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7.xml" ContentType="application/vnd.openxmlformats-officedocument.spreadsheetml.worksheet+xml"/>
  <Override PartName="/xl/worksheets/sheet2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_rels/sheet10.xml.rels" ContentType="application/vnd.openxmlformats-package.relationships+xml"/>
  <Override PartName="/xl/worksheets/_rels/sheet8.xml.rels" ContentType="application/vnd.openxmlformats-package.relationships+xml"/>
  <Override PartName="/xl/worksheets/_rels/sheet28.xml.rels" ContentType="application/vnd.openxmlformats-package.relationships+xml"/>
  <Override PartName="/xl/worksheets/_rels/sheet12.xml.rels" ContentType="application/vnd.openxmlformats-package.relationships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2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7"/>
  </bookViews>
  <sheets>
    <sheet name="Normativy MP krajů" sheetId="1" state="visible" r:id="rId2"/>
    <sheet name="Graf Praha" sheetId="2" state="visible" r:id="rId3"/>
    <sheet name="Praha" sheetId="3" state="visible" r:id="rId4"/>
    <sheet name="Graf Středočeský" sheetId="4" state="visible" r:id="rId5"/>
    <sheet name="Středočeský" sheetId="5" state="visible" r:id="rId6"/>
    <sheet name="Graf Jihočeský" sheetId="6" state="visible" r:id="rId7"/>
    <sheet name="Jihočeský" sheetId="7" state="visible" r:id="rId8"/>
    <sheet name="Graf Plzeňský" sheetId="8" state="visible" r:id="rId9"/>
    <sheet name="Plzeňský" sheetId="9" state="visible" r:id="rId10"/>
    <sheet name="Graf Karlovarský" sheetId="10" state="visible" r:id="rId11"/>
    <sheet name="Karlovarský" sheetId="11" state="visible" r:id="rId12"/>
    <sheet name="Graf Ústecký" sheetId="12" state="visible" r:id="rId13"/>
    <sheet name="Ústecký" sheetId="13" state="visible" r:id="rId14"/>
    <sheet name="Graf Liberecký" sheetId="14" state="visible" r:id="rId15"/>
    <sheet name="Liberecký" sheetId="15" state="visible" r:id="rId16"/>
    <sheet name="Graf Královéhradecký" sheetId="16" state="visible" r:id="rId17"/>
    <sheet name="Královéhradecký" sheetId="17" state="visible" r:id="rId18"/>
    <sheet name="Graf Pardubický" sheetId="18" state="visible" r:id="rId19"/>
    <sheet name="Pardubický" sheetId="19" state="visible" r:id="rId20"/>
    <sheet name="Graf Vysočina" sheetId="20" state="visible" r:id="rId21"/>
    <sheet name="Vysočina" sheetId="21" state="visible" r:id="rId22"/>
    <sheet name="Graf Jihomoravský" sheetId="22" state="visible" r:id="rId23"/>
    <sheet name="Jihomoravský" sheetId="23" state="visible" r:id="rId24"/>
    <sheet name="Graf Olomoucký" sheetId="24" state="visible" r:id="rId25"/>
    <sheet name="Olomoucký" sheetId="25" state="visible" r:id="rId26"/>
    <sheet name="Graf Moravskoslezský" sheetId="26" state="visible" r:id="rId27"/>
    <sheet name="Moravskoslezský" sheetId="27" state="visible" r:id="rId28"/>
    <sheet name="Graf Zlínský" sheetId="28" state="visible" r:id="rId29"/>
    <sheet name="Zlínský" sheetId="29" state="visible" r:id="rId30"/>
  </sheets>
  <definedNames>
    <definedName function="false" hidden="false" localSheetId="6" name="_xlnm.Print_Titles" vbProcedure="false">Jihočeský!$4:$4</definedName>
    <definedName function="false" hidden="false" localSheetId="22" name="_xlnm.Print_Area" vbProcedure="false">Jihomoravský!$A$1:$L$205</definedName>
    <definedName function="false" hidden="false" localSheetId="22" name="_xlnm.Print_Titles" vbProcedure="false">Jihomoravský!$4:$4</definedName>
    <definedName function="false" hidden="false" localSheetId="10" name="_xlnm.Print_Titles" vbProcedure="false">Karlovarský!$4:$4</definedName>
    <definedName function="false" hidden="false" localSheetId="16" name="_xlnm.Print_Area" vbProcedure="false">Královéhradecký!$A$1:$L$207</definedName>
    <definedName function="false" hidden="false" localSheetId="16" name="_xlnm.Print_Titles" vbProcedure="false">Královéhradecký!$4:$4</definedName>
    <definedName function="false" hidden="false" localSheetId="14" name="_xlnm.Print_Area" vbProcedure="false">Liberecký!$A$1:$L$165</definedName>
    <definedName function="false" hidden="false" localSheetId="14" name="_xlnm.Print_Titles" vbProcedure="false">Liberecký!$4:$4</definedName>
    <definedName function="false" hidden="false" localSheetId="26" name="_xlnm.Print_Area" vbProcedure="false">Moravskoslezský!$A$1:$L$205</definedName>
    <definedName function="false" hidden="false" localSheetId="26" name="_xlnm.Print_Titles" vbProcedure="false">Moravskoslezský!$4:$4</definedName>
    <definedName function="false" hidden="false" localSheetId="0" name="_xlnm.Print_Area" vbProcedure="false">'Normativy MP krajů'!$A$1:$O$210</definedName>
    <definedName function="false" hidden="false" localSheetId="0" name="_xlnm.Print_Titles" vbProcedure="false">'Normativy MP krajů'!$1:$5</definedName>
    <definedName function="false" hidden="false" localSheetId="24" name="_xlnm.Print_Titles" vbProcedure="false">Olomoucký!$4:$4</definedName>
    <definedName function="false" hidden="false" localSheetId="18" name="_xlnm.Print_Titles" vbProcedure="false">Pardubický!$4:$4</definedName>
    <definedName function="false" hidden="false" localSheetId="8" name="_xlnm.Print_Titles" vbProcedure="false">Plzeňský!$4:$4</definedName>
    <definedName function="false" hidden="false" localSheetId="2" name="_xlnm.Print_Titles" vbProcedure="false">Praha!$4:$4</definedName>
    <definedName function="false" hidden="false" localSheetId="4" name="_xlnm.Print_Titles" vbProcedure="false">Středočeský!$4:$4</definedName>
    <definedName function="false" hidden="false" localSheetId="12" name="_xlnm.Print_Titles" vbProcedure="false">Ústecký!$4:$4</definedName>
    <definedName function="false" hidden="false" localSheetId="20" name="_xlnm.Print_Titles" vbProcedure="false">Vysočina!$4:$4</definedName>
    <definedName function="false" hidden="false" localSheetId="28" name="_xlnm.Print_Titles" vbProcedure="false">Zlínský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57">
  <si>
    <t xml:space="preserve">Krajské normativy mzdových prostředků mateřských škol s celodenním provozem v roce 2005</t>
  </si>
  <si>
    <t xml:space="preserve">(v Kč/dítě)</t>
  </si>
  <si>
    <t xml:space="preserve">V</t>
  </si>
  <si>
    <t xml:space="preserve">Normativ MP v jednotlivých krajích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  </t>
  </si>
  <si>
    <t xml:space="preserve">Liberecký  1)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oznámka:</t>
  </si>
  <si>
    <t xml:space="preserve">1) Liberecký kraj uvádí v metodice rozpisu rozpočtu hodnotu Np do počtu 160 dětí.</t>
  </si>
  <si>
    <t xml:space="preserve">Normativ mzdových prostředků MŠ s celodenním provozem                                    v hlavním městě Praze 2005</t>
  </si>
  <si>
    <t xml:space="preserve">Minimální normativ mzdových prostředků z vyhlášky č. 65/2005</t>
  </si>
  <si>
    <t xml:space="preserve">(v Kč)</t>
  </si>
  <si>
    <t xml:space="preserve">Np</t>
  </si>
  <si>
    <t xml:space="preserve">Pp</t>
  </si>
  <si>
    <t xml:space="preserve">No</t>
  </si>
  <si>
    <t xml:space="preserve">Po</t>
  </si>
  <si>
    <t xml:space="preserve">MP celkem</t>
  </si>
  <si>
    <t xml:space="preserve">Normativ MP na 1 dítě</t>
  </si>
  <si>
    <t xml:space="preserve">Normativ mzdových prostředků MŠ s celodenním provozem                                    v Středočeském kraji 2005</t>
  </si>
  <si>
    <t xml:space="preserve">Normativ mzdových prostředků MŠ s celodenním provozem                                    v Jihočeském kraji 2005</t>
  </si>
  <si>
    <t xml:space="preserve">Normativ mzdových prostředků MŠ s celodenním provozem                                    v Plzeňském kraji 2005</t>
  </si>
  <si>
    <t xml:space="preserve">Normativ mzdových prostředků MŠ s celodenním provozem                                    v Karlovarském kraji 2005</t>
  </si>
  <si>
    <t xml:space="preserve">Normativ mzdových prostředků MŠ s celodenním provozem                                    v Ústeckém kraji 2005</t>
  </si>
  <si>
    <t xml:space="preserve">Normativ mzdových prostředků MŠ s celodenním provozem                                    v Libereckém kraji 2005</t>
  </si>
  <si>
    <t xml:space="preserve">Normativ mzdových prostředků MŠ s celodenním provozem                                    v Královéhradeckém kraji 2005</t>
  </si>
  <si>
    <t xml:space="preserve">np</t>
  </si>
  <si>
    <t xml:space="preserve">a0</t>
  </si>
  <si>
    <t xml:space="preserve">a1</t>
  </si>
  <si>
    <t xml:space="preserve">a2</t>
  </si>
  <si>
    <t xml:space="preserve">a3</t>
  </si>
  <si>
    <t xml:space="preserve">a4</t>
  </si>
  <si>
    <t xml:space="preserve">a5</t>
  </si>
  <si>
    <t xml:space="preserve">a6</t>
  </si>
  <si>
    <t xml:space="preserve">do 13 dětí</t>
  </si>
  <si>
    <t xml:space="preserve">13- 27</t>
  </si>
  <si>
    <t xml:space="preserve">nad 27</t>
  </si>
  <si>
    <t xml:space="preserve">no</t>
  </si>
  <si>
    <t xml:space="preserve">max</t>
  </si>
  <si>
    <t xml:space="preserve">do 83 dětí</t>
  </si>
  <si>
    <t xml:space="preserve">83 a více</t>
  </si>
  <si>
    <t xml:space="preserve">Normativ mzdových prostředků MŠ s celodenním provozem                                    v Pardubickém kraji 2005</t>
  </si>
  <si>
    <t xml:space="preserve">Normativ mzdových prostředků MŠ s celodenním provozem                                    v kraji Vysočina 2005</t>
  </si>
  <si>
    <t xml:space="preserve">Normativ mzdových prostředků MŠ s celodenním provozem                          v Jihomoravském kraji 2005</t>
  </si>
  <si>
    <t xml:space="preserve">Normativ mzdových prostředků MŠ s celodenním provozem                                    v Olomouckém kraji 2005</t>
  </si>
  <si>
    <t xml:space="preserve">Normativ mzdových prostředků MŠ s celodenním provozem v Moravskoslezském kraji 2005</t>
  </si>
  <si>
    <t xml:space="preserve">Normativ mzdových prostředků MŠ s celodenním provozem                                    ve Zlínském kraji 200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"/>
    <numFmt numFmtId="167" formatCode="0.000"/>
    <numFmt numFmtId="168" formatCode="0.00"/>
    <numFmt numFmtId="169" formatCode="0.00000000"/>
    <numFmt numFmtId="170" formatCode="0.00E+00"/>
  </numFmts>
  <fonts count="5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 CE"/>
      <family val="0"/>
    </font>
    <font>
      <b val="true"/>
      <u val="single"/>
      <sz val="14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sz val="10"/>
      <color rgb="FF000000"/>
      <name val="Arial CE"/>
      <family val="2"/>
      <charset val="238"/>
    </font>
    <font>
      <sz val="10"/>
      <color rgb="FF000000"/>
      <name val="Arial"/>
      <family val="0"/>
      <charset val="238"/>
    </font>
    <font>
      <b val="true"/>
      <u val="single"/>
      <sz val="12"/>
      <color rgb="FF00000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 CE"/>
      <family val="2"/>
      <charset val="238"/>
    </font>
    <font>
      <b val="true"/>
      <sz val="10"/>
      <color rgb="FF000000"/>
      <name val="Arial"/>
      <family val="0"/>
      <charset val="238"/>
    </font>
    <font>
      <b val="true"/>
      <u val="single"/>
      <sz val="14"/>
      <color rgb="FF000000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0"/>
      <color rgb="FFFF0000"/>
      <name val="Arial"/>
      <family val="0"/>
      <charset val="238"/>
    </font>
    <font>
      <b val="true"/>
      <sz val="1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0"/>
      <color rgb="FFFF0000"/>
      <name val="Arial"/>
      <family val="0"/>
      <charset val="238"/>
    </font>
    <font>
      <b val="true"/>
      <sz val="10"/>
      <color rgb="FFFF0000"/>
      <name val="Arial CE"/>
      <family val="2"/>
      <charset val="238"/>
    </font>
    <font>
      <sz val="12"/>
      <color rgb="FFFF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"/>
      <family val="0"/>
      <charset val="238"/>
    </font>
    <font>
      <sz val="12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2"/>
      <color rgb="FF000000"/>
      <name val="Arial CE"/>
      <family val="2"/>
      <charset val="238"/>
    </font>
    <font>
      <sz val="10"/>
      <color rgb="FF000000"/>
      <name val="Arial CE"/>
      <family val="2"/>
      <charset val="238"/>
    </font>
    <font>
      <sz val="8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color rgb="FF000000"/>
      <name val="Times New Roman"/>
      <family val="1"/>
      <charset val="238"/>
    </font>
    <font>
      <sz val="10"/>
      <color rgb="FF000000"/>
      <name val="Arial CE"/>
      <family val="0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u val="single"/>
      <sz val="10"/>
      <name val="Arial"/>
      <family val="2"/>
      <charset val="238"/>
    </font>
    <font>
      <b val="true"/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7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2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2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0" borderId="4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6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6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1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1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1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1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1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mateřské školy" xfId="20"/>
    <cellStyle name="normální_matice obecní r. 200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raha
Normativ mzdových prostředků MŠ s celodenním provoze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0022361925657"/>
          <c:y val="0.109926069567325"/>
          <c:w val="0.828192903253027"/>
          <c:h val="0.835050296933705"/>
        </c:manualLayout>
      </c:layout>
      <c:lineChart>
        <c:grouping val="standard"/>
        <c:varyColors val="0"/>
        <c:ser>
          <c:idx val="0"/>
          <c:order val="0"/>
          <c:tx>
            <c:strRef>
              <c:f>"Normativ MP Praha"</c:f>
              <c:strCache>
                <c:ptCount val="1"/>
                <c:pt idx="0">
                  <c:v>Normativ MP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aha!$A$5:$A$205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Praha!$G$5:$G$205</c:f>
              <c:numCache>
                <c:formatCode>General</c:formatCode>
                <c:ptCount val="201"/>
                <c:pt idx="1">
                  <c:v>22285.6363636364</c:v>
                </c:pt>
                <c:pt idx="2">
                  <c:v>22285.6363636364</c:v>
                </c:pt>
                <c:pt idx="3">
                  <c:v>22285.6363636364</c:v>
                </c:pt>
                <c:pt idx="4">
                  <c:v>22285.6363636364</c:v>
                </c:pt>
                <c:pt idx="5">
                  <c:v>22285.6363636364</c:v>
                </c:pt>
                <c:pt idx="6">
                  <c:v>22285.6363636364</c:v>
                </c:pt>
                <c:pt idx="7">
                  <c:v>22285.6363636364</c:v>
                </c:pt>
                <c:pt idx="8">
                  <c:v>22285.6363636364</c:v>
                </c:pt>
                <c:pt idx="9">
                  <c:v>22285.6363636364</c:v>
                </c:pt>
                <c:pt idx="10">
                  <c:v>22285.6363636364</c:v>
                </c:pt>
                <c:pt idx="11">
                  <c:v>22285.6363636364</c:v>
                </c:pt>
                <c:pt idx="12">
                  <c:v>22285.6363636364</c:v>
                </c:pt>
                <c:pt idx="13">
                  <c:v>22285.6363636364</c:v>
                </c:pt>
                <c:pt idx="14">
                  <c:v>22285.6363636364</c:v>
                </c:pt>
                <c:pt idx="15">
                  <c:v>22285.6363636364</c:v>
                </c:pt>
                <c:pt idx="16">
                  <c:v>22285.6363636364</c:v>
                </c:pt>
                <c:pt idx="17">
                  <c:v>22285.6363636364</c:v>
                </c:pt>
                <c:pt idx="18">
                  <c:v>22285.6363636364</c:v>
                </c:pt>
                <c:pt idx="19">
                  <c:v>22285.6363636364</c:v>
                </c:pt>
                <c:pt idx="20">
                  <c:v>22292.1435886926</c:v>
                </c:pt>
                <c:pt idx="21">
                  <c:v>22197.9044823978</c:v>
                </c:pt>
                <c:pt idx="22">
                  <c:v>22109.3674037173</c:v>
                </c:pt>
                <c:pt idx="23">
                  <c:v>22024.1164223493</c:v>
                </c:pt>
                <c:pt idx="24">
                  <c:v>21942.7426010825</c:v>
                </c:pt>
                <c:pt idx="25">
                  <c:v>21864.904321214</c:v>
                </c:pt>
                <c:pt idx="26">
                  <c:v>21791.258257071</c:v>
                </c:pt>
                <c:pt idx="27">
                  <c:v>21720.5751904955</c:v>
                </c:pt>
                <c:pt idx="28">
                  <c:v>21651.6770203</c:v>
                </c:pt>
                <c:pt idx="29">
                  <c:v>21586.2535561779</c:v>
                </c:pt>
                <c:pt idx="30">
                  <c:v>21523.1700031486</c:v>
                </c:pt>
                <c:pt idx="31">
                  <c:v>21462.2614119255</c:v>
                </c:pt>
                <c:pt idx="32">
                  <c:v>21403.3794971817</c:v>
                </c:pt>
                <c:pt idx="33">
                  <c:v>21346.390489249</c:v>
                </c:pt>
                <c:pt idx="34">
                  <c:v>21292.0900980883</c:v>
                </c:pt>
                <c:pt idx="35">
                  <c:v>21238.5301668953</c:v>
                </c:pt>
                <c:pt idx="36">
                  <c:v>21187.440148838</c:v>
                </c:pt>
                <c:pt idx="37">
                  <c:v>21136.9080256788</c:v>
                </c:pt>
                <c:pt idx="38">
                  <c:v>21088.6622413321</c:v>
                </c:pt>
                <c:pt idx="39">
                  <c:v>21041.7181471023</c:v>
                </c:pt>
                <c:pt idx="40">
                  <c:v>20996.0052798945</c:v>
                </c:pt>
                <c:pt idx="41">
                  <c:v>20951.4587044886</c:v>
                </c:pt>
                <c:pt idx="42">
                  <c:v>20908.0184558322</c:v>
                </c:pt>
                <c:pt idx="43">
                  <c:v>20865.6290494432</c:v>
                </c:pt>
                <c:pt idx="44">
                  <c:v>20824.2390502247</c:v>
                </c:pt>
                <c:pt idx="45">
                  <c:v>20784.6732611516</c:v>
                </c:pt>
                <c:pt idx="46">
                  <c:v>20745.1382971302</c:v>
                </c:pt>
                <c:pt idx="47">
                  <c:v>20707.3346717096</c:v>
                </c:pt>
                <c:pt idx="48">
                  <c:v>20670.3512391648</c:v>
                </c:pt>
                <c:pt idx="49">
                  <c:v>20634.1519483733</c:v>
                </c:pt>
                <c:pt idx="50">
                  <c:v>20603.8495211557</c:v>
                </c:pt>
                <c:pt idx="51">
                  <c:v>20574.2467683911</c:v>
                </c:pt>
                <c:pt idx="52">
                  <c:v>20545.3141244882</c:v>
                </c:pt>
                <c:pt idx="53">
                  <c:v>20517.0238156063</c:v>
                </c:pt>
                <c:pt idx="54">
                  <c:v>20489.3497194912</c:v>
                </c:pt>
                <c:pt idx="55">
                  <c:v>20453.7004251987</c:v>
                </c:pt>
                <c:pt idx="56">
                  <c:v>20427.1863719385</c:v>
                </c:pt>
                <c:pt idx="57">
                  <c:v>20401.2188639422</c:v>
                </c:pt>
                <c:pt idx="58">
                  <c:v>20375.7772292816</c:v>
                </c:pt>
                <c:pt idx="59">
                  <c:v>20348.28221004</c:v>
                </c:pt>
                <c:pt idx="60">
                  <c:v>20317.8805004182</c:v>
                </c:pt>
                <c:pt idx="61">
                  <c:v>20293.9033040002</c:v>
                </c:pt>
                <c:pt idx="62">
                  <c:v>20270.3797743031</c:v>
                </c:pt>
                <c:pt idx="63">
                  <c:v>20247.2941326443</c:v>
                </c:pt>
                <c:pt idx="64">
                  <c:v>20224.631390344</c:v>
                </c:pt>
                <c:pt idx="65">
                  <c:v>20193.9157590303</c:v>
                </c:pt>
                <c:pt idx="66">
                  <c:v>20172.0567573075</c:v>
                </c:pt>
                <c:pt idx="67">
                  <c:v>20271.3183980275</c:v>
                </c:pt>
                <c:pt idx="68">
                  <c:v>20250.211455824</c:v>
                </c:pt>
                <c:pt idx="69">
                  <c:v>20229.4626607651</c:v>
                </c:pt>
                <c:pt idx="70">
                  <c:v>20200.2808272895</c:v>
                </c:pt>
                <c:pt idx="71">
                  <c:v>20180.2152461687</c:v>
                </c:pt>
                <c:pt idx="72">
                  <c:v>20160.4757116229</c:v>
                </c:pt>
                <c:pt idx="73">
                  <c:v>20141.0524561636</c:v>
                </c:pt>
                <c:pt idx="74">
                  <c:v>20121.9361345603</c:v>
                </c:pt>
                <c:pt idx="75">
                  <c:v>20103.1178001421</c:v>
                </c:pt>
                <c:pt idx="76">
                  <c:v>20075.8625924123</c:v>
                </c:pt>
                <c:pt idx="77">
                  <c:v>19937.6148777271</c:v>
                </c:pt>
                <c:pt idx="78">
                  <c:v>19919.6404882142</c:v>
                </c:pt>
                <c:pt idx="79">
                  <c:v>19901.9318650954</c:v>
                </c:pt>
                <c:pt idx="80">
                  <c:v>19884.4817516099</c:v>
                </c:pt>
                <c:pt idx="81">
                  <c:v>19867.2831773315</c:v>
                </c:pt>
                <c:pt idx="82">
                  <c:v>19842.0222159144</c:v>
                </c:pt>
                <c:pt idx="83">
                  <c:v>19825.3068816007</c:v>
                </c:pt>
                <c:pt idx="84">
                  <c:v>19808.8237509051</c:v>
                </c:pt>
                <c:pt idx="85">
                  <c:v>19792.5668607683</c:v>
                </c:pt>
                <c:pt idx="86">
                  <c:v>19776.5304696066</c:v>
                </c:pt>
                <c:pt idx="87">
                  <c:v>19760.7090466107</c:v>
                </c:pt>
                <c:pt idx="88">
                  <c:v>19736.8405339748</c:v>
                </c:pt>
                <c:pt idx="89">
                  <c:v>19721.4332482346</c:v>
                </c:pt>
                <c:pt idx="90">
                  <c:v>19706.2255051147</c:v>
                </c:pt>
                <c:pt idx="91">
                  <c:v>19691.2125219268</c:v>
                </c:pt>
                <c:pt idx="92">
                  <c:v>19676.3896819246</c:v>
                </c:pt>
                <c:pt idx="93">
                  <c:v>19661.7525268077</c:v>
                </c:pt>
                <c:pt idx="94">
                  <c:v>19639.0900627106</c:v>
                </c:pt>
                <c:pt idx="95">
                  <c:v>19624.8115012311</c:v>
                </c:pt>
                <c:pt idx="96">
                  <c:v>19610.7061315194</c:v>
                </c:pt>
                <c:pt idx="97">
                  <c:v>19715.6791529187</c:v>
                </c:pt>
                <c:pt idx="98">
                  <c:v>19701.9086187271</c:v>
                </c:pt>
                <c:pt idx="99">
                  <c:v>19688.2999762788</c:v>
                </c:pt>
                <c:pt idx="100">
                  <c:v>19674.8496982151</c:v>
                </c:pt>
                <c:pt idx="101">
                  <c:v>19661.5543685621</c:v>
                </c:pt>
                <c:pt idx="102">
                  <c:v>19648.4106781468</c:v>
                </c:pt>
                <c:pt idx="103">
                  <c:v>19626.89907858</c:v>
                </c:pt>
                <c:pt idx="104">
                  <c:v>19614.0491447796</c:v>
                </c:pt>
                <c:pt idx="105">
                  <c:v>19601.3415210539</c:v>
                </c:pt>
                <c:pt idx="106">
                  <c:v>19588.773284023</c:v>
                </c:pt>
                <c:pt idx="107">
                  <c:v>19576.3415973988</c:v>
                </c:pt>
                <c:pt idx="108">
                  <c:v>19564.0437086016</c:v>
                </c:pt>
                <c:pt idx="109">
                  <c:v>19551.876945538</c:v>
                </c:pt>
                <c:pt idx="110">
                  <c:v>19539.8387135308</c:v>
                </c:pt>
                <c:pt idx="111">
                  <c:v>19527.9264923929</c:v>
                </c:pt>
                <c:pt idx="112">
                  <c:v>19516.137833638</c:v>
                </c:pt>
                <c:pt idx="113">
                  <c:v>19504.4703578185</c:v>
                </c:pt>
                <c:pt idx="114">
                  <c:v>19492.9217519852</c:v>
                </c:pt>
                <c:pt idx="115">
                  <c:v>19481.4897672628</c:v>
                </c:pt>
                <c:pt idx="116">
                  <c:v>19470.1722165328</c:v>
                </c:pt>
                <c:pt idx="117">
                  <c:v>19458.9669722199</c:v>
                </c:pt>
                <c:pt idx="118">
                  <c:v>19447.8719641768</c:v>
                </c:pt>
                <c:pt idx="119">
                  <c:v>19436.8851776598</c:v>
                </c:pt>
                <c:pt idx="120">
                  <c:v>19417.5396129923</c:v>
                </c:pt>
                <c:pt idx="121">
                  <c:v>19406.7634373171</c:v>
                </c:pt>
                <c:pt idx="122">
                  <c:v>19396.0897524152</c:v>
                </c:pt>
                <c:pt idx="123">
                  <c:v>19385.516746612</c:v>
                </c:pt>
                <c:pt idx="124">
                  <c:v>19375.0426547485</c:v>
                </c:pt>
                <c:pt idx="125">
                  <c:v>19364.6657566219</c:v>
                </c:pt>
                <c:pt idx="126">
                  <c:v>19354.3843754899</c:v>
                </c:pt>
                <c:pt idx="127">
                  <c:v>19344.1968766363</c:v>
                </c:pt>
                <c:pt idx="128">
                  <c:v>19334.1016659956</c:v>
                </c:pt>
                <c:pt idx="129">
                  <c:v>19324.0971888317</c:v>
                </c:pt>
                <c:pt idx="130">
                  <c:v>19305.7677311408</c:v>
                </c:pt>
                <c:pt idx="131">
                  <c:v>19295.9402077534</c:v>
                </c:pt>
                <c:pt idx="132">
                  <c:v>19286.1989771851</c:v>
                </c:pt>
                <c:pt idx="133">
                  <c:v>19276.5426298328</c:v>
                </c:pt>
                <c:pt idx="134">
                  <c:v>19266.9697895644</c:v>
                </c:pt>
                <c:pt idx="135">
                  <c:v>19257.4791126799</c:v>
                </c:pt>
                <c:pt idx="136">
                  <c:v>19248.0692869128</c:v>
                </c:pt>
                <c:pt idx="137">
                  <c:v>19238.7390304685</c:v>
                </c:pt>
                <c:pt idx="138">
                  <c:v>19229.4870910999</c:v>
                </c:pt>
                <c:pt idx="139">
                  <c:v>19220.3122452168</c:v>
                </c:pt>
                <c:pt idx="140">
                  <c:v>19202.8494841137</c:v>
                </c:pt>
                <c:pt idx="141">
                  <c:v>19193.8252648033</c:v>
                </c:pt>
                <c:pt idx="142">
                  <c:v>19184.8746317325</c:v>
                </c:pt>
                <c:pt idx="143">
                  <c:v>19175.9964676745</c:v>
                </c:pt>
                <c:pt idx="144">
                  <c:v>19167.1896800753</c:v>
                </c:pt>
                <c:pt idx="145">
                  <c:v>19158.4532003412</c:v>
                </c:pt>
                <c:pt idx="146">
                  <c:v>19149.7859831515</c:v>
                </c:pt>
                <c:pt idx="147">
                  <c:v>19141.1870057958</c:v>
                </c:pt>
                <c:pt idx="148">
                  <c:v>19132.6552675342</c:v>
                </c:pt>
                <c:pt idx="149">
                  <c:v>19124.18978898</c:v>
                </c:pt>
                <c:pt idx="150">
                  <c:v>19107.4757318007</c:v>
                </c:pt>
                <c:pt idx="151">
                  <c:v>19099.1399169553</c:v>
                </c:pt>
                <c:pt idx="152">
                  <c:v>19090.8675459189</c:v>
                </c:pt>
                <c:pt idx="153">
                  <c:v>19082.6577189592</c:v>
                </c:pt>
                <c:pt idx="154">
                  <c:v>19074.509554914</c:v>
                </c:pt>
                <c:pt idx="155">
                  <c:v>19066.4221906898</c:v>
                </c:pt>
                <c:pt idx="156">
                  <c:v>19058.3947807772</c:v>
                </c:pt>
                <c:pt idx="157">
                  <c:v>19050.4264967821</c:v>
                </c:pt>
                <c:pt idx="158">
                  <c:v>19042.5165269722</c:v>
                </c:pt>
                <c:pt idx="159">
                  <c:v>19034.6640758386</c:v>
                </c:pt>
                <c:pt idx="160">
                  <c:v>19018.6039713473</c:v>
                </c:pt>
                <c:pt idx="161">
                  <c:v>19010.864233825</c:v>
                </c:pt>
                <c:pt idx="162">
                  <c:v>19003.1797216173</c:v>
                </c:pt>
                <c:pt idx="163">
                  <c:v>18995.5496999996</c:v>
                </c:pt>
                <c:pt idx="164">
                  <c:v>18987.9734484812</c:v>
                </c:pt>
                <c:pt idx="165">
                  <c:v>18980.4502604436</c:v>
                </c:pt>
                <c:pt idx="166">
                  <c:v>18972.9794427915</c:v>
                </c:pt>
                <c:pt idx="167">
                  <c:v>18965.5603156134</c:v>
                </c:pt>
                <c:pt idx="168">
                  <c:v>18958.1922118541</c:v>
                </c:pt>
                <c:pt idx="169">
                  <c:v>18950.8744769956</c:v>
                </c:pt>
                <c:pt idx="170">
                  <c:v>18935.3911232638</c:v>
                </c:pt>
                <c:pt idx="171">
                  <c:v>18928.1722112707</c:v>
                </c:pt>
                <c:pt idx="172">
                  <c:v>18921.0017768119</c:v>
                </c:pt>
                <c:pt idx="173">
                  <c:v>18913.8792125269</c:v>
                </c:pt>
                <c:pt idx="174">
                  <c:v>18906.8039221405</c:v>
                </c:pt>
                <c:pt idx="175">
                  <c:v>18899.7753201978</c:v>
                </c:pt>
                <c:pt idx="176">
                  <c:v>18892.7928318074</c:v>
                </c:pt>
                <c:pt idx="177">
                  <c:v>18885.8558923916</c:v>
                </c:pt>
                <c:pt idx="178">
                  <c:v>18878.9639474438</c:v>
                </c:pt>
                <c:pt idx="179">
                  <c:v>18872.116452294</c:v>
                </c:pt>
                <c:pt idx="180">
                  <c:v>18857.1461379056</c:v>
                </c:pt>
                <c:pt idx="181">
                  <c:v>18850.385946549</c:v>
                </c:pt>
                <c:pt idx="182">
                  <c:v>18843.6686277433</c:v>
                </c:pt>
                <c:pt idx="183">
                  <c:v>18836.993673942</c:v>
                </c:pt>
                <c:pt idx="184">
                  <c:v>18830.3605863552</c:v>
                </c:pt>
                <c:pt idx="185">
                  <c:v>18823.7688747521</c:v>
                </c:pt>
                <c:pt idx="186">
                  <c:v>18817.2180572683</c:v>
                </c:pt>
                <c:pt idx="187">
                  <c:v>18810.7076602191</c:v>
                </c:pt>
                <c:pt idx="188">
                  <c:v>18804.237217917</c:v>
                </c:pt>
                <c:pt idx="189">
                  <c:v>18797.8062724956</c:v>
                </c:pt>
                <c:pt idx="190">
                  <c:v>18783.2958210847</c:v>
                </c:pt>
                <c:pt idx="191">
                  <c:v>18776.942526252</c:v>
                </c:pt>
                <c:pt idx="192">
                  <c:v>18770.6273999268</c:v>
                </c:pt>
                <c:pt idx="193">
                  <c:v>18764.3500138505</c:v>
                </c:pt>
                <c:pt idx="194">
                  <c:v>18758.1099467702</c:v>
                </c:pt>
                <c:pt idx="195">
                  <c:v>18751.906784288</c:v>
                </c:pt>
                <c:pt idx="196">
                  <c:v>18745.7401187157</c:v>
                </c:pt>
                <c:pt idx="197">
                  <c:v>18739.6095489315</c:v>
                </c:pt>
                <c:pt idx="198">
                  <c:v>18733.5146802421</c:v>
                </c:pt>
                <c:pt idx="199">
                  <c:v>18727.4551242474</c:v>
                </c:pt>
                <c:pt idx="200">
                  <c:v>18721.4304987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inimální normativ MP dle vyhlášky"</c:f>
              <c:strCache>
                <c:ptCount val="1"/>
                <c:pt idx="0">
                  <c:v>Minimální normativ MP dle vyhlášky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aha!$A$5:$A$205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Praha!$L$5:$L$205</c:f>
              <c:numCache>
                <c:formatCode>General</c:formatCode>
                <c:ptCount val="201"/>
                <c:pt idx="1">
                  <c:v>24001.4503863988</c:v>
                </c:pt>
                <c:pt idx="2">
                  <c:v>24001.4503863988</c:v>
                </c:pt>
                <c:pt idx="3">
                  <c:v>24001.4503863988</c:v>
                </c:pt>
                <c:pt idx="4">
                  <c:v>24001.4503863988</c:v>
                </c:pt>
                <c:pt idx="5">
                  <c:v>24001.4503863988</c:v>
                </c:pt>
                <c:pt idx="6">
                  <c:v>24001.4503863988</c:v>
                </c:pt>
                <c:pt idx="7">
                  <c:v>24001.4503863988</c:v>
                </c:pt>
                <c:pt idx="8">
                  <c:v>24001.4503863988</c:v>
                </c:pt>
                <c:pt idx="9">
                  <c:v>24001.4503863988</c:v>
                </c:pt>
                <c:pt idx="10">
                  <c:v>24001.4503863988</c:v>
                </c:pt>
                <c:pt idx="11">
                  <c:v>24001.4503863988</c:v>
                </c:pt>
                <c:pt idx="12">
                  <c:v>24001.4503863988</c:v>
                </c:pt>
                <c:pt idx="13">
                  <c:v>24001.5089870165</c:v>
                </c:pt>
                <c:pt idx="14">
                  <c:v>23220.4057552629</c:v>
                </c:pt>
                <c:pt idx="15">
                  <c:v>22518.0738573182</c:v>
                </c:pt>
                <c:pt idx="16">
                  <c:v>21882.0211034592</c:v>
                </c:pt>
                <c:pt idx="17">
                  <c:v>21302.3672185423</c:v>
                </c:pt>
                <c:pt idx="18">
                  <c:v>20771.1811205452</c:v>
                </c:pt>
                <c:pt idx="19">
                  <c:v>20039.3745626643</c:v>
                </c:pt>
                <c:pt idx="20">
                  <c:v>19723.5412503165</c:v>
                </c:pt>
                <c:pt idx="21">
                  <c:v>19427.9728251238</c:v>
                </c:pt>
                <c:pt idx="22">
                  <c:v>19150.4828726024</c:v>
                </c:pt>
                <c:pt idx="23">
                  <c:v>18889.2079540515</c:v>
                </c:pt>
                <c:pt idx="24">
                  <c:v>18642.5482358993</c:v>
                </c:pt>
                <c:pt idx="25">
                  <c:v>18603.4891013311</c:v>
                </c:pt>
                <c:pt idx="26">
                  <c:v>18549.9905421068</c:v>
                </c:pt>
                <c:pt idx="27">
                  <c:v>18498.6281153074</c:v>
                </c:pt>
                <c:pt idx="28">
                  <c:v>18449.2419455296</c:v>
                </c:pt>
                <c:pt idx="29">
                  <c:v>18401.6897409184</c:v>
                </c:pt>
                <c:pt idx="30">
                  <c:v>18355.8443183824</c:v>
                </c:pt>
                <c:pt idx="31">
                  <c:v>18311.591547364</c:v>
                </c:pt>
                <c:pt idx="32">
                  <c:v>18268.8286303094</c:v>
                </c:pt>
                <c:pt idx="33">
                  <c:v>18227.4626560206</c:v>
                </c:pt>
                <c:pt idx="34">
                  <c:v>18187.409375711</c:v>
                </c:pt>
                <c:pt idx="35">
                  <c:v>18148.5921620042</c:v>
                </c:pt>
                <c:pt idx="36">
                  <c:v>18110.9411191344</c:v>
                </c:pt>
                <c:pt idx="37">
                  <c:v>18074.3923188333</c:v>
                </c:pt>
                <c:pt idx="38">
                  <c:v>18038.8871412618</c:v>
                </c:pt>
                <c:pt idx="39">
                  <c:v>18004.3717041823</c:v>
                </c:pt>
                <c:pt idx="40">
                  <c:v>17970.7963666149</c:v>
                </c:pt>
                <c:pt idx="41">
                  <c:v>17938.1152956515</c:v>
                </c:pt>
                <c:pt idx="42">
                  <c:v>17906.2860870568</c:v>
                </c:pt>
                <c:pt idx="43">
                  <c:v>17875.2694318634</c:v>
                </c:pt>
                <c:pt idx="44">
                  <c:v>17845.0288224504</c:v>
                </c:pt>
                <c:pt idx="45">
                  <c:v>17815.5302926439</c:v>
                </c:pt>
                <c:pt idx="46">
                  <c:v>17786.7421872343</c:v>
                </c:pt>
                <c:pt idx="47">
                  <c:v>17758.6349570181</c:v>
                </c:pt>
                <c:pt idx="48">
                  <c:v>17731.1809760543</c:v>
                </c:pt>
                <c:pt idx="49">
                  <c:v>17704.3543783175</c:v>
                </c:pt>
                <c:pt idx="50">
                  <c:v>17678.1309113363</c:v>
                </c:pt>
                <c:pt idx="51">
                  <c:v>17652.4878047449</c:v>
                </c:pt>
                <c:pt idx="52">
                  <c:v>17627.4036519683</c:v>
                </c:pt>
                <c:pt idx="53">
                  <c:v>17602.8583035011</c:v>
                </c:pt>
                <c:pt idx="54">
                  <c:v>17578.8327704451</c:v>
                </c:pt>
                <c:pt idx="55">
                  <c:v>17555.30913715</c:v>
                </c:pt>
                <c:pt idx="56">
                  <c:v>17532.2704819468</c:v>
                </c:pt>
                <c:pt idx="57">
                  <c:v>17509.7008050926</c:v>
                </c:pt>
                <c:pt idx="58">
                  <c:v>17487.5849631569</c:v>
                </c:pt>
                <c:pt idx="59">
                  <c:v>17465.9086091708</c:v>
                </c:pt>
                <c:pt idx="60">
                  <c:v>17444.6581379445</c:v>
                </c:pt>
                <c:pt idx="61">
                  <c:v>17423.8206360274</c:v>
                </c:pt>
                <c:pt idx="62">
                  <c:v>17403.3838358471</c:v>
                </c:pt>
                <c:pt idx="63">
                  <c:v>17383.3360736156</c:v>
                </c:pt>
                <c:pt idx="64">
                  <c:v>17363.6662506397</c:v>
                </c:pt>
                <c:pt idx="65">
                  <c:v>17344.3637977095</c:v>
                </c:pt>
                <c:pt idx="66">
                  <c:v>17325.418642277</c:v>
                </c:pt>
                <c:pt idx="67">
                  <c:v>17415.3821095123</c:v>
                </c:pt>
                <c:pt idx="68">
                  <c:v>17396.9947739877</c:v>
                </c:pt>
                <c:pt idx="69">
                  <c:v>17378.9404993955</c:v>
                </c:pt>
                <c:pt idx="70">
                  <c:v>17361.2108972285</c:v>
                </c:pt>
                <c:pt idx="71">
                  <c:v>17343.7979458979</c:v>
                </c:pt>
                <c:pt idx="72">
                  <c:v>17326.6939700829</c:v>
                </c:pt>
                <c:pt idx="73">
                  <c:v>17309.8916215391</c:v>
                </c:pt>
                <c:pt idx="74">
                  <c:v>17293.3838612459</c:v>
                </c:pt>
                <c:pt idx="75">
                  <c:v>17277.163942781</c:v>
                </c:pt>
                <c:pt idx="76">
                  <c:v>17261.2253968244</c:v>
                </c:pt>
                <c:pt idx="77">
                  <c:v>17138.1393396735</c:v>
                </c:pt>
                <c:pt idx="78">
                  <c:v>17122.8415389836</c:v>
                </c:pt>
                <c:pt idx="79">
                  <c:v>17107.8041224842</c:v>
                </c:pt>
                <c:pt idx="80">
                  <c:v>17093.0216095917</c:v>
                </c:pt>
                <c:pt idx="81">
                  <c:v>17078.4887328179</c:v>
                </c:pt>
                <c:pt idx="82">
                  <c:v>17064.2004274155</c:v>
                </c:pt>
                <c:pt idx="83">
                  <c:v>17050.1518216664</c:v>
                </c:pt>
                <c:pt idx="84">
                  <c:v>17036.3382277674</c:v>
                </c:pt>
                <c:pt idx="85">
                  <c:v>17022.755133268</c:v>
                </c:pt>
                <c:pt idx="86">
                  <c:v>17009.3981930228</c:v>
                </c:pt>
                <c:pt idx="87">
                  <c:v>16996.2632216204</c:v>
                </c:pt>
                <c:pt idx="88">
                  <c:v>16983.3461862575</c:v>
                </c:pt>
                <c:pt idx="89">
                  <c:v>16970.6432000258</c:v>
                </c:pt>
                <c:pt idx="90">
                  <c:v>16958.1505155845</c:v>
                </c:pt>
                <c:pt idx="91">
                  <c:v>16945.8645191921</c:v>
                </c:pt>
                <c:pt idx="92">
                  <c:v>16933.7817250741</c:v>
                </c:pt>
                <c:pt idx="93">
                  <c:v>16921.8987701037</c:v>
                </c:pt>
                <c:pt idx="94">
                  <c:v>16910.212408776</c:v>
                </c:pt>
                <c:pt idx="95">
                  <c:v>16898.7195084564</c:v>
                </c:pt>
                <c:pt idx="96">
                  <c:v>16887.4170448853</c:v>
                </c:pt>
                <c:pt idx="97">
                  <c:v>16982.3716323971</c:v>
                </c:pt>
                <c:pt idx="98">
                  <c:v>16971.4046950128</c:v>
                </c:pt>
                <c:pt idx="99">
                  <c:v>16960.6226190692</c:v>
                </c:pt>
                <c:pt idx="100">
                  <c:v>16950.0227679561</c:v>
                </c:pt>
                <c:pt idx="101">
                  <c:v>16939.6025947651</c:v>
                </c:pt>
                <c:pt idx="102">
                  <c:v>16929.3596390334</c:v>
                </c:pt>
                <c:pt idx="103">
                  <c:v>16919.2915236532</c:v>
                </c:pt>
                <c:pt idx="104">
                  <c:v>16909.3959519372</c:v>
                </c:pt>
                <c:pt idx="105">
                  <c:v>16899.6707048313</c:v>
                </c:pt>
                <c:pt idx="106">
                  <c:v>16890.1136382665</c:v>
                </c:pt>
                <c:pt idx="107">
                  <c:v>16880.5602922755</c:v>
                </c:pt>
                <c:pt idx="108">
                  <c:v>16871.5228931132</c:v>
                </c:pt>
                <c:pt idx="109">
                  <c:v>16862.5799914382</c:v>
                </c:pt>
                <c:pt idx="110">
                  <c:v>16853.7297388615</c:v>
                </c:pt>
                <c:pt idx="111">
                  <c:v>16844.9703396161</c:v>
                </c:pt>
                <c:pt idx="112">
                  <c:v>16836.3000485998</c:v>
                </c:pt>
                <c:pt idx="113">
                  <c:v>16827.7171695065</c:v>
                </c:pt>
                <c:pt idx="114">
                  <c:v>16819.2200530429</c:v>
                </c:pt>
                <c:pt idx="115">
                  <c:v>16810.807095225</c:v>
                </c:pt>
                <c:pt idx="116">
                  <c:v>16802.4767357511</c:v>
                </c:pt>
                <c:pt idx="117">
                  <c:v>16794.2274564462</c:v>
                </c:pt>
                <c:pt idx="118">
                  <c:v>16786.0577797749</c:v>
                </c:pt>
                <c:pt idx="119">
                  <c:v>16777.9662674185</c:v>
                </c:pt>
                <c:pt idx="120">
                  <c:v>16769.9515189143</c:v>
                </c:pt>
                <c:pt idx="121">
                  <c:v>16762.0121703522</c:v>
                </c:pt>
                <c:pt idx="122">
                  <c:v>16754.1468931265</c:v>
                </c:pt>
                <c:pt idx="123">
                  <c:v>16746.3543927415</c:v>
                </c:pt>
                <c:pt idx="124">
                  <c:v>16738.6334076647</c:v>
                </c:pt>
                <c:pt idx="125">
                  <c:v>16730.9827082296</c:v>
                </c:pt>
                <c:pt idx="126">
                  <c:v>16723.4010955823</c:v>
                </c:pt>
                <c:pt idx="127">
                  <c:v>16715.887400671</c:v>
                </c:pt>
                <c:pt idx="128">
                  <c:v>16708.440483277</c:v>
                </c:pt>
                <c:pt idx="129">
                  <c:v>16701.0592310838</c:v>
                </c:pt>
                <c:pt idx="130">
                  <c:v>16693.7425587838</c:v>
                </c:pt>
                <c:pt idx="131">
                  <c:v>16686.4894072197</c:v>
                </c:pt>
                <c:pt idx="132">
                  <c:v>16679.2987425598</c:v>
                </c:pt>
                <c:pt idx="133">
                  <c:v>16672.1695555056</c:v>
                </c:pt>
                <c:pt idx="134">
                  <c:v>16665.1008605296</c:v>
                </c:pt>
                <c:pt idx="135">
                  <c:v>16658.0916951423</c:v>
                </c:pt>
                <c:pt idx="136">
                  <c:v>16651.1411191871</c:v>
                </c:pt>
                <c:pt idx="137">
                  <c:v>16644.2482141621</c:v>
                </c:pt>
                <c:pt idx="138">
                  <c:v>16637.4120825667</c:v>
                </c:pt>
                <c:pt idx="139">
                  <c:v>16630.6318472731</c:v>
                </c:pt>
                <c:pt idx="140">
                  <c:v>16623.9066509205</c:v>
                </c:pt>
                <c:pt idx="141">
                  <c:v>16617.235655332</c:v>
                </c:pt>
                <c:pt idx="142">
                  <c:v>16610.6180409521</c:v>
                </c:pt>
                <c:pt idx="143">
                  <c:v>16604.0530063051</c:v>
                </c:pt>
                <c:pt idx="144">
                  <c:v>16597.5397674726</c:v>
                </c:pt>
                <c:pt idx="145">
                  <c:v>16591.0775575897</c:v>
                </c:pt>
                <c:pt idx="146">
                  <c:v>16584.6656263593</c:v>
                </c:pt>
                <c:pt idx="147">
                  <c:v>16578.3032395825</c:v>
                </c:pt>
                <c:pt idx="148">
                  <c:v>16571.989678707</c:v>
                </c:pt>
                <c:pt idx="149">
                  <c:v>16565.7242403896</c:v>
                </c:pt>
                <c:pt idx="150">
                  <c:v>16559.5062360748</c:v>
                </c:pt>
                <c:pt idx="151">
                  <c:v>16553.3349915869</c:v>
                </c:pt>
                <c:pt idx="152">
                  <c:v>16547.2098467373</c:v>
                </c:pt>
                <c:pt idx="153">
                  <c:v>16541.1301549435</c:v>
                </c:pt>
                <c:pt idx="154">
                  <c:v>16535.095282862</c:v>
                </c:pt>
                <c:pt idx="155">
                  <c:v>16529.104610033</c:v>
                </c:pt>
                <c:pt idx="156">
                  <c:v>16523.157528537</c:v>
                </c:pt>
                <c:pt idx="157">
                  <c:v>16517.2534426622</c:v>
                </c:pt>
                <c:pt idx="158">
                  <c:v>16511.3917685838</c:v>
                </c:pt>
                <c:pt idx="159">
                  <c:v>16505.5719340527</c:v>
                </c:pt>
                <c:pt idx="160">
                  <c:v>16499.7933780947</c:v>
                </c:pt>
                <c:pt idx="161">
                  <c:v>16494.0555507195</c:v>
                </c:pt>
                <c:pt idx="162">
                  <c:v>16488.3579126383</c:v>
                </c:pt>
                <c:pt idx="163">
                  <c:v>16482.6999349915</c:v>
                </c:pt>
                <c:pt idx="164">
                  <c:v>16477.0810990836</c:v>
                </c:pt>
                <c:pt idx="165">
                  <c:v>16471.5008961275</c:v>
                </c:pt>
                <c:pt idx="166">
                  <c:v>16465.9588269963</c:v>
                </c:pt>
                <c:pt idx="167">
                  <c:v>16460.4544019826</c:v>
                </c:pt>
                <c:pt idx="168">
                  <c:v>16454.9871405656</c:v>
                </c:pt>
                <c:pt idx="169">
                  <c:v>16449.5565711851</c:v>
                </c:pt>
                <c:pt idx="170">
                  <c:v>16444.1622310223</c:v>
                </c:pt>
                <c:pt idx="171">
                  <c:v>16438.8036657873</c:v>
                </c:pt>
                <c:pt idx="172">
                  <c:v>16433.480429513</c:v>
                </c:pt>
                <c:pt idx="173">
                  <c:v>16428.1920843551</c:v>
                </c:pt>
                <c:pt idx="174">
                  <c:v>16422.9382003984</c:v>
                </c:pt>
                <c:pt idx="175">
                  <c:v>16417.7183554677</c:v>
                </c:pt>
                <c:pt idx="176">
                  <c:v>16412.5321349457</c:v>
                </c:pt>
                <c:pt idx="177">
                  <c:v>16407.3791315954</c:v>
                </c:pt>
                <c:pt idx="178">
                  <c:v>16402.2589453875</c:v>
                </c:pt>
                <c:pt idx="179">
                  <c:v>16397.1711833334</c:v>
                </c:pt>
                <c:pt idx="180">
                  <c:v>16392.1154593224</c:v>
                </c:pt>
                <c:pt idx="181">
                  <c:v>16387.0913939637</c:v>
                </c:pt>
                <c:pt idx="182">
                  <c:v>16382.0986144333</c:v>
                </c:pt>
                <c:pt idx="183">
                  <c:v>16377.1367543247</c:v>
                </c:pt>
                <c:pt idx="184">
                  <c:v>16372.2054535039</c:v>
                </c:pt>
                <c:pt idx="185">
                  <c:v>16367.3043579686</c:v>
                </c:pt>
                <c:pt idx="186">
                  <c:v>16362.4331197112</c:v>
                </c:pt>
                <c:pt idx="187">
                  <c:v>16357.5913965856</c:v>
                </c:pt>
                <c:pt idx="188">
                  <c:v>16352.7788521775</c:v>
                </c:pt>
                <c:pt idx="189">
                  <c:v>16347.9951556787</c:v>
                </c:pt>
                <c:pt idx="190">
                  <c:v>16343.2399817644</c:v>
                </c:pt>
                <c:pt idx="191">
                  <c:v>16338.5130104737</c:v>
                </c:pt>
                <c:pt idx="192">
                  <c:v>16333.8139270937</c:v>
                </c:pt>
                <c:pt idx="193">
                  <c:v>16329.1424220467</c:v>
                </c:pt>
                <c:pt idx="194">
                  <c:v>16324.4981907799</c:v>
                </c:pt>
                <c:pt idx="195">
                  <c:v>16319.8809336586</c:v>
                </c:pt>
                <c:pt idx="196">
                  <c:v>16315.2903558618</c:v>
                </c:pt>
                <c:pt idx="197">
                  <c:v>16310.7261672809</c:v>
                </c:pt>
                <c:pt idx="198">
                  <c:v>16306.1880824207</c:v>
                </c:pt>
                <c:pt idx="199">
                  <c:v>16301.6758203028</c:v>
                </c:pt>
                <c:pt idx="200">
                  <c:v>16297.18910437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501340"/>
        <c:axId val="88621603"/>
      </c:lineChart>
      <c:catAx>
        <c:axId val="365013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dětí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1603"/>
        <c:crossesAt val="14000"/>
        <c:auto val="1"/>
        <c:lblAlgn val="ctr"/>
        <c:lblOffset val="100"/>
        <c:noMultiLvlLbl val="0"/>
      </c:catAx>
      <c:valAx>
        <c:axId val="88621603"/>
        <c:scaling>
          <c:orientation val="minMax"/>
          <c:max val="28000"/>
          <c:min val="14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1340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3212100755242"/>
          <c:y val="0.411525875651436"/>
          <c:w val="0.128011476309017"/>
          <c:h val="0.207368803781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 Vysočina
Normativ mzdových prostředků MŠ s celodenním provoze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0022361925657"/>
          <c:y val="0.109926069567325"/>
          <c:w val="0.828192903253027"/>
          <c:h val="0.835050296933705"/>
        </c:manualLayout>
      </c:layout>
      <c:lineChart>
        <c:grouping val="standard"/>
        <c:varyColors val="0"/>
        <c:ser>
          <c:idx val="0"/>
          <c:order val="0"/>
          <c:tx>
            <c:strRef>
              <c:f>"Normativ MP kraj Vysočina"</c:f>
              <c:strCache>
                <c:ptCount val="1"/>
                <c:pt idx="0">
                  <c:v>Normativ MP kraj Vysočin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ysočina!$A$5:$A$205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Vysočina!$G$5:$G$205</c:f>
              <c:numCache>
                <c:formatCode>General</c:formatCode>
                <c:ptCount val="201"/>
                <c:pt idx="1">
                  <c:v>22455.9283932502</c:v>
                </c:pt>
                <c:pt idx="2">
                  <c:v>22455.9283932502</c:v>
                </c:pt>
                <c:pt idx="3">
                  <c:v>22455.9283932502</c:v>
                </c:pt>
                <c:pt idx="4">
                  <c:v>22455.9283932502</c:v>
                </c:pt>
                <c:pt idx="5">
                  <c:v>22455.9283932502</c:v>
                </c:pt>
                <c:pt idx="6">
                  <c:v>22455.9283932502</c:v>
                </c:pt>
                <c:pt idx="7">
                  <c:v>22455.9283932502</c:v>
                </c:pt>
                <c:pt idx="8">
                  <c:v>22455.9283932502</c:v>
                </c:pt>
                <c:pt idx="9">
                  <c:v>22455.9283932502</c:v>
                </c:pt>
                <c:pt idx="10">
                  <c:v>22455.9283932502</c:v>
                </c:pt>
                <c:pt idx="11">
                  <c:v>22455.9283932502</c:v>
                </c:pt>
                <c:pt idx="12">
                  <c:v>22455.9283932502</c:v>
                </c:pt>
                <c:pt idx="13">
                  <c:v>22455.9283932502</c:v>
                </c:pt>
                <c:pt idx="14">
                  <c:v>21748.9806587032</c:v>
                </c:pt>
                <c:pt idx="15">
                  <c:v>21110.9812108914</c:v>
                </c:pt>
                <c:pt idx="16">
                  <c:v>20534.6596232516</c:v>
                </c:pt>
                <c:pt idx="17">
                  <c:v>20009.4648613233</c:v>
                </c:pt>
                <c:pt idx="18">
                  <c:v>19526.8471270168</c:v>
                </c:pt>
                <c:pt idx="19">
                  <c:v>18976.4734253942</c:v>
                </c:pt>
                <c:pt idx="20">
                  <c:v>18931.1545236182</c:v>
                </c:pt>
                <c:pt idx="21">
                  <c:v>18888.7192410499</c:v>
                </c:pt>
                <c:pt idx="22">
                  <c:v>18849.1316903322</c:v>
                </c:pt>
                <c:pt idx="23">
                  <c:v>18811.1838163097</c:v>
                </c:pt>
                <c:pt idx="24">
                  <c:v>18774.6609380478</c:v>
                </c:pt>
                <c:pt idx="25">
                  <c:v>18739.6460120181</c:v>
                </c:pt>
                <c:pt idx="26">
                  <c:v>18706.1236853986</c:v>
                </c:pt>
                <c:pt idx="27">
                  <c:v>18674.0793968617</c:v>
                </c:pt>
                <c:pt idx="28">
                  <c:v>18644.8486031831</c:v>
                </c:pt>
                <c:pt idx="29">
                  <c:v>18614.4661020394</c:v>
                </c:pt>
                <c:pt idx="30">
                  <c:v>18586.775748772</c:v>
                </c:pt>
                <c:pt idx="31">
                  <c:v>18559.2694430764</c:v>
                </c:pt>
                <c:pt idx="32">
                  <c:v>18533.1854720373</c:v>
                </c:pt>
                <c:pt idx="33">
                  <c:v>18508.6068037067</c:v>
                </c:pt>
                <c:pt idx="34">
                  <c:v>18484.1006853144</c:v>
                </c:pt>
                <c:pt idx="35">
                  <c:v>18459.7596293056</c:v>
                </c:pt>
                <c:pt idx="36">
                  <c:v>18436.811246888</c:v>
                </c:pt>
                <c:pt idx="37">
                  <c:v>18415.2462797496</c:v>
                </c:pt>
                <c:pt idx="38">
                  <c:v>18393.9230663202</c:v>
                </c:pt>
                <c:pt idx="39">
                  <c:v>18372.6564282043</c:v>
                </c:pt>
                <c:pt idx="40">
                  <c:v>18352.7570224362</c:v>
                </c:pt>
                <c:pt idx="41">
                  <c:v>18332.9989254308</c:v>
                </c:pt>
                <c:pt idx="42">
                  <c:v>18313.3807783379</c:v>
                </c:pt>
                <c:pt idx="43">
                  <c:v>18295.2048668211</c:v>
                </c:pt>
                <c:pt idx="44">
                  <c:v>18277.0721037419</c:v>
                </c:pt>
                <c:pt idx="45">
                  <c:v>18259.0713725189</c:v>
                </c:pt>
                <c:pt idx="46">
                  <c:v>18242.4097105767</c:v>
                </c:pt>
                <c:pt idx="47">
                  <c:v>18225.8740258812</c:v>
                </c:pt>
                <c:pt idx="48">
                  <c:v>18209.5512428599</c:v>
                </c:pt>
                <c:pt idx="49">
                  <c:v>18193.2637641969</c:v>
                </c:pt>
                <c:pt idx="50">
                  <c:v>18178.3004689654</c:v>
                </c:pt>
                <c:pt idx="51">
                  <c:v>18162.2554273359</c:v>
                </c:pt>
                <c:pt idx="52">
                  <c:v>18147.5292289524</c:v>
                </c:pt>
                <c:pt idx="53">
                  <c:v>18133.0058434392</c:v>
                </c:pt>
                <c:pt idx="54">
                  <c:v>18119.7064019447</c:v>
                </c:pt>
                <c:pt idx="55">
                  <c:v>18105.3242596346</c:v>
                </c:pt>
                <c:pt idx="56">
                  <c:v>18092.2481857087</c:v>
                </c:pt>
                <c:pt idx="57">
                  <c:v>18079.2817632023</c:v>
                </c:pt>
                <c:pt idx="58">
                  <c:v>18066.5093020719</c:v>
                </c:pt>
                <c:pt idx="59">
                  <c:v>18053.7593004426</c:v>
                </c:pt>
                <c:pt idx="60">
                  <c:v>18041.1163736264</c:v>
                </c:pt>
                <c:pt idx="61">
                  <c:v>18029.7660191928</c:v>
                </c:pt>
                <c:pt idx="62">
                  <c:v>18017.3335075376</c:v>
                </c:pt>
                <c:pt idx="63">
                  <c:v>18006.2735624416</c:v>
                </c:pt>
                <c:pt idx="64">
                  <c:v>17995.230927378</c:v>
                </c:pt>
                <c:pt idx="65">
                  <c:v>17984.2890893678</c:v>
                </c:pt>
                <c:pt idx="66">
                  <c:v>17973.4473401195</c:v>
                </c:pt>
                <c:pt idx="67">
                  <c:v>17962.7049909248</c:v>
                </c:pt>
                <c:pt idx="68">
                  <c:v>17953.3228068827</c:v>
                </c:pt>
                <c:pt idx="69">
                  <c:v>17942.7759630811</c:v>
                </c:pt>
                <c:pt idx="70">
                  <c:v>17933.5030610463</c:v>
                </c:pt>
                <c:pt idx="71">
                  <c:v>17923.1494093303</c:v>
                </c:pt>
                <c:pt idx="72">
                  <c:v>17914.0664675614</c:v>
                </c:pt>
                <c:pt idx="73">
                  <c:v>17905.159163935</c:v>
                </c:pt>
                <c:pt idx="74">
                  <c:v>17896.2627944365</c:v>
                </c:pt>
                <c:pt idx="75">
                  <c:v>17887.4589849779</c:v>
                </c:pt>
                <c:pt idx="76">
                  <c:v>17878.7472138073</c:v>
                </c:pt>
                <c:pt idx="77">
                  <c:v>17870.1269760149</c:v>
                </c:pt>
                <c:pt idx="78">
                  <c:v>17861.6789713163</c:v>
                </c:pt>
                <c:pt idx="79">
                  <c:v>17853.2402058931</c:v>
                </c:pt>
                <c:pt idx="80">
                  <c:v>17846.0588892984</c:v>
                </c:pt>
                <c:pt idx="81">
                  <c:v>17837.799018906</c:v>
                </c:pt>
                <c:pt idx="82">
                  <c:v>17830.7940972945</c:v>
                </c:pt>
                <c:pt idx="83">
                  <c:v>17823.9569042884</c:v>
                </c:pt>
                <c:pt idx="84">
                  <c:v>17815.9616678869</c:v>
                </c:pt>
                <c:pt idx="85">
                  <c:v>17809.2178492835</c:v>
                </c:pt>
                <c:pt idx="86">
                  <c:v>17802.5601263011</c:v>
                </c:pt>
                <c:pt idx="87">
                  <c:v>17795.9881539947</c:v>
                </c:pt>
                <c:pt idx="88">
                  <c:v>17789.581557912</c:v>
                </c:pt>
                <c:pt idx="89">
                  <c:v>17783.1800131453</c:v>
                </c:pt>
                <c:pt idx="90">
                  <c:v>17776.8632771612</c:v>
                </c:pt>
                <c:pt idx="91">
                  <c:v>17770.6310634198</c:v>
                </c:pt>
                <c:pt idx="92">
                  <c:v>17764.4830996707</c:v>
                </c:pt>
                <c:pt idx="93">
                  <c:v>17758.4986435549</c:v>
                </c:pt>
                <c:pt idx="94">
                  <c:v>17752.5183444439</c:v>
                </c:pt>
                <c:pt idx="95">
                  <c:v>17747.7778628803</c:v>
                </c:pt>
                <c:pt idx="96">
                  <c:v>17741.9636744425</c:v>
                </c:pt>
                <c:pt idx="97">
                  <c:v>17737.3876297381</c:v>
                </c:pt>
                <c:pt idx="98">
                  <c:v>17731.817933945</c:v>
                </c:pt>
                <c:pt idx="99">
                  <c:v>17727.4055229178</c:v>
                </c:pt>
                <c:pt idx="100">
                  <c:v>17721.9211950032</c:v>
                </c:pt>
                <c:pt idx="101">
                  <c:v>17717.6718374932</c:v>
                </c:pt>
                <c:pt idx="102">
                  <c:v>17712.3515339225</c:v>
                </c:pt>
                <c:pt idx="103">
                  <c:v>17708.343669805</c:v>
                </c:pt>
                <c:pt idx="104">
                  <c:v>17704.3376260406</c:v>
                </c:pt>
                <c:pt idx="105">
                  <c:v>17700.4123186052</c:v>
                </c:pt>
                <c:pt idx="106">
                  <c:v>17695.4179873926</c:v>
                </c:pt>
                <c:pt idx="107">
                  <c:v>17691.4967083811</c:v>
                </c:pt>
                <c:pt idx="108">
                  <c:v>17688.0503366949</c:v>
                </c:pt>
                <c:pt idx="109">
                  <c:v>17684.6055647481</c:v>
                </c:pt>
                <c:pt idx="110">
                  <c:v>17681.1623914269</c:v>
                </c:pt>
                <c:pt idx="111">
                  <c:v>17677.7208156189</c:v>
                </c:pt>
                <c:pt idx="112">
                  <c:v>17674.2808362124</c:v>
                </c:pt>
                <c:pt idx="113">
                  <c:v>17670.8424520971</c:v>
                </c:pt>
                <c:pt idx="114">
                  <c:v>17667.4056621635</c:v>
                </c:pt>
                <c:pt idx="115">
                  <c:v>17663.970465303</c:v>
                </c:pt>
                <c:pt idx="116">
                  <c:v>17661.6812185565</c:v>
                </c:pt>
                <c:pt idx="117">
                  <c:v>17658.2486743577</c:v>
                </c:pt>
                <c:pt idx="118">
                  <c:v>17654.8177202812</c:v>
                </c:pt>
                <c:pt idx="119">
                  <c:v>17651.3883552225</c:v>
                </c:pt>
                <c:pt idx="120">
                  <c:v>17649.1029940925</c:v>
                </c:pt>
                <c:pt idx="121">
                  <c:v>17645.6762749446</c:v>
                </c:pt>
                <c:pt idx="122">
                  <c:v>17642.2511418735</c:v>
                </c:pt>
                <c:pt idx="123">
                  <c:v>17639.9686004363</c:v>
                </c:pt>
                <c:pt idx="124">
                  <c:v>17636.5461083807</c:v>
                </c:pt>
                <c:pt idx="125">
                  <c:v>17633.1251994685</c:v>
                </c:pt>
                <c:pt idx="126">
                  <c:v>17630.8454725087</c:v>
                </c:pt>
                <c:pt idx="127">
                  <c:v>17627.4271997288</c:v>
                </c:pt>
                <c:pt idx="128">
                  <c:v>17625.1492291748</c:v>
                </c:pt>
                <c:pt idx="129">
                  <c:v>17621.7335894812</c:v>
                </c:pt>
                <c:pt idx="130">
                  <c:v>17619.457373304</c:v>
                </c:pt>
                <c:pt idx="131">
                  <c:v>17617.18185831</c:v>
                </c:pt>
                <c:pt idx="132">
                  <c:v>17613.7698998291</c:v>
                </c:pt>
                <c:pt idx="133">
                  <c:v>17611.4961363764</c:v>
                </c:pt>
                <c:pt idx="134">
                  <c:v>17608.0868036908</c:v>
                </c:pt>
                <c:pt idx="135">
                  <c:v>17605.814789758</c:v>
                </c:pt>
                <c:pt idx="136">
                  <c:v>17603.5434750677</c:v>
                </c:pt>
                <c:pt idx="137">
                  <c:v>17601.2728592972</c:v>
                </c:pt>
                <c:pt idx="138">
                  <c:v>17597.8682454107</c:v>
                </c:pt>
                <c:pt idx="139">
                  <c:v>17595.599375529</c:v>
                </c:pt>
                <c:pt idx="140">
                  <c:v>17593.3312034391</c:v>
                </c:pt>
                <c:pt idx="141">
                  <c:v>17591.0637288191</c:v>
                </c:pt>
                <c:pt idx="142">
                  <c:v>17588.7969513473</c:v>
                </c:pt>
                <c:pt idx="143">
                  <c:v>17585.3980915895</c:v>
                </c:pt>
                <c:pt idx="144">
                  <c:v>17583.1330555823</c:v>
                </c:pt>
                <c:pt idx="145">
                  <c:v>17580.8687155991</c:v>
                </c:pt>
                <c:pt idx="146">
                  <c:v>17578.6050713191</c:v>
                </c:pt>
                <c:pt idx="147">
                  <c:v>17576.3421224217</c:v>
                </c:pt>
                <c:pt idx="148">
                  <c:v>17574.0798685866</c:v>
                </c:pt>
                <c:pt idx="149">
                  <c:v>17571.8183094935</c:v>
                </c:pt>
                <c:pt idx="150">
                  <c:v>17569.5574448225</c:v>
                </c:pt>
                <c:pt idx="151">
                  <c:v>17567.2972742538</c:v>
                </c:pt>
                <c:pt idx="152">
                  <c:v>17565.0377974678</c:v>
                </c:pt>
                <c:pt idx="153">
                  <c:v>17562.7790141451</c:v>
                </c:pt>
                <c:pt idx="154">
                  <c:v>17560.5209239664</c:v>
                </c:pt>
                <c:pt idx="155">
                  <c:v>17558.2635266129</c:v>
                </c:pt>
                <c:pt idx="156">
                  <c:v>17556.0068217656</c:v>
                </c:pt>
                <c:pt idx="157">
                  <c:v>17553.7508091061</c:v>
                </c:pt>
                <c:pt idx="158">
                  <c:v>17551.4954883157</c:v>
                </c:pt>
                <c:pt idx="159">
                  <c:v>17549.2408590764</c:v>
                </c:pt>
                <c:pt idx="160">
                  <c:v>17548.113803689</c:v>
                </c:pt>
                <c:pt idx="161">
                  <c:v>17545.86021118</c:v>
                </c:pt>
                <c:pt idx="162">
                  <c:v>17543.6073094273</c:v>
                </c:pt>
                <c:pt idx="163">
                  <c:v>17541.3550981134</c:v>
                </c:pt>
                <c:pt idx="164">
                  <c:v>17539.103576921</c:v>
                </c:pt>
                <c:pt idx="165">
                  <c:v>17536.8527455328</c:v>
                </c:pt>
                <c:pt idx="166">
                  <c:v>17535.7275884163</c:v>
                </c:pt>
                <c:pt idx="167">
                  <c:v>17533.4777911403</c:v>
                </c:pt>
                <c:pt idx="168">
                  <c:v>17531.2286828766</c:v>
                </c:pt>
                <c:pt idx="169">
                  <c:v>17528.9802633087</c:v>
                </c:pt>
                <c:pt idx="170">
                  <c:v>17527.8563116868</c:v>
                </c:pt>
                <c:pt idx="171">
                  <c:v>17525.6089245695</c:v>
                </c:pt>
                <c:pt idx="172">
                  <c:v>17523.3622253578</c:v>
                </c:pt>
                <c:pt idx="173">
                  <c:v>17522.2391336178</c:v>
                </c:pt>
                <c:pt idx="174">
                  <c:v>17519.9934656721</c:v>
                </c:pt>
                <c:pt idx="175">
                  <c:v>17517.7484848428</c:v>
                </c:pt>
                <c:pt idx="176">
                  <c:v>17516.6262519983</c:v>
                </c:pt>
                <c:pt idx="177">
                  <c:v>17514.3823012523</c:v>
                </c:pt>
                <c:pt idx="178">
                  <c:v>17512.1390368348</c:v>
                </c:pt>
                <c:pt idx="179">
                  <c:v>17511.0176619008</c:v>
                </c:pt>
                <c:pt idx="180">
                  <c:v>17508.7754263856</c:v>
                </c:pt>
                <c:pt idx="181">
                  <c:v>17507.6545657258</c:v>
                </c:pt>
                <c:pt idx="182">
                  <c:v>17505.4133584053</c:v>
                </c:pt>
                <c:pt idx="183">
                  <c:v>17504.293011666</c:v>
                </c:pt>
                <c:pt idx="184">
                  <c:v>17502.0528318331</c:v>
                </c:pt>
                <c:pt idx="185">
                  <c:v>17499.8133365994</c:v>
                </c:pt>
                <c:pt idx="186">
                  <c:v>17498.6938456092</c:v>
                </c:pt>
                <c:pt idx="187">
                  <c:v>17496.4553766861</c:v>
                </c:pt>
                <c:pt idx="188">
                  <c:v>17495.3363986748</c:v>
                </c:pt>
                <c:pt idx="189">
                  <c:v>17493.0989553569</c:v>
                </c:pt>
                <c:pt idx="190">
                  <c:v>17491.9804899721</c:v>
                </c:pt>
                <c:pt idx="191">
                  <c:v>17489.7440715547</c:v>
                </c:pt>
                <c:pt idx="192">
                  <c:v>17488.6261184441</c:v>
                </c:pt>
                <c:pt idx="193">
                  <c:v>17487.5083360133</c:v>
                </c:pt>
                <c:pt idx="194">
                  <c:v>17485.2732830349</c:v>
                </c:pt>
                <c:pt idx="195">
                  <c:v>17484.1560124093</c:v>
                </c:pt>
                <c:pt idx="196">
                  <c:v>17481.9219826897</c:v>
                </c:pt>
                <c:pt idx="197">
                  <c:v>17480.8052235177</c:v>
                </c:pt>
                <c:pt idx="198">
                  <c:v>17478.5722163544</c:v>
                </c:pt>
                <c:pt idx="199">
                  <c:v>17477.455968285</c:v>
                </c:pt>
                <c:pt idx="200">
                  <c:v>17476.339890505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inimální normativ MP dle vyhlášky"</c:f>
              <c:strCache>
                <c:ptCount val="1"/>
                <c:pt idx="0">
                  <c:v>Minimální normativ MP dle vyhlášky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ysočina!$A$5:$A$205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Vysočina!$L$5:$L$205</c:f>
              <c:numCache>
                <c:formatCode>General</c:formatCode>
                <c:ptCount val="201"/>
                <c:pt idx="1">
                  <c:v>22354.5867078825</c:v>
                </c:pt>
                <c:pt idx="2">
                  <c:v>22354.5867078825</c:v>
                </c:pt>
                <c:pt idx="3">
                  <c:v>22354.5867078825</c:v>
                </c:pt>
                <c:pt idx="4">
                  <c:v>22354.5867078825</c:v>
                </c:pt>
                <c:pt idx="5">
                  <c:v>22354.5867078825</c:v>
                </c:pt>
                <c:pt idx="6">
                  <c:v>22354.5867078825</c:v>
                </c:pt>
                <c:pt idx="7">
                  <c:v>22354.5867078825</c:v>
                </c:pt>
                <c:pt idx="8">
                  <c:v>22354.5867078825</c:v>
                </c:pt>
                <c:pt idx="9">
                  <c:v>22354.5867078825</c:v>
                </c:pt>
                <c:pt idx="10">
                  <c:v>22354.5867078825</c:v>
                </c:pt>
                <c:pt idx="11">
                  <c:v>22354.5867078825</c:v>
                </c:pt>
                <c:pt idx="12">
                  <c:v>22354.5867078825</c:v>
                </c:pt>
                <c:pt idx="13">
                  <c:v>22354.6523588544</c:v>
                </c:pt>
                <c:pt idx="14">
                  <c:v>21647.4646213922</c:v>
                </c:pt>
                <c:pt idx="15">
                  <c:v>21011.4204971988</c:v>
                </c:pt>
                <c:pt idx="16">
                  <c:v>20435.242248747</c:v>
                </c:pt>
                <c:pt idx="17">
                  <c:v>19910.0100424617</c:v>
                </c:pt>
                <c:pt idx="18">
                  <c:v>19428.5636800396</c:v>
                </c:pt>
                <c:pt idx="19">
                  <c:v>18766.0395898637</c:v>
                </c:pt>
                <c:pt idx="20">
                  <c:v>18479.064119732</c:v>
                </c:pt>
                <c:pt idx="21">
                  <c:v>18210.4131710534</c:v>
                </c:pt>
                <c:pt idx="22">
                  <c:v>17958.1125565868</c:v>
                </c:pt>
                <c:pt idx="23">
                  <c:v>17720.4796636676</c:v>
                </c:pt>
                <c:pt idx="24">
                  <c:v>17496.0698574057</c:v>
                </c:pt>
                <c:pt idx="25">
                  <c:v>17459.0993111342</c:v>
                </c:pt>
                <c:pt idx="26">
                  <c:v>17409.1221799468</c:v>
                </c:pt>
                <c:pt idx="27">
                  <c:v>17361.1015963258</c:v>
                </c:pt>
                <c:pt idx="28">
                  <c:v>17314.892876241</c:v>
                </c:pt>
                <c:pt idx="29">
                  <c:v>17270.3672175834</c:v>
                </c:pt>
                <c:pt idx="30">
                  <c:v>17227.4094658602</c:v>
                </c:pt>
                <c:pt idx="31">
                  <c:v>17185.9162577441</c:v>
                </c:pt>
                <c:pt idx="32">
                  <c:v>17145.794468583</c:v>
                </c:pt>
                <c:pt idx="33">
                  <c:v>17106.9599062583</c:v>
                </c:pt>
                <c:pt idx="34">
                  <c:v>17069.3362060947</c:v>
                </c:pt>
                <c:pt idx="35">
                  <c:v>17032.8538909261</c:v>
                </c:pt>
                <c:pt idx="36">
                  <c:v>16997.4495676633</c:v>
                </c:pt>
                <c:pt idx="37">
                  <c:v>16963.0652373307</c:v>
                </c:pt>
                <c:pt idx="38">
                  <c:v>16929.6476999362</c:v>
                </c:pt>
                <c:pt idx="39">
                  <c:v>16897.1480390051</c:v>
                </c:pt>
                <c:pt idx="40">
                  <c:v>16865.5211733592</c:v>
                </c:pt>
                <c:pt idx="41">
                  <c:v>16834.7254659149</c:v>
                </c:pt>
                <c:pt idx="42">
                  <c:v>16804.7223810432</c:v>
                </c:pt>
                <c:pt idx="43">
                  <c:v>16775.4761834538</c:v>
                </c:pt>
                <c:pt idx="44">
                  <c:v>16746.9536727276</c:v>
                </c:pt>
                <c:pt idx="45">
                  <c:v>16719.1239485663</c:v>
                </c:pt>
                <c:pt idx="46">
                  <c:v>16691.9582026017</c:v>
                </c:pt>
                <c:pt idx="47">
                  <c:v>16665.4295332508</c:v>
                </c:pt>
                <c:pt idx="48">
                  <c:v>16639.5127806294</c:v>
                </c:pt>
                <c:pt idx="49">
                  <c:v>16614.1843789791</c:v>
                </c:pt>
                <c:pt idx="50">
                  <c:v>16589.4222244307</c:v>
                </c:pt>
                <c:pt idx="51">
                  <c:v>16565.205556235</c:v>
                </c:pt>
                <c:pt idx="52">
                  <c:v>16541.5148498522</c:v>
                </c:pt>
                <c:pt idx="53">
                  <c:v>16518.3317205108</c:v>
                </c:pt>
                <c:pt idx="54">
                  <c:v>16495.6388360308</c:v>
                </c:pt>
                <c:pt idx="55">
                  <c:v>16473.4198378678</c:v>
                </c:pt>
                <c:pt idx="56">
                  <c:v>16451.6592694648</c:v>
                </c:pt>
                <c:pt idx="57">
                  <c:v>16430.3425111186</c:v>
                </c:pt>
                <c:pt idx="58">
                  <c:v>16409.4557206616</c:v>
                </c:pt>
                <c:pt idx="59">
                  <c:v>16388.9857793509</c:v>
                </c:pt>
                <c:pt idx="60">
                  <c:v>16368.9202424245</c:v>
                </c:pt>
                <c:pt idx="61">
                  <c:v>16349.2472938509</c:v>
                </c:pt>
                <c:pt idx="62">
                  <c:v>16329.9557048545</c:v>
                </c:pt>
                <c:pt idx="63">
                  <c:v>16311.0347958436</c:v>
                </c:pt>
                <c:pt idx="64">
                  <c:v>16292.4744014138</c:v>
                </c:pt>
                <c:pt idx="65">
                  <c:v>16274.2648381326</c:v>
                </c:pt>
                <c:pt idx="66">
                  <c:v>16256.3968748449</c:v>
                </c:pt>
                <c:pt idx="67">
                  <c:v>16238.8617052674</c:v>
                </c:pt>
                <c:pt idx="68">
                  <c:v>16221.6509226624</c:v>
                </c:pt>
                <c:pt idx="69">
                  <c:v>16204.7564964064</c:v>
                </c:pt>
                <c:pt idx="70">
                  <c:v>16188.1707502843</c:v>
                </c:pt>
                <c:pt idx="71">
                  <c:v>16171.8863423612</c:v>
                </c:pt>
                <c:pt idx="72">
                  <c:v>16155.8962462949</c:v>
                </c:pt>
                <c:pt idx="73">
                  <c:v>16140.1937339681</c:v>
                </c:pt>
                <c:pt idx="74">
                  <c:v>16124.7723593298</c:v>
                </c:pt>
                <c:pt idx="75">
                  <c:v>16109.6259433474</c:v>
                </c:pt>
                <c:pt idx="76">
                  <c:v>16094.7485599777</c:v>
                </c:pt>
                <c:pt idx="77">
                  <c:v>16080.1345230777</c:v>
                </c:pt>
                <c:pt idx="78">
                  <c:v>16065.7783741782</c:v>
                </c:pt>
                <c:pt idx="79">
                  <c:v>16051.6748710557</c:v>
                </c:pt>
                <c:pt idx="80">
                  <c:v>16037.8189770389</c:v>
                </c:pt>
                <c:pt idx="81">
                  <c:v>16024.2058509959</c:v>
                </c:pt>
                <c:pt idx="82">
                  <c:v>16010.8308379493</c:v>
                </c:pt>
                <c:pt idx="83">
                  <c:v>15997.6894602748</c:v>
                </c:pt>
                <c:pt idx="84">
                  <c:v>15984.7774094383</c:v>
                </c:pt>
                <c:pt idx="85">
                  <c:v>15972.0905382348</c:v>
                </c:pt>
                <c:pt idx="86">
                  <c:v>15959.6248534923</c:v>
                </c:pt>
                <c:pt idx="87">
                  <c:v>15947.3765092071</c:v>
                </c:pt>
                <c:pt idx="88">
                  <c:v>15935.3418000827</c:v>
                </c:pt>
                <c:pt idx="89">
                  <c:v>15923.5171554425</c:v>
                </c:pt>
                <c:pt idx="90">
                  <c:v>15911.8991334918</c:v>
                </c:pt>
                <c:pt idx="91">
                  <c:v>15900.4844159061</c:v>
                </c:pt>
                <c:pt idx="92">
                  <c:v>15889.2698027223</c:v>
                </c:pt>
                <c:pt idx="93">
                  <c:v>15878.2522075159</c:v>
                </c:pt>
                <c:pt idx="94">
                  <c:v>15867.4286528423</c:v>
                </c:pt>
                <c:pt idx="95">
                  <c:v>15856.796265928</c:v>
                </c:pt>
                <c:pt idx="96">
                  <c:v>15846.3522745941</c:v>
                </c:pt>
                <c:pt idx="97">
                  <c:v>15836.0940033991</c:v>
                </c:pt>
                <c:pt idx="98">
                  <c:v>15826.0188699858</c:v>
                </c:pt>
                <c:pt idx="99">
                  <c:v>15816.1243816212</c:v>
                </c:pt>
                <c:pt idx="100">
                  <c:v>15806.4081319168</c:v>
                </c:pt>
                <c:pt idx="101">
                  <c:v>15796.8677977192</c:v>
                </c:pt>
                <c:pt idx="102">
                  <c:v>15787.5011361609</c:v>
                </c:pt>
                <c:pt idx="103">
                  <c:v>15778.3059818609</c:v>
                </c:pt>
                <c:pt idx="104">
                  <c:v>15769.2802442678</c:v>
                </c:pt>
                <c:pt idx="105">
                  <c:v>15760.421905137</c:v>
                </c:pt>
                <c:pt idx="106">
                  <c:v>15751.7290161337</c:v>
                </c:pt>
                <c:pt idx="107">
                  <c:v>15743.0204660525</c:v>
                </c:pt>
                <c:pt idx="108">
                  <c:v>15734.8620006616</c:v>
                </c:pt>
                <c:pt idx="109">
                  <c:v>15726.7888423892</c:v>
                </c:pt>
                <c:pt idx="110">
                  <c:v>15718.7993226113</c:v>
                </c:pt>
                <c:pt idx="111">
                  <c:v>15710.8918202089</c:v>
                </c:pt>
                <c:pt idx="112">
                  <c:v>15703.0647597997</c:v>
                </c:pt>
                <c:pt idx="113">
                  <c:v>15695.3166100523</c:v>
                </c:pt>
                <c:pt idx="114">
                  <c:v>15687.6458820756</c:v>
                </c:pt>
                <c:pt idx="115">
                  <c:v>15680.0511278815</c:v>
                </c:pt>
                <c:pt idx="116">
                  <c:v>15672.5309389156</c:v>
                </c:pt>
                <c:pt idx="117">
                  <c:v>15665.0839446533</c:v>
                </c:pt>
                <c:pt idx="118">
                  <c:v>15657.708811257</c:v>
                </c:pt>
                <c:pt idx="119">
                  <c:v>15650.4042402921</c:v>
                </c:pt>
                <c:pt idx="120">
                  <c:v>15643.1689674981</c:v>
                </c:pt>
                <c:pt idx="121">
                  <c:v>15636.0017616121</c:v>
                </c:pt>
                <c:pt idx="122">
                  <c:v>15628.9014232423</c:v>
                </c:pt>
                <c:pt idx="123">
                  <c:v>15621.8667837893</c:v>
                </c:pt>
                <c:pt idx="124">
                  <c:v>15614.8967044113</c:v>
                </c:pt>
                <c:pt idx="125">
                  <c:v>15607.9900750331</c:v>
                </c:pt>
                <c:pt idx="126">
                  <c:v>15601.1458133955</c:v>
                </c:pt>
                <c:pt idx="127">
                  <c:v>15594.3628641432</c:v>
                </c:pt>
                <c:pt idx="128">
                  <c:v>15587.6401979495</c:v>
                </c:pt>
                <c:pt idx="129">
                  <c:v>15580.9768106765</c:v>
                </c:pt>
                <c:pt idx="130">
                  <c:v>15574.3717225683</c:v>
                </c:pt>
                <c:pt idx="131">
                  <c:v>15567.8239774762</c:v>
                </c:pt>
                <c:pt idx="132">
                  <c:v>15561.3326421139</c:v>
                </c:pt>
                <c:pt idx="133">
                  <c:v>15554.8968053426</c:v>
                </c:pt>
                <c:pt idx="134">
                  <c:v>15548.5155774822</c:v>
                </c:pt>
                <c:pt idx="135">
                  <c:v>15542.1880896503</c:v>
                </c:pt>
                <c:pt idx="136">
                  <c:v>15535.9134931256</c:v>
                </c:pt>
                <c:pt idx="137">
                  <c:v>15529.690958735</c:v>
                </c:pt>
                <c:pt idx="138">
                  <c:v>15523.5196762646</c:v>
                </c:pt>
                <c:pt idx="139">
                  <c:v>15517.3988538917</c:v>
                </c:pt>
                <c:pt idx="140">
                  <c:v>15511.3277176385</c:v>
                </c:pt>
                <c:pt idx="141">
                  <c:v>15505.305510845</c:v>
                </c:pt>
                <c:pt idx="142">
                  <c:v>15499.3314936616</c:v>
                </c:pt>
                <c:pt idx="143">
                  <c:v>15493.4049425604</c:v>
                </c:pt>
                <c:pt idx="144">
                  <c:v>15487.5251498631</c:v>
                </c:pt>
                <c:pt idx="145">
                  <c:v>15481.6914232864</c:v>
                </c:pt>
                <c:pt idx="146">
                  <c:v>15475.9030855032</c:v>
                </c:pt>
                <c:pt idx="147">
                  <c:v>15470.1594737197</c:v>
                </c:pt>
                <c:pt idx="148">
                  <c:v>15464.4599392662</c:v>
                </c:pt>
                <c:pt idx="149">
                  <c:v>15458.8038472033</c:v>
                </c:pt>
                <c:pt idx="150">
                  <c:v>15453.1905759411</c:v>
                </c:pt>
                <c:pt idx="151">
                  <c:v>15447.6195168711</c:v>
                </c:pt>
                <c:pt idx="152">
                  <c:v>15442.0900740113</c:v>
                </c:pt>
                <c:pt idx="153">
                  <c:v>15436.6016636627</c:v>
                </c:pt>
                <c:pt idx="154">
                  <c:v>15431.1537140778</c:v>
                </c:pt>
                <c:pt idx="155">
                  <c:v>15425.7456651396</c:v>
                </c:pt>
                <c:pt idx="156">
                  <c:v>15420.376968052</c:v>
                </c:pt>
                <c:pt idx="157">
                  <c:v>15415.0470850393</c:v>
                </c:pt>
                <c:pt idx="158">
                  <c:v>15409.7554890567</c:v>
                </c:pt>
                <c:pt idx="159">
                  <c:v>15404.5016635091</c:v>
                </c:pt>
                <c:pt idx="160">
                  <c:v>15399.2851019801</c:v>
                </c:pt>
                <c:pt idx="161">
                  <c:v>15394.1053079687</c:v>
                </c:pt>
                <c:pt idx="162">
                  <c:v>15388.9617946349</c:v>
                </c:pt>
                <c:pt idx="163">
                  <c:v>15383.8540845531</c:v>
                </c:pt>
                <c:pt idx="164">
                  <c:v>15378.781709474</c:v>
                </c:pt>
                <c:pt idx="165">
                  <c:v>15373.7442100924</c:v>
                </c:pt>
                <c:pt idx="166">
                  <c:v>15368.7411358242</c:v>
                </c:pt>
                <c:pt idx="167">
                  <c:v>15363.7720445885</c:v>
                </c:pt>
                <c:pt idx="168">
                  <c:v>15358.8365025977</c:v>
                </c:pt>
                <c:pt idx="169">
                  <c:v>15353.9340841532</c:v>
                </c:pt>
                <c:pt idx="170">
                  <c:v>15349.0643714478</c:v>
                </c:pt>
                <c:pt idx="171">
                  <c:v>15344.2269543735</c:v>
                </c:pt>
                <c:pt idx="172">
                  <c:v>15339.421430336</c:v>
                </c:pt>
                <c:pt idx="173">
                  <c:v>15334.6474040736</c:v>
                </c:pt>
                <c:pt idx="174">
                  <c:v>15329.9044874823</c:v>
                </c:pt>
                <c:pt idx="175">
                  <c:v>15325.1922994459</c:v>
                </c:pt>
                <c:pt idx="176">
                  <c:v>15320.5104656707</c:v>
                </c:pt>
                <c:pt idx="177">
                  <c:v>15315.8586185256</c:v>
                </c:pt>
                <c:pt idx="178">
                  <c:v>15311.2363968863</c:v>
                </c:pt>
                <c:pt idx="179">
                  <c:v>15306.6434459842</c:v>
                </c:pt>
                <c:pt idx="180">
                  <c:v>15302.0794172598</c:v>
                </c:pt>
                <c:pt idx="181">
                  <c:v>15297.5439682203</c:v>
                </c:pt>
                <c:pt idx="182">
                  <c:v>15293.0367623007</c:v>
                </c:pt>
                <c:pt idx="183">
                  <c:v>15288.5574687293</c:v>
                </c:pt>
                <c:pt idx="184">
                  <c:v>15284.105762397</c:v>
                </c:pt>
                <c:pt idx="185">
                  <c:v>15279.6813237301</c:v>
                </c:pt>
                <c:pt idx="186">
                  <c:v>15275.2838385665</c:v>
                </c:pt>
                <c:pt idx="187">
                  <c:v>15270.9129980356</c:v>
                </c:pt>
                <c:pt idx="188">
                  <c:v>15266.5684984412</c:v>
                </c:pt>
                <c:pt idx="189">
                  <c:v>15262.2500411478</c:v>
                </c:pt>
                <c:pt idx="190">
                  <c:v>15257.9573324702</c:v>
                </c:pt>
                <c:pt idx="191">
                  <c:v>15253.6900835652</c:v>
                </c:pt>
                <c:pt idx="192">
                  <c:v>15249.4480103276</c:v>
                </c:pt>
                <c:pt idx="193">
                  <c:v>15245.2308332875</c:v>
                </c:pt>
                <c:pt idx="194">
                  <c:v>15241.0382775115</c:v>
                </c:pt>
                <c:pt idx="195">
                  <c:v>15236.8700725061</c:v>
                </c:pt>
                <c:pt idx="196">
                  <c:v>15232.725952123</c:v>
                </c:pt>
                <c:pt idx="197">
                  <c:v>15228.6056544681</c:v>
                </c:pt>
                <c:pt idx="198">
                  <c:v>15224.5089218121</c:v>
                </c:pt>
                <c:pt idx="199">
                  <c:v>15220.4355005035</c:v>
                </c:pt>
                <c:pt idx="200">
                  <c:v>15216.38514088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695386"/>
        <c:axId val="71668151"/>
      </c:lineChart>
      <c:catAx>
        <c:axId val="616953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dětí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8151"/>
        <c:crossesAt val="14000"/>
        <c:auto val="1"/>
        <c:lblAlgn val="ctr"/>
        <c:lblOffset val="100"/>
        <c:noMultiLvlLbl val="0"/>
      </c:catAx>
      <c:valAx>
        <c:axId val="71668151"/>
        <c:scaling>
          <c:orientation val="minMax"/>
          <c:max val="28000"/>
          <c:min val="14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5386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3212100755242"/>
          <c:y val="0.409344321900376"/>
          <c:w val="0.128011476309017"/>
          <c:h val="0.207368803781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Jihomoravský kraj
Normativ mzdových prostředků MŠ s celodenním provoze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0022361925657"/>
          <c:y val="0.109926069567325"/>
          <c:w val="0.828657018691195"/>
          <c:h val="0.835050296933705"/>
        </c:manualLayout>
      </c:layout>
      <c:lineChart>
        <c:grouping val="standard"/>
        <c:varyColors val="0"/>
        <c:ser>
          <c:idx val="0"/>
          <c:order val="0"/>
          <c:tx>
            <c:strRef>
              <c:f>"Normativ MP JIhomoravský kraj"</c:f>
              <c:strCache>
                <c:ptCount val="1"/>
                <c:pt idx="0">
                  <c:v>Normativ MP JIhomoravský kraj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Jihomoravský!$A$5:$A$205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Jihomoravský!$G$5:$G$205</c:f>
              <c:numCache>
                <c:formatCode>General</c:formatCode>
                <c:ptCount val="201"/>
                <c:pt idx="1">
                  <c:v>23954</c:v>
                </c:pt>
                <c:pt idx="2">
                  <c:v>23954</c:v>
                </c:pt>
                <c:pt idx="3">
                  <c:v>23954</c:v>
                </c:pt>
                <c:pt idx="4">
                  <c:v>23954</c:v>
                </c:pt>
                <c:pt idx="5">
                  <c:v>23954</c:v>
                </c:pt>
                <c:pt idx="6">
                  <c:v>23954</c:v>
                </c:pt>
                <c:pt idx="7">
                  <c:v>23954</c:v>
                </c:pt>
                <c:pt idx="8">
                  <c:v>23954</c:v>
                </c:pt>
                <c:pt idx="9">
                  <c:v>23954</c:v>
                </c:pt>
                <c:pt idx="10">
                  <c:v>23954</c:v>
                </c:pt>
                <c:pt idx="11">
                  <c:v>23954</c:v>
                </c:pt>
                <c:pt idx="12">
                  <c:v>23954</c:v>
                </c:pt>
                <c:pt idx="13">
                  <c:v>23955.4345650044</c:v>
                </c:pt>
                <c:pt idx="14">
                  <c:v>23516.5928798931</c:v>
                </c:pt>
                <c:pt idx="15">
                  <c:v>23108.0858566442</c:v>
                </c:pt>
                <c:pt idx="16">
                  <c:v>22710.6934511806</c:v>
                </c:pt>
                <c:pt idx="17">
                  <c:v>22324.9287799211</c:v>
                </c:pt>
                <c:pt idx="18">
                  <c:v>21955.8207828799</c:v>
                </c:pt>
                <c:pt idx="19">
                  <c:v>21605.2162834959</c:v>
                </c:pt>
                <c:pt idx="20">
                  <c:v>21269.8692722862</c:v>
                </c:pt>
                <c:pt idx="21">
                  <c:v>20943.9051763209</c:v>
                </c:pt>
                <c:pt idx="22">
                  <c:v>20624.5919311266</c:v>
                </c:pt>
                <c:pt idx="23">
                  <c:v>20320.5470949248</c:v>
                </c:pt>
                <c:pt idx="24">
                  <c:v>20061.7612161894</c:v>
                </c:pt>
                <c:pt idx="25">
                  <c:v>19716.1268994685</c:v>
                </c:pt>
                <c:pt idx="26">
                  <c:v>19675.9296303099</c:v>
                </c:pt>
                <c:pt idx="27">
                  <c:v>19637.6502598039</c:v>
                </c:pt>
                <c:pt idx="28">
                  <c:v>19601.2046212089</c:v>
                </c:pt>
                <c:pt idx="29">
                  <c:v>19566.5119481744</c:v>
                </c:pt>
                <c:pt idx="30">
                  <c:v>19533.4946800562</c:v>
                </c:pt>
                <c:pt idx="31">
                  <c:v>19502.0782817074</c:v>
                </c:pt>
                <c:pt idx="32">
                  <c:v>19472.1910766181</c:v>
                </c:pt>
                <c:pt idx="33">
                  <c:v>19443.764092379</c:v>
                </c:pt>
                <c:pt idx="34">
                  <c:v>19416.7309175323</c:v>
                </c:pt>
                <c:pt idx="35">
                  <c:v>19391.0275689559</c:v>
                </c:pt>
                <c:pt idx="36">
                  <c:v>19366.5923690001</c:v>
                </c:pt>
                <c:pt idx="37">
                  <c:v>19343.3658316616</c:v>
                </c:pt>
                <c:pt idx="38">
                  <c:v>19321.290557139</c:v>
                </c:pt>
                <c:pt idx="39">
                  <c:v>19300.3111341669</c:v>
                </c:pt>
                <c:pt idx="40">
                  <c:v>19280.374049577</c:v>
                </c:pt>
                <c:pt idx="41">
                  <c:v>19261.4276045746</c:v>
                </c:pt>
                <c:pt idx="42">
                  <c:v>19243.4218372616</c:v>
                </c:pt>
                <c:pt idx="43">
                  <c:v>19226.3084509718</c:v>
                </c:pt>
                <c:pt idx="44">
                  <c:v>19210.0407480167</c:v>
                </c:pt>
                <c:pt idx="45">
                  <c:v>19194.5735684717</c:v>
                </c:pt>
                <c:pt idx="46">
                  <c:v>19179.8632336553</c:v>
                </c:pt>
                <c:pt idx="47">
                  <c:v>19165.8674939835</c:v>
                </c:pt>
                <c:pt idx="48">
                  <c:v>19152.5454809003</c:v>
                </c:pt>
                <c:pt idx="49">
                  <c:v>19139.8576626058</c:v>
                </c:pt>
                <c:pt idx="50">
                  <c:v>19127.7658033248</c:v>
                </c:pt>
                <c:pt idx="51">
                  <c:v>19116.2329258711</c:v>
                </c:pt>
                <c:pt idx="52">
                  <c:v>19105.2232772832</c:v>
                </c:pt>
                <c:pt idx="53">
                  <c:v>19094.7022973165</c:v>
                </c:pt>
                <c:pt idx="54">
                  <c:v>19084.6365895943</c:v>
                </c:pt>
                <c:pt idx="55">
                  <c:v>19074.9938952285</c:v>
                </c:pt>
                <c:pt idx="56">
                  <c:v>19065.7430687345</c:v>
                </c:pt>
                <c:pt idx="57">
                  <c:v>19056.8540560728</c:v>
                </c:pt>
                <c:pt idx="58">
                  <c:v>19048.2978746605</c:v>
                </c:pt>
                <c:pt idx="59">
                  <c:v>19040.0465952055</c:v>
                </c:pt>
                <c:pt idx="60">
                  <c:v>19032.0733252204</c:v>
                </c:pt>
                <c:pt idx="61">
                  <c:v>19024.3521940862</c:v>
                </c:pt>
                <c:pt idx="62">
                  <c:v>19016.8583395384</c:v>
                </c:pt>
                <c:pt idx="63">
                  <c:v>19009.5678954564</c:v>
                </c:pt>
                <c:pt idx="64">
                  <c:v>19002.4579808448</c:v>
                </c:pt>
                <c:pt idx="65">
                  <c:v>18995.5066898972</c:v>
                </c:pt>
                <c:pt idx="66">
                  <c:v>18988.693083044</c:v>
                </c:pt>
                <c:pt idx="67">
                  <c:v>18981.9971788856</c:v>
                </c:pt>
                <c:pt idx="68">
                  <c:v>18975.3999469218</c:v>
                </c:pt>
                <c:pt idx="69">
                  <c:v>18968.8833009907</c:v>
                </c:pt>
                <c:pt idx="70">
                  <c:v>18962.4300933354</c:v>
                </c:pt>
                <c:pt idx="71">
                  <c:v>18956.0241092228</c:v>
                </c:pt>
                <c:pt idx="72">
                  <c:v>18949.650062041</c:v>
                </c:pt>
                <c:pt idx="73">
                  <c:v>18943.2935888083</c:v>
                </c:pt>
                <c:pt idx="74">
                  <c:v>18936.9412460292</c:v>
                </c:pt>
                <c:pt idx="75">
                  <c:v>18719.6981528973</c:v>
                </c:pt>
                <c:pt idx="76">
                  <c:v>18713.3173994357</c:v>
                </c:pt>
                <c:pt idx="77">
                  <c:v>18706.9059254068</c:v>
                </c:pt>
                <c:pt idx="78">
                  <c:v>18700.4539287663</c:v>
                </c:pt>
                <c:pt idx="79">
                  <c:v>18693.9525095003</c:v>
                </c:pt>
                <c:pt idx="80">
                  <c:v>18687.3936664532</c:v>
                </c:pt>
                <c:pt idx="81">
                  <c:v>18680.7702941686</c:v>
                </c:pt>
                <c:pt idx="82">
                  <c:v>18674.0761797108</c:v>
                </c:pt>
                <c:pt idx="83">
                  <c:v>18667.3059994387</c:v>
                </c:pt>
                <c:pt idx="84">
                  <c:v>18660.455315707</c:v>
                </c:pt>
                <c:pt idx="85">
                  <c:v>18653.520573474</c:v>
                </c:pt>
                <c:pt idx="86">
                  <c:v>18646.4990967978</c:v>
                </c:pt>
                <c:pt idx="87">
                  <c:v>18639.3890852075</c:v>
                </c:pt>
                <c:pt idx="88">
                  <c:v>18632.189609939</c:v>
                </c:pt>
                <c:pt idx="89">
                  <c:v>18624.9006100285</c:v>
                </c:pt>
                <c:pt idx="90">
                  <c:v>18617.5228882611</c:v>
                </c:pt>
                <c:pt idx="91">
                  <c:v>18610.0581069736</c:v>
                </c:pt>
                <c:pt idx="92">
                  <c:v>18602.5087837164</c:v>
                </c:pt>
                <c:pt idx="93">
                  <c:v>18594.8782867809</c:v>
                </c:pt>
                <c:pt idx="94">
                  <c:v>18587.1708306025</c:v>
                </c:pt>
                <c:pt idx="95">
                  <c:v>18579.3914710538</c:v>
                </c:pt>
                <c:pt idx="96">
                  <c:v>18571.5461006441</c:v>
                </c:pt>
                <c:pt idx="97">
                  <c:v>18563.6414436458</c:v>
                </c:pt>
                <c:pt idx="98">
                  <c:v>18555.6850511703</c:v>
                </c:pt>
                <c:pt idx="99">
                  <c:v>18547.6852962208</c:v>
                </c:pt>
                <c:pt idx="100">
                  <c:v>18539.6513687494</c:v>
                </c:pt>
                <c:pt idx="101">
                  <c:v>18531.5932707535</c:v>
                </c:pt>
                <c:pt idx="102">
                  <c:v>18523.5218114439</c:v>
                </c:pt>
                <c:pt idx="103">
                  <c:v>18515.4486025243</c:v>
                </c:pt>
                <c:pt idx="104">
                  <c:v>18507.3860536226</c:v>
                </c:pt>
                <c:pt idx="105">
                  <c:v>18499.3473679178</c:v>
                </c:pt>
                <c:pt idx="106">
                  <c:v>18491.3465380085</c:v>
                </c:pt>
                <c:pt idx="107">
                  <c:v>18483.3983420719</c:v>
                </c:pt>
                <c:pt idx="108">
                  <c:v>18475.5183403666</c:v>
                </c:pt>
                <c:pt idx="109">
                  <c:v>18467.722872131</c:v>
                </c:pt>
                <c:pt idx="110">
                  <c:v>18460.029052937</c:v>
                </c:pt>
                <c:pt idx="111">
                  <c:v>18452.454772557</c:v>
                </c:pt>
                <c:pt idx="112">
                  <c:v>18445.0186934078</c:v>
                </c:pt>
                <c:pt idx="113">
                  <c:v>18437.740249636</c:v>
                </c:pt>
                <c:pt idx="114">
                  <c:v>18430.6396469131</c:v>
                </c:pt>
                <c:pt idx="115">
                  <c:v>18423.7378630113</c:v>
                </c:pt>
                <c:pt idx="116">
                  <c:v>18417.0566492343</c:v>
                </c:pt>
                <c:pt idx="117">
                  <c:v>18410.6185327786</c:v>
                </c:pt>
                <c:pt idx="118">
                  <c:v>18404.446820108</c:v>
                </c:pt>
                <c:pt idx="119">
                  <c:v>18398.5656014217</c:v>
                </c:pt>
                <c:pt idx="120">
                  <c:v>18392.9997563063</c:v>
                </c:pt>
                <c:pt idx="121">
                  <c:v>18387.7749606602</c:v>
                </c:pt>
                <c:pt idx="122">
                  <c:v>18385.3033293854</c:v>
                </c:pt>
                <c:pt idx="123">
                  <c:v>18385.3033293854</c:v>
                </c:pt>
                <c:pt idx="124">
                  <c:v>18385.3033293854</c:v>
                </c:pt>
                <c:pt idx="125">
                  <c:v>18385.3033293854</c:v>
                </c:pt>
                <c:pt idx="126">
                  <c:v>18385.3033293854</c:v>
                </c:pt>
                <c:pt idx="127">
                  <c:v>18385.3033293854</c:v>
                </c:pt>
                <c:pt idx="128">
                  <c:v>18385.3033293854</c:v>
                </c:pt>
                <c:pt idx="129">
                  <c:v>18385.3033293854</c:v>
                </c:pt>
                <c:pt idx="130">
                  <c:v>18385.3033293854</c:v>
                </c:pt>
                <c:pt idx="131">
                  <c:v>18385.3033293854</c:v>
                </c:pt>
                <c:pt idx="132">
                  <c:v>18385.3033293854</c:v>
                </c:pt>
                <c:pt idx="133">
                  <c:v>18385.3033293854</c:v>
                </c:pt>
                <c:pt idx="134">
                  <c:v>18385.3033293854</c:v>
                </c:pt>
                <c:pt idx="135">
                  <c:v>18385.3033293854</c:v>
                </c:pt>
                <c:pt idx="136">
                  <c:v>18385.3033293854</c:v>
                </c:pt>
                <c:pt idx="137">
                  <c:v>18385.3033293854</c:v>
                </c:pt>
                <c:pt idx="138">
                  <c:v>18385.3033293854</c:v>
                </c:pt>
                <c:pt idx="139">
                  <c:v>18385.3033293854</c:v>
                </c:pt>
                <c:pt idx="140">
                  <c:v>18385.3033293854</c:v>
                </c:pt>
                <c:pt idx="141">
                  <c:v>18385.3033293854</c:v>
                </c:pt>
                <c:pt idx="142">
                  <c:v>18385.3033293854</c:v>
                </c:pt>
                <c:pt idx="143">
                  <c:v>18385.3033293854</c:v>
                </c:pt>
                <c:pt idx="144">
                  <c:v>18385.3033293854</c:v>
                </c:pt>
                <c:pt idx="145">
                  <c:v>18385.3033293854</c:v>
                </c:pt>
                <c:pt idx="146">
                  <c:v>18385.3033293854</c:v>
                </c:pt>
                <c:pt idx="147">
                  <c:v>18385.3033293854</c:v>
                </c:pt>
                <c:pt idx="148">
                  <c:v>18385.3033293854</c:v>
                </c:pt>
                <c:pt idx="149">
                  <c:v>18385.3033293854</c:v>
                </c:pt>
                <c:pt idx="150">
                  <c:v>18385.3033293854</c:v>
                </c:pt>
                <c:pt idx="151">
                  <c:v>18385.3033293854</c:v>
                </c:pt>
                <c:pt idx="152">
                  <c:v>18385.3033293854</c:v>
                </c:pt>
                <c:pt idx="153">
                  <c:v>18385.3033293854</c:v>
                </c:pt>
                <c:pt idx="154">
                  <c:v>18385.3033293855</c:v>
                </c:pt>
                <c:pt idx="155">
                  <c:v>18385.3033293854</c:v>
                </c:pt>
                <c:pt idx="156">
                  <c:v>18385.3033293854</c:v>
                </c:pt>
                <c:pt idx="157">
                  <c:v>18385.3033293854</c:v>
                </c:pt>
                <c:pt idx="158">
                  <c:v>18385.3033293854</c:v>
                </c:pt>
                <c:pt idx="159">
                  <c:v>18385.3033293854</c:v>
                </c:pt>
                <c:pt idx="160">
                  <c:v>18385.3033293854</c:v>
                </c:pt>
                <c:pt idx="161">
                  <c:v>18385.3033293854</c:v>
                </c:pt>
                <c:pt idx="162">
                  <c:v>18385.3033293854</c:v>
                </c:pt>
                <c:pt idx="163">
                  <c:v>18385.3033293854</c:v>
                </c:pt>
                <c:pt idx="164">
                  <c:v>18385.3033293855</c:v>
                </c:pt>
                <c:pt idx="165">
                  <c:v>18385.3033293854</c:v>
                </c:pt>
                <c:pt idx="166">
                  <c:v>18385.3033293854</c:v>
                </c:pt>
                <c:pt idx="167">
                  <c:v>18385.3033293854</c:v>
                </c:pt>
                <c:pt idx="168">
                  <c:v>18385.3033293854</c:v>
                </c:pt>
                <c:pt idx="169">
                  <c:v>18385.3033293854</c:v>
                </c:pt>
                <c:pt idx="170">
                  <c:v>18385.3033293854</c:v>
                </c:pt>
                <c:pt idx="171">
                  <c:v>18385.3033293854</c:v>
                </c:pt>
                <c:pt idx="172">
                  <c:v>18385.3033293854</c:v>
                </c:pt>
                <c:pt idx="173">
                  <c:v>18385.3033293854</c:v>
                </c:pt>
                <c:pt idx="174">
                  <c:v>18385.3033293854</c:v>
                </c:pt>
                <c:pt idx="175">
                  <c:v>18385.3033293854</c:v>
                </c:pt>
                <c:pt idx="176">
                  <c:v>18385.3033293854</c:v>
                </c:pt>
                <c:pt idx="177">
                  <c:v>18385.3033293854</c:v>
                </c:pt>
                <c:pt idx="178">
                  <c:v>18385.3033293854</c:v>
                </c:pt>
                <c:pt idx="179">
                  <c:v>18385.3033293854</c:v>
                </c:pt>
                <c:pt idx="180">
                  <c:v>18385.3033293854</c:v>
                </c:pt>
                <c:pt idx="181">
                  <c:v>18385.3033293854</c:v>
                </c:pt>
                <c:pt idx="182">
                  <c:v>18385.3033293854</c:v>
                </c:pt>
                <c:pt idx="183">
                  <c:v>18385.3033293854</c:v>
                </c:pt>
                <c:pt idx="184">
                  <c:v>18385.3033293854</c:v>
                </c:pt>
                <c:pt idx="185">
                  <c:v>18385.3033293854</c:v>
                </c:pt>
                <c:pt idx="186">
                  <c:v>18385.3033293854</c:v>
                </c:pt>
                <c:pt idx="187">
                  <c:v>18385.3033293854</c:v>
                </c:pt>
                <c:pt idx="188">
                  <c:v>18385.3033293854</c:v>
                </c:pt>
                <c:pt idx="189">
                  <c:v>18385.3033293854</c:v>
                </c:pt>
                <c:pt idx="190">
                  <c:v>18385.3033293854</c:v>
                </c:pt>
                <c:pt idx="191">
                  <c:v>18385.3033293854</c:v>
                </c:pt>
                <c:pt idx="192">
                  <c:v>18385.3033293854</c:v>
                </c:pt>
                <c:pt idx="193">
                  <c:v>18385.3033293854</c:v>
                </c:pt>
                <c:pt idx="194">
                  <c:v>18385.3033293854</c:v>
                </c:pt>
                <c:pt idx="195">
                  <c:v>18385.3033293854</c:v>
                </c:pt>
                <c:pt idx="196">
                  <c:v>18385.3033293854</c:v>
                </c:pt>
                <c:pt idx="197">
                  <c:v>18385.3033293854</c:v>
                </c:pt>
                <c:pt idx="198">
                  <c:v>18385.3033293854</c:v>
                </c:pt>
                <c:pt idx="199">
                  <c:v>18385.3033293854</c:v>
                </c:pt>
                <c:pt idx="200">
                  <c:v>18385.303329385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inimální normativ MP dle vyhlášky"</c:f>
              <c:strCache>
                <c:ptCount val="1"/>
                <c:pt idx="0">
                  <c:v>Minimální normativ MP dle vyhlášky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Jihomoravský!$A$5:$A$205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Jihomoravský!$L$5:$L$205</c:f>
              <c:numCache>
                <c:formatCode>General</c:formatCode>
                <c:ptCount val="201"/>
                <c:pt idx="1">
                  <c:v>23676.2132921175</c:v>
                </c:pt>
                <c:pt idx="2">
                  <c:v>23676.2132921175</c:v>
                </c:pt>
                <c:pt idx="3">
                  <c:v>23676.2132921175</c:v>
                </c:pt>
                <c:pt idx="4">
                  <c:v>23676.2132921175</c:v>
                </c:pt>
                <c:pt idx="5">
                  <c:v>23676.2132921175</c:v>
                </c:pt>
                <c:pt idx="6">
                  <c:v>23676.2132921175</c:v>
                </c:pt>
                <c:pt idx="7">
                  <c:v>23676.2132921175</c:v>
                </c:pt>
                <c:pt idx="8">
                  <c:v>23676.2132921175</c:v>
                </c:pt>
                <c:pt idx="9">
                  <c:v>23676.2132921175</c:v>
                </c:pt>
                <c:pt idx="10">
                  <c:v>23676.2132921175</c:v>
                </c:pt>
                <c:pt idx="11">
                  <c:v>23676.2132921175</c:v>
                </c:pt>
                <c:pt idx="12">
                  <c:v>23676.2132921175</c:v>
                </c:pt>
                <c:pt idx="13">
                  <c:v>23676.2861864454</c:v>
                </c:pt>
                <c:pt idx="14">
                  <c:v>22933.4593253971</c:v>
                </c:pt>
                <c:pt idx="15">
                  <c:v>22265.3071619725</c:v>
                </c:pt>
                <c:pt idx="16">
                  <c:v>21659.9937076939</c:v>
                </c:pt>
                <c:pt idx="17">
                  <c:v>21108.1575672213</c:v>
                </c:pt>
                <c:pt idx="18">
                  <c:v>20602.2840630598</c:v>
                </c:pt>
                <c:pt idx="19">
                  <c:v>19906.381663831</c:v>
                </c:pt>
                <c:pt idx="20">
                  <c:v>19604.6223423863</c:v>
                </c:pt>
                <c:pt idx="21">
                  <c:v>19322.1039232939</c:v>
                </c:pt>
                <c:pt idx="22">
                  <c:v>19056.7543933821</c:v>
                </c:pt>
                <c:pt idx="23">
                  <c:v>18806.8077462921</c:v>
                </c:pt>
                <c:pt idx="24">
                  <c:v>18570.7477332514</c:v>
                </c:pt>
                <c:pt idx="25">
                  <c:v>18531.4118407751</c:v>
                </c:pt>
                <c:pt idx="26">
                  <c:v>18478.4346455767</c:v>
                </c:pt>
                <c:pt idx="27">
                  <c:v>18427.5196458077</c:v>
                </c:pt>
                <c:pt idx="28">
                  <c:v>18378.5148855059</c:v>
                </c:pt>
                <c:pt idx="29">
                  <c:v>18331.2850792313</c:v>
                </c:pt>
                <c:pt idx="30">
                  <c:v>18285.7092671266</c:v>
                </c:pt>
                <c:pt idx="31">
                  <c:v>18241.6788665335</c:v>
                </c:pt>
                <c:pt idx="32">
                  <c:v>18199.0960426144</c:v>
                </c:pt>
                <c:pt idx="33">
                  <c:v>18157.8723375147</c:v>
                </c:pt>
                <c:pt idx="34">
                  <c:v>18117.9275105278</c:v>
                </c:pt>
                <c:pt idx="35">
                  <c:v>18079.1885515924</c:v>
                </c:pt>
                <c:pt idx="36">
                  <c:v>18041.5888380466</c:v>
                </c:pt>
                <c:pt idx="37">
                  <c:v>18005.0674104695</c:v>
                </c:pt>
                <c:pt idx="38">
                  <c:v>17969.5683480496</c:v>
                </c:pt>
                <c:pt idx="39">
                  <c:v>17935.0402275617</c:v>
                </c:pt>
                <c:pt idx="40">
                  <c:v>17901.4356529176</c:v>
                </c:pt>
                <c:pt idx="41">
                  <c:v>17868.7108445604</c:v>
                </c:pt>
                <c:pt idx="42">
                  <c:v>17836.8252798231</c:v>
                </c:pt>
                <c:pt idx="43">
                  <c:v>17805.7413768699</c:v>
                </c:pt>
                <c:pt idx="44">
                  <c:v>17775.4242160495</c:v>
                </c:pt>
                <c:pt idx="45">
                  <c:v>17745.841293488</c:v>
                </c:pt>
                <c:pt idx="46">
                  <c:v>17716.9623025567</c:v>
                </c:pt>
                <c:pt idx="47">
                  <c:v>17688.7589395276</c:v>
                </c:pt>
                <c:pt idx="48">
                  <c:v>17661.2047302808</c:v>
                </c:pt>
                <c:pt idx="49">
                  <c:v>17634.2748753933</c:v>
                </c:pt>
                <c:pt idx="50">
                  <c:v>17607.9461113244</c:v>
                </c:pt>
                <c:pt idx="51">
                  <c:v>17582.1965857361</c:v>
                </c:pt>
                <c:pt idx="52">
                  <c:v>17557.0057452596</c:v>
                </c:pt>
                <c:pt idx="53">
                  <c:v>17532.3542342503</c:v>
                </c:pt>
                <c:pt idx="54">
                  <c:v>17508.2238032677</c:v>
                </c:pt>
                <c:pt idx="55">
                  <c:v>17484.5972261821</c:v>
                </c:pt>
                <c:pt idx="56">
                  <c:v>17461.458224953</c:v>
                </c:pt>
                <c:pt idx="57">
                  <c:v>17438.7914012449</c:v>
                </c:pt>
                <c:pt idx="58">
                  <c:v>17416.5821741472</c:v>
                </c:pt>
                <c:pt idx="59">
                  <c:v>17394.8167233598</c:v>
                </c:pt>
                <c:pt idx="60">
                  <c:v>17373.4819372775</c:v>
                </c:pt>
                <c:pt idx="61">
                  <c:v>17352.5653654764</c:v>
                </c:pt>
                <c:pt idx="62">
                  <c:v>17332.0551751637</c:v>
                </c:pt>
                <c:pt idx="63">
                  <c:v>17311.9401111988</c:v>
                </c:pt>
                <c:pt idx="64">
                  <c:v>17292.2094593433</c:v>
                </c:pt>
                <c:pt idx="65">
                  <c:v>17272.8530124299</c:v>
                </c:pt>
                <c:pt idx="66">
                  <c:v>17253.8610391785</c:v>
                </c:pt>
                <c:pt idx="67">
                  <c:v>17235.2242554141</c:v>
                </c:pt>
                <c:pt idx="68">
                  <c:v>17216.9337974684</c:v>
                </c:pt>
                <c:pt idx="69">
                  <c:v>17198.9811975704</c:v>
                </c:pt>
                <c:pt idx="70">
                  <c:v>17181.3583610487</c:v>
                </c:pt>
                <c:pt idx="71">
                  <c:v>17164.0575451895</c:v>
                </c:pt>
                <c:pt idx="72">
                  <c:v>17147.0713396083</c:v>
                </c:pt>
                <c:pt idx="73">
                  <c:v>17130.3926480058</c:v>
                </c:pt>
                <c:pt idx="74">
                  <c:v>17114.0146711948</c:v>
                </c:pt>
                <c:pt idx="75">
                  <c:v>17097.930891292</c:v>
                </c:pt>
                <c:pt idx="76">
                  <c:v>17082.1350569809</c:v>
                </c:pt>
                <c:pt idx="77">
                  <c:v>17066.6211697605</c:v>
                </c:pt>
                <c:pt idx="78">
                  <c:v>17051.3834711004</c:v>
                </c:pt>
                <c:pt idx="79">
                  <c:v>17036.4164304343</c:v>
                </c:pt>
                <c:pt idx="80">
                  <c:v>17021.7147339253</c:v>
                </c:pt>
                <c:pt idx="81">
                  <c:v>17007.2732739447</c:v>
                </c:pt>
                <c:pt idx="82">
                  <c:v>16993.0871392121</c:v>
                </c:pt>
                <c:pt idx="83">
                  <c:v>16979.1516055465</c:v>
                </c:pt>
                <c:pt idx="84">
                  <c:v>16965.4621271848</c:v>
                </c:pt>
                <c:pt idx="85">
                  <c:v>16952.0143286262</c:v>
                </c:pt>
                <c:pt idx="86">
                  <c:v>16938.8039969643</c:v>
                </c:pt>
                <c:pt idx="87">
                  <c:v>16925.8270746751</c:v>
                </c:pt>
                <c:pt idx="88">
                  <c:v>16913.079652826</c:v>
                </c:pt>
                <c:pt idx="89">
                  <c:v>16900.5579646792</c:v>
                </c:pt>
                <c:pt idx="90">
                  <c:v>16888.258379662</c:v>
                </c:pt>
                <c:pt idx="91">
                  <c:v>16876.1773976786</c:v>
                </c:pt>
                <c:pt idx="92">
                  <c:v>16864.3116437426</c:v>
                </c:pt>
                <c:pt idx="93">
                  <c:v>16852.6578629075</c:v>
                </c:pt>
                <c:pt idx="94">
                  <c:v>16841.2129154764</c:v>
                </c:pt>
                <c:pt idx="95">
                  <c:v>16829.9737724736</c:v>
                </c:pt>
                <c:pt idx="96">
                  <c:v>16818.937511361</c:v>
                </c:pt>
                <c:pt idx="97">
                  <c:v>16808.101311984</c:v>
                </c:pt>
                <c:pt idx="98">
                  <c:v>16797.4624527332</c:v>
                </c:pt>
                <c:pt idx="99">
                  <c:v>16787.0183069078</c:v>
                </c:pt>
                <c:pt idx="100">
                  <c:v>16776.7663392697</c:v>
                </c:pt>
                <c:pt idx="101">
                  <c:v>16766.7041027763</c:v>
                </c:pt>
                <c:pt idx="102">
                  <c:v>16756.829235481</c:v>
                </c:pt>
                <c:pt idx="103">
                  <c:v>16747.1394575929</c:v>
                </c:pt>
                <c:pt idx="104">
                  <c:v>16737.632568685</c:v>
                </c:pt>
                <c:pt idx="105">
                  <c:v>16728.3064450439</c:v>
                </c:pt>
                <c:pt idx="106">
                  <c:v>16719.1590371521</c:v>
                </c:pt>
                <c:pt idx="107">
                  <c:v>16709.9881050694</c:v>
                </c:pt>
                <c:pt idx="108">
                  <c:v>16701.4259018079</c:v>
                </c:pt>
                <c:pt idx="109">
                  <c:v>16692.9532272571</c:v>
                </c:pt>
                <c:pt idx="110">
                  <c:v>16684.5683302179</c:v>
                </c:pt>
                <c:pt idx="111">
                  <c:v>16676.269509347</c:v>
                </c:pt>
                <c:pt idx="112">
                  <c:v>16668.0551113012</c:v>
                </c:pt>
                <c:pt idx="113">
                  <c:v>16659.9235289681</c:v>
                </c:pt>
                <c:pt idx="114">
                  <c:v>16651.8731997758</c:v>
                </c:pt>
                <c:pt idx="115">
                  <c:v>16643.9026040797</c:v>
                </c:pt>
                <c:pt idx="116">
                  <c:v>16636.0102636203</c:v>
                </c:pt>
                <c:pt idx="117">
                  <c:v>16628.1947400498</c:v>
                </c:pt>
                <c:pt idx="118">
                  <c:v>16620.4546335231</c:v>
                </c:pt>
                <c:pt idx="119">
                  <c:v>16612.78858135</c:v>
                </c:pt>
                <c:pt idx="120">
                  <c:v>16605.1952567053</c:v>
                </c:pt>
                <c:pt idx="121">
                  <c:v>16597.6733673949</c:v>
                </c:pt>
                <c:pt idx="122">
                  <c:v>16590.2216546727</c:v>
                </c:pt>
                <c:pt idx="123">
                  <c:v>16582.8388921086</c:v>
                </c:pt>
                <c:pt idx="124">
                  <c:v>16575.5238845031</c:v>
                </c:pt>
                <c:pt idx="125">
                  <c:v>16568.2754668467</c:v>
                </c:pt>
                <c:pt idx="126">
                  <c:v>16561.0925033226</c:v>
                </c:pt>
                <c:pt idx="127">
                  <c:v>16553.9738863488</c:v>
                </c:pt>
                <c:pt idx="128">
                  <c:v>16546.9185356607</c:v>
                </c:pt>
                <c:pt idx="129">
                  <c:v>16539.9253974285</c:v>
                </c:pt>
                <c:pt idx="130">
                  <c:v>16532.993443411</c:v>
                </c:pt>
                <c:pt idx="131">
                  <c:v>16526.1216701427</c:v>
                </c:pt>
                <c:pt idx="132">
                  <c:v>16519.3090981519</c:v>
                </c:pt>
                <c:pt idx="133">
                  <c:v>16512.55477121</c:v>
                </c:pt>
                <c:pt idx="134">
                  <c:v>16505.8577556095</c:v>
                </c:pt>
                <c:pt idx="135">
                  <c:v>16499.2171394696</c:v>
                </c:pt>
                <c:pt idx="136">
                  <c:v>16492.6320320683</c:v>
                </c:pt>
                <c:pt idx="137">
                  <c:v>16486.1015631993</c:v>
                </c:pt>
                <c:pt idx="138">
                  <c:v>16479.6248825536</c:v>
                </c:pt>
                <c:pt idx="139">
                  <c:v>16473.2011591236</c:v>
                </c:pt>
                <c:pt idx="140">
                  <c:v>16466.8295806297</c:v>
                </c:pt>
                <c:pt idx="141">
                  <c:v>16460.5093529669</c:v>
                </c:pt>
                <c:pt idx="142">
                  <c:v>16454.2396996729</c:v>
                </c:pt>
                <c:pt idx="143">
                  <c:v>16448.0198614145</c:v>
                </c:pt>
                <c:pt idx="144">
                  <c:v>16441.8490954925</c:v>
                </c:pt>
                <c:pt idx="145">
                  <c:v>16435.7266753646</c:v>
                </c:pt>
                <c:pt idx="146">
                  <c:v>16429.6518901849</c:v>
                </c:pt>
                <c:pt idx="147">
                  <c:v>16423.6240443597</c:v>
                </c:pt>
                <c:pt idx="148">
                  <c:v>16417.6424571189</c:v>
                </c:pt>
                <c:pt idx="149">
                  <c:v>16411.7064621017</c:v>
                </c:pt>
                <c:pt idx="150">
                  <c:v>16405.8154069576</c:v>
                </c:pt>
                <c:pt idx="151">
                  <c:v>16399.9686529599</c:v>
                </c:pt>
                <c:pt idx="152">
                  <c:v>16394.1655746332</c:v>
                </c:pt>
                <c:pt idx="153">
                  <c:v>16388.4055593931</c:v>
                </c:pt>
                <c:pt idx="154">
                  <c:v>16382.688007198</c:v>
                </c:pt>
                <c:pt idx="155">
                  <c:v>16377.0123302124</c:v>
                </c:pt>
                <c:pt idx="156">
                  <c:v>16371.3779524819</c:v>
                </c:pt>
                <c:pt idx="157">
                  <c:v>16365.7843096179</c:v>
                </c:pt>
                <c:pt idx="158">
                  <c:v>16360.2308484937</c:v>
                </c:pt>
                <c:pt idx="159">
                  <c:v>16354.7170269497</c:v>
                </c:pt>
                <c:pt idx="160">
                  <c:v>16349.2423135082</c:v>
                </c:pt>
                <c:pt idx="161">
                  <c:v>16343.8061870979</c:v>
                </c:pt>
                <c:pt idx="162">
                  <c:v>16338.4081367867</c:v>
                </c:pt>
                <c:pt idx="163">
                  <c:v>16333.0476615226</c:v>
                </c:pt>
                <c:pt idx="164">
                  <c:v>16327.7242698839</c:v>
                </c:pt>
                <c:pt idx="165">
                  <c:v>16322.437479836</c:v>
                </c:pt>
                <c:pt idx="166">
                  <c:v>16317.1868184965</c:v>
                </c:pt>
                <c:pt idx="167">
                  <c:v>16311.9718219075</c:v>
                </c:pt>
                <c:pt idx="168">
                  <c:v>16306.7920348145</c:v>
                </c:pt>
                <c:pt idx="169">
                  <c:v>16301.6470104522</c:v>
                </c:pt>
                <c:pt idx="170">
                  <c:v>16296.5363103375</c:v>
                </c:pt>
                <c:pt idx="171">
                  <c:v>16291.4595040674</c:v>
                </c:pt>
                <c:pt idx="172">
                  <c:v>16286.4161691244</c:v>
                </c:pt>
                <c:pt idx="173">
                  <c:v>16281.4058906864</c:v>
                </c:pt>
                <c:pt idx="174">
                  <c:v>16276.4282614435</c:v>
                </c:pt>
                <c:pt idx="175">
                  <c:v>16271.4828814191</c:v>
                </c:pt>
                <c:pt idx="176">
                  <c:v>16266.5693577968</c:v>
                </c:pt>
                <c:pt idx="177">
                  <c:v>16261.6873047526</c:v>
                </c:pt>
                <c:pt idx="178">
                  <c:v>16256.8363432911</c:v>
                </c:pt>
                <c:pt idx="179">
                  <c:v>16252.0161010875</c:v>
                </c:pt>
                <c:pt idx="180">
                  <c:v>16247.2262123331</c:v>
                </c:pt>
                <c:pt idx="181">
                  <c:v>16242.466317586</c:v>
                </c:pt>
                <c:pt idx="182">
                  <c:v>16237.7360636256</c:v>
                </c:pt>
                <c:pt idx="183">
                  <c:v>16233.0351033115</c:v>
                </c:pt>
                <c:pt idx="184">
                  <c:v>16228.3630954459</c:v>
                </c:pt>
                <c:pt idx="185">
                  <c:v>16223.7197046403</c:v>
                </c:pt>
                <c:pt idx="186">
                  <c:v>16219.1046011856</c:v>
                </c:pt>
                <c:pt idx="187">
                  <c:v>16214.5174609262</c:v>
                </c:pt>
                <c:pt idx="188">
                  <c:v>16209.9579651369</c:v>
                </c:pt>
                <c:pt idx="189">
                  <c:v>16205.4258004037</c:v>
                </c:pt>
                <c:pt idx="190">
                  <c:v>16200.9206585076</c:v>
                </c:pt>
                <c:pt idx="191">
                  <c:v>16196.4422363116</c:v>
                </c:pt>
                <c:pt idx="192">
                  <c:v>16191.9902356508</c:v>
                </c:pt>
                <c:pt idx="193">
                  <c:v>16187.5643632254</c:v>
                </c:pt>
                <c:pt idx="194">
                  <c:v>16183.1643304964</c:v>
                </c:pt>
                <c:pt idx="195">
                  <c:v>16178.789853584</c:v>
                </c:pt>
                <c:pt idx="196">
                  <c:v>16174.4406531695</c:v>
                </c:pt>
                <c:pt idx="197">
                  <c:v>16170.1164543982</c:v>
                </c:pt>
                <c:pt idx="198">
                  <c:v>16165.8169867866</c:v>
                </c:pt>
                <c:pt idx="199">
                  <c:v>16161.5419841306</c:v>
                </c:pt>
                <c:pt idx="200">
                  <c:v>16157.29118441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968339"/>
        <c:axId val="50718142"/>
      </c:lineChart>
      <c:catAx>
        <c:axId val="329683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dětí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8142"/>
        <c:crossesAt val="14000"/>
        <c:auto val="1"/>
        <c:lblAlgn val="ctr"/>
        <c:lblOffset val="100"/>
        <c:noMultiLvlLbl val="0"/>
      </c:catAx>
      <c:valAx>
        <c:axId val="50718142"/>
        <c:scaling>
          <c:orientation val="minMax"/>
          <c:max val="28000"/>
          <c:min val="14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8339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005906923758"/>
          <c:y val="0.389710338140831"/>
          <c:w val="0.144382093582549"/>
          <c:h val="0.207368803781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Olomoucký kraj
Normativ mzdových prostředků MŠ s celodenním provoze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0022361925657"/>
          <c:y val="0.109926069567325"/>
          <c:w val="0.828192903253027"/>
          <c:h val="0.835050296933705"/>
        </c:manualLayout>
      </c:layout>
      <c:lineChart>
        <c:grouping val="standard"/>
        <c:varyColors val="0"/>
        <c:ser>
          <c:idx val="0"/>
          <c:order val="0"/>
          <c:tx>
            <c:strRef>
              <c:f>"Normativ MP Olomoucký kraj"</c:f>
              <c:strCache>
                <c:ptCount val="1"/>
                <c:pt idx="0">
                  <c:v>Normativ MP Olomoucký kraj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lomoucký!$A$5:$A$205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Olomoucký!$G$5:$G$205</c:f>
              <c:numCache>
                <c:formatCode>General</c:formatCode>
                <c:ptCount val="201"/>
                <c:pt idx="1">
                  <c:v>24253.1059740609</c:v>
                </c:pt>
                <c:pt idx="2">
                  <c:v>24253.1059740609</c:v>
                </c:pt>
                <c:pt idx="3">
                  <c:v>24253.1059740609</c:v>
                </c:pt>
                <c:pt idx="4">
                  <c:v>24253.1059740609</c:v>
                </c:pt>
                <c:pt idx="5">
                  <c:v>24253.1059740609</c:v>
                </c:pt>
                <c:pt idx="6">
                  <c:v>24253.1059740609</c:v>
                </c:pt>
                <c:pt idx="7">
                  <c:v>24253.1059740609</c:v>
                </c:pt>
                <c:pt idx="8">
                  <c:v>24253.1059740609</c:v>
                </c:pt>
                <c:pt idx="9">
                  <c:v>24253.1059740609</c:v>
                </c:pt>
                <c:pt idx="10">
                  <c:v>24253.1059740609</c:v>
                </c:pt>
                <c:pt idx="11">
                  <c:v>24253.1059740609</c:v>
                </c:pt>
                <c:pt idx="12">
                  <c:v>24253.1059740609</c:v>
                </c:pt>
                <c:pt idx="13">
                  <c:v>24253.170346221</c:v>
                </c:pt>
                <c:pt idx="14">
                  <c:v>23473.342506737</c:v>
                </c:pt>
                <c:pt idx="15">
                  <c:v>22772.0765083641</c:v>
                </c:pt>
                <c:pt idx="16">
                  <c:v>22136.9156143025</c:v>
                </c:pt>
                <c:pt idx="17">
                  <c:v>21558.0075485508</c:v>
                </c:pt>
                <c:pt idx="18">
                  <c:v>21027.4436669186</c:v>
                </c:pt>
                <c:pt idx="19">
                  <c:v>20879.4172107823</c:v>
                </c:pt>
                <c:pt idx="20">
                  <c:v>20553.2547529859</c:v>
                </c:pt>
                <c:pt idx="21">
                  <c:v>20247.9905441834</c:v>
                </c:pt>
                <c:pt idx="22">
                  <c:v>19961.3707882981</c:v>
                </c:pt>
                <c:pt idx="23">
                  <c:v>19691.4746016722</c:v>
                </c:pt>
                <c:pt idx="24">
                  <c:v>19436.6528163383</c:v>
                </c:pt>
                <c:pt idx="25">
                  <c:v>19395.8261038325</c:v>
                </c:pt>
                <c:pt idx="26">
                  <c:v>19340.1253186603</c:v>
                </c:pt>
                <c:pt idx="27">
                  <c:v>19286.6356908485</c:v>
                </c:pt>
                <c:pt idx="28">
                  <c:v>19235.1923095737</c:v>
                </c:pt>
                <c:pt idx="29">
                  <c:v>19185.6483911596</c:v>
                </c:pt>
                <c:pt idx="30">
                  <c:v>19137.8727281094</c:v>
                </c:pt>
                <c:pt idx="31">
                  <c:v>19091.7475695695</c:v>
                </c:pt>
                <c:pt idx="32">
                  <c:v>19047.1668488497</c:v>
                </c:pt>
                <c:pt idx="33">
                  <c:v>19004.0346922202</c:v>
                </c:pt>
                <c:pt idx="34">
                  <c:v>18962.2641572641</c:v>
                </c:pt>
                <c:pt idx="35">
                  <c:v>18921.7761598011</c:v>
                </c:pt>
                <c:pt idx="36">
                  <c:v>18882.4985566654</c:v>
                </c:pt>
                <c:pt idx="37">
                  <c:v>18844.3653580369</c:v>
                </c:pt>
                <c:pt idx="38">
                  <c:v>18807.3160480498</c:v>
                </c:pt>
                <c:pt idx="39">
                  <c:v>18771.2949963584</c:v>
                </c:pt>
                <c:pt idx="40">
                  <c:v>18736.2509464774</c:v>
                </c:pt>
                <c:pt idx="41">
                  <c:v>18702.1365692255</c:v>
                </c:pt>
                <c:pt idx="42">
                  <c:v>18668.9080716115</c:v>
                </c:pt>
                <c:pt idx="43">
                  <c:v>18636.5248531297</c:v>
                </c:pt>
                <c:pt idx="44">
                  <c:v>18604.9492027556</c:v>
                </c:pt>
                <c:pt idx="45">
                  <c:v>18574.1460310102</c:v>
                </c:pt>
                <c:pt idx="46">
                  <c:v>18544.0826323488</c:v>
                </c:pt>
                <c:pt idx="47">
                  <c:v>18514.728473858</c:v>
                </c:pt>
                <c:pt idx="48">
                  <c:v>18486.0550068545</c:v>
                </c:pt>
                <c:pt idx="49">
                  <c:v>18458.0354984769</c:v>
                </c:pt>
                <c:pt idx="50">
                  <c:v>18430.6448807859</c:v>
                </c:pt>
                <c:pt idx="51">
                  <c:v>18403.8596152388</c:v>
                </c:pt>
                <c:pt idx="52">
                  <c:v>18377.6575707021</c:v>
                </c:pt>
                <c:pt idx="53">
                  <c:v>18352.0179134146</c:v>
                </c:pt>
                <c:pt idx="54">
                  <c:v>18326.9210075268</c:v>
                </c:pt>
                <c:pt idx="55">
                  <c:v>18302.3483250243</c:v>
                </c:pt>
                <c:pt idx="56">
                  <c:v>18278.2823639929</c:v>
                </c:pt>
                <c:pt idx="57">
                  <c:v>18254.7065743189</c:v>
                </c:pt>
                <c:pt idx="58">
                  <c:v>18231.605290029</c:v>
                </c:pt>
                <c:pt idx="59">
                  <c:v>18208.9636675721</c:v>
                </c:pt>
                <c:pt idx="60">
                  <c:v>18186.7676294283</c:v>
                </c:pt>
                <c:pt idx="61">
                  <c:v>18165.0038125048</c:v>
                </c:pt>
                <c:pt idx="62">
                  <c:v>18143.6595208398</c:v>
                </c:pt>
                <c:pt idx="63">
                  <c:v>18122.7226821904</c:v>
                </c:pt>
                <c:pt idx="64">
                  <c:v>18102.1818081298</c:v>
                </c:pt>
                <c:pt idx="65">
                  <c:v>18082.0259573181</c:v>
                </c:pt>
                <c:pt idx="66">
                  <c:v>18062.2447016503</c:v>
                </c:pt>
                <c:pt idx="67">
                  <c:v>18042.8280950154</c:v>
                </c:pt>
                <c:pt idx="68">
                  <c:v>18023.7666444283</c:v>
                </c:pt>
                <c:pt idx="69">
                  <c:v>18005.0512833236</c:v>
                </c:pt>
                <c:pt idx="70">
                  <c:v>17986.6733468184</c:v>
                </c:pt>
                <c:pt idx="71">
                  <c:v>17968.6245487743</c:v>
                </c:pt>
                <c:pt idx="72">
                  <c:v>17950.896960503</c:v>
                </c:pt>
                <c:pt idx="73">
                  <c:v>17933.4829909775</c:v>
                </c:pt>
                <c:pt idx="74">
                  <c:v>17916.3753684224</c:v>
                </c:pt>
                <c:pt idx="75">
                  <c:v>17899.567123171</c:v>
                </c:pt>
                <c:pt idx="76">
                  <c:v>17883.0515716845</c:v>
                </c:pt>
                <c:pt idx="77">
                  <c:v>17866.8223016424</c:v>
                </c:pt>
                <c:pt idx="78">
                  <c:v>17850.8731580177</c:v>
                </c:pt>
                <c:pt idx="79">
                  <c:v>17835.1982300614</c:v>
                </c:pt>
                <c:pt idx="80">
                  <c:v>17819.7918391248</c:v>
                </c:pt>
                <c:pt idx="81">
                  <c:v>17804.6485272581</c:v>
                </c:pt>
                <c:pt idx="82">
                  <c:v>17789.7630465244</c:v>
                </c:pt>
                <c:pt idx="83">
                  <c:v>17775.1303489785</c:v>
                </c:pt>
                <c:pt idx="84">
                  <c:v>17760.7455772605</c:v>
                </c:pt>
                <c:pt idx="85">
                  <c:v>17746.6040557596</c:v>
                </c:pt>
                <c:pt idx="86">
                  <c:v>17732.7012823089</c:v>
                </c:pt>
                <c:pt idx="87">
                  <c:v>17719.0329203717</c:v>
                </c:pt>
                <c:pt idx="88">
                  <c:v>17705.5947916867</c:v>
                </c:pt>
                <c:pt idx="89">
                  <c:v>17692.3828693394</c:v>
                </c:pt>
                <c:pt idx="90">
                  <c:v>17679.3932712321</c:v>
                </c:pt>
                <c:pt idx="91">
                  <c:v>17666.6222539233</c:v>
                </c:pt>
                <c:pt idx="92">
                  <c:v>17654.0662068151</c:v>
                </c:pt>
                <c:pt idx="93">
                  <c:v>17641.7216466626</c:v>
                </c:pt>
                <c:pt idx="94">
                  <c:v>17629.5852123867</c:v>
                </c:pt>
                <c:pt idx="95">
                  <c:v>17617.6536601699</c:v>
                </c:pt>
                <c:pt idx="96">
                  <c:v>17605.9238588167</c:v>
                </c:pt>
                <c:pt idx="97">
                  <c:v>17594.3927853635</c:v>
                </c:pt>
                <c:pt idx="98">
                  <c:v>17583.0575209204</c:v>
                </c:pt>
                <c:pt idx="99">
                  <c:v>17571.9152467326</c:v>
                </c:pt>
                <c:pt idx="100">
                  <c:v>17560.9632404469</c:v>
                </c:pt>
                <c:pt idx="101">
                  <c:v>17550.198872572</c:v>
                </c:pt>
                <c:pt idx="102">
                  <c:v>17539.6196031196</c:v>
                </c:pt>
                <c:pt idx="103">
                  <c:v>17529.2229784175</c:v>
                </c:pt>
                <c:pt idx="104">
                  <c:v>17519.0066280833</c:v>
                </c:pt>
                <c:pt idx="105">
                  <c:v>17508.9682621502</c:v>
                </c:pt>
                <c:pt idx="106">
                  <c:v>17499.1056683365</c:v>
                </c:pt>
                <c:pt idx="107">
                  <c:v>17489.4167094498</c:v>
                </c:pt>
                <c:pt idx="108">
                  <c:v>17479.8993209194</c:v>
                </c:pt>
                <c:pt idx="109">
                  <c:v>17470.5515084494</c:v>
                </c:pt>
                <c:pt idx="110">
                  <c:v>17461.3713457862</c:v>
                </c:pt>
                <c:pt idx="111">
                  <c:v>17452.3569725942</c:v>
                </c:pt>
                <c:pt idx="112">
                  <c:v>17443.5065924336</c:v>
                </c:pt>
                <c:pt idx="113">
                  <c:v>17434.8184708359</c:v>
                </c:pt>
                <c:pt idx="114">
                  <c:v>17426.2909334711</c:v>
                </c:pt>
                <c:pt idx="115">
                  <c:v>17417.9223644025</c:v>
                </c:pt>
                <c:pt idx="116">
                  <c:v>17409.7112044241</c:v>
                </c:pt>
                <c:pt idx="117">
                  <c:v>17401.6559494778</c:v>
                </c:pt>
                <c:pt idx="118">
                  <c:v>17393.7551491448</c:v>
                </c:pt>
                <c:pt idx="119">
                  <c:v>17386.0074052086</c:v>
                </c:pt>
                <c:pt idx="120">
                  <c:v>17378.4113702863</c:v>
                </c:pt>
                <c:pt idx="121">
                  <c:v>17370.9657465245</c:v>
                </c:pt>
                <c:pt idx="122">
                  <c:v>17363.6692843568</c:v>
                </c:pt>
                <c:pt idx="123">
                  <c:v>17356.5207813204</c:v>
                </c:pt>
                <c:pt idx="124">
                  <c:v>17349.5190809295</c:v>
                </c:pt>
                <c:pt idx="125">
                  <c:v>17342.6630716013</c:v>
                </c:pt>
                <c:pt idx="126">
                  <c:v>17335.9516856351</c:v>
                </c:pt>
                <c:pt idx="127">
                  <c:v>17329.3838982391</c:v>
                </c:pt>
                <c:pt idx="128">
                  <c:v>17322.9587266054</c:v>
                </c:pt>
                <c:pt idx="129">
                  <c:v>17316.6752290295</c:v>
                </c:pt>
                <c:pt idx="130">
                  <c:v>17310.5325040742</c:v>
                </c:pt>
                <c:pt idx="131">
                  <c:v>17304.5296897737</c:v>
                </c:pt>
                <c:pt idx="132">
                  <c:v>17298.665962879</c:v>
                </c:pt>
                <c:pt idx="133">
                  <c:v>17292.9405381411</c:v>
                </c:pt>
                <c:pt idx="134">
                  <c:v>17287.3526676317</c:v>
                </c:pt>
                <c:pt idx="135">
                  <c:v>17281.9016400985</c:v>
                </c:pt>
                <c:pt idx="136">
                  <c:v>17276.5867803567</c:v>
                </c:pt>
                <c:pt idx="137">
                  <c:v>17271.4074487118</c:v>
                </c:pt>
                <c:pt idx="138">
                  <c:v>17266.3630404159</c:v>
                </c:pt>
                <c:pt idx="139">
                  <c:v>17261.4529851542</c:v>
                </c:pt>
                <c:pt idx="140">
                  <c:v>17256.6767465619</c:v>
                </c:pt>
                <c:pt idx="141">
                  <c:v>17252.0338217697</c:v>
                </c:pt>
                <c:pt idx="142">
                  <c:v>17247.5237409783</c:v>
                </c:pt>
                <c:pt idx="143">
                  <c:v>17243.1460670595</c:v>
                </c:pt>
                <c:pt idx="144">
                  <c:v>17238.9003951843</c:v>
                </c:pt>
                <c:pt idx="145">
                  <c:v>17234.7863524769</c:v>
                </c:pt>
                <c:pt idx="146">
                  <c:v>17230.8035976935</c:v>
                </c:pt>
                <c:pt idx="147">
                  <c:v>17226.9518209266</c:v>
                </c:pt>
                <c:pt idx="148">
                  <c:v>17223.2307433323</c:v>
                </c:pt>
                <c:pt idx="149">
                  <c:v>17219.6401168817</c:v>
                </c:pt>
                <c:pt idx="150">
                  <c:v>17216.179724135</c:v>
                </c:pt>
                <c:pt idx="151">
                  <c:v>17212.8493780384</c:v>
                </c:pt>
                <c:pt idx="152">
                  <c:v>17209.6489217431</c:v>
                </c:pt>
                <c:pt idx="153">
                  <c:v>17206.5782284454</c:v>
                </c:pt>
                <c:pt idx="154">
                  <c:v>17203.637201249</c:v>
                </c:pt>
                <c:pt idx="155">
                  <c:v>17200.8257730479</c:v>
                </c:pt>
                <c:pt idx="156">
                  <c:v>17198.14390643</c:v>
                </c:pt>
                <c:pt idx="157">
                  <c:v>17195.5915936018</c:v>
                </c:pt>
                <c:pt idx="158">
                  <c:v>17193.1688563323</c:v>
                </c:pt>
                <c:pt idx="159">
                  <c:v>17190.8757459182</c:v>
                </c:pt>
                <c:pt idx="160">
                  <c:v>17188.7123431682</c:v>
                </c:pt>
                <c:pt idx="161">
                  <c:v>17186.6787584076</c:v>
                </c:pt>
                <c:pt idx="162">
                  <c:v>17184.7751315019</c:v>
                </c:pt>
                <c:pt idx="163">
                  <c:v>17183.0016319011</c:v>
                </c:pt>
                <c:pt idx="164">
                  <c:v>17181.3584587025</c:v>
                </c:pt>
                <c:pt idx="165">
                  <c:v>17179.8458407338</c:v>
                </c:pt>
                <c:pt idx="166">
                  <c:v>17178.4640366549</c:v>
                </c:pt>
                <c:pt idx="167">
                  <c:v>17177.2133350805</c:v>
                </c:pt>
                <c:pt idx="168">
                  <c:v>17176.0940547209</c:v>
                </c:pt>
                <c:pt idx="169">
                  <c:v>17175.1065445437</c:v>
                </c:pt>
                <c:pt idx="170">
                  <c:v>17174.2511839544</c:v>
                </c:pt>
                <c:pt idx="171">
                  <c:v>17173.5283829978</c:v>
                </c:pt>
                <c:pt idx="172">
                  <c:v>17172.9385825785</c:v>
                </c:pt>
                <c:pt idx="173">
                  <c:v>17172.4822547025</c:v>
                </c:pt>
                <c:pt idx="174">
                  <c:v>17172.1599027391</c:v>
                </c:pt>
                <c:pt idx="175">
                  <c:v>17171.9720617031</c:v>
                </c:pt>
                <c:pt idx="176">
                  <c:v>17171.9192985585</c:v>
                </c:pt>
                <c:pt idx="177">
                  <c:v>17172.0022125434</c:v>
                </c:pt>
                <c:pt idx="178">
                  <c:v>17172.2214355161</c:v>
                </c:pt>
                <c:pt idx="179">
                  <c:v>17172.5776323237</c:v>
                </c:pt>
                <c:pt idx="180">
                  <c:v>17173.0715011926</c:v>
                </c:pt>
                <c:pt idx="181">
                  <c:v>17173.7037741423</c:v>
                </c:pt>
                <c:pt idx="182">
                  <c:v>17174.4752174214</c:v>
                </c:pt>
                <c:pt idx="183">
                  <c:v>17175.3866319683</c:v>
                </c:pt>
                <c:pt idx="184">
                  <c:v>17176.4388538952</c:v>
                </c:pt>
                <c:pt idx="185">
                  <c:v>17177.6327549977</c:v>
                </c:pt>
                <c:pt idx="186">
                  <c:v>17178.9692432886</c:v>
                </c:pt>
                <c:pt idx="187">
                  <c:v>17180.449263558</c:v>
                </c:pt>
                <c:pt idx="188">
                  <c:v>17182.0737979605</c:v>
                </c:pt>
                <c:pt idx="189">
                  <c:v>17183.8438666281</c:v>
                </c:pt>
                <c:pt idx="190">
                  <c:v>17185.7605283127</c:v>
                </c:pt>
                <c:pt idx="191">
                  <c:v>17187.8248810557</c:v>
                </c:pt>
                <c:pt idx="192">
                  <c:v>17190.0380628881</c:v>
                </c:pt>
                <c:pt idx="193">
                  <c:v>17192.4012525599</c:v>
                </c:pt>
                <c:pt idx="194">
                  <c:v>17194.9156703016</c:v>
                </c:pt>
                <c:pt idx="195">
                  <c:v>17197.5825786173</c:v>
                </c:pt>
                <c:pt idx="196">
                  <c:v>17200.4032831101</c:v>
                </c:pt>
                <c:pt idx="197">
                  <c:v>17203.3791333433</c:v>
                </c:pt>
                <c:pt idx="198">
                  <c:v>17206.5115237348</c:v>
                </c:pt>
                <c:pt idx="199">
                  <c:v>17209.801894489</c:v>
                </c:pt>
                <c:pt idx="200">
                  <c:v>17213.25173256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inimální normativ MP dle vyhlášky"</c:f>
              <c:strCache>
                <c:ptCount val="1"/>
                <c:pt idx="0">
                  <c:v>Minimální normativ MP dle vyhlášky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lomoucký!$A$5:$A$205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Olomoucký!$L$5:$L$205</c:f>
              <c:numCache>
                <c:formatCode>General</c:formatCode>
                <c:ptCount val="201"/>
                <c:pt idx="1">
                  <c:v>22558.1842349305</c:v>
                </c:pt>
                <c:pt idx="2">
                  <c:v>22558.1842349305</c:v>
                </c:pt>
                <c:pt idx="3">
                  <c:v>22558.1842349304</c:v>
                </c:pt>
                <c:pt idx="4">
                  <c:v>22558.1842349305</c:v>
                </c:pt>
                <c:pt idx="5">
                  <c:v>22558.1842349305</c:v>
                </c:pt>
                <c:pt idx="6">
                  <c:v>22558.1842349304</c:v>
                </c:pt>
                <c:pt idx="7">
                  <c:v>22558.1842349304</c:v>
                </c:pt>
                <c:pt idx="8">
                  <c:v>22558.1842349305</c:v>
                </c:pt>
                <c:pt idx="9">
                  <c:v>22558.1842349305</c:v>
                </c:pt>
                <c:pt idx="10">
                  <c:v>22558.1842349305</c:v>
                </c:pt>
                <c:pt idx="11">
                  <c:v>22558.1842349305</c:v>
                </c:pt>
                <c:pt idx="12">
                  <c:v>22558.1842349304</c:v>
                </c:pt>
                <c:pt idx="13">
                  <c:v>22558.2480075116</c:v>
                </c:pt>
                <c:pt idx="14">
                  <c:v>21840.0744737665</c:v>
                </c:pt>
                <c:pt idx="15">
                  <c:v>21194.1896821452</c:v>
                </c:pt>
                <c:pt idx="16">
                  <c:v>20609.1332642661</c:v>
                </c:pt>
                <c:pt idx="17">
                  <c:v>20075.8409598085</c:v>
                </c:pt>
                <c:pt idx="18">
                  <c:v>19587.0366537348</c:v>
                </c:pt>
                <c:pt idx="19">
                  <c:v>18914.2132542091</c:v>
                </c:pt>
                <c:pt idx="20">
                  <c:v>18623.0166174507</c:v>
                </c:pt>
                <c:pt idx="21">
                  <c:v>18350.4343890295</c:v>
                </c:pt>
                <c:pt idx="22">
                  <c:v>18094.460487835</c:v>
                </c:pt>
                <c:pt idx="23">
                  <c:v>17853.3851296463</c:v>
                </c:pt>
                <c:pt idx="24">
                  <c:v>17625.7403619213</c:v>
                </c:pt>
                <c:pt idx="25">
                  <c:v>17588.56539387</c:v>
                </c:pt>
                <c:pt idx="26">
                  <c:v>17538.1665020238</c:v>
                </c:pt>
                <c:pt idx="27">
                  <c:v>17489.7493614946</c:v>
                </c:pt>
                <c:pt idx="28">
                  <c:v>17443.1670262961</c:v>
                </c:pt>
                <c:pt idx="29">
                  <c:v>17398.2886877565</c:v>
                </c:pt>
                <c:pt idx="30">
                  <c:v>17354.9974040563</c:v>
                </c:pt>
                <c:pt idx="31">
                  <c:v>17313.1882137422</c:v>
                </c:pt>
                <c:pt idx="32">
                  <c:v>17272.7665581262</c:v>
                </c:pt>
                <c:pt idx="33">
                  <c:v>17233.646954022</c:v>
                </c:pt>
                <c:pt idx="34">
                  <c:v>17195.7518707904</c:v>
                </c:pt>
                <c:pt idx="35">
                  <c:v>17159.0107752153</c:v>
                </c:pt>
                <c:pt idx="36">
                  <c:v>17123.3593150919</c:v>
                </c:pt>
                <c:pt idx="37">
                  <c:v>17088.7386181216</c:v>
                </c:pt>
                <c:pt idx="38">
                  <c:v>17055.0946871752</c:v>
                </c:pt>
                <c:pt idx="39">
                  <c:v>17022.3778765101</c:v>
                </c:pt>
                <c:pt idx="40">
                  <c:v>16990.5424363207</c:v>
                </c:pt>
                <c:pt idx="41">
                  <c:v>16959.5461152317</c:v>
                </c:pt>
                <c:pt idx="42">
                  <c:v>16929.3498121378</c:v>
                </c:pt>
                <c:pt idx="43">
                  <c:v>16899.9172702401</c:v>
                </c:pt>
                <c:pt idx="44">
                  <c:v>16871.2148073077</c:v>
                </c:pt>
                <c:pt idx="45">
                  <c:v>16843.2110771525</c:v>
                </c:pt>
                <c:pt idx="46">
                  <c:v>16815.8768580938</c:v>
                </c:pt>
                <c:pt idx="47">
                  <c:v>16789.184864841</c:v>
                </c:pt>
                <c:pt idx="48">
                  <c:v>16763.109580759</c:v>
                </c:pt>
                <c:pt idx="49">
                  <c:v>16737.6271079297</c:v>
                </c:pt>
                <c:pt idx="50">
                  <c:v>16712.7150327978</c:v>
                </c:pt>
                <c:pt idx="51">
                  <c:v>16688.3523055017</c:v>
                </c:pt>
                <c:pt idx="52">
                  <c:v>16664.519131254</c:v>
                </c:pt>
                <c:pt idx="53">
                  <c:v>16641.1968723605</c:v>
                </c:pt>
                <c:pt idx="54">
                  <c:v>16618.367959653</c:v>
                </c:pt>
                <c:pt idx="55">
                  <c:v>16596.0158122755</c:v>
                </c:pt>
                <c:pt idx="56">
                  <c:v>16574.1247648959</c:v>
                </c:pt>
                <c:pt idx="57">
                  <c:v>16552.6800015367</c:v>
                </c:pt>
                <c:pt idx="58">
                  <c:v>16531.6674953157</c:v>
                </c:pt>
                <c:pt idx="59">
                  <c:v>16511.0739534769</c:v>
                </c:pt>
                <c:pt idx="60">
                  <c:v>16490.8867671636</c:v>
                </c:pt>
                <c:pt idx="61">
                  <c:v>16471.0939654532</c:v>
                </c:pt>
                <c:pt idx="62">
                  <c:v>16451.6841732266</c:v>
                </c:pt>
                <c:pt idx="63">
                  <c:v>16432.6465724972</c:v>
                </c:pt>
                <c:pt idx="64">
                  <c:v>16413.9708668621</c:v>
                </c:pt>
                <c:pt idx="65">
                  <c:v>16395.6472487807</c:v>
                </c:pt>
                <c:pt idx="66">
                  <c:v>16377.6663694147</c:v>
                </c:pt>
                <c:pt idx="67">
                  <c:v>16360.0193107918</c:v>
                </c:pt>
                <c:pt idx="68">
                  <c:v>16342.6975600842</c:v>
                </c:pt>
                <c:pt idx="69">
                  <c:v>16325.6929858105</c:v>
                </c:pt>
                <c:pt idx="70">
                  <c:v>16308.9978157917</c:v>
                </c:pt>
                <c:pt idx="71">
                  <c:v>16292.6046167095</c:v>
                </c:pt>
                <c:pt idx="72">
                  <c:v>16276.5062751281</c:v>
                </c:pt>
                <c:pt idx="73">
                  <c:v>16260.6959798569</c:v>
                </c:pt>
                <c:pt idx="74">
                  <c:v>16245.1672055419</c:v>
                </c:pt>
                <c:pt idx="75">
                  <c:v>16229.9136973841</c:v>
                </c:pt>
                <c:pt idx="76">
                  <c:v>16214.9294568951</c:v>
                </c:pt>
                <c:pt idx="77">
                  <c:v>16200.2087286049</c:v>
                </c:pt>
                <c:pt idx="78">
                  <c:v>16185.7459876482</c:v>
                </c:pt>
                <c:pt idx="79">
                  <c:v>16171.5359281596</c:v>
                </c:pt>
                <c:pt idx="80">
                  <c:v>16157.5734524174</c:v>
                </c:pt>
                <c:pt idx="81">
                  <c:v>16143.8536606761</c:v>
                </c:pt>
                <c:pt idx="82">
                  <c:v>16130.3718416385</c:v>
                </c:pt>
                <c:pt idx="83">
                  <c:v>16117.1234635198</c:v>
                </c:pt>
                <c:pt idx="84">
                  <c:v>16104.1041656585</c:v>
                </c:pt>
                <c:pt idx="85">
                  <c:v>16091.3097506374</c:v>
                </c:pt>
                <c:pt idx="86">
                  <c:v>16078.7361768755</c:v>
                </c:pt>
                <c:pt idx="87">
                  <c:v>16066.3795516599</c:v>
                </c:pt>
                <c:pt idx="88">
                  <c:v>16054.2361245864</c:v>
                </c:pt>
                <c:pt idx="89">
                  <c:v>16042.3022813791</c:v>
                </c:pt>
                <c:pt idx="90">
                  <c:v>16030.5745380663</c:v>
                </c:pt>
                <c:pt idx="91">
                  <c:v>16019.0495354859</c:v>
                </c:pt>
                <c:pt idx="92">
                  <c:v>16007.7240341003</c:v>
                </c:pt>
                <c:pt idx="93">
                  <c:v>15996.594909099</c:v>
                </c:pt>
                <c:pt idx="94">
                  <c:v>15985.6591457722</c:v>
                </c:pt>
                <c:pt idx="95">
                  <c:v>15974.913835136</c:v>
                </c:pt>
                <c:pt idx="96">
                  <c:v>15964.3561697945</c:v>
                </c:pt>
                <c:pt idx="97">
                  <c:v>15953.9834400235</c:v>
                </c:pt>
                <c:pt idx="98">
                  <c:v>15943.7930300627</c:v>
                </c:pt>
                <c:pt idx="99">
                  <c:v>15933.7824146022</c:v>
                </c:pt>
                <c:pt idx="100">
                  <c:v>15923.9491554534</c:v>
                </c:pt>
                <c:pt idx="101">
                  <c:v>15914.290898392</c:v>
                </c:pt>
                <c:pt idx="102">
                  <c:v>15904.8053701636</c:v>
                </c:pt>
                <c:pt idx="103">
                  <c:v>15895.4903756413</c:v>
                </c:pt>
                <c:pt idx="104">
                  <c:v>15886.3437951283</c:v>
                </c:pt>
                <c:pt idx="105">
                  <c:v>15877.3635817957</c:v>
                </c:pt>
                <c:pt idx="106">
                  <c:v>15868.5477592486</c:v>
                </c:pt>
                <c:pt idx="107">
                  <c:v>15859.7212426622</c:v>
                </c:pt>
                <c:pt idx="108">
                  <c:v>15851.4305799154</c:v>
                </c:pt>
                <c:pt idx="109">
                  <c:v>15843.2266065784</c:v>
                </c:pt>
                <c:pt idx="110">
                  <c:v>15835.1076269893</c:v>
                </c:pt>
                <c:pt idx="111">
                  <c:v>15827.0719937609</c:v>
                </c:pt>
                <c:pt idx="112">
                  <c:v>15819.118105984</c:v>
                </c:pt>
                <c:pt idx="113">
                  <c:v>15811.2444075138</c:v>
                </c:pt>
                <c:pt idx="114">
                  <c:v>15803.4493853338</c:v>
                </c:pt>
                <c:pt idx="115">
                  <c:v>15795.7315679931</c:v>
                </c:pt>
                <c:pt idx="116">
                  <c:v>15788.0895241134</c:v>
                </c:pt>
                <c:pt idx="117">
                  <c:v>15780.5218609625</c:v>
                </c:pt>
                <c:pt idx="118">
                  <c:v>15773.0272230898</c:v>
                </c:pt>
                <c:pt idx="119">
                  <c:v>15765.6042910214</c:v>
                </c:pt>
                <c:pt idx="120">
                  <c:v>15758.2517800108</c:v>
                </c:pt>
                <c:pt idx="121">
                  <c:v>15750.9684388442</c:v>
                </c:pt>
                <c:pt idx="122">
                  <c:v>15743.7530486954</c:v>
                </c:pt>
                <c:pt idx="123">
                  <c:v>15736.604422029</c:v>
                </c:pt>
                <c:pt idx="124">
                  <c:v>15729.5214015499</c:v>
                </c:pt>
                <c:pt idx="125">
                  <c:v>15722.5028591957</c:v>
                </c:pt>
                <c:pt idx="126">
                  <c:v>15715.5476951705</c:v>
                </c:pt>
                <c:pt idx="127">
                  <c:v>15708.6548370182</c:v>
                </c:pt>
                <c:pt idx="128">
                  <c:v>15701.8232387334</c:v>
                </c:pt>
                <c:pt idx="129">
                  <c:v>15695.0518799074</c:v>
                </c:pt>
                <c:pt idx="130">
                  <c:v>15688.3397649086</c:v>
                </c:pt>
                <c:pt idx="131">
                  <c:v>15681.685922095</c:v>
                </c:pt>
                <c:pt idx="132">
                  <c:v>15675.0894030579</c:v>
                </c:pt>
                <c:pt idx="133">
                  <c:v>15668.5492818945</c:v>
                </c:pt>
                <c:pt idx="134">
                  <c:v>15662.0646545085</c:v>
                </c:pt>
                <c:pt idx="135">
                  <c:v>15655.6346379387</c:v>
                </c:pt>
                <c:pt idx="136">
                  <c:v>15649.2583697109</c:v>
                </c:pt>
                <c:pt idx="137">
                  <c:v>15642.9350072168</c:v>
                </c:pt>
                <c:pt idx="138">
                  <c:v>15636.6637271138</c:v>
                </c:pt>
                <c:pt idx="139">
                  <c:v>15630.4437247488</c:v>
                </c:pt>
                <c:pt idx="140">
                  <c:v>15624.2742136026</c:v>
                </c:pt>
                <c:pt idx="141">
                  <c:v>15618.1544247545</c:v>
                </c:pt>
                <c:pt idx="142">
                  <c:v>15612.0836063668</c:v>
                </c:pt>
                <c:pt idx="143">
                  <c:v>15606.0610231876</c:v>
                </c:pt>
                <c:pt idx="144">
                  <c:v>15600.0859560715</c:v>
                </c:pt>
                <c:pt idx="145">
                  <c:v>15594.1577015179</c:v>
                </c:pt>
                <c:pt idx="146">
                  <c:v>15588.2755712244</c:v>
                </c:pt>
                <c:pt idx="147">
                  <c:v>15582.4388916573</c:v>
                </c:pt>
                <c:pt idx="148">
                  <c:v>15576.6470036363</c:v>
                </c:pt>
                <c:pt idx="149">
                  <c:v>15570.8992619335</c:v>
                </c:pt>
                <c:pt idx="150">
                  <c:v>15565.1950348869</c:v>
                </c:pt>
                <c:pt idx="151">
                  <c:v>15559.5337040264</c:v>
                </c:pt>
                <c:pt idx="152">
                  <c:v>15553.9146637129</c:v>
                </c:pt>
                <c:pt idx="153">
                  <c:v>15548.3373207892</c:v>
                </c:pt>
                <c:pt idx="154">
                  <c:v>15542.8010942434</c:v>
                </c:pt>
                <c:pt idx="155">
                  <c:v>15537.3054148827</c:v>
                </c:pt>
                <c:pt idx="156">
                  <c:v>15531.8497250181</c:v>
                </c:pt>
                <c:pt idx="157">
                  <c:v>15526.4334781604</c:v>
                </c:pt>
                <c:pt idx="158">
                  <c:v>15521.0561387243</c:v>
                </c:pt>
                <c:pt idx="159">
                  <c:v>15515.7171817442</c:v>
                </c:pt>
                <c:pt idx="160">
                  <c:v>15510.4160925979</c:v>
                </c:pt>
                <c:pt idx="161">
                  <c:v>15505.1523667391</c:v>
                </c:pt>
                <c:pt idx="162">
                  <c:v>15499.9255094392</c:v>
                </c:pt>
                <c:pt idx="163">
                  <c:v>15494.7350355367</c:v>
                </c:pt>
                <c:pt idx="164">
                  <c:v>15489.5804691946</c:v>
                </c:pt>
                <c:pt idx="165">
                  <c:v>15484.4613436657</c:v>
                </c:pt>
                <c:pt idx="166">
                  <c:v>15479.3772010644</c:v>
                </c:pt>
                <c:pt idx="167">
                  <c:v>15474.3275921466</c:v>
                </c:pt>
                <c:pt idx="168">
                  <c:v>15469.3120760958</c:v>
                </c:pt>
                <c:pt idx="169">
                  <c:v>15464.3302203154</c:v>
                </c:pt>
                <c:pt idx="170">
                  <c:v>15459.3816002282</c:v>
                </c:pt>
                <c:pt idx="171">
                  <c:v>15454.465799081</c:v>
                </c:pt>
                <c:pt idx="172">
                  <c:v>15449.5824077558</c:v>
                </c:pt>
                <c:pt idx="173">
                  <c:v>15444.7310245864</c:v>
                </c:pt>
                <c:pt idx="174">
                  <c:v>15439.91125518</c:v>
                </c:pt>
                <c:pt idx="175">
                  <c:v>15435.1227122448</c:v>
                </c:pt>
                <c:pt idx="176">
                  <c:v>15430.3650154224</c:v>
                </c:pt>
                <c:pt idx="177">
                  <c:v>15425.6377911245</c:v>
                </c:pt>
                <c:pt idx="178">
                  <c:v>15420.9406723752</c:v>
                </c:pt>
                <c:pt idx="179">
                  <c:v>15416.2732986575</c:v>
                </c:pt>
                <c:pt idx="180">
                  <c:v>15411.6353157641</c:v>
                </c:pt>
                <c:pt idx="181">
                  <c:v>15407.0263756522</c:v>
                </c:pt>
                <c:pt idx="182">
                  <c:v>15402.4461363033</c:v>
                </c:pt>
                <c:pt idx="183">
                  <c:v>15397.894261586</c:v>
                </c:pt>
                <c:pt idx="184">
                  <c:v>15393.3704211233</c:v>
                </c:pt>
                <c:pt idx="185">
                  <c:v>15388.8742901632</c:v>
                </c:pt>
                <c:pt idx="186">
                  <c:v>15384.405549453</c:v>
                </c:pt>
                <c:pt idx="187">
                  <c:v>15379.9638851172</c:v>
                </c:pt>
                <c:pt idx="188">
                  <c:v>15375.5489885386</c:v>
                </c:pt>
                <c:pt idx="189">
                  <c:v>15371.1605562428</c:v>
                </c:pt>
                <c:pt idx="190">
                  <c:v>15366.7982897857</c:v>
                </c:pt>
                <c:pt idx="191">
                  <c:v>15362.4618956438</c:v>
                </c:pt>
                <c:pt idx="192">
                  <c:v>15358.1510851083</c:v>
                </c:pt>
                <c:pt idx="193">
                  <c:v>15353.865574181</c:v>
                </c:pt>
                <c:pt idx="194">
                  <c:v>15349.6050834736</c:v>
                </c:pt>
                <c:pt idx="195">
                  <c:v>15345.3693381092</c:v>
                </c:pt>
                <c:pt idx="196">
                  <c:v>15341.1580676273</c:v>
                </c:pt>
                <c:pt idx="197">
                  <c:v>15336.9710058901</c:v>
                </c:pt>
                <c:pt idx="198">
                  <c:v>15332.807890992</c:v>
                </c:pt>
                <c:pt idx="199">
                  <c:v>15328.6684651714</c:v>
                </c:pt>
                <c:pt idx="200">
                  <c:v>15324.55247472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499911"/>
        <c:axId val="2684269"/>
      </c:lineChart>
      <c:catAx>
        <c:axId val="524999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dětí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269"/>
        <c:crossesAt val="14000"/>
        <c:auto val="1"/>
        <c:lblAlgn val="ctr"/>
        <c:lblOffset val="100"/>
        <c:noMultiLvlLbl val="0"/>
      </c:catAx>
      <c:valAx>
        <c:axId val="2684269"/>
        <c:scaling>
          <c:orientation val="minMax"/>
          <c:max val="28000"/>
          <c:min val="14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9911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3212100755242"/>
          <c:y val="0.409344321900376"/>
          <c:w val="0.128011476309017"/>
          <c:h val="0.207368803781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oravskoslezský kraj
Normativ mzdových prostředků MŠ s celodenním provoze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0022361925657"/>
          <c:y val="0.109926069567325"/>
          <c:w val="0.815450824859711"/>
          <c:h val="0.835050296933705"/>
        </c:manualLayout>
      </c:layout>
      <c:lineChart>
        <c:grouping val="standard"/>
        <c:varyColors val="0"/>
        <c:ser>
          <c:idx val="0"/>
          <c:order val="0"/>
          <c:tx>
            <c:strRef>
              <c:f>"Normativ MP Moravskoslezský kraj"</c:f>
              <c:strCache>
                <c:ptCount val="1"/>
                <c:pt idx="0">
                  <c:v>Normativ MP Moravskoslezský kraj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ravskoslezský!$A$5:$A$205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Moravskoslezský!$G$5:$G$205</c:f>
              <c:numCache>
                <c:formatCode>General</c:formatCode>
                <c:ptCount val="201"/>
                <c:pt idx="1">
                  <c:v>26168.9324883837</c:v>
                </c:pt>
                <c:pt idx="2">
                  <c:v>26168.9324883837</c:v>
                </c:pt>
                <c:pt idx="3">
                  <c:v>26168.9324883837</c:v>
                </c:pt>
                <c:pt idx="4">
                  <c:v>26168.9324883837</c:v>
                </c:pt>
                <c:pt idx="5">
                  <c:v>26168.9324883837</c:v>
                </c:pt>
                <c:pt idx="6">
                  <c:v>26168.9324883837</c:v>
                </c:pt>
                <c:pt idx="7">
                  <c:v>26168.9324883837</c:v>
                </c:pt>
                <c:pt idx="8">
                  <c:v>26168.9324883837</c:v>
                </c:pt>
                <c:pt idx="9">
                  <c:v>26168.9324883837</c:v>
                </c:pt>
                <c:pt idx="10">
                  <c:v>26168.9324883837</c:v>
                </c:pt>
                <c:pt idx="11">
                  <c:v>26168.9324883837</c:v>
                </c:pt>
                <c:pt idx="12">
                  <c:v>26168.9324883837</c:v>
                </c:pt>
                <c:pt idx="13">
                  <c:v>26170.0746587453</c:v>
                </c:pt>
                <c:pt idx="14">
                  <c:v>25877.4427094091</c:v>
                </c:pt>
                <c:pt idx="15">
                  <c:v>25605.3805234863</c:v>
                </c:pt>
                <c:pt idx="16">
                  <c:v>25351.2146561692</c:v>
                </c:pt>
                <c:pt idx="17">
                  <c:v>25112.7700848077</c:v>
                </c:pt>
                <c:pt idx="18">
                  <c:v>24888.2531066574</c:v>
                </c:pt>
                <c:pt idx="19">
                  <c:v>23928.7845215502</c:v>
                </c:pt>
                <c:pt idx="20">
                  <c:v>23303.9222008204</c:v>
                </c:pt>
                <c:pt idx="21">
                  <c:v>22724.7307913648</c:v>
                </c:pt>
                <c:pt idx="22">
                  <c:v>22185.8938895803</c:v>
                </c:pt>
                <c:pt idx="23">
                  <c:v>21682.9266247818</c:v>
                </c:pt>
                <c:pt idx="24">
                  <c:v>21212.0156260503</c:v>
                </c:pt>
                <c:pt idx="25">
                  <c:v>21151.1559581258</c:v>
                </c:pt>
                <c:pt idx="26">
                  <c:v>21066.4281212368</c:v>
                </c:pt>
                <c:pt idx="27">
                  <c:v>20984.8151969075</c:v>
                </c:pt>
                <c:pt idx="28">
                  <c:v>20906.1197710983</c:v>
                </c:pt>
                <c:pt idx="29">
                  <c:v>20830.1638357613</c:v>
                </c:pt>
                <c:pt idx="30">
                  <c:v>20756.7862196384</c:v>
                </c:pt>
                <c:pt idx="31">
                  <c:v>20685.8404410152</c:v>
                </c:pt>
                <c:pt idx="32">
                  <c:v>20617.1929010461</c:v>
                </c:pt>
                <c:pt idx="33">
                  <c:v>20550.721354078</c:v>
                </c:pt>
                <c:pt idx="34">
                  <c:v>20486.3136048877</c:v>
                </c:pt>
                <c:pt idx="35">
                  <c:v>20423.8663930604</c:v>
                </c:pt>
                <c:pt idx="36">
                  <c:v>20363.284432682</c:v>
                </c:pt>
                <c:pt idx="37">
                  <c:v>20304.4795817046</c:v>
                </c:pt>
                <c:pt idx="38">
                  <c:v>20247.370120181</c:v>
                </c:pt>
                <c:pt idx="39">
                  <c:v>20191.8801203911</c:v>
                </c:pt>
                <c:pt idx="40">
                  <c:v>20137.9388949173</c:v>
                </c:pt>
                <c:pt idx="41">
                  <c:v>20085.4805111582</c:v>
                </c:pt>
                <c:pt idx="42">
                  <c:v>20034.443362722</c:v>
                </c:pt>
                <c:pt idx="43">
                  <c:v>19984.7697897288</c:v>
                </c:pt>
                <c:pt idx="44">
                  <c:v>19936.4057413356</c:v>
                </c:pt>
                <c:pt idx="45">
                  <c:v>19889.3004748546</c:v>
                </c:pt>
                <c:pt idx="46">
                  <c:v>19843.4062867035</c:v>
                </c:pt>
                <c:pt idx="47">
                  <c:v>19798.6782711423</c:v>
                </c:pt>
                <c:pt idx="48">
                  <c:v>19755.0741033479</c:v>
                </c:pt>
                <c:pt idx="49">
                  <c:v>19712.5538438728</c:v>
                </c:pt>
                <c:pt idx="50">
                  <c:v>19671.079761952</c:v>
                </c:pt>
                <c:pt idx="51">
                  <c:v>19630.6161754708</c:v>
                </c:pt>
                <c:pt idx="52">
                  <c:v>19591.129305701</c:v>
                </c:pt>
                <c:pt idx="53">
                  <c:v>19552.5871451647</c:v>
                </c:pt>
                <c:pt idx="54">
                  <c:v>19514.9593371955</c:v>
                </c:pt>
                <c:pt idx="55">
                  <c:v>19478.2170659508</c:v>
                </c:pt>
                <c:pt idx="56">
                  <c:v>19442.3329557817</c:v>
                </c:pt>
                <c:pt idx="57">
                  <c:v>19407.2809790018</c:v>
                </c:pt>
                <c:pt idx="58">
                  <c:v>19373.0363712119</c:v>
                </c:pt>
                <c:pt idx="59">
                  <c:v>19339.5755534336</c:v>
                </c:pt>
                <c:pt idx="60">
                  <c:v>19306.8760603958</c:v>
                </c:pt>
                <c:pt idx="61">
                  <c:v>19274.9164743866</c:v>
                </c:pt>
                <c:pt idx="62">
                  <c:v>19243.676364155</c:v>
                </c:pt>
                <c:pt idx="63">
                  <c:v>19213.1362283969</c:v>
                </c:pt>
                <c:pt idx="64">
                  <c:v>19183.2774434148</c:v>
                </c:pt>
                <c:pt idx="65">
                  <c:v>19154.0822145816</c:v>
                </c:pt>
                <c:pt idx="66">
                  <c:v>19125.5335312775</c:v>
                </c:pt>
                <c:pt idx="67">
                  <c:v>19097.6151250036</c:v>
                </c:pt>
                <c:pt idx="68">
                  <c:v>19070.3114304057</c:v>
                </c:pt>
                <c:pt idx="69">
                  <c:v>19043.6075489663</c:v>
                </c:pt>
                <c:pt idx="70">
                  <c:v>19017.4892151495</c:v>
                </c:pt>
                <c:pt idx="71">
                  <c:v>18991.9427648017</c:v>
                </c:pt>
                <c:pt idx="72">
                  <c:v>18966.9551056302</c:v>
                </c:pt>
                <c:pt idx="73">
                  <c:v>18942.5136895993</c:v>
                </c:pt>
                <c:pt idx="74">
                  <c:v>18918.6064870975</c:v>
                </c:pt>
                <c:pt idx="75">
                  <c:v>18895.221962742</c:v>
                </c:pt>
                <c:pt idx="76">
                  <c:v>18872.3490527006</c:v>
                </c:pt>
                <c:pt idx="77">
                  <c:v>18849.9771434194</c:v>
                </c:pt>
                <c:pt idx="78">
                  <c:v>18828.0960516559</c:v>
                </c:pt>
                <c:pt idx="79">
                  <c:v>18806.6960057256</c:v>
                </c:pt>
                <c:pt idx="80">
                  <c:v>18785.7676278772</c:v>
                </c:pt>
                <c:pt idx="81">
                  <c:v>18765.3019177188</c:v>
                </c:pt>
                <c:pt idx="82">
                  <c:v>18745.2902366254</c:v>
                </c:pt>
                <c:pt idx="83">
                  <c:v>18725.724293061</c:v>
                </c:pt>
                <c:pt idx="84">
                  <c:v>18706.5961287562</c:v>
                </c:pt>
                <c:pt idx="85">
                  <c:v>18687.8981056869</c:v>
                </c:pt>
                <c:pt idx="86">
                  <c:v>18669.6228938014</c:v>
                </c:pt>
                <c:pt idx="87">
                  <c:v>18651.7634594512</c:v>
                </c:pt>
                <c:pt idx="88">
                  <c:v>18634.3130544808</c:v>
                </c:pt>
                <c:pt idx="89">
                  <c:v>18617.265205938</c:v>
                </c:pt>
                <c:pt idx="90">
                  <c:v>18600.6137063664</c:v>
                </c:pt>
                <c:pt idx="91">
                  <c:v>18584.3526046475</c:v>
                </c:pt>
                <c:pt idx="92">
                  <c:v>18568.4761973597</c:v>
                </c:pt>
                <c:pt idx="93">
                  <c:v>18552.9790206263</c:v>
                </c:pt>
                <c:pt idx="94">
                  <c:v>18537.8558424241</c:v>
                </c:pt>
                <c:pt idx="95">
                  <c:v>18523.101655329</c:v>
                </c:pt>
                <c:pt idx="96">
                  <c:v>18508.7116696742</c:v>
                </c:pt>
                <c:pt idx="97">
                  <c:v>18494.6813071007</c:v>
                </c:pt>
                <c:pt idx="98">
                  <c:v>18481.0061944789</c:v>
                </c:pt>
                <c:pt idx="99">
                  <c:v>18467.6821581843</c:v>
                </c:pt>
                <c:pt idx="100">
                  <c:v>18454.7052187089</c:v>
                </c:pt>
                <c:pt idx="101">
                  <c:v>18442.0715855927</c:v>
                </c:pt>
                <c:pt idx="102">
                  <c:v>18429.7776526616</c:v>
                </c:pt>
                <c:pt idx="103">
                  <c:v>18417.8199935565</c:v>
                </c:pt>
                <c:pt idx="104">
                  <c:v>18406.1953575423</c:v>
                </c:pt>
                <c:pt idx="105">
                  <c:v>18394.9006655843</c:v>
                </c:pt>
                <c:pt idx="106">
                  <c:v>18383.9330066816</c:v>
                </c:pt>
                <c:pt idx="107">
                  <c:v>18344.3105145164</c:v>
                </c:pt>
                <c:pt idx="108">
                  <c:v>18341.389805943</c:v>
                </c:pt>
                <c:pt idx="109">
                  <c:v>18338.497112449</c:v>
                </c:pt>
                <c:pt idx="110">
                  <c:v>18335.6319117633</c:v>
                </c:pt>
                <c:pt idx="111">
                  <c:v>18332.7936959912</c:v>
                </c:pt>
                <c:pt idx="112">
                  <c:v>18329.9819710926</c:v>
                </c:pt>
                <c:pt idx="113">
                  <c:v>18327.1962563847</c:v>
                </c:pt>
                <c:pt idx="114">
                  <c:v>18324.4360840662</c:v>
                </c:pt>
                <c:pt idx="115">
                  <c:v>18321.7009987624</c:v>
                </c:pt>
                <c:pt idx="116">
                  <c:v>18318.9905570908</c:v>
                </c:pt>
                <c:pt idx="117">
                  <c:v>18316.3043272447</c:v>
                </c:pt>
                <c:pt idx="118">
                  <c:v>18313.6418885951</c:v>
                </c:pt>
                <c:pt idx="119">
                  <c:v>18311.0028313093</c:v>
                </c:pt>
                <c:pt idx="120">
                  <c:v>18308.3867559862</c:v>
                </c:pt>
                <c:pt idx="121">
                  <c:v>18305.7932733059</c:v>
                </c:pt>
                <c:pt idx="122">
                  <c:v>18303.2220036946</c:v>
                </c:pt>
                <c:pt idx="123">
                  <c:v>18300.6725770032</c:v>
                </c:pt>
                <c:pt idx="124">
                  <c:v>18298.1446321983</c:v>
                </c:pt>
                <c:pt idx="125">
                  <c:v>18295.637817067</c:v>
                </c:pt>
                <c:pt idx="126">
                  <c:v>18293.1517879322</c:v>
                </c:pt>
                <c:pt idx="127">
                  <c:v>18290.6862093803</c:v>
                </c:pt>
                <c:pt idx="128">
                  <c:v>18288.2407539991</c:v>
                </c:pt>
                <c:pt idx="129">
                  <c:v>18285.815102126</c:v>
                </c:pt>
                <c:pt idx="130">
                  <c:v>18283.4089416064</c:v>
                </c:pt>
                <c:pt idx="131">
                  <c:v>18281.0219675611</c:v>
                </c:pt>
                <c:pt idx="132">
                  <c:v>18278.6538821623</c:v>
                </c:pt>
                <c:pt idx="133">
                  <c:v>18276.3043944193</c:v>
                </c:pt>
                <c:pt idx="134">
                  <c:v>18273.9732199705</c:v>
                </c:pt>
                <c:pt idx="135">
                  <c:v>18271.6600808852</c:v>
                </c:pt>
                <c:pt idx="136">
                  <c:v>18269.3647054711</c:v>
                </c:pt>
                <c:pt idx="137">
                  <c:v>18267.0868280898</c:v>
                </c:pt>
                <c:pt idx="138">
                  <c:v>18264.8261889789</c:v>
                </c:pt>
                <c:pt idx="139">
                  <c:v>18262.5825340805</c:v>
                </c:pt>
                <c:pt idx="140">
                  <c:v>18260.3556148757</c:v>
                </c:pt>
                <c:pt idx="141">
                  <c:v>18258.1451882259</c:v>
                </c:pt>
                <c:pt idx="142">
                  <c:v>18255.9510162182</c:v>
                </c:pt>
                <c:pt idx="143">
                  <c:v>18253.772866018</c:v>
                </c:pt>
                <c:pt idx="144">
                  <c:v>18251.6105097255</c:v>
                </c:pt>
                <c:pt idx="145">
                  <c:v>18249.4637242378</c:v>
                </c:pt>
                <c:pt idx="146">
                  <c:v>18247.3322911159</c:v>
                </c:pt>
                <c:pt idx="147">
                  <c:v>18245.2159964555</c:v>
                </c:pt>
                <c:pt idx="148">
                  <c:v>18243.1146307632</c:v>
                </c:pt>
                <c:pt idx="149">
                  <c:v>18241.0279888363</c:v>
                </c:pt>
                <c:pt idx="150">
                  <c:v>18238.9558696467</c:v>
                </c:pt>
                <c:pt idx="151">
                  <c:v>18236.8980762291</c:v>
                </c:pt>
                <c:pt idx="152">
                  <c:v>18234.8544155723</c:v>
                </c:pt>
                <c:pt idx="153">
                  <c:v>18232.8246985144</c:v>
                </c:pt>
                <c:pt idx="154">
                  <c:v>18230.8087396416</c:v>
                </c:pt>
                <c:pt idx="155">
                  <c:v>18228.8063571904</c:v>
                </c:pt>
                <c:pt idx="156">
                  <c:v>18226.8173729521</c:v>
                </c:pt>
                <c:pt idx="157">
                  <c:v>18224.8416121814</c:v>
                </c:pt>
                <c:pt idx="158">
                  <c:v>18222.8789035076</c:v>
                </c:pt>
                <c:pt idx="159">
                  <c:v>18220.9290788483</c:v>
                </c:pt>
                <c:pt idx="160">
                  <c:v>18218.9919733262</c:v>
                </c:pt>
                <c:pt idx="161">
                  <c:v>18217.0674251885</c:v>
                </c:pt>
                <c:pt idx="162">
                  <c:v>18215.1552757284</c:v>
                </c:pt>
                <c:pt idx="163">
                  <c:v>18213.2553692097</c:v>
                </c:pt>
                <c:pt idx="164">
                  <c:v>18211.367552793</c:v>
                </c:pt>
                <c:pt idx="165">
                  <c:v>18209.4916764649</c:v>
                </c:pt>
                <c:pt idx="166">
                  <c:v>18207.6275929688</c:v>
                </c:pt>
                <c:pt idx="167">
                  <c:v>18205.7751577379</c:v>
                </c:pt>
                <c:pt idx="168">
                  <c:v>18203.9342288306</c:v>
                </c:pt>
                <c:pt idx="169">
                  <c:v>18202.104666867</c:v>
                </c:pt>
                <c:pt idx="170">
                  <c:v>18200.2863349684</c:v>
                </c:pt>
                <c:pt idx="171">
                  <c:v>18198.4790986978</c:v>
                </c:pt>
                <c:pt idx="172">
                  <c:v>18196.682826002</c:v>
                </c:pt>
                <c:pt idx="173">
                  <c:v>18194.8973871564</c:v>
                </c:pt>
                <c:pt idx="174">
                  <c:v>18193.1226547102</c:v>
                </c:pt>
                <c:pt idx="175">
                  <c:v>18191.3585034342</c:v>
                </c:pt>
                <c:pt idx="176">
                  <c:v>18189.6048102691</c:v>
                </c:pt>
                <c:pt idx="177">
                  <c:v>18187.8614542764</c:v>
                </c:pt>
                <c:pt idx="178">
                  <c:v>18186.1283165895</c:v>
                </c:pt>
                <c:pt idx="179">
                  <c:v>18184.4052803674</c:v>
                </c:pt>
                <c:pt idx="180">
                  <c:v>18182.6922307487</c:v>
                </c:pt>
                <c:pt idx="181">
                  <c:v>18180.9890548072</c:v>
                </c:pt>
                <c:pt idx="182">
                  <c:v>18179.2956415094</c:v>
                </c:pt>
                <c:pt idx="183">
                  <c:v>18177.6118816718</c:v>
                </c:pt>
                <c:pt idx="184">
                  <c:v>18175.9376679206</c:v>
                </c:pt>
                <c:pt idx="185">
                  <c:v>18174.272894652</c:v>
                </c:pt>
                <c:pt idx="186">
                  <c:v>18172.6174579938</c:v>
                </c:pt>
                <c:pt idx="187">
                  <c:v>18170.9712557674</c:v>
                </c:pt>
                <c:pt idx="188">
                  <c:v>18169.3341874518</c:v>
                </c:pt>
                <c:pt idx="189">
                  <c:v>18167.7061541478</c:v>
                </c:pt>
                <c:pt idx="190">
                  <c:v>18166.0870585433</c:v>
                </c:pt>
                <c:pt idx="191">
                  <c:v>18164.47680488</c:v>
                </c:pt>
                <c:pt idx="192">
                  <c:v>18162.8752989204</c:v>
                </c:pt>
                <c:pt idx="193">
                  <c:v>18161.2824479156</c:v>
                </c:pt>
                <c:pt idx="194">
                  <c:v>18159.6981605749</c:v>
                </c:pt>
                <c:pt idx="195">
                  <c:v>18158.1223470347</c:v>
                </c:pt>
                <c:pt idx="196">
                  <c:v>18156.5549188295</c:v>
                </c:pt>
                <c:pt idx="197">
                  <c:v>18154.9957888631</c:v>
                </c:pt>
                <c:pt idx="198">
                  <c:v>18153.4448713804</c:v>
                </c:pt>
                <c:pt idx="199">
                  <c:v>18151.9020819402</c:v>
                </c:pt>
                <c:pt idx="200">
                  <c:v>18150.367337388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inimální normativ MP dle vyhlášky"</c:f>
              <c:strCache>
                <c:ptCount val="1"/>
                <c:pt idx="0">
                  <c:v>Minimální normativ MP dle vyhlášky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ravskoslezský!$A$5:$A$205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Moravskoslezský!$L$5:$L$205</c:f>
              <c:numCache>
                <c:formatCode>General</c:formatCode>
                <c:ptCount val="201"/>
                <c:pt idx="1">
                  <c:v>23652.315301391</c:v>
                </c:pt>
                <c:pt idx="2">
                  <c:v>23652.315301391</c:v>
                </c:pt>
                <c:pt idx="3">
                  <c:v>23652.315301391</c:v>
                </c:pt>
                <c:pt idx="4">
                  <c:v>23652.315301391</c:v>
                </c:pt>
                <c:pt idx="5">
                  <c:v>23652.315301391</c:v>
                </c:pt>
                <c:pt idx="6">
                  <c:v>23652.315301391</c:v>
                </c:pt>
                <c:pt idx="7">
                  <c:v>23652.315301391</c:v>
                </c:pt>
                <c:pt idx="8">
                  <c:v>23652.315301391</c:v>
                </c:pt>
                <c:pt idx="9">
                  <c:v>23652.315301391</c:v>
                </c:pt>
                <c:pt idx="10">
                  <c:v>23652.315301391</c:v>
                </c:pt>
                <c:pt idx="11">
                  <c:v>23652.315301391</c:v>
                </c:pt>
                <c:pt idx="12">
                  <c:v>23652.315301391</c:v>
                </c:pt>
                <c:pt idx="13">
                  <c:v>23652.3867700097</c:v>
                </c:pt>
                <c:pt idx="14">
                  <c:v>22907.8280154887</c:v>
                </c:pt>
                <c:pt idx="15">
                  <c:v>22238.1400565986</c:v>
                </c:pt>
                <c:pt idx="16">
                  <c:v>21631.4552148322</c:v>
                </c:pt>
                <c:pt idx="17">
                  <c:v>21078.3870416021</c:v>
                </c:pt>
                <c:pt idx="18">
                  <c:v>20571.4007586726</c:v>
                </c:pt>
                <c:pt idx="19">
                  <c:v>19873.8718288999</c:v>
                </c:pt>
                <c:pt idx="20">
                  <c:v>19571.5393585608</c:v>
                </c:pt>
                <c:pt idx="21">
                  <c:v>19288.4955271796</c:v>
                </c:pt>
                <c:pt idx="22">
                  <c:v>19022.6628157785</c:v>
                </c:pt>
                <c:pt idx="23">
                  <c:v>18772.2705318216</c:v>
                </c:pt>
                <c:pt idx="24">
                  <c:v>18535.7984091285</c:v>
                </c:pt>
                <c:pt idx="25">
                  <c:v>18496.5744561875</c:v>
                </c:pt>
                <c:pt idx="26">
                  <c:v>18443.6689788144</c:v>
                </c:pt>
                <c:pt idx="27">
                  <c:v>18392.8276473317</c:v>
                </c:pt>
                <c:pt idx="28">
                  <c:v>18343.8981435855</c:v>
                </c:pt>
                <c:pt idx="29">
                  <c:v>18296.7448635869</c:v>
                </c:pt>
                <c:pt idx="30">
                  <c:v>18251.2465663091</c:v>
                </c:pt>
                <c:pt idx="31">
                  <c:v>18207.2944201023</c:v>
                </c:pt>
                <c:pt idx="32">
                  <c:v>18164.790368969</c:v>
                </c:pt>
                <c:pt idx="33">
                  <c:v>18123.6457580728</c:v>
                </c:pt>
                <c:pt idx="34">
                  <c:v>18083.7801708154</c:v>
                </c:pt>
                <c:pt idx="35">
                  <c:v>18045.1204397088</c:v>
                </c:pt>
                <c:pt idx="36">
                  <c:v>18007.5998008908</c:v>
                </c:pt>
                <c:pt idx="37">
                  <c:v>17971.1571680431</c:v>
                </c:pt>
                <c:pt idx="38">
                  <c:v>17935.7365061053</c:v>
                </c:pt>
                <c:pt idx="39">
                  <c:v>17901.2862888201</c:v>
                </c:pt>
                <c:pt idx="40">
                  <c:v>17867.7590270407</c:v>
                </c:pt>
                <c:pt idx="41">
                  <c:v>17835.1108570419</c:v>
                </c:pt>
                <c:pt idx="42">
                  <c:v>17803.3011799326</c:v>
                </c:pt>
                <c:pt idx="43">
                  <c:v>17772.2923447652</c:v>
                </c:pt>
                <c:pt idx="44">
                  <c:v>17742.0493691598</c:v>
                </c:pt>
                <c:pt idx="45">
                  <c:v>17712.5396922506</c:v>
                </c:pt>
                <c:pt idx="46">
                  <c:v>17683.7329555846</c:v>
                </c:pt>
                <c:pt idx="47">
                  <c:v>17655.60080827</c:v>
                </c:pt>
                <c:pt idx="48">
                  <c:v>17628.1167332341</c:v>
                </c:pt>
                <c:pt idx="49">
                  <c:v>17601.2558919104</c:v>
                </c:pt>
                <c:pt idx="50">
                  <c:v>17574.9949850661</c:v>
                </c:pt>
                <c:pt idx="51">
                  <c:v>17549.3121278005</c:v>
                </c:pt>
                <c:pt idx="52">
                  <c:v>17524.1867370243</c:v>
                </c:pt>
                <c:pt idx="53">
                  <c:v>17499.5994299551</c:v>
                </c:pt>
                <c:pt idx="54">
                  <c:v>17475.5319323642</c:v>
                </c:pt>
                <c:pt idx="55">
                  <c:v>17451.9669954725</c:v>
                </c:pt>
                <c:pt idx="56">
                  <c:v>17428.8883205392</c:v>
                </c:pt>
                <c:pt idx="57">
                  <c:v>17406.2804903043</c:v>
                </c:pt>
                <c:pt idx="58">
                  <c:v>17384.1289065531</c:v>
                </c:pt>
                <c:pt idx="59">
                  <c:v>17362.4197331591</c:v>
                </c:pt>
                <c:pt idx="60">
                  <c:v>17341.1398440395</c:v>
                </c:pt>
                <c:pt idx="61">
                  <c:v>17320.2767755241</c:v>
                </c:pt>
                <c:pt idx="62">
                  <c:v>17299.8186826971</c:v>
                </c:pt>
                <c:pt idx="63">
                  <c:v>17279.7542993212</c:v>
                </c:pt>
                <c:pt idx="64">
                  <c:v>17260.0729009964</c:v>
                </c:pt>
                <c:pt idx="65">
                  <c:v>17240.764271248</c:v>
                </c:pt>
                <c:pt idx="66">
                  <c:v>17221.8186702666</c:v>
                </c:pt>
                <c:pt idx="67">
                  <c:v>17203.2268060571</c:v>
                </c:pt>
                <c:pt idx="68">
                  <c:v>17184.9798077768</c:v>
                </c:pt>
                <c:pt idx="69">
                  <c:v>17167.069201067</c:v>
                </c:pt>
                <c:pt idx="70">
                  <c:v>17149.4868852019</c:v>
                </c:pt>
                <c:pt idx="71">
                  <c:v>17132.2251118968</c:v>
                </c:pt>
                <c:pt idx="72">
                  <c:v>17115.2764656336</c:v>
                </c:pt>
                <c:pt idx="73">
                  <c:v>17098.6338453748</c:v>
                </c:pt>
                <c:pt idx="74">
                  <c:v>17082.2904475505</c:v>
                </c:pt>
                <c:pt idx="75">
                  <c:v>17066.2397502147</c:v>
                </c:pt>
                <c:pt idx="76">
                  <c:v>17050.4754982739</c:v>
                </c:pt>
                <c:pt idx="77">
                  <c:v>17034.9916897046</c:v>
                </c:pt>
                <c:pt idx="78">
                  <c:v>17019.7825626798</c:v>
                </c:pt>
                <c:pt idx="79">
                  <c:v>17004.8425835356</c:v>
                </c:pt>
                <c:pt idx="80">
                  <c:v>16990.1664355103</c:v>
                </c:pt>
                <c:pt idx="81">
                  <c:v>16975.7490082015</c:v>
                </c:pt>
                <c:pt idx="82">
                  <c:v>16961.5853876833</c:v>
                </c:pt>
                <c:pt idx="83">
                  <c:v>16947.6708472372</c:v>
                </c:pt>
                <c:pt idx="84">
                  <c:v>16934.0008386522</c:v>
                </c:pt>
                <c:pt idx="85">
                  <c:v>16920.5709840503</c:v>
                </c:pt>
                <c:pt idx="86">
                  <c:v>16907.3770682036</c:v>
                </c:pt>
                <c:pt idx="87">
                  <c:v>16894.4150313052</c:v>
                </c:pt>
                <c:pt idx="88">
                  <c:v>16881.6809621644</c:v>
                </c:pt>
                <c:pt idx="89">
                  <c:v>16869.1710917963</c:v>
                </c:pt>
                <c:pt idx="90">
                  <c:v>16856.8817873789</c:v>
                </c:pt>
                <c:pt idx="91">
                  <c:v>16844.8095465533</c:v>
                </c:pt>
                <c:pt idx="92">
                  <c:v>16832.950992044</c:v>
                </c:pt>
                <c:pt idx="93">
                  <c:v>16821.3028665792</c:v>
                </c:pt>
                <c:pt idx="94">
                  <c:v>16809.8620280902</c:v>
                </c:pt>
                <c:pt idx="95">
                  <c:v>16798.6254451732</c:v>
                </c:pt>
                <c:pt idx="96">
                  <c:v>16787.5901927966</c:v>
                </c:pt>
                <c:pt idx="97">
                  <c:v>16776.7534482383</c:v>
                </c:pt>
                <c:pt idx="98">
                  <c:v>16766.1124872388</c:v>
                </c:pt>
                <c:pt idx="99">
                  <c:v>16755.6646803574</c:v>
                </c:pt>
                <c:pt idx="100">
                  <c:v>16745.4074895183</c:v>
                </c:pt>
                <c:pt idx="101">
                  <c:v>16735.3384647364</c:v>
                </c:pt>
                <c:pt idx="102">
                  <c:v>16725.4552410108</c:v>
                </c:pt>
                <c:pt idx="103">
                  <c:v>16715.7555353784</c:v>
                </c:pt>
                <c:pt idx="104">
                  <c:v>16706.2371441152</c:v>
                </c:pt>
                <c:pt idx="105">
                  <c:v>16696.8979400805</c:v>
                </c:pt>
                <c:pt idx="106">
                  <c:v>16687.7358701929</c:v>
                </c:pt>
                <c:pt idx="107">
                  <c:v>16678.5530898722</c:v>
                </c:pt>
                <c:pt idx="108">
                  <c:v>16669.9679179582</c:v>
                </c:pt>
                <c:pt idx="109">
                  <c:v>16661.4725149212</c:v>
                </c:pt>
                <c:pt idx="110">
                  <c:v>16653.0651248647</c:v>
                </c:pt>
                <c:pt idx="111">
                  <c:v>16644.7440418811</c:v>
                </c:pt>
                <c:pt idx="112">
                  <c:v>16636.5076081923</c:v>
                </c:pt>
                <c:pt idx="113">
                  <c:v>16628.3542123745</c:v>
                </c:pt>
                <c:pt idx="114">
                  <c:v>16620.2822876643</c:v>
                </c:pt>
                <c:pt idx="115">
                  <c:v>16612.2903103405</c:v>
                </c:pt>
                <c:pt idx="116">
                  <c:v>16604.3767981779</c:v>
                </c:pt>
                <c:pt idx="117">
                  <c:v>16596.5403089704</c:v>
                </c:pt>
                <c:pt idx="118">
                  <c:v>16588.7794391177</c:v>
                </c:pt>
                <c:pt idx="119">
                  <c:v>16581.092822274</c:v>
                </c:pt>
                <c:pt idx="120">
                  <c:v>16573.4791280551</c:v>
                </c:pt>
                <c:pt idx="121">
                  <c:v>16565.9370608001</c:v>
                </c:pt>
                <c:pt idx="122">
                  <c:v>16558.4653583866</c:v>
                </c:pt>
                <c:pt idx="123">
                  <c:v>16551.0627910943</c:v>
                </c:pt>
                <c:pt idx="124">
                  <c:v>16543.7281605175</c:v>
                </c:pt>
                <c:pt idx="125">
                  <c:v>16536.4602985217</c:v>
                </c:pt>
                <c:pt idx="126">
                  <c:v>16529.2580662429</c:v>
                </c:pt>
                <c:pt idx="127">
                  <c:v>16522.1203531283</c:v>
                </c:pt>
                <c:pt idx="128">
                  <c:v>16515.0460760151</c:v>
                </c:pt>
                <c:pt idx="129">
                  <c:v>16508.0341782466</c:v>
                </c:pt>
                <c:pt idx="130">
                  <c:v>16501.0836288235</c:v>
                </c:pt>
                <c:pt idx="131">
                  <c:v>16494.1934215881</c:v>
                </c:pt>
                <c:pt idx="132">
                  <c:v>16487.3625744414</c:v>
                </c:pt>
                <c:pt idx="133">
                  <c:v>16480.5901285896</c:v>
                </c:pt>
                <c:pt idx="134">
                  <c:v>16473.8751478206</c:v>
                </c:pt>
                <c:pt idx="135">
                  <c:v>16467.2167178074</c:v>
                </c:pt>
                <c:pt idx="136">
                  <c:v>16460.6139454383</c:v>
                </c:pt>
                <c:pt idx="137">
                  <c:v>16454.065958173</c:v>
                </c:pt>
                <c:pt idx="138">
                  <c:v>16447.5719034212</c:v>
                </c:pt>
                <c:pt idx="139">
                  <c:v>16441.1309479463</c:v>
                </c:pt>
                <c:pt idx="140">
                  <c:v>16434.7422772895</c:v>
                </c:pt>
                <c:pt idx="141">
                  <c:v>16428.4050952156</c:v>
                </c:pt>
                <c:pt idx="142">
                  <c:v>16422.1186231796</c:v>
                </c:pt>
                <c:pt idx="143">
                  <c:v>16415.8820998111</c:v>
                </c:pt>
                <c:pt idx="144">
                  <c:v>16409.6947804187</c:v>
                </c:pt>
                <c:pt idx="145">
                  <c:v>16403.555936511</c:v>
                </c:pt>
                <c:pt idx="146">
                  <c:v>16397.4648553353</c:v>
                </c:pt>
                <c:pt idx="147">
                  <c:v>16391.4208394319</c:v>
                </c:pt>
                <c:pt idx="148">
                  <c:v>16385.4232062044</c:v>
                </c:pt>
                <c:pt idx="149">
                  <c:v>16379.4712875047</c:v>
                </c:pt>
                <c:pt idx="150">
                  <c:v>16373.564429232</c:v>
                </c:pt>
                <c:pt idx="151">
                  <c:v>16367.7019909464</c:v>
                </c:pt>
                <c:pt idx="152">
                  <c:v>16361.8833454945</c:v>
                </c:pt>
                <c:pt idx="153">
                  <c:v>16356.1078786487</c:v>
                </c:pt>
                <c:pt idx="154">
                  <c:v>16350.3749887577</c:v>
                </c:pt>
                <c:pt idx="155">
                  <c:v>16344.6840864091</c:v>
                </c:pt>
                <c:pt idx="156">
                  <c:v>16339.0345941034</c:v>
                </c:pt>
                <c:pt idx="157">
                  <c:v>16333.4259459382</c:v>
                </c:pt>
                <c:pt idx="158">
                  <c:v>16327.8575873028</c:v>
                </c:pt>
                <c:pt idx="159">
                  <c:v>16322.3289745832</c:v>
                </c:pt>
                <c:pt idx="160">
                  <c:v>16316.8395748761</c:v>
                </c:pt>
                <c:pt idx="161">
                  <c:v>16311.3888657125</c:v>
                </c:pt>
                <c:pt idx="162">
                  <c:v>16305.9763347894</c:v>
                </c:pt>
                <c:pt idx="163">
                  <c:v>16300.6014797109</c:v>
                </c:pt>
                <c:pt idx="164">
                  <c:v>16295.2638077369</c:v>
                </c:pt>
                <c:pt idx="165">
                  <c:v>16289.9628355398</c:v>
                </c:pt>
                <c:pt idx="166">
                  <c:v>16284.6980889688</c:v>
                </c:pt>
                <c:pt idx="167">
                  <c:v>16279.4691028211</c:v>
                </c:pt>
                <c:pt idx="168">
                  <c:v>16274.2754206211</c:v>
                </c:pt>
                <c:pt idx="169">
                  <c:v>16269.1165944051</c:v>
                </c:pt>
                <c:pt idx="170">
                  <c:v>16263.9921845137</c:v>
                </c:pt>
                <c:pt idx="171">
                  <c:v>16258.9017593892</c:v>
                </c:pt>
                <c:pt idx="172">
                  <c:v>16253.8448953808</c:v>
                </c:pt>
                <c:pt idx="173">
                  <c:v>16248.8211765536</c:v>
                </c:pt>
                <c:pt idx="174">
                  <c:v>16243.8301945049</c:v>
                </c:pt>
                <c:pt idx="175">
                  <c:v>16238.8715481853</c:v>
                </c:pt>
                <c:pt idx="176">
                  <c:v>16233.9448437248</c:v>
                </c:pt>
                <c:pt idx="177">
                  <c:v>16229.049694264</c:v>
                </c:pt>
                <c:pt idx="178">
                  <c:v>16224.1857197912</c:v>
                </c:pt>
                <c:pt idx="179">
                  <c:v>16219.3525469825</c:v>
                </c:pt>
                <c:pt idx="180">
                  <c:v>16214.5498090481</c:v>
                </c:pt>
                <c:pt idx="181">
                  <c:v>16209.7771455819</c:v>
                </c:pt>
                <c:pt idx="182">
                  <c:v>16205.0342024157</c:v>
                </c:pt>
                <c:pt idx="183">
                  <c:v>16200.3206314778</c:v>
                </c:pt>
                <c:pt idx="184">
                  <c:v>16195.6360906551</c:v>
                </c:pt>
                <c:pt idx="185">
                  <c:v>16190.9802436596</c:v>
                </c:pt>
                <c:pt idx="186">
                  <c:v>16186.3527598976</c:v>
                </c:pt>
                <c:pt idx="187">
                  <c:v>16181.7533143439</c:v>
                </c:pt>
                <c:pt idx="188">
                  <c:v>16177.1815874184</c:v>
                </c:pt>
                <c:pt idx="189">
                  <c:v>16172.6372648662</c:v>
                </c:pt>
                <c:pt idx="190">
                  <c:v>16168.1200376416</c:v>
                </c:pt>
                <c:pt idx="191">
                  <c:v>16163.6296017944</c:v>
                </c:pt>
                <c:pt idx="192">
                  <c:v>16159.1656583599</c:v>
                </c:pt>
                <c:pt idx="193">
                  <c:v>16154.7279132514</c:v>
                </c:pt>
                <c:pt idx="194">
                  <c:v>16150.3160771558</c:v>
                </c:pt>
                <c:pt idx="195">
                  <c:v>16145.9298654321</c:v>
                </c:pt>
                <c:pt idx="196">
                  <c:v>16141.5689980119</c:v>
                </c:pt>
                <c:pt idx="197">
                  <c:v>16137.2331993036</c:v>
                </c:pt>
                <c:pt idx="198">
                  <c:v>16132.9221980978</c:v>
                </c:pt>
                <c:pt idx="199">
                  <c:v>16128.6357274764</c:v>
                </c:pt>
                <c:pt idx="200">
                  <c:v>16124.37352472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391783"/>
        <c:axId val="78378511"/>
      </c:lineChart>
      <c:catAx>
        <c:axId val="293917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dětí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8511"/>
        <c:crossesAt val="14000"/>
        <c:auto val="1"/>
        <c:lblAlgn val="ctr"/>
        <c:lblOffset val="100"/>
        <c:noMultiLvlLbl val="0"/>
      </c:catAx>
      <c:valAx>
        <c:axId val="78378511"/>
        <c:scaling>
          <c:orientation val="minMax"/>
          <c:max val="28000"/>
          <c:min val="14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1783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7263828530442"/>
          <c:y val="0.409344321900376"/>
          <c:w val="0.15480359478503"/>
          <c:h val="0.207368803781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línský kraj
Normativ mzdových prostředků MŠ s celodenním provoze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0022361925657"/>
          <c:y val="0.109926069567325"/>
          <c:w val="0.828192903253027"/>
          <c:h val="0.835050296933705"/>
        </c:manualLayout>
      </c:layout>
      <c:lineChart>
        <c:grouping val="standard"/>
        <c:varyColors val="0"/>
        <c:ser>
          <c:idx val="0"/>
          <c:order val="0"/>
          <c:tx>
            <c:strRef>
              <c:f>"Normativ MP Zlínský kraj"</c:f>
              <c:strCache>
                <c:ptCount val="1"/>
                <c:pt idx="0">
                  <c:v>Normativ MP Zlínský kraj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línský!$A$5:$A$205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Zlínský!$G$5:$G$205</c:f>
              <c:numCache>
                <c:formatCode>General</c:formatCode>
                <c:ptCount val="201"/>
                <c:pt idx="1">
                  <c:v>22868.0197836167</c:v>
                </c:pt>
                <c:pt idx="2">
                  <c:v>22868.0197836167</c:v>
                </c:pt>
                <c:pt idx="3">
                  <c:v>22868.0197836167</c:v>
                </c:pt>
                <c:pt idx="4">
                  <c:v>22868.0197836167</c:v>
                </c:pt>
                <c:pt idx="5">
                  <c:v>22868.0197836167</c:v>
                </c:pt>
                <c:pt idx="6">
                  <c:v>22868.0197836167</c:v>
                </c:pt>
                <c:pt idx="7">
                  <c:v>22868.0197836167</c:v>
                </c:pt>
                <c:pt idx="8">
                  <c:v>22868.0197836167</c:v>
                </c:pt>
                <c:pt idx="9">
                  <c:v>22868.0197836167</c:v>
                </c:pt>
                <c:pt idx="10">
                  <c:v>22868.0197836167</c:v>
                </c:pt>
                <c:pt idx="11">
                  <c:v>22868.0197836167</c:v>
                </c:pt>
                <c:pt idx="12">
                  <c:v>22868.0197836167</c:v>
                </c:pt>
                <c:pt idx="13">
                  <c:v>22868.0197836167</c:v>
                </c:pt>
                <c:pt idx="14">
                  <c:v>22868.0197836167</c:v>
                </c:pt>
                <c:pt idx="15">
                  <c:v>22868.0197836167</c:v>
                </c:pt>
                <c:pt idx="16">
                  <c:v>22868.0197836167</c:v>
                </c:pt>
                <c:pt idx="17">
                  <c:v>22868.0197836167</c:v>
                </c:pt>
                <c:pt idx="18">
                  <c:v>22868.0197836167</c:v>
                </c:pt>
                <c:pt idx="19">
                  <c:v>22868.0197836167</c:v>
                </c:pt>
                <c:pt idx="20">
                  <c:v>22868.0197836167</c:v>
                </c:pt>
                <c:pt idx="21">
                  <c:v>22868.0197836167</c:v>
                </c:pt>
                <c:pt idx="22">
                  <c:v>22868.0197836167</c:v>
                </c:pt>
                <c:pt idx="23">
                  <c:v>22868.0197836167</c:v>
                </c:pt>
                <c:pt idx="24">
                  <c:v>22868.0197836167</c:v>
                </c:pt>
                <c:pt idx="25">
                  <c:v>20497.2802357002</c:v>
                </c:pt>
                <c:pt idx="26">
                  <c:v>20429.5107479397</c:v>
                </c:pt>
                <c:pt idx="27">
                  <c:v>20364.5064223387</c:v>
                </c:pt>
                <c:pt idx="28">
                  <c:v>20302.0574168019</c:v>
                </c:pt>
                <c:pt idx="29">
                  <c:v>20241.9771832955</c:v>
                </c:pt>
                <c:pt idx="30">
                  <c:v>20184.0991655416</c:v>
                </c:pt>
                <c:pt idx="31">
                  <c:v>20128.2740585572</c:v>
                </c:pt>
                <c:pt idx="32">
                  <c:v>20074.367519603</c:v>
                </c:pt>
                <c:pt idx="33">
                  <c:v>20022.2582445468</c:v>
                </c:pt>
                <c:pt idx="34">
                  <c:v>19971.8363421116</c:v>
                </c:pt>
                <c:pt idx="35">
                  <c:v>19923.0019525566</c:v>
                </c:pt>
                <c:pt idx="36">
                  <c:v>19875.6640681669</c:v>
                </c:pt>
                <c:pt idx="37">
                  <c:v>19829.739521328</c:v>
                </c:pt>
                <c:pt idx="38">
                  <c:v>19785.1521125243</c:v>
                </c:pt>
                <c:pt idx="39">
                  <c:v>19741.8318557659</c:v>
                </c:pt>
                <c:pt idx="40">
                  <c:v>19699.7143230464</c:v>
                </c:pt>
                <c:pt idx="41">
                  <c:v>19658.7400726981</c:v>
                </c:pt>
                <c:pt idx="42">
                  <c:v>19618.8541491348</c:v>
                </c:pt>
                <c:pt idx="43">
                  <c:v>19580.005643589</c:v>
                </c:pt>
                <c:pt idx="44">
                  <c:v>19542.1473071666</c:v>
                </c:pt>
                <c:pt idx="45">
                  <c:v>19505.2352089466</c:v>
                </c:pt>
                <c:pt idx="46">
                  <c:v>19469.2284330002</c:v>
                </c:pt>
                <c:pt idx="47">
                  <c:v>19434.0888091518</c:v>
                </c:pt>
                <c:pt idx="48">
                  <c:v>19399.7806730891</c:v>
                </c:pt>
                <c:pt idx="49">
                  <c:v>19366.2706520777</c:v>
                </c:pt>
                <c:pt idx="50">
                  <c:v>19333.5274730826</c:v>
                </c:pt>
                <c:pt idx="51">
                  <c:v>19301.5217905525</c:v>
                </c:pt>
                <c:pt idx="52">
                  <c:v>19270.2260315051</c:v>
                </c:pt>
                <c:pt idx="53">
                  <c:v>19239.6142558774</c:v>
                </c:pt>
                <c:pt idx="54">
                  <c:v>19209.6620303765</c:v>
                </c:pt>
                <c:pt idx="55">
                  <c:v>19180.3463142985</c:v>
                </c:pt>
                <c:pt idx="56">
                  <c:v>19151.6453559845</c:v>
                </c:pt>
                <c:pt idx="57">
                  <c:v>19123.5385987495</c:v>
                </c:pt>
                <c:pt idx="58">
                  <c:v>19096.006595265</c:v>
                </c:pt>
                <c:pt idx="59">
                  <c:v>19069.0309295045</c:v>
                </c:pt>
                <c:pt idx="60">
                  <c:v>19042.5941454651</c:v>
                </c:pt>
                <c:pt idx="61">
                  <c:v>19016.6796819741</c:v>
                </c:pt>
                <c:pt idx="62">
                  <c:v>18991.2718129691</c:v>
                </c:pt>
                <c:pt idx="63">
                  <c:v>18966.3555927113</c:v>
                </c:pt>
                <c:pt idx="64">
                  <c:v>18941.9168054521</c:v>
                </c:pt>
                <c:pt idx="65">
                  <c:v>18917.9419191264</c:v>
                </c:pt>
                <c:pt idx="66">
                  <c:v>18894.4180426939</c:v>
                </c:pt>
                <c:pt idx="67">
                  <c:v>18871.3328867896</c:v>
                </c:pt>
                <c:pt idx="68">
                  <c:v>18848.6747273803</c:v>
                </c:pt>
                <c:pt idx="69">
                  <c:v>18826.4323721581</c:v>
                </c:pt>
                <c:pt idx="70">
                  <c:v>18804.595129426</c:v>
                </c:pt>
                <c:pt idx="71">
                  <c:v>18783.1527792593</c:v>
                </c:pt>
                <c:pt idx="72">
                  <c:v>18762.0955467452</c:v>
                </c:pt>
                <c:pt idx="73">
                  <c:v>18741.414077126</c:v>
                </c:pt>
                <c:pt idx="74">
                  <c:v>18721.0994126829</c:v>
                </c:pt>
                <c:pt idx="75">
                  <c:v>18701.142971221</c:v>
                </c:pt>
                <c:pt idx="76">
                  <c:v>18681.5365260202</c:v>
                </c:pt>
                <c:pt idx="77">
                  <c:v>18662.272187138</c:v>
                </c:pt>
                <c:pt idx="78">
                  <c:v>18643.3423839542</c:v>
                </c:pt>
                <c:pt idx="79">
                  <c:v>18624.7398488615</c:v>
                </c:pt>
                <c:pt idx="80">
                  <c:v>18606.4576020127</c:v>
                </c:pt>
                <c:pt idx="81">
                  <c:v>18588.4889370445</c:v>
                </c:pt>
                <c:pt idx="82">
                  <c:v>18570.8274077035</c:v>
                </c:pt>
                <c:pt idx="83">
                  <c:v>18553.4668153072</c:v>
                </c:pt>
                <c:pt idx="84">
                  <c:v>18536.4011969802</c:v>
                </c:pt>
                <c:pt idx="85">
                  <c:v>18519.6248146065</c:v>
                </c:pt>
                <c:pt idx="86">
                  <c:v>18503.1321444492</c:v>
                </c:pt>
                <c:pt idx="87">
                  <c:v>18486.9178673883</c:v>
                </c:pt>
                <c:pt idx="88">
                  <c:v>18470.9768597353</c:v>
                </c:pt>
                <c:pt idx="89">
                  <c:v>18455.3041845822</c:v>
                </c:pt>
                <c:pt idx="90">
                  <c:v>18439.8950836506</c:v>
                </c:pt>
                <c:pt idx="91">
                  <c:v>18424.7449696062</c:v>
                </c:pt>
                <c:pt idx="92">
                  <c:v>18409.8494188069</c:v>
                </c:pt>
                <c:pt idx="93">
                  <c:v>18395.2041644573</c:v>
                </c:pt>
                <c:pt idx="94">
                  <c:v>18380.8050901423</c:v>
                </c:pt>
                <c:pt idx="95">
                  <c:v>18366.6482237147</c:v>
                </c:pt>
                <c:pt idx="96">
                  <c:v>18352.7297315157</c:v>
                </c:pt>
                <c:pt idx="97">
                  <c:v>18339.0459129062</c:v>
                </c:pt>
                <c:pt idx="98">
                  <c:v>18325.5931950897</c:v>
                </c:pt>
                <c:pt idx="99">
                  <c:v>18312.3681282091</c:v>
                </c:pt>
                <c:pt idx="100">
                  <c:v>18299.3673807003</c:v>
                </c:pt>
                <c:pt idx="101">
                  <c:v>18286.5877348881</c:v>
                </c:pt>
                <c:pt idx="102">
                  <c:v>18274.0260828079</c:v>
                </c:pt>
                <c:pt idx="103">
                  <c:v>18261.6794222425</c:v>
                </c:pt>
                <c:pt idx="104">
                  <c:v>18249.5448529596</c:v>
                </c:pt>
                <c:pt idx="105">
                  <c:v>18237.6195731389</c:v>
                </c:pt>
                <c:pt idx="106">
                  <c:v>18225.9008759782</c:v>
                </c:pt>
                <c:pt idx="107">
                  <c:v>18214.3861464685</c:v>
                </c:pt>
                <c:pt idx="108">
                  <c:v>18203.0728583283</c:v>
                </c:pt>
                <c:pt idx="109">
                  <c:v>18191.9585710885</c:v>
                </c:pt>
                <c:pt idx="110">
                  <c:v>18181.04092732</c:v>
                </c:pt>
                <c:pt idx="111">
                  <c:v>18170.3176499956</c:v>
                </c:pt>
                <c:pt idx="112">
                  <c:v>18159.7865399802</c:v>
                </c:pt>
                <c:pt idx="113">
                  <c:v>18149.445473641</c:v>
                </c:pt>
                <c:pt idx="114">
                  <c:v>18139.2924005732</c:v>
                </c:pt>
                <c:pt idx="115">
                  <c:v>18129.325341434</c:v>
                </c:pt>
                <c:pt idx="116">
                  <c:v>18119.5423858796</c:v>
                </c:pt>
                <c:pt idx="117">
                  <c:v>18109.9416906009</c:v>
                </c:pt>
                <c:pt idx="118">
                  <c:v>18100.5214774518</c:v>
                </c:pt>
                <c:pt idx="119">
                  <c:v>18091.2800316669</c:v>
                </c:pt>
                <c:pt idx="120">
                  <c:v>18082.2157001627</c:v>
                </c:pt>
                <c:pt idx="121">
                  <c:v>18073.32688992</c:v>
                </c:pt>
                <c:pt idx="122">
                  <c:v>18064.6120664426</c:v>
                </c:pt>
                <c:pt idx="123">
                  <c:v>18056.0697522892</c:v>
                </c:pt>
                <c:pt idx="124">
                  <c:v>18047.6985256751</c:v>
                </c:pt>
                <c:pt idx="125">
                  <c:v>18039.4970191406</c:v>
                </c:pt>
                <c:pt idx="126">
                  <c:v>18031.4639182828</c:v>
                </c:pt>
                <c:pt idx="127">
                  <c:v>18023.5979605492</c:v>
                </c:pt>
                <c:pt idx="128">
                  <c:v>18015.8979340886</c:v>
                </c:pt>
                <c:pt idx="129">
                  <c:v>18008.3626766589</c:v>
                </c:pt>
                <c:pt idx="130">
                  <c:v>18000.9910745877</c:v>
                </c:pt>
                <c:pt idx="131">
                  <c:v>17993.7820617852</c:v>
                </c:pt>
                <c:pt idx="132">
                  <c:v>17986.7346188058</c:v>
                </c:pt>
                <c:pt idx="133">
                  <c:v>17979.8477719577</c:v>
                </c:pt>
                <c:pt idx="134">
                  <c:v>17973.1205924577</c:v>
                </c:pt>
                <c:pt idx="135">
                  <c:v>17966.5521956307</c:v>
                </c:pt>
                <c:pt idx="136">
                  <c:v>17960.1417401512</c:v>
                </c:pt>
                <c:pt idx="137">
                  <c:v>17953.8884273255</c:v>
                </c:pt>
                <c:pt idx="138">
                  <c:v>17947.7915004138</c:v>
                </c:pt>
                <c:pt idx="139">
                  <c:v>17941.8502439905</c:v>
                </c:pt>
                <c:pt idx="140">
                  <c:v>17936.0639833412</c:v>
                </c:pt>
                <c:pt idx="141">
                  <c:v>17930.4320838954</c:v>
                </c:pt>
                <c:pt idx="142">
                  <c:v>17924.9539506942</c:v>
                </c:pt>
                <c:pt idx="143">
                  <c:v>17919.6290278915</c:v>
                </c:pt>
                <c:pt idx="144">
                  <c:v>17914.4567982879</c:v>
                </c:pt>
                <c:pt idx="145">
                  <c:v>17909.4367828963</c:v>
                </c:pt>
                <c:pt idx="146">
                  <c:v>17904.5685405384</c:v>
                </c:pt>
                <c:pt idx="147">
                  <c:v>17899.8516674719</c:v>
                </c:pt>
                <c:pt idx="148">
                  <c:v>17895.2857970465</c:v>
                </c:pt>
                <c:pt idx="149">
                  <c:v>17890.870599389</c:v>
                </c:pt>
                <c:pt idx="150">
                  <c:v>17886.6057811169</c:v>
                </c:pt>
                <c:pt idx="151">
                  <c:v>17882.4910850784</c:v>
                </c:pt>
                <c:pt idx="152">
                  <c:v>17878.5262901212</c:v>
                </c:pt>
                <c:pt idx="153">
                  <c:v>17874.7112108864</c:v>
                </c:pt>
                <c:pt idx="154">
                  <c:v>17871.0456976294</c:v>
                </c:pt>
                <c:pt idx="155">
                  <c:v>17867.5296360661</c:v>
                </c:pt>
                <c:pt idx="156">
                  <c:v>17864.1629472447</c:v>
                </c:pt>
                <c:pt idx="157">
                  <c:v>17860.9455874426</c:v>
                </c:pt>
                <c:pt idx="158">
                  <c:v>17857.8775480878</c:v>
                </c:pt>
                <c:pt idx="159">
                  <c:v>17854.9588557055</c:v>
                </c:pt>
                <c:pt idx="160">
                  <c:v>17852.1895718881</c:v>
                </c:pt>
                <c:pt idx="161">
                  <c:v>17849.5697932902</c:v>
                </c:pt>
                <c:pt idx="162">
                  <c:v>17847.0996516474</c:v>
                </c:pt>
                <c:pt idx="163">
                  <c:v>17844.7793138188</c:v>
                </c:pt>
                <c:pt idx="164">
                  <c:v>17842.6089818536</c:v>
                </c:pt>
                <c:pt idx="165">
                  <c:v>17840.5888930815</c:v>
                </c:pt>
                <c:pt idx="166">
                  <c:v>17838.7193202271</c:v>
                </c:pt>
                <c:pt idx="167">
                  <c:v>17837.0005715476</c:v>
                </c:pt>
                <c:pt idx="168">
                  <c:v>17835.4329909954</c:v>
                </c:pt>
                <c:pt idx="169">
                  <c:v>17834.016958404</c:v>
                </c:pt>
                <c:pt idx="170">
                  <c:v>17832.7528896979</c:v>
                </c:pt>
                <c:pt idx="171">
                  <c:v>17831.6412371278</c:v>
                </c:pt>
                <c:pt idx="172">
                  <c:v>17830.6824895294</c:v>
                </c:pt>
                <c:pt idx="173">
                  <c:v>17829.8771726073</c:v>
                </c:pt>
                <c:pt idx="174">
                  <c:v>17829.225849244</c:v>
                </c:pt>
                <c:pt idx="175">
                  <c:v>17828.7291198343</c:v>
                </c:pt>
                <c:pt idx="176">
                  <c:v>17828.3876226447</c:v>
                </c:pt>
                <c:pt idx="177">
                  <c:v>17828.2020342</c:v>
                </c:pt>
                <c:pt idx="178">
                  <c:v>17828.1730696949</c:v>
                </c:pt>
                <c:pt idx="179">
                  <c:v>17828.3014834337</c:v>
                </c:pt>
                <c:pt idx="180">
                  <c:v>17828.5880692965</c:v>
                </c:pt>
                <c:pt idx="181">
                  <c:v>17829.0336612337</c:v>
                </c:pt>
                <c:pt idx="182">
                  <c:v>17829.6391337886</c:v>
                </c:pt>
                <c:pt idx="183">
                  <c:v>17830.405402649</c:v>
                </c:pt>
                <c:pt idx="184">
                  <c:v>17831.3334252285</c:v>
                </c:pt>
                <c:pt idx="185">
                  <c:v>17832.4242012779</c:v>
                </c:pt>
                <c:pt idx="186">
                  <c:v>17833.678773528</c:v>
                </c:pt>
                <c:pt idx="187">
                  <c:v>17835.0982283634</c:v>
                </c:pt>
                <c:pt idx="188">
                  <c:v>17836.6836965294</c:v>
                </c:pt>
                <c:pt idx="189">
                  <c:v>17838.4363538721</c:v>
                </c:pt>
                <c:pt idx="190">
                  <c:v>17840.3574221127</c:v>
                </c:pt>
                <c:pt idx="191">
                  <c:v>17842.448169657</c:v>
                </c:pt>
                <c:pt idx="192">
                  <c:v>17844.7099124415</c:v>
                </c:pt>
                <c:pt idx="193">
                  <c:v>17847.1440148158</c:v>
                </c:pt>
                <c:pt idx="194">
                  <c:v>17849.7518904647</c:v>
                </c:pt>
                <c:pt idx="195">
                  <c:v>17852.5350033688</c:v>
                </c:pt>
                <c:pt idx="196">
                  <c:v>17855.4948688062</c:v>
                </c:pt>
                <c:pt idx="197">
                  <c:v>17858.6330543965</c:v>
                </c:pt>
                <c:pt idx="198">
                  <c:v>17861.9511811877</c:v>
                </c:pt>
                <c:pt idx="199">
                  <c:v>17865.4509247887</c:v>
                </c:pt>
                <c:pt idx="200">
                  <c:v>17869.13401654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inimální normativ MP dle vyhlášky"</c:f>
              <c:strCache>
                <c:ptCount val="1"/>
                <c:pt idx="0">
                  <c:v>Minimální normativ MP dle vyhlášky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línský!$A$5:$A$205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Zlínský!$L$5:$L$205</c:f>
              <c:numCache>
                <c:formatCode>General</c:formatCode>
                <c:ptCount val="201"/>
                <c:pt idx="1">
                  <c:v>22868.0197836167</c:v>
                </c:pt>
                <c:pt idx="2">
                  <c:v>22868.0197836167</c:v>
                </c:pt>
                <c:pt idx="3">
                  <c:v>22868.0197836167</c:v>
                </c:pt>
                <c:pt idx="4">
                  <c:v>22868.0197836167</c:v>
                </c:pt>
                <c:pt idx="5">
                  <c:v>22868.0197836167</c:v>
                </c:pt>
                <c:pt idx="6">
                  <c:v>22868.0197836167</c:v>
                </c:pt>
                <c:pt idx="7">
                  <c:v>22868.0197836167</c:v>
                </c:pt>
                <c:pt idx="8">
                  <c:v>22868.0197836167</c:v>
                </c:pt>
                <c:pt idx="9">
                  <c:v>22868.0197836167</c:v>
                </c:pt>
                <c:pt idx="10">
                  <c:v>22868.0197836167</c:v>
                </c:pt>
                <c:pt idx="11">
                  <c:v>22868.0197836167</c:v>
                </c:pt>
                <c:pt idx="12">
                  <c:v>22868.0197836167</c:v>
                </c:pt>
                <c:pt idx="13">
                  <c:v>22868.0871414523</c:v>
                </c:pt>
                <c:pt idx="14">
                  <c:v>22145.022204576</c:v>
                </c:pt>
                <c:pt idx="15">
                  <c:v>21494.6949284495</c:v>
                </c:pt>
                <c:pt idx="16">
                  <c:v>20905.5749747149</c:v>
                </c:pt>
                <c:pt idx="17">
                  <c:v>20368.542720093</c:v>
                </c:pt>
                <c:pt idx="18">
                  <c:v>19876.277588035</c:v>
                </c:pt>
                <c:pt idx="19">
                  <c:v>19198.8796399155</c:v>
                </c:pt>
                <c:pt idx="20">
                  <c:v>18905.4421970084</c:v>
                </c:pt>
                <c:pt idx="21">
                  <c:v>18630.740262782</c:v>
                </c:pt>
                <c:pt idx="22">
                  <c:v>18372.7554256821</c:v>
                </c:pt>
                <c:pt idx="23">
                  <c:v>18129.7673794255</c:v>
                </c:pt>
                <c:pt idx="24">
                  <c:v>17900.2991257641</c:v>
                </c:pt>
                <c:pt idx="25">
                  <c:v>17862.4688197761</c:v>
                </c:pt>
                <c:pt idx="26">
                  <c:v>17811.3411443569</c:v>
                </c:pt>
                <c:pt idx="27">
                  <c:v>17762.2143604255</c:v>
                </c:pt>
                <c:pt idx="28">
                  <c:v>17714.9405367785</c:v>
                </c:pt>
                <c:pt idx="29">
                  <c:v>17669.3879800049</c:v>
                </c:pt>
                <c:pt idx="30">
                  <c:v>17625.4389501339</c:v>
                </c:pt>
                <c:pt idx="31">
                  <c:v>17582.9877626011</c:v>
                </c:pt>
                <c:pt idx="32">
                  <c:v>17541.9392009828</c:v>
                </c:pt>
                <c:pt idx="33">
                  <c:v>17502.2071815969</c:v>
                </c:pt>
                <c:pt idx="34">
                  <c:v>17463.7136236577</c:v>
                </c:pt>
                <c:pt idx="35">
                  <c:v>17426.3874882867</c:v>
                </c:pt>
                <c:pt idx="36">
                  <c:v>17390.1639570827</c:v>
                </c:pt>
                <c:pt idx="37">
                  <c:v>17354.9837267016</c:v>
                </c:pt>
                <c:pt idx="38">
                  <c:v>17320.7924003942</c:v>
                </c:pt>
                <c:pt idx="39">
                  <c:v>17287.5399609921</c:v>
                </c:pt>
                <c:pt idx="40">
                  <c:v>17255.1803126446</c:v>
                </c:pt>
                <c:pt idx="41">
                  <c:v>17223.6708808535</c:v>
                </c:pt>
                <c:pt idx="42">
                  <c:v>17192.9722621546</c:v>
                </c:pt>
                <c:pt idx="43">
                  <c:v>17163.0479162563</c:v>
                </c:pt>
                <c:pt idx="44">
                  <c:v>17133.8638946234</c:v>
                </c:pt>
                <c:pt idx="45">
                  <c:v>17105.3886004662</c:v>
                </c:pt>
                <c:pt idx="46">
                  <c:v>17077.5925758853</c:v>
                </c:pt>
                <c:pt idx="47">
                  <c:v>17050.4483125775</c:v>
                </c:pt>
                <c:pt idx="48">
                  <c:v>17023.9300830493</c:v>
                </c:pt>
                <c:pt idx="49">
                  <c:v>16998.013789737</c:v>
                </c:pt>
                <c:pt idx="50">
                  <c:v>16972.6768298063</c:v>
                </c:pt>
                <c:pt idx="51">
                  <c:v>16947.8979737206</c:v>
                </c:pt>
                <c:pt idx="52">
                  <c:v>16923.6572559348</c:v>
                </c:pt>
                <c:pt idx="53">
                  <c:v>16899.9358762913</c:v>
                </c:pt>
                <c:pt idx="54">
                  <c:v>16876.71611089</c:v>
                </c:pt>
                <c:pt idx="55">
                  <c:v>16853.9812313613</c:v>
                </c:pt>
                <c:pt idx="56">
                  <c:v>16831.7154316121</c:v>
                </c:pt>
                <c:pt idx="57">
                  <c:v>16809.9037612312</c:v>
                </c:pt>
                <c:pt idx="58">
                  <c:v>16788.5320648418</c:v>
                </c:pt>
                <c:pt idx="59">
                  <c:v>16767.5869267765</c:v>
                </c:pt>
                <c:pt idx="60">
                  <c:v>16747.0556205246</c:v>
                </c:pt>
                <c:pt idx="61">
                  <c:v>16726.926062467</c:v>
                </c:pt>
                <c:pt idx="62">
                  <c:v>16707.1867694715</c:v>
                </c:pt>
                <c:pt idx="63">
                  <c:v>16687.8268199663</c:v>
                </c:pt>
                <c:pt idx="64">
                  <c:v>16668.8358181585</c:v>
                </c:pt>
                <c:pt idx="65">
                  <c:v>16650.2038610958</c:v>
                </c:pt>
                <c:pt idx="66">
                  <c:v>16631.9215083062</c:v>
                </c:pt>
                <c:pt idx="67">
                  <c:v>16613.9797537765</c:v>
                </c:pt>
                <c:pt idx="68">
                  <c:v>16596.3700000587</c:v>
                </c:pt>
                <c:pt idx="69">
                  <c:v>16579.0840343119</c:v>
                </c:pt>
                <c:pt idx="70">
                  <c:v>16562.1140061099</c:v>
                </c:pt>
                <c:pt idx="71">
                  <c:v>16545.4524068608</c:v>
                </c:pt>
                <c:pt idx="72">
                  <c:v>16529.0920507002</c:v>
                </c:pt>
                <c:pt idx="73">
                  <c:v>16513.0260567329</c:v>
                </c:pt>
                <c:pt idx="74">
                  <c:v>16497.2478325125</c:v>
                </c:pt>
                <c:pt idx="75">
                  <c:v>16481.7510586544</c:v>
                </c:pt>
                <c:pt idx="76">
                  <c:v>16466.5296744927</c:v>
                </c:pt>
                <c:pt idx="77">
                  <c:v>16451.5778646963</c:v>
                </c:pt>
                <c:pt idx="78">
                  <c:v>16436.8900467685</c:v>
                </c:pt>
                <c:pt idx="79">
                  <c:v>16422.4608593616</c:v>
                </c:pt>
                <c:pt idx="80">
                  <c:v>16408.2851513435</c:v>
                </c:pt>
                <c:pt idx="81">
                  <c:v>16394.3579715597</c:v>
                </c:pt>
                <c:pt idx="82">
                  <c:v>16380.6745592379</c:v>
                </c:pt>
                <c:pt idx="83">
                  <c:v>16367.2303349884</c:v>
                </c:pt>
                <c:pt idx="84">
                  <c:v>16354.0208923557</c:v>
                </c:pt>
                <c:pt idx="85">
                  <c:v>16341.0419898831</c:v>
                </c:pt>
                <c:pt idx="86">
                  <c:v>16328.2895436521</c:v>
                </c:pt>
                <c:pt idx="87">
                  <c:v>16315.7596202641</c:v>
                </c:pt>
                <c:pt idx="88">
                  <c:v>16303.4484302336</c:v>
                </c:pt>
                <c:pt idx="89">
                  <c:v>16291.3523217641</c:v>
                </c:pt>
                <c:pt idx="90">
                  <c:v>16279.4677748815</c:v>
                </c:pt>
                <c:pt idx="91">
                  <c:v>16267.7913958998</c:v>
                </c:pt>
                <c:pt idx="92">
                  <c:v>16256.3199121988</c:v>
                </c:pt>
                <c:pt idx="93">
                  <c:v>16245.0501672917</c:v>
                </c:pt>
                <c:pt idx="94">
                  <c:v>16233.9791161643</c:v>
                </c:pt>
                <c:pt idx="95">
                  <c:v>16223.1038208696</c:v>
                </c:pt>
                <c:pt idx="96">
                  <c:v>16212.4214463594</c:v>
                </c:pt>
                <c:pt idx="97">
                  <c:v>16201.9292565404</c:v>
                </c:pt>
                <c:pt idx="98">
                  <c:v>16191.624610539</c:v>
                </c:pt>
                <c:pt idx="99">
                  <c:v>16181.5049591632</c:v>
                </c:pt>
                <c:pt idx="100">
                  <c:v>16171.5678415499</c:v>
                </c:pt>
                <c:pt idx="101">
                  <c:v>16161.8108819849</c:v>
                </c:pt>
                <c:pt idx="102">
                  <c:v>16152.2317868875</c:v>
                </c:pt>
                <c:pt idx="103">
                  <c:v>16142.8283419485</c:v>
                </c:pt>
                <c:pt idx="104">
                  <c:v>16133.5984094137</c:v>
                </c:pt>
                <c:pt idx="105">
                  <c:v>16124.5399255039</c:v>
                </c:pt>
                <c:pt idx="106">
                  <c:v>16115.6508979647</c:v>
                </c:pt>
                <c:pt idx="107">
                  <c:v>16106.7454390019</c:v>
                </c:pt>
                <c:pt idx="108">
                  <c:v>16098.4042452195</c:v>
                </c:pt>
                <c:pt idx="109">
                  <c:v>16090.150269213</c:v>
                </c:pt>
                <c:pt idx="110">
                  <c:v>16081.9818049857</c:v>
                </c:pt>
                <c:pt idx="111">
                  <c:v>16073.8971951095</c:v>
                </c:pt>
                <c:pt idx="112">
                  <c:v>16065.8948289179</c:v>
                </c:pt>
                <c:pt idx="113">
                  <c:v>16057.9731407815</c:v>
                </c:pt>
                <c:pt idx="114">
                  <c:v>16050.130608462</c:v>
                </c:pt>
                <c:pt idx="115">
                  <c:v>16042.3657515401</c:v>
                </c:pt>
                <c:pt idx="116">
                  <c:v>16034.6771299134</c:v>
                </c:pt>
                <c:pt idx="117">
                  <c:v>16027.0633423611</c:v>
                </c:pt>
                <c:pt idx="118">
                  <c:v>16019.5230251713</c:v>
                </c:pt>
                <c:pt idx="119">
                  <c:v>16012.0548508277</c:v>
                </c:pt>
                <c:pt idx="120">
                  <c:v>16004.6575267536</c:v>
                </c:pt>
                <c:pt idx="121">
                  <c:v>15997.3297941092</c:v>
                </c:pt>
                <c:pt idx="122">
                  <c:v>15990.0704266393</c:v>
                </c:pt>
                <c:pt idx="123">
                  <c:v>15982.8782295709</c:v>
                </c:pt>
                <c:pt idx="124">
                  <c:v>15975.7520385552</c:v>
                </c:pt>
                <c:pt idx="125">
                  <c:v>15968.6907186541</c:v>
                </c:pt>
                <c:pt idx="126">
                  <c:v>15961.6931633688</c:v>
                </c:pt>
                <c:pt idx="127">
                  <c:v>15954.7582937065</c:v>
                </c:pt>
                <c:pt idx="128">
                  <c:v>15947.8850572865</c:v>
                </c:pt>
                <c:pt idx="129">
                  <c:v>15941.0724274808</c:v>
                </c:pt>
                <c:pt idx="130">
                  <c:v>15934.3194025894</c:v>
                </c:pt>
                <c:pt idx="131">
                  <c:v>15927.6250050483</c:v>
                </c:pt>
                <c:pt idx="132">
                  <c:v>15920.9882806683</c:v>
                </c:pt>
                <c:pt idx="133">
                  <c:v>15914.4082979032</c:v>
                </c:pt>
                <c:pt idx="134">
                  <c:v>15907.8841471466</c:v>
                </c:pt>
                <c:pt idx="135">
                  <c:v>15901.4149400552</c:v>
                </c:pt>
                <c:pt idx="136">
                  <c:v>15894.9998088986</c:v>
                </c:pt>
                <c:pt idx="137">
                  <c:v>15888.6379059324</c:v>
                </c:pt>
                <c:pt idx="138">
                  <c:v>15882.328402796</c:v>
                </c:pt>
                <c:pt idx="139">
                  <c:v>15876.0704899321</c:v>
                </c:pt>
                <c:pt idx="140">
                  <c:v>15869.8633760276</c:v>
                </c:pt>
                <c:pt idx="141">
                  <c:v>15863.7062874753</c:v>
                </c:pt>
                <c:pt idx="142">
                  <c:v>15857.598467855</c:v>
                </c:pt>
                <c:pt idx="143">
                  <c:v>15851.5391774336</c:v>
                </c:pt>
                <c:pt idx="144">
                  <c:v>15845.5276926826</c:v>
                </c:pt>
                <c:pt idx="145">
                  <c:v>15839.5633058135</c:v>
                </c:pt>
                <c:pt idx="146">
                  <c:v>15833.6453243287</c:v>
                </c:pt>
                <c:pt idx="147">
                  <c:v>15827.7730705896</c:v>
                </c:pt>
                <c:pt idx="148">
                  <c:v>15821.9458813979</c:v>
                </c:pt>
                <c:pt idx="149">
                  <c:v>15816.1631075934</c:v>
                </c:pt>
                <c:pt idx="150">
                  <c:v>15810.4241136641</c:v>
                </c:pt>
                <c:pt idx="151">
                  <c:v>15804.7282773701</c:v>
                </c:pt>
                <c:pt idx="152">
                  <c:v>15799.0749893812</c:v>
                </c:pt>
                <c:pt idx="153">
                  <c:v>15793.4636529249</c:v>
                </c:pt>
                <c:pt idx="154">
                  <c:v>15787.8936834482</c:v>
                </c:pt>
                <c:pt idx="155">
                  <c:v>15782.3645082888</c:v>
                </c:pt>
                <c:pt idx="156">
                  <c:v>15776.875566359</c:v>
                </c:pt>
                <c:pt idx="157">
                  <c:v>15771.4263078384</c:v>
                </c:pt>
                <c:pt idx="158">
                  <c:v>15766.0161938777</c:v>
                </c:pt>
                <c:pt idx="159">
                  <c:v>15760.6446963115</c:v>
                </c:pt>
                <c:pt idx="160">
                  <c:v>15755.3112973809</c:v>
                </c:pt>
                <c:pt idx="161">
                  <c:v>15750.0154894646</c:v>
                </c:pt>
                <c:pt idx="162">
                  <c:v>15744.7567748186</c:v>
                </c:pt>
                <c:pt idx="163">
                  <c:v>15739.5346653243</c:v>
                </c:pt>
                <c:pt idx="164">
                  <c:v>15734.3486822448</c:v>
                </c:pt>
                <c:pt idx="165">
                  <c:v>15729.1983559876</c:v>
                </c:pt>
                <c:pt idx="166">
                  <c:v>15724.0832258768</c:v>
                </c:pt>
                <c:pt idx="167">
                  <c:v>15719.00283993</c:v>
                </c:pt>
                <c:pt idx="168">
                  <c:v>15713.9567546439</c:v>
                </c:pt>
                <c:pt idx="169">
                  <c:v>15708.9445347853</c:v>
                </c:pt>
                <c:pt idx="170">
                  <c:v>15703.9657531892</c:v>
                </c:pt>
                <c:pt idx="171">
                  <c:v>15699.0199905624</c:v>
                </c:pt>
                <c:pt idx="172">
                  <c:v>15694.1068352933</c:v>
                </c:pt>
                <c:pt idx="173">
                  <c:v>15689.2258832675</c:v>
                </c:pt>
                <c:pt idx="174">
                  <c:v>15684.3767376885</c:v>
                </c:pt>
                <c:pt idx="175">
                  <c:v>15679.559008904</c:v>
                </c:pt>
                <c:pt idx="176">
                  <c:v>15674.7723142372</c:v>
                </c:pt>
                <c:pt idx="177">
                  <c:v>15670.016277823</c:v>
                </c:pt>
                <c:pt idx="178">
                  <c:v>15665.2905304487</c:v>
                </c:pt>
                <c:pt idx="179">
                  <c:v>15660.5947094</c:v>
                </c:pt>
                <c:pt idx="180">
                  <c:v>15655.9284583106</c:v>
                </c:pt>
                <c:pt idx="181">
                  <c:v>15651.2914270166</c:v>
                </c:pt>
                <c:pt idx="182">
                  <c:v>15646.6832714148</c:v>
                </c:pt>
                <c:pt idx="183">
                  <c:v>15642.1036533252</c:v>
                </c:pt>
                <c:pt idx="184">
                  <c:v>15637.5522403571</c:v>
                </c:pt>
                <c:pt idx="185">
                  <c:v>15633.0287057791</c:v>
                </c:pt>
                <c:pt idx="186">
                  <c:v>15628.5327283928</c:v>
                </c:pt>
                <c:pt idx="187">
                  <c:v>15624.0639924096</c:v>
                </c:pt>
                <c:pt idx="188">
                  <c:v>15619.6221873312</c:v>
                </c:pt>
                <c:pt idx="189">
                  <c:v>15615.2070078337</c:v>
                </c:pt>
                <c:pt idx="190">
                  <c:v>15610.8181536539</c:v>
                </c:pt>
                <c:pt idx="191">
                  <c:v>15606.4553294794</c:v>
                </c:pt>
                <c:pt idx="192">
                  <c:v>15602.1182448417</c:v>
                </c:pt>
                <c:pt idx="193">
                  <c:v>15597.8066140115</c:v>
                </c:pt>
                <c:pt idx="194">
                  <c:v>15593.5201558978</c:v>
                </c:pt>
                <c:pt idx="195">
                  <c:v>15589.2585939484</c:v>
                </c:pt>
                <c:pt idx="196">
                  <c:v>15585.0216560542</c:v>
                </c:pt>
                <c:pt idx="197">
                  <c:v>15580.8090744554</c:v>
                </c:pt>
                <c:pt idx="198">
                  <c:v>15576.6205856501</c:v>
                </c:pt>
                <c:pt idx="199">
                  <c:v>15572.4559303056</c:v>
                </c:pt>
                <c:pt idx="200">
                  <c:v>15568.31485317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601616"/>
        <c:axId val="88351366"/>
      </c:lineChart>
      <c:catAx>
        <c:axId val="576016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dětí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1366"/>
        <c:crossesAt val="14000"/>
        <c:auto val="1"/>
        <c:lblAlgn val="ctr"/>
        <c:lblOffset val="100"/>
        <c:noMultiLvlLbl val="0"/>
      </c:catAx>
      <c:valAx>
        <c:axId val="88351366"/>
        <c:scaling>
          <c:orientation val="minMax"/>
          <c:max val="28000"/>
          <c:min val="14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1616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3212100755242"/>
          <c:y val="0.409344321900376"/>
          <c:w val="0.128011476309017"/>
          <c:h val="0.207368803781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Středočeský kraj
Normativ mzdových prostředků MŠ s celodenním provoze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0022361925657"/>
          <c:y val="0.109926069567325"/>
          <c:w val="0.828192903253027"/>
          <c:h val="0.835050296933705"/>
        </c:manualLayout>
      </c:layout>
      <c:lineChart>
        <c:grouping val="standard"/>
        <c:varyColors val="0"/>
        <c:ser>
          <c:idx val="0"/>
          <c:order val="0"/>
          <c:tx>
            <c:strRef>
              <c:f>"Normativ MP Středočeský kraj"</c:f>
              <c:strCache>
                <c:ptCount val="1"/>
                <c:pt idx="0">
                  <c:v>Normativ MP Středočeský kraj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ředočeský!$A$5:$A$205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Středočeský!$G$5:$G$205</c:f>
              <c:numCache>
                <c:formatCode>General</c:formatCode>
                <c:ptCount val="201"/>
                <c:pt idx="1">
                  <c:v>27382.3092344329</c:v>
                </c:pt>
                <c:pt idx="2">
                  <c:v>27382.3092344329</c:v>
                </c:pt>
                <c:pt idx="3">
                  <c:v>27382.3092344329</c:v>
                </c:pt>
                <c:pt idx="4">
                  <c:v>27382.3092344329</c:v>
                </c:pt>
                <c:pt idx="5">
                  <c:v>27382.3092344329</c:v>
                </c:pt>
                <c:pt idx="6">
                  <c:v>27382.3092344329</c:v>
                </c:pt>
                <c:pt idx="7">
                  <c:v>27382.3092344329</c:v>
                </c:pt>
                <c:pt idx="8">
                  <c:v>27382.3092344329</c:v>
                </c:pt>
                <c:pt idx="9">
                  <c:v>27382.3092344329</c:v>
                </c:pt>
                <c:pt idx="10">
                  <c:v>27382.3092344329</c:v>
                </c:pt>
                <c:pt idx="11">
                  <c:v>27382.3092344329</c:v>
                </c:pt>
                <c:pt idx="12">
                  <c:v>27382.3092344329</c:v>
                </c:pt>
                <c:pt idx="13">
                  <c:v>25578.7127115363</c:v>
                </c:pt>
                <c:pt idx="14">
                  <c:v>24838.1681481867</c:v>
                </c:pt>
                <c:pt idx="15">
                  <c:v>24164.708083799</c:v>
                </c:pt>
                <c:pt idx="16">
                  <c:v>23548.3557157409</c:v>
                </c:pt>
                <c:pt idx="17">
                  <c:v>22981.1231396185</c:v>
                </c:pt>
                <c:pt idx="18">
                  <c:v>22456.5260531749</c:v>
                </c:pt>
                <c:pt idx="19">
                  <c:v>21980.0713859705</c:v>
                </c:pt>
                <c:pt idx="20">
                  <c:v>21753.9219523836</c:v>
                </c:pt>
                <c:pt idx="21">
                  <c:v>21538.3905729538</c:v>
                </c:pt>
                <c:pt idx="22">
                  <c:v>21332.5253615416</c:v>
                </c:pt>
                <c:pt idx="23">
                  <c:v>21135.4988919314</c:v>
                </c:pt>
                <c:pt idx="24">
                  <c:v>20946.587289328</c:v>
                </c:pt>
                <c:pt idx="25">
                  <c:v>20372.9374610537</c:v>
                </c:pt>
                <c:pt idx="26">
                  <c:v>20323.5065702687</c:v>
                </c:pt>
                <c:pt idx="27">
                  <c:v>20275.9519844695</c:v>
                </c:pt>
                <c:pt idx="28">
                  <c:v>20230.1377691142</c:v>
                </c:pt>
                <c:pt idx="29">
                  <c:v>20185.9427510073</c:v>
                </c:pt>
                <c:pt idx="30">
                  <c:v>20143.2584575605</c:v>
                </c:pt>
                <c:pt idx="31">
                  <c:v>20101.9874024394</c:v>
                </c:pt>
                <c:pt idx="32">
                  <c:v>20062.0416502007</c:v>
                </c:pt>
                <c:pt idx="33">
                  <c:v>20023.3416073116</c:v>
                </c:pt>
                <c:pt idx="34">
                  <c:v>19985.8149981352</c:v>
                </c:pt>
                <c:pt idx="35">
                  <c:v>19949.3959930293</c:v>
                </c:pt>
                <c:pt idx="36">
                  <c:v>19914.0244622984</c:v>
                </c:pt>
                <c:pt idx="37">
                  <c:v>19879.645334872</c:v>
                </c:pt>
                <c:pt idx="38">
                  <c:v>19846.2080445972</c:v>
                </c:pt>
                <c:pt idx="39">
                  <c:v>19813.6660501996</c:v>
                </c:pt>
                <c:pt idx="40">
                  <c:v>19781.9764174892</c:v>
                </c:pt>
                <c:pt idx="41">
                  <c:v>19751.0994543918</c:v>
                </c:pt>
                <c:pt idx="42">
                  <c:v>19720.9983910101</c:v>
                </c:pt>
                <c:pt idx="43">
                  <c:v>19691.6390982229</c:v>
                </c:pt>
                <c:pt idx="44">
                  <c:v>19662.9898393956</c:v>
                </c:pt>
                <c:pt idx="45">
                  <c:v>19635.0210506449</c:v>
                </c:pt>
                <c:pt idx="46">
                  <c:v>19607.705145813</c:v>
                </c:pt>
                <c:pt idx="47">
                  <c:v>19581.0163428985</c:v>
                </c:pt>
                <c:pt idx="48">
                  <c:v>19554.9305091758</c:v>
                </c:pt>
                <c:pt idx="49">
                  <c:v>19529.4250226458</c:v>
                </c:pt>
                <c:pt idx="50">
                  <c:v>19504.4786477956</c:v>
                </c:pt>
                <c:pt idx="51">
                  <c:v>19480.0714239335</c:v>
                </c:pt>
                <c:pt idx="52">
                  <c:v>19456.1845646054</c:v>
                </c:pt>
                <c:pt idx="53">
                  <c:v>19432.800366799</c:v>
                </c:pt>
                <c:pt idx="54">
                  <c:v>19409.9021288168</c:v>
                </c:pt>
                <c:pt idx="55">
                  <c:v>19387.4740758452</c:v>
                </c:pt>
                <c:pt idx="56">
                  <c:v>19365.5012923703</c:v>
                </c:pt>
                <c:pt idx="57">
                  <c:v>19343.9696606987</c:v>
                </c:pt>
                <c:pt idx="58">
                  <c:v>19322.8658049361</c:v>
                </c:pt>
                <c:pt idx="59">
                  <c:v>19302.1770398495</c:v>
                </c:pt>
                <c:pt idx="60">
                  <c:v>19281.8913241147</c:v>
                </c:pt>
                <c:pt idx="61">
                  <c:v>19261.9972175033</c:v>
                </c:pt>
                <c:pt idx="62">
                  <c:v>19242.4838416188</c:v>
                </c:pt>
                <c:pt idx="63">
                  <c:v>19223.3408438349</c:v>
                </c:pt>
                <c:pt idx="64">
                  <c:v>19204.558364127</c:v>
                </c:pt>
                <c:pt idx="65">
                  <c:v>19186.1270045236</c:v>
                </c:pt>
                <c:pt idx="66">
                  <c:v>19168.0378009327</c:v>
                </c:pt>
                <c:pt idx="67">
                  <c:v>19150.2821971263</c:v>
                </c:pt>
                <c:pt idx="68">
                  <c:v>19132.8520206853</c:v>
                </c:pt>
                <c:pt idx="69">
                  <c:v>19115.7394607336</c:v>
                </c:pt>
                <c:pt idx="70">
                  <c:v>19098.9370473011</c:v>
                </c:pt>
                <c:pt idx="71">
                  <c:v>19082.4376321766</c:v>
                </c:pt>
                <c:pt idx="72">
                  <c:v>19066.2343711228</c:v>
                </c:pt>
                <c:pt idx="73">
                  <c:v>19050.3207073391</c:v>
                </c:pt>
                <c:pt idx="74">
                  <c:v>19034.6903560682</c:v>
                </c:pt>
                <c:pt idx="75">
                  <c:v>19019.3372902542</c:v>
                </c:pt>
                <c:pt idx="76">
                  <c:v>19004.2557271656</c:v>
                </c:pt>
                <c:pt idx="77">
                  <c:v>18989.4401159082</c:v>
                </c:pt>
                <c:pt idx="78">
                  <c:v>18974.8851257568</c:v>
                </c:pt>
                <c:pt idx="79">
                  <c:v>18960.5856352426</c:v>
                </c:pt>
                <c:pt idx="80">
                  <c:v>18946.5367219392</c:v>
                </c:pt>
                <c:pt idx="81">
                  <c:v>18932.7336528925</c:v>
                </c:pt>
                <c:pt idx="82">
                  <c:v>18919.17187565</c:v>
                </c:pt>
                <c:pt idx="83">
                  <c:v>18905.8470098408</c:v>
                </c:pt>
                <c:pt idx="84">
                  <c:v>18892.7548392707</c:v>
                </c:pt>
                <c:pt idx="85">
                  <c:v>18879.8913044926</c:v>
                </c:pt>
                <c:pt idx="86">
                  <c:v>18867.2524958192</c:v>
                </c:pt>
                <c:pt idx="87">
                  <c:v>18854.8346467481</c:v>
                </c:pt>
                <c:pt idx="88">
                  <c:v>18842.6341277693</c:v>
                </c:pt>
                <c:pt idx="89">
                  <c:v>18830.6474405295</c:v>
                </c:pt>
                <c:pt idx="90">
                  <c:v>18818.8712123298</c:v>
                </c:pt>
                <c:pt idx="91">
                  <c:v>18807.3021909336</c:v>
                </c:pt>
                <c:pt idx="92">
                  <c:v>18795.9372396646</c:v>
                </c:pt>
                <c:pt idx="93">
                  <c:v>18784.7733327763</c:v>
                </c:pt>
                <c:pt idx="94">
                  <c:v>18773.8075510757</c:v>
                </c:pt>
                <c:pt idx="95">
                  <c:v>18763.0370777832</c:v>
                </c:pt>
                <c:pt idx="96">
                  <c:v>18752.4591946172</c:v>
                </c:pt>
                <c:pt idx="97">
                  <c:v>18742.0712780862</c:v>
                </c:pt>
                <c:pt idx="98">
                  <c:v>18731.8707959773</c:v>
                </c:pt>
                <c:pt idx="99">
                  <c:v>18721.8553040291</c:v>
                </c:pt>
                <c:pt idx="100">
                  <c:v>18712.0224427777</c:v>
                </c:pt>
                <c:pt idx="101">
                  <c:v>18702.3699345653</c:v>
                </c:pt>
                <c:pt idx="102">
                  <c:v>18692.8955807026</c:v>
                </c:pt>
                <c:pt idx="103">
                  <c:v>18683.5972587748</c:v>
                </c:pt>
                <c:pt idx="104">
                  <c:v>18674.472920085</c:v>
                </c:pt>
                <c:pt idx="105">
                  <c:v>18665.520587225</c:v>
                </c:pt>
                <c:pt idx="106">
                  <c:v>18656.7383517679</c:v>
                </c:pt>
                <c:pt idx="107">
                  <c:v>18525.257099131</c:v>
                </c:pt>
                <c:pt idx="108">
                  <c:v>18517.0992669072</c:v>
                </c:pt>
                <c:pt idx="109">
                  <c:v>18509.0250645975</c:v>
                </c:pt>
                <c:pt idx="110">
                  <c:v>18501.032875025</c:v>
                </c:pt>
                <c:pt idx="111">
                  <c:v>18493.1211266767</c:v>
                </c:pt>
                <c:pt idx="112">
                  <c:v>18485.2882920151</c:v>
                </c:pt>
                <c:pt idx="113">
                  <c:v>18477.5328858672</c:v>
                </c:pt>
                <c:pt idx="114">
                  <c:v>18469.8534638859</c:v>
                </c:pt>
                <c:pt idx="115">
                  <c:v>18462.2486210805</c:v>
                </c:pt>
                <c:pt idx="116">
                  <c:v>18454.716990412</c:v>
                </c:pt>
                <c:pt idx="117">
                  <c:v>18447.2572414505</c:v>
                </c:pt>
                <c:pt idx="118">
                  <c:v>18439.8680790911</c:v>
                </c:pt>
                <c:pt idx="119">
                  <c:v>18432.548242325</c:v>
                </c:pt>
                <c:pt idx="120">
                  <c:v>18425.2965030639</c:v>
                </c:pt>
                <c:pt idx="121">
                  <c:v>18418.1116650136</c:v>
                </c:pt>
                <c:pt idx="122">
                  <c:v>18410.9925625957</c:v>
                </c:pt>
                <c:pt idx="123">
                  <c:v>18403.9380599144</c:v>
                </c:pt>
                <c:pt idx="124">
                  <c:v>18396.9470497654</c:v>
                </c:pt>
                <c:pt idx="125">
                  <c:v>18390.0184526866</c:v>
                </c:pt>
                <c:pt idx="126">
                  <c:v>18383.1512160471</c:v>
                </c:pt>
                <c:pt idx="127">
                  <c:v>18376.3443131725</c:v>
                </c:pt>
                <c:pt idx="128">
                  <c:v>18369.5967425067</c:v>
                </c:pt>
                <c:pt idx="129">
                  <c:v>18362.9075268055</c:v>
                </c:pt>
                <c:pt idx="130">
                  <c:v>18356.2757123638</c:v>
                </c:pt>
                <c:pt idx="131">
                  <c:v>18349.7003682715</c:v>
                </c:pt>
                <c:pt idx="132">
                  <c:v>18343.1805856994</c:v>
                </c:pt>
                <c:pt idx="133">
                  <c:v>18336.7154772126</c:v>
                </c:pt>
                <c:pt idx="134">
                  <c:v>18330.3041761101</c:v>
                </c:pt>
                <c:pt idx="135">
                  <c:v>18323.9458357891</c:v>
                </c:pt>
                <c:pt idx="136">
                  <c:v>18317.6396291343</c:v>
                </c:pt>
                <c:pt idx="137">
                  <c:v>18311.3847479294</c:v>
                </c:pt>
                <c:pt idx="138">
                  <c:v>18305.1804022906</c:v>
                </c:pt>
                <c:pt idx="139">
                  <c:v>18299.0258201212</c:v>
                </c:pt>
                <c:pt idx="140">
                  <c:v>18292.9202465863</c:v>
                </c:pt>
                <c:pt idx="141">
                  <c:v>18286.8629436066</c:v>
                </c:pt>
                <c:pt idx="142">
                  <c:v>18280.8531893701</c:v>
                </c:pt>
                <c:pt idx="143">
                  <c:v>18274.8902778622</c:v>
                </c:pt>
                <c:pt idx="144">
                  <c:v>18268.9735184116</c:v>
                </c:pt>
                <c:pt idx="145">
                  <c:v>18263.1022352533</c:v>
                </c:pt>
                <c:pt idx="146">
                  <c:v>18257.275767106</c:v>
                </c:pt>
                <c:pt idx="147">
                  <c:v>18251.4934667648</c:v>
                </c:pt>
                <c:pt idx="148">
                  <c:v>18245.7547007084</c:v>
                </c:pt>
                <c:pt idx="149">
                  <c:v>18240.058848719</c:v>
                </c:pt>
                <c:pt idx="150">
                  <c:v>18234.4053035158</c:v>
                </c:pt>
                <c:pt idx="151">
                  <c:v>18228.7934704007</c:v>
                </c:pt>
                <c:pt idx="152">
                  <c:v>18223.2227669164</c:v>
                </c:pt>
                <c:pt idx="153">
                  <c:v>18217.6926225153</c:v>
                </c:pt>
                <c:pt idx="154">
                  <c:v>18212.2024782402</c:v>
                </c:pt>
                <c:pt idx="155">
                  <c:v>18206.751786415</c:v>
                </c:pt>
                <c:pt idx="156">
                  <c:v>18201.3400103457</c:v>
                </c:pt>
                <c:pt idx="157">
                  <c:v>18195.9666240316</c:v>
                </c:pt>
                <c:pt idx="158">
                  <c:v>18190.6311118854</c:v>
                </c:pt>
                <c:pt idx="159">
                  <c:v>18185.3329684623</c:v>
                </c:pt>
                <c:pt idx="160">
                  <c:v>18180.0716981987</c:v>
                </c:pt>
                <c:pt idx="161">
                  <c:v>18174.8468151575</c:v>
                </c:pt>
                <c:pt idx="162">
                  <c:v>18169.6578427837</c:v>
                </c:pt>
                <c:pt idx="163">
                  <c:v>18164.5043136656</c:v>
                </c:pt>
                <c:pt idx="164">
                  <c:v>18159.385769305</c:v>
                </c:pt>
                <c:pt idx="165">
                  <c:v>18154.3017598937</c:v>
                </c:pt>
                <c:pt idx="166">
                  <c:v>18149.2518440971</c:v>
                </c:pt>
                <c:pt idx="167">
                  <c:v>18144.235588845</c:v>
                </c:pt>
                <c:pt idx="168">
                  <c:v>18139.2525691277</c:v>
                </c:pt>
                <c:pt idx="169">
                  <c:v>18134.3023677994</c:v>
                </c:pt>
                <c:pt idx="170">
                  <c:v>18129.384575387</c:v>
                </c:pt>
                <c:pt idx="171">
                  <c:v>18124.4987899046</c:v>
                </c:pt>
                <c:pt idx="172">
                  <c:v>18119.6446166737</c:v>
                </c:pt>
                <c:pt idx="173">
                  <c:v>18114.8216681487</c:v>
                </c:pt>
                <c:pt idx="174">
                  <c:v>18110.0295637474</c:v>
                </c:pt>
                <c:pt idx="175">
                  <c:v>18105.267929687</c:v>
                </c:pt>
                <c:pt idx="176">
                  <c:v>18100.5363988241</c:v>
                </c:pt>
                <c:pt idx="177">
                  <c:v>18095.8346105001</c:v>
                </c:pt>
                <c:pt idx="178">
                  <c:v>18091.1622103903</c:v>
                </c:pt>
                <c:pt idx="179">
                  <c:v>18086.518850358</c:v>
                </c:pt>
                <c:pt idx="180">
                  <c:v>18081.9041883125</c:v>
                </c:pt>
                <c:pt idx="181">
                  <c:v>18077.317888071</c:v>
                </c:pt>
                <c:pt idx="182">
                  <c:v>18072.7596192247</c:v>
                </c:pt>
                <c:pt idx="183">
                  <c:v>18068.2290570082</c:v>
                </c:pt>
                <c:pt idx="184">
                  <c:v>18063.7258821732</c:v>
                </c:pt>
                <c:pt idx="185">
                  <c:v>18059.2497808649</c:v>
                </c:pt>
                <c:pt idx="186">
                  <c:v>18054.8004445026</c:v>
                </c:pt>
                <c:pt idx="187">
                  <c:v>18050.3775696631</c:v>
                </c:pt>
                <c:pt idx="188">
                  <c:v>18045.9808579671</c:v>
                </c:pt>
                <c:pt idx="189">
                  <c:v>18041.6100159696</c:v>
                </c:pt>
                <c:pt idx="190">
                  <c:v>18037.2647550521</c:v>
                </c:pt>
                <c:pt idx="191">
                  <c:v>18032.9447913186</c:v>
                </c:pt>
                <c:pt idx="192">
                  <c:v>18028.6498454937</c:v>
                </c:pt>
                <c:pt idx="193">
                  <c:v>18024.3796428241</c:v>
                </c:pt>
                <c:pt idx="194">
                  <c:v>18020.1339129819</c:v>
                </c:pt>
                <c:pt idx="195">
                  <c:v>18015.9123899716</c:v>
                </c:pt>
                <c:pt idx="196">
                  <c:v>18011.7148120378</c:v>
                </c:pt>
                <c:pt idx="197">
                  <c:v>18007.5409215775</c:v>
                </c:pt>
                <c:pt idx="198">
                  <c:v>18003.3904650524</c:v>
                </c:pt>
                <c:pt idx="199">
                  <c:v>17999.2631929053</c:v>
                </c:pt>
                <c:pt idx="200">
                  <c:v>17995.158859477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inimální normativ MP dle vyhlášky"</c:f>
              <c:strCache>
                <c:ptCount val="1"/>
                <c:pt idx="0">
                  <c:v>Minimální normativ MP dle vyhlášky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ředočeský!$A$5:$A$205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Středočeský!$L$5:$L$205</c:f>
              <c:numCache>
                <c:formatCode>General</c:formatCode>
                <c:ptCount val="201"/>
                <c:pt idx="1">
                  <c:v>26432.9508500773</c:v>
                </c:pt>
                <c:pt idx="2">
                  <c:v>26432.9508500773</c:v>
                </c:pt>
                <c:pt idx="3">
                  <c:v>26432.9508500773</c:v>
                </c:pt>
                <c:pt idx="4">
                  <c:v>26432.9508500773</c:v>
                </c:pt>
                <c:pt idx="5">
                  <c:v>26432.9508500773</c:v>
                </c:pt>
                <c:pt idx="6">
                  <c:v>26432.9508500773</c:v>
                </c:pt>
                <c:pt idx="7">
                  <c:v>26432.9508500773</c:v>
                </c:pt>
                <c:pt idx="8">
                  <c:v>26432.9508500773</c:v>
                </c:pt>
                <c:pt idx="9">
                  <c:v>26432.9508500773</c:v>
                </c:pt>
                <c:pt idx="10">
                  <c:v>26432.9508500773</c:v>
                </c:pt>
                <c:pt idx="11">
                  <c:v>26432.9508500773</c:v>
                </c:pt>
                <c:pt idx="12">
                  <c:v>26432.9508500773</c:v>
                </c:pt>
                <c:pt idx="13">
                  <c:v>24679.8217913052</c:v>
                </c:pt>
                <c:pt idx="14">
                  <c:v>23896.2540999873</c:v>
                </c:pt>
                <c:pt idx="15">
                  <c:v>23191.5387188825</c:v>
                </c:pt>
                <c:pt idx="16">
                  <c:v>22553.1752362704</c:v>
                </c:pt>
                <c:pt idx="17">
                  <c:v>21971.276788843</c:v>
                </c:pt>
                <c:pt idx="18">
                  <c:v>21437.9069282274</c:v>
                </c:pt>
                <c:pt idx="19">
                  <c:v>20542.3035901747</c:v>
                </c:pt>
                <c:pt idx="20">
                  <c:v>20227.3542220174</c:v>
                </c:pt>
                <c:pt idx="21">
                  <c:v>19932.5240575006</c:v>
                </c:pt>
                <c:pt idx="22">
                  <c:v>19655.6452848769</c:v>
                </c:pt>
                <c:pt idx="23">
                  <c:v>19394.8702689439</c:v>
                </c:pt>
                <c:pt idx="24">
                  <c:v>19148.6126965212</c:v>
                </c:pt>
                <c:pt idx="25">
                  <c:v>18711.1790831461</c:v>
                </c:pt>
                <c:pt idx="26">
                  <c:v>18657.6248672466</c:v>
                </c:pt>
                <c:pt idx="27">
                  <c:v>18606.1660438593</c:v>
                </c:pt>
                <c:pt idx="28">
                  <c:v>18556.6477162454</c:v>
                </c:pt>
                <c:pt idx="29">
                  <c:v>18508.9319896587</c:v>
                </c:pt>
                <c:pt idx="30">
                  <c:v>18462.8955794969</c:v>
                </c:pt>
                <c:pt idx="31">
                  <c:v>18418.4278239501</c:v>
                </c:pt>
                <c:pt idx="32">
                  <c:v>18375.4290220417</c:v>
                </c:pt>
                <c:pt idx="33">
                  <c:v>18333.8090353869</c:v>
                </c:pt>
                <c:pt idx="34">
                  <c:v>18293.4861051793</c:v>
                </c:pt>
                <c:pt idx="35">
                  <c:v>18254.3858459781</c:v>
                </c:pt>
                <c:pt idx="36">
                  <c:v>18216.4403856225</c:v>
                </c:pt>
                <c:pt idx="37">
                  <c:v>18179.5876266146</c:v>
                </c:pt>
                <c:pt idx="38">
                  <c:v>18143.7706090233</c:v>
                </c:pt>
                <c:pt idx="39">
                  <c:v>18108.9369586686</c:v>
                </c:pt>
                <c:pt idx="40">
                  <c:v>18075.0384072928</c:v>
                </c:pt>
                <c:pt idx="41">
                  <c:v>18042.0303737713</c:v>
                </c:pt>
                <c:pt idx="42">
                  <c:v>18009.8715973091</c:v>
                </c:pt>
                <c:pt idx="43">
                  <c:v>17978.5238150897</c:v>
                </c:pt>
                <c:pt idx="44">
                  <c:v>17947.9514780856</c:v>
                </c:pt>
                <c:pt idx="45">
                  <c:v>17918.1214997522</c:v>
                </c:pt>
                <c:pt idx="46">
                  <c:v>17889.0030331543</c:v>
                </c:pt>
                <c:pt idx="47">
                  <c:v>17860.5672727627</c:v>
                </c:pt>
                <c:pt idx="48">
                  <c:v>17832.7872777248</c:v>
                </c:pt>
                <c:pt idx="49">
                  <c:v>17805.6378138825</c:v>
                </c:pt>
                <c:pt idx="50">
                  <c:v>17779.0952122085</c:v>
                </c:pt>
                <c:pt idx="51">
                  <c:v>17753.1372416598</c:v>
                </c:pt>
                <c:pt idx="52">
                  <c:v>17727.7429947256</c:v>
                </c:pt>
                <c:pt idx="53">
                  <c:v>17702.8927841831</c:v>
                </c:pt>
                <c:pt idx="54">
                  <c:v>17678.5680497716</c:v>
                </c:pt>
                <c:pt idx="55">
                  <c:v>17654.7512736656</c:v>
                </c:pt>
                <c:pt idx="56">
                  <c:v>17631.425903773</c:v>
                </c:pt>
                <c:pt idx="57">
                  <c:v>17608.5762840055</c:v>
                </c:pt>
                <c:pt idx="58">
                  <c:v>17586.1875907758</c:v>
                </c:pt>
                <c:pt idx="59">
                  <c:v>17564.2457750689</c:v>
                </c:pt>
                <c:pt idx="60">
                  <c:v>17542.7375095091</c:v>
                </c:pt>
                <c:pt idx="61">
                  <c:v>17521.6501399172</c:v>
                </c:pt>
                <c:pt idx="62">
                  <c:v>17500.9716409088</c:v>
                </c:pt>
                <c:pt idx="63">
                  <c:v>17480.6905751362</c:v>
                </c:pt>
                <c:pt idx="64">
                  <c:v>17460.7960558214</c:v>
                </c:pt>
                <c:pt idx="65">
                  <c:v>17441.2777122675</c:v>
                </c:pt>
                <c:pt idx="66">
                  <c:v>17422.1256580685</c:v>
                </c:pt>
                <c:pt idx="67">
                  <c:v>17403.3304617691</c:v>
                </c:pt>
                <c:pt idx="68">
                  <c:v>17384.8831197512</c:v>
                </c:pt>
                <c:pt idx="69">
                  <c:v>17366.7750311482</c:v>
                </c:pt>
                <c:pt idx="70">
                  <c:v>17348.9979746071</c:v>
                </c:pt>
                <c:pt idx="71">
                  <c:v>17331.5440867396</c:v>
                </c:pt>
                <c:pt idx="72">
                  <c:v>17314.4058421148</c:v>
                </c:pt>
                <c:pt idx="73">
                  <c:v>17297.5760346656</c:v>
                </c:pt>
                <c:pt idx="74">
                  <c:v>17281.0477603891</c:v>
                </c:pt>
                <c:pt idx="75">
                  <c:v>17264.8144012359</c:v>
                </c:pt>
                <c:pt idx="76">
                  <c:v>17248.8696100912</c:v>
                </c:pt>
                <c:pt idx="77">
                  <c:v>17233.2072967605</c:v>
                </c:pt>
                <c:pt idx="78">
                  <c:v>17217.8216148802</c:v>
                </c:pt>
                <c:pt idx="79">
                  <c:v>17202.7069496825</c:v>
                </c:pt>
                <c:pt idx="80">
                  <c:v>17187.8579065463</c:v>
                </c:pt>
                <c:pt idx="81">
                  <c:v>17173.2693002775</c:v>
                </c:pt>
                <c:pt idx="82">
                  <c:v>17158.9361450612</c:v>
                </c:pt>
                <c:pt idx="83">
                  <c:v>17144.8536450383</c:v>
                </c:pt>
                <c:pt idx="84">
                  <c:v>17131.0171854596</c:v>
                </c:pt>
                <c:pt idx="85">
                  <c:v>17117.4223243759</c:v>
                </c:pt>
                <c:pt idx="86">
                  <c:v>17104.0647848261</c:v>
                </c:pt>
                <c:pt idx="87">
                  <c:v>17090.9404474887</c:v>
                </c:pt>
                <c:pt idx="88">
                  <c:v>17078.0453437634</c:v>
                </c:pt>
                <c:pt idx="89">
                  <c:v>17065.3756492538</c:v>
                </c:pt>
                <c:pt idx="90">
                  <c:v>17052.9276776244</c:v>
                </c:pt>
                <c:pt idx="91">
                  <c:v>17040.6978748059</c:v>
                </c:pt>
                <c:pt idx="92">
                  <c:v>17028.6828135265</c:v>
                </c:pt>
                <c:pt idx="93">
                  <c:v>17016.8791881469</c:v>
                </c:pt>
                <c:pt idx="94">
                  <c:v>17005.283809781</c:v>
                </c:pt>
                <c:pt idx="95">
                  <c:v>16993.8936016815</c:v>
                </c:pt>
                <c:pt idx="96">
                  <c:v>16982.7055948764</c:v>
                </c:pt>
                <c:pt idx="97">
                  <c:v>16971.7169240383</c:v>
                </c:pt>
                <c:pt idx="98">
                  <c:v>16960.924823574</c:v>
                </c:pt>
                <c:pt idx="99">
                  <c:v>16950.3266239195</c:v>
                </c:pt>
                <c:pt idx="100">
                  <c:v>16939.9197480288</c:v>
                </c:pt>
                <c:pt idx="101">
                  <c:v>16929.701708045</c:v>
                </c:pt>
                <c:pt idx="102">
                  <c:v>16919.6701021424</c:v>
                </c:pt>
                <c:pt idx="103">
                  <c:v>16909.8226115295</c:v>
                </c:pt>
                <c:pt idx="104">
                  <c:v>16900.1569976051</c:v>
                </c:pt>
                <c:pt idx="105">
                  <c:v>16890.6710992563</c:v>
                </c:pt>
                <c:pt idx="106">
                  <c:v>16881.3628302931</c:v>
                </c:pt>
                <c:pt idx="107">
                  <c:v>16763.2703216407</c:v>
                </c:pt>
                <c:pt idx="108">
                  <c:v>16754.6050146499</c:v>
                </c:pt>
                <c:pt idx="109">
                  <c:v>16746.0303144503</c:v>
                </c:pt>
                <c:pt idx="110">
                  <c:v>16737.5444487553</c:v>
                </c:pt>
                <c:pt idx="111">
                  <c:v>16729.1456957344</c:v>
                </c:pt>
                <c:pt idx="112">
                  <c:v>16720.8323821354</c:v>
                </c:pt>
                <c:pt idx="113">
                  <c:v>16712.6028814934</c:v>
                </c:pt>
                <c:pt idx="114">
                  <c:v>16704.4556124206</c:v>
                </c:pt>
                <c:pt idx="115">
                  <c:v>16696.389036973</c:v>
                </c:pt>
                <c:pt idx="116">
                  <c:v>16688.4016590905</c:v>
                </c:pt>
                <c:pt idx="117">
                  <c:v>16680.492023105</c:v>
                </c:pt>
                <c:pt idx="118">
                  <c:v>16672.6587123149</c:v>
                </c:pt>
                <c:pt idx="119">
                  <c:v>16664.9003476208</c:v>
                </c:pt>
                <c:pt idx="120">
                  <c:v>16657.2155862204</c:v>
                </c:pt>
                <c:pt idx="121">
                  <c:v>16649.6031203591</c:v>
                </c:pt>
                <c:pt idx="122">
                  <c:v>16642.0616761335</c:v>
                </c:pt>
                <c:pt idx="123">
                  <c:v>16634.5900123451</c:v>
                </c:pt>
                <c:pt idx="124">
                  <c:v>16627.186919402</c:v>
                </c:pt>
                <c:pt idx="125">
                  <c:v>16619.8512182663</c:v>
                </c:pt>
                <c:pt idx="126">
                  <c:v>16612.5817594437</c:v>
                </c:pt>
                <c:pt idx="127">
                  <c:v>16605.3774220152</c:v>
                </c:pt>
                <c:pt idx="128">
                  <c:v>16598.2371127077</c:v>
                </c:pt>
                <c:pt idx="129">
                  <c:v>16591.1597650017</c:v>
                </c:pt>
                <c:pt idx="130">
                  <c:v>16584.1443382742</c:v>
                </c:pt>
                <c:pt idx="131">
                  <c:v>16577.1898169761</c:v>
                </c:pt>
                <c:pt idx="132">
                  <c:v>16570.2952098411</c:v>
                </c:pt>
                <c:pt idx="133">
                  <c:v>16563.4595491262</c:v>
                </c:pt>
                <c:pt idx="134">
                  <c:v>16556.6818898803</c:v>
                </c:pt>
                <c:pt idx="135">
                  <c:v>16549.9613092421</c:v>
                </c:pt>
                <c:pt idx="136">
                  <c:v>16543.2969057635</c:v>
                </c:pt>
                <c:pt idx="137">
                  <c:v>16536.6877987597</c:v>
                </c:pt>
                <c:pt idx="138">
                  <c:v>16530.1331276824</c:v>
                </c:pt>
                <c:pt idx="139">
                  <c:v>16523.6320515173</c:v>
                </c:pt>
                <c:pt idx="140">
                  <c:v>16517.1837482033</c:v>
                </c:pt>
                <c:pt idx="141">
                  <c:v>16510.7874140733</c:v>
                </c:pt>
                <c:pt idx="142">
                  <c:v>16504.4422633149</c:v>
                </c:pt>
                <c:pt idx="143">
                  <c:v>16498.1475274512</c:v>
                </c:pt>
                <c:pt idx="144">
                  <c:v>16491.9024548397</c:v>
                </c:pt>
                <c:pt idx="145">
                  <c:v>16485.7063101892</c:v>
                </c:pt>
                <c:pt idx="146">
                  <c:v>16479.5583740941</c:v>
                </c:pt>
                <c:pt idx="147">
                  <c:v>16473.4579425845</c:v>
                </c:pt>
                <c:pt idx="148">
                  <c:v>16467.4043266926</c:v>
                </c:pt>
                <c:pt idx="149">
                  <c:v>16461.3968520335</c:v>
                </c:pt>
                <c:pt idx="150">
                  <c:v>16455.4348584012</c:v>
                </c:pt>
                <c:pt idx="151">
                  <c:v>16449.5176993777</c:v>
                </c:pt>
                <c:pt idx="152">
                  <c:v>16443.6447419558</c:v>
                </c:pt>
                <c:pt idx="153">
                  <c:v>16437.8153661745</c:v>
                </c:pt>
                <c:pt idx="154">
                  <c:v>16432.0289647666</c:v>
                </c:pt>
                <c:pt idx="155">
                  <c:v>16426.2849428183</c:v>
                </c:pt>
                <c:pt idx="156">
                  <c:v>16420.5827174394</c:v>
                </c:pt>
                <c:pt idx="157">
                  <c:v>16414.9217174452</c:v>
                </c:pt>
                <c:pt idx="158">
                  <c:v>16409.3013830485</c:v>
                </c:pt>
                <c:pt idx="159">
                  <c:v>16403.7211655609</c:v>
                </c:pt>
                <c:pt idx="160">
                  <c:v>16398.1805271052</c:v>
                </c:pt>
                <c:pt idx="161">
                  <c:v>16392.6789403352</c:v>
                </c:pt>
                <c:pt idx="162">
                  <c:v>16387.2158881662</c:v>
                </c:pt>
                <c:pt idx="163">
                  <c:v>16381.7908635129</c:v>
                </c:pt>
                <c:pt idx="164">
                  <c:v>16376.403369036</c:v>
                </c:pt>
                <c:pt idx="165">
                  <c:v>16371.0529168963</c:v>
                </c:pt>
                <c:pt idx="166">
                  <c:v>16365.7390285172</c:v>
                </c:pt>
                <c:pt idx="167">
                  <c:v>16360.4612343538</c:v>
                </c:pt>
                <c:pt idx="168">
                  <c:v>16355.2190736695</c:v>
                </c:pt>
                <c:pt idx="169">
                  <c:v>16350.0120943194</c:v>
                </c:pt>
                <c:pt idx="170">
                  <c:v>16344.8398525401</c:v>
                </c:pt>
                <c:pt idx="171">
                  <c:v>16339.701912746</c:v>
                </c:pt>
                <c:pt idx="172">
                  <c:v>16334.5978473315</c:v>
                </c:pt>
                <c:pt idx="173">
                  <c:v>16329.5272364795</c:v>
                </c:pt>
                <c:pt idx="174">
                  <c:v>16324.4896679754</c:v>
                </c:pt>
                <c:pt idx="175">
                  <c:v>16319.4847370261</c:v>
                </c:pt>
                <c:pt idx="176">
                  <c:v>16314.5120460851</c:v>
                </c:pt>
                <c:pt idx="177">
                  <c:v>16309.5712046823</c:v>
                </c:pt>
                <c:pt idx="178">
                  <c:v>16304.6618292587</c:v>
                </c:pt>
                <c:pt idx="179">
                  <c:v>16299.7835430058</c:v>
                </c:pt>
                <c:pt idx="180">
                  <c:v>16294.9359757102</c:v>
                </c:pt>
                <c:pt idx="181">
                  <c:v>16290.1187636016</c:v>
                </c:pt>
                <c:pt idx="182">
                  <c:v>16285.3315492061</c:v>
                </c:pt>
                <c:pt idx="183">
                  <c:v>16280.573981203</c:v>
                </c:pt>
                <c:pt idx="184">
                  <c:v>16275.8457142859</c:v>
                </c:pt>
                <c:pt idx="185">
                  <c:v>16271.1464090276</c:v>
                </c:pt>
                <c:pt idx="186">
                  <c:v>16266.475731749</c:v>
                </c:pt>
                <c:pt idx="187">
                  <c:v>16261.8333543908</c:v>
                </c:pt>
                <c:pt idx="188">
                  <c:v>16257.2189543899</c:v>
                </c:pt>
                <c:pt idx="189">
                  <c:v>16252.6322145582</c:v>
                </c:pt>
                <c:pt idx="190">
                  <c:v>16248.0728229653</c:v>
                </c:pt>
                <c:pt idx="191">
                  <c:v>16243.540472824</c:v>
                </c:pt>
                <c:pt idx="192">
                  <c:v>16239.0348623788</c:v>
                </c:pt>
                <c:pt idx="193">
                  <c:v>16234.5556947981</c:v>
                </c:pt>
                <c:pt idx="194">
                  <c:v>16230.1026780684</c:v>
                </c:pt>
                <c:pt idx="195">
                  <c:v>16225.6755248916</c:v>
                </c:pt>
                <c:pt idx="196">
                  <c:v>16221.2739525853</c:v>
                </c:pt>
                <c:pt idx="197">
                  <c:v>16216.8976829853</c:v>
                </c:pt>
                <c:pt idx="198">
                  <c:v>16212.5464423509</c:v>
                </c:pt>
                <c:pt idx="199">
                  <c:v>16208.2199612725</c:v>
                </c:pt>
                <c:pt idx="200">
                  <c:v>16203.91797458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200750"/>
        <c:axId val="2129224"/>
      </c:lineChart>
      <c:catAx>
        <c:axId val="992007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dětí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224"/>
        <c:crossesAt val="14000"/>
        <c:auto val="1"/>
        <c:lblAlgn val="ctr"/>
        <c:lblOffset val="100"/>
        <c:noMultiLvlLbl val="0"/>
      </c:catAx>
      <c:valAx>
        <c:axId val="2129224"/>
        <c:scaling>
          <c:orientation val="minMax"/>
          <c:max val="28000"/>
          <c:min val="14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0750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3212100755242"/>
          <c:y val="0.411525875651436"/>
          <c:w val="0.128011476309017"/>
          <c:h val="0.207368803781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Jihočeský kraj
Normativ mzdových prostředků MŠ s celodenním provoze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0022361925657"/>
          <c:y val="0.109926069567325"/>
          <c:w val="0.828192903253027"/>
          <c:h val="0.835050296933705"/>
        </c:manualLayout>
      </c:layout>
      <c:lineChart>
        <c:grouping val="standard"/>
        <c:varyColors val="0"/>
        <c:ser>
          <c:idx val="0"/>
          <c:order val="0"/>
          <c:tx>
            <c:strRef>
              <c:f>"Normativ MP Jihočeský kraj"</c:f>
              <c:strCache>
                <c:ptCount val="1"/>
                <c:pt idx="0">
                  <c:v>Normativ MP Jihočeský kraj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Jihočeský!$A$5:$A$205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Jihočeský!$G$5:$G$205</c:f>
              <c:numCache>
                <c:formatCode>General</c:formatCode>
                <c:ptCount val="201"/>
                <c:pt idx="1">
                  <c:v>22838.642010772</c:v>
                </c:pt>
                <c:pt idx="2">
                  <c:v>22838.642010772</c:v>
                </c:pt>
                <c:pt idx="3">
                  <c:v>22838.642010772</c:v>
                </c:pt>
                <c:pt idx="4">
                  <c:v>22838.642010772</c:v>
                </c:pt>
                <c:pt idx="5">
                  <c:v>22838.642010772</c:v>
                </c:pt>
                <c:pt idx="6">
                  <c:v>22838.642010772</c:v>
                </c:pt>
                <c:pt idx="7">
                  <c:v>22838.642010772</c:v>
                </c:pt>
                <c:pt idx="8">
                  <c:v>22838.642010772</c:v>
                </c:pt>
                <c:pt idx="9">
                  <c:v>22838.642010772</c:v>
                </c:pt>
                <c:pt idx="10">
                  <c:v>22838.642010772</c:v>
                </c:pt>
                <c:pt idx="11">
                  <c:v>22838.642010772</c:v>
                </c:pt>
                <c:pt idx="12">
                  <c:v>22838.642010772</c:v>
                </c:pt>
                <c:pt idx="13">
                  <c:v>22838.642010772</c:v>
                </c:pt>
                <c:pt idx="14">
                  <c:v>22838.642010772</c:v>
                </c:pt>
                <c:pt idx="15">
                  <c:v>22838.642010772</c:v>
                </c:pt>
                <c:pt idx="16">
                  <c:v>22838.642010772</c:v>
                </c:pt>
                <c:pt idx="17">
                  <c:v>22838.642010772</c:v>
                </c:pt>
                <c:pt idx="18">
                  <c:v>22838.642010772</c:v>
                </c:pt>
                <c:pt idx="19">
                  <c:v>22838.642010772</c:v>
                </c:pt>
                <c:pt idx="20">
                  <c:v>22838.642010772</c:v>
                </c:pt>
                <c:pt idx="21">
                  <c:v>21815.5975386662</c:v>
                </c:pt>
                <c:pt idx="22">
                  <c:v>20964.7403958091</c:v>
                </c:pt>
                <c:pt idx="23">
                  <c:v>20187.8708305917</c:v>
                </c:pt>
                <c:pt idx="24">
                  <c:v>19475.7403958091</c:v>
                </c:pt>
                <c:pt idx="25">
                  <c:v>18820.5803958091</c:v>
                </c:pt>
                <c:pt idx="26">
                  <c:v>18250.7881984305</c:v>
                </c:pt>
                <c:pt idx="27">
                  <c:v>18250.7881984305</c:v>
                </c:pt>
                <c:pt idx="28">
                  <c:v>18250.7881984305</c:v>
                </c:pt>
                <c:pt idx="29">
                  <c:v>18250.7881984305</c:v>
                </c:pt>
                <c:pt idx="30">
                  <c:v>18250.7881984305</c:v>
                </c:pt>
                <c:pt idx="31">
                  <c:v>18250.7881984305</c:v>
                </c:pt>
                <c:pt idx="32">
                  <c:v>18250.7881984305</c:v>
                </c:pt>
                <c:pt idx="33">
                  <c:v>18250.7881984305</c:v>
                </c:pt>
                <c:pt idx="34">
                  <c:v>18250.7881984305</c:v>
                </c:pt>
                <c:pt idx="35">
                  <c:v>18250.7881984305</c:v>
                </c:pt>
                <c:pt idx="36">
                  <c:v>18250.7881984305</c:v>
                </c:pt>
                <c:pt idx="37">
                  <c:v>18250.7881984305</c:v>
                </c:pt>
                <c:pt idx="38">
                  <c:v>18250.7881984305</c:v>
                </c:pt>
                <c:pt idx="39">
                  <c:v>18250.7881984305</c:v>
                </c:pt>
                <c:pt idx="40">
                  <c:v>18250.7881984305</c:v>
                </c:pt>
                <c:pt idx="41">
                  <c:v>18250.7881984305</c:v>
                </c:pt>
                <c:pt idx="42">
                  <c:v>18250.7881984305</c:v>
                </c:pt>
                <c:pt idx="43">
                  <c:v>18250.7881984305</c:v>
                </c:pt>
                <c:pt idx="44">
                  <c:v>18250.7881984305</c:v>
                </c:pt>
                <c:pt idx="45">
                  <c:v>18250.7881984305</c:v>
                </c:pt>
                <c:pt idx="46">
                  <c:v>18250.7881984305</c:v>
                </c:pt>
                <c:pt idx="47">
                  <c:v>18250.7881984305</c:v>
                </c:pt>
                <c:pt idx="48">
                  <c:v>18250.7881984305</c:v>
                </c:pt>
                <c:pt idx="49">
                  <c:v>18250.7881984305</c:v>
                </c:pt>
                <c:pt idx="50">
                  <c:v>18250.7881984305</c:v>
                </c:pt>
                <c:pt idx="51">
                  <c:v>18004.1975666924</c:v>
                </c:pt>
                <c:pt idx="52">
                  <c:v>17945.1890708365</c:v>
                </c:pt>
                <c:pt idx="53">
                  <c:v>17945.1890708365</c:v>
                </c:pt>
                <c:pt idx="54">
                  <c:v>17945.1890708365</c:v>
                </c:pt>
                <c:pt idx="55">
                  <c:v>17945.1890708365</c:v>
                </c:pt>
                <c:pt idx="56">
                  <c:v>17945.1890708365</c:v>
                </c:pt>
                <c:pt idx="57">
                  <c:v>17945.1890708365</c:v>
                </c:pt>
                <c:pt idx="58">
                  <c:v>17945.1890708365</c:v>
                </c:pt>
                <c:pt idx="59">
                  <c:v>17945.1890708365</c:v>
                </c:pt>
                <c:pt idx="60">
                  <c:v>17945.1890708365</c:v>
                </c:pt>
                <c:pt idx="61">
                  <c:v>17945.1890708365</c:v>
                </c:pt>
                <c:pt idx="62">
                  <c:v>17945.1890708365</c:v>
                </c:pt>
                <c:pt idx="63">
                  <c:v>17945.1890708365</c:v>
                </c:pt>
                <c:pt idx="64">
                  <c:v>17945.1890708365</c:v>
                </c:pt>
                <c:pt idx="65">
                  <c:v>17945.1890708365</c:v>
                </c:pt>
                <c:pt idx="66">
                  <c:v>17945.1890708365</c:v>
                </c:pt>
                <c:pt idx="67">
                  <c:v>17945.1890708365</c:v>
                </c:pt>
                <c:pt idx="68">
                  <c:v>17945.1890708365</c:v>
                </c:pt>
                <c:pt idx="69">
                  <c:v>17945.1890708365</c:v>
                </c:pt>
                <c:pt idx="70">
                  <c:v>17945.1890708365</c:v>
                </c:pt>
                <c:pt idx="71">
                  <c:v>17945.1890708365</c:v>
                </c:pt>
                <c:pt idx="72">
                  <c:v>17945.1890708365</c:v>
                </c:pt>
                <c:pt idx="73">
                  <c:v>17945.1890708365</c:v>
                </c:pt>
                <c:pt idx="74">
                  <c:v>17945.1890708365</c:v>
                </c:pt>
                <c:pt idx="75">
                  <c:v>17945.1890708365</c:v>
                </c:pt>
                <c:pt idx="76">
                  <c:v>17945.1890708365</c:v>
                </c:pt>
                <c:pt idx="77">
                  <c:v>17945.1890708365</c:v>
                </c:pt>
                <c:pt idx="78">
                  <c:v>17945.1890708365</c:v>
                </c:pt>
                <c:pt idx="79">
                  <c:v>17945.1890708365</c:v>
                </c:pt>
                <c:pt idx="80">
                  <c:v>17945.1890708365</c:v>
                </c:pt>
                <c:pt idx="81">
                  <c:v>17945.1890708365</c:v>
                </c:pt>
                <c:pt idx="82">
                  <c:v>17945.1890708365</c:v>
                </c:pt>
                <c:pt idx="83">
                  <c:v>17945.1890708365</c:v>
                </c:pt>
                <c:pt idx="84">
                  <c:v>17945.1890708365</c:v>
                </c:pt>
                <c:pt idx="85">
                  <c:v>17945.1890708365</c:v>
                </c:pt>
                <c:pt idx="86">
                  <c:v>17945.1890708365</c:v>
                </c:pt>
                <c:pt idx="87">
                  <c:v>17945.1890708365</c:v>
                </c:pt>
                <c:pt idx="88">
                  <c:v>17945.1890708365</c:v>
                </c:pt>
                <c:pt idx="89">
                  <c:v>17945.1890708365</c:v>
                </c:pt>
                <c:pt idx="90">
                  <c:v>17945.1890708365</c:v>
                </c:pt>
                <c:pt idx="91">
                  <c:v>17945.1890708365</c:v>
                </c:pt>
                <c:pt idx="92">
                  <c:v>17945.1890708365</c:v>
                </c:pt>
                <c:pt idx="93">
                  <c:v>17945.1890708365</c:v>
                </c:pt>
                <c:pt idx="94">
                  <c:v>17945.1890708365</c:v>
                </c:pt>
                <c:pt idx="95">
                  <c:v>17945.1890708365</c:v>
                </c:pt>
                <c:pt idx="96">
                  <c:v>17945.1890708365</c:v>
                </c:pt>
                <c:pt idx="97">
                  <c:v>17945.1890708365</c:v>
                </c:pt>
                <c:pt idx="98">
                  <c:v>17945.1890708365</c:v>
                </c:pt>
                <c:pt idx="99">
                  <c:v>17945.1890708365</c:v>
                </c:pt>
                <c:pt idx="100">
                  <c:v>17945.1890708365</c:v>
                </c:pt>
                <c:pt idx="101">
                  <c:v>17945.1890708365</c:v>
                </c:pt>
                <c:pt idx="102">
                  <c:v>17945.1890708365</c:v>
                </c:pt>
                <c:pt idx="103">
                  <c:v>17945.1890708365</c:v>
                </c:pt>
                <c:pt idx="104">
                  <c:v>17945.1890708365</c:v>
                </c:pt>
                <c:pt idx="105">
                  <c:v>17945.1890708365</c:v>
                </c:pt>
                <c:pt idx="106">
                  <c:v>17945.1890708365</c:v>
                </c:pt>
                <c:pt idx="107">
                  <c:v>17945.1890708365</c:v>
                </c:pt>
                <c:pt idx="108">
                  <c:v>17945.1890708365</c:v>
                </c:pt>
                <c:pt idx="109">
                  <c:v>17945.1890708365</c:v>
                </c:pt>
                <c:pt idx="110">
                  <c:v>17945.1890708365</c:v>
                </c:pt>
                <c:pt idx="111">
                  <c:v>17945.1890708365</c:v>
                </c:pt>
                <c:pt idx="112">
                  <c:v>17945.1890708365</c:v>
                </c:pt>
                <c:pt idx="113">
                  <c:v>17945.1890708365</c:v>
                </c:pt>
                <c:pt idx="114">
                  <c:v>17945.1890708365</c:v>
                </c:pt>
                <c:pt idx="115">
                  <c:v>17945.1890708365</c:v>
                </c:pt>
                <c:pt idx="116">
                  <c:v>17945.1890708365</c:v>
                </c:pt>
                <c:pt idx="117">
                  <c:v>17945.1890708365</c:v>
                </c:pt>
                <c:pt idx="118">
                  <c:v>17945.1890708365</c:v>
                </c:pt>
                <c:pt idx="119">
                  <c:v>17945.1890708365</c:v>
                </c:pt>
                <c:pt idx="120">
                  <c:v>17945.1890708365</c:v>
                </c:pt>
                <c:pt idx="121">
                  <c:v>17945.1890708365</c:v>
                </c:pt>
                <c:pt idx="122">
                  <c:v>17945.1890708365</c:v>
                </c:pt>
                <c:pt idx="123">
                  <c:v>17945.1890708365</c:v>
                </c:pt>
                <c:pt idx="124">
                  <c:v>17945.1890708365</c:v>
                </c:pt>
                <c:pt idx="125">
                  <c:v>17945.1890708365</c:v>
                </c:pt>
                <c:pt idx="126">
                  <c:v>17945.1890708365</c:v>
                </c:pt>
                <c:pt idx="127">
                  <c:v>17945.1890708365</c:v>
                </c:pt>
                <c:pt idx="128">
                  <c:v>17945.1890708365</c:v>
                </c:pt>
                <c:pt idx="129">
                  <c:v>17945.1890708365</c:v>
                </c:pt>
                <c:pt idx="130">
                  <c:v>17945.1890708365</c:v>
                </c:pt>
                <c:pt idx="131">
                  <c:v>17945.1890708365</c:v>
                </c:pt>
                <c:pt idx="132">
                  <c:v>17945.1890708365</c:v>
                </c:pt>
                <c:pt idx="133">
                  <c:v>17945.1890708365</c:v>
                </c:pt>
                <c:pt idx="134">
                  <c:v>17945.1890708365</c:v>
                </c:pt>
                <c:pt idx="135">
                  <c:v>17945.1890708365</c:v>
                </c:pt>
                <c:pt idx="136">
                  <c:v>17945.1890708365</c:v>
                </c:pt>
                <c:pt idx="137">
                  <c:v>17945.1890708365</c:v>
                </c:pt>
                <c:pt idx="138">
                  <c:v>17945.1890708365</c:v>
                </c:pt>
                <c:pt idx="139">
                  <c:v>17945.1890708365</c:v>
                </c:pt>
                <c:pt idx="140">
                  <c:v>17945.1890708365</c:v>
                </c:pt>
                <c:pt idx="141">
                  <c:v>17945.1890708365</c:v>
                </c:pt>
                <c:pt idx="142">
                  <c:v>17945.1890708365</c:v>
                </c:pt>
                <c:pt idx="143">
                  <c:v>17945.1890708365</c:v>
                </c:pt>
                <c:pt idx="144">
                  <c:v>17945.1890708365</c:v>
                </c:pt>
                <c:pt idx="145">
                  <c:v>17945.1890708365</c:v>
                </c:pt>
                <c:pt idx="146">
                  <c:v>17945.1890708365</c:v>
                </c:pt>
                <c:pt idx="147">
                  <c:v>17945.1890708365</c:v>
                </c:pt>
                <c:pt idx="148">
                  <c:v>17945.1890708365</c:v>
                </c:pt>
                <c:pt idx="149">
                  <c:v>17945.1890708365</c:v>
                </c:pt>
                <c:pt idx="150">
                  <c:v>17945.1890708365</c:v>
                </c:pt>
                <c:pt idx="151">
                  <c:v>17945.1890708365</c:v>
                </c:pt>
                <c:pt idx="152">
                  <c:v>17945.1890708365</c:v>
                </c:pt>
                <c:pt idx="153">
                  <c:v>17945.1890708365</c:v>
                </c:pt>
                <c:pt idx="154">
                  <c:v>17945.1890708365</c:v>
                </c:pt>
                <c:pt idx="155">
                  <c:v>17945.1890708365</c:v>
                </c:pt>
                <c:pt idx="156">
                  <c:v>17945.1890708365</c:v>
                </c:pt>
                <c:pt idx="157">
                  <c:v>17945.1890708365</c:v>
                </c:pt>
                <c:pt idx="158">
                  <c:v>17945.1890708365</c:v>
                </c:pt>
                <c:pt idx="159">
                  <c:v>17945.1890708365</c:v>
                </c:pt>
                <c:pt idx="160">
                  <c:v>17945.1890708365</c:v>
                </c:pt>
                <c:pt idx="161">
                  <c:v>17945.1890708365</c:v>
                </c:pt>
                <c:pt idx="162">
                  <c:v>17945.1890708365</c:v>
                </c:pt>
                <c:pt idx="163">
                  <c:v>17945.1890708365</c:v>
                </c:pt>
                <c:pt idx="164">
                  <c:v>17945.1890708365</c:v>
                </c:pt>
                <c:pt idx="165">
                  <c:v>17945.1890708365</c:v>
                </c:pt>
                <c:pt idx="166">
                  <c:v>17945.1890708365</c:v>
                </c:pt>
                <c:pt idx="167">
                  <c:v>17945.1890708365</c:v>
                </c:pt>
                <c:pt idx="168">
                  <c:v>17945.1890708365</c:v>
                </c:pt>
                <c:pt idx="169">
                  <c:v>17945.1890708365</c:v>
                </c:pt>
                <c:pt idx="170">
                  <c:v>17945.1890708365</c:v>
                </c:pt>
                <c:pt idx="171">
                  <c:v>17945.1890708365</c:v>
                </c:pt>
                <c:pt idx="172">
                  <c:v>17945.1890708365</c:v>
                </c:pt>
                <c:pt idx="173">
                  <c:v>17945.1890708365</c:v>
                </c:pt>
                <c:pt idx="174">
                  <c:v>17945.1890708365</c:v>
                </c:pt>
                <c:pt idx="175">
                  <c:v>17945.1890708365</c:v>
                </c:pt>
                <c:pt idx="176">
                  <c:v>17945.1890708365</c:v>
                </c:pt>
                <c:pt idx="177">
                  <c:v>17945.1890708365</c:v>
                </c:pt>
                <c:pt idx="178">
                  <c:v>17945.1890708365</c:v>
                </c:pt>
                <c:pt idx="179">
                  <c:v>17945.1890708365</c:v>
                </c:pt>
                <c:pt idx="180">
                  <c:v>17945.1890708365</c:v>
                </c:pt>
                <c:pt idx="181">
                  <c:v>17945.1890708365</c:v>
                </c:pt>
                <c:pt idx="182">
                  <c:v>17945.1890708365</c:v>
                </c:pt>
                <c:pt idx="183">
                  <c:v>17945.1890708365</c:v>
                </c:pt>
                <c:pt idx="184">
                  <c:v>17945.1890708365</c:v>
                </c:pt>
                <c:pt idx="185">
                  <c:v>17945.1890708365</c:v>
                </c:pt>
                <c:pt idx="186">
                  <c:v>17945.1890708365</c:v>
                </c:pt>
                <c:pt idx="187">
                  <c:v>17945.1890708365</c:v>
                </c:pt>
                <c:pt idx="188">
                  <c:v>17945.1890708365</c:v>
                </c:pt>
                <c:pt idx="189">
                  <c:v>17945.1890708365</c:v>
                </c:pt>
                <c:pt idx="190">
                  <c:v>17945.1890708365</c:v>
                </c:pt>
                <c:pt idx="191">
                  <c:v>17945.1890708365</c:v>
                </c:pt>
                <c:pt idx="192">
                  <c:v>17945.1890708365</c:v>
                </c:pt>
                <c:pt idx="193">
                  <c:v>17945.1890708365</c:v>
                </c:pt>
                <c:pt idx="194">
                  <c:v>17945.1890708365</c:v>
                </c:pt>
                <c:pt idx="195">
                  <c:v>17945.1890708365</c:v>
                </c:pt>
                <c:pt idx="196">
                  <c:v>17945.1890708365</c:v>
                </c:pt>
                <c:pt idx="197">
                  <c:v>17945.1890708365</c:v>
                </c:pt>
                <c:pt idx="198">
                  <c:v>17945.1890708365</c:v>
                </c:pt>
                <c:pt idx="199">
                  <c:v>17945.1890708365</c:v>
                </c:pt>
                <c:pt idx="200">
                  <c:v>17945.18907083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inimální normativ MP dle vyhlášky"</c:f>
              <c:strCache>
                <c:ptCount val="1"/>
                <c:pt idx="0">
                  <c:v>Minimální normativ MP dle vyhlášky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Jihočeský!$A$5:$A$205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Jihočeský!$L$5:$L$205</c:f>
              <c:numCache>
                <c:formatCode>General</c:formatCode>
                <c:ptCount val="201"/>
                <c:pt idx="1">
                  <c:v>22943.9499227202</c:v>
                </c:pt>
                <c:pt idx="2">
                  <c:v>22943.9499227202</c:v>
                </c:pt>
                <c:pt idx="3">
                  <c:v>22943.9499227202</c:v>
                </c:pt>
                <c:pt idx="4">
                  <c:v>22943.9499227202</c:v>
                </c:pt>
                <c:pt idx="5">
                  <c:v>22943.9499227203</c:v>
                </c:pt>
                <c:pt idx="6">
                  <c:v>22943.9499227202</c:v>
                </c:pt>
                <c:pt idx="7">
                  <c:v>22943.9499227202</c:v>
                </c:pt>
                <c:pt idx="8">
                  <c:v>22943.9499227202</c:v>
                </c:pt>
                <c:pt idx="9">
                  <c:v>22943.9499227202</c:v>
                </c:pt>
                <c:pt idx="10">
                  <c:v>22943.9499227203</c:v>
                </c:pt>
                <c:pt idx="11">
                  <c:v>22943.9499227203</c:v>
                </c:pt>
                <c:pt idx="12">
                  <c:v>22943.9499227202</c:v>
                </c:pt>
                <c:pt idx="13">
                  <c:v>22944.0178810671</c:v>
                </c:pt>
                <c:pt idx="14">
                  <c:v>22219.2437854088</c:v>
                </c:pt>
                <c:pt idx="15">
                  <c:v>21567.3732027523</c:v>
                </c:pt>
                <c:pt idx="16">
                  <c:v>20976.8496720561</c:v>
                </c:pt>
                <c:pt idx="17">
                  <c:v>20438.532905875</c:v>
                </c:pt>
                <c:pt idx="18">
                  <c:v>19945.0857371203</c:v>
                </c:pt>
                <c:pt idx="19">
                  <c:v>19266.0876940175</c:v>
                </c:pt>
                <c:pt idx="20">
                  <c:v>18971.9205695108</c:v>
                </c:pt>
                <c:pt idx="21">
                  <c:v>18696.5324445517</c:v>
                </c:pt>
                <c:pt idx="22">
                  <c:v>18437.9003231831</c:v>
                </c:pt>
                <c:pt idx="23">
                  <c:v>18194.2999900072</c:v>
                </c:pt>
                <c:pt idx="24">
                  <c:v>17964.2510888732</c:v>
                </c:pt>
                <c:pt idx="25">
                  <c:v>17926.2750395275</c:v>
                </c:pt>
                <c:pt idx="26">
                  <c:v>17874.9725166645</c:v>
                </c:pt>
                <c:pt idx="27">
                  <c:v>17825.676405207</c:v>
                </c:pt>
                <c:pt idx="28">
                  <c:v>17778.2384264637</c:v>
                </c:pt>
                <c:pt idx="29">
                  <c:v>17732.5265765968</c:v>
                </c:pt>
                <c:pt idx="30">
                  <c:v>17688.4228370911</c:v>
                </c:pt>
                <c:pt idx="31">
                  <c:v>17645.8212724155</c:v>
                </c:pt>
                <c:pt idx="32">
                  <c:v>17604.6264391572</c:v>
                </c:pt>
                <c:pt idx="33">
                  <c:v>17564.7520475919</c:v>
                </c:pt>
                <c:pt idx="34">
                  <c:v>17526.1198292747</c:v>
                </c:pt>
                <c:pt idx="35">
                  <c:v>17488.6585738689</c:v>
                </c:pt>
                <c:pt idx="36">
                  <c:v>17452.3033058498</c:v>
                </c:pt>
                <c:pt idx="37">
                  <c:v>17416.9945774822</c:v>
                </c:pt>
                <c:pt idx="38">
                  <c:v>17382.6778589746</c:v>
                </c:pt>
                <c:pt idx="39">
                  <c:v>17349.3030102667</c:v>
                </c:pt>
                <c:pt idx="40">
                  <c:v>17316.8238217233</c:v>
                </c:pt>
                <c:pt idx="41">
                  <c:v>17285.1976132585</c:v>
                </c:pt>
                <c:pt idx="42">
                  <c:v>17254.3848832193</c:v>
                </c:pt>
                <c:pt idx="43">
                  <c:v>17224.348999822</c:v>
                </c:pt>
                <c:pt idx="44">
                  <c:v>17195.0559291171</c:v>
                </c:pt>
                <c:pt idx="45">
                  <c:v>17166.4739944308</c:v>
                </c:pt>
                <c:pt idx="46">
                  <c:v>17138.573663023</c:v>
                </c:pt>
                <c:pt idx="47">
                  <c:v>17111.3273563606</c:v>
                </c:pt>
                <c:pt idx="48">
                  <c:v>17084.7092809449</c:v>
                </c:pt>
                <c:pt idx="49">
                  <c:v>17058.695277086</c:v>
                </c:pt>
                <c:pt idx="50">
                  <c:v>17033.2626833926</c:v>
                </c:pt>
                <c:pt idx="51">
                  <c:v>17008.3902150617</c:v>
                </c:pt>
                <c:pt idx="52">
                  <c:v>16984.057854321</c:v>
                </c:pt>
                <c:pt idx="53">
                  <c:v>16960.2467515984</c:v>
                </c:pt>
                <c:pt idx="54">
                  <c:v>16936.939136187</c:v>
                </c:pt>
                <c:pt idx="55">
                  <c:v>16914.1182353315</c:v>
                </c:pt>
                <c:pt idx="56">
                  <c:v>16891.768200806</c:v>
                </c:pt>
                <c:pt idx="57">
                  <c:v>16869.8740421649</c:v>
                </c:pt>
                <c:pt idx="58">
                  <c:v>16848.4215659553</c:v>
                </c:pt>
                <c:pt idx="59">
                  <c:v>16827.3973202639</c:v>
                </c:pt>
                <c:pt idx="60">
                  <c:v>16806.7885440471</c:v>
                </c:pt>
                <c:pt idx="61">
                  <c:v>16786.5831207585</c:v>
                </c:pt>
                <c:pt idx="62">
                  <c:v>16766.7695358451</c:v>
                </c:pt>
                <c:pt idx="63">
                  <c:v>16747.336837731</c:v>
                </c:pt>
                <c:pt idx="64">
                  <c:v>16728.2746019517</c:v>
                </c:pt>
                <c:pt idx="65">
                  <c:v>16709.5728981393</c:v>
                </c:pt>
                <c:pt idx="66">
                  <c:v>16691.2222595907</c:v>
                </c:pt>
                <c:pt idx="67">
                  <c:v>16673.213655181</c:v>
                </c:pt>
                <c:pt idx="68">
                  <c:v>16655.5384634087</c:v>
                </c:pt>
                <c:pt idx="69">
                  <c:v>16638.1884483816</c:v>
                </c:pt>
                <c:pt idx="70">
                  <c:v>16621.155737572</c:v>
                </c:pt>
                <c:pt idx="71">
                  <c:v>16604.4328011875</c:v>
                </c:pt>
                <c:pt idx="72">
                  <c:v>16588.0124330195</c:v>
                </c:pt>
                <c:pt idx="73">
                  <c:v>16571.8877326429</c:v>
                </c:pt>
                <c:pt idx="74">
                  <c:v>16556.0520888562</c:v>
                </c:pt>
                <c:pt idx="75">
                  <c:v>16540.4991642581</c:v>
                </c:pt>
                <c:pt idx="76">
                  <c:v>16525.2228808705</c:v>
                </c:pt>
                <c:pt idx="77">
                  <c:v>16510.2174067226</c:v>
                </c:pt>
                <c:pt idx="78">
                  <c:v>16495.4771433205</c:v>
                </c:pt>
                <c:pt idx="79">
                  <c:v>16480.9967139342</c:v>
                </c:pt>
                <c:pt idx="80">
                  <c:v>16466.770952638</c:v>
                </c:pt>
                <c:pt idx="81">
                  <c:v>16452.7948940478</c:v>
                </c:pt>
                <c:pt idx="82">
                  <c:v>16439.0637637028</c:v>
                </c:pt>
                <c:pt idx="83">
                  <c:v>16425.5729690443</c:v>
                </c:pt>
                <c:pt idx="84">
                  <c:v>16412.318090947</c:v>
                </c:pt>
                <c:pt idx="85">
                  <c:v>16399.2948757643</c:v>
                </c:pt>
                <c:pt idx="86">
                  <c:v>16386.49922785</c:v>
                </c:pt>
                <c:pt idx="87">
                  <c:v>16373.9272025229</c:v>
                </c:pt>
                <c:pt idx="88">
                  <c:v>16361.5749994441</c:v>
                </c:pt>
                <c:pt idx="89">
                  <c:v>16349.4389563778</c:v>
                </c:pt>
                <c:pt idx="90">
                  <c:v>16337.5155433105</c:v>
                </c:pt>
                <c:pt idx="91">
                  <c:v>16325.8013569034</c:v>
                </c:pt>
                <c:pt idx="92">
                  <c:v>16314.2931152576</c:v>
                </c:pt>
                <c:pt idx="93">
                  <c:v>16302.9876529692</c:v>
                </c:pt>
                <c:pt idx="94">
                  <c:v>16291.8819164579</c:v>
                </c:pt>
                <c:pt idx="95">
                  <c:v>16280.9729595505</c:v>
                </c:pt>
                <c:pt idx="96">
                  <c:v>16270.2579393026</c:v>
                </c:pt>
                <c:pt idx="97">
                  <c:v>16259.734112045</c:v>
                </c:pt>
                <c:pt idx="98">
                  <c:v>16249.3988296397</c:v>
                </c:pt>
                <c:pt idx="99">
                  <c:v>16239.2495359332</c:v>
                </c:pt>
                <c:pt idx="100">
                  <c:v>16229.2837633954</c:v>
                </c:pt>
                <c:pt idx="101">
                  <c:v>16219.4991299325</c:v>
                </c:pt>
                <c:pt idx="102">
                  <c:v>16209.893335864</c:v>
                </c:pt>
                <c:pt idx="103">
                  <c:v>16200.4641610539</c:v>
                </c:pt>
                <c:pt idx="104">
                  <c:v>16191.2094621878</c:v>
                </c:pt>
                <c:pt idx="105">
                  <c:v>16182.1271701868</c:v>
                </c:pt>
                <c:pt idx="106">
                  <c:v>16173.2152877513</c:v>
                </c:pt>
                <c:pt idx="107">
                  <c:v>16164.2861417168</c:v>
                </c:pt>
                <c:pt idx="108">
                  <c:v>16155.9260625979</c:v>
                </c:pt>
                <c:pt idx="109">
                  <c:v>16147.653398725</c:v>
                </c:pt>
                <c:pt idx="110">
                  <c:v>16139.466440239</c:v>
                </c:pt>
                <c:pt idx="111">
                  <c:v>16131.363525959</c:v>
                </c:pt>
                <c:pt idx="112">
                  <c:v>16123.3430415721</c:v>
                </c:pt>
                <c:pt idx="113">
                  <c:v>16115.4034179038</c:v>
                </c:pt>
                <c:pt idx="114">
                  <c:v>16107.5431292696</c:v>
                </c:pt>
                <c:pt idx="115">
                  <c:v>16099.7606918981</c:v>
                </c:pt>
                <c:pt idx="116">
                  <c:v>16092.0546624266</c:v>
                </c:pt>
                <c:pt idx="117">
                  <c:v>16084.4236364617</c:v>
                </c:pt>
                <c:pt idx="118">
                  <c:v>16076.8662472038</c:v>
                </c:pt>
                <c:pt idx="119">
                  <c:v>16069.3811641311</c:v>
                </c:pt>
                <c:pt idx="120">
                  <c:v>16061.9670917404</c:v>
                </c:pt>
                <c:pt idx="121">
                  <c:v>16054.6227683416</c:v>
                </c:pt>
                <c:pt idx="122">
                  <c:v>16047.3469649033</c:v>
                </c:pt>
                <c:pt idx="123">
                  <c:v>16040.1384839473</c:v>
                </c:pt>
                <c:pt idx="124">
                  <c:v>16032.9961584885</c:v>
                </c:pt>
                <c:pt idx="125">
                  <c:v>16025.9188510195</c:v>
                </c:pt>
                <c:pt idx="126">
                  <c:v>16018.9054525359</c:v>
                </c:pt>
                <c:pt idx="127">
                  <c:v>16011.9548816022</c:v>
                </c:pt>
                <c:pt idx="128">
                  <c:v>16005.0660834549</c:v>
                </c:pt>
                <c:pt idx="129">
                  <c:v>15998.2380291416</c:v>
                </c:pt>
                <c:pt idx="130">
                  <c:v>15991.4697146944</c:v>
                </c:pt>
                <c:pt idx="131">
                  <c:v>15984.760160336</c:v>
                </c:pt>
                <c:pt idx="132">
                  <c:v>15978.1084097167</c:v>
                </c:pt>
                <c:pt idx="133">
                  <c:v>15971.5135291813</c:v>
                </c:pt>
                <c:pt idx="134">
                  <c:v>15964.9746070639</c:v>
                </c:pt>
                <c:pt idx="135">
                  <c:v>15958.4907530099</c:v>
                </c:pt>
                <c:pt idx="136">
                  <c:v>15952.0610973243</c:v>
                </c:pt>
                <c:pt idx="137">
                  <c:v>15945.6847903433</c:v>
                </c:pt>
                <c:pt idx="138">
                  <c:v>15939.3610018309</c:v>
                </c:pt>
                <c:pt idx="139">
                  <c:v>15933.0889203967</c:v>
                </c:pt>
                <c:pt idx="140">
                  <c:v>15926.867752936</c:v>
                </c:pt>
                <c:pt idx="141">
                  <c:v>15920.6967240902</c:v>
                </c:pt>
                <c:pt idx="142">
                  <c:v>15914.5750757264</c:v>
                </c:pt>
                <c:pt idx="143">
                  <c:v>15908.5020664368</c:v>
                </c:pt>
                <c:pt idx="144">
                  <c:v>15902.4769710545</c:v>
                </c:pt>
                <c:pt idx="145">
                  <c:v>15896.4990801887</c:v>
                </c:pt>
                <c:pt idx="146">
                  <c:v>15890.5676997739</c:v>
                </c:pt>
                <c:pt idx="147">
                  <c:v>15884.6821506371</c:v>
                </c:pt>
                <c:pt idx="148">
                  <c:v>15878.8417680786</c:v>
                </c:pt>
                <c:pt idx="149">
                  <c:v>15873.0459014684</c:v>
                </c:pt>
                <c:pt idx="150">
                  <c:v>15867.2939138556</c:v>
                </c:pt>
                <c:pt idx="151">
                  <c:v>15861.5851815916</c:v>
                </c:pt>
                <c:pt idx="152">
                  <c:v>15855.9190939664</c:v>
                </c:pt>
                <c:pt idx="153">
                  <c:v>15850.2950528565</c:v>
                </c:pt>
                <c:pt idx="154">
                  <c:v>15844.7124723854</c:v>
                </c:pt>
                <c:pt idx="155">
                  <c:v>15839.1707785942</c:v>
                </c:pt>
                <c:pt idx="156">
                  <c:v>15833.6694091249</c:v>
                </c:pt>
                <c:pt idx="157">
                  <c:v>15828.2078129121</c:v>
                </c:pt>
                <c:pt idx="158">
                  <c:v>15822.7854498866</c:v>
                </c:pt>
                <c:pt idx="159">
                  <c:v>15817.4017906872</c:v>
                </c:pt>
                <c:pt idx="160">
                  <c:v>15812.0563163827</c:v>
                </c:pt>
                <c:pt idx="161">
                  <c:v>15806.7485182024</c:v>
                </c:pt>
                <c:pt idx="162">
                  <c:v>15801.4778972756</c:v>
                </c:pt>
                <c:pt idx="163">
                  <c:v>15796.2439643784</c:v>
                </c:pt>
                <c:pt idx="164">
                  <c:v>15791.0462396898</c:v>
                </c:pt>
                <c:pt idx="165">
                  <c:v>15785.8842525545</c:v>
                </c:pt>
                <c:pt idx="166">
                  <c:v>15780.7575412533</c:v>
                </c:pt>
                <c:pt idx="167">
                  <c:v>15775.6656527805</c:v>
                </c:pt>
                <c:pt idx="168">
                  <c:v>15770.6081426286</c:v>
                </c:pt>
                <c:pt idx="169">
                  <c:v>15765.5845745792</c:v>
                </c:pt>
                <c:pt idx="170">
                  <c:v>15760.5945205</c:v>
                </c:pt>
                <c:pt idx="171">
                  <c:v>15755.6375601484</c:v>
                </c:pt>
                <c:pt idx="172">
                  <c:v>15750.7132809811</c:v>
                </c:pt>
                <c:pt idx="173">
                  <c:v>15745.8212779685</c:v>
                </c:pt>
                <c:pt idx="174">
                  <c:v>15740.961153416</c:v>
                </c:pt>
                <c:pt idx="175">
                  <c:v>15736.1325167888</c:v>
                </c:pt>
                <c:pt idx="176">
                  <c:v>15731.3349845439</c:v>
                </c:pt>
                <c:pt idx="177">
                  <c:v>15726.5681799649</c:v>
                </c:pt>
                <c:pt idx="178">
                  <c:v>15721.8317330035</c:v>
                </c:pt>
                <c:pt idx="179">
                  <c:v>15717.1252801241</c:v>
                </c:pt>
                <c:pt idx="180">
                  <c:v>15712.4484641533</c:v>
                </c:pt>
                <c:pt idx="181">
                  <c:v>15707.8009341347</c:v>
                </c:pt>
                <c:pt idx="182">
                  <c:v>15703.1823451859</c:v>
                </c:pt>
                <c:pt idx="183">
                  <c:v>15698.5923583612</c:v>
                </c:pt>
                <c:pt idx="184">
                  <c:v>15694.0306405173</c:v>
                </c:pt>
                <c:pt idx="185">
                  <c:v>15689.4968641831</c:v>
                </c:pt>
                <c:pt idx="186">
                  <c:v>15684.990707433</c:v>
                </c:pt>
                <c:pt idx="187">
                  <c:v>15680.5118537633</c:v>
                </c:pt>
                <c:pt idx="188">
                  <c:v>15676.059991973</c:v>
                </c:pt>
                <c:pt idx="189">
                  <c:v>15671.6348160466</c:v>
                </c:pt>
                <c:pt idx="190">
                  <c:v>15667.2360250411</c:v>
                </c:pt>
                <c:pt idx="191">
                  <c:v>15662.8633229756</c:v>
                </c:pt>
                <c:pt idx="192">
                  <c:v>15658.5164187239</c:v>
                </c:pt>
                <c:pt idx="193">
                  <c:v>15654.1950259099</c:v>
                </c:pt>
                <c:pt idx="194">
                  <c:v>15649.8988628059</c:v>
                </c:pt>
                <c:pt idx="195">
                  <c:v>15645.6276522338</c:v>
                </c:pt>
                <c:pt idx="196">
                  <c:v>15641.3811214684</c:v>
                </c:pt>
                <c:pt idx="197">
                  <c:v>15637.1590021435</c:v>
                </c:pt>
                <c:pt idx="198">
                  <c:v>15632.9610301607</c:v>
                </c:pt>
                <c:pt idx="199">
                  <c:v>15628.7869456002</c:v>
                </c:pt>
                <c:pt idx="200">
                  <c:v>15624.63649263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97746"/>
        <c:axId val="39872119"/>
      </c:lineChart>
      <c:catAx>
        <c:axId val="89977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dětí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2119"/>
        <c:crossesAt val="14000"/>
        <c:auto val="1"/>
        <c:lblAlgn val="ctr"/>
        <c:lblOffset val="100"/>
        <c:noMultiLvlLbl val="0"/>
      </c:catAx>
      <c:valAx>
        <c:axId val="39872119"/>
        <c:scaling>
          <c:orientation val="minMax"/>
          <c:max val="28000"/>
          <c:min val="14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746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3212100755242"/>
          <c:y val="0.411525875651436"/>
          <c:w val="0.128011476309017"/>
          <c:h val="0.207368803781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lzeňský kraj
Normativ mzdových prostředků MŠ s celodenním provoze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0022361925657"/>
          <c:y val="0.109926069567325"/>
          <c:w val="0.828192903253027"/>
          <c:h val="0.835050296933705"/>
        </c:manualLayout>
      </c:layout>
      <c:lineChart>
        <c:grouping val="standard"/>
        <c:varyColors val="0"/>
        <c:ser>
          <c:idx val="0"/>
          <c:order val="0"/>
          <c:tx>
            <c:strRef>
              <c:f>"Normativ MP Plzeňský kraj"</c:f>
              <c:strCache>
                <c:ptCount val="1"/>
                <c:pt idx="0">
                  <c:v>Normativ MP Plzeňský kraj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zeňský!$A$5:$A$205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Plzeňský!$G$5:$G$205</c:f>
              <c:numCache>
                <c:formatCode>General</c:formatCode>
                <c:ptCount val="201"/>
                <c:pt idx="1">
                  <c:v>25770.8129829985</c:v>
                </c:pt>
                <c:pt idx="2">
                  <c:v>25770.8129829985</c:v>
                </c:pt>
                <c:pt idx="3">
                  <c:v>25770.8129829985</c:v>
                </c:pt>
                <c:pt idx="4">
                  <c:v>25770.8129829985</c:v>
                </c:pt>
                <c:pt idx="5">
                  <c:v>25770.8129829985</c:v>
                </c:pt>
                <c:pt idx="6">
                  <c:v>25770.8129829985</c:v>
                </c:pt>
                <c:pt idx="7">
                  <c:v>25770.8129829985</c:v>
                </c:pt>
                <c:pt idx="8">
                  <c:v>25770.8129829985</c:v>
                </c:pt>
                <c:pt idx="9">
                  <c:v>25770.8129829985</c:v>
                </c:pt>
                <c:pt idx="10">
                  <c:v>25770.8129829985</c:v>
                </c:pt>
                <c:pt idx="11">
                  <c:v>25770.8129829985</c:v>
                </c:pt>
                <c:pt idx="12">
                  <c:v>25770.8129829985</c:v>
                </c:pt>
                <c:pt idx="13">
                  <c:v>25590.4341585437</c:v>
                </c:pt>
                <c:pt idx="14">
                  <c:v>24768.5148476145</c:v>
                </c:pt>
                <c:pt idx="15">
                  <c:v>24029.3899410234</c:v>
                </c:pt>
                <c:pt idx="16">
                  <c:v>23359.9318046478</c:v>
                </c:pt>
                <c:pt idx="17">
                  <c:v>22749.7575327198</c:v>
                </c:pt>
                <c:pt idx="18">
                  <c:v>22190.5325289167</c:v>
                </c:pt>
                <c:pt idx="19">
                  <c:v>21369.6863999715</c:v>
                </c:pt>
                <c:pt idx="20">
                  <c:v>21033.1270194989</c:v>
                </c:pt>
                <c:pt idx="21">
                  <c:v>20718.1956779233</c:v>
                </c:pt>
                <c:pt idx="22">
                  <c:v>20422.555567113</c:v>
                </c:pt>
                <c:pt idx="23">
                  <c:v>20144.2155228812</c:v>
                </c:pt>
                <c:pt idx="24">
                  <c:v>19881.4664220359</c:v>
                </c:pt>
                <c:pt idx="25">
                  <c:v>19871.5152787745</c:v>
                </c:pt>
                <c:pt idx="26">
                  <c:v>19809.177328948</c:v>
                </c:pt>
                <c:pt idx="27">
                  <c:v>19749.3574499065</c:v>
                </c:pt>
                <c:pt idx="28">
                  <c:v>19691.8657105647</c:v>
                </c:pt>
                <c:pt idx="29">
                  <c:v>19636.5331905804</c:v>
                </c:pt>
                <c:pt idx="30">
                  <c:v>19583.2090097233</c:v>
                </c:pt>
                <c:pt idx="31">
                  <c:v>19531.7578615423</c:v>
                </c:pt>
                <c:pt idx="32">
                  <c:v>19482.0579523932</c:v>
                </c:pt>
                <c:pt idx="33">
                  <c:v>19433.9992687522</c:v>
                </c:pt>
                <c:pt idx="34">
                  <c:v>19387.4821122571</c:v>
                </c:pt>
                <c:pt idx="35">
                  <c:v>19342.4158545281</c:v>
                </c:pt>
                <c:pt idx="36">
                  <c:v>19298.7178735131</c:v>
                </c:pt>
                <c:pt idx="37">
                  <c:v>19256.3126406306</c:v>
                </c:pt>
                <c:pt idx="38">
                  <c:v>19215.1309338669</c:v>
                </c:pt>
                <c:pt idx="39">
                  <c:v>19175.1091566146</c:v>
                </c:pt>
                <c:pt idx="40">
                  <c:v>19136.1887457171</c:v>
                </c:pt>
                <c:pt idx="41">
                  <c:v>19098.3156551106</c:v>
                </c:pt>
                <c:pt idx="42">
                  <c:v>19061.4399038144</c:v>
                </c:pt>
                <c:pt idx="43">
                  <c:v>19025.515178915</c:v>
                </c:pt>
                <c:pt idx="44">
                  <c:v>18990.4984857379</c:v>
                </c:pt>
                <c:pt idx="45">
                  <c:v>18956.3498386575</c:v>
                </c:pt>
                <c:pt idx="46">
                  <c:v>18923.03198703</c:v>
                </c:pt>
                <c:pt idx="47">
                  <c:v>18890.5101715846</c:v>
                </c:pt>
                <c:pt idx="48">
                  <c:v>18858.7519073143</c:v>
                </c:pt>
                <c:pt idx="49">
                  <c:v>18827.7267894929</c:v>
                </c:pt>
                <c:pt idx="50">
                  <c:v>18797.4063199338</c:v>
                </c:pt>
                <c:pt idx="51">
                  <c:v>18767.763751016</c:v>
                </c:pt>
                <c:pt idx="52">
                  <c:v>18738.7739453486</c:v>
                </c:pt>
                <c:pt idx="53">
                  <c:v>18710.4132492347</c:v>
                </c:pt>
                <c:pt idx="54">
                  <c:v>18682.6593783433</c:v>
                </c:pt>
                <c:pt idx="55">
                  <c:v>18655.4913142062</c:v>
                </c:pt>
                <c:pt idx="56">
                  <c:v>18628.8892103382</c:v>
                </c:pt>
                <c:pt idx="57">
                  <c:v>18624.4195157706</c:v>
                </c:pt>
                <c:pt idx="58">
                  <c:v>18618.212539907</c:v>
                </c:pt>
                <c:pt idx="59">
                  <c:v>18612.1014161309</c:v>
                </c:pt>
                <c:pt idx="60">
                  <c:v>18606.085371797</c:v>
                </c:pt>
                <c:pt idx="61">
                  <c:v>18600.1636545131</c:v>
                </c:pt>
                <c:pt idx="62">
                  <c:v>18594.335531787</c:v>
                </c:pt>
                <c:pt idx="63">
                  <c:v>18588.6002906855</c:v>
                </c:pt>
                <c:pt idx="64">
                  <c:v>18582.9572375037</c:v>
                </c:pt>
                <c:pt idx="65">
                  <c:v>18577.4056974453</c:v>
                </c:pt>
                <c:pt idx="66">
                  <c:v>18571.9450143131</c:v>
                </c:pt>
                <c:pt idx="67">
                  <c:v>18566.5745502097</c:v>
                </c:pt>
                <c:pt idx="68">
                  <c:v>18561.2936852479</c:v>
                </c:pt>
                <c:pt idx="69">
                  <c:v>18556.1018172711</c:v>
                </c:pt>
                <c:pt idx="70">
                  <c:v>18550.9983615822</c:v>
                </c:pt>
                <c:pt idx="71">
                  <c:v>18545.9827506826</c:v>
                </c:pt>
                <c:pt idx="72">
                  <c:v>18541.0544340194</c:v>
                </c:pt>
                <c:pt idx="73">
                  <c:v>18536.2128777413</c:v>
                </c:pt>
                <c:pt idx="74">
                  <c:v>18531.4575644636</c:v>
                </c:pt>
                <c:pt idx="75">
                  <c:v>18526.7879930403</c:v>
                </c:pt>
                <c:pt idx="76">
                  <c:v>18522.2036783455</c:v>
                </c:pt>
                <c:pt idx="77">
                  <c:v>18517.704151062</c:v>
                </c:pt>
                <c:pt idx="78">
                  <c:v>18513.2889574777</c:v>
                </c:pt>
                <c:pt idx="79">
                  <c:v>18508.9576592894</c:v>
                </c:pt>
                <c:pt idx="80">
                  <c:v>18504.7098334144</c:v>
                </c:pt>
                <c:pt idx="81">
                  <c:v>18500.5450718091</c:v>
                </c:pt>
                <c:pt idx="82">
                  <c:v>18496.4629812946</c:v>
                </c:pt>
                <c:pt idx="83">
                  <c:v>18492.4631833892</c:v>
                </c:pt>
                <c:pt idx="84">
                  <c:v>18488.5453141479</c:v>
                </c:pt>
                <c:pt idx="85">
                  <c:v>18484.7090240087</c:v>
                </c:pt>
                <c:pt idx="86">
                  <c:v>18480.9539776447</c:v>
                </c:pt>
                <c:pt idx="87">
                  <c:v>18477.2798538237</c:v>
                </c:pt>
                <c:pt idx="88">
                  <c:v>18473.6863452734</c:v>
                </c:pt>
                <c:pt idx="89">
                  <c:v>18470.1731585527</c:v>
                </c:pt>
                <c:pt idx="90">
                  <c:v>18466.7400139298</c:v>
                </c:pt>
                <c:pt idx="91">
                  <c:v>18463.3866452659</c:v>
                </c:pt>
                <c:pt idx="92">
                  <c:v>18460.1127999046</c:v>
                </c:pt>
                <c:pt idx="93">
                  <c:v>18456.9182385677</c:v>
                </c:pt>
                <c:pt idx="94">
                  <c:v>18453.802735256</c:v>
                </c:pt>
                <c:pt idx="95">
                  <c:v>18450.7660771569</c:v>
                </c:pt>
                <c:pt idx="96">
                  <c:v>18447.8080645562</c:v>
                </c:pt>
                <c:pt idx="97">
                  <c:v>18444.9285107567</c:v>
                </c:pt>
                <c:pt idx="98">
                  <c:v>18442.1272420017</c:v>
                </c:pt>
                <c:pt idx="99">
                  <c:v>18439.4040974036</c:v>
                </c:pt>
                <c:pt idx="100">
                  <c:v>18436.758928879</c:v>
                </c:pt>
                <c:pt idx="101">
                  <c:v>18434.1916010875</c:v>
                </c:pt>
                <c:pt idx="102">
                  <c:v>18431.7019913771</c:v>
                </c:pt>
                <c:pt idx="103">
                  <c:v>18429.2899897344</c:v>
                </c:pt>
                <c:pt idx="104">
                  <c:v>18426.95549874</c:v>
                </c:pt>
                <c:pt idx="105">
                  <c:v>18424.6984335285</c:v>
                </c:pt>
                <c:pt idx="106">
                  <c:v>18422.5187217547</c:v>
                </c:pt>
                <c:pt idx="107">
                  <c:v>18420.2320455578</c:v>
                </c:pt>
                <c:pt idx="108">
                  <c:v>18418.421838918</c:v>
                </c:pt>
                <c:pt idx="109">
                  <c:v>18416.6120530494</c:v>
                </c:pt>
                <c:pt idx="110">
                  <c:v>18414.8026878052</c:v>
                </c:pt>
                <c:pt idx="111">
                  <c:v>18412.9937430389</c:v>
                </c:pt>
                <c:pt idx="112">
                  <c:v>18411.1852186039</c:v>
                </c:pt>
                <c:pt idx="113">
                  <c:v>18409.3771143536</c:v>
                </c:pt>
                <c:pt idx="114">
                  <c:v>18407.5694301418</c:v>
                </c:pt>
                <c:pt idx="115">
                  <c:v>18405.762165822</c:v>
                </c:pt>
                <c:pt idx="116">
                  <c:v>18403.955321248</c:v>
                </c:pt>
                <c:pt idx="117">
                  <c:v>18402.1488962735</c:v>
                </c:pt>
                <c:pt idx="118">
                  <c:v>18400.3428907524</c:v>
                </c:pt>
                <c:pt idx="119">
                  <c:v>18398.5373045386</c:v>
                </c:pt>
                <c:pt idx="120">
                  <c:v>18396.7321374861</c:v>
                </c:pt>
                <c:pt idx="121">
                  <c:v>18394.927389449</c:v>
                </c:pt>
                <c:pt idx="122">
                  <c:v>18393.1230602814</c:v>
                </c:pt>
                <c:pt idx="123">
                  <c:v>18391.3191498374</c:v>
                </c:pt>
                <c:pt idx="124">
                  <c:v>18389.5156579714</c:v>
                </c:pt>
                <c:pt idx="125">
                  <c:v>18387.7125845376</c:v>
                </c:pt>
                <c:pt idx="126">
                  <c:v>18385.9099293905</c:v>
                </c:pt>
                <c:pt idx="127">
                  <c:v>18384.1076923845</c:v>
                </c:pt>
                <c:pt idx="128">
                  <c:v>18382.3058733741</c:v>
                </c:pt>
                <c:pt idx="129">
                  <c:v>18380.504472214</c:v>
                </c:pt>
                <c:pt idx="130">
                  <c:v>18378.7034887589</c:v>
                </c:pt>
                <c:pt idx="131">
                  <c:v>18376.9029228633</c:v>
                </c:pt>
                <c:pt idx="132">
                  <c:v>18375.1027743822</c:v>
                </c:pt>
                <c:pt idx="133">
                  <c:v>18373.3030431704</c:v>
                </c:pt>
                <c:pt idx="134">
                  <c:v>18371.5037290829</c:v>
                </c:pt>
                <c:pt idx="135">
                  <c:v>18369.7048319746</c:v>
                </c:pt>
                <c:pt idx="136">
                  <c:v>18367.9063517006</c:v>
                </c:pt>
                <c:pt idx="137">
                  <c:v>18366.108288116</c:v>
                </c:pt>
                <c:pt idx="138">
                  <c:v>18364.3106410761</c:v>
                </c:pt>
                <c:pt idx="139">
                  <c:v>18362.5134104362</c:v>
                </c:pt>
                <c:pt idx="140">
                  <c:v>18360.7165960515</c:v>
                </c:pt>
                <c:pt idx="141">
                  <c:v>18358.9201977774</c:v>
                </c:pt>
                <c:pt idx="142">
                  <c:v>18357.1242154695</c:v>
                </c:pt>
                <c:pt idx="143">
                  <c:v>18355.3286489832</c:v>
                </c:pt>
                <c:pt idx="144">
                  <c:v>18353.5334981743</c:v>
                </c:pt>
                <c:pt idx="145">
                  <c:v>18351.7387628982</c:v>
                </c:pt>
                <c:pt idx="146">
                  <c:v>18349.9444430109</c:v>
                </c:pt>
                <c:pt idx="147">
                  <c:v>18348.150538368</c:v>
                </c:pt>
                <c:pt idx="148">
                  <c:v>18346.3570488256</c:v>
                </c:pt>
                <c:pt idx="149">
                  <c:v>18344.5639742394</c:v>
                </c:pt>
                <c:pt idx="150">
                  <c:v>18342.7713144655</c:v>
                </c:pt>
                <c:pt idx="151">
                  <c:v>18340.97906936</c:v>
                </c:pt>
                <c:pt idx="152">
                  <c:v>18339.187238779</c:v>
                </c:pt>
                <c:pt idx="153">
                  <c:v>18337.3958225787</c:v>
                </c:pt>
                <c:pt idx="154">
                  <c:v>18335.6048206155</c:v>
                </c:pt>
                <c:pt idx="155">
                  <c:v>18333.8142327455</c:v>
                </c:pt>
                <c:pt idx="156">
                  <c:v>18332.0240588253</c:v>
                </c:pt>
                <c:pt idx="157">
                  <c:v>18330.2342987113</c:v>
                </c:pt>
                <c:pt idx="158">
                  <c:v>18328.44495226</c:v>
                </c:pt>
                <c:pt idx="159">
                  <c:v>18326.6560193281</c:v>
                </c:pt>
                <c:pt idx="160">
                  <c:v>18324.8674997722</c:v>
                </c:pt>
                <c:pt idx="161">
                  <c:v>18323.079393449</c:v>
                </c:pt>
                <c:pt idx="162">
                  <c:v>18321.2917002154</c:v>
                </c:pt>
                <c:pt idx="163">
                  <c:v>18319.5044199283</c:v>
                </c:pt>
                <c:pt idx="164">
                  <c:v>18317.7175524444</c:v>
                </c:pt>
                <c:pt idx="165">
                  <c:v>18315.931097621</c:v>
                </c:pt>
                <c:pt idx="166">
                  <c:v>18314.1450553149</c:v>
                </c:pt>
                <c:pt idx="167">
                  <c:v>18312.3594253834</c:v>
                </c:pt>
                <c:pt idx="168">
                  <c:v>18310.5742076837</c:v>
                </c:pt>
                <c:pt idx="169">
                  <c:v>18308.789402073</c:v>
                </c:pt>
                <c:pt idx="170">
                  <c:v>18307.0050084086</c:v>
                </c:pt>
                <c:pt idx="171">
                  <c:v>18305.221026548</c:v>
                </c:pt>
                <c:pt idx="172">
                  <c:v>18303.4374563485</c:v>
                </c:pt>
                <c:pt idx="173">
                  <c:v>18301.6542976678</c:v>
                </c:pt>
                <c:pt idx="174">
                  <c:v>18299.8715503635</c:v>
                </c:pt>
                <c:pt idx="175">
                  <c:v>18298.0892142931</c:v>
                </c:pt>
                <c:pt idx="176">
                  <c:v>18296.3072893144</c:v>
                </c:pt>
                <c:pt idx="177">
                  <c:v>18294.5257752853</c:v>
                </c:pt>
                <c:pt idx="178">
                  <c:v>18292.7446720635</c:v>
                </c:pt>
                <c:pt idx="179">
                  <c:v>18290.9639795069</c:v>
                </c:pt>
                <c:pt idx="180">
                  <c:v>18289.1836974736</c:v>
                </c:pt>
                <c:pt idx="181">
                  <c:v>18287.4038258217</c:v>
                </c:pt>
                <c:pt idx="182">
                  <c:v>18285.6243644092</c:v>
                </c:pt>
                <c:pt idx="183">
                  <c:v>18283.8453130943</c:v>
                </c:pt>
                <c:pt idx="184">
                  <c:v>18282.0666717352</c:v>
                </c:pt>
                <c:pt idx="185">
                  <c:v>18280.2884401904</c:v>
                </c:pt>
                <c:pt idx="186">
                  <c:v>18278.5106183181</c:v>
                </c:pt>
                <c:pt idx="187">
                  <c:v>18276.7332059768</c:v>
                </c:pt>
                <c:pt idx="188">
                  <c:v>18274.9562030251</c:v>
                </c:pt>
                <c:pt idx="189">
                  <c:v>18273.1796093214</c:v>
                </c:pt>
                <c:pt idx="190">
                  <c:v>18271.4034247244</c:v>
                </c:pt>
                <c:pt idx="191">
                  <c:v>18269.6276490929</c:v>
                </c:pt>
                <c:pt idx="192">
                  <c:v>18267.8522822856</c:v>
                </c:pt>
                <c:pt idx="193">
                  <c:v>18266.0773241613</c:v>
                </c:pt>
                <c:pt idx="194">
                  <c:v>18264.302774579</c:v>
                </c:pt>
                <c:pt idx="195">
                  <c:v>18262.5286333976</c:v>
                </c:pt>
                <c:pt idx="196">
                  <c:v>18260.7549004761</c:v>
                </c:pt>
                <c:pt idx="197">
                  <c:v>18258.9815756736</c:v>
                </c:pt>
                <c:pt idx="198">
                  <c:v>18257.2086588494</c:v>
                </c:pt>
                <c:pt idx="199">
                  <c:v>18255.4361498625</c:v>
                </c:pt>
                <c:pt idx="200">
                  <c:v>18253.664048572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inimální normativ MP dle vyhlášky"</c:f>
              <c:strCache>
                <c:ptCount val="1"/>
                <c:pt idx="0">
                  <c:v>Minimální normativ MP dle vyhlášky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zeňský!$A$5:$A$205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Plzeňský!$L$5:$L$205</c:f>
              <c:numCache>
                <c:formatCode>General</c:formatCode>
                <c:ptCount val="201"/>
                <c:pt idx="1">
                  <c:v>23520.0129829985</c:v>
                </c:pt>
                <c:pt idx="2">
                  <c:v>23520.0129829985</c:v>
                </c:pt>
                <c:pt idx="3">
                  <c:v>23520.0129829985</c:v>
                </c:pt>
                <c:pt idx="4">
                  <c:v>23520.0129829985</c:v>
                </c:pt>
                <c:pt idx="5">
                  <c:v>23520.0129829985</c:v>
                </c:pt>
                <c:pt idx="6">
                  <c:v>23520.0129829985</c:v>
                </c:pt>
                <c:pt idx="7">
                  <c:v>23520.0129829985</c:v>
                </c:pt>
                <c:pt idx="8">
                  <c:v>23520.0129829985</c:v>
                </c:pt>
                <c:pt idx="9">
                  <c:v>23520.0129829985</c:v>
                </c:pt>
                <c:pt idx="10">
                  <c:v>23520.0129829985</c:v>
                </c:pt>
                <c:pt idx="11">
                  <c:v>23520.0129829985</c:v>
                </c:pt>
                <c:pt idx="12">
                  <c:v>23520.0129829985</c:v>
                </c:pt>
                <c:pt idx="13">
                  <c:v>23358.080608653</c:v>
                </c:pt>
                <c:pt idx="14">
                  <c:v>22617.3651411913</c:v>
                </c:pt>
                <c:pt idx="15">
                  <c:v>21951.1818854745</c:v>
                </c:pt>
                <c:pt idx="16">
                  <c:v>21347.7155073741</c:v>
                </c:pt>
                <c:pt idx="17">
                  <c:v>20797.6209832494</c:v>
                </c:pt>
                <c:pt idx="18">
                  <c:v>20293.3968102283</c:v>
                </c:pt>
                <c:pt idx="19">
                  <c:v>19599.4596094766</c:v>
                </c:pt>
                <c:pt idx="20">
                  <c:v>19298.9716337341</c:v>
                </c:pt>
                <c:pt idx="21">
                  <c:v>19017.6789952079</c:v>
                </c:pt>
                <c:pt idx="22">
                  <c:v>18753.5134292791</c:v>
                </c:pt>
                <c:pt idx="23">
                  <c:v>18504.7121451517</c:v>
                </c:pt>
                <c:pt idx="24">
                  <c:v>18269.7616739701</c:v>
                </c:pt>
                <c:pt idx="25">
                  <c:v>18231.1835744662</c:v>
                </c:pt>
                <c:pt idx="26">
                  <c:v>18178.9762465465</c:v>
                </c:pt>
                <c:pt idx="27">
                  <c:v>18128.8161883706</c:v>
                </c:pt>
                <c:pt idx="28">
                  <c:v>18080.5518508071</c:v>
                </c:pt>
                <c:pt idx="29">
                  <c:v>18034.0483230134</c:v>
                </c:pt>
                <c:pt idx="30">
                  <c:v>17989.1849916327</c:v>
                </c:pt>
                <c:pt idx="31">
                  <c:v>17945.8535958604</c:v>
                </c:pt>
                <c:pt idx="32">
                  <c:v>17903.9566009595</c:v>
                </c:pt>
                <c:pt idx="33">
                  <c:v>17863.4058298687</c:v>
                </c:pt>
                <c:pt idx="34">
                  <c:v>17824.121305446</c:v>
                </c:pt>
                <c:pt idx="35">
                  <c:v>17786.0302657413</c:v>
                </c:pt>
                <c:pt idx="36">
                  <c:v>17749.0663222782</c:v>
                </c:pt>
                <c:pt idx="37">
                  <c:v>17713.1687372122</c:v>
                </c:pt>
                <c:pt idx="38">
                  <c:v>17678.2817998446</c:v>
                </c:pt>
                <c:pt idx="39">
                  <c:v>17644.3542865965</c:v>
                </c:pt>
                <c:pt idx="40">
                  <c:v>17611.3389914327</c:v>
                </c:pt>
                <c:pt idx="41">
                  <c:v>17579.1923160247</c:v>
                </c:pt>
                <c:pt idx="42">
                  <c:v>17547.8739107878</c:v>
                </c:pt>
                <c:pt idx="43">
                  <c:v>17517.3463594228</c:v>
                </c:pt>
                <c:pt idx="44">
                  <c:v>17487.5749008052</c:v>
                </c:pt>
                <c:pt idx="45">
                  <c:v>17458.5271830544</c:v>
                </c:pt>
                <c:pt idx="46">
                  <c:v>17430.1730454299</c:v>
                </c:pt>
                <c:pt idx="47">
                  <c:v>17402.4843243709</c:v>
                </c:pt>
                <c:pt idx="48">
                  <c:v>17375.4346805498</c:v>
                </c:pt>
                <c:pt idx="49">
                  <c:v>17348.9994442745</c:v>
                </c:pt>
                <c:pt idx="50">
                  <c:v>17323.1554769576</c:v>
                </c:pt>
                <c:pt idx="51">
                  <c:v>17297.8810466944</c:v>
                </c:pt>
                <c:pt idx="52">
                  <c:v>17273.1557162656</c:v>
                </c:pt>
                <c:pt idx="53">
                  <c:v>17248.9602421065</c:v>
                </c:pt>
                <c:pt idx="54">
                  <c:v>17225.2764829839</c:v>
                </c:pt>
                <c:pt idx="55">
                  <c:v>17202.087317284</c:v>
                </c:pt>
                <c:pt idx="56">
                  <c:v>17179.3765679571</c:v>
                </c:pt>
                <c:pt idx="57">
                  <c:v>17157.1289342862</c:v>
                </c:pt>
                <c:pt idx="58">
                  <c:v>17135.3299297494</c:v>
                </c:pt>
                <c:pt idx="59">
                  <c:v>17113.9658253362</c:v>
                </c:pt>
                <c:pt idx="60">
                  <c:v>17093.0235977538</c:v>
                </c:pt>
                <c:pt idx="61">
                  <c:v>17072.4908820271</c:v>
                </c:pt>
                <c:pt idx="62">
                  <c:v>17052.3559280526</c:v>
                </c:pt>
                <c:pt idx="63">
                  <c:v>17032.6075607187</c:v>
                </c:pt>
                <c:pt idx="64">
                  <c:v>17013.2351432468</c:v>
                </c:pt>
                <c:pt idx="65">
                  <c:v>16994.228543446</c:v>
                </c:pt>
                <c:pt idx="66">
                  <c:v>16975.5781026094</c:v>
                </c:pt>
                <c:pt idx="67">
                  <c:v>16957.274606807</c:v>
                </c:pt>
                <c:pt idx="68">
                  <c:v>16939.3092603585</c:v>
                </c:pt>
                <c:pt idx="69">
                  <c:v>16921.6736612891</c:v>
                </c:pt>
                <c:pt idx="70">
                  <c:v>16904.3597785955</c:v>
                </c:pt>
                <c:pt idx="71">
                  <c:v>16887.3599311618</c:v>
                </c:pt>
                <c:pt idx="72">
                  <c:v>16870.6667681869</c:v>
                </c:pt>
                <c:pt idx="73">
                  <c:v>16854.2732509928</c:v>
                </c:pt>
                <c:pt idx="74">
                  <c:v>16838.1726361002</c:v>
                </c:pt>
                <c:pt idx="75">
                  <c:v>16822.3584594681</c:v>
                </c:pt>
                <c:pt idx="76">
                  <c:v>16806.8245217996</c:v>
                </c:pt>
                <c:pt idx="77">
                  <c:v>16791.5648748329</c:v>
                </c:pt>
                <c:pt idx="78">
                  <c:v>16776.5738085362</c:v>
                </c:pt>
                <c:pt idx="79">
                  <c:v>16761.845839138</c:v>
                </c:pt>
                <c:pt idx="80">
                  <c:v>16747.3756979279</c:v>
                </c:pt>
                <c:pt idx="81">
                  <c:v>16733.1583207698</c:v>
                </c:pt>
                <c:pt idx="82">
                  <c:v>16719.1888382727</c:v>
                </c:pt>
                <c:pt idx="83">
                  <c:v>16705.4625665731</c:v>
                </c:pt>
                <c:pt idx="84">
                  <c:v>16691.9749986814</c:v>
                </c:pt>
                <c:pt idx="85">
                  <c:v>16678.7217963534</c:v>
                </c:pt>
                <c:pt idx="86">
                  <c:v>16665.6987824493</c:v>
                </c:pt>
                <c:pt idx="87">
                  <c:v>16652.9019337447</c:v>
                </c:pt>
                <c:pt idx="88">
                  <c:v>16640.3273741636</c:v>
                </c:pt>
                <c:pt idx="89">
                  <c:v>16627.9713684039</c:v>
                </c:pt>
                <c:pt idx="90">
                  <c:v>16615.8303159276</c:v>
                </c:pt>
                <c:pt idx="91">
                  <c:v>16603.9007452936</c:v>
                </c:pt>
                <c:pt idx="92">
                  <c:v>16592.1793088078</c:v>
                </c:pt>
                <c:pt idx="93">
                  <c:v>16580.6627774717</c:v>
                </c:pt>
                <c:pt idx="94">
                  <c:v>16569.3480362088</c:v>
                </c:pt>
                <c:pt idx="95">
                  <c:v>16558.2320793518</c:v>
                </c:pt>
                <c:pt idx="96">
                  <c:v>16547.3120063738</c:v>
                </c:pt>
                <c:pt idx="97">
                  <c:v>16536.5850178485</c:v>
                </c:pt>
                <c:pt idx="98">
                  <c:v>16526.0484116244</c:v>
                </c:pt>
                <c:pt idx="99">
                  <c:v>16515.6995792012</c:v>
                </c:pt>
                <c:pt idx="100">
                  <c:v>16505.5360022952</c:v>
                </c:pt>
                <c:pt idx="101">
                  <c:v>16495.5552495825</c:v>
                </c:pt>
                <c:pt idx="102">
                  <c:v>16485.7549736102</c:v>
                </c:pt>
                <c:pt idx="103">
                  <c:v>16476.1329078647</c:v>
                </c:pt>
                <c:pt idx="104">
                  <c:v>16466.6868639894</c:v>
                </c:pt>
                <c:pt idx="105">
                  <c:v>16457.4147291413</c:v>
                </c:pt>
                <c:pt idx="106">
                  <c:v>16448.3144634814</c:v>
                </c:pt>
                <c:pt idx="107">
                  <c:v>16439.1998397822</c:v>
                </c:pt>
                <c:pt idx="108">
                  <c:v>16430.6524385412</c:v>
                </c:pt>
                <c:pt idx="109">
                  <c:v>16422.194411237</c:v>
                </c:pt>
                <c:pt idx="110">
                  <c:v>16413.824009698</c:v>
                </c:pt>
                <c:pt idx="111">
                  <c:v>16405.5395355218</c:v>
                </c:pt>
                <c:pt idx="112">
                  <c:v>16397.3393382238</c:v>
                </c:pt>
                <c:pt idx="113">
                  <c:v>16389.2218134697</c:v>
                </c:pt>
                <c:pt idx="114">
                  <c:v>16381.185401389</c:v>
                </c:pt>
                <c:pt idx="115">
                  <c:v>16373.2285849642</c:v>
                </c:pt>
                <c:pt idx="116">
                  <c:v>16365.3498884912</c:v>
                </c:pt>
                <c:pt idx="117">
                  <c:v>16357.547876109</c:v>
                </c:pt>
                <c:pt idx="118">
                  <c:v>16349.8211503924</c:v>
                </c:pt>
                <c:pt idx="119">
                  <c:v>16342.1683510069</c:v>
                </c:pt>
                <c:pt idx="120">
                  <c:v>16334.5881534213</c:v>
                </c:pt>
                <c:pt idx="121">
                  <c:v>16327.0792676751</c:v>
                </c:pt>
                <c:pt idx="122">
                  <c:v>16319.6404371984</c:v>
                </c:pt>
                <c:pt idx="123">
                  <c:v>16312.2704376814</c:v>
                </c:pt>
                <c:pt idx="124">
                  <c:v>16304.9680759906</c:v>
                </c:pt>
                <c:pt idx="125">
                  <c:v>16297.7321891308</c:v>
                </c:pt>
                <c:pt idx="126">
                  <c:v>16290.5616432485</c:v>
                </c:pt>
                <c:pt idx="127">
                  <c:v>16283.4553326767</c:v>
                </c:pt>
                <c:pt idx="128">
                  <c:v>16276.4121790181</c:v>
                </c:pt>
                <c:pt idx="129">
                  <c:v>16269.4311302648</c:v>
                </c:pt>
                <c:pt idx="130">
                  <c:v>16262.5111599532</c:v>
                </c:pt>
                <c:pt idx="131">
                  <c:v>16255.6512663526</c:v>
                </c:pt>
                <c:pt idx="132">
                  <c:v>16248.8504716844</c:v>
                </c:pt>
                <c:pt idx="133">
                  <c:v>16242.1078213732</c:v>
                </c:pt>
                <c:pt idx="134">
                  <c:v>16235.4223833258</c:v>
                </c:pt>
                <c:pt idx="135">
                  <c:v>16228.7932472377</c:v>
                </c:pt>
                <c:pt idx="136">
                  <c:v>16222.2195239267</c:v>
                </c:pt>
                <c:pt idx="137">
                  <c:v>16215.7003446909</c:v>
                </c:pt>
                <c:pt idx="138">
                  <c:v>16209.2348606913</c:v>
                </c:pt>
                <c:pt idx="139">
                  <c:v>16202.822242357</c:v>
                </c:pt>
                <c:pt idx="140">
                  <c:v>16196.4616788124</c:v>
                </c:pt>
                <c:pt idx="141">
                  <c:v>16190.1523773256</c:v>
                </c:pt>
                <c:pt idx="142">
                  <c:v>16183.8935627765</c:v>
                </c:pt>
                <c:pt idx="143">
                  <c:v>16177.6844771446</c:v>
                </c:pt>
                <c:pt idx="144">
                  <c:v>16171.5243790147</c:v>
                </c:pt>
                <c:pt idx="145">
                  <c:v>16165.4125431004</c:v>
                </c:pt>
                <c:pt idx="146">
                  <c:v>16159.3482597848</c:v>
                </c:pt>
                <c:pt idx="147">
                  <c:v>16153.3308346767</c:v>
                </c:pt>
                <c:pt idx="148">
                  <c:v>16147.3595881829</c:v>
                </c:pt>
                <c:pt idx="149">
                  <c:v>16141.4338550945</c:v>
                </c:pt>
                <c:pt idx="150">
                  <c:v>16135.5529841888</c:v>
                </c:pt>
                <c:pt idx="151">
                  <c:v>16129.7163378433</c:v>
                </c:pt>
                <c:pt idx="152">
                  <c:v>16123.9232916639</c:v>
                </c:pt>
                <c:pt idx="153">
                  <c:v>16118.1732341253</c:v>
                </c:pt>
                <c:pt idx="154">
                  <c:v>16112.465566223</c:v>
                </c:pt>
                <c:pt idx="155">
                  <c:v>16106.7997011381</c:v>
                </c:pt>
                <c:pt idx="156">
                  <c:v>16101.1750639115</c:v>
                </c:pt>
                <c:pt idx="157">
                  <c:v>16095.5910911306</c:v>
                </c:pt>
                <c:pt idx="158">
                  <c:v>16090.0472306248</c:v>
                </c:pt>
                <c:pt idx="159">
                  <c:v>16084.5429411716</c:v>
                </c:pt>
                <c:pt idx="160">
                  <c:v>16079.0776922124</c:v>
                </c:pt>
                <c:pt idx="161">
                  <c:v>16073.6509635765</c:v>
                </c:pt>
                <c:pt idx="162">
                  <c:v>16068.2622452151</c:v>
                </c:pt>
                <c:pt idx="163">
                  <c:v>16062.9110369426</c:v>
                </c:pt>
                <c:pt idx="164">
                  <c:v>16057.5968481866</c:v>
                </c:pt>
                <c:pt idx="165">
                  <c:v>16052.3191977459</c:v>
                </c:pt>
                <c:pt idx="166">
                  <c:v>16047.0776135557</c:v>
                </c:pt>
                <c:pt idx="167">
                  <c:v>16041.8716324601</c:v>
                </c:pt>
                <c:pt idx="168">
                  <c:v>16036.7007999915</c:v>
                </c:pt>
                <c:pt idx="169">
                  <c:v>16031.5646701572</c:v>
                </c:pt>
                <c:pt idx="170">
                  <c:v>16026.462805232</c:v>
                </c:pt>
                <c:pt idx="171">
                  <c:v>16021.3947755569</c:v>
                </c:pt>
                <c:pt idx="172">
                  <c:v>16016.360159345</c:v>
                </c:pt>
                <c:pt idx="173">
                  <c:v>16011.3585424912</c:v>
                </c:pt>
                <c:pt idx="174">
                  <c:v>16006.3895183897</c:v>
                </c:pt>
                <c:pt idx="175">
                  <c:v>16001.4526877555</c:v>
                </c:pt>
                <c:pt idx="176">
                  <c:v>15996.5476584513</c:v>
                </c:pt>
                <c:pt idx="177">
                  <c:v>15991.6740453199</c:v>
                </c:pt>
                <c:pt idx="178">
                  <c:v>15986.8314700213</c:v>
                </c:pt>
                <c:pt idx="179">
                  <c:v>15982.0195608742</c:v>
                </c:pt>
                <c:pt idx="180">
                  <c:v>15977.2379527025</c:v>
                </c:pt>
                <c:pt idx="181">
                  <c:v>15972.4862866855</c:v>
                </c:pt>
                <c:pt idx="182">
                  <c:v>15967.7642102134</c:v>
                </c:pt>
                <c:pt idx="183">
                  <c:v>15963.0713767457</c:v>
                </c:pt>
                <c:pt idx="184">
                  <c:v>15958.4074456746</c:v>
                </c:pt>
                <c:pt idx="185">
                  <c:v>15953.7720821914</c:v>
                </c:pt>
                <c:pt idx="186">
                  <c:v>15949.164957157</c:v>
                </c:pt>
                <c:pt idx="187">
                  <c:v>15944.5857469762</c:v>
                </c:pt>
                <c:pt idx="188">
                  <c:v>15940.0341334747</c:v>
                </c:pt>
                <c:pt idx="189">
                  <c:v>15935.5098037803</c:v>
                </c:pt>
                <c:pt idx="190">
                  <c:v>15931.012450207</c:v>
                </c:pt>
                <c:pt idx="191">
                  <c:v>15926.5417701418</c:v>
                </c:pt>
                <c:pt idx="192">
                  <c:v>15922.0974659352</c:v>
                </c:pt>
                <c:pt idx="193">
                  <c:v>15917.6792447945</c:v>
                </c:pt>
                <c:pt idx="194">
                  <c:v>15913.2868186794</c:v>
                </c:pt>
                <c:pt idx="195">
                  <c:v>15908.9199042011</c:v>
                </c:pt>
                <c:pt idx="196">
                  <c:v>15904.5782225234</c:v>
                </c:pt>
                <c:pt idx="197">
                  <c:v>15900.2614992672</c:v>
                </c:pt>
                <c:pt idx="198">
                  <c:v>15895.9694644162</c:v>
                </c:pt>
                <c:pt idx="199">
                  <c:v>15891.7018522269</c:v>
                </c:pt>
                <c:pt idx="200">
                  <c:v>15887.45840113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782148"/>
        <c:axId val="93871589"/>
      </c:lineChart>
      <c:catAx>
        <c:axId val="757821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dětí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1589"/>
        <c:crossesAt val="14000"/>
        <c:auto val="1"/>
        <c:lblAlgn val="ctr"/>
        <c:lblOffset val="100"/>
        <c:noMultiLvlLbl val="0"/>
      </c:catAx>
      <c:valAx>
        <c:axId val="93871589"/>
        <c:scaling>
          <c:orientation val="minMax"/>
          <c:max val="28000"/>
          <c:min val="14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2148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3212100755242"/>
          <c:y val="0.411525875651436"/>
          <c:w val="0.128011476309017"/>
          <c:h val="0.207368803781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arlovarský kraj
Normativ mzdových prostředků MŠ s celodenním provoze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0022361925657"/>
          <c:y val="0.109926069567325"/>
          <c:w val="0.828192903253027"/>
          <c:h val="0.835050296933705"/>
        </c:manualLayout>
      </c:layout>
      <c:lineChart>
        <c:grouping val="standard"/>
        <c:varyColors val="0"/>
        <c:ser>
          <c:idx val="0"/>
          <c:order val="0"/>
          <c:tx>
            <c:strRef>
              <c:f>"Normativ MP Karlovarský kraj"</c:f>
              <c:strCache>
                <c:ptCount val="1"/>
                <c:pt idx="0">
                  <c:v>Normativ MP Karlovarský kraj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arlovarský!$A$5:$A$205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Karlovarský!$G$5:$G$205</c:f>
              <c:numCache>
                <c:formatCode>General</c:formatCode>
                <c:ptCount val="201"/>
                <c:pt idx="1">
                  <c:v>23182.8947368421</c:v>
                </c:pt>
                <c:pt idx="2">
                  <c:v>23182.8947368421</c:v>
                </c:pt>
                <c:pt idx="3">
                  <c:v>23182.8947368421</c:v>
                </c:pt>
                <c:pt idx="4">
                  <c:v>23182.8947368421</c:v>
                </c:pt>
                <c:pt idx="5">
                  <c:v>23182.8947368421</c:v>
                </c:pt>
                <c:pt idx="6">
                  <c:v>23182.8947368421</c:v>
                </c:pt>
                <c:pt idx="7">
                  <c:v>23182.8947368421</c:v>
                </c:pt>
                <c:pt idx="8">
                  <c:v>23182.8947368421</c:v>
                </c:pt>
                <c:pt idx="9">
                  <c:v>23182.8947368421</c:v>
                </c:pt>
                <c:pt idx="10">
                  <c:v>23182.8947368421</c:v>
                </c:pt>
                <c:pt idx="11">
                  <c:v>23182.8947368421</c:v>
                </c:pt>
                <c:pt idx="12">
                  <c:v>23182.8947368421</c:v>
                </c:pt>
                <c:pt idx="13">
                  <c:v>23182.8947368421</c:v>
                </c:pt>
                <c:pt idx="14">
                  <c:v>23182.8947368421</c:v>
                </c:pt>
                <c:pt idx="15">
                  <c:v>23182.8947368421</c:v>
                </c:pt>
                <c:pt idx="16">
                  <c:v>23182.8947368421</c:v>
                </c:pt>
                <c:pt idx="17">
                  <c:v>23182.8947368421</c:v>
                </c:pt>
                <c:pt idx="18">
                  <c:v>23182.8947368421</c:v>
                </c:pt>
                <c:pt idx="19">
                  <c:v>23182.8947368421</c:v>
                </c:pt>
                <c:pt idx="20">
                  <c:v>23182.8947368421</c:v>
                </c:pt>
                <c:pt idx="21">
                  <c:v>22144.8135146124</c:v>
                </c:pt>
                <c:pt idx="22">
                  <c:v>21288.2080032861</c:v>
                </c:pt>
                <c:pt idx="23">
                  <c:v>20504.1480535</c:v>
                </c:pt>
                <c:pt idx="24">
                  <c:v>19783.7402119617</c:v>
                </c:pt>
                <c:pt idx="25">
                  <c:v>19119.4896673311</c:v>
                </c:pt>
                <c:pt idx="26">
                  <c:v>18505.0356647877</c:v>
                </c:pt>
                <c:pt idx="27">
                  <c:v>18497.362443459</c:v>
                </c:pt>
                <c:pt idx="28">
                  <c:v>18489.8182728465</c:v>
                </c:pt>
                <c:pt idx="29">
                  <c:v>18482.4015338967</c:v>
                </c:pt>
                <c:pt idx="30">
                  <c:v>18475.1106458793</c:v>
                </c:pt>
                <c:pt idx="31">
                  <c:v>18467.9440654596</c:v>
                </c:pt>
                <c:pt idx="32">
                  <c:v>18460.9002858005</c:v>
                </c:pt>
                <c:pt idx="33">
                  <c:v>18453.9778356935</c:v>
                </c:pt>
                <c:pt idx="34">
                  <c:v>18447.1752787177</c:v>
                </c:pt>
                <c:pt idx="35">
                  <c:v>18440.4912124248</c:v>
                </c:pt>
                <c:pt idx="36">
                  <c:v>18433.9242675506</c:v>
                </c:pt>
                <c:pt idx="37">
                  <c:v>18427.4731072513</c:v>
                </c:pt>
                <c:pt idx="38">
                  <c:v>18421.1364263639</c:v>
                </c:pt>
                <c:pt idx="39">
                  <c:v>18414.9129506898</c:v>
                </c:pt>
                <c:pt idx="40">
                  <c:v>18408.8014363014</c:v>
                </c:pt>
                <c:pt idx="41">
                  <c:v>18402.8006688693</c:v>
                </c:pt>
                <c:pt idx="42">
                  <c:v>18396.9094630123</c:v>
                </c:pt>
                <c:pt idx="43">
                  <c:v>18391.126661666</c:v>
                </c:pt>
                <c:pt idx="44">
                  <c:v>18385.4511354723</c:v>
                </c:pt>
                <c:pt idx="45">
                  <c:v>18379.8817821877</c:v>
                </c:pt>
                <c:pt idx="46">
                  <c:v>18374.4175261094</c:v>
                </c:pt>
                <c:pt idx="47">
                  <c:v>18369.0573175199</c:v>
                </c:pt>
                <c:pt idx="48">
                  <c:v>18363.8001321491</c:v>
                </c:pt>
                <c:pt idx="49">
                  <c:v>18358.6449706522</c:v>
                </c:pt>
                <c:pt idx="50">
                  <c:v>18353.5908581048</c:v>
                </c:pt>
                <c:pt idx="51">
                  <c:v>18348.6368435131</c:v>
                </c:pt>
                <c:pt idx="52">
                  <c:v>18343.7819993395</c:v>
                </c:pt>
                <c:pt idx="53">
                  <c:v>18339.0254210433</c:v>
                </c:pt>
                <c:pt idx="54">
                  <c:v>18334.3662266349</c:v>
                </c:pt>
                <c:pt idx="55">
                  <c:v>18329.8035562449</c:v>
                </c:pt>
                <c:pt idx="56">
                  <c:v>18325.336571706</c:v>
                </c:pt>
                <c:pt idx="57">
                  <c:v>18320.9644561482</c:v>
                </c:pt>
                <c:pt idx="58">
                  <c:v>18316.6864136068</c:v>
                </c:pt>
                <c:pt idx="59">
                  <c:v>18312.5016686425</c:v>
                </c:pt>
                <c:pt idx="60">
                  <c:v>18308.4094659735</c:v>
                </c:pt>
                <c:pt idx="61">
                  <c:v>18304.4090701197</c:v>
                </c:pt>
                <c:pt idx="62">
                  <c:v>18300.4997650578</c:v>
                </c:pt>
                <c:pt idx="63">
                  <c:v>18296.6808538873</c:v>
                </c:pt>
                <c:pt idx="64">
                  <c:v>18292.9516585076</c:v>
                </c:pt>
                <c:pt idx="65">
                  <c:v>18289.3115193052</c:v>
                </c:pt>
                <c:pt idx="66">
                  <c:v>18285.7597948512</c:v>
                </c:pt>
                <c:pt idx="67">
                  <c:v>18282.2958616087</c:v>
                </c:pt>
                <c:pt idx="68">
                  <c:v>18278.9191136497</c:v>
                </c:pt>
                <c:pt idx="69">
                  <c:v>18275.6289623814</c:v>
                </c:pt>
                <c:pt idx="70">
                  <c:v>18272.4248362818</c:v>
                </c:pt>
                <c:pt idx="71">
                  <c:v>18269.3061806437</c:v>
                </c:pt>
                <c:pt idx="72">
                  <c:v>18266.272457328</c:v>
                </c:pt>
                <c:pt idx="73">
                  <c:v>18263.3231445252</c:v>
                </c:pt>
                <c:pt idx="74">
                  <c:v>18260.4577365251</c:v>
                </c:pt>
                <c:pt idx="75">
                  <c:v>18257.6757434945</c:v>
                </c:pt>
                <c:pt idx="76">
                  <c:v>18254.9766912634</c:v>
                </c:pt>
                <c:pt idx="77">
                  <c:v>18252.3601211177</c:v>
                </c:pt>
                <c:pt idx="78">
                  <c:v>18249.8255896009</c:v>
                </c:pt>
                <c:pt idx="79">
                  <c:v>18247.3726683221</c:v>
                </c:pt>
                <c:pt idx="80">
                  <c:v>18245.0009437715</c:v>
                </c:pt>
                <c:pt idx="81">
                  <c:v>18242.7100171432</c:v>
                </c:pt>
                <c:pt idx="82">
                  <c:v>18240.4995041647</c:v>
                </c:pt>
                <c:pt idx="83">
                  <c:v>18238.3690349333</c:v>
                </c:pt>
                <c:pt idx="84">
                  <c:v>18236.318253759</c:v>
                </c:pt>
                <c:pt idx="85">
                  <c:v>18234.3468190138</c:v>
                </c:pt>
                <c:pt idx="86">
                  <c:v>18232.4544029882</c:v>
                </c:pt>
                <c:pt idx="87">
                  <c:v>18230.6406917528</c:v>
                </c:pt>
                <c:pt idx="88">
                  <c:v>18228.905385027</c:v>
                </c:pt>
                <c:pt idx="89">
                  <c:v>18227.2481960534</c:v>
                </c:pt>
                <c:pt idx="90">
                  <c:v>18225.6688514783</c:v>
                </c:pt>
                <c:pt idx="91">
                  <c:v>18224.1670912377</c:v>
                </c:pt>
                <c:pt idx="92">
                  <c:v>18222.7426684498</c:v>
                </c:pt>
                <c:pt idx="93">
                  <c:v>18221.3953493127</c:v>
                </c:pt>
                <c:pt idx="94">
                  <c:v>18220.1249130077</c:v>
                </c:pt>
                <c:pt idx="95">
                  <c:v>18218.9311516087</c:v>
                </c:pt>
                <c:pt idx="96">
                  <c:v>18217.813869996</c:v>
                </c:pt>
                <c:pt idx="97">
                  <c:v>18216.7728857769</c:v>
                </c:pt>
                <c:pt idx="98">
                  <c:v>18215.8080292107</c:v>
                </c:pt>
                <c:pt idx="99">
                  <c:v>18214.9191431391</c:v>
                </c:pt>
                <c:pt idx="100">
                  <c:v>18214.1060829222</c:v>
                </c:pt>
                <c:pt idx="101">
                  <c:v>18213.3687163797</c:v>
                </c:pt>
                <c:pt idx="102">
                  <c:v>18212.7069237365</c:v>
                </c:pt>
                <c:pt idx="103">
                  <c:v>18212.1205975745</c:v>
                </c:pt>
                <c:pt idx="104">
                  <c:v>18211.6096427889</c:v>
                </c:pt>
                <c:pt idx="105">
                  <c:v>18211.173976549</c:v>
                </c:pt>
                <c:pt idx="106">
                  <c:v>18210.8135282656</c:v>
                </c:pt>
                <c:pt idx="107">
                  <c:v>18210.5282395615</c:v>
                </c:pt>
                <c:pt idx="108">
                  <c:v>18210.3180642483</c:v>
                </c:pt>
                <c:pt idx="109">
                  <c:v>18210.1829683075</c:v>
                </c:pt>
                <c:pt idx="110">
                  <c:v>18210.1229298769</c:v>
                </c:pt>
                <c:pt idx="111">
                  <c:v>18210.1379392417</c:v>
                </c:pt>
                <c:pt idx="112">
                  <c:v>18210.2279988305</c:v>
                </c:pt>
                <c:pt idx="113">
                  <c:v>18210.3931232163</c:v>
                </c:pt>
                <c:pt idx="114">
                  <c:v>18210.6333391225</c:v>
                </c:pt>
                <c:pt idx="115">
                  <c:v>18210.9486854336</c:v>
                </c:pt>
                <c:pt idx="116">
                  <c:v>18211.339213211</c:v>
                </c:pt>
                <c:pt idx="117">
                  <c:v>18211.8049857137</c:v>
                </c:pt>
                <c:pt idx="118">
                  <c:v>18212.3460784236</c:v>
                </c:pt>
                <c:pt idx="119">
                  <c:v>18212.9625790769</c:v>
                </c:pt>
                <c:pt idx="120">
                  <c:v>18213.6545876987</c:v>
                </c:pt>
                <c:pt idx="121">
                  <c:v>18214.4222166444</c:v>
                </c:pt>
                <c:pt idx="122">
                  <c:v>18215.265590645</c:v>
                </c:pt>
                <c:pt idx="123">
                  <c:v>18216.184846858</c:v>
                </c:pt>
                <c:pt idx="124">
                  <c:v>18217.1801349233</c:v>
                </c:pt>
                <c:pt idx="125">
                  <c:v>18218.251617024</c:v>
                </c:pt>
                <c:pt idx="126">
                  <c:v>18219.3994679532</c:v>
                </c:pt>
                <c:pt idx="127">
                  <c:v>18220.6238751849</c:v>
                </c:pt>
                <c:pt idx="128">
                  <c:v>18221.9250389515</c:v>
                </c:pt>
                <c:pt idx="129">
                  <c:v>18223.3031723257</c:v>
                </c:pt>
                <c:pt idx="130">
                  <c:v>18224.7585013083</c:v>
                </c:pt>
                <c:pt idx="131">
                  <c:v>18226.291264921</c:v>
                </c:pt>
                <c:pt idx="132">
                  <c:v>18227.9017153061</c:v>
                </c:pt>
                <c:pt idx="133">
                  <c:v>18229.5901178302</c:v>
                </c:pt>
                <c:pt idx="134">
                  <c:v>18231.3567511943</c:v>
                </c:pt>
                <c:pt idx="135">
                  <c:v>18233.2019075507</c:v>
                </c:pt>
                <c:pt idx="136">
                  <c:v>18235.1258926239</c:v>
                </c:pt>
                <c:pt idx="137">
                  <c:v>18237.1290258393</c:v>
                </c:pt>
                <c:pt idx="138">
                  <c:v>18239.211640457</c:v>
                </c:pt>
                <c:pt idx="139">
                  <c:v>18241.3740837119</c:v>
                </c:pt>
                <c:pt idx="140">
                  <c:v>18243.6167169609</c:v>
                </c:pt>
                <c:pt idx="141">
                  <c:v>18245.9399158353</c:v>
                </c:pt>
                <c:pt idx="142">
                  <c:v>18248.3440704009</c:v>
                </c:pt>
                <c:pt idx="143">
                  <c:v>18250.8295853245</c:v>
                </c:pt>
                <c:pt idx="144">
                  <c:v>18253.3968800464</c:v>
                </c:pt>
                <c:pt idx="145">
                  <c:v>18256.0463889615</c:v>
                </c:pt>
                <c:pt idx="146">
                  <c:v>18258.7785616057</c:v>
                </c:pt>
                <c:pt idx="147">
                  <c:v>18261.5938628513</c:v>
                </c:pt>
                <c:pt idx="148">
                  <c:v>18264.4927731082</c:v>
                </c:pt>
                <c:pt idx="149">
                  <c:v>18267.4757885345</c:v>
                </c:pt>
                <c:pt idx="150">
                  <c:v>18270.5434212528</c:v>
                </c:pt>
                <c:pt idx="151">
                  <c:v>18273.6961995764</c:v>
                </c:pt>
                <c:pt idx="152">
                  <c:v>18276.9346682426</c:v>
                </c:pt>
                <c:pt idx="153">
                  <c:v>18280.2593886544</c:v>
                </c:pt>
                <c:pt idx="154">
                  <c:v>18283.6709391309</c:v>
                </c:pt>
                <c:pt idx="155">
                  <c:v>18287.1699151668</c:v>
                </c:pt>
                <c:pt idx="156">
                  <c:v>18290.7569297002</c:v>
                </c:pt>
                <c:pt idx="157">
                  <c:v>18294.4326133904</c:v>
                </c:pt>
                <c:pt idx="158">
                  <c:v>18298.1976149044</c:v>
                </c:pt>
                <c:pt idx="159">
                  <c:v>18302.0526012137</c:v>
                </c:pt>
                <c:pt idx="160">
                  <c:v>18305.9982579008</c:v>
                </c:pt>
                <c:pt idx="161">
                  <c:v>18310.0352894758</c:v>
                </c:pt>
                <c:pt idx="162">
                  <c:v>18314.1644197043</c:v>
                </c:pt>
                <c:pt idx="163">
                  <c:v>18318.386391945</c:v>
                </c:pt>
                <c:pt idx="164">
                  <c:v>18322.7019694992</c:v>
                </c:pt>
                <c:pt idx="165">
                  <c:v>18327.1119359715</c:v>
                </c:pt>
                <c:pt idx="166">
                  <c:v>18331.6170956427</c:v>
                </c:pt>
                <c:pt idx="167">
                  <c:v>18336.2182738539</c:v>
                </c:pt>
                <c:pt idx="168">
                  <c:v>18340.9163174039</c:v>
                </c:pt>
                <c:pt idx="169">
                  <c:v>18345.7120949593</c:v>
                </c:pt>
                <c:pt idx="170">
                  <c:v>18350.6064974775</c:v>
                </c:pt>
                <c:pt idx="171">
                  <c:v>18355.6004386439</c:v>
                </c:pt>
                <c:pt idx="172">
                  <c:v>18360.6948553225</c:v>
                </c:pt>
                <c:pt idx="173">
                  <c:v>18365.8907080216</c:v>
                </c:pt>
                <c:pt idx="174">
                  <c:v>18371.1889813742</c:v>
                </c:pt>
                <c:pt idx="175">
                  <c:v>18376.5906846336</c:v>
                </c:pt>
                <c:pt idx="176">
                  <c:v>18382.0968521854</c:v>
                </c:pt>
                <c:pt idx="177">
                  <c:v>18387.7085440757</c:v>
                </c:pt>
                <c:pt idx="178">
                  <c:v>18393.4268465557</c:v>
                </c:pt>
                <c:pt idx="179">
                  <c:v>18399.2528726453</c:v>
                </c:pt>
                <c:pt idx="180">
                  <c:v>18405.1877627128</c:v>
                </c:pt>
                <c:pt idx="181">
                  <c:v>18411.2326850749</c:v>
                </c:pt>
                <c:pt idx="182">
                  <c:v>18417.3888366154</c:v>
                </c:pt>
                <c:pt idx="183">
                  <c:v>18423.6574434235</c:v>
                </c:pt>
                <c:pt idx="184">
                  <c:v>18430.0397614536</c:v>
                </c:pt>
                <c:pt idx="185">
                  <c:v>18436.5370772055</c:v>
                </c:pt>
                <c:pt idx="186">
                  <c:v>18443.1507084273</c:v>
                </c:pt>
                <c:pt idx="187">
                  <c:v>18449.8820048407</c:v>
                </c:pt>
                <c:pt idx="188">
                  <c:v>18456.7323488906</c:v>
                </c:pt>
                <c:pt idx="189">
                  <c:v>18463.7031565183</c:v>
                </c:pt>
                <c:pt idx="190">
                  <c:v>18470.7958779606</c:v>
                </c:pt>
                <c:pt idx="191">
                  <c:v>18478.0119985749</c:v>
                </c:pt>
                <c:pt idx="192">
                  <c:v>18485.3530396914</c:v>
                </c:pt>
                <c:pt idx="193">
                  <c:v>18492.8205594936</c:v>
                </c:pt>
                <c:pt idx="194">
                  <c:v>18500.4161539282</c:v>
                </c:pt>
                <c:pt idx="195">
                  <c:v>18508.1414576444</c:v>
                </c:pt>
                <c:pt idx="196">
                  <c:v>18515.9981449653</c:v>
                </c:pt>
                <c:pt idx="197">
                  <c:v>18523.9879308916</c:v>
                </c:pt>
                <c:pt idx="198">
                  <c:v>18532.1125721388</c:v>
                </c:pt>
                <c:pt idx="199">
                  <c:v>18540.3738682097</c:v>
                </c:pt>
                <c:pt idx="200">
                  <c:v>18548.77366250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inimální normativ MP dle vyhlášky"</c:f>
              <c:strCache>
                <c:ptCount val="1"/>
                <c:pt idx="0">
                  <c:v>Minimální normativ MP dle vyhlášky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arlovarský!$A$5:$A$205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Karlovarský!$L$5:$L$205</c:f>
              <c:numCache>
                <c:formatCode>General</c:formatCode>
                <c:ptCount val="201"/>
                <c:pt idx="1">
                  <c:v>22150.1081916538</c:v>
                </c:pt>
                <c:pt idx="2">
                  <c:v>22150.1081916538</c:v>
                </c:pt>
                <c:pt idx="3">
                  <c:v>22150.1081916538</c:v>
                </c:pt>
                <c:pt idx="4">
                  <c:v>22150.1081916538</c:v>
                </c:pt>
                <c:pt idx="5">
                  <c:v>22150.1081916538</c:v>
                </c:pt>
                <c:pt idx="6">
                  <c:v>22150.1081916538</c:v>
                </c:pt>
                <c:pt idx="7">
                  <c:v>22150.1081916538</c:v>
                </c:pt>
                <c:pt idx="8">
                  <c:v>22150.1081916538</c:v>
                </c:pt>
                <c:pt idx="9">
                  <c:v>22150.1081916538</c:v>
                </c:pt>
                <c:pt idx="10">
                  <c:v>22150.1081916538</c:v>
                </c:pt>
                <c:pt idx="11">
                  <c:v>22150.1081916538</c:v>
                </c:pt>
                <c:pt idx="12">
                  <c:v>22150.1081916538</c:v>
                </c:pt>
                <c:pt idx="13">
                  <c:v>22150.1740672401</c:v>
                </c:pt>
                <c:pt idx="14">
                  <c:v>21450.9694343434</c:v>
                </c:pt>
                <c:pt idx="15">
                  <c:v>20822.0919969535</c:v>
                </c:pt>
                <c:pt idx="16">
                  <c:v>20252.3938046079</c:v>
                </c:pt>
                <c:pt idx="17">
                  <c:v>19733.0576686474</c:v>
                </c:pt>
                <c:pt idx="18">
                  <c:v>19257.0057804875</c:v>
                </c:pt>
                <c:pt idx="19">
                  <c:v>18601.9630539612</c:v>
                </c:pt>
                <c:pt idx="20">
                  <c:v>18318.1481929326</c:v>
                </c:pt>
                <c:pt idx="21">
                  <c:v>18052.4492556092</c:v>
                </c:pt>
                <c:pt idx="22">
                  <c:v>17802.9147488826</c:v>
                </c:pt>
                <c:pt idx="23">
                  <c:v>17567.8813985147</c:v>
                </c:pt>
                <c:pt idx="24">
                  <c:v>17345.9211692966</c:v>
                </c:pt>
                <c:pt idx="25">
                  <c:v>17309.2447135467</c:v>
                </c:pt>
                <c:pt idx="26">
                  <c:v>17259.7135921812</c:v>
                </c:pt>
                <c:pt idx="27">
                  <c:v>17212.1186612669</c:v>
                </c:pt>
                <c:pt idx="28">
                  <c:v>17166.3168748285</c:v>
                </c:pt>
                <c:pt idx="29">
                  <c:v>17122.1808866381</c:v>
                </c:pt>
                <c:pt idx="30">
                  <c:v>17079.5968416142</c:v>
                </c:pt>
                <c:pt idx="31">
                  <c:v>17038.4625407262</c:v>
                </c:pt>
                <c:pt idx="32">
                  <c:v>16998.685906361</c:v>
                </c:pt>
                <c:pt idx="33">
                  <c:v>16960.1836912022</c:v>
                </c:pt>
                <c:pt idx="34">
                  <c:v>16922.8803858475</c:v>
                </c:pt>
                <c:pt idx="35">
                  <c:v>16886.7072896808</c:v>
                </c:pt>
                <c:pt idx="36">
                  <c:v>16851.6017166762</c:v>
                </c:pt>
                <c:pt idx="37">
                  <c:v>16817.5063133637</c:v>
                </c:pt>
                <c:pt idx="38">
                  <c:v>16784.3684705387</c:v>
                </c:pt>
                <c:pt idx="39">
                  <c:v>16752.1398137168</c:v>
                </c:pt>
                <c:pt idx="40">
                  <c:v>16720.7757600618</c:v>
                </c:pt>
                <c:pt idx="41">
                  <c:v>16690.2351316759</c:v>
                </c:pt>
                <c:pt idx="42">
                  <c:v>16660.479816893</c:v>
                </c:pt>
                <c:pt idx="43">
                  <c:v>16631.4744726185</c:v>
                </c:pt>
                <c:pt idx="44">
                  <c:v>16603.1862619083</c:v>
                </c:pt>
                <c:pt idx="45">
                  <c:v>16575.5846219102</c:v>
                </c:pt>
                <c:pt idx="46">
                  <c:v>16548.6410580606</c:v>
                </c:pt>
                <c:pt idx="47">
                  <c:v>16522.3289610618</c:v>
                </c:pt>
                <c:pt idx="48">
                  <c:v>16496.6234436869</c:v>
                </c:pt>
                <c:pt idx="49">
                  <c:v>16471.501194897</c:v>
                </c:pt>
                <c:pt idx="50">
                  <c:v>16446.9403491182</c:v>
                </c:pt>
                <c:pt idx="51">
                  <c:v>16422.9203688322</c:v>
                </c:pt>
                <c:pt idx="52">
                  <c:v>16399.4219388879</c:v>
                </c:pt>
                <c:pt idx="53">
                  <c:v>16376.4268711628</c:v>
                </c:pt>
                <c:pt idx="54">
                  <c:v>16353.9180183833</c:v>
                </c:pt>
                <c:pt idx="55">
                  <c:v>16331.8791960692</c:v>
                </c:pt>
                <c:pt idx="56">
                  <c:v>16310.2951117045</c:v>
                </c:pt>
                <c:pt idx="57">
                  <c:v>16289.151300346</c:v>
                </c:pt>
                <c:pt idx="58">
                  <c:v>16268.4340659823</c:v>
                </c:pt>
                <c:pt idx="59">
                  <c:v>16248.130428039</c:v>
                </c:pt>
                <c:pt idx="60">
                  <c:v>16228.2280724977</c:v>
                </c:pt>
                <c:pt idx="61">
                  <c:v>16208.7153071613</c:v>
                </c:pt>
                <c:pt idx="62">
                  <c:v>16189.5810206506</c:v>
                </c:pt>
                <c:pt idx="63">
                  <c:v>16170.8146447654</c:v>
                </c:pt>
                <c:pt idx="64">
                  <c:v>16152.4061198851</c:v>
                </c:pt>
                <c:pt idx="65">
                  <c:v>16134.3458631189</c:v>
                </c:pt>
                <c:pt idx="66">
                  <c:v>16116.6247389486</c:v>
                </c:pt>
                <c:pt idx="67">
                  <c:v>16099.2340321331</c:v>
                </c:pt>
                <c:pt idx="68">
                  <c:v>16082.1654226696</c:v>
                </c:pt>
                <c:pt idx="69">
                  <c:v>16065.4109626267</c:v>
                </c:pt>
                <c:pt idx="70">
                  <c:v>16048.9630546848</c:v>
                </c:pt>
                <c:pt idx="71">
                  <c:v>16032.8144322348</c:v>
                </c:pt>
                <c:pt idx="72">
                  <c:v>16016.958140902</c:v>
                </c:pt>
                <c:pt idx="73">
                  <c:v>16001.387521374</c:v>
                </c:pt>
                <c:pt idx="74">
                  <c:v>15986.0961934246</c:v>
                </c:pt>
                <c:pt idx="75">
                  <c:v>15971.0780410351</c:v>
                </c:pt>
                <c:pt idx="76">
                  <c:v>15956.3271985238</c:v>
                </c:pt>
                <c:pt idx="77">
                  <c:v>15941.8380376031</c:v>
                </c:pt>
                <c:pt idx="78">
                  <c:v>15927.6051552917</c:v>
                </c:pt>
                <c:pt idx="79">
                  <c:v>15913.6233626139</c:v>
                </c:pt>
                <c:pt idx="80">
                  <c:v>15899.8876740268</c:v>
                </c:pt>
                <c:pt idx="81">
                  <c:v>15886.3932975194</c:v>
                </c:pt>
                <c:pt idx="82">
                  <c:v>15873.1356253332</c:v>
                </c:pt>
                <c:pt idx="83">
                  <c:v>15860.1102252591</c:v>
                </c:pt>
                <c:pt idx="84">
                  <c:v>15847.3128324676</c:v>
                </c:pt>
                <c:pt idx="85">
                  <c:v>15834.7393418338</c:v>
                </c:pt>
                <c:pt idx="86">
                  <c:v>15822.3858007233</c:v>
                </c:pt>
                <c:pt idx="87">
                  <c:v>15810.2484022043</c:v>
                </c:pt>
                <c:pt idx="88">
                  <c:v>15798.3234786585</c:v>
                </c:pt>
                <c:pt idx="89">
                  <c:v>15786.6074957619</c:v>
                </c:pt>
                <c:pt idx="90">
                  <c:v>15775.0970468111</c:v>
                </c:pt>
                <c:pt idx="91">
                  <c:v>15763.7888473712</c:v>
                </c:pt>
                <c:pt idx="92">
                  <c:v>15752.6797302254</c:v>
                </c:pt>
                <c:pt idx="93">
                  <c:v>15741.7666406044</c:v>
                </c:pt>
                <c:pt idx="94">
                  <c:v>15731.04663168</c:v>
                </c:pt>
                <c:pt idx="95">
                  <c:v>15720.5168603033</c:v>
                </c:pt>
                <c:pt idx="96">
                  <c:v>15710.1745829748</c:v>
                </c:pt>
                <c:pt idx="97">
                  <c:v>15700.0171520291</c:v>
                </c:pt>
                <c:pt idx="98">
                  <c:v>15690.0420120234</c:v>
                </c:pt>
                <c:pt idx="99">
                  <c:v>15680.246696316</c:v>
                </c:pt>
                <c:pt idx="100">
                  <c:v>15670.6288238229</c:v>
                </c:pt>
                <c:pt idx="101">
                  <c:v>15661.1860959439</c:v>
                </c:pt>
                <c:pt idx="102">
                  <c:v>15651.9162936455</c:v>
                </c:pt>
                <c:pt idx="103">
                  <c:v>15642.8172746937</c:v>
                </c:pt>
                <c:pt idx="104">
                  <c:v>15633.8869710269</c:v>
                </c:pt>
                <c:pt idx="105">
                  <c:v>15625.123386261</c:v>
                </c:pt>
                <c:pt idx="106">
                  <c:v>15616.52459332</c:v>
                </c:pt>
                <c:pt idx="107">
                  <c:v>15607.9085799719</c:v>
                </c:pt>
                <c:pt idx="108">
                  <c:v>15599.8440308493</c:v>
                </c:pt>
                <c:pt idx="109">
                  <c:v>15591.8638068312</c:v>
                </c:pt>
                <c:pt idx="110">
                  <c:v>15583.9662585023</c:v>
                </c:pt>
                <c:pt idx="111">
                  <c:v>15576.1497834047</c:v>
                </c:pt>
                <c:pt idx="112">
                  <c:v>15568.4128242916</c:v>
                </c:pt>
                <c:pt idx="113">
                  <c:v>15560.7538674592</c:v>
                </c:pt>
                <c:pt idx="114">
                  <c:v>15553.1714411559</c:v>
                </c:pt>
                <c:pt idx="115">
                  <c:v>15545.6641140621</c:v>
                </c:pt>
                <c:pt idx="116">
                  <c:v>15538.2304938381</c:v>
                </c:pt>
                <c:pt idx="117">
                  <c:v>15530.8692257359</c:v>
                </c:pt>
                <c:pt idx="118">
                  <c:v>15523.5789912726</c:v>
                </c:pt>
                <c:pt idx="119">
                  <c:v>15516.3585069604</c:v>
                </c:pt>
                <c:pt idx="120">
                  <c:v>15509.2065230925</c:v>
                </c:pt>
                <c:pt idx="121">
                  <c:v>15502.1218225795</c:v>
                </c:pt>
                <c:pt idx="122">
                  <c:v>15495.1032198367</c:v>
                </c:pt>
                <c:pt idx="123">
                  <c:v>15488.1495597167</c:v>
                </c:pt>
                <c:pt idx="124">
                  <c:v>15481.2597164877</c:v>
                </c:pt>
                <c:pt idx="125">
                  <c:v>15474.4325928531</c:v>
                </c:pt>
                <c:pt idx="126">
                  <c:v>15467.6671190121</c:v>
                </c:pt>
                <c:pt idx="127">
                  <c:v>15460.9622517582</c:v>
                </c:pt>
                <c:pt idx="128">
                  <c:v>15454.3169736138</c:v>
                </c:pt>
                <c:pt idx="129">
                  <c:v>15447.7302920001</c:v>
                </c:pt>
                <c:pt idx="130">
                  <c:v>15441.2012384397</c:v>
                </c:pt>
                <c:pt idx="131">
                  <c:v>15434.7288677906</c:v>
                </c:pt>
                <c:pt idx="132">
                  <c:v>15428.3122575101</c:v>
                </c:pt>
                <c:pt idx="133">
                  <c:v>15421.9505069478</c:v>
                </c:pt>
                <c:pt idx="134">
                  <c:v>15415.6427366654</c:v>
                </c:pt>
                <c:pt idx="135">
                  <c:v>15409.3880877825</c:v>
                </c:pt>
                <c:pt idx="136">
                  <c:v>15403.1857213479</c:v>
                </c:pt>
                <c:pt idx="137">
                  <c:v>15397.0348177335</c:v>
                </c:pt>
                <c:pt idx="138">
                  <c:v>15390.9345760523</c:v>
                </c:pt>
                <c:pt idx="139">
                  <c:v>15384.8842135967</c:v>
                </c:pt>
                <c:pt idx="140">
                  <c:v>15378.8829652984</c:v>
                </c:pt>
                <c:pt idx="141">
                  <c:v>15372.9300832077</c:v>
                </c:pt>
                <c:pt idx="142">
                  <c:v>15367.0248359919</c:v>
                </c:pt>
                <c:pt idx="143">
                  <c:v>15361.1665084519</c:v>
                </c:pt>
                <c:pt idx="144">
                  <c:v>15355.3544010559</c:v>
                </c:pt>
                <c:pt idx="145">
                  <c:v>15349.5878294898</c:v>
                </c:pt>
                <c:pt idx="146">
                  <c:v>15343.8661242237</c:v>
                </c:pt>
                <c:pt idx="147">
                  <c:v>15338.1886300933</c:v>
                </c:pt>
                <c:pt idx="148">
                  <c:v>15332.5547058963</c:v>
                </c:pt>
                <c:pt idx="149">
                  <c:v>15326.9637240023</c:v>
                </c:pt>
                <c:pt idx="150">
                  <c:v>15321.4150699769</c:v>
                </c:pt>
                <c:pt idx="151">
                  <c:v>15315.9081422175</c:v>
                </c:pt>
                <c:pt idx="152">
                  <c:v>15310.4423516028</c:v>
                </c:pt>
                <c:pt idx="153">
                  <c:v>15305.0171211531</c:v>
                </c:pt>
                <c:pt idx="154">
                  <c:v>15299.6318857025</c:v>
                </c:pt>
                <c:pt idx="155">
                  <c:v>15294.286091582</c:v>
                </c:pt>
                <c:pt idx="156">
                  <c:v>15288.9791963127</c:v>
                </c:pt>
                <c:pt idx="157">
                  <c:v>15283.7106683097</c:v>
                </c:pt>
                <c:pt idx="158">
                  <c:v>15278.4799865951</c:v>
                </c:pt>
                <c:pt idx="159">
                  <c:v>15273.2866405208</c:v>
                </c:pt>
                <c:pt idx="160">
                  <c:v>15268.1301294999</c:v>
                </c:pt>
                <c:pt idx="161">
                  <c:v>15263.0099627469</c:v>
                </c:pt>
                <c:pt idx="162">
                  <c:v>15257.925659026</c:v>
                </c:pt>
                <c:pt idx="163">
                  <c:v>15252.8767464077</c:v>
                </c:pt>
                <c:pt idx="164">
                  <c:v>15247.8627620326</c:v>
                </c:pt>
                <c:pt idx="165">
                  <c:v>15242.8832518832</c:v>
                </c:pt>
                <c:pt idx="166">
                  <c:v>15237.937770562</c:v>
                </c:pt>
                <c:pt idx="167">
                  <c:v>15233.0258810772</c:v>
                </c:pt>
                <c:pt idx="168">
                  <c:v>15228.1471546349</c:v>
                </c:pt>
                <c:pt idx="169">
                  <c:v>15223.3011704368</c:v>
                </c:pt>
                <c:pt idx="170">
                  <c:v>15218.4875154852</c:v>
                </c:pt>
                <c:pt idx="171">
                  <c:v>15213.7057843933</c:v>
                </c:pt>
                <c:pt idx="172">
                  <c:v>15208.955579201</c:v>
                </c:pt>
                <c:pt idx="173">
                  <c:v>15204.2365091969</c:v>
                </c:pt>
                <c:pt idx="174">
                  <c:v>15199.5481907446</c:v>
                </c:pt>
                <c:pt idx="175">
                  <c:v>15194.890247115</c:v>
                </c:pt>
                <c:pt idx="176">
                  <c:v>15190.2623083232</c:v>
                </c:pt>
                <c:pt idx="177">
                  <c:v>15185.6640109701</c:v>
                </c:pt>
                <c:pt idx="178">
                  <c:v>15181.0949980883</c:v>
                </c:pt>
                <c:pt idx="179">
                  <c:v>15176.5549189934</c:v>
                </c:pt>
                <c:pt idx="180">
                  <c:v>15172.0434291383</c:v>
                </c:pt>
                <c:pt idx="181">
                  <c:v>15167.5601899726</c:v>
                </c:pt>
                <c:pt idx="182">
                  <c:v>15163.1048688058</c:v>
                </c:pt>
                <c:pt idx="183">
                  <c:v>15158.6771386739</c:v>
                </c:pt>
                <c:pt idx="184">
                  <c:v>15154.2766782103</c:v>
                </c:pt>
                <c:pt idx="185">
                  <c:v>15149.90317152</c:v>
                </c:pt>
                <c:pt idx="186">
                  <c:v>15145.5563080575</c:v>
                </c:pt>
                <c:pt idx="187">
                  <c:v>15141.2357825077</c:v>
                </c:pt>
                <c:pt idx="188">
                  <c:v>15136.9412946704</c:v>
                </c:pt>
                <c:pt idx="189">
                  <c:v>15132.6725493479</c:v>
                </c:pt>
                <c:pt idx="190">
                  <c:v>15128.4292562356</c:v>
                </c:pt>
                <c:pt idx="191">
                  <c:v>15124.2111298155</c:v>
                </c:pt>
                <c:pt idx="192">
                  <c:v>15120.0178892528</c:v>
                </c:pt>
                <c:pt idx="193">
                  <c:v>15115.8492582947</c:v>
                </c:pt>
                <c:pt idx="194">
                  <c:v>15111.7049651729</c:v>
                </c:pt>
                <c:pt idx="195">
                  <c:v>15107.5847425073</c:v>
                </c:pt>
                <c:pt idx="196">
                  <c:v>15103.4883272137</c:v>
                </c:pt>
                <c:pt idx="197">
                  <c:v>15099.4154604127</c:v>
                </c:pt>
                <c:pt idx="198">
                  <c:v>15095.3658873419</c:v>
                </c:pt>
                <c:pt idx="199">
                  <c:v>15091.3393572695</c:v>
                </c:pt>
                <c:pt idx="200">
                  <c:v>15087.3356234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309531"/>
        <c:axId val="17951757"/>
      </c:lineChart>
      <c:catAx>
        <c:axId val="923095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dětí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1757"/>
        <c:crossesAt val="14000"/>
        <c:auto val="1"/>
        <c:lblAlgn val="ctr"/>
        <c:lblOffset val="100"/>
        <c:noMultiLvlLbl val="0"/>
      </c:catAx>
      <c:valAx>
        <c:axId val="17951757"/>
        <c:scaling>
          <c:orientation val="minMax"/>
          <c:max val="28000"/>
          <c:min val="14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9531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3212100755242"/>
          <c:y val="0.411525875651436"/>
          <c:w val="0.128011476309017"/>
          <c:h val="0.207368803781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Ústecký kraj
Normativ mzdových prostředků MŠ s celodenním provoze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0022361925657"/>
          <c:y val="0.109926069567325"/>
          <c:w val="0.828192903253027"/>
          <c:h val="0.835050296933705"/>
        </c:manualLayout>
      </c:layout>
      <c:lineChart>
        <c:grouping val="standard"/>
        <c:varyColors val="0"/>
        <c:ser>
          <c:idx val="0"/>
          <c:order val="0"/>
          <c:tx>
            <c:strRef>
              <c:f>"Normativ MP Ústecký kraj"</c:f>
              <c:strCache>
                <c:ptCount val="1"/>
                <c:pt idx="0">
                  <c:v>Normativ MP Ústecký kraj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Ústecký!$A$5:$A$205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Ústecký!$G$5:$G$205</c:f>
              <c:numCache>
                <c:formatCode>General</c:formatCode>
                <c:ptCount val="201"/>
                <c:pt idx="1">
                  <c:v>23812.0842105263</c:v>
                </c:pt>
                <c:pt idx="2">
                  <c:v>23812.0842105263</c:v>
                </c:pt>
                <c:pt idx="3">
                  <c:v>23812.0842105263</c:v>
                </c:pt>
                <c:pt idx="4">
                  <c:v>23812.0842105263</c:v>
                </c:pt>
                <c:pt idx="5">
                  <c:v>23812.0842105263</c:v>
                </c:pt>
                <c:pt idx="6">
                  <c:v>23812.0842105263</c:v>
                </c:pt>
                <c:pt idx="7">
                  <c:v>23812.0842105263</c:v>
                </c:pt>
                <c:pt idx="8">
                  <c:v>23812.0842105263</c:v>
                </c:pt>
                <c:pt idx="9">
                  <c:v>23812.0842105263</c:v>
                </c:pt>
                <c:pt idx="10">
                  <c:v>23812.0842105263</c:v>
                </c:pt>
                <c:pt idx="11">
                  <c:v>23812.0842105263</c:v>
                </c:pt>
                <c:pt idx="12">
                  <c:v>23812.0842105263</c:v>
                </c:pt>
                <c:pt idx="13">
                  <c:v>23806.2366231719</c:v>
                </c:pt>
                <c:pt idx="14">
                  <c:v>23053.5077149748</c:v>
                </c:pt>
                <c:pt idx="15">
                  <c:v>22391.2138188609</c:v>
                </c:pt>
                <c:pt idx="16">
                  <c:v>21769.8931402361</c:v>
                </c:pt>
                <c:pt idx="17">
                  <c:v>21220.5398496323</c:v>
                </c:pt>
                <c:pt idx="18">
                  <c:v>20702.1065983302</c:v>
                </c:pt>
                <c:pt idx="19">
                  <c:v>20690.8246857725</c:v>
                </c:pt>
                <c:pt idx="20">
                  <c:v>20377.6127833426</c:v>
                </c:pt>
                <c:pt idx="21">
                  <c:v>20074.9303546195</c:v>
                </c:pt>
                <c:pt idx="22">
                  <c:v>19797.2563512223</c:v>
                </c:pt>
                <c:pt idx="23">
                  <c:v>19540.5610774633</c:v>
                </c:pt>
                <c:pt idx="24">
                  <c:v>19291.2471619698</c:v>
                </c:pt>
                <c:pt idx="25">
                  <c:v>19164.9036671563</c:v>
                </c:pt>
                <c:pt idx="26">
                  <c:v>19104.2064898697</c:v>
                </c:pt>
                <c:pt idx="27">
                  <c:v>19044.4318420827</c:v>
                </c:pt>
                <c:pt idx="28">
                  <c:v>18996.6364467587</c:v>
                </c:pt>
                <c:pt idx="29">
                  <c:v>18937.5330116824</c:v>
                </c:pt>
                <c:pt idx="30">
                  <c:v>18891.3295719367</c:v>
                </c:pt>
                <c:pt idx="31">
                  <c:v>18845.3511090679</c:v>
                </c:pt>
                <c:pt idx="32">
                  <c:v>18787.1855884135</c:v>
                </c:pt>
                <c:pt idx="33">
                  <c:v>18741.7116981132</c:v>
                </c:pt>
                <c:pt idx="34">
                  <c:v>18697.4951863253</c:v>
                </c:pt>
                <c:pt idx="35">
                  <c:v>18652.453873987</c:v>
                </c:pt>
                <c:pt idx="36">
                  <c:v>18620.8319720683</c:v>
                </c:pt>
                <c:pt idx="37">
                  <c:v>18576.1592564868</c:v>
                </c:pt>
                <c:pt idx="38">
                  <c:v>18532.7188826763</c:v>
                </c:pt>
                <c:pt idx="39">
                  <c:v>18501.5029459151</c:v>
                </c:pt>
                <c:pt idx="40">
                  <c:v>18458.4102148732</c:v>
                </c:pt>
                <c:pt idx="41">
                  <c:v>18240.5057176556</c:v>
                </c:pt>
                <c:pt idx="42">
                  <c:v>18198.1966701579</c:v>
                </c:pt>
                <c:pt idx="43">
                  <c:v>18167.7717498178</c:v>
                </c:pt>
                <c:pt idx="44">
                  <c:v>18137.4502101079</c:v>
                </c:pt>
                <c:pt idx="45">
                  <c:v>18096.6050403291</c:v>
                </c:pt>
                <c:pt idx="46">
                  <c:v>18066.520628036</c:v>
                </c:pt>
                <c:pt idx="47">
                  <c:v>18037.5187489762</c:v>
                </c:pt>
                <c:pt idx="48">
                  <c:v>18008.6102285859</c:v>
                </c:pt>
                <c:pt idx="49">
                  <c:v>17979.794614708</c:v>
                </c:pt>
                <c:pt idx="50">
                  <c:v>17950.5862789243</c:v>
                </c:pt>
                <c:pt idx="51">
                  <c:v>17922.4403124873</c:v>
                </c:pt>
                <c:pt idx="52">
                  <c:v>17893.9007343844</c:v>
                </c:pt>
                <c:pt idx="53">
                  <c:v>17865.4522832273</c:v>
                </c:pt>
                <c:pt idx="54">
                  <c:v>17837.0945212722</c:v>
                </c:pt>
                <c:pt idx="55">
                  <c:v>17809.7803771535</c:v>
                </c:pt>
                <c:pt idx="56">
                  <c:v>17781.5992606951</c:v>
                </c:pt>
                <c:pt idx="57">
                  <c:v>17765.6463786026</c:v>
                </c:pt>
                <c:pt idx="58">
                  <c:v>17737.6060221983</c:v>
                </c:pt>
                <c:pt idx="59">
                  <c:v>17710.595274969</c:v>
                </c:pt>
                <c:pt idx="60">
                  <c:v>17694.7731055972</c:v>
                </c:pt>
                <c:pt idx="61">
                  <c:v>17667.8924260178</c:v>
                </c:pt>
                <c:pt idx="62">
                  <c:v>17641.0932998301</c:v>
                </c:pt>
                <c:pt idx="63">
                  <c:v>17626.3277415574</c:v>
                </c:pt>
                <c:pt idx="64">
                  <c:v>17599.654391696</c:v>
                </c:pt>
                <c:pt idx="65">
                  <c:v>17584.0336179814</c:v>
                </c:pt>
                <c:pt idx="66">
                  <c:v>17558.4104866965</c:v>
                </c:pt>
                <c:pt idx="67">
                  <c:v>17542.8642406338</c:v>
                </c:pt>
                <c:pt idx="68">
                  <c:v>17517.3602055953</c:v>
                </c:pt>
                <c:pt idx="69">
                  <c:v>17502.8034909808</c:v>
                </c:pt>
                <c:pt idx="70">
                  <c:v>17477.4155664543</c:v>
                </c:pt>
                <c:pt idx="71">
                  <c:v>17462.9253307185</c:v>
                </c:pt>
                <c:pt idx="72">
                  <c:v>17437.6527254392</c:v>
                </c:pt>
                <c:pt idx="73">
                  <c:v>17423.2285140847</c:v>
                </c:pt>
                <c:pt idx="74">
                  <c:v>17409.7344181086</c:v>
                </c:pt>
                <c:pt idx="75">
                  <c:v>17384.6150600249</c:v>
                </c:pt>
                <c:pt idx="76">
                  <c:v>17371.1805547175</c:v>
                </c:pt>
                <c:pt idx="77">
                  <c:v>17356.8667900931</c:v>
                </c:pt>
                <c:pt idx="78">
                  <c:v>17332.7972775989</c:v>
                </c:pt>
                <c:pt idx="79">
                  <c:v>17319.4426612904</c:v>
                </c:pt>
                <c:pt idx="80">
                  <c:v>17306.1086895168</c:v>
                </c:pt>
                <c:pt idx="81">
                  <c:v>17292.7953142376</c:v>
                </c:pt>
                <c:pt idx="82">
                  <c:v>17268.903803132</c:v>
                </c:pt>
                <c:pt idx="83">
                  <c:v>17255.6472726753</c:v>
                </c:pt>
                <c:pt idx="84">
                  <c:v>17242.4111602035</c:v>
                </c:pt>
                <c:pt idx="85">
                  <c:v>17230.0830155045</c:v>
                </c:pt>
                <c:pt idx="86">
                  <c:v>17216.8860539287</c:v>
                </c:pt>
                <c:pt idx="87">
                  <c:v>17194.0899606905</c:v>
                </c:pt>
                <c:pt idx="88">
                  <c:v>17181.8315643473</c:v>
                </c:pt>
                <c:pt idx="89">
                  <c:v>17168.7077876616</c:v>
                </c:pt>
                <c:pt idx="90">
                  <c:v>17156.4855729066</c:v>
                </c:pt>
                <c:pt idx="91">
                  <c:v>17144.2808795027</c:v>
                </c:pt>
                <c:pt idx="92">
                  <c:v>17132.093669562</c:v>
                </c:pt>
                <c:pt idx="93">
                  <c:v>17120.8028105798</c:v>
                </c:pt>
                <c:pt idx="94">
                  <c:v>17108.6494401709</c:v>
                </c:pt>
                <c:pt idx="95">
                  <c:v>17096.5134419732</c:v>
                </c:pt>
                <c:pt idx="96">
                  <c:v>17085.2711516673</c:v>
                </c:pt>
                <c:pt idx="97">
                  <c:v>17074.0446438643</c:v>
                </c:pt>
                <c:pt idx="98">
                  <c:v>17061.9585210342</c:v>
                </c:pt>
                <c:pt idx="99">
                  <c:v>17040.4594741122</c:v>
                </c:pt>
                <c:pt idx="100">
                  <c:v>17029.2957554583</c:v>
                </c:pt>
                <c:pt idx="101">
                  <c:v>17018.1476493727</c:v>
                </c:pt>
                <c:pt idx="102">
                  <c:v>17017.2743003835</c:v>
                </c:pt>
                <c:pt idx="103">
                  <c:v>17006.142275678</c:v>
                </c:pt>
                <c:pt idx="104">
                  <c:v>16995.8981402428</c:v>
                </c:pt>
                <c:pt idx="105">
                  <c:v>16984.7966701116</c:v>
                </c:pt>
                <c:pt idx="106">
                  <c:v>16974.5825211566</c:v>
                </c:pt>
                <c:pt idx="107">
                  <c:v>16944.4569756505</c:v>
                </c:pt>
                <c:pt idx="108">
                  <c:v>16934.2726817043</c:v>
                </c:pt>
                <c:pt idx="109">
                  <c:v>16924.1032662006</c:v>
                </c:pt>
                <c:pt idx="110">
                  <c:v>16913.9486965589</c:v>
                </c:pt>
                <c:pt idx="111">
                  <c:v>16903.8089402938</c:v>
                </c:pt>
                <c:pt idx="112">
                  <c:v>16893.6839650146</c:v>
                </c:pt>
                <c:pt idx="113">
                  <c:v>16883.5737384247</c:v>
                </c:pt>
                <c:pt idx="114">
                  <c:v>16873.4782283219</c:v>
                </c:pt>
                <c:pt idx="115">
                  <c:v>16873.4782283219</c:v>
                </c:pt>
                <c:pt idx="116">
                  <c:v>16863.3974025974</c:v>
                </c:pt>
                <c:pt idx="117">
                  <c:v>16853.3312292359</c:v>
                </c:pt>
                <c:pt idx="118">
                  <c:v>16843.279676315</c:v>
                </c:pt>
                <c:pt idx="119">
                  <c:v>16833.242712005</c:v>
                </c:pt>
                <c:pt idx="120">
                  <c:v>16823.2203045685</c:v>
                </c:pt>
                <c:pt idx="121">
                  <c:v>16813.2124223602</c:v>
                </c:pt>
                <c:pt idx="122">
                  <c:v>16813.2124223603</c:v>
                </c:pt>
                <c:pt idx="123">
                  <c:v>16803.2190338264</c:v>
                </c:pt>
                <c:pt idx="124">
                  <c:v>16793.2401075047</c:v>
                </c:pt>
                <c:pt idx="125">
                  <c:v>16783.2756120236</c:v>
                </c:pt>
                <c:pt idx="126">
                  <c:v>16773.3255161024</c:v>
                </c:pt>
                <c:pt idx="127">
                  <c:v>16773.3255161024</c:v>
                </c:pt>
                <c:pt idx="128">
                  <c:v>16763.3897885508</c:v>
                </c:pt>
                <c:pt idx="129">
                  <c:v>16753.4683982684</c:v>
                </c:pt>
                <c:pt idx="130">
                  <c:v>16743.5613142445</c:v>
                </c:pt>
                <c:pt idx="131">
                  <c:v>16733.6685055578</c:v>
                </c:pt>
                <c:pt idx="132">
                  <c:v>16733.6685055578</c:v>
                </c:pt>
                <c:pt idx="133">
                  <c:v>16723.7899413761</c:v>
                </c:pt>
                <c:pt idx="134">
                  <c:v>16713.9255909558</c:v>
                </c:pt>
                <c:pt idx="135">
                  <c:v>16704.0754236418</c:v>
                </c:pt>
                <c:pt idx="136">
                  <c:v>16704.0754236418</c:v>
                </c:pt>
                <c:pt idx="137">
                  <c:v>16694.239408867</c:v>
                </c:pt>
                <c:pt idx="138">
                  <c:v>16684.4175161522</c:v>
                </c:pt>
                <c:pt idx="139">
                  <c:v>16684.4175161522</c:v>
                </c:pt>
                <c:pt idx="140">
                  <c:v>16674.6097151056</c:v>
                </c:pt>
                <c:pt idx="141">
                  <c:v>16664.8159754224</c:v>
                </c:pt>
                <c:pt idx="142">
                  <c:v>16655.036266885</c:v>
                </c:pt>
                <c:pt idx="143">
                  <c:v>16655.036266885</c:v>
                </c:pt>
                <c:pt idx="144">
                  <c:v>16645.2705593619</c:v>
                </c:pt>
                <c:pt idx="145">
                  <c:v>16635.5188228081</c:v>
                </c:pt>
                <c:pt idx="146">
                  <c:v>16635.5188228081</c:v>
                </c:pt>
                <c:pt idx="147">
                  <c:v>16625.7810272644</c:v>
                </c:pt>
                <c:pt idx="148">
                  <c:v>16616.0571428571</c:v>
                </c:pt>
                <c:pt idx="149">
                  <c:v>16616.0571428571</c:v>
                </c:pt>
                <c:pt idx="150">
                  <c:v>16606.3471397981</c:v>
                </c:pt>
                <c:pt idx="151">
                  <c:v>16596.6509883839</c:v>
                </c:pt>
                <c:pt idx="152">
                  <c:v>16596.6509883839</c:v>
                </c:pt>
                <c:pt idx="153">
                  <c:v>16586.968658996</c:v>
                </c:pt>
                <c:pt idx="154">
                  <c:v>16577.3001221001</c:v>
                </c:pt>
                <c:pt idx="155">
                  <c:v>16577.3001221001</c:v>
                </c:pt>
                <c:pt idx="156">
                  <c:v>16567.6453482461</c:v>
                </c:pt>
                <c:pt idx="157">
                  <c:v>16558.0043080675</c:v>
                </c:pt>
                <c:pt idx="158">
                  <c:v>16558.0043080675</c:v>
                </c:pt>
                <c:pt idx="159">
                  <c:v>16548.3769722815</c:v>
                </c:pt>
                <c:pt idx="160">
                  <c:v>16538.7633116883</c:v>
                </c:pt>
                <c:pt idx="161">
                  <c:v>16538.7633116883</c:v>
                </c:pt>
                <c:pt idx="162">
                  <c:v>16529.1632971712</c:v>
                </c:pt>
                <c:pt idx="163">
                  <c:v>16529.1632971712</c:v>
                </c:pt>
                <c:pt idx="164">
                  <c:v>16519.5768996961</c:v>
                </c:pt>
                <c:pt idx="165">
                  <c:v>16510.0040903108</c:v>
                </c:pt>
                <c:pt idx="166">
                  <c:v>16510.0040903108</c:v>
                </c:pt>
                <c:pt idx="167">
                  <c:v>16500.4448401457</c:v>
                </c:pt>
                <c:pt idx="168">
                  <c:v>16500.4448401457</c:v>
                </c:pt>
                <c:pt idx="169">
                  <c:v>16490.8991204125</c:v>
                </c:pt>
                <c:pt idx="170">
                  <c:v>16481.3669024045</c:v>
                </c:pt>
                <c:pt idx="171">
                  <c:v>16481.3669024045</c:v>
                </c:pt>
                <c:pt idx="172">
                  <c:v>16471.8481574962</c:v>
                </c:pt>
                <c:pt idx="173">
                  <c:v>16471.8481574962</c:v>
                </c:pt>
                <c:pt idx="174">
                  <c:v>16462.3428571429</c:v>
                </c:pt>
                <c:pt idx="175">
                  <c:v>16462.3428571429</c:v>
                </c:pt>
                <c:pt idx="176">
                  <c:v>16452.8509728803</c:v>
                </c:pt>
                <c:pt idx="177">
                  <c:v>16443.3724763248</c:v>
                </c:pt>
                <c:pt idx="178">
                  <c:v>16443.3724763248</c:v>
                </c:pt>
                <c:pt idx="179">
                  <c:v>16433.9073391725</c:v>
                </c:pt>
                <c:pt idx="180">
                  <c:v>16433.9073391725</c:v>
                </c:pt>
                <c:pt idx="181">
                  <c:v>16424.4555331992</c:v>
                </c:pt>
                <c:pt idx="182">
                  <c:v>16424.4555331992</c:v>
                </c:pt>
                <c:pt idx="183">
                  <c:v>16415.0170302604</c:v>
                </c:pt>
                <c:pt idx="184">
                  <c:v>16415.0170302604</c:v>
                </c:pt>
                <c:pt idx="185">
                  <c:v>16405.5918022905</c:v>
                </c:pt>
                <c:pt idx="186">
                  <c:v>16396.1798213031</c:v>
                </c:pt>
                <c:pt idx="187">
                  <c:v>16396.1798213031</c:v>
                </c:pt>
                <c:pt idx="188">
                  <c:v>16386.78105939</c:v>
                </c:pt>
                <c:pt idx="189">
                  <c:v>16386.78105939</c:v>
                </c:pt>
                <c:pt idx="190">
                  <c:v>16377.3954887218</c:v>
                </c:pt>
                <c:pt idx="191">
                  <c:v>16377.3954887218</c:v>
                </c:pt>
                <c:pt idx="192">
                  <c:v>16368.0230815468</c:v>
                </c:pt>
                <c:pt idx="193">
                  <c:v>16368.0230815468</c:v>
                </c:pt>
                <c:pt idx="194">
                  <c:v>16358.6638101912</c:v>
                </c:pt>
                <c:pt idx="195">
                  <c:v>16358.6638101912</c:v>
                </c:pt>
                <c:pt idx="196">
                  <c:v>16349.3176470588</c:v>
                </c:pt>
                <c:pt idx="197">
                  <c:v>16349.3176470588</c:v>
                </c:pt>
                <c:pt idx="198">
                  <c:v>16339.9845646306</c:v>
                </c:pt>
                <c:pt idx="199">
                  <c:v>16339.9845646306</c:v>
                </c:pt>
                <c:pt idx="200">
                  <c:v>16330.66453546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inimální normativ MP dle vyhlášky"</c:f>
              <c:strCache>
                <c:ptCount val="1"/>
                <c:pt idx="0">
                  <c:v>Minimální normativ MP dle vyhlášky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Ústecký!$A$5:$A$205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Ústecký!$L$5:$L$205</c:f>
              <c:numCache>
                <c:formatCode>General</c:formatCode>
                <c:ptCount val="201"/>
                <c:pt idx="1">
                  <c:v>22541.9035548686</c:v>
                </c:pt>
                <c:pt idx="2">
                  <c:v>22541.9035548686</c:v>
                </c:pt>
                <c:pt idx="3">
                  <c:v>22541.9035548686</c:v>
                </c:pt>
                <c:pt idx="4">
                  <c:v>22541.9035548686</c:v>
                </c:pt>
                <c:pt idx="5">
                  <c:v>22541.9035548686</c:v>
                </c:pt>
                <c:pt idx="6">
                  <c:v>22541.9035548686</c:v>
                </c:pt>
                <c:pt idx="7">
                  <c:v>22541.9035548686</c:v>
                </c:pt>
                <c:pt idx="8">
                  <c:v>22541.9035548686</c:v>
                </c:pt>
                <c:pt idx="9">
                  <c:v>22541.9035548686</c:v>
                </c:pt>
                <c:pt idx="10">
                  <c:v>22541.9035548686</c:v>
                </c:pt>
                <c:pt idx="11">
                  <c:v>22541.9035548686</c:v>
                </c:pt>
                <c:pt idx="12">
                  <c:v>22541.9035548686</c:v>
                </c:pt>
                <c:pt idx="13">
                  <c:v>22541.9708243359</c:v>
                </c:pt>
                <c:pt idx="14">
                  <c:v>21830.81820593</c:v>
                </c:pt>
                <c:pt idx="15">
                  <c:v>21191.1908349085</c:v>
                </c:pt>
                <c:pt idx="16">
                  <c:v>20611.7509532186</c:v>
                </c:pt>
                <c:pt idx="17">
                  <c:v>20083.5312468149</c:v>
                </c:pt>
                <c:pt idx="18">
                  <c:v>19599.3333954635</c:v>
                </c:pt>
                <c:pt idx="19">
                  <c:v>18933.0979998305</c:v>
                </c:pt>
                <c:pt idx="20">
                  <c:v>18644.4114020765</c:v>
                </c:pt>
                <c:pt idx="21">
                  <c:v>18374.1498088208</c:v>
                </c:pt>
                <c:pt idx="22">
                  <c:v>18120.3284933484</c:v>
                </c:pt>
                <c:pt idx="23">
                  <c:v>17881.2558550431</c:v>
                </c:pt>
                <c:pt idx="24">
                  <c:v>17655.4795375414</c:v>
                </c:pt>
                <c:pt idx="25">
                  <c:v>17618.1421258116</c:v>
                </c:pt>
                <c:pt idx="26">
                  <c:v>17567.7318031345</c:v>
                </c:pt>
                <c:pt idx="27">
                  <c:v>17519.291236764</c:v>
                </c:pt>
                <c:pt idx="28">
                  <c:v>17472.674937689</c:v>
                </c:pt>
                <c:pt idx="29">
                  <c:v>17427.7533841202</c:v>
                </c:pt>
                <c:pt idx="30">
                  <c:v>17384.4107752818</c:v>
                </c:pt>
                <c:pt idx="31">
                  <c:v>17342.5431650689</c:v>
                </c:pt>
                <c:pt idx="32">
                  <c:v>17302.0569012826</c:v>
                </c:pt>
                <c:pt idx="33">
                  <c:v>17262.8673125232</c:v>
                </c:pt>
                <c:pt idx="34">
                  <c:v>17224.8975972057</c:v>
                </c:pt>
                <c:pt idx="35">
                  <c:v>17188.0778786095</c:v>
                </c:pt>
                <c:pt idx="36">
                  <c:v>17152.3443971568</c:v>
                </c:pt>
                <c:pt idx="37">
                  <c:v>17117.6388167641</c:v>
                </c:pt>
                <c:pt idx="38">
                  <c:v>17083.9076265309</c:v>
                </c:pt>
                <c:pt idx="39">
                  <c:v>17051.1016225176</c:v>
                </c:pt>
                <c:pt idx="40">
                  <c:v>17019.1754571255</c:v>
                </c:pt>
                <c:pt idx="41">
                  <c:v>16816.2206012592</c:v>
                </c:pt>
                <c:pt idx="42">
                  <c:v>16786.2306345724</c:v>
                </c:pt>
                <c:pt idx="43">
                  <c:v>16756.9958659433</c:v>
                </c:pt>
                <c:pt idx="44">
                  <c:v>16728.4832915185</c:v>
                </c:pt>
                <c:pt idx="45">
                  <c:v>16700.6621922203</c:v>
                </c:pt>
                <c:pt idx="46">
                  <c:v>16673.5039270086</c:v>
                </c:pt>
                <c:pt idx="47">
                  <c:v>16646.9817490261</c:v>
                </c:pt>
                <c:pt idx="48">
                  <c:v>16621.0706416608</c:v>
                </c:pt>
                <c:pt idx="49">
                  <c:v>16595.7471719987</c:v>
                </c:pt>
                <c:pt idx="50">
                  <c:v>16570.9893595047</c:v>
                </c:pt>
                <c:pt idx="51">
                  <c:v>16546.776558077</c:v>
                </c:pt>
                <c:pt idx="52">
                  <c:v>16523.0893498759</c:v>
                </c:pt>
                <c:pt idx="53">
                  <c:v>16499.909449549</c:v>
                </c:pt>
                <c:pt idx="54">
                  <c:v>16477.219617656</c:v>
                </c:pt>
                <c:pt idx="55">
                  <c:v>16455.0035822561</c:v>
                </c:pt>
                <c:pt idx="56">
                  <c:v>16433.2459677521</c:v>
                </c:pt>
                <c:pt idx="57">
                  <c:v>16411.9322302039</c:v>
                </c:pt>
                <c:pt idx="58">
                  <c:v>16391.0485984165</c:v>
                </c:pt>
                <c:pt idx="59">
                  <c:v>16370.5820201982</c:v>
                </c:pt>
                <c:pt idx="60">
                  <c:v>16350.5201132546</c:v>
                </c:pt>
                <c:pt idx="61">
                  <c:v>16330.8511202457</c:v>
                </c:pt>
                <c:pt idx="62">
                  <c:v>16311.563867593</c:v>
                </c:pt>
                <c:pt idx="63">
                  <c:v>16292.6477276652</c:v>
                </c:pt>
                <c:pt idx="64">
                  <c:v>16274.0925840185</c:v>
                </c:pt>
                <c:pt idx="65">
                  <c:v>16255.8887993977</c:v>
                </c:pt>
                <c:pt idx="66">
                  <c:v>16238.0271862424</c:v>
                </c:pt>
                <c:pt idx="67">
                  <c:v>16220.498979464</c:v>
                </c:pt>
                <c:pt idx="68">
                  <c:v>16203.2958112904</c:v>
                </c:pt>
                <c:pt idx="69">
                  <c:v>16186.4096879896</c:v>
                </c:pt>
                <c:pt idx="70">
                  <c:v>16169.8329683096</c:v>
                </c:pt>
                <c:pt idx="71">
                  <c:v>16153.558343483</c:v>
                </c:pt>
                <c:pt idx="72">
                  <c:v>16137.5788186639</c:v>
                </c:pt>
                <c:pt idx="73">
                  <c:v>16121.8876956744</c:v>
                </c:pt>
                <c:pt idx="74">
                  <c:v>16106.4785569527</c:v>
                </c:pt>
                <c:pt idx="75">
                  <c:v>16091.3452506036</c:v>
                </c:pt>
                <c:pt idx="76">
                  <c:v>16076.4818764626</c:v>
                </c:pt>
                <c:pt idx="77">
                  <c:v>16061.8827730907</c:v>
                </c:pt>
                <c:pt idx="78">
                  <c:v>16047.5425056291</c:v>
                </c:pt>
                <c:pt idx="79">
                  <c:v>16033.4558544443</c:v>
                </c:pt>
                <c:pt idx="80">
                  <c:v>16019.6178045049</c:v>
                </c:pt>
                <c:pt idx="81">
                  <c:v>16006.0235354329</c:v>
                </c:pt>
                <c:pt idx="82">
                  <c:v>15992.6684121799</c:v>
                </c:pt>
                <c:pt idx="83">
                  <c:v>15979.547976282</c:v>
                </c:pt>
                <c:pt idx="84">
                  <c:v>15966.6579376502</c:v>
                </c:pt>
                <c:pt idx="85">
                  <c:v>15953.9941668593</c:v>
                </c:pt>
                <c:pt idx="86">
                  <c:v>15941.5526878978</c:v>
                </c:pt>
                <c:pt idx="87">
                  <c:v>15929.3296713479</c:v>
                </c:pt>
                <c:pt idx="88">
                  <c:v>15917.3214279652</c:v>
                </c:pt>
                <c:pt idx="89">
                  <c:v>15905.5244026302</c:v>
                </c:pt>
                <c:pt idx="90">
                  <c:v>15893.9351686473</c:v>
                </c:pt>
                <c:pt idx="91">
                  <c:v>15882.5504223663</c:v>
                </c:pt>
                <c:pt idx="92">
                  <c:v>15871.3669781078</c:v>
                </c:pt>
                <c:pt idx="93">
                  <c:v>15860.3817633696</c:v>
                </c:pt>
                <c:pt idx="94">
                  <c:v>15849.5918142976</c:v>
                </c:pt>
                <c:pt idx="95">
                  <c:v>15838.9942714042</c:v>
                </c:pt>
                <c:pt idx="96">
                  <c:v>15828.5863755182</c:v>
                </c:pt>
                <c:pt idx="97">
                  <c:v>15818.3654639514</c:v>
                </c:pt>
                <c:pt idx="98">
                  <c:v>15808.3289668693</c:v>
                </c:pt>
                <c:pt idx="99">
                  <c:v>15798.474403853</c:v>
                </c:pt>
                <c:pt idx="100">
                  <c:v>15788.7993806406</c:v>
                </c:pt>
                <c:pt idx="101">
                  <c:v>15779.3015860379</c:v>
                </c:pt>
                <c:pt idx="102">
                  <c:v>15769.9787889873</c:v>
                </c:pt>
                <c:pt idx="103">
                  <c:v>15760.8288357881</c:v>
                </c:pt>
                <c:pt idx="104">
                  <c:v>15751.8496474558</c:v>
                </c:pt>
                <c:pt idx="105">
                  <c:v>15743.039217216</c:v>
                </c:pt>
                <c:pt idx="106">
                  <c:v>15734.3956081235</c:v>
                </c:pt>
                <c:pt idx="107">
                  <c:v>15725.7329022725</c:v>
                </c:pt>
                <c:pt idx="108">
                  <c:v>15717.6321137203</c:v>
                </c:pt>
                <c:pt idx="109">
                  <c:v>15709.6160292019</c:v>
                </c:pt>
                <c:pt idx="110">
                  <c:v>15701.6829918899</c:v>
                </c:pt>
                <c:pt idx="111">
                  <c:v>15693.8313921258</c:v>
                </c:pt>
                <c:pt idx="112">
                  <c:v>15686.0596656647</c:v>
                </c:pt>
                <c:pt idx="113">
                  <c:v>15678.366292001</c:v>
                </c:pt>
                <c:pt idx="114">
                  <c:v>15670.7497927694</c:v>
                </c:pt>
                <c:pt idx="115">
                  <c:v>15663.2087302184</c:v>
                </c:pt>
                <c:pt idx="116">
                  <c:v>15655.7417057516</c:v>
                </c:pt>
                <c:pt idx="117">
                  <c:v>15648.3473585333</c:v>
                </c:pt>
                <c:pt idx="118">
                  <c:v>15641.0243641556</c:v>
                </c:pt>
                <c:pt idx="119">
                  <c:v>15633.7714333633</c:v>
                </c:pt>
                <c:pt idx="120">
                  <c:v>15626.5873108337</c:v>
                </c:pt>
                <c:pt idx="121">
                  <c:v>15619.4707740083</c:v>
                </c:pt>
                <c:pt idx="122">
                  <c:v>15612.4206319747</c:v>
                </c:pt>
                <c:pt idx="123">
                  <c:v>15605.4357243946</c:v>
                </c:pt>
                <c:pt idx="124">
                  <c:v>15598.5149204777</c:v>
                </c:pt>
                <c:pt idx="125">
                  <c:v>15591.6571179964</c:v>
                </c:pt>
                <c:pt idx="126">
                  <c:v>15584.8612423426</c:v>
                </c:pt>
                <c:pt idx="127">
                  <c:v>15578.1262456219</c:v>
                </c:pt>
                <c:pt idx="128">
                  <c:v>15571.4511057845</c:v>
                </c:pt>
                <c:pt idx="129">
                  <c:v>15564.8348257915</c:v>
                </c:pt>
                <c:pt idx="130">
                  <c:v>15558.2764328132</c:v>
                </c:pt>
                <c:pt idx="131">
                  <c:v>15551.7749774605</c:v>
                </c:pt>
                <c:pt idx="132">
                  <c:v>15545.3295330452</c:v>
                </c:pt>
                <c:pt idx="133">
                  <c:v>15538.9391948696</c:v>
                </c:pt>
                <c:pt idx="134">
                  <c:v>15532.6030795435</c:v>
                </c:pt>
                <c:pt idx="135">
                  <c:v>15526.3203243271</c:v>
                </c:pt>
                <c:pt idx="136">
                  <c:v>15520.090086499</c:v>
                </c:pt>
                <c:pt idx="137">
                  <c:v>15513.9115427481</c:v>
                </c:pt>
                <c:pt idx="138">
                  <c:v>15507.7838885885</c:v>
                </c:pt>
                <c:pt idx="139">
                  <c:v>15501.7063377953</c:v>
                </c:pt>
                <c:pt idx="140">
                  <c:v>15495.6781218622</c:v>
                </c:pt>
                <c:pt idx="141">
                  <c:v>15489.6984894785</c:v>
                </c:pt>
                <c:pt idx="142">
                  <c:v>15483.7667060252</c:v>
                </c:pt>
                <c:pt idx="143">
                  <c:v>15477.8820530893</c:v>
                </c:pt>
                <c:pt idx="144">
                  <c:v>15472.0438279956</c:v>
                </c:pt>
                <c:pt idx="145">
                  <c:v>15466.2513433547</c:v>
                </c:pt>
                <c:pt idx="146">
                  <c:v>15460.5039266282</c:v>
                </c:pt>
                <c:pt idx="147">
                  <c:v>15454.8009197078</c:v>
                </c:pt>
                <c:pt idx="148">
                  <c:v>15449.1416785096</c:v>
                </c:pt>
                <c:pt idx="149">
                  <c:v>15443.5255725831</c:v>
                </c:pt>
                <c:pt idx="150">
                  <c:v>15437.9519847326</c:v>
                </c:pt>
                <c:pt idx="151">
                  <c:v>15432.4203106522</c:v>
                </c:pt>
                <c:pt idx="152">
                  <c:v>15426.9299585734</c:v>
                </c:pt>
                <c:pt idx="153">
                  <c:v>15421.4803489236</c:v>
                </c:pt>
                <c:pt idx="154">
                  <c:v>15416.0709139972</c:v>
                </c:pt>
                <c:pt idx="155">
                  <c:v>15410.7010976373</c:v>
                </c:pt>
                <c:pt idx="156">
                  <c:v>15405.3703549273</c:v>
                </c:pt>
                <c:pt idx="157">
                  <c:v>15400.0781518933</c:v>
                </c:pt>
                <c:pt idx="158">
                  <c:v>15394.8239652166</c:v>
                </c:pt>
                <c:pt idx="159">
                  <c:v>15389.6072819543</c:v>
                </c:pt>
                <c:pt idx="160">
                  <c:v>15384.4275992699</c:v>
                </c:pt>
                <c:pt idx="161">
                  <c:v>15379.2844241726</c:v>
                </c:pt>
                <c:pt idx="162">
                  <c:v>15374.1772732641</c:v>
                </c:pt>
                <c:pt idx="163">
                  <c:v>15369.1056724942</c:v>
                </c:pt>
                <c:pt idx="164">
                  <c:v>15364.0691569235</c:v>
                </c:pt>
                <c:pt idx="165">
                  <c:v>15359.0672704943</c:v>
                </c:pt>
                <c:pt idx="166">
                  <c:v>15354.0995658076</c:v>
                </c:pt>
                <c:pt idx="167">
                  <c:v>15349.1656039081</c:v>
                </c:pt>
                <c:pt idx="168">
                  <c:v>15344.2649540748</c:v>
                </c:pt>
                <c:pt idx="169">
                  <c:v>15339.3971936186</c:v>
                </c:pt>
                <c:pt idx="170">
                  <c:v>15334.5619076859</c:v>
                </c:pt>
                <c:pt idx="171">
                  <c:v>15329.7586890682</c:v>
                </c:pt>
                <c:pt idx="172">
                  <c:v>15324.9871380172</c:v>
                </c:pt>
                <c:pt idx="173">
                  <c:v>15320.2468620655</c:v>
                </c:pt>
                <c:pt idx="174">
                  <c:v>15315.5374758531</c:v>
                </c:pt>
                <c:pt idx="175">
                  <c:v>15310.8586009578</c:v>
                </c:pt>
                <c:pt idx="176">
                  <c:v>15306.2098657323</c:v>
                </c:pt>
                <c:pt idx="177">
                  <c:v>15301.5909051442</c:v>
                </c:pt>
                <c:pt idx="178">
                  <c:v>15297.0013606223</c:v>
                </c:pt>
                <c:pt idx="179">
                  <c:v>15292.4408799061</c:v>
                </c:pt>
                <c:pt idx="180">
                  <c:v>15287.9091169003</c:v>
                </c:pt>
                <c:pt idx="181">
                  <c:v>15283.4057315333</c:v>
                </c:pt>
                <c:pt idx="182">
                  <c:v>15278.9303896195</c:v>
                </c:pt>
                <c:pt idx="183">
                  <c:v>15274.4827627256</c:v>
                </c:pt>
                <c:pt idx="184">
                  <c:v>15270.0625280409</c:v>
                </c:pt>
                <c:pt idx="185">
                  <c:v>15265.669368251</c:v>
                </c:pt>
                <c:pt idx="186">
                  <c:v>15261.3029714147</c:v>
                </c:pt>
                <c:pt idx="187">
                  <c:v>15256.963030845</c:v>
                </c:pt>
                <c:pt idx="188">
                  <c:v>15252.6492449927</c:v>
                </c:pt>
                <c:pt idx="189">
                  <c:v>15248.3613173336</c:v>
                </c:pt>
                <c:pt idx="190">
                  <c:v>15244.0989562586</c:v>
                </c:pt>
                <c:pt idx="191">
                  <c:v>15239.8618749667</c:v>
                </c:pt>
                <c:pt idx="192">
                  <c:v>15235.6497913609</c:v>
                </c:pt>
                <c:pt idx="193">
                  <c:v>15231.4624279473</c:v>
                </c:pt>
                <c:pt idx="194">
                  <c:v>15227.2995117361</c:v>
                </c:pt>
                <c:pt idx="195">
                  <c:v>15223.1607741459</c:v>
                </c:pt>
                <c:pt idx="196">
                  <c:v>15219.0459509101</c:v>
                </c:pt>
                <c:pt idx="197">
                  <c:v>15214.9547819862</c:v>
                </c:pt>
                <c:pt idx="198">
                  <c:v>15210.8870114667</c:v>
                </c:pt>
                <c:pt idx="199">
                  <c:v>15206.8423874934</c:v>
                </c:pt>
                <c:pt idx="200">
                  <c:v>15202.82066217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631062"/>
        <c:axId val="88141856"/>
      </c:lineChart>
      <c:catAx>
        <c:axId val="646310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dětí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1856"/>
        <c:crossesAt val="14000"/>
        <c:auto val="1"/>
        <c:lblAlgn val="ctr"/>
        <c:lblOffset val="100"/>
        <c:noMultiLvlLbl val="0"/>
      </c:catAx>
      <c:valAx>
        <c:axId val="88141856"/>
        <c:scaling>
          <c:orientation val="minMax"/>
          <c:max val="28000"/>
          <c:min val="14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1062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3212100755242"/>
          <c:y val="0.411525875651436"/>
          <c:w val="0.128011476309017"/>
          <c:h val="0.207368803781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Liberecký kraj
Normativ mzdových prostředků MŠ s celodenním provoze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0022361925657"/>
          <c:y val="0.109926069567325"/>
          <c:w val="0.828192903253027"/>
          <c:h val="0.835050296933705"/>
        </c:manualLayout>
      </c:layout>
      <c:lineChart>
        <c:grouping val="standard"/>
        <c:varyColors val="0"/>
        <c:ser>
          <c:idx val="0"/>
          <c:order val="0"/>
          <c:tx>
            <c:strRef>
              <c:f>"Normativ MP Liberecký kraj"</c:f>
              <c:strCache>
                <c:ptCount val="1"/>
                <c:pt idx="0">
                  <c:v>Normativ MP Liberecký kraj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berecký!$A$5:$A$205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Liberecký!$G$5:$G$205</c:f>
              <c:numCache>
                <c:formatCode>General</c:formatCode>
                <c:ptCount val="201"/>
                <c:pt idx="1">
                  <c:v>22917.4238021638</c:v>
                </c:pt>
                <c:pt idx="2">
                  <c:v>22917.4238021638</c:v>
                </c:pt>
                <c:pt idx="3">
                  <c:v>22917.4238021638</c:v>
                </c:pt>
                <c:pt idx="4">
                  <c:v>22917.4238021638</c:v>
                </c:pt>
                <c:pt idx="5">
                  <c:v>22917.4238021638</c:v>
                </c:pt>
                <c:pt idx="6">
                  <c:v>22917.4238021638</c:v>
                </c:pt>
                <c:pt idx="7">
                  <c:v>22917.4238021638</c:v>
                </c:pt>
                <c:pt idx="8">
                  <c:v>22917.4238021638</c:v>
                </c:pt>
                <c:pt idx="9">
                  <c:v>22917.4238021638</c:v>
                </c:pt>
                <c:pt idx="10">
                  <c:v>22917.4238021638</c:v>
                </c:pt>
                <c:pt idx="11">
                  <c:v>22917.4238021638</c:v>
                </c:pt>
                <c:pt idx="12">
                  <c:v>22917.4238021638</c:v>
                </c:pt>
                <c:pt idx="13">
                  <c:v>22917.4813331932</c:v>
                </c:pt>
                <c:pt idx="14">
                  <c:v>22370.3751797622</c:v>
                </c:pt>
                <c:pt idx="15">
                  <c:v>21736.6076320324</c:v>
                </c:pt>
                <c:pt idx="16">
                  <c:v>21181.0706339347</c:v>
                </c:pt>
                <c:pt idx="17">
                  <c:v>20689.9827462828</c:v>
                </c:pt>
                <c:pt idx="18">
                  <c:v>20252.624655183</c:v>
                </c:pt>
                <c:pt idx="19">
                  <c:v>19860.5333616054</c:v>
                </c:pt>
                <c:pt idx="20">
                  <c:v>19506.9381137248</c:v>
                </c:pt>
                <c:pt idx="21">
                  <c:v>19167.7653333333</c:v>
                </c:pt>
                <c:pt idx="22">
                  <c:v>19091.1071168831</c:v>
                </c:pt>
                <c:pt idx="23">
                  <c:v>19019.2514782609</c:v>
                </c:pt>
                <c:pt idx="24">
                  <c:v>18951.6450877193</c:v>
                </c:pt>
                <c:pt idx="25">
                  <c:v>18919.2183868662</c:v>
                </c:pt>
                <c:pt idx="26">
                  <c:v>18850.2164377865</c:v>
                </c:pt>
                <c:pt idx="27">
                  <c:v>18783.7778953246</c:v>
                </c:pt>
                <c:pt idx="28">
                  <c:v>18719.7231096201</c:v>
                </c:pt>
                <c:pt idx="29">
                  <c:v>18657.8915962673</c:v>
                </c:pt>
                <c:pt idx="30">
                  <c:v>18598.1393604883</c:v>
                </c:pt>
                <c:pt idx="31">
                  <c:v>18560.5879374019</c:v>
                </c:pt>
                <c:pt idx="32">
                  <c:v>18524.496662108</c:v>
                </c:pt>
                <c:pt idx="33">
                  <c:v>18489.7682466408</c:v>
                </c:pt>
                <c:pt idx="34">
                  <c:v>18456.3146218314</c:v>
                </c:pt>
                <c:pt idx="35">
                  <c:v>18424.0558217655</c:v>
                </c:pt>
                <c:pt idx="36">
                  <c:v>18392.9190308606</c:v>
                </c:pt>
                <c:pt idx="37">
                  <c:v>18362.8377660484</c:v>
                </c:pt>
                <c:pt idx="38">
                  <c:v>18333.7511718146</c:v>
                </c:pt>
                <c:pt idx="39">
                  <c:v>18305.6034099951</c:v>
                </c:pt>
                <c:pt idx="40">
                  <c:v>18278.3431295134</c:v>
                </c:pt>
                <c:pt idx="41">
                  <c:v>18251.9230038723</c:v>
                </c:pt>
                <c:pt idx="42">
                  <c:v>18226.2993263161</c:v>
                </c:pt>
                <c:pt idx="43">
                  <c:v>18201.4316542863</c:v>
                </c:pt>
                <c:pt idx="44">
                  <c:v>18177.2824961721</c:v>
                </c:pt>
                <c:pt idx="45">
                  <c:v>18153.8170344863</c:v>
                </c:pt>
                <c:pt idx="46">
                  <c:v>18131.0028805251</c:v>
                </c:pt>
                <c:pt idx="47">
                  <c:v>18108.809856329</c:v>
                </c:pt>
                <c:pt idx="48">
                  <c:v>18087.2098003964</c:v>
                </c:pt>
                <c:pt idx="49">
                  <c:v>18066.176394127</c:v>
                </c:pt>
                <c:pt idx="50">
                  <c:v>18045.6850064071</c:v>
                </c:pt>
                <c:pt idx="51">
                  <c:v>18025.7125541198</c:v>
                </c:pt>
                <c:pt idx="52">
                  <c:v>18006.2373766708</c:v>
                </c:pt>
                <c:pt idx="53">
                  <c:v>17987.239122881</c:v>
                </c:pt>
                <c:pt idx="54">
                  <c:v>17968.698648818</c:v>
                </c:pt>
                <c:pt idx="55">
                  <c:v>17950.5979253291</c:v>
                </c:pt>
                <c:pt idx="56">
                  <c:v>17932.9199541942</c:v>
                </c:pt>
                <c:pt idx="57">
                  <c:v>17915.6486919581</c:v>
                </c:pt>
                <c:pt idx="58">
                  <c:v>17898.768980617</c:v>
                </c:pt>
                <c:pt idx="59">
                  <c:v>17882.2664844355</c:v>
                </c:pt>
                <c:pt idx="60">
                  <c:v>17866.127632259</c:v>
                </c:pt>
                <c:pt idx="61">
                  <c:v>17852.964345426</c:v>
                </c:pt>
                <c:pt idx="62">
                  <c:v>17840.134560668</c:v>
                </c:pt>
                <c:pt idx="63">
                  <c:v>17827.6267161353</c:v>
                </c:pt>
                <c:pt idx="64">
                  <c:v>17815.4298284116</c:v>
                </c:pt>
                <c:pt idx="65">
                  <c:v>17803.533455075</c:v>
                </c:pt>
                <c:pt idx="66">
                  <c:v>17791.9276602166</c:v>
                </c:pt>
                <c:pt idx="67">
                  <c:v>17780.6029826425</c:v>
                </c:pt>
                <c:pt idx="68">
                  <c:v>17769.5504065128</c:v>
                </c:pt>
                <c:pt idx="69">
                  <c:v>17758.761334199</c:v>
                </c:pt>
                <c:pt idx="70">
                  <c:v>17748.2275611616</c:v>
                </c:pt>
                <c:pt idx="71">
                  <c:v>17737.9412526721</c:v>
                </c:pt>
                <c:pt idx="72">
                  <c:v>17727.8949222195</c:v>
                </c:pt>
                <c:pt idx="73">
                  <c:v>17718.0814114576</c:v>
                </c:pt>
                <c:pt idx="74">
                  <c:v>17708.4938715646</c:v>
                </c:pt>
                <c:pt idx="75">
                  <c:v>17699.1257458966</c:v>
                </c:pt>
                <c:pt idx="76">
                  <c:v>17689.9707538308</c:v>
                </c:pt>
                <c:pt idx="77">
                  <c:v>17681.0228757011</c:v>
                </c:pt>
                <c:pt idx="78">
                  <c:v>17672.2763387393</c:v>
                </c:pt>
                <c:pt idx="79">
                  <c:v>17663.7256039432</c:v>
                </c:pt>
                <c:pt idx="80">
                  <c:v>17655.3653538</c:v>
                </c:pt>
                <c:pt idx="81">
                  <c:v>17647.1904807975</c:v>
                </c:pt>
                <c:pt idx="82">
                  <c:v>17639.1960766663</c:v>
                </c:pt>
                <c:pt idx="83">
                  <c:v>17631.3774222955</c:v>
                </c:pt>
                <c:pt idx="84">
                  <c:v>17623.7299782739</c:v>
                </c:pt>
                <c:pt idx="85">
                  <c:v>17616.2493760105</c:v>
                </c:pt>
                <c:pt idx="86">
                  <c:v>17608.9314093921</c:v>
                </c:pt>
                <c:pt idx="87">
                  <c:v>17601.7720269401</c:v>
                </c:pt>
                <c:pt idx="88">
                  <c:v>17594.7673244312</c:v>
                </c:pt>
                <c:pt idx="89">
                  <c:v>17587.9135379493</c:v>
                </c:pt>
                <c:pt idx="90">
                  <c:v>17581.2070373398</c:v>
                </c:pt>
                <c:pt idx="91">
                  <c:v>17574.6443200372</c:v>
                </c:pt>
                <c:pt idx="92">
                  <c:v>17568.2220052425</c:v>
                </c:pt>
                <c:pt idx="93">
                  <c:v>17556.3034366427</c:v>
                </c:pt>
                <c:pt idx="94">
                  <c:v>17544.4102210282</c:v>
                </c:pt>
                <c:pt idx="95">
                  <c:v>17532.661595857</c:v>
                </c:pt>
                <c:pt idx="96">
                  <c:v>17521.0542942889</c:v>
                </c:pt>
                <c:pt idx="97">
                  <c:v>17509.5851565476</c:v>
                </c:pt>
                <c:pt idx="98">
                  <c:v>17498.2511253465</c:v>
                </c:pt>
                <c:pt idx="99">
                  <c:v>17487.0492415541</c:v>
                </c:pt>
                <c:pt idx="100">
                  <c:v>17475.9766400844</c:v>
                </c:pt>
                <c:pt idx="101">
                  <c:v>17465.0305459994</c:v>
                </c:pt>
                <c:pt idx="102">
                  <c:v>17454.2082708089</c:v>
                </c:pt>
                <c:pt idx="103">
                  <c:v>17443.5072089576</c:v>
                </c:pt>
                <c:pt idx="104">
                  <c:v>17432.9248344876</c:v>
                </c:pt>
                <c:pt idx="105">
                  <c:v>17422.458697866</c:v>
                </c:pt>
                <c:pt idx="106">
                  <c:v>17412.106422967</c:v>
                </c:pt>
                <c:pt idx="107">
                  <c:v>17401.8657042018</c:v>
                </c:pt>
                <c:pt idx="108">
                  <c:v>17391.7343037856</c:v>
                </c:pt>
                <c:pt idx="109">
                  <c:v>17381.7100491347</c:v>
                </c:pt>
                <c:pt idx="110">
                  <c:v>17371.790830387</c:v>
                </c:pt>
                <c:pt idx="111">
                  <c:v>17361.9745980381</c:v>
                </c:pt>
                <c:pt idx="112">
                  <c:v>17352.2593606867</c:v>
                </c:pt>
                <c:pt idx="113">
                  <c:v>17342.6431828842</c:v>
                </c:pt>
                <c:pt idx="114">
                  <c:v>17333.1241830813</c:v>
                </c:pt>
                <c:pt idx="115">
                  <c:v>17323.7005316685</c:v>
                </c:pt>
                <c:pt idx="116">
                  <c:v>17314.3704491028</c:v>
                </c:pt>
                <c:pt idx="117">
                  <c:v>17305.1322041188</c:v>
                </c:pt>
                <c:pt idx="118">
                  <c:v>17295.9841120173</c:v>
                </c:pt>
                <c:pt idx="119">
                  <c:v>17286.9245330297</c:v>
                </c:pt>
                <c:pt idx="120">
                  <c:v>17277.951870752</c:v>
                </c:pt>
                <c:pt idx="121">
                  <c:v>17269.0645706466</c:v>
                </c:pt>
                <c:pt idx="122">
                  <c:v>17260.2611186077</c:v>
                </c:pt>
                <c:pt idx="123">
                  <c:v>17251.540039587</c:v>
                </c:pt>
                <c:pt idx="124">
                  <c:v>17242.8998962772</c:v>
                </c:pt>
                <c:pt idx="125">
                  <c:v>17234.3392878497</c:v>
                </c:pt>
                <c:pt idx="126">
                  <c:v>17225.8568487449</c:v>
                </c:pt>
                <c:pt idx="127">
                  <c:v>17217.4512475109</c:v>
                </c:pt>
                <c:pt idx="128">
                  <c:v>17209.1211856905</c:v>
                </c:pt>
                <c:pt idx="129">
                  <c:v>17200.8653967519</c:v>
                </c:pt>
                <c:pt idx="130">
                  <c:v>17192.6826450625</c:v>
                </c:pt>
                <c:pt idx="131">
                  <c:v>17184.5717249033</c:v>
                </c:pt>
                <c:pt idx="132">
                  <c:v>17176.5314595221</c:v>
                </c:pt>
                <c:pt idx="133">
                  <c:v>17168.5607002233</c:v>
                </c:pt>
                <c:pt idx="134">
                  <c:v>17160.6583254931</c:v>
                </c:pt>
                <c:pt idx="135">
                  <c:v>17152.8232401586</c:v>
                </c:pt>
                <c:pt idx="136">
                  <c:v>17145.0543745782</c:v>
                </c:pt>
                <c:pt idx="137">
                  <c:v>17137.3506838635</c:v>
                </c:pt>
                <c:pt idx="138">
                  <c:v>17129.7111471296</c:v>
                </c:pt>
                <c:pt idx="139">
                  <c:v>17122.1347667741</c:v>
                </c:pt>
                <c:pt idx="140">
                  <c:v>17114.6205677825</c:v>
                </c:pt>
                <c:pt idx="141">
                  <c:v>17107.1675970587</c:v>
                </c:pt>
                <c:pt idx="142">
                  <c:v>17099.7749227807</c:v>
                </c:pt>
                <c:pt idx="143">
                  <c:v>17092.4416337791</c:v>
                </c:pt>
                <c:pt idx="144">
                  <c:v>17085.1668389382</c:v>
                </c:pt>
                <c:pt idx="145">
                  <c:v>17077.9496666186</c:v>
                </c:pt>
                <c:pt idx="146">
                  <c:v>17070.7892640997</c:v>
                </c:pt>
                <c:pt idx="147">
                  <c:v>17063.6847970428</c:v>
                </c:pt>
                <c:pt idx="148">
                  <c:v>17056.6354489722</c:v>
                </c:pt>
                <c:pt idx="149">
                  <c:v>17049.6404207748</c:v>
                </c:pt>
                <c:pt idx="150">
                  <c:v>17042.6989302166</c:v>
                </c:pt>
                <c:pt idx="151">
                  <c:v>17035.8102114762</c:v>
                </c:pt>
                <c:pt idx="152">
                  <c:v>17028.973514694</c:v>
                </c:pt>
                <c:pt idx="153">
                  <c:v>17022.1881055365</c:v>
                </c:pt>
                <c:pt idx="154">
                  <c:v>17015.4532647757</c:v>
                </c:pt>
                <c:pt idx="155">
                  <c:v>17008.7682878822</c:v>
                </c:pt>
                <c:pt idx="156">
                  <c:v>17002.1324846316</c:v>
                </c:pt>
                <c:pt idx="157">
                  <c:v>16995.5451787246</c:v>
                </c:pt>
                <c:pt idx="158">
                  <c:v>16989.0057074189</c:v>
                </c:pt>
                <c:pt idx="159">
                  <c:v>16982.5134211736</c:v>
                </c:pt>
                <c:pt idx="160">
                  <c:v>16976.067683304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inimální normativ MP dle vyhlášky"</c:f>
              <c:strCache>
                <c:ptCount val="1"/>
                <c:pt idx="0">
                  <c:v>Minimální normativ MP dle vyhlášky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berecký!$A$5:$A$205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Liberecký!$L$5:$L$205</c:f>
              <c:numCache>
                <c:formatCode>General</c:formatCode>
                <c:ptCount val="201"/>
                <c:pt idx="1">
                  <c:v>22917.4238021638</c:v>
                </c:pt>
                <c:pt idx="2">
                  <c:v>22917.4238021638</c:v>
                </c:pt>
                <c:pt idx="3">
                  <c:v>22917.4238021638</c:v>
                </c:pt>
                <c:pt idx="4">
                  <c:v>22917.4238021638</c:v>
                </c:pt>
                <c:pt idx="5">
                  <c:v>22917.4238021638</c:v>
                </c:pt>
                <c:pt idx="6">
                  <c:v>22917.4238021638</c:v>
                </c:pt>
                <c:pt idx="7">
                  <c:v>22917.4238021638</c:v>
                </c:pt>
                <c:pt idx="8">
                  <c:v>22917.4238021638</c:v>
                </c:pt>
                <c:pt idx="9">
                  <c:v>22917.4238021638</c:v>
                </c:pt>
                <c:pt idx="10">
                  <c:v>22917.4238021638</c:v>
                </c:pt>
                <c:pt idx="11">
                  <c:v>22917.4238021638</c:v>
                </c:pt>
                <c:pt idx="12">
                  <c:v>22917.4238021638</c:v>
                </c:pt>
                <c:pt idx="13">
                  <c:v>22917.4883429654</c:v>
                </c:pt>
                <c:pt idx="14">
                  <c:v>22187.4238815464</c:v>
                </c:pt>
                <c:pt idx="15">
                  <c:v>21530.8490251958</c:v>
                </c:pt>
                <c:pt idx="16">
                  <c:v>20936.1129159791</c:v>
                </c:pt>
                <c:pt idx="17">
                  <c:v>20394.0006331722</c:v>
                </c:pt>
                <c:pt idx="18">
                  <c:v>19897.1151246021</c:v>
                </c:pt>
                <c:pt idx="19">
                  <c:v>19213.1509391583</c:v>
                </c:pt>
                <c:pt idx="20">
                  <c:v>18917.1564167336</c:v>
                </c:pt>
                <c:pt idx="21">
                  <c:v>18640.0850233483</c:v>
                </c:pt>
                <c:pt idx="22">
                  <c:v>18379.8973411684</c:v>
                </c:pt>
                <c:pt idx="23">
                  <c:v>18134.8551742331</c:v>
                </c:pt>
                <c:pt idx="24">
                  <c:v>17903.4661778978</c:v>
                </c:pt>
                <c:pt idx="25">
                  <c:v>17865.7124124023</c:v>
                </c:pt>
                <c:pt idx="26">
                  <c:v>17814.5142547556</c:v>
                </c:pt>
                <c:pt idx="27">
                  <c:v>17765.3301454682</c:v>
                </c:pt>
                <c:pt idx="28">
                  <c:v>17718.0107041169</c:v>
                </c:pt>
                <c:pt idx="29">
                  <c:v>17672.4229556428</c:v>
                </c:pt>
                <c:pt idx="30">
                  <c:v>17628.4480221524</c:v>
                </c:pt>
                <c:pt idx="31">
                  <c:v>17585.9792050784</c:v>
                </c:pt>
                <c:pt idx="32">
                  <c:v>17544.920381359</c:v>
                </c:pt>
                <c:pt idx="33">
                  <c:v>17505.1846541163</c:v>
                </c:pt>
                <c:pt idx="34">
                  <c:v>17466.6932110396</c:v>
                </c:pt>
                <c:pt idx="35">
                  <c:v>17429.3743533886</c:v>
                </c:pt>
                <c:pt idx="36">
                  <c:v>17393.1626660149</c:v>
                </c:pt>
                <c:pt idx="37">
                  <c:v>17357.9983046062</c:v>
                </c:pt>
                <c:pt idx="38">
                  <c:v>17323.8263809012</c:v>
                </c:pt>
                <c:pt idx="39">
                  <c:v>17290.5964302037</c:v>
                </c:pt>
                <c:pt idx="40">
                  <c:v>17258.2619483652</c:v>
                </c:pt>
                <c:pt idx="41">
                  <c:v>17226.7799876747</c:v>
                </c:pt>
                <c:pt idx="42">
                  <c:v>17196.1108029138</c:v>
                </c:pt>
                <c:pt idx="43">
                  <c:v>17166.2175403103</c:v>
                </c:pt>
                <c:pt idx="44">
                  <c:v>17137.0659633194</c:v>
                </c:pt>
                <c:pt idx="45">
                  <c:v>17108.6242101363</c:v>
                </c:pt>
                <c:pt idx="46">
                  <c:v>17080.8625786474</c:v>
                </c:pt>
                <c:pt idx="47">
                  <c:v>17053.7533351887</c:v>
                </c:pt>
                <c:pt idx="48">
                  <c:v>17027.2705440258</c:v>
                </c:pt>
                <c:pt idx="49">
                  <c:v>17001.3899149255</c:v>
                </c:pt>
                <c:pt idx="50">
                  <c:v>16976.0886665709</c:v>
                </c:pt>
                <c:pt idx="51">
                  <c:v>16951.3454038888</c:v>
                </c:pt>
                <c:pt idx="52">
                  <c:v>16927.1400076272</c:v>
                </c:pt>
                <c:pt idx="53">
                  <c:v>16903.4535347472</c:v>
                </c:pt>
                <c:pt idx="54">
                  <c:v>16880.2681283869</c:v>
                </c:pt>
                <c:pt idx="55">
                  <c:v>16857.5669363154</c:v>
                </c:pt>
                <c:pt idx="56">
                  <c:v>16835.3340369371</c:v>
                </c:pt>
                <c:pt idx="57">
                  <c:v>16813.5543720242</c:v>
                </c:pt>
                <c:pt idx="58">
                  <c:v>16792.2136854583</c:v>
                </c:pt>
                <c:pt idx="59">
                  <c:v>16771.2984673486</c:v>
                </c:pt>
                <c:pt idx="60">
                  <c:v>16750.7959029726</c:v>
                </c:pt>
                <c:pt idx="61">
                  <c:v>16730.6938260478</c:v>
                </c:pt>
                <c:pt idx="62">
                  <c:v>16710.9806759039</c:v>
                </c:pt>
                <c:pt idx="63">
                  <c:v>16691.6454581687</c:v>
                </c:pt>
                <c:pt idx="64">
                  <c:v>16672.6777086319</c:v>
                </c:pt>
                <c:pt idx="65">
                  <c:v>16654.06745998</c:v>
                </c:pt>
                <c:pt idx="66">
                  <c:v>16635.8052111369</c:v>
                </c:pt>
                <c:pt idx="67">
                  <c:v>16617.8818989665</c:v>
                </c:pt>
                <c:pt idx="68">
                  <c:v>16600.2888721248</c:v>
                </c:pt>
                <c:pt idx="69">
                  <c:v>16583.0178668677</c:v>
                </c:pt>
                <c:pt idx="70">
                  <c:v>16566.0609846417</c:v>
                </c:pt>
                <c:pt idx="71">
                  <c:v>16549.4106713039</c:v>
                </c:pt>
                <c:pt idx="72">
                  <c:v>16533.0596978294</c:v>
                </c:pt>
                <c:pt idx="73">
                  <c:v>16517.0011423821</c:v>
                </c:pt>
                <c:pt idx="74">
                  <c:v>16501.2283736342</c:v>
                </c:pt>
                <c:pt idx="75">
                  <c:v>16485.7350352323</c:v>
                </c:pt>
                <c:pt idx="76">
                  <c:v>16470.5150313166</c:v>
                </c:pt>
                <c:pt idx="77">
                  <c:v>16455.562513009</c:v>
                </c:pt>
                <c:pt idx="78">
                  <c:v>16440.8718657941</c:v>
                </c:pt>
                <c:pt idx="79">
                  <c:v>16426.4376977228</c:v>
                </c:pt>
                <c:pt idx="80">
                  <c:v>16412.2548283756</c:v>
                </c:pt>
                <c:pt idx="81">
                  <c:v>16398.3182785279</c:v>
                </c:pt>
                <c:pt idx="82">
                  <c:v>16384.6232604643</c:v>
                </c:pt>
                <c:pt idx="83">
                  <c:v>16371.1651688945</c:v>
                </c:pt>
                <c:pt idx="84">
                  <c:v>16357.9395724263</c:v>
                </c:pt>
                <c:pt idx="85">
                  <c:v>16344.9422055555</c:v>
                </c:pt>
                <c:pt idx="86">
                  <c:v>16332.1689611364</c:v>
                </c:pt>
                <c:pt idx="87">
                  <c:v>16319.6158832977</c:v>
                </c:pt>
                <c:pt idx="88">
                  <c:v>16307.2791607748</c:v>
                </c:pt>
                <c:pt idx="89">
                  <c:v>16295.155120628</c:v>
                </c:pt>
                <c:pt idx="90">
                  <c:v>16283.2402223213</c:v>
                </c:pt>
                <c:pt idx="91">
                  <c:v>16271.5310521376</c:v>
                </c:pt>
                <c:pt idx="92">
                  <c:v>16260.0243179075</c:v>
                </c:pt>
                <c:pt idx="93">
                  <c:v>16248.7168440316</c:v>
                </c:pt>
                <c:pt idx="94">
                  <c:v>16237.6055667769</c:v>
                </c:pt>
                <c:pt idx="95">
                  <c:v>16226.6875298305</c:v>
                </c:pt>
                <c:pt idx="96">
                  <c:v>16215.9598800929</c:v>
                </c:pt>
                <c:pt idx="97">
                  <c:v>16205.4198636969</c:v>
                </c:pt>
                <c:pt idx="98">
                  <c:v>16195.0648222388</c:v>
                </c:pt>
                <c:pt idx="99">
                  <c:v>16184.8921892068</c:v>
                </c:pt>
                <c:pt idx="100">
                  <c:v>16174.8994865969</c:v>
                </c:pt>
                <c:pt idx="101">
                  <c:v>16165.0843217036</c:v>
                </c:pt>
                <c:pt idx="102">
                  <c:v>16155.4443840759</c:v>
                </c:pt>
                <c:pt idx="103">
                  <c:v>16145.9774426281</c:v>
                </c:pt>
                <c:pt idx="104">
                  <c:v>16136.6813428979</c:v>
                </c:pt>
                <c:pt idx="105">
                  <c:v>16127.5540044414</c:v>
                </c:pt>
                <c:pt idx="106">
                  <c:v>16118.593418359</c:v>
                </c:pt>
                <c:pt idx="107">
                  <c:v>16109.6224783401</c:v>
                </c:pt>
                <c:pt idx="108">
                  <c:v>16101.194003678</c:v>
                </c:pt>
                <c:pt idx="109">
                  <c:v>16092.8536594242</c:v>
                </c:pt>
                <c:pt idx="110">
                  <c:v>16084.5997217308</c:v>
                </c:pt>
                <c:pt idx="111">
                  <c:v>16076.4305158267</c:v>
                </c:pt>
                <c:pt idx="112">
                  <c:v>16068.3444141915</c:v>
                </c:pt>
                <c:pt idx="113">
                  <c:v>16060.3398348134</c:v>
                </c:pt>
                <c:pt idx="114">
                  <c:v>16052.4152395257</c:v>
                </c:pt>
                <c:pt idx="115">
                  <c:v>16044.5691324182</c:v>
                </c:pt>
                <c:pt idx="116">
                  <c:v>16036.8000583194</c:v>
                </c:pt>
                <c:pt idx="117">
                  <c:v>16029.1066013466</c:v>
                </c:pt>
                <c:pt idx="118">
                  <c:v>16021.4873835179</c:v>
                </c:pt>
                <c:pt idx="119">
                  <c:v>16013.9410634264</c:v>
                </c:pt>
                <c:pt idx="120">
                  <c:v>16006.46633497</c:v>
                </c:pt>
                <c:pt idx="121">
                  <c:v>15999.0619261364</c:v>
                </c:pt>
                <c:pt idx="122">
                  <c:v>15991.7265978394</c:v>
                </c:pt>
                <c:pt idx="123">
                  <c:v>15984.4591428039</c:v>
                </c:pt>
                <c:pt idx="124">
                  <c:v>15977.2583844975</c:v>
                </c:pt>
                <c:pt idx="125">
                  <c:v>15970.1231761065</c:v>
                </c:pt>
                <c:pt idx="126">
                  <c:v>15963.0523995536</c:v>
                </c:pt>
                <c:pt idx="127">
                  <c:v>15956.0449645558</c:v>
                </c:pt>
                <c:pt idx="128">
                  <c:v>15949.0998077205</c:v>
                </c:pt>
                <c:pt idx="129">
                  <c:v>15942.215891677</c:v>
                </c:pt>
                <c:pt idx="130">
                  <c:v>15935.3922042439</c:v>
                </c:pt>
                <c:pt idx="131">
                  <c:v>15928.6277576282</c:v>
                </c:pt>
                <c:pt idx="132">
                  <c:v>15921.9215876559</c:v>
                </c:pt>
                <c:pt idx="133">
                  <c:v>15915.2727530334</c:v>
                </c:pt>
                <c:pt idx="134">
                  <c:v>15908.6803346364</c:v>
                </c:pt>
                <c:pt idx="135">
                  <c:v>15902.1434348261</c:v>
                </c:pt>
                <c:pt idx="136">
                  <c:v>15895.6611767922</c:v>
                </c:pt>
                <c:pt idx="137">
                  <c:v>15889.2327039198</c:v>
                </c:pt>
                <c:pt idx="138">
                  <c:v>15882.8571791805</c:v>
                </c:pt>
                <c:pt idx="139">
                  <c:v>15876.5337845457</c:v>
                </c:pt>
                <c:pt idx="140">
                  <c:v>15870.2617204222</c:v>
                </c:pt>
                <c:pt idx="141">
                  <c:v>15864.040205108</c:v>
                </c:pt>
                <c:pt idx="142">
                  <c:v>15857.8684742679</c:v>
                </c:pt>
                <c:pt idx="143">
                  <c:v>15851.7457804282</c:v>
                </c:pt>
                <c:pt idx="144">
                  <c:v>15845.6713924896</c:v>
                </c:pt>
                <c:pt idx="145">
                  <c:v>15839.6445952573</c:v>
                </c:pt>
                <c:pt idx="146">
                  <c:v>15833.6646889877</c:v>
                </c:pt>
                <c:pt idx="147">
                  <c:v>15827.7309889513</c:v>
                </c:pt>
                <c:pt idx="148">
                  <c:v>15821.8428250104</c:v>
                </c:pt>
                <c:pt idx="149">
                  <c:v>15815.999541212</c:v>
                </c:pt>
                <c:pt idx="150">
                  <c:v>15810.2004953941</c:v>
                </c:pt>
                <c:pt idx="151">
                  <c:v>15804.4450588061</c:v>
                </c:pt>
                <c:pt idx="152">
                  <c:v>15798.7326157415</c:v>
                </c:pt>
                <c:pt idx="153">
                  <c:v>15793.0625631835</c:v>
                </c:pt>
                <c:pt idx="154">
                  <c:v>15787.4343104623</c:v>
                </c:pt>
                <c:pt idx="155">
                  <c:v>15781.8472789236</c:v>
                </c:pt>
                <c:pt idx="156">
                  <c:v>15776.3009016083</c:v>
                </c:pt>
                <c:pt idx="157">
                  <c:v>15770.7946229428</c:v>
                </c:pt>
                <c:pt idx="158">
                  <c:v>15765.3278984395</c:v>
                </c:pt>
                <c:pt idx="159">
                  <c:v>15759.9001944063</c:v>
                </c:pt>
                <c:pt idx="160">
                  <c:v>15754.5109876665</c:v>
                </c:pt>
                <c:pt idx="161">
                  <c:v>15749.1597652873</c:v>
                </c:pt>
                <c:pt idx="162">
                  <c:v>15743.8460243162</c:v>
                </c:pt>
                <c:pt idx="163">
                  <c:v>15738.5692715272</c:v>
                </c:pt>
                <c:pt idx="164">
                  <c:v>15733.3290231736</c:v>
                </c:pt>
                <c:pt idx="165">
                  <c:v>15728.1248047497</c:v>
                </c:pt>
                <c:pt idx="166">
                  <c:v>15722.9561507588</c:v>
                </c:pt>
                <c:pt idx="167">
                  <c:v>15717.8226044891</c:v>
                </c:pt>
                <c:pt idx="168">
                  <c:v>15712.7237177965</c:v>
                </c:pt>
                <c:pt idx="169">
                  <c:v>15707.6590508938</c:v>
                </c:pt>
                <c:pt idx="170">
                  <c:v>15702.628172146</c:v>
                </c:pt>
                <c:pt idx="171">
                  <c:v>15697.6306578725</c:v>
                </c:pt>
                <c:pt idx="172">
                  <c:v>15692.6660921548</c:v>
                </c:pt>
                <c:pt idx="173">
                  <c:v>15687.7340666498</c:v>
                </c:pt>
                <c:pt idx="174">
                  <c:v>15682.8341804091</c:v>
                </c:pt>
                <c:pt idx="175">
                  <c:v>15677.9660397031</c:v>
                </c:pt>
                <c:pt idx="176">
                  <c:v>15673.1292578507</c:v>
                </c:pt>
                <c:pt idx="177">
                  <c:v>15668.3234550537</c:v>
                </c:pt>
                <c:pt idx="178">
                  <c:v>15663.5482582362</c:v>
                </c:pt>
                <c:pt idx="179">
                  <c:v>15658.8033008884</c:v>
                </c:pt>
                <c:pt idx="180">
                  <c:v>15654.0882229151</c:v>
                </c:pt>
                <c:pt idx="181">
                  <c:v>15649.4026704884</c:v>
                </c:pt>
                <c:pt idx="182">
                  <c:v>15644.7462959044</c:v>
                </c:pt>
                <c:pt idx="183">
                  <c:v>15640.1187574443</c:v>
                </c:pt>
                <c:pt idx="184">
                  <c:v>15635.5197192396</c:v>
                </c:pt>
                <c:pt idx="185">
                  <c:v>15630.9488511398</c:v>
                </c:pt>
                <c:pt idx="186">
                  <c:v>15626.4058285856</c:v>
                </c:pt>
                <c:pt idx="187">
                  <c:v>15621.8903324841</c:v>
                </c:pt>
                <c:pt idx="188">
                  <c:v>15617.402049088</c:v>
                </c:pt>
                <c:pt idx="189">
                  <c:v>15612.9406698785</c:v>
                </c:pt>
                <c:pt idx="190">
                  <c:v>15608.5058914504</c:v>
                </c:pt>
                <c:pt idx="191">
                  <c:v>15604.0974154014</c:v>
                </c:pt>
                <c:pt idx="192">
                  <c:v>15599.7149482234</c:v>
                </c:pt>
                <c:pt idx="193">
                  <c:v>15595.3582011975</c:v>
                </c:pt>
                <c:pt idx="194">
                  <c:v>15591.0268902911</c:v>
                </c:pt>
                <c:pt idx="195">
                  <c:v>15586.7207360584</c:v>
                </c:pt>
                <c:pt idx="196">
                  <c:v>15582.439463543</c:v>
                </c:pt>
                <c:pt idx="197">
                  <c:v>15578.1828021832</c:v>
                </c:pt>
                <c:pt idx="198">
                  <c:v>15573.95048572</c:v>
                </c:pt>
                <c:pt idx="199">
                  <c:v>15569.742252107</c:v>
                </c:pt>
                <c:pt idx="200">
                  <c:v>15565.55784342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878198"/>
        <c:axId val="3226948"/>
      </c:lineChart>
      <c:catAx>
        <c:axId val="448781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dětí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948"/>
        <c:crossesAt val="14000"/>
        <c:auto val="1"/>
        <c:lblAlgn val="ctr"/>
        <c:lblOffset val="100"/>
        <c:noMultiLvlLbl val="0"/>
      </c:catAx>
      <c:valAx>
        <c:axId val="3226948"/>
        <c:scaling>
          <c:orientation val="minMax"/>
          <c:max val="28000"/>
          <c:min val="14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8198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3212100755242"/>
          <c:y val="0.411525875651436"/>
          <c:w val="0.128011476309017"/>
          <c:h val="0.207368803781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álovéhradecký kraj
Normativ mzdových prostředků MŠ s celodenním provoze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0022361925657"/>
          <c:y val="0.109926069567325"/>
          <c:w val="0.815450824859711"/>
          <c:h val="0.835050296933705"/>
        </c:manualLayout>
      </c:layout>
      <c:lineChart>
        <c:grouping val="standard"/>
        <c:varyColors val="0"/>
        <c:ser>
          <c:idx val="0"/>
          <c:order val="0"/>
          <c:tx>
            <c:strRef>
              <c:f>"Normativ MP Královéhradecký kraj"</c:f>
              <c:strCache>
                <c:ptCount val="1"/>
                <c:pt idx="0">
                  <c:v>Normativ MP Královéhradecký kraj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rálovéhradecký!$A$5:$A$205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Královéhradecký!$G$5:$G$205</c:f>
              <c:numCache>
                <c:formatCode>General</c:formatCode>
                <c:ptCount val="201"/>
                <c:pt idx="1">
                  <c:v>24971.8953458291</c:v>
                </c:pt>
                <c:pt idx="2">
                  <c:v>24955.7526268924</c:v>
                </c:pt>
                <c:pt idx="3">
                  <c:v>24939.9521490509</c:v>
                </c:pt>
                <c:pt idx="4">
                  <c:v>24924.4867023507</c:v>
                </c:pt>
                <c:pt idx="5">
                  <c:v>24909.3493152069</c:v>
                </c:pt>
                <c:pt idx="6">
                  <c:v>24894.533245362</c:v>
                </c:pt>
                <c:pt idx="7">
                  <c:v>24880.0319712684</c:v>
                </c:pt>
                <c:pt idx="8">
                  <c:v>24865.8391838709</c:v>
                </c:pt>
                <c:pt idx="9">
                  <c:v>24851.9487787679</c:v>
                </c:pt>
                <c:pt idx="10">
                  <c:v>24838.3548487324</c:v>
                </c:pt>
                <c:pt idx="11">
                  <c:v>24825.0516765741</c:v>
                </c:pt>
                <c:pt idx="12">
                  <c:v>24812.0337283234</c:v>
                </c:pt>
                <c:pt idx="13">
                  <c:v>24793.3141679128</c:v>
                </c:pt>
                <c:pt idx="14">
                  <c:v>24377.5406529023</c:v>
                </c:pt>
                <c:pt idx="15">
                  <c:v>23620.0021322233</c:v>
                </c:pt>
                <c:pt idx="16">
                  <c:v>22708.5440082631</c:v>
                </c:pt>
                <c:pt idx="17">
                  <c:v>21814.6585965232</c:v>
                </c:pt>
                <c:pt idx="18">
                  <c:v>21050.772879927</c:v>
                </c:pt>
                <c:pt idx="19">
                  <c:v>20469.5287747166</c:v>
                </c:pt>
                <c:pt idx="20">
                  <c:v>20078.5107229989</c:v>
                </c:pt>
                <c:pt idx="21">
                  <c:v>19854.1836513834</c:v>
                </c:pt>
                <c:pt idx="22">
                  <c:v>19751.2521958213</c:v>
                </c:pt>
                <c:pt idx="23">
                  <c:v>19710.621767638</c:v>
                </c:pt>
                <c:pt idx="24">
                  <c:v>19671.7028845908</c:v>
                </c:pt>
                <c:pt idx="25">
                  <c:v>19593.5955193234</c:v>
                </c:pt>
                <c:pt idx="26">
                  <c:v>19484.6909339384</c:v>
                </c:pt>
                <c:pt idx="27">
                  <c:v>19436.2865389547</c:v>
                </c:pt>
                <c:pt idx="28">
                  <c:v>19376.4783420413</c:v>
                </c:pt>
                <c:pt idx="29">
                  <c:v>19363.9355102912</c:v>
                </c:pt>
                <c:pt idx="30">
                  <c:v>19351.5441437966</c:v>
                </c:pt>
                <c:pt idx="31">
                  <c:v>19339.3024058669</c:v>
                </c:pt>
                <c:pt idx="32">
                  <c:v>19327.208798613</c:v>
                </c:pt>
                <c:pt idx="33">
                  <c:v>19315.262144526</c:v>
                </c:pt>
                <c:pt idx="34">
                  <c:v>19303.4615684839</c:v>
                </c:pt>
                <c:pt idx="35">
                  <c:v>19291.8064801847</c:v>
                </c:pt>
                <c:pt idx="36">
                  <c:v>19280.296557004</c:v>
                </c:pt>
                <c:pt idx="37">
                  <c:v>19268.9317272746</c:v>
                </c:pt>
                <c:pt idx="38">
                  <c:v>19257.7121539873</c:v>
                </c:pt>
                <c:pt idx="39">
                  <c:v>19246.6382189116</c:v>
                </c:pt>
                <c:pt idx="40">
                  <c:v>19235.7105071336</c:v>
                </c:pt>
                <c:pt idx="41">
                  <c:v>19224.9297920114</c:v>
                </c:pt>
                <c:pt idx="42">
                  <c:v>19214.2970205443</c:v>
                </c:pt>
                <c:pt idx="43">
                  <c:v>19203.8132991562</c:v>
                </c:pt>
                <c:pt idx="44">
                  <c:v>19193.4798798903</c:v>
                </c:pt>
                <c:pt idx="45">
                  <c:v>19183.298147013</c:v>
                </c:pt>
                <c:pt idx="46">
                  <c:v>19173.2696040261</c:v>
                </c:pt>
                <c:pt idx="47">
                  <c:v>19163.3958610848</c:v>
                </c:pt>
                <c:pt idx="48">
                  <c:v>19153.6786228185</c:v>
                </c:pt>
                <c:pt idx="49">
                  <c:v>19144.119676553</c:v>
                </c:pt>
                <c:pt idx="50">
                  <c:v>19134.7208809315</c:v>
                </c:pt>
                <c:pt idx="51">
                  <c:v>19125.4841549309</c:v>
                </c:pt>
                <c:pt idx="52">
                  <c:v>19116.4114672717</c:v>
                </c:pt>
                <c:pt idx="53">
                  <c:v>19107.5048262177</c:v>
                </c:pt>
                <c:pt idx="54">
                  <c:v>19098.7662697631</c:v>
                </c:pt>
                <c:pt idx="55">
                  <c:v>19090.1978562032</c:v>
                </c:pt>
                <c:pt idx="56">
                  <c:v>19081.8016550861</c:v>
                </c:pt>
                <c:pt idx="57">
                  <c:v>19073.5797385411</c:v>
                </c:pt>
                <c:pt idx="58">
                  <c:v>19065.534172982</c:v>
                </c:pt>
                <c:pt idx="59">
                  <c:v>19057.6670111792</c:v>
                </c:pt>
                <c:pt idx="60">
                  <c:v>19049.9802846997</c:v>
                </c:pt>
                <c:pt idx="61">
                  <c:v>19042.4759967097</c:v>
                </c:pt>
                <c:pt idx="62">
                  <c:v>19035.1561151363</c:v>
                </c:pt>
                <c:pt idx="63">
                  <c:v>19028.0225661854</c:v>
                </c:pt>
                <c:pt idx="64">
                  <c:v>19021.0772282116</c:v>
                </c:pt>
                <c:pt idx="65">
                  <c:v>19014.3219259358</c:v>
                </c:pt>
                <c:pt idx="66">
                  <c:v>19007.7584250083</c:v>
                </c:pt>
                <c:pt idx="67">
                  <c:v>19001.3884269128</c:v>
                </c:pt>
                <c:pt idx="68">
                  <c:v>18995.2135642076</c:v>
                </c:pt>
                <c:pt idx="69">
                  <c:v>18989.2353961015</c:v>
                </c:pt>
                <c:pt idx="70">
                  <c:v>18983.45540436</c:v>
                </c:pt>
                <c:pt idx="71">
                  <c:v>18977.8749895394</c:v>
                </c:pt>
                <c:pt idx="72">
                  <c:v>18972.4954675445</c:v>
                </c:pt>
                <c:pt idx="73">
                  <c:v>18967.3180665082</c:v>
                </c:pt>
                <c:pt idx="74">
                  <c:v>18962.3439239893</c:v>
                </c:pt>
                <c:pt idx="75">
                  <c:v>18957.5740844854</c:v>
                </c:pt>
                <c:pt idx="76">
                  <c:v>18953.0094972589</c:v>
                </c:pt>
                <c:pt idx="77">
                  <c:v>18948.651014474</c:v>
                </c:pt>
                <c:pt idx="78">
                  <c:v>18944.4993896408</c:v>
                </c:pt>
                <c:pt idx="79">
                  <c:v>18940.5552763661</c:v>
                </c:pt>
                <c:pt idx="80">
                  <c:v>18936.819227408</c:v>
                </c:pt>
                <c:pt idx="81">
                  <c:v>18933.2916940328</c:v>
                </c:pt>
                <c:pt idx="82">
                  <c:v>18929.9730256729</c:v>
                </c:pt>
                <c:pt idx="83">
                  <c:v>18926.6099827152</c:v>
                </c:pt>
                <c:pt idx="84">
                  <c:v>18923.6121761484</c:v>
                </c:pt>
                <c:pt idx="85">
                  <c:v>18920.6824032512</c:v>
                </c:pt>
                <c:pt idx="86">
                  <c:v>18917.8205407982</c:v>
                </c:pt>
                <c:pt idx="87">
                  <c:v>18915.0263262815</c:v>
                </c:pt>
                <c:pt idx="88">
                  <c:v>18912.2993592734</c:v>
                </c:pt>
                <c:pt idx="89">
                  <c:v>18909.6391030547</c:v>
                </c:pt>
                <c:pt idx="90">
                  <c:v>18907.0448865101</c:v>
                </c:pt>
                <c:pt idx="91">
                  <c:v>18904.5159062888</c:v>
                </c:pt>
                <c:pt idx="92">
                  <c:v>18902.0512292315</c:v>
                </c:pt>
                <c:pt idx="93">
                  <c:v>18899.6497950644</c:v>
                </c:pt>
                <c:pt idx="94">
                  <c:v>18897.3104193589</c:v>
                </c:pt>
                <c:pt idx="95">
                  <c:v>18895.0317967592</c:v>
                </c:pt>
                <c:pt idx="96">
                  <c:v>18892.8125044775</c:v>
                </c:pt>
                <c:pt idx="97">
                  <c:v>18890.6510060575</c:v>
                </c:pt>
                <c:pt idx="98">
                  <c:v>18888.5456554073</c:v>
                </c:pt>
                <c:pt idx="99">
                  <c:v>18886.4947011018</c:v>
                </c:pt>
                <c:pt idx="100">
                  <c:v>18884.4962909566</c:v>
                </c:pt>
                <c:pt idx="101">
                  <c:v>18882.5484768736</c:v>
                </c:pt>
                <c:pt idx="102">
                  <c:v>18880.6492199587</c:v>
                </c:pt>
                <c:pt idx="103">
                  <c:v>18878.7963959141</c:v>
                </c:pt>
                <c:pt idx="104">
                  <c:v>18876.9878007053</c:v>
                </c:pt>
                <c:pt idx="105">
                  <c:v>18875.2211565038</c:v>
                </c:pt>
                <c:pt idx="106">
                  <c:v>18873.4941179061</c:v>
                </c:pt>
                <c:pt idx="107">
                  <c:v>18871.8042784319</c:v>
                </c:pt>
                <c:pt idx="108">
                  <c:v>18870.1491772993</c:v>
                </c:pt>
                <c:pt idx="109">
                  <c:v>18868.5263064814</c:v>
                </c:pt>
                <c:pt idx="110">
                  <c:v>18866.9331180416</c:v>
                </c:pt>
                <c:pt idx="111">
                  <c:v>18865.3670317516</c:v>
                </c:pt>
                <c:pt idx="112">
                  <c:v>18863.82544299</c:v>
                </c:pt>
                <c:pt idx="113">
                  <c:v>18862.3057309243</c:v>
                </c:pt>
                <c:pt idx="114">
                  <c:v>18860.8052669743</c:v>
                </c:pt>
                <c:pt idx="115">
                  <c:v>18859.32142356</c:v>
                </c:pt>
                <c:pt idx="116">
                  <c:v>18857.8515831313</c:v>
                </c:pt>
                <c:pt idx="117">
                  <c:v>18856.3931474821</c:v>
                </c:pt>
                <c:pt idx="118">
                  <c:v>18854.9435473462</c:v>
                </c:pt>
                <c:pt idx="119">
                  <c:v>18853.5002522765</c:v>
                </c:pt>
                <c:pt idx="120">
                  <c:v>18852.060780807</c:v>
                </c:pt>
                <c:pt idx="121">
                  <c:v>18850.6227108949</c:v>
                </c:pt>
                <c:pt idx="122">
                  <c:v>18849.1836906448</c:v>
                </c:pt>
                <c:pt idx="123">
                  <c:v>18847.7414493118</c:v>
                </c:pt>
                <c:pt idx="124">
                  <c:v>18846.2938085843</c:v>
                </c:pt>
                <c:pt idx="125">
                  <c:v>18844.8386941426</c:v>
                </c:pt>
                <c:pt idx="126">
                  <c:v>18843.3741474954</c:v>
                </c:pt>
                <c:pt idx="127">
                  <c:v>18841.8983380888</c:v>
                </c:pt>
                <c:pt idx="128">
                  <c:v>18840.4095756894</c:v>
                </c:pt>
                <c:pt idx="129">
                  <c:v>18838.9063230378</c:v>
                </c:pt>
                <c:pt idx="130">
                  <c:v>18837.3872087709</c:v>
                </c:pt>
                <c:pt idx="131">
                  <c:v>18835.8510406121</c:v>
                </c:pt>
                <c:pt idx="132">
                  <c:v>18834.2968188261</c:v>
                </c:pt>
                <c:pt idx="133">
                  <c:v>18832.7237499372</c:v>
                </c:pt>
                <c:pt idx="134">
                  <c:v>18831.1312607089</c:v>
                </c:pt>
                <c:pt idx="135">
                  <c:v>18829.5190123834</c:v>
                </c:pt>
                <c:pt idx="136">
                  <c:v>18827.8869151788</c:v>
                </c:pt>
                <c:pt idx="137">
                  <c:v>18826.2351430426</c:v>
                </c:pt>
                <c:pt idx="138">
                  <c:v>18824.5641486604</c:v>
                </c:pt>
                <c:pt idx="139">
                  <c:v>18822.8746787192</c:v>
                </c:pt>
                <c:pt idx="140">
                  <c:v>18821.1677894236</c:v>
                </c:pt>
                <c:pt idx="141">
                  <c:v>18819.4448622657</c:v>
                </c:pt>
                <c:pt idx="142">
                  <c:v>18817.7076200487</c:v>
                </c:pt>
                <c:pt idx="143">
                  <c:v>18815.9581431656</c:v>
                </c:pt>
                <c:pt idx="144">
                  <c:v>18814.1988861327</c:v>
                </c:pt>
                <c:pt idx="145">
                  <c:v>18812.4326943836</c:v>
                </c:pt>
                <c:pt idx="146">
                  <c:v>18810.6628213233</c:v>
                </c:pt>
                <c:pt idx="147">
                  <c:v>18808.89294565</c:v>
                </c:pt>
                <c:pt idx="148">
                  <c:v>18807.1271889466</c:v>
                </c:pt>
                <c:pt idx="149">
                  <c:v>18805.370133552</c:v>
                </c:pt>
                <c:pt idx="150">
                  <c:v>18803.6268407169</c:v>
                </c:pt>
                <c:pt idx="151">
                  <c:v>18801.9028690562</c:v>
                </c:pt>
                <c:pt idx="152">
                  <c:v>18800.2042933069</c:v>
                </c:pt>
                <c:pt idx="153">
                  <c:v>18798.5377234066</c:v>
                </c:pt>
                <c:pt idx="154">
                  <c:v>18796.9103239052</c:v>
                </c:pt>
                <c:pt idx="155">
                  <c:v>18795.3298337292</c:v>
                </c:pt>
                <c:pt idx="156">
                  <c:v>18793.8045863164</c:v>
                </c:pt>
                <c:pt idx="157">
                  <c:v>18792.3435301433</c:v>
                </c:pt>
                <c:pt idx="158">
                  <c:v>18790.9562496711</c:v>
                </c:pt>
                <c:pt idx="159">
                  <c:v>18789.6529867367</c:v>
                </c:pt>
                <c:pt idx="160">
                  <c:v>18788.4446624205</c:v>
                </c:pt>
                <c:pt idx="161">
                  <c:v>18787.3428994254</c:v>
                </c:pt>
                <c:pt idx="162">
                  <c:v>18786.3600450056</c:v>
                </c:pt>
                <c:pt idx="163">
                  <c:v>18785.5091944874</c:v>
                </c:pt>
                <c:pt idx="164">
                  <c:v>18784.8042154293</c:v>
                </c:pt>
                <c:pt idx="165">
                  <c:v>18784.2597724719</c:v>
                </c:pt>
                <c:pt idx="166">
                  <c:v>18783.8913529363</c:v>
                </c:pt>
                <c:pt idx="167">
                  <c:v>18783.7152932315</c:v>
                </c:pt>
                <c:pt idx="168">
                  <c:v>18783.748806139</c:v>
                </c:pt>
                <c:pt idx="169">
                  <c:v>18784.0100090508</c:v>
                </c:pt>
                <c:pt idx="170">
                  <c:v>18784.51795324</c:v>
                </c:pt>
                <c:pt idx="171">
                  <c:v>18785.2926542541</c:v>
                </c:pt>
                <c:pt idx="172">
                  <c:v>18786.3551235271</c:v>
                </c:pt>
                <c:pt idx="173">
                  <c:v>18787.7274013155</c:v>
                </c:pt>
                <c:pt idx="174">
                  <c:v>18789.432591073</c:v>
                </c:pt>
                <c:pt idx="175">
                  <c:v>18791.494895388</c:v>
                </c:pt>
                <c:pt idx="176">
                  <c:v>18793.9396536182</c:v>
                </c:pt>
                <c:pt idx="177">
                  <c:v>18796.7933813703</c:v>
                </c:pt>
                <c:pt idx="178">
                  <c:v>18800.0838119828</c:v>
                </c:pt>
                <c:pt idx="179">
                  <c:v>18803.8399401843</c:v>
                </c:pt>
                <c:pt idx="180">
                  <c:v>18808.0920681159</c:v>
                </c:pt>
                <c:pt idx="181">
                  <c:v>18812.8718539194</c:v>
                </c:pt>
                <c:pt idx="182">
                  <c:v>18818.2123631126</c:v>
                </c:pt>
                <c:pt idx="183">
                  <c:v>18824.1481229903</c:v>
                </c:pt>
                <c:pt idx="184">
                  <c:v>18830.7151803114</c:v>
                </c:pt>
                <c:pt idx="185">
                  <c:v>18837.951162553</c:v>
                </c:pt>
                <c:pt idx="186">
                  <c:v>18845.8953430376</c:v>
                </c:pt>
                <c:pt idx="187">
                  <c:v>18854.5887102669</c:v>
                </c:pt>
                <c:pt idx="188">
                  <c:v>18864.0740418228</c:v>
                </c:pt>
                <c:pt idx="189">
                  <c:v>18874.395983229</c:v>
                </c:pt>
                <c:pt idx="190">
                  <c:v>18885.6011322018</c:v>
                </c:pt>
                <c:pt idx="191">
                  <c:v>18897.7381287558</c:v>
                </c:pt>
                <c:pt idx="192">
                  <c:v>18910.857751673</c:v>
                </c:pt>
                <c:pt idx="193">
                  <c:v>18925.0130218903</c:v>
                </c:pt>
                <c:pt idx="194">
                  <c:v>18940.259313411</c:v>
                </c:pt>
                <c:pt idx="195">
                  <c:v>18956.6544724019</c:v>
                </c:pt>
                <c:pt idx="196">
                  <c:v>18974.2589452012</c:v>
                </c:pt>
                <c:pt idx="197">
                  <c:v>18993.1359160302</c:v>
                </c:pt>
                <c:pt idx="198">
                  <c:v>19013.3514552796</c:v>
                </c:pt>
                <c:pt idx="199">
                  <c:v>19034.974679325</c:v>
                </c:pt>
                <c:pt idx="200">
                  <c:v>19058.077922921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inimální normativ MP dle vyhlášky"</c:f>
              <c:strCache>
                <c:ptCount val="1"/>
                <c:pt idx="0">
                  <c:v>Minimální normativ MP dle vyhlášky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rálovéhradecký!$A$5:$A$205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Královéhradecký!$L$5:$L$205</c:f>
              <c:numCache>
                <c:formatCode>General</c:formatCode>
                <c:ptCount val="201"/>
                <c:pt idx="1">
                  <c:v>23033.1672333849</c:v>
                </c:pt>
                <c:pt idx="2">
                  <c:v>23033.1672333849</c:v>
                </c:pt>
                <c:pt idx="3">
                  <c:v>23033.1672333849</c:v>
                </c:pt>
                <c:pt idx="4">
                  <c:v>23033.1672333849</c:v>
                </c:pt>
                <c:pt idx="5">
                  <c:v>23033.1672333849</c:v>
                </c:pt>
                <c:pt idx="6">
                  <c:v>23033.1672333849</c:v>
                </c:pt>
                <c:pt idx="7">
                  <c:v>23033.1672333849</c:v>
                </c:pt>
                <c:pt idx="8">
                  <c:v>23033.1672333849</c:v>
                </c:pt>
                <c:pt idx="9">
                  <c:v>23033.1672333849</c:v>
                </c:pt>
                <c:pt idx="10">
                  <c:v>23033.1672333849</c:v>
                </c:pt>
                <c:pt idx="11">
                  <c:v>23033.1672333849</c:v>
                </c:pt>
                <c:pt idx="12">
                  <c:v>23033.1672333849</c:v>
                </c:pt>
                <c:pt idx="13">
                  <c:v>23033.2357766969</c:v>
                </c:pt>
                <c:pt idx="14">
                  <c:v>22306.2320293532</c:v>
                </c:pt>
                <c:pt idx="15">
                  <c:v>21652.3508895634</c:v>
                </c:pt>
                <c:pt idx="16">
                  <c:v>21060.0013092621</c:v>
                </c:pt>
                <c:pt idx="17">
                  <c:v>20520.0156426373</c:v>
                </c:pt>
                <c:pt idx="18">
                  <c:v>20025.0347588494</c:v>
                </c:pt>
                <c:pt idx="19">
                  <c:v>19343.9488387385</c:v>
                </c:pt>
                <c:pt idx="20">
                  <c:v>19048.8460367706</c:v>
                </c:pt>
                <c:pt idx="21">
                  <c:v>18772.5793272714</c:v>
                </c:pt>
                <c:pt idx="22">
                  <c:v>18513.119649858</c:v>
                </c:pt>
                <c:pt idx="23">
                  <c:v>18268.7376188442</c:v>
                </c:pt>
                <c:pt idx="24">
                  <c:v>18037.9484376167</c:v>
                </c:pt>
                <c:pt idx="25">
                  <c:v>17999.807585466</c:v>
                </c:pt>
                <c:pt idx="26">
                  <c:v>17948.3012459229</c:v>
                </c:pt>
                <c:pt idx="27">
                  <c:v>17898.8081633588</c:v>
                </c:pt>
                <c:pt idx="28">
                  <c:v>17851.1796047894</c:v>
                </c:pt>
                <c:pt idx="29">
                  <c:v>17805.2831610263</c:v>
                </c:pt>
                <c:pt idx="30">
                  <c:v>17761.0004502896</c:v>
                </c:pt>
                <c:pt idx="31">
                  <c:v>17718.2252101725</c:v>
                </c:pt>
                <c:pt idx="32">
                  <c:v>17676.8617020106</c:v>
                </c:pt>
                <c:pt idx="33">
                  <c:v>17636.8233684424</c:v>
                </c:pt>
                <c:pt idx="34">
                  <c:v>17598.0316976069</c:v>
                </c:pt>
                <c:pt idx="35">
                  <c:v>17560.4152570857</c:v>
                </c:pt>
                <c:pt idx="36">
                  <c:v>17523.9088681388</c:v>
                </c:pt>
                <c:pt idx="37">
                  <c:v>17488.4528965618</c:v>
                </c:pt>
                <c:pt idx="38">
                  <c:v>17453.9926410112</c:v>
                </c:pt>
                <c:pt idx="39">
                  <c:v>17420.4778032069</c:v>
                </c:pt>
                <c:pt idx="40">
                  <c:v>17387.8620272476</c:v>
                </c:pt>
                <c:pt idx="41">
                  <c:v>17356.102497531</c:v>
                </c:pt>
                <c:pt idx="42">
                  <c:v>17325.1595865836</c:v>
                </c:pt>
                <c:pt idx="43">
                  <c:v>17294.9965455691</c:v>
                </c:pt>
                <c:pt idx="44">
                  <c:v>17265.5792314363</c:v>
                </c:pt>
                <c:pt idx="45">
                  <c:v>17236.8758656362</c:v>
                </c:pt>
                <c:pt idx="46">
                  <c:v>17208.856820139</c:v>
                </c:pt>
                <c:pt idx="47">
                  <c:v>17181.4944271355</c:v>
                </c:pt>
                <c:pt idx="48">
                  <c:v>17154.7628093554</c:v>
                </c:pt>
                <c:pt idx="49">
                  <c:v>17128.6377283857</c:v>
                </c:pt>
                <c:pt idx="50">
                  <c:v>17103.0964487518</c:v>
                </c:pt>
                <c:pt idx="51">
                  <c:v>17078.11761584</c:v>
                </c:pt>
                <c:pt idx="52">
                  <c:v>17053.6811460092</c:v>
                </c:pt>
                <c:pt idx="53">
                  <c:v>17029.7681274618</c:v>
                </c:pt>
                <c:pt idx="54">
                  <c:v>17006.3607306379</c:v>
                </c:pt>
                <c:pt idx="55">
                  <c:v>16983.4421270582</c:v>
                </c:pt>
                <c:pt idx="56">
                  <c:v>16960.9964156778</c:v>
                </c:pt>
                <c:pt idx="57">
                  <c:v>16939.0085559363</c:v>
                </c:pt>
                <c:pt idx="58">
                  <c:v>16917.4643067848</c:v>
                </c:pt>
                <c:pt idx="59">
                  <c:v>16896.3501710649</c:v>
                </c:pt>
                <c:pt idx="60">
                  <c:v>16875.6533446846</c:v>
                </c:pt>
                <c:pt idx="61">
                  <c:v>16855.3616701054</c:v>
                </c:pt>
                <c:pt idx="62">
                  <c:v>16835.4635937082</c:v>
                </c:pt>
                <c:pt idx="63">
                  <c:v>16815.9481266587</c:v>
                </c:pt>
                <c:pt idx="64">
                  <c:v>16796.8048089323</c:v>
                </c:pt>
                <c:pt idx="65">
                  <c:v>16778.0236761981</c:v>
                </c:pt>
                <c:pt idx="66">
                  <c:v>16759.5952292947</c:v>
                </c:pt>
                <c:pt idx="67">
                  <c:v>16741.5104060574</c:v>
                </c:pt>
                <c:pt idx="68">
                  <c:v>16723.7605552839</c:v>
                </c:pt>
                <c:pt idx="69">
                  <c:v>16706.3374126464</c:v>
                </c:pt>
                <c:pt idx="70">
                  <c:v>16689.2330783789</c:v>
                </c:pt>
                <c:pt idx="71">
                  <c:v>16672.4399965848</c:v>
                </c:pt>
                <c:pt idx="72">
                  <c:v>16655.9509360258</c:v>
                </c:pt>
                <c:pt idx="73">
                  <c:v>16639.7589722674</c:v>
                </c:pt>
                <c:pt idx="74">
                  <c:v>16623.8574710678</c:v>
                </c:pt>
                <c:pt idx="75">
                  <c:v>16608.2400729068</c:v>
                </c:pt>
                <c:pt idx="76">
                  <c:v>16592.9006785647</c:v>
                </c:pt>
                <c:pt idx="77">
                  <c:v>16577.8334356647</c:v>
                </c:pt>
                <c:pt idx="78">
                  <c:v>16563.0327261038</c:v>
                </c:pt>
                <c:pt idx="79">
                  <c:v>16548.4931543035</c:v>
                </c:pt>
                <c:pt idx="80">
                  <c:v>16534.2095362162</c:v>
                </c:pt>
                <c:pt idx="81">
                  <c:v>16520.1768890308</c:v>
                </c:pt>
                <c:pt idx="82">
                  <c:v>16506.3904215243</c:v>
                </c:pt>
                <c:pt idx="83">
                  <c:v>16492.8455250127</c:v>
                </c:pt>
                <c:pt idx="84">
                  <c:v>16479.5377648561</c:v>
                </c:pt>
                <c:pt idx="85">
                  <c:v>16466.4628724788</c:v>
                </c:pt>
                <c:pt idx="86">
                  <c:v>16453.616737868</c:v>
                </c:pt>
                <c:pt idx="87">
                  <c:v>16440.9954025167</c:v>
                </c:pt>
                <c:pt idx="88">
                  <c:v>16428.5950527796</c:v>
                </c:pt>
                <c:pt idx="89">
                  <c:v>16416.4120136153</c:v>
                </c:pt>
                <c:pt idx="90">
                  <c:v>16404.4427426865</c:v>
                </c:pt>
                <c:pt idx="91">
                  <c:v>16392.6838247955</c:v>
                </c:pt>
                <c:pt idx="92">
                  <c:v>16381.1319666324</c:v>
                </c:pt>
                <c:pt idx="93">
                  <c:v>16369.7839918155</c:v>
                </c:pt>
                <c:pt idx="94">
                  <c:v>16358.6368362052</c:v>
                </c:pt>
                <c:pt idx="95">
                  <c:v>16347.687543473</c:v>
                </c:pt>
                <c:pt idx="96">
                  <c:v>16336.933260911</c:v>
                </c:pt>
                <c:pt idx="97">
                  <c:v>16326.3712354652</c:v>
                </c:pt>
                <c:pt idx="98">
                  <c:v>16315.9988099807</c:v>
                </c:pt>
                <c:pt idx="99">
                  <c:v>16305.813419643</c:v>
                </c:pt>
                <c:pt idx="100">
                  <c:v>16295.8125886072</c:v>
                </c:pt>
                <c:pt idx="101">
                  <c:v>16285.9939268005</c:v>
                </c:pt>
                <c:pt idx="102">
                  <c:v>16276.3551268899</c:v>
                </c:pt>
                <c:pt idx="103">
                  <c:v>16266.8939614048</c:v>
                </c:pt>
                <c:pt idx="104">
                  <c:v>16257.6082800053</c:v>
                </c:pt>
                <c:pt idx="105">
                  <c:v>16248.4960068883</c:v>
                </c:pt>
                <c:pt idx="106">
                  <c:v>16239.5551383236</c:v>
                </c:pt>
                <c:pt idx="107">
                  <c:v>16230.5962772724</c:v>
                </c:pt>
                <c:pt idx="108">
                  <c:v>16222.2111878429</c:v>
                </c:pt>
                <c:pt idx="109">
                  <c:v>16213.913775174</c:v>
                </c:pt>
                <c:pt idx="110">
                  <c:v>16205.7023242912</c:v>
                </c:pt>
                <c:pt idx="111">
                  <c:v>16197.5751690442</c:v>
                </c:pt>
                <c:pt idx="112">
                  <c:v>16189.5306902904</c:v>
                </c:pt>
                <c:pt idx="113">
                  <c:v>16181.5673141611</c:v>
                </c:pt>
                <c:pt idx="114">
                  <c:v>16173.6835104073</c:v>
                </c:pt>
                <c:pt idx="115">
                  <c:v>16165.8777908189</c:v>
                </c:pt>
                <c:pt idx="116">
                  <c:v>16158.1487077151</c:v>
                </c:pt>
                <c:pt idx="117">
                  <c:v>16150.494852501</c:v>
                </c:pt>
                <c:pt idx="118">
                  <c:v>16142.9148542881</c:v>
                </c:pt>
                <c:pt idx="119">
                  <c:v>16135.4073785742</c:v>
                </c:pt>
                <c:pt idx="120">
                  <c:v>16127.9711259804</c:v>
                </c:pt>
                <c:pt idx="121">
                  <c:v>16120.6048310419</c:v>
                </c:pt>
                <c:pt idx="122">
                  <c:v>16113.3072610508</c:v>
                </c:pt>
                <c:pt idx="123">
                  <c:v>16106.0772149464</c:v>
                </c:pt>
                <c:pt idx="124">
                  <c:v>16098.9135222523</c:v>
                </c:pt>
                <c:pt idx="125">
                  <c:v>16091.815042058</c:v>
                </c:pt>
                <c:pt idx="126">
                  <c:v>16084.7806620416</c:v>
                </c:pt>
                <c:pt idx="127">
                  <c:v>16077.8092975323</c:v>
                </c:pt>
                <c:pt idx="128">
                  <c:v>16070.899890611</c:v>
                </c:pt>
                <c:pt idx="129">
                  <c:v>16064.0514092471</c:v>
                </c:pt>
                <c:pt idx="130">
                  <c:v>16057.2628464692</c:v>
                </c:pt>
                <c:pt idx="131">
                  <c:v>16050.533219569</c:v>
                </c:pt>
                <c:pt idx="132">
                  <c:v>16043.8615693356</c:v>
                </c:pt>
                <c:pt idx="133">
                  <c:v>16037.2469593205</c:v>
                </c:pt>
                <c:pt idx="134">
                  <c:v>16030.6884751307</c:v>
                </c:pt>
                <c:pt idx="135">
                  <c:v>16024.1852237479</c:v>
                </c:pt>
                <c:pt idx="136">
                  <c:v>16017.7363328753</c:v>
                </c:pt>
                <c:pt idx="137">
                  <c:v>16011.3409503071</c:v>
                </c:pt>
                <c:pt idx="138">
                  <c:v>16004.9982433237</c:v>
                </c:pt>
                <c:pt idx="139">
                  <c:v>15998.7073981072</c:v>
                </c:pt>
                <c:pt idx="140">
                  <c:v>15992.4676191803</c:v>
                </c:pt>
                <c:pt idx="141">
                  <c:v>15986.2781288647</c:v>
                </c:pt>
                <c:pt idx="142">
                  <c:v>15980.1381667595</c:v>
                </c:pt>
                <c:pt idx="143">
                  <c:v>15974.0469892389</c:v>
                </c:pt>
                <c:pt idx="144">
                  <c:v>15968.0038689666</c:v>
                </c:pt>
                <c:pt idx="145">
                  <c:v>15962.0080944294</c:v>
                </c:pt>
                <c:pt idx="146">
                  <c:v>15956.0589694857</c:v>
                </c:pt>
                <c:pt idx="147">
                  <c:v>15950.1558129303</c:v>
                </c:pt>
                <c:pt idx="148">
                  <c:v>15944.2979580754</c:v>
                </c:pt>
                <c:pt idx="149">
                  <c:v>15938.4847523441</c:v>
                </c:pt>
                <c:pt idx="150">
                  <c:v>15932.7155568801</c:v>
                </c:pt>
                <c:pt idx="151">
                  <c:v>15926.9897461693</c:v>
                </c:pt>
                <c:pt idx="152">
                  <c:v>15921.3067076745</c:v>
                </c:pt>
                <c:pt idx="153">
                  <c:v>15915.6658414829</c:v>
                </c:pt>
                <c:pt idx="154">
                  <c:v>15910.066559965</c:v>
                </c:pt>
                <c:pt idx="155">
                  <c:v>15904.5082874453</c:v>
                </c:pt>
                <c:pt idx="156">
                  <c:v>15898.990459883</c:v>
                </c:pt>
                <c:pt idx="157">
                  <c:v>15893.5125245644</c:v>
                </c:pt>
                <c:pt idx="158">
                  <c:v>15888.0739398045</c:v>
                </c:pt>
                <c:pt idx="159">
                  <c:v>15882.6741746584</c:v>
                </c:pt>
                <c:pt idx="160">
                  <c:v>15877.3127086425</c:v>
                </c:pt>
                <c:pt idx="161">
                  <c:v>15871.9890314641</c:v>
                </c:pt>
                <c:pt idx="162">
                  <c:v>15866.7026427599</c:v>
                </c:pt>
                <c:pt idx="163">
                  <c:v>15861.4530518425</c:v>
                </c:pt>
                <c:pt idx="164">
                  <c:v>15856.2397774556</c:v>
                </c:pt>
                <c:pt idx="165">
                  <c:v>15851.0623475356</c:v>
                </c:pt>
                <c:pt idx="166">
                  <c:v>15845.9202989822</c:v>
                </c:pt>
                <c:pt idx="167">
                  <c:v>15840.8131774344</c:v>
                </c:pt>
                <c:pt idx="168">
                  <c:v>15835.740537055</c:v>
                </c:pt>
                <c:pt idx="169">
                  <c:v>15830.7019403204</c:v>
                </c:pt>
                <c:pt idx="170">
                  <c:v>15825.6969578176</c:v>
                </c:pt>
                <c:pt idx="171">
                  <c:v>15820.7251680468</c:v>
                </c:pt>
                <c:pt idx="172">
                  <c:v>15815.7861572304</c:v>
                </c:pt>
                <c:pt idx="173">
                  <c:v>15810.8795191274</c:v>
                </c:pt>
                <c:pt idx="174">
                  <c:v>15806.004854853</c:v>
                </c:pt>
                <c:pt idx="175">
                  <c:v>15801.1617727045</c:v>
                </c:pt>
                <c:pt idx="176">
                  <c:v>15796.3498879912</c:v>
                </c:pt>
                <c:pt idx="177">
                  <c:v>15791.5688228698</c:v>
                </c:pt>
                <c:pt idx="178">
                  <c:v>15786.8182061849</c:v>
                </c:pt>
                <c:pt idx="179">
                  <c:v>15782.0976733133</c:v>
                </c:pt>
                <c:pt idx="180">
                  <c:v>15777.4068660133</c:v>
                </c:pt>
                <c:pt idx="181">
                  <c:v>15772.7454322782</c:v>
                </c:pt>
                <c:pt idx="182">
                  <c:v>15768.1130261941</c:v>
                </c:pt>
                <c:pt idx="183">
                  <c:v>15763.5093078013</c:v>
                </c:pt>
                <c:pt idx="184">
                  <c:v>15758.9339429598</c:v>
                </c:pt>
                <c:pt idx="185">
                  <c:v>15754.3866032188</c:v>
                </c:pt>
                <c:pt idx="186">
                  <c:v>15749.8669656896</c:v>
                </c:pt>
                <c:pt idx="187">
                  <c:v>15745.3747129217</c:v>
                </c:pt>
                <c:pt idx="188">
                  <c:v>15740.909532783</c:v>
                </c:pt>
                <c:pt idx="189">
                  <c:v>15736.4711183426</c:v>
                </c:pt>
                <c:pt idx="190">
                  <c:v>15732.0591677572</c:v>
                </c:pt>
                <c:pt idx="191">
                  <c:v>15727.6733841605</c:v>
                </c:pt>
                <c:pt idx="192">
                  <c:v>15723.3134755551</c:v>
                </c:pt>
                <c:pt idx="193">
                  <c:v>15718.9791547083</c:v>
                </c:pt>
                <c:pt idx="194">
                  <c:v>15714.6701390498</c:v>
                </c:pt>
                <c:pt idx="195">
                  <c:v>15710.3861505719</c:v>
                </c:pt>
                <c:pt idx="196">
                  <c:v>15706.1269157337</c:v>
                </c:pt>
                <c:pt idx="197">
                  <c:v>15701.8921653662</c:v>
                </c:pt>
                <c:pt idx="198">
                  <c:v>15697.6816345809</c:v>
                </c:pt>
                <c:pt idx="199">
                  <c:v>15693.4950626803</c:v>
                </c:pt>
                <c:pt idx="200">
                  <c:v>15689.3321930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624844"/>
        <c:axId val="17187731"/>
      </c:lineChart>
      <c:catAx>
        <c:axId val="486248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dětí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7731"/>
        <c:crossesAt val="14000"/>
        <c:auto val="1"/>
        <c:lblAlgn val="ctr"/>
        <c:lblOffset val="100"/>
        <c:noMultiLvlLbl val="0"/>
      </c:catAx>
      <c:valAx>
        <c:axId val="17187731"/>
        <c:scaling>
          <c:orientation val="minMax"/>
          <c:max val="28000"/>
          <c:min val="14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4844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8234251719337"/>
          <c:y val="0.411525875651436"/>
          <c:w val="0.153326863845407"/>
          <c:h val="0.207368803781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ardubický kraj
Normativ mzdových prostředků MŠ s celodenním provoze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0022361925657"/>
          <c:y val="0.109926069567325"/>
          <c:w val="0.827939749377663"/>
          <c:h val="0.835050296933705"/>
        </c:manualLayout>
      </c:layout>
      <c:lineChart>
        <c:grouping val="standard"/>
        <c:varyColors val="0"/>
        <c:ser>
          <c:idx val="0"/>
          <c:order val="0"/>
          <c:tx>
            <c:strRef>
              <c:f>"Normativ MP Pardubický kraj"</c:f>
              <c:strCache>
                <c:ptCount val="1"/>
                <c:pt idx="0">
                  <c:v>Normativ MP Pardubický kraj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dubický!$A$5:$A$205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Pardubický!$G$5:$G$205</c:f>
              <c:numCache>
                <c:formatCode>General</c:formatCode>
                <c:ptCount val="201"/>
                <c:pt idx="1">
                  <c:v>23248.855641422</c:v>
                </c:pt>
                <c:pt idx="2">
                  <c:v>23248.855641422</c:v>
                </c:pt>
                <c:pt idx="3">
                  <c:v>23248.8556414219</c:v>
                </c:pt>
                <c:pt idx="4">
                  <c:v>23248.855641422</c:v>
                </c:pt>
                <c:pt idx="5">
                  <c:v>23248.855641422</c:v>
                </c:pt>
                <c:pt idx="6">
                  <c:v>23248.8556414219</c:v>
                </c:pt>
                <c:pt idx="7">
                  <c:v>23248.8556414219</c:v>
                </c:pt>
                <c:pt idx="8">
                  <c:v>23248.855641422</c:v>
                </c:pt>
                <c:pt idx="9">
                  <c:v>23248.855641422</c:v>
                </c:pt>
                <c:pt idx="10">
                  <c:v>23248.855641422</c:v>
                </c:pt>
                <c:pt idx="11">
                  <c:v>23248.855641422</c:v>
                </c:pt>
                <c:pt idx="12">
                  <c:v>23248.8556414219</c:v>
                </c:pt>
                <c:pt idx="13">
                  <c:v>23248.9230327458</c:v>
                </c:pt>
                <c:pt idx="14">
                  <c:v>22511.8190480134</c:v>
                </c:pt>
                <c:pt idx="15">
                  <c:v>21848.882565848</c:v>
                </c:pt>
                <c:pt idx="16">
                  <c:v>21248.3561045418</c:v>
                </c:pt>
                <c:pt idx="17">
                  <c:v>20700.9403966141</c:v>
                </c:pt>
                <c:pt idx="18">
                  <c:v>20199.170668285</c:v>
                </c:pt>
                <c:pt idx="19">
                  <c:v>19841.5233168805</c:v>
                </c:pt>
                <c:pt idx="20">
                  <c:v>19536.5694037188</c:v>
                </c:pt>
                <c:pt idx="21">
                  <c:v>19251.1039490771</c:v>
                </c:pt>
                <c:pt idx="22">
                  <c:v>18983.0268498587</c:v>
                </c:pt>
                <c:pt idx="23">
                  <c:v>18730.5481837362</c:v>
                </c:pt>
                <c:pt idx="24">
                  <c:v>18492.1311919043</c:v>
                </c:pt>
                <c:pt idx="25">
                  <c:v>18294.6732083883</c:v>
                </c:pt>
                <c:pt idx="26">
                  <c:v>18286.7177365698</c:v>
                </c:pt>
                <c:pt idx="27">
                  <c:v>18278.8955119897</c:v>
                </c:pt>
                <c:pt idx="28">
                  <c:v>18271.2048441107</c:v>
                </c:pt>
                <c:pt idx="29">
                  <c:v>18263.6440824394</c:v>
                </c:pt>
                <c:pt idx="30">
                  <c:v>18256.2116155501</c:v>
                </c:pt>
                <c:pt idx="31">
                  <c:v>18248.9058701384</c:v>
                </c:pt>
                <c:pt idx="32">
                  <c:v>18241.7253101069</c:v>
                </c:pt>
                <c:pt idx="33">
                  <c:v>18234.6684356781</c:v>
                </c:pt>
                <c:pt idx="34">
                  <c:v>18227.7337825377</c:v>
                </c:pt>
                <c:pt idx="35">
                  <c:v>18220.919921004</c:v>
                </c:pt>
                <c:pt idx="36">
                  <c:v>18214.2254552235</c:v>
                </c:pt>
                <c:pt idx="37">
                  <c:v>18207.6490223928</c:v>
                </c:pt>
                <c:pt idx="38">
                  <c:v>18201.1892920045</c:v>
                </c:pt>
                <c:pt idx="39">
                  <c:v>18194.8449651168</c:v>
                </c:pt>
                <c:pt idx="40">
                  <c:v>18188.6147736466</c:v>
                </c:pt>
                <c:pt idx="41">
                  <c:v>18182.4974796841</c:v>
                </c:pt>
                <c:pt idx="42">
                  <c:v>18176.4918748296</c:v>
                </c:pt>
                <c:pt idx="43">
                  <c:v>18170.5967795502</c:v>
                </c:pt>
                <c:pt idx="44">
                  <c:v>18164.8110425573</c:v>
                </c:pt>
                <c:pt idx="45">
                  <c:v>18159.133540203</c:v>
                </c:pt>
                <c:pt idx="46">
                  <c:v>18153.5631758962</c:v>
                </c:pt>
                <c:pt idx="47">
                  <c:v>18148.0988795353</c:v>
                </c:pt>
                <c:pt idx="48">
                  <c:v>18142.7396069602</c:v>
                </c:pt>
                <c:pt idx="49">
                  <c:v>18137.4843394202</c:v>
                </c:pt>
                <c:pt idx="50">
                  <c:v>18132.3320830594</c:v>
                </c:pt>
                <c:pt idx="51">
                  <c:v>18127.2818684169</c:v>
                </c:pt>
                <c:pt idx="52">
                  <c:v>18122.3327499437</c:v>
                </c:pt>
                <c:pt idx="53">
                  <c:v>18117.4838055341</c:v>
                </c:pt>
                <c:pt idx="54">
                  <c:v>18112.7341360714</c:v>
                </c:pt>
                <c:pt idx="55">
                  <c:v>18108.082864989</c:v>
                </c:pt>
                <c:pt idx="56">
                  <c:v>18103.5291378434</c:v>
                </c:pt>
                <c:pt idx="57">
                  <c:v>18099.0721219021</c:v>
                </c:pt>
                <c:pt idx="58">
                  <c:v>18094.7110057439</c:v>
                </c:pt>
                <c:pt idx="59">
                  <c:v>18090.4449988715</c:v>
                </c:pt>
                <c:pt idx="60">
                  <c:v>18086.2733313367</c:v>
                </c:pt>
                <c:pt idx="61">
                  <c:v>18082.1952533774</c:v>
                </c:pt>
                <c:pt idx="62">
                  <c:v>18078.2100350661</c:v>
                </c:pt>
                <c:pt idx="63">
                  <c:v>18074.3169659694</c:v>
                </c:pt>
                <c:pt idx="64">
                  <c:v>18070.5153548189</c:v>
                </c:pt>
                <c:pt idx="65">
                  <c:v>18066.8045291924</c:v>
                </c:pt>
                <c:pt idx="66">
                  <c:v>18063.1838352054</c:v>
                </c:pt>
                <c:pt idx="67">
                  <c:v>18059.6526372127</c:v>
                </c:pt>
                <c:pt idx="68">
                  <c:v>18056.2103175201</c:v>
                </c:pt>
                <c:pt idx="69">
                  <c:v>18052.8562761052</c:v>
                </c:pt>
                <c:pt idx="70">
                  <c:v>18049.5899303476</c:v>
                </c:pt>
                <c:pt idx="71">
                  <c:v>18046.4107147686</c:v>
                </c:pt>
                <c:pt idx="72">
                  <c:v>18043.3180807792</c:v>
                </c:pt>
                <c:pt idx="73">
                  <c:v>18040.3114964371</c:v>
                </c:pt>
                <c:pt idx="74">
                  <c:v>18037.3904462118</c:v>
                </c:pt>
                <c:pt idx="75">
                  <c:v>18034.5544307585</c:v>
                </c:pt>
                <c:pt idx="76">
                  <c:v>18031.8029666991</c:v>
                </c:pt>
                <c:pt idx="77">
                  <c:v>18029.1355864122</c:v>
                </c:pt>
                <c:pt idx="78">
                  <c:v>18026.55183783</c:v>
                </c:pt>
                <c:pt idx="79">
                  <c:v>18024.0512842426</c:v>
                </c:pt>
                <c:pt idx="80">
                  <c:v>18021.6335041106</c:v>
                </c:pt>
                <c:pt idx="81">
                  <c:v>18019.2980908838</c:v>
                </c:pt>
                <c:pt idx="82">
                  <c:v>18017.0446528277</c:v>
                </c:pt>
                <c:pt idx="83">
                  <c:v>18014.8728128566</c:v>
                </c:pt>
                <c:pt idx="84">
                  <c:v>18012.7822083734</c:v>
                </c:pt>
                <c:pt idx="85">
                  <c:v>18010.7724911163</c:v>
                </c:pt>
                <c:pt idx="86">
                  <c:v>18008.8433270121</c:v>
                </c:pt>
                <c:pt idx="87">
                  <c:v>18006.9943960352</c:v>
                </c:pt>
                <c:pt idx="88">
                  <c:v>18005.2253920742</c:v>
                </c:pt>
                <c:pt idx="89">
                  <c:v>18003.5360228031</c:v>
                </c:pt>
                <c:pt idx="90">
                  <c:v>18001.92600956</c:v>
                </c:pt>
                <c:pt idx="91">
                  <c:v>18000.395087231</c:v>
                </c:pt>
                <c:pt idx="92">
                  <c:v>17998.9430041402</c:v>
                </c:pt>
                <c:pt idx="93">
                  <c:v>17997.5695219454</c:v>
                </c:pt>
                <c:pt idx="94">
                  <c:v>17996.2744155401</c:v>
                </c:pt>
                <c:pt idx="95">
                  <c:v>17995.0574729604</c:v>
                </c:pt>
                <c:pt idx="96">
                  <c:v>17993.9184952978</c:v>
                </c:pt>
                <c:pt idx="97">
                  <c:v>17992.8572966177</c:v>
                </c:pt>
                <c:pt idx="98">
                  <c:v>17991.8737038833</c:v>
                </c:pt>
                <c:pt idx="99">
                  <c:v>17990.9675568845</c:v>
                </c:pt>
                <c:pt idx="100">
                  <c:v>17990.1387081727</c:v>
                </c:pt>
                <c:pt idx="101">
                  <c:v>17989.3870230008</c:v>
                </c:pt>
                <c:pt idx="102">
                  <c:v>17988.7123792679</c:v>
                </c:pt>
                <c:pt idx="103">
                  <c:v>17988.11466747</c:v>
                </c:pt>
                <c:pt idx="104">
                  <c:v>17987.5937906554</c:v>
                </c:pt>
                <c:pt idx="105">
                  <c:v>17987.1496643851</c:v>
                </c:pt>
                <c:pt idx="106">
                  <c:v>17986.782216699</c:v>
                </c:pt>
                <c:pt idx="107">
                  <c:v>17986.3077375699</c:v>
                </c:pt>
                <c:pt idx="108">
                  <c:v>17986.3077375699</c:v>
                </c:pt>
                <c:pt idx="109">
                  <c:v>17986.3077375699</c:v>
                </c:pt>
                <c:pt idx="110">
                  <c:v>17986.3077375699</c:v>
                </c:pt>
                <c:pt idx="111">
                  <c:v>17986.3077375699</c:v>
                </c:pt>
                <c:pt idx="112">
                  <c:v>17986.3077375699</c:v>
                </c:pt>
                <c:pt idx="113">
                  <c:v>17986.3077375699</c:v>
                </c:pt>
                <c:pt idx="114">
                  <c:v>17986.3077375699</c:v>
                </c:pt>
                <c:pt idx="115">
                  <c:v>17986.3077375699</c:v>
                </c:pt>
                <c:pt idx="116">
                  <c:v>17986.3077375699</c:v>
                </c:pt>
                <c:pt idx="117">
                  <c:v>17986.3077375699</c:v>
                </c:pt>
                <c:pt idx="118">
                  <c:v>17986.3077375699</c:v>
                </c:pt>
                <c:pt idx="119">
                  <c:v>17986.3077375699</c:v>
                </c:pt>
                <c:pt idx="120">
                  <c:v>17986.3077375699</c:v>
                </c:pt>
                <c:pt idx="121">
                  <c:v>17986.3077375699</c:v>
                </c:pt>
                <c:pt idx="122">
                  <c:v>17986.3077375699</c:v>
                </c:pt>
                <c:pt idx="123">
                  <c:v>17986.3077375699</c:v>
                </c:pt>
                <c:pt idx="124">
                  <c:v>17986.3077375699</c:v>
                </c:pt>
                <c:pt idx="125">
                  <c:v>17986.3077375699</c:v>
                </c:pt>
                <c:pt idx="126">
                  <c:v>17986.3077375699</c:v>
                </c:pt>
                <c:pt idx="127">
                  <c:v>17986.3077375699</c:v>
                </c:pt>
                <c:pt idx="128">
                  <c:v>17986.3077375699</c:v>
                </c:pt>
                <c:pt idx="129">
                  <c:v>17986.3077375699</c:v>
                </c:pt>
                <c:pt idx="130">
                  <c:v>17986.3077375699</c:v>
                </c:pt>
                <c:pt idx="131">
                  <c:v>17986.3077375699</c:v>
                </c:pt>
                <c:pt idx="132">
                  <c:v>17986.3077375699</c:v>
                </c:pt>
                <c:pt idx="133">
                  <c:v>17986.3077375699</c:v>
                </c:pt>
                <c:pt idx="134">
                  <c:v>17986.3077375699</c:v>
                </c:pt>
                <c:pt idx="135">
                  <c:v>17986.3077375699</c:v>
                </c:pt>
                <c:pt idx="136">
                  <c:v>17986.3077375699</c:v>
                </c:pt>
                <c:pt idx="137">
                  <c:v>17986.3077375699</c:v>
                </c:pt>
                <c:pt idx="138">
                  <c:v>17986.3077375699</c:v>
                </c:pt>
                <c:pt idx="139">
                  <c:v>17986.3077375699</c:v>
                </c:pt>
                <c:pt idx="140">
                  <c:v>17986.3077375699</c:v>
                </c:pt>
                <c:pt idx="141">
                  <c:v>17986.3077375699</c:v>
                </c:pt>
                <c:pt idx="142">
                  <c:v>17986.3077375699</c:v>
                </c:pt>
                <c:pt idx="143">
                  <c:v>17986.3077375699</c:v>
                </c:pt>
                <c:pt idx="144">
                  <c:v>17986.3077375699</c:v>
                </c:pt>
                <c:pt idx="145">
                  <c:v>17986.3077375699</c:v>
                </c:pt>
                <c:pt idx="146">
                  <c:v>17986.3077375699</c:v>
                </c:pt>
                <c:pt idx="147">
                  <c:v>17986.3077375699</c:v>
                </c:pt>
                <c:pt idx="148">
                  <c:v>17986.3077375699</c:v>
                </c:pt>
                <c:pt idx="149">
                  <c:v>17986.3077375699</c:v>
                </c:pt>
                <c:pt idx="150">
                  <c:v>17986.3077375699</c:v>
                </c:pt>
                <c:pt idx="151">
                  <c:v>17986.3077375699</c:v>
                </c:pt>
                <c:pt idx="152">
                  <c:v>17986.3077375699</c:v>
                </c:pt>
                <c:pt idx="153">
                  <c:v>17986.3077375699</c:v>
                </c:pt>
                <c:pt idx="154">
                  <c:v>17986.3077375699</c:v>
                </c:pt>
                <c:pt idx="155">
                  <c:v>17986.3077375699</c:v>
                </c:pt>
                <c:pt idx="156">
                  <c:v>17986.3077375699</c:v>
                </c:pt>
                <c:pt idx="157">
                  <c:v>17986.3077375699</c:v>
                </c:pt>
                <c:pt idx="158">
                  <c:v>17986.3077375699</c:v>
                </c:pt>
                <c:pt idx="159">
                  <c:v>17986.3077375699</c:v>
                </c:pt>
                <c:pt idx="160">
                  <c:v>17986.3077375699</c:v>
                </c:pt>
                <c:pt idx="161">
                  <c:v>17986.3077375699</c:v>
                </c:pt>
                <c:pt idx="162">
                  <c:v>17986.3077375699</c:v>
                </c:pt>
                <c:pt idx="163">
                  <c:v>17986.3077375699</c:v>
                </c:pt>
                <c:pt idx="164">
                  <c:v>17986.3077375699</c:v>
                </c:pt>
                <c:pt idx="165">
                  <c:v>17986.3077375699</c:v>
                </c:pt>
                <c:pt idx="166">
                  <c:v>17986.3077375699</c:v>
                </c:pt>
                <c:pt idx="167">
                  <c:v>17986.3077375699</c:v>
                </c:pt>
                <c:pt idx="168">
                  <c:v>17986.3077375699</c:v>
                </c:pt>
                <c:pt idx="169">
                  <c:v>17986.3077375699</c:v>
                </c:pt>
                <c:pt idx="170">
                  <c:v>17986.3077375699</c:v>
                </c:pt>
                <c:pt idx="171">
                  <c:v>17986.3077375699</c:v>
                </c:pt>
                <c:pt idx="172">
                  <c:v>17986.3077375699</c:v>
                </c:pt>
                <c:pt idx="173">
                  <c:v>17986.3077375699</c:v>
                </c:pt>
                <c:pt idx="174">
                  <c:v>17986.3077375699</c:v>
                </c:pt>
                <c:pt idx="175">
                  <c:v>17986.3077375699</c:v>
                </c:pt>
                <c:pt idx="176">
                  <c:v>17986.3077375699</c:v>
                </c:pt>
                <c:pt idx="177">
                  <c:v>17986.3077375699</c:v>
                </c:pt>
                <c:pt idx="178">
                  <c:v>17986.3077375699</c:v>
                </c:pt>
                <c:pt idx="179">
                  <c:v>17986.3077375699</c:v>
                </c:pt>
                <c:pt idx="180">
                  <c:v>17986.3077375699</c:v>
                </c:pt>
                <c:pt idx="181">
                  <c:v>17986.3077375699</c:v>
                </c:pt>
                <c:pt idx="182">
                  <c:v>17986.3077375699</c:v>
                </c:pt>
                <c:pt idx="183">
                  <c:v>17986.3077375699</c:v>
                </c:pt>
                <c:pt idx="184">
                  <c:v>17986.3077375699</c:v>
                </c:pt>
                <c:pt idx="185">
                  <c:v>17986.3077375699</c:v>
                </c:pt>
                <c:pt idx="186">
                  <c:v>17986.3077375699</c:v>
                </c:pt>
                <c:pt idx="187">
                  <c:v>17986.3077375699</c:v>
                </c:pt>
                <c:pt idx="188">
                  <c:v>17986.3077375699</c:v>
                </c:pt>
                <c:pt idx="189">
                  <c:v>17986.3077375699</c:v>
                </c:pt>
                <c:pt idx="190">
                  <c:v>17986.3077375699</c:v>
                </c:pt>
                <c:pt idx="191">
                  <c:v>17986.3077375699</c:v>
                </c:pt>
                <c:pt idx="192">
                  <c:v>17986.3077375699</c:v>
                </c:pt>
                <c:pt idx="193">
                  <c:v>17986.3077375699</c:v>
                </c:pt>
                <c:pt idx="194">
                  <c:v>17986.3077375699</c:v>
                </c:pt>
                <c:pt idx="195">
                  <c:v>17986.3077375699</c:v>
                </c:pt>
                <c:pt idx="196">
                  <c:v>17986.3077375699</c:v>
                </c:pt>
                <c:pt idx="197">
                  <c:v>17986.3077375699</c:v>
                </c:pt>
                <c:pt idx="198">
                  <c:v>17986.3077375699</c:v>
                </c:pt>
                <c:pt idx="199">
                  <c:v>17986.3077375699</c:v>
                </c:pt>
                <c:pt idx="200">
                  <c:v>17986.30773756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inimální normativ MP dle vyhlášky"</c:f>
              <c:strCache>
                <c:ptCount val="1"/>
                <c:pt idx="0">
                  <c:v>Minimální normativ MP dle vyhlášky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dubický!$A$5:$A$205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Pardubický!$L$5:$L$205</c:f>
              <c:numCache>
                <c:formatCode>General</c:formatCode>
                <c:ptCount val="201"/>
                <c:pt idx="1">
                  <c:v>23248.855641422</c:v>
                </c:pt>
                <c:pt idx="2">
                  <c:v>23248.855641422</c:v>
                </c:pt>
                <c:pt idx="3">
                  <c:v>23248.8556414219</c:v>
                </c:pt>
                <c:pt idx="4">
                  <c:v>23248.855641422</c:v>
                </c:pt>
                <c:pt idx="5">
                  <c:v>23248.855641422</c:v>
                </c:pt>
                <c:pt idx="6">
                  <c:v>23248.8556414219</c:v>
                </c:pt>
                <c:pt idx="7">
                  <c:v>23248.8556414219</c:v>
                </c:pt>
                <c:pt idx="8">
                  <c:v>23248.855641422</c:v>
                </c:pt>
                <c:pt idx="9">
                  <c:v>23248.855641422</c:v>
                </c:pt>
                <c:pt idx="10">
                  <c:v>23248.855641422</c:v>
                </c:pt>
                <c:pt idx="11">
                  <c:v>23248.855641422</c:v>
                </c:pt>
                <c:pt idx="12">
                  <c:v>23248.8556414219</c:v>
                </c:pt>
                <c:pt idx="13">
                  <c:v>23248.9230327458</c:v>
                </c:pt>
                <c:pt idx="14">
                  <c:v>22511.8190480134</c:v>
                </c:pt>
                <c:pt idx="15">
                  <c:v>21848.882565848</c:v>
                </c:pt>
                <c:pt idx="16">
                  <c:v>21248.3561045418</c:v>
                </c:pt>
                <c:pt idx="17">
                  <c:v>20700.9403966141</c:v>
                </c:pt>
                <c:pt idx="18">
                  <c:v>20199.170668285</c:v>
                </c:pt>
                <c:pt idx="19">
                  <c:v>19508.6171165355</c:v>
                </c:pt>
                <c:pt idx="20">
                  <c:v>19209.5864250245</c:v>
                </c:pt>
                <c:pt idx="21">
                  <c:v>18929.6573086709</c:v>
                </c:pt>
                <c:pt idx="22">
                  <c:v>18666.7716273749</c:v>
                </c:pt>
                <c:pt idx="23">
                  <c:v>18419.1752191238</c:v>
                </c:pt>
                <c:pt idx="24">
                  <c:v>18185.3620230652</c:v>
                </c:pt>
                <c:pt idx="25">
                  <c:v>18146.9598432043</c:v>
                </c:pt>
                <c:pt idx="26">
                  <c:v>18094.9953897031</c:v>
                </c:pt>
                <c:pt idx="27">
                  <c:v>18045.0683949627</c:v>
                </c:pt>
                <c:pt idx="28">
                  <c:v>17997.0280492277</c:v>
                </c:pt>
                <c:pt idx="29">
                  <c:v>17950.7400996231</c:v>
                </c:pt>
                <c:pt idx="30">
                  <c:v>17906.0845208125</c:v>
                </c:pt>
                <c:pt idx="31">
                  <c:v>17862.9535795856</c:v>
                </c:pt>
                <c:pt idx="32">
                  <c:v>17821.2502163374</c:v>
                </c:pt>
                <c:pt idx="33">
                  <c:v>17780.8866833755</c:v>
                </c:pt>
                <c:pt idx="34">
                  <c:v>17741.7833928309</c:v>
                </c:pt>
                <c:pt idx="35">
                  <c:v>17703.8679367518</c:v>
                </c:pt>
                <c:pt idx="36">
                  <c:v>17667.0742495052</c:v>
                </c:pt>
                <c:pt idx="37">
                  <c:v>17631.3418884738</c:v>
                </c:pt>
                <c:pt idx="38">
                  <c:v>17596.6154136216</c:v>
                </c:pt>
                <c:pt idx="39">
                  <c:v>17562.8438501106</c:v>
                </c:pt>
                <c:pt idx="40">
                  <c:v>17529.9802210241</c:v>
                </c:pt>
                <c:pt idx="41">
                  <c:v>17497.9811395342</c:v>
                </c:pt>
                <c:pt idx="42">
                  <c:v>17466.806451696</c:v>
                </c:pt>
                <c:pt idx="43">
                  <c:v>17436.4189225334</c:v>
                </c:pt>
                <c:pt idx="44">
                  <c:v>17406.7839592883</c:v>
                </c:pt>
                <c:pt idx="45">
                  <c:v>17377.869366694</c:v>
                </c:pt>
                <c:pt idx="46">
                  <c:v>17349.6451299378</c:v>
                </c:pt>
                <c:pt idx="47">
                  <c:v>17322.0832216495</c:v>
                </c:pt>
                <c:pt idx="48">
                  <c:v>17295.1574298012</c:v>
                </c:pt>
                <c:pt idx="49">
                  <c:v>17268.8432038656</c:v>
                </c:pt>
                <c:pt idx="50">
                  <c:v>17243.1175169625</c:v>
                </c:pt>
                <c:pt idx="51">
                  <c:v>17217.958742046</c:v>
                </c:pt>
                <c:pt idx="52">
                  <c:v>17193.3465404535</c:v>
                </c:pt>
                <c:pt idx="53">
                  <c:v>17169.2617613703</c:v>
                </c:pt>
                <c:pt idx="54">
                  <c:v>17145.6863509522</c:v>
                </c:pt>
                <c:pt idx="55">
                  <c:v>17122.6032700177</c:v>
                </c:pt>
                <c:pt idx="56">
                  <c:v>17099.9964193595</c:v>
                </c:pt>
                <c:pt idx="57">
                  <c:v>17077.8505718472</c:v>
                </c:pt>
                <c:pt idx="58">
                  <c:v>17056.1513105924</c:v>
                </c:pt>
                <c:pt idx="59">
                  <c:v>17034.8849725427</c:v>
                </c:pt>
                <c:pt idx="60">
                  <c:v>17014.0385969405</c:v>
                </c:pt>
                <c:pt idx="61">
                  <c:v>16993.5998781548</c:v>
                </c:pt>
                <c:pt idx="62">
                  <c:v>16973.5571224471</c:v>
                </c:pt>
                <c:pt idx="63">
                  <c:v>16953.8992082867</c:v>
                </c:pt>
                <c:pt idx="64">
                  <c:v>16934.6155498705</c:v>
                </c:pt>
                <c:pt idx="65">
                  <c:v>16915.6960635426</c:v>
                </c:pt>
                <c:pt idx="66">
                  <c:v>16897.1311368421</c:v>
                </c:pt>
                <c:pt idx="67">
                  <c:v>16878.9115999368</c:v>
                </c:pt>
                <c:pt idx="68">
                  <c:v>16861.0286992246</c:v>
                </c:pt>
                <c:pt idx="69">
                  <c:v>16843.4740729095</c:v>
                </c:pt>
                <c:pt idx="70">
                  <c:v>16826.2397283785</c:v>
                </c:pt>
                <c:pt idx="71">
                  <c:v>16809.3180212202</c:v>
                </c:pt>
                <c:pt idx="72">
                  <c:v>16792.7016357474</c:v>
                </c:pt>
                <c:pt idx="73">
                  <c:v>16776.3835668946</c:v>
                </c:pt>
                <c:pt idx="74">
                  <c:v>16760.3571033761</c:v>
                </c:pt>
                <c:pt idx="75">
                  <c:v>16744.6158120014</c:v>
                </c:pt>
                <c:pt idx="76">
                  <c:v>16729.1535230541</c:v>
                </c:pt>
                <c:pt idx="77">
                  <c:v>16713.9643166486</c:v>
                </c:pt>
                <c:pt idx="78">
                  <c:v>16699.0425099877</c:v>
                </c:pt>
                <c:pt idx="79">
                  <c:v>16684.3826454515</c:v>
                </c:pt>
                <c:pt idx="80">
                  <c:v>16669.9794794521</c:v>
                </c:pt>
                <c:pt idx="81">
                  <c:v>16655.8279719984</c:v>
                </c:pt>
                <c:pt idx="82">
                  <c:v>16641.9232769146</c:v>
                </c:pt>
                <c:pt idx="83">
                  <c:v>16628.2607326674</c:v>
                </c:pt>
                <c:pt idx="84">
                  <c:v>16614.8358537545</c:v>
                </c:pt>
                <c:pt idx="85">
                  <c:v>16601.644322616</c:v>
                </c:pt>
                <c:pt idx="86">
                  <c:v>16588.6819820297</c:v>
                </c:pt>
                <c:pt idx="87">
                  <c:v>16575.9448279583</c:v>
                </c:pt>
                <c:pt idx="88">
                  <c:v>16563.4290028144</c:v>
                </c:pt>
                <c:pt idx="89">
                  <c:v>16551.1307891172</c:v>
                </c:pt>
                <c:pt idx="90">
                  <c:v>16539.0466035124</c:v>
                </c:pt>
                <c:pt idx="91">
                  <c:v>16527.1729911317</c:v>
                </c:pt>
                <c:pt idx="92">
                  <c:v>16515.5066202699</c:v>
                </c:pt>
                <c:pt idx="93">
                  <c:v>16504.0442773572</c:v>
                </c:pt>
                <c:pt idx="94">
                  <c:v>16492.7828622095</c:v>
                </c:pt>
                <c:pt idx="95">
                  <c:v>16481.7193835369</c:v>
                </c:pt>
                <c:pt idx="96">
                  <c:v>16470.8509546966</c:v>
                </c:pt>
                <c:pt idx="97">
                  <c:v>16460.1747896714</c:v>
                </c:pt>
                <c:pt idx="98">
                  <c:v>16449.6881992639</c:v>
                </c:pt>
                <c:pt idx="99">
                  <c:v>16439.3885874896</c:v>
                </c:pt>
                <c:pt idx="100">
                  <c:v>16429.2734481595</c:v>
                </c:pt>
                <c:pt idx="101">
                  <c:v>16419.3403616388</c:v>
                </c:pt>
                <c:pt idx="102">
                  <c:v>16409.5869917733</c:v>
                </c:pt>
                <c:pt idx="103">
                  <c:v>16400.0110829722</c:v>
                </c:pt>
                <c:pt idx="104">
                  <c:v>16390.6104574389</c:v>
                </c:pt>
                <c:pt idx="105">
                  <c:v>16381.3830125409</c:v>
                </c:pt>
                <c:pt idx="106">
                  <c:v>16372.3267183121</c:v>
                </c:pt>
                <c:pt idx="107">
                  <c:v>16363.2559645621</c:v>
                </c:pt>
                <c:pt idx="108">
                  <c:v>16354.7504173103</c:v>
                </c:pt>
                <c:pt idx="109">
                  <c:v>16346.3338063586</c:v>
                </c:pt>
                <c:pt idx="110">
                  <c:v>16338.0043920957</c:v>
                </c:pt>
                <c:pt idx="111">
                  <c:v>16329.7604844359</c:v>
                </c:pt>
                <c:pt idx="112">
                  <c:v>16321.6004409763</c:v>
                </c:pt>
                <c:pt idx="113">
                  <c:v>16313.5226652386</c:v>
                </c:pt>
                <c:pt idx="114">
                  <c:v>16305.5256049907</c:v>
                </c:pt>
                <c:pt idx="115">
                  <c:v>16297.6077506431</c:v>
                </c:pt>
                <c:pt idx="116">
                  <c:v>16289.7676337182</c:v>
                </c:pt>
                <c:pt idx="117">
                  <c:v>16282.0038253857</c:v>
                </c:pt>
                <c:pt idx="118">
                  <c:v>16274.3149350631</c:v>
                </c:pt>
                <c:pt idx="119">
                  <c:v>16266.6996090772</c:v>
                </c:pt>
                <c:pt idx="120">
                  <c:v>16259.1565293825</c:v>
                </c:pt>
                <c:pt idx="121">
                  <c:v>16251.6844123352</c:v>
                </c:pt>
                <c:pt idx="122">
                  <c:v>16244.2820075183</c:v>
                </c:pt>
                <c:pt idx="123">
                  <c:v>16236.9480966171</c:v>
                </c:pt>
                <c:pt idx="124">
                  <c:v>16229.6814923406</c:v>
                </c:pt>
                <c:pt idx="125">
                  <c:v>16222.4810373882</c:v>
                </c:pt>
                <c:pt idx="126">
                  <c:v>16215.3456034588</c:v>
                </c:pt>
                <c:pt idx="127">
                  <c:v>16208.2740902993</c:v>
                </c:pt>
                <c:pt idx="128">
                  <c:v>16201.2654247931</c:v>
                </c:pt>
                <c:pt idx="129">
                  <c:v>16194.3185600836</c:v>
                </c:pt>
                <c:pt idx="130">
                  <c:v>16187.4324747335</c:v>
                </c:pt>
                <c:pt idx="131">
                  <c:v>16180.6061719173</c:v>
                </c:pt>
                <c:pt idx="132">
                  <c:v>16173.8386786442</c:v>
                </c:pt>
                <c:pt idx="133">
                  <c:v>16167.1290450132</c:v>
                </c:pt>
                <c:pt idx="134">
                  <c:v>16160.4763434951</c:v>
                </c:pt>
                <c:pt idx="135">
                  <c:v>16153.8796682429</c:v>
                </c:pt>
                <c:pt idx="136">
                  <c:v>16147.3381344286</c:v>
                </c:pt>
                <c:pt idx="137">
                  <c:v>16140.8508776039</c:v>
                </c:pt>
                <c:pt idx="138">
                  <c:v>16134.4170530865</c:v>
                </c:pt>
                <c:pt idx="139">
                  <c:v>16128.0358353675</c:v>
                </c:pt>
                <c:pt idx="140">
                  <c:v>16121.7064175419</c:v>
                </c:pt>
                <c:pt idx="141">
                  <c:v>16115.4280107597</c:v>
                </c:pt>
                <c:pt idx="142">
                  <c:v>16109.1998436961</c:v>
                </c:pt>
                <c:pt idx="143">
                  <c:v>16103.0211620426</c:v>
                </c:pt>
                <c:pt idx="144">
                  <c:v>16096.8912280143</c:v>
                </c:pt>
                <c:pt idx="145">
                  <c:v>16090.8093198765</c:v>
                </c:pt>
                <c:pt idx="146">
                  <c:v>16084.774731487</c:v>
                </c:pt>
                <c:pt idx="147">
                  <c:v>16078.7867718548</c:v>
                </c:pt>
                <c:pt idx="148">
                  <c:v>16072.8447647143</c:v>
                </c:pt>
                <c:pt idx="149">
                  <c:v>16066.9480481143</c:v>
                </c:pt>
                <c:pt idx="150">
                  <c:v>16061.0959740206</c:v>
                </c:pt>
                <c:pt idx="151">
                  <c:v>16055.2879079331</c:v>
                </c:pt>
                <c:pt idx="152">
                  <c:v>16049.5232285151</c:v>
                </c:pt>
                <c:pt idx="153">
                  <c:v>16043.8013272358</c:v>
                </c:pt>
                <c:pt idx="154">
                  <c:v>16038.1216080239</c:v>
                </c:pt>
                <c:pt idx="155">
                  <c:v>16032.4834869337</c:v>
                </c:pt>
                <c:pt idx="156">
                  <c:v>16026.8863918219</c:v>
                </c:pt>
                <c:pt idx="157">
                  <c:v>16021.3297620344</c:v>
                </c:pt>
                <c:pt idx="158">
                  <c:v>16015.8130481045</c:v>
                </c:pt>
                <c:pt idx="159">
                  <c:v>16010.3357114601</c:v>
                </c:pt>
                <c:pt idx="160">
                  <c:v>16004.8972241403</c:v>
                </c:pt>
                <c:pt idx="161">
                  <c:v>15999.4970685218</c:v>
                </c:pt>
                <c:pt idx="162">
                  <c:v>15994.1347370532</c:v>
                </c:pt>
                <c:pt idx="163">
                  <c:v>15988.809731998</c:v>
                </c:pt>
                <c:pt idx="164">
                  <c:v>15983.5215651862</c:v>
                </c:pt>
                <c:pt idx="165">
                  <c:v>15978.2697577729</c:v>
                </c:pt>
                <c:pt idx="166">
                  <c:v>15973.0538400047</c:v>
                </c:pt>
                <c:pt idx="167">
                  <c:v>15967.8733509938</c:v>
                </c:pt>
                <c:pt idx="168">
                  <c:v>15962.7278384979</c:v>
                </c:pt>
                <c:pt idx="169">
                  <c:v>15957.6168587082</c:v>
                </c:pt>
                <c:pt idx="170">
                  <c:v>15952.5399760428</c:v>
                </c:pt>
                <c:pt idx="171">
                  <c:v>15947.4967629469</c:v>
                </c:pt>
                <c:pt idx="172">
                  <c:v>15942.4867996985</c:v>
                </c:pt>
                <c:pt idx="173">
                  <c:v>15937.5096742207</c:v>
                </c:pt>
                <c:pt idx="174">
                  <c:v>15932.5649818986</c:v>
                </c:pt>
                <c:pt idx="175">
                  <c:v>15927.6523254022</c:v>
                </c:pt>
                <c:pt idx="176">
                  <c:v>15922.7713145145</c:v>
                </c:pt>
                <c:pt idx="177">
                  <c:v>15917.9215659643</c:v>
                </c:pt>
                <c:pt idx="178">
                  <c:v>15913.1027032642</c:v>
                </c:pt>
                <c:pt idx="179">
                  <c:v>15908.3143565529</c:v>
                </c:pt>
                <c:pt idx="180">
                  <c:v>15903.5561624424</c:v>
                </c:pt>
                <c:pt idx="181">
                  <c:v>15898.8277638692</c:v>
                </c:pt>
                <c:pt idx="182">
                  <c:v>15894.12880995</c:v>
                </c:pt>
                <c:pt idx="183">
                  <c:v>15889.4589558412</c:v>
                </c:pt>
                <c:pt idx="184">
                  <c:v>15884.8178626029</c:v>
                </c:pt>
                <c:pt idx="185">
                  <c:v>15880.2051970658</c:v>
                </c:pt>
                <c:pt idx="186">
                  <c:v>15875.6206317026</c:v>
                </c:pt>
                <c:pt idx="187">
                  <c:v>15871.0638445025</c:v>
                </c:pt>
                <c:pt idx="188">
                  <c:v>15866.5345188492</c:v>
                </c:pt>
                <c:pt idx="189">
                  <c:v>15862.0323434027</c:v>
                </c:pt>
                <c:pt idx="190">
                  <c:v>15857.5570119835</c:v>
                </c:pt>
                <c:pt idx="191">
                  <c:v>15853.1082234605</c:v>
                </c:pt>
                <c:pt idx="192">
                  <c:v>15848.6856816417</c:v>
                </c:pt>
                <c:pt idx="193">
                  <c:v>15844.289095168</c:v>
                </c:pt>
                <c:pt idx="194">
                  <c:v>15839.9181774096</c:v>
                </c:pt>
                <c:pt idx="195">
                  <c:v>15835.5726463653</c:v>
                </c:pt>
                <c:pt idx="196">
                  <c:v>15831.2522245645</c:v>
                </c:pt>
                <c:pt idx="197">
                  <c:v>15826.9566389714</c:v>
                </c:pt>
                <c:pt idx="198">
                  <c:v>15822.6856208921</c:v>
                </c:pt>
                <c:pt idx="199">
                  <c:v>15818.4389058841</c:v>
                </c:pt>
                <c:pt idx="200">
                  <c:v>15814.21623366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758527"/>
        <c:axId val="99978667"/>
      </c:lineChart>
      <c:catAx>
        <c:axId val="297585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dětí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8667"/>
        <c:crossesAt val="14000"/>
        <c:auto val="1"/>
        <c:lblAlgn val="ctr"/>
        <c:lblOffset val="100"/>
        <c:noMultiLvlLbl val="0"/>
      </c:catAx>
      <c:valAx>
        <c:axId val="99978667"/>
        <c:scaling>
          <c:orientation val="minMax"/>
          <c:max val="28000"/>
          <c:min val="14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8527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7347369309312"/>
          <c:y val="0.411525875651436"/>
          <c:w val="0.136956246571875"/>
          <c:h val="0.207368803781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64280</xdr:colOff>
      <xdr:row>37</xdr:row>
      <xdr:rowOff>105120</xdr:rowOff>
    </xdr:to>
    <xdr:graphicFrame>
      <xdr:nvGraphicFramePr>
        <xdr:cNvPr id="0" name=" 0"/>
        <xdr:cNvGraphicFramePr/>
      </xdr:nvGraphicFramePr>
      <xdr:xfrm>
        <a:off x="360360" y="179640"/>
        <a:ext cx="8532000" cy="594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64280</xdr:colOff>
      <xdr:row>37</xdr:row>
      <xdr:rowOff>105120</xdr:rowOff>
    </xdr:to>
    <xdr:graphicFrame>
      <xdr:nvGraphicFramePr>
        <xdr:cNvPr id="9" name=" 0"/>
        <xdr:cNvGraphicFramePr/>
      </xdr:nvGraphicFramePr>
      <xdr:xfrm>
        <a:off x="360360" y="179640"/>
        <a:ext cx="8532000" cy="594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64280</xdr:colOff>
      <xdr:row>37</xdr:row>
      <xdr:rowOff>105120</xdr:rowOff>
    </xdr:to>
    <xdr:graphicFrame>
      <xdr:nvGraphicFramePr>
        <xdr:cNvPr id="10" name=" 0"/>
        <xdr:cNvGraphicFramePr/>
      </xdr:nvGraphicFramePr>
      <xdr:xfrm>
        <a:off x="360360" y="179640"/>
        <a:ext cx="8532000" cy="594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64280</xdr:colOff>
      <xdr:row>37</xdr:row>
      <xdr:rowOff>105120</xdr:rowOff>
    </xdr:to>
    <xdr:graphicFrame>
      <xdr:nvGraphicFramePr>
        <xdr:cNvPr id="11" name=" 0"/>
        <xdr:cNvGraphicFramePr/>
      </xdr:nvGraphicFramePr>
      <xdr:xfrm>
        <a:off x="360360" y="179640"/>
        <a:ext cx="8532000" cy="594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64280</xdr:colOff>
      <xdr:row>37</xdr:row>
      <xdr:rowOff>105120</xdr:rowOff>
    </xdr:to>
    <xdr:graphicFrame>
      <xdr:nvGraphicFramePr>
        <xdr:cNvPr id="12" name=" 0"/>
        <xdr:cNvGraphicFramePr/>
      </xdr:nvGraphicFramePr>
      <xdr:xfrm>
        <a:off x="360360" y="179640"/>
        <a:ext cx="8532000" cy="594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64280</xdr:colOff>
      <xdr:row>37</xdr:row>
      <xdr:rowOff>105120</xdr:rowOff>
    </xdr:to>
    <xdr:graphicFrame>
      <xdr:nvGraphicFramePr>
        <xdr:cNvPr id="13" name=" 0"/>
        <xdr:cNvGraphicFramePr/>
      </xdr:nvGraphicFramePr>
      <xdr:xfrm>
        <a:off x="360360" y="179640"/>
        <a:ext cx="8532000" cy="594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64280</xdr:colOff>
      <xdr:row>37</xdr:row>
      <xdr:rowOff>105120</xdr:rowOff>
    </xdr:to>
    <xdr:graphicFrame>
      <xdr:nvGraphicFramePr>
        <xdr:cNvPr id="1" name=" 0"/>
        <xdr:cNvGraphicFramePr/>
      </xdr:nvGraphicFramePr>
      <xdr:xfrm>
        <a:off x="360360" y="179640"/>
        <a:ext cx="8532000" cy="594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64280</xdr:colOff>
      <xdr:row>37</xdr:row>
      <xdr:rowOff>105120</xdr:rowOff>
    </xdr:to>
    <xdr:graphicFrame>
      <xdr:nvGraphicFramePr>
        <xdr:cNvPr id="2" name=" 0"/>
        <xdr:cNvGraphicFramePr/>
      </xdr:nvGraphicFramePr>
      <xdr:xfrm>
        <a:off x="360360" y="179640"/>
        <a:ext cx="8532000" cy="594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64280</xdr:colOff>
      <xdr:row>37</xdr:row>
      <xdr:rowOff>105120</xdr:rowOff>
    </xdr:to>
    <xdr:graphicFrame>
      <xdr:nvGraphicFramePr>
        <xdr:cNvPr id="3" name=" 0"/>
        <xdr:cNvGraphicFramePr/>
      </xdr:nvGraphicFramePr>
      <xdr:xfrm>
        <a:off x="360360" y="179640"/>
        <a:ext cx="8532000" cy="594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64280</xdr:colOff>
      <xdr:row>37</xdr:row>
      <xdr:rowOff>105120</xdr:rowOff>
    </xdr:to>
    <xdr:graphicFrame>
      <xdr:nvGraphicFramePr>
        <xdr:cNvPr id="4" name=" 0"/>
        <xdr:cNvGraphicFramePr/>
      </xdr:nvGraphicFramePr>
      <xdr:xfrm>
        <a:off x="360360" y="179640"/>
        <a:ext cx="8532000" cy="594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64280</xdr:colOff>
      <xdr:row>37</xdr:row>
      <xdr:rowOff>105120</xdr:rowOff>
    </xdr:to>
    <xdr:graphicFrame>
      <xdr:nvGraphicFramePr>
        <xdr:cNvPr id="5" name=" 0"/>
        <xdr:cNvGraphicFramePr/>
      </xdr:nvGraphicFramePr>
      <xdr:xfrm>
        <a:off x="360360" y="179640"/>
        <a:ext cx="8532000" cy="594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64280</xdr:colOff>
      <xdr:row>37</xdr:row>
      <xdr:rowOff>105120</xdr:rowOff>
    </xdr:to>
    <xdr:graphicFrame>
      <xdr:nvGraphicFramePr>
        <xdr:cNvPr id="6" name=" 0"/>
        <xdr:cNvGraphicFramePr/>
      </xdr:nvGraphicFramePr>
      <xdr:xfrm>
        <a:off x="360360" y="179640"/>
        <a:ext cx="8532000" cy="594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64280</xdr:colOff>
      <xdr:row>37</xdr:row>
      <xdr:rowOff>105120</xdr:rowOff>
    </xdr:to>
    <xdr:graphicFrame>
      <xdr:nvGraphicFramePr>
        <xdr:cNvPr id="7" name=" 0"/>
        <xdr:cNvGraphicFramePr/>
      </xdr:nvGraphicFramePr>
      <xdr:xfrm>
        <a:off x="360360" y="179640"/>
        <a:ext cx="8532000" cy="594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64280</xdr:colOff>
      <xdr:row>37</xdr:row>
      <xdr:rowOff>105120</xdr:rowOff>
    </xdr:to>
    <xdr:graphicFrame>
      <xdr:nvGraphicFramePr>
        <xdr:cNvPr id="8" name=" 0"/>
        <xdr:cNvGraphicFramePr/>
      </xdr:nvGraphicFramePr>
      <xdr:xfrm>
        <a:off x="360360" y="179640"/>
        <a:ext cx="8532000" cy="594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10"/>
  <sheetViews>
    <sheetView showFormulas="false" showGridLines="true" showRowColHeaders="true" showZeros="true" rightToLeft="false" tabSelected="false" showOutlineSymbols="true" defaultGridColor="true" view="normal" topLeftCell="A173" colorId="64" zoomScale="100" zoomScaleNormal="100" zoomScalePageLayoutView="100" workbookViewId="0">
      <selection pane="topLeft" activeCell="E217" activeCellId="0" sqref="E217"/>
    </sheetView>
  </sheetViews>
  <sheetFormatPr defaultColWidth="9.0546875" defaultRowHeight="12.75" zeroHeight="false" outlineLevelRow="0" outlineLevelCol="0"/>
  <cols>
    <col collapsed="false" customWidth="true" hidden="false" outlineLevel="0" max="15" min="1" style="0" width="13.7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8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32.25" hidden="false" customHeight="true" outlineLevel="0" collapsed="false">
      <c r="A3" s="1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6.5" hidden="false" customHeight="true" outlineLevel="0" collapsed="false">
      <c r="A4" s="3" t="s">
        <v>2</v>
      </c>
      <c r="B4" s="4" t="s">
        <v>3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110.25" hidden="false" customHeight="false" outlineLevel="0" collapsed="false">
      <c r="A5" s="3"/>
      <c r="B5" s="5" t="s">
        <v>4</v>
      </c>
      <c r="C5" s="6" t="s">
        <v>5</v>
      </c>
      <c r="D5" s="6" t="s">
        <v>6</v>
      </c>
      <c r="E5" s="6" t="s">
        <v>7</v>
      </c>
      <c r="F5" s="6" t="s">
        <v>8</v>
      </c>
      <c r="G5" s="6" t="s">
        <v>9</v>
      </c>
      <c r="H5" s="6" t="s">
        <v>10</v>
      </c>
      <c r="I5" s="6" t="s">
        <v>11</v>
      </c>
      <c r="J5" s="6" t="s">
        <v>12</v>
      </c>
      <c r="K5" s="6" t="s">
        <v>13</v>
      </c>
      <c r="L5" s="6" t="s">
        <v>14</v>
      </c>
      <c r="M5" s="6" t="s">
        <v>15</v>
      </c>
      <c r="N5" s="6" t="s">
        <v>16</v>
      </c>
      <c r="O5" s="7" t="s">
        <v>17</v>
      </c>
      <c r="AA5" s="0" t="n">
        <v>0</v>
      </c>
    </row>
    <row r="6" s="11" customFormat="true" ht="0.75" hidden="false" customHeight="true" outlineLevel="0" collapsed="false">
      <c r="A6" s="8" t="n">
        <v>0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10"/>
    </row>
    <row r="7" customFormat="false" ht="12.75" hidden="false" customHeight="false" outlineLevel="0" collapsed="false">
      <c r="A7" s="12" t="n">
        <v>1</v>
      </c>
      <c r="B7" s="13" t="n">
        <v>22285.6363636364</v>
      </c>
      <c r="C7" s="14" t="n">
        <v>27382.3092344329</v>
      </c>
      <c r="D7" s="14" t="n">
        <v>22838.642010772</v>
      </c>
      <c r="E7" s="14" t="n">
        <v>25770.8129829985</v>
      </c>
      <c r="F7" s="14" t="n">
        <v>23182.8947368421</v>
      </c>
      <c r="G7" s="14" t="n">
        <v>23812.0842105263</v>
      </c>
      <c r="H7" s="14" t="n">
        <v>22917.4238021638</v>
      </c>
      <c r="I7" s="14" t="n">
        <v>24971.8953458291</v>
      </c>
      <c r="J7" s="14" t="n">
        <v>23248.855641422</v>
      </c>
      <c r="K7" s="14" t="n">
        <v>22455.9283932502</v>
      </c>
      <c r="L7" s="14" t="n">
        <v>23954</v>
      </c>
      <c r="M7" s="14" t="n">
        <v>24253.1059740609</v>
      </c>
      <c r="N7" s="14" t="n">
        <v>26168.9324883837</v>
      </c>
      <c r="O7" s="15" t="n">
        <v>22868.0197836167</v>
      </c>
      <c r="AA7" s="0" t="n">
        <v>1</v>
      </c>
    </row>
    <row r="8" customFormat="false" ht="12.75" hidden="false" customHeight="false" outlineLevel="0" collapsed="false">
      <c r="A8" s="16" t="n">
        <v>2</v>
      </c>
      <c r="B8" s="17" t="n">
        <v>22285.6363636364</v>
      </c>
      <c r="C8" s="18" t="n">
        <v>27382.3092344329</v>
      </c>
      <c r="D8" s="18" t="n">
        <v>22838.642010772</v>
      </c>
      <c r="E8" s="18" t="n">
        <v>25770.8129829985</v>
      </c>
      <c r="F8" s="18" t="n">
        <v>23182.8947368421</v>
      </c>
      <c r="G8" s="18" t="n">
        <v>23812.0842105263</v>
      </c>
      <c r="H8" s="18" t="n">
        <v>22917.4238021638</v>
      </c>
      <c r="I8" s="18" t="n">
        <v>24955.7526268924</v>
      </c>
      <c r="J8" s="18" t="n">
        <v>23248.855641422</v>
      </c>
      <c r="K8" s="18" t="n">
        <v>22455.9283932502</v>
      </c>
      <c r="L8" s="18" t="n">
        <v>23954</v>
      </c>
      <c r="M8" s="18" t="n">
        <v>24253.1059740609</v>
      </c>
      <c r="N8" s="18" t="n">
        <v>26168.9324883837</v>
      </c>
      <c r="O8" s="19" t="n">
        <v>22868.0197836167</v>
      </c>
      <c r="AA8" s="0" t="n">
        <v>2</v>
      </c>
    </row>
    <row r="9" customFormat="false" ht="12.75" hidden="false" customHeight="false" outlineLevel="0" collapsed="false">
      <c r="A9" s="16" t="n">
        <v>3</v>
      </c>
      <c r="B9" s="17" t="n">
        <v>22285.6363636364</v>
      </c>
      <c r="C9" s="18" t="n">
        <v>27382.3092344329</v>
      </c>
      <c r="D9" s="18" t="n">
        <v>22838.642010772</v>
      </c>
      <c r="E9" s="18" t="n">
        <v>25770.8129829985</v>
      </c>
      <c r="F9" s="18" t="n">
        <v>23182.8947368421</v>
      </c>
      <c r="G9" s="18" t="n">
        <v>23812.0842105263</v>
      </c>
      <c r="H9" s="18" t="n">
        <v>22917.4238021638</v>
      </c>
      <c r="I9" s="18" t="n">
        <v>24939.9521490509</v>
      </c>
      <c r="J9" s="18" t="n">
        <v>23248.8556414219</v>
      </c>
      <c r="K9" s="18" t="n">
        <v>22455.9283932502</v>
      </c>
      <c r="L9" s="18" t="n">
        <v>23954</v>
      </c>
      <c r="M9" s="18" t="n">
        <v>24253.1059740609</v>
      </c>
      <c r="N9" s="18" t="n">
        <v>26168.9324883837</v>
      </c>
      <c r="O9" s="19" t="n">
        <v>22868.0197836167</v>
      </c>
      <c r="AA9" s="0" t="n">
        <v>3</v>
      </c>
    </row>
    <row r="10" customFormat="false" ht="12.75" hidden="false" customHeight="false" outlineLevel="0" collapsed="false">
      <c r="A10" s="16" t="n">
        <v>4</v>
      </c>
      <c r="B10" s="17" t="n">
        <v>22285.6363636364</v>
      </c>
      <c r="C10" s="18" t="n">
        <v>27382.3092344329</v>
      </c>
      <c r="D10" s="18" t="n">
        <v>22838.642010772</v>
      </c>
      <c r="E10" s="18" t="n">
        <v>25770.8129829985</v>
      </c>
      <c r="F10" s="18" t="n">
        <v>23182.8947368421</v>
      </c>
      <c r="G10" s="18" t="n">
        <v>23812.0842105263</v>
      </c>
      <c r="H10" s="18" t="n">
        <v>22917.4238021638</v>
      </c>
      <c r="I10" s="18" t="n">
        <v>24924.4867023507</v>
      </c>
      <c r="J10" s="18" t="n">
        <v>23248.855641422</v>
      </c>
      <c r="K10" s="18" t="n">
        <v>22455.9283932502</v>
      </c>
      <c r="L10" s="18" t="n">
        <v>23954</v>
      </c>
      <c r="M10" s="18" t="n">
        <v>24253.1059740609</v>
      </c>
      <c r="N10" s="18" t="n">
        <v>26168.9324883837</v>
      </c>
      <c r="O10" s="19" t="n">
        <v>22868.0197836167</v>
      </c>
      <c r="AA10" s="0" t="n">
        <v>4</v>
      </c>
    </row>
    <row r="11" customFormat="false" ht="12.75" hidden="false" customHeight="false" outlineLevel="0" collapsed="false">
      <c r="A11" s="16" t="n">
        <v>5</v>
      </c>
      <c r="B11" s="17" t="n">
        <v>22285.6363636364</v>
      </c>
      <c r="C11" s="18" t="n">
        <v>27382.3092344329</v>
      </c>
      <c r="D11" s="18" t="n">
        <v>22838.642010772</v>
      </c>
      <c r="E11" s="18" t="n">
        <v>25770.8129829985</v>
      </c>
      <c r="F11" s="18" t="n">
        <v>23182.8947368421</v>
      </c>
      <c r="G11" s="18" t="n">
        <v>23812.0842105263</v>
      </c>
      <c r="H11" s="18" t="n">
        <v>22917.4238021638</v>
      </c>
      <c r="I11" s="18" t="n">
        <v>24909.3493152069</v>
      </c>
      <c r="J11" s="18" t="n">
        <v>23248.855641422</v>
      </c>
      <c r="K11" s="18" t="n">
        <v>22455.9283932502</v>
      </c>
      <c r="L11" s="18" t="n">
        <v>23954</v>
      </c>
      <c r="M11" s="18" t="n">
        <v>24253.1059740609</v>
      </c>
      <c r="N11" s="18" t="n">
        <v>26168.9324883837</v>
      </c>
      <c r="O11" s="19" t="n">
        <v>22868.0197836167</v>
      </c>
      <c r="AA11" s="0" t="n">
        <v>5</v>
      </c>
    </row>
    <row r="12" customFormat="false" ht="12.75" hidden="false" customHeight="false" outlineLevel="0" collapsed="false">
      <c r="A12" s="16" t="n">
        <v>6</v>
      </c>
      <c r="B12" s="17" t="n">
        <v>22285.6363636364</v>
      </c>
      <c r="C12" s="18" t="n">
        <v>27382.3092344329</v>
      </c>
      <c r="D12" s="18" t="n">
        <v>22838.642010772</v>
      </c>
      <c r="E12" s="18" t="n">
        <v>25770.8129829985</v>
      </c>
      <c r="F12" s="18" t="n">
        <v>23182.8947368421</v>
      </c>
      <c r="G12" s="18" t="n">
        <v>23812.0842105263</v>
      </c>
      <c r="H12" s="18" t="n">
        <v>22917.4238021638</v>
      </c>
      <c r="I12" s="18" t="n">
        <v>24894.533245362</v>
      </c>
      <c r="J12" s="18" t="n">
        <v>23248.8556414219</v>
      </c>
      <c r="K12" s="18" t="n">
        <v>22455.9283932502</v>
      </c>
      <c r="L12" s="18" t="n">
        <v>23954</v>
      </c>
      <c r="M12" s="18" t="n">
        <v>24253.1059740609</v>
      </c>
      <c r="N12" s="18" t="n">
        <v>26168.9324883837</v>
      </c>
      <c r="O12" s="19" t="n">
        <v>22868.0197836167</v>
      </c>
      <c r="AA12" s="0" t="n">
        <v>6</v>
      </c>
    </row>
    <row r="13" customFormat="false" ht="12.75" hidden="false" customHeight="false" outlineLevel="0" collapsed="false">
      <c r="A13" s="16" t="n">
        <v>7</v>
      </c>
      <c r="B13" s="17" t="n">
        <v>22285.6363636364</v>
      </c>
      <c r="C13" s="18" t="n">
        <v>27382.3092344329</v>
      </c>
      <c r="D13" s="18" t="n">
        <v>22838.642010772</v>
      </c>
      <c r="E13" s="18" t="n">
        <v>25770.8129829985</v>
      </c>
      <c r="F13" s="18" t="n">
        <v>23182.8947368421</v>
      </c>
      <c r="G13" s="18" t="n">
        <v>23812.0842105263</v>
      </c>
      <c r="H13" s="18" t="n">
        <v>22917.4238021638</v>
      </c>
      <c r="I13" s="18" t="n">
        <v>24880.0319712684</v>
      </c>
      <c r="J13" s="18" t="n">
        <v>23248.8556414219</v>
      </c>
      <c r="K13" s="18" t="n">
        <v>22455.9283932502</v>
      </c>
      <c r="L13" s="18" t="n">
        <v>23954</v>
      </c>
      <c r="M13" s="18" t="n">
        <v>24253.1059740609</v>
      </c>
      <c r="N13" s="18" t="n">
        <v>26168.9324883837</v>
      </c>
      <c r="O13" s="19" t="n">
        <v>22868.0197836167</v>
      </c>
      <c r="AA13" s="0" t="n">
        <v>7</v>
      </c>
    </row>
    <row r="14" customFormat="false" ht="12.75" hidden="false" customHeight="false" outlineLevel="0" collapsed="false">
      <c r="A14" s="16" t="n">
        <v>8</v>
      </c>
      <c r="B14" s="17" t="n">
        <v>22285.6363636364</v>
      </c>
      <c r="C14" s="18" t="n">
        <v>27382.3092344329</v>
      </c>
      <c r="D14" s="18" t="n">
        <v>22838.642010772</v>
      </c>
      <c r="E14" s="18" t="n">
        <v>25770.8129829985</v>
      </c>
      <c r="F14" s="18" t="n">
        <v>23182.8947368421</v>
      </c>
      <c r="G14" s="18" t="n">
        <v>23812.0842105263</v>
      </c>
      <c r="H14" s="18" t="n">
        <v>22917.4238021638</v>
      </c>
      <c r="I14" s="18" t="n">
        <v>24865.8391838709</v>
      </c>
      <c r="J14" s="18" t="n">
        <v>23248.855641422</v>
      </c>
      <c r="K14" s="18" t="n">
        <v>22455.9283932502</v>
      </c>
      <c r="L14" s="18" t="n">
        <v>23954</v>
      </c>
      <c r="M14" s="18" t="n">
        <v>24253.1059740609</v>
      </c>
      <c r="N14" s="18" t="n">
        <v>26168.9324883837</v>
      </c>
      <c r="O14" s="19" t="n">
        <v>22868.0197836167</v>
      </c>
      <c r="AA14" s="0" t="n">
        <v>8</v>
      </c>
    </row>
    <row r="15" customFormat="false" ht="12.75" hidden="false" customHeight="false" outlineLevel="0" collapsed="false">
      <c r="A15" s="16" t="n">
        <v>9</v>
      </c>
      <c r="B15" s="17" t="n">
        <v>22285.6363636364</v>
      </c>
      <c r="C15" s="18" t="n">
        <v>27382.3092344329</v>
      </c>
      <c r="D15" s="18" t="n">
        <v>22838.642010772</v>
      </c>
      <c r="E15" s="18" t="n">
        <v>25770.8129829985</v>
      </c>
      <c r="F15" s="18" t="n">
        <v>23182.8947368421</v>
      </c>
      <c r="G15" s="18" t="n">
        <v>23812.0842105263</v>
      </c>
      <c r="H15" s="18" t="n">
        <v>22917.4238021638</v>
      </c>
      <c r="I15" s="18" t="n">
        <v>24851.9487787679</v>
      </c>
      <c r="J15" s="18" t="n">
        <v>23248.855641422</v>
      </c>
      <c r="K15" s="18" t="n">
        <v>22455.9283932502</v>
      </c>
      <c r="L15" s="18" t="n">
        <v>23954</v>
      </c>
      <c r="M15" s="18" t="n">
        <v>24253.1059740609</v>
      </c>
      <c r="N15" s="18" t="n">
        <v>26168.9324883837</v>
      </c>
      <c r="O15" s="19" t="n">
        <v>22868.0197836167</v>
      </c>
      <c r="AA15" s="0" t="n">
        <v>9</v>
      </c>
    </row>
    <row r="16" customFormat="false" ht="12.75" hidden="false" customHeight="false" outlineLevel="0" collapsed="false">
      <c r="A16" s="16" t="n">
        <v>10</v>
      </c>
      <c r="B16" s="17" t="n">
        <v>22285.6363636364</v>
      </c>
      <c r="C16" s="18" t="n">
        <v>27382.3092344329</v>
      </c>
      <c r="D16" s="18" t="n">
        <v>22838.642010772</v>
      </c>
      <c r="E16" s="18" t="n">
        <v>25770.8129829985</v>
      </c>
      <c r="F16" s="18" t="n">
        <v>23182.8947368421</v>
      </c>
      <c r="G16" s="18" t="n">
        <v>23812.0842105263</v>
      </c>
      <c r="H16" s="18" t="n">
        <v>22917.4238021638</v>
      </c>
      <c r="I16" s="18" t="n">
        <v>24838.3548487324</v>
      </c>
      <c r="J16" s="18" t="n">
        <v>23248.855641422</v>
      </c>
      <c r="K16" s="18" t="n">
        <v>22455.9283932502</v>
      </c>
      <c r="L16" s="18" t="n">
        <v>23954</v>
      </c>
      <c r="M16" s="18" t="n">
        <v>24253.1059740609</v>
      </c>
      <c r="N16" s="18" t="n">
        <v>26168.9324883837</v>
      </c>
      <c r="O16" s="19" t="n">
        <v>22868.0197836167</v>
      </c>
      <c r="AA16" s="0" t="n">
        <v>10</v>
      </c>
    </row>
    <row r="17" customFormat="false" ht="12.75" hidden="false" customHeight="false" outlineLevel="0" collapsed="false">
      <c r="A17" s="16" t="n">
        <v>11</v>
      </c>
      <c r="B17" s="17" t="n">
        <v>22285.6363636364</v>
      </c>
      <c r="C17" s="18" t="n">
        <v>27382.3092344329</v>
      </c>
      <c r="D17" s="18" t="n">
        <v>22838.642010772</v>
      </c>
      <c r="E17" s="18" t="n">
        <v>25770.8129829985</v>
      </c>
      <c r="F17" s="18" t="n">
        <v>23182.8947368421</v>
      </c>
      <c r="G17" s="18" t="n">
        <v>23812.0842105263</v>
      </c>
      <c r="H17" s="18" t="n">
        <v>22917.4238021638</v>
      </c>
      <c r="I17" s="18" t="n">
        <v>24825.0516765741</v>
      </c>
      <c r="J17" s="18" t="n">
        <v>23248.855641422</v>
      </c>
      <c r="K17" s="18" t="n">
        <v>22455.9283932502</v>
      </c>
      <c r="L17" s="18" t="n">
        <v>23954</v>
      </c>
      <c r="M17" s="18" t="n">
        <v>24253.1059740609</v>
      </c>
      <c r="N17" s="18" t="n">
        <v>26168.9324883837</v>
      </c>
      <c r="O17" s="19" t="n">
        <v>22868.0197836167</v>
      </c>
      <c r="AA17" s="0" t="n">
        <v>11</v>
      </c>
    </row>
    <row r="18" customFormat="false" ht="12.75" hidden="false" customHeight="false" outlineLevel="0" collapsed="false">
      <c r="A18" s="16" t="n">
        <v>12</v>
      </c>
      <c r="B18" s="17" t="n">
        <v>22285.6363636364</v>
      </c>
      <c r="C18" s="18" t="n">
        <v>27382.3092344329</v>
      </c>
      <c r="D18" s="18" t="n">
        <v>22838.642010772</v>
      </c>
      <c r="E18" s="18" t="n">
        <v>25770.8129829985</v>
      </c>
      <c r="F18" s="18" t="n">
        <v>23182.8947368421</v>
      </c>
      <c r="G18" s="18" t="n">
        <v>23812.0842105263</v>
      </c>
      <c r="H18" s="18" t="n">
        <v>22917.4238021638</v>
      </c>
      <c r="I18" s="18" t="n">
        <v>24812.0337283234</v>
      </c>
      <c r="J18" s="18" t="n">
        <v>23248.8556414219</v>
      </c>
      <c r="K18" s="18" t="n">
        <v>22455.9283932502</v>
      </c>
      <c r="L18" s="18" t="n">
        <v>23954</v>
      </c>
      <c r="M18" s="18" t="n">
        <v>24253.1059740609</v>
      </c>
      <c r="N18" s="18" t="n">
        <v>26168.9324883837</v>
      </c>
      <c r="O18" s="19" t="n">
        <v>22868.0197836167</v>
      </c>
      <c r="AA18" s="0" t="n">
        <v>12</v>
      </c>
    </row>
    <row r="19" customFormat="false" ht="12.75" hidden="false" customHeight="false" outlineLevel="0" collapsed="false">
      <c r="A19" s="16" t="n">
        <v>13</v>
      </c>
      <c r="B19" s="17" t="n">
        <v>22285.6363636364</v>
      </c>
      <c r="C19" s="18" t="n">
        <v>25578.7127115363</v>
      </c>
      <c r="D19" s="18" t="n">
        <v>22838.642010772</v>
      </c>
      <c r="E19" s="18" t="n">
        <v>25590.4341585437</v>
      </c>
      <c r="F19" s="18" t="n">
        <v>23182.8947368421</v>
      </c>
      <c r="G19" s="18" t="n">
        <v>23806.2366231719</v>
      </c>
      <c r="H19" s="18" t="n">
        <v>22917.4813331932</v>
      </c>
      <c r="I19" s="18" t="n">
        <v>24793.3141679128</v>
      </c>
      <c r="J19" s="18" t="n">
        <v>23248.9230327458</v>
      </c>
      <c r="K19" s="18" t="n">
        <v>22455.9283932502</v>
      </c>
      <c r="L19" s="18" t="n">
        <v>23955.4345650044</v>
      </c>
      <c r="M19" s="18" t="n">
        <v>24253.170346221</v>
      </c>
      <c r="N19" s="18" t="n">
        <v>26170.0746587453</v>
      </c>
      <c r="O19" s="19" t="n">
        <v>22868.0197836167</v>
      </c>
      <c r="AA19" s="0" t="n">
        <v>13</v>
      </c>
    </row>
    <row r="20" customFormat="false" ht="12.75" hidden="false" customHeight="false" outlineLevel="0" collapsed="false">
      <c r="A20" s="16" t="n">
        <v>14</v>
      </c>
      <c r="B20" s="17" t="n">
        <v>22285.6363636364</v>
      </c>
      <c r="C20" s="18" t="n">
        <v>24838.1681481867</v>
      </c>
      <c r="D20" s="18" t="n">
        <v>22838.642010772</v>
      </c>
      <c r="E20" s="18" t="n">
        <v>24768.5148476145</v>
      </c>
      <c r="F20" s="18" t="n">
        <v>23182.8947368421</v>
      </c>
      <c r="G20" s="18" t="n">
        <v>23053.5077149748</v>
      </c>
      <c r="H20" s="18" t="n">
        <v>22370.3751797622</v>
      </c>
      <c r="I20" s="18" t="n">
        <v>24377.5406529023</v>
      </c>
      <c r="J20" s="18" t="n">
        <v>22511.8190480134</v>
      </c>
      <c r="K20" s="18" t="n">
        <v>21748.9806587032</v>
      </c>
      <c r="L20" s="18" t="n">
        <v>23516.5928798931</v>
      </c>
      <c r="M20" s="18" t="n">
        <v>23473.342506737</v>
      </c>
      <c r="N20" s="18" t="n">
        <v>25877.4427094091</v>
      </c>
      <c r="O20" s="19" t="n">
        <v>22868.0197836167</v>
      </c>
      <c r="AA20" s="0" t="n">
        <v>14</v>
      </c>
    </row>
    <row r="21" customFormat="false" ht="12.75" hidden="false" customHeight="false" outlineLevel="0" collapsed="false">
      <c r="A21" s="16" t="n">
        <v>15</v>
      </c>
      <c r="B21" s="17" t="n">
        <v>22285.6363636364</v>
      </c>
      <c r="C21" s="18" t="n">
        <v>24164.708083799</v>
      </c>
      <c r="D21" s="18" t="n">
        <v>22838.642010772</v>
      </c>
      <c r="E21" s="18" t="n">
        <v>24029.3899410234</v>
      </c>
      <c r="F21" s="18" t="n">
        <v>23182.8947368421</v>
      </c>
      <c r="G21" s="18" t="n">
        <v>22391.2138188609</v>
      </c>
      <c r="H21" s="18" t="n">
        <v>21736.6076320324</v>
      </c>
      <c r="I21" s="18" t="n">
        <v>23620.0021322233</v>
      </c>
      <c r="J21" s="18" t="n">
        <v>21848.882565848</v>
      </c>
      <c r="K21" s="18" t="n">
        <v>21110.9812108914</v>
      </c>
      <c r="L21" s="18" t="n">
        <v>23108.0858566442</v>
      </c>
      <c r="M21" s="18" t="n">
        <v>22772.0765083641</v>
      </c>
      <c r="N21" s="18" t="n">
        <v>25605.3805234863</v>
      </c>
      <c r="O21" s="19" t="n">
        <v>22868.0197836167</v>
      </c>
      <c r="AA21" s="0" t="n">
        <v>15</v>
      </c>
    </row>
    <row r="22" customFormat="false" ht="12.75" hidden="false" customHeight="false" outlineLevel="0" collapsed="false">
      <c r="A22" s="16" t="n">
        <v>16</v>
      </c>
      <c r="B22" s="17" t="n">
        <v>22285.6363636364</v>
      </c>
      <c r="C22" s="18" t="n">
        <v>23548.3557157409</v>
      </c>
      <c r="D22" s="18" t="n">
        <v>22838.642010772</v>
      </c>
      <c r="E22" s="18" t="n">
        <v>23359.9318046478</v>
      </c>
      <c r="F22" s="18" t="n">
        <v>23182.8947368421</v>
      </c>
      <c r="G22" s="18" t="n">
        <v>21769.8931402361</v>
      </c>
      <c r="H22" s="18" t="n">
        <v>21181.0706339347</v>
      </c>
      <c r="I22" s="18" t="n">
        <v>22708.5440082631</v>
      </c>
      <c r="J22" s="18" t="n">
        <v>21248.3561045418</v>
      </c>
      <c r="K22" s="18" t="n">
        <v>20534.6596232516</v>
      </c>
      <c r="L22" s="18" t="n">
        <v>22710.6934511806</v>
      </c>
      <c r="M22" s="18" t="n">
        <v>22136.9156143025</v>
      </c>
      <c r="N22" s="18" t="n">
        <v>25351.2146561692</v>
      </c>
      <c r="O22" s="19" t="n">
        <v>22868.0197836167</v>
      </c>
      <c r="AA22" s="0" t="n">
        <v>16</v>
      </c>
    </row>
    <row r="23" customFormat="false" ht="12.75" hidden="false" customHeight="false" outlineLevel="0" collapsed="false">
      <c r="A23" s="16" t="n">
        <v>17</v>
      </c>
      <c r="B23" s="17" t="n">
        <v>22285.6363636364</v>
      </c>
      <c r="C23" s="18" t="n">
        <v>22981.1231396185</v>
      </c>
      <c r="D23" s="18" t="n">
        <v>22838.642010772</v>
      </c>
      <c r="E23" s="18" t="n">
        <v>22749.7575327198</v>
      </c>
      <c r="F23" s="18" t="n">
        <v>23182.8947368421</v>
      </c>
      <c r="G23" s="18" t="n">
        <v>21220.5398496323</v>
      </c>
      <c r="H23" s="18" t="n">
        <v>20689.9827462828</v>
      </c>
      <c r="I23" s="18" t="n">
        <v>21814.6585965232</v>
      </c>
      <c r="J23" s="18" t="n">
        <v>20700.9403966141</v>
      </c>
      <c r="K23" s="18" t="n">
        <v>20009.4648613233</v>
      </c>
      <c r="L23" s="18" t="n">
        <v>22324.9287799211</v>
      </c>
      <c r="M23" s="18" t="n">
        <v>21558.0075485508</v>
      </c>
      <c r="N23" s="18" t="n">
        <v>25112.7700848077</v>
      </c>
      <c r="O23" s="19" t="n">
        <v>22868.0197836167</v>
      </c>
      <c r="AA23" s="0" t="n">
        <v>17</v>
      </c>
    </row>
    <row r="24" customFormat="false" ht="12.75" hidden="false" customHeight="false" outlineLevel="0" collapsed="false">
      <c r="A24" s="16" t="n">
        <v>18</v>
      </c>
      <c r="B24" s="17" t="n">
        <v>22285.6363636364</v>
      </c>
      <c r="C24" s="18" t="n">
        <v>22456.5260531749</v>
      </c>
      <c r="D24" s="18" t="n">
        <v>22838.642010772</v>
      </c>
      <c r="E24" s="18" t="n">
        <v>22190.5325289167</v>
      </c>
      <c r="F24" s="18" t="n">
        <v>23182.8947368421</v>
      </c>
      <c r="G24" s="18" t="n">
        <v>20702.1065983302</v>
      </c>
      <c r="H24" s="18" t="n">
        <v>20252.624655183</v>
      </c>
      <c r="I24" s="18" t="n">
        <v>21050.772879927</v>
      </c>
      <c r="J24" s="18" t="n">
        <v>20199.170668285</v>
      </c>
      <c r="K24" s="18" t="n">
        <v>19526.8471270168</v>
      </c>
      <c r="L24" s="18" t="n">
        <v>21955.8207828799</v>
      </c>
      <c r="M24" s="18" t="n">
        <v>21027.4436669186</v>
      </c>
      <c r="N24" s="18" t="n">
        <v>24888.2531066574</v>
      </c>
      <c r="O24" s="19" t="n">
        <v>22868.0197836167</v>
      </c>
      <c r="AA24" s="0" t="n">
        <v>18</v>
      </c>
    </row>
    <row r="25" customFormat="false" ht="12.75" hidden="false" customHeight="false" outlineLevel="0" collapsed="false">
      <c r="A25" s="16" t="n">
        <v>19</v>
      </c>
      <c r="B25" s="17" t="n">
        <v>22285.6363636364</v>
      </c>
      <c r="C25" s="18" t="n">
        <v>21980.0713859705</v>
      </c>
      <c r="D25" s="18" t="n">
        <v>22838.642010772</v>
      </c>
      <c r="E25" s="18" t="n">
        <v>21369.6863999715</v>
      </c>
      <c r="F25" s="18" t="n">
        <v>23182.8947368421</v>
      </c>
      <c r="G25" s="18" t="n">
        <v>20690.8246857725</v>
      </c>
      <c r="H25" s="18" t="n">
        <v>19860.5333616054</v>
      </c>
      <c r="I25" s="18" t="n">
        <v>20469.5287747166</v>
      </c>
      <c r="J25" s="18" t="n">
        <v>19841.5233168805</v>
      </c>
      <c r="K25" s="18" t="n">
        <v>18976.4734253942</v>
      </c>
      <c r="L25" s="18" t="n">
        <v>21605.2162834959</v>
      </c>
      <c r="M25" s="18" t="n">
        <v>20879.4172107823</v>
      </c>
      <c r="N25" s="18" t="n">
        <v>23928.7845215502</v>
      </c>
      <c r="O25" s="19" t="n">
        <v>22868.0197836167</v>
      </c>
      <c r="AA25" s="0" t="n">
        <v>19</v>
      </c>
    </row>
    <row r="26" customFormat="false" ht="12.75" hidden="false" customHeight="false" outlineLevel="0" collapsed="false">
      <c r="A26" s="20" t="n">
        <v>20</v>
      </c>
      <c r="B26" s="17" t="n">
        <v>22292.1435886926</v>
      </c>
      <c r="C26" s="18" t="n">
        <v>21753.9219523836</v>
      </c>
      <c r="D26" s="18" t="n">
        <v>22838.642010772</v>
      </c>
      <c r="E26" s="18" t="n">
        <v>21033.1270194989</v>
      </c>
      <c r="F26" s="18" t="n">
        <v>23182.8947368421</v>
      </c>
      <c r="G26" s="18" t="n">
        <v>20377.6127833426</v>
      </c>
      <c r="H26" s="18" t="n">
        <v>19506.9381137248</v>
      </c>
      <c r="I26" s="18" t="n">
        <v>20078.5107229989</v>
      </c>
      <c r="J26" s="18" t="n">
        <v>19536.5694037188</v>
      </c>
      <c r="K26" s="18" t="n">
        <v>18931.1545236182</v>
      </c>
      <c r="L26" s="18" t="n">
        <v>21269.8692722862</v>
      </c>
      <c r="M26" s="18" t="n">
        <v>20553.2547529859</v>
      </c>
      <c r="N26" s="18" t="n">
        <v>23303.9222008204</v>
      </c>
      <c r="O26" s="19" t="n">
        <v>22868.0197836167</v>
      </c>
      <c r="AA26" s="0" t="n">
        <v>20</v>
      </c>
    </row>
    <row r="27" customFormat="false" ht="12.75" hidden="false" customHeight="false" outlineLevel="0" collapsed="false">
      <c r="A27" s="20" t="n">
        <v>21</v>
      </c>
      <c r="B27" s="17" t="n">
        <v>22197.9044823978</v>
      </c>
      <c r="C27" s="18" t="n">
        <v>21538.3905729538</v>
      </c>
      <c r="D27" s="18" t="n">
        <v>21815.5975386662</v>
      </c>
      <c r="E27" s="18" t="n">
        <v>20718.1956779233</v>
      </c>
      <c r="F27" s="18" t="n">
        <v>22144.8135146124</v>
      </c>
      <c r="G27" s="18" t="n">
        <v>20074.9303546195</v>
      </c>
      <c r="H27" s="18" t="n">
        <v>19167.7653333333</v>
      </c>
      <c r="I27" s="18" t="n">
        <v>19854.1836513834</v>
      </c>
      <c r="J27" s="18" t="n">
        <v>19251.1039490771</v>
      </c>
      <c r="K27" s="18" t="n">
        <v>18888.7192410499</v>
      </c>
      <c r="L27" s="18" t="n">
        <v>20943.9051763209</v>
      </c>
      <c r="M27" s="18" t="n">
        <v>20247.9905441834</v>
      </c>
      <c r="N27" s="18" t="n">
        <v>22724.7307913648</v>
      </c>
      <c r="O27" s="19" t="n">
        <v>22868.0197836167</v>
      </c>
      <c r="AA27" s="0" t="n">
        <v>21</v>
      </c>
    </row>
    <row r="28" customFormat="false" ht="12.75" hidden="false" customHeight="false" outlineLevel="0" collapsed="false">
      <c r="A28" s="20" t="n">
        <v>22</v>
      </c>
      <c r="B28" s="17" t="n">
        <v>22109.3674037173</v>
      </c>
      <c r="C28" s="18" t="n">
        <v>21332.5253615416</v>
      </c>
      <c r="D28" s="18" t="n">
        <v>20964.7403958091</v>
      </c>
      <c r="E28" s="18" t="n">
        <v>20422.555567113</v>
      </c>
      <c r="F28" s="18" t="n">
        <v>21288.2080032861</v>
      </c>
      <c r="G28" s="18" t="n">
        <v>19797.2563512223</v>
      </c>
      <c r="H28" s="18" t="n">
        <v>19091.1071168831</v>
      </c>
      <c r="I28" s="18" t="n">
        <v>19751.2521958213</v>
      </c>
      <c r="J28" s="18" t="n">
        <v>18983.0268498587</v>
      </c>
      <c r="K28" s="18" t="n">
        <v>18849.1316903322</v>
      </c>
      <c r="L28" s="18" t="n">
        <v>20624.5919311266</v>
      </c>
      <c r="M28" s="18" t="n">
        <v>19961.3707882981</v>
      </c>
      <c r="N28" s="18" t="n">
        <v>22185.8938895803</v>
      </c>
      <c r="O28" s="19" t="n">
        <v>22868.0197836167</v>
      </c>
      <c r="AA28" s="0" t="n">
        <v>22</v>
      </c>
    </row>
    <row r="29" customFormat="false" ht="12.75" hidden="false" customHeight="false" outlineLevel="0" collapsed="false">
      <c r="A29" s="20" t="n">
        <v>23</v>
      </c>
      <c r="B29" s="17" t="n">
        <v>22024.1164223493</v>
      </c>
      <c r="C29" s="18" t="n">
        <v>21135.4988919314</v>
      </c>
      <c r="D29" s="18" t="n">
        <v>20187.8708305917</v>
      </c>
      <c r="E29" s="18" t="n">
        <v>20144.2155228812</v>
      </c>
      <c r="F29" s="18" t="n">
        <v>20504.1480535</v>
      </c>
      <c r="G29" s="18" t="n">
        <v>19540.5610774633</v>
      </c>
      <c r="H29" s="18" t="n">
        <v>19019.2514782609</v>
      </c>
      <c r="I29" s="18" t="n">
        <v>19710.621767638</v>
      </c>
      <c r="J29" s="18" t="n">
        <v>18730.5481837362</v>
      </c>
      <c r="K29" s="18" t="n">
        <v>18811.1838163097</v>
      </c>
      <c r="L29" s="18" t="n">
        <v>20320.5470949248</v>
      </c>
      <c r="M29" s="18" t="n">
        <v>19691.4746016722</v>
      </c>
      <c r="N29" s="18" t="n">
        <v>21682.9266247818</v>
      </c>
      <c r="O29" s="19" t="n">
        <v>22868.0197836167</v>
      </c>
      <c r="AA29" s="0" t="n">
        <v>23</v>
      </c>
    </row>
    <row r="30" customFormat="false" ht="12.75" hidden="false" customHeight="false" outlineLevel="0" collapsed="false">
      <c r="A30" s="20" t="n">
        <v>24</v>
      </c>
      <c r="B30" s="17" t="n">
        <v>21942.7426010825</v>
      </c>
      <c r="C30" s="18" t="n">
        <v>20946.587289328</v>
      </c>
      <c r="D30" s="18" t="n">
        <v>19475.7403958091</v>
      </c>
      <c r="E30" s="18" t="n">
        <v>19881.4664220359</v>
      </c>
      <c r="F30" s="18" t="n">
        <v>19783.7402119617</v>
      </c>
      <c r="G30" s="18" t="n">
        <v>19291.2471619698</v>
      </c>
      <c r="H30" s="18" t="n">
        <v>18951.6450877193</v>
      </c>
      <c r="I30" s="18" t="n">
        <v>19671.7028845908</v>
      </c>
      <c r="J30" s="18" t="n">
        <v>18492.1311919043</v>
      </c>
      <c r="K30" s="18" t="n">
        <v>18774.6609380478</v>
      </c>
      <c r="L30" s="18" t="n">
        <v>20061.7612161894</v>
      </c>
      <c r="M30" s="18" t="n">
        <v>19436.6528163383</v>
      </c>
      <c r="N30" s="18" t="n">
        <v>21212.0156260503</v>
      </c>
      <c r="O30" s="19" t="n">
        <v>22868.0197836167</v>
      </c>
      <c r="AA30" s="0" t="n">
        <v>24</v>
      </c>
    </row>
    <row r="31" customFormat="false" ht="12.75" hidden="false" customHeight="false" outlineLevel="0" collapsed="false">
      <c r="A31" s="16" t="n">
        <v>25</v>
      </c>
      <c r="B31" s="17" t="n">
        <v>21864.904321214</v>
      </c>
      <c r="C31" s="18" t="n">
        <v>20372.9374610537</v>
      </c>
      <c r="D31" s="18" t="n">
        <v>18820.5803958091</v>
      </c>
      <c r="E31" s="18" t="n">
        <v>19871.5152787745</v>
      </c>
      <c r="F31" s="18" t="n">
        <v>19119.4896673311</v>
      </c>
      <c r="G31" s="18" t="n">
        <v>19164.9036671563</v>
      </c>
      <c r="H31" s="18" t="n">
        <v>18919.2183868662</v>
      </c>
      <c r="I31" s="18" t="n">
        <v>19593.5955193234</v>
      </c>
      <c r="J31" s="18" t="n">
        <v>18294.6732083883</v>
      </c>
      <c r="K31" s="18" t="n">
        <v>18739.6460120181</v>
      </c>
      <c r="L31" s="18" t="n">
        <v>19716.1268994685</v>
      </c>
      <c r="M31" s="18" t="n">
        <v>19395.8261038325</v>
      </c>
      <c r="N31" s="18" t="n">
        <v>21151.1559581258</v>
      </c>
      <c r="O31" s="19" t="n">
        <v>20497.2802357002</v>
      </c>
      <c r="AA31" s="0" t="n">
        <v>25</v>
      </c>
    </row>
    <row r="32" customFormat="false" ht="12.75" hidden="false" customHeight="false" outlineLevel="0" collapsed="false">
      <c r="A32" s="16" t="n">
        <v>26</v>
      </c>
      <c r="B32" s="17" t="n">
        <v>21791.258257071</v>
      </c>
      <c r="C32" s="18" t="n">
        <v>20323.5065702687</v>
      </c>
      <c r="D32" s="18" t="n">
        <v>18250.7881984305</v>
      </c>
      <c r="E32" s="18" t="n">
        <v>19809.177328948</v>
      </c>
      <c r="F32" s="18" t="n">
        <v>18505.0356647877</v>
      </c>
      <c r="G32" s="18" t="n">
        <v>19104.2064898697</v>
      </c>
      <c r="H32" s="18" t="n">
        <v>18850.2164377865</v>
      </c>
      <c r="I32" s="18" t="n">
        <v>19484.6909339384</v>
      </c>
      <c r="J32" s="18" t="n">
        <v>18286.7177365698</v>
      </c>
      <c r="K32" s="18" t="n">
        <v>18706.1236853986</v>
      </c>
      <c r="L32" s="18" t="n">
        <v>19675.9296303099</v>
      </c>
      <c r="M32" s="18" t="n">
        <v>19340.1253186603</v>
      </c>
      <c r="N32" s="18" t="n">
        <v>21066.4281212368</v>
      </c>
      <c r="O32" s="19" t="n">
        <v>20429.5107479397</v>
      </c>
      <c r="AA32" s="0" t="n">
        <v>26</v>
      </c>
    </row>
    <row r="33" customFormat="false" ht="12.75" hidden="false" customHeight="false" outlineLevel="0" collapsed="false">
      <c r="A33" s="16" t="n">
        <v>27</v>
      </c>
      <c r="B33" s="17" t="n">
        <v>21720.5751904955</v>
      </c>
      <c r="C33" s="18" t="n">
        <v>20275.9519844695</v>
      </c>
      <c r="D33" s="18" t="n">
        <v>18250.7881984305</v>
      </c>
      <c r="E33" s="18" t="n">
        <v>19749.3574499065</v>
      </c>
      <c r="F33" s="18" t="n">
        <v>18497.362443459</v>
      </c>
      <c r="G33" s="18" t="n">
        <v>19044.4318420827</v>
      </c>
      <c r="H33" s="18" t="n">
        <v>18783.7778953246</v>
      </c>
      <c r="I33" s="18" t="n">
        <v>19436.2865389547</v>
      </c>
      <c r="J33" s="18" t="n">
        <v>18278.8955119897</v>
      </c>
      <c r="K33" s="18" t="n">
        <v>18674.0793968617</v>
      </c>
      <c r="L33" s="18" t="n">
        <v>19637.6502598039</v>
      </c>
      <c r="M33" s="18" t="n">
        <v>19286.6356908485</v>
      </c>
      <c r="N33" s="18" t="n">
        <v>20984.8151969075</v>
      </c>
      <c r="O33" s="19" t="n">
        <v>20364.5064223387</v>
      </c>
      <c r="AA33" s="0" t="n">
        <v>27</v>
      </c>
    </row>
    <row r="34" customFormat="false" ht="12.75" hidden="false" customHeight="false" outlineLevel="0" collapsed="false">
      <c r="A34" s="16" t="n">
        <v>28</v>
      </c>
      <c r="B34" s="17" t="n">
        <v>21651.6770203</v>
      </c>
      <c r="C34" s="18" t="n">
        <v>20230.1377691142</v>
      </c>
      <c r="D34" s="18" t="n">
        <v>18250.7881984305</v>
      </c>
      <c r="E34" s="18" t="n">
        <v>19691.8657105647</v>
      </c>
      <c r="F34" s="18" t="n">
        <v>18489.8182728465</v>
      </c>
      <c r="G34" s="18" t="n">
        <v>18996.6364467587</v>
      </c>
      <c r="H34" s="18" t="n">
        <v>18719.7231096201</v>
      </c>
      <c r="I34" s="18" t="n">
        <v>19376.4783420413</v>
      </c>
      <c r="J34" s="18" t="n">
        <v>18271.2048441107</v>
      </c>
      <c r="K34" s="18" t="n">
        <v>18644.8486031831</v>
      </c>
      <c r="L34" s="18" t="n">
        <v>19601.2046212089</v>
      </c>
      <c r="M34" s="18" t="n">
        <v>19235.1923095737</v>
      </c>
      <c r="N34" s="18" t="n">
        <v>20906.1197710983</v>
      </c>
      <c r="O34" s="19" t="n">
        <v>20302.0574168019</v>
      </c>
      <c r="AA34" s="0" t="n">
        <v>28</v>
      </c>
    </row>
    <row r="35" customFormat="false" ht="12.75" hidden="false" customHeight="false" outlineLevel="0" collapsed="false">
      <c r="A35" s="16" t="n">
        <v>29</v>
      </c>
      <c r="B35" s="17" t="n">
        <v>21586.2535561779</v>
      </c>
      <c r="C35" s="18" t="n">
        <v>20185.9427510073</v>
      </c>
      <c r="D35" s="18" t="n">
        <v>18250.7881984305</v>
      </c>
      <c r="E35" s="18" t="n">
        <v>19636.5331905804</v>
      </c>
      <c r="F35" s="18" t="n">
        <v>18482.4015338967</v>
      </c>
      <c r="G35" s="18" t="n">
        <v>18937.5330116824</v>
      </c>
      <c r="H35" s="18" t="n">
        <v>18657.8915962673</v>
      </c>
      <c r="I35" s="18" t="n">
        <v>19363.9355102912</v>
      </c>
      <c r="J35" s="18" t="n">
        <v>18263.6440824394</v>
      </c>
      <c r="K35" s="18" t="n">
        <v>18614.4661020394</v>
      </c>
      <c r="L35" s="18" t="n">
        <v>19566.5119481744</v>
      </c>
      <c r="M35" s="18" t="n">
        <v>19185.6483911596</v>
      </c>
      <c r="N35" s="18" t="n">
        <v>20830.1638357613</v>
      </c>
      <c r="O35" s="19" t="n">
        <v>20241.9771832955</v>
      </c>
      <c r="AA35" s="0" t="n">
        <v>29</v>
      </c>
    </row>
    <row r="36" customFormat="false" ht="12.75" hidden="false" customHeight="false" outlineLevel="0" collapsed="false">
      <c r="A36" s="16" t="n">
        <v>30</v>
      </c>
      <c r="B36" s="17" t="n">
        <v>21523.1700031486</v>
      </c>
      <c r="C36" s="18" t="n">
        <v>20143.2584575605</v>
      </c>
      <c r="D36" s="18" t="n">
        <v>18250.7881984305</v>
      </c>
      <c r="E36" s="18" t="n">
        <v>19583.2090097233</v>
      </c>
      <c r="F36" s="18" t="n">
        <v>18475.1106458793</v>
      </c>
      <c r="G36" s="18" t="n">
        <v>18891.3295719367</v>
      </c>
      <c r="H36" s="18" t="n">
        <v>18598.1393604883</v>
      </c>
      <c r="I36" s="18" t="n">
        <v>19351.5441437966</v>
      </c>
      <c r="J36" s="18" t="n">
        <v>18256.2116155501</v>
      </c>
      <c r="K36" s="18" t="n">
        <v>18586.775748772</v>
      </c>
      <c r="L36" s="18" t="n">
        <v>19533.4946800562</v>
      </c>
      <c r="M36" s="18" t="n">
        <v>19137.8727281094</v>
      </c>
      <c r="N36" s="18" t="n">
        <v>20756.7862196384</v>
      </c>
      <c r="O36" s="19" t="n">
        <v>20184.0991655416</v>
      </c>
      <c r="AA36" s="0" t="n">
        <v>30</v>
      </c>
    </row>
    <row r="37" customFormat="false" ht="12.75" hidden="false" customHeight="false" outlineLevel="0" collapsed="false">
      <c r="A37" s="16" t="n">
        <v>31</v>
      </c>
      <c r="B37" s="17" t="n">
        <v>21462.2614119255</v>
      </c>
      <c r="C37" s="18" t="n">
        <v>20101.9874024394</v>
      </c>
      <c r="D37" s="18" t="n">
        <v>18250.7881984305</v>
      </c>
      <c r="E37" s="18" t="n">
        <v>19531.7578615423</v>
      </c>
      <c r="F37" s="18" t="n">
        <v>18467.9440654596</v>
      </c>
      <c r="G37" s="18" t="n">
        <v>18845.3511090679</v>
      </c>
      <c r="H37" s="18" t="n">
        <v>18560.5879374019</v>
      </c>
      <c r="I37" s="18" t="n">
        <v>19339.3024058669</v>
      </c>
      <c r="J37" s="18" t="n">
        <v>18248.9058701384</v>
      </c>
      <c r="K37" s="18" t="n">
        <v>18559.2694430764</v>
      </c>
      <c r="L37" s="18" t="n">
        <v>19502.0782817074</v>
      </c>
      <c r="M37" s="18" t="n">
        <v>19091.7475695695</v>
      </c>
      <c r="N37" s="18" t="n">
        <v>20685.8404410152</v>
      </c>
      <c r="O37" s="19" t="n">
        <v>20128.2740585572</v>
      </c>
      <c r="AA37" s="0" t="n">
        <v>31</v>
      </c>
    </row>
    <row r="38" customFormat="false" ht="12.75" hidden="false" customHeight="false" outlineLevel="0" collapsed="false">
      <c r="A38" s="16" t="n">
        <v>32</v>
      </c>
      <c r="B38" s="17" t="n">
        <v>21403.3794971817</v>
      </c>
      <c r="C38" s="18" t="n">
        <v>20062.0416502007</v>
      </c>
      <c r="D38" s="18" t="n">
        <v>18250.7881984305</v>
      </c>
      <c r="E38" s="18" t="n">
        <v>19482.0579523932</v>
      </c>
      <c r="F38" s="18" t="n">
        <v>18460.9002858005</v>
      </c>
      <c r="G38" s="18" t="n">
        <v>18787.1855884135</v>
      </c>
      <c r="H38" s="18" t="n">
        <v>18524.496662108</v>
      </c>
      <c r="I38" s="18" t="n">
        <v>19327.208798613</v>
      </c>
      <c r="J38" s="18" t="n">
        <v>18241.7253101069</v>
      </c>
      <c r="K38" s="18" t="n">
        <v>18533.1854720373</v>
      </c>
      <c r="L38" s="18" t="n">
        <v>19472.1910766181</v>
      </c>
      <c r="M38" s="18" t="n">
        <v>19047.1668488497</v>
      </c>
      <c r="N38" s="18" t="n">
        <v>20617.1929010461</v>
      </c>
      <c r="O38" s="19" t="n">
        <v>20074.367519603</v>
      </c>
      <c r="AA38" s="0" t="n">
        <v>32</v>
      </c>
    </row>
    <row r="39" customFormat="false" ht="12.75" hidden="false" customHeight="false" outlineLevel="0" collapsed="false">
      <c r="A39" s="16" t="n">
        <v>33</v>
      </c>
      <c r="B39" s="17" t="n">
        <v>21346.390489249</v>
      </c>
      <c r="C39" s="18" t="n">
        <v>20023.3416073116</v>
      </c>
      <c r="D39" s="18" t="n">
        <v>18250.7881984305</v>
      </c>
      <c r="E39" s="18" t="n">
        <v>19433.9992687522</v>
      </c>
      <c r="F39" s="18" t="n">
        <v>18453.9778356935</v>
      </c>
      <c r="G39" s="18" t="n">
        <v>18741.7116981132</v>
      </c>
      <c r="H39" s="18" t="n">
        <v>18489.7682466408</v>
      </c>
      <c r="I39" s="18" t="n">
        <v>19315.262144526</v>
      </c>
      <c r="J39" s="18" t="n">
        <v>18234.6684356781</v>
      </c>
      <c r="K39" s="18" t="n">
        <v>18508.6068037067</v>
      </c>
      <c r="L39" s="18" t="n">
        <v>19443.764092379</v>
      </c>
      <c r="M39" s="18" t="n">
        <v>19004.0346922202</v>
      </c>
      <c r="N39" s="18" t="n">
        <v>20550.721354078</v>
      </c>
      <c r="O39" s="19" t="n">
        <v>20022.2582445468</v>
      </c>
      <c r="AA39" s="0" t="n">
        <v>33</v>
      </c>
    </row>
    <row r="40" customFormat="false" ht="12.75" hidden="false" customHeight="false" outlineLevel="0" collapsed="false">
      <c r="A40" s="16" t="n">
        <v>34</v>
      </c>
      <c r="B40" s="17" t="n">
        <v>21292.0900980883</v>
      </c>
      <c r="C40" s="18" t="n">
        <v>19985.8149981352</v>
      </c>
      <c r="D40" s="18" t="n">
        <v>18250.7881984305</v>
      </c>
      <c r="E40" s="18" t="n">
        <v>19387.4821122571</v>
      </c>
      <c r="F40" s="18" t="n">
        <v>18447.1752787177</v>
      </c>
      <c r="G40" s="18" t="n">
        <v>18697.4951863253</v>
      </c>
      <c r="H40" s="18" t="n">
        <v>18456.3146218314</v>
      </c>
      <c r="I40" s="18" t="n">
        <v>19303.4615684839</v>
      </c>
      <c r="J40" s="18" t="n">
        <v>18227.7337825377</v>
      </c>
      <c r="K40" s="18" t="n">
        <v>18484.1006853144</v>
      </c>
      <c r="L40" s="18" t="n">
        <v>19416.7309175323</v>
      </c>
      <c r="M40" s="18" t="n">
        <v>18962.2641572641</v>
      </c>
      <c r="N40" s="18" t="n">
        <v>20486.3136048877</v>
      </c>
      <c r="O40" s="19" t="n">
        <v>19971.8363421116</v>
      </c>
      <c r="AA40" s="0" t="n">
        <v>34</v>
      </c>
    </row>
    <row r="41" customFormat="false" ht="12.75" hidden="false" customHeight="false" outlineLevel="0" collapsed="false">
      <c r="A41" s="16" t="n">
        <v>35</v>
      </c>
      <c r="B41" s="17" t="n">
        <v>21238.5301668953</v>
      </c>
      <c r="C41" s="18" t="n">
        <v>19949.3959930293</v>
      </c>
      <c r="D41" s="18" t="n">
        <v>18250.7881984305</v>
      </c>
      <c r="E41" s="18" t="n">
        <v>19342.4158545281</v>
      </c>
      <c r="F41" s="18" t="n">
        <v>18440.4912124248</v>
      </c>
      <c r="G41" s="18" t="n">
        <v>18652.453873987</v>
      </c>
      <c r="H41" s="18" t="n">
        <v>18424.0558217655</v>
      </c>
      <c r="I41" s="18" t="n">
        <v>19291.8064801847</v>
      </c>
      <c r="J41" s="18" t="n">
        <v>18220.919921004</v>
      </c>
      <c r="K41" s="18" t="n">
        <v>18459.7596293056</v>
      </c>
      <c r="L41" s="18" t="n">
        <v>19391.0275689559</v>
      </c>
      <c r="M41" s="18" t="n">
        <v>18921.7761598011</v>
      </c>
      <c r="N41" s="18" t="n">
        <v>20423.8663930604</v>
      </c>
      <c r="O41" s="19" t="n">
        <v>19923.0019525566</v>
      </c>
      <c r="AA41" s="0" t="n">
        <v>35</v>
      </c>
    </row>
    <row r="42" customFormat="false" ht="12.75" hidden="false" customHeight="false" outlineLevel="0" collapsed="false">
      <c r="A42" s="16" t="n">
        <v>36</v>
      </c>
      <c r="B42" s="17" t="n">
        <v>21187.440148838</v>
      </c>
      <c r="C42" s="18" t="n">
        <v>19914.0244622984</v>
      </c>
      <c r="D42" s="18" t="n">
        <v>18250.7881984305</v>
      </c>
      <c r="E42" s="18" t="n">
        <v>19298.7178735131</v>
      </c>
      <c r="F42" s="18" t="n">
        <v>18433.9242675506</v>
      </c>
      <c r="G42" s="18" t="n">
        <v>18620.8319720683</v>
      </c>
      <c r="H42" s="18" t="n">
        <v>18392.9190308606</v>
      </c>
      <c r="I42" s="18" t="n">
        <v>19280.296557004</v>
      </c>
      <c r="J42" s="18" t="n">
        <v>18214.2254552235</v>
      </c>
      <c r="K42" s="18" t="n">
        <v>18436.811246888</v>
      </c>
      <c r="L42" s="18" t="n">
        <v>19366.5923690001</v>
      </c>
      <c r="M42" s="18" t="n">
        <v>18882.4985566654</v>
      </c>
      <c r="N42" s="18" t="n">
        <v>20363.284432682</v>
      </c>
      <c r="O42" s="19" t="n">
        <v>19875.6640681669</v>
      </c>
      <c r="AA42" s="0" t="n">
        <v>36</v>
      </c>
    </row>
    <row r="43" customFormat="false" ht="12.75" hidden="false" customHeight="false" outlineLevel="0" collapsed="false">
      <c r="A43" s="16" t="n">
        <v>37</v>
      </c>
      <c r="B43" s="17" t="n">
        <v>21136.9080256788</v>
      </c>
      <c r="C43" s="18" t="n">
        <v>19879.645334872</v>
      </c>
      <c r="D43" s="18" t="n">
        <v>18250.7881984305</v>
      </c>
      <c r="E43" s="18" t="n">
        <v>19256.3126406306</v>
      </c>
      <c r="F43" s="18" t="n">
        <v>18427.4731072513</v>
      </c>
      <c r="G43" s="18" t="n">
        <v>18576.1592564868</v>
      </c>
      <c r="H43" s="18" t="n">
        <v>18362.8377660484</v>
      </c>
      <c r="I43" s="18" t="n">
        <v>19268.9317272746</v>
      </c>
      <c r="J43" s="18" t="n">
        <v>18207.6490223928</v>
      </c>
      <c r="K43" s="18" t="n">
        <v>18415.2462797496</v>
      </c>
      <c r="L43" s="18" t="n">
        <v>19343.3658316616</v>
      </c>
      <c r="M43" s="18" t="n">
        <v>18844.3653580369</v>
      </c>
      <c r="N43" s="18" t="n">
        <v>20304.4795817046</v>
      </c>
      <c r="O43" s="19" t="n">
        <v>19829.739521328</v>
      </c>
      <c r="AA43" s="0" t="n">
        <v>37</v>
      </c>
    </row>
    <row r="44" customFormat="false" ht="12.75" hidden="false" customHeight="false" outlineLevel="0" collapsed="false">
      <c r="A44" s="16" t="n">
        <v>38</v>
      </c>
      <c r="B44" s="17" t="n">
        <v>21088.6622413321</v>
      </c>
      <c r="C44" s="18" t="n">
        <v>19846.2080445972</v>
      </c>
      <c r="D44" s="18" t="n">
        <v>18250.7881984305</v>
      </c>
      <c r="E44" s="18" t="n">
        <v>19215.1309338669</v>
      </c>
      <c r="F44" s="18" t="n">
        <v>18421.1364263639</v>
      </c>
      <c r="G44" s="18" t="n">
        <v>18532.7188826763</v>
      </c>
      <c r="H44" s="18" t="n">
        <v>18333.7511718146</v>
      </c>
      <c r="I44" s="18" t="n">
        <v>19257.7121539873</v>
      </c>
      <c r="J44" s="18" t="n">
        <v>18201.1892920045</v>
      </c>
      <c r="K44" s="18" t="n">
        <v>18393.9230663202</v>
      </c>
      <c r="L44" s="18" t="n">
        <v>19321.290557139</v>
      </c>
      <c r="M44" s="18" t="n">
        <v>18807.3160480498</v>
      </c>
      <c r="N44" s="18" t="n">
        <v>20247.370120181</v>
      </c>
      <c r="O44" s="19" t="n">
        <v>19785.1521125243</v>
      </c>
      <c r="AA44" s="0" t="n">
        <v>38</v>
      </c>
    </row>
    <row r="45" customFormat="false" ht="12.75" hidden="false" customHeight="false" outlineLevel="0" collapsed="false">
      <c r="A45" s="16" t="n">
        <v>39</v>
      </c>
      <c r="B45" s="17" t="n">
        <v>21041.7181471023</v>
      </c>
      <c r="C45" s="18" t="n">
        <v>19813.6660501996</v>
      </c>
      <c r="D45" s="18" t="n">
        <v>18250.7881984305</v>
      </c>
      <c r="E45" s="18" t="n">
        <v>19175.1091566146</v>
      </c>
      <c r="F45" s="18" t="n">
        <v>18414.9129506898</v>
      </c>
      <c r="G45" s="18" t="n">
        <v>18501.5029459151</v>
      </c>
      <c r="H45" s="18" t="n">
        <v>18305.6034099951</v>
      </c>
      <c r="I45" s="18" t="n">
        <v>19246.6382189116</v>
      </c>
      <c r="J45" s="18" t="n">
        <v>18194.8449651168</v>
      </c>
      <c r="K45" s="18" t="n">
        <v>18372.6564282043</v>
      </c>
      <c r="L45" s="18" t="n">
        <v>19300.3111341669</v>
      </c>
      <c r="M45" s="18" t="n">
        <v>18771.2949963584</v>
      </c>
      <c r="N45" s="18" t="n">
        <v>20191.8801203911</v>
      </c>
      <c r="O45" s="19" t="n">
        <v>19741.8318557659</v>
      </c>
      <c r="AA45" s="0" t="n">
        <v>39</v>
      </c>
    </row>
    <row r="46" customFormat="false" ht="12.75" hidden="false" customHeight="false" outlineLevel="0" collapsed="false">
      <c r="A46" s="16" t="n">
        <v>40</v>
      </c>
      <c r="B46" s="17" t="n">
        <v>20996.0052798945</v>
      </c>
      <c r="C46" s="18" t="n">
        <v>19781.9764174892</v>
      </c>
      <c r="D46" s="18" t="n">
        <v>18250.7881984305</v>
      </c>
      <c r="E46" s="18" t="n">
        <v>19136.1887457171</v>
      </c>
      <c r="F46" s="18" t="n">
        <v>18408.8014363014</v>
      </c>
      <c r="G46" s="18" t="n">
        <v>18458.4102148732</v>
      </c>
      <c r="H46" s="18" t="n">
        <v>18278.3431295134</v>
      </c>
      <c r="I46" s="18" t="n">
        <v>19235.7105071336</v>
      </c>
      <c r="J46" s="18" t="n">
        <v>18188.6147736466</v>
      </c>
      <c r="K46" s="18" t="n">
        <v>18352.7570224362</v>
      </c>
      <c r="L46" s="18" t="n">
        <v>19280.374049577</v>
      </c>
      <c r="M46" s="18" t="n">
        <v>18736.2509464774</v>
      </c>
      <c r="N46" s="18" t="n">
        <v>20137.9388949173</v>
      </c>
      <c r="O46" s="19" t="n">
        <v>19699.7143230464</v>
      </c>
      <c r="AA46" s="0" t="n">
        <v>40</v>
      </c>
    </row>
    <row r="47" customFormat="false" ht="12.75" hidden="false" customHeight="false" outlineLevel="0" collapsed="false">
      <c r="A47" s="16" t="n">
        <v>41</v>
      </c>
      <c r="B47" s="17" t="n">
        <v>20951.4587044886</v>
      </c>
      <c r="C47" s="18" t="n">
        <v>19751.0994543918</v>
      </c>
      <c r="D47" s="18" t="n">
        <v>18250.7881984305</v>
      </c>
      <c r="E47" s="18" t="n">
        <v>19098.3156551106</v>
      </c>
      <c r="F47" s="18" t="n">
        <v>18402.8006688693</v>
      </c>
      <c r="G47" s="18" t="n">
        <v>18240.5057176556</v>
      </c>
      <c r="H47" s="18" t="n">
        <v>18251.9230038723</v>
      </c>
      <c r="I47" s="18" t="n">
        <v>19224.9297920114</v>
      </c>
      <c r="J47" s="18" t="n">
        <v>18182.4974796841</v>
      </c>
      <c r="K47" s="18" t="n">
        <v>18332.9989254308</v>
      </c>
      <c r="L47" s="18" t="n">
        <v>19261.4276045746</v>
      </c>
      <c r="M47" s="18" t="n">
        <v>18702.1365692255</v>
      </c>
      <c r="N47" s="18" t="n">
        <v>20085.4805111582</v>
      </c>
      <c r="O47" s="19" t="n">
        <v>19658.7400726981</v>
      </c>
      <c r="AA47" s="0" t="n">
        <v>41</v>
      </c>
    </row>
    <row r="48" customFormat="false" ht="12.75" hidden="false" customHeight="false" outlineLevel="0" collapsed="false">
      <c r="A48" s="16" t="n">
        <v>42</v>
      </c>
      <c r="B48" s="17" t="n">
        <v>20908.0184558322</v>
      </c>
      <c r="C48" s="18" t="n">
        <v>19720.9983910101</v>
      </c>
      <c r="D48" s="18" t="n">
        <v>18250.7881984305</v>
      </c>
      <c r="E48" s="18" t="n">
        <v>19061.4399038144</v>
      </c>
      <c r="F48" s="18" t="n">
        <v>18396.9094630123</v>
      </c>
      <c r="G48" s="18" t="n">
        <v>18198.1966701579</v>
      </c>
      <c r="H48" s="18" t="n">
        <v>18226.2993263161</v>
      </c>
      <c r="I48" s="18" t="n">
        <v>19214.2970205443</v>
      </c>
      <c r="J48" s="18" t="n">
        <v>18176.4918748296</v>
      </c>
      <c r="K48" s="18" t="n">
        <v>18313.3807783379</v>
      </c>
      <c r="L48" s="18" t="n">
        <v>19243.4218372616</v>
      </c>
      <c r="M48" s="18" t="n">
        <v>18668.9080716115</v>
      </c>
      <c r="N48" s="18" t="n">
        <v>20034.443362722</v>
      </c>
      <c r="O48" s="19" t="n">
        <v>19618.8541491348</v>
      </c>
      <c r="AA48" s="0" t="n">
        <v>42</v>
      </c>
    </row>
    <row r="49" customFormat="false" ht="12.75" hidden="false" customHeight="false" outlineLevel="0" collapsed="false">
      <c r="A49" s="16" t="n">
        <v>43</v>
      </c>
      <c r="B49" s="17" t="n">
        <v>20865.6290494432</v>
      </c>
      <c r="C49" s="18" t="n">
        <v>19691.6390982229</v>
      </c>
      <c r="D49" s="18" t="n">
        <v>18250.7881984305</v>
      </c>
      <c r="E49" s="18" t="n">
        <v>19025.515178915</v>
      </c>
      <c r="F49" s="18" t="n">
        <v>18391.126661666</v>
      </c>
      <c r="G49" s="18" t="n">
        <v>18167.7717498178</v>
      </c>
      <c r="H49" s="18" t="n">
        <v>18201.4316542863</v>
      </c>
      <c r="I49" s="18" t="n">
        <v>19203.8132991562</v>
      </c>
      <c r="J49" s="18" t="n">
        <v>18170.5967795502</v>
      </c>
      <c r="K49" s="18" t="n">
        <v>18295.2048668211</v>
      </c>
      <c r="L49" s="18" t="n">
        <v>19226.3084509718</v>
      </c>
      <c r="M49" s="18" t="n">
        <v>18636.5248531297</v>
      </c>
      <c r="N49" s="18" t="n">
        <v>19984.7697897288</v>
      </c>
      <c r="O49" s="19" t="n">
        <v>19580.005643589</v>
      </c>
      <c r="AA49" s="0" t="n">
        <v>43</v>
      </c>
    </row>
    <row r="50" customFormat="false" ht="12.75" hidden="false" customHeight="false" outlineLevel="0" collapsed="false">
      <c r="A50" s="16" t="n">
        <v>44</v>
      </c>
      <c r="B50" s="17" t="n">
        <v>20824.2390502247</v>
      </c>
      <c r="C50" s="18" t="n">
        <v>19662.9898393956</v>
      </c>
      <c r="D50" s="18" t="n">
        <v>18250.7881984305</v>
      </c>
      <c r="E50" s="18" t="n">
        <v>18990.4984857379</v>
      </c>
      <c r="F50" s="18" t="n">
        <v>18385.4511354723</v>
      </c>
      <c r="G50" s="18" t="n">
        <v>18137.4502101079</v>
      </c>
      <c r="H50" s="18" t="n">
        <v>18177.2824961721</v>
      </c>
      <c r="I50" s="18" t="n">
        <v>19193.4798798903</v>
      </c>
      <c r="J50" s="18" t="n">
        <v>18164.8110425573</v>
      </c>
      <c r="K50" s="18" t="n">
        <v>18277.0721037419</v>
      </c>
      <c r="L50" s="18" t="n">
        <v>19210.0407480167</v>
      </c>
      <c r="M50" s="18" t="n">
        <v>18604.9492027556</v>
      </c>
      <c r="N50" s="18" t="n">
        <v>19936.4057413356</v>
      </c>
      <c r="O50" s="19" t="n">
        <v>19542.1473071666</v>
      </c>
      <c r="AA50" s="0" t="n">
        <v>44</v>
      </c>
    </row>
    <row r="51" customFormat="false" ht="12.75" hidden="false" customHeight="false" outlineLevel="0" collapsed="false">
      <c r="A51" s="16" t="n">
        <v>45</v>
      </c>
      <c r="B51" s="17" t="n">
        <v>20784.6732611516</v>
      </c>
      <c r="C51" s="18" t="n">
        <v>19635.0210506449</v>
      </c>
      <c r="D51" s="18" t="n">
        <v>18250.7881984305</v>
      </c>
      <c r="E51" s="18" t="n">
        <v>18956.3498386575</v>
      </c>
      <c r="F51" s="18" t="n">
        <v>18379.8817821877</v>
      </c>
      <c r="G51" s="18" t="n">
        <v>18096.6050403291</v>
      </c>
      <c r="H51" s="18" t="n">
        <v>18153.8170344863</v>
      </c>
      <c r="I51" s="18" t="n">
        <v>19183.298147013</v>
      </c>
      <c r="J51" s="18" t="n">
        <v>18159.133540203</v>
      </c>
      <c r="K51" s="18" t="n">
        <v>18259.0713725189</v>
      </c>
      <c r="L51" s="18" t="n">
        <v>19194.5735684717</v>
      </c>
      <c r="M51" s="18" t="n">
        <v>18574.1460310102</v>
      </c>
      <c r="N51" s="18" t="n">
        <v>19889.3004748546</v>
      </c>
      <c r="O51" s="19" t="n">
        <v>19505.2352089466</v>
      </c>
      <c r="AA51" s="0" t="n">
        <v>45</v>
      </c>
    </row>
    <row r="52" customFormat="false" ht="12.75" hidden="false" customHeight="false" outlineLevel="0" collapsed="false">
      <c r="A52" s="16" t="n">
        <v>46</v>
      </c>
      <c r="B52" s="17" t="n">
        <v>20745.1382971302</v>
      </c>
      <c r="C52" s="18" t="n">
        <v>19607.705145813</v>
      </c>
      <c r="D52" s="18" t="n">
        <v>18250.7881984305</v>
      </c>
      <c r="E52" s="18" t="n">
        <v>18923.03198703</v>
      </c>
      <c r="F52" s="18" t="n">
        <v>18374.4175261094</v>
      </c>
      <c r="G52" s="18" t="n">
        <v>18066.520628036</v>
      </c>
      <c r="H52" s="18" t="n">
        <v>18131.0028805251</v>
      </c>
      <c r="I52" s="18" t="n">
        <v>19173.2696040261</v>
      </c>
      <c r="J52" s="18" t="n">
        <v>18153.5631758962</v>
      </c>
      <c r="K52" s="18" t="n">
        <v>18242.4097105767</v>
      </c>
      <c r="L52" s="18" t="n">
        <v>19179.8632336553</v>
      </c>
      <c r="M52" s="18" t="n">
        <v>18544.0826323488</v>
      </c>
      <c r="N52" s="18" t="n">
        <v>19843.4062867035</v>
      </c>
      <c r="O52" s="19" t="n">
        <v>19469.2284330002</v>
      </c>
      <c r="AA52" s="0" t="n">
        <v>46</v>
      </c>
    </row>
    <row r="53" customFormat="false" ht="12.75" hidden="false" customHeight="false" outlineLevel="0" collapsed="false">
      <c r="A53" s="16" t="n">
        <v>47</v>
      </c>
      <c r="B53" s="17" t="n">
        <v>20707.3346717096</v>
      </c>
      <c r="C53" s="18" t="n">
        <v>19581.0163428985</v>
      </c>
      <c r="D53" s="18" t="n">
        <v>18250.7881984305</v>
      </c>
      <c r="E53" s="18" t="n">
        <v>18890.5101715846</v>
      </c>
      <c r="F53" s="18" t="n">
        <v>18369.0573175199</v>
      </c>
      <c r="G53" s="18" t="n">
        <v>18037.5187489762</v>
      </c>
      <c r="H53" s="18" t="n">
        <v>18108.809856329</v>
      </c>
      <c r="I53" s="18" t="n">
        <v>19163.3958610848</v>
      </c>
      <c r="J53" s="18" t="n">
        <v>18148.0988795353</v>
      </c>
      <c r="K53" s="18" t="n">
        <v>18225.8740258812</v>
      </c>
      <c r="L53" s="18" t="n">
        <v>19165.8674939835</v>
      </c>
      <c r="M53" s="18" t="n">
        <v>18514.728473858</v>
      </c>
      <c r="N53" s="18" t="n">
        <v>19798.6782711423</v>
      </c>
      <c r="O53" s="19" t="n">
        <v>19434.0888091518</v>
      </c>
      <c r="AA53" s="0" t="n">
        <v>47</v>
      </c>
    </row>
    <row r="54" customFormat="false" ht="12.75" hidden="false" customHeight="false" outlineLevel="0" collapsed="false">
      <c r="A54" s="16" t="n">
        <v>48</v>
      </c>
      <c r="B54" s="17" t="n">
        <v>20670.3512391648</v>
      </c>
      <c r="C54" s="18" t="n">
        <v>19554.9305091758</v>
      </c>
      <c r="D54" s="18" t="n">
        <v>18250.7881984305</v>
      </c>
      <c r="E54" s="18" t="n">
        <v>18858.7519073143</v>
      </c>
      <c r="F54" s="18" t="n">
        <v>18363.8001321491</v>
      </c>
      <c r="G54" s="18" t="n">
        <v>18008.6102285859</v>
      </c>
      <c r="H54" s="18" t="n">
        <v>18087.2098003964</v>
      </c>
      <c r="I54" s="18" t="n">
        <v>19153.6786228185</v>
      </c>
      <c r="J54" s="18" t="n">
        <v>18142.7396069602</v>
      </c>
      <c r="K54" s="18" t="n">
        <v>18209.5512428599</v>
      </c>
      <c r="L54" s="18" t="n">
        <v>19152.5454809003</v>
      </c>
      <c r="M54" s="18" t="n">
        <v>18486.0550068545</v>
      </c>
      <c r="N54" s="18" t="n">
        <v>19755.0741033479</v>
      </c>
      <c r="O54" s="19" t="n">
        <v>19399.7806730891</v>
      </c>
      <c r="AA54" s="0" t="n">
        <v>48</v>
      </c>
    </row>
    <row r="55" customFormat="false" ht="12.75" hidden="false" customHeight="false" outlineLevel="0" collapsed="false">
      <c r="A55" s="16" t="n">
        <v>49</v>
      </c>
      <c r="B55" s="17" t="n">
        <v>20634.1519483733</v>
      </c>
      <c r="C55" s="18" t="n">
        <v>19529.4250226458</v>
      </c>
      <c r="D55" s="18" t="n">
        <v>18250.7881984305</v>
      </c>
      <c r="E55" s="18" t="n">
        <v>18827.7267894929</v>
      </c>
      <c r="F55" s="18" t="n">
        <v>18358.6449706522</v>
      </c>
      <c r="G55" s="18" t="n">
        <v>17979.794614708</v>
      </c>
      <c r="H55" s="18" t="n">
        <v>18066.176394127</v>
      </c>
      <c r="I55" s="18" t="n">
        <v>19144.119676553</v>
      </c>
      <c r="J55" s="18" t="n">
        <v>18137.4843394202</v>
      </c>
      <c r="K55" s="18" t="n">
        <v>18193.2637641969</v>
      </c>
      <c r="L55" s="18" t="n">
        <v>19139.8576626058</v>
      </c>
      <c r="M55" s="18" t="n">
        <v>18458.0354984769</v>
      </c>
      <c r="N55" s="18" t="n">
        <v>19712.5538438728</v>
      </c>
      <c r="O55" s="19" t="n">
        <v>19366.2706520777</v>
      </c>
      <c r="AA55" s="0" t="n">
        <v>49</v>
      </c>
    </row>
    <row r="56" customFormat="false" ht="13.5" hidden="false" customHeight="false" outlineLevel="0" collapsed="false">
      <c r="A56" s="21" t="n">
        <v>50</v>
      </c>
      <c r="B56" s="22" t="n">
        <v>20603.8495211557</v>
      </c>
      <c r="C56" s="23" t="n">
        <v>19504.4786477956</v>
      </c>
      <c r="D56" s="23" t="n">
        <v>18250.7881984305</v>
      </c>
      <c r="E56" s="23" t="n">
        <v>18797.4063199338</v>
      </c>
      <c r="F56" s="23" t="n">
        <v>18353.5908581048</v>
      </c>
      <c r="G56" s="23" t="n">
        <v>17950.5862789243</v>
      </c>
      <c r="H56" s="23" t="n">
        <v>18045.6850064071</v>
      </c>
      <c r="I56" s="23" t="n">
        <v>19134.7208809315</v>
      </c>
      <c r="J56" s="23" t="n">
        <v>18132.3320830594</v>
      </c>
      <c r="K56" s="23" t="n">
        <v>18178.3004689654</v>
      </c>
      <c r="L56" s="23" t="n">
        <v>19127.7658033248</v>
      </c>
      <c r="M56" s="23" t="n">
        <v>18430.6448807859</v>
      </c>
      <c r="N56" s="23" t="n">
        <v>19671.079761952</v>
      </c>
      <c r="O56" s="24" t="n">
        <v>19333.5274730826</v>
      </c>
      <c r="AA56" s="0" t="n">
        <v>50</v>
      </c>
    </row>
    <row r="57" customFormat="false" ht="12.75" hidden="false" customHeight="false" outlineLevel="0" collapsed="false">
      <c r="A57" s="12" t="n">
        <v>51</v>
      </c>
      <c r="B57" s="13" t="n">
        <v>20574.2467683911</v>
      </c>
      <c r="C57" s="14" t="n">
        <v>19480.0714239335</v>
      </c>
      <c r="D57" s="14" t="n">
        <v>18004.1975666924</v>
      </c>
      <c r="E57" s="14" t="n">
        <v>18767.763751016</v>
      </c>
      <c r="F57" s="14" t="n">
        <v>18348.6368435131</v>
      </c>
      <c r="G57" s="14" t="n">
        <v>17922.4403124873</v>
      </c>
      <c r="H57" s="14" t="n">
        <v>18025.7125541198</v>
      </c>
      <c r="I57" s="14" t="n">
        <v>19125.4841549309</v>
      </c>
      <c r="J57" s="14" t="n">
        <v>18127.2818684169</v>
      </c>
      <c r="K57" s="14" t="n">
        <v>18162.2554273359</v>
      </c>
      <c r="L57" s="14" t="n">
        <v>19116.2329258711</v>
      </c>
      <c r="M57" s="14" t="n">
        <v>18403.8596152388</v>
      </c>
      <c r="N57" s="14" t="n">
        <v>19630.6161754708</v>
      </c>
      <c r="O57" s="15" t="n">
        <v>19301.5217905525</v>
      </c>
      <c r="AA57" s="0" t="n">
        <v>51</v>
      </c>
    </row>
    <row r="58" customFormat="false" ht="12.75" hidden="false" customHeight="false" outlineLevel="0" collapsed="false">
      <c r="A58" s="16" t="n">
        <v>52</v>
      </c>
      <c r="B58" s="17" t="n">
        <v>20545.3141244882</v>
      </c>
      <c r="C58" s="18" t="n">
        <v>19456.1845646054</v>
      </c>
      <c r="D58" s="18" t="n">
        <v>17945.1890708365</v>
      </c>
      <c r="E58" s="18" t="n">
        <v>18738.7739453486</v>
      </c>
      <c r="F58" s="18" t="n">
        <v>18343.7819993395</v>
      </c>
      <c r="G58" s="18" t="n">
        <v>17893.9007343844</v>
      </c>
      <c r="H58" s="18" t="n">
        <v>18006.2373766708</v>
      </c>
      <c r="I58" s="18" t="n">
        <v>19116.4114672717</v>
      </c>
      <c r="J58" s="18" t="n">
        <v>18122.3327499437</v>
      </c>
      <c r="K58" s="18" t="n">
        <v>18147.5292289524</v>
      </c>
      <c r="L58" s="18" t="n">
        <v>19105.2232772832</v>
      </c>
      <c r="M58" s="18" t="n">
        <v>18377.6575707021</v>
      </c>
      <c r="N58" s="18" t="n">
        <v>19591.129305701</v>
      </c>
      <c r="O58" s="19" t="n">
        <v>19270.2260315051</v>
      </c>
      <c r="AA58" s="0" t="n">
        <v>52</v>
      </c>
    </row>
    <row r="59" customFormat="false" ht="12.75" hidden="false" customHeight="false" outlineLevel="0" collapsed="false">
      <c r="A59" s="16" t="n">
        <v>53</v>
      </c>
      <c r="B59" s="17" t="n">
        <v>20517.0238156063</v>
      </c>
      <c r="C59" s="18" t="n">
        <v>19432.800366799</v>
      </c>
      <c r="D59" s="18" t="n">
        <v>17945.1890708365</v>
      </c>
      <c r="E59" s="18" t="n">
        <v>18710.4132492347</v>
      </c>
      <c r="F59" s="18" t="n">
        <v>18339.0254210433</v>
      </c>
      <c r="G59" s="18" t="n">
        <v>17865.4522832273</v>
      </c>
      <c r="H59" s="18" t="n">
        <v>17987.239122881</v>
      </c>
      <c r="I59" s="18" t="n">
        <v>19107.5048262177</v>
      </c>
      <c r="J59" s="18" t="n">
        <v>18117.4838055341</v>
      </c>
      <c r="K59" s="18" t="n">
        <v>18133.0058434392</v>
      </c>
      <c r="L59" s="18" t="n">
        <v>19094.7022973165</v>
      </c>
      <c r="M59" s="18" t="n">
        <v>18352.0179134146</v>
      </c>
      <c r="N59" s="18" t="n">
        <v>19552.5871451647</v>
      </c>
      <c r="O59" s="19" t="n">
        <v>19239.6142558774</v>
      </c>
      <c r="AA59" s="0" t="n">
        <v>53</v>
      </c>
    </row>
    <row r="60" customFormat="false" ht="12.75" hidden="false" customHeight="false" outlineLevel="0" collapsed="false">
      <c r="A60" s="16" t="n">
        <v>54</v>
      </c>
      <c r="B60" s="17" t="n">
        <v>20489.3497194912</v>
      </c>
      <c r="C60" s="18" t="n">
        <v>19409.9021288168</v>
      </c>
      <c r="D60" s="18" t="n">
        <v>17945.1890708365</v>
      </c>
      <c r="E60" s="18" t="n">
        <v>18682.6593783433</v>
      </c>
      <c r="F60" s="18" t="n">
        <v>18334.3662266349</v>
      </c>
      <c r="G60" s="18" t="n">
        <v>17837.0945212722</v>
      </c>
      <c r="H60" s="18" t="n">
        <v>17968.698648818</v>
      </c>
      <c r="I60" s="18" t="n">
        <v>19098.7662697631</v>
      </c>
      <c r="J60" s="18" t="n">
        <v>18112.7341360714</v>
      </c>
      <c r="K60" s="18" t="n">
        <v>18119.7064019447</v>
      </c>
      <c r="L60" s="18" t="n">
        <v>19084.6365895943</v>
      </c>
      <c r="M60" s="18" t="n">
        <v>18326.9210075268</v>
      </c>
      <c r="N60" s="18" t="n">
        <v>19514.9593371955</v>
      </c>
      <c r="O60" s="19" t="n">
        <v>19209.6620303765</v>
      </c>
      <c r="AA60" s="0" t="n">
        <v>54</v>
      </c>
    </row>
    <row r="61" customFormat="false" ht="12.75" hidden="false" customHeight="false" outlineLevel="0" collapsed="false">
      <c r="A61" s="16" t="n">
        <v>55</v>
      </c>
      <c r="B61" s="17" t="n">
        <v>20453.7004251987</v>
      </c>
      <c r="C61" s="18" t="n">
        <v>19387.4740758452</v>
      </c>
      <c r="D61" s="18" t="n">
        <v>17945.1890708365</v>
      </c>
      <c r="E61" s="18" t="n">
        <v>18655.4913142062</v>
      </c>
      <c r="F61" s="18" t="n">
        <v>18329.8035562449</v>
      </c>
      <c r="G61" s="18" t="n">
        <v>17809.7803771535</v>
      </c>
      <c r="H61" s="18" t="n">
        <v>17950.5979253291</v>
      </c>
      <c r="I61" s="18" t="n">
        <v>19090.1978562032</v>
      </c>
      <c r="J61" s="18" t="n">
        <v>18108.082864989</v>
      </c>
      <c r="K61" s="18" t="n">
        <v>18105.3242596346</v>
      </c>
      <c r="L61" s="18" t="n">
        <v>19074.9938952285</v>
      </c>
      <c r="M61" s="18" t="n">
        <v>18302.3483250243</v>
      </c>
      <c r="N61" s="18" t="n">
        <v>19478.2170659508</v>
      </c>
      <c r="O61" s="19" t="n">
        <v>19180.3463142985</v>
      </c>
      <c r="AA61" s="0" t="n">
        <v>55</v>
      </c>
    </row>
    <row r="62" customFormat="false" ht="12.75" hidden="false" customHeight="false" outlineLevel="0" collapsed="false">
      <c r="A62" s="16" t="n">
        <v>56</v>
      </c>
      <c r="B62" s="17" t="n">
        <v>20427.1863719385</v>
      </c>
      <c r="C62" s="18" t="n">
        <v>19365.5012923703</v>
      </c>
      <c r="D62" s="18" t="n">
        <v>17945.1890708365</v>
      </c>
      <c r="E62" s="18" t="n">
        <v>18628.8892103382</v>
      </c>
      <c r="F62" s="18" t="n">
        <v>18325.336571706</v>
      </c>
      <c r="G62" s="18" t="n">
        <v>17781.5992606951</v>
      </c>
      <c r="H62" s="18" t="n">
        <v>17932.9199541942</v>
      </c>
      <c r="I62" s="18" t="n">
        <v>19081.8016550861</v>
      </c>
      <c r="J62" s="18" t="n">
        <v>18103.5291378434</v>
      </c>
      <c r="K62" s="18" t="n">
        <v>18092.2481857087</v>
      </c>
      <c r="L62" s="18" t="n">
        <v>19065.7430687345</v>
      </c>
      <c r="M62" s="18" t="n">
        <v>18278.2823639929</v>
      </c>
      <c r="N62" s="18" t="n">
        <v>19442.3329557817</v>
      </c>
      <c r="O62" s="19" t="n">
        <v>19151.6453559845</v>
      </c>
      <c r="AA62" s="0" t="n">
        <v>56</v>
      </c>
    </row>
    <row r="63" customFormat="false" ht="12.75" hidden="false" customHeight="false" outlineLevel="0" collapsed="false">
      <c r="A63" s="16" t="n">
        <v>57</v>
      </c>
      <c r="B63" s="17" t="n">
        <v>20401.2188639422</v>
      </c>
      <c r="C63" s="18" t="n">
        <v>19343.9696606987</v>
      </c>
      <c r="D63" s="18" t="n">
        <v>17945.1890708365</v>
      </c>
      <c r="E63" s="18" t="n">
        <v>18624.4195157706</v>
      </c>
      <c r="F63" s="18" t="n">
        <v>18320.9644561482</v>
      </c>
      <c r="G63" s="18" t="n">
        <v>17765.6463786026</v>
      </c>
      <c r="H63" s="18" t="n">
        <v>17915.6486919581</v>
      </c>
      <c r="I63" s="18" t="n">
        <v>19073.5797385411</v>
      </c>
      <c r="J63" s="18" t="n">
        <v>18099.0721219021</v>
      </c>
      <c r="K63" s="18" t="n">
        <v>18079.2817632023</v>
      </c>
      <c r="L63" s="18" t="n">
        <v>19056.8540560728</v>
      </c>
      <c r="M63" s="18" t="n">
        <v>18254.7065743189</v>
      </c>
      <c r="N63" s="18" t="n">
        <v>19407.2809790018</v>
      </c>
      <c r="O63" s="19" t="n">
        <v>19123.5385987495</v>
      </c>
      <c r="AA63" s="0" t="n">
        <v>57</v>
      </c>
    </row>
    <row r="64" customFormat="false" ht="12.75" hidden="false" customHeight="false" outlineLevel="0" collapsed="false">
      <c r="A64" s="16" t="n">
        <v>58</v>
      </c>
      <c r="B64" s="17" t="n">
        <v>20375.7772292816</v>
      </c>
      <c r="C64" s="18" t="n">
        <v>19322.8658049361</v>
      </c>
      <c r="D64" s="18" t="n">
        <v>17945.1890708365</v>
      </c>
      <c r="E64" s="18" t="n">
        <v>18618.212539907</v>
      </c>
      <c r="F64" s="18" t="n">
        <v>18316.6864136068</v>
      </c>
      <c r="G64" s="18" t="n">
        <v>17737.6060221983</v>
      </c>
      <c r="H64" s="18" t="n">
        <v>17898.768980617</v>
      </c>
      <c r="I64" s="18" t="n">
        <v>19065.534172982</v>
      </c>
      <c r="J64" s="18" t="n">
        <v>18094.7110057439</v>
      </c>
      <c r="K64" s="18" t="n">
        <v>18066.5093020719</v>
      </c>
      <c r="L64" s="18" t="n">
        <v>19048.2978746605</v>
      </c>
      <c r="M64" s="18" t="n">
        <v>18231.605290029</v>
      </c>
      <c r="N64" s="18" t="n">
        <v>19373.0363712119</v>
      </c>
      <c r="O64" s="19" t="n">
        <v>19096.006595265</v>
      </c>
      <c r="AA64" s="0" t="n">
        <v>58</v>
      </c>
    </row>
    <row r="65" customFormat="false" ht="12.75" hidden="false" customHeight="false" outlineLevel="0" collapsed="false">
      <c r="A65" s="16" t="n">
        <v>59</v>
      </c>
      <c r="B65" s="17" t="n">
        <v>20348.28221004</v>
      </c>
      <c r="C65" s="18" t="n">
        <v>19302.1770398495</v>
      </c>
      <c r="D65" s="18" t="n">
        <v>17945.1890708365</v>
      </c>
      <c r="E65" s="18" t="n">
        <v>18612.1014161309</v>
      </c>
      <c r="F65" s="18" t="n">
        <v>18312.5016686425</v>
      </c>
      <c r="G65" s="18" t="n">
        <v>17710.595274969</v>
      </c>
      <c r="H65" s="18" t="n">
        <v>17882.2664844355</v>
      </c>
      <c r="I65" s="18" t="n">
        <v>19057.6670111792</v>
      </c>
      <c r="J65" s="18" t="n">
        <v>18090.4449988715</v>
      </c>
      <c r="K65" s="18" t="n">
        <v>18053.7593004426</v>
      </c>
      <c r="L65" s="18" t="n">
        <v>19040.0465952055</v>
      </c>
      <c r="M65" s="18" t="n">
        <v>18208.9636675721</v>
      </c>
      <c r="N65" s="18" t="n">
        <v>19339.5755534336</v>
      </c>
      <c r="O65" s="19" t="n">
        <v>19069.0309295045</v>
      </c>
      <c r="AA65" s="0" t="n">
        <v>59</v>
      </c>
    </row>
    <row r="66" customFormat="false" ht="12.75" hidden="false" customHeight="false" outlineLevel="0" collapsed="false">
      <c r="A66" s="16" t="n">
        <v>60</v>
      </c>
      <c r="B66" s="17" t="n">
        <v>20317.8805004182</v>
      </c>
      <c r="C66" s="18" t="n">
        <v>19281.8913241147</v>
      </c>
      <c r="D66" s="18" t="n">
        <v>17945.1890708365</v>
      </c>
      <c r="E66" s="18" t="n">
        <v>18606.085371797</v>
      </c>
      <c r="F66" s="18" t="n">
        <v>18308.4094659735</v>
      </c>
      <c r="G66" s="18" t="n">
        <v>17694.7731055972</v>
      </c>
      <c r="H66" s="18" t="n">
        <v>17866.127632259</v>
      </c>
      <c r="I66" s="18" t="n">
        <v>19049.9802846997</v>
      </c>
      <c r="J66" s="18" t="n">
        <v>18086.2733313367</v>
      </c>
      <c r="K66" s="18" t="n">
        <v>18041.1163736264</v>
      </c>
      <c r="L66" s="18" t="n">
        <v>19032.0733252204</v>
      </c>
      <c r="M66" s="18" t="n">
        <v>18186.7676294283</v>
      </c>
      <c r="N66" s="18" t="n">
        <v>19306.8760603958</v>
      </c>
      <c r="O66" s="19" t="n">
        <v>19042.5941454651</v>
      </c>
      <c r="AA66" s="0" t="n">
        <v>60</v>
      </c>
    </row>
    <row r="67" customFormat="false" ht="12.75" hidden="false" customHeight="false" outlineLevel="0" collapsed="false">
      <c r="A67" s="16" t="n">
        <v>61</v>
      </c>
      <c r="B67" s="17" t="n">
        <v>20293.9033040002</v>
      </c>
      <c r="C67" s="18" t="n">
        <v>19261.9972175033</v>
      </c>
      <c r="D67" s="18" t="n">
        <v>17945.1890708365</v>
      </c>
      <c r="E67" s="18" t="n">
        <v>18600.1636545131</v>
      </c>
      <c r="F67" s="18" t="n">
        <v>18304.4090701197</v>
      </c>
      <c r="G67" s="18" t="n">
        <v>17667.8924260178</v>
      </c>
      <c r="H67" s="18" t="n">
        <v>17852.964345426</v>
      </c>
      <c r="I67" s="18" t="n">
        <v>19042.4759967097</v>
      </c>
      <c r="J67" s="18" t="n">
        <v>18082.1952533774</v>
      </c>
      <c r="K67" s="18" t="n">
        <v>18029.7660191928</v>
      </c>
      <c r="L67" s="18" t="n">
        <v>19024.3521940862</v>
      </c>
      <c r="M67" s="18" t="n">
        <v>18165.0038125048</v>
      </c>
      <c r="N67" s="18" t="n">
        <v>19274.9164743866</v>
      </c>
      <c r="O67" s="19" t="n">
        <v>19016.6796819741</v>
      </c>
      <c r="AA67" s="0" t="n">
        <v>61</v>
      </c>
    </row>
    <row r="68" customFormat="false" ht="12.75" hidden="false" customHeight="false" outlineLevel="0" collapsed="false">
      <c r="A68" s="16" t="n">
        <v>62</v>
      </c>
      <c r="B68" s="17" t="n">
        <v>20270.3797743031</v>
      </c>
      <c r="C68" s="18" t="n">
        <v>19242.4838416188</v>
      </c>
      <c r="D68" s="18" t="n">
        <v>17945.1890708365</v>
      </c>
      <c r="E68" s="18" t="n">
        <v>18594.335531787</v>
      </c>
      <c r="F68" s="18" t="n">
        <v>18300.4997650578</v>
      </c>
      <c r="G68" s="18" t="n">
        <v>17641.0932998301</v>
      </c>
      <c r="H68" s="18" t="n">
        <v>17840.134560668</v>
      </c>
      <c r="I68" s="18" t="n">
        <v>19035.1561151363</v>
      </c>
      <c r="J68" s="18" t="n">
        <v>18078.2100350661</v>
      </c>
      <c r="K68" s="18" t="n">
        <v>18017.3335075376</v>
      </c>
      <c r="L68" s="18" t="n">
        <v>19016.8583395384</v>
      </c>
      <c r="M68" s="18" t="n">
        <v>18143.6595208398</v>
      </c>
      <c r="N68" s="18" t="n">
        <v>19243.676364155</v>
      </c>
      <c r="O68" s="19" t="n">
        <v>18991.2718129691</v>
      </c>
      <c r="AA68" s="0" t="n">
        <v>62</v>
      </c>
    </row>
    <row r="69" customFormat="false" ht="12.75" hidden="false" customHeight="false" outlineLevel="0" collapsed="false">
      <c r="A69" s="16" t="n">
        <v>63</v>
      </c>
      <c r="B69" s="17" t="n">
        <v>20247.2941326443</v>
      </c>
      <c r="C69" s="18" t="n">
        <v>19223.3408438349</v>
      </c>
      <c r="D69" s="18" t="n">
        <v>17945.1890708365</v>
      </c>
      <c r="E69" s="18" t="n">
        <v>18588.6002906855</v>
      </c>
      <c r="F69" s="18" t="n">
        <v>18296.6808538873</v>
      </c>
      <c r="G69" s="18" t="n">
        <v>17626.3277415574</v>
      </c>
      <c r="H69" s="18" t="n">
        <v>17827.6267161353</v>
      </c>
      <c r="I69" s="18" t="n">
        <v>19028.0225661854</v>
      </c>
      <c r="J69" s="18" t="n">
        <v>18074.3169659694</v>
      </c>
      <c r="K69" s="18" t="n">
        <v>18006.2735624416</v>
      </c>
      <c r="L69" s="18" t="n">
        <v>19009.5678954564</v>
      </c>
      <c r="M69" s="18" t="n">
        <v>18122.7226821904</v>
      </c>
      <c r="N69" s="18" t="n">
        <v>19213.1362283969</v>
      </c>
      <c r="O69" s="19" t="n">
        <v>18966.3555927113</v>
      </c>
      <c r="AA69" s="0" t="n">
        <v>63</v>
      </c>
    </row>
    <row r="70" customFormat="false" ht="12.75" hidden="false" customHeight="false" outlineLevel="0" collapsed="false">
      <c r="A70" s="16" t="n">
        <v>64</v>
      </c>
      <c r="B70" s="17" t="n">
        <v>20224.631390344</v>
      </c>
      <c r="C70" s="18" t="n">
        <v>19204.558364127</v>
      </c>
      <c r="D70" s="18" t="n">
        <v>17945.1890708365</v>
      </c>
      <c r="E70" s="18" t="n">
        <v>18582.9572375037</v>
      </c>
      <c r="F70" s="18" t="n">
        <v>18292.9516585076</v>
      </c>
      <c r="G70" s="18" t="n">
        <v>17599.654391696</v>
      </c>
      <c r="H70" s="18" t="n">
        <v>17815.4298284116</v>
      </c>
      <c r="I70" s="18" t="n">
        <v>19021.0772282116</v>
      </c>
      <c r="J70" s="18" t="n">
        <v>18070.5153548189</v>
      </c>
      <c r="K70" s="18" t="n">
        <v>17995.230927378</v>
      </c>
      <c r="L70" s="18" t="n">
        <v>19002.4579808448</v>
      </c>
      <c r="M70" s="18" t="n">
        <v>18102.1818081298</v>
      </c>
      <c r="N70" s="18" t="n">
        <v>19183.2774434148</v>
      </c>
      <c r="O70" s="19" t="n">
        <v>18941.9168054521</v>
      </c>
      <c r="AA70" s="0" t="n">
        <v>64</v>
      </c>
    </row>
    <row r="71" customFormat="false" ht="12.75" hidden="false" customHeight="false" outlineLevel="0" collapsed="false">
      <c r="A71" s="16" t="n">
        <v>65</v>
      </c>
      <c r="B71" s="17" t="n">
        <v>20193.9157590303</v>
      </c>
      <c r="C71" s="18" t="n">
        <v>19186.1270045236</v>
      </c>
      <c r="D71" s="18" t="n">
        <v>17945.1890708365</v>
      </c>
      <c r="E71" s="18" t="n">
        <v>18577.4056974453</v>
      </c>
      <c r="F71" s="18" t="n">
        <v>18289.3115193052</v>
      </c>
      <c r="G71" s="18" t="n">
        <v>17584.0336179814</v>
      </c>
      <c r="H71" s="18" t="n">
        <v>17803.533455075</v>
      </c>
      <c r="I71" s="18" t="n">
        <v>19014.3219259358</v>
      </c>
      <c r="J71" s="18" t="n">
        <v>18066.8045291924</v>
      </c>
      <c r="K71" s="18" t="n">
        <v>17984.2890893678</v>
      </c>
      <c r="L71" s="18" t="n">
        <v>18995.5066898972</v>
      </c>
      <c r="M71" s="18" t="n">
        <v>18082.0259573181</v>
      </c>
      <c r="N71" s="18" t="n">
        <v>19154.0822145816</v>
      </c>
      <c r="O71" s="19" t="n">
        <v>18917.9419191264</v>
      </c>
      <c r="AA71" s="0" t="n">
        <v>65</v>
      </c>
    </row>
    <row r="72" customFormat="false" ht="12.75" hidden="false" customHeight="false" outlineLevel="0" collapsed="false">
      <c r="A72" s="16" t="n">
        <v>66</v>
      </c>
      <c r="B72" s="17" t="n">
        <v>20172.0567573075</v>
      </c>
      <c r="C72" s="18" t="n">
        <v>19168.0378009327</v>
      </c>
      <c r="D72" s="18" t="n">
        <v>17945.1890708365</v>
      </c>
      <c r="E72" s="18" t="n">
        <v>18571.9450143131</v>
      </c>
      <c r="F72" s="18" t="n">
        <v>18285.7597948512</v>
      </c>
      <c r="G72" s="18" t="n">
        <v>17558.4104866965</v>
      </c>
      <c r="H72" s="18" t="n">
        <v>17791.9276602166</v>
      </c>
      <c r="I72" s="18" t="n">
        <v>19007.7584250083</v>
      </c>
      <c r="J72" s="18" t="n">
        <v>18063.1838352054</v>
      </c>
      <c r="K72" s="18" t="n">
        <v>17973.4473401195</v>
      </c>
      <c r="L72" s="18" t="n">
        <v>18988.693083044</v>
      </c>
      <c r="M72" s="18" t="n">
        <v>18062.2447016503</v>
      </c>
      <c r="N72" s="18" t="n">
        <v>19125.5335312775</v>
      </c>
      <c r="O72" s="19" t="n">
        <v>18894.4180426939</v>
      </c>
      <c r="AA72" s="0" t="n">
        <v>66</v>
      </c>
    </row>
    <row r="73" customFormat="false" ht="12.75" hidden="false" customHeight="false" outlineLevel="0" collapsed="false">
      <c r="A73" s="16" t="n">
        <v>67</v>
      </c>
      <c r="B73" s="17" t="n">
        <v>20271.3183980275</v>
      </c>
      <c r="C73" s="18" t="n">
        <v>19150.2821971263</v>
      </c>
      <c r="D73" s="18" t="n">
        <v>17945.1890708365</v>
      </c>
      <c r="E73" s="18" t="n">
        <v>18566.5745502097</v>
      </c>
      <c r="F73" s="18" t="n">
        <v>18282.2958616087</v>
      </c>
      <c r="G73" s="18" t="n">
        <v>17542.8642406338</v>
      </c>
      <c r="H73" s="18" t="n">
        <v>17780.6029826425</v>
      </c>
      <c r="I73" s="18" t="n">
        <v>19001.3884269128</v>
      </c>
      <c r="J73" s="18" t="n">
        <v>18059.6526372127</v>
      </c>
      <c r="K73" s="18" t="n">
        <v>17962.7049909248</v>
      </c>
      <c r="L73" s="18" t="n">
        <v>18981.9971788856</v>
      </c>
      <c r="M73" s="18" t="n">
        <v>18042.8280950154</v>
      </c>
      <c r="N73" s="18" t="n">
        <v>19097.6151250036</v>
      </c>
      <c r="O73" s="19" t="n">
        <v>18871.3328867896</v>
      </c>
      <c r="AA73" s="0" t="n">
        <v>67</v>
      </c>
    </row>
    <row r="74" customFormat="false" ht="12.75" hidden="false" customHeight="false" outlineLevel="0" collapsed="false">
      <c r="A74" s="16" t="n">
        <v>68</v>
      </c>
      <c r="B74" s="17" t="n">
        <v>20250.211455824</v>
      </c>
      <c r="C74" s="18" t="n">
        <v>19132.8520206853</v>
      </c>
      <c r="D74" s="18" t="n">
        <v>17945.1890708365</v>
      </c>
      <c r="E74" s="18" t="n">
        <v>18561.2936852479</v>
      </c>
      <c r="F74" s="18" t="n">
        <v>18278.9191136497</v>
      </c>
      <c r="G74" s="18" t="n">
        <v>17517.3602055953</v>
      </c>
      <c r="H74" s="18" t="n">
        <v>17769.5504065128</v>
      </c>
      <c r="I74" s="18" t="n">
        <v>18995.2135642076</v>
      </c>
      <c r="J74" s="18" t="n">
        <v>18056.2103175201</v>
      </c>
      <c r="K74" s="18" t="n">
        <v>17953.3228068827</v>
      </c>
      <c r="L74" s="18" t="n">
        <v>18975.3999469218</v>
      </c>
      <c r="M74" s="18" t="n">
        <v>18023.7666444283</v>
      </c>
      <c r="N74" s="18" t="n">
        <v>19070.3114304057</v>
      </c>
      <c r="O74" s="19" t="n">
        <v>18848.6747273803</v>
      </c>
      <c r="AA74" s="0" t="n">
        <v>68</v>
      </c>
    </row>
    <row r="75" customFormat="false" ht="12.75" hidden="false" customHeight="false" outlineLevel="0" collapsed="false">
      <c r="A75" s="16" t="n">
        <v>69</v>
      </c>
      <c r="B75" s="17" t="n">
        <v>20229.4626607651</v>
      </c>
      <c r="C75" s="18" t="n">
        <v>19115.7394607336</v>
      </c>
      <c r="D75" s="18" t="n">
        <v>17945.1890708365</v>
      </c>
      <c r="E75" s="18" t="n">
        <v>18556.1018172711</v>
      </c>
      <c r="F75" s="18" t="n">
        <v>18275.6289623814</v>
      </c>
      <c r="G75" s="18" t="n">
        <v>17502.8034909808</v>
      </c>
      <c r="H75" s="18" t="n">
        <v>17758.761334199</v>
      </c>
      <c r="I75" s="18" t="n">
        <v>18989.2353961015</v>
      </c>
      <c r="J75" s="18" t="n">
        <v>18052.8562761052</v>
      </c>
      <c r="K75" s="18" t="n">
        <v>17942.7759630811</v>
      </c>
      <c r="L75" s="18" t="n">
        <v>18968.8833009907</v>
      </c>
      <c r="M75" s="18" t="n">
        <v>18005.0512833236</v>
      </c>
      <c r="N75" s="18" t="n">
        <v>19043.6075489663</v>
      </c>
      <c r="O75" s="19" t="n">
        <v>18826.4323721581</v>
      </c>
      <c r="AA75" s="0" t="n">
        <v>69</v>
      </c>
    </row>
    <row r="76" customFormat="false" ht="12.75" hidden="false" customHeight="false" outlineLevel="0" collapsed="false">
      <c r="A76" s="16" t="n">
        <v>70</v>
      </c>
      <c r="B76" s="17" t="n">
        <v>20200.2808272895</v>
      </c>
      <c r="C76" s="18" t="n">
        <v>19098.9370473011</v>
      </c>
      <c r="D76" s="18" t="n">
        <v>17945.1890708365</v>
      </c>
      <c r="E76" s="18" t="n">
        <v>18550.9983615822</v>
      </c>
      <c r="F76" s="18" t="n">
        <v>18272.4248362818</v>
      </c>
      <c r="G76" s="18" t="n">
        <v>17477.4155664543</v>
      </c>
      <c r="H76" s="18" t="n">
        <v>17748.2275611616</v>
      </c>
      <c r="I76" s="18" t="n">
        <v>18983.45540436</v>
      </c>
      <c r="J76" s="18" t="n">
        <v>18049.5899303476</v>
      </c>
      <c r="K76" s="18" t="n">
        <v>17933.5030610463</v>
      </c>
      <c r="L76" s="18" t="n">
        <v>18962.4300933354</v>
      </c>
      <c r="M76" s="18" t="n">
        <v>17986.6733468184</v>
      </c>
      <c r="N76" s="18" t="n">
        <v>19017.4892151496</v>
      </c>
      <c r="O76" s="19" t="n">
        <v>18804.595129426</v>
      </c>
      <c r="AA76" s="0" t="n">
        <v>70</v>
      </c>
    </row>
    <row r="77" customFormat="false" ht="12.75" hidden="false" customHeight="false" outlineLevel="0" collapsed="false">
      <c r="A77" s="16" t="n">
        <v>71</v>
      </c>
      <c r="B77" s="17" t="n">
        <v>20180.2152461687</v>
      </c>
      <c r="C77" s="18" t="n">
        <v>19082.4376321766</v>
      </c>
      <c r="D77" s="18" t="n">
        <v>17945.1890708365</v>
      </c>
      <c r="E77" s="18" t="n">
        <v>18545.9827506826</v>
      </c>
      <c r="F77" s="18" t="n">
        <v>18269.3061806437</v>
      </c>
      <c r="G77" s="18" t="n">
        <v>17462.9253307185</v>
      </c>
      <c r="H77" s="18" t="n">
        <v>17737.9412526721</v>
      </c>
      <c r="I77" s="18" t="n">
        <v>18977.8749895394</v>
      </c>
      <c r="J77" s="18" t="n">
        <v>18046.4107147686</v>
      </c>
      <c r="K77" s="18" t="n">
        <v>17923.1494093303</v>
      </c>
      <c r="L77" s="18" t="n">
        <v>18956.0241092228</v>
      </c>
      <c r="M77" s="18" t="n">
        <v>17968.6245487743</v>
      </c>
      <c r="N77" s="18" t="n">
        <v>18991.9427648017</v>
      </c>
      <c r="O77" s="19" t="n">
        <v>18783.1527792593</v>
      </c>
      <c r="AA77" s="0" t="n">
        <v>71</v>
      </c>
    </row>
    <row r="78" customFormat="false" ht="12.75" hidden="false" customHeight="false" outlineLevel="0" collapsed="false">
      <c r="A78" s="16" t="n">
        <v>72</v>
      </c>
      <c r="B78" s="17" t="n">
        <v>20160.4757116229</v>
      </c>
      <c r="C78" s="18" t="n">
        <v>19066.2343711228</v>
      </c>
      <c r="D78" s="18" t="n">
        <v>17945.1890708365</v>
      </c>
      <c r="E78" s="18" t="n">
        <v>18541.0544340194</v>
      </c>
      <c r="F78" s="18" t="n">
        <v>18266.272457328</v>
      </c>
      <c r="G78" s="18" t="n">
        <v>17437.6527254392</v>
      </c>
      <c r="H78" s="18" t="n">
        <v>17727.8949222195</v>
      </c>
      <c r="I78" s="18" t="n">
        <v>18972.4954675445</v>
      </c>
      <c r="J78" s="18" t="n">
        <v>18043.3180807792</v>
      </c>
      <c r="K78" s="18" t="n">
        <v>17914.0664675614</v>
      </c>
      <c r="L78" s="18" t="n">
        <v>18949.650062041</v>
      </c>
      <c r="M78" s="18" t="n">
        <v>17950.896960503</v>
      </c>
      <c r="N78" s="18" t="n">
        <v>18966.9551056302</v>
      </c>
      <c r="O78" s="19" t="n">
        <v>18762.0955467452</v>
      </c>
      <c r="AA78" s="0" t="n">
        <v>72</v>
      </c>
    </row>
    <row r="79" customFormat="false" ht="12.75" hidden="false" customHeight="false" outlineLevel="0" collapsed="false">
      <c r="A79" s="16" t="n">
        <v>73</v>
      </c>
      <c r="B79" s="17" t="n">
        <v>20141.0524561636</v>
      </c>
      <c r="C79" s="18" t="n">
        <v>19050.3207073391</v>
      </c>
      <c r="D79" s="18" t="n">
        <v>17945.1890708365</v>
      </c>
      <c r="E79" s="18" t="n">
        <v>18536.2128777413</v>
      </c>
      <c r="F79" s="18" t="n">
        <v>18263.3231445252</v>
      </c>
      <c r="G79" s="18" t="n">
        <v>17423.2285140847</v>
      </c>
      <c r="H79" s="18" t="n">
        <v>17718.0814114576</v>
      </c>
      <c r="I79" s="18" t="n">
        <v>18967.3180665082</v>
      </c>
      <c r="J79" s="18" t="n">
        <v>18040.3114964371</v>
      </c>
      <c r="K79" s="18" t="n">
        <v>17905.159163935</v>
      </c>
      <c r="L79" s="18" t="n">
        <v>18943.2935888083</v>
      </c>
      <c r="M79" s="18" t="n">
        <v>17933.4829909775</v>
      </c>
      <c r="N79" s="18" t="n">
        <v>18942.5136895993</v>
      </c>
      <c r="O79" s="19" t="n">
        <v>18741.414077126</v>
      </c>
      <c r="AA79" s="0" t="n">
        <v>73</v>
      </c>
    </row>
    <row r="80" customFormat="false" ht="12.75" hidden="false" customHeight="false" outlineLevel="0" collapsed="false">
      <c r="A80" s="16" t="n">
        <v>74</v>
      </c>
      <c r="B80" s="17" t="n">
        <v>20121.9361345603</v>
      </c>
      <c r="C80" s="18" t="n">
        <v>19034.6903560682</v>
      </c>
      <c r="D80" s="18" t="n">
        <v>17945.1890708365</v>
      </c>
      <c r="E80" s="18" t="n">
        <v>18531.4575644636</v>
      </c>
      <c r="F80" s="18" t="n">
        <v>18260.4577365251</v>
      </c>
      <c r="G80" s="18" t="n">
        <v>17409.7344181086</v>
      </c>
      <c r="H80" s="18" t="n">
        <v>17708.4938715646</v>
      </c>
      <c r="I80" s="18" t="n">
        <v>18962.3439239893</v>
      </c>
      <c r="J80" s="18" t="n">
        <v>18037.3904462118</v>
      </c>
      <c r="K80" s="18" t="n">
        <v>17896.2627944365</v>
      </c>
      <c r="L80" s="18" t="n">
        <v>18936.9412460292</v>
      </c>
      <c r="M80" s="18" t="n">
        <v>17916.3753684224</v>
      </c>
      <c r="N80" s="18" t="n">
        <v>18918.6064870975</v>
      </c>
      <c r="O80" s="19" t="n">
        <v>18721.0994126829</v>
      </c>
      <c r="AA80" s="0" t="n">
        <v>74</v>
      </c>
    </row>
    <row r="81" customFormat="false" ht="12.75" hidden="false" customHeight="false" outlineLevel="0" collapsed="false">
      <c r="A81" s="16" t="n">
        <v>75</v>
      </c>
      <c r="B81" s="17" t="n">
        <v>20103.1178001421</v>
      </c>
      <c r="C81" s="18" t="n">
        <v>19019.3372902542</v>
      </c>
      <c r="D81" s="18" t="n">
        <v>17945.1890708365</v>
      </c>
      <c r="E81" s="18" t="n">
        <v>18526.7879930403</v>
      </c>
      <c r="F81" s="18" t="n">
        <v>18257.6757434945</v>
      </c>
      <c r="G81" s="18" t="n">
        <v>17384.6150600249</v>
      </c>
      <c r="H81" s="18" t="n">
        <v>17699.1257458966</v>
      </c>
      <c r="I81" s="18" t="n">
        <v>18957.5740844854</v>
      </c>
      <c r="J81" s="18" t="n">
        <v>18034.5544307585</v>
      </c>
      <c r="K81" s="18" t="n">
        <v>17887.4589849779</v>
      </c>
      <c r="L81" s="18" t="n">
        <v>18719.6981528973</v>
      </c>
      <c r="M81" s="18" t="n">
        <v>17899.567123171</v>
      </c>
      <c r="N81" s="18" t="n">
        <v>18895.221962742</v>
      </c>
      <c r="O81" s="19" t="n">
        <v>18701.142971221</v>
      </c>
      <c r="AA81" s="0" t="n">
        <v>75</v>
      </c>
    </row>
    <row r="82" customFormat="false" ht="12.75" hidden="false" customHeight="false" outlineLevel="0" collapsed="false">
      <c r="A82" s="16" t="n">
        <v>76</v>
      </c>
      <c r="B82" s="17" t="n">
        <v>20075.8625924123</v>
      </c>
      <c r="C82" s="18" t="n">
        <v>19004.2557271656</v>
      </c>
      <c r="D82" s="18" t="n">
        <v>17945.1890708365</v>
      </c>
      <c r="E82" s="18" t="n">
        <v>18522.2036783455</v>
      </c>
      <c r="F82" s="18" t="n">
        <v>18254.9766912634</v>
      </c>
      <c r="G82" s="18" t="n">
        <v>17371.1805547175</v>
      </c>
      <c r="H82" s="18" t="n">
        <v>17689.9707538308</v>
      </c>
      <c r="I82" s="18" t="n">
        <v>18953.0094972589</v>
      </c>
      <c r="J82" s="18" t="n">
        <v>18031.8029666991</v>
      </c>
      <c r="K82" s="18" t="n">
        <v>17878.7472138073</v>
      </c>
      <c r="L82" s="18" t="n">
        <v>18713.3173994357</v>
      </c>
      <c r="M82" s="18" t="n">
        <v>17883.0515716845</v>
      </c>
      <c r="N82" s="18" t="n">
        <v>18872.3490527006</v>
      </c>
      <c r="O82" s="19" t="n">
        <v>18681.5365260202</v>
      </c>
      <c r="AA82" s="0" t="n">
        <v>76</v>
      </c>
    </row>
    <row r="83" customFormat="false" ht="12.75" hidden="false" customHeight="false" outlineLevel="0" collapsed="false">
      <c r="A83" s="16" t="n">
        <v>77</v>
      </c>
      <c r="B83" s="17" t="n">
        <v>19937.6148777271</v>
      </c>
      <c r="C83" s="18" t="n">
        <v>18989.4401159082</v>
      </c>
      <c r="D83" s="18" t="n">
        <v>17945.1890708365</v>
      </c>
      <c r="E83" s="18" t="n">
        <v>18517.704151062</v>
      </c>
      <c r="F83" s="18" t="n">
        <v>18252.3601211177</v>
      </c>
      <c r="G83" s="18" t="n">
        <v>17356.8667900931</v>
      </c>
      <c r="H83" s="18" t="n">
        <v>17681.0228757011</v>
      </c>
      <c r="I83" s="18" t="n">
        <v>18948.651014474</v>
      </c>
      <c r="J83" s="18" t="n">
        <v>18029.1355864122</v>
      </c>
      <c r="K83" s="18" t="n">
        <v>17870.1269760149</v>
      </c>
      <c r="L83" s="18" t="n">
        <v>18706.9059254068</v>
      </c>
      <c r="M83" s="18" t="n">
        <v>17866.8223016424</v>
      </c>
      <c r="N83" s="18" t="n">
        <v>18849.9771434194</v>
      </c>
      <c r="O83" s="19" t="n">
        <v>18662.272187138</v>
      </c>
      <c r="AA83" s="0" t="n">
        <v>77</v>
      </c>
    </row>
    <row r="84" customFormat="false" ht="12.75" hidden="false" customHeight="false" outlineLevel="0" collapsed="false">
      <c r="A84" s="16" t="n">
        <v>78</v>
      </c>
      <c r="B84" s="17" t="n">
        <v>19919.6404882142</v>
      </c>
      <c r="C84" s="18" t="n">
        <v>18974.8851257568</v>
      </c>
      <c r="D84" s="18" t="n">
        <v>17945.1890708365</v>
      </c>
      <c r="E84" s="18" t="n">
        <v>18513.2889574777</v>
      </c>
      <c r="F84" s="18" t="n">
        <v>18249.8255896009</v>
      </c>
      <c r="G84" s="18" t="n">
        <v>17332.7972775989</v>
      </c>
      <c r="H84" s="18" t="n">
        <v>17672.2763387393</v>
      </c>
      <c r="I84" s="18" t="n">
        <v>18944.4993896408</v>
      </c>
      <c r="J84" s="18" t="n">
        <v>18026.55183783</v>
      </c>
      <c r="K84" s="18" t="n">
        <v>17861.6789713163</v>
      </c>
      <c r="L84" s="18" t="n">
        <v>18700.4539287663</v>
      </c>
      <c r="M84" s="18" t="n">
        <v>17850.8731580177</v>
      </c>
      <c r="N84" s="18" t="n">
        <v>18828.0960516559</v>
      </c>
      <c r="O84" s="19" t="n">
        <v>18643.3423839542</v>
      </c>
      <c r="AA84" s="0" t="n">
        <v>78</v>
      </c>
    </row>
    <row r="85" customFormat="false" ht="12.75" hidden="false" customHeight="false" outlineLevel="0" collapsed="false">
      <c r="A85" s="16" t="n">
        <v>79</v>
      </c>
      <c r="B85" s="17" t="n">
        <v>19901.9318650954</v>
      </c>
      <c r="C85" s="18" t="n">
        <v>18960.5856352426</v>
      </c>
      <c r="D85" s="18" t="n">
        <v>17945.1890708365</v>
      </c>
      <c r="E85" s="18" t="n">
        <v>18508.9576592894</v>
      </c>
      <c r="F85" s="18" t="n">
        <v>18247.3726683221</v>
      </c>
      <c r="G85" s="18" t="n">
        <v>17319.4426612904</v>
      </c>
      <c r="H85" s="18" t="n">
        <v>17663.7256039432</v>
      </c>
      <c r="I85" s="18" t="n">
        <v>18940.5552763661</v>
      </c>
      <c r="J85" s="18" t="n">
        <v>18024.0512842426</v>
      </c>
      <c r="K85" s="18" t="n">
        <v>17853.2402058931</v>
      </c>
      <c r="L85" s="18" t="n">
        <v>18693.9525095003</v>
      </c>
      <c r="M85" s="18" t="n">
        <v>17835.1982300614</v>
      </c>
      <c r="N85" s="18" t="n">
        <v>18806.6960057256</v>
      </c>
      <c r="O85" s="19" t="n">
        <v>18624.7398488615</v>
      </c>
      <c r="AA85" s="0" t="n">
        <v>79</v>
      </c>
    </row>
    <row r="86" customFormat="false" ht="12.75" hidden="false" customHeight="false" outlineLevel="0" collapsed="false">
      <c r="A86" s="16" t="n">
        <v>80</v>
      </c>
      <c r="B86" s="17" t="n">
        <v>19884.4817516099</v>
      </c>
      <c r="C86" s="18" t="n">
        <v>18946.5367219392</v>
      </c>
      <c r="D86" s="18" t="n">
        <v>17945.1890708365</v>
      </c>
      <c r="E86" s="18" t="n">
        <v>18504.7098334144</v>
      </c>
      <c r="F86" s="18" t="n">
        <v>18245.0009437715</v>
      </c>
      <c r="G86" s="18" t="n">
        <v>17306.1086895168</v>
      </c>
      <c r="H86" s="18" t="n">
        <v>17655.3653538</v>
      </c>
      <c r="I86" s="18" t="n">
        <v>18936.819227408</v>
      </c>
      <c r="J86" s="18" t="n">
        <v>18021.6335041106</v>
      </c>
      <c r="K86" s="18" t="n">
        <v>17846.0588892984</v>
      </c>
      <c r="L86" s="18" t="n">
        <v>18687.3936664532</v>
      </c>
      <c r="M86" s="18" t="n">
        <v>17819.7918391248</v>
      </c>
      <c r="N86" s="18" t="n">
        <v>18785.7676278772</v>
      </c>
      <c r="O86" s="19" t="n">
        <v>18606.4576020127</v>
      </c>
      <c r="AA86" s="0" t="n">
        <v>80</v>
      </c>
    </row>
    <row r="87" customFormat="false" ht="12.75" hidden="false" customHeight="false" outlineLevel="0" collapsed="false">
      <c r="A87" s="16" t="n">
        <v>81</v>
      </c>
      <c r="B87" s="17" t="n">
        <v>19867.2831773315</v>
      </c>
      <c r="C87" s="18" t="n">
        <v>18932.7336528925</v>
      </c>
      <c r="D87" s="18" t="n">
        <v>17945.1890708365</v>
      </c>
      <c r="E87" s="18" t="n">
        <v>18500.5450718091</v>
      </c>
      <c r="F87" s="18" t="n">
        <v>18242.7100171432</v>
      </c>
      <c r="G87" s="18" t="n">
        <v>17292.7953142376</v>
      </c>
      <c r="H87" s="18" t="n">
        <v>17647.1904807975</v>
      </c>
      <c r="I87" s="18" t="n">
        <v>18933.2916940328</v>
      </c>
      <c r="J87" s="18" t="n">
        <v>18019.2980908838</v>
      </c>
      <c r="K87" s="18" t="n">
        <v>17837.799018906</v>
      </c>
      <c r="L87" s="18" t="n">
        <v>18680.7702941686</v>
      </c>
      <c r="M87" s="18" t="n">
        <v>17804.6485272581</v>
      </c>
      <c r="N87" s="18" t="n">
        <v>18765.3019177188</v>
      </c>
      <c r="O87" s="19" t="n">
        <v>18588.4889370445</v>
      </c>
      <c r="AA87" s="0" t="n">
        <v>81</v>
      </c>
    </row>
    <row r="88" customFormat="false" ht="12.75" hidden="false" customHeight="false" outlineLevel="0" collapsed="false">
      <c r="A88" s="16" t="n">
        <v>82</v>
      </c>
      <c r="B88" s="17" t="n">
        <v>19842.0222159144</v>
      </c>
      <c r="C88" s="18" t="n">
        <v>18919.17187565</v>
      </c>
      <c r="D88" s="18" t="n">
        <v>17945.1890708365</v>
      </c>
      <c r="E88" s="18" t="n">
        <v>18496.4629812946</v>
      </c>
      <c r="F88" s="18" t="n">
        <v>18240.4995041647</v>
      </c>
      <c r="G88" s="18" t="n">
        <v>17268.903803132</v>
      </c>
      <c r="H88" s="18" t="n">
        <v>17639.1960766663</v>
      </c>
      <c r="I88" s="18" t="n">
        <v>18929.9730256729</v>
      </c>
      <c r="J88" s="18" t="n">
        <v>18017.0446528277</v>
      </c>
      <c r="K88" s="18" t="n">
        <v>17830.7940972945</v>
      </c>
      <c r="L88" s="18" t="n">
        <v>18674.0761797108</v>
      </c>
      <c r="M88" s="18" t="n">
        <v>17789.7630465244</v>
      </c>
      <c r="N88" s="18" t="n">
        <v>18745.2902366254</v>
      </c>
      <c r="O88" s="19" t="n">
        <v>18570.8274077035</v>
      </c>
      <c r="AA88" s="0" t="n">
        <v>82</v>
      </c>
    </row>
    <row r="89" customFormat="false" ht="12.75" hidden="false" customHeight="false" outlineLevel="0" collapsed="false">
      <c r="A89" s="16" t="n">
        <v>83</v>
      </c>
      <c r="B89" s="17" t="n">
        <v>19825.3068816007</v>
      </c>
      <c r="C89" s="18" t="n">
        <v>18905.8470098408</v>
      </c>
      <c r="D89" s="18" t="n">
        <v>17945.1890708365</v>
      </c>
      <c r="E89" s="18" t="n">
        <v>18492.4631833892</v>
      </c>
      <c r="F89" s="18" t="n">
        <v>18238.3690349333</v>
      </c>
      <c r="G89" s="18" t="n">
        <v>17255.6472726753</v>
      </c>
      <c r="H89" s="18" t="n">
        <v>17631.3774222955</v>
      </c>
      <c r="I89" s="18" t="n">
        <v>18926.6099827152</v>
      </c>
      <c r="J89" s="18" t="n">
        <v>18014.8728128566</v>
      </c>
      <c r="K89" s="18" t="n">
        <v>17823.9569042884</v>
      </c>
      <c r="L89" s="18" t="n">
        <v>18667.3059994387</v>
      </c>
      <c r="M89" s="18" t="n">
        <v>17775.1303489785</v>
      </c>
      <c r="N89" s="18" t="n">
        <v>18725.724293061</v>
      </c>
      <c r="O89" s="19" t="n">
        <v>18553.4668153072</v>
      </c>
      <c r="AA89" s="0" t="n">
        <v>83</v>
      </c>
    </row>
    <row r="90" customFormat="false" ht="12.75" hidden="false" customHeight="false" outlineLevel="0" collapsed="false">
      <c r="A90" s="16" t="n">
        <v>84</v>
      </c>
      <c r="B90" s="17" t="n">
        <v>19808.8237509051</v>
      </c>
      <c r="C90" s="18" t="n">
        <v>18892.7548392707</v>
      </c>
      <c r="D90" s="18" t="n">
        <v>17945.1890708365</v>
      </c>
      <c r="E90" s="18" t="n">
        <v>18488.5453141479</v>
      </c>
      <c r="F90" s="18" t="n">
        <v>18236.318253759</v>
      </c>
      <c r="G90" s="18" t="n">
        <v>17242.4111602035</v>
      </c>
      <c r="H90" s="18" t="n">
        <v>17623.7299782739</v>
      </c>
      <c r="I90" s="18" t="n">
        <v>18923.6121761484</v>
      </c>
      <c r="J90" s="18" t="n">
        <v>18012.7822083734</v>
      </c>
      <c r="K90" s="18" t="n">
        <v>17815.9616678869</v>
      </c>
      <c r="L90" s="18" t="n">
        <v>18660.455315707</v>
      </c>
      <c r="M90" s="18" t="n">
        <v>17760.7455772605</v>
      </c>
      <c r="N90" s="18" t="n">
        <v>18706.5961287562</v>
      </c>
      <c r="O90" s="19" t="n">
        <v>18536.4011969802</v>
      </c>
      <c r="AA90" s="0" t="n">
        <v>84</v>
      </c>
    </row>
    <row r="91" customFormat="false" ht="12.75" hidden="false" customHeight="false" outlineLevel="0" collapsed="false">
      <c r="A91" s="16" t="n">
        <v>85</v>
      </c>
      <c r="B91" s="17" t="n">
        <v>19792.5668607683</v>
      </c>
      <c r="C91" s="18" t="n">
        <v>18879.8913044926</v>
      </c>
      <c r="D91" s="18" t="n">
        <v>17945.1890708365</v>
      </c>
      <c r="E91" s="18" t="n">
        <v>18484.7090240087</v>
      </c>
      <c r="F91" s="18" t="n">
        <v>18234.3468190138</v>
      </c>
      <c r="G91" s="18" t="n">
        <v>17230.0830155045</v>
      </c>
      <c r="H91" s="18" t="n">
        <v>17616.2493760105</v>
      </c>
      <c r="I91" s="18" t="n">
        <v>18920.6824032512</v>
      </c>
      <c r="J91" s="18" t="n">
        <v>18010.7724911163</v>
      </c>
      <c r="K91" s="18" t="n">
        <v>17809.2178492835</v>
      </c>
      <c r="L91" s="18" t="n">
        <v>18653.520573474</v>
      </c>
      <c r="M91" s="18" t="n">
        <v>17746.6040557596</v>
      </c>
      <c r="N91" s="18" t="n">
        <v>18687.8981056869</v>
      </c>
      <c r="O91" s="19" t="n">
        <v>18519.6248146065</v>
      </c>
      <c r="AA91" s="0" t="n">
        <v>85</v>
      </c>
    </row>
    <row r="92" customFormat="false" ht="12.75" hidden="false" customHeight="false" outlineLevel="0" collapsed="false">
      <c r="A92" s="16" t="n">
        <v>86</v>
      </c>
      <c r="B92" s="17" t="n">
        <v>19776.5304696066</v>
      </c>
      <c r="C92" s="18" t="n">
        <v>18867.2524958192</v>
      </c>
      <c r="D92" s="18" t="n">
        <v>17945.1890708365</v>
      </c>
      <c r="E92" s="18" t="n">
        <v>18480.9539776447</v>
      </c>
      <c r="F92" s="18" t="n">
        <v>18232.4544029882</v>
      </c>
      <c r="G92" s="18" t="n">
        <v>17216.8860539287</v>
      </c>
      <c r="H92" s="18" t="n">
        <v>17608.9314093921</v>
      </c>
      <c r="I92" s="18" t="n">
        <v>18917.8205407982</v>
      </c>
      <c r="J92" s="18" t="n">
        <v>18008.8433270121</v>
      </c>
      <c r="K92" s="18" t="n">
        <v>17802.5601263011</v>
      </c>
      <c r="L92" s="18" t="n">
        <v>18646.4990967978</v>
      </c>
      <c r="M92" s="18" t="n">
        <v>17732.7012823089</v>
      </c>
      <c r="N92" s="18" t="n">
        <v>18669.6228938014</v>
      </c>
      <c r="O92" s="19" t="n">
        <v>18503.1321444492</v>
      </c>
      <c r="AA92" s="0" t="n">
        <v>86</v>
      </c>
    </row>
    <row r="93" customFormat="false" ht="12.75" hidden="false" customHeight="false" outlineLevel="0" collapsed="false">
      <c r="A93" s="16" t="n">
        <v>87</v>
      </c>
      <c r="B93" s="17" t="n">
        <v>19760.7090466107</v>
      </c>
      <c r="C93" s="18" t="n">
        <v>18854.8346467481</v>
      </c>
      <c r="D93" s="18" t="n">
        <v>17945.1890708365</v>
      </c>
      <c r="E93" s="18" t="n">
        <v>18477.2798538237</v>
      </c>
      <c r="F93" s="18" t="n">
        <v>18230.6406917528</v>
      </c>
      <c r="G93" s="18" t="n">
        <v>17194.0899606905</v>
      </c>
      <c r="H93" s="18" t="n">
        <v>17601.7720269401</v>
      </c>
      <c r="I93" s="18" t="n">
        <v>18915.0263262815</v>
      </c>
      <c r="J93" s="18" t="n">
        <v>18006.9943960352</v>
      </c>
      <c r="K93" s="18" t="n">
        <v>17795.9881539947</v>
      </c>
      <c r="L93" s="18" t="n">
        <v>18639.3890852075</v>
      </c>
      <c r="M93" s="18" t="n">
        <v>17719.0329203717</v>
      </c>
      <c r="N93" s="18" t="n">
        <v>18651.7634594512</v>
      </c>
      <c r="O93" s="19" t="n">
        <v>18486.9178673883</v>
      </c>
      <c r="AA93" s="0" t="n">
        <v>87</v>
      </c>
    </row>
    <row r="94" customFormat="false" ht="12.75" hidden="false" customHeight="false" outlineLevel="0" collapsed="false">
      <c r="A94" s="16" t="n">
        <v>88</v>
      </c>
      <c r="B94" s="17" t="n">
        <v>19736.8405339748</v>
      </c>
      <c r="C94" s="18" t="n">
        <v>18842.6341277693</v>
      </c>
      <c r="D94" s="18" t="n">
        <v>17945.1890708365</v>
      </c>
      <c r="E94" s="18" t="n">
        <v>18473.6863452734</v>
      </c>
      <c r="F94" s="18" t="n">
        <v>18228.905385027</v>
      </c>
      <c r="G94" s="18" t="n">
        <v>17181.8315643473</v>
      </c>
      <c r="H94" s="18" t="n">
        <v>17594.7673244312</v>
      </c>
      <c r="I94" s="18" t="n">
        <v>18912.2993592734</v>
      </c>
      <c r="J94" s="18" t="n">
        <v>18005.2253920742</v>
      </c>
      <c r="K94" s="18" t="n">
        <v>17789.581557912</v>
      </c>
      <c r="L94" s="18" t="n">
        <v>18632.189609939</v>
      </c>
      <c r="M94" s="18" t="n">
        <v>17705.5947916867</v>
      </c>
      <c r="N94" s="18" t="n">
        <v>18634.3130544808</v>
      </c>
      <c r="O94" s="19" t="n">
        <v>18470.9768597353</v>
      </c>
      <c r="AA94" s="0" t="n">
        <v>88</v>
      </c>
    </row>
    <row r="95" customFormat="false" ht="12.75" hidden="false" customHeight="false" outlineLevel="0" collapsed="false">
      <c r="A95" s="16" t="n">
        <v>89</v>
      </c>
      <c r="B95" s="17" t="n">
        <v>19721.4332482346</v>
      </c>
      <c r="C95" s="18" t="n">
        <v>18830.6474405295</v>
      </c>
      <c r="D95" s="18" t="n">
        <v>17945.1890708365</v>
      </c>
      <c r="E95" s="18" t="n">
        <v>18470.1731585527</v>
      </c>
      <c r="F95" s="18" t="n">
        <v>18227.2481960534</v>
      </c>
      <c r="G95" s="18" t="n">
        <v>17168.7077876616</v>
      </c>
      <c r="H95" s="18" t="n">
        <v>17587.9135379493</v>
      </c>
      <c r="I95" s="18" t="n">
        <v>18909.6391030547</v>
      </c>
      <c r="J95" s="18" t="n">
        <v>18003.5360228031</v>
      </c>
      <c r="K95" s="18" t="n">
        <v>17783.1800131453</v>
      </c>
      <c r="L95" s="18" t="n">
        <v>18624.9006100285</v>
      </c>
      <c r="M95" s="18" t="n">
        <v>17692.3828693394</v>
      </c>
      <c r="N95" s="18" t="n">
        <v>18617.265205938</v>
      </c>
      <c r="O95" s="19" t="n">
        <v>18455.3041845822</v>
      </c>
      <c r="AA95" s="0" t="n">
        <v>89</v>
      </c>
    </row>
    <row r="96" customFormat="false" ht="12.75" hidden="false" customHeight="false" outlineLevel="0" collapsed="false">
      <c r="A96" s="16" t="n">
        <v>90</v>
      </c>
      <c r="B96" s="17" t="n">
        <v>19706.2255051147</v>
      </c>
      <c r="C96" s="18" t="n">
        <v>18818.8712123298</v>
      </c>
      <c r="D96" s="18" t="n">
        <v>17945.1890708365</v>
      </c>
      <c r="E96" s="18" t="n">
        <v>18466.7400139298</v>
      </c>
      <c r="F96" s="18" t="n">
        <v>18225.6688514783</v>
      </c>
      <c r="G96" s="18" t="n">
        <v>17156.4855729066</v>
      </c>
      <c r="H96" s="18" t="n">
        <v>17581.2070373398</v>
      </c>
      <c r="I96" s="18" t="n">
        <v>18907.0448865101</v>
      </c>
      <c r="J96" s="18" t="n">
        <v>18001.92600956</v>
      </c>
      <c r="K96" s="18" t="n">
        <v>17776.8632771612</v>
      </c>
      <c r="L96" s="18" t="n">
        <v>18617.5228882611</v>
      </c>
      <c r="M96" s="18" t="n">
        <v>17679.3932712321</v>
      </c>
      <c r="N96" s="18" t="n">
        <v>18600.6137063664</v>
      </c>
      <c r="O96" s="19" t="n">
        <v>18439.8950836506</v>
      </c>
      <c r="AA96" s="0" t="n">
        <v>90</v>
      </c>
    </row>
    <row r="97" customFormat="false" ht="12.75" hidden="false" customHeight="false" outlineLevel="0" collapsed="false">
      <c r="A97" s="16" t="n">
        <v>91</v>
      </c>
      <c r="B97" s="17" t="n">
        <v>19691.2125219268</v>
      </c>
      <c r="C97" s="18" t="n">
        <v>18807.3021909336</v>
      </c>
      <c r="D97" s="18" t="n">
        <v>17945.1890708365</v>
      </c>
      <c r="E97" s="18" t="n">
        <v>18463.3866452659</v>
      </c>
      <c r="F97" s="18" t="n">
        <v>18224.1670912377</v>
      </c>
      <c r="G97" s="18" t="n">
        <v>17144.2808795027</v>
      </c>
      <c r="H97" s="18" t="n">
        <v>17574.6443200372</v>
      </c>
      <c r="I97" s="18" t="n">
        <v>18904.5159062888</v>
      </c>
      <c r="J97" s="18" t="n">
        <v>18000.395087231</v>
      </c>
      <c r="K97" s="18" t="n">
        <v>17770.6310634198</v>
      </c>
      <c r="L97" s="18" t="n">
        <v>18610.0581069736</v>
      </c>
      <c r="M97" s="18" t="n">
        <v>17666.6222539233</v>
      </c>
      <c r="N97" s="18" t="n">
        <v>18584.3526046475</v>
      </c>
      <c r="O97" s="19" t="n">
        <v>18424.7449696062</v>
      </c>
      <c r="AA97" s="0" t="n">
        <v>91</v>
      </c>
    </row>
    <row r="98" customFormat="false" ht="12.75" hidden="false" customHeight="false" outlineLevel="0" collapsed="false">
      <c r="A98" s="16" t="n">
        <v>92</v>
      </c>
      <c r="B98" s="17" t="n">
        <v>19676.3896819246</v>
      </c>
      <c r="C98" s="18" t="n">
        <v>18795.9372396646</v>
      </c>
      <c r="D98" s="18" t="n">
        <v>17945.1890708365</v>
      </c>
      <c r="E98" s="18" t="n">
        <v>18460.1127999046</v>
      </c>
      <c r="F98" s="18" t="n">
        <v>18222.7426684498</v>
      </c>
      <c r="G98" s="18" t="n">
        <v>17132.093669562</v>
      </c>
      <c r="H98" s="18" t="n">
        <v>17568.2220052425</v>
      </c>
      <c r="I98" s="18" t="n">
        <v>18902.0512292315</v>
      </c>
      <c r="J98" s="18" t="n">
        <v>17998.9430041402</v>
      </c>
      <c r="K98" s="18" t="n">
        <v>17764.4830996707</v>
      </c>
      <c r="L98" s="18" t="n">
        <v>18602.5087837164</v>
      </c>
      <c r="M98" s="18" t="n">
        <v>17654.0662068151</v>
      </c>
      <c r="N98" s="18" t="n">
        <v>18568.4761973597</v>
      </c>
      <c r="O98" s="19" t="n">
        <v>18409.8494188069</v>
      </c>
      <c r="AA98" s="0" t="n">
        <v>92</v>
      </c>
    </row>
    <row r="99" customFormat="false" ht="12.75" hidden="false" customHeight="false" outlineLevel="0" collapsed="false">
      <c r="A99" s="16" t="n">
        <v>93</v>
      </c>
      <c r="B99" s="17" t="n">
        <v>19661.7525268077</v>
      </c>
      <c r="C99" s="18" t="n">
        <v>18784.7733327763</v>
      </c>
      <c r="D99" s="18" t="n">
        <v>17945.1890708365</v>
      </c>
      <c r="E99" s="18" t="n">
        <v>18456.9182385677</v>
      </c>
      <c r="F99" s="18" t="n">
        <v>18221.3953493127</v>
      </c>
      <c r="G99" s="18" t="n">
        <v>17120.8028105798</v>
      </c>
      <c r="H99" s="18" t="n">
        <v>17556.3034366427</v>
      </c>
      <c r="I99" s="18" t="n">
        <v>18899.6497950644</v>
      </c>
      <c r="J99" s="18" t="n">
        <v>17997.5695219454</v>
      </c>
      <c r="K99" s="18" t="n">
        <v>17758.4986435549</v>
      </c>
      <c r="L99" s="18" t="n">
        <v>18594.8782867809</v>
      </c>
      <c r="M99" s="18" t="n">
        <v>17641.7216466626</v>
      </c>
      <c r="N99" s="18" t="n">
        <v>18552.9790206263</v>
      </c>
      <c r="O99" s="19" t="n">
        <v>18395.2041644573</v>
      </c>
      <c r="AA99" s="0" t="n">
        <v>93</v>
      </c>
    </row>
    <row r="100" customFormat="false" ht="12.75" hidden="false" customHeight="false" outlineLevel="0" collapsed="false">
      <c r="A100" s="16" t="n">
        <v>94</v>
      </c>
      <c r="B100" s="17" t="n">
        <v>19639.0900627106</v>
      </c>
      <c r="C100" s="18" t="n">
        <v>18773.8075510757</v>
      </c>
      <c r="D100" s="18" t="n">
        <v>17945.1890708365</v>
      </c>
      <c r="E100" s="18" t="n">
        <v>18453.802735256</v>
      </c>
      <c r="F100" s="18" t="n">
        <v>18220.1249130077</v>
      </c>
      <c r="G100" s="18" t="n">
        <v>17108.6494401709</v>
      </c>
      <c r="H100" s="18" t="n">
        <v>17544.4102210282</v>
      </c>
      <c r="I100" s="18" t="n">
        <v>18897.3104193589</v>
      </c>
      <c r="J100" s="18" t="n">
        <v>17996.2744155401</v>
      </c>
      <c r="K100" s="18" t="n">
        <v>17752.5183444439</v>
      </c>
      <c r="L100" s="18" t="n">
        <v>18587.1708306025</v>
      </c>
      <c r="M100" s="18" t="n">
        <v>17629.5852123867</v>
      </c>
      <c r="N100" s="18" t="n">
        <v>18537.8558424241</v>
      </c>
      <c r="O100" s="19" t="n">
        <v>18380.8050901423</v>
      </c>
      <c r="AA100" s="0" t="n">
        <v>94</v>
      </c>
    </row>
    <row r="101" customFormat="false" ht="12.75" hidden="false" customHeight="false" outlineLevel="0" collapsed="false">
      <c r="A101" s="16" t="n">
        <v>95</v>
      </c>
      <c r="B101" s="17" t="n">
        <v>19624.8115012311</v>
      </c>
      <c r="C101" s="18" t="n">
        <v>18763.0370777832</v>
      </c>
      <c r="D101" s="18" t="n">
        <v>17945.1890708365</v>
      </c>
      <c r="E101" s="18" t="n">
        <v>18450.7660771569</v>
      </c>
      <c r="F101" s="18" t="n">
        <v>18218.9311516087</v>
      </c>
      <c r="G101" s="18" t="n">
        <v>17096.5134419732</v>
      </c>
      <c r="H101" s="18" t="n">
        <v>17532.661595857</v>
      </c>
      <c r="I101" s="18" t="n">
        <v>18895.0317967592</v>
      </c>
      <c r="J101" s="18" t="n">
        <v>17995.0574729604</v>
      </c>
      <c r="K101" s="18" t="n">
        <v>17747.7778628803</v>
      </c>
      <c r="L101" s="18" t="n">
        <v>18579.3914710538</v>
      </c>
      <c r="M101" s="18" t="n">
        <v>17617.6536601699</v>
      </c>
      <c r="N101" s="18" t="n">
        <v>18523.101655329</v>
      </c>
      <c r="O101" s="19" t="n">
        <v>18366.6482237147</v>
      </c>
      <c r="AA101" s="0" t="n">
        <v>95</v>
      </c>
    </row>
    <row r="102" customFormat="false" ht="12.75" hidden="false" customHeight="false" outlineLevel="0" collapsed="false">
      <c r="A102" s="16" t="n">
        <v>96</v>
      </c>
      <c r="B102" s="17" t="n">
        <v>19610.7061315194</v>
      </c>
      <c r="C102" s="18" t="n">
        <v>18752.4591946172</v>
      </c>
      <c r="D102" s="18" t="n">
        <v>17945.1890708365</v>
      </c>
      <c r="E102" s="18" t="n">
        <v>18447.8080645562</v>
      </c>
      <c r="F102" s="18" t="n">
        <v>18217.813869996</v>
      </c>
      <c r="G102" s="18" t="n">
        <v>17085.2711516673</v>
      </c>
      <c r="H102" s="18" t="n">
        <v>17521.0542942889</v>
      </c>
      <c r="I102" s="18" t="n">
        <v>18892.8125044775</v>
      </c>
      <c r="J102" s="18" t="n">
        <v>17993.9184952978</v>
      </c>
      <c r="K102" s="18" t="n">
        <v>17741.9636744425</v>
      </c>
      <c r="L102" s="18" t="n">
        <v>18571.5461006441</v>
      </c>
      <c r="M102" s="18" t="n">
        <v>17605.9238588167</v>
      </c>
      <c r="N102" s="18" t="n">
        <v>18508.7116696742</v>
      </c>
      <c r="O102" s="19" t="n">
        <v>18352.7297315157</v>
      </c>
      <c r="AA102" s="0" t="n">
        <v>96</v>
      </c>
    </row>
    <row r="103" customFormat="false" ht="12.75" hidden="false" customHeight="false" outlineLevel="0" collapsed="false">
      <c r="A103" s="16" t="n">
        <v>97</v>
      </c>
      <c r="B103" s="17" t="n">
        <v>19715.6791529187</v>
      </c>
      <c r="C103" s="18" t="n">
        <v>18742.0712780862</v>
      </c>
      <c r="D103" s="18" t="n">
        <v>17945.1890708365</v>
      </c>
      <c r="E103" s="18" t="n">
        <v>18444.9285107567</v>
      </c>
      <c r="F103" s="18" t="n">
        <v>18216.7728857769</v>
      </c>
      <c r="G103" s="18" t="n">
        <v>17074.0446438643</v>
      </c>
      <c r="H103" s="18" t="n">
        <v>17509.5851565476</v>
      </c>
      <c r="I103" s="18" t="n">
        <v>18890.6510060575</v>
      </c>
      <c r="J103" s="18" t="n">
        <v>17992.8572966177</v>
      </c>
      <c r="K103" s="18" t="n">
        <v>17737.3876297381</v>
      </c>
      <c r="L103" s="18" t="n">
        <v>18563.6414436458</v>
      </c>
      <c r="M103" s="18" t="n">
        <v>17594.3927853635</v>
      </c>
      <c r="N103" s="18" t="n">
        <v>18494.6813071007</v>
      </c>
      <c r="O103" s="19" t="n">
        <v>18339.0459129062</v>
      </c>
      <c r="AA103" s="0" t="n">
        <v>97</v>
      </c>
    </row>
    <row r="104" customFormat="false" ht="12.75" hidden="false" customHeight="false" outlineLevel="0" collapsed="false">
      <c r="A104" s="16" t="n">
        <v>98</v>
      </c>
      <c r="B104" s="17" t="n">
        <v>19701.9086187271</v>
      </c>
      <c r="C104" s="18" t="n">
        <v>18731.8707959773</v>
      </c>
      <c r="D104" s="18" t="n">
        <v>17945.1890708365</v>
      </c>
      <c r="E104" s="18" t="n">
        <v>18442.1272420017</v>
      </c>
      <c r="F104" s="18" t="n">
        <v>18215.8080292107</v>
      </c>
      <c r="G104" s="18" t="n">
        <v>17061.9585210342</v>
      </c>
      <c r="H104" s="18" t="n">
        <v>17498.2511253465</v>
      </c>
      <c r="I104" s="18" t="n">
        <v>18888.5456554073</v>
      </c>
      <c r="J104" s="18" t="n">
        <v>17991.8737038833</v>
      </c>
      <c r="K104" s="18" t="n">
        <v>17731.817933945</v>
      </c>
      <c r="L104" s="18" t="n">
        <v>18555.6850511703</v>
      </c>
      <c r="M104" s="18" t="n">
        <v>17583.0575209204</v>
      </c>
      <c r="N104" s="18" t="n">
        <v>18481.0061944789</v>
      </c>
      <c r="O104" s="19" t="n">
        <v>18325.5931950897</v>
      </c>
      <c r="AA104" s="0" t="n">
        <v>98</v>
      </c>
    </row>
    <row r="105" customFormat="false" ht="12.75" hidden="false" customHeight="false" outlineLevel="0" collapsed="false">
      <c r="A105" s="16" t="n">
        <v>99</v>
      </c>
      <c r="B105" s="17" t="n">
        <v>19688.2999762788</v>
      </c>
      <c r="C105" s="18" t="n">
        <v>18721.8553040291</v>
      </c>
      <c r="D105" s="18" t="n">
        <v>17945.1890708365</v>
      </c>
      <c r="E105" s="18" t="n">
        <v>18439.4040974036</v>
      </c>
      <c r="F105" s="18" t="n">
        <v>18214.9191431391</v>
      </c>
      <c r="G105" s="18" t="n">
        <v>17040.4594741122</v>
      </c>
      <c r="H105" s="18" t="n">
        <v>17487.0492415541</v>
      </c>
      <c r="I105" s="18" t="n">
        <v>18886.4947011018</v>
      </c>
      <c r="J105" s="18" t="n">
        <v>17990.9675568845</v>
      </c>
      <c r="K105" s="18" t="n">
        <v>17727.4055229178</v>
      </c>
      <c r="L105" s="18" t="n">
        <v>18547.6852962207</v>
      </c>
      <c r="M105" s="18" t="n">
        <v>17571.9152467326</v>
      </c>
      <c r="N105" s="18" t="n">
        <v>18467.6821581843</v>
      </c>
      <c r="O105" s="19" t="n">
        <v>18312.3681282091</v>
      </c>
      <c r="AA105" s="0" t="n">
        <v>99</v>
      </c>
    </row>
    <row r="106" customFormat="false" ht="13.5" hidden="false" customHeight="false" outlineLevel="0" collapsed="false">
      <c r="A106" s="21" t="n">
        <v>100</v>
      </c>
      <c r="B106" s="22" t="n">
        <v>19674.8496982151</v>
      </c>
      <c r="C106" s="23" t="n">
        <v>18712.0224427777</v>
      </c>
      <c r="D106" s="23" t="n">
        <v>17945.1890708365</v>
      </c>
      <c r="E106" s="23" t="n">
        <v>18436.758928879</v>
      </c>
      <c r="F106" s="23" t="n">
        <v>18214.1060829222</v>
      </c>
      <c r="G106" s="23" t="n">
        <v>17029.2957554583</v>
      </c>
      <c r="H106" s="23" t="n">
        <v>17475.9766400844</v>
      </c>
      <c r="I106" s="23" t="n">
        <v>18884.4962909566</v>
      </c>
      <c r="J106" s="23" t="n">
        <v>17990.1387081727</v>
      </c>
      <c r="K106" s="23" t="n">
        <v>17721.9211950032</v>
      </c>
      <c r="L106" s="23" t="n">
        <v>18539.6513687494</v>
      </c>
      <c r="M106" s="23" t="n">
        <v>17560.9632404469</v>
      </c>
      <c r="N106" s="23" t="n">
        <v>18454.7052187089</v>
      </c>
      <c r="O106" s="24" t="n">
        <v>18299.3673807003</v>
      </c>
      <c r="AA106" s="0" t="n">
        <v>100</v>
      </c>
    </row>
    <row r="107" customFormat="false" ht="12.75" hidden="false" customHeight="false" outlineLevel="0" collapsed="false">
      <c r="A107" s="12" t="n">
        <v>101</v>
      </c>
      <c r="B107" s="13" t="n">
        <v>19661.5543685621</v>
      </c>
      <c r="C107" s="14" t="n">
        <v>18702.3699345653</v>
      </c>
      <c r="D107" s="14" t="n">
        <v>17945.1890708365</v>
      </c>
      <c r="E107" s="14" t="n">
        <v>18434.1916010875</v>
      </c>
      <c r="F107" s="14" t="n">
        <v>18213.3687163797</v>
      </c>
      <c r="G107" s="14" t="n">
        <v>17018.1476493727</v>
      </c>
      <c r="H107" s="14" t="n">
        <v>17465.0305459994</v>
      </c>
      <c r="I107" s="14" t="n">
        <v>18882.5484768736</v>
      </c>
      <c r="J107" s="14" t="n">
        <v>17989.3870230008</v>
      </c>
      <c r="K107" s="14" t="n">
        <v>17717.6718374932</v>
      </c>
      <c r="L107" s="14" t="n">
        <v>18531.5932707535</v>
      </c>
      <c r="M107" s="14" t="n">
        <v>17550.198872572</v>
      </c>
      <c r="N107" s="14" t="n">
        <v>18442.0715855927</v>
      </c>
      <c r="O107" s="15" t="n">
        <v>18286.5877348881</v>
      </c>
      <c r="AA107" s="0" t="n">
        <v>101</v>
      </c>
    </row>
    <row r="108" customFormat="false" ht="12.75" hidden="false" customHeight="false" outlineLevel="0" collapsed="false">
      <c r="A108" s="16" t="n">
        <v>102</v>
      </c>
      <c r="B108" s="17" t="n">
        <v>19648.4106781468</v>
      </c>
      <c r="C108" s="18" t="n">
        <v>18692.8955807026</v>
      </c>
      <c r="D108" s="18" t="n">
        <v>17945.1890708365</v>
      </c>
      <c r="E108" s="18" t="n">
        <v>18431.7019913771</v>
      </c>
      <c r="F108" s="18" t="n">
        <v>18212.7069237365</v>
      </c>
      <c r="G108" s="18" t="n">
        <v>17017.2743003835</v>
      </c>
      <c r="H108" s="18" t="n">
        <v>17454.2082708089</v>
      </c>
      <c r="I108" s="18" t="n">
        <v>18880.6492199587</v>
      </c>
      <c r="J108" s="18" t="n">
        <v>17988.7123792679</v>
      </c>
      <c r="K108" s="18" t="n">
        <v>17712.3515339225</v>
      </c>
      <c r="L108" s="18" t="n">
        <v>18523.5218114439</v>
      </c>
      <c r="M108" s="18" t="n">
        <v>17539.6196031196</v>
      </c>
      <c r="N108" s="18" t="n">
        <v>18429.7776526616</v>
      </c>
      <c r="O108" s="19" t="n">
        <v>18274.0260828079</v>
      </c>
      <c r="AA108" s="0" t="n">
        <v>102</v>
      </c>
    </row>
    <row r="109" customFormat="false" ht="12.75" hidden="false" customHeight="false" outlineLevel="0" collapsed="false">
      <c r="A109" s="16" t="n">
        <v>103</v>
      </c>
      <c r="B109" s="17" t="n">
        <v>19626.89907858</v>
      </c>
      <c r="C109" s="18" t="n">
        <v>18683.5972587748</v>
      </c>
      <c r="D109" s="18" t="n">
        <v>17945.1890708365</v>
      </c>
      <c r="E109" s="18" t="n">
        <v>18429.2899897344</v>
      </c>
      <c r="F109" s="18" t="n">
        <v>18212.1205975745</v>
      </c>
      <c r="G109" s="18" t="n">
        <v>17006.142275678</v>
      </c>
      <c r="H109" s="18" t="n">
        <v>17443.5072089576</v>
      </c>
      <c r="I109" s="18" t="n">
        <v>18878.7963959141</v>
      </c>
      <c r="J109" s="18" t="n">
        <v>17988.11466747</v>
      </c>
      <c r="K109" s="18" t="n">
        <v>17708.343669805</v>
      </c>
      <c r="L109" s="18" t="n">
        <v>18515.4486025243</v>
      </c>
      <c r="M109" s="18" t="n">
        <v>17529.2229784175</v>
      </c>
      <c r="N109" s="18" t="n">
        <v>18417.8199935565</v>
      </c>
      <c r="O109" s="19" t="n">
        <v>18261.6794222425</v>
      </c>
      <c r="AA109" s="0" t="n">
        <v>103</v>
      </c>
    </row>
    <row r="110" customFormat="false" ht="12.75" hidden="false" customHeight="false" outlineLevel="0" collapsed="false">
      <c r="A110" s="16" t="n">
        <v>104</v>
      </c>
      <c r="B110" s="17" t="n">
        <v>19614.0491447796</v>
      </c>
      <c r="C110" s="18" t="n">
        <v>18674.472920085</v>
      </c>
      <c r="D110" s="18" t="n">
        <v>17945.1890708365</v>
      </c>
      <c r="E110" s="18" t="n">
        <v>18426.95549874</v>
      </c>
      <c r="F110" s="18" t="n">
        <v>18211.6096427889</v>
      </c>
      <c r="G110" s="18" t="n">
        <v>16995.8981402428</v>
      </c>
      <c r="H110" s="18" t="n">
        <v>17432.9248344876</v>
      </c>
      <c r="I110" s="18" t="n">
        <v>18876.9878007053</v>
      </c>
      <c r="J110" s="18" t="n">
        <v>17987.5937906554</v>
      </c>
      <c r="K110" s="18" t="n">
        <v>17704.3376260406</v>
      </c>
      <c r="L110" s="18" t="n">
        <v>18507.3860536226</v>
      </c>
      <c r="M110" s="18" t="n">
        <v>17519.0066280833</v>
      </c>
      <c r="N110" s="18" t="n">
        <v>18406.1953575423</v>
      </c>
      <c r="O110" s="19" t="n">
        <v>18249.5448529596</v>
      </c>
      <c r="AA110" s="0" t="n">
        <v>104</v>
      </c>
    </row>
    <row r="111" customFormat="false" ht="12.75" hidden="false" customHeight="false" outlineLevel="0" collapsed="false">
      <c r="A111" s="16" t="n">
        <v>105</v>
      </c>
      <c r="B111" s="17" t="n">
        <v>19601.3415210539</v>
      </c>
      <c r="C111" s="18" t="n">
        <v>18665.520587225</v>
      </c>
      <c r="D111" s="18" t="n">
        <v>17945.1890708365</v>
      </c>
      <c r="E111" s="18" t="n">
        <v>18424.6984335285</v>
      </c>
      <c r="F111" s="18" t="n">
        <v>18211.173976549</v>
      </c>
      <c r="G111" s="18" t="n">
        <v>16984.7966701116</v>
      </c>
      <c r="H111" s="18" t="n">
        <v>17422.458697866</v>
      </c>
      <c r="I111" s="18" t="n">
        <v>18875.2211565038</v>
      </c>
      <c r="J111" s="18" t="n">
        <v>17987.1496643851</v>
      </c>
      <c r="K111" s="18" t="n">
        <v>17700.4123186052</v>
      </c>
      <c r="L111" s="18" t="n">
        <v>18499.3473679178</v>
      </c>
      <c r="M111" s="18" t="n">
        <v>17508.9682621502</v>
      </c>
      <c r="N111" s="18" t="n">
        <v>18394.9006655843</v>
      </c>
      <c r="O111" s="19" t="n">
        <v>18237.6195731389</v>
      </c>
      <c r="AA111" s="0" t="n">
        <v>105</v>
      </c>
    </row>
    <row r="112" customFormat="false" ht="12.75" hidden="false" customHeight="false" outlineLevel="0" collapsed="false">
      <c r="A112" s="16" t="n">
        <v>106</v>
      </c>
      <c r="B112" s="17" t="n">
        <v>19588.773284023</v>
      </c>
      <c r="C112" s="18" t="n">
        <v>18656.7383517679</v>
      </c>
      <c r="D112" s="18" t="n">
        <v>17945.1890708365</v>
      </c>
      <c r="E112" s="18" t="n">
        <v>18422.5187217547</v>
      </c>
      <c r="F112" s="18" t="n">
        <v>18210.8135282656</v>
      </c>
      <c r="G112" s="18" t="n">
        <v>16974.5825211566</v>
      </c>
      <c r="H112" s="18" t="n">
        <v>17412.106422967</v>
      </c>
      <c r="I112" s="18" t="n">
        <v>18873.4941179061</v>
      </c>
      <c r="J112" s="18" t="n">
        <v>17986.782216699</v>
      </c>
      <c r="K112" s="18" t="n">
        <v>17695.4179873926</v>
      </c>
      <c r="L112" s="18" t="n">
        <v>18491.3465380085</v>
      </c>
      <c r="M112" s="18" t="n">
        <v>17499.1056683365</v>
      </c>
      <c r="N112" s="18" t="n">
        <v>18383.9330066816</v>
      </c>
      <c r="O112" s="19" t="n">
        <v>18225.9008759782</v>
      </c>
      <c r="AA112" s="0" t="n">
        <v>106</v>
      </c>
    </row>
    <row r="113" customFormat="false" ht="12.75" hidden="false" customHeight="false" outlineLevel="0" collapsed="false">
      <c r="A113" s="16" t="n">
        <v>107</v>
      </c>
      <c r="B113" s="17" t="n">
        <v>19576.3415973988</v>
      </c>
      <c r="C113" s="18" t="n">
        <v>18525.257099131</v>
      </c>
      <c r="D113" s="18" t="n">
        <v>17945.1890708365</v>
      </c>
      <c r="E113" s="18" t="n">
        <v>18420.2320455578</v>
      </c>
      <c r="F113" s="18" t="n">
        <v>18210.5282395615</v>
      </c>
      <c r="G113" s="18" t="n">
        <v>16944.4569756505</v>
      </c>
      <c r="H113" s="18" t="n">
        <v>17401.8657042018</v>
      </c>
      <c r="I113" s="18" t="n">
        <v>18871.8042784319</v>
      </c>
      <c r="J113" s="18" t="n">
        <v>17986.3077375699</v>
      </c>
      <c r="K113" s="18" t="n">
        <v>17691.4967083811</v>
      </c>
      <c r="L113" s="18" t="n">
        <v>18483.3983420719</v>
      </c>
      <c r="M113" s="18" t="n">
        <v>17489.4167094498</v>
      </c>
      <c r="N113" s="18" t="n">
        <v>18344.3105145164</v>
      </c>
      <c r="O113" s="19" t="n">
        <v>18214.3861464685</v>
      </c>
      <c r="AA113" s="0" t="n">
        <v>107</v>
      </c>
    </row>
    <row r="114" customFormat="false" ht="12.75" hidden="false" customHeight="false" outlineLevel="0" collapsed="false">
      <c r="A114" s="16" t="n">
        <v>108</v>
      </c>
      <c r="B114" s="17" t="n">
        <v>19564.0437086016</v>
      </c>
      <c r="C114" s="18" t="n">
        <v>18517.0992669072</v>
      </c>
      <c r="D114" s="18" t="n">
        <v>17945.1890708365</v>
      </c>
      <c r="E114" s="18" t="n">
        <v>18418.421838918</v>
      </c>
      <c r="F114" s="18" t="n">
        <v>18210.3180642483</v>
      </c>
      <c r="G114" s="18" t="n">
        <v>16934.2726817043</v>
      </c>
      <c r="H114" s="18" t="n">
        <v>17391.7343037856</v>
      </c>
      <c r="I114" s="18" t="n">
        <v>18870.1491772993</v>
      </c>
      <c r="J114" s="18" t="n">
        <v>17986.3077375699</v>
      </c>
      <c r="K114" s="18" t="n">
        <v>17688.0503366949</v>
      </c>
      <c r="L114" s="18" t="n">
        <v>18475.5183403666</v>
      </c>
      <c r="M114" s="18" t="n">
        <v>17479.8993209194</v>
      </c>
      <c r="N114" s="18" t="n">
        <v>18341.389805943</v>
      </c>
      <c r="O114" s="19" t="n">
        <v>18203.0728583283</v>
      </c>
      <c r="AA114" s="0" t="n">
        <v>108</v>
      </c>
    </row>
    <row r="115" customFormat="false" ht="12.75" hidden="false" customHeight="false" outlineLevel="0" collapsed="false">
      <c r="A115" s="16" t="n">
        <v>109</v>
      </c>
      <c r="B115" s="17" t="n">
        <v>19551.876945538</v>
      </c>
      <c r="C115" s="18" t="n">
        <v>18509.0250645975</v>
      </c>
      <c r="D115" s="18" t="n">
        <v>17945.1890708365</v>
      </c>
      <c r="E115" s="18" t="n">
        <v>18416.6120530494</v>
      </c>
      <c r="F115" s="18" t="n">
        <v>18210.1829683075</v>
      </c>
      <c r="G115" s="18" t="n">
        <v>16924.1032662006</v>
      </c>
      <c r="H115" s="18" t="n">
        <v>17381.7100491347</v>
      </c>
      <c r="I115" s="18" t="n">
        <v>18868.5263064814</v>
      </c>
      <c r="J115" s="18" t="n">
        <v>17986.3077375699</v>
      </c>
      <c r="K115" s="18" t="n">
        <v>17684.6055647481</v>
      </c>
      <c r="L115" s="18" t="n">
        <v>18467.722872131</v>
      </c>
      <c r="M115" s="18" t="n">
        <v>17470.5515084494</v>
      </c>
      <c r="N115" s="18" t="n">
        <v>18338.497112449</v>
      </c>
      <c r="O115" s="19" t="n">
        <v>18191.9585710885</v>
      </c>
      <c r="AA115" s="0" t="n">
        <v>109</v>
      </c>
    </row>
    <row r="116" customFormat="false" ht="12.75" hidden="false" customHeight="false" outlineLevel="0" collapsed="false">
      <c r="A116" s="16" t="n">
        <v>110</v>
      </c>
      <c r="B116" s="17" t="n">
        <v>19539.8387135308</v>
      </c>
      <c r="C116" s="18" t="n">
        <v>18501.032875025</v>
      </c>
      <c r="D116" s="18" t="n">
        <v>17945.1890708365</v>
      </c>
      <c r="E116" s="18" t="n">
        <v>18414.8026878052</v>
      </c>
      <c r="F116" s="18" t="n">
        <v>18210.1229298769</v>
      </c>
      <c r="G116" s="18" t="n">
        <v>16913.9486965589</v>
      </c>
      <c r="H116" s="18" t="n">
        <v>17371.790830387</v>
      </c>
      <c r="I116" s="18" t="n">
        <v>18866.9331180416</v>
      </c>
      <c r="J116" s="18" t="n">
        <v>17986.3077375699</v>
      </c>
      <c r="K116" s="18" t="n">
        <v>17681.1623914269</v>
      </c>
      <c r="L116" s="18" t="n">
        <v>18460.029052937</v>
      </c>
      <c r="M116" s="18" t="n">
        <v>17461.3713457862</v>
      </c>
      <c r="N116" s="18" t="n">
        <v>18335.6319117633</v>
      </c>
      <c r="O116" s="19" t="n">
        <v>18181.04092732</v>
      </c>
      <c r="AA116" s="0" t="n">
        <v>110</v>
      </c>
    </row>
    <row r="117" customFormat="false" ht="12.75" hidden="false" customHeight="false" outlineLevel="0" collapsed="false">
      <c r="A117" s="16" t="n">
        <v>111</v>
      </c>
      <c r="B117" s="17" t="n">
        <v>19527.9264923929</v>
      </c>
      <c r="C117" s="18" t="n">
        <v>18493.1211266767</v>
      </c>
      <c r="D117" s="18" t="n">
        <v>17945.1890708365</v>
      </c>
      <c r="E117" s="18" t="n">
        <v>18412.9937430389</v>
      </c>
      <c r="F117" s="18" t="n">
        <v>18210.1379392417</v>
      </c>
      <c r="G117" s="18" t="n">
        <v>16903.8089402938</v>
      </c>
      <c r="H117" s="18" t="n">
        <v>17361.9745980381</v>
      </c>
      <c r="I117" s="18" t="n">
        <v>18865.3670317516</v>
      </c>
      <c r="J117" s="18" t="n">
        <v>17986.3077375699</v>
      </c>
      <c r="K117" s="18" t="n">
        <v>17677.7208156189</v>
      </c>
      <c r="L117" s="18" t="n">
        <v>18452.454772557</v>
      </c>
      <c r="M117" s="18" t="n">
        <v>17452.3569725942</v>
      </c>
      <c r="N117" s="18" t="n">
        <v>18332.7936959912</v>
      </c>
      <c r="O117" s="19" t="n">
        <v>18170.3176499956</v>
      </c>
      <c r="AA117" s="0" t="n">
        <v>111</v>
      </c>
    </row>
    <row r="118" customFormat="false" ht="12.75" hidden="false" customHeight="false" outlineLevel="0" collapsed="false">
      <c r="A118" s="16" t="n">
        <v>112</v>
      </c>
      <c r="B118" s="17" t="n">
        <v>19516.137833638</v>
      </c>
      <c r="C118" s="18" t="n">
        <v>18485.2882920151</v>
      </c>
      <c r="D118" s="18" t="n">
        <v>17945.1890708365</v>
      </c>
      <c r="E118" s="18" t="n">
        <v>18411.1852186039</v>
      </c>
      <c r="F118" s="18" t="n">
        <v>18210.2279988305</v>
      </c>
      <c r="G118" s="18" t="n">
        <v>16893.6839650146</v>
      </c>
      <c r="H118" s="18" t="n">
        <v>17352.2593606867</v>
      </c>
      <c r="I118" s="18" t="n">
        <v>18863.82544299</v>
      </c>
      <c r="J118" s="18" t="n">
        <v>17986.3077375699</v>
      </c>
      <c r="K118" s="18" t="n">
        <v>17674.2808362124</v>
      </c>
      <c r="L118" s="18" t="n">
        <v>18445.0186934078</v>
      </c>
      <c r="M118" s="18" t="n">
        <v>17443.5065924336</v>
      </c>
      <c r="N118" s="18" t="n">
        <v>18329.9819710926</v>
      </c>
      <c r="O118" s="19" t="n">
        <v>18159.7865399802</v>
      </c>
      <c r="AA118" s="0" t="n">
        <v>112</v>
      </c>
    </row>
    <row r="119" customFormat="false" ht="12.75" hidden="false" customHeight="false" outlineLevel="0" collapsed="false">
      <c r="A119" s="16" t="n">
        <v>113</v>
      </c>
      <c r="B119" s="17" t="n">
        <v>19504.4703578185</v>
      </c>
      <c r="C119" s="18" t="n">
        <v>18477.5328858672</v>
      </c>
      <c r="D119" s="18" t="n">
        <v>17945.1890708365</v>
      </c>
      <c r="E119" s="18" t="n">
        <v>18409.3771143536</v>
      </c>
      <c r="F119" s="18" t="n">
        <v>18210.3931232163</v>
      </c>
      <c r="G119" s="18" t="n">
        <v>16883.5737384247</v>
      </c>
      <c r="H119" s="18" t="n">
        <v>17342.6431828842</v>
      </c>
      <c r="I119" s="18" t="n">
        <v>18862.3057309243</v>
      </c>
      <c r="J119" s="18" t="n">
        <v>17986.3077375699</v>
      </c>
      <c r="K119" s="18" t="n">
        <v>17670.8424520971</v>
      </c>
      <c r="L119" s="18" t="n">
        <v>18437.740249636</v>
      </c>
      <c r="M119" s="18" t="n">
        <v>17434.8184708359</v>
      </c>
      <c r="N119" s="18" t="n">
        <v>18327.1962563847</v>
      </c>
      <c r="O119" s="19" t="n">
        <v>18149.445473641</v>
      </c>
      <c r="AA119" s="0" t="n">
        <v>113</v>
      </c>
    </row>
    <row r="120" customFormat="false" ht="12.75" hidden="false" customHeight="false" outlineLevel="0" collapsed="false">
      <c r="A120" s="16" t="n">
        <v>114</v>
      </c>
      <c r="B120" s="17" t="n">
        <v>19492.9217519852</v>
      </c>
      <c r="C120" s="18" t="n">
        <v>18469.8534638859</v>
      </c>
      <c r="D120" s="18" t="n">
        <v>17945.1890708365</v>
      </c>
      <c r="E120" s="18" t="n">
        <v>18407.5694301418</v>
      </c>
      <c r="F120" s="18" t="n">
        <v>18210.6333391225</v>
      </c>
      <c r="G120" s="18" t="n">
        <v>16873.4782283219</v>
      </c>
      <c r="H120" s="18" t="n">
        <v>17333.1241830813</v>
      </c>
      <c r="I120" s="18" t="n">
        <v>18860.8052669743</v>
      </c>
      <c r="J120" s="18" t="n">
        <v>17986.3077375699</v>
      </c>
      <c r="K120" s="18" t="n">
        <v>17667.4056621635</v>
      </c>
      <c r="L120" s="18" t="n">
        <v>18430.6396469131</v>
      </c>
      <c r="M120" s="18" t="n">
        <v>17426.2909334711</v>
      </c>
      <c r="N120" s="18" t="n">
        <v>18324.4360840662</v>
      </c>
      <c r="O120" s="19" t="n">
        <v>18139.2924005732</v>
      </c>
      <c r="AA120" s="0" t="n">
        <v>114</v>
      </c>
    </row>
    <row r="121" customFormat="false" ht="12.75" hidden="false" customHeight="false" outlineLevel="0" collapsed="false">
      <c r="A121" s="16" t="n">
        <v>115</v>
      </c>
      <c r="B121" s="17" t="n">
        <v>19481.4897672628</v>
      </c>
      <c r="C121" s="18" t="n">
        <v>18462.2486210805</v>
      </c>
      <c r="D121" s="18" t="n">
        <v>17945.1890708365</v>
      </c>
      <c r="E121" s="18" t="n">
        <v>18405.762165822</v>
      </c>
      <c r="F121" s="18" t="n">
        <v>18210.9486854336</v>
      </c>
      <c r="G121" s="18" t="n">
        <v>16873.4782283219</v>
      </c>
      <c r="H121" s="18" t="n">
        <v>17323.7005316685</v>
      </c>
      <c r="I121" s="18" t="n">
        <v>18859.32142356</v>
      </c>
      <c r="J121" s="18" t="n">
        <v>17986.3077375699</v>
      </c>
      <c r="K121" s="18" t="n">
        <v>17663.970465303</v>
      </c>
      <c r="L121" s="18" t="n">
        <v>18423.7378630113</v>
      </c>
      <c r="M121" s="18" t="n">
        <v>17417.9223644025</v>
      </c>
      <c r="N121" s="18" t="n">
        <v>18321.7009987624</v>
      </c>
      <c r="O121" s="19" t="n">
        <v>18129.325341434</v>
      </c>
      <c r="AA121" s="0" t="n">
        <v>115</v>
      </c>
    </row>
    <row r="122" customFormat="false" ht="12.75" hidden="false" customHeight="false" outlineLevel="0" collapsed="false">
      <c r="A122" s="16" t="n">
        <v>116</v>
      </c>
      <c r="B122" s="17" t="n">
        <v>19470.1722165328</v>
      </c>
      <c r="C122" s="18" t="n">
        <v>18454.716990412</v>
      </c>
      <c r="D122" s="18" t="n">
        <v>17945.1890708365</v>
      </c>
      <c r="E122" s="18" t="n">
        <v>18403.955321248</v>
      </c>
      <c r="F122" s="18" t="n">
        <v>18211.339213211</v>
      </c>
      <c r="G122" s="18" t="n">
        <v>16863.3974025974</v>
      </c>
      <c r="H122" s="18" t="n">
        <v>17314.3704491028</v>
      </c>
      <c r="I122" s="18" t="n">
        <v>18857.8515831313</v>
      </c>
      <c r="J122" s="18" t="n">
        <v>17986.3077375699</v>
      </c>
      <c r="K122" s="18" t="n">
        <v>17661.6812185565</v>
      </c>
      <c r="L122" s="18" t="n">
        <v>18417.0566492343</v>
      </c>
      <c r="M122" s="18" t="n">
        <v>17409.7112044241</v>
      </c>
      <c r="N122" s="18" t="n">
        <v>18318.9905570908</v>
      </c>
      <c r="O122" s="19" t="n">
        <v>18119.5423858796</v>
      </c>
      <c r="AA122" s="0" t="n">
        <v>116</v>
      </c>
    </row>
    <row r="123" customFormat="false" ht="12.75" hidden="false" customHeight="false" outlineLevel="0" collapsed="false">
      <c r="A123" s="16" t="n">
        <v>117</v>
      </c>
      <c r="B123" s="17" t="n">
        <v>19458.9669722199</v>
      </c>
      <c r="C123" s="18" t="n">
        <v>18447.2572414505</v>
      </c>
      <c r="D123" s="18" t="n">
        <v>17945.1890708365</v>
      </c>
      <c r="E123" s="18" t="n">
        <v>18402.1488962735</v>
      </c>
      <c r="F123" s="18" t="n">
        <v>18211.8049857137</v>
      </c>
      <c r="G123" s="18" t="n">
        <v>16853.3312292359</v>
      </c>
      <c r="H123" s="18" t="n">
        <v>17305.1322041188</v>
      </c>
      <c r="I123" s="18" t="n">
        <v>18856.3931474821</v>
      </c>
      <c r="J123" s="18" t="n">
        <v>17986.3077375699</v>
      </c>
      <c r="K123" s="18" t="n">
        <v>17658.2486743577</v>
      </c>
      <c r="L123" s="18" t="n">
        <v>18410.6185327786</v>
      </c>
      <c r="M123" s="18" t="n">
        <v>17401.6559494778</v>
      </c>
      <c r="N123" s="18" t="n">
        <v>18316.3043272447</v>
      </c>
      <c r="O123" s="19" t="n">
        <v>18109.9416906009</v>
      </c>
      <c r="AA123" s="0" t="n">
        <v>117</v>
      </c>
    </row>
    <row r="124" customFormat="false" ht="12.75" hidden="false" customHeight="false" outlineLevel="0" collapsed="false">
      <c r="A124" s="16" t="n">
        <v>118</v>
      </c>
      <c r="B124" s="17" t="n">
        <v>19447.8719641768</v>
      </c>
      <c r="C124" s="18" t="n">
        <v>18439.8680790911</v>
      </c>
      <c r="D124" s="18" t="n">
        <v>17945.1890708365</v>
      </c>
      <c r="E124" s="18" t="n">
        <v>18400.3428907524</v>
      </c>
      <c r="F124" s="18" t="n">
        <v>18212.3460784236</v>
      </c>
      <c r="G124" s="18" t="n">
        <v>16843.279676315</v>
      </c>
      <c r="H124" s="18" t="n">
        <v>17295.9841120173</v>
      </c>
      <c r="I124" s="18" t="n">
        <v>18854.9435473462</v>
      </c>
      <c r="J124" s="18" t="n">
        <v>17986.3077375699</v>
      </c>
      <c r="K124" s="18" t="n">
        <v>17654.8177202812</v>
      </c>
      <c r="L124" s="18" t="n">
        <v>18404.446820108</v>
      </c>
      <c r="M124" s="18" t="n">
        <v>17393.7551491448</v>
      </c>
      <c r="N124" s="18" t="n">
        <v>18313.6418885951</v>
      </c>
      <c r="O124" s="19" t="n">
        <v>18100.5214774518</v>
      </c>
      <c r="AA124" s="0" t="n">
        <v>118</v>
      </c>
    </row>
    <row r="125" customFormat="false" ht="12.75" hidden="false" customHeight="false" outlineLevel="0" collapsed="false">
      <c r="A125" s="16" t="n">
        <v>119</v>
      </c>
      <c r="B125" s="17" t="n">
        <v>19436.8851776598</v>
      </c>
      <c r="C125" s="18" t="n">
        <v>18432.548242325</v>
      </c>
      <c r="D125" s="18" t="n">
        <v>17945.1890708365</v>
      </c>
      <c r="E125" s="18" t="n">
        <v>18398.5373045386</v>
      </c>
      <c r="F125" s="18" t="n">
        <v>18212.9625790769</v>
      </c>
      <c r="G125" s="18" t="n">
        <v>16833.242712005</v>
      </c>
      <c r="H125" s="18" t="n">
        <v>17286.9245330297</v>
      </c>
      <c r="I125" s="18" t="n">
        <v>18853.5002522765</v>
      </c>
      <c r="J125" s="18" t="n">
        <v>17986.3077375699</v>
      </c>
      <c r="K125" s="18" t="n">
        <v>17651.3883552225</v>
      </c>
      <c r="L125" s="18" t="n">
        <v>18398.5656014217</v>
      </c>
      <c r="M125" s="18" t="n">
        <v>17386.0074052086</v>
      </c>
      <c r="N125" s="18" t="n">
        <v>18311.0028313093</v>
      </c>
      <c r="O125" s="19" t="n">
        <v>18091.2800316669</v>
      </c>
      <c r="AA125" s="0" t="n">
        <v>119</v>
      </c>
    </row>
    <row r="126" customFormat="false" ht="12.75" hidden="false" customHeight="false" outlineLevel="0" collapsed="false">
      <c r="A126" s="16" t="n">
        <v>120</v>
      </c>
      <c r="B126" s="17" t="n">
        <v>19417.5396129923</v>
      </c>
      <c r="C126" s="18" t="n">
        <v>18425.2965030639</v>
      </c>
      <c r="D126" s="18" t="n">
        <v>17945.1890708365</v>
      </c>
      <c r="E126" s="18" t="n">
        <v>18396.7321374861</v>
      </c>
      <c r="F126" s="18" t="n">
        <v>18213.6545876987</v>
      </c>
      <c r="G126" s="18" t="n">
        <v>16823.2203045685</v>
      </c>
      <c r="H126" s="18" t="n">
        <v>17277.951870752</v>
      </c>
      <c r="I126" s="18" t="n">
        <v>18852.060780807</v>
      </c>
      <c r="J126" s="18" t="n">
        <v>17986.3077375699</v>
      </c>
      <c r="K126" s="18" t="n">
        <v>17649.1029940925</v>
      </c>
      <c r="L126" s="18" t="n">
        <v>18392.9997563063</v>
      </c>
      <c r="M126" s="18" t="n">
        <v>17378.4113702863</v>
      </c>
      <c r="N126" s="18" t="n">
        <v>18308.3867559862</v>
      </c>
      <c r="O126" s="19" t="n">
        <v>18082.2157001627</v>
      </c>
      <c r="AA126" s="0" t="n">
        <v>120</v>
      </c>
    </row>
    <row r="127" customFormat="false" ht="12.75" hidden="false" customHeight="false" outlineLevel="0" collapsed="false">
      <c r="A127" s="16" t="n">
        <v>121</v>
      </c>
      <c r="B127" s="17" t="n">
        <v>19406.7634373171</v>
      </c>
      <c r="C127" s="18" t="n">
        <v>18418.1116650136</v>
      </c>
      <c r="D127" s="18" t="n">
        <v>17945.1890708365</v>
      </c>
      <c r="E127" s="18" t="n">
        <v>18394.927389449</v>
      </c>
      <c r="F127" s="18" t="n">
        <v>18214.4222166444</v>
      </c>
      <c r="G127" s="18" t="n">
        <v>16813.2124223602</v>
      </c>
      <c r="H127" s="18" t="n">
        <v>17269.0645706466</v>
      </c>
      <c r="I127" s="18" t="n">
        <v>18850.6227108949</v>
      </c>
      <c r="J127" s="18" t="n">
        <v>17986.3077375699</v>
      </c>
      <c r="K127" s="18" t="n">
        <v>17645.6762749446</v>
      </c>
      <c r="L127" s="18" t="n">
        <v>18387.7749606602</v>
      </c>
      <c r="M127" s="18" t="n">
        <v>17370.9657465245</v>
      </c>
      <c r="N127" s="18" t="n">
        <v>18305.7932733059</v>
      </c>
      <c r="O127" s="19" t="n">
        <v>18073.32688992</v>
      </c>
      <c r="AA127" s="0" t="n">
        <v>121</v>
      </c>
    </row>
    <row r="128" customFormat="false" ht="12.75" hidden="false" customHeight="false" outlineLevel="0" collapsed="false">
      <c r="A128" s="16" t="n">
        <v>122</v>
      </c>
      <c r="B128" s="17" t="n">
        <v>19396.0897524152</v>
      </c>
      <c r="C128" s="18" t="n">
        <v>18410.9925625957</v>
      </c>
      <c r="D128" s="18" t="n">
        <v>17945.1890708365</v>
      </c>
      <c r="E128" s="18" t="n">
        <v>18393.1230602814</v>
      </c>
      <c r="F128" s="18" t="n">
        <v>18215.265590645</v>
      </c>
      <c r="G128" s="18" t="n">
        <v>16813.2124223603</v>
      </c>
      <c r="H128" s="18" t="n">
        <v>17260.2611186077</v>
      </c>
      <c r="I128" s="18" t="n">
        <v>18849.1836906448</v>
      </c>
      <c r="J128" s="18" t="n">
        <v>17986.3077375699</v>
      </c>
      <c r="K128" s="18" t="n">
        <v>17642.2511418735</v>
      </c>
      <c r="L128" s="18" t="n">
        <v>18385.3033293854</v>
      </c>
      <c r="M128" s="18" t="n">
        <v>17363.6692843568</v>
      </c>
      <c r="N128" s="18" t="n">
        <v>18303.2220036946</v>
      </c>
      <c r="O128" s="19" t="n">
        <v>18064.6120664426</v>
      </c>
      <c r="AA128" s="0" t="n">
        <v>122</v>
      </c>
    </row>
    <row r="129" customFormat="false" ht="12.75" hidden="false" customHeight="false" outlineLevel="0" collapsed="false">
      <c r="A129" s="16" t="n">
        <v>123</v>
      </c>
      <c r="B129" s="17" t="n">
        <v>19385.516746612</v>
      </c>
      <c r="C129" s="18" t="n">
        <v>18403.9380599144</v>
      </c>
      <c r="D129" s="18" t="n">
        <v>17945.1890708365</v>
      </c>
      <c r="E129" s="18" t="n">
        <v>18391.3191498374</v>
      </c>
      <c r="F129" s="18" t="n">
        <v>18216.184846858</v>
      </c>
      <c r="G129" s="18" t="n">
        <v>16803.2190338264</v>
      </c>
      <c r="H129" s="18" t="n">
        <v>17251.540039587</v>
      </c>
      <c r="I129" s="18" t="n">
        <v>18847.7414493118</v>
      </c>
      <c r="J129" s="18" t="n">
        <v>17986.3077375699</v>
      </c>
      <c r="K129" s="18" t="n">
        <v>17639.9686004363</v>
      </c>
      <c r="L129" s="18" t="n">
        <v>18385.3033293854</v>
      </c>
      <c r="M129" s="18" t="n">
        <v>17356.5207813204</v>
      </c>
      <c r="N129" s="18" t="n">
        <v>18300.6725770032</v>
      </c>
      <c r="O129" s="19" t="n">
        <v>18056.0697522892</v>
      </c>
      <c r="AA129" s="0" t="n">
        <v>123</v>
      </c>
    </row>
    <row r="130" customFormat="false" ht="12.75" hidden="false" customHeight="false" outlineLevel="0" collapsed="false">
      <c r="A130" s="16" t="n">
        <v>124</v>
      </c>
      <c r="B130" s="17" t="n">
        <v>19375.0426547485</v>
      </c>
      <c r="C130" s="18" t="n">
        <v>18396.9470497654</v>
      </c>
      <c r="D130" s="18" t="n">
        <v>17945.1890708365</v>
      </c>
      <c r="E130" s="18" t="n">
        <v>18389.5156579714</v>
      </c>
      <c r="F130" s="18" t="n">
        <v>18217.1801349233</v>
      </c>
      <c r="G130" s="18" t="n">
        <v>16793.2401075047</v>
      </c>
      <c r="H130" s="18" t="n">
        <v>17242.8998962772</v>
      </c>
      <c r="I130" s="18" t="n">
        <v>18846.2938085843</v>
      </c>
      <c r="J130" s="18" t="n">
        <v>17986.3077375699</v>
      </c>
      <c r="K130" s="18" t="n">
        <v>17636.5461083807</v>
      </c>
      <c r="L130" s="18" t="n">
        <v>18385.3033293854</v>
      </c>
      <c r="M130" s="18" t="n">
        <v>17349.5190809295</v>
      </c>
      <c r="N130" s="18" t="n">
        <v>18298.1446321983</v>
      </c>
      <c r="O130" s="19" t="n">
        <v>18047.6985256751</v>
      </c>
      <c r="AA130" s="0" t="n">
        <v>124</v>
      </c>
    </row>
    <row r="131" customFormat="false" ht="12.75" hidden="false" customHeight="false" outlineLevel="0" collapsed="false">
      <c r="A131" s="16" t="n">
        <v>125</v>
      </c>
      <c r="B131" s="17" t="n">
        <v>19364.6657566219</v>
      </c>
      <c r="C131" s="18" t="n">
        <v>18390.0184526866</v>
      </c>
      <c r="D131" s="18" t="n">
        <v>17945.1890708365</v>
      </c>
      <c r="E131" s="18" t="n">
        <v>18387.7125845376</v>
      </c>
      <c r="F131" s="18" t="n">
        <v>18218.251617024</v>
      </c>
      <c r="G131" s="18" t="n">
        <v>16783.2756120236</v>
      </c>
      <c r="H131" s="18" t="n">
        <v>17234.3392878497</v>
      </c>
      <c r="I131" s="18" t="n">
        <v>18844.8386941426</v>
      </c>
      <c r="J131" s="18" t="n">
        <v>17986.3077375699</v>
      </c>
      <c r="K131" s="18" t="n">
        <v>17633.1251994685</v>
      </c>
      <c r="L131" s="18" t="n">
        <v>18385.3033293854</v>
      </c>
      <c r="M131" s="18" t="n">
        <v>17342.6630716013</v>
      </c>
      <c r="N131" s="18" t="n">
        <v>18295.637817067</v>
      </c>
      <c r="O131" s="19" t="n">
        <v>18039.4970191406</v>
      </c>
      <c r="AA131" s="0" t="n">
        <v>125</v>
      </c>
    </row>
    <row r="132" customFormat="false" ht="12.75" hidden="false" customHeight="false" outlineLevel="0" collapsed="false">
      <c r="A132" s="16" t="n">
        <v>126</v>
      </c>
      <c r="B132" s="17" t="n">
        <v>19354.3843754899</v>
      </c>
      <c r="C132" s="18" t="n">
        <v>18383.1512160471</v>
      </c>
      <c r="D132" s="18" t="n">
        <v>17945.1890708365</v>
      </c>
      <c r="E132" s="18" t="n">
        <v>18385.9099293905</v>
      </c>
      <c r="F132" s="18" t="n">
        <v>18219.3994679532</v>
      </c>
      <c r="G132" s="18" t="n">
        <v>16773.3255161024</v>
      </c>
      <c r="H132" s="18" t="n">
        <v>17225.8568487449</v>
      </c>
      <c r="I132" s="18" t="n">
        <v>18843.3741474954</v>
      </c>
      <c r="J132" s="18" t="n">
        <v>17986.3077375699</v>
      </c>
      <c r="K132" s="18" t="n">
        <v>17630.8454725087</v>
      </c>
      <c r="L132" s="18" t="n">
        <v>18385.3033293854</v>
      </c>
      <c r="M132" s="18" t="n">
        <v>17335.9516856351</v>
      </c>
      <c r="N132" s="18" t="n">
        <v>18293.1517879322</v>
      </c>
      <c r="O132" s="19" t="n">
        <v>18031.4639182828</v>
      </c>
      <c r="AA132" s="0" t="n">
        <v>126</v>
      </c>
    </row>
    <row r="133" customFormat="false" ht="12.75" hidden="false" customHeight="false" outlineLevel="0" collapsed="false">
      <c r="A133" s="16" t="n">
        <v>127</v>
      </c>
      <c r="B133" s="17" t="n">
        <v>19344.1968766363</v>
      </c>
      <c r="C133" s="18" t="n">
        <v>18376.3443131725</v>
      </c>
      <c r="D133" s="18" t="n">
        <v>17945.1890708365</v>
      </c>
      <c r="E133" s="18" t="n">
        <v>18384.1076923845</v>
      </c>
      <c r="F133" s="18" t="n">
        <v>18220.6238751849</v>
      </c>
      <c r="G133" s="18" t="n">
        <v>16773.3255161024</v>
      </c>
      <c r="H133" s="18" t="n">
        <v>17217.4512475109</v>
      </c>
      <c r="I133" s="18" t="n">
        <v>18841.8983380888</v>
      </c>
      <c r="J133" s="18" t="n">
        <v>17986.3077375699</v>
      </c>
      <c r="K133" s="18" t="n">
        <v>17627.4271997288</v>
      </c>
      <c r="L133" s="18" t="n">
        <v>18385.3033293854</v>
      </c>
      <c r="M133" s="18" t="n">
        <v>17329.3838982391</v>
      </c>
      <c r="N133" s="18" t="n">
        <v>18290.6862093803</v>
      </c>
      <c r="O133" s="19" t="n">
        <v>18023.5979605492</v>
      </c>
      <c r="AA133" s="0" t="n">
        <v>127</v>
      </c>
    </row>
    <row r="134" customFormat="false" ht="12.75" hidden="false" customHeight="false" outlineLevel="0" collapsed="false">
      <c r="A134" s="16" t="n">
        <v>128</v>
      </c>
      <c r="B134" s="17" t="n">
        <v>19334.1016659956</v>
      </c>
      <c r="C134" s="18" t="n">
        <v>18369.5967425067</v>
      </c>
      <c r="D134" s="18" t="n">
        <v>17945.1890708365</v>
      </c>
      <c r="E134" s="18" t="n">
        <v>18382.3058733741</v>
      </c>
      <c r="F134" s="18" t="n">
        <v>18221.9250389515</v>
      </c>
      <c r="G134" s="18" t="n">
        <v>16763.3897885508</v>
      </c>
      <c r="H134" s="18" t="n">
        <v>17209.1211856905</v>
      </c>
      <c r="I134" s="18" t="n">
        <v>18840.4095756894</v>
      </c>
      <c r="J134" s="18" t="n">
        <v>17986.3077375699</v>
      </c>
      <c r="K134" s="18" t="n">
        <v>17625.1492291748</v>
      </c>
      <c r="L134" s="18" t="n">
        <v>18385.3033293854</v>
      </c>
      <c r="M134" s="18" t="n">
        <v>17322.9587266054</v>
      </c>
      <c r="N134" s="18" t="n">
        <v>18288.2407539991</v>
      </c>
      <c r="O134" s="19" t="n">
        <v>18015.8979340886</v>
      </c>
      <c r="AA134" s="0" t="n">
        <v>128</v>
      </c>
    </row>
    <row r="135" customFormat="false" ht="12.75" hidden="false" customHeight="false" outlineLevel="0" collapsed="false">
      <c r="A135" s="16" t="n">
        <v>129</v>
      </c>
      <c r="B135" s="17" t="n">
        <v>19324.0971888317</v>
      </c>
      <c r="C135" s="18" t="n">
        <v>18362.9075268055</v>
      </c>
      <c r="D135" s="18" t="n">
        <v>17945.1890708365</v>
      </c>
      <c r="E135" s="18" t="n">
        <v>18380.504472214</v>
      </c>
      <c r="F135" s="18" t="n">
        <v>18223.3031723257</v>
      </c>
      <c r="G135" s="18" t="n">
        <v>16753.4683982684</v>
      </c>
      <c r="H135" s="18" t="n">
        <v>17200.8653967519</v>
      </c>
      <c r="I135" s="18" t="n">
        <v>18838.9063230378</v>
      </c>
      <c r="J135" s="18" t="n">
        <v>17986.3077375699</v>
      </c>
      <c r="K135" s="18" t="n">
        <v>17621.7335894812</v>
      </c>
      <c r="L135" s="18" t="n">
        <v>18385.3033293854</v>
      </c>
      <c r="M135" s="18" t="n">
        <v>17316.6752290295</v>
      </c>
      <c r="N135" s="18" t="n">
        <v>18285.815102126</v>
      </c>
      <c r="O135" s="19" t="n">
        <v>18008.3626766589</v>
      </c>
      <c r="AA135" s="0" t="n">
        <v>129</v>
      </c>
    </row>
    <row r="136" customFormat="false" ht="12.75" hidden="false" customHeight="false" outlineLevel="0" collapsed="false">
      <c r="A136" s="16" t="n">
        <v>130</v>
      </c>
      <c r="B136" s="17" t="n">
        <v>19305.7677311408</v>
      </c>
      <c r="C136" s="18" t="n">
        <v>18356.2757123638</v>
      </c>
      <c r="D136" s="18" t="n">
        <v>17945.1890708365</v>
      </c>
      <c r="E136" s="18" t="n">
        <v>18378.7034887589</v>
      </c>
      <c r="F136" s="18" t="n">
        <v>18224.7585013083</v>
      </c>
      <c r="G136" s="18" t="n">
        <v>16743.5613142445</v>
      </c>
      <c r="H136" s="18" t="n">
        <v>17192.6826450625</v>
      </c>
      <c r="I136" s="18" t="n">
        <v>18837.3872087709</v>
      </c>
      <c r="J136" s="18" t="n">
        <v>17986.3077375699</v>
      </c>
      <c r="K136" s="18" t="n">
        <v>17619.457373304</v>
      </c>
      <c r="L136" s="18" t="n">
        <v>18385.3033293854</v>
      </c>
      <c r="M136" s="18" t="n">
        <v>17310.5325040742</v>
      </c>
      <c r="N136" s="18" t="n">
        <v>18283.4089416064</v>
      </c>
      <c r="O136" s="19" t="n">
        <v>18000.9910745877</v>
      </c>
      <c r="AA136" s="0" t="n">
        <v>130</v>
      </c>
    </row>
    <row r="137" customFormat="false" ht="12.75" hidden="false" customHeight="false" outlineLevel="0" collapsed="false">
      <c r="A137" s="16" t="n">
        <v>131</v>
      </c>
      <c r="B137" s="17" t="n">
        <v>19295.9402077534</v>
      </c>
      <c r="C137" s="18" t="n">
        <v>18349.7003682715</v>
      </c>
      <c r="D137" s="18" t="n">
        <v>17945.1890708365</v>
      </c>
      <c r="E137" s="18" t="n">
        <v>18376.9029228633</v>
      </c>
      <c r="F137" s="18" t="n">
        <v>18226.291264921</v>
      </c>
      <c r="G137" s="18" t="n">
        <v>16733.6685055578</v>
      </c>
      <c r="H137" s="18" t="n">
        <v>17184.5717249033</v>
      </c>
      <c r="I137" s="18" t="n">
        <v>18835.8510406121</v>
      </c>
      <c r="J137" s="18" t="n">
        <v>17986.3077375699</v>
      </c>
      <c r="K137" s="18" t="n">
        <v>17617.18185831</v>
      </c>
      <c r="L137" s="18" t="n">
        <v>18385.3033293854</v>
      </c>
      <c r="M137" s="18" t="n">
        <v>17304.5296897737</v>
      </c>
      <c r="N137" s="18" t="n">
        <v>18281.0219675611</v>
      </c>
      <c r="O137" s="19" t="n">
        <v>17993.7820617852</v>
      </c>
      <c r="AA137" s="0" t="n">
        <v>131</v>
      </c>
    </row>
    <row r="138" customFormat="false" ht="12.75" hidden="false" customHeight="false" outlineLevel="0" collapsed="false">
      <c r="A138" s="16" t="n">
        <v>132</v>
      </c>
      <c r="B138" s="17" t="n">
        <v>19286.1989771851</v>
      </c>
      <c r="C138" s="18" t="n">
        <v>18343.1805856994</v>
      </c>
      <c r="D138" s="18" t="n">
        <v>17945.1890708365</v>
      </c>
      <c r="E138" s="18" t="n">
        <v>18375.1027743822</v>
      </c>
      <c r="F138" s="18" t="n">
        <v>18227.9017153061</v>
      </c>
      <c r="G138" s="18" t="n">
        <v>16733.6685055578</v>
      </c>
      <c r="H138" s="18" t="n">
        <v>17176.5314595221</v>
      </c>
      <c r="I138" s="18" t="n">
        <v>18834.2968188261</v>
      </c>
      <c r="J138" s="18" t="n">
        <v>17986.3077375699</v>
      </c>
      <c r="K138" s="18" t="n">
        <v>17613.7698998291</v>
      </c>
      <c r="L138" s="18" t="n">
        <v>18385.3033293854</v>
      </c>
      <c r="M138" s="18" t="n">
        <v>17298.665962879</v>
      </c>
      <c r="N138" s="18" t="n">
        <v>18278.6538821623</v>
      </c>
      <c r="O138" s="19" t="n">
        <v>17986.7346188058</v>
      </c>
      <c r="AA138" s="0" t="n">
        <v>132</v>
      </c>
    </row>
    <row r="139" customFormat="false" ht="12.75" hidden="false" customHeight="false" outlineLevel="0" collapsed="false">
      <c r="A139" s="16" t="n">
        <v>133</v>
      </c>
      <c r="B139" s="17" t="n">
        <v>19276.5426298328</v>
      </c>
      <c r="C139" s="18" t="n">
        <v>18336.7154772126</v>
      </c>
      <c r="D139" s="18" t="n">
        <v>17945.1890708365</v>
      </c>
      <c r="E139" s="18" t="n">
        <v>18373.3030431704</v>
      </c>
      <c r="F139" s="18" t="n">
        <v>18229.5901178302</v>
      </c>
      <c r="G139" s="18" t="n">
        <v>16723.7899413761</v>
      </c>
      <c r="H139" s="18" t="n">
        <v>17168.5607002233</v>
      </c>
      <c r="I139" s="18" t="n">
        <v>18832.7237499372</v>
      </c>
      <c r="J139" s="18" t="n">
        <v>17986.3077375699</v>
      </c>
      <c r="K139" s="18" t="n">
        <v>17611.4961363764</v>
      </c>
      <c r="L139" s="18" t="n">
        <v>18385.3033293854</v>
      </c>
      <c r="M139" s="18" t="n">
        <v>17292.9405381411</v>
      </c>
      <c r="N139" s="18" t="n">
        <v>18276.3043944193</v>
      </c>
      <c r="O139" s="19" t="n">
        <v>17979.8477719577</v>
      </c>
      <c r="AA139" s="0" t="n">
        <v>133</v>
      </c>
    </row>
    <row r="140" customFormat="false" ht="12.75" hidden="false" customHeight="false" outlineLevel="0" collapsed="false">
      <c r="A140" s="16" t="n">
        <v>134</v>
      </c>
      <c r="B140" s="17" t="n">
        <v>19266.9697895644</v>
      </c>
      <c r="C140" s="18" t="n">
        <v>18330.3041761101</v>
      </c>
      <c r="D140" s="18" t="n">
        <v>17945.1890708365</v>
      </c>
      <c r="E140" s="18" t="n">
        <v>18371.5037290829</v>
      </c>
      <c r="F140" s="18" t="n">
        <v>18231.3567511943</v>
      </c>
      <c r="G140" s="18" t="n">
        <v>16713.9255909558</v>
      </c>
      <c r="H140" s="18" t="n">
        <v>17160.6583254931</v>
      </c>
      <c r="I140" s="18" t="n">
        <v>18831.1312607089</v>
      </c>
      <c r="J140" s="18" t="n">
        <v>17986.3077375699</v>
      </c>
      <c r="K140" s="18" t="n">
        <v>17608.0868036908</v>
      </c>
      <c r="L140" s="18" t="n">
        <v>18385.3033293854</v>
      </c>
      <c r="M140" s="18" t="n">
        <v>17287.3526676317</v>
      </c>
      <c r="N140" s="18" t="n">
        <v>18273.9732199705</v>
      </c>
      <c r="O140" s="19" t="n">
        <v>17973.1205924577</v>
      </c>
      <c r="AA140" s="0" t="n">
        <v>134</v>
      </c>
    </row>
    <row r="141" customFormat="false" ht="12.75" hidden="false" customHeight="false" outlineLevel="0" collapsed="false">
      <c r="A141" s="16" t="n">
        <v>135</v>
      </c>
      <c r="B141" s="17" t="n">
        <v>19257.4791126799</v>
      </c>
      <c r="C141" s="18" t="n">
        <v>18323.9458357891</v>
      </c>
      <c r="D141" s="18" t="n">
        <v>17945.1890708365</v>
      </c>
      <c r="E141" s="18" t="n">
        <v>18369.7048319746</v>
      </c>
      <c r="F141" s="18" t="n">
        <v>18233.2019075507</v>
      </c>
      <c r="G141" s="18" t="n">
        <v>16704.0754236418</v>
      </c>
      <c r="H141" s="18" t="n">
        <v>17152.8232401586</v>
      </c>
      <c r="I141" s="18" t="n">
        <v>18829.5190123834</v>
      </c>
      <c r="J141" s="18" t="n">
        <v>17986.3077375699</v>
      </c>
      <c r="K141" s="18" t="n">
        <v>17605.814789758</v>
      </c>
      <c r="L141" s="18" t="n">
        <v>18385.3033293854</v>
      </c>
      <c r="M141" s="18" t="n">
        <v>17281.9016400985</v>
      </c>
      <c r="N141" s="18" t="n">
        <v>18271.6600808852</v>
      </c>
      <c r="O141" s="19" t="n">
        <v>17966.5521956307</v>
      </c>
      <c r="AA141" s="0" t="n">
        <v>135</v>
      </c>
    </row>
    <row r="142" customFormat="false" ht="12.75" hidden="false" customHeight="false" outlineLevel="0" collapsed="false">
      <c r="A142" s="16" t="n">
        <v>136</v>
      </c>
      <c r="B142" s="17" t="n">
        <v>19248.0692869128</v>
      </c>
      <c r="C142" s="18" t="n">
        <v>18317.6396291343</v>
      </c>
      <c r="D142" s="18" t="n">
        <v>17945.1890708365</v>
      </c>
      <c r="E142" s="18" t="n">
        <v>18367.9063517006</v>
      </c>
      <c r="F142" s="18" t="n">
        <v>18235.1258926239</v>
      </c>
      <c r="G142" s="18" t="n">
        <v>16704.0754236418</v>
      </c>
      <c r="H142" s="18" t="n">
        <v>17145.0543745782</v>
      </c>
      <c r="I142" s="18" t="n">
        <v>18827.8869151788</v>
      </c>
      <c r="J142" s="18" t="n">
        <v>17986.3077375699</v>
      </c>
      <c r="K142" s="18" t="n">
        <v>17603.5434750677</v>
      </c>
      <c r="L142" s="18" t="n">
        <v>18385.3033293854</v>
      </c>
      <c r="M142" s="18" t="n">
        <v>17276.5867803567</v>
      </c>
      <c r="N142" s="18" t="n">
        <v>18269.3647054711</v>
      </c>
      <c r="O142" s="19" t="n">
        <v>17960.1417401512</v>
      </c>
      <c r="AA142" s="0" t="n">
        <v>136</v>
      </c>
    </row>
    <row r="143" customFormat="false" ht="12.75" hidden="false" customHeight="false" outlineLevel="0" collapsed="false">
      <c r="A143" s="16" t="n">
        <v>137</v>
      </c>
      <c r="B143" s="17" t="n">
        <v>19238.7390304685</v>
      </c>
      <c r="C143" s="18" t="n">
        <v>18311.3847479294</v>
      </c>
      <c r="D143" s="18" t="n">
        <v>17945.1890708365</v>
      </c>
      <c r="E143" s="18" t="n">
        <v>18366.108288116</v>
      </c>
      <c r="F143" s="18" t="n">
        <v>18237.1290258393</v>
      </c>
      <c r="G143" s="18" t="n">
        <v>16694.239408867</v>
      </c>
      <c r="H143" s="18" t="n">
        <v>17137.3506838635</v>
      </c>
      <c r="I143" s="18" t="n">
        <v>18826.2351430426</v>
      </c>
      <c r="J143" s="18" t="n">
        <v>17986.3077375699</v>
      </c>
      <c r="K143" s="18" t="n">
        <v>17601.2728592972</v>
      </c>
      <c r="L143" s="18" t="n">
        <v>18385.3033293854</v>
      </c>
      <c r="M143" s="18" t="n">
        <v>17271.4074487118</v>
      </c>
      <c r="N143" s="18" t="n">
        <v>18267.0868280898</v>
      </c>
      <c r="O143" s="19" t="n">
        <v>17953.8884273255</v>
      </c>
      <c r="AA143" s="0" t="n">
        <v>137</v>
      </c>
    </row>
    <row r="144" customFormat="false" ht="12.75" hidden="false" customHeight="false" outlineLevel="0" collapsed="false">
      <c r="A144" s="16" t="n">
        <v>138</v>
      </c>
      <c r="B144" s="17" t="n">
        <v>19229.4870910999</v>
      </c>
      <c r="C144" s="18" t="n">
        <v>18305.1804022906</v>
      </c>
      <c r="D144" s="18" t="n">
        <v>17945.1890708365</v>
      </c>
      <c r="E144" s="18" t="n">
        <v>18364.3106410761</v>
      </c>
      <c r="F144" s="18" t="n">
        <v>18239.211640457</v>
      </c>
      <c r="G144" s="18" t="n">
        <v>16684.4175161522</v>
      </c>
      <c r="H144" s="18" t="n">
        <v>17129.7111471296</v>
      </c>
      <c r="I144" s="18" t="n">
        <v>18824.5641486604</v>
      </c>
      <c r="J144" s="18" t="n">
        <v>17986.3077375699</v>
      </c>
      <c r="K144" s="18" t="n">
        <v>17597.8682454107</v>
      </c>
      <c r="L144" s="18" t="n">
        <v>18385.3033293854</v>
      </c>
      <c r="M144" s="18" t="n">
        <v>17266.3630404159</v>
      </c>
      <c r="N144" s="18" t="n">
        <v>18264.8261889789</v>
      </c>
      <c r="O144" s="19" t="n">
        <v>17947.7915004138</v>
      </c>
      <c r="AA144" s="0" t="n">
        <v>138</v>
      </c>
    </row>
    <row r="145" customFormat="false" ht="12.75" hidden="false" customHeight="false" outlineLevel="0" collapsed="false">
      <c r="A145" s="16" t="n">
        <v>139</v>
      </c>
      <c r="B145" s="17" t="n">
        <v>19220.3122452168</v>
      </c>
      <c r="C145" s="18" t="n">
        <v>18299.0258201212</v>
      </c>
      <c r="D145" s="18" t="n">
        <v>17945.1890708365</v>
      </c>
      <c r="E145" s="18" t="n">
        <v>18362.5134104362</v>
      </c>
      <c r="F145" s="18" t="n">
        <v>18241.3740837119</v>
      </c>
      <c r="G145" s="18" t="n">
        <v>16684.4175161522</v>
      </c>
      <c r="H145" s="18" t="n">
        <v>17122.1347667741</v>
      </c>
      <c r="I145" s="18" t="n">
        <v>18822.8746787192</v>
      </c>
      <c r="J145" s="18" t="n">
        <v>17986.3077375699</v>
      </c>
      <c r="K145" s="18" t="n">
        <v>17595.599375529</v>
      </c>
      <c r="L145" s="18" t="n">
        <v>18385.3033293854</v>
      </c>
      <c r="M145" s="18" t="n">
        <v>17261.4529851542</v>
      </c>
      <c r="N145" s="18" t="n">
        <v>18262.5825340805</v>
      </c>
      <c r="O145" s="19" t="n">
        <v>17941.8502439905</v>
      </c>
      <c r="AA145" s="0" t="n">
        <v>139</v>
      </c>
    </row>
    <row r="146" customFormat="false" ht="12.75" hidden="false" customHeight="false" outlineLevel="0" collapsed="false">
      <c r="A146" s="16" t="n">
        <v>140</v>
      </c>
      <c r="B146" s="17" t="n">
        <v>19202.8494841137</v>
      </c>
      <c r="C146" s="18" t="n">
        <v>18292.9202465863</v>
      </c>
      <c r="D146" s="18" t="n">
        <v>17945.1890708365</v>
      </c>
      <c r="E146" s="18" t="n">
        <v>18360.7165960515</v>
      </c>
      <c r="F146" s="18" t="n">
        <v>18243.6167169609</v>
      </c>
      <c r="G146" s="18" t="n">
        <v>16674.6097151056</v>
      </c>
      <c r="H146" s="18" t="n">
        <v>17114.6205677825</v>
      </c>
      <c r="I146" s="18" t="n">
        <v>18821.1677894236</v>
      </c>
      <c r="J146" s="18" t="n">
        <v>17986.3077375699</v>
      </c>
      <c r="K146" s="18" t="n">
        <v>17593.3312034391</v>
      </c>
      <c r="L146" s="18" t="n">
        <v>18385.3033293854</v>
      </c>
      <c r="M146" s="18" t="n">
        <v>17256.6767465619</v>
      </c>
      <c r="N146" s="18" t="n">
        <v>18260.3556148757</v>
      </c>
      <c r="O146" s="19" t="n">
        <v>17936.0639833412</v>
      </c>
      <c r="AA146" s="0" t="n">
        <v>140</v>
      </c>
    </row>
    <row r="147" customFormat="false" ht="12.75" hidden="false" customHeight="false" outlineLevel="0" collapsed="false">
      <c r="A147" s="16" t="n">
        <v>141</v>
      </c>
      <c r="B147" s="17" t="n">
        <v>19193.8252648033</v>
      </c>
      <c r="C147" s="18" t="n">
        <v>18286.8629436066</v>
      </c>
      <c r="D147" s="18" t="n">
        <v>17945.1890708365</v>
      </c>
      <c r="E147" s="18" t="n">
        <v>18358.9201977774</v>
      </c>
      <c r="F147" s="18" t="n">
        <v>18245.9399158353</v>
      </c>
      <c r="G147" s="18" t="n">
        <v>16664.8159754224</v>
      </c>
      <c r="H147" s="18" t="n">
        <v>17107.1675970587</v>
      </c>
      <c r="I147" s="18" t="n">
        <v>18819.4448622657</v>
      </c>
      <c r="J147" s="18" t="n">
        <v>17986.3077375699</v>
      </c>
      <c r="K147" s="18" t="n">
        <v>17591.0637288191</v>
      </c>
      <c r="L147" s="18" t="n">
        <v>18385.3033293854</v>
      </c>
      <c r="M147" s="18" t="n">
        <v>17252.0338217697</v>
      </c>
      <c r="N147" s="18" t="n">
        <v>18258.1451882259</v>
      </c>
      <c r="O147" s="19" t="n">
        <v>17930.4320838954</v>
      </c>
      <c r="AA147" s="0" t="n">
        <v>141</v>
      </c>
    </row>
    <row r="148" customFormat="false" ht="12.75" hidden="false" customHeight="false" outlineLevel="0" collapsed="false">
      <c r="A148" s="16" t="n">
        <v>142</v>
      </c>
      <c r="B148" s="17" t="n">
        <v>19184.8746317325</v>
      </c>
      <c r="C148" s="18" t="n">
        <v>18280.8531893701</v>
      </c>
      <c r="D148" s="18" t="n">
        <v>17945.1890708365</v>
      </c>
      <c r="E148" s="18" t="n">
        <v>18357.1242154695</v>
      </c>
      <c r="F148" s="18" t="n">
        <v>18248.3440704009</v>
      </c>
      <c r="G148" s="18" t="n">
        <v>16655.036266885</v>
      </c>
      <c r="H148" s="18" t="n">
        <v>17099.7749227807</v>
      </c>
      <c r="I148" s="18" t="n">
        <v>18817.7076200487</v>
      </c>
      <c r="J148" s="18" t="n">
        <v>17986.3077375699</v>
      </c>
      <c r="K148" s="18" t="n">
        <v>17588.7969513473</v>
      </c>
      <c r="L148" s="18" t="n">
        <v>18385.3033293854</v>
      </c>
      <c r="M148" s="18" t="n">
        <v>17247.5237409783</v>
      </c>
      <c r="N148" s="18" t="n">
        <v>18255.9510162182</v>
      </c>
      <c r="O148" s="19" t="n">
        <v>17924.9539506942</v>
      </c>
      <c r="AA148" s="0" t="n">
        <v>142</v>
      </c>
    </row>
    <row r="149" customFormat="false" ht="12.75" hidden="false" customHeight="false" outlineLevel="0" collapsed="false">
      <c r="A149" s="16" t="n">
        <v>143</v>
      </c>
      <c r="B149" s="17" t="n">
        <v>19175.9964676745</v>
      </c>
      <c r="C149" s="18" t="n">
        <v>18274.8902778622</v>
      </c>
      <c r="D149" s="18" t="n">
        <v>17945.1890708365</v>
      </c>
      <c r="E149" s="18" t="n">
        <v>18355.3286489832</v>
      </c>
      <c r="F149" s="18" t="n">
        <v>18250.8295853245</v>
      </c>
      <c r="G149" s="18" t="n">
        <v>16655.036266885</v>
      </c>
      <c r="H149" s="18" t="n">
        <v>17092.4416337791</v>
      </c>
      <c r="I149" s="18" t="n">
        <v>18815.9581431656</v>
      </c>
      <c r="J149" s="18" t="n">
        <v>17986.3077375699</v>
      </c>
      <c r="K149" s="18" t="n">
        <v>17585.3980915895</v>
      </c>
      <c r="L149" s="18" t="n">
        <v>18385.3033293854</v>
      </c>
      <c r="M149" s="18" t="n">
        <v>17243.1460670595</v>
      </c>
      <c r="N149" s="18" t="n">
        <v>18253.772866018</v>
      </c>
      <c r="O149" s="19" t="n">
        <v>17919.6290278915</v>
      </c>
      <c r="AA149" s="0" t="n">
        <v>143</v>
      </c>
    </row>
    <row r="150" customFormat="false" ht="12.75" hidden="false" customHeight="false" outlineLevel="0" collapsed="false">
      <c r="A150" s="16" t="n">
        <v>144</v>
      </c>
      <c r="B150" s="17" t="n">
        <v>19167.1896800753</v>
      </c>
      <c r="C150" s="18" t="n">
        <v>18268.9735184116</v>
      </c>
      <c r="D150" s="18" t="n">
        <v>17945.1890708365</v>
      </c>
      <c r="E150" s="18" t="n">
        <v>18353.5334981743</v>
      </c>
      <c r="F150" s="18" t="n">
        <v>18253.3968800464</v>
      </c>
      <c r="G150" s="18" t="n">
        <v>16645.2705593619</v>
      </c>
      <c r="H150" s="18" t="n">
        <v>17085.1668389382</v>
      </c>
      <c r="I150" s="18" t="n">
        <v>18814.1988861327</v>
      </c>
      <c r="J150" s="18" t="n">
        <v>17986.3077375699</v>
      </c>
      <c r="K150" s="18" t="n">
        <v>17583.1330555823</v>
      </c>
      <c r="L150" s="18" t="n">
        <v>18385.3033293855</v>
      </c>
      <c r="M150" s="18" t="n">
        <v>17238.9003951843</v>
      </c>
      <c r="N150" s="18" t="n">
        <v>18251.6105097255</v>
      </c>
      <c r="O150" s="19" t="n">
        <v>17914.4567982879</v>
      </c>
      <c r="AA150" s="0" t="n">
        <v>144</v>
      </c>
    </row>
    <row r="151" customFormat="false" ht="12.75" hidden="false" customHeight="false" outlineLevel="0" collapsed="false">
      <c r="A151" s="16" t="n">
        <v>145</v>
      </c>
      <c r="B151" s="17" t="n">
        <v>19158.4532003412</v>
      </c>
      <c r="C151" s="18" t="n">
        <v>18263.1022352533</v>
      </c>
      <c r="D151" s="18" t="n">
        <v>17945.1890708365</v>
      </c>
      <c r="E151" s="18" t="n">
        <v>18351.7387628982</v>
      </c>
      <c r="F151" s="18" t="n">
        <v>18256.0463889615</v>
      </c>
      <c r="G151" s="18" t="n">
        <v>16635.5188228081</v>
      </c>
      <c r="H151" s="18" t="n">
        <v>17077.9496666186</v>
      </c>
      <c r="I151" s="18" t="n">
        <v>18812.4326943836</v>
      </c>
      <c r="J151" s="18" t="n">
        <v>17986.3077375699</v>
      </c>
      <c r="K151" s="18" t="n">
        <v>17580.8687155991</v>
      </c>
      <c r="L151" s="18" t="n">
        <v>18385.3033293854</v>
      </c>
      <c r="M151" s="18" t="n">
        <v>17234.7863524769</v>
      </c>
      <c r="N151" s="18" t="n">
        <v>18249.4637242378</v>
      </c>
      <c r="O151" s="19" t="n">
        <v>17909.4367828963</v>
      </c>
      <c r="AA151" s="0" t="n">
        <v>145</v>
      </c>
    </row>
    <row r="152" customFormat="false" ht="12.75" hidden="false" customHeight="false" outlineLevel="0" collapsed="false">
      <c r="A152" s="16" t="n">
        <v>146</v>
      </c>
      <c r="B152" s="17" t="n">
        <v>19149.7859831515</v>
      </c>
      <c r="C152" s="18" t="n">
        <v>18257.275767106</v>
      </c>
      <c r="D152" s="18" t="n">
        <v>17945.1890708365</v>
      </c>
      <c r="E152" s="18" t="n">
        <v>18349.9444430109</v>
      </c>
      <c r="F152" s="18" t="n">
        <v>18258.7785616057</v>
      </c>
      <c r="G152" s="18" t="n">
        <v>16635.5188228081</v>
      </c>
      <c r="H152" s="18" t="n">
        <v>17070.7892640997</v>
      </c>
      <c r="I152" s="18" t="n">
        <v>18810.6628213233</v>
      </c>
      <c r="J152" s="18" t="n">
        <v>17986.3077375699</v>
      </c>
      <c r="K152" s="18" t="n">
        <v>17578.6050713191</v>
      </c>
      <c r="L152" s="18" t="n">
        <v>18385.3033293854</v>
      </c>
      <c r="M152" s="18" t="n">
        <v>17230.8035976935</v>
      </c>
      <c r="N152" s="18" t="n">
        <v>18247.3322911159</v>
      </c>
      <c r="O152" s="19" t="n">
        <v>17904.5685405384</v>
      </c>
      <c r="AA152" s="0" t="n">
        <v>146</v>
      </c>
    </row>
    <row r="153" customFormat="false" ht="12.75" hidden="false" customHeight="false" outlineLevel="0" collapsed="false">
      <c r="A153" s="16" t="n">
        <v>147</v>
      </c>
      <c r="B153" s="17" t="n">
        <v>19141.1870057958</v>
      </c>
      <c r="C153" s="18" t="n">
        <v>18251.4934667648</v>
      </c>
      <c r="D153" s="18" t="n">
        <v>17945.1890708365</v>
      </c>
      <c r="E153" s="18" t="n">
        <v>18348.150538368</v>
      </c>
      <c r="F153" s="18" t="n">
        <v>18261.5938628513</v>
      </c>
      <c r="G153" s="18" t="n">
        <v>16625.7810272644</v>
      </c>
      <c r="H153" s="18" t="n">
        <v>17063.6847970428</v>
      </c>
      <c r="I153" s="18" t="n">
        <v>18808.89294565</v>
      </c>
      <c r="J153" s="18" t="n">
        <v>17986.3077375699</v>
      </c>
      <c r="K153" s="18" t="n">
        <v>17576.3421224217</v>
      </c>
      <c r="L153" s="18" t="n">
        <v>18385.3033293854</v>
      </c>
      <c r="M153" s="18" t="n">
        <v>17226.9518209266</v>
      </c>
      <c r="N153" s="18" t="n">
        <v>18245.2159964555</v>
      </c>
      <c r="O153" s="19" t="n">
        <v>17899.8516674719</v>
      </c>
      <c r="AA153" s="0" t="n">
        <v>147</v>
      </c>
    </row>
    <row r="154" customFormat="false" ht="12.75" hidden="false" customHeight="false" outlineLevel="0" collapsed="false">
      <c r="A154" s="16" t="n">
        <v>148</v>
      </c>
      <c r="B154" s="17" t="n">
        <v>19132.6552675342</v>
      </c>
      <c r="C154" s="18" t="n">
        <v>18245.7547007084</v>
      </c>
      <c r="D154" s="18" t="n">
        <v>17945.1890708365</v>
      </c>
      <c r="E154" s="18" t="n">
        <v>18346.3570488256</v>
      </c>
      <c r="F154" s="18" t="n">
        <v>18264.4927731082</v>
      </c>
      <c r="G154" s="18" t="n">
        <v>16616.0571428571</v>
      </c>
      <c r="H154" s="18" t="n">
        <v>17056.6354489722</v>
      </c>
      <c r="I154" s="18" t="n">
        <v>18807.1271889466</v>
      </c>
      <c r="J154" s="18" t="n">
        <v>17986.3077375699</v>
      </c>
      <c r="K154" s="18" t="n">
        <v>17574.0798685866</v>
      </c>
      <c r="L154" s="18" t="n">
        <v>18385.3033293854</v>
      </c>
      <c r="M154" s="18" t="n">
        <v>17223.2307433323</v>
      </c>
      <c r="N154" s="18" t="n">
        <v>18243.1146307632</v>
      </c>
      <c r="O154" s="19" t="n">
        <v>17895.2857970465</v>
      </c>
      <c r="AA154" s="0" t="n">
        <v>148</v>
      </c>
    </row>
    <row r="155" customFormat="false" ht="12.75" hidden="false" customHeight="false" outlineLevel="0" collapsed="false">
      <c r="A155" s="16" t="n">
        <v>149</v>
      </c>
      <c r="B155" s="17" t="n">
        <v>19124.18978898</v>
      </c>
      <c r="C155" s="18" t="n">
        <v>18240.058848719</v>
      </c>
      <c r="D155" s="18" t="n">
        <v>17945.1890708365</v>
      </c>
      <c r="E155" s="18" t="n">
        <v>18344.5639742394</v>
      </c>
      <c r="F155" s="18" t="n">
        <v>18267.4757885345</v>
      </c>
      <c r="G155" s="18" t="n">
        <v>16616.0571428571</v>
      </c>
      <c r="H155" s="18" t="n">
        <v>17049.6404207748</v>
      </c>
      <c r="I155" s="18" t="n">
        <v>18805.370133552</v>
      </c>
      <c r="J155" s="18" t="n">
        <v>17986.3077375699</v>
      </c>
      <c r="K155" s="18" t="n">
        <v>17571.8183094935</v>
      </c>
      <c r="L155" s="18" t="n">
        <v>18385.3033293854</v>
      </c>
      <c r="M155" s="18" t="n">
        <v>17219.6401168817</v>
      </c>
      <c r="N155" s="18" t="n">
        <v>18241.0279888362</v>
      </c>
      <c r="O155" s="19" t="n">
        <v>17890.870599389</v>
      </c>
      <c r="AA155" s="0" t="n">
        <v>149</v>
      </c>
    </row>
    <row r="156" customFormat="false" ht="13.5" hidden="false" customHeight="false" outlineLevel="0" collapsed="false">
      <c r="A156" s="21" t="n">
        <v>150</v>
      </c>
      <c r="B156" s="22" t="n">
        <v>19107.4757318007</v>
      </c>
      <c r="C156" s="23" t="n">
        <v>18234.4053035158</v>
      </c>
      <c r="D156" s="23" t="n">
        <v>17945.1890708365</v>
      </c>
      <c r="E156" s="23" t="n">
        <v>18342.7713144655</v>
      </c>
      <c r="F156" s="23" t="n">
        <v>18270.5434212528</v>
      </c>
      <c r="G156" s="23" t="n">
        <v>16606.3471397981</v>
      </c>
      <c r="H156" s="23" t="n">
        <v>17042.6989302166</v>
      </c>
      <c r="I156" s="23" t="n">
        <v>18803.6268407169</v>
      </c>
      <c r="J156" s="23" t="n">
        <v>17986.3077375699</v>
      </c>
      <c r="K156" s="23" t="n">
        <v>17569.5574448225</v>
      </c>
      <c r="L156" s="23" t="n">
        <v>18385.3033293854</v>
      </c>
      <c r="M156" s="23" t="n">
        <v>17216.179724135</v>
      </c>
      <c r="N156" s="23" t="n">
        <v>18238.9558696467</v>
      </c>
      <c r="O156" s="24" t="n">
        <v>17886.6057811169</v>
      </c>
      <c r="AA156" s="0" t="n">
        <v>150</v>
      </c>
    </row>
    <row r="157" customFormat="false" ht="12.75" hidden="false" customHeight="false" outlineLevel="0" collapsed="false">
      <c r="A157" s="12" t="n">
        <v>151</v>
      </c>
      <c r="B157" s="13" t="n">
        <v>19099.1399169553</v>
      </c>
      <c r="C157" s="14" t="n">
        <v>18228.7934704007</v>
      </c>
      <c r="D157" s="14" t="n">
        <v>17945.1890708365</v>
      </c>
      <c r="E157" s="14" t="n">
        <v>18340.97906936</v>
      </c>
      <c r="F157" s="14" t="n">
        <v>18273.6961995764</v>
      </c>
      <c r="G157" s="14" t="n">
        <v>16596.6509883839</v>
      </c>
      <c r="H157" s="14" t="n">
        <v>17035.8102114762</v>
      </c>
      <c r="I157" s="14" t="n">
        <v>18801.9028690562</v>
      </c>
      <c r="J157" s="14" t="n">
        <v>17986.3077375699</v>
      </c>
      <c r="K157" s="14" t="n">
        <v>17567.2972742538</v>
      </c>
      <c r="L157" s="14" t="n">
        <v>18385.3033293854</v>
      </c>
      <c r="M157" s="14" t="n">
        <v>17212.8493780384</v>
      </c>
      <c r="N157" s="14" t="n">
        <v>18236.8980762291</v>
      </c>
      <c r="O157" s="15" t="n">
        <v>17882.4910850784</v>
      </c>
      <c r="AA157" s="0" t="n">
        <v>151</v>
      </c>
    </row>
    <row r="158" customFormat="false" ht="12.75" hidden="false" customHeight="false" outlineLevel="0" collapsed="false">
      <c r="A158" s="16" t="n">
        <v>152</v>
      </c>
      <c r="B158" s="17" t="n">
        <v>19090.8675459189</v>
      </c>
      <c r="C158" s="18" t="n">
        <v>18223.2227669164</v>
      </c>
      <c r="D158" s="18" t="n">
        <v>17945.1890708365</v>
      </c>
      <c r="E158" s="18" t="n">
        <v>18339.187238779</v>
      </c>
      <c r="F158" s="18" t="n">
        <v>18276.9346682426</v>
      </c>
      <c r="G158" s="18" t="n">
        <v>16596.6509883839</v>
      </c>
      <c r="H158" s="18" t="n">
        <v>17028.973514694</v>
      </c>
      <c r="I158" s="18" t="n">
        <v>18800.2042933069</v>
      </c>
      <c r="J158" s="18" t="n">
        <v>17986.3077375699</v>
      </c>
      <c r="K158" s="18" t="n">
        <v>17565.0377974678</v>
      </c>
      <c r="L158" s="18" t="n">
        <v>18385.3033293854</v>
      </c>
      <c r="M158" s="18" t="n">
        <v>17209.6489217431</v>
      </c>
      <c r="N158" s="18" t="n">
        <v>18234.8544155723</v>
      </c>
      <c r="O158" s="19" t="n">
        <v>17878.5262901212</v>
      </c>
      <c r="AA158" s="0" t="n">
        <v>152</v>
      </c>
    </row>
    <row r="159" customFormat="false" ht="12.75" hidden="false" customHeight="false" outlineLevel="0" collapsed="false">
      <c r="A159" s="16" t="n">
        <v>153</v>
      </c>
      <c r="B159" s="17" t="n">
        <v>19082.6577189592</v>
      </c>
      <c r="C159" s="18" t="n">
        <v>18217.6926225153</v>
      </c>
      <c r="D159" s="18" t="n">
        <v>17945.1890708365</v>
      </c>
      <c r="E159" s="18" t="n">
        <v>18337.3958225787</v>
      </c>
      <c r="F159" s="18" t="n">
        <v>18280.2593886544</v>
      </c>
      <c r="G159" s="18" t="n">
        <v>16586.968658996</v>
      </c>
      <c r="H159" s="18" t="n">
        <v>17022.1881055365</v>
      </c>
      <c r="I159" s="18" t="n">
        <v>18798.5377234066</v>
      </c>
      <c r="J159" s="18" t="n">
        <v>17986.3077375699</v>
      </c>
      <c r="K159" s="18" t="n">
        <v>17562.7790141451</v>
      </c>
      <c r="L159" s="18" t="n">
        <v>18385.3033293854</v>
      </c>
      <c r="M159" s="18" t="n">
        <v>17206.5782284454</v>
      </c>
      <c r="N159" s="18" t="n">
        <v>18232.8246985143</v>
      </c>
      <c r="O159" s="19" t="n">
        <v>17874.7112108864</v>
      </c>
      <c r="AA159" s="0" t="n">
        <v>153</v>
      </c>
    </row>
    <row r="160" customFormat="false" ht="12.75" hidden="false" customHeight="false" outlineLevel="0" collapsed="false">
      <c r="A160" s="16" t="n">
        <v>154</v>
      </c>
      <c r="B160" s="17" t="n">
        <v>19074.509554914</v>
      </c>
      <c r="C160" s="18" t="n">
        <v>18212.2024782402</v>
      </c>
      <c r="D160" s="18" t="n">
        <v>17945.1890708365</v>
      </c>
      <c r="E160" s="18" t="n">
        <v>18335.6048206155</v>
      </c>
      <c r="F160" s="18" t="n">
        <v>18283.6709391309</v>
      </c>
      <c r="G160" s="18" t="n">
        <v>16577.3001221001</v>
      </c>
      <c r="H160" s="18" t="n">
        <v>17015.4532647757</v>
      </c>
      <c r="I160" s="18" t="n">
        <v>18796.9103239052</v>
      </c>
      <c r="J160" s="18" t="n">
        <v>17986.3077375699</v>
      </c>
      <c r="K160" s="18" t="n">
        <v>17560.5209239664</v>
      </c>
      <c r="L160" s="18" t="n">
        <v>18385.3033293854</v>
      </c>
      <c r="M160" s="18" t="n">
        <v>17203.637201249</v>
      </c>
      <c r="N160" s="18" t="n">
        <v>18230.8087396416</v>
      </c>
      <c r="O160" s="19" t="n">
        <v>17871.0456976294</v>
      </c>
      <c r="AA160" s="0" t="n">
        <v>154</v>
      </c>
    </row>
    <row r="161" customFormat="false" ht="12.75" hidden="false" customHeight="false" outlineLevel="0" collapsed="false">
      <c r="A161" s="16" t="n">
        <v>155</v>
      </c>
      <c r="B161" s="17" t="n">
        <v>19066.4221906898</v>
      </c>
      <c r="C161" s="18" t="n">
        <v>18206.751786415</v>
      </c>
      <c r="D161" s="18" t="n">
        <v>17945.1890708365</v>
      </c>
      <c r="E161" s="18" t="n">
        <v>18333.8142327455</v>
      </c>
      <c r="F161" s="18" t="n">
        <v>18287.1699151668</v>
      </c>
      <c r="G161" s="18" t="n">
        <v>16577.3001221001</v>
      </c>
      <c r="H161" s="18" t="n">
        <v>17008.7682878822</v>
      </c>
      <c r="I161" s="18" t="n">
        <v>18795.3298337292</v>
      </c>
      <c r="J161" s="18" t="n">
        <v>17986.3077375699</v>
      </c>
      <c r="K161" s="18" t="n">
        <v>17558.2635266129</v>
      </c>
      <c r="L161" s="18" t="n">
        <v>18385.3033293854</v>
      </c>
      <c r="M161" s="18" t="n">
        <v>17200.8257730479</v>
      </c>
      <c r="N161" s="18" t="n">
        <v>18228.8063571904</v>
      </c>
      <c r="O161" s="19" t="n">
        <v>17867.5296360661</v>
      </c>
      <c r="AA161" s="0" t="n">
        <v>155</v>
      </c>
    </row>
    <row r="162" customFormat="false" ht="12.75" hidden="false" customHeight="false" outlineLevel="0" collapsed="false">
      <c r="A162" s="16" t="n">
        <v>156</v>
      </c>
      <c r="B162" s="17" t="n">
        <v>19058.3947807772</v>
      </c>
      <c r="C162" s="18" t="n">
        <v>18201.3400103457</v>
      </c>
      <c r="D162" s="18" t="n">
        <v>17945.1890708365</v>
      </c>
      <c r="E162" s="18" t="n">
        <v>18332.0240588253</v>
      </c>
      <c r="F162" s="18" t="n">
        <v>18290.7569297002</v>
      </c>
      <c r="G162" s="18" t="n">
        <v>16567.6453482461</v>
      </c>
      <c r="H162" s="18" t="n">
        <v>17002.1324846316</v>
      </c>
      <c r="I162" s="18" t="n">
        <v>18793.8045863164</v>
      </c>
      <c r="J162" s="18" t="n">
        <v>17986.3077375699</v>
      </c>
      <c r="K162" s="18" t="n">
        <v>17556.0068217656</v>
      </c>
      <c r="L162" s="18" t="n">
        <v>18385.3033293854</v>
      </c>
      <c r="M162" s="18" t="n">
        <v>17198.14390643</v>
      </c>
      <c r="N162" s="18" t="n">
        <v>18226.8173729521</v>
      </c>
      <c r="O162" s="19" t="n">
        <v>17864.1629472447</v>
      </c>
      <c r="AA162" s="0" t="n">
        <v>156</v>
      </c>
    </row>
    <row r="163" customFormat="false" ht="12.75" hidden="false" customHeight="false" outlineLevel="0" collapsed="false">
      <c r="A163" s="16" t="n">
        <v>157</v>
      </c>
      <c r="B163" s="17" t="n">
        <v>19050.4264967821</v>
      </c>
      <c r="C163" s="18" t="n">
        <v>18195.9666240316</v>
      </c>
      <c r="D163" s="18" t="n">
        <v>17945.1890708365</v>
      </c>
      <c r="E163" s="18" t="n">
        <v>18330.2342987113</v>
      </c>
      <c r="F163" s="18" t="n">
        <v>18294.4326133904</v>
      </c>
      <c r="G163" s="18" t="n">
        <v>16558.0043080675</v>
      </c>
      <c r="H163" s="18" t="n">
        <v>16995.5451787246</v>
      </c>
      <c r="I163" s="18" t="n">
        <v>18792.3435301433</v>
      </c>
      <c r="J163" s="18" t="n">
        <v>17986.3077375699</v>
      </c>
      <c r="K163" s="18" t="n">
        <v>17553.7508091061</v>
      </c>
      <c r="L163" s="18" t="n">
        <v>18385.3033293854</v>
      </c>
      <c r="M163" s="18" t="n">
        <v>17195.5915936018</v>
      </c>
      <c r="N163" s="18" t="n">
        <v>18224.8416121814</v>
      </c>
      <c r="O163" s="19" t="n">
        <v>17860.9455874426</v>
      </c>
      <c r="AA163" s="0" t="n">
        <v>157</v>
      </c>
    </row>
    <row r="164" customFormat="false" ht="12.75" hidden="false" customHeight="false" outlineLevel="0" collapsed="false">
      <c r="A164" s="16" t="n">
        <v>158</v>
      </c>
      <c r="B164" s="17" t="n">
        <v>19042.5165269722</v>
      </c>
      <c r="C164" s="18" t="n">
        <v>18190.6311118854</v>
      </c>
      <c r="D164" s="18" t="n">
        <v>17945.1890708365</v>
      </c>
      <c r="E164" s="18" t="n">
        <v>18328.44495226</v>
      </c>
      <c r="F164" s="18" t="n">
        <v>18298.1976149044</v>
      </c>
      <c r="G164" s="18" t="n">
        <v>16558.0043080675</v>
      </c>
      <c r="H164" s="18" t="n">
        <v>16989.0057074189</v>
      </c>
      <c r="I164" s="18" t="n">
        <v>18790.9562496711</v>
      </c>
      <c r="J164" s="18" t="n">
        <v>17986.3077375699</v>
      </c>
      <c r="K164" s="18" t="n">
        <v>17551.4954883157</v>
      </c>
      <c r="L164" s="18" t="n">
        <v>18385.3033293854</v>
      </c>
      <c r="M164" s="18" t="n">
        <v>17193.1688563323</v>
      </c>
      <c r="N164" s="18" t="n">
        <v>18222.8789035076</v>
      </c>
      <c r="O164" s="19" t="n">
        <v>17857.8775480878</v>
      </c>
      <c r="AA164" s="0" t="n">
        <v>158</v>
      </c>
    </row>
    <row r="165" customFormat="false" ht="12.75" hidden="false" customHeight="false" outlineLevel="0" collapsed="false">
      <c r="A165" s="16" t="n">
        <v>159</v>
      </c>
      <c r="B165" s="17" t="n">
        <v>19034.6640758386</v>
      </c>
      <c r="C165" s="18" t="n">
        <v>18185.3329684623</v>
      </c>
      <c r="D165" s="18" t="n">
        <v>17945.1890708365</v>
      </c>
      <c r="E165" s="18" t="n">
        <v>18326.6560193281</v>
      </c>
      <c r="F165" s="18" t="n">
        <v>18302.0526012137</v>
      </c>
      <c r="G165" s="18" t="n">
        <v>16548.3769722815</v>
      </c>
      <c r="H165" s="18" t="n">
        <v>16982.5134211736</v>
      </c>
      <c r="I165" s="18" t="n">
        <v>18789.6529867367</v>
      </c>
      <c r="J165" s="18" t="n">
        <v>17986.3077375699</v>
      </c>
      <c r="K165" s="18" t="n">
        <v>17549.2408590764</v>
      </c>
      <c r="L165" s="18" t="n">
        <v>18385.3033293855</v>
      </c>
      <c r="M165" s="18" t="n">
        <v>17190.8757459182</v>
      </c>
      <c r="N165" s="18" t="n">
        <v>18220.9290788483</v>
      </c>
      <c r="O165" s="19" t="n">
        <v>17854.9588557055</v>
      </c>
      <c r="AA165" s="0" t="n">
        <v>159</v>
      </c>
    </row>
    <row r="166" customFormat="false" ht="12.75" hidden="false" customHeight="false" outlineLevel="0" collapsed="false">
      <c r="A166" s="16" t="n">
        <v>160</v>
      </c>
      <c r="B166" s="17" t="n">
        <v>19018.6039713473</v>
      </c>
      <c r="C166" s="18" t="n">
        <v>18180.0716981987</v>
      </c>
      <c r="D166" s="18" t="n">
        <v>17945.1890708365</v>
      </c>
      <c r="E166" s="18" t="n">
        <v>18324.8674997722</v>
      </c>
      <c r="F166" s="18" t="n">
        <v>18305.9982579008</v>
      </c>
      <c r="G166" s="18" t="n">
        <v>16538.7633116883</v>
      </c>
      <c r="H166" s="18" t="n">
        <v>16976.0676833043</v>
      </c>
      <c r="I166" s="18" t="n">
        <v>18788.4446624205</v>
      </c>
      <c r="J166" s="18" t="n">
        <v>17986.3077375699</v>
      </c>
      <c r="K166" s="18" t="n">
        <v>17548.113803689</v>
      </c>
      <c r="L166" s="18" t="n">
        <v>18385.3033293854</v>
      </c>
      <c r="M166" s="18" t="n">
        <v>17188.7123431682</v>
      </c>
      <c r="N166" s="18" t="n">
        <v>18218.9919733262</v>
      </c>
      <c r="O166" s="19" t="n">
        <v>17852.1895718881</v>
      </c>
      <c r="AA166" s="0" t="n">
        <v>160</v>
      </c>
    </row>
    <row r="167" customFormat="false" ht="12.75" hidden="false" customHeight="false" outlineLevel="0" collapsed="false">
      <c r="A167" s="16" t="n">
        <v>161</v>
      </c>
      <c r="B167" s="17" t="n">
        <v>19010.864233825</v>
      </c>
      <c r="C167" s="18" t="n">
        <v>18174.8468151575</v>
      </c>
      <c r="D167" s="18" t="n">
        <v>17945.1890708365</v>
      </c>
      <c r="E167" s="18" t="n">
        <v>18323.079393449</v>
      </c>
      <c r="F167" s="18" t="n">
        <v>18310.0352894758</v>
      </c>
      <c r="G167" s="18" t="n">
        <v>16538.7633116883</v>
      </c>
      <c r="H167" s="25"/>
      <c r="I167" s="18" t="n">
        <v>18787.3428994254</v>
      </c>
      <c r="J167" s="18" t="n">
        <v>17986.3077375699</v>
      </c>
      <c r="K167" s="18" t="n">
        <v>17545.86021118</v>
      </c>
      <c r="L167" s="18" t="n">
        <v>18385.3033293854</v>
      </c>
      <c r="M167" s="18" t="n">
        <v>17186.6787584076</v>
      </c>
      <c r="N167" s="18" t="n">
        <v>18217.0674251885</v>
      </c>
      <c r="O167" s="19" t="n">
        <v>17849.5697932902</v>
      </c>
      <c r="AA167" s="0" t="n">
        <v>161</v>
      </c>
    </row>
    <row r="168" customFormat="false" ht="12.75" hidden="false" customHeight="false" outlineLevel="0" collapsed="false">
      <c r="A168" s="16" t="n">
        <v>162</v>
      </c>
      <c r="B168" s="17" t="n">
        <v>19003.1797216173</v>
      </c>
      <c r="C168" s="18" t="n">
        <v>18169.6578427837</v>
      </c>
      <c r="D168" s="18" t="n">
        <v>17945.1890708365</v>
      </c>
      <c r="E168" s="18" t="n">
        <v>18321.2917002154</v>
      </c>
      <c r="F168" s="18" t="n">
        <v>18314.1644197043</v>
      </c>
      <c r="G168" s="18" t="n">
        <v>16529.1632971712</v>
      </c>
      <c r="H168" s="25"/>
      <c r="I168" s="18" t="n">
        <v>18786.3600450056</v>
      </c>
      <c r="J168" s="18" t="n">
        <v>17986.3077375699</v>
      </c>
      <c r="K168" s="18" t="n">
        <v>17543.6073094273</v>
      </c>
      <c r="L168" s="18" t="n">
        <v>18385.3033293854</v>
      </c>
      <c r="M168" s="18" t="n">
        <v>17184.7751315019</v>
      </c>
      <c r="N168" s="18" t="n">
        <v>18215.1552757284</v>
      </c>
      <c r="O168" s="19" t="n">
        <v>17847.0996516474</v>
      </c>
      <c r="AA168" s="0" t="n">
        <v>162</v>
      </c>
    </row>
    <row r="169" customFormat="false" ht="12.75" hidden="false" customHeight="false" outlineLevel="0" collapsed="false">
      <c r="A169" s="16" t="n">
        <v>163</v>
      </c>
      <c r="B169" s="17" t="n">
        <v>18995.5496999996</v>
      </c>
      <c r="C169" s="18" t="n">
        <v>18164.5043136656</v>
      </c>
      <c r="D169" s="18" t="n">
        <v>17945.1890708365</v>
      </c>
      <c r="E169" s="18" t="n">
        <v>18319.5044199283</v>
      </c>
      <c r="F169" s="18" t="n">
        <v>18318.386391945</v>
      </c>
      <c r="G169" s="18" t="n">
        <v>16529.1632971712</v>
      </c>
      <c r="H169" s="25"/>
      <c r="I169" s="18" t="n">
        <v>18785.5091944874</v>
      </c>
      <c r="J169" s="18" t="n">
        <v>17986.3077375699</v>
      </c>
      <c r="K169" s="18" t="n">
        <v>17541.3550981134</v>
      </c>
      <c r="L169" s="18" t="n">
        <v>18385.3033293854</v>
      </c>
      <c r="M169" s="18" t="n">
        <v>17183.0016319011</v>
      </c>
      <c r="N169" s="18" t="n">
        <v>18213.2553692097</v>
      </c>
      <c r="O169" s="19" t="n">
        <v>17844.7793138188</v>
      </c>
      <c r="AA169" s="0" t="n">
        <v>163</v>
      </c>
    </row>
    <row r="170" customFormat="false" ht="12.75" hidden="false" customHeight="false" outlineLevel="0" collapsed="false">
      <c r="A170" s="16" t="n">
        <v>164</v>
      </c>
      <c r="B170" s="17" t="n">
        <v>18987.9734484812</v>
      </c>
      <c r="C170" s="18" t="n">
        <v>18159.385769305</v>
      </c>
      <c r="D170" s="18" t="n">
        <v>17945.1890708365</v>
      </c>
      <c r="E170" s="18" t="n">
        <v>18317.7175524444</v>
      </c>
      <c r="F170" s="18" t="n">
        <v>18322.7019694992</v>
      </c>
      <c r="G170" s="18" t="n">
        <v>16519.5768996961</v>
      </c>
      <c r="H170" s="25"/>
      <c r="I170" s="18" t="n">
        <v>18784.8042154293</v>
      </c>
      <c r="J170" s="18" t="n">
        <v>17986.3077375699</v>
      </c>
      <c r="K170" s="18" t="n">
        <v>17539.103576921</v>
      </c>
      <c r="L170" s="18" t="n">
        <v>18385.3033293854</v>
      </c>
      <c r="M170" s="18" t="n">
        <v>17181.3584587025</v>
      </c>
      <c r="N170" s="18" t="n">
        <v>18211.367552793</v>
      </c>
      <c r="O170" s="19" t="n">
        <v>17842.6089818536</v>
      </c>
      <c r="AA170" s="0" t="n">
        <v>164</v>
      </c>
    </row>
    <row r="171" customFormat="false" ht="12.75" hidden="false" customHeight="false" outlineLevel="0" collapsed="false">
      <c r="A171" s="16" t="n">
        <v>165</v>
      </c>
      <c r="B171" s="17" t="n">
        <v>18980.4502604436</v>
      </c>
      <c r="C171" s="18" t="n">
        <v>18154.3017598937</v>
      </c>
      <c r="D171" s="18" t="n">
        <v>17945.1890708365</v>
      </c>
      <c r="E171" s="18" t="n">
        <v>18315.931097621</v>
      </c>
      <c r="F171" s="18" t="n">
        <v>18327.1119359715</v>
      </c>
      <c r="G171" s="18" t="n">
        <v>16510.0040903108</v>
      </c>
      <c r="H171" s="25"/>
      <c r="I171" s="18" t="n">
        <v>18784.2597724719</v>
      </c>
      <c r="J171" s="18" t="n">
        <v>17986.3077375699</v>
      </c>
      <c r="K171" s="18" t="n">
        <v>17536.8527455328</v>
      </c>
      <c r="L171" s="18" t="n">
        <v>18385.3033293854</v>
      </c>
      <c r="M171" s="18" t="n">
        <v>17179.8458407338</v>
      </c>
      <c r="N171" s="18" t="n">
        <v>18209.4916764649</v>
      </c>
      <c r="O171" s="19" t="n">
        <v>17840.5888930815</v>
      </c>
      <c r="AA171" s="0" t="n">
        <v>165</v>
      </c>
    </row>
    <row r="172" customFormat="false" ht="12.75" hidden="false" customHeight="false" outlineLevel="0" collapsed="false">
      <c r="A172" s="16" t="n">
        <v>166</v>
      </c>
      <c r="B172" s="17" t="n">
        <v>18972.9794427915</v>
      </c>
      <c r="C172" s="18" t="n">
        <v>18149.2518440971</v>
      </c>
      <c r="D172" s="18" t="n">
        <v>17945.1890708365</v>
      </c>
      <c r="E172" s="18" t="n">
        <v>18314.1450553149</v>
      </c>
      <c r="F172" s="18" t="n">
        <v>18331.6170956427</v>
      </c>
      <c r="G172" s="18" t="n">
        <v>16510.0040903108</v>
      </c>
      <c r="H172" s="25"/>
      <c r="I172" s="18" t="n">
        <v>18783.8913529363</v>
      </c>
      <c r="J172" s="18" t="n">
        <v>17986.3077375699</v>
      </c>
      <c r="K172" s="18" t="n">
        <v>17535.7275884163</v>
      </c>
      <c r="L172" s="18" t="n">
        <v>18385.3033293854</v>
      </c>
      <c r="M172" s="18" t="n">
        <v>17178.4640366549</v>
      </c>
      <c r="N172" s="18" t="n">
        <v>18207.6275929688</v>
      </c>
      <c r="O172" s="19" t="n">
        <v>17838.7193202271</v>
      </c>
      <c r="AA172" s="0" t="n">
        <v>166</v>
      </c>
    </row>
    <row r="173" customFormat="false" ht="12.75" hidden="false" customHeight="false" outlineLevel="0" collapsed="false">
      <c r="A173" s="16" t="n">
        <v>167</v>
      </c>
      <c r="B173" s="17" t="n">
        <v>18965.5603156134</v>
      </c>
      <c r="C173" s="18" t="n">
        <v>18144.235588845</v>
      </c>
      <c r="D173" s="18" t="n">
        <v>17945.1890708365</v>
      </c>
      <c r="E173" s="18" t="n">
        <v>18312.3594253834</v>
      </c>
      <c r="F173" s="18" t="n">
        <v>18336.2182738539</v>
      </c>
      <c r="G173" s="18" t="n">
        <v>16500.4448401457</v>
      </c>
      <c r="H173" s="25"/>
      <c r="I173" s="18" t="n">
        <v>18783.7152932315</v>
      </c>
      <c r="J173" s="18" t="n">
        <v>17986.3077375699</v>
      </c>
      <c r="K173" s="18" t="n">
        <v>17533.4777911403</v>
      </c>
      <c r="L173" s="18" t="n">
        <v>18385.3033293854</v>
      </c>
      <c r="M173" s="18" t="n">
        <v>17177.2133350805</v>
      </c>
      <c r="N173" s="18" t="n">
        <v>18205.7751577379</v>
      </c>
      <c r="O173" s="19" t="n">
        <v>17837.0005715476</v>
      </c>
      <c r="AA173" s="0" t="n">
        <v>167</v>
      </c>
    </row>
    <row r="174" customFormat="false" ht="12.75" hidden="false" customHeight="false" outlineLevel="0" collapsed="false">
      <c r="A174" s="16" t="n">
        <v>168</v>
      </c>
      <c r="B174" s="17" t="n">
        <v>18958.1922118541</v>
      </c>
      <c r="C174" s="18" t="n">
        <v>18139.2525691277</v>
      </c>
      <c r="D174" s="18" t="n">
        <v>17945.1890708365</v>
      </c>
      <c r="E174" s="18" t="n">
        <v>18310.5742076837</v>
      </c>
      <c r="F174" s="18" t="n">
        <v>18340.9163174039</v>
      </c>
      <c r="G174" s="18" t="n">
        <v>16500.4448401457</v>
      </c>
      <c r="H174" s="25"/>
      <c r="I174" s="18" t="n">
        <v>18783.748806139</v>
      </c>
      <c r="J174" s="18" t="n">
        <v>17986.3077375699</v>
      </c>
      <c r="K174" s="18" t="n">
        <v>17531.2286828766</v>
      </c>
      <c r="L174" s="18" t="n">
        <v>18385.3033293854</v>
      </c>
      <c r="M174" s="18" t="n">
        <v>17176.0940547209</v>
      </c>
      <c r="N174" s="18" t="n">
        <v>18203.9342288306</v>
      </c>
      <c r="O174" s="19" t="n">
        <v>17835.4329909954</v>
      </c>
      <c r="AA174" s="0" t="n">
        <v>168</v>
      </c>
    </row>
    <row r="175" customFormat="false" ht="12.75" hidden="false" customHeight="false" outlineLevel="0" collapsed="false">
      <c r="A175" s="16" t="n">
        <v>169</v>
      </c>
      <c r="B175" s="17" t="n">
        <v>18950.8744769956</v>
      </c>
      <c r="C175" s="18" t="n">
        <v>18134.3023677994</v>
      </c>
      <c r="D175" s="18" t="n">
        <v>17945.1890708365</v>
      </c>
      <c r="E175" s="18" t="n">
        <v>18308.789402073</v>
      </c>
      <c r="F175" s="18" t="n">
        <v>18345.7120949593</v>
      </c>
      <c r="G175" s="18" t="n">
        <v>16490.8991204125</v>
      </c>
      <c r="H175" s="25"/>
      <c r="I175" s="18" t="n">
        <v>18784.0100090508</v>
      </c>
      <c r="J175" s="18" t="n">
        <v>17986.3077375699</v>
      </c>
      <c r="K175" s="18" t="n">
        <v>17528.9802633087</v>
      </c>
      <c r="L175" s="18" t="n">
        <v>18385.3033293854</v>
      </c>
      <c r="M175" s="18" t="n">
        <v>17175.1065445437</v>
      </c>
      <c r="N175" s="18" t="n">
        <v>18202.104666867</v>
      </c>
      <c r="O175" s="19" t="n">
        <v>17834.016958404</v>
      </c>
      <c r="AA175" s="0" t="n">
        <v>169</v>
      </c>
    </row>
    <row r="176" customFormat="false" ht="12.75" hidden="false" customHeight="false" outlineLevel="0" collapsed="false">
      <c r="A176" s="16" t="n">
        <v>170</v>
      </c>
      <c r="B176" s="17" t="n">
        <v>18935.3911232638</v>
      </c>
      <c r="C176" s="18" t="n">
        <v>18129.384575387</v>
      </c>
      <c r="D176" s="18" t="n">
        <v>17945.1890708365</v>
      </c>
      <c r="E176" s="18" t="n">
        <v>18307.0050084086</v>
      </c>
      <c r="F176" s="18" t="n">
        <v>18350.6064974775</v>
      </c>
      <c r="G176" s="18" t="n">
        <v>16481.3669024045</v>
      </c>
      <c r="H176" s="25"/>
      <c r="I176" s="18" t="n">
        <v>18784.51795324</v>
      </c>
      <c r="J176" s="18" t="n">
        <v>17986.3077375699</v>
      </c>
      <c r="K176" s="18" t="n">
        <v>17527.8563116868</v>
      </c>
      <c r="L176" s="18" t="n">
        <v>18385.3033293854</v>
      </c>
      <c r="M176" s="18" t="n">
        <v>17174.2511839544</v>
      </c>
      <c r="N176" s="18" t="n">
        <v>18200.2863349684</v>
      </c>
      <c r="O176" s="19" t="n">
        <v>17832.7528896979</v>
      </c>
      <c r="AA176" s="0" t="n">
        <v>170</v>
      </c>
    </row>
    <row r="177" customFormat="false" ht="12.75" hidden="false" customHeight="false" outlineLevel="0" collapsed="false">
      <c r="A177" s="16" t="n">
        <v>171</v>
      </c>
      <c r="B177" s="17" t="n">
        <v>18928.1722112707</v>
      </c>
      <c r="C177" s="18" t="n">
        <v>18124.4987899046</v>
      </c>
      <c r="D177" s="18" t="n">
        <v>17945.1890708365</v>
      </c>
      <c r="E177" s="18" t="n">
        <v>18305.221026548</v>
      </c>
      <c r="F177" s="18" t="n">
        <v>18355.6004386439</v>
      </c>
      <c r="G177" s="18" t="n">
        <v>16481.3669024045</v>
      </c>
      <c r="H177" s="25"/>
      <c r="I177" s="18" t="n">
        <v>18785.2926542541</v>
      </c>
      <c r="J177" s="18" t="n">
        <v>17986.3077375699</v>
      </c>
      <c r="K177" s="18" t="n">
        <v>17525.6089245695</v>
      </c>
      <c r="L177" s="18" t="n">
        <v>18385.3033293854</v>
      </c>
      <c r="M177" s="18" t="n">
        <v>17173.5283829978</v>
      </c>
      <c r="N177" s="18" t="n">
        <v>18198.4790986978</v>
      </c>
      <c r="O177" s="19" t="n">
        <v>17831.6412371278</v>
      </c>
      <c r="AA177" s="0" t="n">
        <v>171</v>
      </c>
    </row>
    <row r="178" customFormat="false" ht="12.75" hidden="false" customHeight="false" outlineLevel="0" collapsed="false">
      <c r="A178" s="16" t="n">
        <v>172</v>
      </c>
      <c r="B178" s="17" t="n">
        <v>18921.0017768119</v>
      </c>
      <c r="C178" s="18" t="n">
        <v>18119.6446166737</v>
      </c>
      <c r="D178" s="18" t="n">
        <v>17945.1890708365</v>
      </c>
      <c r="E178" s="18" t="n">
        <v>18303.4374563485</v>
      </c>
      <c r="F178" s="18" t="n">
        <v>18360.6948553225</v>
      </c>
      <c r="G178" s="18" t="n">
        <v>16471.8481574962</v>
      </c>
      <c r="H178" s="25"/>
      <c r="I178" s="18" t="n">
        <v>18786.3551235271</v>
      </c>
      <c r="J178" s="18" t="n">
        <v>17986.3077375699</v>
      </c>
      <c r="K178" s="18" t="n">
        <v>17523.3622253578</v>
      </c>
      <c r="L178" s="18" t="n">
        <v>18385.3033293854</v>
      </c>
      <c r="M178" s="18" t="n">
        <v>17172.9385825785</v>
      </c>
      <c r="N178" s="18" t="n">
        <v>18196.682826002</v>
      </c>
      <c r="O178" s="19" t="n">
        <v>17830.6824895294</v>
      </c>
      <c r="AA178" s="0" t="n">
        <v>172</v>
      </c>
    </row>
    <row r="179" customFormat="false" ht="12.75" hidden="false" customHeight="false" outlineLevel="0" collapsed="false">
      <c r="A179" s="16" t="n">
        <v>173</v>
      </c>
      <c r="B179" s="17" t="n">
        <v>18913.8792125269</v>
      </c>
      <c r="C179" s="18" t="n">
        <v>18114.8216681487</v>
      </c>
      <c r="D179" s="18" t="n">
        <v>17945.1890708365</v>
      </c>
      <c r="E179" s="18" t="n">
        <v>18301.6542976678</v>
      </c>
      <c r="F179" s="18" t="n">
        <v>18365.8907080216</v>
      </c>
      <c r="G179" s="18" t="n">
        <v>16471.8481574962</v>
      </c>
      <c r="H179" s="25"/>
      <c r="I179" s="18" t="n">
        <v>18787.7274013155</v>
      </c>
      <c r="J179" s="18" t="n">
        <v>17986.3077375699</v>
      </c>
      <c r="K179" s="18" t="n">
        <v>17522.2391336178</v>
      </c>
      <c r="L179" s="18" t="n">
        <v>18385.3033293854</v>
      </c>
      <c r="M179" s="18" t="n">
        <v>17172.4822547025</v>
      </c>
      <c r="N179" s="18" t="n">
        <v>18194.8973871564</v>
      </c>
      <c r="O179" s="19" t="n">
        <v>17829.8771726073</v>
      </c>
      <c r="AA179" s="0" t="n">
        <v>173</v>
      </c>
    </row>
    <row r="180" customFormat="false" ht="12.75" hidden="false" customHeight="false" outlineLevel="0" collapsed="false">
      <c r="A180" s="16" t="n">
        <v>174</v>
      </c>
      <c r="B180" s="17" t="n">
        <v>18906.8039221405</v>
      </c>
      <c r="C180" s="18" t="n">
        <v>18110.0295637474</v>
      </c>
      <c r="D180" s="18" t="n">
        <v>17945.1890708365</v>
      </c>
      <c r="E180" s="18" t="n">
        <v>18299.8715503635</v>
      </c>
      <c r="F180" s="18" t="n">
        <v>18371.1889813742</v>
      </c>
      <c r="G180" s="18" t="n">
        <v>16462.3428571429</v>
      </c>
      <c r="H180" s="25"/>
      <c r="I180" s="18" t="n">
        <v>18789.432591073</v>
      </c>
      <c r="J180" s="18" t="n">
        <v>17986.3077375699</v>
      </c>
      <c r="K180" s="18" t="n">
        <v>17519.9934656721</v>
      </c>
      <c r="L180" s="18" t="n">
        <v>18385.3033293854</v>
      </c>
      <c r="M180" s="18" t="n">
        <v>17172.1599027391</v>
      </c>
      <c r="N180" s="18" t="n">
        <v>18193.1226547102</v>
      </c>
      <c r="O180" s="19" t="n">
        <v>17829.225849244</v>
      </c>
      <c r="AA180" s="0" t="n">
        <v>174</v>
      </c>
    </row>
    <row r="181" customFormat="false" ht="12.75" hidden="false" customHeight="false" outlineLevel="0" collapsed="false">
      <c r="A181" s="16" t="n">
        <v>175</v>
      </c>
      <c r="B181" s="17" t="n">
        <v>18899.7753201978</v>
      </c>
      <c r="C181" s="18" t="n">
        <v>18105.267929687</v>
      </c>
      <c r="D181" s="18" t="n">
        <v>17945.1890708365</v>
      </c>
      <c r="E181" s="18" t="n">
        <v>18298.0892142931</v>
      </c>
      <c r="F181" s="18" t="n">
        <v>18376.5906846336</v>
      </c>
      <c r="G181" s="18" t="n">
        <v>16462.3428571429</v>
      </c>
      <c r="H181" s="25"/>
      <c r="I181" s="18" t="n">
        <v>18791.494895388</v>
      </c>
      <c r="J181" s="18" t="n">
        <v>17986.3077375699</v>
      </c>
      <c r="K181" s="18" t="n">
        <v>17517.7484848428</v>
      </c>
      <c r="L181" s="18" t="n">
        <v>18385.3033293854</v>
      </c>
      <c r="M181" s="18" t="n">
        <v>17171.9720617031</v>
      </c>
      <c r="N181" s="18" t="n">
        <v>18191.3585034342</v>
      </c>
      <c r="O181" s="19" t="n">
        <v>17828.7291198343</v>
      </c>
      <c r="AA181" s="0" t="n">
        <v>175</v>
      </c>
    </row>
    <row r="182" customFormat="false" ht="12.75" hidden="false" customHeight="false" outlineLevel="0" collapsed="false">
      <c r="A182" s="16" t="n">
        <v>176</v>
      </c>
      <c r="B182" s="17" t="n">
        <v>18892.7928318074</v>
      </c>
      <c r="C182" s="18" t="n">
        <v>18100.5363988241</v>
      </c>
      <c r="D182" s="18" t="n">
        <v>17945.1890708365</v>
      </c>
      <c r="E182" s="18" t="n">
        <v>18296.3072893144</v>
      </c>
      <c r="F182" s="18" t="n">
        <v>18382.0968521854</v>
      </c>
      <c r="G182" s="18" t="n">
        <v>16452.8509728803</v>
      </c>
      <c r="H182" s="25"/>
      <c r="I182" s="18" t="n">
        <v>18793.9396536182</v>
      </c>
      <c r="J182" s="18" t="n">
        <v>17986.3077375699</v>
      </c>
      <c r="K182" s="18" t="n">
        <v>17516.6262519983</v>
      </c>
      <c r="L182" s="18" t="n">
        <v>18385.3033293854</v>
      </c>
      <c r="M182" s="18" t="n">
        <v>17171.9192985585</v>
      </c>
      <c r="N182" s="18" t="n">
        <v>18189.6048102691</v>
      </c>
      <c r="O182" s="19" t="n">
        <v>17828.3876226447</v>
      </c>
      <c r="AA182" s="0" t="n">
        <v>176</v>
      </c>
    </row>
    <row r="183" customFormat="false" ht="12.75" hidden="false" customHeight="false" outlineLevel="0" collapsed="false">
      <c r="A183" s="16" t="n">
        <v>177</v>
      </c>
      <c r="B183" s="17" t="n">
        <v>18885.8558923916</v>
      </c>
      <c r="C183" s="18" t="n">
        <v>18095.8346105001</v>
      </c>
      <c r="D183" s="18" t="n">
        <v>17945.1890708365</v>
      </c>
      <c r="E183" s="18" t="n">
        <v>18294.5257752853</v>
      </c>
      <c r="F183" s="18" t="n">
        <v>18387.7085440757</v>
      </c>
      <c r="G183" s="18" t="n">
        <v>16443.3724763248</v>
      </c>
      <c r="H183" s="25"/>
      <c r="I183" s="18" t="n">
        <v>18796.7933813703</v>
      </c>
      <c r="J183" s="18" t="n">
        <v>17986.3077375699</v>
      </c>
      <c r="K183" s="18" t="n">
        <v>17514.3823012523</v>
      </c>
      <c r="L183" s="18" t="n">
        <v>18385.3033293855</v>
      </c>
      <c r="M183" s="18" t="n">
        <v>17172.0022125434</v>
      </c>
      <c r="N183" s="18" t="n">
        <v>18187.8614542764</v>
      </c>
      <c r="O183" s="19" t="n">
        <v>17828.2020342</v>
      </c>
      <c r="AA183" s="0" t="n">
        <v>177</v>
      </c>
    </row>
    <row r="184" customFormat="false" ht="12.75" hidden="false" customHeight="false" outlineLevel="0" collapsed="false">
      <c r="A184" s="16" t="n">
        <v>178</v>
      </c>
      <c r="B184" s="17" t="n">
        <v>18878.9639474438</v>
      </c>
      <c r="C184" s="18" t="n">
        <v>18091.1622103903</v>
      </c>
      <c r="D184" s="18" t="n">
        <v>17945.1890708365</v>
      </c>
      <c r="E184" s="18" t="n">
        <v>18292.7446720635</v>
      </c>
      <c r="F184" s="18" t="n">
        <v>18393.4268465557</v>
      </c>
      <c r="G184" s="18" t="n">
        <v>16443.3724763248</v>
      </c>
      <c r="H184" s="25"/>
      <c r="I184" s="18" t="n">
        <v>18800.0838119828</v>
      </c>
      <c r="J184" s="18" t="n">
        <v>17986.3077375699</v>
      </c>
      <c r="K184" s="18" t="n">
        <v>17512.1390368348</v>
      </c>
      <c r="L184" s="18" t="n">
        <v>18385.3033293854</v>
      </c>
      <c r="M184" s="18" t="n">
        <v>17172.2214355161</v>
      </c>
      <c r="N184" s="18" t="n">
        <v>18186.1283165895</v>
      </c>
      <c r="O184" s="19" t="n">
        <v>17828.1730696949</v>
      </c>
      <c r="AA184" s="0" t="n">
        <v>178</v>
      </c>
    </row>
    <row r="185" customFormat="false" ht="12.75" hidden="false" customHeight="false" outlineLevel="0" collapsed="false">
      <c r="A185" s="16" t="n">
        <v>179</v>
      </c>
      <c r="B185" s="17" t="n">
        <v>18872.116452294</v>
      </c>
      <c r="C185" s="18" t="n">
        <v>18086.518850358</v>
      </c>
      <c r="D185" s="18" t="n">
        <v>17945.1890708365</v>
      </c>
      <c r="E185" s="18" t="n">
        <v>18290.9639795069</v>
      </c>
      <c r="F185" s="18" t="n">
        <v>18399.2528726453</v>
      </c>
      <c r="G185" s="18" t="n">
        <v>16433.9073391725</v>
      </c>
      <c r="H185" s="25"/>
      <c r="I185" s="18" t="n">
        <v>18803.8399401843</v>
      </c>
      <c r="J185" s="18" t="n">
        <v>17986.3077375699</v>
      </c>
      <c r="K185" s="18" t="n">
        <v>17511.0176619008</v>
      </c>
      <c r="L185" s="18" t="n">
        <v>18385.3033293854</v>
      </c>
      <c r="M185" s="18" t="n">
        <v>17172.5776323237</v>
      </c>
      <c r="N185" s="18" t="n">
        <v>18184.4052803674</v>
      </c>
      <c r="O185" s="19" t="n">
        <v>17828.3014834337</v>
      </c>
      <c r="AA185" s="0" t="n">
        <v>179</v>
      </c>
    </row>
    <row r="186" customFormat="false" ht="12.75" hidden="false" customHeight="false" outlineLevel="0" collapsed="false">
      <c r="A186" s="16" t="n">
        <v>180</v>
      </c>
      <c r="B186" s="17" t="n">
        <v>18857.1461379056</v>
      </c>
      <c r="C186" s="18" t="n">
        <v>18081.9041883125</v>
      </c>
      <c r="D186" s="18" t="n">
        <v>17945.1890708365</v>
      </c>
      <c r="E186" s="18" t="n">
        <v>18289.1836974736</v>
      </c>
      <c r="F186" s="18" t="n">
        <v>18405.1877627128</v>
      </c>
      <c r="G186" s="18" t="n">
        <v>16433.9073391725</v>
      </c>
      <c r="H186" s="25"/>
      <c r="I186" s="18" t="n">
        <v>18808.0920681159</v>
      </c>
      <c r="J186" s="18" t="n">
        <v>17986.3077375699</v>
      </c>
      <c r="K186" s="18" t="n">
        <v>17508.7754263856</v>
      </c>
      <c r="L186" s="18" t="n">
        <v>18385.3033293854</v>
      </c>
      <c r="M186" s="18" t="n">
        <v>17173.0715011926</v>
      </c>
      <c r="N186" s="18" t="n">
        <v>18182.6922307487</v>
      </c>
      <c r="O186" s="19" t="n">
        <v>17828.5880692965</v>
      </c>
      <c r="AA186" s="0" t="n">
        <v>180</v>
      </c>
    </row>
    <row r="187" customFormat="false" ht="12.75" hidden="false" customHeight="false" outlineLevel="0" collapsed="false">
      <c r="A187" s="16" t="n">
        <v>181</v>
      </c>
      <c r="B187" s="17" t="n">
        <v>18850.385946549</v>
      </c>
      <c r="C187" s="18" t="n">
        <v>18077.317888071</v>
      </c>
      <c r="D187" s="18" t="n">
        <v>17945.1890708365</v>
      </c>
      <c r="E187" s="18" t="n">
        <v>18287.4038258217</v>
      </c>
      <c r="F187" s="18" t="n">
        <v>18411.2326850749</v>
      </c>
      <c r="G187" s="18" t="n">
        <v>16424.4555331992</v>
      </c>
      <c r="H187" s="25"/>
      <c r="I187" s="18" t="n">
        <v>18812.8718539194</v>
      </c>
      <c r="J187" s="18" t="n">
        <v>17986.3077375699</v>
      </c>
      <c r="K187" s="18" t="n">
        <v>17507.6545657258</v>
      </c>
      <c r="L187" s="18" t="n">
        <v>18385.3033293854</v>
      </c>
      <c r="M187" s="18" t="n">
        <v>17173.7037741423</v>
      </c>
      <c r="N187" s="18" t="n">
        <v>18180.9890548072</v>
      </c>
      <c r="O187" s="19" t="n">
        <v>17829.0336612337</v>
      </c>
      <c r="AA187" s="0" t="n">
        <v>181</v>
      </c>
    </row>
    <row r="188" customFormat="false" ht="12.75" hidden="false" customHeight="false" outlineLevel="0" collapsed="false">
      <c r="A188" s="16" t="n">
        <v>182</v>
      </c>
      <c r="B188" s="17" t="n">
        <v>18843.6686277433</v>
      </c>
      <c r="C188" s="18" t="n">
        <v>18072.7596192247</v>
      </c>
      <c r="D188" s="18" t="n">
        <v>17945.1890708365</v>
      </c>
      <c r="E188" s="18" t="n">
        <v>18285.6243644092</v>
      </c>
      <c r="F188" s="18" t="n">
        <v>18417.3888366154</v>
      </c>
      <c r="G188" s="18" t="n">
        <v>16424.4555331992</v>
      </c>
      <c r="H188" s="25"/>
      <c r="I188" s="18" t="n">
        <v>18818.2123631126</v>
      </c>
      <c r="J188" s="18" t="n">
        <v>17986.3077375699</v>
      </c>
      <c r="K188" s="18" t="n">
        <v>17505.4133584053</v>
      </c>
      <c r="L188" s="18" t="n">
        <v>18385.3033293854</v>
      </c>
      <c r="M188" s="18" t="n">
        <v>17174.4752174214</v>
      </c>
      <c r="N188" s="18" t="n">
        <v>18179.2956415094</v>
      </c>
      <c r="O188" s="19" t="n">
        <v>17829.6391337886</v>
      </c>
      <c r="AA188" s="0" t="n">
        <v>182</v>
      </c>
    </row>
    <row r="189" customFormat="false" ht="12.75" hidden="false" customHeight="false" outlineLevel="0" collapsed="false">
      <c r="A189" s="16" t="n">
        <v>183</v>
      </c>
      <c r="B189" s="17" t="n">
        <v>18836.993673942</v>
      </c>
      <c r="C189" s="18" t="n">
        <v>18068.2290570082</v>
      </c>
      <c r="D189" s="18" t="n">
        <v>17945.1890708365</v>
      </c>
      <c r="E189" s="18" t="n">
        <v>18283.8453130943</v>
      </c>
      <c r="F189" s="18" t="n">
        <v>18423.6574434235</v>
      </c>
      <c r="G189" s="18" t="n">
        <v>16415.0170302604</v>
      </c>
      <c r="H189" s="25"/>
      <c r="I189" s="18" t="n">
        <v>18824.1481229903</v>
      </c>
      <c r="J189" s="18" t="n">
        <v>17986.3077375699</v>
      </c>
      <c r="K189" s="18" t="n">
        <v>17504.293011666</v>
      </c>
      <c r="L189" s="18" t="n">
        <v>18385.3033293855</v>
      </c>
      <c r="M189" s="18" t="n">
        <v>17175.3866319683</v>
      </c>
      <c r="N189" s="18" t="n">
        <v>18177.6118816718</v>
      </c>
      <c r="O189" s="19" t="n">
        <v>17830.405402649</v>
      </c>
      <c r="AA189" s="0" t="n">
        <v>183</v>
      </c>
    </row>
    <row r="190" customFormat="false" ht="12.75" hidden="false" customHeight="false" outlineLevel="0" collapsed="false">
      <c r="A190" s="16" t="n">
        <v>184</v>
      </c>
      <c r="B190" s="17" t="n">
        <v>18830.3605863552</v>
      </c>
      <c r="C190" s="18" t="n">
        <v>18063.7258821732</v>
      </c>
      <c r="D190" s="18" t="n">
        <v>17945.1890708365</v>
      </c>
      <c r="E190" s="18" t="n">
        <v>18282.0666717352</v>
      </c>
      <c r="F190" s="18" t="n">
        <v>18430.0397614536</v>
      </c>
      <c r="G190" s="18" t="n">
        <v>16415.0170302604</v>
      </c>
      <c r="H190" s="25"/>
      <c r="I190" s="18" t="n">
        <v>18830.7151803114</v>
      </c>
      <c r="J190" s="18" t="n">
        <v>17986.3077375699</v>
      </c>
      <c r="K190" s="18" t="n">
        <v>17502.0528318331</v>
      </c>
      <c r="L190" s="18" t="n">
        <v>18385.3033293854</v>
      </c>
      <c r="M190" s="18" t="n">
        <v>17176.4388538952</v>
      </c>
      <c r="N190" s="18" t="n">
        <v>18175.9376679206</v>
      </c>
      <c r="O190" s="19" t="n">
        <v>17831.3334252285</v>
      </c>
      <c r="AA190" s="0" t="n">
        <v>184</v>
      </c>
    </row>
    <row r="191" customFormat="false" ht="12.75" hidden="false" customHeight="false" outlineLevel="0" collapsed="false">
      <c r="A191" s="16" t="n">
        <v>185</v>
      </c>
      <c r="B191" s="17" t="n">
        <v>18823.7688747521</v>
      </c>
      <c r="C191" s="18" t="n">
        <v>18059.2497808649</v>
      </c>
      <c r="D191" s="18" t="n">
        <v>17945.1890708365</v>
      </c>
      <c r="E191" s="18" t="n">
        <v>18280.2884401904</v>
      </c>
      <c r="F191" s="18" t="n">
        <v>18436.5370772055</v>
      </c>
      <c r="G191" s="18" t="n">
        <v>16405.5918022905</v>
      </c>
      <c r="H191" s="25"/>
      <c r="I191" s="18" t="n">
        <v>18837.951162553</v>
      </c>
      <c r="J191" s="18" t="n">
        <v>17986.3077375699</v>
      </c>
      <c r="K191" s="18" t="n">
        <v>17499.8133365994</v>
      </c>
      <c r="L191" s="18" t="n">
        <v>18385.3033293854</v>
      </c>
      <c r="M191" s="18" t="n">
        <v>17177.6327549977</v>
      </c>
      <c r="N191" s="18" t="n">
        <v>18174.272894652</v>
      </c>
      <c r="O191" s="19" t="n">
        <v>17832.4242012779</v>
      </c>
      <c r="AA191" s="0" t="n">
        <v>185</v>
      </c>
    </row>
    <row r="192" customFormat="false" ht="12.75" hidden="false" customHeight="false" outlineLevel="0" collapsed="false">
      <c r="A192" s="16" t="n">
        <v>186</v>
      </c>
      <c r="B192" s="17" t="n">
        <v>18817.2180572683</v>
      </c>
      <c r="C192" s="18" t="n">
        <v>18054.8004445026</v>
      </c>
      <c r="D192" s="18" t="n">
        <v>17945.1890708365</v>
      </c>
      <c r="E192" s="18" t="n">
        <v>18278.5106183181</v>
      </c>
      <c r="F192" s="18" t="n">
        <v>18443.1507084273</v>
      </c>
      <c r="G192" s="18" t="n">
        <v>16396.1798213031</v>
      </c>
      <c r="H192" s="25"/>
      <c r="I192" s="18" t="n">
        <v>18845.8953430376</v>
      </c>
      <c r="J192" s="18" t="n">
        <v>17986.3077375699</v>
      </c>
      <c r="K192" s="18" t="n">
        <v>17498.6938456092</v>
      </c>
      <c r="L192" s="18" t="n">
        <v>18385.3033293854</v>
      </c>
      <c r="M192" s="18" t="n">
        <v>17178.9692432886</v>
      </c>
      <c r="N192" s="18" t="n">
        <v>18172.6174579938</v>
      </c>
      <c r="O192" s="19" t="n">
        <v>17833.678773528</v>
      </c>
      <c r="AA192" s="0" t="n">
        <v>186</v>
      </c>
    </row>
    <row r="193" customFormat="false" ht="12.75" hidden="false" customHeight="false" outlineLevel="0" collapsed="false">
      <c r="A193" s="16" t="n">
        <v>187</v>
      </c>
      <c r="B193" s="17" t="n">
        <v>18810.7076602191</v>
      </c>
      <c r="C193" s="18" t="n">
        <v>18050.3775696631</v>
      </c>
      <c r="D193" s="18" t="n">
        <v>17945.1890708365</v>
      </c>
      <c r="E193" s="18" t="n">
        <v>18276.7332059768</v>
      </c>
      <c r="F193" s="18" t="n">
        <v>18449.8820048407</v>
      </c>
      <c r="G193" s="18" t="n">
        <v>16396.1798213031</v>
      </c>
      <c r="H193" s="25"/>
      <c r="I193" s="18" t="n">
        <v>18854.5887102669</v>
      </c>
      <c r="J193" s="18" t="n">
        <v>17986.3077375699</v>
      </c>
      <c r="K193" s="18" t="n">
        <v>17496.4553766861</v>
      </c>
      <c r="L193" s="18" t="n">
        <v>18385.3033293854</v>
      </c>
      <c r="M193" s="18" t="n">
        <v>17180.449263558</v>
      </c>
      <c r="N193" s="18" t="n">
        <v>18170.9712557674</v>
      </c>
      <c r="O193" s="19" t="n">
        <v>17835.0982283634</v>
      </c>
      <c r="AA193" s="0" t="n">
        <v>187</v>
      </c>
    </row>
    <row r="194" customFormat="false" ht="12.75" hidden="false" customHeight="false" outlineLevel="0" collapsed="false">
      <c r="A194" s="16" t="n">
        <v>188</v>
      </c>
      <c r="B194" s="17" t="n">
        <v>18804.237217917</v>
      </c>
      <c r="C194" s="18" t="n">
        <v>18045.9808579671</v>
      </c>
      <c r="D194" s="18" t="n">
        <v>17945.1890708365</v>
      </c>
      <c r="E194" s="18" t="n">
        <v>18274.9562030251</v>
      </c>
      <c r="F194" s="18" t="n">
        <v>18456.7323488906</v>
      </c>
      <c r="G194" s="18" t="n">
        <v>16386.78105939</v>
      </c>
      <c r="H194" s="25"/>
      <c r="I194" s="18" t="n">
        <v>18864.0740418228</v>
      </c>
      <c r="J194" s="18" t="n">
        <v>17986.3077375699</v>
      </c>
      <c r="K194" s="18" t="n">
        <v>17495.3363986748</v>
      </c>
      <c r="L194" s="18" t="n">
        <v>18385.3033293854</v>
      </c>
      <c r="M194" s="18" t="n">
        <v>17182.0737979605</v>
      </c>
      <c r="N194" s="18" t="n">
        <v>18169.3341874518</v>
      </c>
      <c r="O194" s="19" t="n">
        <v>17836.6836965294</v>
      </c>
      <c r="AA194" s="0" t="n">
        <v>188</v>
      </c>
    </row>
    <row r="195" customFormat="false" ht="12.75" hidden="false" customHeight="false" outlineLevel="0" collapsed="false">
      <c r="A195" s="16" t="n">
        <v>189</v>
      </c>
      <c r="B195" s="17" t="n">
        <v>18797.8062724956</v>
      </c>
      <c r="C195" s="18" t="n">
        <v>18041.6100159696</v>
      </c>
      <c r="D195" s="18" t="n">
        <v>17945.1890708365</v>
      </c>
      <c r="E195" s="18" t="n">
        <v>18273.1796093214</v>
      </c>
      <c r="F195" s="18" t="n">
        <v>18463.7031565183</v>
      </c>
      <c r="G195" s="18" t="n">
        <v>16386.78105939</v>
      </c>
      <c r="H195" s="25"/>
      <c r="I195" s="18" t="n">
        <v>18874.395983229</v>
      </c>
      <c r="J195" s="18" t="n">
        <v>17986.3077375699</v>
      </c>
      <c r="K195" s="18" t="n">
        <v>17493.0989553569</v>
      </c>
      <c r="L195" s="18" t="n">
        <v>18385.3033293854</v>
      </c>
      <c r="M195" s="18" t="n">
        <v>17183.8438666281</v>
      </c>
      <c r="N195" s="18" t="n">
        <v>18167.7061541478</v>
      </c>
      <c r="O195" s="19" t="n">
        <v>17838.4363538721</v>
      </c>
      <c r="AA195" s="0" t="n">
        <v>189</v>
      </c>
    </row>
    <row r="196" customFormat="false" ht="12.75" hidden="false" customHeight="false" outlineLevel="0" collapsed="false">
      <c r="A196" s="16" t="n">
        <v>190</v>
      </c>
      <c r="B196" s="17" t="n">
        <v>18783.2958210847</v>
      </c>
      <c r="C196" s="18" t="n">
        <v>18037.2647550521</v>
      </c>
      <c r="D196" s="18" t="n">
        <v>17945.1890708365</v>
      </c>
      <c r="E196" s="18" t="n">
        <v>18271.4034247244</v>
      </c>
      <c r="F196" s="18" t="n">
        <v>18470.7958779606</v>
      </c>
      <c r="G196" s="18" t="n">
        <v>16377.3954887218</v>
      </c>
      <c r="H196" s="25"/>
      <c r="I196" s="18" t="n">
        <v>18885.6011322018</v>
      </c>
      <c r="J196" s="18" t="n">
        <v>17986.3077375699</v>
      </c>
      <c r="K196" s="18" t="n">
        <v>17491.9804899721</v>
      </c>
      <c r="L196" s="18" t="n">
        <v>18385.3033293854</v>
      </c>
      <c r="M196" s="18" t="n">
        <v>17185.7605283127</v>
      </c>
      <c r="N196" s="18" t="n">
        <v>18166.0870585433</v>
      </c>
      <c r="O196" s="19" t="n">
        <v>17840.3574221127</v>
      </c>
      <c r="AA196" s="0" t="n">
        <v>190</v>
      </c>
    </row>
    <row r="197" customFormat="false" ht="12.75" hidden="false" customHeight="false" outlineLevel="0" collapsed="false">
      <c r="A197" s="16" t="n">
        <v>191</v>
      </c>
      <c r="B197" s="17" t="n">
        <v>18776.942526252</v>
      </c>
      <c r="C197" s="18" t="n">
        <v>18032.9447913186</v>
      </c>
      <c r="D197" s="18" t="n">
        <v>17945.1890708365</v>
      </c>
      <c r="E197" s="18" t="n">
        <v>18269.6276490929</v>
      </c>
      <c r="F197" s="18" t="n">
        <v>18478.0119985749</v>
      </c>
      <c r="G197" s="18" t="n">
        <v>16377.3954887218</v>
      </c>
      <c r="H197" s="25"/>
      <c r="I197" s="18" t="n">
        <v>18897.7381287558</v>
      </c>
      <c r="J197" s="18" t="n">
        <v>17986.3077375699</v>
      </c>
      <c r="K197" s="18" t="n">
        <v>17489.7440715547</v>
      </c>
      <c r="L197" s="18" t="n">
        <v>18385.3033293854</v>
      </c>
      <c r="M197" s="18" t="n">
        <v>17187.8248810557</v>
      </c>
      <c r="N197" s="18" t="n">
        <v>18164.47680488</v>
      </c>
      <c r="O197" s="19" t="n">
        <v>17842.448169657</v>
      </c>
      <c r="AA197" s="0" t="n">
        <v>191</v>
      </c>
    </row>
    <row r="198" customFormat="false" ht="12.75" hidden="false" customHeight="false" outlineLevel="0" collapsed="false">
      <c r="A198" s="16" t="n">
        <v>192</v>
      </c>
      <c r="B198" s="17" t="n">
        <v>18770.6273999268</v>
      </c>
      <c r="C198" s="18" t="n">
        <v>18028.6498454937</v>
      </c>
      <c r="D198" s="18" t="n">
        <v>17945.1890708365</v>
      </c>
      <c r="E198" s="18" t="n">
        <v>18267.8522822856</v>
      </c>
      <c r="F198" s="18" t="n">
        <v>18485.3530396914</v>
      </c>
      <c r="G198" s="18" t="n">
        <v>16368.0230815468</v>
      </c>
      <c r="H198" s="25"/>
      <c r="I198" s="18" t="n">
        <v>18910.857751673</v>
      </c>
      <c r="J198" s="18" t="n">
        <v>17986.3077375699</v>
      </c>
      <c r="K198" s="18" t="n">
        <v>17488.6261184441</v>
      </c>
      <c r="L198" s="18" t="n">
        <v>18385.3033293854</v>
      </c>
      <c r="M198" s="18" t="n">
        <v>17190.0380628881</v>
      </c>
      <c r="N198" s="18" t="n">
        <v>18162.8752989204</v>
      </c>
      <c r="O198" s="19" t="n">
        <v>17844.7099124415</v>
      </c>
      <c r="AA198" s="0" t="n">
        <v>192</v>
      </c>
    </row>
    <row r="199" customFormat="false" ht="12.75" hidden="false" customHeight="false" outlineLevel="0" collapsed="false">
      <c r="A199" s="16" t="n">
        <v>193</v>
      </c>
      <c r="B199" s="17" t="n">
        <v>18764.3500138505</v>
      </c>
      <c r="C199" s="18" t="n">
        <v>18024.3796428241</v>
      </c>
      <c r="D199" s="18" t="n">
        <v>17945.1890708365</v>
      </c>
      <c r="E199" s="18" t="n">
        <v>18266.0773241613</v>
      </c>
      <c r="F199" s="18" t="n">
        <v>18492.8205594936</v>
      </c>
      <c r="G199" s="18" t="n">
        <v>16368.0230815468</v>
      </c>
      <c r="H199" s="25"/>
      <c r="I199" s="18" t="n">
        <v>18925.0130218903</v>
      </c>
      <c r="J199" s="18" t="n">
        <v>17986.3077375699</v>
      </c>
      <c r="K199" s="18" t="n">
        <v>17487.5083360133</v>
      </c>
      <c r="L199" s="18" t="n">
        <v>18385.3033293854</v>
      </c>
      <c r="M199" s="18" t="n">
        <v>17192.4012525599</v>
      </c>
      <c r="N199" s="18" t="n">
        <v>18161.2824479156</v>
      </c>
      <c r="O199" s="19" t="n">
        <v>17847.1440148158</v>
      </c>
      <c r="AA199" s="0" t="n">
        <v>193</v>
      </c>
    </row>
    <row r="200" customFormat="false" ht="12.75" hidden="false" customHeight="false" outlineLevel="0" collapsed="false">
      <c r="A200" s="16" t="n">
        <v>194</v>
      </c>
      <c r="B200" s="17" t="n">
        <v>18758.1099467702</v>
      </c>
      <c r="C200" s="18" t="n">
        <v>18020.1339129819</v>
      </c>
      <c r="D200" s="18" t="n">
        <v>17945.1890708365</v>
      </c>
      <c r="E200" s="18" t="n">
        <v>18264.302774579</v>
      </c>
      <c r="F200" s="18" t="n">
        <v>18500.4161539282</v>
      </c>
      <c r="G200" s="18" t="n">
        <v>16358.6638101912</v>
      </c>
      <c r="H200" s="25"/>
      <c r="I200" s="18" t="n">
        <v>18940.259313411</v>
      </c>
      <c r="J200" s="18" t="n">
        <v>17986.3077375699</v>
      </c>
      <c r="K200" s="18" t="n">
        <v>17485.2732830349</v>
      </c>
      <c r="L200" s="18" t="n">
        <v>18385.3033293854</v>
      </c>
      <c r="M200" s="18" t="n">
        <v>17194.9156703016</v>
      </c>
      <c r="N200" s="18" t="n">
        <v>18159.6981605749</v>
      </c>
      <c r="O200" s="19" t="n">
        <v>17849.7518904647</v>
      </c>
      <c r="AA200" s="0" t="n">
        <v>194</v>
      </c>
    </row>
    <row r="201" customFormat="false" ht="12.75" hidden="false" customHeight="false" outlineLevel="0" collapsed="false">
      <c r="A201" s="16" t="n">
        <v>195</v>
      </c>
      <c r="B201" s="17" t="n">
        <v>18751.906784288</v>
      </c>
      <c r="C201" s="18" t="n">
        <v>18015.9123899716</v>
      </c>
      <c r="D201" s="18" t="n">
        <v>17945.1890708365</v>
      </c>
      <c r="E201" s="18" t="n">
        <v>18262.5286333976</v>
      </c>
      <c r="F201" s="18" t="n">
        <v>18508.1414576444</v>
      </c>
      <c r="G201" s="18" t="n">
        <v>16358.6638101912</v>
      </c>
      <c r="H201" s="25"/>
      <c r="I201" s="18" t="n">
        <v>18956.6544724019</v>
      </c>
      <c r="J201" s="18" t="n">
        <v>17986.3077375699</v>
      </c>
      <c r="K201" s="18" t="n">
        <v>17484.1560124093</v>
      </c>
      <c r="L201" s="18" t="n">
        <v>18385.3033293854</v>
      </c>
      <c r="M201" s="18" t="n">
        <v>17197.5825786173</v>
      </c>
      <c r="N201" s="18" t="n">
        <v>18158.1223470347</v>
      </c>
      <c r="O201" s="19" t="n">
        <v>17852.5350033688</v>
      </c>
      <c r="AA201" s="0" t="n">
        <v>195</v>
      </c>
    </row>
    <row r="202" customFormat="false" ht="12.75" hidden="false" customHeight="false" outlineLevel="0" collapsed="false">
      <c r="A202" s="16" t="n">
        <v>196</v>
      </c>
      <c r="B202" s="17" t="n">
        <v>18745.7401187157</v>
      </c>
      <c r="C202" s="18" t="n">
        <v>18011.7148120378</v>
      </c>
      <c r="D202" s="18" t="n">
        <v>17945.1890708365</v>
      </c>
      <c r="E202" s="18" t="n">
        <v>18260.7549004761</v>
      </c>
      <c r="F202" s="18" t="n">
        <v>18515.9981449653</v>
      </c>
      <c r="G202" s="18" t="n">
        <v>16349.3176470588</v>
      </c>
      <c r="H202" s="25"/>
      <c r="I202" s="18" t="n">
        <v>18974.2589452012</v>
      </c>
      <c r="J202" s="18" t="n">
        <v>17986.3077375699</v>
      </c>
      <c r="K202" s="18" t="n">
        <v>17481.9219826897</v>
      </c>
      <c r="L202" s="18" t="n">
        <v>18385.3033293854</v>
      </c>
      <c r="M202" s="18" t="n">
        <v>17200.4032831101</v>
      </c>
      <c r="N202" s="18" t="n">
        <v>18156.5549188295</v>
      </c>
      <c r="O202" s="19" t="n">
        <v>17855.4948688062</v>
      </c>
      <c r="AA202" s="0" t="n">
        <v>196</v>
      </c>
    </row>
    <row r="203" customFormat="false" ht="12.75" hidden="false" customHeight="false" outlineLevel="0" collapsed="false">
      <c r="A203" s="16" t="n">
        <v>197</v>
      </c>
      <c r="B203" s="17" t="n">
        <v>18739.6095489315</v>
      </c>
      <c r="C203" s="18" t="n">
        <v>18007.5409215775</v>
      </c>
      <c r="D203" s="18" t="n">
        <v>17945.1890708365</v>
      </c>
      <c r="E203" s="18" t="n">
        <v>18258.9815756736</v>
      </c>
      <c r="F203" s="18" t="n">
        <v>18523.9879308916</v>
      </c>
      <c r="G203" s="18" t="n">
        <v>16349.3176470588</v>
      </c>
      <c r="H203" s="25"/>
      <c r="I203" s="18" t="n">
        <v>18993.1359160302</v>
      </c>
      <c r="J203" s="18" t="n">
        <v>17986.3077375699</v>
      </c>
      <c r="K203" s="18" t="n">
        <v>17480.8052235177</v>
      </c>
      <c r="L203" s="18" t="n">
        <v>18385.3033293854</v>
      </c>
      <c r="M203" s="18" t="n">
        <v>17203.3791333433</v>
      </c>
      <c r="N203" s="18" t="n">
        <v>18154.9957888631</v>
      </c>
      <c r="O203" s="19" t="n">
        <v>17858.6330543965</v>
      </c>
      <c r="AA203" s="0" t="n">
        <v>197</v>
      </c>
    </row>
    <row r="204" customFormat="false" ht="12.75" hidden="false" customHeight="false" outlineLevel="0" collapsed="false">
      <c r="A204" s="16" t="n">
        <v>198</v>
      </c>
      <c r="B204" s="17" t="n">
        <v>18733.5146802421</v>
      </c>
      <c r="C204" s="18" t="n">
        <v>18003.3904650524</v>
      </c>
      <c r="D204" s="18" t="n">
        <v>17945.1890708365</v>
      </c>
      <c r="E204" s="18" t="n">
        <v>18257.2086588494</v>
      </c>
      <c r="F204" s="18" t="n">
        <v>18532.1125721388</v>
      </c>
      <c r="G204" s="18" t="n">
        <v>16339.9845646306</v>
      </c>
      <c r="H204" s="25"/>
      <c r="I204" s="18" t="n">
        <v>19013.3514552796</v>
      </c>
      <c r="J204" s="18" t="n">
        <v>17986.3077375699</v>
      </c>
      <c r="K204" s="18" t="n">
        <v>17478.5722163544</v>
      </c>
      <c r="L204" s="18" t="n">
        <v>18385.3033293854</v>
      </c>
      <c r="M204" s="18" t="n">
        <v>17206.5115237348</v>
      </c>
      <c r="N204" s="18" t="n">
        <v>18153.4448713804</v>
      </c>
      <c r="O204" s="19" t="n">
        <v>17861.9511811877</v>
      </c>
      <c r="AA204" s="0" t="n">
        <v>198</v>
      </c>
    </row>
    <row r="205" customFormat="false" ht="12.75" hidden="false" customHeight="false" outlineLevel="0" collapsed="false">
      <c r="A205" s="16" t="n">
        <v>199</v>
      </c>
      <c r="B205" s="17" t="n">
        <v>18727.4551242474</v>
      </c>
      <c r="C205" s="18" t="n">
        <v>17999.2631929053</v>
      </c>
      <c r="D205" s="18" t="n">
        <v>17945.1890708365</v>
      </c>
      <c r="E205" s="18" t="n">
        <v>18255.4361498625</v>
      </c>
      <c r="F205" s="18" t="n">
        <v>18540.3738682097</v>
      </c>
      <c r="G205" s="18" t="n">
        <v>16339.9845646306</v>
      </c>
      <c r="H205" s="25"/>
      <c r="I205" s="18" t="n">
        <v>19034.974679325</v>
      </c>
      <c r="J205" s="18" t="n">
        <v>17986.3077375699</v>
      </c>
      <c r="K205" s="18" t="n">
        <v>17477.455968285</v>
      </c>
      <c r="L205" s="18" t="n">
        <v>18385.3033293854</v>
      </c>
      <c r="M205" s="18" t="n">
        <v>17209.801894489</v>
      </c>
      <c r="N205" s="18" t="n">
        <v>18151.9020819402</v>
      </c>
      <c r="O205" s="19" t="n">
        <v>17865.4509247887</v>
      </c>
      <c r="AA205" s="0" t="n">
        <v>199</v>
      </c>
    </row>
    <row r="206" customFormat="false" ht="13.5" hidden="false" customHeight="false" outlineLevel="0" collapsed="false">
      <c r="A206" s="21" t="n">
        <v>200</v>
      </c>
      <c r="B206" s="22" t="n">
        <v>18721.430498709</v>
      </c>
      <c r="C206" s="23" t="n">
        <v>17995.1588594777</v>
      </c>
      <c r="D206" s="23" t="n">
        <v>17945.1890708365</v>
      </c>
      <c r="E206" s="23" t="n">
        <v>18253.6640485724</v>
      </c>
      <c r="F206" s="23" t="n">
        <v>18548.7736625028</v>
      </c>
      <c r="G206" s="23" t="n">
        <v>16330.6645354645</v>
      </c>
      <c r="H206" s="26"/>
      <c r="I206" s="23" t="n">
        <v>19058.0779229214</v>
      </c>
      <c r="J206" s="23" t="n">
        <v>17986.3077375699</v>
      </c>
      <c r="K206" s="23" t="n">
        <v>17476.3398905052</v>
      </c>
      <c r="L206" s="23" t="n">
        <v>18385.3033293854</v>
      </c>
      <c r="M206" s="23" t="n">
        <v>17213.2517325658</v>
      </c>
      <c r="N206" s="23" t="n">
        <v>18150.3673373887</v>
      </c>
      <c r="O206" s="24" t="n">
        <v>17869.1340165475</v>
      </c>
      <c r="AA206" s="0" t="n">
        <v>200</v>
      </c>
    </row>
    <row r="207" customFormat="false" ht="12.75" hidden="false" customHeight="false" outlineLevel="0" collapsed="false">
      <c r="A207" s="27"/>
      <c r="AA207" s="0" t="n">
        <v>201</v>
      </c>
    </row>
    <row r="209" customFormat="false" ht="12.75" hidden="false" customHeight="false" outlineLevel="0" collapsed="false">
      <c r="A209" s="28" t="s">
        <v>18</v>
      </c>
    </row>
    <row r="210" customFormat="false" ht="12.75" hidden="false" customHeight="false" outlineLevel="0" collapsed="false">
      <c r="A210" s="28" t="s">
        <v>19</v>
      </c>
    </row>
  </sheetData>
  <mergeCells count="4">
    <mergeCell ref="A1:O1"/>
    <mergeCell ref="A2:O2"/>
    <mergeCell ref="A4:A5"/>
    <mergeCell ref="B4:O4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6" man="true" max="16383" min="0"/>
    <brk id="156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05"/>
  <sheetViews>
    <sheetView showFormulas="false" showGridLines="true" showRowColHeaders="true" showZeros="true" rightToLeft="false" tabSelected="false" showOutlineSymbols="true" defaultGridColor="true" view="normal" topLeftCell="A169" colorId="64" zoomScale="100" zoomScaleNormal="100" zoomScalePageLayoutView="100" workbookViewId="0">
      <selection pane="topLeft" activeCell="C216" activeCellId="0" sqref="C2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9" width="12.7"/>
    <col collapsed="false" customWidth="true" hidden="false" outlineLevel="0" max="2" min="2" style="161" width="12.7"/>
    <col collapsed="false" customWidth="true" hidden="false" outlineLevel="0" max="3" min="3" style="32" width="12.7"/>
    <col collapsed="false" customWidth="true" hidden="false" outlineLevel="0" max="4" min="4" style="162" width="12.7"/>
    <col collapsed="false" customWidth="true" hidden="false" outlineLevel="0" max="6" min="5" style="32" width="12.7"/>
    <col collapsed="false" customWidth="true" hidden="false" outlineLevel="0" max="7" min="7" style="114" width="12.7"/>
    <col collapsed="false" customWidth="false" hidden="false" outlineLevel="0" max="8" min="8" style="38" width="9.14"/>
    <col collapsed="false" customWidth="true" hidden="false" outlineLevel="0" max="12" min="9" style="38" width="12.7"/>
    <col collapsed="false" customWidth="true" hidden="false" outlineLevel="0" max="49" min="13" style="38" width="9.56"/>
    <col collapsed="false" customWidth="false" hidden="false" outlineLevel="0" max="257" min="50" style="38" width="9.14"/>
  </cols>
  <sheetData>
    <row r="1" customFormat="false" ht="35.25" hidden="false" customHeight="true" outlineLevel="0" collapsed="false">
      <c r="A1" s="34" t="s">
        <v>32</v>
      </c>
      <c r="B1" s="34"/>
      <c r="C1" s="34"/>
      <c r="D1" s="34"/>
      <c r="E1" s="34"/>
      <c r="F1" s="34"/>
      <c r="G1" s="34"/>
      <c r="I1" s="34" t="s">
        <v>21</v>
      </c>
      <c r="J1" s="34"/>
      <c r="K1" s="34"/>
      <c r="L1" s="34"/>
    </row>
    <row r="2" customFormat="false" ht="18" hidden="false" customHeight="false" outlineLevel="0" collapsed="false">
      <c r="A2" s="36" t="s">
        <v>22</v>
      </c>
      <c r="B2" s="36"/>
      <c r="C2" s="36"/>
      <c r="D2" s="36"/>
      <c r="E2" s="36"/>
      <c r="F2" s="36"/>
      <c r="G2" s="36"/>
      <c r="I2" s="37" t="s">
        <v>22</v>
      </c>
      <c r="J2" s="37"/>
      <c r="K2" s="37"/>
      <c r="L2" s="37"/>
    </row>
    <row r="3" customFormat="false" ht="16.5" hidden="false" customHeight="false" outlineLevel="0" collapsed="false">
      <c r="L3" s="39"/>
    </row>
    <row r="4" s="115" customFormat="true" ht="47.25" hidden="false" customHeight="true" outlineLevel="0" collapsed="false">
      <c r="A4" s="89" t="s">
        <v>2</v>
      </c>
      <c r="B4" s="90" t="s">
        <v>23</v>
      </c>
      <c r="C4" s="91" t="s">
        <v>24</v>
      </c>
      <c r="D4" s="92" t="s">
        <v>25</v>
      </c>
      <c r="E4" s="93" t="s">
        <v>26</v>
      </c>
      <c r="F4" s="94" t="s">
        <v>27</v>
      </c>
      <c r="G4" s="95" t="s">
        <v>28</v>
      </c>
      <c r="I4" s="140" t="s">
        <v>23</v>
      </c>
      <c r="J4" s="141" t="s">
        <v>25</v>
      </c>
      <c r="K4" s="142" t="s">
        <v>27</v>
      </c>
      <c r="L4" s="143" t="s">
        <v>28</v>
      </c>
    </row>
    <row r="5" s="115" customFormat="true" ht="0.95" hidden="false" customHeight="true" outlineLevel="0" collapsed="false">
      <c r="A5" s="96" t="n">
        <v>0</v>
      </c>
      <c r="B5" s="97"/>
      <c r="C5" s="98"/>
      <c r="D5" s="99"/>
      <c r="E5" s="100"/>
      <c r="F5" s="101"/>
      <c r="G5" s="102"/>
      <c r="I5" s="144"/>
      <c r="J5" s="145"/>
      <c r="K5" s="146"/>
      <c r="L5" s="143"/>
    </row>
    <row r="6" s="123" customFormat="true" ht="12.75" hidden="false" customHeight="false" outlineLevel="0" collapsed="false">
      <c r="A6" s="116" t="n">
        <v>1</v>
      </c>
      <c r="B6" s="117" t="n">
        <v>9.5</v>
      </c>
      <c r="C6" s="147" t="n">
        <v>15800</v>
      </c>
      <c r="D6" s="163" t="n">
        <v>32</v>
      </c>
      <c r="E6" s="148" t="n">
        <v>8600</v>
      </c>
      <c r="F6" s="121" t="n">
        <f aca="false">12*((A6/B6*C6)+(A6/D6*E6))</f>
        <v>23182.8947368421</v>
      </c>
      <c r="G6" s="122" t="n">
        <f aca="false">F6/A6</f>
        <v>23182.8947368421</v>
      </c>
      <c r="I6" s="149" t="n">
        <v>10</v>
      </c>
      <c r="J6" s="119" t="n">
        <v>32.35</v>
      </c>
      <c r="K6" s="150" t="n">
        <f aca="false">12*((A6/I6*C6)+(A6/J6*E6))</f>
        <v>22150.1081916538</v>
      </c>
      <c r="L6" s="151" t="n">
        <f aca="false">K6/A6</f>
        <v>22150.1081916538</v>
      </c>
    </row>
    <row r="7" s="123" customFormat="true" ht="12.75" hidden="false" customHeight="false" outlineLevel="0" collapsed="false">
      <c r="A7" s="16" t="n">
        <v>2</v>
      </c>
      <c r="B7" s="124" t="n">
        <v>9.5</v>
      </c>
      <c r="C7" s="66" t="n">
        <v>15800</v>
      </c>
      <c r="D7" s="164" t="n">
        <v>32</v>
      </c>
      <c r="E7" s="152" t="n">
        <v>8600</v>
      </c>
      <c r="F7" s="127" t="n">
        <f aca="false">12*((A7/B7*C7)+(A7/D7*E7))</f>
        <v>46365.7894736842</v>
      </c>
      <c r="G7" s="128" t="n">
        <f aca="false">F7/A7</f>
        <v>23182.8947368421</v>
      </c>
      <c r="I7" s="62" t="n">
        <v>10</v>
      </c>
      <c r="J7" s="58" t="n">
        <v>32.35</v>
      </c>
      <c r="K7" s="150" t="n">
        <f aca="false">12*((A7/I7*C7)+(A7/J7*E7))</f>
        <v>44300.2163833076</v>
      </c>
      <c r="L7" s="153" t="n">
        <f aca="false">K7/A7</f>
        <v>22150.1081916538</v>
      </c>
    </row>
    <row r="8" s="123" customFormat="true" ht="12.75" hidden="false" customHeight="false" outlineLevel="0" collapsed="false">
      <c r="A8" s="16" t="n">
        <v>3</v>
      </c>
      <c r="B8" s="124" t="n">
        <v>9.5</v>
      </c>
      <c r="C8" s="66" t="n">
        <v>15800</v>
      </c>
      <c r="D8" s="164" t="n">
        <v>32</v>
      </c>
      <c r="E8" s="152" t="n">
        <v>8600</v>
      </c>
      <c r="F8" s="127" t="n">
        <f aca="false">12*((A8/B8*C8)+(A8/D8*E8))</f>
        <v>69548.6842105263</v>
      </c>
      <c r="G8" s="128" t="n">
        <f aca="false">F8/A8</f>
        <v>23182.8947368421</v>
      </c>
      <c r="I8" s="149" t="n">
        <v>10</v>
      </c>
      <c r="J8" s="119" t="n">
        <v>32.35</v>
      </c>
      <c r="K8" s="150" t="n">
        <f aca="false">12*((A8/I8*C8)+(A8/J8*E8))</f>
        <v>66450.3245749614</v>
      </c>
      <c r="L8" s="153" t="n">
        <f aca="false">K8/A8</f>
        <v>22150.1081916538</v>
      </c>
    </row>
    <row r="9" s="123" customFormat="true" ht="12.75" hidden="false" customHeight="false" outlineLevel="0" collapsed="false">
      <c r="A9" s="16" t="n">
        <v>4</v>
      </c>
      <c r="B9" s="124" t="n">
        <v>9.5</v>
      </c>
      <c r="C9" s="66" t="n">
        <v>15800</v>
      </c>
      <c r="D9" s="164" t="n">
        <v>32</v>
      </c>
      <c r="E9" s="152" t="n">
        <v>8600</v>
      </c>
      <c r="F9" s="127" t="n">
        <f aca="false">12*((A9/B9*C9)+(A9/D9*E9))</f>
        <v>92731.5789473684</v>
      </c>
      <c r="G9" s="128" t="n">
        <f aca="false">F9/A9</f>
        <v>23182.8947368421</v>
      </c>
      <c r="I9" s="62" t="n">
        <v>10</v>
      </c>
      <c r="J9" s="58" t="n">
        <v>32.35</v>
      </c>
      <c r="K9" s="150" t="n">
        <f aca="false">12*((A9/I9*C9)+(A9/J9*E9))</f>
        <v>88600.4327666152</v>
      </c>
      <c r="L9" s="153" t="n">
        <f aca="false">K9/A9</f>
        <v>22150.1081916538</v>
      </c>
    </row>
    <row r="10" s="123" customFormat="true" ht="12.75" hidden="false" customHeight="false" outlineLevel="0" collapsed="false">
      <c r="A10" s="16" t="n">
        <v>5</v>
      </c>
      <c r="B10" s="124" t="n">
        <v>9.5</v>
      </c>
      <c r="C10" s="66" t="n">
        <v>15800</v>
      </c>
      <c r="D10" s="164" t="n">
        <v>32</v>
      </c>
      <c r="E10" s="152" t="n">
        <v>8600</v>
      </c>
      <c r="F10" s="127" t="n">
        <f aca="false">12*((A10/B10*C10)+(A10/D10*E10))</f>
        <v>115914.473684211</v>
      </c>
      <c r="G10" s="128" t="n">
        <f aca="false">F10/A10</f>
        <v>23182.8947368421</v>
      </c>
      <c r="I10" s="149" t="n">
        <v>10</v>
      </c>
      <c r="J10" s="119" t="n">
        <v>32.35</v>
      </c>
      <c r="K10" s="150" t="n">
        <f aca="false">12*((A10/I10*C10)+(A10/J10*E10))</f>
        <v>110750.540958269</v>
      </c>
      <c r="L10" s="153" t="n">
        <f aca="false">K10/A10</f>
        <v>22150.1081916538</v>
      </c>
    </row>
    <row r="11" s="123" customFormat="true" ht="12.75" hidden="false" customHeight="false" outlineLevel="0" collapsed="false">
      <c r="A11" s="16" t="n">
        <v>6</v>
      </c>
      <c r="B11" s="124" t="n">
        <v>9.5</v>
      </c>
      <c r="C11" s="66" t="n">
        <v>15800</v>
      </c>
      <c r="D11" s="164" t="n">
        <v>32</v>
      </c>
      <c r="E11" s="152" t="n">
        <v>8600</v>
      </c>
      <c r="F11" s="127" t="n">
        <f aca="false">12*((A11/B11*C11)+(A11/D11*E11))</f>
        <v>139097.368421053</v>
      </c>
      <c r="G11" s="128" t="n">
        <f aca="false">F11/A11</f>
        <v>23182.8947368421</v>
      </c>
      <c r="I11" s="62" t="n">
        <v>10</v>
      </c>
      <c r="J11" s="58" t="n">
        <v>32.35</v>
      </c>
      <c r="K11" s="150" t="n">
        <f aca="false">12*((A11/I11*C11)+(A11/J11*E11))</f>
        <v>132900.649149923</v>
      </c>
      <c r="L11" s="153" t="n">
        <f aca="false">K11/A11</f>
        <v>22150.1081916538</v>
      </c>
    </row>
    <row r="12" s="123" customFormat="true" ht="12.75" hidden="false" customHeight="false" outlineLevel="0" collapsed="false">
      <c r="A12" s="16" t="n">
        <v>7</v>
      </c>
      <c r="B12" s="124" t="n">
        <v>9.5</v>
      </c>
      <c r="C12" s="66" t="n">
        <v>15800</v>
      </c>
      <c r="D12" s="164" t="n">
        <v>32</v>
      </c>
      <c r="E12" s="152" t="n">
        <v>8600</v>
      </c>
      <c r="F12" s="127" t="n">
        <f aca="false">12*((A12/B12*C12)+(A12/D12*E12))</f>
        <v>162280.263157895</v>
      </c>
      <c r="G12" s="128" t="n">
        <f aca="false">F12/A12</f>
        <v>23182.8947368421</v>
      </c>
      <c r="I12" s="149" t="n">
        <v>10</v>
      </c>
      <c r="J12" s="119" t="n">
        <v>32.35</v>
      </c>
      <c r="K12" s="150" t="n">
        <f aca="false">12*((A12/I12*C12)+(A12/J12*E12))</f>
        <v>155050.757341577</v>
      </c>
      <c r="L12" s="153" t="n">
        <f aca="false">K12/A12</f>
        <v>22150.1081916538</v>
      </c>
    </row>
    <row r="13" s="123" customFormat="true" ht="14.25" hidden="false" customHeight="true" outlineLevel="0" collapsed="false">
      <c r="A13" s="16" t="n">
        <v>8</v>
      </c>
      <c r="B13" s="124" t="n">
        <v>9.5</v>
      </c>
      <c r="C13" s="66" t="n">
        <v>15800</v>
      </c>
      <c r="D13" s="164" t="n">
        <v>32</v>
      </c>
      <c r="E13" s="152" t="n">
        <v>8600</v>
      </c>
      <c r="F13" s="127" t="n">
        <f aca="false">12*((A13/B13*C13)+(A13/D13*E13))</f>
        <v>185463.157894737</v>
      </c>
      <c r="G13" s="128" t="n">
        <f aca="false">F13/A13</f>
        <v>23182.8947368421</v>
      </c>
      <c r="I13" s="62" t="n">
        <v>10</v>
      </c>
      <c r="J13" s="58" t="n">
        <v>32.35</v>
      </c>
      <c r="K13" s="150" t="n">
        <f aca="false">12*((A13/I13*C13)+(A13/J13*E13))</f>
        <v>177200.86553323</v>
      </c>
      <c r="L13" s="153" t="n">
        <f aca="false">K13/A13</f>
        <v>22150.1081916538</v>
      </c>
    </row>
    <row r="14" s="123" customFormat="true" ht="14.25" hidden="false" customHeight="true" outlineLevel="0" collapsed="false">
      <c r="A14" s="16" t="n">
        <v>9</v>
      </c>
      <c r="B14" s="124" t="n">
        <v>9.5</v>
      </c>
      <c r="C14" s="66" t="n">
        <v>15800</v>
      </c>
      <c r="D14" s="164" t="n">
        <v>32</v>
      </c>
      <c r="E14" s="152" t="n">
        <v>8600</v>
      </c>
      <c r="F14" s="127" t="n">
        <f aca="false">12*((A14/B14*C14)+(A14/D14*E14))</f>
        <v>208646.052631579</v>
      </c>
      <c r="G14" s="128" t="n">
        <f aca="false">F14/A14</f>
        <v>23182.8947368421</v>
      </c>
      <c r="I14" s="149" t="n">
        <v>10</v>
      </c>
      <c r="J14" s="119" t="n">
        <v>32.35</v>
      </c>
      <c r="K14" s="150" t="n">
        <f aca="false">12*((A14/I14*C14)+(A14/J14*E14))</f>
        <v>199350.973724884</v>
      </c>
      <c r="L14" s="153" t="n">
        <f aca="false">K14/A14</f>
        <v>22150.1081916538</v>
      </c>
    </row>
    <row r="15" s="123" customFormat="true" ht="12.75" hidden="false" customHeight="false" outlineLevel="0" collapsed="false">
      <c r="A15" s="16" t="n">
        <v>10</v>
      </c>
      <c r="B15" s="124" t="n">
        <v>9.5</v>
      </c>
      <c r="C15" s="66" t="n">
        <v>15800</v>
      </c>
      <c r="D15" s="164" t="n">
        <v>32</v>
      </c>
      <c r="E15" s="152" t="n">
        <v>8600</v>
      </c>
      <c r="F15" s="127" t="n">
        <f aca="false">12*((A15/B15*C15)+(A15/D15*E15))</f>
        <v>231828.947368421</v>
      </c>
      <c r="G15" s="128" t="n">
        <f aca="false">F15/A15</f>
        <v>23182.8947368421</v>
      </c>
      <c r="I15" s="62" t="n">
        <v>10</v>
      </c>
      <c r="J15" s="58" t="n">
        <v>32.35</v>
      </c>
      <c r="K15" s="150" t="n">
        <f aca="false">12*((A15/I15*C15)+(A15/J15*E15))</f>
        <v>221501.081916538</v>
      </c>
      <c r="L15" s="153" t="n">
        <f aca="false">K15/A15</f>
        <v>22150.1081916538</v>
      </c>
    </row>
    <row r="16" s="123" customFormat="true" ht="12.75" hidden="false" customHeight="false" outlineLevel="0" collapsed="false">
      <c r="A16" s="16" t="n">
        <v>11</v>
      </c>
      <c r="B16" s="124" t="n">
        <v>9.5</v>
      </c>
      <c r="C16" s="66" t="n">
        <v>15800</v>
      </c>
      <c r="D16" s="164" t="n">
        <v>32</v>
      </c>
      <c r="E16" s="152" t="n">
        <v>8600</v>
      </c>
      <c r="F16" s="127" t="n">
        <f aca="false">12*((A16/B16*C16)+(A16/D16*E16))</f>
        <v>255011.842105263</v>
      </c>
      <c r="G16" s="128" t="n">
        <f aca="false">F16/A16</f>
        <v>23182.8947368421</v>
      </c>
      <c r="I16" s="149" t="n">
        <v>10</v>
      </c>
      <c r="J16" s="119" t="n">
        <v>32.35</v>
      </c>
      <c r="K16" s="150" t="n">
        <f aca="false">12*((A16/I16*C16)+(A16/J16*E16))</f>
        <v>243651.190108192</v>
      </c>
      <c r="L16" s="153" t="n">
        <f aca="false">K16/A16</f>
        <v>22150.1081916538</v>
      </c>
    </row>
    <row r="17" s="129" customFormat="true" ht="12.75" hidden="false" customHeight="false" outlineLevel="0" collapsed="false">
      <c r="A17" s="16" t="n">
        <v>12</v>
      </c>
      <c r="B17" s="124" t="n">
        <v>9.5</v>
      </c>
      <c r="C17" s="66" t="n">
        <v>15800</v>
      </c>
      <c r="D17" s="164" t="n">
        <v>32</v>
      </c>
      <c r="E17" s="152" t="n">
        <v>8600</v>
      </c>
      <c r="F17" s="127" t="n">
        <f aca="false">12*((A17/B17*C17)+(A17/D17*E17))</f>
        <v>278194.736842105</v>
      </c>
      <c r="G17" s="128" t="n">
        <f aca="false">F17/A17</f>
        <v>23182.8947368421</v>
      </c>
      <c r="I17" s="62" t="n">
        <v>10</v>
      </c>
      <c r="J17" s="58" t="n">
        <v>32.35</v>
      </c>
      <c r="K17" s="150" t="n">
        <f aca="false">12*((A17/I17*C17)+(A17/J17*E17))</f>
        <v>265801.298299845</v>
      </c>
      <c r="L17" s="153" t="n">
        <f aca="false">K17/A17</f>
        <v>22150.1081916538</v>
      </c>
    </row>
    <row r="18" s="129" customFormat="true" ht="12.75" hidden="false" customHeight="false" outlineLevel="0" collapsed="false">
      <c r="A18" s="16" t="n">
        <v>13</v>
      </c>
      <c r="B18" s="124" t="n">
        <v>9.5</v>
      </c>
      <c r="C18" s="66" t="n">
        <v>15800</v>
      </c>
      <c r="D18" s="164" t="n">
        <v>32</v>
      </c>
      <c r="E18" s="152" t="n">
        <v>8600</v>
      </c>
      <c r="F18" s="127" t="n">
        <f aca="false">12*((A18/B18*C18)+(A18/D18*E18))</f>
        <v>301377.631578947</v>
      </c>
      <c r="G18" s="128" t="n">
        <f aca="false">F18/A18</f>
        <v>23182.8947368421</v>
      </c>
      <c r="I18" s="62" t="n">
        <f aca="false">2.7735*POWER(A18,0.5)</f>
        <v>9.99999646249937</v>
      </c>
      <c r="J18" s="156" t="n">
        <f aca="false">-0.0005*POWER(A18,2)+0.1103*A18+31</f>
        <v>32.3494</v>
      </c>
      <c r="K18" s="150" t="n">
        <f aca="false">12*((A18/I18*C18)+(A18/J18*E18))</f>
        <v>287952.262874121</v>
      </c>
      <c r="L18" s="153" t="n">
        <f aca="false">K18/A18</f>
        <v>22150.1740672401</v>
      </c>
    </row>
    <row r="19" s="129" customFormat="true" ht="12.75" hidden="false" customHeight="false" outlineLevel="0" collapsed="false">
      <c r="A19" s="16" t="n">
        <v>14</v>
      </c>
      <c r="B19" s="124" t="n">
        <v>9.5</v>
      </c>
      <c r="C19" s="66" t="n">
        <v>15800</v>
      </c>
      <c r="D19" s="164" t="n">
        <v>32</v>
      </c>
      <c r="E19" s="152" t="n">
        <v>8600</v>
      </c>
      <c r="F19" s="127" t="n">
        <f aca="false">12*((A19/B19*C19)+(A19/D19*E19))</f>
        <v>324560.526315789</v>
      </c>
      <c r="G19" s="128" t="n">
        <f aca="false">F19/A19</f>
        <v>23182.8947368421</v>
      </c>
      <c r="I19" s="62" t="n">
        <f aca="false">2.7735*POWER(A19,0.5)</f>
        <v>10.3774867622175</v>
      </c>
      <c r="J19" s="156" t="n">
        <f aca="false">-0.0005*POWER(A19,2)+0.1103*A19+31</f>
        <v>32.4462</v>
      </c>
      <c r="K19" s="150" t="n">
        <f aca="false">12*((A19/I19*C19)+(A19/J19*E19))</f>
        <v>300313.572080808</v>
      </c>
      <c r="L19" s="153" t="n">
        <f aca="false">K19/A19</f>
        <v>21450.9694343434</v>
      </c>
    </row>
    <row r="20" s="129" customFormat="true" ht="12.75" hidden="false" customHeight="false" outlineLevel="0" collapsed="false">
      <c r="A20" s="16" t="n">
        <v>15</v>
      </c>
      <c r="B20" s="124" t="n">
        <v>9.5</v>
      </c>
      <c r="C20" s="66" t="n">
        <v>15800</v>
      </c>
      <c r="D20" s="164" t="n">
        <v>32</v>
      </c>
      <c r="E20" s="152" t="n">
        <v>8600</v>
      </c>
      <c r="F20" s="127" t="n">
        <f aca="false">12*((A20/B20*C20)+(A20/D20*E20))</f>
        <v>347743.421052632</v>
      </c>
      <c r="G20" s="128" t="n">
        <f aca="false">F20/A20</f>
        <v>23182.8947368421</v>
      </c>
      <c r="I20" s="62" t="n">
        <f aca="false">2.7735*POWER(A20,0.5)</f>
        <v>10.7417193107063</v>
      </c>
      <c r="J20" s="156" t="n">
        <f aca="false">-0.0005*POWER(A20,2)+0.1103*A20+31</f>
        <v>32.542</v>
      </c>
      <c r="K20" s="150" t="n">
        <f aca="false">12*((A20/I20*C20)+(A20/J20*E20))</f>
        <v>312331.379954302</v>
      </c>
      <c r="L20" s="153" t="n">
        <f aca="false">K20/A20</f>
        <v>20822.0919969535</v>
      </c>
    </row>
    <row r="21" s="129" customFormat="true" ht="12.75" hidden="false" customHeight="false" outlineLevel="0" collapsed="false">
      <c r="A21" s="16" t="n">
        <v>16</v>
      </c>
      <c r="B21" s="124" t="n">
        <v>9.5</v>
      </c>
      <c r="C21" s="66" t="n">
        <v>15800</v>
      </c>
      <c r="D21" s="164" t="n">
        <v>32</v>
      </c>
      <c r="E21" s="152" t="n">
        <v>8600</v>
      </c>
      <c r="F21" s="127" t="n">
        <f aca="false">12*((A21/B21*C21)+(A21/D21*E21))</f>
        <v>370926.315789474</v>
      </c>
      <c r="G21" s="128" t="n">
        <f aca="false">F21/A21</f>
        <v>23182.8947368421</v>
      </c>
      <c r="I21" s="62" t="n">
        <f aca="false">2.7735*POWER(A21,0.5)</f>
        <v>11.094</v>
      </c>
      <c r="J21" s="156" t="n">
        <f aca="false">-0.0005*POWER(A21,2)+0.1103*A21+31</f>
        <v>32.6368</v>
      </c>
      <c r="K21" s="150" t="n">
        <f aca="false">12*((A21/I21*C21)+(A21/J21*E21))</f>
        <v>324038.300873727</v>
      </c>
      <c r="L21" s="153" t="n">
        <f aca="false">K21/A21</f>
        <v>20252.3938046079</v>
      </c>
    </row>
    <row r="22" s="129" customFormat="true" ht="12.75" hidden="false" customHeight="false" outlineLevel="0" collapsed="false">
      <c r="A22" s="16" t="n">
        <v>17</v>
      </c>
      <c r="B22" s="124" t="n">
        <v>9.5</v>
      </c>
      <c r="C22" s="66" t="n">
        <v>15800</v>
      </c>
      <c r="D22" s="164" t="n">
        <v>32</v>
      </c>
      <c r="E22" s="152" t="n">
        <v>8600</v>
      </c>
      <c r="F22" s="127" t="n">
        <f aca="false">12*((A22/B22*C22)+(A22/D22*E22))</f>
        <v>394109.210526316</v>
      </c>
      <c r="G22" s="128" t="n">
        <f aca="false">F22/A22</f>
        <v>23182.8947368421</v>
      </c>
      <c r="I22" s="62" t="n">
        <f aca="false">2.7735*POWER(A22,0.5)</f>
        <v>11.4354334526506</v>
      </c>
      <c r="J22" s="156" t="n">
        <f aca="false">-0.0005*POWER(A22,2)+0.1103*A22+31</f>
        <v>32.7306</v>
      </c>
      <c r="K22" s="150" t="n">
        <f aca="false">12*((A22/I22*C22)+(A22/J22*E22))</f>
        <v>335461.980367005</v>
      </c>
      <c r="L22" s="153" t="n">
        <f aca="false">K22/A22</f>
        <v>19733.0576686474</v>
      </c>
    </row>
    <row r="23" s="129" customFormat="true" ht="12.75" hidden="false" customHeight="false" outlineLevel="0" collapsed="false">
      <c r="A23" s="16" t="n">
        <v>18</v>
      </c>
      <c r="B23" s="124" t="n">
        <v>9.5</v>
      </c>
      <c r="C23" s="66" t="n">
        <v>15800</v>
      </c>
      <c r="D23" s="164" t="n">
        <v>32</v>
      </c>
      <c r="E23" s="152" t="n">
        <v>8600</v>
      </c>
      <c r="F23" s="127" t="n">
        <f aca="false">12*((A23/B23*C23)+(A23/D23*E23))</f>
        <v>417292.105263158</v>
      </c>
      <c r="G23" s="128" t="n">
        <f aca="false">F23/A23</f>
        <v>23182.8947368421</v>
      </c>
      <c r="I23" s="62" t="n">
        <f aca="false">2.7735*POWER(A23,0.5)</f>
        <v>11.7669639457253</v>
      </c>
      <c r="J23" s="156" t="n">
        <f aca="false">-0.0005*POWER(A23,2)+0.1103*A23+31</f>
        <v>32.8234</v>
      </c>
      <c r="K23" s="150" t="n">
        <f aca="false">12*((A23/I23*C23)+(A23/J23*E23))</f>
        <v>346626.104048775</v>
      </c>
      <c r="L23" s="153" t="n">
        <f aca="false">K23/A23</f>
        <v>19257.0057804875</v>
      </c>
    </row>
    <row r="24" s="129" customFormat="true" ht="12.75" hidden="false" customHeight="false" outlineLevel="0" collapsed="false">
      <c r="A24" s="16" t="n">
        <v>19</v>
      </c>
      <c r="B24" s="124" t="n">
        <v>9.5</v>
      </c>
      <c r="C24" s="66" t="n">
        <v>15800</v>
      </c>
      <c r="D24" s="164" t="n">
        <v>32</v>
      </c>
      <c r="E24" s="152" t="n">
        <v>8600</v>
      </c>
      <c r="F24" s="127" t="n">
        <f aca="false">12*((A24/B24*C24)+(A24/D24*E24))</f>
        <v>440475</v>
      </c>
      <c r="G24" s="128" t="n">
        <f aca="false">F24/A24</f>
        <v>23182.8947368421</v>
      </c>
      <c r="I24" s="62" t="n">
        <f aca="false">4.374*POWER(A24,0.35)</f>
        <v>12.2586469930795</v>
      </c>
      <c r="J24" s="156" t="n">
        <f aca="false">-0.0005*POWER(A24,2)+0.1103*A24+31</f>
        <v>32.9152</v>
      </c>
      <c r="K24" s="150" t="n">
        <f aca="false">12*((A24/I24*C24)+(A24/J24*E24))</f>
        <v>353437.298025262</v>
      </c>
      <c r="L24" s="153" t="n">
        <f aca="false">K24/A24</f>
        <v>18601.9630539612</v>
      </c>
    </row>
    <row r="25" s="123" customFormat="true" ht="12.75" hidden="false" customHeight="false" outlineLevel="0" collapsed="false">
      <c r="A25" s="20" t="n">
        <v>20</v>
      </c>
      <c r="B25" s="124" t="n">
        <v>9.5</v>
      </c>
      <c r="C25" s="66" t="n">
        <v>15800</v>
      </c>
      <c r="D25" s="164" t="n">
        <v>32</v>
      </c>
      <c r="E25" s="152" t="n">
        <v>8600</v>
      </c>
      <c r="F25" s="127" t="n">
        <f aca="false">12*((A25/B25*C25)+(A25/D25*E25))</f>
        <v>463657.894736842</v>
      </c>
      <c r="G25" s="128" t="n">
        <f aca="false">F25/A25</f>
        <v>23182.8947368421</v>
      </c>
      <c r="I25" s="62" t="n">
        <f aca="false">4.374*POWER(A25,0.35)</f>
        <v>12.4807095712849</v>
      </c>
      <c r="J25" s="156" t="n">
        <f aca="false">-0.0005*POWER(A25,2)+0.1103*A25+31</f>
        <v>33.006</v>
      </c>
      <c r="K25" s="150" t="n">
        <f aca="false">12*((A25/I25*C25)+(A25/J25*E25))</f>
        <v>366362.963858652</v>
      </c>
      <c r="L25" s="153" t="n">
        <f aca="false">K25/A25</f>
        <v>18318.1481929326</v>
      </c>
    </row>
    <row r="26" s="123" customFormat="true" ht="12.75" hidden="false" customHeight="false" outlineLevel="0" collapsed="false">
      <c r="A26" s="20" t="n">
        <v>21</v>
      </c>
      <c r="B26" s="124" t="n">
        <v>9.965</v>
      </c>
      <c r="C26" s="66" t="n">
        <v>15800</v>
      </c>
      <c r="D26" s="164" t="n">
        <v>33.0958</v>
      </c>
      <c r="E26" s="152" t="n">
        <v>8600</v>
      </c>
      <c r="F26" s="127" t="n">
        <f aca="false">12*((A26/B26*C26)+(A26/D26*E26))</f>
        <v>465041.083806861</v>
      </c>
      <c r="G26" s="128" t="n">
        <f aca="false">F26/A26</f>
        <v>22144.8135146124</v>
      </c>
      <c r="I26" s="62" t="n">
        <f aca="false">4.374*POWER(A26,0.35)</f>
        <v>12.6956672705587</v>
      </c>
      <c r="J26" s="156" t="n">
        <f aca="false">-0.0005*POWER(A26,2)+0.1103*A26+31</f>
        <v>33.0958</v>
      </c>
      <c r="K26" s="150" t="n">
        <f aca="false">12*((A26/I26*C26)+(A26/J26*E26))</f>
        <v>379101.434367794</v>
      </c>
      <c r="L26" s="153" t="n">
        <f aca="false">K26/A26</f>
        <v>18052.4492556092</v>
      </c>
    </row>
    <row r="27" s="123" customFormat="true" ht="12.75" hidden="false" customHeight="false" outlineLevel="0" collapsed="false">
      <c r="A27" s="20" t="n">
        <v>22</v>
      </c>
      <c r="B27" s="124" t="n">
        <v>10.43</v>
      </c>
      <c r="C27" s="66" t="n">
        <v>15800</v>
      </c>
      <c r="D27" s="164" t="n">
        <v>33.1846</v>
      </c>
      <c r="E27" s="152" t="n">
        <v>8600</v>
      </c>
      <c r="F27" s="127" t="n">
        <f aca="false">12*((A27/B27*C27)+(A27/D27*E27))</f>
        <v>468340.576072295</v>
      </c>
      <c r="G27" s="128" t="n">
        <f aca="false">F27/A27</f>
        <v>21288.2080032861</v>
      </c>
      <c r="I27" s="62" t="n">
        <f aca="false">4.374*POWER(A27,0.35)</f>
        <v>12.9040701993327</v>
      </c>
      <c r="J27" s="156" t="n">
        <f aca="false">-0.0005*POWER(A27,2)+0.1103*A27+31</f>
        <v>33.1846</v>
      </c>
      <c r="K27" s="150" t="n">
        <f aca="false">12*((A27/I27*C27)+(A27/J27*E27))</f>
        <v>391664.124475416</v>
      </c>
      <c r="L27" s="153" t="n">
        <f aca="false">K27/A27</f>
        <v>17802.9147488826</v>
      </c>
    </row>
    <row r="28" s="123" customFormat="true" ht="12.75" hidden="false" customHeight="false" outlineLevel="0" collapsed="false">
      <c r="A28" s="20" t="n">
        <v>23</v>
      </c>
      <c r="B28" s="124" t="n">
        <v>10.895</v>
      </c>
      <c r="C28" s="66" t="n">
        <v>15800</v>
      </c>
      <c r="D28" s="164" t="n">
        <v>33.2724</v>
      </c>
      <c r="E28" s="152" t="n">
        <v>8600</v>
      </c>
      <c r="F28" s="127" t="n">
        <f aca="false">12*((A28/B28*C28)+(A28/D28*E28))</f>
        <v>471595.4052305</v>
      </c>
      <c r="G28" s="128" t="n">
        <f aca="false">F28/A28</f>
        <v>20504.1480535</v>
      </c>
      <c r="I28" s="62" t="n">
        <f aca="false">4.374*POWER(A28,0.35)</f>
        <v>13.1064031102259</v>
      </c>
      <c r="J28" s="156" t="n">
        <f aca="false">-0.0005*POWER(A28,2)+0.1103*A28+31</f>
        <v>33.2724</v>
      </c>
      <c r="K28" s="150" t="n">
        <f aca="false">12*((A28/I28*C28)+(A28/J28*E28))</f>
        <v>404061.272165839</v>
      </c>
      <c r="L28" s="153" t="n">
        <f aca="false">K28/A28</f>
        <v>17567.8813985147</v>
      </c>
    </row>
    <row r="29" s="123" customFormat="true" ht="12.75" hidden="false" customHeight="false" outlineLevel="0" collapsed="false">
      <c r="A29" s="20" t="n">
        <v>24</v>
      </c>
      <c r="B29" s="124" t="n">
        <v>11.36</v>
      </c>
      <c r="C29" s="66" t="n">
        <v>15800</v>
      </c>
      <c r="D29" s="164" t="n">
        <v>33.3592</v>
      </c>
      <c r="E29" s="152" t="n">
        <v>8600</v>
      </c>
      <c r="F29" s="127" t="n">
        <f aca="false">12*((A29/B29*C29)+(A29/D29*E29))</f>
        <v>474809.765087081</v>
      </c>
      <c r="G29" s="128" t="n">
        <f aca="false">F29/A29</f>
        <v>19783.7402119617</v>
      </c>
      <c r="I29" s="62" t="n">
        <f aca="false">4.374*POWER(A29,0.35)</f>
        <v>13.3030956379333</v>
      </c>
      <c r="J29" s="156" t="n">
        <f aca="false">-0.0005*POWER(A29,2)+0.1103*A29+31</f>
        <v>33.3592</v>
      </c>
      <c r="K29" s="150" t="n">
        <f aca="false">12*((A29/I29*C29)+(A29/J29*E29))</f>
        <v>416302.108063118</v>
      </c>
      <c r="L29" s="153" t="n">
        <f aca="false">K29/A29</f>
        <v>17345.9211692966</v>
      </c>
    </row>
    <row r="30" s="123" customFormat="true" ht="12.75" hidden="false" customHeight="false" outlineLevel="0" collapsed="false">
      <c r="A30" s="16" t="n">
        <v>25</v>
      </c>
      <c r="B30" s="131" t="n">
        <v>11.825</v>
      </c>
      <c r="C30" s="66" t="n">
        <v>15800</v>
      </c>
      <c r="D30" s="164" t="n">
        <v>33.445</v>
      </c>
      <c r="E30" s="152" t="n">
        <v>8600</v>
      </c>
      <c r="F30" s="127" t="n">
        <f aca="false">12*((A30/B30*C30)+(A30/D30*E30))</f>
        <v>477987.241683279</v>
      </c>
      <c r="G30" s="128" t="n">
        <f aca="false">F30/A30</f>
        <v>19119.4896673311</v>
      </c>
      <c r="I30" s="62" t="n">
        <f aca="false">LN(A30)+10.1111</f>
        <v>13.3299758248682</v>
      </c>
      <c r="J30" s="156" t="n">
        <f aca="false">-0.0005*POWER(A30,2)+0.1103*A30+31</f>
        <v>33.445</v>
      </c>
      <c r="K30" s="150" t="n">
        <f aca="false">12*((A30/I30*C30)+(A30/J30*E30))</f>
        <v>432731.117838666</v>
      </c>
      <c r="L30" s="153" t="n">
        <f aca="false">K30/A30</f>
        <v>17309.2447135467</v>
      </c>
    </row>
    <row r="31" s="123" customFormat="true" ht="12.75" hidden="false" customHeight="false" outlineLevel="0" collapsed="false">
      <c r="A31" s="16" t="n">
        <v>26</v>
      </c>
      <c r="B31" s="131" t="n">
        <v>12.29</v>
      </c>
      <c r="C31" s="66" t="n">
        <v>15800</v>
      </c>
      <c r="D31" s="164" t="n">
        <v>33.5298</v>
      </c>
      <c r="E31" s="152" t="n">
        <v>8600</v>
      </c>
      <c r="F31" s="127" t="n">
        <f aca="false">12*((A31/B31*C31)+(A31/D31*E31))</f>
        <v>481130.92728448</v>
      </c>
      <c r="G31" s="128" t="n">
        <f aca="false">F31/A31</f>
        <v>18505.0356647877</v>
      </c>
      <c r="I31" s="62" t="n">
        <f aca="false">LN(A31)+10.1111</f>
        <v>13.3691965380215</v>
      </c>
      <c r="J31" s="156" t="n">
        <f aca="false">-0.0005*POWER(A31,2)+0.1103*A31+31</f>
        <v>33.5298</v>
      </c>
      <c r="K31" s="150" t="n">
        <f aca="false">12*((A31/I31*C31)+(A31/J31*E31))</f>
        <v>448752.553396711</v>
      </c>
      <c r="L31" s="153" t="n">
        <f aca="false">K31/A31</f>
        <v>17259.7135921812</v>
      </c>
    </row>
    <row r="32" s="129" customFormat="true" ht="12.75" hidden="false" customHeight="false" outlineLevel="0" collapsed="false">
      <c r="A32" s="16" t="n">
        <v>27</v>
      </c>
      <c r="B32" s="131" t="n">
        <v>12.29</v>
      </c>
      <c r="C32" s="66" t="n">
        <v>15800</v>
      </c>
      <c r="D32" s="164" t="n">
        <v>33.6136</v>
      </c>
      <c r="E32" s="152" t="n">
        <v>8600</v>
      </c>
      <c r="F32" s="127" t="n">
        <f aca="false">12*((A32/B32*C32)+(A32/D32*E32))</f>
        <v>499428.785973394</v>
      </c>
      <c r="G32" s="128" t="n">
        <f aca="false">F32/A32</f>
        <v>18497.362443459</v>
      </c>
      <c r="I32" s="62" t="n">
        <f aca="false">LN(A32)+10.1111</f>
        <v>13.4069368660043</v>
      </c>
      <c r="J32" s="156" t="n">
        <f aca="false">-0.0005*POWER(A32,2)+0.1103*A32+31</f>
        <v>33.6136</v>
      </c>
      <c r="K32" s="150" t="n">
        <f aca="false">12*((A32/I32*C32)+(A32/J32*E32))</f>
        <v>464727.203854207</v>
      </c>
      <c r="L32" s="153" t="n">
        <f aca="false">K32/A32</f>
        <v>17212.1186612669</v>
      </c>
    </row>
    <row r="33" s="129" customFormat="true" ht="12.75" hidden="false" customHeight="false" outlineLevel="0" collapsed="false">
      <c r="A33" s="16" t="n">
        <v>28</v>
      </c>
      <c r="B33" s="131" t="n">
        <v>12.29</v>
      </c>
      <c r="C33" s="66" t="n">
        <v>15800</v>
      </c>
      <c r="D33" s="164" t="n">
        <v>33.6964</v>
      </c>
      <c r="E33" s="152" t="n">
        <v>8600</v>
      </c>
      <c r="F33" s="127" t="n">
        <f aca="false">12*((A33/B33*C33)+(A33/D33*E33))</f>
        <v>517714.911639703</v>
      </c>
      <c r="G33" s="128" t="n">
        <f aca="false">F33/A33</f>
        <v>18489.8182728465</v>
      </c>
      <c r="I33" s="62" t="n">
        <f aca="false">LN(A33)+10.1111</f>
        <v>13.4433045101752</v>
      </c>
      <c r="J33" s="156" t="n">
        <f aca="false">-0.0005*POWER(A33,2)+0.1103*A33+31</f>
        <v>33.6964</v>
      </c>
      <c r="K33" s="150" t="n">
        <f aca="false">12*((A33/I33*C33)+(A33/J33*E33))</f>
        <v>480656.872495197</v>
      </c>
      <c r="L33" s="153" t="n">
        <f aca="false">K33/A33</f>
        <v>17166.3168748285</v>
      </c>
    </row>
    <row r="34" s="129" customFormat="true" ht="12.75" hidden="false" customHeight="false" outlineLevel="0" collapsed="false">
      <c r="A34" s="16" t="n">
        <v>29</v>
      </c>
      <c r="B34" s="131" t="n">
        <v>12.29</v>
      </c>
      <c r="C34" s="66" t="n">
        <v>15800</v>
      </c>
      <c r="D34" s="164" t="n">
        <v>33.7782</v>
      </c>
      <c r="E34" s="152" t="n">
        <v>8600</v>
      </c>
      <c r="F34" s="127" t="n">
        <f aca="false">12*((A34/B34*C34)+(A34/D34*E34))</f>
        <v>535989.644483005</v>
      </c>
      <c r="G34" s="128" t="n">
        <f aca="false">F34/A34</f>
        <v>18482.4015338967</v>
      </c>
      <c r="I34" s="62" t="n">
        <f aca="false">LN(A34)+10.1111</f>
        <v>13.4783958299865</v>
      </c>
      <c r="J34" s="156" t="n">
        <f aca="false">-0.0005*POWER(A34,2)+0.1103*A34+31</f>
        <v>33.7782</v>
      </c>
      <c r="K34" s="150" t="n">
        <f aca="false">12*((A34/I34*C34)+(A34/J34*E34))</f>
        <v>496543.245712504</v>
      </c>
      <c r="L34" s="153" t="n">
        <f aca="false">K34/A34</f>
        <v>17122.1808866381</v>
      </c>
    </row>
    <row r="35" s="129" customFormat="true" ht="12.75" hidden="false" customHeight="false" outlineLevel="0" collapsed="false">
      <c r="A35" s="16" t="n">
        <v>30</v>
      </c>
      <c r="B35" s="131" t="n">
        <v>12.29</v>
      </c>
      <c r="C35" s="66" t="n">
        <v>15800</v>
      </c>
      <c r="D35" s="164" t="n">
        <v>33.859</v>
      </c>
      <c r="E35" s="152" t="n">
        <v>8600</v>
      </c>
      <c r="F35" s="127" t="n">
        <f aca="false">12*((A35/B35*C35)+(A35/D35*E35))</f>
        <v>554253.31937638</v>
      </c>
      <c r="G35" s="128" t="n">
        <f aca="false">F35/A35</f>
        <v>18475.1106458793</v>
      </c>
      <c r="I35" s="62" t="n">
        <f aca="false">LN(A35)+10.1111</f>
        <v>13.5122973816622</v>
      </c>
      <c r="J35" s="156" t="n">
        <f aca="false">-0.0005*POWER(A35,2)+0.1103*A35+31</f>
        <v>33.859</v>
      </c>
      <c r="K35" s="150" t="n">
        <f aca="false">12*((A35/I35*C35)+(A35/J35*E35))</f>
        <v>512387.905248425</v>
      </c>
      <c r="L35" s="153" t="n">
        <f aca="false">K35/A35</f>
        <v>17079.5968416142</v>
      </c>
    </row>
    <row r="36" s="129" customFormat="true" ht="12.75" hidden="false" customHeight="false" outlineLevel="0" collapsed="false">
      <c r="A36" s="16" t="n">
        <v>31</v>
      </c>
      <c r="B36" s="131" t="n">
        <v>12.29</v>
      </c>
      <c r="C36" s="66" t="n">
        <v>15800</v>
      </c>
      <c r="D36" s="164" t="n">
        <v>33.9388</v>
      </c>
      <c r="E36" s="152" t="n">
        <v>8600</v>
      </c>
      <c r="F36" s="127" t="n">
        <f aca="false">12*((A36/B36*C36)+(A36/D36*E36))</f>
        <v>572506.266029248</v>
      </c>
      <c r="G36" s="128" t="n">
        <f aca="false">F36/A36</f>
        <v>18467.9440654596</v>
      </c>
      <c r="I36" s="62" t="n">
        <f aca="false">LN(A36)+10.1111</f>
        <v>13.5450872044851</v>
      </c>
      <c r="J36" s="156" t="n">
        <f aca="false">-0.0005*POWER(A36,2)+0.1103*A36+31</f>
        <v>33.9388</v>
      </c>
      <c r="K36" s="150" t="n">
        <f aca="false">12*((A36/I36*C36)+(A36/J36*E36))</f>
        <v>528192.338762513</v>
      </c>
      <c r="L36" s="153" t="n">
        <f aca="false">K36/A36</f>
        <v>17038.4625407262</v>
      </c>
    </row>
    <row r="37" s="129" customFormat="true" ht="12.75" hidden="false" customHeight="false" outlineLevel="0" collapsed="false">
      <c r="A37" s="16" t="n">
        <v>32</v>
      </c>
      <c r="B37" s="131" t="n">
        <v>12.29</v>
      </c>
      <c r="C37" s="66" t="n">
        <v>15800</v>
      </c>
      <c r="D37" s="164" t="n">
        <v>34.0176</v>
      </c>
      <c r="E37" s="152" t="n">
        <v>8600</v>
      </c>
      <c r="F37" s="127" t="n">
        <f aca="false">12*((A37/B37*C37)+(A37/D37*E37))</f>
        <v>590748.809145615</v>
      </c>
      <c r="G37" s="128" t="n">
        <f aca="false">F37/A37</f>
        <v>18460.9002858005</v>
      </c>
      <c r="I37" s="62" t="n">
        <f aca="false">LN(A37)+10.1111</f>
        <v>13.5768359027997</v>
      </c>
      <c r="J37" s="156" t="n">
        <f aca="false">-0.0005*POWER(A37,2)+0.1103*A37+31</f>
        <v>34.0176</v>
      </c>
      <c r="K37" s="150" t="n">
        <f aca="false">12*((A37/I37*C37)+(A37/J37*E37))</f>
        <v>543957.949003552</v>
      </c>
      <c r="L37" s="153" t="n">
        <f aca="false">K37/A37</f>
        <v>16998.685906361</v>
      </c>
    </row>
    <row r="38" s="129" customFormat="true" ht="12.75" hidden="false" customHeight="false" outlineLevel="0" collapsed="false">
      <c r="A38" s="16" t="n">
        <v>33</v>
      </c>
      <c r="B38" s="131" t="n">
        <v>12.29</v>
      </c>
      <c r="C38" s="66" t="n">
        <v>15800</v>
      </c>
      <c r="D38" s="164" t="n">
        <v>34.0954</v>
      </c>
      <c r="E38" s="152" t="n">
        <v>8600</v>
      </c>
      <c r="F38" s="127" t="n">
        <f aca="false">12*((A38/B38*C38)+(A38/D38*E38))</f>
        <v>608981.268577886</v>
      </c>
      <c r="G38" s="128" t="n">
        <f aca="false">F38/A38</f>
        <v>18453.9778356935</v>
      </c>
      <c r="I38" s="62" t="n">
        <f aca="false">LN(A38)+10.1111</f>
        <v>13.6076075614665</v>
      </c>
      <c r="J38" s="156" t="n">
        <f aca="false">-0.0005*POWER(A38,2)+0.1103*A38+31</f>
        <v>34.0954</v>
      </c>
      <c r="K38" s="150" t="n">
        <f aca="false">12*((A38/I38*C38)+(A38/J38*E38))</f>
        <v>559686.061809674</v>
      </c>
      <c r="L38" s="153" t="n">
        <f aca="false">K38/A38</f>
        <v>16960.1836912022</v>
      </c>
    </row>
    <row r="39" s="129" customFormat="true" ht="12.75" hidden="false" customHeight="false" outlineLevel="0" collapsed="false">
      <c r="A39" s="16" t="n">
        <v>34</v>
      </c>
      <c r="B39" s="131" t="n">
        <v>12.29</v>
      </c>
      <c r="C39" s="66" t="n">
        <v>15800</v>
      </c>
      <c r="D39" s="164" t="n">
        <v>34.1722</v>
      </c>
      <c r="E39" s="152" t="n">
        <v>8600</v>
      </c>
      <c r="F39" s="127" t="n">
        <f aca="false">12*((A39/B39*C39)+(A39/D39*E39))</f>
        <v>627203.959476403</v>
      </c>
      <c r="G39" s="128" t="n">
        <f aca="false">F39/A39</f>
        <v>18447.1752787177</v>
      </c>
      <c r="I39" s="62" t="n">
        <f aca="false">LN(A39)+10.1111</f>
        <v>13.6374605246162</v>
      </c>
      <c r="J39" s="156" t="n">
        <f aca="false">-0.0005*POWER(A39,2)+0.1103*A39+31</f>
        <v>34.1722</v>
      </c>
      <c r="K39" s="150" t="n">
        <f aca="false">12*((A39/I39*C39)+(A39/J39*E39))</f>
        <v>575377.933118815</v>
      </c>
      <c r="L39" s="153" t="n">
        <f aca="false">K39/A39</f>
        <v>16922.8803858475</v>
      </c>
    </row>
    <row r="40" s="129" customFormat="true" ht="12.75" hidden="false" customHeight="false" outlineLevel="0" collapsed="false">
      <c r="A40" s="16" t="n">
        <v>35</v>
      </c>
      <c r="B40" s="131" t="n">
        <v>12.29</v>
      </c>
      <c r="C40" s="66" t="n">
        <v>15800</v>
      </c>
      <c r="D40" s="164" t="n">
        <v>34.248</v>
      </c>
      <c r="E40" s="152" t="n">
        <v>8600</v>
      </c>
      <c r="F40" s="127" t="n">
        <f aca="false">12*((A40/B40*C40)+(A40/D40*E40))</f>
        <v>645417.192434868</v>
      </c>
      <c r="G40" s="128" t="n">
        <f aca="false">F40/A40</f>
        <v>18440.4912124248</v>
      </c>
      <c r="I40" s="62" t="n">
        <f aca="false">LN(A40)+10.1111</f>
        <v>13.6664480614894</v>
      </c>
      <c r="J40" s="156" t="n">
        <f aca="false">-0.0005*POWER(A40,2)+0.1103*A40+31</f>
        <v>34.248</v>
      </c>
      <c r="K40" s="150" t="n">
        <f aca="false">12*((A40/I40*C40)+(A40/J40*E40))</f>
        <v>591034.755138829</v>
      </c>
      <c r="L40" s="153" t="n">
        <f aca="false">K40/A40</f>
        <v>16886.7072896808</v>
      </c>
    </row>
    <row r="41" s="129" customFormat="true" ht="12.75" hidden="false" customHeight="false" outlineLevel="0" collapsed="false">
      <c r="A41" s="16" t="n">
        <v>36</v>
      </c>
      <c r="B41" s="131" t="n">
        <v>12.29</v>
      </c>
      <c r="C41" s="66" t="n">
        <v>15800</v>
      </c>
      <c r="D41" s="164" t="n">
        <v>34.3228</v>
      </c>
      <c r="E41" s="152" t="n">
        <v>8600</v>
      </c>
      <c r="F41" s="127" t="n">
        <f aca="false">12*((A41/B41*C41)+(A41/D41*E41))</f>
        <v>663621.273631821</v>
      </c>
      <c r="G41" s="128" t="n">
        <f aca="false">F41/A41</f>
        <v>18433.9242675506</v>
      </c>
      <c r="I41" s="62" t="n">
        <f aca="false">LN(A41)+10.1111</f>
        <v>13.6946189384561</v>
      </c>
      <c r="J41" s="156" t="n">
        <f aca="false">-0.0005*POWER(A41,2)+0.1103*A41+31</f>
        <v>34.3228</v>
      </c>
      <c r="K41" s="150" t="n">
        <f aca="false">12*((A41/I41*C41)+(A41/J41*E41))</f>
        <v>606657.661800341</v>
      </c>
      <c r="L41" s="153" t="n">
        <f aca="false">K41/A41</f>
        <v>16851.6017166762</v>
      </c>
    </row>
    <row r="42" s="129" customFormat="true" ht="12.75" hidden="false" customHeight="false" outlineLevel="0" collapsed="false">
      <c r="A42" s="16" t="n">
        <v>37</v>
      </c>
      <c r="B42" s="131" t="n">
        <v>12.29</v>
      </c>
      <c r="C42" s="66" t="n">
        <v>15800</v>
      </c>
      <c r="D42" s="164" t="n">
        <v>34.3966</v>
      </c>
      <c r="E42" s="152" t="n">
        <v>8600</v>
      </c>
      <c r="F42" s="127" t="n">
        <f aca="false">12*((A42/B42*C42)+(A42/D42*E42))</f>
        <v>681816.504968297</v>
      </c>
      <c r="G42" s="128" t="n">
        <f aca="false">F42/A42</f>
        <v>18427.4731072513</v>
      </c>
      <c r="I42" s="62" t="n">
        <f aca="false">LN(A42)+10.1111</f>
        <v>13.7220179126442</v>
      </c>
      <c r="J42" s="156" t="n">
        <f aca="false">-0.0005*POWER(A42,2)+0.1103*A42+31</f>
        <v>34.3966</v>
      </c>
      <c r="K42" s="150" t="n">
        <f aca="false">12*((A42/I42*C42)+(A42/J42*E42))</f>
        <v>622247.733594458</v>
      </c>
      <c r="L42" s="153" t="n">
        <f aca="false">K42/A42</f>
        <v>16817.5063133637</v>
      </c>
    </row>
    <row r="43" s="129" customFormat="true" ht="12.75" hidden="false" customHeight="false" outlineLevel="0" collapsed="false">
      <c r="A43" s="16" t="n">
        <v>38</v>
      </c>
      <c r="B43" s="131" t="n">
        <v>12.29</v>
      </c>
      <c r="C43" s="66" t="n">
        <v>15800</v>
      </c>
      <c r="D43" s="164" t="n">
        <v>34.4694</v>
      </c>
      <c r="E43" s="152" t="n">
        <v>8600</v>
      </c>
      <c r="F43" s="127" t="n">
        <f aca="false">12*((A43/B43*C43)+(A43/D43*E43))</f>
        <v>700003.184201827</v>
      </c>
      <c r="G43" s="128" t="n">
        <f aca="false">F43/A43</f>
        <v>18421.1364263639</v>
      </c>
      <c r="I43" s="62" t="n">
        <f aca="false">LN(A43)+10.1111</f>
        <v>13.7486861597264</v>
      </c>
      <c r="J43" s="156" t="n">
        <f aca="false">-0.0005*POWER(A43,2)+0.1103*A43+31</f>
        <v>34.4694</v>
      </c>
      <c r="K43" s="150" t="n">
        <f aca="false">12*((A43/I43*C43)+(A43/J43*E43))</f>
        <v>637806.001880469</v>
      </c>
      <c r="L43" s="153" t="n">
        <f aca="false">K43/A43</f>
        <v>16784.3684705387</v>
      </c>
    </row>
    <row r="44" s="129" customFormat="true" ht="12.75" hidden="false" customHeight="false" outlineLevel="0" collapsed="false">
      <c r="A44" s="16" t="n">
        <v>39</v>
      </c>
      <c r="B44" s="131" t="n">
        <v>12.29</v>
      </c>
      <c r="C44" s="66" t="n">
        <v>15800</v>
      </c>
      <c r="D44" s="164" t="n">
        <v>34.5412</v>
      </c>
      <c r="E44" s="152" t="n">
        <v>8600</v>
      </c>
      <c r="F44" s="127" t="n">
        <f aca="false">12*((A44/B44*C44)+(A44/D44*E44))</f>
        <v>718181.605076904</v>
      </c>
      <c r="G44" s="128" t="n">
        <f aca="false">F44/A44</f>
        <v>18414.9129506898</v>
      </c>
      <c r="I44" s="62" t="n">
        <f aca="false">LN(A44)+10.1111</f>
        <v>13.7746616461296</v>
      </c>
      <c r="J44" s="156" t="n">
        <f aca="false">-0.0005*POWER(A44,2)+0.1103*A44+31</f>
        <v>34.5412</v>
      </c>
      <c r="K44" s="150" t="n">
        <f aca="false">12*((A44/I44*C44)+(A44/J44*E44))</f>
        <v>653333.452734957</v>
      </c>
      <c r="L44" s="153" t="n">
        <f aca="false">K44/A44</f>
        <v>16752.1398137168</v>
      </c>
    </row>
    <row r="45" s="129" customFormat="true" ht="12.75" hidden="false" customHeight="false" outlineLevel="0" collapsed="false">
      <c r="A45" s="16" t="n">
        <v>40</v>
      </c>
      <c r="B45" s="131" t="n">
        <v>12.29</v>
      </c>
      <c r="C45" s="66" t="n">
        <v>15800</v>
      </c>
      <c r="D45" s="164" t="n">
        <v>34.612</v>
      </c>
      <c r="E45" s="152" t="n">
        <v>8600</v>
      </c>
      <c r="F45" s="127" t="n">
        <f aca="false">12*((A45/B45*C45)+(A45/D45*E45))</f>
        <v>736352.057452055</v>
      </c>
      <c r="G45" s="128" t="n">
        <f aca="false">F45/A45</f>
        <v>18408.8014363014</v>
      </c>
      <c r="I45" s="62" t="n">
        <f aca="false">LN(A45)+10.1111</f>
        <v>13.7999794541139</v>
      </c>
      <c r="J45" s="156" t="n">
        <f aca="false">-0.0005*POWER(A45,2)+0.1103*A45+31</f>
        <v>34.612</v>
      </c>
      <c r="K45" s="150" t="n">
        <f aca="false">12*((A45/I45*C45)+(A45/J45*E45))</f>
        <v>668831.030402474</v>
      </c>
      <c r="L45" s="153" t="n">
        <f aca="false">K45/A45</f>
        <v>16720.7757600618</v>
      </c>
    </row>
    <row r="46" s="129" customFormat="true" ht="12.75" hidden="false" customHeight="false" outlineLevel="0" collapsed="false">
      <c r="A46" s="16" t="n">
        <v>41</v>
      </c>
      <c r="B46" s="131" t="n">
        <v>12.29</v>
      </c>
      <c r="C46" s="66" t="n">
        <v>15800</v>
      </c>
      <c r="D46" s="56" t="n">
        <v>34.6818</v>
      </c>
      <c r="E46" s="152" t="n">
        <v>8600</v>
      </c>
      <c r="F46" s="127" t="n">
        <f aca="false">12*((A46/B46*C46)+(A46/D46*E46))</f>
        <v>754514.827423642</v>
      </c>
      <c r="G46" s="128" t="n">
        <f aca="false">F46/A46</f>
        <v>18402.8006688693</v>
      </c>
      <c r="I46" s="62" t="n">
        <f aca="false">LN(A46)+10.1111</f>
        <v>13.8246720667043</v>
      </c>
      <c r="J46" s="156" t="n">
        <f aca="false">-0.0005*POWER(A46,2)+0.1103*A46+31</f>
        <v>34.6818</v>
      </c>
      <c r="K46" s="150" t="n">
        <f aca="false">12*((A46/I46*C46)+(A46/J46*E46))</f>
        <v>684299.640398714</v>
      </c>
      <c r="L46" s="153" t="n">
        <f aca="false">K46/A46</f>
        <v>16690.2351316759</v>
      </c>
    </row>
    <row r="47" s="129" customFormat="true" ht="12.75" hidden="false" customHeight="false" outlineLevel="0" collapsed="false">
      <c r="A47" s="16" t="n">
        <v>42</v>
      </c>
      <c r="B47" s="131" t="n">
        <v>12.29</v>
      </c>
      <c r="C47" s="66" t="n">
        <v>15800</v>
      </c>
      <c r="D47" s="56" t="n">
        <v>34.7506</v>
      </c>
      <c r="E47" s="152" t="n">
        <v>8600</v>
      </c>
      <c r="F47" s="127" t="n">
        <f aca="false">12*((A47/B47*C47)+(A47/D47*E47))</f>
        <v>772670.197446515</v>
      </c>
      <c r="G47" s="128" t="n">
        <f aca="false">F47/A47</f>
        <v>18396.9094630123</v>
      </c>
      <c r="I47" s="62" t="n">
        <f aca="false">LN(A47)+10.1111</f>
        <v>13.8487696182834</v>
      </c>
      <c r="J47" s="156" t="n">
        <f aca="false">-0.0005*POWER(A47,2)+0.1103*A47+31</f>
        <v>34.7506</v>
      </c>
      <c r="K47" s="150" t="n">
        <f aca="false">12*((A47/I47*C47)+(A47/J47*E47))</f>
        <v>699740.152309504</v>
      </c>
      <c r="L47" s="153" t="n">
        <f aca="false">K47/A47</f>
        <v>16660.479816893</v>
      </c>
    </row>
    <row r="48" s="129" customFormat="true" ht="12.75" hidden="false" customHeight="false" outlineLevel="0" collapsed="false">
      <c r="A48" s="16" t="n">
        <v>43</v>
      </c>
      <c r="B48" s="131" t="n">
        <v>12.29</v>
      </c>
      <c r="C48" s="66" t="n">
        <v>15800</v>
      </c>
      <c r="D48" s="56" t="n">
        <v>34.8184</v>
      </c>
      <c r="E48" s="152" t="n">
        <v>8600</v>
      </c>
      <c r="F48" s="127" t="n">
        <f aca="false">12*((A48/B48*C48)+(A48/D48*E48))</f>
        <v>790818.446451636</v>
      </c>
      <c r="G48" s="128" t="n">
        <f aca="false">F48/A48</f>
        <v>18391.126661666</v>
      </c>
      <c r="I48" s="62" t="n">
        <f aca="false">LN(A48)+10.1111</f>
        <v>13.8723001156936</v>
      </c>
      <c r="J48" s="156" t="n">
        <f aca="false">-0.0005*POWER(A48,2)+0.1103*A48+31</f>
        <v>34.8184</v>
      </c>
      <c r="K48" s="150" t="n">
        <f aca="false">12*((A48/I48*C48)+(A48/J48*E48))</f>
        <v>715153.402322595</v>
      </c>
      <c r="L48" s="153" t="n">
        <f aca="false">K48/A48</f>
        <v>16631.4744726185</v>
      </c>
    </row>
    <row r="49" s="129" customFormat="true" ht="12.75" hidden="false" customHeight="false" outlineLevel="0" collapsed="false">
      <c r="A49" s="16" t="n">
        <v>44</v>
      </c>
      <c r="B49" s="131" t="n">
        <v>12.29</v>
      </c>
      <c r="C49" s="66" t="n">
        <v>15800</v>
      </c>
      <c r="D49" s="56" t="n">
        <v>34.8852</v>
      </c>
      <c r="E49" s="152" t="n">
        <v>8600</v>
      </c>
      <c r="F49" s="127" t="n">
        <f aca="false">12*((A49/B49*C49)+(A49/D49*E49))</f>
        <v>808959.849960783</v>
      </c>
      <c r="G49" s="128" t="n">
        <f aca="false">F49/A49</f>
        <v>18385.4511354723</v>
      </c>
      <c r="I49" s="62" t="n">
        <f aca="false">LN(A49)+10.1111</f>
        <v>13.8952896339183</v>
      </c>
      <c r="J49" s="156" t="n">
        <f aca="false">-0.0005*POWER(A49,2)+0.1103*A49+31</f>
        <v>34.8852</v>
      </c>
      <c r="K49" s="150" t="n">
        <f aca="false">12*((A49/I49*C49)+(A49/J49*E49))</f>
        <v>730540.195523967</v>
      </c>
      <c r="L49" s="153" t="n">
        <f aca="false">K49/A49</f>
        <v>16603.1862619083</v>
      </c>
    </row>
    <row r="50" s="129" customFormat="true" ht="12.75" hidden="false" customHeight="false" outlineLevel="0" collapsed="false">
      <c r="A50" s="16" t="n">
        <v>45</v>
      </c>
      <c r="B50" s="131" t="n">
        <v>12.29</v>
      </c>
      <c r="C50" s="66" t="n">
        <v>15800</v>
      </c>
      <c r="D50" s="56" t="n">
        <v>34.951</v>
      </c>
      <c r="E50" s="152" t="n">
        <v>8600</v>
      </c>
      <c r="F50" s="127" t="n">
        <f aca="false">12*((A50/B50*C50)+(A50/D50*E50))</f>
        <v>827094.680198448</v>
      </c>
      <c r="G50" s="128" t="n">
        <f aca="false">F50/A50</f>
        <v>18379.8817821877</v>
      </c>
      <c r="I50" s="62" t="n">
        <f aca="false">LN(A50)+10.1111</f>
        <v>13.9177624897703</v>
      </c>
      <c r="J50" s="156" t="n">
        <f aca="false">-0.0005*POWER(A50,2)+0.1103*A50+31</f>
        <v>34.951</v>
      </c>
      <c r="K50" s="150" t="n">
        <f aca="false">12*((A50/I50*C50)+(A50/J50*E50))</f>
        <v>745901.307985959</v>
      </c>
      <c r="L50" s="153" t="n">
        <f aca="false">K50/A50</f>
        <v>16575.5846219102</v>
      </c>
    </row>
    <row r="51" s="129" customFormat="true" ht="12.75" hidden="false" customHeight="false" outlineLevel="0" collapsed="false">
      <c r="A51" s="16" t="n">
        <v>46</v>
      </c>
      <c r="B51" s="131" t="n">
        <v>12.29</v>
      </c>
      <c r="C51" s="66" t="n">
        <v>15800</v>
      </c>
      <c r="D51" s="56" t="n">
        <v>35.0158</v>
      </c>
      <c r="E51" s="152" t="n">
        <v>8600</v>
      </c>
      <c r="F51" s="127" t="n">
        <f aca="false">12*((A51/B51*C51)+(A51/D51*E51))</f>
        <v>845223.206201031</v>
      </c>
      <c r="G51" s="128" t="n">
        <f aca="false">F51/A51</f>
        <v>18374.4175261094</v>
      </c>
      <c r="I51" s="62" t="n">
        <f aca="false">LN(A51)+10.1111</f>
        <v>13.9397413964891</v>
      </c>
      <c r="J51" s="156" t="n">
        <f aca="false">-0.0005*POWER(A51,2)+0.1103*A51+31</f>
        <v>35.0158</v>
      </c>
      <c r="K51" s="150" t="n">
        <f aca="false">12*((A51/I51*C51)+(A51/J51*E51))</f>
        <v>761237.488670789</v>
      </c>
      <c r="L51" s="153" t="n">
        <f aca="false">K51/A51</f>
        <v>16548.6410580606</v>
      </c>
    </row>
    <row r="52" s="129" customFormat="true" ht="12.75" hidden="false" customHeight="false" outlineLevel="0" collapsed="false">
      <c r="A52" s="16" t="n">
        <v>47</v>
      </c>
      <c r="B52" s="131" t="n">
        <v>12.29</v>
      </c>
      <c r="C52" s="66" t="n">
        <v>15800</v>
      </c>
      <c r="D52" s="56" t="n">
        <v>35.0796</v>
      </c>
      <c r="E52" s="152" t="n">
        <v>8600</v>
      </c>
      <c r="F52" s="127" t="n">
        <f aca="false">12*((A52/B52*C52)+(A52/D52*E52))</f>
        <v>863345.693923436</v>
      </c>
      <c r="G52" s="128" t="n">
        <f aca="false">F52/A52</f>
        <v>18369.0573175199</v>
      </c>
      <c r="I52" s="62" t="n">
        <f aca="false">LN(A52)+10.1111</f>
        <v>13.9612476017101</v>
      </c>
      <c r="J52" s="156" t="n">
        <f aca="false">-0.0005*POWER(A52,2)+0.1103*A52+31</f>
        <v>35.0796</v>
      </c>
      <c r="K52" s="150" t="n">
        <f aca="false">12*((A52/I52*C52)+(A52/J52*E52))</f>
        <v>776549.461169907</v>
      </c>
      <c r="L52" s="153" t="n">
        <f aca="false">K52/A52</f>
        <v>16522.3289610618</v>
      </c>
    </row>
    <row r="53" s="129" customFormat="true" ht="12.75" hidden="false" customHeight="false" outlineLevel="0" collapsed="false">
      <c r="A53" s="16" t="n">
        <v>48</v>
      </c>
      <c r="B53" s="131" t="n">
        <v>12.29</v>
      </c>
      <c r="C53" s="66" t="n">
        <v>15800</v>
      </c>
      <c r="D53" s="56" t="n">
        <v>35.1424</v>
      </c>
      <c r="E53" s="152" t="n">
        <v>8600</v>
      </c>
      <c r="F53" s="127" t="n">
        <f aca="false">12*((A53/B53*C53)+(A53/D53*E53))</f>
        <v>881462.406343156</v>
      </c>
      <c r="G53" s="128" t="n">
        <f aca="false">F53/A53</f>
        <v>18363.8001321491</v>
      </c>
      <c r="I53" s="62" t="n">
        <f aca="false">LN(A53)+10.1111</f>
        <v>13.9823010109079</v>
      </c>
      <c r="J53" s="156" t="n">
        <f aca="false">-0.0005*POWER(A53,2)+0.1103*A53+31</f>
        <v>35.1424</v>
      </c>
      <c r="K53" s="150" t="n">
        <f aca="false">12*((A53/I53*C53)+(A53/J53*E53))</f>
        <v>791837.925296973</v>
      </c>
      <c r="L53" s="153" t="n">
        <f aca="false">K53/A53</f>
        <v>16496.6234436869</v>
      </c>
    </row>
    <row r="54" s="129" customFormat="true" ht="12.75" hidden="false" customHeight="false" outlineLevel="0" collapsed="false">
      <c r="A54" s="16" t="n">
        <v>49</v>
      </c>
      <c r="B54" s="131" t="n">
        <v>12.29</v>
      </c>
      <c r="C54" s="66" t="n">
        <v>15800</v>
      </c>
      <c r="D54" s="56" t="n">
        <v>35.2042</v>
      </c>
      <c r="E54" s="152" t="n">
        <v>8600</v>
      </c>
      <c r="F54" s="127" t="n">
        <f aca="false">12*((A54/B54*C54)+(A54/D54*E54))</f>
        <v>899573.603561958</v>
      </c>
      <c r="G54" s="128" t="n">
        <f aca="false">F54/A54</f>
        <v>18358.6449706522</v>
      </c>
      <c r="I54" s="62" t="n">
        <f aca="false">LN(A54)+10.1111</f>
        <v>14.0029202981106</v>
      </c>
      <c r="J54" s="156" t="n">
        <f aca="false">-0.0005*POWER(A54,2)+0.1103*A54+31</f>
        <v>35.2042</v>
      </c>
      <c r="K54" s="150" t="n">
        <f aca="false">12*((A54/I54*C54)+(A54/J54*E54))</f>
        <v>807103.558549951</v>
      </c>
      <c r="L54" s="153" t="n">
        <f aca="false">K54/A54</f>
        <v>16471.501194897</v>
      </c>
    </row>
    <row r="55" s="129" customFormat="true" ht="12.75" hidden="false" customHeight="false" outlineLevel="0" collapsed="false">
      <c r="A55" s="16" t="n">
        <v>50</v>
      </c>
      <c r="B55" s="131" t="n">
        <v>12.29</v>
      </c>
      <c r="C55" s="66" t="n">
        <v>15800</v>
      </c>
      <c r="D55" s="56" t="n">
        <v>35.265</v>
      </c>
      <c r="E55" s="152" t="n">
        <v>8600</v>
      </c>
      <c r="F55" s="127" t="n">
        <f aca="false">12*((A55/B55*C55)+(A55/D55*E55))</f>
        <v>917679.54290524</v>
      </c>
      <c r="G55" s="128" t="n">
        <f aca="false">F55/A55</f>
        <v>18353.5908581048</v>
      </c>
      <c r="I55" s="62" t="n">
        <f aca="false">LN(A55)+10.1111</f>
        <v>14.0231230054281</v>
      </c>
      <c r="J55" s="156" t="n">
        <f aca="false">-0.0005*POWER(A55,2)+0.1103*A55+31</f>
        <v>35.265</v>
      </c>
      <c r="K55" s="150" t="n">
        <f aca="false">12*((A55/I55*C55)+(A55/J55*E55))</f>
        <v>822347.017455912</v>
      </c>
      <c r="L55" s="153" t="n">
        <f aca="false">K55/A55</f>
        <v>16446.9403491182</v>
      </c>
    </row>
    <row r="56" s="129" customFormat="true" ht="12.75" hidden="false" customHeight="false" outlineLevel="0" collapsed="false">
      <c r="A56" s="16" t="n">
        <v>51</v>
      </c>
      <c r="B56" s="131" t="n">
        <v>12.29</v>
      </c>
      <c r="C56" s="66" t="n">
        <v>15800</v>
      </c>
      <c r="D56" s="56" t="n">
        <v>35.3248</v>
      </c>
      <c r="E56" s="152" t="n">
        <v>8600</v>
      </c>
      <c r="F56" s="127" t="n">
        <f aca="false">12*((A56/B56*C56)+(A56/D56*E56))</f>
        <v>935780.479019168</v>
      </c>
      <c r="G56" s="128" t="n">
        <f aca="false">F56/A56</f>
        <v>18348.6368435131</v>
      </c>
      <c r="I56" s="62" t="n">
        <f aca="false">LN(A56)+10.1111</f>
        <v>14.0429256327243</v>
      </c>
      <c r="J56" s="156" t="n">
        <f aca="false">-0.0005*POWER(A56,2)+0.1103*A56+31</f>
        <v>35.3248</v>
      </c>
      <c r="K56" s="150" t="n">
        <f aca="false">12*((A56/I56*C56)+(A56/J56*E56))</f>
        <v>837568.938810442</v>
      </c>
      <c r="L56" s="153" t="n">
        <f aca="false">K56/A56</f>
        <v>16422.9203688322</v>
      </c>
    </row>
    <row r="57" s="129" customFormat="true" ht="12.75" hidden="false" customHeight="false" outlineLevel="0" collapsed="false">
      <c r="A57" s="16" t="n">
        <v>52</v>
      </c>
      <c r="B57" s="131" t="n">
        <v>12.29</v>
      </c>
      <c r="C57" s="66" t="n">
        <v>15800</v>
      </c>
      <c r="D57" s="56" t="n">
        <v>35.3836</v>
      </c>
      <c r="E57" s="152" t="n">
        <v>8600</v>
      </c>
      <c r="F57" s="127" t="n">
        <f aca="false">12*((A57/B57*C57)+(A57/D57*E57))</f>
        <v>953876.663965656</v>
      </c>
      <c r="G57" s="128" t="n">
        <f aca="false">F57/A57</f>
        <v>18343.7819993395</v>
      </c>
      <c r="I57" s="62" t="n">
        <f aca="false">LN(A57)+10.1111</f>
        <v>14.0623437185814</v>
      </c>
      <c r="J57" s="156" t="n">
        <f aca="false">-0.0005*POWER(A57,2)+0.1103*A57+31</f>
        <v>35.3836</v>
      </c>
      <c r="K57" s="150" t="n">
        <f aca="false">12*((A57/I57*C57)+(A57/J57*E57))</f>
        <v>852769.940822169</v>
      </c>
      <c r="L57" s="153" t="n">
        <f aca="false">K57/A57</f>
        <v>16399.4219388879</v>
      </c>
    </row>
    <row r="58" s="129" customFormat="true" ht="12.75" hidden="false" customHeight="false" outlineLevel="0" collapsed="false">
      <c r="A58" s="16" t="n">
        <v>53</v>
      </c>
      <c r="B58" s="131" t="n">
        <v>12.29</v>
      </c>
      <c r="C58" s="66" t="n">
        <v>15800</v>
      </c>
      <c r="D58" s="56" t="n">
        <v>35.4414</v>
      </c>
      <c r="E58" s="152" t="n">
        <v>8600</v>
      </c>
      <c r="F58" s="127" t="n">
        <f aca="false">12*((A58/B58*C58)+(A58/D58*E58))</f>
        <v>971968.347315295</v>
      </c>
      <c r="G58" s="128" t="n">
        <f aca="false">F58/A58</f>
        <v>18339.0254210433</v>
      </c>
      <c r="I58" s="62" t="n">
        <f aca="false">LN(A58)+10.1111</f>
        <v>14.0813919135521</v>
      </c>
      <c r="J58" s="156" t="n">
        <f aca="false">-0.0005*POWER(A58,2)+0.1103*A58+31</f>
        <v>35.4414</v>
      </c>
      <c r="K58" s="150" t="n">
        <f aca="false">12*((A58/I58*C58)+(A58/J58*E58))</f>
        <v>867950.62417163</v>
      </c>
      <c r="L58" s="153" t="n">
        <f aca="false">K58/A58</f>
        <v>16376.4268711628</v>
      </c>
    </row>
    <row r="59" s="129" customFormat="true" ht="12.75" hidden="false" customHeight="false" outlineLevel="0" collapsed="false">
      <c r="A59" s="16" t="n">
        <v>54</v>
      </c>
      <c r="B59" s="131" t="n">
        <v>12.29</v>
      </c>
      <c r="C59" s="66" t="n">
        <v>15800</v>
      </c>
      <c r="D59" s="56" t="n">
        <v>35.4982</v>
      </c>
      <c r="E59" s="152" t="n">
        <v>8600</v>
      </c>
      <c r="F59" s="127" t="n">
        <f aca="false">12*((A59/B59*C59)+(A59/D59*E59))</f>
        <v>990055.776238284</v>
      </c>
      <c r="G59" s="128" t="n">
        <f aca="false">F59/A59</f>
        <v>18334.3662266349</v>
      </c>
      <c r="I59" s="62" t="n">
        <f aca="false">LN(A59)+10.1111</f>
        <v>14.1000840465643</v>
      </c>
      <c r="J59" s="156" t="n">
        <f aca="false">-0.0005*POWER(A59,2)+0.1103*A59+31</f>
        <v>35.4982</v>
      </c>
      <c r="K59" s="150" t="n">
        <f aca="false">12*((A59/I59*C59)+(A59/J59*E59))</f>
        <v>883111.572992697</v>
      </c>
      <c r="L59" s="153" t="n">
        <f aca="false">K59/A59</f>
        <v>16353.9180183833</v>
      </c>
    </row>
    <row r="60" s="129" customFormat="true" ht="12.75" hidden="false" customHeight="false" outlineLevel="0" collapsed="false">
      <c r="A60" s="16" t="n">
        <v>55</v>
      </c>
      <c r="B60" s="131" t="n">
        <v>12.29</v>
      </c>
      <c r="C60" s="66" t="n">
        <v>15800</v>
      </c>
      <c r="D60" s="56" t="n">
        <v>35.554</v>
      </c>
      <c r="E60" s="152" t="n">
        <v>8600</v>
      </c>
      <c r="F60" s="127" t="n">
        <f aca="false">12*((A60/B60*C60)+(A60/D60*E60))</f>
        <v>1008139.19559347</v>
      </c>
      <c r="G60" s="128" t="n">
        <f aca="false">F60/A60</f>
        <v>18329.8035562449</v>
      </c>
      <c r="I60" s="62" t="n">
        <f aca="false">LN(A60)+10.1111</f>
        <v>14.1184331852325</v>
      </c>
      <c r="J60" s="156" t="n">
        <f aca="false">-0.0005*POWER(A60,2)+0.1103*A60+31</f>
        <v>35.554</v>
      </c>
      <c r="K60" s="150" t="n">
        <f aca="false">12*((A60/I60*C60)+(A60/J60*E60))</f>
        <v>898253.355783804</v>
      </c>
      <c r="L60" s="153" t="n">
        <f aca="false">K60/A60</f>
        <v>16331.8791960692</v>
      </c>
    </row>
    <row r="61" s="129" customFormat="true" ht="12.75" hidden="false" customHeight="false" outlineLevel="0" collapsed="false">
      <c r="A61" s="16" t="n">
        <v>56</v>
      </c>
      <c r="B61" s="131" t="n">
        <v>12.29</v>
      </c>
      <c r="C61" s="66" t="n">
        <v>15800</v>
      </c>
      <c r="D61" s="56" t="n">
        <v>35.6088</v>
      </c>
      <c r="E61" s="152" t="n">
        <v>8600</v>
      </c>
      <c r="F61" s="127" t="n">
        <f aca="false">12*((A61/B61*C61)+(A61/D61*E61))</f>
        <v>1026218.84801554</v>
      </c>
      <c r="G61" s="128" t="n">
        <f aca="false">F61/A61</f>
        <v>18325.336571706</v>
      </c>
      <c r="I61" s="62" t="n">
        <f aca="false">LN(A61)+10.1111</f>
        <v>14.1364516907352</v>
      </c>
      <c r="J61" s="156" t="n">
        <f aca="false">-0.0005*POWER(A61,2)+0.1103*A61+31</f>
        <v>35.6088</v>
      </c>
      <c r="K61" s="150" t="n">
        <f aca="false">12*((A61/I61*C61)+(A61/J61*E61))</f>
        <v>913376.526255449</v>
      </c>
      <c r="L61" s="153" t="n">
        <f aca="false">K61/A61</f>
        <v>16310.2951117045</v>
      </c>
    </row>
    <row r="62" s="129" customFormat="true" ht="12.75" hidden="false" customHeight="false" outlineLevel="0" collapsed="false">
      <c r="A62" s="16" t="n">
        <v>57</v>
      </c>
      <c r="B62" s="131" t="n">
        <v>12.29</v>
      </c>
      <c r="C62" s="66" t="n">
        <v>15800</v>
      </c>
      <c r="D62" s="56" t="n">
        <v>35.6626</v>
      </c>
      <c r="E62" s="152" t="n">
        <v>8600</v>
      </c>
      <c r="F62" s="127" t="n">
        <f aca="false">12*((A62/B62*C62)+(A62/D62*E62))</f>
        <v>1044294.97400045</v>
      </c>
      <c r="G62" s="128" t="n">
        <f aca="false">F62/A62</f>
        <v>18320.9644561482</v>
      </c>
      <c r="I62" s="62" t="n">
        <f aca="false">LN(A62)+10.1111</f>
        <v>14.1541512678346</v>
      </c>
      <c r="J62" s="156" t="n">
        <f aca="false">-0.0005*POWER(A62,2)+0.1103*A62+31</f>
        <v>35.6626</v>
      </c>
      <c r="K62" s="150" t="n">
        <f aca="false">12*((A62/I62*C62)+(A62/J62*E62))</f>
        <v>928481.62411972</v>
      </c>
      <c r="L62" s="153" t="n">
        <f aca="false">K62/A62</f>
        <v>16289.151300346</v>
      </c>
    </row>
    <row r="63" s="129" customFormat="true" ht="12.75" hidden="false" customHeight="false" outlineLevel="0" collapsed="false">
      <c r="A63" s="16" t="n">
        <v>58</v>
      </c>
      <c r="B63" s="131" t="n">
        <v>12.29</v>
      </c>
      <c r="C63" s="66" t="n">
        <v>15800</v>
      </c>
      <c r="D63" s="56" t="n">
        <v>35.7154</v>
      </c>
      <c r="E63" s="152" t="n">
        <v>8600</v>
      </c>
      <c r="F63" s="127" t="n">
        <f aca="false">12*((A63/B63*C63)+(A63/D63*E63))</f>
        <v>1062367.8119892</v>
      </c>
      <c r="G63" s="128" t="n">
        <f aca="false">F63/A63</f>
        <v>18316.6864136068</v>
      </c>
      <c r="I63" s="62" t="n">
        <f aca="false">LN(A63)+10.1111</f>
        <v>14.1715430105464</v>
      </c>
      <c r="J63" s="156" t="n">
        <f aca="false">-0.0005*POWER(A63,2)+0.1103*A63+31</f>
        <v>35.7154</v>
      </c>
      <c r="K63" s="150" t="n">
        <f aca="false">12*((A63/I63*C63)+(A63/J63*E63))</f>
        <v>943569.175826974</v>
      </c>
      <c r="L63" s="153" t="n">
        <f aca="false">K63/A63</f>
        <v>16268.4340659823</v>
      </c>
    </row>
    <row r="64" s="129" customFormat="true" ht="12.75" hidden="false" customHeight="false" outlineLevel="0" collapsed="false">
      <c r="A64" s="16" t="n">
        <v>59</v>
      </c>
      <c r="B64" s="131" t="n">
        <v>12.29</v>
      </c>
      <c r="C64" s="66" t="n">
        <v>15800</v>
      </c>
      <c r="D64" s="56" t="n">
        <v>35.7672</v>
      </c>
      <c r="E64" s="152" t="n">
        <v>8600</v>
      </c>
      <c r="F64" s="127" t="n">
        <f aca="false">12*((A64/B64*C64)+(A64/D64*E64))</f>
        <v>1080437.59844991</v>
      </c>
      <c r="G64" s="128" t="n">
        <f aca="false">F64/A64</f>
        <v>18312.5016686425</v>
      </c>
      <c r="I64" s="62" t="n">
        <f aca="false">LN(A64)+10.1111</f>
        <v>14.1886374439057</v>
      </c>
      <c r="J64" s="156" t="n">
        <f aca="false">-0.0005*POWER(A64,2)+0.1103*A64+31</f>
        <v>35.7672</v>
      </c>
      <c r="K64" s="150" t="n">
        <f aca="false">12*((A64/I64*C64)+(A64/J64*E64))</f>
        <v>958639.6952543</v>
      </c>
      <c r="L64" s="153" t="n">
        <f aca="false">K64/A64</f>
        <v>16248.130428039</v>
      </c>
    </row>
    <row r="65" s="129" customFormat="true" ht="12.75" hidden="false" customHeight="false" outlineLevel="0" collapsed="false">
      <c r="A65" s="16" t="n">
        <v>60</v>
      </c>
      <c r="B65" s="131" t="n">
        <v>12.29</v>
      </c>
      <c r="C65" s="66" t="n">
        <v>15800</v>
      </c>
      <c r="D65" s="56" t="n">
        <v>35.818</v>
      </c>
      <c r="E65" s="152" t="n">
        <v>8600</v>
      </c>
      <c r="F65" s="127" t="n">
        <f aca="false">12*((A65/B65*C65)+(A65/D65*E65))</f>
        <v>1098504.56795841</v>
      </c>
      <c r="G65" s="128" t="n">
        <f aca="false">F65/A65</f>
        <v>18308.4094659735</v>
      </c>
      <c r="I65" s="62" t="n">
        <f aca="false">LN(A65)+10.1111</f>
        <v>14.2054445622221</v>
      </c>
      <c r="J65" s="156" t="n">
        <f aca="false">-0.0005*POWER(A65,2)+0.1103*A65+31</f>
        <v>35.818</v>
      </c>
      <c r="K65" s="150" t="n">
        <f aca="false">12*((A65/I65*C65)+(A65/J65*E65))</f>
        <v>973693.684349859</v>
      </c>
      <c r="L65" s="153" t="n">
        <f aca="false">K65/A65</f>
        <v>16228.2280724977</v>
      </c>
    </row>
    <row r="66" s="129" customFormat="true" ht="12.75" hidden="false" customHeight="false" outlineLevel="0" collapsed="false">
      <c r="A66" s="16" t="n">
        <v>61</v>
      </c>
      <c r="B66" s="131" t="n">
        <v>12.29</v>
      </c>
      <c r="C66" s="66" t="n">
        <v>15800</v>
      </c>
      <c r="D66" s="56" t="n">
        <v>35.8678</v>
      </c>
      <c r="E66" s="152" t="n">
        <v>8600</v>
      </c>
      <c r="F66" s="127" t="n">
        <f aca="false">12*((A66/B66*C66)+(A66/D66*E66))</f>
        <v>1116568.9532773</v>
      </c>
      <c r="G66" s="128" t="n">
        <f aca="false">F66/A66</f>
        <v>18304.4090701197</v>
      </c>
      <c r="I66" s="62" t="n">
        <f aca="false">LN(A66)+10.1111</f>
        <v>14.2219738641733</v>
      </c>
      <c r="J66" s="156" t="n">
        <f aca="false">-0.0005*POWER(A66,2)+0.1103*A66+31</f>
        <v>35.8678</v>
      </c>
      <c r="K66" s="150" t="n">
        <f aca="false">12*((A66/I66*C66)+(A66/J66*E66))</f>
        <v>988731.633736839</v>
      </c>
      <c r="L66" s="153" t="n">
        <f aca="false">K66/A66</f>
        <v>16208.7153071613</v>
      </c>
    </row>
    <row r="67" s="129" customFormat="true" ht="12.75" hidden="false" customHeight="false" outlineLevel="0" collapsed="false">
      <c r="A67" s="16" t="n">
        <v>62</v>
      </c>
      <c r="B67" s="131" t="n">
        <v>12.29</v>
      </c>
      <c r="C67" s="66" t="n">
        <v>15800</v>
      </c>
      <c r="D67" s="56" t="n">
        <v>35.9166</v>
      </c>
      <c r="E67" s="152" t="n">
        <v>8600</v>
      </c>
      <c r="F67" s="127" t="n">
        <f aca="false">12*((A67/B67*C67)+(A67/D67*E67))</f>
        <v>1134630.98543359</v>
      </c>
      <c r="G67" s="128" t="n">
        <f aca="false">F67/A67</f>
        <v>18300.4997650578</v>
      </c>
      <c r="I67" s="62" t="n">
        <f aca="false">LN(A67)+10.1111</f>
        <v>14.2382343850451</v>
      </c>
      <c r="J67" s="156" t="n">
        <f aca="false">-0.0005*POWER(A67,2)+0.1103*A67+31</f>
        <v>35.9166</v>
      </c>
      <c r="K67" s="150" t="n">
        <f aca="false">12*((A67/I67*C67)+(A67/J67*E67))</f>
        <v>1003754.02328034</v>
      </c>
      <c r="L67" s="153" t="n">
        <f aca="false">K67/A67</f>
        <v>16189.5810206506</v>
      </c>
    </row>
    <row r="68" s="129" customFormat="true" ht="12.75" hidden="false" customHeight="false" outlineLevel="0" collapsed="false">
      <c r="A68" s="16" t="n">
        <v>63</v>
      </c>
      <c r="B68" s="131" t="n">
        <v>12.29</v>
      </c>
      <c r="C68" s="66" t="n">
        <v>15800</v>
      </c>
      <c r="D68" s="56" t="n">
        <v>35.9644</v>
      </c>
      <c r="E68" s="152" t="n">
        <v>8600</v>
      </c>
      <c r="F68" s="127" t="n">
        <f aca="false">12*((A68/B68*C68)+(A68/D68*E68))</f>
        <v>1152690.8937949</v>
      </c>
      <c r="G68" s="128" t="n">
        <f aca="false">F68/A68</f>
        <v>18296.6808538873</v>
      </c>
      <c r="I68" s="62" t="n">
        <f aca="false">LN(A68)+10.1111</f>
        <v>14.2542347263915</v>
      </c>
      <c r="J68" s="156" t="n">
        <f aca="false">-0.0005*POWER(A68,2)+0.1103*A68+31</f>
        <v>35.9644</v>
      </c>
      <c r="K68" s="150" t="n">
        <f aca="false">12*((A68/I68*C68)+(A68/J68*E68))</f>
        <v>1018761.32262022</v>
      </c>
      <c r="L68" s="153" t="n">
        <f aca="false">K68/A68</f>
        <v>16170.8146447654</v>
      </c>
    </row>
    <row r="69" s="129" customFormat="true" ht="12.75" hidden="false" customHeight="false" outlineLevel="0" collapsed="false">
      <c r="A69" s="16" t="n">
        <v>64</v>
      </c>
      <c r="B69" s="131" t="n">
        <v>12.29</v>
      </c>
      <c r="C69" s="66" t="n">
        <v>15800</v>
      </c>
      <c r="D69" s="56" t="n">
        <v>36.0112</v>
      </c>
      <c r="E69" s="152" t="n">
        <v>8600</v>
      </c>
      <c r="F69" s="127" t="n">
        <f aca="false">12*((A69/B69*C69)+(A69/D69*E69))</f>
        <v>1170748.90614449</v>
      </c>
      <c r="G69" s="128" t="n">
        <f aca="false">F69/A69</f>
        <v>18292.9516585076</v>
      </c>
      <c r="I69" s="62" t="n">
        <f aca="false">LN(A69)+10.1111</f>
        <v>14.2699830833597</v>
      </c>
      <c r="J69" s="156" t="n">
        <f aca="false">-0.0005*POWER(A69,2)+0.1103*A69+31</f>
        <v>36.0112</v>
      </c>
      <c r="K69" s="150" t="n">
        <f aca="false">12*((A69/I69*C69)+(A69/J69*E69))</f>
        <v>1033753.99167264</v>
      </c>
      <c r="L69" s="153" t="n">
        <f aca="false">K69/A69</f>
        <v>16152.4061198851</v>
      </c>
    </row>
    <row r="70" s="129" customFormat="true" ht="12.75" hidden="false" customHeight="false" outlineLevel="0" collapsed="false">
      <c r="A70" s="16" t="n">
        <v>65</v>
      </c>
      <c r="B70" s="131" t="n">
        <v>12.29</v>
      </c>
      <c r="C70" s="66" t="n">
        <v>15800</v>
      </c>
      <c r="D70" s="56" t="n">
        <v>36.057</v>
      </c>
      <c r="E70" s="152" t="n">
        <v>8600</v>
      </c>
      <c r="F70" s="127" t="n">
        <f aca="false">12*((A70/B70*C70)+(A70/D70*E70))</f>
        <v>1188805.24875484</v>
      </c>
      <c r="G70" s="128" t="n">
        <f aca="false">F70/A70</f>
        <v>18289.3115193052</v>
      </c>
      <c r="I70" s="62" t="n">
        <f aca="false">LN(A70)+10.1111</f>
        <v>14.2854872698956</v>
      </c>
      <c r="J70" s="156" t="n">
        <f aca="false">-0.0005*POWER(A70,2)+0.1103*A70+31</f>
        <v>36.057</v>
      </c>
      <c r="K70" s="150" t="n">
        <f aca="false">12*((A70/I70*C70)+(A70/J70*E70))</f>
        <v>1048732.48110273</v>
      </c>
      <c r="L70" s="153" t="n">
        <f aca="false">K70/A70</f>
        <v>16134.3458631189</v>
      </c>
    </row>
    <row r="71" s="129" customFormat="true" ht="12.75" hidden="false" customHeight="false" outlineLevel="0" collapsed="false">
      <c r="A71" s="16" t="n">
        <v>66</v>
      </c>
      <c r="B71" s="131" t="n">
        <v>12.29</v>
      </c>
      <c r="C71" s="66" t="n">
        <v>15800</v>
      </c>
      <c r="D71" s="56" t="n">
        <v>36.1018</v>
      </c>
      <c r="E71" s="152" t="n">
        <v>8600</v>
      </c>
      <c r="F71" s="127" t="n">
        <f aca="false">12*((A71/B71*C71)+(A71/D71*E71))</f>
        <v>1206860.14646018</v>
      </c>
      <c r="G71" s="128" t="n">
        <f aca="false">F71/A71</f>
        <v>18285.7597948512</v>
      </c>
      <c r="I71" s="62" t="n">
        <f aca="false">LN(A71)+10.1111</f>
        <v>14.3007547420264</v>
      </c>
      <c r="J71" s="156" t="n">
        <f aca="false">-0.0005*POWER(A71,2)+0.1103*A71+31</f>
        <v>36.1018</v>
      </c>
      <c r="K71" s="150" t="n">
        <f aca="false">12*((A71/I71*C71)+(A71/J71*E71))</f>
        <v>1063697.2327706</v>
      </c>
      <c r="L71" s="153" t="n">
        <f aca="false">K71/A71</f>
        <v>16116.6247389486</v>
      </c>
    </row>
    <row r="72" s="129" customFormat="true" ht="12.75" hidden="false" customHeight="false" outlineLevel="0" collapsed="false">
      <c r="A72" s="16" t="n">
        <v>67</v>
      </c>
      <c r="B72" s="131" t="n">
        <v>12.29</v>
      </c>
      <c r="C72" s="66" t="n">
        <v>15800</v>
      </c>
      <c r="D72" s="56" t="n">
        <v>36.1456</v>
      </c>
      <c r="E72" s="152" t="n">
        <v>8600</v>
      </c>
      <c r="F72" s="127" t="n">
        <f aca="false">12*((A72/B72*C72)+(A72/D72*E72))</f>
        <v>1224913.82272778</v>
      </c>
      <c r="G72" s="128" t="n">
        <f aca="false">F72/A72</f>
        <v>18282.2958616087</v>
      </c>
      <c r="I72" s="62" t="n">
        <f aca="false">LN(A72)+10.1111</f>
        <v>14.315792619391</v>
      </c>
      <c r="J72" s="156" t="n">
        <f aca="false">-0.0005*POWER(A72,2)+0.1103*A72+31</f>
        <v>36.1456</v>
      </c>
      <c r="K72" s="150" t="n">
        <f aca="false">12*((A72/I72*C72)+(A72/J72*E72))</f>
        <v>1078648.68015292</v>
      </c>
      <c r="L72" s="153" t="n">
        <f aca="false">K72/A72</f>
        <v>16099.2340321331</v>
      </c>
    </row>
    <row r="73" s="129" customFormat="true" ht="12.75" hidden="false" customHeight="false" outlineLevel="0" collapsed="false">
      <c r="A73" s="16" t="n">
        <v>68</v>
      </c>
      <c r="B73" s="131" t="n">
        <v>12.29</v>
      </c>
      <c r="C73" s="66" t="n">
        <v>15800</v>
      </c>
      <c r="D73" s="56" t="n">
        <v>36.1884</v>
      </c>
      <c r="E73" s="152" t="n">
        <v>8600</v>
      </c>
      <c r="F73" s="127" t="n">
        <f aca="false">12*((A73/B73*C73)+(A73/D73*E73))</f>
        <v>1242966.49972818</v>
      </c>
      <c r="G73" s="128" t="n">
        <f aca="false">F73/A73</f>
        <v>18278.9191136497</v>
      </c>
      <c r="I73" s="62" t="n">
        <f aca="false">LN(A73)+10.1111</f>
        <v>14.3306077051761</v>
      </c>
      <c r="J73" s="156" t="n">
        <f aca="false">-0.0005*POWER(A73,2)+0.1103*A73+31</f>
        <v>36.1884</v>
      </c>
      <c r="K73" s="150" t="n">
        <f aca="false">12*((A73/I73*C73)+(A73/J73*E73))</f>
        <v>1093587.24874154</v>
      </c>
      <c r="L73" s="153" t="n">
        <f aca="false">K73/A73</f>
        <v>16082.1654226696</v>
      </c>
    </row>
    <row r="74" s="129" customFormat="true" ht="12.75" hidden="false" customHeight="false" outlineLevel="0" collapsed="false">
      <c r="A74" s="16" t="n">
        <v>69</v>
      </c>
      <c r="B74" s="131" t="n">
        <v>12.29</v>
      </c>
      <c r="C74" s="66" t="n">
        <v>15800</v>
      </c>
      <c r="D74" s="56" t="n">
        <v>36.2302</v>
      </c>
      <c r="E74" s="152" t="n">
        <v>8600</v>
      </c>
      <c r="F74" s="127" t="n">
        <f aca="false">12*((A74/B74*C74)+(A74/D74*E74))</f>
        <v>1261018.39840432</v>
      </c>
      <c r="G74" s="128" t="n">
        <f aca="false">F74/A74</f>
        <v>18275.6289623814</v>
      </c>
      <c r="I74" s="62" t="n">
        <f aca="false">LN(A74)+10.1111</f>
        <v>14.3452065045973</v>
      </c>
      <c r="J74" s="156" t="n">
        <f aca="false">-0.0005*POWER(A74,2)+0.1103*A74+31</f>
        <v>36.2302</v>
      </c>
      <c r="K74" s="150" t="n">
        <f aca="false">12*((A74/I74*C74)+(A74/J74*E74))</f>
        <v>1108513.35642125</v>
      </c>
      <c r="L74" s="153" t="n">
        <f aca="false">K74/A74</f>
        <v>16065.4109626267</v>
      </c>
    </row>
    <row r="75" s="129" customFormat="true" ht="12.75" hidden="false" customHeight="false" outlineLevel="0" collapsed="false">
      <c r="A75" s="16" t="n">
        <v>70</v>
      </c>
      <c r="B75" s="131" t="n">
        <v>12.29</v>
      </c>
      <c r="C75" s="66" t="n">
        <v>15800</v>
      </c>
      <c r="D75" s="56" t="n">
        <v>36.271</v>
      </c>
      <c r="E75" s="152" t="n">
        <v>8600</v>
      </c>
      <c r="F75" s="127" t="n">
        <f aca="false">12*((A75/B75*C75)+(A75/D75*E75))</f>
        <v>1279069.73853973</v>
      </c>
      <c r="G75" s="128" t="n">
        <f aca="false">F75/A75</f>
        <v>18272.4248362818</v>
      </c>
      <c r="I75" s="62" t="n">
        <f aca="false">LN(A75)+10.1111</f>
        <v>14.3595952420494</v>
      </c>
      <c r="J75" s="156" t="n">
        <f aca="false">-0.0005*POWER(A75,2)+0.1103*A75+31</f>
        <v>36.271</v>
      </c>
      <c r="K75" s="150" t="n">
        <f aca="false">12*((A75/I75*C75)+(A75/J75*E75))</f>
        <v>1123427.41382794</v>
      </c>
      <c r="L75" s="153" t="n">
        <f aca="false">K75/A75</f>
        <v>16048.9630546848</v>
      </c>
    </row>
    <row r="76" s="129" customFormat="true" ht="12.75" hidden="false" customHeight="false" outlineLevel="0" collapsed="false">
      <c r="A76" s="16" t="n">
        <v>71</v>
      </c>
      <c r="B76" s="131" t="n">
        <v>12.29</v>
      </c>
      <c r="C76" s="66" t="n">
        <v>15800</v>
      </c>
      <c r="D76" s="56" t="n">
        <v>36.3108</v>
      </c>
      <c r="E76" s="152" t="n">
        <v>8600</v>
      </c>
      <c r="F76" s="127" t="n">
        <f aca="false">12*((A76/B76*C76)+(A76/D76*E76))</f>
        <v>1297120.7388257</v>
      </c>
      <c r="G76" s="128" t="n">
        <f aca="false">F76/A76</f>
        <v>18269.3061806437</v>
      </c>
      <c r="I76" s="62" t="n">
        <f aca="false">LN(A76)+10.1111</f>
        <v>14.3737798770413</v>
      </c>
      <c r="J76" s="156" t="n">
        <f aca="false">-0.0005*POWER(A76,2)+0.1103*A76+31</f>
        <v>36.3108</v>
      </c>
      <c r="K76" s="150" t="n">
        <f aca="false">12*((A76/I76*C76)+(A76/J76*E76))</f>
        <v>1138329.82468867</v>
      </c>
      <c r="L76" s="153" t="n">
        <f aca="false">K76/A76</f>
        <v>16032.8144322348</v>
      </c>
    </row>
    <row r="77" s="129" customFormat="true" ht="12.75" hidden="false" customHeight="false" outlineLevel="0" collapsed="false">
      <c r="A77" s="16" t="n">
        <v>72</v>
      </c>
      <c r="B77" s="131" t="n">
        <v>12.29</v>
      </c>
      <c r="C77" s="66" t="n">
        <v>15800</v>
      </c>
      <c r="D77" s="56" t="n">
        <v>36.3496</v>
      </c>
      <c r="E77" s="152" t="n">
        <v>8600</v>
      </c>
      <c r="F77" s="127" t="n">
        <f aca="false">12*((A77/B77*C77)+(A77/D77*E77))</f>
        <v>1315171.61692762</v>
      </c>
      <c r="G77" s="128" t="n">
        <f aca="false">F77/A77</f>
        <v>18266.272457328</v>
      </c>
      <c r="I77" s="62" t="n">
        <f aca="false">LN(A77)+10.1111</f>
        <v>14.3877661190161</v>
      </c>
      <c r="J77" s="156" t="n">
        <f aca="false">-0.0005*POWER(A77,2)+0.1103*A77+31</f>
        <v>36.3496</v>
      </c>
      <c r="K77" s="150" t="n">
        <f aca="false">12*((A77/I77*C77)+(A77/J77*E77))</f>
        <v>1153220.98614494</v>
      </c>
      <c r="L77" s="153" t="n">
        <f aca="false">K77/A77</f>
        <v>16016.958140902</v>
      </c>
    </row>
    <row r="78" s="129" customFormat="true" ht="12.75" hidden="false" customHeight="false" outlineLevel="0" collapsed="false">
      <c r="A78" s="16" t="n">
        <v>73</v>
      </c>
      <c r="B78" s="131" t="n">
        <v>12.29</v>
      </c>
      <c r="C78" s="66" t="n">
        <v>15800</v>
      </c>
      <c r="D78" s="56" t="n">
        <v>36.3874</v>
      </c>
      <c r="E78" s="152" t="n">
        <v>8600</v>
      </c>
      <c r="F78" s="127" t="n">
        <f aca="false">12*((A78/B78*C78)+(A78/D78*E78))</f>
        <v>1333222.58955034</v>
      </c>
      <c r="G78" s="128" t="n">
        <f aca="false">F78/A78</f>
        <v>18263.3231445252</v>
      </c>
      <c r="I78" s="62" t="n">
        <f aca="false">LN(A78)+10.1111</f>
        <v>14.4015594411484</v>
      </c>
      <c r="J78" s="156" t="n">
        <f aca="false">-0.0005*POWER(A78,2)+0.1103*A78+31</f>
        <v>36.3874</v>
      </c>
      <c r="K78" s="150" t="n">
        <f aca="false">12*((A78/I78*C78)+(A78/J78*E78))</f>
        <v>1168101.2890603</v>
      </c>
      <c r="L78" s="153" t="n">
        <f aca="false">K78/A78</f>
        <v>16001.387521374</v>
      </c>
    </row>
    <row r="79" s="129" customFormat="true" ht="12.75" hidden="false" customHeight="false" outlineLevel="0" collapsed="false">
      <c r="A79" s="16" t="n">
        <v>74</v>
      </c>
      <c r="B79" s="131" t="n">
        <v>12.29</v>
      </c>
      <c r="C79" s="66" t="n">
        <v>15800</v>
      </c>
      <c r="D79" s="56" t="n">
        <v>36.4242</v>
      </c>
      <c r="E79" s="152" t="n">
        <v>8600</v>
      </c>
      <c r="F79" s="127" t="n">
        <f aca="false">12*((A79/B79*C79)+(A79/D79*E79))</f>
        <v>1351273.87250286</v>
      </c>
      <c r="G79" s="128" t="n">
        <f aca="false">F79/A79</f>
        <v>18260.4577365251</v>
      </c>
      <c r="I79" s="62" t="n">
        <f aca="false">LN(A79)+10.1111</f>
        <v>14.4151650932042</v>
      </c>
      <c r="J79" s="156" t="n">
        <f aca="false">-0.0005*POWER(A79,2)+0.1103*A79+31</f>
        <v>36.4242</v>
      </c>
      <c r="K79" s="150" t="n">
        <f aca="false">12*((A79/I79*C79)+(A79/J79*E79))</f>
        <v>1182971.11831342</v>
      </c>
      <c r="L79" s="153" t="n">
        <f aca="false">K79/A79</f>
        <v>15986.0961934246</v>
      </c>
    </row>
    <row r="80" s="129" customFormat="true" ht="12.75" hidden="false" customHeight="false" outlineLevel="0" collapsed="false">
      <c r="A80" s="16" t="n">
        <v>75</v>
      </c>
      <c r="B80" s="131" t="n">
        <v>12.29</v>
      </c>
      <c r="C80" s="66" t="n">
        <v>15800</v>
      </c>
      <c r="D80" s="56" t="n">
        <v>36.46</v>
      </c>
      <c r="E80" s="152" t="n">
        <v>8600</v>
      </c>
      <c r="F80" s="127" t="n">
        <f aca="false">12*((A80/B80*C80)+(A80/D80*E80))</f>
        <v>1369325.68076209</v>
      </c>
      <c r="G80" s="128" t="n">
        <f aca="false">F80/A80</f>
        <v>18257.6757434945</v>
      </c>
      <c r="I80" s="62" t="n">
        <f aca="false">LN(A80)+10.1111</f>
        <v>14.4285881135363</v>
      </c>
      <c r="J80" s="156" t="n">
        <f aca="false">-0.0005*POWER(A80,2)+0.1103*A80+31</f>
        <v>36.46</v>
      </c>
      <c r="K80" s="150" t="n">
        <f aca="false">12*((A80/I80*C80)+(A80/J80*E80))</f>
        <v>1197830.85307764</v>
      </c>
      <c r="L80" s="153" t="n">
        <f aca="false">K80/A80</f>
        <v>15971.0780410351</v>
      </c>
    </row>
    <row r="81" s="129" customFormat="true" ht="12.75" hidden="false" customHeight="false" outlineLevel="0" collapsed="false">
      <c r="A81" s="16" t="n">
        <v>76</v>
      </c>
      <c r="B81" s="131" t="n">
        <v>12.29</v>
      </c>
      <c r="C81" s="66" t="n">
        <v>15800</v>
      </c>
      <c r="D81" s="56" t="n">
        <v>36.4948</v>
      </c>
      <c r="E81" s="152" t="n">
        <v>8600</v>
      </c>
      <c r="F81" s="127" t="n">
        <f aca="false">12*((A81/B81*C81)+(A81/D81*E81))</f>
        <v>1387378.22853602</v>
      </c>
      <c r="G81" s="128" t="n">
        <f aca="false">F81/A81</f>
        <v>18254.9766912634</v>
      </c>
      <c r="I81" s="62" t="n">
        <f aca="false">LN(A81)+10.1111</f>
        <v>14.4418333402863</v>
      </c>
      <c r="J81" s="156" t="n">
        <f aca="false">-0.0005*POWER(A81,2)+0.1103*A81+31</f>
        <v>36.4948</v>
      </c>
      <c r="K81" s="150" t="n">
        <f aca="false">12*((A81/I81*C81)+(A81/J81*E81))</f>
        <v>1212680.86708781</v>
      </c>
      <c r="L81" s="153" t="n">
        <f aca="false">K81/A81</f>
        <v>15956.3271985238</v>
      </c>
    </row>
    <row r="82" s="129" customFormat="true" ht="12.75" hidden="false" customHeight="false" outlineLevel="0" collapsed="false">
      <c r="A82" s="16" t="n">
        <v>77</v>
      </c>
      <c r="B82" s="131" t="n">
        <v>12.29</v>
      </c>
      <c r="C82" s="66" t="n">
        <v>15800</v>
      </c>
      <c r="D82" s="56" t="n">
        <v>36.5286</v>
      </c>
      <c r="E82" s="152" t="n">
        <v>8600</v>
      </c>
      <c r="F82" s="127" t="n">
        <f aca="false">12*((A82/B82*C82)+(A82/D82*E82))</f>
        <v>1405431.72932606</v>
      </c>
      <c r="G82" s="128" t="n">
        <f aca="false">F82/A82</f>
        <v>18252.3601211177</v>
      </c>
      <c r="I82" s="62" t="n">
        <f aca="false">LN(A82)+10.1111</f>
        <v>14.4549054218537</v>
      </c>
      <c r="J82" s="156" t="n">
        <f aca="false">-0.0005*POWER(A82,2)+0.1103*A82+31</f>
        <v>36.5286</v>
      </c>
      <c r="K82" s="150" t="n">
        <f aca="false">12*((A82/I82*C82)+(A82/J82*E82))</f>
        <v>1227521.52889544</v>
      </c>
      <c r="L82" s="153" t="n">
        <f aca="false">K82/A82</f>
        <v>15941.8380376031</v>
      </c>
    </row>
    <row r="83" s="129" customFormat="true" ht="12.75" hidden="false" customHeight="false" outlineLevel="0" collapsed="false">
      <c r="A83" s="16" t="n">
        <v>78</v>
      </c>
      <c r="B83" s="131" t="n">
        <v>12.29</v>
      </c>
      <c r="C83" s="66" t="n">
        <v>15800</v>
      </c>
      <c r="D83" s="56" t="n">
        <v>36.5614</v>
      </c>
      <c r="E83" s="152" t="n">
        <v>8600</v>
      </c>
      <c r="F83" s="127" t="n">
        <f aca="false">12*((A83/B83*C83)+(A83/D83*E83))</f>
        <v>1423486.39598887</v>
      </c>
      <c r="G83" s="128" t="n">
        <f aca="false">F83/A83</f>
        <v>18249.8255896009</v>
      </c>
      <c r="I83" s="62" t="n">
        <f aca="false">LN(A83)+10.1111</f>
        <v>14.4678088266896</v>
      </c>
      <c r="J83" s="156" t="n">
        <f aca="false">-0.0005*POWER(A83,2)+0.1103*A83+31</f>
        <v>36.5614</v>
      </c>
      <c r="K83" s="150" t="n">
        <f aca="false">12*((A83/I83*C83)+(A83/J83*E83))</f>
        <v>1242353.20211275</v>
      </c>
      <c r="L83" s="153" t="n">
        <f aca="false">K83/A83</f>
        <v>15927.6051552917</v>
      </c>
    </row>
    <row r="84" s="129" customFormat="true" ht="12.75" hidden="false" customHeight="false" outlineLevel="0" collapsed="false">
      <c r="A84" s="16" t="n">
        <v>79</v>
      </c>
      <c r="B84" s="131" t="n">
        <v>12.29</v>
      </c>
      <c r="C84" s="66" t="n">
        <v>15800</v>
      </c>
      <c r="D84" s="56" t="n">
        <v>36.5932</v>
      </c>
      <c r="E84" s="152" t="n">
        <v>8600</v>
      </c>
      <c r="F84" s="127" t="n">
        <f aca="false">12*((A84/B84*C84)+(A84/D84*E84))</f>
        <v>1441542.44079745</v>
      </c>
      <c r="G84" s="128" t="n">
        <f aca="false">F84/A84</f>
        <v>18247.3726683221</v>
      </c>
      <c r="I84" s="62" t="n">
        <f aca="false">LN(A84)+10.1111</f>
        <v>14.480547852467</v>
      </c>
      <c r="J84" s="156" t="n">
        <f aca="false">-0.0005*POWER(A84,2)+0.1103*A84+31</f>
        <v>36.5932</v>
      </c>
      <c r="K84" s="150" t="n">
        <f aca="false">12*((A84/I84*C84)+(A84/J84*E84))</f>
        <v>1257176.2456465</v>
      </c>
      <c r="L84" s="153" t="n">
        <f aca="false">K84/A84</f>
        <v>15913.6233626139</v>
      </c>
    </row>
    <row r="85" s="129" customFormat="true" ht="12.75" hidden="false" customHeight="false" outlineLevel="0" collapsed="false">
      <c r="A85" s="16" t="n">
        <v>80</v>
      </c>
      <c r="B85" s="131" t="n">
        <v>12.29</v>
      </c>
      <c r="C85" s="66" t="n">
        <v>15800</v>
      </c>
      <c r="D85" s="56" t="n">
        <v>36.624</v>
      </c>
      <c r="E85" s="152" t="n">
        <v>8600</v>
      </c>
      <c r="F85" s="127" t="n">
        <f aca="false">12*((A85/B85*C85)+(A85/D85*E85))</f>
        <v>1459600.07550172</v>
      </c>
      <c r="G85" s="128" t="n">
        <f aca="false">F85/A85</f>
        <v>18245.0009437715</v>
      </c>
      <c r="I85" s="62" t="n">
        <f aca="false">LN(A85)+10.1111</f>
        <v>14.4931266346739</v>
      </c>
      <c r="J85" s="156" t="n">
        <f aca="false">-0.0005*POWER(A85,2)+0.1103*A85+31</f>
        <v>36.624</v>
      </c>
      <c r="K85" s="150" t="n">
        <f aca="false">12*((A85/I85*C85)+(A85/J85*E85))</f>
        <v>1271991.01392215</v>
      </c>
      <c r="L85" s="153" t="n">
        <f aca="false">K85/A85</f>
        <v>15899.8876740268</v>
      </c>
    </row>
    <row r="86" s="129" customFormat="true" ht="12.75" hidden="false" customHeight="false" outlineLevel="0" collapsed="false">
      <c r="A86" s="16" t="n">
        <v>81</v>
      </c>
      <c r="B86" s="131" t="n">
        <v>12.29</v>
      </c>
      <c r="C86" s="66" t="n">
        <v>15800</v>
      </c>
      <c r="D86" s="56" t="n">
        <v>36.6538</v>
      </c>
      <c r="E86" s="152" t="n">
        <v>8600</v>
      </c>
      <c r="F86" s="127" t="n">
        <f aca="false">12*((A86/B86*C86)+(A86/D86*E86))</f>
        <v>1477659.5113886</v>
      </c>
      <c r="G86" s="128" t="n">
        <f aca="false">F86/A86</f>
        <v>18242.7100171432</v>
      </c>
      <c r="I86" s="62" t="n">
        <f aca="false">LN(A86)+10.1111</f>
        <v>14.5055491546724</v>
      </c>
      <c r="J86" s="156" t="n">
        <f aca="false">-0.0005*POWER(A86,2)+0.1103*A86+31</f>
        <v>36.6538</v>
      </c>
      <c r="K86" s="150" t="n">
        <f aca="false">12*((A86/I86*C86)+(A86/J86*E86))</f>
        <v>1286797.85709907</v>
      </c>
      <c r="L86" s="153" t="n">
        <f aca="false">K86/A86</f>
        <v>15886.3932975194</v>
      </c>
    </row>
    <row r="87" s="129" customFormat="true" ht="12.75" hidden="false" customHeight="false" outlineLevel="0" collapsed="false">
      <c r="A87" s="16" t="n">
        <v>82</v>
      </c>
      <c r="B87" s="131" t="n">
        <v>12.29</v>
      </c>
      <c r="C87" s="66" t="n">
        <v>15800</v>
      </c>
      <c r="D87" s="56" t="n">
        <v>36.6826</v>
      </c>
      <c r="E87" s="152" t="n">
        <v>8600</v>
      </c>
      <c r="F87" s="127" t="n">
        <f aca="false">12*((A87/B87*C87)+(A87/D87*E87))</f>
        <v>1495720.95934151</v>
      </c>
      <c r="G87" s="128" t="n">
        <f aca="false">F87/A87</f>
        <v>18240.4995041647</v>
      </c>
      <c r="I87" s="62" t="n">
        <f aca="false">LN(A87)+10.1111</f>
        <v>14.5178192472643</v>
      </c>
      <c r="J87" s="156" t="n">
        <f aca="false">-0.0005*POWER(A87,2)+0.1103*A87+31</f>
        <v>36.6826</v>
      </c>
      <c r="K87" s="150" t="n">
        <f aca="false">12*((A87/I87*C87)+(A87/J87*E87))</f>
        <v>1301597.12127732</v>
      </c>
      <c r="L87" s="153" t="n">
        <f aca="false">K87/A87</f>
        <v>15873.1356253332</v>
      </c>
    </row>
    <row r="88" s="129" customFormat="true" ht="12.75" hidden="false" customHeight="false" outlineLevel="0" collapsed="false">
      <c r="A88" s="16" t="n">
        <v>83</v>
      </c>
      <c r="B88" s="131" t="n">
        <v>12.29</v>
      </c>
      <c r="C88" s="66" t="n">
        <v>15800</v>
      </c>
      <c r="D88" s="56" t="n">
        <v>36.7104</v>
      </c>
      <c r="E88" s="152" t="n">
        <v>8600</v>
      </c>
      <c r="F88" s="127" t="n">
        <f aca="false">12*((A88/B88*C88)+(A88/D88*E88))</f>
        <v>1513784.62989947</v>
      </c>
      <c r="G88" s="128" t="n">
        <f aca="false">F88/A88</f>
        <v>18238.3690349333</v>
      </c>
      <c r="I88" s="62" t="n">
        <f aca="false">LN(A88)+10.1111</f>
        <v>14.5299406077966</v>
      </c>
      <c r="J88" s="156" t="n">
        <f aca="false">-0.0005*POWER(A88,2)+0.1103*A88+31</f>
        <v>36.7104</v>
      </c>
      <c r="K88" s="150" t="n">
        <f aca="false">12*((A88/I88*C88)+(A88/J88*E88))</f>
        <v>1316389.14869651</v>
      </c>
      <c r="L88" s="153" t="n">
        <f aca="false">K88/A88</f>
        <v>15860.1102252591</v>
      </c>
    </row>
    <row r="89" s="129" customFormat="true" ht="12.75" hidden="false" customHeight="false" outlineLevel="0" collapsed="false">
      <c r="A89" s="16" t="n">
        <v>84</v>
      </c>
      <c r="B89" s="131" t="n">
        <v>12.29</v>
      </c>
      <c r="C89" s="66" t="n">
        <v>15800</v>
      </c>
      <c r="D89" s="56" t="n">
        <v>36.7372</v>
      </c>
      <c r="E89" s="152" t="n">
        <v>8600</v>
      </c>
      <c r="F89" s="127" t="n">
        <f aca="false">12*((A89/B89*C89)+(A89/D89*E89))</f>
        <v>1531850.73331575</v>
      </c>
      <c r="G89" s="128" t="n">
        <f aca="false">F89/A89</f>
        <v>18236.318253759</v>
      </c>
      <c r="I89" s="62" t="n">
        <f aca="false">LN(A89)+10.1111</f>
        <v>14.5419167988433</v>
      </c>
      <c r="J89" s="156" t="n">
        <f aca="false">-0.0005*POWER(A89,2)+0.1103*A89+31</f>
        <v>36.7372</v>
      </c>
      <c r="K89" s="150" t="n">
        <f aca="false">12*((A89/I89*C89)+(A89/J89*E89))</f>
        <v>1331174.27792728</v>
      </c>
      <c r="L89" s="153" t="n">
        <f aca="false">K89/A89</f>
        <v>15847.3128324676</v>
      </c>
    </row>
    <row r="90" s="129" customFormat="true" ht="12.75" hidden="false" customHeight="false" outlineLevel="0" collapsed="false">
      <c r="A90" s="16" t="n">
        <v>85</v>
      </c>
      <c r="B90" s="131" t="n">
        <v>12.29</v>
      </c>
      <c r="C90" s="66" t="n">
        <v>15800</v>
      </c>
      <c r="D90" s="56" t="n">
        <v>36.763</v>
      </c>
      <c r="E90" s="152" t="n">
        <v>8600</v>
      </c>
      <c r="F90" s="127" t="n">
        <f aca="false">12*((A90/B90*C90)+(A90/D90*E90))</f>
        <v>1549919.47961617</v>
      </c>
      <c r="G90" s="128" t="n">
        <f aca="false">F90/A90</f>
        <v>18234.3468190138</v>
      </c>
      <c r="I90" s="62" t="n">
        <f aca="false">LN(A90)+10.1111</f>
        <v>14.5537512564903</v>
      </c>
      <c r="J90" s="156" t="n">
        <f aca="false">-0.0005*POWER(A90,2)+0.1103*A90+31</f>
        <v>36.763</v>
      </c>
      <c r="K90" s="150" t="n">
        <f aca="false">12*((A90/I90*C90)+(A90/J90*E90))</f>
        <v>1345952.84405588</v>
      </c>
      <c r="L90" s="153" t="n">
        <f aca="false">K90/A90</f>
        <v>15834.7393418338</v>
      </c>
    </row>
    <row r="91" s="129" customFormat="true" ht="12.75" hidden="false" customHeight="false" outlineLevel="0" collapsed="false">
      <c r="A91" s="16" t="n">
        <v>86</v>
      </c>
      <c r="B91" s="131" t="n">
        <v>12.29</v>
      </c>
      <c r="C91" s="66" t="n">
        <v>15800</v>
      </c>
      <c r="D91" s="56" t="n">
        <v>36.7878</v>
      </c>
      <c r="E91" s="152" t="n">
        <v>8600</v>
      </c>
      <c r="F91" s="127" t="n">
        <f aca="false">12*((A91/B91*C91)+(A91/D91*E91))</f>
        <v>1567991.07865698</v>
      </c>
      <c r="G91" s="128" t="n">
        <f aca="false">F91/A91</f>
        <v>18232.4544029882</v>
      </c>
      <c r="I91" s="62" t="n">
        <f aca="false">LN(A91)+10.1111</f>
        <v>14.5654472962535</v>
      </c>
      <c r="J91" s="156" t="n">
        <f aca="false">-0.0005*POWER(A91,2)+0.1103*A91+31</f>
        <v>36.7878</v>
      </c>
      <c r="K91" s="150" t="n">
        <f aca="false">12*((A91/I91*C91)+(A91/J91*E91))</f>
        <v>1360725.1788622</v>
      </c>
      <c r="L91" s="153" t="n">
        <f aca="false">K91/A91</f>
        <v>15822.3858007233</v>
      </c>
    </row>
    <row r="92" s="129" customFormat="true" ht="12.75" hidden="false" customHeight="false" outlineLevel="0" collapsed="false">
      <c r="A92" s="16" t="n">
        <v>87</v>
      </c>
      <c r="B92" s="131" t="n">
        <v>12.29</v>
      </c>
      <c r="C92" s="66" t="n">
        <v>15800</v>
      </c>
      <c r="D92" s="56" t="n">
        <v>36.8116</v>
      </c>
      <c r="E92" s="152" t="n">
        <v>8600</v>
      </c>
      <c r="F92" s="127" t="n">
        <f aca="false">12*((A92/B92*C92)+(A92/D92*E92))</f>
        <v>1586065.74018249</v>
      </c>
      <c r="G92" s="128" t="n">
        <f aca="false">F92/A92</f>
        <v>18230.6406917528</v>
      </c>
      <c r="I92" s="62" t="n">
        <f aca="false">LN(A92)+10.1111</f>
        <v>14.5770081186546</v>
      </c>
      <c r="J92" s="156" t="n">
        <f aca="false">-0.0005*POWER(A92,2)+0.1103*A92+31</f>
        <v>36.8116</v>
      </c>
      <c r="K92" s="150" t="n">
        <f aca="false">12*((A92/I92*C92)+(A92/J92*E92))</f>
        <v>1375491.61099177</v>
      </c>
      <c r="L92" s="153" t="n">
        <f aca="false">K92/A92</f>
        <v>15810.2484022043</v>
      </c>
    </row>
    <row r="93" s="129" customFormat="true" ht="12.75" hidden="false" customHeight="false" outlineLevel="0" collapsed="false">
      <c r="A93" s="16" t="n">
        <v>88</v>
      </c>
      <c r="B93" s="131" t="n">
        <v>12.29</v>
      </c>
      <c r="C93" s="66" t="n">
        <v>15800</v>
      </c>
      <c r="D93" s="56" t="n">
        <v>36.8344</v>
      </c>
      <c r="E93" s="152" t="n">
        <v>8600</v>
      </c>
      <c r="F93" s="127" t="n">
        <f aca="false">12*((A93/B93*C93)+(A93/D93*E93))</f>
        <v>1604143.67388238</v>
      </c>
      <c r="G93" s="128" t="n">
        <f aca="false">F93/A93</f>
        <v>18228.905385027</v>
      </c>
      <c r="I93" s="62" t="n">
        <f aca="false">LN(A93)+10.1111</f>
        <v>14.5884368144782</v>
      </c>
      <c r="J93" s="156" t="n">
        <f aca="false">-0.0005*POWER(A93,2)+0.1103*A93+31</f>
        <v>36.8344</v>
      </c>
      <c r="K93" s="150" t="n">
        <f aca="false">12*((A93/I93*C93)+(A93/J93*E93))</f>
        <v>1390252.46612194</v>
      </c>
      <c r="L93" s="153" t="n">
        <f aca="false">K93/A93</f>
        <v>15798.3234786585</v>
      </c>
    </row>
    <row r="94" s="129" customFormat="true" ht="12.75" hidden="false" customHeight="false" outlineLevel="0" collapsed="false">
      <c r="A94" s="16" t="n">
        <v>89</v>
      </c>
      <c r="B94" s="131" t="n">
        <v>12.29</v>
      </c>
      <c r="C94" s="66" t="n">
        <v>15800</v>
      </c>
      <c r="D94" s="56" t="n">
        <v>36.8562</v>
      </c>
      <c r="E94" s="152" t="n">
        <v>8600</v>
      </c>
      <c r="F94" s="127" t="n">
        <f aca="false">12*((A94/B94*C94)+(A94/D94*E94))</f>
        <v>1622225.08944876</v>
      </c>
      <c r="G94" s="128" t="n">
        <f aca="false">F94/A94</f>
        <v>18227.2481960534</v>
      </c>
      <c r="I94" s="62" t="n">
        <f aca="false">LN(A94)+10.1111</f>
        <v>14.5997363697321</v>
      </c>
      <c r="J94" s="156" t="n">
        <f aca="false">-0.0005*POWER(A94,2)+0.1103*A94+31</f>
        <v>36.8562</v>
      </c>
      <c r="K94" s="150" t="n">
        <f aca="false">12*((A94/I94*C94)+(A94/J94*E94))</f>
        <v>1405008.06712281</v>
      </c>
      <c r="L94" s="153" t="n">
        <f aca="false">K94/A94</f>
        <v>15786.6074957619</v>
      </c>
    </row>
    <row r="95" s="129" customFormat="true" ht="12.75" hidden="false" customHeight="false" outlineLevel="0" collapsed="false">
      <c r="A95" s="16" t="n">
        <v>90</v>
      </c>
      <c r="B95" s="131" t="n">
        <v>12.29</v>
      </c>
      <c r="C95" s="66" t="n">
        <v>15800</v>
      </c>
      <c r="D95" s="56" t="n">
        <v>36.877</v>
      </c>
      <c r="E95" s="152" t="n">
        <v>8600</v>
      </c>
      <c r="F95" s="127" t="n">
        <f aca="false">12*((A95/B95*C95)+(A95/D95*E95))</f>
        <v>1640310.19663304</v>
      </c>
      <c r="G95" s="128" t="n">
        <f aca="false">F95/A95</f>
        <v>18225.6688514783</v>
      </c>
      <c r="I95" s="62" t="n">
        <f aca="false">LN(A95)+10.1111</f>
        <v>14.6109096703303</v>
      </c>
      <c r="J95" s="156" t="n">
        <f aca="false">-0.0005*POWER(A95,2)+0.1103*A95+31</f>
        <v>36.877</v>
      </c>
      <c r="K95" s="150" t="n">
        <f aca="false">12*((A95/I95*C95)+(A95/J95*E95))</f>
        <v>1419758.734213</v>
      </c>
      <c r="L95" s="153" t="n">
        <f aca="false">K95/A95</f>
        <v>15775.0970468111</v>
      </c>
    </row>
    <row r="96" s="129" customFormat="true" ht="12.75" hidden="false" customHeight="false" outlineLevel="0" collapsed="false">
      <c r="A96" s="16" t="n">
        <v>91</v>
      </c>
      <c r="B96" s="131" t="n">
        <v>12.29</v>
      </c>
      <c r="C96" s="66" t="n">
        <v>15800</v>
      </c>
      <c r="D96" s="56" t="n">
        <v>36.8968</v>
      </c>
      <c r="E96" s="152" t="n">
        <v>8600</v>
      </c>
      <c r="F96" s="127" t="n">
        <f aca="false">12*((A96/B96*C96)+(A96/D96*E96))</f>
        <v>1658399.20530263</v>
      </c>
      <c r="G96" s="128" t="n">
        <f aca="false">F96/A96</f>
        <v>18224.1670912377</v>
      </c>
      <c r="I96" s="62" t="n">
        <f aca="false">LN(A96)+10.1111</f>
        <v>14.6219595065169</v>
      </c>
      <c r="J96" s="156" t="n">
        <f aca="false">-0.0005*POWER(A96,2)+0.1103*A96+31</f>
        <v>36.8968</v>
      </c>
      <c r="K96" s="150" t="n">
        <f aca="false">12*((A96/I96*C96)+(A96/J96*E96))</f>
        <v>1434504.78511078</v>
      </c>
      <c r="L96" s="153" t="n">
        <f aca="false">K96/A96</f>
        <v>15763.7888473712</v>
      </c>
    </row>
    <row r="97" s="129" customFormat="true" ht="12.75" hidden="false" customHeight="false" outlineLevel="0" collapsed="false">
      <c r="A97" s="16" t="n">
        <v>92</v>
      </c>
      <c r="B97" s="131" t="n">
        <v>12.29</v>
      </c>
      <c r="C97" s="66" t="n">
        <v>15800</v>
      </c>
      <c r="D97" s="56" t="n">
        <v>36.9156</v>
      </c>
      <c r="E97" s="152" t="n">
        <v>8600</v>
      </c>
      <c r="F97" s="127" t="n">
        <f aca="false">12*((A97/B97*C97)+(A97/D97*E97))</f>
        <v>1676492.32549738</v>
      </c>
      <c r="G97" s="128" t="n">
        <f aca="false">F97/A97</f>
        <v>18222.7426684498</v>
      </c>
      <c r="I97" s="62" t="n">
        <f aca="false">LN(A97)+10.1111</f>
        <v>14.632888577049</v>
      </c>
      <c r="J97" s="156" t="n">
        <f aca="false">-0.0005*POWER(A97,2)+0.1103*A97+31</f>
        <v>36.9156</v>
      </c>
      <c r="K97" s="150" t="n">
        <f aca="false">12*((A97/I97*C97)+(A97/J97*E97))</f>
        <v>1449246.53518073</v>
      </c>
      <c r="L97" s="153" t="n">
        <f aca="false">K97/A97</f>
        <v>15752.6797302254</v>
      </c>
    </row>
    <row r="98" s="129" customFormat="true" ht="12.75" hidden="false" customHeight="false" outlineLevel="0" collapsed="false">
      <c r="A98" s="16" t="n">
        <v>93</v>
      </c>
      <c r="B98" s="131" t="n">
        <v>12.29</v>
      </c>
      <c r="C98" s="66" t="n">
        <v>15800</v>
      </c>
      <c r="D98" s="56" t="n">
        <v>36.9334</v>
      </c>
      <c r="E98" s="152" t="n">
        <v>8600</v>
      </c>
      <c r="F98" s="127" t="n">
        <f aca="false">12*((A98/B98*C98)+(A98/D98*E98))</f>
        <v>1694589.76748608</v>
      </c>
      <c r="G98" s="128" t="n">
        <f aca="false">F98/A98</f>
        <v>18221.3953493127</v>
      </c>
      <c r="I98" s="62" t="n">
        <f aca="false">LN(A98)+10.1111</f>
        <v>14.6436994931533</v>
      </c>
      <c r="J98" s="156" t="n">
        <f aca="false">-0.0005*POWER(A98,2)+0.1103*A98+31</f>
        <v>36.9334</v>
      </c>
      <c r="K98" s="150" t="n">
        <f aca="false">12*((A98/I98*C98)+(A98/J98*E98))</f>
        <v>1463984.29757621</v>
      </c>
      <c r="L98" s="153" t="n">
        <f aca="false">K98/A98</f>
        <v>15741.7666406044</v>
      </c>
    </row>
    <row r="99" s="129" customFormat="true" ht="12.75" hidden="false" customHeight="false" outlineLevel="0" collapsed="false">
      <c r="A99" s="16" t="n">
        <v>94</v>
      </c>
      <c r="B99" s="131" t="n">
        <v>12.29</v>
      </c>
      <c r="C99" s="66" t="n">
        <v>15800</v>
      </c>
      <c r="D99" s="56" t="n">
        <v>36.9502</v>
      </c>
      <c r="E99" s="152" t="n">
        <v>8600</v>
      </c>
      <c r="F99" s="127" t="n">
        <f aca="false">12*((A99/B99*C99)+(A99/D99*E99))</f>
        <v>1712691.74182273</v>
      </c>
      <c r="G99" s="128" t="n">
        <f aca="false">F99/A99</f>
        <v>18220.1249130077</v>
      </c>
      <c r="I99" s="62" t="n">
        <f aca="false">LN(A99)+10.1111</f>
        <v>14.65439478227</v>
      </c>
      <c r="J99" s="156" t="n">
        <f aca="false">-0.0005*POWER(A99,2)+0.1103*A99+31</f>
        <v>36.9502</v>
      </c>
      <c r="K99" s="150" t="n">
        <f aca="false">12*((A99/I99*C99)+(A99/J99*E99))</f>
        <v>1478718.38337792</v>
      </c>
      <c r="L99" s="153" t="n">
        <f aca="false">K99/A99</f>
        <v>15731.04663168</v>
      </c>
    </row>
    <row r="100" s="129" customFormat="true" ht="12.75" hidden="false" customHeight="false" outlineLevel="0" collapsed="false">
      <c r="A100" s="16" t="n">
        <v>95</v>
      </c>
      <c r="B100" s="131" t="n">
        <v>12.29</v>
      </c>
      <c r="C100" s="66" t="n">
        <v>15800</v>
      </c>
      <c r="D100" s="56" t="n">
        <v>36.966</v>
      </c>
      <c r="E100" s="152" t="n">
        <v>8600</v>
      </c>
      <c r="F100" s="127" t="n">
        <f aca="false">12*((A100/B100*C100)+(A100/D100*E100))</f>
        <v>1730798.45940282</v>
      </c>
      <c r="G100" s="128" t="n">
        <f aca="false">F100/A100</f>
        <v>18218.9311516087</v>
      </c>
      <c r="I100" s="62" t="n">
        <f aca="false">LN(A100)+10.1111</f>
        <v>14.6649768916005</v>
      </c>
      <c r="J100" s="156" t="n">
        <f aca="false">-0.0005*POWER(A100,2)+0.1103*A100+31</f>
        <v>36.966</v>
      </c>
      <c r="K100" s="150" t="n">
        <f aca="false">12*((A100/I100*C100)+(A100/J100*E100))</f>
        <v>1493449.10172882</v>
      </c>
      <c r="L100" s="153" t="n">
        <f aca="false">K100/A100</f>
        <v>15720.5168603033</v>
      </c>
    </row>
    <row r="101" s="129" customFormat="true" ht="12.75" hidden="false" customHeight="false" outlineLevel="0" collapsed="false">
      <c r="A101" s="16" t="n">
        <v>96</v>
      </c>
      <c r="B101" s="131" t="n">
        <v>12.29</v>
      </c>
      <c r="C101" s="66" t="n">
        <v>15800</v>
      </c>
      <c r="D101" s="56" t="n">
        <v>36.9808</v>
      </c>
      <c r="E101" s="152" t="n">
        <v>8600</v>
      </c>
      <c r="F101" s="127" t="n">
        <f aca="false">12*((A101/B101*C101)+(A101/D101*E101))</f>
        <v>1748910.13151962</v>
      </c>
      <c r="G101" s="128" t="n">
        <f aca="false">F101/A101</f>
        <v>18217.813869996</v>
      </c>
      <c r="I101" s="62" t="n">
        <f aca="false">LN(A101)+10.1111</f>
        <v>14.6754481914678</v>
      </c>
      <c r="J101" s="156" t="n">
        <f aca="false">-0.0005*POWER(A101,2)+0.1103*A101+31</f>
        <v>36.9808</v>
      </c>
      <c r="K101" s="150" t="n">
        <f aca="false">12*((A101/I101*C101)+(A101/J101*E101))</f>
        <v>1508176.75996558</v>
      </c>
      <c r="L101" s="153" t="n">
        <f aca="false">K101/A101</f>
        <v>15710.1745829748</v>
      </c>
    </row>
    <row r="102" s="129" customFormat="true" ht="12.75" hidden="false" customHeight="false" outlineLevel="0" collapsed="false">
      <c r="A102" s="16" t="n">
        <v>97</v>
      </c>
      <c r="B102" s="131" t="n">
        <v>12.29</v>
      </c>
      <c r="C102" s="66" t="n">
        <v>15800</v>
      </c>
      <c r="D102" s="56" t="n">
        <v>36.9946</v>
      </c>
      <c r="E102" s="152" t="n">
        <v>8600</v>
      </c>
      <c r="F102" s="127" t="n">
        <f aca="false">12*((A102/B102*C102)+(A102/D102*E102))</f>
        <v>1767026.96992036</v>
      </c>
      <c r="G102" s="128" t="n">
        <f aca="false">F102/A102</f>
        <v>18216.7728857769</v>
      </c>
      <c r="I102" s="62" t="n">
        <f aca="false">LN(A102)+10.1111</f>
        <v>14.6858109785034</v>
      </c>
      <c r="J102" s="156" t="n">
        <f aca="false">-0.0005*POWER(A102,2)+0.1103*A102+31</f>
        <v>36.9946</v>
      </c>
      <c r="K102" s="150" t="n">
        <f aca="false">12*((A102/I102*C102)+(A102/J102*E102))</f>
        <v>1522901.66374682</v>
      </c>
      <c r="L102" s="153" t="n">
        <f aca="false">K102/A102</f>
        <v>15700.0171520291</v>
      </c>
    </row>
    <row r="103" s="129" customFormat="true" ht="12.75" hidden="false" customHeight="false" outlineLevel="0" collapsed="false">
      <c r="A103" s="16" t="n">
        <v>98</v>
      </c>
      <c r="B103" s="131" t="n">
        <v>12.29</v>
      </c>
      <c r="C103" s="66" t="n">
        <v>15800</v>
      </c>
      <c r="D103" s="56" t="n">
        <v>37.0074</v>
      </c>
      <c r="E103" s="152" t="n">
        <v>8600</v>
      </c>
      <c r="F103" s="127" t="n">
        <f aca="false">12*((A103/B103*C103)+(A103/D103*E103))</f>
        <v>1785149.18686265</v>
      </c>
      <c r="G103" s="128" t="n">
        <f aca="false">F103/A103</f>
        <v>18215.8080292107</v>
      </c>
      <c r="I103" s="62" t="n">
        <f aca="false">LN(A103)+10.1111</f>
        <v>14.6960674786706</v>
      </c>
      <c r="J103" s="156" t="n">
        <f aca="false">-0.0005*POWER(A103,2)+0.1103*A103+31</f>
        <v>37.0074</v>
      </c>
      <c r="K103" s="150" t="n">
        <f aca="false">12*((A103/I103*C103)+(A103/J103*E103))</f>
        <v>1537624.1171783</v>
      </c>
      <c r="L103" s="153" t="n">
        <f aca="false">K103/A103</f>
        <v>15690.0420120234</v>
      </c>
    </row>
    <row r="104" s="129" customFormat="true" ht="12.75" hidden="false" customHeight="false" outlineLevel="0" collapsed="false">
      <c r="A104" s="16" t="n">
        <v>99</v>
      </c>
      <c r="B104" s="131" t="n">
        <v>12.29</v>
      </c>
      <c r="C104" s="66" t="n">
        <v>15800</v>
      </c>
      <c r="D104" s="56" t="n">
        <v>37.0192</v>
      </c>
      <c r="E104" s="152" t="n">
        <v>8600</v>
      </c>
      <c r="F104" s="127" t="n">
        <f aca="false">12*((A104/B104*C104)+(A104/D104*E104))</f>
        <v>1803276.99517077</v>
      </c>
      <c r="G104" s="128" t="n">
        <f aca="false">F104/A104</f>
        <v>18214.9191431391</v>
      </c>
      <c r="I104" s="62" t="n">
        <f aca="false">LN(A104)+10.1111</f>
        <v>14.7062198501346</v>
      </c>
      <c r="J104" s="156" t="n">
        <f aca="false">-0.0005*POWER(A104,2)+0.1103*A104+31</f>
        <v>37.0192</v>
      </c>
      <c r="K104" s="150" t="n">
        <f aca="false">12*((A104/I104*C104)+(A104/J104*E104))</f>
        <v>1552344.42293528</v>
      </c>
      <c r="L104" s="153" t="n">
        <f aca="false">K104/A104</f>
        <v>15680.246696316</v>
      </c>
    </row>
    <row r="105" s="129" customFormat="true" ht="12.75" hidden="false" customHeight="false" outlineLevel="0" collapsed="false">
      <c r="A105" s="16" t="n">
        <v>100</v>
      </c>
      <c r="B105" s="131" t="n">
        <v>12.29</v>
      </c>
      <c r="C105" s="66" t="n">
        <v>15800</v>
      </c>
      <c r="D105" s="56" t="n">
        <v>37.03</v>
      </c>
      <c r="E105" s="152" t="n">
        <v>8600</v>
      </c>
      <c r="F105" s="127" t="n">
        <f aca="false">12*((A105/B105*C105)+(A105/D105*E105))</f>
        <v>1821410.60829222</v>
      </c>
      <c r="G105" s="128" t="n">
        <f aca="false">F105/A105</f>
        <v>18214.1060829222</v>
      </c>
      <c r="I105" s="62" t="n">
        <f aca="false">LN(A105)+10.1111</f>
        <v>14.7162701859881</v>
      </c>
      <c r="J105" s="156" t="n">
        <f aca="false">-0.0005*POWER(A105,2)+0.1103*A105+31</f>
        <v>37.03</v>
      </c>
      <c r="K105" s="150" t="n">
        <f aca="false">12*((A105/I105*C105)+(A105/J105*E105))</f>
        <v>1567062.88238229</v>
      </c>
      <c r="L105" s="153" t="n">
        <f aca="false">K105/A105</f>
        <v>15670.6288238229</v>
      </c>
    </row>
    <row r="106" s="129" customFormat="true" ht="12.75" hidden="false" customHeight="false" outlineLevel="0" collapsed="false">
      <c r="A106" s="16" t="n">
        <v>101</v>
      </c>
      <c r="B106" s="131" t="n">
        <v>12.29</v>
      </c>
      <c r="C106" s="66" t="n">
        <v>15800</v>
      </c>
      <c r="D106" s="56" t="n">
        <v>37.0398</v>
      </c>
      <c r="E106" s="152" t="n">
        <v>8600</v>
      </c>
      <c r="F106" s="127" t="n">
        <f aca="false">12*((A106/B106*C106)+(A106/D106*E106))</f>
        <v>1839550.24035435</v>
      </c>
      <c r="G106" s="128" t="n">
        <f aca="false">F106/A106</f>
        <v>18213.3687163797</v>
      </c>
      <c r="I106" s="62" t="n">
        <f aca="false">LN(A106)+10.1111</f>
        <v>14.7262205168413</v>
      </c>
      <c r="J106" s="156" t="n">
        <f aca="false">-0.0005*POWER(A106,2)+0.1103*A106+31</f>
        <v>37.0398</v>
      </c>
      <c r="K106" s="150" t="n">
        <f aca="false">12*((A106/I106*C106)+(A106/J106*E106))</f>
        <v>1581779.79569033</v>
      </c>
      <c r="L106" s="153" t="n">
        <f aca="false">K106/A106</f>
        <v>15661.1860959439</v>
      </c>
    </row>
    <row r="107" s="129" customFormat="true" ht="12.75" hidden="false" customHeight="false" outlineLevel="0" collapsed="false">
      <c r="A107" s="16" t="n">
        <v>102</v>
      </c>
      <c r="B107" s="131" t="n">
        <v>12.29</v>
      </c>
      <c r="C107" s="66" t="n">
        <v>15800</v>
      </c>
      <c r="D107" s="56" t="n">
        <v>37.0486</v>
      </c>
      <c r="E107" s="152" t="n">
        <v>8600</v>
      </c>
      <c r="F107" s="127" t="n">
        <f aca="false">12*((A107/B107*C107)+(A107/D107*E107))</f>
        <v>1857696.10622112</v>
      </c>
      <c r="G107" s="128" t="n">
        <f aca="false">F107/A107</f>
        <v>18212.7069237365</v>
      </c>
      <c r="I107" s="62" t="n">
        <f aca="false">LN(A107)+10.1111</f>
        <v>14.7360728132843</v>
      </c>
      <c r="J107" s="156" t="n">
        <f aca="false">-0.0005*POWER(A107,2)+0.1103*A107+31</f>
        <v>37.0486</v>
      </c>
      <c r="K107" s="150" t="n">
        <f aca="false">12*((A107/I107*C107)+(A107/J107*E107))</f>
        <v>1596495.46195184</v>
      </c>
      <c r="L107" s="153" t="n">
        <f aca="false">K107/A107</f>
        <v>15651.9162936455</v>
      </c>
    </row>
    <row r="108" s="129" customFormat="true" ht="12.75" hidden="false" customHeight="false" outlineLevel="0" collapsed="false">
      <c r="A108" s="16" t="n">
        <v>103</v>
      </c>
      <c r="B108" s="131" t="n">
        <v>12.29</v>
      </c>
      <c r="C108" s="66" t="n">
        <v>15800</v>
      </c>
      <c r="D108" s="56" t="n">
        <v>37.0564</v>
      </c>
      <c r="E108" s="152" t="n">
        <v>8600</v>
      </c>
      <c r="F108" s="127" t="n">
        <f aca="false">12*((A108/B108*C108)+(A108/D108*E108))</f>
        <v>1875848.42155018</v>
      </c>
      <c r="G108" s="128" t="n">
        <f aca="false">F108/A108</f>
        <v>18212.1205975745</v>
      </c>
      <c r="I108" s="62" t="n">
        <f aca="false">LN(A108)+10.1111</f>
        <v>14.7458289882296</v>
      </c>
      <c r="J108" s="156" t="n">
        <f aca="false">-0.0005*POWER(A108,2)+0.1103*A108+31</f>
        <v>37.0564</v>
      </c>
      <c r="K108" s="150" t="n">
        <f aca="false">12*((A108/I108*C108)+(A108/J108*E108))</f>
        <v>1611210.17929345</v>
      </c>
      <c r="L108" s="153" t="n">
        <f aca="false">K108/A108</f>
        <v>15642.8172746937</v>
      </c>
    </row>
    <row r="109" s="129" customFormat="true" ht="12.75" hidden="false" customHeight="false" outlineLevel="0" collapsed="false">
      <c r="A109" s="16" t="n">
        <v>104</v>
      </c>
      <c r="B109" s="131" t="n">
        <v>12.29</v>
      </c>
      <c r="C109" s="66" t="n">
        <v>15800</v>
      </c>
      <c r="D109" s="56" t="n">
        <v>37.0632</v>
      </c>
      <c r="E109" s="152" t="n">
        <v>8600</v>
      </c>
      <c r="F109" s="127" t="n">
        <f aca="false">12*((A109/B109*C109)+(A109/D109*E109))</f>
        <v>1894007.40285004</v>
      </c>
      <c r="G109" s="128" t="n">
        <f aca="false">F109/A109</f>
        <v>18211.6096427889</v>
      </c>
      <c r="I109" s="62" t="n">
        <f aca="false">LN(A109)+10.1111</f>
        <v>14.7554908991414</v>
      </c>
      <c r="J109" s="156" t="n">
        <f aca="false">-0.0005*POWER(A109,2)+0.1103*A109+31</f>
        <v>37.0632</v>
      </c>
      <c r="K109" s="150" t="n">
        <f aca="false">12*((A109/I109*C109)+(A109/J109*E109))</f>
        <v>1625924.24498679</v>
      </c>
      <c r="L109" s="153" t="n">
        <f aca="false">K109/A109</f>
        <v>15633.8869710269</v>
      </c>
    </row>
    <row r="110" s="129" customFormat="true" ht="12.75" hidden="false" customHeight="false" outlineLevel="0" collapsed="false">
      <c r="A110" s="16" t="n">
        <v>105</v>
      </c>
      <c r="B110" s="131" t="n">
        <v>12.29</v>
      </c>
      <c r="C110" s="66" t="n">
        <v>15800</v>
      </c>
      <c r="D110" s="56" t="n">
        <v>37.069</v>
      </c>
      <c r="E110" s="152" t="n">
        <v>8600</v>
      </c>
      <c r="F110" s="127" t="n">
        <f aca="false">12*((A110/B110*C110)+(A110/D110*E110))</f>
        <v>1912173.26753765</v>
      </c>
      <c r="G110" s="128" t="n">
        <f aca="false">F110/A110</f>
        <v>18211.173976549</v>
      </c>
      <c r="I110" s="62" t="n">
        <f aca="false">LN(A110)+10.1111</f>
        <v>14.7650603501575</v>
      </c>
      <c r="J110" s="156" t="n">
        <f aca="false">-0.0005*POWER(A110,2)+0.1103*A110+31</f>
        <v>37.069</v>
      </c>
      <c r="K110" s="150" t="n">
        <f aca="false">12*((A110/I110*C110)+(A110/J110*E110))</f>
        <v>1640637.95555741</v>
      </c>
      <c r="L110" s="153" t="n">
        <f aca="false">K110/A110</f>
        <v>15625.123386261</v>
      </c>
    </row>
    <row r="111" s="129" customFormat="true" ht="12.75" hidden="false" customHeight="false" outlineLevel="0" collapsed="false">
      <c r="A111" s="16" t="n">
        <v>106</v>
      </c>
      <c r="B111" s="131" t="n">
        <v>12.29</v>
      </c>
      <c r="C111" s="66" t="n">
        <v>15800</v>
      </c>
      <c r="D111" s="56" t="n">
        <v>37.0738</v>
      </c>
      <c r="E111" s="152" t="n">
        <v>8600</v>
      </c>
      <c r="F111" s="127" t="n">
        <f aca="false">12*((A111/B111*C111)+(A111/D111*E111))</f>
        <v>1930346.23399616</v>
      </c>
      <c r="G111" s="128" t="n">
        <f aca="false">F111/A111</f>
        <v>18210.8135282656</v>
      </c>
      <c r="I111" s="62" t="n">
        <f aca="false">LN(A111)+10.1111</f>
        <v>14.7745390941121</v>
      </c>
      <c r="J111" s="156" t="n">
        <f aca="false">-0.0005*POWER(A111,2)+0.1103*A111+31</f>
        <v>37.0738</v>
      </c>
      <c r="K111" s="150" t="n">
        <f aca="false">12*((A111/I111*C111)+(A111/J111*E111))</f>
        <v>1655351.60689192</v>
      </c>
      <c r="L111" s="153" t="n">
        <f aca="false">K111/A111</f>
        <v>15616.52459332</v>
      </c>
    </row>
    <row r="112" s="129" customFormat="true" ht="12.75" hidden="false" customHeight="false" outlineLevel="0" collapsed="false">
      <c r="A112" s="16" t="n">
        <v>107</v>
      </c>
      <c r="B112" s="131" t="n">
        <v>12.29</v>
      </c>
      <c r="C112" s="66" t="n">
        <v>15800</v>
      </c>
      <c r="D112" s="56" t="n">
        <v>37.0776</v>
      </c>
      <c r="E112" s="152" t="n">
        <v>8600</v>
      </c>
      <c r="F112" s="127" t="n">
        <f aca="false">12*((A112/B112*C112)+(A112/D112*E112))</f>
        <v>1948526.52163308</v>
      </c>
      <c r="G112" s="128" t="n">
        <f aca="false">F112/A112</f>
        <v>18210.5282395615</v>
      </c>
      <c r="I112" s="62" t="n">
        <f aca="false">LN(A112)+10.1111</f>
        <v>14.7839288344619</v>
      </c>
      <c r="J112" s="58" t="n">
        <v>37.08</v>
      </c>
      <c r="K112" s="150" t="n">
        <f aca="false">12*((A112/I112*C112)+(A112/J112*E112))</f>
        <v>1670046.21805699</v>
      </c>
      <c r="L112" s="153" t="n">
        <f aca="false">K112/A112</f>
        <v>15607.9085799719</v>
      </c>
    </row>
    <row r="113" s="129" customFormat="true" ht="12.75" hidden="false" customHeight="false" outlineLevel="0" collapsed="false">
      <c r="A113" s="16" t="n">
        <v>108</v>
      </c>
      <c r="B113" s="131" t="n">
        <v>12.29</v>
      </c>
      <c r="C113" s="66" t="n">
        <v>15800</v>
      </c>
      <c r="D113" s="56" t="n">
        <v>37.0804</v>
      </c>
      <c r="E113" s="152" t="n">
        <v>8600</v>
      </c>
      <c r="F113" s="127" t="n">
        <f aca="false">12*((A113/B113*C113)+(A113/D113*E113))</f>
        <v>1966714.35093882</v>
      </c>
      <c r="G113" s="128" t="n">
        <f aca="false">F113/A113</f>
        <v>18210.3180642483</v>
      </c>
      <c r="I113" s="62" t="n">
        <f aca="false">LN(A113)+10.1111</f>
        <v>14.7932312271242</v>
      </c>
      <c r="J113" s="58" t="n">
        <v>37.08</v>
      </c>
      <c r="K113" s="150" t="n">
        <f aca="false">12*((A113/I113*C113)+(A113/J113*E113))</f>
        <v>1684783.15533172</v>
      </c>
      <c r="L113" s="153" t="n">
        <f aca="false">K113/A113</f>
        <v>15599.8440308493</v>
      </c>
    </row>
    <row r="114" s="129" customFormat="true" ht="12.75" hidden="false" customHeight="false" outlineLevel="0" collapsed="false">
      <c r="A114" s="16" t="n">
        <v>109</v>
      </c>
      <c r="B114" s="131" t="n">
        <v>12.29</v>
      </c>
      <c r="C114" s="66" t="n">
        <v>15800</v>
      </c>
      <c r="D114" s="56" t="n">
        <v>37.0822</v>
      </c>
      <c r="E114" s="152" t="n">
        <v>8600</v>
      </c>
      <c r="F114" s="127" t="n">
        <f aca="false">12*((A114/B114*C114)+(A114/D114*E114))</f>
        <v>1984909.94354552</v>
      </c>
      <c r="G114" s="128" t="n">
        <f aca="false">F114/A114</f>
        <v>18210.1829683075</v>
      </c>
      <c r="I114" s="62" t="n">
        <f aca="false">LN(A114)+10.1111</f>
        <v>14.8024478822291</v>
      </c>
      <c r="J114" s="58" t="n">
        <v>37.08</v>
      </c>
      <c r="K114" s="150" t="n">
        <f aca="false">12*((A114/I114*C114)+(A114/J114*E114))</f>
        <v>1699513.1549446</v>
      </c>
      <c r="L114" s="153" t="n">
        <f aca="false">K114/A114</f>
        <v>15591.8638068312</v>
      </c>
    </row>
    <row r="115" s="129" customFormat="true" ht="12.75" hidden="false" customHeight="false" outlineLevel="0" collapsed="false">
      <c r="A115" s="16" t="n">
        <v>110</v>
      </c>
      <c r="B115" s="131" t="n">
        <v>12.29</v>
      </c>
      <c r="C115" s="66" t="n">
        <v>15800</v>
      </c>
      <c r="D115" s="56" t="n">
        <v>37.083</v>
      </c>
      <c r="E115" s="152" t="n">
        <v>8600</v>
      </c>
      <c r="F115" s="127" t="n">
        <f aca="false">12*((A115/B115*C115)+(A115/D115*E115))</f>
        <v>2003113.52228646</v>
      </c>
      <c r="G115" s="128" t="n">
        <f aca="false">F115/A115</f>
        <v>18210.1229298769</v>
      </c>
      <c r="I115" s="62" t="n">
        <f aca="false">LN(A115)+10.1111</f>
        <v>14.8115803657924</v>
      </c>
      <c r="J115" s="58" t="n">
        <v>37.08</v>
      </c>
      <c r="K115" s="150" t="n">
        <f aca="false">12*((A115/I115*C115)+(A115/J115*E115))</f>
        <v>1714236.28843525</v>
      </c>
      <c r="L115" s="153" t="n">
        <f aca="false">K115/A115</f>
        <v>15583.9662585023</v>
      </c>
    </row>
    <row r="116" s="129" customFormat="true" ht="12.75" hidden="false" customHeight="false" outlineLevel="0" collapsed="false">
      <c r="A116" s="16" t="n">
        <v>111</v>
      </c>
      <c r="B116" s="131" t="n">
        <v>12.29</v>
      </c>
      <c r="C116" s="66" t="n">
        <v>15800</v>
      </c>
      <c r="D116" s="56" t="n">
        <v>37.0828</v>
      </c>
      <c r="E116" s="152" t="n">
        <v>8600</v>
      </c>
      <c r="F116" s="127" t="n">
        <f aca="false">12*((A116/B116*C116)+(A116/D116*E116))</f>
        <v>2021325.31125583</v>
      </c>
      <c r="G116" s="128" t="n">
        <f aca="false">F116/A116</f>
        <v>18210.1379392417</v>
      </c>
      <c r="I116" s="62" t="n">
        <f aca="false">LN(A116)+10.1111</f>
        <v>14.8206302013123</v>
      </c>
      <c r="J116" s="58" t="n">
        <v>37.08</v>
      </c>
      <c r="K116" s="150" t="n">
        <f aca="false">12*((A116/I116*C116)+(A116/J116*E116))</f>
        <v>1728952.62595792</v>
      </c>
      <c r="L116" s="153" t="n">
        <f aca="false">K116/A116</f>
        <v>15576.1497834047</v>
      </c>
    </row>
    <row r="117" s="129" customFormat="true" ht="12.75" hidden="false" customHeight="false" outlineLevel="0" collapsed="false">
      <c r="A117" s="16" t="n">
        <v>112</v>
      </c>
      <c r="B117" s="131" t="n">
        <v>12.29</v>
      </c>
      <c r="C117" s="66" t="n">
        <v>15800</v>
      </c>
      <c r="D117" s="56" t="n">
        <v>37.0816</v>
      </c>
      <c r="E117" s="152" t="n">
        <v>8600</v>
      </c>
      <c r="F117" s="127" t="n">
        <f aca="false">12*((A117/B117*C117)+(A117/D117*E117))</f>
        <v>2039545.53586901</v>
      </c>
      <c r="G117" s="128" t="n">
        <f aca="false">F117/A117</f>
        <v>18210.2279988305</v>
      </c>
      <c r="I117" s="62" t="n">
        <f aca="false">LN(A117)+10.1111</f>
        <v>14.8295988712951</v>
      </c>
      <c r="J117" s="58" t="n">
        <v>37.08</v>
      </c>
      <c r="K117" s="150" t="n">
        <f aca="false">12*((A117/I117*C117)+(A117/J117*E117))</f>
        <v>1743662.23632065</v>
      </c>
      <c r="L117" s="153" t="n">
        <f aca="false">K117/A117</f>
        <v>15568.4128242916</v>
      </c>
    </row>
    <row r="118" s="129" customFormat="true" ht="12.75" hidden="false" customHeight="false" outlineLevel="0" collapsed="false">
      <c r="A118" s="16" t="n">
        <v>113</v>
      </c>
      <c r="B118" s="131" t="n">
        <v>12.29</v>
      </c>
      <c r="C118" s="66" t="n">
        <v>15800</v>
      </c>
      <c r="D118" s="56" t="n">
        <v>37.0794</v>
      </c>
      <c r="E118" s="152" t="n">
        <v>8600</v>
      </c>
      <c r="F118" s="127" t="n">
        <f aca="false">12*((A118/B118*C118)+(A118/D118*E118))</f>
        <v>2057774.42292344</v>
      </c>
      <c r="G118" s="128" t="n">
        <f aca="false">F118/A118</f>
        <v>18210.3931232163</v>
      </c>
      <c r="I118" s="62" t="n">
        <f aca="false">LN(A118)+10.1111</f>
        <v>14.8384878187123</v>
      </c>
      <c r="J118" s="58" t="n">
        <v>37.08</v>
      </c>
      <c r="K118" s="150" t="n">
        <f aca="false">12*((A118/I118*C118)+(A118/J118*E118))</f>
        <v>1758365.18702289</v>
      </c>
      <c r="L118" s="153" t="n">
        <f aca="false">K118/A118</f>
        <v>15560.7538674592</v>
      </c>
    </row>
    <row r="119" s="129" customFormat="true" ht="12.75" hidden="false" customHeight="false" outlineLevel="0" collapsed="false">
      <c r="A119" s="16" t="n">
        <v>114</v>
      </c>
      <c r="B119" s="131" t="n">
        <v>12.29</v>
      </c>
      <c r="C119" s="66" t="n">
        <v>15800</v>
      </c>
      <c r="D119" s="56" t="n">
        <v>37.0762</v>
      </c>
      <c r="E119" s="152" t="n">
        <v>8600</v>
      </c>
      <c r="F119" s="127" t="n">
        <f aca="false">12*((A119/B119*C119)+(A119/D119*E119))</f>
        <v>2076012.20065997</v>
      </c>
      <c r="G119" s="128" t="n">
        <f aca="false">F119/A119</f>
        <v>18210.6333391225</v>
      </c>
      <c r="I119" s="62" t="n">
        <f aca="false">LN(A119)+10.1111</f>
        <v>14.8472984483945</v>
      </c>
      <c r="J119" s="58" t="n">
        <v>37.08</v>
      </c>
      <c r="K119" s="150" t="n">
        <f aca="false">12*((A119/I119*C119)+(A119/J119*E119))</f>
        <v>1773061.54429177</v>
      </c>
      <c r="L119" s="153" t="n">
        <f aca="false">K119/A119</f>
        <v>15553.1714411559</v>
      </c>
    </row>
    <row r="120" s="129" customFormat="true" ht="12.75" hidden="false" customHeight="false" outlineLevel="0" collapsed="false">
      <c r="A120" s="16" t="n">
        <v>115</v>
      </c>
      <c r="B120" s="131" t="n">
        <v>12.29</v>
      </c>
      <c r="C120" s="66" t="n">
        <v>15800</v>
      </c>
      <c r="D120" s="56" t="n">
        <v>37.072</v>
      </c>
      <c r="E120" s="152" t="n">
        <v>8600</v>
      </c>
      <c r="F120" s="127" t="n">
        <f aca="false">12*((A120/B120*C120)+(A120/D120*E120))</f>
        <v>2094259.09882487</v>
      </c>
      <c r="G120" s="128" t="n">
        <f aca="false">F120/A120</f>
        <v>18210.9486854336</v>
      </c>
      <c r="I120" s="62" t="n">
        <f aca="false">LN(A120)+10.1111</f>
        <v>14.8560321283633</v>
      </c>
      <c r="J120" s="58" t="n">
        <v>37.08</v>
      </c>
      <c r="K120" s="150" t="n">
        <f aca="false">12*((A120/I120*C120)+(A120/J120*E120))</f>
        <v>1787751.37311714</v>
      </c>
      <c r="L120" s="153" t="n">
        <f aca="false">K120/A120</f>
        <v>15545.6641140621</v>
      </c>
    </row>
    <row r="121" s="129" customFormat="true" ht="12.75" hidden="false" customHeight="false" outlineLevel="0" collapsed="false">
      <c r="A121" s="16" t="n">
        <v>116</v>
      </c>
      <c r="B121" s="131" t="n">
        <v>12.29</v>
      </c>
      <c r="C121" s="66" t="n">
        <v>15800</v>
      </c>
      <c r="D121" s="56" t="n">
        <v>37.0668</v>
      </c>
      <c r="E121" s="152" t="n">
        <v>8600</v>
      </c>
      <c r="F121" s="127" t="n">
        <f aca="false">12*((A121/B121*C121)+(A121/D121*E121))</f>
        <v>2112515.34873248</v>
      </c>
      <c r="G121" s="128" t="n">
        <f aca="false">F121/A121</f>
        <v>18211.339213211</v>
      </c>
      <c r="I121" s="62" t="n">
        <f aca="false">LN(A121)+10.1111</f>
        <v>14.8646901911064</v>
      </c>
      <c r="J121" s="58" t="n">
        <v>37.08</v>
      </c>
      <c r="K121" s="150" t="n">
        <f aca="false">12*((A121/I121*C121)+(A121/J121*E121))</f>
        <v>1802434.73728522</v>
      </c>
      <c r="L121" s="153" t="n">
        <f aca="false">K121/A121</f>
        <v>15538.2304938381</v>
      </c>
    </row>
    <row r="122" s="129" customFormat="true" ht="12.75" hidden="false" customHeight="false" outlineLevel="0" collapsed="false">
      <c r="A122" s="16" t="n">
        <v>117</v>
      </c>
      <c r="B122" s="131" t="n">
        <v>12.29</v>
      </c>
      <c r="C122" s="66" t="n">
        <v>15800</v>
      </c>
      <c r="D122" s="56" t="n">
        <v>37.0606</v>
      </c>
      <c r="E122" s="152" t="n">
        <v>8600</v>
      </c>
      <c r="F122" s="127" t="n">
        <f aca="false">12*((A122/B122*C122)+(A122/D122*E122))</f>
        <v>2130781.1833285</v>
      </c>
      <c r="G122" s="128" t="n">
        <f aca="false">F122/A122</f>
        <v>18211.8049857137</v>
      </c>
      <c r="I122" s="62" t="n">
        <f aca="false">LN(A122)+10.1111</f>
        <v>14.8732739347978</v>
      </c>
      <c r="J122" s="58" t="n">
        <v>37.08</v>
      </c>
      <c r="K122" s="150" t="n">
        <f aca="false">12*((A122/I122*C122)+(A122/J122*E122))</f>
        <v>1817111.6994111</v>
      </c>
      <c r="L122" s="153" t="n">
        <f aca="false">K122/A122</f>
        <v>15530.8692257359</v>
      </c>
    </row>
    <row r="123" s="129" customFormat="true" ht="12.75" hidden="false" customHeight="false" outlineLevel="0" collapsed="false">
      <c r="A123" s="16" t="n">
        <v>118</v>
      </c>
      <c r="B123" s="131" t="n">
        <v>12.29</v>
      </c>
      <c r="C123" s="66" t="n">
        <v>15800</v>
      </c>
      <c r="D123" s="56" t="n">
        <v>37.0534</v>
      </c>
      <c r="E123" s="152" t="n">
        <v>8600</v>
      </c>
      <c r="F123" s="127" t="n">
        <f aca="false">12*((A123/B123*C123)+(A123/D123*E123))</f>
        <v>2149056.83725399</v>
      </c>
      <c r="G123" s="128" t="n">
        <f aca="false">F123/A123</f>
        <v>18212.3460784236</v>
      </c>
      <c r="I123" s="62" t="n">
        <f aca="false">LN(A123)+10.1111</f>
        <v>14.8817846244657</v>
      </c>
      <c r="J123" s="58" t="n">
        <v>37.08</v>
      </c>
      <c r="K123" s="150" t="n">
        <f aca="false">12*((A123/I123*C123)+(A123/J123*E123))</f>
        <v>1831782.32097016</v>
      </c>
      <c r="L123" s="153" t="n">
        <f aca="false">K123/A123</f>
        <v>15523.5789912726</v>
      </c>
    </row>
    <row r="124" s="129" customFormat="true" ht="12.75" hidden="false" customHeight="false" outlineLevel="0" collapsed="false">
      <c r="A124" s="16" t="n">
        <v>119</v>
      </c>
      <c r="B124" s="131" t="n">
        <v>12.29</v>
      </c>
      <c r="C124" s="66" t="n">
        <v>15800</v>
      </c>
      <c r="D124" s="56" t="n">
        <v>37.0452</v>
      </c>
      <c r="E124" s="152" t="n">
        <v>8600</v>
      </c>
      <c r="F124" s="127" t="n">
        <f aca="false">12*((A124/B124*C124)+(A124/D124*E124))</f>
        <v>2167342.54691015</v>
      </c>
      <c r="G124" s="128" t="n">
        <f aca="false">F124/A124</f>
        <v>18212.9625790769</v>
      </c>
      <c r="I124" s="62" t="n">
        <f aca="false">LN(A124)+10.1111</f>
        <v>14.8902234931115</v>
      </c>
      <c r="J124" s="58" t="n">
        <v>37.08</v>
      </c>
      <c r="K124" s="150" t="n">
        <f aca="false">12*((A124/I124*C124)+(A124/J124*E124))</f>
        <v>1846446.66232829</v>
      </c>
      <c r="L124" s="153" t="n">
        <f aca="false">K124/A124</f>
        <v>15516.3585069604</v>
      </c>
    </row>
    <row r="125" s="129" customFormat="true" ht="12.75" hidden="false" customHeight="false" outlineLevel="0" collapsed="false">
      <c r="A125" s="16" t="n">
        <v>120</v>
      </c>
      <c r="B125" s="131" t="n">
        <v>12.29</v>
      </c>
      <c r="C125" s="66" t="n">
        <v>15800</v>
      </c>
      <c r="D125" s="56" t="n">
        <v>37.036</v>
      </c>
      <c r="E125" s="152" t="n">
        <v>8600</v>
      </c>
      <c r="F125" s="127" t="n">
        <f aca="false">12*((A125/B125*C125)+(A125/D125*E125))</f>
        <v>2185638.55052384</v>
      </c>
      <c r="G125" s="128" t="n">
        <f aca="false">F125/A125</f>
        <v>18213.6545876987</v>
      </c>
      <c r="I125" s="62" t="n">
        <f aca="false">LN(A125)+10.1111</f>
        <v>14.898591742782</v>
      </c>
      <c r="J125" s="58" t="n">
        <v>37.08</v>
      </c>
      <c r="K125" s="150" t="n">
        <f aca="false">12*((A125/I125*C125)+(A125/J125*E125))</f>
        <v>1861104.7827711</v>
      </c>
      <c r="L125" s="153" t="n">
        <f aca="false">K125/A125</f>
        <v>15509.2065230925</v>
      </c>
    </row>
    <row r="126" s="129" customFormat="true" ht="12.75" hidden="false" customHeight="false" outlineLevel="0" collapsed="false">
      <c r="A126" s="16" t="n">
        <v>121</v>
      </c>
      <c r="B126" s="131" t="n">
        <v>12.29</v>
      </c>
      <c r="C126" s="66" t="n">
        <v>15800</v>
      </c>
      <c r="D126" s="56" t="n">
        <v>37.0258</v>
      </c>
      <c r="E126" s="152" t="n">
        <v>8600</v>
      </c>
      <c r="F126" s="127" t="n">
        <f aca="false">12*((A126/B126*C126)+(A126/D126*E126))</f>
        <v>2203945.08821397</v>
      </c>
      <c r="G126" s="128" t="n">
        <f aca="false">F126/A126</f>
        <v>18214.4222166444</v>
      </c>
      <c r="I126" s="62" t="n">
        <f aca="false">LN(A126)+10.1111</f>
        <v>14.9068905455967</v>
      </c>
      <c r="J126" s="58" t="n">
        <v>37.08</v>
      </c>
      <c r="K126" s="150" t="n">
        <f aca="false">12*((A126/I126*C126)+(A126/J126*E126))</f>
        <v>1875756.74053212</v>
      </c>
      <c r="L126" s="153" t="n">
        <f aca="false">K126/A126</f>
        <v>15502.1218225795</v>
      </c>
    </row>
    <row r="127" s="129" customFormat="true" ht="12.75" hidden="false" customHeight="false" outlineLevel="0" collapsed="false">
      <c r="A127" s="16" t="n">
        <v>122</v>
      </c>
      <c r="B127" s="131" t="n">
        <v>12.29</v>
      </c>
      <c r="C127" s="66" t="n">
        <v>15800</v>
      </c>
      <c r="D127" s="56" t="n">
        <v>37.0146</v>
      </c>
      <c r="E127" s="152" t="n">
        <v>8600</v>
      </c>
      <c r="F127" s="127" t="n">
        <f aca="false">12*((A127/B127*C127)+(A127/D127*E127))</f>
        <v>2222262.40205869</v>
      </c>
      <c r="G127" s="128" t="n">
        <f aca="false">F127/A127</f>
        <v>18215.265590645</v>
      </c>
      <c r="I127" s="62" t="n">
        <f aca="false">LN(A127)+10.1111</f>
        <v>14.9151210447333</v>
      </c>
      <c r="J127" s="58" t="n">
        <v>37.08</v>
      </c>
      <c r="K127" s="150" t="n">
        <f aca="false">12*((A127/I127*C127)+(A127/J127*E127))</f>
        <v>1890402.59282008</v>
      </c>
      <c r="L127" s="153" t="n">
        <f aca="false">K127/A127</f>
        <v>15495.1032198367</v>
      </c>
    </row>
    <row r="128" s="129" customFormat="true" ht="12.75" hidden="false" customHeight="false" outlineLevel="0" collapsed="false">
      <c r="A128" s="16" t="n">
        <v>123</v>
      </c>
      <c r="B128" s="131" t="n">
        <v>12.29</v>
      </c>
      <c r="C128" s="66" t="n">
        <v>15800</v>
      </c>
      <c r="D128" s="56" t="n">
        <v>37.0024</v>
      </c>
      <c r="E128" s="152" t="n">
        <v>8600</v>
      </c>
      <c r="F128" s="127" t="n">
        <f aca="false">12*((A128/B128*C128)+(A128/D128*E128))</f>
        <v>2240590.73616354</v>
      </c>
      <c r="G128" s="128" t="n">
        <f aca="false">F128/A128</f>
        <v>18216.184846858</v>
      </c>
      <c r="I128" s="62" t="n">
        <f aca="false">LN(A128)+10.1111</f>
        <v>14.9232843553724</v>
      </c>
      <c r="J128" s="58" t="n">
        <v>37.08</v>
      </c>
      <c r="K128" s="150" t="n">
        <f aca="false">12*((A128/I128*C128)+(A128/J128*E128))</f>
        <v>1905042.39584516</v>
      </c>
      <c r="L128" s="153" t="n">
        <f aca="false">K128/A128</f>
        <v>15488.1495597167</v>
      </c>
    </row>
    <row r="129" s="129" customFormat="true" ht="12.75" hidden="false" customHeight="false" outlineLevel="0" collapsed="false">
      <c r="A129" s="16" t="n">
        <v>124</v>
      </c>
      <c r="B129" s="131" t="n">
        <v>12.29</v>
      </c>
      <c r="C129" s="66" t="n">
        <v>15800</v>
      </c>
      <c r="D129" s="56" t="n">
        <v>36.9892</v>
      </c>
      <c r="E129" s="152" t="n">
        <v>8600</v>
      </c>
      <c r="F129" s="127" t="n">
        <f aca="false">12*((A129/B129*C129)+(A129/D129*E129))</f>
        <v>2258930.33673049</v>
      </c>
      <c r="G129" s="128" t="n">
        <f aca="false">F129/A129</f>
        <v>18217.1801349233</v>
      </c>
      <c r="I129" s="62" t="n">
        <f aca="false">LN(A129)+10.1111</f>
        <v>14.931381565605</v>
      </c>
      <c r="J129" s="58" t="n">
        <v>37.08</v>
      </c>
      <c r="K129" s="150" t="n">
        <f aca="false">12*((A129/I129*C129)+(A129/J129*E129))</f>
        <v>1919676.20484447</v>
      </c>
      <c r="L129" s="153" t="n">
        <f aca="false">K129/A129</f>
        <v>15481.2597164877</v>
      </c>
    </row>
    <row r="130" s="129" customFormat="true" ht="12.75" hidden="false" customHeight="false" outlineLevel="0" collapsed="false">
      <c r="A130" s="16" t="n">
        <v>125</v>
      </c>
      <c r="B130" s="131" t="n">
        <v>12.29</v>
      </c>
      <c r="C130" s="66" t="n">
        <v>15800</v>
      </c>
      <c r="D130" s="56" t="n">
        <v>36.975</v>
      </c>
      <c r="E130" s="152" t="n">
        <v>8600</v>
      </c>
      <c r="F130" s="127" t="n">
        <f aca="false">12*((A130/B130*C130)+(A130/D130*E130))</f>
        <v>2277281.452128</v>
      </c>
      <c r="G130" s="128" t="n">
        <f aca="false">F130/A130</f>
        <v>18218.251617024</v>
      </c>
      <c r="I130" s="62" t="n">
        <f aca="false">LN(A130)+10.1111</f>
        <v>14.9394137373023</v>
      </c>
      <c r="J130" s="58" t="n">
        <v>37.08</v>
      </c>
      <c r="K130" s="150" t="n">
        <f aca="false">12*((A130/I130*C130)+(A130/J130*E130))</f>
        <v>1934304.07410663</v>
      </c>
      <c r="L130" s="153" t="n">
        <f aca="false">K130/A130</f>
        <v>15474.4325928531</v>
      </c>
    </row>
    <row r="131" s="129" customFormat="true" ht="12.75" hidden="false" customHeight="false" outlineLevel="0" collapsed="false">
      <c r="A131" s="16" t="n">
        <v>126</v>
      </c>
      <c r="B131" s="131" t="n">
        <v>12.29</v>
      </c>
      <c r="C131" s="66" t="n">
        <v>15800</v>
      </c>
      <c r="D131" s="56" t="n">
        <v>36.9598</v>
      </c>
      <c r="E131" s="152" t="n">
        <v>8600</v>
      </c>
      <c r="F131" s="127" t="n">
        <f aca="false">12*((A131/B131*C131)+(A131/D131*E131))</f>
        <v>2295644.3329621</v>
      </c>
      <c r="G131" s="128" t="n">
        <f aca="false">F131/A131</f>
        <v>18219.3994679532</v>
      </c>
      <c r="I131" s="62" t="n">
        <f aca="false">LN(A131)+10.1111</f>
        <v>14.9473819069515</v>
      </c>
      <c r="J131" s="58" t="n">
        <v>37.08</v>
      </c>
      <c r="K131" s="150" t="n">
        <f aca="false">12*((A131/I131*C131)+(A131/J131*E131))</f>
        <v>1948926.05699553</v>
      </c>
      <c r="L131" s="153" t="n">
        <f aca="false">K131/A131</f>
        <v>15467.6671190121</v>
      </c>
    </row>
    <row r="132" s="129" customFormat="true" ht="12.75" hidden="false" customHeight="false" outlineLevel="0" collapsed="false">
      <c r="A132" s="16" t="n">
        <v>127</v>
      </c>
      <c r="B132" s="131" t="n">
        <v>12.29</v>
      </c>
      <c r="C132" s="66" t="n">
        <v>15800</v>
      </c>
      <c r="D132" s="56" t="n">
        <v>36.9436</v>
      </c>
      <c r="E132" s="152" t="n">
        <v>8600</v>
      </c>
      <c r="F132" s="127" t="n">
        <f aca="false">12*((A132/B132*C132)+(A132/D132*E132))</f>
        <v>2314019.23214848</v>
      </c>
      <c r="G132" s="128" t="n">
        <f aca="false">F132/A132</f>
        <v>18220.6238751849</v>
      </c>
      <c r="I132" s="62" t="n">
        <f aca="false">LN(A132)+10.1111</f>
        <v>14.9552870864586</v>
      </c>
      <c r="J132" s="58" t="n">
        <v>37.08</v>
      </c>
      <c r="K132" s="150" t="n">
        <f aca="false">12*((A132/I132*C132)+(A132/J132*E132))</f>
        <v>1963542.20597329</v>
      </c>
      <c r="L132" s="153" t="n">
        <f aca="false">K132/A132</f>
        <v>15460.9622517582</v>
      </c>
    </row>
    <row r="133" s="129" customFormat="true" ht="12.75" hidden="false" customHeight="false" outlineLevel="0" collapsed="false">
      <c r="A133" s="16" t="n">
        <v>128</v>
      </c>
      <c r="B133" s="131" t="n">
        <v>12.29</v>
      </c>
      <c r="C133" s="66" t="n">
        <v>15800</v>
      </c>
      <c r="D133" s="56" t="n">
        <v>36.9264</v>
      </c>
      <c r="E133" s="152" t="n">
        <v>8600</v>
      </c>
      <c r="F133" s="127" t="n">
        <f aca="false">12*((A133/B133*C133)+(A133/D133*E133))</f>
        <v>2332406.4049858</v>
      </c>
      <c r="G133" s="128" t="n">
        <f aca="false">F133/A133</f>
        <v>18221.9250389515</v>
      </c>
      <c r="I133" s="62" t="n">
        <f aca="false">LN(A133)+10.1111</f>
        <v>14.9631302639196</v>
      </c>
      <c r="J133" s="58" t="n">
        <v>37.08</v>
      </c>
      <c r="K133" s="150" t="n">
        <f aca="false">12*((A133/I133*C133)+(A133/J133*E133))</f>
        <v>1978152.57262256</v>
      </c>
      <c r="L133" s="153" t="n">
        <f aca="false">K133/A133</f>
        <v>15454.3169736138</v>
      </c>
    </row>
    <row r="134" s="129" customFormat="true" ht="12.75" hidden="false" customHeight="false" outlineLevel="0" collapsed="false">
      <c r="A134" s="16" t="n">
        <v>129</v>
      </c>
      <c r="B134" s="131" t="n">
        <v>12.29</v>
      </c>
      <c r="C134" s="66" t="n">
        <v>15800</v>
      </c>
      <c r="D134" s="56" t="n">
        <v>36.9082</v>
      </c>
      <c r="E134" s="152" t="n">
        <v>8600</v>
      </c>
      <c r="F134" s="127" t="n">
        <f aca="false">12*((A134/B134*C134)+(A134/D134*E134))</f>
        <v>2350806.10923002</v>
      </c>
      <c r="G134" s="128" t="n">
        <f aca="false">F134/A134</f>
        <v>18223.3031723257</v>
      </c>
      <c r="I134" s="62" t="n">
        <f aca="false">LN(A134)+10.1111</f>
        <v>14.9709124043617</v>
      </c>
      <c r="J134" s="58" t="n">
        <v>37.08</v>
      </c>
      <c r="K134" s="150" t="n">
        <f aca="false">12*((A134/I134*C134)+(A134/J134*E134))</f>
        <v>1992757.20766801</v>
      </c>
      <c r="L134" s="153" t="n">
        <f aca="false">K134/A134</f>
        <v>15447.7302920001</v>
      </c>
    </row>
    <row r="135" s="129" customFormat="true" ht="12.75" hidden="false" customHeight="false" outlineLevel="0" collapsed="false">
      <c r="A135" s="16" t="n">
        <v>130</v>
      </c>
      <c r="B135" s="131" t="n">
        <v>12.29</v>
      </c>
      <c r="C135" s="66" t="n">
        <v>15800</v>
      </c>
      <c r="D135" s="56" t="n">
        <v>36.889</v>
      </c>
      <c r="E135" s="152" t="n">
        <v>8600</v>
      </c>
      <c r="F135" s="127" t="n">
        <f aca="false">12*((A135/B135*C135)+(A135/D135*E135))</f>
        <v>2369218.60517007</v>
      </c>
      <c r="G135" s="128" t="n">
        <f aca="false">F135/A135</f>
        <v>18224.7585013083</v>
      </c>
      <c r="I135" s="62" t="n">
        <f aca="false">LN(A135)+10.1111</f>
        <v>14.9786344504556</v>
      </c>
      <c r="J135" s="58" t="n">
        <v>37.08</v>
      </c>
      <c r="K135" s="150" t="n">
        <f aca="false">12*((A135/I135*C135)+(A135/J135*E135))</f>
        <v>2007356.16099716</v>
      </c>
      <c r="L135" s="153" t="n">
        <f aca="false">K135/A135</f>
        <v>15441.2012384397</v>
      </c>
    </row>
    <row r="136" s="129" customFormat="true" ht="12.75" hidden="false" customHeight="false" outlineLevel="0" collapsed="false">
      <c r="A136" s="16" t="n">
        <v>131</v>
      </c>
      <c r="B136" s="131" t="n">
        <v>12.29</v>
      </c>
      <c r="C136" s="66" t="n">
        <v>15800</v>
      </c>
      <c r="D136" s="56" t="n">
        <v>36.8688</v>
      </c>
      <c r="E136" s="152" t="n">
        <v>8600</v>
      </c>
      <c r="F136" s="127" t="n">
        <f aca="false">12*((A136/B136*C136)+(A136/D136*E136))</f>
        <v>2387644.15570466</v>
      </c>
      <c r="G136" s="128" t="n">
        <f aca="false">F136/A136</f>
        <v>18226.291264921</v>
      </c>
      <c r="I136" s="62" t="n">
        <f aca="false">LN(A136)+10.1111</f>
        <v>14.9862973232012</v>
      </c>
      <c r="J136" s="58" t="n">
        <v>37.08</v>
      </c>
      <c r="K136" s="150" t="n">
        <f aca="false">12*((A136/I136*C136)+(A136/J136*E136))</f>
        <v>2021949.48168057</v>
      </c>
      <c r="L136" s="153" t="n">
        <f aca="false">K136/A136</f>
        <v>15434.7288677906</v>
      </c>
    </row>
    <row r="137" s="129" customFormat="true" ht="12.75" hidden="false" customHeight="false" outlineLevel="0" collapsed="false">
      <c r="A137" s="16" t="n">
        <v>132</v>
      </c>
      <c r="B137" s="131" t="n">
        <v>12.29</v>
      </c>
      <c r="C137" s="66" t="n">
        <v>15800</v>
      </c>
      <c r="D137" s="56" t="n">
        <v>36.8476</v>
      </c>
      <c r="E137" s="152" t="n">
        <v>8600</v>
      </c>
      <c r="F137" s="127" t="n">
        <f aca="false">12*((A137/B137*C137)+(A137/D137*E137))</f>
        <v>2406083.02642041</v>
      </c>
      <c r="G137" s="128" t="n">
        <f aca="false">F137/A137</f>
        <v>18227.9017153061</v>
      </c>
      <c r="I137" s="62" t="n">
        <f aca="false">LN(A137)+10.1111</f>
        <v>14.9939019225864</v>
      </c>
      <c r="J137" s="58" t="n">
        <v>37.08</v>
      </c>
      <c r="K137" s="150" t="n">
        <f aca="false">12*((A137/I137*C137)+(A137/J137*E137))</f>
        <v>2036537.21799133</v>
      </c>
      <c r="L137" s="153" t="n">
        <f aca="false">K137/A137</f>
        <v>15428.3122575101</v>
      </c>
    </row>
    <row r="138" s="129" customFormat="true" ht="12.75" hidden="false" customHeight="false" outlineLevel="0" collapsed="false">
      <c r="A138" s="16" t="n">
        <v>133</v>
      </c>
      <c r="B138" s="131" t="n">
        <v>12.29</v>
      </c>
      <c r="C138" s="66" t="n">
        <v>15800</v>
      </c>
      <c r="D138" s="56" t="n">
        <v>36.8254</v>
      </c>
      <c r="E138" s="152" t="n">
        <v>8600</v>
      </c>
      <c r="F138" s="127" t="n">
        <f aca="false">12*((A138/B138*C138)+(A138/D138*E138))</f>
        <v>2424535.48567141</v>
      </c>
      <c r="G138" s="128" t="n">
        <f aca="false">F138/A138</f>
        <v>18229.5901178302</v>
      </c>
      <c r="I138" s="62" t="n">
        <f aca="false">LN(A138)+10.1111</f>
        <v>15.0014491282218</v>
      </c>
      <c r="J138" s="58" t="n">
        <v>37.08</v>
      </c>
      <c r="K138" s="150" t="n">
        <f aca="false">12*((A138/I138*C138)+(A138/J138*E138))</f>
        <v>2051119.41742406</v>
      </c>
      <c r="L138" s="153" t="n">
        <f aca="false">K138/A138</f>
        <v>15421.9505069478</v>
      </c>
    </row>
    <row r="139" s="129" customFormat="true" ht="12.75" hidden="false" customHeight="false" outlineLevel="0" collapsed="false">
      <c r="A139" s="16" t="n">
        <v>134</v>
      </c>
      <c r="B139" s="131" t="n">
        <v>12.29</v>
      </c>
      <c r="C139" s="66" t="n">
        <v>15800</v>
      </c>
      <c r="D139" s="56" t="n">
        <v>36.8022</v>
      </c>
      <c r="E139" s="152" t="n">
        <v>8600</v>
      </c>
      <c r="F139" s="127" t="n">
        <f aca="false">12*((A139/B139*C139)+(A139/D139*E139))</f>
        <v>2443001.80466004</v>
      </c>
      <c r="G139" s="128" t="n">
        <f aca="false">F139/A139</f>
        <v>18231.3567511943</v>
      </c>
      <c r="I139" s="62" t="n">
        <f aca="false">LN(A139)+10.1111</f>
        <v>15.0089397999509</v>
      </c>
      <c r="J139" s="58" t="n">
        <v>37.08</v>
      </c>
      <c r="K139" s="150" t="n">
        <f aca="false">12*((A139/I139*C139)+(A139/J139*E139))</f>
        <v>2065696.12671316</v>
      </c>
      <c r="L139" s="153" t="n">
        <f aca="false">K139/A139</f>
        <v>15415.6427366654</v>
      </c>
    </row>
    <row r="140" s="129" customFormat="true" ht="12.75" hidden="false" customHeight="false" outlineLevel="0" collapsed="false">
      <c r="A140" s="16" t="n">
        <v>135</v>
      </c>
      <c r="B140" s="131" t="n">
        <v>12.29</v>
      </c>
      <c r="C140" s="66" t="n">
        <v>15800</v>
      </c>
      <c r="D140" s="56" t="n">
        <v>36.778</v>
      </c>
      <c r="E140" s="152" t="n">
        <v>8600</v>
      </c>
      <c r="F140" s="127" t="n">
        <f aca="false">12*((A140/B140*C140)+(A140/D140*E140))</f>
        <v>2461482.25751934</v>
      </c>
      <c r="G140" s="128" t="n">
        <f aca="false">F140/A140</f>
        <v>18233.2019075507</v>
      </c>
      <c r="I140" s="62" t="n">
        <f aca="false">LN(A140)+10.1111</f>
        <v>15.0163747784384</v>
      </c>
      <c r="J140" s="58" t="n">
        <v>37.08</v>
      </c>
      <c r="K140" s="150" t="n">
        <f aca="false">12*((A140/I140*C140)+(A140/J140*E140))</f>
        <v>2080267.39185064</v>
      </c>
      <c r="L140" s="153" t="n">
        <f aca="false">K140/A140</f>
        <v>15409.3880877825</v>
      </c>
    </row>
    <row r="141" s="129" customFormat="true" ht="12.75" hidden="false" customHeight="false" outlineLevel="0" collapsed="false">
      <c r="A141" s="16" t="n">
        <v>136</v>
      </c>
      <c r="B141" s="131" t="n">
        <v>12.29</v>
      </c>
      <c r="C141" s="66" t="n">
        <v>15800</v>
      </c>
      <c r="D141" s="56" t="n">
        <v>36.7528</v>
      </c>
      <c r="E141" s="152" t="n">
        <v>8600</v>
      </c>
      <c r="F141" s="127" t="n">
        <f aca="false">12*((A141/B141*C141)+(A141/D141*E141))</f>
        <v>2479977.12139685</v>
      </c>
      <c r="G141" s="128" t="n">
        <f aca="false">F141/A141</f>
        <v>18235.1258926239</v>
      </c>
      <c r="I141" s="62" t="n">
        <f aca="false">LN(A141)+10.1111</f>
        <v>15.0237548857361</v>
      </c>
      <c r="J141" s="58" t="n">
        <v>37.08</v>
      </c>
      <c r="K141" s="150" t="n">
        <f aca="false">12*((A141/I141*C141)+(A141/J141*E141))</f>
        <v>2094833.25810331</v>
      </c>
      <c r="L141" s="153" t="n">
        <f aca="false">K141/A141</f>
        <v>15403.1857213479</v>
      </c>
    </row>
    <row r="142" s="129" customFormat="true" ht="12.75" hidden="false" customHeight="false" outlineLevel="0" collapsed="false">
      <c r="A142" s="16" t="n">
        <v>137</v>
      </c>
      <c r="B142" s="131" t="n">
        <v>12.29</v>
      </c>
      <c r="C142" s="66" t="n">
        <v>15800</v>
      </c>
      <c r="D142" s="56" t="n">
        <v>36.7266</v>
      </c>
      <c r="E142" s="152" t="n">
        <v>8600</v>
      </c>
      <c r="F142" s="127" t="n">
        <f aca="false">12*((A142/B142*C142)+(A142/D142*E142))</f>
        <v>2498486.67653999</v>
      </c>
      <c r="G142" s="128" t="n">
        <f aca="false">F142/A142</f>
        <v>18237.1290258393</v>
      </c>
      <c r="I142" s="62" t="n">
        <f aca="false">LN(A142)+10.1111</f>
        <v>15.0310809258281</v>
      </c>
      <c r="J142" s="58" t="n">
        <v>37.08</v>
      </c>
      <c r="K142" s="150" t="n">
        <f aca="false">12*((A142/I142*C142)+(A142/J142*E142))</f>
        <v>2109393.7700295</v>
      </c>
      <c r="L142" s="153" t="n">
        <f aca="false">K142/A142</f>
        <v>15397.0348177335</v>
      </c>
    </row>
    <row r="143" s="129" customFormat="true" ht="12.75" hidden="false" customHeight="false" outlineLevel="0" collapsed="false">
      <c r="A143" s="16" t="n">
        <v>138</v>
      </c>
      <c r="B143" s="131" t="n">
        <v>12.29</v>
      </c>
      <c r="C143" s="66" t="n">
        <v>15800</v>
      </c>
      <c r="D143" s="56" t="n">
        <v>36.6994</v>
      </c>
      <c r="E143" s="152" t="n">
        <v>8600</v>
      </c>
      <c r="F143" s="127" t="n">
        <f aca="false">12*((A143/B143*C143)+(A143/D143*E143))</f>
        <v>2517011.20638306</v>
      </c>
      <c r="G143" s="128" t="n">
        <f aca="false">F143/A143</f>
        <v>18239.211640457</v>
      </c>
      <c r="I143" s="62" t="n">
        <f aca="false">LN(A143)+10.1111</f>
        <v>15.0383536851572</v>
      </c>
      <c r="J143" s="58" t="n">
        <v>37.08</v>
      </c>
      <c r="K143" s="150" t="n">
        <f aca="false">12*((A143/I143*C143)+(A143/J143*E143))</f>
        <v>2123948.97149522</v>
      </c>
      <c r="L143" s="153" t="n">
        <f aca="false">K143/A143</f>
        <v>15390.9345760523</v>
      </c>
    </row>
    <row r="144" s="129" customFormat="true" ht="12.75" hidden="false" customHeight="false" outlineLevel="0" collapsed="false">
      <c r="A144" s="16" t="n">
        <v>139</v>
      </c>
      <c r="B144" s="131" t="n">
        <v>12.29</v>
      </c>
      <c r="C144" s="66" t="n">
        <v>15800</v>
      </c>
      <c r="D144" s="56" t="n">
        <v>36.6712</v>
      </c>
      <c r="E144" s="152" t="n">
        <v>8600</v>
      </c>
      <c r="F144" s="127" t="n">
        <f aca="false">12*((A144/B144*C144)+(A144/D144*E144))</f>
        <v>2535550.99763596</v>
      </c>
      <c r="G144" s="128" t="n">
        <f aca="false">F144/A144</f>
        <v>18241.3740837119</v>
      </c>
      <c r="I144" s="62" t="n">
        <f aca="false">LN(A144)+10.1111</f>
        <v>15.0455739331307</v>
      </c>
      <c r="J144" s="58" t="n">
        <v>37.08</v>
      </c>
      <c r="K144" s="150" t="n">
        <f aca="false">12*((A144/I144*C144)+(A144/J144*E144))</f>
        <v>2138498.90568995</v>
      </c>
      <c r="L144" s="153" t="n">
        <f aca="false">K144/A144</f>
        <v>15384.8842135967</v>
      </c>
    </row>
    <row r="145" s="129" customFormat="true" ht="12.75" hidden="false" customHeight="false" outlineLevel="0" collapsed="false">
      <c r="A145" s="16" t="n">
        <v>140</v>
      </c>
      <c r="B145" s="131" t="n">
        <v>12.29</v>
      </c>
      <c r="C145" s="66" t="n">
        <v>15800</v>
      </c>
      <c r="D145" s="56" t="n">
        <v>36.642</v>
      </c>
      <c r="E145" s="152" t="n">
        <v>8600</v>
      </c>
      <c r="F145" s="127" t="n">
        <f aca="false">12*((A145/B145*C145)+(A145/D145*E145))</f>
        <v>2554106.34037452</v>
      </c>
      <c r="G145" s="128" t="n">
        <f aca="false">F145/A145</f>
        <v>18243.6167169609</v>
      </c>
      <c r="I145" s="62" t="n">
        <f aca="false">LN(A145)+10.1111</f>
        <v>15.0527424226093</v>
      </c>
      <c r="J145" s="58" t="n">
        <v>37.08</v>
      </c>
      <c r="K145" s="150" t="n">
        <f aca="false">12*((A145/I145*C145)+(A145/J145*E145))</f>
        <v>2153043.61514177</v>
      </c>
      <c r="L145" s="153" t="n">
        <f aca="false">K145/A145</f>
        <v>15378.8829652984</v>
      </c>
    </row>
    <row r="146" s="129" customFormat="true" ht="12.75" hidden="false" customHeight="false" outlineLevel="0" collapsed="false">
      <c r="A146" s="16" t="n">
        <v>141</v>
      </c>
      <c r="B146" s="131" t="n">
        <v>12.29</v>
      </c>
      <c r="C146" s="66" t="n">
        <v>15800</v>
      </c>
      <c r="D146" s="56" t="n">
        <v>36.6118</v>
      </c>
      <c r="E146" s="152" t="n">
        <v>8600</v>
      </c>
      <c r="F146" s="127" t="n">
        <f aca="false">12*((A146/B146*C146)+(A146/D146*E146))</f>
        <v>2572677.52813277</v>
      </c>
      <c r="G146" s="128" t="n">
        <f aca="false">F146/A146</f>
        <v>18245.9399158353</v>
      </c>
      <c r="I146" s="62" t="n">
        <f aca="false">LN(A146)+10.1111</f>
        <v>15.0598598903782</v>
      </c>
      <c r="J146" s="58" t="n">
        <v>37.08</v>
      </c>
      <c r="K146" s="150" t="n">
        <f aca="false">12*((A146/I146*C146)+(A146/J146*E146))</f>
        <v>2167583.14173228</v>
      </c>
      <c r="L146" s="153" t="n">
        <f aca="false">K146/A146</f>
        <v>15372.9300832077</v>
      </c>
    </row>
    <row r="147" s="129" customFormat="true" ht="12.75" hidden="false" customHeight="false" outlineLevel="0" collapsed="false">
      <c r="A147" s="16" t="n">
        <v>142</v>
      </c>
      <c r="B147" s="131" t="n">
        <v>12.29</v>
      </c>
      <c r="C147" s="66" t="n">
        <v>15800</v>
      </c>
      <c r="D147" s="56" t="n">
        <v>36.5806</v>
      </c>
      <c r="E147" s="152" t="n">
        <v>8600</v>
      </c>
      <c r="F147" s="127" t="n">
        <f aca="false">12*((A147/B147*C147)+(A147/D147*E147))</f>
        <v>2591264.85799693</v>
      </c>
      <c r="G147" s="128" t="n">
        <f aca="false">F147/A147</f>
        <v>18248.3440704009</v>
      </c>
      <c r="I147" s="62" t="n">
        <f aca="false">LN(A147)+10.1111</f>
        <v>15.0669270576013</v>
      </c>
      <c r="J147" s="58" t="n">
        <v>37.08</v>
      </c>
      <c r="K147" s="150" t="n">
        <f aca="false">12*((A147/I147*C147)+(A147/J147*E147))</f>
        <v>2182117.52671085</v>
      </c>
      <c r="L147" s="153" t="n">
        <f aca="false">K147/A147</f>
        <v>15367.0248359919</v>
      </c>
    </row>
    <row r="148" s="129" customFormat="true" ht="12.75" hidden="false" customHeight="false" outlineLevel="0" collapsed="false">
      <c r="A148" s="16" t="n">
        <v>143</v>
      </c>
      <c r="B148" s="131" t="n">
        <v>12.29</v>
      </c>
      <c r="C148" s="66" t="n">
        <v>15800</v>
      </c>
      <c r="D148" s="56" t="n">
        <v>36.5484</v>
      </c>
      <c r="E148" s="152" t="n">
        <v>8600</v>
      </c>
      <c r="F148" s="127" t="n">
        <f aca="false">12*((A148/B148*C148)+(A148/D148*E148))</f>
        <v>2609868.6307014</v>
      </c>
      <c r="G148" s="128" t="n">
        <f aca="false">F148/A148</f>
        <v>18250.8295853245</v>
      </c>
      <c r="I148" s="62" t="n">
        <f aca="false">LN(A148)+10.1111</f>
        <v>15.0739446302599</v>
      </c>
      <c r="J148" s="58" t="n">
        <v>37.08</v>
      </c>
      <c r="K148" s="150" t="n">
        <f aca="false">12*((A148/I148*C148)+(A148/J148*E148))</f>
        <v>2196646.81070862</v>
      </c>
      <c r="L148" s="153" t="n">
        <f aca="false">K148/A148</f>
        <v>15361.1665084519</v>
      </c>
    </row>
    <row r="149" s="129" customFormat="true" ht="12.75" hidden="false" customHeight="false" outlineLevel="0" collapsed="false">
      <c r="A149" s="16" t="n">
        <v>144</v>
      </c>
      <c r="B149" s="131" t="n">
        <v>12.29</v>
      </c>
      <c r="C149" s="66" t="n">
        <v>15800</v>
      </c>
      <c r="D149" s="56" t="n">
        <v>36.5152</v>
      </c>
      <c r="E149" s="152" t="n">
        <v>8600</v>
      </c>
      <c r="F149" s="127" t="n">
        <f aca="false">12*((A149/B149*C149)+(A149/D149*E149))</f>
        <v>2628489.15072669</v>
      </c>
      <c r="G149" s="128" t="n">
        <f aca="false">F149/A149</f>
        <v>18253.3968800464</v>
      </c>
      <c r="I149" s="62" t="n">
        <f aca="false">LN(A149)+10.1111</f>
        <v>15.080913299576</v>
      </c>
      <c r="J149" s="58" t="n">
        <v>37.08</v>
      </c>
      <c r="K149" s="150" t="n">
        <f aca="false">12*((A149/I149*C149)+(A149/J149*E149))</f>
        <v>2211171.03375205</v>
      </c>
      <c r="L149" s="153" t="n">
        <f aca="false">K149/A149</f>
        <v>15355.3544010559</v>
      </c>
    </row>
    <row r="150" s="129" customFormat="true" ht="12.75" hidden="false" customHeight="false" outlineLevel="0" collapsed="false">
      <c r="A150" s="16" t="n">
        <v>145</v>
      </c>
      <c r="B150" s="131" t="n">
        <v>12.29</v>
      </c>
      <c r="C150" s="66" t="n">
        <v>15800</v>
      </c>
      <c r="D150" s="56" t="n">
        <v>36.481</v>
      </c>
      <c r="E150" s="152" t="n">
        <v>8600</v>
      </c>
      <c r="F150" s="127" t="n">
        <f aca="false">12*((A150/B150*C150)+(A150/D150*E150))</f>
        <v>2647126.72639942</v>
      </c>
      <c r="G150" s="128" t="n">
        <f aca="false">F150/A150</f>
        <v>18256.0463889615</v>
      </c>
      <c r="I150" s="62" t="n">
        <f aca="false">LN(A150)+10.1111</f>
        <v>15.0878337424206</v>
      </c>
      <c r="J150" s="58" t="n">
        <v>37.08</v>
      </c>
      <c r="K150" s="150" t="n">
        <f aca="false">12*((A150/I150*C150)+(A150/J150*E150))</f>
        <v>2225690.23527603</v>
      </c>
      <c r="L150" s="153" t="n">
        <f aca="false">K150/A150</f>
        <v>15349.5878294898</v>
      </c>
    </row>
    <row r="151" s="129" customFormat="true" ht="12.75" hidden="false" customHeight="false" outlineLevel="0" collapsed="false">
      <c r="A151" s="16" t="n">
        <v>146</v>
      </c>
      <c r="B151" s="131" t="n">
        <v>12.29</v>
      </c>
      <c r="C151" s="66" t="n">
        <v>15800</v>
      </c>
      <c r="D151" s="56" t="n">
        <v>36.4458</v>
      </c>
      <c r="E151" s="152" t="n">
        <v>8600</v>
      </c>
      <c r="F151" s="127" t="n">
        <f aca="false">12*((A151/B151*C151)+(A151/D151*E151))</f>
        <v>2665781.66999443</v>
      </c>
      <c r="G151" s="128" t="n">
        <f aca="false">F151/A151</f>
        <v>18258.7785616057</v>
      </c>
      <c r="I151" s="62" t="n">
        <f aca="false">LN(A151)+10.1111</f>
        <v>15.0947066217083</v>
      </c>
      <c r="J151" s="58" t="n">
        <v>37.08</v>
      </c>
      <c r="K151" s="150" t="n">
        <f aca="false">12*((A151/I151*C151)+(A151/J151*E151))</f>
        <v>2240204.45413666</v>
      </c>
      <c r="L151" s="153" t="n">
        <f aca="false">K151/A151</f>
        <v>15343.8661242237</v>
      </c>
    </row>
    <row r="152" s="129" customFormat="true" ht="12.75" hidden="false" customHeight="false" outlineLevel="0" collapsed="false">
      <c r="A152" s="16" t="n">
        <v>147</v>
      </c>
      <c r="B152" s="131" t="n">
        <v>12.29</v>
      </c>
      <c r="C152" s="66" t="n">
        <v>15800</v>
      </c>
      <c r="D152" s="56" t="n">
        <v>36.4096</v>
      </c>
      <c r="E152" s="152" t="n">
        <v>8600</v>
      </c>
      <c r="F152" s="127" t="n">
        <f aca="false">12*((A152/B152*C152)+(A152/D152*E152))</f>
        <v>2684454.29783913</v>
      </c>
      <c r="G152" s="128" t="n">
        <f aca="false">F152/A152</f>
        <v>18261.5938628513</v>
      </c>
      <c r="I152" s="62" t="n">
        <f aca="false">LN(A152)+10.1111</f>
        <v>15.1015325867787</v>
      </c>
      <c r="J152" s="58" t="n">
        <v>37.08</v>
      </c>
      <c r="K152" s="150" t="n">
        <f aca="false">12*((A152/I152*C152)+(A152/J152*E152))</f>
        <v>2254713.72862372</v>
      </c>
      <c r="L152" s="153" t="n">
        <f aca="false">K152/A152</f>
        <v>15338.1886300933</v>
      </c>
    </row>
    <row r="153" s="129" customFormat="true" ht="12.75" hidden="false" customHeight="false" outlineLevel="0" collapsed="false">
      <c r="A153" s="16" t="n">
        <v>148</v>
      </c>
      <c r="B153" s="131" t="n">
        <v>12.29</v>
      </c>
      <c r="C153" s="66" t="n">
        <v>15800</v>
      </c>
      <c r="D153" s="56" t="n">
        <v>36.3724</v>
      </c>
      <c r="E153" s="152" t="n">
        <v>8600</v>
      </c>
      <c r="F153" s="127" t="n">
        <f aca="false">12*((A153/B153*C153)+(A153/D153*E153))</f>
        <v>2703144.93042002</v>
      </c>
      <c r="G153" s="128" t="n">
        <f aca="false">F153/A153</f>
        <v>18264.4927731082</v>
      </c>
      <c r="I153" s="62" t="n">
        <f aca="false">LN(A153)+10.1111</f>
        <v>15.1083122737641</v>
      </c>
      <c r="J153" s="58" t="n">
        <v>37.08</v>
      </c>
      <c r="K153" s="150" t="n">
        <f aca="false">12*((A153/I153*C153)+(A153/J153*E153))</f>
        <v>2269218.09647265</v>
      </c>
      <c r="L153" s="153" t="n">
        <f aca="false">K153/A153</f>
        <v>15332.5547058963</v>
      </c>
    </row>
    <row r="154" s="129" customFormat="true" ht="12.75" hidden="false" customHeight="false" outlineLevel="0" collapsed="false">
      <c r="A154" s="16" t="n">
        <v>149</v>
      </c>
      <c r="B154" s="131" t="n">
        <v>12.29</v>
      </c>
      <c r="C154" s="66" t="n">
        <v>15800</v>
      </c>
      <c r="D154" s="56" t="n">
        <v>36.3342</v>
      </c>
      <c r="E154" s="152" t="n">
        <v>8600</v>
      </c>
      <c r="F154" s="127" t="n">
        <f aca="false">12*((A154/B154*C154)+(A154/D154*E154))</f>
        <v>2721853.89249164</v>
      </c>
      <c r="G154" s="128" t="n">
        <f aca="false">F154/A154</f>
        <v>18267.4757885345</v>
      </c>
      <c r="I154" s="62" t="n">
        <f aca="false">LN(A154)+10.1111</f>
        <v>15.1150463059455</v>
      </c>
      <c r="J154" s="58" t="n">
        <v>37.08</v>
      </c>
      <c r="K154" s="150" t="n">
        <f aca="false">12*((A154/I154*C154)+(A154/J154*E154))</f>
        <v>2283717.59487635</v>
      </c>
      <c r="L154" s="153" t="n">
        <f aca="false">K154/A154</f>
        <v>15326.9637240023</v>
      </c>
    </row>
    <row r="155" s="129" customFormat="true" ht="12.75" hidden="false" customHeight="false" outlineLevel="0" collapsed="false">
      <c r="A155" s="16" t="n">
        <v>150</v>
      </c>
      <c r="B155" s="131" t="n">
        <v>12.29</v>
      </c>
      <c r="C155" s="66" t="n">
        <v>15800</v>
      </c>
      <c r="D155" s="56" t="n">
        <v>36.295</v>
      </c>
      <c r="E155" s="152" t="n">
        <v>8600</v>
      </c>
      <c r="F155" s="127" t="n">
        <f aca="false">12*((A155/B155*C155)+(A155/D155*E155))</f>
        <v>2740581.51318792</v>
      </c>
      <c r="G155" s="128" t="n">
        <f aca="false">F155/A155</f>
        <v>18270.5434212528</v>
      </c>
      <c r="I155" s="62" t="n">
        <f aca="false">LN(A155)+10.1111</f>
        <v>15.1217352940963</v>
      </c>
      <c r="J155" s="58" t="n">
        <v>37.08</v>
      </c>
      <c r="K155" s="150" t="n">
        <f aca="false">12*((A155/I155*C155)+(A155/J155*E155))</f>
        <v>2298212.26049653</v>
      </c>
      <c r="L155" s="153" t="n">
        <f aca="false">K155/A155</f>
        <v>15321.4150699769</v>
      </c>
    </row>
    <row r="156" s="129" customFormat="true" ht="12.75" hidden="false" customHeight="false" outlineLevel="0" collapsed="false">
      <c r="A156" s="16" t="n">
        <v>151</v>
      </c>
      <c r="B156" s="131" t="n">
        <v>12.29</v>
      </c>
      <c r="C156" s="66" t="n">
        <v>15800</v>
      </c>
      <c r="D156" s="56" t="n">
        <v>36.2548</v>
      </c>
      <c r="E156" s="152" t="n">
        <v>8600</v>
      </c>
      <c r="F156" s="127" t="n">
        <f aca="false">12*((A156/B156*C156)+(A156/D156*E156))</f>
        <v>2759328.12613604</v>
      </c>
      <c r="G156" s="128" t="n">
        <f aca="false">F156/A156</f>
        <v>18273.6961995764</v>
      </c>
      <c r="I156" s="62" t="n">
        <f aca="false">LN(A156)+10.1111</f>
        <v>15.1283798368149</v>
      </c>
      <c r="J156" s="58" t="n">
        <v>37.08</v>
      </c>
      <c r="K156" s="150" t="n">
        <f aca="false">12*((A156/I156*C156)+(A156/J156*E156))</f>
        <v>2312702.12947484</v>
      </c>
      <c r="L156" s="153" t="n">
        <f aca="false">K156/A156</f>
        <v>15315.9081422175</v>
      </c>
    </row>
    <row r="157" s="129" customFormat="true" ht="12.75" hidden="false" customHeight="false" outlineLevel="0" collapsed="false">
      <c r="A157" s="16" t="n">
        <v>152</v>
      </c>
      <c r="B157" s="131" t="n">
        <v>12.29</v>
      </c>
      <c r="C157" s="66" t="n">
        <v>15800</v>
      </c>
      <c r="D157" s="56" t="n">
        <v>36.2136</v>
      </c>
      <c r="E157" s="152" t="n">
        <v>8600</v>
      </c>
      <c r="F157" s="127" t="n">
        <f aca="false">12*((A157/B157*C157)+(A157/D157*E157))</f>
        <v>2778094.06957288</v>
      </c>
      <c r="G157" s="128" t="n">
        <f aca="false">F157/A157</f>
        <v>18276.9346682426</v>
      </c>
      <c r="I157" s="62" t="n">
        <f aca="false">LN(A157)+10.1111</f>
        <v>15.1349805208463</v>
      </c>
      <c r="J157" s="58" t="n">
        <v>37.08</v>
      </c>
      <c r="K157" s="150" t="n">
        <f aca="false">12*((A157/I157*C157)+(A157/J157*E157))</f>
        <v>2327187.23744362</v>
      </c>
      <c r="L157" s="153" t="n">
        <f aca="false">K157/A157</f>
        <v>15310.4423516028</v>
      </c>
    </row>
    <row r="158" s="129" customFormat="true" ht="12.75" hidden="false" customHeight="false" outlineLevel="0" collapsed="false">
      <c r="A158" s="16" t="n">
        <v>153</v>
      </c>
      <c r="B158" s="131" t="n">
        <v>12.29</v>
      </c>
      <c r="C158" s="66" t="n">
        <v>15800</v>
      </c>
      <c r="D158" s="56" t="n">
        <v>36.1714</v>
      </c>
      <c r="E158" s="152" t="n">
        <v>8600</v>
      </c>
      <c r="F158" s="127" t="n">
        <f aca="false">12*((A158/B158*C158)+(A158/D158*E158))</f>
        <v>2796879.68646412</v>
      </c>
      <c r="G158" s="128" t="n">
        <f aca="false">F158/A158</f>
        <v>18280.2593886544</v>
      </c>
      <c r="I158" s="62" t="n">
        <f aca="false">LN(A158)+10.1111</f>
        <v>15.1415379213924</v>
      </c>
      <c r="J158" s="58" t="n">
        <v>37.08</v>
      </c>
      <c r="K158" s="150" t="n">
        <f aca="false">12*((A158/I158*C158)+(A158/J158*E158))</f>
        <v>2341667.61953642</v>
      </c>
      <c r="L158" s="153" t="n">
        <f aca="false">K158/A158</f>
        <v>15305.0171211531</v>
      </c>
    </row>
    <row r="159" s="129" customFormat="true" ht="12.75" hidden="false" customHeight="false" outlineLevel="0" collapsed="false">
      <c r="A159" s="16" t="n">
        <v>154</v>
      </c>
      <c r="B159" s="131" t="n">
        <v>12.29</v>
      </c>
      <c r="C159" s="66" t="n">
        <v>15800</v>
      </c>
      <c r="D159" s="56" t="n">
        <v>36.1282</v>
      </c>
      <c r="E159" s="152" t="n">
        <v>8600</v>
      </c>
      <c r="F159" s="127" t="n">
        <f aca="false">12*((A159/B159*C159)+(A159/D159*E159))</f>
        <v>2815685.32462616</v>
      </c>
      <c r="G159" s="128" t="n">
        <f aca="false">F159/A159</f>
        <v>18283.6709391309</v>
      </c>
      <c r="I159" s="62" t="n">
        <f aca="false">LN(A159)+10.1111</f>
        <v>15.1480526024136</v>
      </c>
      <c r="J159" s="58" t="n">
        <v>37.08</v>
      </c>
      <c r="K159" s="150" t="n">
        <f aca="false">12*((A159/I159*C159)+(A159/J159*E159))</f>
        <v>2356143.31039819</v>
      </c>
      <c r="L159" s="153" t="n">
        <f aca="false">K159/A159</f>
        <v>15299.6318857025</v>
      </c>
    </row>
    <row r="160" s="129" customFormat="true" ht="12.75" hidden="false" customHeight="false" outlineLevel="0" collapsed="false">
      <c r="A160" s="16" t="n">
        <v>155</v>
      </c>
      <c r="B160" s="131" t="n">
        <v>12.29</v>
      </c>
      <c r="C160" s="66" t="n">
        <v>15800</v>
      </c>
      <c r="D160" s="56" t="n">
        <v>36.084</v>
      </c>
      <c r="E160" s="152" t="n">
        <v>8600</v>
      </c>
      <c r="F160" s="127" t="n">
        <f aca="false">12*((A160/B160*C160)+(A160/D160*E160))</f>
        <v>2834511.33685085</v>
      </c>
      <c r="G160" s="128" t="n">
        <f aca="false">F160/A160</f>
        <v>18287.1699151668</v>
      </c>
      <c r="I160" s="62" t="n">
        <f aca="false">LN(A160)+10.1111</f>
        <v>15.1545251169192</v>
      </c>
      <c r="J160" s="58" t="n">
        <v>37.08</v>
      </c>
      <c r="K160" s="150" t="n">
        <f aca="false">12*((A160/I160*C160)+(A160/J160*E160))</f>
        <v>2370614.34419521</v>
      </c>
      <c r="L160" s="153" t="n">
        <f aca="false">K160/A160</f>
        <v>15294.286091582</v>
      </c>
    </row>
    <row r="161" s="129" customFormat="true" ht="12.75" hidden="false" customHeight="false" outlineLevel="0" collapsed="false">
      <c r="A161" s="16" t="n">
        <v>156</v>
      </c>
      <c r="B161" s="131" t="n">
        <v>12.29</v>
      </c>
      <c r="C161" s="66" t="n">
        <v>15800</v>
      </c>
      <c r="D161" s="56" t="n">
        <v>36.0388</v>
      </c>
      <c r="E161" s="152" t="n">
        <v>8600</v>
      </c>
      <c r="F161" s="127" t="n">
        <f aca="false">12*((A161/B161*C161)+(A161/D161*E161))</f>
        <v>2853358.08103323</v>
      </c>
      <c r="G161" s="128" t="n">
        <f aca="false">F161/A161</f>
        <v>18290.7569297002</v>
      </c>
      <c r="I161" s="62" t="n">
        <f aca="false">LN(A161)+10.1111</f>
        <v>15.1609560072495</v>
      </c>
      <c r="J161" s="58" t="n">
        <v>37.08</v>
      </c>
      <c r="K161" s="150" t="n">
        <f aca="false">12*((A161/I161*C161)+(A161/J161*E161))</f>
        <v>2385080.75462478</v>
      </c>
      <c r="L161" s="153" t="n">
        <f aca="false">K161/A161</f>
        <v>15288.9791963127</v>
      </c>
    </row>
    <row r="162" s="129" customFormat="true" ht="12.75" hidden="false" customHeight="false" outlineLevel="0" collapsed="false">
      <c r="A162" s="16" t="n">
        <v>157</v>
      </c>
      <c r="B162" s="131" t="n">
        <v>12.29</v>
      </c>
      <c r="C162" s="66" t="n">
        <v>15800</v>
      </c>
      <c r="D162" s="56" t="n">
        <v>35.9926</v>
      </c>
      <c r="E162" s="152" t="n">
        <v>8600</v>
      </c>
      <c r="F162" s="127" t="n">
        <f aca="false">12*((A162/B162*C162)+(A162/D162*E162))</f>
        <v>2872225.9203023</v>
      </c>
      <c r="G162" s="128" t="n">
        <f aca="false">F162/A162</f>
        <v>18294.4326133904</v>
      </c>
      <c r="I162" s="62" t="n">
        <f aca="false">LN(A162)+10.1111</f>
        <v>15.1673458053483</v>
      </c>
      <c r="J162" s="58" t="n">
        <v>37.08</v>
      </c>
      <c r="K162" s="150" t="n">
        <f aca="false">12*((A162/I162*C162)+(A162/J162*E162))</f>
        <v>2399542.57492462</v>
      </c>
      <c r="L162" s="153" t="n">
        <f aca="false">K162/A162</f>
        <v>15283.7106683097</v>
      </c>
    </row>
    <row r="163" s="129" customFormat="true" ht="12.75" hidden="false" customHeight="false" outlineLevel="0" collapsed="false">
      <c r="A163" s="16" t="n">
        <v>158</v>
      </c>
      <c r="B163" s="131" t="n">
        <v>12.29</v>
      </c>
      <c r="C163" s="66" t="n">
        <v>15800</v>
      </c>
      <c r="D163" s="56" t="n">
        <v>35.9454</v>
      </c>
      <c r="E163" s="152" t="n">
        <v>8600</v>
      </c>
      <c r="F163" s="127" t="n">
        <f aca="false">12*((A163/B163*C163)+(A163/D163*E163))</f>
        <v>2891115.2231549</v>
      </c>
      <c r="G163" s="128" t="n">
        <f aca="false">F163/A163</f>
        <v>18298.1976149044</v>
      </c>
      <c r="I163" s="62" t="n">
        <f aca="false">LN(A163)+10.1111</f>
        <v>15.173695033027</v>
      </c>
      <c r="J163" s="58" t="n">
        <v>37.08</v>
      </c>
      <c r="K163" s="150" t="n">
        <f aca="false">12*((A163/I163*C163)+(A163/J163*E163))</f>
        <v>2413999.83788203</v>
      </c>
      <c r="L163" s="153" t="n">
        <f aca="false">K163/A163</f>
        <v>15278.4799865951</v>
      </c>
    </row>
    <row r="164" s="129" customFormat="true" ht="12.75" hidden="false" customHeight="false" outlineLevel="0" collapsed="false">
      <c r="A164" s="16" t="n">
        <v>159</v>
      </c>
      <c r="B164" s="131" t="n">
        <v>12.29</v>
      </c>
      <c r="C164" s="66" t="n">
        <v>15800</v>
      </c>
      <c r="D164" s="56" t="n">
        <v>35.8972</v>
      </c>
      <c r="E164" s="152" t="n">
        <v>8600</v>
      </c>
      <c r="F164" s="127" t="n">
        <f aca="false">12*((A164/B164*C164)+(A164/D164*E164))</f>
        <v>2910026.36359298</v>
      </c>
      <c r="G164" s="128" t="n">
        <f aca="false">F164/A164</f>
        <v>18302.0526012137</v>
      </c>
      <c r="I164" s="62" t="n">
        <f aca="false">LN(A164)+10.1111</f>
        <v>15.1800042022202</v>
      </c>
      <c r="J164" s="58" t="n">
        <v>37.08</v>
      </c>
      <c r="K164" s="150" t="n">
        <f aca="false">12*((A164/I164*C164)+(A164/J164*E164))</f>
        <v>2428452.57584281</v>
      </c>
      <c r="L164" s="153" t="n">
        <f aca="false">K164/A164</f>
        <v>15273.2866405208</v>
      </c>
    </row>
    <row r="165" s="129" customFormat="true" ht="12.75" hidden="false" customHeight="false" outlineLevel="0" collapsed="false">
      <c r="A165" s="16" t="n">
        <v>160</v>
      </c>
      <c r="B165" s="131" t="n">
        <v>12.29</v>
      </c>
      <c r="C165" s="66" t="n">
        <v>15800</v>
      </c>
      <c r="D165" s="56" t="n">
        <v>35.848</v>
      </c>
      <c r="E165" s="152" t="n">
        <v>8600</v>
      </c>
      <c r="F165" s="127" t="n">
        <f aca="false">12*((A165/B165*C165)+(A165/D165*E165))</f>
        <v>2928959.72126413</v>
      </c>
      <c r="G165" s="128" t="n">
        <f aca="false">F165/A165</f>
        <v>18305.9982579008</v>
      </c>
      <c r="I165" s="62" t="n">
        <f aca="false">LN(A165)+10.1111</f>
        <v>15.1862738152338</v>
      </c>
      <c r="J165" s="58" t="n">
        <v>37.08</v>
      </c>
      <c r="K165" s="150" t="n">
        <f aca="false">12*((A165/I165*C165)+(A165/J165*E165))</f>
        <v>2442900.82071999</v>
      </c>
      <c r="L165" s="153" t="n">
        <f aca="false">K165/A165</f>
        <v>15268.1301294999</v>
      </c>
    </row>
    <row r="166" s="129" customFormat="true" ht="12.75" hidden="false" customHeight="false" outlineLevel="0" collapsed="false">
      <c r="A166" s="16" t="n">
        <v>161</v>
      </c>
      <c r="B166" s="131" t="n">
        <v>12.29</v>
      </c>
      <c r="C166" s="66" t="n">
        <v>15800</v>
      </c>
      <c r="D166" s="56" t="n">
        <v>35.7978</v>
      </c>
      <c r="E166" s="152" t="n">
        <v>8600</v>
      </c>
      <c r="F166" s="127" t="n">
        <f aca="false">12*((A166/B166*C166)+(A166/D166*E166))</f>
        <v>2947915.68160561</v>
      </c>
      <c r="G166" s="128" t="n">
        <f aca="false">F166/A166</f>
        <v>18310.0352894758</v>
      </c>
      <c r="I166" s="62" t="n">
        <f aca="false">LN(A166)+10.1111</f>
        <v>15.1925043649845</v>
      </c>
      <c r="J166" s="58" t="n">
        <v>37.08</v>
      </c>
      <c r="K166" s="150" t="n">
        <f aca="false">12*((A166/I166*C166)+(A166/J166*E166))</f>
        <v>2457344.60400225</v>
      </c>
      <c r="L166" s="153" t="n">
        <f aca="false">K166/A166</f>
        <v>15263.0099627469</v>
      </c>
    </row>
    <row r="167" s="129" customFormat="true" ht="12.75" hidden="false" customHeight="false" outlineLevel="0" collapsed="false">
      <c r="A167" s="16" t="n">
        <v>162</v>
      </c>
      <c r="B167" s="131" t="n">
        <v>12.29</v>
      </c>
      <c r="C167" s="66" t="n">
        <v>15800</v>
      </c>
      <c r="D167" s="56" t="n">
        <v>35.7466</v>
      </c>
      <c r="E167" s="152" t="n">
        <v>8600</v>
      </c>
      <c r="F167" s="127" t="n">
        <f aca="false">12*((A167/B167*C167)+(A167/D167*E167))</f>
        <v>2966894.6359921</v>
      </c>
      <c r="G167" s="128" t="n">
        <f aca="false">F167/A167</f>
        <v>18314.1644197043</v>
      </c>
      <c r="I167" s="62" t="n">
        <f aca="false">LN(A167)+10.1111</f>
        <v>15.1986963352324</v>
      </c>
      <c r="J167" s="58" t="n">
        <v>37.08</v>
      </c>
      <c r="K167" s="150" t="n">
        <f aca="false">12*((A167/I167*C167)+(A167/J167*E167))</f>
        <v>2471783.95676221</v>
      </c>
      <c r="L167" s="153" t="n">
        <f aca="false">K167/A167</f>
        <v>15257.925659026</v>
      </c>
    </row>
    <row r="168" s="129" customFormat="true" ht="12.75" hidden="false" customHeight="false" outlineLevel="0" collapsed="false">
      <c r="A168" s="16" t="n">
        <v>163</v>
      </c>
      <c r="B168" s="131" t="n">
        <v>12.29</v>
      </c>
      <c r="C168" s="66" t="n">
        <v>15800</v>
      </c>
      <c r="D168" s="56" t="n">
        <v>35.6944</v>
      </c>
      <c r="E168" s="152" t="n">
        <v>8600</v>
      </c>
      <c r="F168" s="127" t="n">
        <f aca="false">12*((A168/B168*C168)+(A168/D168*E168))</f>
        <v>2985896.98188703</v>
      </c>
      <c r="G168" s="128" t="n">
        <f aca="false">F168/A168</f>
        <v>18318.386391945</v>
      </c>
      <c r="I168" s="62" t="n">
        <f aca="false">LN(A168)+10.1111</f>
        <v>15.2048502008068</v>
      </c>
      <c r="J168" s="58" t="n">
        <v>37.08</v>
      </c>
      <c r="K168" s="150" t="n">
        <f aca="false">12*((A168/I168*C168)+(A168/J168*E168))</f>
        <v>2486218.90966445</v>
      </c>
      <c r="L168" s="153" t="n">
        <f aca="false">K168/A168</f>
        <v>15252.8767464077</v>
      </c>
    </row>
    <row r="169" s="129" customFormat="true" ht="12.75" hidden="false" customHeight="false" outlineLevel="0" collapsed="false">
      <c r="A169" s="16" t="n">
        <v>164</v>
      </c>
      <c r="B169" s="131" t="n">
        <v>12.29</v>
      </c>
      <c r="C169" s="66" t="n">
        <v>15800</v>
      </c>
      <c r="D169" s="56" t="n">
        <v>35.6412</v>
      </c>
      <c r="E169" s="152" t="n">
        <v>8600</v>
      </c>
      <c r="F169" s="127" t="n">
        <f aca="false">12*((A169/B169*C169)+(A169/D169*E169))</f>
        <v>3004923.12299786</v>
      </c>
      <c r="G169" s="128" t="n">
        <f aca="false">F169/A169</f>
        <v>18322.7019694992</v>
      </c>
      <c r="I169" s="62" t="n">
        <f aca="false">LN(A169)+10.1111</f>
        <v>15.2109664278242</v>
      </c>
      <c r="J169" s="58" t="n">
        <v>37.08</v>
      </c>
      <c r="K169" s="150" t="n">
        <f aca="false">12*((A169/I169*C169)+(A169/J169*E169))</f>
        <v>2500649.49297335</v>
      </c>
      <c r="L169" s="153" t="n">
        <f aca="false">K169/A169</f>
        <v>15247.8627620326</v>
      </c>
    </row>
    <row r="170" s="129" customFormat="true" ht="12.75" hidden="false" customHeight="false" outlineLevel="0" collapsed="false">
      <c r="A170" s="16" t="n">
        <v>165</v>
      </c>
      <c r="B170" s="131" t="n">
        <v>12.29</v>
      </c>
      <c r="C170" s="66" t="n">
        <v>15800</v>
      </c>
      <c r="D170" s="56" t="n">
        <v>35.587</v>
      </c>
      <c r="E170" s="152" t="n">
        <v>8600</v>
      </c>
      <c r="F170" s="127" t="n">
        <f aca="false">12*((A170/B170*C170)+(A170/D170*E170))</f>
        <v>3023973.4694353</v>
      </c>
      <c r="G170" s="128" t="n">
        <f aca="false">F170/A170</f>
        <v>18327.1119359715</v>
      </c>
      <c r="I170" s="62" t="n">
        <f aca="false">LN(A170)+10.1111</f>
        <v>15.2170454739006</v>
      </c>
      <c r="J170" s="58" t="n">
        <v>37.08</v>
      </c>
      <c r="K170" s="150" t="n">
        <f aca="false">12*((A170/I170*C170)+(A170/J170*E170))</f>
        <v>2515075.73656072</v>
      </c>
      <c r="L170" s="153" t="n">
        <f aca="false">K170/A170</f>
        <v>15242.8832518832</v>
      </c>
    </row>
    <row r="171" s="129" customFormat="true" ht="12.75" hidden="false" customHeight="false" outlineLevel="0" collapsed="false">
      <c r="A171" s="16" t="n">
        <v>166</v>
      </c>
      <c r="B171" s="131" t="n">
        <v>12.29</v>
      </c>
      <c r="C171" s="66" t="n">
        <v>15800</v>
      </c>
      <c r="D171" s="56" t="n">
        <v>35.5318</v>
      </c>
      <c r="E171" s="152" t="n">
        <v>8600</v>
      </c>
      <c r="F171" s="127" t="n">
        <f aca="false">12*((A171/B171*C171)+(A171/D171*E171))</f>
        <v>3043048.43787669</v>
      </c>
      <c r="G171" s="128" t="n">
        <f aca="false">F171/A171</f>
        <v>18331.6170956427</v>
      </c>
      <c r="I171" s="62" t="n">
        <f aca="false">LN(A171)+10.1111</f>
        <v>15.2230877883565</v>
      </c>
      <c r="J171" s="58" t="n">
        <v>37.08</v>
      </c>
      <c r="K171" s="150" t="n">
        <f aca="false">12*((A171/I171*C171)+(A171/J171*E171))</f>
        <v>2529497.66991329</v>
      </c>
      <c r="L171" s="153" t="n">
        <f aca="false">K171/A171</f>
        <v>15237.937770562</v>
      </c>
    </row>
    <row r="172" s="129" customFormat="true" ht="12.75" hidden="false" customHeight="false" outlineLevel="0" collapsed="false">
      <c r="A172" s="16" t="n">
        <v>167</v>
      </c>
      <c r="B172" s="131" t="n">
        <v>12.29</v>
      </c>
      <c r="C172" s="66" t="n">
        <v>15800</v>
      </c>
      <c r="D172" s="56" t="n">
        <v>35.4756</v>
      </c>
      <c r="E172" s="152" t="n">
        <v>8600</v>
      </c>
      <c r="F172" s="127" t="n">
        <f aca="false">12*((A172/B172*C172)+(A172/D172*E172))</f>
        <v>3062148.4517336</v>
      </c>
      <c r="G172" s="128" t="n">
        <f aca="false">F172/A172</f>
        <v>18336.2182738539</v>
      </c>
      <c r="I172" s="62" t="n">
        <f aca="false">LN(A172)+10.1111</f>
        <v>15.2290938124168</v>
      </c>
      <c r="J172" s="58" t="n">
        <v>37.08</v>
      </c>
      <c r="K172" s="150" t="n">
        <f aca="false">12*((A172/I172*C172)+(A172/J172*E172))</f>
        <v>2543915.3221399</v>
      </c>
      <c r="L172" s="153" t="n">
        <f aca="false">K172/A172</f>
        <v>15233.0258810772</v>
      </c>
    </row>
    <row r="173" s="129" customFormat="true" ht="12.75" hidden="false" customHeight="false" outlineLevel="0" collapsed="false">
      <c r="A173" s="16" t="n">
        <v>168</v>
      </c>
      <c r="B173" s="131" t="n">
        <v>12.29</v>
      </c>
      <c r="C173" s="66" t="n">
        <v>15800</v>
      </c>
      <c r="D173" s="56" t="n">
        <v>35.4184</v>
      </c>
      <c r="E173" s="152" t="n">
        <v>8600</v>
      </c>
      <c r="F173" s="127" t="n">
        <f aca="false">12*((A173/B173*C173)+(A173/D173*E173))</f>
        <v>3081273.94132386</v>
      </c>
      <c r="G173" s="128" t="n">
        <f aca="false">F173/A173</f>
        <v>18340.9163174039</v>
      </c>
      <c r="I173" s="62" t="n">
        <f aca="false">LN(A173)+10.1111</f>
        <v>15.2350639794033</v>
      </c>
      <c r="J173" s="58" t="n">
        <v>37.08</v>
      </c>
      <c r="K173" s="150" t="n">
        <f aca="false">12*((A173/I173*C173)+(A173/J173*E173))</f>
        <v>2558328.72197866</v>
      </c>
      <c r="L173" s="153" t="n">
        <f aca="false">K173/A173</f>
        <v>15228.1471546349</v>
      </c>
    </row>
    <row r="174" s="129" customFormat="true" ht="12.75" hidden="false" customHeight="false" outlineLevel="0" collapsed="false">
      <c r="A174" s="16" t="n">
        <v>169</v>
      </c>
      <c r="B174" s="131" t="n">
        <v>12.29</v>
      </c>
      <c r="C174" s="66" t="n">
        <v>15800</v>
      </c>
      <c r="D174" s="56" t="n">
        <v>35.3602</v>
      </c>
      <c r="E174" s="152" t="n">
        <v>8600</v>
      </c>
      <c r="F174" s="127" t="n">
        <f aca="false">12*((A174/B174*C174)+(A174/D174*E174))</f>
        <v>3100425.34404812</v>
      </c>
      <c r="G174" s="128" t="n">
        <f aca="false">F174/A174</f>
        <v>18345.7120949593</v>
      </c>
      <c r="I174" s="62" t="n">
        <f aca="false">LN(A174)+10.1111</f>
        <v>15.2409987149231</v>
      </c>
      <c r="J174" s="58" t="n">
        <v>37.08</v>
      </c>
      <c r="K174" s="150" t="n">
        <f aca="false">12*((A174/I174*C174)+(A174/J174*E174))</f>
        <v>2572737.89780382</v>
      </c>
      <c r="L174" s="153" t="n">
        <f aca="false">K174/A174</f>
        <v>15223.3011704368</v>
      </c>
    </row>
    <row r="175" s="129" customFormat="true" ht="12.75" hidden="false" customHeight="false" outlineLevel="0" collapsed="false">
      <c r="A175" s="16" t="n">
        <v>170</v>
      </c>
      <c r="B175" s="131" t="n">
        <v>12.29</v>
      </c>
      <c r="C175" s="66" t="n">
        <v>15800</v>
      </c>
      <c r="D175" s="56" t="n">
        <v>35.301</v>
      </c>
      <c r="E175" s="152" t="n">
        <v>8600</v>
      </c>
      <c r="F175" s="127" t="n">
        <f aca="false">12*((A175/B175*C175)+(A175/D175*E175))</f>
        <v>3119603.10457118</v>
      </c>
      <c r="G175" s="128" t="n">
        <f aca="false">F175/A175</f>
        <v>18350.6064974775</v>
      </c>
      <c r="I175" s="62" t="n">
        <f aca="false">LN(A175)+10.1111</f>
        <v>15.2468984370503</v>
      </c>
      <c r="J175" s="58" t="n">
        <v>37.08</v>
      </c>
      <c r="K175" s="150" t="n">
        <f aca="false">12*((A175/I175*C175)+(A175/J175*E175))</f>
        <v>2587142.87763249</v>
      </c>
      <c r="L175" s="153" t="n">
        <f aca="false">K175/A175</f>
        <v>15218.4875154852</v>
      </c>
    </row>
    <row r="176" s="129" customFormat="true" ht="12.75" hidden="false" customHeight="false" outlineLevel="0" collapsed="false">
      <c r="A176" s="16" t="n">
        <v>171</v>
      </c>
      <c r="B176" s="131" t="n">
        <v>12.29</v>
      </c>
      <c r="C176" s="66" t="n">
        <v>15800</v>
      </c>
      <c r="D176" s="56" t="n">
        <v>35.2408</v>
      </c>
      <c r="E176" s="152" t="n">
        <v>8600</v>
      </c>
      <c r="F176" s="127" t="n">
        <f aca="false">12*((A176/B176*C176)+(A176/D176*E176))</f>
        <v>3138807.6750081</v>
      </c>
      <c r="G176" s="128" t="n">
        <f aca="false">F176/A176</f>
        <v>18355.6004386439</v>
      </c>
      <c r="I176" s="62" t="n">
        <f aca="false">LN(A176)+10.1111</f>
        <v>15.2527635565027</v>
      </c>
      <c r="J176" s="58" t="n">
        <v>37.08</v>
      </c>
      <c r="K176" s="150" t="n">
        <f aca="false">12*((A176/I176*C176)+(A176/J176*E176))</f>
        <v>2601543.68913125</v>
      </c>
      <c r="L176" s="153" t="n">
        <f aca="false">K176/A176</f>
        <v>15213.7057843933</v>
      </c>
    </row>
    <row r="177" s="129" customFormat="true" ht="12.75" hidden="false" customHeight="false" outlineLevel="0" collapsed="false">
      <c r="A177" s="16" t="n">
        <v>172</v>
      </c>
      <c r="B177" s="131" t="n">
        <v>12.29</v>
      </c>
      <c r="C177" s="66" t="n">
        <v>15800</v>
      </c>
      <c r="D177" s="56" t="n">
        <v>35.1796</v>
      </c>
      <c r="E177" s="152" t="n">
        <v>8600</v>
      </c>
      <c r="F177" s="127" t="n">
        <f aca="false">12*((A177/B177*C177)+(A177/D177*E177))</f>
        <v>3158039.51511547</v>
      </c>
      <c r="G177" s="128" t="n">
        <f aca="false">F177/A177</f>
        <v>18360.6948553225</v>
      </c>
      <c r="I177" s="62" t="n">
        <f aca="false">LN(A177)+10.1111</f>
        <v>15.2585944768135</v>
      </c>
      <c r="J177" s="58" t="n">
        <v>37.08</v>
      </c>
      <c r="K177" s="150" t="n">
        <f aca="false">12*((A177/I177*C177)+(A177/J177*E177))</f>
        <v>2615940.35962258</v>
      </c>
      <c r="L177" s="153" t="n">
        <f aca="false">K177/A177</f>
        <v>15208.955579201</v>
      </c>
    </row>
    <row r="178" s="129" customFormat="true" ht="12.75" hidden="false" customHeight="false" outlineLevel="0" collapsed="false">
      <c r="A178" s="16" t="n">
        <v>173</v>
      </c>
      <c r="B178" s="131" t="n">
        <v>12.29</v>
      </c>
      <c r="C178" s="66" t="n">
        <v>15800</v>
      </c>
      <c r="D178" s="56" t="n">
        <v>35.1174</v>
      </c>
      <c r="E178" s="152" t="n">
        <v>8600</v>
      </c>
      <c r="F178" s="127" t="n">
        <f aca="false">12*((A178/B178*C178)+(A178/D178*E178))</f>
        <v>3177299.09248774</v>
      </c>
      <c r="G178" s="128" t="n">
        <f aca="false">F178/A178</f>
        <v>18365.8907080216</v>
      </c>
      <c r="I178" s="62" t="n">
        <f aca="false">LN(A178)+10.1111</f>
        <v>15.2643915944978</v>
      </c>
      <c r="J178" s="58" t="n">
        <v>37.08</v>
      </c>
      <c r="K178" s="150" t="n">
        <f aca="false">12*((A178/I178*C178)+(A178/J178*E178))</f>
        <v>2630332.91609106</v>
      </c>
      <c r="L178" s="153" t="n">
        <f aca="false">K178/A178</f>
        <v>15204.2365091969</v>
      </c>
    </row>
    <row r="179" s="129" customFormat="true" ht="12.75" hidden="false" customHeight="false" outlineLevel="0" collapsed="false">
      <c r="A179" s="16" t="n">
        <v>174</v>
      </c>
      <c r="B179" s="131" t="n">
        <v>12.29</v>
      </c>
      <c r="C179" s="66" t="n">
        <v>15800</v>
      </c>
      <c r="D179" s="56" t="n">
        <v>35.0542</v>
      </c>
      <c r="E179" s="152" t="n">
        <v>8600</v>
      </c>
      <c r="F179" s="127" t="n">
        <f aca="false">12*((A179/B179*C179)+(A179/D179*E179))</f>
        <v>3196586.88275911</v>
      </c>
      <c r="G179" s="128" t="n">
        <f aca="false">F179/A179</f>
        <v>18371.1889813742</v>
      </c>
      <c r="I179" s="62" t="n">
        <f aca="false">LN(A179)+10.1111</f>
        <v>15.2701552992145</v>
      </c>
      <c r="J179" s="58" t="n">
        <v>37.08</v>
      </c>
      <c r="K179" s="150" t="n">
        <f aca="false">12*((A179/I179*C179)+(A179/J179*E179))</f>
        <v>2644721.38518955</v>
      </c>
      <c r="L179" s="153" t="n">
        <f aca="false">K179/A179</f>
        <v>15199.5481907446</v>
      </c>
    </row>
    <row r="180" s="129" customFormat="true" ht="12.75" hidden="false" customHeight="false" outlineLevel="0" collapsed="false">
      <c r="A180" s="16" t="n">
        <v>175</v>
      </c>
      <c r="B180" s="131" t="n">
        <v>12.29</v>
      </c>
      <c r="C180" s="66" t="n">
        <v>15800</v>
      </c>
      <c r="D180" s="56" t="n">
        <v>34.99</v>
      </c>
      <c r="E180" s="152" t="n">
        <v>8600</v>
      </c>
      <c r="F180" s="127" t="n">
        <f aca="false">12*((A180/B180*C180)+(A180/D180*E180))</f>
        <v>3215903.36981088</v>
      </c>
      <c r="G180" s="128" t="n">
        <f aca="false">F180/A180</f>
        <v>18376.5906846336</v>
      </c>
      <c r="I180" s="62" t="n">
        <f aca="false">LN(A180)+10.1111</f>
        <v>15.2758859739235</v>
      </c>
      <c r="J180" s="58" t="n">
        <v>37.08</v>
      </c>
      <c r="K180" s="150" t="n">
        <f aca="false">12*((A180/I180*C180)+(A180/J180*E180))</f>
        <v>2659105.79324512</v>
      </c>
      <c r="L180" s="153" t="n">
        <f aca="false">K180/A180</f>
        <v>15194.890247115</v>
      </c>
    </row>
    <row r="181" s="129" customFormat="true" ht="12.75" hidden="false" customHeight="false" outlineLevel="0" collapsed="false">
      <c r="A181" s="16" t="n">
        <v>176</v>
      </c>
      <c r="B181" s="131" t="n">
        <v>12.29</v>
      </c>
      <c r="C181" s="66" t="n">
        <v>15800</v>
      </c>
      <c r="D181" s="56" t="n">
        <v>34.9248</v>
      </c>
      <c r="E181" s="152" t="n">
        <v>8600</v>
      </c>
      <c r="F181" s="127" t="n">
        <f aca="false">12*((A181/B181*C181)+(A181/D181*E181))</f>
        <v>3235249.04598464</v>
      </c>
      <c r="G181" s="128" t="n">
        <f aca="false">F181/A181</f>
        <v>18382.0968521854</v>
      </c>
      <c r="I181" s="62" t="n">
        <f aca="false">LN(A181)+10.1111</f>
        <v>15.2815839950382</v>
      </c>
      <c r="J181" s="58" t="n">
        <v>37.08</v>
      </c>
      <c r="K181" s="150" t="n">
        <f aca="false">12*((A181/I181*C181)+(A181/J181*E181))</f>
        <v>2673486.16626489</v>
      </c>
      <c r="L181" s="153" t="n">
        <f aca="false">K181/A181</f>
        <v>15190.2623083232</v>
      </c>
    </row>
    <row r="182" s="129" customFormat="true" ht="12.75" hidden="false" customHeight="false" outlineLevel="0" collapsed="false">
      <c r="A182" s="16" t="n">
        <v>177</v>
      </c>
      <c r="B182" s="131" t="n">
        <v>12.29</v>
      </c>
      <c r="C182" s="66" t="n">
        <v>15800</v>
      </c>
      <c r="D182" s="56" t="n">
        <v>34.8586</v>
      </c>
      <c r="E182" s="152" t="n">
        <v>8600</v>
      </c>
      <c r="F182" s="127" t="n">
        <f aca="false">12*((A182/B182*C182)+(A182/D182*E182))</f>
        <v>3254624.41230139</v>
      </c>
      <c r="G182" s="128" t="n">
        <f aca="false">F182/A182</f>
        <v>18387.7085440757</v>
      </c>
      <c r="I182" s="62" t="n">
        <f aca="false">LN(A182)+10.1111</f>
        <v>15.2872497325738</v>
      </c>
      <c r="J182" s="58" t="n">
        <v>37.08</v>
      </c>
      <c r="K182" s="150" t="n">
        <f aca="false">12*((A182/I182*C182)+(A182/J182*E182))</f>
        <v>2687862.52994171</v>
      </c>
      <c r="L182" s="153" t="n">
        <f aca="false">K182/A182</f>
        <v>15185.6640109701</v>
      </c>
    </row>
    <row r="183" s="129" customFormat="true" ht="12.75" hidden="false" customHeight="false" outlineLevel="0" collapsed="false">
      <c r="A183" s="16" t="n">
        <v>178</v>
      </c>
      <c r="B183" s="131" t="n">
        <v>12.29</v>
      </c>
      <c r="C183" s="66" t="n">
        <v>15800</v>
      </c>
      <c r="D183" s="56" t="n">
        <v>34.7914</v>
      </c>
      <c r="E183" s="152" t="n">
        <v>8600</v>
      </c>
      <c r="F183" s="127" t="n">
        <f aca="false">12*((A183/B183*C183)+(A183/D183*E183))</f>
        <v>3274029.97868692</v>
      </c>
      <c r="G183" s="128" t="n">
        <f aca="false">F183/A183</f>
        <v>18393.4268465557</v>
      </c>
      <c r="I183" s="62" t="n">
        <f aca="false">LN(A183)+10.1111</f>
        <v>15.2928835502921</v>
      </c>
      <c r="J183" s="58" t="n">
        <v>37.08</v>
      </c>
      <c r="K183" s="150" t="n">
        <f aca="false">12*((A183/I183*C183)+(A183/J183*E183))</f>
        <v>2702234.90965973</v>
      </c>
      <c r="L183" s="153" t="n">
        <f aca="false">K183/A183</f>
        <v>15181.0949980883</v>
      </c>
    </row>
    <row r="184" s="129" customFormat="true" ht="12.75" hidden="false" customHeight="false" outlineLevel="0" collapsed="false">
      <c r="A184" s="16" t="n">
        <v>179</v>
      </c>
      <c r="B184" s="131" t="n">
        <v>12.29</v>
      </c>
      <c r="C184" s="66" t="n">
        <v>15800</v>
      </c>
      <c r="D184" s="56" t="n">
        <v>34.7232</v>
      </c>
      <c r="E184" s="152" t="n">
        <v>8600</v>
      </c>
      <c r="F184" s="127" t="n">
        <f aca="false">12*((A184/B184*C184)+(A184/D184*E184))</f>
        <v>3293466.26420351</v>
      </c>
      <c r="G184" s="128" t="n">
        <f aca="false">F184/A184</f>
        <v>18399.2528726453</v>
      </c>
      <c r="I184" s="62" t="n">
        <f aca="false">LN(A184)+10.1111</f>
        <v>15.2984858058408</v>
      </c>
      <c r="J184" s="58" t="n">
        <v>37.08</v>
      </c>
      <c r="K184" s="150" t="n">
        <f aca="false">12*((A184/I184*C184)+(A184/J184*E184))</f>
        <v>2716603.33049982</v>
      </c>
      <c r="L184" s="153" t="n">
        <f aca="false">K184/A184</f>
        <v>15176.5549189934</v>
      </c>
    </row>
    <row r="185" s="129" customFormat="true" ht="12.75" hidden="false" customHeight="false" outlineLevel="0" collapsed="false">
      <c r="A185" s="16" t="n">
        <v>180</v>
      </c>
      <c r="B185" s="131" t="n">
        <v>12.29</v>
      </c>
      <c r="C185" s="66" t="n">
        <v>15800</v>
      </c>
      <c r="D185" s="56" t="n">
        <v>34.654</v>
      </c>
      <c r="E185" s="152" t="n">
        <v>8600</v>
      </c>
      <c r="F185" s="127" t="n">
        <f aca="false">12*((A185/B185*C185)+(A185/D185*E185))</f>
        <v>3312933.7972883</v>
      </c>
      <c r="G185" s="128" t="n">
        <f aca="false">F185/A185</f>
        <v>18405.1877627128</v>
      </c>
      <c r="I185" s="62" t="n">
        <f aca="false">LN(A185)+10.1111</f>
        <v>15.3040568508902</v>
      </c>
      <c r="J185" s="58" t="n">
        <v>37.08</v>
      </c>
      <c r="K185" s="150" t="n">
        <f aca="false">12*((A185/I185*C185)+(A185/J185*E185))</f>
        <v>2730967.81724489</v>
      </c>
      <c r="L185" s="153" t="n">
        <f aca="false">K185/A185</f>
        <v>15172.0434291383</v>
      </c>
    </row>
    <row r="186" s="129" customFormat="true" ht="12.75" hidden="false" customHeight="false" outlineLevel="0" collapsed="false">
      <c r="A186" s="16" t="n">
        <v>181</v>
      </c>
      <c r="B186" s="131" t="n">
        <v>12.29</v>
      </c>
      <c r="C186" s="66" t="n">
        <v>15800</v>
      </c>
      <c r="D186" s="56" t="n">
        <v>34.5838</v>
      </c>
      <c r="E186" s="152" t="n">
        <v>8600</v>
      </c>
      <c r="F186" s="127" t="n">
        <f aca="false">12*((A186/B186*C186)+(A186/D186*E186))</f>
        <v>3332433.11599855</v>
      </c>
      <c r="G186" s="128" t="n">
        <f aca="false">F186/A186</f>
        <v>18411.2326850749</v>
      </c>
      <c r="I186" s="62" t="n">
        <f aca="false">LN(A186)+10.1111</f>
        <v>15.3095970312658</v>
      </c>
      <c r="J186" s="58" t="n">
        <v>37.08</v>
      </c>
      <c r="K186" s="150" t="n">
        <f aca="false">12*((A186/I186*C186)+(A186/J186*E186))</f>
        <v>2745328.39438504</v>
      </c>
      <c r="L186" s="153" t="n">
        <f aca="false">K186/A186</f>
        <v>15167.5601899726</v>
      </c>
    </row>
    <row r="187" s="129" customFormat="true" ht="12.75" hidden="false" customHeight="false" outlineLevel="0" collapsed="false">
      <c r="A187" s="16" t="n">
        <v>182</v>
      </c>
      <c r="B187" s="131" t="n">
        <v>12.29</v>
      </c>
      <c r="C187" s="66" t="n">
        <v>15800</v>
      </c>
      <c r="D187" s="56" t="n">
        <v>34.5126</v>
      </c>
      <c r="E187" s="152" t="n">
        <v>8600</v>
      </c>
      <c r="F187" s="127" t="n">
        <f aca="false">12*((A187/B187*C187)+(A187/D187*E187))</f>
        <v>3351964.768264</v>
      </c>
      <c r="G187" s="128" t="n">
        <f aca="false">F187/A187</f>
        <v>18417.3888366154</v>
      </c>
      <c r="I187" s="62" t="n">
        <f aca="false">LN(A187)+10.1111</f>
        <v>15.3151066870768</v>
      </c>
      <c r="J187" s="58" t="n">
        <v>37.08</v>
      </c>
      <c r="K187" s="150" t="n">
        <f aca="false">12*((A187/I187*C187)+(A187/J187*E187))</f>
        <v>2759685.08612265</v>
      </c>
      <c r="L187" s="153" t="n">
        <f aca="false">K187/A187</f>
        <v>15163.1048688058</v>
      </c>
    </row>
    <row r="188" s="129" customFormat="true" ht="12.75" hidden="false" customHeight="false" outlineLevel="0" collapsed="false">
      <c r="A188" s="16" t="n">
        <v>183</v>
      </c>
      <c r="B188" s="131" t="n">
        <v>12.29</v>
      </c>
      <c r="C188" s="66" t="n">
        <v>15800</v>
      </c>
      <c r="D188" s="56" t="n">
        <v>34.4404</v>
      </c>
      <c r="E188" s="152" t="n">
        <v>8600</v>
      </c>
      <c r="F188" s="127" t="n">
        <f aca="false">12*((A188/B188*C188)+(A188/D188*E188))</f>
        <v>3371529.3121465</v>
      </c>
      <c r="G188" s="128" t="n">
        <f aca="false">F188/A188</f>
        <v>18423.6574434235</v>
      </c>
      <c r="I188" s="62" t="n">
        <f aca="false">LN(A188)+10.1111</f>
        <v>15.3205861528414</v>
      </c>
      <c r="J188" s="58" t="n">
        <v>37.08</v>
      </c>
      <c r="K188" s="150" t="n">
        <f aca="false">12*((A188/I188*C188)+(A188/J188*E188))</f>
        <v>2774037.91637732</v>
      </c>
      <c r="L188" s="153" t="n">
        <f aca="false">K188/A188</f>
        <v>15158.6771386739</v>
      </c>
    </row>
    <row r="189" s="129" customFormat="true" ht="12.75" hidden="false" customHeight="false" outlineLevel="0" collapsed="false">
      <c r="A189" s="16" t="n">
        <v>184</v>
      </c>
      <c r="B189" s="131" t="n">
        <v>12.29</v>
      </c>
      <c r="C189" s="66" t="n">
        <v>15800</v>
      </c>
      <c r="D189" s="56" t="n">
        <v>34.3672</v>
      </c>
      <c r="E189" s="152" t="n">
        <v>8600</v>
      </c>
      <c r="F189" s="127" t="n">
        <f aca="false">12*((A189/B189*C189)+(A189/D189*E189))</f>
        <v>3391127.31610747</v>
      </c>
      <c r="G189" s="128" t="n">
        <f aca="false">F189/A189</f>
        <v>18430.0397614536</v>
      </c>
      <c r="I189" s="62" t="n">
        <f aca="false">LN(A189)+10.1111</f>
        <v>15.326035757609</v>
      </c>
      <c r="J189" s="58" t="n">
        <v>37.08</v>
      </c>
      <c r="K189" s="150" t="n">
        <f aca="false">12*((A189/I189*C189)+(A189/J189*E189))</f>
        <v>2788386.90879069</v>
      </c>
      <c r="L189" s="153" t="n">
        <f aca="false">K189/A189</f>
        <v>15154.2766782103</v>
      </c>
    </row>
    <row r="190" s="129" customFormat="true" ht="12.75" hidden="false" customHeight="false" outlineLevel="0" collapsed="false">
      <c r="A190" s="16" t="n">
        <v>185</v>
      </c>
      <c r="B190" s="131" t="n">
        <v>12.29</v>
      </c>
      <c r="C190" s="66" t="n">
        <v>15800</v>
      </c>
      <c r="D190" s="56" t="n">
        <v>34.293</v>
      </c>
      <c r="E190" s="152" t="n">
        <v>8600</v>
      </c>
      <c r="F190" s="127" t="n">
        <f aca="false">12*((A190/B190*C190)+(A190/D190*E190))</f>
        <v>3410759.35928302</v>
      </c>
      <c r="G190" s="128" t="n">
        <f aca="false">F190/A190</f>
        <v>18436.5370772055</v>
      </c>
      <c r="I190" s="62" t="n">
        <f aca="false">LN(A190)+10.1111</f>
        <v>15.3314558250783</v>
      </c>
      <c r="J190" s="58" t="n">
        <v>37.08</v>
      </c>
      <c r="K190" s="150" t="n">
        <f aca="false">12*((A190/I190*C190)+(A190/J190*E190))</f>
        <v>2802732.0867312</v>
      </c>
      <c r="L190" s="153" t="n">
        <f aca="false">K190/A190</f>
        <v>15149.90317152</v>
      </c>
    </row>
    <row r="191" s="129" customFormat="true" ht="12.75" hidden="false" customHeight="false" outlineLevel="0" collapsed="false">
      <c r="A191" s="16" t="n">
        <v>186</v>
      </c>
      <c r="B191" s="131" t="n">
        <v>12.29</v>
      </c>
      <c r="C191" s="66" t="n">
        <v>15800</v>
      </c>
      <c r="D191" s="56" t="n">
        <v>34.2178</v>
      </c>
      <c r="E191" s="152" t="n">
        <v>8600</v>
      </c>
      <c r="F191" s="127" t="n">
        <f aca="false">12*((A191/B191*C191)+(A191/D191*E191))</f>
        <v>3430426.03176747</v>
      </c>
      <c r="G191" s="128" t="n">
        <f aca="false">F191/A191</f>
        <v>18443.1507084273</v>
      </c>
      <c r="I191" s="62" t="n">
        <f aca="false">LN(A191)+10.1111</f>
        <v>15.3368466737132</v>
      </c>
      <c r="J191" s="58" t="n">
        <v>37.08</v>
      </c>
      <c r="K191" s="150" t="n">
        <f aca="false">12*((A191/I191*C191)+(A191/J191*E191))</f>
        <v>2817073.4732987</v>
      </c>
      <c r="L191" s="153" t="n">
        <f aca="false">K191/A191</f>
        <v>15145.5563080575</v>
      </c>
    </row>
    <row r="192" s="129" customFormat="true" ht="12.75" hidden="false" customHeight="false" outlineLevel="0" collapsed="false">
      <c r="A192" s="16" t="n">
        <v>187</v>
      </c>
      <c r="B192" s="131" t="n">
        <v>12.29</v>
      </c>
      <c r="C192" s="66" t="n">
        <v>15800</v>
      </c>
      <c r="D192" s="56" t="n">
        <v>34.1416</v>
      </c>
      <c r="E192" s="152" t="n">
        <v>8600</v>
      </c>
      <c r="F192" s="127" t="n">
        <f aca="false">12*((A192/B192*C192)+(A192/D192*E192))</f>
        <v>3450127.93490521</v>
      </c>
      <c r="G192" s="128" t="n">
        <f aca="false">F192/A192</f>
        <v>18449.8820048407</v>
      </c>
      <c r="I192" s="62" t="n">
        <f aca="false">LN(A192)+10.1111</f>
        <v>15.3422086168546</v>
      </c>
      <c r="J192" s="58" t="n">
        <v>37.08</v>
      </c>
      <c r="K192" s="150" t="n">
        <f aca="false">12*((A192/I192*C192)+(A192/J192*E192))</f>
        <v>2831411.09132894</v>
      </c>
      <c r="L192" s="153" t="n">
        <f aca="false">K192/A192</f>
        <v>15141.2357825077</v>
      </c>
    </row>
    <row r="193" s="129" customFormat="true" ht="12.75" hidden="false" customHeight="false" outlineLevel="0" collapsed="false">
      <c r="A193" s="16" t="n">
        <v>188</v>
      </c>
      <c r="B193" s="131" t="n">
        <v>12.29</v>
      </c>
      <c r="C193" s="66" t="n">
        <v>15800</v>
      </c>
      <c r="D193" s="56" t="n">
        <v>34.0644</v>
      </c>
      <c r="E193" s="152" t="n">
        <v>8600</v>
      </c>
      <c r="F193" s="127" t="n">
        <f aca="false">12*((A193/B193*C193)+(A193/D193*E193))</f>
        <v>3469865.68159144</v>
      </c>
      <c r="G193" s="128" t="n">
        <f aca="false">F193/A193</f>
        <v>18456.7323488906</v>
      </c>
      <c r="I193" s="62" t="n">
        <f aca="false">LN(A193)+10.1111</f>
        <v>15.34754196283</v>
      </c>
      <c r="J193" s="58" t="n">
        <v>37.08</v>
      </c>
      <c r="K193" s="150" t="n">
        <f aca="false">12*((A193/I193*C193)+(A193/J193*E193))</f>
        <v>2845744.96339803</v>
      </c>
      <c r="L193" s="153" t="n">
        <f aca="false">K193/A193</f>
        <v>15136.9412946704</v>
      </c>
    </row>
    <row r="194" s="129" customFormat="true" ht="12.75" hidden="false" customHeight="false" outlineLevel="0" collapsed="false">
      <c r="A194" s="16" t="n">
        <v>189</v>
      </c>
      <c r="B194" s="131" t="n">
        <v>12.29</v>
      </c>
      <c r="C194" s="66" t="n">
        <v>15800</v>
      </c>
      <c r="D194" s="56" t="n">
        <v>33.9862</v>
      </c>
      <c r="E194" s="152" t="n">
        <v>8600</v>
      </c>
      <c r="F194" s="127" t="n">
        <f aca="false">12*((A194/B194*C194)+(A194/D194*E194))</f>
        <v>3489639.89658197</v>
      </c>
      <c r="G194" s="128" t="n">
        <f aca="false">F194/A194</f>
        <v>18463.7031565183</v>
      </c>
      <c r="I194" s="62" t="n">
        <f aca="false">LN(A194)+10.1111</f>
        <v>15.3528470150596</v>
      </c>
      <c r="J194" s="58" t="n">
        <v>37.08</v>
      </c>
      <c r="K194" s="150" t="n">
        <f aca="false">12*((A194/I194*C194)+(A194/J194*E194))</f>
        <v>2860075.11182675</v>
      </c>
      <c r="L194" s="153" t="n">
        <f aca="false">K194/A194</f>
        <v>15132.6725493479</v>
      </c>
    </row>
    <row r="195" s="129" customFormat="true" ht="12.75" hidden="false" customHeight="false" outlineLevel="0" collapsed="false">
      <c r="A195" s="16" t="n">
        <v>190</v>
      </c>
      <c r="B195" s="131" t="n">
        <v>12.29</v>
      </c>
      <c r="C195" s="66" t="n">
        <v>15800</v>
      </c>
      <c r="D195" s="56" t="n">
        <v>33.907</v>
      </c>
      <c r="E195" s="152" t="n">
        <v>8600</v>
      </c>
      <c r="F195" s="127" t="n">
        <f aca="false">12*((A195/B195*C195)+(A195/D195*E195))</f>
        <v>3509451.21681252</v>
      </c>
      <c r="G195" s="128" t="n">
        <f aca="false">F195/A195</f>
        <v>18470.7958779606</v>
      </c>
      <c r="I195" s="62" t="n">
        <f aca="false">LN(A195)+10.1111</f>
        <v>15.3581240721605</v>
      </c>
      <c r="J195" s="58" t="n">
        <v>37.08</v>
      </c>
      <c r="K195" s="150" t="n">
        <f aca="false">12*((A195/I195*C195)+(A195/J195*E195))</f>
        <v>2874401.55868476</v>
      </c>
      <c r="L195" s="153" t="n">
        <f aca="false">K195/A195</f>
        <v>15128.4292562356</v>
      </c>
    </row>
    <row r="196" s="129" customFormat="true" ht="12.75" hidden="false" customHeight="false" outlineLevel="0" collapsed="false">
      <c r="A196" s="16" t="n">
        <v>191</v>
      </c>
      <c r="B196" s="131" t="n">
        <v>12.29</v>
      </c>
      <c r="C196" s="66" t="n">
        <v>15800</v>
      </c>
      <c r="D196" s="56" t="n">
        <v>33.8268</v>
      </c>
      <c r="E196" s="152" t="n">
        <v>8600</v>
      </c>
      <c r="F196" s="127" t="n">
        <f aca="false">12*((A196/B196*C196)+(A196/D196*E196))</f>
        <v>3529300.2917278</v>
      </c>
      <c r="G196" s="128" t="n">
        <f aca="false">F196/A196</f>
        <v>18478.0119985749</v>
      </c>
      <c r="I196" s="62" t="n">
        <f aca="false">LN(A196)+10.1111</f>
        <v>15.3633734280466</v>
      </c>
      <c r="J196" s="58" t="n">
        <v>37.08</v>
      </c>
      <c r="K196" s="150" t="n">
        <f aca="false">12*((A196/I196*C196)+(A196/J196*E196))</f>
        <v>2888724.32579476</v>
      </c>
      <c r="L196" s="153" t="n">
        <f aca="false">K196/A196</f>
        <v>15124.2111298155</v>
      </c>
    </row>
    <row r="197" s="129" customFormat="true" ht="12.75" hidden="false" customHeight="false" outlineLevel="0" collapsed="false">
      <c r="A197" s="16" t="n">
        <v>192</v>
      </c>
      <c r="B197" s="131" t="n">
        <v>12.29</v>
      </c>
      <c r="C197" s="66" t="n">
        <v>15800</v>
      </c>
      <c r="D197" s="56" t="n">
        <v>33.7456</v>
      </c>
      <c r="E197" s="152" t="n">
        <v>8600</v>
      </c>
      <c r="F197" s="127" t="n">
        <f aca="false">12*((A197/B197*C197)+(A197/D197*E197))</f>
        <v>3549187.78362074</v>
      </c>
      <c r="G197" s="128" t="n">
        <f aca="false">F197/A197</f>
        <v>18485.3530396914</v>
      </c>
      <c r="I197" s="62" t="n">
        <f aca="false">LN(A197)+10.1111</f>
        <v>15.3685953720278</v>
      </c>
      <c r="J197" s="58" t="n">
        <v>37.08</v>
      </c>
      <c r="K197" s="150" t="n">
        <f aca="false">12*((A197/I197*C197)+(A197/J197*E197))</f>
        <v>2903043.43473653</v>
      </c>
      <c r="L197" s="153" t="n">
        <f aca="false">K197/A197</f>
        <v>15120.0178892528</v>
      </c>
    </row>
    <row r="198" s="129" customFormat="true" ht="12.75" hidden="false" customHeight="false" outlineLevel="0" collapsed="false">
      <c r="A198" s="16" t="n">
        <v>193</v>
      </c>
      <c r="B198" s="131" t="n">
        <v>12.29</v>
      </c>
      <c r="C198" s="66" t="n">
        <v>15800</v>
      </c>
      <c r="D198" s="56" t="n">
        <v>33.6634</v>
      </c>
      <c r="E198" s="152" t="n">
        <v>8600</v>
      </c>
      <c r="F198" s="127" t="n">
        <f aca="false">12*((A198/B198*C198)+(A198/D198*E198))</f>
        <v>3569114.36798227</v>
      </c>
      <c r="G198" s="128" t="n">
        <f aca="false">F198/A198</f>
        <v>18492.8205594936</v>
      </c>
      <c r="I198" s="62" t="n">
        <f aca="false">LN(A198)+10.1111</f>
        <v>15.3737901889049</v>
      </c>
      <c r="J198" s="58" t="n">
        <v>37.08</v>
      </c>
      <c r="K198" s="150" t="n">
        <f aca="false">12*((A198/I198*C198)+(A198/J198*E198))</f>
        <v>2917358.90685088</v>
      </c>
      <c r="L198" s="153" t="n">
        <f aca="false">K198/A198</f>
        <v>15115.8492582947</v>
      </c>
    </row>
    <row r="199" s="129" customFormat="true" ht="12.75" hidden="false" customHeight="false" outlineLevel="0" collapsed="false">
      <c r="A199" s="16" t="n">
        <v>194</v>
      </c>
      <c r="B199" s="131" t="n">
        <v>12.29</v>
      </c>
      <c r="C199" s="66" t="n">
        <v>15800</v>
      </c>
      <c r="D199" s="56" t="n">
        <v>33.5802</v>
      </c>
      <c r="E199" s="152" t="n">
        <v>8600</v>
      </c>
      <c r="F199" s="127" t="n">
        <f aca="false">12*((A199/B199*C199)+(A199/D199*E199))</f>
        <v>3589080.73386207</v>
      </c>
      <c r="G199" s="128" t="n">
        <f aca="false">F199/A199</f>
        <v>18500.4161539282</v>
      </c>
      <c r="I199" s="62" t="n">
        <f aca="false">LN(A199)+10.1111</f>
        <v>15.3789581590633</v>
      </c>
      <c r="J199" s="58" t="n">
        <v>37.08</v>
      </c>
      <c r="K199" s="150" t="n">
        <f aca="false">12*((A199/I199*C199)+(A199/J199*E199))</f>
        <v>2931670.76324354</v>
      </c>
      <c r="L199" s="153" t="n">
        <f aca="false">K199/A199</f>
        <v>15111.7049651729</v>
      </c>
    </row>
    <row r="200" s="129" customFormat="true" ht="12.75" hidden="false" customHeight="false" outlineLevel="0" collapsed="false">
      <c r="A200" s="16" t="n">
        <v>195</v>
      </c>
      <c r="B200" s="131" t="n">
        <v>12.29</v>
      </c>
      <c r="C200" s="66" t="n">
        <v>15800</v>
      </c>
      <c r="D200" s="56" t="n">
        <v>33.496</v>
      </c>
      <c r="E200" s="152" t="n">
        <v>8600</v>
      </c>
      <c r="F200" s="127" t="n">
        <f aca="false">12*((A200/B200*C200)+(A200/D200*E200))</f>
        <v>3609087.58424066</v>
      </c>
      <c r="G200" s="128" t="n">
        <f aca="false">F200/A200</f>
        <v>18508.1414576444</v>
      </c>
      <c r="I200" s="62" t="n">
        <f aca="false">LN(A200)+10.1111</f>
        <v>15.3840995585637</v>
      </c>
      <c r="J200" s="58" t="n">
        <v>37.08</v>
      </c>
      <c r="K200" s="150" t="n">
        <f aca="false">12*((A200/I200*C200)+(A200/J200*E200))</f>
        <v>2945979.02478892</v>
      </c>
      <c r="L200" s="153" t="n">
        <f aca="false">K200/A200</f>
        <v>15107.5847425073</v>
      </c>
    </row>
    <row r="201" s="129" customFormat="true" ht="12.75" hidden="false" customHeight="false" outlineLevel="0" collapsed="false">
      <c r="A201" s="16" t="n">
        <v>196</v>
      </c>
      <c r="B201" s="131" t="n">
        <v>12.29</v>
      </c>
      <c r="C201" s="66" t="n">
        <v>15800</v>
      </c>
      <c r="D201" s="56" t="n">
        <v>33.4108</v>
      </c>
      <c r="E201" s="152" t="n">
        <v>8600</v>
      </c>
      <c r="F201" s="127" t="n">
        <f aca="false">12*((A201/B201*C201)+(A201/D201*E201))</f>
        <v>3629135.6364132</v>
      </c>
      <c r="G201" s="128" t="n">
        <f aca="false">F201/A201</f>
        <v>18515.9981449653</v>
      </c>
      <c r="I201" s="62" t="n">
        <f aca="false">LN(A201)+10.1111</f>
        <v>15.3892146592305</v>
      </c>
      <c r="J201" s="58" t="n">
        <v>37.08</v>
      </c>
      <c r="K201" s="150" t="n">
        <f aca="false">12*((A201/I201*C201)+(A201/J201*E201))</f>
        <v>2960283.71213388</v>
      </c>
      <c r="L201" s="153" t="n">
        <f aca="false">K201/A201</f>
        <v>15103.4883272137</v>
      </c>
    </row>
    <row r="202" s="129" customFormat="true" ht="12.75" hidden="false" customHeight="false" outlineLevel="0" collapsed="false">
      <c r="A202" s="16" t="n">
        <v>197</v>
      </c>
      <c r="B202" s="131" t="n">
        <v>12.29</v>
      </c>
      <c r="C202" s="66" t="n">
        <v>15800</v>
      </c>
      <c r="D202" s="56" t="n">
        <v>33.3246</v>
      </c>
      <c r="E202" s="152" t="n">
        <v>8600</v>
      </c>
      <c r="F202" s="127" t="n">
        <f aca="false">12*((A202/B202*C202)+(A202/D202*E202))</f>
        <v>3649225.62238564</v>
      </c>
      <c r="G202" s="128" t="n">
        <f aca="false">F202/A202</f>
        <v>18523.9879308916</v>
      </c>
      <c r="I202" s="62" t="n">
        <f aca="false">LN(A202)+10.1111</f>
        <v>15.394303728738</v>
      </c>
      <c r="J202" s="58" t="n">
        <v>37.08</v>
      </c>
      <c r="K202" s="150" t="n">
        <f aca="false">12*((A202/I202*C202)+(A202/J202*E202))</f>
        <v>2974584.84570131</v>
      </c>
      <c r="L202" s="153" t="n">
        <f aca="false">K202/A202</f>
        <v>15099.4154604127</v>
      </c>
    </row>
    <row r="203" s="129" customFormat="true" ht="12.75" hidden="false" customHeight="false" outlineLevel="0" collapsed="false">
      <c r="A203" s="16" t="n">
        <v>198</v>
      </c>
      <c r="B203" s="131" t="n">
        <v>12.29</v>
      </c>
      <c r="C203" s="66" t="n">
        <v>15800</v>
      </c>
      <c r="D203" s="56" t="n">
        <v>33.2374</v>
      </c>
      <c r="E203" s="152" t="n">
        <v>8600</v>
      </c>
      <c r="F203" s="127" t="n">
        <f aca="false">12*((A203/B203*C203)+(A203/D203*E203))</f>
        <v>3669358.28928349</v>
      </c>
      <c r="G203" s="128" t="n">
        <f aca="false">F203/A203</f>
        <v>18532.1125721388</v>
      </c>
      <c r="I203" s="62" t="n">
        <f aca="false">LN(A203)+10.1111</f>
        <v>15.3993670306945</v>
      </c>
      <c r="J203" s="58" t="n">
        <v>37.08</v>
      </c>
      <c r="K203" s="150" t="n">
        <f aca="false">12*((A203/I203*C203)+(A203/J203*E203))</f>
        <v>2988882.44569369</v>
      </c>
      <c r="L203" s="153" t="n">
        <f aca="false">K203/A203</f>
        <v>15095.3658873419</v>
      </c>
    </row>
    <row r="204" s="129" customFormat="true" ht="12.75" hidden="false" customHeight="false" outlineLevel="0" collapsed="false">
      <c r="A204" s="16" t="n">
        <v>199</v>
      </c>
      <c r="B204" s="131" t="n">
        <v>12.29</v>
      </c>
      <c r="C204" s="66" t="n">
        <v>15800</v>
      </c>
      <c r="D204" s="56" t="n">
        <v>33.1492</v>
      </c>
      <c r="E204" s="152" t="n">
        <v>8600</v>
      </c>
      <c r="F204" s="127" t="n">
        <f aca="false">12*((A204/B204*C204)+(A204/D204*E204))</f>
        <v>3689534.39977374</v>
      </c>
      <c r="G204" s="128" t="n">
        <f aca="false">F204/A204</f>
        <v>18540.3738682097</v>
      </c>
      <c r="I204" s="62" t="n">
        <f aca="false">LN(A204)+10.1111</f>
        <v>15.4044048247245</v>
      </c>
      <c r="J204" s="58" t="n">
        <v>37.08</v>
      </c>
      <c r="K204" s="150" t="n">
        <f aca="false">12*((A204/I204*C204)+(A204/J204*E204))</f>
        <v>3003176.53209663</v>
      </c>
      <c r="L204" s="153" t="n">
        <f aca="false">K204/A204</f>
        <v>15091.3393572695</v>
      </c>
    </row>
    <row r="205" s="129" customFormat="true" ht="13.5" hidden="false" customHeight="false" outlineLevel="0" collapsed="false">
      <c r="A205" s="21" t="n">
        <v>200</v>
      </c>
      <c r="B205" s="132" t="n">
        <v>12.29</v>
      </c>
      <c r="C205" s="69" t="n">
        <v>15800</v>
      </c>
      <c r="D205" s="70" t="n">
        <v>33.06</v>
      </c>
      <c r="E205" s="158" t="n">
        <v>8600</v>
      </c>
      <c r="F205" s="135" t="n">
        <f aca="false">12*((A205/B205*C205)+(A205/D205*E205))</f>
        <v>3709754.73250057</v>
      </c>
      <c r="G205" s="136" t="n">
        <f aca="false">F205/A205</f>
        <v>18548.7736625028</v>
      </c>
      <c r="I205" s="74" t="n">
        <f aca="false">LN(A205)+10.1111</f>
        <v>15.409417366548</v>
      </c>
      <c r="J205" s="68" t="n">
        <v>37.08</v>
      </c>
      <c r="K205" s="159" t="n">
        <f aca="false">12*((A205/I205*C205)+(A205/J205*E205))</f>
        <v>3017467.12468219</v>
      </c>
      <c r="L205" s="160" t="n">
        <f aca="false">K205/A205</f>
        <v>15087.335623411</v>
      </c>
    </row>
    <row r="206" s="112" customFormat="true" ht="12.75" hidden="false" customHeight="false" outlineLevel="0" collapsed="false">
      <c r="A206" s="75"/>
      <c r="B206" s="165"/>
      <c r="C206" s="78"/>
      <c r="D206" s="166"/>
      <c r="E206" s="78"/>
      <c r="F206" s="78"/>
      <c r="G206" s="138"/>
    </row>
    <row r="207" s="112" customFormat="true" ht="12.75" hidden="false" customHeight="false" outlineLevel="0" collapsed="false">
      <c r="A207" s="81"/>
      <c r="B207" s="165"/>
      <c r="C207" s="78"/>
      <c r="D207" s="166"/>
      <c r="E207" s="78"/>
      <c r="F207" s="78"/>
      <c r="G207" s="138"/>
    </row>
    <row r="208" s="112" customFormat="true" ht="12.75" hidden="false" customHeight="false" outlineLevel="0" collapsed="false">
      <c r="A208" s="81"/>
      <c r="B208" s="165"/>
      <c r="C208" s="78"/>
      <c r="D208" s="166"/>
      <c r="E208" s="78"/>
      <c r="F208" s="78"/>
      <c r="G208" s="138"/>
    </row>
    <row r="209" s="112" customFormat="true" ht="12.75" hidden="false" customHeight="false" outlineLevel="0" collapsed="false">
      <c r="A209" s="81"/>
      <c r="B209" s="165"/>
      <c r="C209" s="78"/>
      <c r="D209" s="166"/>
      <c r="E209" s="78"/>
      <c r="F209" s="78"/>
      <c r="G209" s="138"/>
    </row>
    <row r="210" customFormat="false" ht="12.75" hidden="false" customHeight="false" outlineLevel="0" collapsed="false">
      <c r="A210" s="81"/>
      <c r="B210" s="167"/>
      <c r="D210" s="168"/>
    </row>
    <row r="211" customFormat="false" ht="12.75" hidden="false" customHeight="false" outlineLevel="0" collapsed="false">
      <c r="A211" s="81"/>
      <c r="B211" s="167"/>
      <c r="D211" s="168"/>
    </row>
    <row r="212" customFormat="false" ht="12.75" hidden="false" customHeight="false" outlineLevel="0" collapsed="false">
      <c r="A212" s="81"/>
      <c r="B212" s="167"/>
      <c r="D212" s="168"/>
    </row>
    <row r="213" customFormat="false" ht="12.75" hidden="false" customHeight="false" outlineLevel="0" collapsed="false">
      <c r="A213" s="81"/>
      <c r="B213" s="167"/>
      <c r="D213" s="168"/>
    </row>
    <row r="214" customFormat="false" ht="12.75" hidden="false" customHeight="false" outlineLevel="0" collapsed="false">
      <c r="A214" s="84"/>
      <c r="B214" s="167"/>
      <c r="D214" s="168"/>
    </row>
    <row r="215" customFormat="false" ht="12.75" hidden="false" customHeight="false" outlineLevel="0" collapsed="false">
      <c r="A215" s="84"/>
      <c r="B215" s="167"/>
      <c r="D215" s="168"/>
    </row>
    <row r="216" customFormat="false" ht="12.75" hidden="false" customHeight="false" outlineLevel="0" collapsed="false">
      <c r="A216" s="84"/>
      <c r="B216" s="167"/>
      <c r="D216" s="168"/>
    </row>
    <row r="217" customFormat="false" ht="12.75" hidden="false" customHeight="false" outlineLevel="0" collapsed="false">
      <c r="A217" s="84"/>
      <c r="B217" s="167"/>
      <c r="D217" s="168"/>
    </row>
    <row r="218" customFormat="false" ht="12.75" hidden="false" customHeight="false" outlineLevel="0" collapsed="false">
      <c r="A218" s="84"/>
      <c r="B218" s="167"/>
      <c r="D218" s="168"/>
    </row>
    <row r="219" customFormat="false" ht="12.75" hidden="false" customHeight="false" outlineLevel="0" collapsed="false">
      <c r="A219" s="84"/>
      <c r="B219" s="167"/>
      <c r="D219" s="168"/>
    </row>
    <row r="220" customFormat="false" ht="12.75" hidden="false" customHeight="false" outlineLevel="0" collapsed="false">
      <c r="A220" s="84"/>
      <c r="B220" s="167"/>
      <c r="D220" s="168"/>
    </row>
    <row r="221" customFormat="false" ht="12.75" hidden="false" customHeight="false" outlineLevel="0" collapsed="false">
      <c r="A221" s="84"/>
      <c r="B221" s="167"/>
      <c r="D221" s="168"/>
    </row>
    <row r="222" customFormat="false" ht="12.75" hidden="false" customHeight="false" outlineLevel="0" collapsed="false">
      <c r="A222" s="84"/>
      <c r="B222" s="167"/>
      <c r="D222" s="168"/>
    </row>
    <row r="223" customFormat="false" ht="12.75" hidden="false" customHeight="false" outlineLevel="0" collapsed="false">
      <c r="A223" s="84"/>
      <c r="B223" s="167"/>
      <c r="D223" s="168"/>
    </row>
    <row r="224" customFormat="false" ht="12.75" hidden="false" customHeight="false" outlineLevel="0" collapsed="false">
      <c r="A224" s="84"/>
      <c r="B224" s="167"/>
      <c r="D224" s="168"/>
    </row>
    <row r="225" customFormat="false" ht="12.75" hidden="false" customHeight="false" outlineLevel="0" collapsed="false">
      <c r="A225" s="84"/>
      <c r="B225" s="167"/>
      <c r="D225" s="168"/>
    </row>
    <row r="226" customFormat="false" ht="12.75" hidden="false" customHeight="false" outlineLevel="0" collapsed="false">
      <c r="A226" s="84"/>
      <c r="B226" s="167"/>
      <c r="D226" s="168"/>
    </row>
    <row r="227" customFormat="false" ht="12.75" hidden="false" customHeight="false" outlineLevel="0" collapsed="false">
      <c r="A227" s="84"/>
      <c r="B227" s="167"/>
      <c r="D227" s="168"/>
    </row>
    <row r="228" customFormat="false" ht="12.75" hidden="false" customHeight="false" outlineLevel="0" collapsed="false">
      <c r="A228" s="84"/>
      <c r="B228" s="167"/>
      <c r="D228" s="168"/>
    </row>
    <row r="229" customFormat="false" ht="12.75" hidden="false" customHeight="false" outlineLevel="0" collapsed="false">
      <c r="A229" s="84"/>
      <c r="B229" s="167"/>
      <c r="D229" s="168"/>
    </row>
    <row r="230" customFormat="false" ht="12.75" hidden="false" customHeight="false" outlineLevel="0" collapsed="false">
      <c r="A230" s="84"/>
      <c r="B230" s="167"/>
      <c r="D230" s="168"/>
    </row>
    <row r="231" customFormat="false" ht="12.75" hidden="false" customHeight="false" outlineLevel="0" collapsed="false">
      <c r="A231" s="84"/>
      <c r="B231" s="167"/>
      <c r="D231" s="168"/>
    </row>
    <row r="232" customFormat="false" ht="12.75" hidden="false" customHeight="false" outlineLevel="0" collapsed="false">
      <c r="A232" s="84"/>
      <c r="B232" s="167"/>
      <c r="D232" s="168"/>
    </row>
    <row r="233" customFormat="false" ht="12.75" hidden="false" customHeight="false" outlineLevel="0" collapsed="false">
      <c r="A233" s="84"/>
      <c r="B233" s="167"/>
      <c r="D233" s="168"/>
    </row>
    <row r="234" customFormat="false" ht="12.75" hidden="false" customHeight="false" outlineLevel="0" collapsed="false">
      <c r="A234" s="84"/>
      <c r="B234" s="167"/>
      <c r="D234" s="168"/>
    </row>
    <row r="235" customFormat="false" ht="12.75" hidden="false" customHeight="false" outlineLevel="0" collapsed="false">
      <c r="A235" s="84"/>
      <c r="B235" s="167"/>
      <c r="D235" s="168"/>
    </row>
    <row r="236" customFormat="false" ht="12.75" hidden="false" customHeight="false" outlineLevel="0" collapsed="false">
      <c r="A236" s="84"/>
      <c r="B236" s="167"/>
      <c r="D236" s="168"/>
    </row>
    <row r="237" customFormat="false" ht="12.75" hidden="false" customHeight="false" outlineLevel="0" collapsed="false">
      <c r="A237" s="84"/>
      <c r="B237" s="167"/>
      <c r="D237" s="168"/>
    </row>
    <row r="238" customFormat="false" ht="12.75" hidden="false" customHeight="false" outlineLevel="0" collapsed="false">
      <c r="A238" s="84"/>
      <c r="B238" s="167"/>
      <c r="D238" s="168"/>
    </row>
    <row r="239" customFormat="false" ht="12.75" hidden="false" customHeight="false" outlineLevel="0" collapsed="false">
      <c r="A239" s="84"/>
      <c r="B239" s="167"/>
      <c r="D239" s="168"/>
    </row>
    <row r="240" customFormat="false" ht="12.75" hidden="false" customHeight="false" outlineLevel="0" collapsed="false">
      <c r="A240" s="84"/>
      <c r="B240" s="167"/>
      <c r="D240" s="168"/>
    </row>
    <row r="241" customFormat="false" ht="12.75" hidden="false" customHeight="false" outlineLevel="0" collapsed="false">
      <c r="A241" s="84"/>
      <c r="B241" s="167"/>
      <c r="D241" s="168"/>
    </row>
    <row r="242" customFormat="false" ht="12.75" hidden="false" customHeight="false" outlineLevel="0" collapsed="false">
      <c r="A242" s="84"/>
      <c r="B242" s="167"/>
      <c r="D242" s="168"/>
    </row>
    <row r="243" customFormat="false" ht="12.75" hidden="false" customHeight="false" outlineLevel="0" collapsed="false">
      <c r="A243" s="84"/>
      <c r="B243" s="167"/>
      <c r="D243" s="168"/>
    </row>
    <row r="244" customFormat="false" ht="12.75" hidden="false" customHeight="false" outlineLevel="0" collapsed="false">
      <c r="A244" s="84"/>
      <c r="B244" s="167"/>
      <c r="D244" s="168"/>
    </row>
    <row r="245" customFormat="false" ht="12.75" hidden="false" customHeight="false" outlineLevel="0" collapsed="false">
      <c r="A245" s="84"/>
      <c r="B245" s="167"/>
      <c r="D245" s="168"/>
    </row>
    <row r="246" customFormat="false" ht="12.75" hidden="false" customHeight="false" outlineLevel="0" collapsed="false">
      <c r="A246" s="84"/>
      <c r="B246" s="167"/>
      <c r="D246" s="168"/>
    </row>
    <row r="247" customFormat="false" ht="12.75" hidden="false" customHeight="false" outlineLevel="0" collapsed="false">
      <c r="A247" s="84"/>
      <c r="B247" s="167"/>
      <c r="D247" s="168"/>
    </row>
    <row r="248" customFormat="false" ht="12.75" hidden="false" customHeight="false" outlineLevel="0" collapsed="false">
      <c r="A248" s="84"/>
      <c r="B248" s="167"/>
      <c r="D248" s="168"/>
    </row>
    <row r="249" customFormat="false" ht="12.75" hidden="false" customHeight="false" outlineLevel="0" collapsed="false">
      <c r="A249" s="84"/>
      <c r="B249" s="167"/>
      <c r="D249" s="168"/>
    </row>
    <row r="250" customFormat="false" ht="12.75" hidden="false" customHeight="false" outlineLevel="0" collapsed="false">
      <c r="A250" s="84"/>
      <c r="B250" s="167"/>
      <c r="D250" s="168"/>
    </row>
    <row r="251" customFormat="false" ht="12.75" hidden="false" customHeight="false" outlineLevel="0" collapsed="false">
      <c r="A251" s="84"/>
      <c r="B251" s="167"/>
      <c r="D251" s="168"/>
    </row>
    <row r="252" customFormat="false" ht="12.75" hidden="false" customHeight="false" outlineLevel="0" collapsed="false">
      <c r="A252" s="84"/>
      <c r="B252" s="167"/>
      <c r="D252" s="168"/>
    </row>
    <row r="253" customFormat="false" ht="12.75" hidden="false" customHeight="false" outlineLevel="0" collapsed="false">
      <c r="A253" s="84"/>
      <c r="B253" s="167"/>
      <c r="D253" s="168"/>
    </row>
    <row r="254" customFormat="false" ht="12.75" hidden="false" customHeight="false" outlineLevel="0" collapsed="false">
      <c r="A254" s="84"/>
      <c r="B254" s="167"/>
      <c r="D254" s="168"/>
    </row>
    <row r="255" customFormat="false" ht="12.75" hidden="false" customHeight="false" outlineLevel="0" collapsed="false">
      <c r="A255" s="84"/>
      <c r="B255" s="167"/>
      <c r="D255" s="168"/>
    </row>
    <row r="256" customFormat="false" ht="12.75" hidden="false" customHeight="false" outlineLevel="0" collapsed="false">
      <c r="A256" s="84"/>
      <c r="B256" s="167"/>
      <c r="D256" s="168"/>
    </row>
    <row r="257" customFormat="false" ht="12.75" hidden="false" customHeight="false" outlineLevel="0" collapsed="false">
      <c r="A257" s="84"/>
      <c r="B257" s="167"/>
      <c r="D257" s="168"/>
    </row>
    <row r="258" customFormat="false" ht="12.75" hidden="false" customHeight="false" outlineLevel="0" collapsed="false">
      <c r="A258" s="84"/>
      <c r="B258" s="167"/>
      <c r="D258" s="168"/>
    </row>
    <row r="259" customFormat="false" ht="12.75" hidden="false" customHeight="false" outlineLevel="0" collapsed="false">
      <c r="A259" s="84"/>
      <c r="B259" s="167"/>
      <c r="D259" s="168"/>
    </row>
    <row r="260" customFormat="false" ht="12.75" hidden="false" customHeight="false" outlineLevel="0" collapsed="false">
      <c r="A260" s="84"/>
      <c r="B260" s="167"/>
      <c r="D260" s="168"/>
    </row>
    <row r="261" customFormat="false" ht="12.75" hidden="false" customHeight="false" outlineLevel="0" collapsed="false">
      <c r="A261" s="84"/>
      <c r="B261" s="167"/>
      <c r="D261" s="168"/>
    </row>
    <row r="262" customFormat="false" ht="12.75" hidden="false" customHeight="false" outlineLevel="0" collapsed="false">
      <c r="A262" s="84"/>
      <c r="B262" s="167"/>
      <c r="D262" s="168"/>
    </row>
    <row r="263" customFormat="false" ht="12.75" hidden="false" customHeight="false" outlineLevel="0" collapsed="false">
      <c r="A263" s="84"/>
      <c r="B263" s="167"/>
      <c r="D263" s="168"/>
    </row>
    <row r="264" customFormat="false" ht="12.75" hidden="false" customHeight="false" outlineLevel="0" collapsed="false">
      <c r="A264" s="84"/>
      <c r="B264" s="167"/>
      <c r="D264" s="168"/>
    </row>
    <row r="265" customFormat="false" ht="12.75" hidden="false" customHeight="false" outlineLevel="0" collapsed="false">
      <c r="A265" s="84"/>
      <c r="B265" s="167"/>
      <c r="D265" s="168"/>
    </row>
    <row r="266" customFormat="false" ht="12.75" hidden="false" customHeight="false" outlineLevel="0" collapsed="false">
      <c r="A266" s="84"/>
      <c r="B266" s="167"/>
      <c r="D266" s="168"/>
    </row>
    <row r="267" customFormat="false" ht="12.75" hidden="false" customHeight="false" outlineLevel="0" collapsed="false">
      <c r="A267" s="84"/>
      <c r="B267" s="167"/>
      <c r="D267" s="168"/>
    </row>
    <row r="268" customFormat="false" ht="12.75" hidden="false" customHeight="false" outlineLevel="0" collapsed="false">
      <c r="A268" s="84"/>
      <c r="B268" s="167"/>
      <c r="D268" s="168"/>
    </row>
    <row r="269" customFormat="false" ht="12.75" hidden="false" customHeight="false" outlineLevel="0" collapsed="false">
      <c r="A269" s="84"/>
      <c r="B269" s="167"/>
      <c r="D269" s="168"/>
    </row>
    <row r="270" customFormat="false" ht="12.75" hidden="false" customHeight="false" outlineLevel="0" collapsed="false">
      <c r="A270" s="84"/>
      <c r="B270" s="167"/>
      <c r="D270" s="168"/>
    </row>
    <row r="271" customFormat="false" ht="12.75" hidden="false" customHeight="false" outlineLevel="0" collapsed="false">
      <c r="A271" s="84"/>
      <c r="B271" s="167"/>
      <c r="D271" s="168"/>
    </row>
    <row r="272" customFormat="false" ht="12.75" hidden="false" customHeight="false" outlineLevel="0" collapsed="false">
      <c r="A272" s="84"/>
      <c r="B272" s="167"/>
      <c r="D272" s="168"/>
    </row>
    <row r="273" customFormat="false" ht="12.75" hidden="false" customHeight="false" outlineLevel="0" collapsed="false">
      <c r="A273" s="84"/>
      <c r="B273" s="167"/>
      <c r="D273" s="168"/>
    </row>
    <row r="274" customFormat="false" ht="12.75" hidden="false" customHeight="false" outlineLevel="0" collapsed="false">
      <c r="A274" s="84"/>
      <c r="B274" s="167"/>
      <c r="D274" s="168"/>
    </row>
    <row r="275" customFormat="false" ht="12.75" hidden="false" customHeight="false" outlineLevel="0" collapsed="false">
      <c r="A275" s="84"/>
      <c r="B275" s="167"/>
      <c r="D275" s="168"/>
    </row>
    <row r="276" customFormat="false" ht="12.75" hidden="false" customHeight="false" outlineLevel="0" collapsed="false">
      <c r="A276" s="84"/>
      <c r="B276" s="167"/>
      <c r="D276" s="168"/>
    </row>
    <row r="277" customFormat="false" ht="12.75" hidden="false" customHeight="false" outlineLevel="0" collapsed="false">
      <c r="A277" s="84"/>
      <c r="B277" s="167"/>
      <c r="D277" s="168"/>
    </row>
    <row r="278" customFormat="false" ht="12.75" hidden="false" customHeight="false" outlineLevel="0" collapsed="false">
      <c r="A278" s="84"/>
      <c r="B278" s="167"/>
      <c r="D278" s="168"/>
    </row>
    <row r="279" customFormat="false" ht="12.75" hidden="false" customHeight="false" outlineLevel="0" collapsed="false">
      <c r="A279" s="84"/>
      <c r="B279" s="167"/>
      <c r="D279" s="168"/>
    </row>
    <row r="280" customFormat="false" ht="12.75" hidden="false" customHeight="false" outlineLevel="0" collapsed="false">
      <c r="A280" s="84"/>
      <c r="B280" s="167"/>
      <c r="D280" s="168"/>
    </row>
    <row r="281" customFormat="false" ht="12.75" hidden="false" customHeight="false" outlineLevel="0" collapsed="false">
      <c r="A281" s="84"/>
      <c r="B281" s="167"/>
      <c r="D281" s="168"/>
    </row>
    <row r="282" customFormat="false" ht="12.75" hidden="false" customHeight="false" outlineLevel="0" collapsed="false">
      <c r="A282" s="84"/>
      <c r="B282" s="167"/>
      <c r="D282" s="168"/>
    </row>
    <row r="283" customFormat="false" ht="12.75" hidden="false" customHeight="false" outlineLevel="0" collapsed="false">
      <c r="A283" s="84"/>
      <c r="B283" s="167"/>
      <c r="D283" s="168"/>
    </row>
    <row r="284" customFormat="false" ht="12.75" hidden="false" customHeight="false" outlineLevel="0" collapsed="false">
      <c r="A284" s="84"/>
      <c r="B284" s="167"/>
      <c r="D284" s="168"/>
    </row>
    <row r="285" customFormat="false" ht="12.75" hidden="false" customHeight="false" outlineLevel="0" collapsed="false">
      <c r="A285" s="84"/>
      <c r="B285" s="167"/>
      <c r="D285" s="168"/>
    </row>
    <row r="286" customFormat="false" ht="12.75" hidden="false" customHeight="false" outlineLevel="0" collapsed="false">
      <c r="A286" s="84"/>
      <c r="B286" s="167"/>
      <c r="D286" s="168"/>
    </row>
    <row r="287" customFormat="false" ht="12.75" hidden="false" customHeight="false" outlineLevel="0" collapsed="false">
      <c r="A287" s="84"/>
      <c r="B287" s="167"/>
      <c r="D287" s="168"/>
    </row>
    <row r="288" customFormat="false" ht="12.75" hidden="false" customHeight="false" outlineLevel="0" collapsed="false">
      <c r="A288" s="84"/>
      <c r="B288" s="167"/>
      <c r="D288" s="168"/>
    </row>
    <row r="289" customFormat="false" ht="12.75" hidden="false" customHeight="false" outlineLevel="0" collapsed="false">
      <c r="A289" s="84"/>
      <c r="B289" s="167"/>
      <c r="D289" s="168"/>
    </row>
    <row r="290" customFormat="false" ht="12.75" hidden="false" customHeight="false" outlineLevel="0" collapsed="false">
      <c r="A290" s="84"/>
      <c r="B290" s="167"/>
      <c r="D290" s="168"/>
    </row>
    <row r="291" customFormat="false" ht="12.75" hidden="false" customHeight="false" outlineLevel="0" collapsed="false">
      <c r="A291" s="84"/>
      <c r="B291" s="167"/>
      <c r="D291" s="168"/>
    </row>
    <row r="292" customFormat="false" ht="12.75" hidden="false" customHeight="false" outlineLevel="0" collapsed="false">
      <c r="A292" s="84"/>
      <c r="B292" s="167"/>
      <c r="D292" s="168"/>
    </row>
    <row r="293" customFormat="false" ht="12.75" hidden="false" customHeight="false" outlineLevel="0" collapsed="false">
      <c r="A293" s="84"/>
      <c r="B293" s="167"/>
      <c r="D293" s="168"/>
    </row>
    <row r="294" customFormat="false" ht="12.75" hidden="false" customHeight="false" outlineLevel="0" collapsed="false">
      <c r="A294" s="84"/>
      <c r="B294" s="167"/>
      <c r="D294" s="168"/>
    </row>
    <row r="295" customFormat="false" ht="12.75" hidden="false" customHeight="false" outlineLevel="0" collapsed="false">
      <c r="A295" s="84"/>
      <c r="B295" s="167"/>
      <c r="D295" s="168"/>
    </row>
    <row r="296" customFormat="false" ht="12.75" hidden="false" customHeight="false" outlineLevel="0" collapsed="false">
      <c r="A296" s="84"/>
      <c r="B296" s="167"/>
      <c r="D296" s="168"/>
    </row>
    <row r="297" customFormat="false" ht="12.75" hidden="false" customHeight="false" outlineLevel="0" collapsed="false">
      <c r="A297" s="84"/>
      <c r="B297" s="167"/>
      <c r="D297" s="168"/>
    </row>
    <row r="298" customFormat="false" ht="12.75" hidden="false" customHeight="false" outlineLevel="0" collapsed="false">
      <c r="A298" s="84"/>
      <c r="B298" s="167"/>
      <c r="D298" s="168"/>
    </row>
    <row r="299" customFormat="false" ht="12.75" hidden="false" customHeight="false" outlineLevel="0" collapsed="false">
      <c r="A299" s="84"/>
      <c r="B299" s="167"/>
      <c r="D299" s="168"/>
    </row>
    <row r="300" customFormat="false" ht="12.75" hidden="false" customHeight="false" outlineLevel="0" collapsed="false">
      <c r="A300" s="84"/>
      <c r="B300" s="167"/>
      <c r="D300" s="168"/>
    </row>
    <row r="301" customFormat="false" ht="12.75" hidden="false" customHeight="false" outlineLevel="0" collapsed="false">
      <c r="A301" s="84"/>
      <c r="B301" s="167"/>
      <c r="D301" s="168"/>
    </row>
    <row r="302" customFormat="false" ht="12.75" hidden="false" customHeight="false" outlineLevel="0" collapsed="false">
      <c r="A302" s="84"/>
      <c r="B302" s="167"/>
      <c r="D302" s="168"/>
    </row>
    <row r="303" customFormat="false" ht="12.75" hidden="false" customHeight="false" outlineLevel="0" collapsed="false">
      <c r="A303" s="84"/>
      <c r="B303" s="167"/>
      <c r="D303" s="168"/>
    </row>
    <row r="304" customFormat="false" ht="12.75" hidden="false" customHeight="false" outlineLevel="0" collapsed="false">
      <c r="A304" s="84"/>
      <c r="B304" s="167"/>
      <c r="D304" s="168"/>
    </row>
    <row r="305" customFormat="false" ht="12.75" hidden="false" customHeight="false" outlineLevel="0" collapsed="false">
      <c r="A305" s="84"/>
      <c r="B305" s="167"/>
      <c r="D305" s="168"/>
    </row>
    <row r="306" customFormat="false" ht="12.75" hidden="false" customHeight="false" outlineLevel="0" collapsed="false">
      <c r="A306" s="84"/>
      <c r="B306" s="167"/>
      <c r="D306" s="168"/>
    </row>
    <row r="307" customFormat="false" ht="12.75" hidden="false" customHeight="false" outlineLevel="0" collapsed="false">
      <c r="A307" s="84"/>
      <c r="B307" s="167"/>
      <c r="D307" s="168"/>
    </row>
    <row r="308" customFormat="false" ht="12.75" hidden="false" customHeight="false" outlineLevel="0" collapsed="false">
      <c r="A308" s="84"/>
      <c r="B308" s="167"/>
      <c r="D308" s="168"/>
    </row>
    <row r="309" customFormat="false" ht="12.75" hidden="false" customHeight="false" outlineLevel="0" collapsed="false">
      <c r="A309" s="84"/>
      <c r="B309" s="167"/>
      <c r="D309" s="168"/>
    </row>
    <row r="310" customFormat="false" ht="12.75" hidden="false" customHeight="false" outlineLevel="0" collapsed="false">
      <c r="A310" s="84"/>
      <c r="B310" s="167"/>
      <c r="D310" s="168"/>
    </row>
    <row r="311" customFormat="false" ht="12.75" hidden="false" customHeight="false" outlineLevel="0" collapsed="false">
      <c r="A311" s="84"/>
      <c r="B311" s="167"/>
      <c r="D311" s="168"/>
    </row>
    <row r="312" customFormat="false" ht="12.75" hidden="false" customHeight="false" outlineLevel="0" collapsed="false">
      <c r="A312" s="84"/>
      <c r="B312" s="167"/>
      <c r="D312" s="168"/>
    </row>
    <row r="313" customFormat="false" ht="12.75" hidden="false" customHeight="false" outlineLevel="0" collapsed="false">
      <c r="A313" s="84"/>
      <c r="B313" s="167"/>
      <c r="D313" s="168"/>
    </row>
    <row r="314" customFormat="false" ht="12.75" hidden="false" customHeight="false" outlineLevel="0" collapsed="false">
      <c r="A314" s="84"/>
      <c r="B314" s="167"/>
      <c r="D314" s="168"/>
    </row>
    <row r="315" customFormat="false" ht="12.75" hidden="false" customHeight="false" outlineLevel="0" collapsed="false">
      <c r="A315" s="84"/>
      <c r="B315" s="167"/>
      <c r="D315" s="168"/>
    </row>
    <row r="316" customFormat="false" ht="12.75" hidden="false" customHeight="false" outlineLevel="0" collapsed="false">
      <c r="A316" s="84"/>
      <c r="B316" s="167"/>
      <c r="D316" s="168"/>
    </row>
    <row r="317" customFormat="false" ht="12.75" hidden="false" customHeight="false" outlineLevel="0" collapsed="false">
      <c r="A317" s="84"/>
      <c r="B317" s="167"/>
      <c r="D317" s="168"/>
    </row>
    <row r="318" customFormat="false" ht="12.75" hidden="false" customHeight="false" outlineLevel="0" collapsed="false">
      <c r="A318" s="84"/>
      <c r="B318" s="167"/>
      <c r="D318" s="168"/>
    </row>
    <row r="319" customFormat="false" ht="12.75" hidden="false" customHeight="false" outlineLevel="0" collapsed="false">
      <c r="A319" s="84"/>
      <c r="B319" s="167"/>
      <c r="D319" s="168"/>
    </row>
    <row r="320" customFormat="false" ht="12.75" hidden="false" customHeight="false" outlineLevel="0" collapsed="false">
      <c r="A320" s="84"/>
      <c r="B320" s="167"/>
      <c r="D320" s="168"/>
    </row>
    <row r="321" customFormat="false" ht="12.75" hidden="false" customHeight="false" outlineLevel="0" collapsed="false">
      <c r="A321" s="84"/>
      <c r="B321" s="167"/>
      <c r="D321" s="168"/>
    </row>
    <row r="322" customFormat="false" ht="12.75" hidden="false" customHeight="false" outlineLevel="0" collapsed="false">
      <c r="A322" s="84"/>
      <c r="B322" s="167"/>
      <c r="D322" s="168"/>
    </row>
    <row r="323" customFormat="false" ht="12.75" hidden="false" customHeight="false" outlineLevel="0" collapsed="false">
      <c r="A323" s="84"/>
      <c r="B323" s="167"/>
      <c r="D323" s="168"/>
    </row>
    <row r="324" customFormat="false" ht="12.75" hidden="false" customHeight="false" outlineLevel="0" collapsed="false">
      <c r="A324" s="84"/>
      <c r="B324" s="167"/>
      <c r="D324" s="168"/>
    </row>
    <row r="325" customFormat="false" ht="12.75" hidden="false" customHeight="false" outlineLevel="0" collapsed="false">
      <c r="A325" s="84"/>
      <c r="B325" s="167"/>
      <c r="D325" s="168"/>
    </row>
    <row r="326" customFormat="false" ht="12.75" hidden="false" customHeight="false" outlineLevel="0" collapsed="false">
      <c r="A326" s="84"/>
      <c r="B326" s="167"/>
      <c r="D326" s="168"/>
    </row>
    <row r="327" customFormat="false" ht="12.75" hidden="false" customHeight="false" outlineLevel="0" collapsed="false">
      <c r="A327" s="84"/>
      <c r="B327" s="167"/>
      <c r="D327" s="168"/>
    </row>
    <row r="328" customFormat="false" ht="12.75" hidden="false" customHeight="false" outlineLevel="0" collapsed="false">
      <c r="A328" s="84"/>
      <c r="B328" s="167"/>
      <c r="D328" s="168"/>
    </row>
    <row r="329" customFormat="false" ht="12.75" hidden="false" customHeight="false" outlineLevel="0" collapsed="false">
      <c r="A329" s="84"/>
      <c r="B329" s="167"/>
      <c r="D329" s="168"/>
    </row>
    <row r="330" customFormat="false" ht="12.75" hidden="false" customHeight="false" outlineLevel="0" collapsed="false">
      <c r="A330" s="84"/>
      <c r="B330" s="167"/>
      <c r="D330" s="168"/>
    </row>
    <row r="331" customFormat="false" ht="12.75" hidden="false" customHeight="false" outlineLevel="0" collapsed="false">
      <c r="A331" s="84"/>
      <c r="B331" s="167"/>
      <c r="D331" s="168"/>
    </row>
    <row r="332" customFormat="false" ht="12.75" hidden="false" customHeight="false" outlineLevel="0" collapsed="false">
      <c r="A332" s="84"/>
      <c r="B332" s="167"/>
      <c r="D332" s="168"/>
    </row>
    <row r="333" customFormat="false" ht="12.75" hidden="false" customHeight="false" outlineLevel="0" collapsed="false">
      <c r="A333" s="84"/>
      <c r="B333" s="167"/>
      <c r="D333" s="168"/>
    </row>
    <row r="334" customFormat="false" ht="12.75" hidden="false" customHeight="false" outlineLevel="0" collapsed="false">
      <c r="A334" s="84"/>
      <c r="B334" s="167"/>
      <c r="D334" s="168"/>
    </row>
    <row r="335" customFormat="false" ht="12.75" hidden="false" customHeight="false" outlineLevel="0" collapsed="false">
      <c r="A335" s="84"/>
      <c r="B335" s="167"/>
      <c r="D335" s="168"/>
    </row>
    <row r="336" customFormat="false" ht="12.75" hidden="false" customHeight="false" outlineLevel="0" collapsed="false">
      <c r="A336" s="84"/>
      <c r="B336" s="167"/>
      <c r="D336" s="168"/>
    </row>
    <row r="337" customFormat="false" ht="12.75" hidden="false" customHeight="false" outlineLevel="0" collapsed="false">
      <c r="A337" s="84"/>
      <c r="B337" s="167"/>
      <c r="D337" s="168"/>
    </row>
    <row r="338" customFormat="false" ht="12.75" hidden="false" customHeight="false" outlineLevel="0" collapsed="false">
      <c r="A338" s="84"/>
      <c r="B338" s="167"/>
      <c r="D338" s="168"/>
    </row>
    <row r="339" customFormat="false" ht="12.75" hidden="false" customHeight="false" outlineLevel="0" collapsed="false">
      <c r="A339" s="84"/>
      <c r="B339" s="167"/>
      <c r="D339" s="168"/>
    </row>
    <row r="340" customFormat="false" ht="12.75" hidden="false" customHeight="false" outlineLevel="0" collapsed="false">
      <c r="A340" s="84"/>
      <c r="B340" s="167"/>
      <c r="D340" s="168"/>
    </row>
    <row r="341" customFormat="false" ht="12.75" hidden="false" customHeight="false" outlineLevel="0" collapsed="false">
      <c r="A341" s="84"/>
      <c r="B341" s="167"/>
      <c r="D341" s="168"/>
    </row>
    <row r="342" customFormat="false" ht="12.75" hidden="false" customHeight="false" outlineLevel="0" collapsed="false">
      <c r="A342" s="84"/>
      <c r="B342" s="167"/>
      <c r="D342" s="168"/>
    </row>
    <row r="343" customFormat="false" ht="12.75" hidden="false" customHeight="false" outlineLevel="0" collapsed="false">
      <c r="A343" s="84"/>
      <c r="B343" s="167"/>
      <c r="D343" s="168"/>
    </row>
    <row r="344" customFormat="false" ht="12.75" hidden="false" customHeight="false" outlineLevel="0" collapsed="false">
      <c r="A344" s="84"/>
      <c r="B344" s="167"/>
      <c r="D344" s="168"/>
    </row>
    <row r="345" customFormat="false" ht="12.75" hidden="false" customHeight="false" outlineLevel="0" collapsed="false">
      <c r="A345" s="84"/>
      <c r="B345" s="167"/>
      <c r="D345" s="168"/>
    </row>
    <row r="346" customFormat="false" ht="12.75" hidden="false" customHeight="false" outlineLevel="0" collapsed="false">
      <c r="A346" s="84"/>
      <c r="B346" s="167"/>
      <c r="D346" s="168"/>
    </row>
    <row r="347" customFormat="false" ht="12.75" hidden="false" customHeight="false" outlineLevel="0" collapsed="false">
      <c r="A347" s="84"/>
      <c r="B347" s="167"/>
      <c r="D347" s="168"/>
    </row>
    <row r="348" customFormat="false" ht="12.75" hidden="false" customHeight="false" outlineLevel="0" collapsed="false">
      <c r="A348" s="84"/>
      <c r="B348" s="167"/>
      <c r="D348" s="168"/>
    </row>
    <row r="349" customFormat="false" ht="12.75" hidden="false" customHeight="false" outlineLevel="0" collapsed="false">
      <c r="A349" s="84"/>
      <c r="B349" s="167"/>
      <c r="D349" s="168"/>
    </row>
    <row r="350" customFormat="false" ht="12.75" hidden="false" customHeight="false" outlineLevel="0" collapsed="false">
      <c r="A350" s="84"/>
      <c r="B350" s="167"/>
      <c r="D350" s="168"/>
    </row>
    <row r="351" customFormat="false" ht="12.75" hidden="false" customHeight="false" outlineLevel="0" collapsed="false">
      <c r="A351" s="84"/>
      <c r="B351" s="167"/>
      <c r="D351" s="168"/>
    </row>
    <row r="352" customFormat="false" ht="12.75" hidden="false" customHeight="false" outlineLevel="0" collapsed="false">
      <c r="A352" s="84"/>
      <c r="B352" s="167"/>
      <c r="D352" s="168"/>
    </row>
    <row r="353" customFormat="false" ht="12.75" hidden="false" customHeight="false" outlineLevel="0" collapsed="false">
      <c r="A353" s="84"/>
      <c r="B353" s="167"/>
      <c r="D353" s="168"/>
    </row>
    <row r="354" customFormat="false" ht="12.75" hidden="false" customHeight="false" outlineLevel="0" collapsed="false">
      <c r="A354" s="84"/>
      <c r="B354" s="167"/>
      <c r="D354" s="168"/>
    </row>
    <row r="355" customFormat="false" ht="12.75" hidden="false" customHeight="false" outlineLevel="0" collapsed="false">
      <c r="A355" s="84"/>
      <c r="B355" s="167"/>
      <c r="D355" s="168"/>
    </row>
    <row r="356" customFormat="false" ht="12.75" hidden="false" customHeight="false" outlineLevel="0" collapsed="false">
      <c r="A356" s="84"/>
      <c r="B356" s="167"/>
      <c r="D356" s="168"/>
    </row>
    <row r="357" customFormat="false" ht="12.75" hidden="false" customHeight="false" outlineLevel="0" collapsed="false">
      <c r="A357" s="84"/>
      <c r="B357" s="167"/>
      <c r="D357" s="168"/>
    </row>
    <row r="358" customFormat="false" ht="12.75" hidden="false" customHeight="false" outlineLevel="0" collapsed="false">
      <c r="A358" s="84"/>
      <c r="B358" s="167"/>
      <c r="D358" s="168"/>
    </row>
    <row r="359" customFormat="false" ht="12.75" hidden="false" customHeight="false" outlineLevel="0" collapsed="false">
      <c r="A359" s="84"/>
      <c r="B359" s="167"/>
      <c r="D359" s="168"/>
    </row>
    <row r="360" customFormat="false" ht="12.75" hidden="false" customHeight="false" outlineLevel="0" collapsed="false">
      <c r="A360" s="84"/>
      <c r="B360" s="167"/>
      <c r="D360" s="168"/>
    </row>
    <row r="361" customFormat="false" ht="12.75" hidden="false" customHeight="false" outlineLevel="0" collapsed="false">
      <c r="A361" s="84"/>
      <c r="B361" s="167"/>
      <c r="D361" s="168"/>
    </row>
    <row r="362" customFormat="false" ht="12.75" hidden="false" customHeight="false" outlineLevel="0" collapsed="false">
      <c r="A362" s="84"/>
      <c r="B362" s="167"/>
      <c r="D362" s="168"/>
    </row>
    <row r="363" customFormat="false" ht="12.75" hidden="false" customHeight="false" outlineLevel="0" collapsed="false">
      <c r="A363" s="84"/>
      <c r="B363" s="167"/>
      <c r="D363" s="168"/>
    </row>
    <row r="364" customFormat="false" ht="12.75" hidden="false" customHeight="false" outlineLevel="0" collapsed="false">
      <c r="A364" s="84"/>
      <c r="B364" s="167"/>
      <c r="D364" s="168"/>
    </row>
    <row r="365" customFormat="false" ht="12.75" hidden="false" customHeight="false" outlineLevel="0" collapsed="false">
      <c r="A365" s="84"/>
      <c r="B365" s="167"/>
      <c r="D365" s="168"/>
    </row>
    <row r="366" customFormat="false" ht="12.75" hidden="false" customHeight="false" outlineLevel="0" collapsed="false">
      <c r="A366" s="84"/>
      <c r="B366" s="167"/>
      <c r="D366" s="168"/>
    </row>
    <row r="367" customFormat="false" ht="12.75" hidden="false" customHeight="false" outlineLevel="0" collapsed="false">
      <c r="A367" s="84"/>
      <c r="B367" s="167"/>
      <c r="D367" s="168"/>
    </row>
    <row r="368" customFormat="false" ht="12.75" hidden="false" customHeight="false" outlineLevel="0" collapsed="false">
      <c r="A368" s="84"/>
      <c r="B368" s="167"/>
      <c r="D368" s="168"/>
    </row>
    <row r="369" customFormat="false" ht="12.75" hidden="false" customHeight="false" outlineLevel="0" collapsed="false">
      <c r="A369" s="84"/>
      <c r="B369" s="167"/>
      <c r="D369" s="168"/>
    </row>
    <row r="370" customFormat="false" ht="12.75" hidden="false" customHeight="false" outlineLevel="0" collapsed="false">
      <c r="A370" s="84"/>
      <c r="B370" s="167"/>
      <c r="D370" s="168"/>
    </row>
    <row r="371" customFormat="false" ht="12.75" hidden="false" customHeight="false" outlineLevel="0" collapsed="false">
      <c r="A371" s="84"/>
      <c r="B371" s="167"/>
      <c r="D371" s="168"/>
    </row>
    <row r="372" customFormat="false" ht="12.75" hidden="false" customHeight="false" outlineLevel="0" collapsed="false">
      <c r="A372" s="84"/>
      <c r="B372" s="167"/>
      <c r="D372" s="168"/>
    </row>
    <row r="373" customFormat="false" ht="12.75" hidden="false" customHeight="false" outlineLevel="0" collapsed="false">
      <c r="A373" s="84"/>
      <c r="B373" s="167"/>
      <c r="D373" s="168"/>
    </row>
    <row r="374" customFormat="false" ht="12.75" hidden="false" customHeight="false" outlineLevel="0" collapsed="false">
      <c r="A374" s="84"/>
      <c r="B374" s="167"/>
      <c r="D374" s="168"/>
    </row>
    <row r="375" customFormat="false" ht="12.75" hidden="false" customHeight="false" outlineLevel="0" collapsed="false">
      <c r="A375" s="84"/>
      <c r="B375" s="167"/>
      <c r="D375" s="168"/>
    </row>
    <row r="376" customFormat="false" ht="12.75" hidden="false" customHeight="false" outlineLevel="0" collapsed="false">
      <c r="A376" s="84"/>
      <c r="B376" s="167"/>
      <c r="D376" s="168"/>
    </row>
    <row r="377" customFormat="false" ht="12.75" hidden="false" customHeight="false" outlineLevel="0" collapsed="false">
      <c r="A377" s="84"/>
      <c r="B377" s="167"/>
      <c r="D377" s="168"/>
    </row>
    <row r="378" customFormat="false" ht="12.75" hidden="false" customHeight="false" outlineLevel="0" collapsed="false">
      <c r="A378" s="84"/>
      <c r="B378" s="167"/>
      <c r="D378" s="168"/>
    </row>
    <row r="379" customFormat="false" ht="12.75" hidden="false" customHeight="false" outlineLevel="0" collapsed="false">
      <c r="A379" s="84"/>
      <c r="B379" s="167"/>
      <c r="D379" s="168"/>
    </row>
    <row r="380" customFormat="false" ht="12.75" hidden="false" customHeight="false" outlineLevel="0" collapsed="false">
      <c r="A380" s="84"/>
      <c r="B380" s="167"/>
      <c r="D380" s="168"/>
    </row>
    <row r="381" customFormat="false" ht="12.75" hidden="false" customHeight="false" outlineLevel="0" collapsed="false">
      <c r="A381" s="84"/>
      <c r="B381" s="167"/>
      <c r="D381" s="168"/>
    </row>
    <row r="382" customFormat="false" ht="12.75" hidden="false" customHeight="false" outlineLevel="0" collapsed="false">
      <c r="A382" s="84"/>
      <c r="B382" s="167"/>
      <c r="D382" s="168"/>
    </row>
    <row r="383" customFormat="false" ht="12.75" hidden="false" customHeight="false" outlineLevel="0" collapsed="false">
      <c r="A383" s="84"/>
      <c r="B383" s="167"/>
      <c r="D383" s="168"/>
    </row>
    <row r="384" customFormat="false" ht="12.75" hidden="false" customHeight="false" outlineLevel="0" collapsed="false">
      <c r="A384" s="84"/>
      <c r="B384" s="167"/>
      <c r="D384" s="168"/>
    </row>
    <row r="385" customFormat="false" ht="12.75" hidden="false" customHeight="false" outlineLevel="0" collapsed="false">
      <c r="A385" s="84"/>
      <c r="B385" s="167"/>
      <c r="D385" s="168"/>
    </row>
    <row r="386" customFormat="false" ht="12.75" hidden="false" customHeight="false" outlineLevel="0" collapsed="false">
      <c r="A386" s="84"/>
      <c r="B386" s="167"/>
      <c r="D386" s="168"/>
    </row>
    <row r="387" customFormat="false" ht="12.75" hidden="false" customHeight="false" outlineLevel="0" collapsed="false">
      <c r="A387" s="84"/>
      <c r="B387" s="167"/>
      <c r="D387" s="168"/>
    </row>
    <row r="388" customFormat="false" ht="12.75" hidden="false" customHeight="false" outlineLevel="0" collapsed="false">
      <c r="A388" s="84"/>
      <c r="B388" s="167"/>
      <c r="D388" s="168"/>
    </row>
    <row r="389" customFormat="false" ht="12.75" hidden="false" customHeight="false" outlineLevel="0" collapsed="false">
      <c r="A389" s="84"/>
      <c r="B389" s="167"/>
      <c r="D389" s="168"/>
    </row>
    <row r="390" customFormat="false" ht="12.75" hidden="false" customHeight="false" outlineLevel="0" collapsed="false">
      <c r="A390" s="84"/>
      <c r="B390" s="167"/>
      <c r="D390" s="168"/>
    </row>
    <row r="391" customFormat="false" ht="12.75" hidden="false" customHeight="false" outlineLevel="0" collapsed="false">
      <c r="A391" s="84"/>
      <c r="B391" s="167"/>
      <c r="D391" s="168"/>
    </row>
    <row r="392" customFormat="false" ht="12.75" hidden="false" customHeight="false" outlineLevel="0" collapsed="false">
      <c r="A392" s="84"/>
      <c r="B392" s="167"/>
      <c r="D392" s="168"/>
    </row>
    <row r="393" customFormat="false" ht="12.75" hidden="false" customHeight="false" outlineLevel="0" collapsed="false">
      <c r="A393" s="84"/>
      <c r="B393" s="167"/>
      <c r="D393" s="168"/>
    </row>
    <row r="394" customFormat="false" ht="12.75" hidden="false" customHeight="false" outlineLevel="0" collapsed="false">
      <c r="A394" s="84"/>
      <c r="B394" s="167"/>
      <c r="D394" s="168"/>
    </row>
    <row r="395" customFormat="false" ht="12.75" hidden="false" customHeight="false" outlineLevel="0" collapsed="false">
      <c r="A395" s="84"/>
      <c r="B395" s="167"/>
      <c r="D395" s="168"/>
    </row>
    <row r="396" customFormat="false" ht="12.75" hidden="false" customHeight="false" outlineLevel="0" collapsed="false">
      <c r="A396" s="84"/>
      <c r="B396" s="167"/>
      <c r="D396" s="168"/>
    </row>
    <row r="397" customFormat="false" ht="12.75" hidden="false" customHeight="false" outlineLevel="0" collapsed="false">
      <c r="A397" s="84"/>
      <c r="B397" s="167"/>
      <c r="D397" s="168"/>
    </row>
    <row r="398" customFormat="false" ht="12.75" hidden="false" customHeight="false" outlineLevel="0" collapsed="false">
      <c r="A398" s="84"/>
      <c r="B398" s="167"/>
      <c r="D398" s="168"/>
    </row>
    <row r="399" customFormat="false" ht="12.75" hidden="false" customHeight="false" outlineLevel="0" collapsed="false">
      <c r="A399" s="84"/>
      <c r="B399" s="167"/>
      <c r="D399" s="168"/>
    </row>
    <row r="400" customFormat="false" ht="12.75" hidden="false" customHeight="false" outlineLevel="0" collapsed="false">
      <c r="A400" s="84"/>
      <c r="B400" s="167"/>
      <c r="D400" s="168"/>
    </row>
    <row r="401" customFormat="false" ht="12.75" hidden="false" customHeight="false" outlineLevel="0" collapsed="false">
      <c r="A401" s="84"/>
      <c r="B401" s="167"/>
      <c r="D401" s="168"/>
    </row>
    <row r="402" customFormat="false" ht="12.75" hidden="false" customHeight="false" outlineLevel="0" collapsed="false">
      <c r="A402" s="84"/>
      <c r="B402" s="167"/>
      <c r="D402" s="168"/>
    </row>
    <row r="403" customFormat="false" ht="12.75" hidden="false" customHeight="false" outlineLevel="0" collapsed="false">
      <c r="A403" s="84"/>
      <c r="B403" s="167"/>
      <c r="D403" s="168"/>
    </row>
    <row r="404" customFormat="false" ht="12.75" hidden="false" customHeight="false" outlineLevel="0" collapsed="false">
      <c r="A404" s="84"/>
      <c r="B404" s="167"/>
      <c r="D404" s="168"/>
    </row>
    <row r="405" customFormat="false" ht="12.75" hidden="false" customHeight="false" outlineLevel="0" collapsed="false">
      <c r="A405" s="84"/>
      <c r="B405" s="167"/>
      <c r="D405" s="168"/>
    </row>
    <row r="406" customFormat="false" ht="12.75" hidden="false" customHeight="false" outlineLevel="0" collapsed="false">
      <c r="A406" s="84"/>
      <c r="B406" s="167"/>
      <c r="D406" s="168"/>
    </row>
    <row r="407" customFormat="false" ht="12.75" hidden="false" customHeight="false" outlineLevel="0" collapsed="false">
      <c r="A407" s="84"/>
      <c r="B407" s="167"/>
      <c r="D407" s="168"/>
    </row>
    <row r="408" customFormat="false" ht="12.75" hidden="false" customHeight="false" outlineLevel="0" collapsed="false">
      <c r="A408" s="84"/>
      <c r="B408" s="167"/>
      <c r="D408" s="168"/>
    </row>
    <row r="409" customFormat="false" ht="12.75" hidden="false" customHeight="false" outlineLevel="0" collapsed="false">
      <c r="A409" s="84"/>
      <c r="B409" s="167"/>
      <c r="D409" s="168"/>
    </row>
    <row r="410" customFormat="false" ht="12.75" hidden="false" customHeight="false" outlineLevel="0" collapsed="false">
      <c r="A410" s="84"/>
      <c r="B410" s="167"/>
      <c r="D410" s="168"/>
    </row>
    <row r="411" customFormat="false" ht="12.75" hidden="false" customHeight="false" outlineLevel="0" collapsed="false">
      <c r="A411" s="84"/>
      <c r="B411" s="167"/>
      <c r="D411" s="168"/>
    </row>
    <row r="412" customFormat="false" ht="12.75" hidden="false" customHeight="false" outlineLevel="0" collapsed="false">
      <c r="A412" s="84"/>
      <c r="B412" s="167"/>
      <c r="D412" s="168"/>
    </row>
    <row r="413" customFormat="false" ht="12.75" hidden="false" customHeight="false" outlineLevel="0" collapsed="false">
      <c r="A413" s="84"/>
      <c r="B413" s="167"/>
      <c r="D413" s="168"/>
    </row>
    <row r="414" customFormat="false" ht="12.75" hidden="false" customHeight="false" outlineLevel="0" collapsed="false">
      <c r="A414" s="84"/>
      <c r="B414" s="167"/>
      <c r="D414" s="168"/>
    </row>
    <row r="415" customFormat="false" ht="12.75" hidden="false" customHeight="false" outlineLevel="0" collapsed="false">
      <c r="A415" s="84"/>
      <c r="B415" s="167"/>
      <c r="D415" s="168"/>
    </row>
    <row r="416" customFormat="false" ht="12.75" hidden="false" customHeight="false" outlineLevel="0" collapsed="false">
      <c r="A416" s="84"/>
      <c r="B416" s="167"/>
      <c r="D416" s="168"/>
    </row>
    <row r="417" customFormat="false" ht="12.75" hidden="false" customHeight="false" outlineLevel="0" collapsed="false">
      <c r="A417" s="84"/>
      <c r="B417" s="167"/>
      <c r="D417" s="168"/>
    </row>
    <row r="418" customFormat="false" ht="12.75" hidden="false" customHeight="false" outlineLevel="0" collapsed="false">
      <c r="A418" s="84"/>
      <c r="B418" s="167"/>
      <c r="D418" s="168"/>
    </row>
    <row r="419" customFormat="false" ht="12.75" hidden="false" customHeight="false" outlineLevel="0" collapsed="false">
      <c r="A419" s="84"/>
      <c r="B419" s="167"/>
      <c r="D419" s="168"/>
    </row>
    <row r="420" customFormat="false" ht="12.75" hidden="false" customHeight="false" outlineLevel="0" collapsed="false">
      <c r="A420" s="84"/>
      <c r="B420" s="167"/>
      <c r="D420" s="168"/>
    </row>
    <row r="421" customFormat="false" ht="12.75" hidden="false" customHeight="false" outlineLevel="0" collapsed="false">
      <c r="A421" s="84"/>
      <c r="B421" s="167"/>
      <c r="D421" s="168"/>
    </row>
    <row r="422" customFormat="false" ht="12.75" hidden="false" customHeight="false" outlineLevel="0" collapsed="false">
      <c r="A422" s="84"/>
      <c r="B422" s="167"/>
      <c r="D422" s="168"/>
    </row>
    <row r="423" customFormat="false" ht="12.75" hidden="false" customHeight="false" outlineLevel="0" collapsed="false">
      <c r="A423" s="84"/>
      <c r="B423" s="167"/>
      <c r="D423" s="168"/>
    </row>
    <row r="424" customFormat="false" ht="12.75" hidden="false" customHeight="false" outlineLevel="0" collapsed="false">
      <c r="A424" s="84"/>
      <c r="B424" s="167"/>
      <c r="D424" s="168"/>
    </row>
    <row r="425" customFormat="false" ht="12.75" hidden="false" customHeight="false" outlineLevel="0" collapsed="false">
      <c r="A425" s="84"/>
      <c r="B425" s="167"/>
      <c r="D425" s="168"/>
    </row>
    <row r="426" customFormat="false" ht="12.75" hidden="false" customHeight="false" outlineLevel="0" collapsed="false">
      <c r="A426" s="84"/>
      <c r="B426" s="167"/>
      <c r="D426" s="168"/>
    </row>
    <row r="427" customFormat="false" ht="12.75" hidden="false" customHeight="false" outlineLevel="0" collapsed="false">
      <c r="A427" s="84"/>
      <c r="B427" s="167"/>
      <c r="D427" s="168"/>
    </row>
    <row r="428" customFormat="false" ht="12.75" hidden="false" customHeight="false" outlineLevel="0" collapsed="false">
      <c r="A428" s="84"/>
      <c r="B428" s="167"/>
      <c r="D428" s="168"/>
    </row>
    <row r="429" customFormat="false" ht="12.75" hidden="false" customHeight="false" outlineLevel="0" collapsed="false">
      <c r="A429" s="84"/>
      <c r="B429" s="167"/>
      <c r="D429" s="168"/>
    </row>
    <row r="430" customFormat="false" ht="12.75" hidden="false" customHeight="false" outlineLevel="0" collapsed="false">
      <c r="A430" s="84"/>
      <c r="B430" s="167"/>
      <c r="D430" s="168"/>
    </row>
    <row r="431" customFormat="false" ht="12.75" hidden="false" customHeight="false" outlineLevel="0" collapsed="false">
      <c r="A431" s="84"/>
      <c r="B431" s="167"/>
      <c r="D431" s="168"/>
    </row>
    <row r="432" customFormat="false" ht="12.75" hidden="false" customHeight="false" outlineLevel="0" collapsed="false">
      <c r="A432" s="84"/>
      <c r="B432" s="167"/>
      <c r="D432" s="168"/>
    </row>
    <row r="433" customFormat="false" ht="12.75" hidden="false" customHeight="false" outlineLevel="0" collapsed="false">
      <c r="A433" s="84"/>
      <c r="B433" s="167"/>
      <c r="D433" s="168"/>
    </row>
    <row r="434" customFormat="false" ht="12.75" hidden="false" customHeight="false" outlineLevel="0" collapsed="false">
      <c r="A434" s="84"/>
      <c r="B434" s="167"/>
      <c r="D434" s="168"/>
    </row>
    <row r="435" customFormat="false" ht="12.75" hidden="false" customHeight="false" outlineLevel="0" collapsed="false">
      <c r="A435" s="84"/>
      <c r="B435" s="167"/>
      <c r="D435" s="168"/>
    </row>
    <row r="436" customFormat="false" ht="12.75" hidden="false" customHeight="false" outlineLevel="0" collapsed="false">
      <c r="A436" s="84"/>
      <c r="B436" s="167"/>
      <c r="D436" s="168"/>
    </row>
    <row r="437" customFormat="false" ht="12.75" hidden="false" customHeight="false" outlineLevel="0" collapsed="false">
      <c r="A437" s="84"/>
      <c r="B437" s="167"/>
      <c r="D437" s="168"/>
    </row>
    <row r="438" customFormat="false" ht="12.75" hidden="false" customHeight="false" outlineLevel="0" collapsed="false">
      <c r="A438" s="84"/>
      <c r="B438" s="167"/>
      <c r="D438" s="168"/>
    </row>
    <row r="439" customFormat="false" ht="12.75" hidden="false" customHeight="false" outlineLevel="0" collapsed="false">
      <c r="A439" s="84"/>
      <c r="B439" s="167"/>
      <c r="D439" s="168"/>
    </row>
    <row r="440" customFormat="false" ht="12.75" hidden="false" customHeight="false" outlineLevel="0" collapsed="false">
      <c r="A440" s="84"/>
      <c r="B440" s="167"/>
      <c r="D440" s="168"/>
    </row>
    <row r="441" customFormat="false" ht="12.75" hidden="false" customHeight="false" outlineLevel="0" collapsed="false">
      <c r="A441" s="84"/>
      <c r="B441" s="167"/>
      <c r="D441" s="168"/>
    </row>
    <row r="442" customFormat="false" ht="12.75" hidden="false" customHeight="false" outlineLevel="0" collapsed="false">
      <c r="A442" s="84"/>
      <c r="B442" s="167"/>
      <c r="D442" s="168"/>
    </row>
    <row r="443" customFormat="false" ht="12.75" hidden="false" customHeight="false" outlineLevel="0" collapsed="false">
      <c r="A443" s="84"/>
      <c r="B443" s="167"/>
      <c r="D443" s="168"/>
    </row>
    <row r="444" customFormat="false" ht="12.75" hidden="false" customHeight="false" outlineLevel="0" collapsed="false">
      <c r="A444" s="84"/>
      <c r="B444" s="167"/>
      <c r="D444" s="168"/>
    </row>
    <row r="445" customFormat="false" ht="12.75" hidden="false" customHeight="false" outlineLevel="0" collapsed="false">
      <c r="A445" s="84"/>
      <c r="B445" s="167"/>
      <c r="D445" s="168"/>
    </row>
    <row r="446" customFormat="false" ht="12.75" hidden="false" customHeight="false" outlineLevel="0" collapsed="false">
      <c r="A446" s="84"/>
      <c r="B446" s="167"/>
      <c r="D446" s="168"/>
    </row>
    <row r="447" customFormat="false" ht="12.75" hidden="false" customHeight="false" outlineLevel="0" collapsed="false">
      <c r="A447" s="84"/>
      <c r="B447" s="167"/>
      <c r="D447" s="168"/>
    </row>
    <row r="448" customFormat="false" ht="12.75" hidden="false" customHeight="false" outlineLevel="0" collapsed="false">
      <c r="A448" s="84"/>
      <c r="B448" s="167"/>
      <c r="D448" s="168"/>
    </row>
    <row r="449" customFormat="false" ht="12.75" hidden="false" customHeight="false" outlineLevel="0" collapsed="false">
      <c r="A449" s="84"/>
      <c r="B449" s="167"/>
      <c r="D449" s="168"/>
    </row>
    <row r="450" customFormat="false" ht="12.75" hidden="false" customHeight="false" outlineLevel="0" collapsed="false">
      <c r="A450" s="84"/>
      <c r="B450" s="167"/>
      <c r="D450" s="168"/>
    </row>
    <row r="451" customFormat="false" ht="12.75" hidden="false" customHeight="false" outlineLevel="0" collapsed="false">
      <c r="A451" s="84"/>
      <c r="B451" s="167"/>
      <c r="D451" s="168"/>
    </row>
    <row r="452" customFormat="false" ht="12.75" hidden="false" customHeight="false" outlineLevel="0" collapsed="false">
      <c r="A452" s="84"/>
      <c r="B452" s="167"/>
      <c r="D452" s="168"/>
    </row>
    <row r="453" customFormat="false" ht="12.75" hidden="false" customHeight="false" outlineLevel="0" collapsed="false">
      <c r="A453" s="84"/>
      <c r="B453" s="167"/>
      <c r="D453" s="168"/>
    </row>
    <row r="454" customFormat="false" ht="12.75" hidden="false" customHeight="false" outlineLevel="0" collapsed="false">
      <c r="A454" s="84"/>
      <c r="B454" s="167"/>
      <c r="D454" s="168"/>
    </row>
    <row r="455" customFormat="false" ht="12.75" hidden="false" customHeight="false" outlineLevel="0" collapsed="false">
      <c r="A455" s="84"/>
      <c r="B455" s="167"/>
      <c r="D455" s="168"/>
    </row>
    <row r="456" customFormat="false" ht="12.75" hidden="false" customHeight="false" outlineLevel="0" collapsed="false">
      <c r="A456" s="84"/>
      <c r="B456" s="167"/>
      <c r="D456" s="168"/>
    </row>
    <row r="457" customFormat="false" ht="12.75" hidden="false" customHeight="false" outlineLevel="0" collapsed="false">
      <c r="A457" s="84"/>
      <c r="B457" s="167"/>
      <c r="D457" s="168"/>
    </row>
    <row r="458" customFormat="false" ht="12.75" hidden="false" customHeight="false" outlineLevel="0" collapsed="false">
      <c r="A458" s="84"/>
      <c r="B458" s="167"/>
      <c r="D458" s="168"/>
    </row>
    <row r="459" customFormat="false" ht="12.75" hidden="false" customHeight="false" outlineLevel="0" collapsed="false">
      <c r="A459" s="84"/>
      <c r="B459" s="167"/>
      <c r="D459" s="168"/>
    </row>
    <row r="460" customFormat="false" ht="12.75" hidden="false" customHeight="false" outlineLevel="0" collapsed="false">
      <c r="A460" s="84"/>
      <c r="B460" s="167"/>
      <c r="D460" s="168"/>
    </row>
    <row r="461" customFormat="false" ht="12.75" hidden="false" customHeight="false" outlineLevel="0" collapsed="false">
      <c r="A461" s="84"/>
      <c r="B461" s="167"/>
      <c r="D461" s="168"/>
    </row>
    <row r="462" customFormat="false" ht="12.75" hidden="false" customHeight="false" outlineLevel="0" collapsed="false">
      <c r="A462" s="84"/>
      <c r="B462" s="167"/>
      <c r="D462" s="168"/>
    </row>
    <row r="463" customFormat="false" ht="12.75" hidden="false" customHeight="false" outlineLevel="0" collapsed="false">
      <c r="A463" s="84"/>
      <c r="B463" s="167"/>
      <c r="D463" s="168"/>
    </row>
    <row r="464" customFormat="false" ht="12.75" hidden="false" customHeight="false" outlineLevel="0" collapsed="false">
      <c r="A464" s="84"/>
      <c r="B464" s="167"/>
      <c r="D464" s="168"/>
    </row>
    <row r="465" customFormat="false" ht="12.75" hidden="false" customHeight="false" outlineLevel="0" collapsed="false">
      <c r="A465" s="84"/>
      <c r="B465" s="167"/>
      <c r="D465" s="168"/>
    </row>
    <row r="466" customFormat="false" ht="12.75" hidden="false" customHeight="false" outlineLevel="0" collapsed="false">
      <c r="A466" s="84"/>
      <c r="B466" s="167"/>
      <c r="D466" s="168"/>
    </row>
    <row r="467" customFormat="false" ht="12.75" hidden="false" customHeight="false" outlineLevel="0" collapsed="false">
      <c r="A467" s="84"/>
      <c r="B467" s="167"/>
      <c r="D467" s="168"/>
    </row>
    <row r="468" customFormat="false" ht="12.75" hidden="false" customHeight="false" outlineLevel="0" collapsed="false">
      <c r="A468" s="84"/>
      <c r="B468" s="167"/>
      <c r="D468" s="168"/>
    </row>
    <row r="469" customFormat="false" ht="12.75" hidden="false" customHeight="false" outlineLevel="0" collapsed="false">
      <c r="A469" s="84"/>
      <c r="B469" s="167"/>
      <c r="D469" s="168"/>
    </row>
    <row r="470" customFormat="false" ht="12.75" hidden="false" customHeight="false" outlineLevel="0" collapsed="false">
      <c r="A470" s="84"/>
      <c r="B470" s="167"/>
      <c r="D470" s="168"/>
    </row>
    <row r="471" customFormat="false" ht="12.75" hidden="false" customHeight="false" outlineLevel="0" collapsed="false">
      <c r="A471" s="84"/>
      <c r="B471" s="167"/>
      <c r="D471" s="168"/>
    </row>
    <row r="472" customFormat="false" ht="12.75" hidden="false" customHeight="false" outlineLevel="0" collapsed="false">
      <c r="A472" s="84"/>
      <c r="B472" s="167"/>
      <c r="D472" s="168"/>
    </row>
    <row r="473" customFormat="false" ht="12.75" hidden="false" customHeight="false" outlineLevel="0" collapsed="false">
      <c r="A473" s="84"/>
      <c r="B473" s="167"/>
      <c r="D473" s="168"/>
    </row>
    <row r="474" customFormat="false" ht="12.75" hidden="false" customHeight="false" outlineLevel="0" collapsed="false">
      <c r="A474" s="84"/>
      <c r="B474" s="167"/>
      <c r="D474" s="168"/>
    </row>
    <row r="475" customFormat="false" ht="12.75" hidden="false" customHeight="false" outlineLevel="0" collapsed="false">
      <c r="A475" s="84"/>
      <c r="B475" s="167"/>
      <c r="D475" s="168"/>
    </row>
    <row r="476" customFormat="false" ht="12.75" hidden="false" customHeight="false" outlineLevel="0" collapsed="false">
      <c r="A476" s="84"/>
      <c r="B476" s="167"/>
      <c r="D476" s="168"/>
    </row>
    <row r="477" customFormat="false" ht="12.75" hidden="false" customHeight="false" outlineLevel="0" collapsed="false">
      <c r="A477" s="84"/>
      <c r="B477" s="167"/>
      <c r="D477" s="168"/>
    </row>
    <row r="478" customFormat="false" ht="12.75" hidden="false" customHeight="false" outlineLevel="0" collapsed="false">
      <c r="A478" s="84"/>
      <c r="B478" s="167"/>
      <c r="D478" s="168"/>
    </row>
    <row r="479" customFormat="false" ht="12.75" hidden="false" customHeight="false" outlineLevel="0" collapsed="false">
      <c r="A479" s="84"/>
      <c r="B479" s="167"/>
      <c r="D479" s="168"/>
    </row>
    <row r="480" customFormat="false" ht="12.75" hidden="false" customHeight="false" outlineLevel="0" collapsed="false">
      <c r="A480" s="84"/>
      <c r="B480" s="167"/>
      <c r="D480" s="168"/>
    </row>
    <row r="481" customFormat="false" ht="12.75" hidden="false" customHeight="false" outlineLevel="0" collapsed="false">
      <c r="A481" s="84"/>
      <c r="B481" s="167"/>
      <c r="D481" s="168"/>
    </row>
    <row r="482" customFormat="false" ht="12.75" hidden="false" customHeight="false" outlineLevel="0" collapsed="false">
      <c r="A482" s="84"/>
      <c r="B482" s="167"/>
      <c r="D482" s="168"/>
    </row>
    <row r="483" customFormat="false" ht="12.75" hidden="false" customHeight="false" outlineLevel="0" collapsed="false">
      <c r="A483" s="84"/>
      <c r="B483" s="167"/>
      <c r="D483" s="168"/>
    </row>
    <row r="484" customFormat="false" ht="12.75" hidden="false" customHeight="false" outlineLevel="0" collapsed="false">
      <c r="A484" s="84"/>
      <c r="B484" s="167"/>
      <c r="D484" s="168"/>
    </row>
    <row r="485" customFormat="false" ht="12.75" hidden="false" customHeight="false" outlineLevel="0" collapsed="false">
      <c r="A485" s="84"/>
      <c r="B485" s="167"/>
      <c r="D485" s="168"/>
    </row>
    <row r="486" customFormat="false" ht="12.75" hidden="false" customHeight="false" outlineLevel="0" collapsed="false">
      <c r="A486" s="84"/>
      <c r="B486" s="167"/>
      <c r="D486" s="168"/>
    </row>
    <row r="487" customFormat="false" ht="12.75" hidden="false" customHeight="false" outlineLevel="0" collapsed="false">
      <c r="A487" s="84"/>
      <c r="B487" s="167"/>
      <c r="D487" s="168"/>
    </row>
    <row r="488" customFormat="false" ht="12.75" hidden="false" customHeight="false" outlineLevel="0" collapsed="false">
      <c r="A488" s="84"/>
      <c r="B488" s="167"/>
      <c r="D488" s="168"/>
    </row>
    <row r="489" customFormat="false" ht="12.75" hidden="false" customHeight="false" outlineLevel="0" collapsed="false">
      <c r="A489" s="84"/>
      <c r="B489" s="167"/>
      <c r="D489" s="168"/>
    </row>
    <row r="490" customFormat="false" ht="12.75" hidden="false" customHeight="false" outlineLevel="0" collapsed="false">
      <c r="A490" s="84"/>
      <c r="B490" s="167"/>
      <c r="D490" s="168"/>
    </row>
    <row r="491" customFormat="false" ht="12.75" hidden="false" customHeight="false" outlineLevel="0" collapsed="false">
      <c r="A491" s="84"/>
      <c r="B491" s="167"/>
      <c r="D491" s="168"/>
    </row>
    <row r="492" customFormat="false" ht="12.75" hidden="false" customHeight="false" outlineLevel="0" collapsed="false">
      <c r="A492" s="84"/>
      <c r="B492" s="167"/>
      <c r="D492" s="168"/>
    </row>
    <row r="493" customFormat="false" ht="12.75" hidden="false" customHeight="false" outlineLevel="0" collapsed="false">
      <c r="A493" s="84"/>
      <c r="B493" s="167"/>
      <c r="D493" s="168"/>
    </row>
    <row r="494" customFormat="false" ht="12.75" hidden="false" customHeight="false" outlineLevel="0" collapsed="false">
      <c r="A494" s="84"/>
      <c r="B494" s="167"/>
      <c r="D494" s="168"/>
    </row>
    <row r="495" customFormat="false" ht="12.75" hidden="false" customHeight="false" outlineLevel="0" collapsed="false">
      <c r="A495" s="84"/>
      <c r="B495" s="167"/>
      <c r="D495" s="168"/>
    </row>
    <row r="496" customFormat="false" ht="12.75" hidden="false" customHeight="false" outlineLevel="0" collapsed="false">
      <c r="A496" s="84"/>
      <c r="B496" s="167"/>
      <c r="D496" s="168"/>
    </row>
    <row r="497" customFormat="false" ht="12.75" hidden="false" customHeight="false" outlineLevel="0" collapsed="false">
      <c r="A497" s="84"/>
      <c r="B497" s="167"/>
      <c r="D497" s="168"/>
    </row>
    <row r="498" customFormat="false" ht="12.75" hidden="false" customHeight="false" outlineLevel="0" collapsed="false">
      <c r="A498" s="84"/>
      <c r="B498" s="167"/>
      <c r="D498" s="168"/>
    </row>
    <row r="499" customFormat="false" ht="12.75" hidden="false" customHeight="false" outlineLevel="0" collapsed="false">
      <c r="A499" s="84"/>
      <c r="B499" s="167"/>
      <c r="D499" s="168"/>
    </row>
    <row r="500" customFormat="false" ht="12.75" hidden="false" customHeight="false" outlineLevel="0" collapsed="false">
      <c r="A500" s="84"/>
      <c r="B500" s="167"/>
      <c r="D500" s="168"/>
    </row>
    <row r="501" customFormat="false" ht="12.75" hidden="false" customHeight="false" outlineLevel="0" collapsed="false">
      <c r="A501" s="84"/>
      <c r="B501" s="167"/>
      <c r="D501" s="168"/>
    </row>
    <row r="502" customFormat="false" ht="12.75" hidden="false" customHeight="false" outlineLevel="0" collapsed="false">
      <c r="A502" s="84"/>
      <c r="B502" s="167"/>
      <c r="D502" s="168"/>
    </row>
    <row r="503" customFormat="false" ht="12.75" hidden="false" customHeight="false" outlineLevel="0" collapsed="false">
      <c r="A503" s="84"/>
      <c r="B503" s="167"/>
      <c r="D503" s="168"/>
    </row>
    <row r="504" customFormat="false" ht="12.75" hidden="false" customHeight="false" outlineLevel="0" collapsed="false">
      <c r="A504" s="84"/>
      <c r="B504" s="167"/>
      <c r="D504" s="168"/>
    </row>
    <row r="505" customFormat="false" ht="12.75" hidden="false" customHeight="false" outlineLevel="0" collapsed="false">
      <c r="A505" s="84"/>
      <c r="B505" s="167"/>
      <c r="D505" s="168"/>
    </row>
    <row r="506" customFormat="false" ht="12.75" hidden="false" customHeight="false" outlineLevel="0" collapsed="false">
      <c r="A506" s="84"/>
      <c r="B506" s="167"/>
      <c r="D506" s="168"/>
    </row>
    <row r="507" customFormat="false" ht="12.75" hidden="false" customHeight="false" outlineLevel="0" collapsed="false">
      <c r="A507" s="84"/>
      <c r="B507" s="167"/>
      <c r="D507" s="168"/>
    </row>
    <row r="508" customFormat="false" ht="15.75" hidden="false" customHeight="false" outlineLevel="0" collapsed="false">
      <c r="B508" s="167"/>
      <c r="D508" s="168"/>
    </row>
    <row r="509" customFormat="false" ht="15.75" hidden="false" customHeight="false" outlineLevel="0" collapsed="false">
      <c r="B509" s="167"/>
      <c r="D509" s="168"/>
    </row>
    <row r="510" customFormat="false" ht="15.75" hidden="false" customHeight="false" outlineLevel="0" collapsed="false">
      <c r="B510" s="167"/>
      <c r="D510" s="168"/>
    </row>
    <row r="511" customFormat="false" ht="15.75" hidden="false" customHeight="false" outlineLevel="0" collapsed="false">
      <c r="B511" s="167"/>
      <c r="D511" s="168"/>
    </row>
    <row r="512" customFormat="false" ht="15.75" hidden="false" customHeight="false" outlineLevel="0" collapsed="false">
      <c r="B512" s="167"/>
      <c r="D512" s="168"/>
    </row>
    <row r="513" customFormat="false" ht="15.75" hidden="false" customHeight="false" outlineLevel="0" collapsed="false">
      <c r="B513" s="167"/>
      <c r="D513" s="168"/>
    </row>
    <row r="514" customFormat="false" ht="15.75" hidden="false" customHeight="false" outlineLevel="0" collapsed="false">
      <c r="B514" s="167"/>
      <c r="D514" s="168"/>
    </row>
    <row r="515" customFormat="false" ht="15.75" hidden="false" customHeight="false" outlineLevel="0" collapsed="false">
      <c r="B515" s="167"/>
      <c r="D515" s="168"/>
    </row>
    <row r="516" customFormat="false" ht="15.75" hidden="false" customHeight="false" outlineLevel="0" collapsed="false">
      <c r="B516" s="167"/>
      <c r="D516" s="168"/>
    </row>
    <row r="517" customFormat="false" ht="15.75" hidden="false" customHeight="false" outlineLevel="0" collapsed="false">
      <c r="B517" s="167"/>
      <c r="D517" s="168"/>
    </row>
    <row r="518" customFormat="false" ht="15.75" hidden="false" customHeight="false" outlineLevel="0" collapsed="false">
      <c r="B518" s="167"/>
      <c r="D518" s="168"/>
    </row>
    <row r="519" customFormat="false" ht="15.75" hidden="false" customHeight="false" outlineLevel="0" collapsed="false">
      <c r="B519" s="167"/>
      <c r="D519" s="168"/>
    </row>
    <row r="520" customFormat="false" ht="15.75" hidden="false" customHeight="false" outlineLevel="0" collapsed="false">
      <c r="B520" s="167"/>
      <c r="D520" s="168"/>
    </row>
    <row r="521" customFormat="false" ht="15.75" hidden="false" customHeight="false" outlineLevel="0" collapsed="false">
      <c r="B521" s="167"/>
      <c r="D521" s="168"/>
    </row>
    <row r="522" customFormat="false" ht="15.75" hidden="false" customHeight="false" outlineLevel="0" collapsed="false">
      <c r="B522" s="167"/>
      <c r="D522" s="168"/>
    </row>
    <row r="523" customFormat="false" ht="15.75" hidden="false" customHeight="false" outlineLevel="0" collapsed="false">
      <c r="B523" s="167"/>
      <c r="D523" s="168"/>
    </row>
    <row r="524" customFormat="false" ht="15.75" hidden="false" customHeight="false" outlineLevel="0" collapsed="false">
      <c r="B524" s="167"/>
      <c r="D524" s="168"/>
    </row>
    <row r="525" customFormat="false" ht="15.75" hidden="false" customHeight="false" outlineLevel="0" collapsed="false">
      <c r="B525" s="167"/>
      <c r="D525" s="168"/>
    </row>
    <row r="526" customFormat="false" ht="15.75" hidden="false" customHeight="false" outlineLevel="0" collapsed="false">
      <c r="B526" s="167"/>
      <c r="D526" s="168"/>
    </row>
    <row r="527" customFormat="false" ht="15.75" hidden="false" customHeight="false" outlineLevel="0" collapsed="false">
      <c r="B527" s="167"/>
      <c r="D527" s="168"/>
    </row>
    <row r="528" customFormat="false" ht="15.75" hidden="false" customHeight="false" outlineLevel="0" collapsed="false">
      <c r="B528" s="167"/>
      <c r="D528" s="168"/>
    </row>
    <row r="529" customFormat="false" ht="15.75" hidden="false" customHeight="false" outlineLevel="0" collapsed="false">
      <c r="B529" s="167"/>
      <c r="D529" s="168"/>
    </row>
    <row r="530" customFormat="false" ht="15.75" hidden="false" customHeight="false" outlineLevel="0" collapsed="false">
      <c r="B530" s="167"/>
      <c r="D530" s="168"/>
    </row>
    <row r="531" customFormat="false" ht="15.75" hidden="false" customHeight="false" outlineLevel="0" collapsed="false">
      <c r="B531" s="167"/>
      <c r="D531" s="168"/>
    </row>
    <row r="532" customFormat="false" ht="15.75" hidden="false" customHeight="false" outlineLevel="0" collapsed="false">
      <c r="B532" s="167"/>
      <c r="D532" s="168"/>
    </row>
    <row r="533" customFormat="false" ht="15.75" hidden="false" customHeight="false" outlineLevel="0" collapsed="false">
      <c r="B533" s="167"/>
      <c r="D533" s="168"/>
    </row>
    <row r="534" customFormat="false" ht="15.75" hidden="false" customHeight="false" outlineLevel="0" collapsed="false">
      <c r="B534" s="167"/>
      <c r="D534" s="168"/>
    </row>
    <row r="535" customFormat="false" ht="15.75" hidden="false" customHeight="false" outlineLevel="0" collapsed="false">
      <c r="B535" s="167"/>
      <c r="D535" s="168"/>
    </row>
    <row r="536" customFormat="false" ht="15.75" hidden="false" customHeight="false" outlineLevel="0" collapsed="false">
      <c r="B536" s="167"/>
      <c r="D536" s="168"/>
    </row>
    <row r="537" customFormat="false" ht="15.75" hidden="false" customHeight="false" outlineLevel="0" collapsed="false">
      <c r="B537" s="167"/>
      <c r="D537" s="168"/>
    </row>
    <row r="538" customFormat="false" ht="15.75" hidden="false" customHeight="false" outlineLevel="0" collapsed="false">
      <c r="B538" s="167"/>
      <c r="D538" s="168"/>
    </row>
    <row r="539" customFormat="false" ht="15.75" hidden="false" customHeight="false" outlineLevel="0" collapsed="false">
      <c r="B539" s="167"/>
      <c r="D539" s="168"/>
    </row>
    <row r="540" customFormat="false" ht="15.75" hidden="false" customHeight="false" outlineLevel="0" collapsed="false">
      <c r="B540" s="167"/>
      <c r="D540" s="168"/>
    </row>
    <row r="541" customFormat="false" ht="15.75" hidden="false" customHeight="false" outlineLevel="0" collapsed="false">
      <c r="B541" s="167"/>
      <c r="D541" s="168"/>
    </row>
    <row r="542" customFormat="false" ht="15.75" hidden="false" customHeight="false" outlineLevel="0" collapsed="false">
      <c r="B542" s="167"/>
      <c r="D542" s="168"/>
    </row>
    <row r="543" customFormat="false" ht="15.75" hidden="false" customHeight="false" outlineLevel="0" collapsed="false">
      <c r="B543" s="167"/>
      <c r="D543" s="168"/>
    </row>
    <row r="544" customFormat="false" ht="15.75" hidden="false" customHeight="false" outlineLevel="0" collapsed="false">
      <c r="B544" s="167"/>
      <c r="D544" s="168"/>
    </row>
    <row r="545" customFormat="false" ht="15.75" hidden="false" customHeight="false" outlineLevel="0" collapsed="false">
      <c r="B545" s="167"/>
      <c r="D545" s="168"/>
    </row>
    <row r="546" customFormat="false" ht="15.75" hidden="false" customHeight="false" outlineLevel="0" collapsed="false">
      <c r="B546" s="167"/>
      <c r="D546" s="168"/>
    </row>
    <row r="547" customFormat="false" ht="15.75" hidden="false" customHeight="false" outlineLevel="0" collapsed="false">
      <c r="B547" s="167"/>
      <c r="D547" s="168"/>
    </row>
    <row r="548" customFormat="false" ht="15.75" hidden="false" customHeight="false" outlineLevel="0" collapsed="false">
      <c r="B548" s="167"/>
      <c r="D548" s="168"/>
    </row>
    <row r="549" customFormat="false" ht="15.75" hidden="false" customHeight="false" outlineLevel="0" collapsed="false">
      <c r="B549" s="167"/>
      <c r="D549" s="168"/>
    </row>
    <row r="550" customFormat="false" ht="15.75" hidden="false" customHeight="false" outlineLevel="0" collapsed="false">
      <c r="B550" s="167"/>
      <c r="D550" s="168"/>
    </row>
    <row r="551" customFormat="false" ht="15.75" hidden="false" customHeight="false" outlineLevel="0" collapsed="false">
      <c r="B551" s="167"/>
      <c r="D551" s="168"/>
    </row>
    <row r="552" customFormat="false" ht="15.75" hidden="false" customHeight="false" outlineLevel="0" collapsed="false">
      <c r="B552" s="167"/>
      <c r="D552" s="168"/>
    </row>
    <row r="553" customFormat="false" ht="15.75" hidden="false" customHeight="false" outlineLevel="0" collapsed="false">
      <c r="B553" s="167"/>
      <c r="D553" s="168"/>
    </row>
    <row r="554" customFormat="false" ht="15.75" hidden="false" customHeight="false" outlineLevel="0" collapsed="false">
      <c r="B554" s="167"/>
      <c r="D554" s="168"/>
    </row>
    <row r="555" customFormat="false" ht="15.75" hidden="false" customHeight="false" outlineLevel="0" collapsed="false">
      <c r="B555" s="167"/>
      <c r="D555" s="168"/>
    </row>
    <row r="556" customFormat="false" ht="15.75" hidden="false" customHeight="false" outlineLevel="0" collapsed="false">
      <c r="B556" s="167"/>
      <c r="D556" s="168"/>
    </row>
    <row r="557" customFormat="false" ht="15.75" hidden="false" customHeight="false" outlineLevel="0" collapsed="false">
      <c r="B557" s="167"/>
      <c r="D557" s="168"/>
    </row>
    <row r="558" customFormat="false" ht="15.75" hidden="false" customHeight="false" outlineLevel="0" collapsed="false">
      <c r="B558" s="167"/>
      <c r="D558" s="168"/>
    </row>
    <row r="559" customFormat="false" ht="15.75" hidden="false" customHeight="false" outlineLevel="0" collapsed="false">
      <c r="B559" s="167"/>
      <c r="D559" s="168"/>
    </row>
    <row r="560" customFormat="false" ht="15.75" hidden="false" customHeight="false" outlineLevel="0" collapsed="false">
      <c r="B560" s="167"/>
      <c r="D560" s="168"/>
    </row>
    <row r="561" customFormat="false" ht="15.75" hidden="false" customHeight="false" outlineLevel="0" collapsed="false">
      <c r="B561" s="167"/>
      <c r="D561" s="168"/>
    </row>
    <row r="562" customFormat="false" ht="15.75" hidden="false" customHeight="false" outlineLevel="0" collapsed="false">
      <c r="B562" s="167"/>
      <c r="D562" s="168"/>
    </row>
    <row r="563" customFormat="false" ht="15.75" hidden="false" customHeight="false" outlineLevel="0" collapsed="false">
      <c r="B563" s="167"/>
      <c r="D563" s="168"/>
    </row>
    <row r="564" customFormat="false" ht="15.75" hidden="false" customHeight="false" outlineLevel="0" collapsed="false">
      <c r="B564" s="167"/>
      <c r="D564" s="168"/>
    </row>
    <row r="565" customFormat="false" ht="15.75" hidden="false" customHeight="false" outlineLevel="0" collapsed="false">
      <c r="B565" s="167"/>
      <c r="D565" s="168"/>
    </row>
    <row r="566" customFormat="false" ht="15.75" hidden="false" customHeight="false" outlineLevel="0" collapsed="false">
      <c r="B566" s="167"/>
      <c r="D566" s="168"/>
    </row>
    <row r="567" customFormat="false" ht="15.75" hidden="false" customHeight="false" outlineLevel="0" collapsed="false">
      <c r="B567" s="167"/>
      <c r="D567" s="168"/>
    </row>
    <row r="568" customFormat="false" ht="15.75" hidden="false" customHeight="false" outlineLevel="0" collapsed="false">
      <c r="B568" s="167"/>
      <c r="D568" s="168"/>
    </row>
    <row r="569" customFormat="false" ht="15.75" hidden="false" customHeight="false" outlineLevel="0" collapsed="false">
      <c r="B569" s="167"/>
      <c r="D569" s="168"/>
    </row>
    <row r="570" customFormat="false" ht="15.75" hidden="false" customHeight="false" outlineLevel="0" collapsed="false">
      <c r="B570" s="167"/>
      <c r="D570" s="168"/>
    </row>
    <row r="571" customFormat="false" ht="15.75" hidden="false" customHeight="false" outlineLevel="0" collapsed="false">
      <c r="B571" s="167"/>
      <c r="D571" s="168"/>
    </row>
    <row r="572" customFormat="false" ht="15.75" hidden="false" customHeight="false" outlineLevel="0" collapsed="false">
      <c r="B572" s="167"/>
      <c r="D572" s="168"/>
    </row>
    <row r="573" customFormat="false" ht="15.75" hidden="false" customHeight="false" outlineLevel="0" collapsed="false">
      <c r="B573" s="167"/>
      <c r="D573" s="168"/>
    </row>
    <row r="574" customFormat="false" ht="15.75" hidden="false" customHeight="false" outlineLevel="0" collapsed="false">
      <c r="B574" s="167"/>
      <c r="D574" s="168"/>
    </row>
    <row r="575" customFormat="false" ht="15.75" hidden="false" customHeight="false" outlineLevel="0" collapsed="false">
      <c r="B575" s="167"/>
      <c r="D575" s="168"/>
    </row>
    <row r="576" customFormat="false" ht="15.75" hidden="false" customHeight="false" outlineLevel="0" collapsed="false">
      <c r="B576" s="167"/>
      <c r="D576" s="168"/>
    </row>
    <row r="577" customFormat="false" ht="15.75" hidden="false" customHeight="false" outlineLevel="0" collapsed="false">
      <c r="B577" s="167"/>
      <c r="D577" s="168"/>
    </row>
    <row r="578" customFormat="false" ht="15.75" hidden="false" customHeight="false" outlineLevel="0" collapsed="false">
      <c r="B578" s="167"/>
      <c r="D578" s="168"/>
    </row>
    <row r="579" customFormat="false" ht="15.75" hidden="false" customHeight="false" outlineLevel="0" collapsed="false">
      <c r="B579" s="167"/>
      <c r="D579" s="168"/>
    </row>
    <row r="580" customFormat="false" ht="15.75" hidden="false" customHeight="false" outlineLevel="0" collapsed="false">
      <c r="B580" s="167"/>
      <c r="D580" s="168"/>
    </row>
    <row r="581" customFormat="false" ht="15.75" hidden="false" customHeight="false" outlineLevel="0" collapsed="false">
      <c r="B581" s="167"/>
      <c r="D581" s="168"/>
    </row>
    <row r="582" customFormat="false" ht="15.75" hidden="false" customHeight="false" outlineLevel="0" collapsed="false">
      <c r="B582" s="167"/>
      <c r="D582" s="168"/>
    </row>
    <row r="583" customFormat="false" ht="15.75" hidden="false" customHeight="false" outlineLevel="0" collapsed="false">
      <c r="B583" s="167"/>
      <c r="D583" s="168"/>
    </row>
    <row r="584" customFormat="false" ht="15.75" hidden="false" customHeight="false" outlineLevel="0" collapsed="false">
      <c r="B584" s="167"/>
      <c r="D584" s="168"/>
    </row>
    <row r="585" customFormat="false" ht="15.75" hidden="false" customHeight="false" outlineLevel="0" collapsed="false">
      <c r="B585" s="167"/>
      <c r="D585" s="168"/>
    </row>
    <row r="586" customFormat="false" ht="15.75" hidden="false" customHeight="false" outlineLevel="0" collapsed="false">
      <c r="B586" s="167"/>
      <c r="D586" s="168"/>
    </row>
    <row r="587" customFormat="false" ht="15.75" hidden="false" customHeight="false" outlineLevel="0" collapsed="false">
      <c r="B587" s="167"/>
      <c r="D587" s="168"/>
    </row>
    <row r="588" customFormat="false" ht="15.75" hidden="false" customHeight="false" outlineLevel="0" collapsed="false">
      <c r="B588" s="167"/>
      <c r="D588" s="168"/>
    </row>
    <row r="589" customFormat="false" ht="15.75" hidden="false" customHeight="false" outlineLevel="0" collapsed="false">
      <c r="B589" s="167"/>
      <c r="D589" s="168"/>
    </row>
    <row r="590" customFormat="false" ht="15.75" hidden="false" customHeight="false" outlineLevel="0" collapsed="false">
      <c r="B590" s="167"/>
      <c r="D590" s="168"/>
    </row>
    <row r="591" customFormat="false" ht="15.75" hidden="false" customHeight="false" outlineLevel="0" collapsed="false">
      <c r="B591" s="167"/>
      <c r="D591" s="168"/>
    </row>
    <row r="592" customFormat="false" ht="15.75" hidden="false" customHeight="false" outlineLevel="0" collapsed="false">
      <c r="B592" s="167"/>
      <c r="D592" s="168"/>
    </row>
    <row r="593" customFormat="false" ht="15.75" hidden="false" customHeight="false" outlineLevel="0" collapsed="false">
      <c r="B593" s="167"/>
      <c r="D593" s="168"/>
    </row>
    <row r="594" customFormat="false" ht="15.75" hidden="false" customHeight="false" outlineLevel="0" collapsed="false">
      <c r="B594" s="167"/>
      <c r="D594" s="168"/>
    </row>
    <row r="595" customFormat="false" ht="15.75" hidden="false" customHeight="false" outlineLevel="0" collapsed="false">
      <c r="B595" s="167"/>
      <c r="D595" s="168"/>
    </row>
    <row r="596" customFormat="false" ht="15.75" hidden="false" customHeight="false" outlineLevel="0" collapsed="false">
      <c r="B596" s="167"/>
      <c r="D596" s="168"/>
    </row>
    <row r="597" customFormat="false" ht="15.75" hidden="false" customHeight="false" outlineLevel="0" collapsed="false">
      <c r="B597" s="167"/>
      <c r="D597" s="168"/>
    </row>
    <row r="598" customFormat="false" ht="15.75" hidden="false" customHeight="false" outlineLevel="0" collapsed="false">
      <c r="B598" s="167"/>
      <c r="D598" s="168"/>
    </row>
    <row r="599" customFormat="false" ht="15.75" hidden="false" customHeight="false" outlineLevel="0" collapsed="false">
      <c r="B599" s="167"/>
      <c r="D599" s="168"/>
    </row>
    <row r="600" customFormat="false" ht="15.75" hidden="false" customHeight="false" outlineLevel="0" collapsed="false">
      <c r="B600" s="167"/>
      <c r="D600" s="168"/>
    </row>
    <row r="601" customFormat="false" ht="15.75" hidden="false" customHeight="false" outlineLevel="0" collapsed="false">
      <c r="B601" s="167"/>
      <c r="D601" s="168"/>
    </row>
    <row r="602" customFormat="false" ht="15.75" hidden="false" customHeight="false" outlineLevel="0" collapsed="false">
      <c r="B602" s="167"/>
      <c r="D602" s="168"/>
    </row>
    <row r="603" customFormat="false" ht="15.75" hidden="false" customHeight="false" outlineLevel="0" collapsed="false">
      <c r="B603" s="167"/>
      <c r="D603" s="168"/>
    </row>
    <row r="604" customFormat="false" ht="15.75" hidden="false" customHeight="false" outlineLevel="0" collapsed="false">
      <c r="B604" s="167"/>
      <c r="D604" s="168"/>
    </row>
    <row r="605" customFormat="false" ht="15.75" hidden="false" customHeight="false" outlineLevel="0" collapsed="false">
      <c r="B605" s="167"/>
      <c r="D605" s="168"/>
    </row>
    <row r="606" customFormat="false" ht="15.75" hidden="false" customHeight="false" outlineLevel="0" collapsed="false">
      <c r="B606" s="167"/>
      <c r="D606" s="168"/>
    </row>
    <row r="607" customFormat="false" ht="15.75" hidden="false" customHeight="false" outlineLevel="0" collapsed="false">
      <c r="B607" s="167"/>
      <c r="D607" s="168"/>
    </row>
    <row r="608" customFormat="false" ht="15.75" hidden="false" customHeight="false" outlineLevel="0" collapsed="false">
      <c r="B608" s="167"/>
      <c r="D608" s="168"/>
    </row>
    <row r="609" customFormat="false" ht="15.75" hidden="false" customHeight="false" outlineLevel="0" collapsed="false">
      <c r="B609" s="167"/>
      <c r="D609" s="168"/>
    </row>
    <row r="610" customFormat="false" ht="15.75" hidden="false" customHeight="false" outlineLevel="0" collapsed="false">
      <c r="B610" s="167"/>
      <c r="D610" s="168"/>
    </row>
    <row r="611" customFormat="false" ht="15.75" hidden="false" customHeight="false" outlineLevel="0" collapsed="false">
      <c r="B611" s="167"/>
      <c r="D611" s="168"/>
    </row>
    <row r="612" customFormat="false" ht="15.75" hidden="false" customHeight="false" outlineLevel="0" collapsed="false">
      <c r="B612" s="167"/>
      <c r="D612" s="168"/>
    </row>
    <row r="613" customFormat="false" ht="15.75" hidden="false" customHeight="false" outlineLevel="0" collapsed="false">
      <c r="B613" s="167"/>
      <c r="D613" s="168"/>
    </row>
    <row r="614" customFormat="false" ht="15.75" hidden="false" customHeight="false" outlineLevel="0" collapsed="false">
      <c r="B614" s="167"/>
      <c r="D614" s="168"/>
    </row>
    <row r="615" customFormat="false" ht="15.75" hidden="false" customHeight="false" outlineLevel="0" collapsed="false">
      <c r="B615" s="167"/>
      <c r="D615" s="168"/>
    </row>
    <row r="616" customFormat="false" ht="15.75" hidden="false" customHeight="false" outlineLevel="0" collapsed="false">
      <c r="B616" s="167"/>
      <c r="D616" s="168"/>
    </row>
    <row r="617" customFormat="false" ht="15.75" hidden="false" customHeight="false" outlineLevel="0" collapsed="false">
      <c r="B617" s="167"/>
      <c r="D617" s="168"/>
    </row>
    <row r="618" customFormat="false" ht="15.75" hidden="false" customHeight="false" outlineLevel="0" collapsed="false">
      <c r="B618" s="167"/>
      <c r="D618" s="168"/>
    </row>
    <row r="619" customFormat="false" ht="15.75" hidden="false" customHeight="false" outlineLevel="0" collapsed="false">
      <c r="B619" s="167"/>
      <c r="D619" s="168"/>
    </row>
    <row r="620" customFormat="false" ht="15.75" hidden="false" customHeight="false" outlineLevel="0" collapsed="false">
      <c r="B620" s="167"/>
      <c r="D620" s="168"/>
    </row>
    <row r="621" customFormat="false" ht="15.75" hidden="false" customHeight="false" outlineLevel="0" collapsed="false">
      <c r="B621" s="167"/>
      <c r="D621" s="168"/>
    </row>
    <row r="622" customFormat="false" ht="15.75" hidden="false" customHeight="false" outlineLevel="0" collapsed="false">
      <c r="B622" s="167"/>
      <c r="D622" s="168"/>
    </row>
    <row r="623" customFormat="false" ht="15.75" hidden="false" customHeight="false" outlineLevel="0" collapsed="false">
      <c r="B623" s="167"/>
      <c r="D623" s="168"/>
    </row>
    <row r="624" customFormat="false" ht="15.75" hidden="false" customHeight="false" outlineLevel="0" collapsed="false">
      <c r="B624" s="167"/>
      <c r="D624" s="168"/>
    </row>
    <row r="625" customFormat="false" ht="15.75" hidden="false" customHeight="false" outlineLevel="0" collapsed="false">
      <c r="B625" s="167"/>
      <c r="D625" s="168"/>
    </row>
    <row r="626" customFormat="false" ht="15.75" hidden="false" customHeight="false" outlineLevel="0" collapsed="false">
      <c r="B626" s="167"/>
      <c r="D626" s="168"/>
    </row>
    <row r="627" customFormat="false" ht="15.75" hidden="false" customHeight="false" outlineLevel="0" collapsed="false">
      <c r="B627" s="167"/>
      <c r="D627" s="168"/>
    </row>
    <row r="628" customFormat="false" ht="15.75" hidden="false" customHeight="false" outlineLevel="0" collapsed="false">
      <c r="B628" s="167"/>
      <c r="D628" s="168"/>
    </row>
    <row r="629" customFormat="false" ht="15.75" hidden="false" customHeight="false" outlineLevel="0" collapsed="false">
      <c r="B629" s="167"/>
      <c r="D629" s="168"/>
    </row>
    <row r="630" customFormat="false" ht="15.75" hidden="false" customHeight="false" outlineLevel="0" collapsed="false">
      <c r="B630" s="167"/>
      <c r="D630" s="168"/>
    </row>
    <row r="631" customFormat="false" ht="15.75" hidden="false" customHeight="false" outlineLevel="0" collapsed="false">
      <c r="B631" s="167"/>
      <c r="D631" s="168"/>
    </row>
    <row r="632" customFormat="false" ht="15.75" hidden="false" customHeight="false" outlineLevel="0" collapsed="false">
      <c r="B632" s="167"/>
      <c r="D632" s="168"/>
    </row>
    <row r="633" customFormat="false" ht="15.75" hidden="false" customHeight="false" outlineLevel="0" collapsed="false">
      <c r="B633" s="167"/>
      <c r="D633" s="168"/>
    </row>
    <row r="634" customFormat="false" ht="15.75" hidden="false" customHeight="false" outlineLevel="0" collapsed="false">
      <c r="B634" s="167"/>
      <c r="D634" s="168"/>
    </row>
    <row r="635" customFormat="false" ht="15.75" hidden="false" customHeight="false" outlineLevel="0" collapsed="false">
      <c r="B635" s="167"/>
      <c r="D635" s="168"/>
    </row>
    <row r="636" customFormat="false" ht="15.75" hidden="false" customHeight="false" outlineLevel="0" collapsed="false">
      <c r="B636" s="167"/>
      <c r="D636" s="168"/>
    </row>
    <row r="637" customFormat="false" ht="15.75" hidden="false" customHeight="false" outlineLevel="0" collapsed="false">
      <c r="B637" s="167"/>
      <c r="D637" s="168"/>
    </row>
    <row r="638" customFormat="false" ht="15.75" hidden="false" customHeight="false" outlineLevel="0" collapsed="false">
      <c r="B638" s="167"/>
      <c r="D638" s="168"/>
    </row>
    <row r="639" customFormat="false" ht="15.75" hidden="false" customHeight="false" outlineLevel="0" collapsed="false">
      <c r="B639" s="167"/>
      <c r="D639" s="168"/>
    </row>
    <row r="640" customFormat="false" ht="15.75" hidden="false" customHeight="false" outlineLevel="0" collapsed="false">
      <c r="B640" s="167"/>
      <c r="D640" s="168"/>
    </row>
    <row r="641" customFormat="false" ht="15.75" hidden="false" customHeight="false" outlineLevel="0" collapsed="false">
      <c r="B641" s="167"/>
      <c r="D641" s="168"/>
    </row>
    <row r="642" customFormat="false" ht="15.75" hidden="false" customHeight="false" outlineLevel="0" collapsed="false">
      <c r="B642" s="167"/>
      <c r="D642" s="168"/>
    </row>
    <row r="643" customFormat="false" ht="15.75" hidden="false" customHeight="false" outlineLevel="0" collapsed="false">
      <c r="B643" s="167"/>
      <c r="D643" s="168"/>
    </row>
    <row r="644" customFormat="false" ht="15.75" hidden="false" customHeight="false" outlineLevel="0" collapsed="false">
      <c r="B644" s="167"/>
      <c r="D644" s="168"/>
    </row>
    <row r="645" customFormat="false" ht="15.75" hidden="false" customHeight="false" outlineLevel="0" collapsed="false">
      <c r="B645" s="167"/>
      <c r="D645" s="168"/>
    </row>
    <row r="646" customFormat="false" ht="15.75" hidden="false" customHeight="false" outlineLevel="0" collapsed="false">
      <c r="B646" s="167"/>
      <c r="D646" s="168"/>
    </row>
    <row r="647" customFormat="false" ht="15.75" hidden="false" customHeight="false" outlineLevel="0" collapsed="false">
      <c r="B647" s="167"/>
      <c r="D647" s="168"/>
    </row>
    <row r="648" customFormat="false" ht="15.75" hidden="false" customHeight="false" outlineLevel="0" collapsed="false">
      <c r="B648" s="167"/>
      <c r="D648" s="168"/>
    </row>
    <row r="649" customFormat="false" ht="15.75" hidden="false" customHeight="false" outlineLevel="0" collapsed="false">
      <c r="B649" s="167"/>
      <c r="D649" s="168"/>
    </row>
    <row r="650" customFormat="false" ht="15.75" hidden="false" customHeight="false" outlineLevel="0" collapsed="false">
      <c r="B650" s="167"/>
      <c r="D650" s="168"/>
    </row>
    <row r="651" customFormat="false" ht="15.75" hidden="false" customHeight="false" outlineLevel="0" collapsed="false">
      <c r="B651" s="167"/>
      <c r="D651" s="168"/>
    </row>
    <row r="652" customFormat="false" ht="15.75" hidden="false" customHeight="false" outlineLevel="0" collapsed="false">
      <c r="B652" s="167"/>
      <c r="D652" s="168"/>
    </row>
    <row r="653" customFormat="false" ht="15.75" hidden="false" customHeight="false" outlineLevel="0" collapsed="false">
      <c r="B653" s="167"/>
      <c r="D653" s="168"/>
    </row>
    <row r="654" customFormat="false" ht="15.75" hidden="false" customHeight="false" outlineLevel="0" collapsed="false">
      <c r="B654" s="167"/>
      <c r="D654" s="168"/>
    </row>
    <row r="655" customFormat="false" ht="15.75" hidden="false" customHeight="false" outlineLevel="0" collapsed="false">
      <c r="B655" s="167"/>
      <c r="D655" s="168"/>
    </row>
    <row r="656" customFormat="false" ht="15.75" hidden="false" customHeight="false" outlineLevel="0" collapsed="false">
      <c r="B656" s="167"/>
      <c r="D656" s="168"/>
    </row>
    <row r="657" customFormat="false" ht="15.75" hidden="false" customHeight="false" outlineLevel="0" collapsed="false">
      <c r="B657" s="167"/>
      <c r="D657" s="168"/>
    </row>
    <row r="658" customFormat="false" ht="15.75" hidden="false" customHeight="false" outlineLevel="0" collapsed="false">
      <c r="B658" s="167"/>
      <c r="D658" s="168"/>
    </row>
    <row r="659" customFormat="false" ht="15.75" hidden="false" customHeight="false" outlineLevel="0" collapsed="false">
      <c r="B659" s="167"/>
      <c r="D659" s="168"/>
    </row>
    <row r="660" customFormat="false" ht="15.75" hidden="false" customHeight="false" outlineLevel="0" collapsed="false">
      <c r="B660" s="167"/>
      <c r="D660" s="168"/>
    </row>
    <row r="661" customFormat="false" ht="15.75" hidden="false" customHeight="false" outlineLevel="0" collapsed="false">
      <c r="B661" s="167"/>
      <c r="D661" s="168"/>
    </row>
    <row r="662" customFormat="false" ht="15.75" hidden="false" customHeight="false" outlineLevel="0" collapsed="false">
      <c r="B662" s="167"/>
      <c r="D662" s="168"/>
    </row>
    <row r="663" customFormat="false" ht="15.75" hidden="false" customHeight="false" outlineLevel="0" collapsed="false">
      <c r="B663" s="167"/>
      <c r="D663" s="168"/>
    </row>
    <row r="664" customFormat="false" ht="15.75" hidden="false" customHeight="false" outlineLevel="0" collapsed="false">
      <c r="B664" s="167"/>
      <c r="D664" s="168"/>
    </row>
    <row r="665" customFormat="false" ht="15.75" hidden="false" customHeight="false" outlineLevel="0" collapsed="false">
      <c r="B665" s="167"/>
      <c r="D665" s="168"/>
    </row>
    <row r="666" customFormat="false" ht="15.75" hidden="false" customHeight="false" outlineLevel="0" collapsed="false">
      <c r="B666" s="167"/>
      <c r="D666" s="168"/>
    </row>
    <row r="667" customFormat="false" ht="15.75" hidden="false" customHeight="false" outlineLevel="0" collapsed="false">
      <c r="B667" s="167"/>
      <c r="D667" s="168"/>
    </row>
    <row r="668" customFormat="false" ht="15.75" hidden="false" customHeight="false" outlineLevel="0" collapsed="false">
      <c r="B668" s="167"/>
      <c r="D668" s="168"/>
    </row>
    <row r="669" customFormat="false" ht="15.75" hidden="false" customHeight="false" outlineLevel="0" collapsed="false">
      <c r="B669" s="167"/>
      <c r="D669" s="168"/>
    </row>
    <row r="670" customFormat="false" ht="15.75" hidden="false" customHeight="false" outlineLevel="0" collapsed="false">
      <c r="B670" s="167"/>
      <c r="D670" s="168"/>
    </row>
    <row r="671" customFormat="false" ht="15.75" hidden="false" customHeight="false" outlineLevel="0" collapsed="false">
      <c r="B671" s="167"/>
      <c r="D671" s="168"/>
    </row>
    <row r="672" customFormat="false" ht="15.75" hidden="false" customHeight="false" outlineLevel="0" collapsed="false">
      <c r="B672" s="167"/>
      <c r="D672" s="168"/>
    </row>
    <row r="673" customFormat="false" ht="15.75" hidden="false" customHeight="false" outlineLevel="0" collapsed="false">
      <c r="B673" s="167"/>
      <c r="D673" s="168"/>
    </row>
    <row r="674" customFormat="false" ht="15.75" hidden="false" customHeight="false" outlineLevel="0" collapsed="false">
      <c r="B674" s="167"/>
      <c r="D674" s="168"/>
    </row>
    <row r="675" customFormat="false" ht="15.75" hidden="false" customHeight="false" outlineLevel="0" collapsed="false">
      <c r="B675" s="167"/>
      <c r="D675" s="168"/>
    </row>
    <row r="676" customFormat="false" ht="15.75" hidden="false" customHeight="false" outlineLevel="0" collapsed="false">
      <c r="B676" s="167"/>
      <c r="D676" s="168"/>
    </row>
    <row r="677" customFormat="false" ht="15.75" hidden="false" customHeight="false" outlineLevel="0" collapsed="false">
      <c r="B677" s="167"/>
      <c r="D677" s="168"/>
    </row>
    <row r="678" customFormat="false" ht="15.75" hidden="false" customHeight="false" outlineLevel="0" collapsed="false">
      <c r="B678" s="167"/>
      <c r="D678" s="168"/>
    </row>
    <row r="679" customFormat="false" ht="15.75" hidden="false" customHeight="false" outlineLevel="0" collapsed="false">
      <c r="B679" s="167"/>
      <c r="D679" s="168"/>
    </row>
    <row r="680" customFormat="false" ht="15.75" hidden="false" customHeight="false" outlineLevel="0" collapsed="false">
      <c r="B680" s="167"/>
      <c r="D680" s="168"/>
    </row>
    <row r="681" customFormat="false" ht="15.75" hidden="false" customHeight="false" outlineLevel="0" collapsed="false">
      <c r="B681" s="167"/>
      <c r="D681" s="168"/>
    </row>
    <row r="682" customFormat="false" ht="15.75" hidden="false" customHeight="false" outlineLevel="0" collapsed="false">
      <c r="B682" s="167"/>
      <c r="D682" s="168"/>
    </row>
    <row r="683" customFormat="false" ht="15.75" hidden="false" customHeight="false" outlineLevel="0" collapsed="false">
      <c r="B683" s="167"/>
      <c r="D683" s="168"/>
    </row>
    <row r="684" customFormat="false" ht="15.75" hidden="false" customHeight="false" outlineLevel="0" collapsed="false">
      <c r="B684" s="167"/>
      <c r="D684" s="168"/>
    </row>
    <row r="685" customFormat="false" ht="15.75" hidden="false" customHeight="false" outlineLevel="0" collapsed="false">
      <c r="B685" s="167"/>
      <c r="D685" s="168"/>
    </row>
    <row r="686" customFormat="false" ht="15.75" hidden="false" customHeight="false" outlineLevel="0" collapsed="false">
      <c r="B686" s="167"/>
      <c r="D686" s="168"/>
    </row>
    <row r="687" customFormat="false" ht="15.75" hidden="false" customHeight="false" outlineLevel="0" collapsed="false">
      <c r="B687" s="167"/>
      <c r="D687" s="168"/>
    </row>
    <row r="688" customFormat="false" ht="15.75" hidden="false" customHeight="false" outlineLevel="0" collapsed="false">
      <c r="B688" s="167"/>
      <c r="D688" s="168"/>
    </row>
    <row r="689" customFormat="false" ht="15.75" hidden="false" customHeight="false" outlineLevel="0" collapsed="false">
      <c r="B689" s="167"/>
      <c r="D689" s="168"/>
    </row>
    <row r="690" customFormat="false" ht="15.75" hidden="false" customHeight="false" outlineLevel="0" collapsed="false">
      <c r="B690" s="167"/>
      <c r="D690" s="168"/>
    </row>
    <row r="691" customFormat="false" ht="15.75" hidden="false" customHeight="false" outlineLevel="0" collapsed="false">
      <c r="B691" s="167"/>
      <c r="D691" s="168"/>
    </row>
    <row r="692" customFormat="false" ht="15.75" hidden="false" customHeight="false" outlineLevel="0" collapsed="false">
      <c r="B692" s="167"/>
      <c r="D692" s="168"/>
    </row>
    <row r="693" customFormat="false" ht="15.75" hidden="false" customHeight="false" outlineLevel="0" collapsed="false">
      <c r="B693" s="167"/>
      <c r="D693" s="168"/>
    </row>
    <row r="694" customFormat="false" ht="15.75" hidden="false" customHeight="false" outlineLevel="0" collapsed="false">
      <c r="B694" s="167"/>
      <c r="D694" s="168"/>
    </row>
    <row r="695" customFormat="false" ht="15.75" hidden="false" customHeight="false" outlineLevel="0" collapsed="false">
      <c r="B695" s="167"/>
      <c r="D695" s="168"/>
    </row>
    <row r="696" customFormat="false" ht="15.75" hidden="false" customHeight="false" outlineLevel="0" collapsed="false">
      <c r="B696" s="167"/>
      <c r="D696" s="168"/>
    </row>
    <row r="697" customFormat="false" ht="15.75" hidden="false" customHeight="false" outlineLevel="0" collapsed="false">
      <c r="B697" s="167"/>
      <c r="D697" s="168"/>
    </row>
    <row r="698" customFormat="false" ht="15.75" hidden="false" customHeight="false" outlineLevel="0" collapsed="false">
      <c r="B698" s="167"/>
      <c r="D698" s="168"/>
    </row>
    <row r="699" customFormat="false" ht="15.75" hidden="false" customHeight="false" outlineLevel="0" collapsed="false">
      <c r="B699" s="167"/>
      <c r="D699" s="168"/>
    </row>
    <row r="700" customFormat="false" ht="15.75" hidden="false" customHeight="false" outlineLevel="0" collapsed="false">
      <c r="B700" s="167"/>
      <c r="D700" s="168"/>
    </row>
    <row r="701" customFormat="false" ht="15.75" hidden="false" customHeight="false" outlineLevel="0" collapsed="false">
      <c r="B701" s="167"/>
      <c r="D701" s="168"/>
    </row>
    <row r="702" customFormat="false" ht="15.75" hidden="false" customHeight="false" outlineLevel="0" collapsed="false">
      <c r="B702" s="167"/>
      <c r="D702" s="168"/>
    </row>
    <row r="703" customFormat="false" ht="15.75" hidden="false" customHeight="false" outlineLevel="0" collapsed="false">
      <c r="B703" s="167"/>
      <c r="D703" s="168"/>
    </row>
    <row r="704" customFormat="false" ht="15.75" hidden="false" customHeight="false" outlineLevel="0" collapsed="false">
      <c r="B704" s="167"/>
      <c r="D704" s="168"/>
    </row>
    <row r="705" customFormat="false" ht="15.75" hidden="false" customHeight="false" outlineLevel="0" collapsed="false">
      <c r="B705" s="167"/>
      <c r="D705" s="168"/>
    </row>
    <row r="706" customFormat="false" ht="15.75" hidden="false" customHeight="false" outlineLevel="0" collapsed="false">
      <c r="B706" s="167"/>
      <c r="D706" s="168"/>
    </row>
    <row r="707" customFormat="false" ht="15.75" hidden="false" customHeight="false" outlineLevel="0" collapsed="false">
      <c r="B707" s="167"/>
      <c r="D707" s="168"/>
    </row>
    <row r="708" customFormat="false" ht="15.75" hidden="false" customHeight="false" outlineLevel="0" collapsed="false">
      <c r="B708" s="167"/>
      <c r="D708" s="168"/>
    </row>
    <row r="709" customFormat="false" ht="15.75" hidden="false" customHeight="false" outlineLevel="0" collapsed="false">
      <c r="B709" s="167"/>
      <c r="D709" s="168"/>
    </row>
    <row r="710" customFormat="false" ht="15.75" hidden="false" customHeight="false" outlineLevel="0" collapsed="false">
      <c r="B710" s="167"/>
      <c r="D710" s="168"/>
    </row>
    <row r="711" customFormat="false" ht="15.75" hidden="false" customHeight="false" outlineLevel="0" collapsed="false">
      <c r="B711" s="167"/>
      <c r="D711" s="168"/>
    </row>
    <row r="712" customFormat="false" ht="15.75" hidden="false" customHeight="false" outlineLevel="0" collapsed="false">
      <c r="B712" s="167"/>
      <c r="D712" s="168"/>
    </row>
    <row r="713" customFormat="false" ht="15.75" hidden="false" customHeight="false" outlineLevel="0" collapsed="false">
      <c r="B713" s="167"/>
      <c r="D713" s="168"/>
    </row>
    <row r="714" customFormat="false" ht="15.75" hidden="false" customHeight="false" outlineLevel="0" collapsed="false">
      <c r="B714" s="167"/>
      <c r="D714" s="168"/>
    </row>
    <row r="715" customFormat="false" ht="15.75" hidden="false" customHeight="false" outlineLevel="0" collapsed="false">
      <c r="B715" s="167"/>
      <c r="D715" s="168"/>
    </row>
    <row r="716" customFormat="false" ht="15.75" hidden="false" customHeight="false" outlineLevel="0" collapsed="false">
      <c r="B716" s="167"/>
      <c r="D716" s="168"/>
    </row>
    <row r="717" customFormat="false" ht="15.75" hidden="false" customHeight="false" outlineLevel="0" collapsed="false">
      <c r="B717" s="167"/>
      <c r="D717" s="168"/>
    </row>
    <row r="718" customFormat="false" ht="15.75" hidden="false" customHeight="false" outlineLevel="0" collapsed="false">
      <c r="B718" s="167"/>
      <c r="D718" s="168"/>
    </row>
    <row r="719" customFormat="false" ht="15.75" hidden="false" customHeight="false" outlineLevel="0" collapsed="false">
      <c r="B719" s="167"/>
      <c r="D719" s="168"/>
    </row>
    <row r="720" customFormat="false" ht="15.75" hidden="false" customHeight="false" outlineLevel="0" collapsed="false">
      <c r="B720" s="167"/>
      <c r="D720" s="168"/>
    </row>
    <row r="721" customFormat="false" ht="15.75" hidden="false" customHeight="false" outlineLevel="0" collapsed="false">
      <c r="B721" s="167"/>
      <c r="D721" s="168"/>
    </row>
    <row r="722" customFormat="false" ht="15.75" hidden="false" customHeight="false" outlineLevel="0" collapsed="false">
      <c r="B722" s="167"/>
      <c r="D722" s="168"/>
    </row>
    <row r="723" customFormat="false" ht="15.75" hidden="false" customHeight="false" outlineLevel="0" collapsed="false">
      <c r="B723" s="167"/>
      <c r="D723" s="168"/>
    </row>
    <row r="724" customFormat="false" ht="15.75" hidden="false" customHeight="false" outlineLevel="0" collapsed="false">
      <c r="B724" s="167"/>
      <c r="D724" s="168"/>
    </row>
    <row r="725" customFormat="false" ht="15.75" hidden="false" customHeight="false" outlineLevel="0" collapsed="false">
      <c r="B725" s="167"/>
      <c r="D725" s="168"/>
    </row>
    <row r="726" customFormat="false" ht="15.75" hidden="false" customHeight="false" outlineLevel="0" collapsed="false">
      <c r="B726" s="167"/>
      <c r="D726" s="168"/>
    </row>
    <row r="727" customFormat="false" ht="15.75" hidden="false" customHeight="false" outlineLevel="0" collapsed="false">
      <c r="B727" s="167"/>
      <c r="D727" s="168"/>
    </row>
    <row r="728" customFormat="false" ht="15.75" hidden="false" customHeight="false" outlineLevel="0" collapsed="false">
      <c r="B728" s="167"/>
      <c r="D728" s="168"/>
    </row>
    <row r="729" customFormat="false" ht="15.75" hidden="false" customHeight="false" outlineLevel="0" collapsed="false">
      <c r="B729" s="167"/>
      <c r="D729" s="168"/>
    </row>
    <row r="730" customFormat="false" ht="15.75" hidden="false" customHeight="false" outlineLevel="0" collapsed="false">
      <c r="B730" s="167"/>
      <c r="D730" s="168"/>
    </row>
    <row r="731" customFormat="false" ht="15.75" hidden="false" customHeight="false" outlineLevel="0" collapsed="false">
      <c r="B731" s="167"/>
      <c r="D731" s="168"/>
    </row>
    <row r="732" customFormat="false" ht="15.75" hidden="false" customHeight="false" outlineLevel="0" collapsed="false">
      <c r="B732" s="167"/>
      <c r="D732" s="168"/>
    </row>
    <row r="733" customFormat="false" ht="15.75" hidden="false" customHeight="false" outlineLevel="0" collapsed="false">
      <c r="B733" s="167"/>
      <c r="D733" s="168"/>
    </row>
    <row r="734" customFormat="false" ht="15.75" hidden="false" customHeight="false" outlineLevel="0" collapsed="false">
      <c r="B734" s="167"/>
      <c r="D734" s="168"/>
    </row>
    <row r="735" customFormat="false" ht="15.75" hidden="false" customHeight="false" outlineLevel="0" collapsed="false">
      <c r="B735" s="167"/>
      <c r="D735" s="168"/>
    </row>
    <row r="736" customFormat="false" ht="15.75" hidden="false" customHeight="false" outlineLevel="0" collapsed="false">
      <c r="B736" s="167"/>
      <c r="D736" s="168"/>
    </row>
    <row r="737" customFormat="false" ht="15.75" hidden="false" customHeight="false" outlineLevel="0" collapsed="false">
      <c r="B737" s="167"/>
      <c r="D737" s="168"/>
    </row>
    <row r="738" customFormat="false" ht="15.75" hidden="false" customHeight="false" outlineLevel="0" collapsed="false">
      <c r="B738" s="167"/>
      <c r="D738" s="168"/>
    </row>
    <row r="739" customFormat="false" ht="15.75" hidden="false" customHeight="false" outlineLevel="0" collapsed="false">
      <c r="B739" s="167"/>
      <c r="D739" s="168"/>
    </row>
    <row r="740" customFormat="false" ht="15.75" hidden="false" customHeight="false" outlineLevel="0" collapsed="false">
      <c r="B740" s="167"/>
      <c r="D740" s="168"/>
    </row>
    <row r="741" customFormat="false" ht="15.75" hidden="false" customHeight="false" outlineLevel="0" collapsed="false">
      <c r="B741" s="167"/>
      <c r="D741" s="168"/>
    </row>
    <row r="742" customFormat="false" ht="15.75" hidden="false" customHeight="false" outlineLevel="0" collapsed="false">
      <c r="B742" s="167"/>
      <c r="D742" s="168"/>
    </row>
    <row r="743" customFormat="false" ht="15.75" hidden="false" customHeight="false" outlineLevel="0" collapsed="false">
      <c r="B743" s="167"/>
      <c r="D743" s="168"/>
    </row>
    <row r="744" customFormat="false" ht="15.75" hidden="false" customHeight="false" outlineLevel="0" collapsed="false">
      <c r="B744" s="167"/>
      <c r="D744" s="168"/>
    </row>
    <row r="745" customFormat="false" ht="15.75" hidden="false" customHeight="false" outlineLevel="0" collapsed="false">
      <c r="B745" s="167"/>
      <c r="D745" s="168"/>
    </row>
    <row r="746" customFormat="false" ht="15.75" hidden="false" customHeight="false" outlineLevel="0" collapsed="false">
      <c r="B746" s="167"/>
      <c r="D746" s="168"/>
    </row>
    <row r="747" customFormat="false" ht="15.75" hidden="false" customHeight="false" outlineLevel="0" collapsed="false">
      <c r="B747" s="167"/>
      <c r="D747" s="168"/>
    </row>
    <row r="748" customFormat="false" ht="15.75" hidden="false" customHeight="false" outlineLevel="0" collapsed="false">
      <c r="B748" s="167"/>
      <c r="D748" s="168"/>
    </row>
    <row r="749" customFormat="false" ht="15.75" hidden="false" customHeight="false" outlineLevel="0" collapsed="false">
      <c r="B749" s="167"/>
      <c r="D749" s="168"/>
    </row>
    <row r="750" customFormat="false" ht="15.75" hidden="false" customHeight="false" outlineLevel="0" collapsed="false">
      <c r="B750" s="167"/>
      <c r="D750" s="168"/>
    </row>
    <row r="751" customFormat="false" ht="15.75" hidden="false" customHeight="false" outlineLevel="0" collapsed="false">
      <c r="B751" s="167"/>
      <c r="D751" s="168"/>
    </row>
    <row r="752" customFormat="false" ht="15.75" hidden="false" customHeight="false" outlineLevel="0" collapsed="false">
      <c r="B752" s="167"/>
      <c r="D752" s="168"/>
    </row>
    <row r="753" customFormat="false" ht="15.75" hidden="false" customHeight="false" outlineLevel="0" collapsed="false">
      <c r="B753" s="167"/>
      <c r="D753" s="168"/>
    </row>
    <row r="754" customFormat="false" ht="15.75" hidden="false" customHeight="false" outlineLevel="0" collapsed="false">
      <c r="B754" s="167"/>
      <c r="D754" s="168"/>
    </row>
    <row r="755" customFormat="false" ht="15.75" hidden="false" customHeight="false" outlineLevel="0" collapsed="false">
      <c r="B755" s="167"/>
      <c r="D755" s="168"/>
    </row>
    <row r="756" customFormat="false" ht="15.75" hidden="false" customHeight="false" outlineLevel="0" collapsed="false">
      <c r="B756" s="167"/>
      <c r="D756" s="168"/>
    </row>
    <row r="757" customFormat="false" ht="15.75" hidden="false" customHeight="false" outlineLevel="0" collapsed="false">
      <c r="B757" s="167"/>
      <c r="D757" s="168"/>
    </row>
    <row r="758" customFormat="false" ht="15.75" hidden="false" customHeight="false" outlineLevel="0" collapsed="false">
      <c r="B758" s="167"/>
      <c r="D758" s="168"/>
    </row>
    <row r="759" customFormat="false" ht="15.75" hidden="false" customHeight="false" outlineLevel="0" collapsed="false">
      <c r="B759" s="167"/>
      <c r="D759" s="168"/>
    </row>
    <row r="760" customFormat="false" ht="15.75" hidden="false" customHeight="false" outlineLevel="0" collapsed="false">
      <c r="B760" s="167"/>
      <c r="D760" s="168"/>
    </row>
    <row r="761" customFormat="false" ht="15.75" hidden="false" customHeight="false" outlineLevel="0" collapsed="false">
      <c r="B761" s="167"/>
      <c r="D761" s="168"/>
    </row>
    <row r="762" customFormat="false" ht="15.75" hidden="false" customHeight="false" outlineLevel="0" collapsed="false">
      <c r="B762" s="167"/>
      <c r="D762" s="168"/>
    </row>
    <row r="763" customFormat="false" ht="15.75" hidden="false" customHeight="false" outlineLevel="0" collapsed="false">
      <c r="B763" s="167"/>
      <c r="D763" s="168"/>
    </row>
    <row r="764" customFormat="false" ht="15.75" hidden="false" customHeight="false" outlineLevel="0" collapsed="false">
      <c r="B764" s="167"/>
      <c r="D764" s="168"/>
    </row>
    <row r="765" customFormat="false" ht="15.75" hidden="false" customHeight="false" outlineLevel="0" collapsed="false">
      <c r="B765" s="167"/>
      <c r="D765" s="168"/>
    </row>
    <row r="766" customFormat="false" ht="15.75" hidden="false" customHeight="false" outlineLevel="0" collapsed="false">
      <c r="B766" s="167"/>
      <c r="D766" s="168"/>
    </row>
    <row r="767" customFormat="false" ht="15.75" hidden="false" customHeight="false" outlineLevel="0" collapsed="false">
      <c r="B767" s="167"/>
      <c r="D767" s="168"/>
    </row>
    <row r="768" customFormat="false" ht="15.75" hidden="false" customHeight="false" outlineLevel="0" collapsed="false">
      <c r="B768" s="167"/>
      <c r="D768" s="168"/>
    </row>
    <row r="769" customFormat="false" ht="15.75" hidden="false" customHeight="false" outlineLevel="0" collapsed="false">
      <c r="B769" s="167"/>
      <c r="D769" s="168"/>
    </row>
    <row r="770" customFormat="false" ht="15.75" hidden="false" customHeight="false" outlineLevel="0" collapsed="false">
      <c r="B770" s="167"/>
      <c r="D770" s="168"/>
    </row>
    <row r="771" customFormat="false" ht="15.75" hidden="false" customHeight="false" outlineLevel="0" collapsed="false">
      <c r="B771" s="167"/>
      <c r="D771" s="168"/>
    </row>
    <row r="772" customFormat="false" ht="15.75" hidden="false" customHeight="false" outlineLevel="0" collapsed="false">
      <c r="B772" s="167"/>
      <c r="D772" s="168"/>
    </row>
    <row r="773" customFormat="false" ht="15.75" hidden="false" customHeight="false" outlineLevel="0" collapsed="false">
      <c r="B773" s="167"/>
      <c r="D773" s="168"/>
    </row>
    <row r="774" customFormat="false" ht="15.75" hidden="false" customHeight="false" outlineLevel="0" collapsed="false">
      <c r="B774" s="167"/>
      <c r="D774" s="168"/>
    </row>
    <row r="775" customFormat="false" ht="15.75" hidden="false" customHeight="false" outlineLevel="0" collapsed="false">
      <c r="B775" s="167"/>
      <c r="D775" s="168"/>
    </row>
    <row r="776" customFormat="false" ht="15.75" hidden="false" customHeight="false" outlineLevel="0" collapsed="false">
      <c r="B776" s="167"/>
      <c r="D776" s="168"/>
    </row>
    <row r="777" customFormat="false" ht="15.75" hidden="false" customHeight="false" outlineLevel="0" collapsed="false">
      <c r="B777" s="167"/>
      <c r="D777" s="168"/>
    </row>
    <row r="778" customFormat="false" ht="15.75" hidden="false" customHeight="false" outlineLevel="0" collapsed="false">
      <c r="B778" s="167"/>
      <c r="D778" s="168"/>
    </row>
    <row r="779" customFormat="false" ht="15.75" hidden="false" customHeight="false" outlineLevel="0" collapsed="false">
      <c r="B779" s="167"/>
      <c r="D779" s="168"/>
    </row>
    <row r="780" customFormat="false" ht="15.75" hidden="false" customHeight="false" outlineLevel="0" collapsed="false">
      <c r="B780" s="167"/>
      <c r="D780" s="168"/>
    </row>
    <row r="781" customFormat="false" ht="15.75" hidden="false" customHeight="false" outlineLevel="0" collapsed="false">
      <c r="B781" s="167"/>
      <c r="D781" s="168"/>
    </row>
    <row r="782" customFormat="false" ht="15.75" hidden="false" customHeight="false" outlineLevel="0" collapsed="false">
      <c r="B782" s="167"/>
      <c r="D782" s="168"/>
    </row>
    <row r="783" customFormat="false" ht="15.75" hidden="false" customHeight="false" outlineLevel="0" collapsed="false">
      <c r="B783" s="167"/>
      <c r="D783" s="168"/>
    </row>
    <row r="784" customFormat="false" ht="15.75" hidden="false" customHeight="false" outlineLevel="0" collapsed="false">
      <c r="B784" s="167"/>
      <c r="D784" s="168"/>
    </row>
    <row r="785" customFormat="false" ht="15.75" hidden="false" customHeight="false" outlineLevel="0" collapsed="false">
      <c r="B785" s="167"/>
      <c r="D785" s="168"/>
    </row>
    <row r="786" customFormat="false" ht="15.75" hidden="false" customHeight="false" outlineLevel="0" collapsed="false">
      <c r="B786" s="167"/>
      <c r="D786" s="168"/>
    </row>
    <row r="787" customFormat="false" ht="15.75" hidden="false" customHeight="false" outlineLevel="0" collapsed="false">
      <c r="B787" s="167"/>
      <c r="D787" s="168"/>
    </row>
    <row r="788" customFormat="false" ht="15.75" hidden="false" customHeight="false" outlineLevel="0" collapsed="false">
      <c r="B788" s="167"/>
      <c r="D788" s="168"/>
    </row>
    <row r="789" customFormat="false" ht="15.75" hidden="false" customHeight="false" outlineLevel="0" collapsed="false">
      <c r="B789" s="167"/>
      <c r="D789" s="168"/>
    </row>
    <row r="790" customFormat="false" ht="15.75" hidden="false" customHeight="false" outlineLevel="0" collapsed="false">
      <c r="B790" s="167"/>
      <c r="D790" s="168"/>
    </row>
    <row r="791" customFormat="false" ht="15.75" hidden="false" customHeight="false" outlineLevel="0" collapsed="false">
      <c r="B791" s="167"/>
      <c r="D791" s="168"/>
    </row>
    <row r="792" customFormat="false" ht="15.75" hidden="false" customHeight="false" outlineLevel="0" collapsed="false">
      <c r="B792" s="167"/>
      <c r="D792" s="168"/>
    </row>
    <row r="793" customFormat="false" ht="15.75" hidden="false" customHeight="false" outlineLevel="0" collapsed="false">
      <c r="B793" s="167"/>
      <c r="D793" s="168"/>
    </row>
    <row r="794" customFormat="false" ht="15.75" hidden="false" customHeight="false" outlineLevel="0" collapsed="false">
      <c r="B794" s="167"/>
      <c r="D794" s="168"/>
    </row>
    <row r="795" customFormat="false" ht="15.75" hidden="false" customHeight="false" outlineLevel="0" collapsed="false">
      <c r="B795" s="167"/>
      <c r="D795" s="168"/>
    </row>
    <row r="796" customFormat="false" ht="15.75" hidden="false" customHeight="false" outlineLevel="0" collapsed="false">
      <c r="B796" s="167"/>
      <c r="D796" s="168"/>
    </row>
    <row r="797" customFormat="false" ht="15.75" hidden="false" customHeight="false" outlineLevel="0" collapsed="false">
      <c r="B797" s="167"/>
      <c r="D797" s="168"/>
    </row>
    <row r="798" customFormat="false" ht="15.75" hidden="false" customHeight="false" outlineLevel="0" collapsed="false">
      <c r="B798" s="167"/>
      <c r="D798" s="168"/>
    </row>
    <row r="799" customFormat="false" ht="15.75" hidden="false" customHeight="false" outlineLevel="0" collapsed="false">
      <c r="B799" s="167"/>
      <c r="D799" s="168"/>
    </row>
    <row r="800" customFormat="false" ht="15.75" hidden="false" customHeight="false" outlineLevel="0" collapsed="false">
      <c r="B800" s="167"/>
      <c r="D800" s="168"/>
    </row>
    <row r="801" customFormat="false" ht="15.75" hidden="false" customHeight="false" outlineLevel="0" collapsed="false">
      <c r="B801" s="167"/>
      <c r="D801" s="168"/>
    </row>
    <row r="802" customFormat="false" ht="15.75" hidden="false" customHeight="false" outlineLevel="0" collapsed="false">
      <c r="B802" s="167"/>
      <c r="D802" s="168"/>
    </row>
    <row r="803" customFormat="false" ht="15.75" hidden="false" customHeight="false" outlineLevel="0" collapsed="false">
      <c r="B803" s="167"/>
      <c r="D803" s="168"/>
    </row>
    <row r="804" customFormat="false" ht="15.75" hidden="false" customHeight="false" outlineLevel="0" collapsed="false">
      <c r="B804" s="167"/>
      <c r="D804" s="168"/>
    </row>
    <row r="805" customFormat="false" ht="15.75" hidden="false" customHeight="false" outlineLevel="0" collapsed="false">
      <c r="B805" s="167"/>
      <c r="D805" s="168"/>
    </row>
    <row r="806" customFormat="false" ht="15.75" hidden="false" customHeight="false" outlineLevel="0" collapsed="false">
      <c r="B806" s="167"/>
      <c r="D806" s="168"/>
    </row>
    <row r="807" customFormat="false" ht="15.75" hidden="false" customHeight="false" outlineLevel="0" collapsed="false">
      <c r="B807" s="167"/>
      <c r="D807" s="168"/>
    </row>
    <row r="808" customFormat="false" ht="15.75" hidden="false" customHeight="false" outlineLevel="0" collapsed="false">
      <c r="B808" s="167"/>
      <c r="D808" s="168"/>
    </row>
    <row r="809" customFormat="false" ht="15.75" hidden="false" customHeight="false" outlineLevel="0" collapsed="false">
      <c r="B809" s="167"/>
      <c r="D809" s="168"/>
    </row>
    <row r="810" customFormat="false" ht="15.75" hidden="false" customHeight="false" outlineLevel="0" collapsed="false">
      <c r="B810" s="167"/>
      <c r="D810" s="168"/>
    </row>
    <row r="811" customFormat="false" ht="15.75" hidden="false" customHeight="false" outlineLevel="0" collapsed="false">
      <c r="B811" s="167"/>
      <c r="D811" s="168"/>
    </row>
    <row r="812" customFormat="false" ht="15.75" hidden="false" customHeight="false" outlineLevel="0" collapsed="false">
      <c r="B812" s="167"/>
      <c r="D812" s="168"/>
    </row>
    <row r="813" customFormat="false" ht="15.75" hidden="false" customHeight="false" outlineLevel="0" collapsed="false">
      <c r="B813" s="167"/>
      <c r="D813" s="168"/>
    </row>
    <row r="814" customFormat="false" ht="15.75" hidden="false" customHeight="false" outlineLevel="0" collapsed="false">
      <c r="B814" s="167"/>
      <c r="D814" s="168"/>
    </row>
    <row r="815" customFormat="false" ht="15.75" hidden="false" customHeight="false" outlineLevel="0" collapsed="false">
      <c r="B815" s="167"/>
      <c r="D815" s="168"/>
    </row>
    <row r="816" customFormat="false" ht="15.75" hidden="false" customHeight="false" outlineLevel="0" collapsed="false">
      <c r="B816" s="167"/>
      <c r="D816" s="168"/>
    </row>
    <row r="817" customFormat="false" ht="15.75" hidden="false" customHeight="false" outlineLevel="0" collapsed="false">
      <c r="B817" s="167"/>
      <c r="D817" s="168"/>
    </row>
    <row r="818" customFormat="false" ht="15.75" hidden="false" customHeight="false" outlineLevel="0" collapsed="false">
      <c r="B818" s="167"/>
      <c r="D818" s="168"/>
    </row>
    <row r="819" customFormat="false" ht="15.75" hidden="false" customHeight="false" outlineLevel="0" collapsed="false">
      <c r="B819" s="167"/>
      <c r="D819" s="168"/>
    </row>
    <row r="820" customFormat="false" ht="15.75" hidden="false" customHeight="false" outlineLevel="0" collapsed="false">
      <c r="B820" s="167"/>
      <c r="D820" s="168"/>
    </row>
    <row r="821" customFormat="false" ht="15.75" hidden="false" customHeight="false" outlineLevel="0" collapsed="false">
      <c r="B821" s="167"/>
      <c r="D821" s="168"/>
    </row>
    <row r="822" customFormat="false" ht="15.75" hidden="false" customHeight="false" outlineLevel="0" collapsed="false">
      <c r="B822" s="167"/>
      <c r="D822" s="168"/>
    </row>
    <row r="823" customFormat="false" ht="15.75" hidden="false" customHeight="false" outlineLevel="0" collapsed="false">
      <c r="B823" s="167"/>
      <c r="D823" s="168"/>
    </row>
    <row r="824" customFormat="false" ht="15.75" hidden="false" customHeight="false" outlineLevel="0" collapsed="false">
      <c r="B824" s="167"/>
      <c r="D824" s="168"/>
    </row>
    <row r="825" customFormat="false" ht="15.75" hidden="false" customHeight="false" outlineLevel="0" collapsed="false">
      <c r="B825" s="167"/>
      <c r="D825" s="168"/>
    </row>
    <row r="826" customFormat="false" ht="15.75" hidden="false" customHeight="false" outlineLevel="0" collapsed="false">
      <c r="B826" s="167"/>
      <c r="D826" s="168"/>
    </row>
    <row r="827" customFormat="false" ht="15.75" hidden="false" customHeight="false" outlineLevel="0" collapsed="false">
      <c r="B827" s="167"/>
      <c r="D827" s="168"/>
    </row>
    <row r="828" customFormat="false" ht="15.75" hidden="false" customHeight="false" outlineLevel="0" collapsed="false">
      <c r="B828" s="167"/>
      <c r="D828" s="168"/>
    </row>
    <row r="829" customFormat="false" ht="15.75" hidden="false" customHeight="false" outlineLevel="0" collapsed="false">
      <c r="B829" s="167"/>
      <c r="D829" s="168"/>
    </row>
    <row r="830" customFormat="false" ht="15.75" hidden="false" customHeight="false" outlineLevel="0" collapsed="false">
      <c r="B830" s="167"/>
      <c r="D830" s="168"/>
    </row>
    <row r="831" customFormat="false" ht="15.75" hidden="false" customHeight="false" outlineLevel="0" collapsed="false">
      <c r="B831" s="167"/>
      <c r="D831" s="168"/>
    </row>
    <row r="832" customFormat="false" ht="15.75" hidden="false" customHeight="false" outlineLevel="0" collapsed="false">
      <c r="B832" s="167"/>
      <c r="D832" s="168"/>
    </row>
    <row r="833" customFormat="false" ht="15.75" hidden="false" customHeight="false" outlineLevel="0" collapsed="false">
      <c r="B833" s="167"/>
      <c r="D833" s="168"/>
    </row>
    <row r="834" customFormat="false" ht="15.75" hidden="false" customHeight="false" outlineLevel="0" collapsed="false">
      <c r="B834" s="167"/>
      <c r="D834" s="168"/>
    </row>
    <row r="835" customFormat="false" ht="15.75" hidden="false" customHeight="false" outlineLevel="0" collapsed="false">
      <c r="B835" s="167"/>
      <c r="D835" s="168"/>
    </row>
    <row r="836" customFormat="false" ht="15.75" hidden="false" customHeight="false" outlineLevel="0" collapsed="false">
      <c r="B836" s="167"/>
      <c r="D836" s="168"/>
    </row>
    <row r="837" customFormat="false" ht="15.75" hidden="false" customHeight="false" outlineLevel="0" collapsed="false">
      <c r="B837" s="167"/>
      <c r="D837" s="168"/>
    </row>
    <row r="838" customFormat="false" ht="15.75" hidden="false" customHeight="false" outlineLevel="0" collapsed="false">
      <c r="B838" s="167"/>
      <c r="D838" s="168"/>
    </row>
    <row r="839" customFormat="false" ht="15.75" hidden="false" customHeight="false" outlineLevel="0" collapsed="false">
      <c r="B839" s="167"/>
      <c r="D839" s="168"/>
    </row>
    <row r="840" customFormat="false" ht="15.75" hidden="false" customHeight="false" outlineLevel="0" collapsed="false">
      <c r="B840" s="167"/>
      <c r="D840" s="168"/>
    </row>
    <row r="841" customFormat="false" ht="15.75" hidden="false" customHeight="false" outlineLevel="0" collapsed="false">
      <c r="B841" s="167"/>
      <c r="D841" s="168"/>
    </row>
    <row r="842" customFormat="false" ht="15.75" hidden="false" customHeight="false" outlineLevel="0" collapsed="false">
      <c r="B842" s="167"/>
      <c r="D842" s="168"/>
    </row>
    <row r="843" customFormat="false" ht="15.75" hidden="false" customHeight="false" outlineLevel="0" collapsed="false">
      <c r="B843" s="167"/>
      <c r="D843" s="168"/>
    </row>
    <row r="844" customFormat="false" ht="15.75" hidden="false" customHeight="false" outlineLevel="0" collapsed="false">
      <c r="B844" s="167"/>
      <c r="D844" s="168"/>
    </row>
    <row r="845" customFormat="false" ht="15.75" hidden="false" customHeight="false" outlineLevel="0" collapsed="false">
      <c r="B845" s="167"/>
      <c r="D845" s="168"/>
    </row>
    <row r="846" customFormat="false" ht="15.75" hidden="false" customHeight="false" outlineLevel="0" collapsed="false">
      <c r="B846" s="167"/>
      <c r="D846" s="168"/>
    </row>
    <row r="847" customFormat="false" ht="15.75" hidden="false" customHeight="false" outlineLevel="0" collapsed="false">
      <c r="B847" s="167"/>
      <c r="D847" s="168"/>
    </row>
    <row r="848" customFormat="false" ht="15.75" hidden="false" customHeight="false" outlineLevel="0" collapsed="false">
      <c r="B848" s="167"/>
      <c r="D848" s="168"/>
    </row>
    <row r="849" customFormat="false" ht="15.75" hidden="false" customHeight="false" outlineLevel="0" collapsed="false">
      <c r="B849" s="167"/>
      <c r="D849" s="168"/>
    </row>
    <row r="850" customFormat="false" ht="15.75" hidden="false" customHeight="false" outlineLevel="0" collapsed="false">
      <c r="B850" s="167"/>
      <c r="D850" s="168"/>
    </row>
    <row r="851" customFormat="false" ht="15.75" hidden="false" customHeight="false" outlineLevel="0" collapsed="false">
      <c r="B851" s="167"/>
      <c r="D851" s="168"/>
    </row>
    <row r="852" customFormat="false" ht="15.75" hidden="false" customHeight="false" outlineLevel="0" collapsed="false">
      <c r="B852" s="167"/>
      <c r="D852" s="168"/>
    </row>
    <row r="853" customFormat="false" ht="15.75" hidden="false" customHeight="false" outlineLevel="0" collapsed="false">
      <c r="B853" s="167"/>
      <c r="D853" s="168"/>
    </row>
    <row r="854" customFormat="false" ht="15.75" hidden="false" customHeight="false" outlineLevel="0" collapsed="false">
      <c r="B854" s="167"/>
      <c r="D854" s="168"/>
    </row>
    <row r="855" customFormat="false" ht="15.75" hidden="false" customHeight="false" outlineLevel="0" collapsed="false">
      <c r="B855" s="167"/>
      <c r="D855" s="168"/>
    </row>
    <row r="856" customFormat="false" ht="15.75" hidden="false" customHeight="false" outlineLevel="0" collapsed="false">
      <c r="B856" s="167"/>
      <c r="D856" s="168"/>
    </row>
    <row r="857" customFormat="false" ht="15.75" hidden="false" customHeight="false" outlineLevel="0" collapsed="false">
      <c r="B857" s="167"/>
      <c r="D857" s="168"/>
    </row>
    <row r="858" customFormat="false" ht="15.75" hidden="false" customHeight="false" outlineLevel="0" collapsed="false">
      <c r="B858" s="167"/>
      <c r="D858" s="168"/>
    </row>
    <row r="859" customFormat="false" ht="15.75" hidden="false" customHeight="false" outlineLevel="0" collapsed="false">
      <c r="B859" s="167"/>
      <c r="D859" s="168"/>
    </row>
    <row r="860" customFormat="false" ht="15.75" hidden="false" customHeight="false" outlineLevel="0" collapsed="false">
      <c r="B860" s="167"/>
      <c r="D860" s="168"/>
    </row>
    <row r="861" customFormat="false" ht="15.75" hidden="false" customHeight="false" outlineLevel="0" collapsed="false">
      <c r="B861" s="167"/>
      <c r="D861" s="168"/>
    </row>
    <row r="862" customFormat="false" ht="15.75" hidden="false" customHeight="false" outlineLevel="0" collapsed="false">
      <c r="B862" s="167"/>
      <c r="D862" s="168"/>
    </row>
    <row r="863" customFormat="false" ht="15.75" hidden="false" customHeight="false" outlineLevel="0" collapsed="false">
      <c r="B863" s="167"/>
      <c r="D863" s="168"/>
    </row>
    <row r="864" customFormat="false" ht="15.75" hidden="false" customHeight="false" outlineLevel="0" collapsed="false">
      <c r="B864" s="167"/>
      <c r="D864" s="168"/>
    </row>
    <row r="865" customFormat="false" ht="15.75" hidden="false" customHeight="false" outlineLevel="0" collapsed="false">
      <c r="B865" s="167"/>
      <c r="D865" s="168"/>
    </row>
    <row r="866" customFormat="false" ht="15.75" hidden="false" customHeight="false" outlineLevel="0" collapsed="false">
      <c r="B866" s="167"/>
      <c r="D866" s="168"/>
    </row>
    <row r="867" customFormat="false" ht="15.75" hidden="false" customHeight="false" outlineLevel="0" collapsed="false">
      <c r="B867" s="167"/>
      <c r="D867" s="168"/>
    </row>
    <row r="868" customFormat="false" ht="15.75" hidden="false" customHeight="false" outlineLevel="0" collapsed="false">
      <c r="B868" s="167"/>
      <c r="D868" s="168"/>
    </row>
    <row r="869" customFormat="false" ht="15.75" hidden="false" customHeight="false" outlineLevel="0" collapsed="false">
      <c r="B869" s="167"/>
      <c r="D869" s="168"/>
    </row>
    <row r="870" customFormat="false" ht="15.75" hidden="false" customHeight="false" outlineLevel="0" collapsed="false">
      <c r="B870" s="167"/>
      <c r="D870" s="168"/>
    </row>
    <row r="871" customFormat="false" ht="15.75" hidden="false" customHeight="false" outlineLevel="0" collapsed="false">
      <c r="B871" s="167"/>
      <c r="D871" s="168"/>
    </row>
    <row r="872" customFormat="false" ht="15.75" hidden="false" customHeight="false" outlineLevel="0" collapsed="false">
      <c r="B872" s="167"/>
      <c r="D872" s="168"/>
    </row>
    <row r="873" customFormat="false" ht="15.75" hidden="false" customHeight="false" outlineLevel="0" collapsed="false">
      <c r="B873" s="167"/>
      <c r="D873" s="168"/>
    </row>
    <row r="874" customFormat="false" ht="15.75" hidden="false" customHeight="false" outlineLevel="0" collapsed="false">
      <c r="B874" s="167"/>
      <c r="D874" s="168"/>
    </row>
    <row r="875" customFormat="false" ht="15.75" hidden="false" customHeight="false" outlineLevel="0" collapsed="false">
      <c r="B875" s="167"/>
      <c r="D875" s="168"/>
    </row>
    <row r="876" customFormat="false" ht="15.75" hidden="false" customHeight="false" outlineLevel="0" collapsed="false">
      <c r="B876" s="167"/>
      <c r="D876" s="168"/>
    </row>
    <row r="877" customFormat="false" ht="15.75" hidden="false" customHeight="false" outlineLevel="0" collapsed="false">
      <c r="B877" s="167"/>
      <c r="D877" s="168"/>
    </row>
    <row r="878" customFormat="false" ht="15.75" hidden="false" customHeight="false" outlineLevel="0" collapsed="false">
      <c r="B878" s="167"/>
      <c r="D878" s="168"/>
    </row>
    <row r="879" customFormat="false" ht="15.75" hidden="false" customHeight="false" outlineLevel="0" collapsed="false">
      <c r="B879" s="167"/>
      <c r="D879" s="168"/>
    </row>
    <row r="880" customFormat="false" ht="15.75" hidden="false" customHeight="false" outlineLevel="0" collapsed="false">
      <c r="B880" s="167"/>
      <c r="D880" s="168"/>
    </row>
    <row r="881" customFormat="false" ht="15.75" hidden="false" customHeight="false" outlineLevel="0" collapsed="false">
      <c r="B881" s="167"/>
      <c r="D881" s="168"/>
    </row>
    <row r="882" customFormat="false" ht="15.75" hidden="false" customHeight="false" outlineLevel="0" collapsed="false">
      <c r="B882" s="167"/>
      <c r="D882" s="168"/>
    </row>
    <row r="883" customFormat="false" ht="15.75" hidden="false" customHeight="false" outlineLevel="0" collapsed="false">
      <c r="B883" s="167"/>
      <c r="D883" s="168"/>
    </row>
    <row r="884" customFormat="false" ht="15.75" hidden="false" customHeight="false" outlineLevel="0" collapsed="false">
      <c r="B884" s="167"/>
      <c r="D884" s="168"/>
    </row>
    <row r="885" customFormat="false" ht="15.75" hidden="false" customHeight="false" outlineLevel="0" collapsed="false">
      <c r="B885" s="167"/>
      <c r="D885" s="168"/>
    </row>
    <row r="886" customFormat="false" ht="15.75" hidden="false" customHeight="false" outlineLevel="0" collapsed="false">
      <c r="B886" s="167"/>
      <c r="D886" s="168"/>
    </row>
    <row r="887" customFormat="false" ht="15.75" hidden="false" customHeight="false" outlineLevel="0" collapsed="false">
      <c r="B887" s="167"/>
      <c r="D887" s="168"/>
    </row>
    <row r="888" customFormat="false" ht="15.75" hidden="false" customHeight="false" outlineLevel="0" collapsed="false">
      <c r="B888" s="167"/>
      <c r="D888" s="168"/>
    </row>
    <row r="889" customFormat="false" ht="15.75" hidden="false" customHeight="false" outlineLevel="0" collapsed="false">
      <c r="B889" s="167"/>
      <c r="D889" s="168"/>
    </row>
    <row r="890" customFormat="false" ht="15.75" hidden="false" customHeight="false" outlineLevel="0" collapsed="false">
      <c r="B890" s="167"/>
      <c r="D890" s="168"/>
    </row>
    <row r="891" customFormat="false" ht="15.75" hidden="false" customHeight="false" outlineLevel="0" collapsed="false">
      <c r="B891" s="167"/>
      <c r="D891" s="168"/>
    </row>
    <row r="892" customFormat="false" ht="15.75" hidden="false" customHeight="false" outlineLevel="0" collapsed="false">
      <c r="B892" s="167"/>
      <c r="D892" s="168"/>
    </row>
    <row r="893" customFormat="false" ht="15.75" hidden="false" customHeight="false" outlineLevel="0" collapsed="false">
      <c r="B893" s="167"/>
      <c r="D893" s="168"/>
    </row>
    <row r="894" customFormat="false" ht="15.75" hidden="false" customHeight="false" outlineLevel="0" collapsed="false">
      <c r="B894" s="167"/>
      <c r="D894" s="168"/>
    </row>
    <row r="895" customFormat="false" ht="15.75" hidden="false" customHeight="false" outlineLevel="0" collapsed="false">
      <c r="B895" s="167"/>
      <c r="D895" s="168"/>
    </row>
    <row r="896" customFormat="false" ht="15.75" hidden="false" customHeight="false" outlineLevel="0" collapsed="false">
      <c r="B896" s="167"/>
      <c r="D896" s="168"/>
    </row>
    <row r="897" customFormat="false" ht="15.75" hidden="false" customHeight="false" outlineLevel="0" collapsed="false">
      <c r="B897" s="167"/>
      <c r="D897" s="168"/>
    </row>
    <row r="898" customFormat="false" ht="15.75" hidden="false" customHeight="false" outlineLevel="0" collapsed="false">
      <c r="B898" s="167"/>
      <c r="D898" s="168"/>
    </row>
    <row r="899" customFormat="false" ht="15.75" hidden="false" customHeight="false" outlineLevel="0" collapsed="false">
      <c r="B899" s="167"/>
      <c r="D899" s="168"/>
    </row>
    <row r="900" customFormat="false" ht="15.75" hidden="false" customHeight="false" outlineLevel="0" collapsed="false">
      <c r="B900" s="167"/>
      <c r="D900" s="168"/>
    </row>
    <row r="901" customFormat="false" ht="15.75" hidden="false" customHeight="false" outlineLevel="0" collapsed="false">
      <c r="B901" s="167"/>
      <c r="D901" s="168"/>
    </row>
    <row r="902" customFormat="false" ht="15.75" hidden="false" customHeight="false" outlineLevel="0" collapsed="false">
      <c r="B902" s="167"/>
      <c r="D902" s="168"/>
    </row>
    <row r="903" customFormat="false" ht="15.75" hidden="false" customHeight="false" outlineLevel="0" collapsed="false">
      <c r="B903" s="167"/>
      <c r="D903" s="168"/>
    </row>
    <row r="904" customFormat="false" ht="15.75" hidden="false" customHeight="false" outlineLevel="0" collapsed="false">
      <c r="B904" s="167"/>
      <c r="D904" s="168"/>
    </row>
    <row r="905" customFormat="false" ht="15.75" hidden="false" customHeight="false" outlineLevel="0" collapsed="false">
      <c r="B905" s="167"/>
      <c r="D905" s="168"/>
    </row>
    <row r="906" customFormat="false" ht="15.75" hidden="false" customHeight="false" outlineLevel="0" collapsed="false">
      <c r="B906" s="167"/>
      <c r="D906" s="168"/>
    </row>
    <row r="907" customFormat="false" ht="15.75" hidden="false" customHeight="false" outlineLevel="0" collapsed="false">
      <c r="B907" s="167"/>
      <c r="D907" s="168"/>
    </row>
    <row r="908" customFormat="false" ht="15.75" hidden="false" customHeight="false" outlineLevel="0" collapsed="false">
      <c r="B908" s="167"/>
      <c r="D908" s="168"/>
    </row>
    <row r="909" customFormat="false" ht="15.75" hidden="false" customHeight="false" outlineLevel="0" collapsed="false">
      <c r="B909" s="167"/>
      <c r="D909" s="168"/>
    </row>
    <row r="910" customFormat="false" ht="15.75" hidden="false" customHeight="false" outlineLevel="0" collapsed="false">
      <c r="B910" s="167"/>
      <c r="D910" s="168"/>
    </row>
    <row r="911" customFormat="false" ht="15.75" hidden="false" customHeight="false" outlineLevel="0" collapsed="false">
      <c r="B911" s="167"/>
      <c r="D911" s="168"/>
    </row>
    <row r="912" customFormat="false" ht="15.75" hidden="false" customHeight="false" outlineLevel="0" collapsed="false">
      <c r="B912" s="167"/>
      <c r="D912" s="168"/>
    </row>
    <row r="913" customFormat="false" ht="15.75" hidden="false" customHeight="false" outlineLevel="0" collapsed="false">
      <c r="B913" s="167"/>
      <c r="D913" s="168"/>
    </row>
    <row r="914" customFormat="false" ht="15.75" hidden="false" customHeight="false" outlineLevel="0" collapsed="false">
      <c r="B914" s="167"/>
      <c r="D914" s="168"/>
    </row>
    <row r="915" customFormat="false" ht="15.75" hidden="false" customHeight="false" outlineLevel="0" collapsed="false">
      <c r="B915" s="167"/>
      <c r="D915" s="168"/>
    </row>
    <row r="916" customFormat="false" ht="15.75" hidden="false" customHeight="false" outlineLevel="0" collapsed="false">
      <c r="B916" s="167"/>
      <c r="D916" s="168"/>
    </row>
    <row r="917" customFormat="false" ht="15.75" hidden="false" customHeight="false" outlineLevel="0" collapsed="false">
      <c r="B917" s="167"/>
      <c r="D917" s="168"/>
    </row>
    <row r="918" customFormat="false" ht="15.75" hidden="false" customHeight="false" outlineLevel="0" collapsed="false">
      <c r="B918" s="167"/>
      <c r="D918" s="168"/>
    </row>
    <row r="919" customFormat="false" ht="15.75" hidden="false" customHeight="false" outlineLevel="0" collapsed="false">
      <c r="B919" s="167"/>
      <c r="D919" s="168"/>
    </row>
    <row r="920" customFormat="false" ht="15.75" hidden="false" customHeight="false" outlineLevel="0" collapsed="false">
      <c r="B920" s="167"/>
      <c r="D920" s="168"/>
    </row>
    <row r="921" customFormat="false" ht="15.75" hidden="false" customHeight="false" outlineLevel="0" collapsed="false">
      <c r="B921" s="167"/>
      <c r="D921" s="168"/>
    </row>
    <row r="922" customFormat="false" ht="15.75" hidden="false" customHeight="false" outlineLevel="0" collapsed="false">
      <c r="B922" s="167"/>
      <c r="D922" s="168"/>
    </row>
    <row r="923" customFormat="false" ht="15.75" hidden="false" customHeight="false" outlineLevel="0" collapsed="false">
      <c r="B923" s="167"/>
      <c r="D923" s="168"/>
    </row>
    <row r="924" customFormat="false" ht="15.75" hidden="false" customHeight="false" outlineLevel="0" collapsed="false">
      <c r="B924" s="167"/>
      <c r="D924" s="168"/>
    </row>
    <row r="925" customFormat="false" ht="15.75" hidden="false" customHeight="false" outlineLevel="0" collapsed="false">
      <c r="B925" s="167"/>
      <c r="D925" s="168"/>
    </row>
    <row r="926" customFormat="false" ht="15.75" hidden="false" customHeight="false" outlineLevel="0" collapsed="false">
      <c r="B926" s="167"/>
      <c r="D926" s="168"/>
    </row>
    <row r="927" customFormat="false" ht="15.75" hidden="false" customHeight="false" outlineLevel="0" collapsed="false">
      <c r="B927" s="167"/>
      <c r="D927" s="168"/>
    </row>
    <row r="928" customFormat="false" ht="15.75" hidden="false" customHeight="false" outlineLevel="0" collapsed="false">
      <c r="B928" s="167"/>
      <c r="D928" s="168"/>
    </row>
    <row r="929" customFormat="false" ht="15.75" hidden="false" customHeight="false" outlineLevel="0" collapsed="false">
      <c r="B929" s="167"/>
      <c r="D929" s="168"/>
    </row>
    <row r="930" customFormat="false" ht="15.75" hidden="false" customHeight="false" outlineLevel="0" collapsed="false">
      <c r="B930" s="167"/>
      <c r="D930" s="168"/>
    </row>
    <row r="931" customFormat="false" ht="15.75" hidden="false" customHeight="false" outlineLevel="0" collapsed="false">
      <c r="B931" s="167"/>
      <c r="D931" s="168"/>
    </row>
    <row r="932" customFormat="false" ht="15.75" hidden="false" customHeight="false" outlineLevel="0" collapsed="false">
      <c r="B932" s="167"/>
      <c r="D932" s="168"/>
    </row>
    <row r="933" customFormat="false" ht="15.75" hidden="false" customHeight="false" outlineLevel="0" collapsed="false">
      <c r="B933" s="167"/>
      <c r="D933" s="168"/>
    </row>
    <row r="934" customFormat="false" ht="15.75" hidden="false" customHeight="false" outlineLevel="0" collapsed="false">
      <c r="B934" s="167"/>
      <c r="D934" s="168"/>
    </row>
    <row r="935" customFormat="false" ht="15.75" hidden="false" customHeight="false" outlineLevel="0" collapsed="false">
      <c r="B935" s="167"/>
      <c r="D935" s="168"/>
    </row>
    <row r="936" customFormat="false" ht="15.75" hidden="false" customHeight="false" outlineLevel="0" collapsed="false">
      <c r="B936" s="167"/>
      <c r="D936" s="168"/>
    </row>
    <row r="937" customFormat="false" ht="15.75" hidden="false" customHeight="false" outlineLevel="0" collapsed="false">
      <c r="B937" s="167"/>
      <c r="D937" s="168"/>
    </row>
    <row r="938" customFormat="false" ht="15.75" hidden="false" customHeight="false" outlineLevel="0" collapsed="false">
      <c r="B938" s="167"/>
      <c r="D938" s="168"/>
    </row>
    <row r="939" customFormat="false" ht="15.75" hidden="false" customHeight="false" outlineLevel="0" collapsed="false">
      <c r="B939" s="167"/>
      <c r="D939" s="168"/>
    </row>
    <row r="940" customFormat="false" ht="15.75" hidden="false" customHeight="false" outlineLevel="0" collapsed="false">
      <c r="B940" s="167"/>
      <c r="D940" s="168"/>
    </row>
    <row r="941" customFormat="false" ht="15.75" hidden="false" customHeight="false" outlineLevel="0" collapsed="false">
      <c r="B941" s="167"/>
      <c r="D941" s="168"/>
    </row>
    <row r="942" customFormat="false" ht="15.75" hidden="false" customHeight="false" outlineLevel="0" collapsed="false">
      <c r="B942" s="167"/>
      <c r="D942" s="168"/>
    </row>
    <row r="943" customFormat="false" ht="15.75" hidden="false" customHeight="false" outlineLevel="0" collapsed="false">
      <c r="B943" s="167"/>
      <c r="D943" s="168"/>
    </row>
    <row r="944" customFormat="false" ht="15.75" hidden="false" customHeight="false" outlineLevel="0" collapsed="false">
      <c r="B944" s="167"/>
      <c r="D944" s="168"/>
    </row>
    <row r="945" customFormat="false" ht="15.75" hidden="false" customHeight="false" outlineLevel="0" collapsed="false">
      <c r="B945" s="167"/>
      <c r="D945" s="168"/>
    </row>
    <row r="946" customFormat="false" ht="15.75" hidden="false" customHeight="false" outlineLevel="0" collapsed="false">
      <c r="B946" s="167"/>
      <c r="D946" s="168"/>
    </row>
    <row r="947" customFormat="false" ht="15.75" hidden="false" customHeight="false" outlineLevel="0" collapsed="false">
      <c r="B947" s="167"/>
      <c r="D947" s="168"/>
    </row>
    <row r="948" customFormat="false" ht="15.75" hidden="false" customHeight="false" outlineLevel="0" collapsed="false">
      <c r="B948" s="167"/>
      <c r="D948" s="168"/>
    </row>
    <row r="949" customFormat="false" ht="15.75" hidden="false" customHeight="false" outlineLevel="0" collapsed="false">
      <c r="B949" s="167"/>
      <c r="D949" s="168"/>
    </row>
    <row r="950" customFormat="false" ht="15.75" hidden="false" customHeight="false" outlineLevel="0" collapsed="false">
      <c r="B950" s="167"/>
      <c r="D950" s="168"/>
    </row>
    <row r="951" customFormat="false" ht="15.75" hidden="false" customHeight="false" outlineLevel="0" collapsed="false">
      <c r="B951" s="167"/>
      <c r="D951" s="168"/>
    </row>
    <row r="952" customFormat="false" ht="15.75" hidden="false" customHeight="false" outlineLevel="0" collapsed="false">
      <c r="B952" s="167"/>
      <c r="D952" s="168"/>
    </row>
    <row r="953" customFormat="false" ht="15.75" hidden="false" customHeight="false" outlineLevel="0" collapsed="false">
      <c r="B953" s="167"/>
      <c r="D953" s="168"/>
    </row>
    <row r="954" customFormat="false" ht="15.75" hidden="false" customHeight="false" outlineLevel="0" collapsed="false">
      <c r="B954" s="167"/>
      <c r="D954" s="168"/>
    </row>
    <row r="955" customFormat="false" ht="15.75" hidden="false" customHeight="false" outlineLevel="0" collapsed="false">
      <c r="B955" s="167"/>
      <c r="D955" s="168"/>
    </row>
    <row r="956" customFormat="false" ht="15.75" hidden="false" customHeight="false" outlineLevel="0" collapsed="false">
      <c r="B956" s="167"/>
      <c r="D956" s="168"/>
    </row>
    <row r="957" customFormat="false" ht="15.75" hidden="false" customHeight="false" outlineLevel="0" collapsed="false">
      <c r="B957" s="167"/>
      <c r="D957" s="168"/>
    </row>
    <row r="958" customFormat="false" ht="15.75" hidden="false" customHeight="false" outlineLevel="0" collapsed="false">
      <c r="B958" s="167"/>
      <c r="D958" s="168"/>
    </row>
    <row r="959" customFormat="false" ht="15.75" hidden="false" customHeight="false" outlineLevel="0" collapsed="false">
      <c r="B959" s="167"/>
      <c r="D959" s="168"/>
    </row>
    <row r="960" customFormat="false" ht="15.75" hidden="false" customHeight="false" outlineLevel="0" collapsed="false">
      <c r="B960" s="167"/>
      <c r="D960" s="168"/>
    </row>
    <row r="961" customFormat="false" ht="15.75" hidden="false" customHeight="false" outlineLevel="0" collapsed="false">
      <c r="B961" s="167"/>
      <c r="D961" s="168"/>
    </row>
    <row r="962" customFormat="false" ht="15.75" hidden="false" customHeight="false" outlineLevel="0" collapsed="false">
      <c r="B962" s="167"/>
      <c r="D962" s="168"/>
    </row>
    <row r="963" customFormat="false" ht="15.75" hidden="false" customHeight="false" outlineLevel="0" collapsed="false">
      <c r="B963" s="167"/>
      <c r="D963" s="168"/>
    </row>
    <row r="964" customFormat="false" ht="15.75" hidden="false" customHeight="false" outlineLevel="0" collapsed="false">
      <c r="B964" s="167"/>
      <c r="D964" s="168"/>
    </row>
    <row r="965" customFormat="false" ht="15.75" hidden="false" customHeight="false" outlineLevel="0" collapsed="false">
      <c r="B965" s="167"/>
      <c r="D965" s="168"/>
    </row>
    <row r="966" customFormat="false" ht="15.75" hidden="false" customHeight="false" outlineLevel="0" collapsed="false">
      <c r="B966" s="167"/>
      <c r="D966" s="168"/>
    </row>
    <row r="967" customFormat="false" ht="15.75" hidden="false" customHeight="false" outlineLevel="0" collapsed="false">
      <c r="B967" s="167"/>
      <c r="D967" s="168"/>
    </row>
    <row r="968" customFormat="false" ht="15.75" hidden="false" customHeight="false" outlineLevel="0" collapsed="false">
      <c r="B968" s="167"/>
      <c r="D968" s="168"/>
    </row>
    <row r="969" customFormat="false" ht="15.75" hidden="false" customHeight="false" outlineLevel="0" collapsed="false">
      <c r="B969" s="167"/>
      <c r="D969" s="168"/>
    </row>
    <row r="970" customFormat="false" ht="15.75" hidden="false" customHeight="false" outlineLevel="0" collapsed="false">
      <c r="B970" s="167"/>
      <c r="D970" s="168"/>
    </row>
    <row r="971" customFormat="false" ht="15.75" hidden="false" customHeight="false" outlineLevel="0" collapsed="false">
      <c r="B971" s="167"/>
      <c r="D971" s="168"/>
    </row>
    <row r="972" customFormat="false" ht="15.75" hidden="false" customHeight="false" outlineLevel="0" collapsed="false">
      <c r="B972" s="167"/>
      <c r="D972" s="168"/>
    </row>
    <row r="973" customFormat="false" ht="15.75" hidden="false" customHeight="false" outlineLevel="0" collapsed="false">
      <c r="B973" s="167"/>
      <c r="D973" s="168"/>
    </row>
    <row r="974" customFormat="false" ht="15.75" hidden="false" customHeight="false" outlineLevel="0" collapsed="false">
      <c r="B974" s="167"/>
      <c r="D974" s="168"/>
    </row>
    <row r="975" customFormat="false" ht="15.75" hidden="false" customHeight="false" outlineLevel="0" collapsed="false">
      <c r="B975" s="167"/>
      <c r="D975" s="168"/>
    </row>
    <row r="976" customFormat="false" ht="15.75" hidden="false" customHeight="false" outlineLevel="0" collapsed="false">
      <c r="B976" s="167"/>
      <c r="D976" s="168"/>
    </row>
    <row r="977" customFormat="false" ht="15.75" hidden="false" customHeight="false" outlineLevel="0" collapsed="false">
      <c r="B977" s="167"/>
      <c r="D977" s="168"/>
    </row>
    <row r="978" customFormat="false" ht="15.75" hidden="false" customHeight="false" outlineLevel="0" collapsed="false">
      <c r="B978" s="167"/>
      <c r="D978" s="168"/>
    </row>
    <row r="979" customFormat="false" ht="15.75" hidden="false" customHeight="false" outlineLevel="0" collapsed="false">
      <c r="B979" s="167"/>
      <c r="D979" s="168"/>
    </row>
    <row r="980" customFormat="false" ht="15.75" hidden="false" customHeight="false" outlineLevel="0" collapsed="false">
      <c r="B980" s="167"/>
      <c r="D980" s="168"/>
    </row>
    <row r="981" customFormat="false" ht="15.75" hidden="false" customHeight="false" outlineLevel="0" collapsed="false">
      <c r="B981" s="167"/>
      <c r="D981" s="168"/>
    </row>
    <row r="982" customFormat="false" ht="15.75" hidden="false" customHeight="false" outlineLevel="0" collapsed="false">
      <c r="B982" s="167"/>
      <c r="D982" s="168"/>
    </row>
    <row r="983" customFormat="false" ht="15.75" hidden="false" customHeight="false" outlineLevel="0" collapsed="false">
      <c r="B983" s="167"/>
      <c r="D983" s="168"/>
    </row>
    <row r="984" customFormat="false" ht="15.75" hidden="false" customHeight="false" outlineLevel="0" collapsed="false">
      <c r="B984" s="167"/>
      <c r="D984" s="168"/>
    </row>
    <row r="985" customFormat="false" ht="15.75" hidden="false" customHeight="false" outlineLevel="0" collapsed="false">
      <c r="B985" s="167"/>
      <c r="D985" s="168"/>
    </row>
    <row r="986" customFormat="false" ht="15.75" hidden="false" customHeight="false" outlineLevel="0" collapsed="false">
      <c r="B986" s="167"/>
      <c r="D986" s="168"/>
    </row>
    <row r="987" customFormat="false" ht="15.75" hidden="false" customHeight="false" outlineLevel="0" collapsed="false">
      <c r="B987" s="167"/>
      <c r="D987" s="168"/>
    </row>
    <row r="988" customFormat="false" ht="15.75" hidden="false" customHeight="false" outlineLevel="0" collapsed="false">
      <c r="B988" s="167"/>
      <c r="D988" s="168"/>
    </row>
    <row r="989" customFormat="false" ht="15.75" hidden="false" customHeight="false" outlineLevel="0" collapsed="false">
      <c r="B989" s="167"/>
      <c r="D989" s="168"/>
    </row>
    <row r="990" customFormat="false" ht="15.75" hidden="false" customHeight="false" outlineLevel="0" collapsed="false">
      <c r="B990" s="167"/>
      <c r="D990" s="168"/>
    </row>
    <row r="991" customFormat="false" ht="15.75" hidden="false" customHeight="false" outlineLevel="0" collapsed="false">
      <c r="B991" s="167"/>
      <c r="D991" s="168"/>
    </row>
    <row r="992" customFormat="false" ht="15.75" hidden="false" customHeight="false" outlineLevel="0" collapsed="false">
      <c r="B992" s="167"/>
      <c r="D992" s="168"/>
    </row>
    <row r="993" customFormat="false" ht="15.75" hidden="false" customHeight="false" outlineLevel="0" collapsed="false">
      <c r="B993" s="167"/>
      <c r="D993" s="168"/>
    </row>
    <row r="994" customFormat="false" ht="15.75" hidden="false" customHeight="false" outlineLevel="0" collapsed="false">
      <c r="B994" s="167"/>
      <c r="D994" s="168"/>
    </row>
    <row r="995" customFormat="false" ht="15.75" hidden="false" customHeight="false" outlineLevel="0" collapsed="false">
      <c r="B995" s="167"/>
      <c r="D995" s="168"/>
    </row>
    <row r="996" customFormat="false" ht="15.75" hidden="false" customHeight="false" outlineLevel="0" collapsed="false">
      <c r="B996" s="167"/>
      <c r="D996" s="168"/>
    </row>
    <row r="997" customFormat="false" ht="15.75" hidden="false" customHeight="false" outlineLevel="0" collapsed="false">
      <c r="B997" s="167"/>
      <c r="D997" s="168"/>
    </row>
    <row r="998" customFormat="false" ht="15.75" hidden="false" customHeight="false" outlineLevel="0" collapsed="false">
      <c r="B998" s="167"/>
      <c r="D998" s="168"/>
    </row>
    <row r="999" customFormat="false" ht="15.75" hidden="false" customHeight="false" outlineLevel="0" collapsed="false">
      <c r="B999" s="167"/>
      <c r="D999" s="168"/>
    </row>
    <row r="1000" customFormat="false" ht="15.75" hidden="false" customHeight="false" outlineLevel="0" collapsed="false">
      <c r="B1000" s="167"/>
      <c r="D1000" s="168"/>
    </row>
    <row r="1001" customFormat="false" ht="15.75" hidden="false" customHeight="false" outlineLevel="0" collapsed="false">
      <c r="B1001" s="167"/>
      <c r="D1001" s="168"/>
    </row>
    <row r="1002" customFormat="false" ht="15.75" hidden="false" customHeight="false" outlineLevel="0" collapsed="false">
      <c r="B1002" s="167"/>
      <c r="D1002" s="168"/>
    </row>
    <row r="1003" customFormat="false" ht="15.75" hidden="false" customHeight="false" outlineLevel="0" collapsed="false">
      <c r="B1003" s="167"/>
      <c r="D1003" s="168"/>
    </row>
    <row r="1004" customFormat="false" ht="15.75" hidden="false" customHeight="false" outlineLevel="0" collapsed="false">
      <c r="B1004" s="167"/>
      <c r="D1004" s="168"/>
    </row>
    <row r="1005" customFormat="false" ht="15.75" hidden="false" customHeight="false" outlineLevel="0" collapsed="false">
      <c r="B1005" s="167"/>
      <c r="D1005" s="168"/>
    </row>
    <row r="1006" customFormat="false" ht="15.75" hidden="false" customHeight="false" outlineLevel="0" collapsed="false">
      <c r="B1006" s="167"/>
      <c r="D1006" s="168"/>
    </row>
    <row r="1007" customFormat="false" ht="15.75" hidden="false" customHeight="false" outlineLevel="0" collapsed="false">
      <c r="B1007" s="167"/>
      <c r="D1007" s="168"/>
    </row>
    <row r="1008" customFormat="false" ht="15.75" hidden="false" customHeight="false" outlineLevel="0" collapsed="false">
      <c r="B1008" s="167"/>
      <c r="D1008" s="168"/>
    </row>
    <row r="1009" customFormat="false" ht="15.75" hidden="false" customHeight="false" outlineLevel="0" collapsed="false">
      <c r="B1009" s="167"/>
      <c r="D1009" s="168"/>
    </row>
    <row r="1010" customFormat="false" ht="15.75" hidden="false" customHeight="false" outlineLevel="0" collapsed="false">
      <c r="B1010" s="167"/>
      <c r="D1010" s="168"/>
    </row>
    <row r="1011" customFormat="false" ht="15.75" hidden="false" customHeight="false" outlineLevel="0" collapsed="false">
      <c r="B1011" s="167"/>
      <c r="D1011" s="168"/>
    </row>
    <row r="1012" customFormat="false" ht="15.75" hidden="false" customHeight="false" outlineLevel="0" collapsed="false">
      <c r="B1012" s="167"/>
      <c r="D1012" s="168"/>
    </row>
    <row r="1013" customFormat="false" ht="15.75" hidden="false" customHeight="false" outlineLevel="0" collapsed="false">
      <c r="B1013" s="167"/>
      <c r="D1013" s="168"/>
    </row>
    <row r="1014" customFormat="false" ht="15.75" hidden="false" customHeight="false" outlineLevel="0" collapsed="false">
      <c r="B1014" s="167"/>
      <c r="D1014" s="168"/>
    </row>
    <row r="1015" customFormat="false" ht="15.75" hidden="false" customHeight="false" outlineLevel="0" collapsed="false">
      <c r="B1015" s="167"/>
      <c r="D1015" s="168"/>
    </row>
    <row r="1016" customFormat="false" ht="15.75" hidden="false" customHeight="false" outlineLevel="0" collapsed="false">
      <c r="B1016" s="167"/>
      <c r="D1016" s="168"/>
    </row>
    <row r="1017" customFormat="false" ht="15.75" hidden="false" customHeight="false" outlineLevel="0" collapsed="false">
      <c r="B1017" s="167"/>
      <c r="D1017" s="168"/>
    </row>
    <row r="1018" customFormat="false" ht="15.75" hidden="false" customHeight="false" outlineLevel="0" collapsed="false">
      <c r="B1018" s="167"/>
      <c r="D1018" s="168"/>
    </row>
    <row r="1019" customFormat="false" ht="15.75" hidden="false" customHeight="false" outlineLevel="0" collapsed="false">
      <c r="B1019" s="167"/>
      <c r="D1019" s="168"/>
    </row>
    <row r="1020" customFormat="false" ht="15.75" hidden="false" customHeight="false" outlineLevel="0" collapsed="false">
      <c r="B1020" s="167"/>
      <c r="D1020" s="168"/>
    </row>
    <row r="1021" customFormat="false" ht="15.75" hidden="false" customHeight="false" outlineLevel="0" collapsed="false">
      <c r="B1021" s="167"/>
      <c r="D1021" s="168"/>
    </row>
    <row r="1022" customFormat="false" ht="15.75" hidden="false" customHeight="false" outlineLevel="0" collapsed="false">
      <c r="B1022" s="167"/>
      <c r="D1022" s="168"/>
    </row>
    <row r="1023" customFormat="false" ht="15.75" hidden="false" customHeight="false" outlineLevel="0" collapsed="false">
      <c r="B1023" s="167"/>
      <c r="D1023" s="168"/>
    </row>
    <row r="1024" customFormat="false" ht="15.75" hidden="false" customHeight="false" outlineLevel="0" collapsed="false">
      <c r="B1024" s="167"/>
      <c r="D1024" s="168"/>
    </row>
    <row r="1025" customFormat="false" ht="15.75" hidden="false" customHeight="false" outlineLevel="0" collapsed="false">
      <c r="B1025" s="167"/>
      <c r="D1025" s="168"/>
    </row>
    <row r="1026" customFormat="false" ht="15.75" hidden="false" customHeight="false" outlineLevel="0" collapsed="false">
      <c r="B1026" s="167"/>
      <c r="D1026" s="168"/>
    </row>
    <row r="1027" customFormat="false" ht="15.75" hidden="false" customHeight="false" outlineLevel="0" collapsed="false">
      <c r="B1027" s="167"/>
      <c r="D1027" s="168"/>
    </row>
    <row r="1028" customFormat="false" ht="15.75" hidden="false" customHeight="false" outlineLevel="0" collapsed="false">
      <c r="B1028" s="167"/>
      <c r="D1028" s="168"/>
    </row>
    <row r="1029" customFormat="false" ht="15.75" hidden="false" customHeight="false" outlineLevel="0" collapsed="false">
      <c r="B1029" s="167"/>
      <c r="D1029" s="168"/>
    </row>
    <row r="1030" customFormat="false" ht="15.75" hidden="false" customHeight="false" outlineLevel="0" collapsed="false">
      <c r="B1030" s="167"/>
      <c r="D1030" s="168"/>
    </row>
    <row r="1031" customFormat="false" ht="15.75" hidden="false" customHeight="false" outlineLevel="0" collapsed="false">
      <c r="B1031" s="167"/>
      <c r="D1031" s="168"/>
    </row>
    <row r="1032" customFormat="false" ht="15.75" hidden="false" customHeight="false" outlineLevel="0" collapsed="false">
      <c r="B1032" s="167"/>
      <c r="D1032" s="168"/>
    </row>
    <row r="1033" customFormat="false" ht="15.75" hidden="false" customHeight="false" outlineLevel="0" collapsed="false">
      <c r="B1033" s="167"/>
      <c r="D1033" s="168"/>
    </row>
    <row r="1034" customFormat="false" ht="15.75" hidden="false" customHeight="false" outlineLevel="0" collapsed="false">
      <c r="B1034" s="167"/>
      <c r="D1034" s="168"/>
    </row>
    <row r="1035" customFormat="false" ht="15.75" hidden="false" customHeight="false" outlineLevel="0" collapsed="false">
      <c r="B1035" s="167"/>
      <c r="D1035" s="168"/>
    </row>
    <row r="1036" customFormat="false" ht="15.75" hidden="false" customHeight="false" outlineLevel="0" collapsed="false">
      <c r="B1036" s="167"/>
      <c r="D1036" s="168"/>
    </row>
    <row r="1037" customFormat="false" ht="15.75" hidden="false" customHeight="false" outlineLevel="0" collapsed="false">
      <c r="B1037" s="167"/>
      <c r="D1037" s="168"/>
    </row>
    <row r="1038" customFormat="false" ht="15.75" hidden="false" customHeight="false" outlineLevel="0" collapsed="false">
      <c r="B1038" s="167"/>
      <c r="D1038" s="168"/>
    </row>
    <row r="1039" customFormat="false" ht="15.75" hidden="false" customHeight="false" outlineLevel="0" collapsed="false">
      <c r="B1039" s="167"/>
      <c r="D1039" s="168"/>
    </row>
    <row r="1040" customFormat="false" ht="15.75" hidden="false" customHeight="false" outlineLevel="0" collapsed="false">
      <c r="B1040" s="167"/>
      <c r="D1040" s="168"/>
    </row>
    <row r="1041" customFormat="false" ht="15.75" hidden="false" customHeight="false" outlineLevel="0" collapsed="false">
      <c r="B1041" s="167"/>
      <c r="D1041" s="168"/>
    </row>
    <row r="1042" customFormat="false" ht="15.75" hidden="false" customHeight="false" outlineLevel="0" collapsed="false">
      <c r="B1042" s="167"/>
      <c r="D1042" s="168"/>
    </row>
    <row r="1043" customFormat="false" ht="15.75" hidden="false" customHeight="false" outlineLevel="0" collapsed="false">
      <c r="B1043" s="167"/>
      <c r="D1043" s="168"/>
    </row>
    <row r="1044" customFormat="false" ht="15.75" hidden="false" customHeight="false" outlineLevel="0" collapsed="false">
      <c r="B1044" s="167"/>
      <c r="D1044" s="168"/>
    </row>
    <row r="1045" customFormat="false" ht="15.75" hidden="false" customHeight="false" outlineLevel="0" collapsed="false">
      <c r="B1045" s="167"/>
      <c r="D1045" s="168"/>
    </row>
    <row r="1046" customFormat="false" ht="15.75" hidden="false" customHeight="false" outlineLevel="0" collapsed="false">
      <c r="B1046" s="167"/>
      <c r="D1046" s="168"/>
    </row>
    <row r="1047" customFormat="false" ht="15.75" hidden="false" customHeight="false" outlineLevel="0" collapsed="false">
      <c r="B1047" s="167"/>
      <c r="D1047" s="168"/>
    </row>
    <row r="1048" customFormat="false" ht="15.75" hidden="false" customHeight="false" outlineLevel="0" collapsed="false">
      <c r="B1048" s="167"/>
      <c r="D1048" s="168"/>
    </row>
    <row r="1049" customFormat="false" ht="15.75" hidden="false" customHeight="false" outlineLevel="0" collapsed="false">
      <c r="B1049" s="167"/>
      <c r="D1049" s="168"/>
    </row>
    <row r="1050" customFormat="false" ht="15.75" hidden="false" customHeight="false" outlineLevel="0" collapsed="false">
      <c r="B1050" s="167"/>
      <c r="D1050" s="168"/>
    </row>
    <row r="1051" customFormat="false" ht="15.75" hidden="false" customHeight="false" outlineLevel="0" collapsed="false">
      <c r="B1051" s="167"/>
      <c r="D1051" s="168"/>
    </row>
    <row r="1052" customFormat="false" ht="15.75" hidden="false" customHeight="false" outlineLevel="0" collapsed="false">
      <c r="B1052" s="167"/>
      <c r="D1052" s="168"/>
    </row>
    <row r="1053" customFormat="false" ht="15.75" hidden="false" customHeight="false" outlineLevel="0" collapsed="false">
      <c r="B1053" s="167"/>
      <c r="D1053" s="168"/>
    </row>
    <row r="1054" customFormat="false" ht="15.75" hidden="false" customHeight="false" outlineLevel="0" collapsed="false">
      <c r="B1054" s="167"/>
      <c r="D1054" s="168"/>
    </row>
    <row r="1055" customFormat="false" ht="15.75" hidden="false" customHeight="false" outlineLevel="0" collapsed="false">
      <c r="B1055" s="167"/>
      <c r="D1055" s="168"/>
    </row>
    <row r="1056" customFormat="false" ht="15.75" hidden="false" customHeight="false" outlineLevel="0" collapsed="false">
      <c r="B1056" s="167"/>
      <c r="D1056" s="168"/>
    </row>
    <row r="1057" customFormat="false" ht="15.75" hidden="false" customHeight="false" outlineLevel="0" collapsed="false">
      <c r="B1057" s="167"/>
      <c r="D1057" s="168"/>
    </row>
    <row r="1058" customFormat="false" ht="15.75" hidden="false" customHeight="false" outlineLevel="0" collapsed="false">
      <c r="B1058" s="167"/>
      <c r="D1058" s="168"/>
    </row>
    <row r="1059" customFormat="false" ht="15.75" hidden="false" customHeight="false" outlineLevel="0" collapsed="false">
      <c r="B1059" s="167"/>
      <c r="D1059" s="168"/>
    </row>
    <row r="1060" customFormat="false" ht="15.75" hidden="false" customHeight="false" outlineLevel="0" collapsed="false">
      <c r="B1060" s="167"/>
      <c r="D1060" s="168"/>
    </row>
    <row r="1061" customFormat="false" ht="15.75" hidden="false" customHeight="false" outlineLevel="0" collapsed="false">
      <c r="B1061" s="167"/>
      <c r="D1061" s="168"/>
    </row>
    <row r="1062" customFormat="false" ht="15.75" hidden="false" customHeight="false" outlineLevel="0" collapsed="false">
      <c r="B1062" s="167"/>
      <c r="D1062" s="168"/>
    </row>
    <row r="1063" customFormat="false" ht="15.75" hidden="false" customHeight="false" outlineLevel="0" collapsed="false">
      <c r="B1063" s="167"/>
      <c r="D1063" s="168"/>
    </row>
    <row r="1064" customFormat="false" ht="15.75" hidden="false" customHeight="false" outlineLevel="0" collapsed="false">
      <c r="B1064" s="167"/>
      <c r="D1064" s="168"/>
    </row>
    <row r="1065" customFormat="false" ht="15.75" hidden="false" customHeight="false" outlineLevel="0" collapsed="false">
      <c r="B1065" s="167"/>
      <c r="D1065" s="168"/>
    </row>
    <row r="1066" customFormat="false" ht="15.75" hidden="false" customHeight="false" outlineLevel="0" collapsed="false">
      <c r="B1066" s="167"/>
      <c r="D1066" s="168"/>
    </row>
    <row r="1067" customFormat="false" ht="15.75" hidden="false" customHeight="false" outlineLevel="0" collapsed="false">
      <c r="B1067" s="167"/>
      <c r="D1067" s="168"/>
    </row>
    <row r="1068" customFormat="false" ht="15.75" hidden="false" customHeight="false" outlineLevel="0" collapsed="false">
      <c r="B1068" s="167"/>
      <c r="D1068" s="168"/>
    </row>
    <row r="1069" customFormat="false" ht="15.75" hidden="false" customHeight="false" outlineLevel="0" collapsed="false">
      <c r="B1069" s="167"/>
      <c r="D1069" s="168"/>
    </row>
    <row r="1070" customFormat="false" ht="15.75" hidden="false" customHeight="false" outlineLevel="0" collapsed="false">
      <c r="B1070" s="167"/>
      <c r="D1070" s="168"/>
    </row>
    <row r="1071" customFormat="false" ht="15.75" hidden="false" customHeight="false" outlineLevel="0" collapsed="false">
      <c r="B1071" s="167"/>
      <c r="D1071" s="168"/>
    </row>
    <row r="1072" customFormat="false" ht="15.75" hidden="false" customHeight="false" outlineLevel="0" collapsed="false">
      <c r="B1072" s="167"/>
      <c r="D1072" s="168"/>
    </row>
    <row r="1073" customFormat="false" ht="15.75" hidden="false" customHeight="false" outlineLevel="0" collapsed="false">
      <c r="B1073" s="167"/>
      <c r="D1073" s="168"/>
    </row>
    <row r="1074" customFormat="false" ht="15.75" hidden="false" customHeight="false" outlineLevel="0" collapsed="false">
      <c r="B1074" s="167"/>
      <c r="D1074" s="168"/>
    </row>
    <row r="1075" customFormat="false" ht="15.75" hidden="false" customHeight="false" outlineLevel="0" collapsed="false">
      <c r="B1075" s="167"/>
      <c r="D1075" s="168"/>
    </row>
    <row r="1076" customFormat="false" ht="15.75" hidden="false" customHeight="false" outlineLevel="0" collapsed="false">
      <c r="B1076" s="167"/>
      <c r="D1076" s="168"/>
    </row>
    <row r="1077" customFormat="false" ht="15.75" hidden="false" customHeight="false" outlineLevel="0" collapsed="false">
      <c r="B1077" s="167"/>
      <c r="D1077" s="168"/>
    </row>
    <row r="1078" customFormat="false" ht="15.75" hidden="false" customHeight="false" outlineLevel="0" collapsed="false">
      <c r="B1078" s="167"/>
      <c r="D1078" s="168"/>
    </row>
    <row r="1079" customFormat="false" ht="15.75" hidden="false" customHeight="false" outlineLevel="0" collapsed="false">
      <c r="B1079" s="167"/>
      <c r="D1079" s="168"/>
    </row>
    <row r="1080" customFormat="false" ht="15.75" hidden="false" customHeight="false" outlineLevel="0" collapsed="false">
      <c r="B1080" s="167"/>
      <c r="D1080" s="168"/>
    </row>
    <row r="1081" customFormat="false" ht="15.75" hidden="false" customHeight="false" outlineLevel="0" collapsed="false">
      <c r="B1081" s="167"/>
      <c r="D1081" s="168"/>
    </row>
    <row r="1082" customFormat="false" ht="15.75" hidden="false" customHeight="false" outlineLevel="0" collapsed="false">
      <c r="B1082" s="167"/>
      <c r="D1082" s="168"/>
    </row>
    <row r="1083" customFormat="false" ht="15.75" hidden="false" customHeight="false" outlineLevel="0" collapsed="false">
      <c r="B1083" s="167"/>
      <c r="D1083" s="168"/>
    </row>
    <row r="1084" customFormat="false" ht="15.75" hidden="false" customHeight="false" outlineLevel="0" collapsed="false">
      <c r="B1084" s="167"/>
      <c r="D1084" s="168"/>
    </row>
    <row r="1085" customFormat="false" ht="15.75" hidden="false" customHeight="false" outlineLevel="0" collapsed="false">
      <c r="B1085" s="167"/>
      <c r="D1085" s="168"/>
    </row>
    <row r="1086" customFormat="false" ht="15.75" hidden="false" customHeight="false" outlineLevel="0" collapsed="false">
      <c r="B1086" s="167"/>
      <c r="D1086" s="168"/>
    </row>
    <row r="1087" customFormat="false" ht="15.75" hidden="false" customHeight="false" outlineLevel="0" collapsed="false">
      <c r="B1087" s="167"/>
      <c r="D1087" s="168"/>
    </row>
    <row r="1088" customFormat="false" ht="15.75" hidden="false" customHeight="false" outlineLevel="0" collapsed="false">
      <c r="B1088" s="167"/>
      <c r="D1088" s="168"/>
    </row>
    <row r="1089" customFormat="false" ht="15.75" hidden="false" customHeight="false" outlineLevel="0" collapsed="false">
      <c r="B1089" s="167"/>
      <c r="D1089" s="168"/>
    </row>
    <row r="1090" customFormat="false" ht="15.75" hidden="false" customHeight="false" outlineLevel="0" collapsed="false">
      <c r="B1090" s="167"/>
      <c r="D1090" s="168"/>
    </row>
    <row r="1091" customFormat="false" ht="15.75" hidden="false" customHeight="false" outlineLevel="0" collapsed="false">
      <c r="B1091" s="167"/>
      <c r="D1091" s="168"/>
    </row>
    <row r="1092" customFormat="false" ht="15.75" hidden="false" customHeight="false" outlineLevel="0" collapsed="false">
      <c r="B1092" s="167"/>
      <c r="D1092" s="168"/>
    </row>
    <row r="1093" customFormat="false" ht="15.75" hidden="false" customHeight="false" outlineLevel="0" collapsed="false">
      <c r="B1093" s="167"/>
      <c r="D1093" s="168"/>
    </row>
    <row r="1094" customFormat="false" ht="15.75" hidden="false" customHeight="false" outlineLevel="0" collapsed="false">
      <c r="B1094" s="167"/>
      <c r="D1094" s="168"/>
    </row>
    <row r="1095" customFormat="false" ht="15.75" hidden="false" customHeight="false" outlineLevel="0" collapsed="false">
      <c r="B1095" s="167"/>
      <c r="D1095" s="168"/>
    </row>
    <row r="1096" customFormat="false" ht="15.75" hidden="false" customHeight="false" outlineLevel="0" collapsed="false">
      <c r="B1096" s="167"/>
      <c r="D1096" s="168"/>
    </row>
    <row r="1097" customFormat="false" ht="15.75" hidden="false" customHeight="false" outlineLevel="0" collapsed="false">
      <c r="B1097" s="167"/>
      <c r="D1097" s="168"/>
    </row>
    <row r="1098" customFormat="false" ht="15.75" hidden="false" customHeight="false" outlineLevel="0" collapsed="false">
      <c r="B1098" s="167"/>
      <c r="D1098" s="168"/>
    </row>
    <row r="1099" customFormat="false" ht="15.75" hidden="false" customHeight="false" outlineLevel="0" collapsed="false">
      <c r="B1099" s="167"/>
      <c r="D1099" s="168"/>
    </row>
    <row r="1100" customFormat="false" ht="15.75" hidden="false" customHeight="false" outlineLevel="0" collapsed="false">
      <c r="B1100" s="167"/>
      <c r="D1100" s="168"/>
    </row>
    <row r="1101" customFormat="false" ht="15.75" hidden="false" customHeight="false" outlineLevel="0" collapsed="false">
      <c r="B1101" s="167"/>
      <c r="D1101" s="168"/>
    </row>
    <row r="1102" customFormat="false" ht="15.75" hidden="false" customHeight="false" outlineLevel="0" collapsed="false">
      <c r="B1102" s="167"/>
      <c r="D1102" s="168"/>
    </row>
    <row r="1103" customFormat="false" ht="15.75" hidden="false" customHeight="false" outlineLevel="0" collapsed="false">
      <c r="B1103" s="167"/>
      <c r="D1103" s="168"/>
    </row>
    <row r="1104" customFormat="false" ht="15.75" hidden="false" customHeight="false" outlineLevel="0" collapsed="false">
      <c r="B1104" s="167"/>
      <c r="D1104" s="168"/>
    </row>
    <row r="1105" customFormat="false" ht="15.75" hidden="false" customHeight="false" outlineLevel="0" collapsed="false">
      <c r="B1105" s="167"/>
      <c r="D1105" s="168"/>
    </row>
    <row r="1106" customFormat="false" ht="15.75" hidden="false" customHeight="false" outlineLevel="0" collapsed="false">
      <c r="B1106" s="167"/>
      <c r="D1106" s="168"/>
    </row>
    <row r="1107" customFormat="false" ht="15.75" hidden="false" customHeight="false" outlineLevel="0" collapsed="false">
      <c r="B1107" s="167"/>
      <c r="D1107" s="168"/>
    </row>
    <row r="1108" customFormat="false" ht="15.75" hidden="false" customHeight="false" outlineLevel="0" collapsed="false">
      <c r="B1108" s="167"/>
      <c r="D1108" s="168"/>
    </row>
    <row r="1109" customFormat="false" ht="15.75" hidden="false" customHeight="false" outlineLevel="0" collapsed="false">
      <c r="B1109" s="167"/>
      <c r="D1109" s="168"/>
    </row>
    <row r="1110" customFormat="false" ht="15.75" hidden="false" customHeight="false" outlineLevel="0" collapsed="false">
      <c r="B1110" s="167"/>
      <c r="D1110" s="168"/>
    </row>
    <row r="1111" customFormat="false" ht="15.75" hidden="false" customHeight="false" outlineLevel="0" collapsed="false">
      <c r="B1111" s="167"/>
      <c r="D1111" s="168"/>
    </row>
    <row r="1112" customFormat="false" ht="15.75" hidden="false" customHeight="false" outlineLevel="0" collapsed="false">
      <c r="B1112" s="167"/>
      <c r="D1112" s="168"/>
    </row>
    <row r="1113" customFormat="false" ht="15.75" hidden="false" customHeight="false" outlineLevel="0" collapsed="false">
      <c r="B1113" s="167"/>
      <c r="D1113" s="168"/>
    </row>
    <row r="1114" customFormat="false" ht="15.75" hidden="false" customHeight="false" outlineLevel="0" collapsed="false">
      <c r="B1114" s="167"/>
      <c r="D1114" s="168"/>
    </row>
    <row r="1115" customFormat="false" ht="15.75" hidden="false" customHeight="false" outlineLevel="0" collapsed="false">
      <c r="B1115" s="167"/>
      <c r="D1115" s="168"/>
    </row>
    <row r="1116" customFormat="false" ht="15.75" hidden="false" customHeight="false" outlineLevel="0" collapsed="false">
      <c r="B1116" s="167"/>
      <c r="D1116" s="168"/>
    </row>
    <row r="1117" customFormat="false" ht="15.75" hidden="false" customHeight="false" outlineLevel="0" collapsed="false">
      <c r="B1117" s="167"/>
      <c r="D1117" s="168"/>
    </row>
    <row r="1118" customFormat="false" ht="15.75" hidden="false" customHeight="false" outlineLevel="0" collapsed="false">
      <c r="B1118" s="167"/>
      <c r="D1118" s="168"/>
    </row>
    <row r="1119" customFormat="false" ht="15.75" hidden="false" customHeight="false" outlineLevel="0" collapsed="false">
      <c r="B1119" s="167"/>
      <c r="D1119" s="168"/>
    </row>
    <row r="1120" customFormat="false" ht="15.75" hidden="false" customHeight="false" outlineLevel="0" collapsed="false">
      <c r="B1120" s="167"/>
      <c r="D1120" s="168"/>
    </row>
    <row r="1121" customFormat="false" ht="15.75" hidden="false" customHeight="false" outlineLevel="0" collapsed="false">
      <c r="B1121" s="167"/>
      <c r="D1121" s="168"/>
    </row>
    <row r="1122" customFormat="false" ht="15.75" hidden="false" customHeight="false" outlineLevel="0" collapsed="false">
      <c r="B1122" s="167"/>
      <c r="D1122" s="168"/>
    </row>
    <row r="1123" customFormat="false" ht="15.75" hidden="false" customHeight="false" outlineLevel="0" collapsed="false">
      <c r="B1123" s="167"/>
      <c r="D1123" s="168"/>
    </row>
    <row r="1124" customFormat="false" ht="15.75" hidden="false" customHeight="false" outlineLevel="0" collapsed="false">
      <c r="B1124" s="167"/>
      <c r="D1124" s="168"/>
    </row>
    <row r="1125" customFormat="false" ht="15.75" hidden="false" customHeight="false" outlineLevel="0" collapsed="false">
      <c r="B1125" s="167"/>
      <c r="D1125" s="168"/>
    </row>
    <row r="1126" customFormat="false" ht="15.75" hidden="false" customHeight="false" outlineLevel="0" collapsed="false">
      <c r="B1126" s="167"/>
      <c r="D1126" s="168"/>
    </row>
    <row r="1127" customFormat="false" ht="15.75" hidden="false" customHeight="false" outlineLevel="0" collapsed="false">
      <c r="B1127" s="167"/>
      <c r="D1127" s="168"/>
    </row>
    <row r="1128" customFormat="false" ht="15.75" hidden="false" customHeight="false" outlineLevel="0" collapsed="false">
      <c r="B1128" s="167"/>
      <c r="D1128" s="168"/>
    </row>
    <row r="1129" customFormat="false" ht="15.75" hidden="false" customHeight="false" outlineLevel="0" collapsed="false">
      <c r="B1129" s="167"/>
      <c r="D1129" s="168"/>
    </row>
    <row r="1130" customFormat="false" ht="15.75" hidden="false" customHeight="false" outlineLevel="0" collapsed="false">
      <c r="B1130" s="167"/>
      <c r="D1130" s="168"/>
    </row>
    <row r="1131" customFormat="false" ht="15.75" hidden="false" customHeight="false" outlineLevel="0" collapsed="false">
      <c r="B1131" s="167"/>
      <c r="D1131" s="168"/>
    </row>
    <row r="1132" customFormat="false" ht="15.75" hidden="false" customHeight="false" outlineLevel="0" collapsed="false">
      <c r="B1132" s="167"/>
      <c r="D1132" s="168"/>
    </row>
    <row r="1133" customFormat="false" ht="15.75" hidden="false" customHeight="false" outlineLevel="0" collapsed="false">
      <c r="B1133" s="167"/>
      <c r="D1133" s="168"/>
    </row>
    <row r="1134" customFormat="false" ht="15.75" hidden="false" customHeight="false" outlineLevel="0" collapsed="false">
      <c r="B1134" s="167"/>
      <c r="D1134" s="168"/>
    </row>
    <row r="1135" customFormat="false" ht="15.75" hidden="false" customHeight="false" outlineLevel="0" collapsed="false">
      <c r="B1135" s="167"/>
      <c r="D1135" s="168"/>
    </row>
    <row r="1136" customFormat="false" ht="15.75" hidden="false" customHeight="false" outlineLevel="0" collapsed="false">
      <c r="B1136" s="167"/>
      <c r="D1136" s="168"/>
    </row>
    <row r="1137" customFormat="false" ht="15.75" hidden="false" customHeight="false" outlineLevel="0" collapsed="false">
      <c r="B1137" s="167"/>
      <c r="D1137" s="168"/>
    </row>
    <row r="1138" customFormat="false" ht="15.75" hidden="false" customHeight="false" outlineLevel="0" collapsed="false">
      <c r="B1138" s="167"/>
      <c r="D1138" s="168"/>
    </row>
    <row r="1139" customFormat="false" ht="15.75" hidden="false" customHeight="false" outlineLevel="0" collapsed="false">
      <c r="B1139" s="167"/>
      <c r="D1139" s="168"/>
    </row>
    <row r="1140" customFormat="false" ht="15.75" hidden="false" customHeight="false" outlineLevel="0" collapsed="false">
      <c r="B1140" s="167"/>
      <c r="D1140" s="168"/>
    </row>
    <row r="1141" customFormat="false" ht="15.75" hidden="false" customHeight="false" outlineLevel="0" collapsed="false">
      <c r="B1141" s="167"/>
      <c r="D1141" s="168"/>
    </row>
    <row r="1142" customFormat="false" ht="15.75" hidden="false" customHeight="false" outlineLevel="0" collapsed="false">
      <c r="B1142" s="167"/>
      <c r="D1142" s="168"/>
    </row>
    <row r="1143" customFormat="false" ht="15.75" hidden="false" customHeight="false" outlineLevel="0" collapsed="false">
      <c r="B1143" s="167"/>
      <c r="D1143" s="168"/>
    </row>
    <row r="1144" customFormat="false" ht="15.75" hidden="false" customHeight="false" outlineLevel="0" collapsed="false">
      <c r="B1144" s="167"/>
      <c r="D1144" s="168"/>
    </row>
    <row r="1145" customFormat="false" ht="15.75" hidden="false" customHeight="false" outlineLevel="0" collapsed="false">
      <c r="B1145" s="167"/>
      <c r="D1145" s="168"/>
    </row>
    <row r="1146" customFormat="false" ht="15.75" hidden="false" customHeight="false" outlineLevel="0" collapsed="false">
      <c r="B1146" s="167"/>
      <c r="D1146" s="168"/>
    </row>
    <row r="1147" customFormat="false" ht="15.75" hidden="false" customHeight="false" outlineLevel="0" collapsed="false">
      <c r="B1147" s="167"/>
      <c r="D1147" s="168"/>
    </row>
    <row r="1148" customFormat="false" ht="15.75" hidden="false" customHeight="false" outlineLevel="0" collapsed="false">
      <c r="B1148" s="167"/>
      <c r="D1148" s="168"/>
    </row>
    <row r="1149" customFormat="false" ht="15.75" hidden="false" customHeight="false" outlineLevel="0" collapsed="false">
      <c r="B1149" s="167"/>
      <c r="D1149" s="168"/>
    </row>
    <row r="1150" customFormat="false" ht="15.75" hidden="false" customHeight="false" outlineLevel="0" collapsed="false">
      <c r="B1150" s="167"/>
      <c r="D1150" s="168"/>
    </row>
    <row r="1151" customFormat="false" ht="15.75" hidden="false" customHeight="false" outlineLevel="0" collapsed="false">
      <c r="B1151" s="167"/>
      <c r="D1151" s="168"/>
    </row>
    <row r="1152" customFormat="false" ht="15.75" hidden="false" customHeight="false" outlineLevel="0" collapsed="false">
      <c r="B1152" s="167"/>
      <c r="D1152" s="168"/>
    </row>
    <row r="1153" customFormat="false" ht="15.75" hidden="false" customHeight="false" outlineLevel="0" collapsed="false">
      <c r="B1153" s="167"/>
      <c r="D1153" s="168"/>
    </row>
    <row r="1154" customFormat="false" ht="15.75" hidden="false" customHeight="false" outlineLevel="0" collapsed="false">
      <c r="B1154" s="167"/>
      <c r="D1154" s="168"/>
    </row>
    <row r="1155" customFormat="false" ht="15.75" hidden="false" customHeight="false" outlineLevel="0" collapsed="false">
      <c r="B1155" s="167"/>
      <c r="D1155" s="168"/>
    </row>
    <row r="1156" customFormat="false" ht="15.75" hidden="false" customHeight="false" outlineLevel="0" collapsed="false">
      <c r="B1156" s="167"/>
      <c r="D1156" s="168"/>
    </row>
    <row r="1157" customFormat="false" ht="15.75" hidden="false" customHeight="false" outlineLevel="0" collapsed="false">
      <c r="B1157" s="167"/>
      <c r="D1157" s="168"/>
    </row>
    <row r="1158" customFormat="false" ht="15.75" hidden="false" customHeight="false" outlineLevel="0" collapsed="false">
      <c r="B1158" s="167"/>
      <c r="D1158" s="168"/>
    </row>
    <row r="1159" customFormat="false" ht="15.75" hidden="false" customHeight="false" outlineLevel="0" collapsed="false">
      <c r="B1159" s="167"/>
      <c r="D1159" s="168"/>
    </row>
    <row r="1160" customFormat="false" ht="15.75" hidden="false" customHeight="false" outlineLevel="0" collapsed="false">
      <c r="B1160" s="167"/>
      <c r="D1160" s="168"/>
    </row>
    <row r="1161" customFormat="false" ht="15.75" hidden="false" customHeight="false" outlineLevel="0" collapsed="false">
      <c r="B1161" s="167"/>
      <c r="D1161" s="168"/>
    </row>
    <row r="1162" customFormat="false" ht="15.75" hidden="false" customHeight="false" outlineLevel="0" collapsed="false">
      <c r="B1162" s="167"/>
      <c r="D1162" s="168"/>
    </row>
    <row r="1163" customFormat="false" ht="15.75" hidden="false" customHeight="false" outlineLevel="0" collapsed="false">
      <c r="B1163" s="167"/>
      <c r="D1163" s="168"/>
    </row>
    <row r="1164" customFormat="false" ht="15.75" hidden="false" customHeight="false" outlineLevel="0" collapsed="false">
      <c r="B1164" s="167"/>
      <c r="D1164" s="168"/>
    </row>
    <row r="1165" customFormat="false" ht="15.75" hidden="false" customHeight="false" outlineLevel="0" collapsed="false">
      <c r="B1165" s="167"/>
      <c r="D1165" s="168"/>
    </row>
    <row r="1166" customFormat="false" ht="15.75" hidden="false" customHeight="false" outlineLevel="0" collapsed="false">
      <c r="B1166" s="167"/>
      <c r="D1166" s="168"/>
    </row>
    <row r="1167" customFormat="false" ht="15.75" hidden="false" customHeight="false" outlineLevel="0" collapsed="false">
      <c r="B1167" s="167"/>
      <c r="D1167" s="168"/>
    </row>
    <row r="1168" customFormat="false" ht="15.75" hidden="false" customHeight="false" outlineLevel="0" collapsed="false">
      <c r="B1168" s="167"/>
      <c r="D1168" s="168"/>
    </row>
    <row r="1169" customFormat="false" ht="15.75" hidden="false" customHeight="false" outlineLevel="0" collapsed="false">
      <c r="B1169" s="167"/>
      <c r="D1169" s="168"/>
    </row>
    <row r="1170" customFormat="false" ht="15.75" hidden="false" customHeight="false" outlineLevel="0" collapsed="false">
      <c r="B1170" s="167"/>
      <c r="D1170" s="168"/>
    </row>
    <row r="1171" customFormat="false" ht="15.75" hidden="false" customHeight="false" outlineLevel="0" collapsed="false">
      <c r="B1171" s="167"/>
      <c r="D1171" s="168"/>
    </row>
    <row r="1172" customFormat="false" ht="15.75" hidden="false" customHeight="false" outlineLevel="0" collapsed="false">
      <c r="B1172" s="167"/>
      <c r="D1172" s="168"/>
    </row>
    <row r="1173" customFormat="false" ht="15.75" hidden="false" customHeight="false" outlineLevel="0" collapsed="false">
      <c r="B1173" s="167"/>
      <c r="D1173" s="168"/>
    </row>
    <row r="1174" customFormat="false" ht="15.75" hidden="false" customHeight="false" outlineLevel="0" collapsed="false">
      <c r="B1174" s="167"/>
      <c r="D1174" s="168"/>
    </row>
    <row r="1175" customFormat="false" ht="15.75" hidden="false" customHeight="false" outlineLevel="0" collapsed="false">
      <c r="B1175" s="167"/>
      <c r="D1175" s="168"/>
    </row>
    <row r="1176" customFormat="false" ht="15.75" hidden="false" customHeight="false" outlineLevel="0" collapsed="false">
      <c r="B1176" s="167"/>
      <c r="D1176" s="168"/>
    </row>
    <row r="1177" customFormat="false" ht="15.75" hidden="false" customHeight="false" outlineLevel="0" collapsed="false">
      <c r="B1177" s="167"/>
      <c r="D1177" s="168"/>
    </row>
    <row r="1178" customFormat="false" ht="15.75" hidden="false" customHeight="false" outlineLevel="0" collapsed="false">
      <c r="B1178" s="167"/>
      <c r="D1178" s="168"/>
    </row>
    <row r="1179" customFormat="false" ht="15.75" hidden="false" customHeight="false" outlineLevel="0" collapsed="false">
      <c r="B1179" s="167"/>
      <c r="D1179" s="168"/>
    </row>
    <row r="1180" customFormat="false" ht="15.75" hidden="false" customHeight="false" outlineLevel="0" collapsed="false">
      <c r="B1180" s="167"/>
      <c r="D1180" s="168"/>
    </row>
    <row r="1181" customFormat="false" ht="15.75" hidden="false" customHeight="false" outlineLevel="0" collapsed="false">
      <c r="B1181" s="167"/>
      <c r="D1181" s="168"/>
    </row>
    <row r="1182" customFormat="false" ht="15.75" hidden="false" customHeight="false" outlineLevel="0" collapsed="false">
      <c r="B1182" s="167"/>
      <c r="D1182" s="168"/>
    </row>
    <row r="1183" customFormat="false" ht="15.75" hidden="false" customHeight="false" outlineLevel="0" collapsed="false">
      <c r="B1183" s="167"/>
      <c r="D1183" s="168"/>
    </row>
    <row r="1184" customFormat="false" ht="15.75" hidden="false" customHeight="false" outlineLevel="0" collapsed="false">
      <c r="B1184" s="167"/>
      <c r="D1184" s="168"/>
    </row>
    <row r="1185" customFormat="false" ht="15.75" hidden="false" customHeight="false" outlineLevel="0" collapsed="false">
      <c r="B1185" s="167"/>
      <c r="D1185" s="168"/>
    </row>
    <row r="1186" customFormat="false" ht="15.75" hidden="false" customHeight="false" outlineLevel="0" collapsed="false">
      <c r="B1186" s="167"/>
      <c r="D1186" s="168"/>
    </row>
    <row r="1187" customFormat="false" ht="15.75" hidden="false" customHeight="false" outlineLevel="0" collapsed="false">
      <c r="B1187" s="167"/>
      <c r="D1187" s="168"/>
    </row>
    <row r="1188" customFormat="false" ht="15.75" hidden="false" customHeight="false" outlineLevel="0" collapsed="false">
      <c r="B1188" s="167"/>
      <c r="D1188" s="168"/>
    </row>
    <row r="1189" customFormat="false" ht="15.75" hidden="false" customHeight="false" outlineLevel="0" collapsed="false">
      <c r="B1189" s="167"/>
      <c r="D1189" s="168"/>
    </row>
    <row r="1190" customFormat="false" ht="15.75" hidden="false" customHeight="false" outlineLevel="0" collapsed="false">
      <c r="B1190" s="167"/>
      <c r="D1190" s="168"/>
    </row>
    <row r="1191" customFormat="false" ht="15.75" hidden="false" customHeight="false" outlineLevel="0" collapsed="false">
      <c r="B1191" s="167"/>
      <c r="D1191" s="168"/>
    </row>
    <row r="1192" customFormat="false" ht="15.75" hidden="false" customHeight="false" outlineLevel="0" collapsed="false">
      <c r="B1192" s="167"/>
      <c r="D1192" s="168"/>
    </row>
    <row r="1193" customFormat="false" ht="15.75" hidden="false" customHeight="false" outlineLevel="0" collapsed="false">
      <c r="B1193" s="167"/>
      <c r="D1193" s="168"/>
    </row>
    <row r="1194" customFormat="false" ht="15.75" hidden="false" customHeight="false" outlineLevel="0" collapsed="false">
      <c r="B1194" s="167"/>
      <c r="D1194" s="168"/>
    </row>
    <row r="1195" customFormat="false" ht="15.75" hidden="false" customHeight="false" outlineLevel="0" collapsed="false">
      <c r="B1195" s="167"/>
      <c r="D1195" s="168"/>
    </row>
    <row r="1196" customFormat="false" ht="15.75" hidden="false" customHeight="false" outlineLevel="0" collapsed="false">
      <c r="B1196" s="167"/>
      <c r="D1196" s="168"/>
    </row>
    <row r="1197" customFormat="false" ht="15.75" hidden="false" customHeight="false" outlineLevel="0" collapsed="false">
      <c r="B1197" s="167"/>
      <c r="D1197" s="168"/>
    </row>
    <row r="1198" customFormat="false" ht="15.75" hidden="false" customHeight="false" outlineLevel="0" collapsed="false">
      <c r="B1198" s="167"/>
      <c r="D1198" s="168"/>
    </row>
    <row r="1199" customFormat="false" ht="15.75" hidden="false" customHeight="false" outlineLevel="0" collapsed="false">
      <c r="B1199" s="167"/>
      <c r="D1199" s="168"/>
    </row>
    <row r="1200" customFormat="false" ht="15.75" hidden="false" customHeight="false" outlineLevel="0" collapsed="false">
      <c r="B1200" s="167"/>
      <c r="D1200" s="168"/>
    </row>
    <row r="1201" customFormat="false" ht="15.75" hidden="false" customHeight="false" outlineLevel="0" collapsed="false">
      <c r="B1201" s="167"/>
      <c r="D1201" s="168"/>
    </row>
    <row r="1202" customFormat="false" ht="15.75" hidden="false" customHeight="false" outlineLevel="0" collapsed="false">
      <c r="B1202" s="167"/>
      <c r="D1202" s="168"/>
    </row>
    <row r="1203" customFormat="false" ht="15.75" hidden="false" customHeight="false" outlineLevel="0" collapsed="false">
      <c r="B1203" s="167"/>
      <c r="D1203" s="168"/>
    </row>
    <row r="1204" customFormat="false" ht="15.75" hidden="false" customHeight="false" outlineLevel="0" collapsed="false">
      <c r="B1204" s="167"/>
      <c r="D1204" s="168"/>
    </row>
    <row r="1205" customFormat="false" ht="15.75" hidden="false" customHeight="false" outlineLevel="0" collapsed="false">
      <c r="B1205" s="167"/>
      <c r="D1205" s="168"/>
    </row>
  </sheetData>
  <mergeCells count="4">
    <mergeCell ref="A1:G1"/>
    <mergeCell ref="I1:L1"/>
    <mergeCell ref="A2:G2"/>
    <mergeCell ref="I2:L2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5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05"/>
  <sheetViews>
    <sheetView showFormulas="false" showGridLines="true" showRowColHeaders="true" showZeros="true" rightToLeft="false" tabSelected="false" showOutlineSymbols="true" defaultGridColor="true" view="normal" topLeftCell="A172" colorId="64" zoomScale="100" zoomScaleNormal="100" zoomScalePageLayoutView="100" workbookViewId="0">
      <selection pane="topLeft" activeCell="A207" activeCellId="0" sqref="A207:A2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9" width="12.7"/>
    <col collapsed="false" customWidth="true" hidden="false" outlineLevel="0" max="2" min="2" style="113" width="12.7"/>
    <col collapsed="false" customWidth="true" hidden="false" outlineLevel="0" max="3" min="3" style="32" width="12.7"/>
    <col collapsed="false" customWidth="true" hidden="false" outlineLevel="0" max="4" min="4" style="113" width="12.7"/>
    <col collapsed="false" customWidth="true" hidden="false" outlineLevel="0" max="6" min="5" style="32" width="12.7"/>
    <col collapsed="false" customWidth="true" hidden="false" outlineLevel="0" max="7" min="7" style="114" width="12.7"/>
    <col collapsed="false" customWidth="false" hidden="false" outlineLevel="0" max="8" min="8" style="38" width="9.14"/>
    <col collapsed="false" customWidth="true" hidden="false" outlineLevel="0" max="12" min="9" style="38" width="12.7"/>
    <col collapsed="false" customWidth="true" hidden="false" outlineLevel="0" max="49" min="13" style="38" width="9.56"/>
    <col collapsed="false" customWidth="false" hidden="false" outlineLevel="0" max="257" min="50" style="38" width="9.14"/>
  </cols>
  <sheetData>
    <row r="1" customFormat="false" ht="35.25" hidden="false" customHeight="true" outlineLevel="0" collapsed="false">
      <c r="A1" s="34" t="s">
        <v>33</v>
      </c>
      <c r="B1" s="34"/>
      <c r="C1" s="34"/>
      <c r="D1" s="34"/>
      <c r="E1" s="34"/>
      <c r="F1" s="34"/>
      <c r="G1" s="34"/>
      <c r="I1" s="34" t="s">
        <v>21</v>
      </c>
      <c r="J1" s="34"/>
      <c r="K1" s="34"/>
      <c r="L1" s="34"/>
    </row>
    <row r="2" customFormat="false" ht="18" hidden="false" customHeight="false" outlineLevel="0" collapsed="false">
      <c r="A2" s="36" t="s">
        <v>22</v>
      </c>
      <c r="B2" s="36"/>
      <c r="C2" s="36"/>
      <c r="D2" s="36"/>
      <c r="E2" s="36"/>
      <c r="F2" s="36"/>
      <c r="G2" s="36"/>
      <c r="I2" s="37" t="s">
        <v>22</v>
      </c>
      <c r="J2" s="37"/>
      <c r="K2" s="37"/>
      <c r="L2" s="37"/>
    </row>
    <row r="3" customFormat="false" ht="16.5" hidden="false" customHeight="false" outlineLevel="0" collapsed="false">
      <c r="L3" s="39"/>
    </row>
    <row r="4" s="115" customFormat="true" ht="47.25" hidden="false" customHeight="true" outlineLevel="0" collapsed="false">
      <c r="A4" s="89" t="s">
        <v>2</v>
      </c>
      <c r="B4" s="90" t="s">
        <v>23</v>
      </c>
      <c r="C4" s="91" t="s">
        <v>24</v>
      </c>
      <c r="D4" s="92" t="s">
        <v>25</v>
      </c>
      <c r="E4" s="93" t="s">
        <v>26</v>
      </c>
      <c r="F4" s="94" t="s">
        <v>27</v>
      </c>
      <c r="G4" s="95" t="s">
        <v>28</v>
      </c>
      <c r="I4" s="140" t="s">
        <v>23</v>
      </c>
      <c r="J4" s="141" t="s">
        <v>25</v>
      </c>
      <c r="K4" s="142" t="s">
        <v>27</v>
      </c>
      <c r="L4" s="143" t="s">
        <v>28</v>
      </c>
    </row>
    <row r="5" s="115" customFormat="true" ht="0.95" hidden="false" customHeight="true" outlineLevel="0" collapsed="false">
      <c r="A5" s="96" t="n">
        <v>0</v>
      </c>
      <c r="B5" s="97"/>
      <c r="C5" s="98"/>
      <c r="D5" s="99"/>
      <c r="E5" s="100"/>
      <c r="F5" s="101"/>
      <c r="G5" s="102"/>
      <c r="I5" s="144"/>
      <c r="J5" s="145"/>
      <c r="K5" s="146"/>
      <c r="L5" s="143"/>
    </row>
    <row r="6" s="123" customFormat="true" ht="12.75" hidden="false" customHeight="false" outlineLevel="0" collapsed="false">
      <c r="A6" s="116" t="n">
        <v>1</v>
      </c>
      <c r="B6" s="117" t="n">
        <v>9.5</v>
      </c>
      <c r="C6" s="147" t="n">
        <v>16069</v>
      </c>
      <c r="D6" s="119" t="n">
        <v>30</v>
      </c>
      <c r="E6" s="148" t="n">
        <v>8786</v>
      </c>
      <c r="F6" s="121" t="n">
        <f aca="false">12*((A6/B6*C6)+(A6/D6*E6))</f>
        <v>23812.0842105263</v>
      </c>
      <c r="G6" s="122" t="n">
        <f aca="false">F6/A6</f>
        <v>23812.0842105263</v>
      </c>
      <c r="I6" s="149" t="n">
        <v>10</v>
      </c>
      <c r="J6" s="119" t="n">
        <v>32.35</v>
      </c>
      <c r="K6" s="150" t="n">
        <f aca="false">12*((A6/I6*C6)+(A6/J6*E6))</f>
        <v>22541.9035548686</v>
      </c>
      <c r="L6" s="151" t="n">
        <f aca="false">K6/A6</f>
        <v>22541.9035548686</v>
      </c>
    </row>
    <row r="7" s="123" customFormat="true" ht="12.75" hidden="false" customHeight="false" outlineLevel="0" collapsed="false">
      <c r="A7" s="16" t="n">
        <v>2</v>
      </c>
      <c r="B7" s="124" t="n">
        <v>9.5</v>
      </c>
      <c r="C7" s="66" t="n">
        <v>16069</v>
      </c>
      <c r="D7" s="56" t="n">
        <v>30</v>
      </c>
      <c r="E7" s="152" t="n">
        <v>8786</v>
      </c>
      <c r="F7" s="127" t="n">
        <f aca="false">12*((A7/B7*C7)+(A7/D7*E7))</f>
        <v>47624.1684210526</v>
      </c>
      <c r="G7" s="128" t="n">
        <f aca="false">F7/A7</f>
        <v>23812.0842105263</v>
      </c>
      <c r="I7" s="62" t="n">
        <v>10</v>
      </c>
      <c r="J7" s="58" t="n">
        <v>32.35</v>
      </c>
      <c r="K7" s="150" t="n">
        <f aca="false">12*((A7/I7*C7)+(A7/J7*E7))</f>
        <v>45083.8071097373</v>
      </c>
      <c r="L7" s="153" t="n">
        <f aca="false">K7/A7</f>
        <v>22541.9035548686</v>
      </c>
    </row>
    <row r="8" s="123" customFormat="true" ht="12.75" hidden="false" customHeight="false" outlineLevel="0" collapsed="false">
      <c r="A8" s="16" t="n">
        <v>3</v>
      </c>
      <c r="B8" s="124" t="n">
        <v>9.5</v>
      </c>
      <c r="C8" s="66" t="n">
        <v>16069</v>
      </c>
      <c r="D8" s="58" t="n">
        <v>30</v>
      </c>
      <c r="E8" s="152" t="n">
        <v>8786</v>
      </c>
      <c r="F8" s="127" t="n">
        <f aca="false">12*((A8/B8*C8)+(A8/D8*E8))</f>
        <v>71436.2526315789</v>
      </c>
      <c r="G8" s="128" t="n">
        <f aca="false">F8/A8</f>
        <v>23812.0842105263</v>
      </c>
      <c r="I8" s="149" t="n">
        <v>10</v>
      </c>
      <c r="J8" s="119" t="n">
        <v>32.35</v>
      </c>
      <c r="K8" s="150" t="n">
        <f aca="false">12*((A8/I8*C8)+(A8/J8*E8))</f>
        <v>67625.7106646059</v>
      </c>
      <c r="L8" s="153" t="n">
        <f aca="false">K8/A8</f>
        <v>22541.9035548686</v>
      </c>
    </row>
    <row r="9" s="123" customFormat="true" ht="12.75" hidden="false" customHeight="false" outlineLevel="0" collapsed="false">
      <c r="A9" s="16" t="n">
        <v>4</v>
      </c>
      <c r="B9" s="124" t="n">
        <v>9.5</v>
      </c>
      <c r="C9" s="66" t="n">
        <v>16069</v>
      </c>
      <c r="D9" s="56" t="n">
        <v>30</v>
      </c>
      <c r="E9" s="152" t="n">
        <v>8786</v>
      </c>
      <c r="F9" s="127" t="n">
        <f aca="false">12*((A9/B9*C9)+(A9/D9*E9))</f>
        <v>95248.3368421053</v>
      </c>
      <c r="G9" s="128" t="n">
        <f aca="false">F9/A9</f>
        <v>23812.0842105263</v>
      </c>
      <c r="I9" s="62" t="n">
        <v>10</v>
      </c>
      <c r="J9" s="58" t="n">
        <v>32.35</v>
      </c>
      <c r="K9" s="150" t="n">
        <f aca="false">12*((A9/I9*C9)+(A9/J9*E9))</f>
        <v>90167.6142194745</v>
      </c>
      <c r="L9" s="153" t="n">
        <f aca="false">K9/A9</f>
        <v>22541.9035548686</v>
      </c>
    </row>
    <row r="10" s="123" customFormat="true" ht="12.75" hidden="false" customHeight="false" outlineLevel="0" collapsed="false">
      <c r="A10" s="16" t="n">
        <v>5</v>
      </c>
      <c r="B10" s="124" t="n">
        <v>9.5</v>
      </c>
      <c r="C10" s="66" t="n">
        <v>16069</v>
      </c>
      <c r="D10" s="58" t="n">
        <v>30</v>
      </c>
      <c r="E10" s="152" t="n">
        <v>8786</v>
      </c>
      <c r="F10" s="127" t="n">
        <f aca="false">12*((A10/B10*C10)+(A10/D10*E10))</f>
        <v>119060.421052632</v>
      </c>
      <c r="G10" s="128" t="n">
        <f aca="false">F10/A10</f>
        <v>23812.0842105263</v>
      </c>
      <c r="I10" s="149" t="n">
        <v>10</v>
      </c>
      <c r="J10" s="119" t="n">
        <v>32.35</v>
      </c>
      <c r="K10" s="150" t="n">
        <f aca="false">12*((A10/I10*C10)+(A10/J10*E10))</f>
        <v>112709.517774343</v>
      </c>
      <c r="L10" s="153" t="n">
        <f aca="false">K10/A10</f>
        <v>22541.9035548686</v>
      </c>
    </row>
    <row r="11" s="123" customFormat="true" ht="12.75" hidden="false" customHeight="false" outlineLevel="0" collapsed="false">
      <c r="A11" s="16" t="n">
        <v>6</v>
      </c>
      <c r="B11" s="124" t="n">
        <v>9.5</v>
      </c>
      <c r="C11" s="66" t="n">
        <v>16069</v>
      </c>
      <c r="D11" s="56" t="n">
        <v>30</v>
      </c>
      <c r="E11" s="152" t="n">
        <v>8786</v>
      </c>
      <c r="F11" s="127" t="n">
        <f aca="false">12*((A11/B11*C11)+(A11/D11*E11))</f>
        <v>142872.505263158</v>
      </c>
      <c r="G11" s="128" t="n">
        <f aca="false">F11/A11</f>
        <v>23812.0842105263</v>
      </c>
      <c r="I11" s="62" t="n">
        <v>10</v>
      </c>
      <c r="J11" s="58" t="n">
        <v>32.35</v>
      </c>
      <c r="K11" s="150" t="n">
        <f aca="false">12*((A11/I11*C11)+(A11/J11*E11))</f>
        <v>135251.421329212</v>
      </c>
      <c r="L11" s="153" t="n">
        <f aca="false">K11/A11</f>
        <v>22541.9035548686</v>
      </c>
    </row>
    <row r="12" s="123" customFormat="true" ht="12.75" hidden="false" customHeight="false" outlineLevel="0" collapsed="false">
      <c r="A12" s="16" t="n">
        <v>7</v>
      </c>
      <c r="B12" s="124" t="n">
        <v>9.5</v>
      </c>
      <c r="C12" s="66" t="n">
        <v>16069</v>
      </c>
      <c r="D12" s="58" t="n">
        <v>30</v>
      </c>
      <c r="E12" s="152" t="n">
        <v>8786</v>
      </c>
      <c r="F12" s="127" t="n">
        <f aca="false">12*((A12/B12*C12)+(A12/D12*E12))</f>
        <v>166684.589473684</v>
      </c>
      <c r="G12" s="128" t="n">
        <f aca="false">F12/A12</f>
        <v>23812.0842105263</v>
      </c>
      <c r="I12" s="149" t="n">
        <v>10</v>
      </c>
      <c r="J12" s="119" t="n">
        <v>32.35</v>
      </c>
      <c r="K12" s="150" t="n">
        <f aca="false">12*((A12/I12*C12)+(A12/J12*E12))</f>
        <v>157793.32488408</v>
      </c>
      <c r="L12" s="153" t="n">
        <f aca="false">K12/A12</f>
        <v>22541.9035548686</v>
      </c>
    </row>
    <row r="13" s="123" customFormat="true" ht="14.25" hidden="false" customHeight="true" outlineLevel="0" collapsed="false">
      <c r="A13" s="16" t="n">
        <v>8</v>
      </c>
      <c r="B13" s="124" t="n">
        <v>9.5</v>
      </c>
      <c r="C13" s="66" t="n">
        <v>16069</v>
      </c>
      <c r="D13" s="56" t="n">
        <v>30</v>
      </c>
      <c r="E13" s="152" t="n">
        <v>8786</v>
      </c>
      <c r="F13" s="127" t="n">
        <f aca="false">12*((A13/B13*C13)+(A13/D13*E13))</f>
        <v>190496.673684211</v>
      </c>
      <c r="G13" s="128" t="n">
        <f aca="false">F13/A13</f>
        <v>23812.0842105263</v>
      </c>
      <c r="I13" s="62" t="n">
        <v>10</v>
      </c>
      <c r="J13" s="58" t="n">
        <v>32.35</v>
      </c>
      <c r="K13" s="150" t="n">
        <f aca="false">12*((A13/I13*C13)+(A13/J13*E13))</f>
        <v>180335.228438949</v>
      </c>
      <c r="L13" s="153" t="n">
        <f aca="false">K13/A13</f>
        <v>22541.9035548686</v>
      </c>
    </row>
    <row r="14" s="123" customFormat="true" ht="14.25" hidden="false" customHeight="true" outlineLevel="0" collapsed="false">
      <c r="A14" s="16" t="n">
        <v>9</v>
      </c>
      <c r="B14" s="124" t="n">
        <v>9.5</v>
      </c>
      <c r="C14" s="66" t="n">
        <v>16069</v>
      </c>
      <c r="D14" s="58" t="n">
        <v>30</v>
      </c>
      <c r="E14" s="152" t="n">
        <v>8786</v>
      </c>
      <c r="F14" s="127" t="n">
        <f aca="false">12*((A14/B14*C14)+(A14/D14*E14))</f>
        <v>214308.757894737</v>
      </c>
      <c r="G14" s="128" t="n">
        <f aca="false">F14/A14</f>
        <v>23812.0842105263</v>
      </c>
      <c r="I14" s="149" t="n">
        <v>10</v>
      </c>
      <c r="J14" s="119" t="n">
        <v>32.35</v>
      </c>
      <c r="K14" s="150" t="n">
        <f aca="false">12*((A14/I14*C14)+(A14/J14*E14))</f>
        <v>202877.131993818</v>
      </c>
      <c r="L14" s="153" t="n">
        <f aca="false">K14/A14</f>
        <v>22541.9035548686</v>
      </c>
    </row>
    <row r="15" s="123" customFormat="true" ht="12.75" hidden="false" customHeight="false" outlineLevel="0" collapsed="false">
      <c r="A15" s="16" t="n">
        <v>10</v>
      </c>
      <c r="B15" s="124" t="n">
        <v>9.5</v>
      </c>
      <c r="C15" s="66" t="n">
        <v>16069</v>
      </c>
      <c r="D15" s="56" t="n">
        <v>30</v>
      </c>
      <c r="E15" s="152" t="n">
        <v>8786</v>
      </c>
      <c r="F15" s="127" t="n">
        <f aca="false">12*((A15/B15*C15)+(A15/D15*E15))</f>
        <v>238120.842105263</v>
      </c>
      <c r="G15" s="128" t="n">
        <f aca="false">F15/A15</f>
        <v>23812.0842105263</v>
      </c>
      <c r="I15" s="62" t="n">
        <v>10</v>
      </c>
      <c r="J15" s="58" t="n">
        <v>32.35</v>
      </c>
      <c r="K15" s="150" t="n">
        <f aca="false">12*((A15/I15*C15)+(A15/J15*E15))</f>
        <v>225419.035548686</v>
      </c>
      <c r="L15" s="153" t="n">
        <f aca="false">K15/A15</f>
        <v>22541.9035548686</v>
      </c>
    </row>
    <row r="16" s="123" customFormat="true" ht="12.75" hidden="false" customHeight="false" outlineLevel="0" collapsed="false">
      <c r="A16" s="16" t="n">
        <v>11</v>
      </c>
      <c r="B16" s="124" t="n">
        <v>9.5</v>
      </c>
      <c r="C16" s="66" t="n">
        <v>16069</v>
      </c>
      <c r="D16" s="58" t="n">
        <v>30</v>
      </c>
      <c r="E16" s="152" t="n">
        <v>8786</v>
      </c>
      <c r="F16" s="127" t="n">
        <f aca="false">12*((A16/B16*C16)+(A16/D16*E16))</f>
        <v>261932.926315789</v>
      </c>
      <c r="G16" s="128" t="n">
        <f aca="false">F16/A16</f>
        <v>23812.0842105263</v>
      </c>
      <c r="I16" s="149" t="n">
        <v>10</v>
      </c>
      <c r="J16" s="119" t="n">
        <v>32.35</v>
      </c>
      <c r="K16" s="150" t="n">
        <f aca="false">12*((A16/I16*C16)+(A16/J16*E16))</f>
        <v>247960.939103555</v>
      </c>
      <c r="L16" s="153" t="n">
        <f aca="false">K16/A16</f>
        <v>22541.9035548686</v>
      </c>
    </row>
    <row r="17" s="129" customFormat="true" ht="12.75" hidden="false" customHeight="false" outlineLevel="0" collapsed="false">
      <c r="A17" s="16" t="n">
        <v>12</v>
      </c>
      <c r="B17" s="124" t="n">
        <v>9.5</v>
      </c>
      <c r="C17" s="66" t="n">
        <v>16069</v>
      </c>
      <c r="D17" s="56" t="n">
        <v>30</v>
      </c>
      <c r="E17" s="152" t="n">
        <v>8786</v>
      </c>
      <c r="F17" s="127" t="n">
        <f aca="false">12*((A17/B17*C17)+(A17/D17*E17))</f>
        <v>285745.010526316</v>
      </c>
      <c r="G17" s="128" t="n">
        <f aca="false">F17/A17</f>
        <v>23812.0842105263</v>
      </c>
      <c r="I17" s="62" t="n">
        <v>10</v>
      </c>
      <c r="J17" s="58" t="n">
        <v>32.35</v>
      </c>
      <c r="K17" s="150" t="n">
        <f aca="false">12*((A17/I17*C17)+(A17/J17*E17))</f>
        <v>270502.842658423</v>
      </c>
      <c r="L17" s="153" t="n">
        <f aca="false">K17/A17</f>
        <v>22541.9035548686</v>
      </c>
    </row>
    <row r="18" s="129" customFormat="true" ht="12.75" hidden="false" customHeight="false" outlineLevel="0" collapsed="false">
      <c r="A18" s="16" t="n">
        <v>13</v>
      </c>
      <c r="B18" s="124" t="n">
        <v>9.5</v>
      </c>
      <c r="C18" s="66" t="n">
        <v>16069</v>
      </c>
      <c r="D18" s="56" t="n">
        <v>30.05</v>
      </c>
      <c r="E18" s="152" t="n">
        <v>8786</v>
      </c>
      <c r="F18" s="127" t="n">
        <f aca="false">12*((A18/B18*C18)+(A18/D18*E18))</f>
        <v>309481.076101235</v>
      </c>
      <c r="G18" s="128" t="n">
        <f aca="false">F18/A18</f>
        <v>23806.2366231719</v>
      </c>
      <c r="I18" s="62" t="n">
        <f aca="false">2.7735*POWER(A18,0.5)</f>
        <v>9.99999646249937</v>
      </c>
      <c r="J18" s="156" t="n">
        <f aca="false">-0.0005*POWER(A18,2)+0.1103*A18+31</f>
        <v>32.3494</v>
      </c>
      <c r="K18" s="150" t="n">
        <f aca="false">12*((A18/I18*C18)+(A18/J18*E18))</f>
        <v>293045.620716367</v>
      </c>
      <c r="L18" s="153" t="n">
        <f aca="false">K18/A18</f>
        <v>22541.9708243359</v>
      </c>
    </row>
    <row r="19" s="129" customFormat="true" ht="12.75" hidden="false" customHeight="false" outlineLevel="0" collapsed="false">
      <c r="A19" s="16" t="n">
        <v>14</v>
      </c>
      <c r="B19" s="124" t="n">
        <v>9.86</v>
      </c>
      <c r="C19" s="66" t="n">
        <v>16069</v>
      </c>
      <c r="D19" s="56" t="n">
        <v>30.15</v>
      </c>
      <c r="E19" s="152" t="n">
        <v>8786</v>
      </c>
      <c r="F19" s="127" t="n">
        <f aca="false">12*((A19/B19*C19)+(A19/D19*E19))</f>
        <v>322749.108009648</v>
      </c>
      <c r="G19" s="128" t="n">
        <f aca="false">F19/A19</f>
        <v>23053.5077149748</v>
      </c>
      <c r="I19" s="62" t="n">
        <f aca="false">2.7735*POWER(A19,0.5)</f>
        <v>10.3774867622175</v>
      </c>
      <c r="J19" s="156" t="n">
        <f aca="false">-0.0005*POWER(A19,2)+0.1103*A19+31</f>
        <v>32.4462</v>
      </c>
      <c r="K19" s="150" t="n">
        <f aca="false">12*((A19/I19*C19)+(A19/J19*E19))</f>
        <v>305631.45488302</v>
      </c>
      <c r="L19" s="153" t="n">
        <f aca="false">K19/A19</f>
        <v>21830.81820593</v>
      </c>
    </row>
    <row r="20" s="129" customFormat="true" ht="12.75" hidden="false" customHeight="false" outlineLevel="0" collapsed="false">
      <c r="A20" s="16" t="n">
        <v>15</v>
      </c>
      <c r="B20" s="124" t="n">
        <v>10.2</v>
      </c>
      <c r="C20" s="66" t="n">
        <v>16069</v>
      </c>
      <c r="D20" s="56" t="n">
        <v>30.24</v>
      </c>
      <c r="E20" s="152" t="n">
        <v>8786</v>
      </c>
      <c r="F20" s="127" t="n">
        <f aca="false">12*((A20/B20*C20)+(A20/D20*E20))</f>
        <v>335868.207282913</v>
      </c>
      <c r="G20" s="128" t="n">
        <f aca="false">F20/A20</f>
        <v>22391.2138188609</v>
      </c>
      <c r="I20" s="62" t="n">
        <f aca="false">2.7735*POWER(A20,0.5)</f>
        <v>10.7417193107063</v>
      </c>
      <c r="J20" s="156" t="n">
        <f aca="false">-0.0005*POWER(A20,2)+0.1103*A20+31</f>
        <v>32.542</v>
      </c>
      <c r="K20" s="150" t="n">
        <f aca="false">12*((A20/I20*C20)+(A20/J20*E20))</f>
        <v>317867.862523627</v>
      </c>
      <c r="L20" s="153" t="n">
        <f aca="false">K20/A20</f>
        <v>21191.1908349085</v>
      </c>
    </row>
    <row r="21" s="129" customFormat="true" ht="12.75" hidden="false" customHeight="false" outlineLevel="0" collapsed="false">
      <c r="A21" s="16" t="n">
        <v>16</v>
      </c>
      <c r="B21" s="124" t="n">
        <v>10.54</v>
      </c>
      <c r="C21" s="66" t="n">
        <v>16069</v>
      </c>
      <c r="D21" s="56" t="n">
        <v>30.34</v>
      </c>
      <c r="E21" s="152" t="n">
        <v>8786</v>
      </c>
      <c r="F21" s="127" t="n">
        <f aca="false">12*((A21/B21*C21)+(A21/D21*E21))</f>
        <v>348318.290243777</v>
      </c>
      <c r="G21" s="128" t="n">
        <f aca="false">F21/A21</f>
        <v>21769.8931402361</v>
      </c>
      <c r="I21" s="62" t="n">
        <f aca="false">2.7735*POWER(A21,0.5)</f>
        <v>11.094</v>
      </c>
      <c r="J21" s="156" t="n">
        <f aca="false">-0.0005*POWER(A21,2)+0.1103*A21+31</f>
        <v>32.6368</v>
      </c>
      <c r="K21" s="150" t="n">
        <f aca="false">12*((A21/I21*C21)+(A21/J21*E21))</f>
        <v>329788.015251498</v>
      </c>
      <c r="L21" s="153" t="n">
        <f aca="false">K21/A21</f>
        <v>20611.7509532186</v>
      </c>
    </row>
    <row r="22" s="129" customFormat="true" ht="12.75" hidden="false" customHeight="false" outlineLevel="0" collapsed="false">
      <c r="A22" s="16" t="n">
        <v>17</v>
      </c>
      <c r="B22" s="124" t="n">
        <v>10.86</v>
      </c>
      <c r="C22" s="66" t="n">
        <v>16069</v>
      </c>
      <c r="D22" s="56" t="n">
        <v>30.43</v>
      </c>
      <c r="E22" s="152" t="n">
        <v>8786</v>
      </c>
      <c r="F22" s="127" t="n">
        <f aca="false">12*((A22/B22*C22)+(A22/D22*E22))</f>
        <v>360749.177443748</v>
      </c>
      <c r="G22" s="128" t="n">
        <f aca="false">F22/A22</f>
        <v>21220.5398496323</v>
      </c>
      <c r="I22" s="62" t="n">
        <f aca="false">2.7735*POWER(A22,0.5)</f>
        <v>11.4354334526506</v>
      </c>
      <c r="J22" s="156" t="n">
        <f aca="false">-0.0005*POWER(A22,2)+0.1103*A22+31</f>
        <v>32.7306</v>
      </c>
      <c r="K22" s="150" t="n">
        <f aca="false">12*((A22/I22*C22)+(A22/J22*E22))</f>
        <v>341420.031195853</v>
      </c>
      <c r="L22" s="153" t="n">
        <f aca="false">K22/A22</f>
        <v>20083.5312468149</v>
      </c>
    </row>
    <row r="23" s="129" customFormat="true" ht="12.75" hidden="false" customHeight="false" outlineLevel="0" collapsed="false">
      <c r="A23" s="16" t="n">
        <v>18</v>
      </c>
      <c r="B23" s="124" t="n">
        <v>11.18</v>
      </c>
      <c r="C23" s="66" t="n">
        <v>16069</v>
      </c>
      <c r="D23" s="56" t="n">
        <v>30.52</v>
      </c>
      <c r="E23" s="152" t="n">
        <v>8786</v>
      </c>
      <c r="F23" s="127" t="n">
        <f aca="false">12*((A23/B23*C23)+(A23/D23*E23))</f>
        <v>372637.918769944</v>
      </c>
      <c r="G23" s="128" t="n">
        <f aca="false">F23/A23</f>
        <v>20702.1065983302</v>
      </c>
      <c r="I23" s="62" t="n">
        <f aca="false">2.7735*POWER(A23,0.5)</f>
        <v>11.7669639457253</v>
      </c>
      <c r="J23" s="156" t="n">
        <f aca="false">-0.0005*POWER(A23,2)+0.1103*A23+31</f>
        <v>32.8234</v>
      </c>
      <c r="K23" s="150" t="n">
        <f aca="false">12*((A23/I23*C23)+(A23/J23*E23))</f>
        <v>352788.001118344</v>
      </c>
      <c r="L23" s="153" t="n">
        <f aca="false">K23/A23</f>
        <v>19599.3333954635</v>
      </c>
    </row>
    <row r="24" s="129" customFormat="true" ht="12.75" hidden="false" customHeight="false" outlineLevel="0" collapsed="false">
      <c r="A24" s="16" t="n">
        <v>19</v>
      </c>
      <c r="B24" s="124" t="n">
        <v>11.18</v>
      </c>
      <c r="C24" s="66" t="n">
        <v>16069</v>
      </c>
      <c r="D24" s="56" t="n">
        <v>30.62</v>
      </c>
      <c r="E24" s="152" t="n">
        <v>8786</v>
      </c>
      <c r="F24" s="127" t="n">
        <f aca="false">12*((A24/B24*C24)+(A24/D24*E24))</f>
        <v>393125.669029678</v>
      </c>
      <c r="G24" s="128" t="n">
        <f aca="false">F24/A24</f>
        <v>20690.8246857725</v>
      </c>
      <c r="I24" s="62" t="n">
        <f aca="false">4.374*POWER(A24,0.35)</f>
        <v>12.2586469930795</v>
      </c>
      <c r="J24" s="156" t="n">
        <f aca="false">-0.0005*POWER(A24,2)+0.1103*A24+31</f>
        <v>32.9152</v>
      </c>
      <c r="K24" s="150" t="n">
        <f aca="false">12*((A24/I24*C24)+(A24/J24*E24))</f>
        <v>359728.86199678</v>
      </c>
      <c r="L24" s="153" t="n">
        <f aca="false">K24/A24</f>
        <v>18933.0979998305</v>
      </c>
    </row>
    <row r="25" s="123" customFormat="true" ht="12.75" hidden="false" customHeight="false" outlineLevel="0" collapsed="false">
      <c r="A25" s="20" t="n">
        <v>20</v>
      </c>
      <c r="B25" s="124" t="n">
        <v>11.38</v>
      </c>
      <c r="C25" s="66" t="n">
        <v>16069</v>
      </c>
      <c r="D25" s="58" t="n">
        <v>30.71</v>
      </c>
      <c r="E25" s="152" t="n">
        <v>8786</v>
      </c>
      <c r="F25" s="127" t="n">
        <f aca="false">12*((A25/B25*C25)+(A25/D25*E25))</f>
        <v>407552.255666851</v>
      </c>
      <c r="G25" s="128" t="n">
        <f aca="false">F25/A25</f>
        <v>20377.6127833426</v>
      </c>
      <c r="I25" s="62" t="n">
        <f aca="false">4.374*POWER(A25,0.35)</f>
        <v>12.4807095712849</v>
      </c>
      <c r="J25" s="156" t="n">
        <f aca="false">-0.0005*POWER(A25,2)+0.1103*A25+31</f>
        <v>33.006</v>
      </c>
      <c r="K25" s="150" t="n">
        <f aca="false">12*((A25/I25*C25)+(A25/J25*E25))</f>
        <v>372888.228041529</v>
      </c>
      <c r="L25" s="153" t="n">
        <f aca="false">K25/A25</f>
        <v>18644.4114020765</v>
      </c>
    </row>
    <row r="26" s="123" customFormat="true" ht="12.75" hidden="false" customHeight="false" outlineLevel="0" collapsed="false">
      <c r="A26" s="20" t="n">
        <v>21</v>
      </c>
      <c r="B26" s="124" t="n">
        <v>11.58</v>
      </c>
      <c r="C26" s="66" t="n">
        <v>16069</v>
      </c>
      <c r="D26" s="58" t="n">
        <v>30.8</v>
      </c>
      <c r="E26" s="152" t="n">
        <v>8786</v>
      </c>
      <c r="F26" s="127" t="n">
        <f aca="false">12*((A26/B26*C26)+(A26/D26*E26))</f>
        <v>421573.537447009</v>
      </c>
      <c r="G26" s="128" t="n">
        <f aca="false">F26/A26</f>
        <v>20074.9303546195</v>
      </c>
      <c r="I26" s="62" t="n">
        <f aca="false">4.374*POWER(A26,0.35)</f>
        <v>12.6956672705587</v>
      </c>
      <c r="J26" s="156" t="n">
        <f aca="false">-0.0005*POWER(A26,2)+0.1103*A26+31</f>
        <v>33.0958</v>
      </c>
      <c r="K26" s="150" t="n">
        <f aca="false">12*((A26/I26*C26)+(A26/J26*E26))</f>
        <v>385857.145985236</v>
      </c>
      <c r="L26" s="153" t="n">
        <f aca="false">K26/A26</f>
        <v>18374.1498088208</v>
      </c>
    </row>
    <row r="27" s="123" customFormat="true" ht="12.75" hidden="false" customHeight="false" outlineLevel="0" collapsed="false">
      <c r="A27" s="20" t="n">
        <v>22</v>
      </c>
      <c r="B27" s="124" t="n">
        <v>11.77</v>
      </c>
      <c r="C27" s="66" t="n">
        <v>16069</v>
      </c>
      <c r="D27" s="58" t="n">
        <v>30.88</v>
      </c>
      <c r="E27" s="152" t="n">
        <v>8786</v>
      </c>
      <c r="F27" s="127" t="n">
        <f aca="false">12*((A27/B27*C27)+(A27/D27*E27))</f>
        <v>435539.63972689</v>
      </c>
      <c r="G27" s="128" t="n">
        <f aca="false">F27/A27</f>
        <v>19797.2563512223</v>
      </c>
      <c r="I27" s="62" t="n">
        <f aca="false">4.374*POWER(A27,0.35)</f>
        <v>12.9040701993327</v>
      </c>
      <c r="J27" s="156" t="n">
        <f aca="false">-0.0005*POWER(A27,2)+0.1103*A27+31</f>
        <v>33.1846</v>
      </c>
      <c r="K27" s="150" t="n">
        <f aca="false">12*((A27/I27*C27)+(A27/J27*E27))</f>
        <v>398647.226853664</v>
      </c>
      <c r="L27" s="153" t="n">
        <f aca="false">K27/A27</f>
        <v>18120.3284933484</v>
      </c>
    </row>
    <row r="28" s="123" customFormat="true" ht="12.75" hidden="false" customHeight="false" outlineLevel="0" collapsed="false">
      <c r="A28" s="20" t="n">
        <v>23</v>
      </c>
      <c r="B28" s="124" t="n">
        <v>11.95</v>
      </c>
      <c r="C28" s="66" t="n">
        <v>16069</v>
      </c>
      <c r="D28" s="58" t="n">
        <v>30.97</v>
      </c>
      <c r="E28" s="152" t="n">
        <v>8786</v>
      </c>
      <c r="F28" s="127" t="n">
        <f aca="false">12*((A28/B28*C28)+(A28/D28*E28))</f>
        <v>449432.904781655</v>
      </c>
      <c r="G28" s="128" t="n">
        <f aca="false">F28/A28</f>
        <v>19540.5610774633</v>
      </c>
      <c r="I28" s="62" t="n">
        <f aca="false">4.374*POWER(A28,0.35)</f>
        <v>13.1064031102259</v>
      </c>
      <c r="J28" s="156" t="n">
        <f aca="false">-0.0005*POWER(A28,2)+0.1103*A28+31</f>
        <v>33.2724</v>
      </c>
      <c r="K28" s="150" t="n">
        <f aca="false">12*((A28/I28*C28)+(A28/J28*E28))</f>
        <v>411268.884665991</v>
      </c>
      <c r="L28" s="153" t="n">
        <f aca="false">K28/A28</f>
        <v>17881.2558550431</v>
      </c>
    </row>
    <row r="29" s="123" customFormat="true" ht="12.75" hidden="false" customHeight="false" outlineLevel="0" collapsed="false">
      <c r="A29" s="20" t="n">
        <v>24</v>
      </c>
      <c r="B29" s="124" t="n">
        <v>12.13</v>
      </c>
      <c r="C29" s="66" t="n">
        <v>16069</v>
      </c>
      <c r="D29" s="58" t="n">
        <v>31.06</v>
      </c>
      <c r="E29" s="152" t="n">
        <v>8786</v>
      </c>
      <c r="F29" s="127" t="n">
        <f aca="false">12*((A29/B29*C29)+(A29/D29*E29))</f>
        <v>462989.931887276</v>
      </c>
      <c r="G29" s="128" t="n">
        <f aca="false">F29/A29</f>
        <v>19291.2471619698</v>
      </c>
      <c r="I29" s="62" t="n">
        <f aca="false">4.374*POWER(A29,0.35)</f>
        <v>13.3030956379333</v>
      </c>
      <c r="J29" s="156" t="n">
        <f aca="false">-0.0005*POWER(A29,2)+0.1103*A29+31</f>
        <v>33.3592</v>
      </c>
      <c r="K29" s="150" t="n">
        <f aca="false">12*((A29/I29*C29)+(A29/J29*E29))</f>
        <v>423731.508900994</v>
      </c>
      <c r="L29" s="153" t="n">
        <f aca="false">K29/A29</f>
        <v>17655.4795375414</v>
      </c>
    </row>
    <row r="30" s="123" customFormat="true" ht="12.75" hidden="false" customHeight="false" outlineLevel="0" collapsed="false">
      <c r="A30" s="16" t="n">
        <v>25</v>
      </c>
      <c r="B30" s="131" t="n">
        <v>12.22</v>
      </c>
      <c r="C30" s="66" t="n">
        <v>16069</v>
      </c>
      <c r="D30" s="58" t="n">
        <v>31.145</v>
      </c>
      <c r="E30" s="152" t="n">
        <v>8786</v>
      </c>
      <c r="F30" s="127" t="n">
        <f aca="false">12*((A30/B30*C30)+(A30/D30*E30))</f>
        <v>479122.591678909</v>
      </c>
      <c r="G30" s="128" t="n">
        <f aca="false">F30/A30</f>
        <v>19164.9036671563</v>
      </c>
      <c r="I30" s="62" t="n">
        <f aca="false">LN(A30)+10.1111</f>
        <v>13.3299758248682</v>
      </c>
      <c r="J30" s="156" t="n">
        <f aca="false">-0.0005*POWER(A30,2)+0.1103*A30+31</f>
        <v>33.445</v>
      </c>
      <c r="K30" s="150" t="n">
        <f aca="false">12*((A30/I30*C30)+(A30/J30*E30))</f>
        <v>440453.553145291</v>
      </c>
      <c r="L30" s="153" t="n">
        <f aca="false">K30/A30</f>
        <v>17618.1421258116</v>
      </c>
    </row>
    <row r="31" s="123" customFormat="true" ht="12.75" hidden="false" customHeight="false" outlineLevel="0" collapsed="false">
      <c r="A31" s="16" t="n">
        <v>26</v>
      </c>
      <c r="B31" s="131" t="n">
        <v>12.26</v>
      </c>
      <c r="C31" s="66" t="n">
        <v>16069</v>
      </c>
      <c r="D31" s="58" t="n">
        <v>31.23</v>
      </c>
      <c r="E31" s="152" t="n">
        <v>8786</v>
      </c>
      <c r="F31" s="127" t="n">
        <f aca="false">12*((A31/B31*C31)+(A31/D31*E31))</f>
        <v>496709.368736611</v>
      </c>
      <c r="G31" s="128" t="n">
        <f aca="false">F31/A31</f>
        <v>19104.2064898697</v>
      </c>
      <c r="I31" s="62" t="n">
        <f aca="false">LN(A31)+10.1111</f>
        <v>13.3691965380215</v>
      </c>
      <c r="J31" s="156" t="n">
        <f aca="false">-0.0005*POWER(A31,2)+0.1103*A31+31</f>
        <v>33.5298</v>
      </c>
      <c r="K31" s="150" t="n">
        <f aca="false">12*((A31/I31*C31)+(A31/J31*E31))</f>
        <v>456761.026881497</v>
      </c>
      <c r="L31" s="153" t="n">
        <f aca="false">K31/A31</f>
        <v>17567.7318031345</v>
      </c>
    </row>
    <row r="32" s="129" customFormat="true" ht="12.75" hidden="false" customHeight="false" outlineLevel="0" collapsed="false">
      <c r="A32" s="16" t="n">
        <v>27</v>
      </c>
      <c r="B32" s="131" t="n">
        <v>12.3</v>
      </c>
      <c r="C32" s="66" t="n">
        <v>16069</v>
      </c>
      <c r="D32" s="56" t="n">
        <v>31.31</v>
      </c>
      <c r="E32" s="152" t="n">
        <v>8786</v>
      </c>
      <c r="F32" s="127" t="n">
        <f aca="false">12*((A32/B32*C32)+(A32/D32*E32))</f>
        <v>514199.659736233</v>
      </c>
      <c r="G32" s="128" t="n">
        <f aca="false">F32/A32</f>
        <v>19044.4318420827</v>
      </c>
      <c r="I32" s="62" t="n">
        <f aca="false">LN(A32)+10.1111</f>
        <v>13.4069368660043</v>
      </c>
      <c r="J32" s="156" t="n">
        <f aca="false">-0.0005*POWER(A32,2)+0.1103*A32+31</f>
        <v>33.6136</v>
      </c>
      <c r="K32" s="150" t="n">
        <f aca="false">12*((A32/I32*C32)+(A32/J32*E32))</f>
        <v>473020.863392628</v>
      </c>
      <c r="L32" s="153" t="n">
        <f aca="false">K32/A32</f>
        <v>17519.291236764</v>
      </c>
    </row>
    <row r="33" s="129" customFormat="true" ht="12.75" hidden="false" customHeight="false" outlineLevel="0" collapsed="false">
      <c r="A33" s="16" t="n">
        <v>28</v>
      </c>
      <c r="B33" s="131" t="n">
        <v>12.33</v>
      </c>
      <c r="C33" s="66" t="n">
        <v>16069</v>
      </c>
      <c r="D33" s="56" t="n">
        <v>31.4</v>
      </c>
      <c r="E33" s="152" t="n">
        <v>8786</v>
      </c>
      <c r="F33" s="127" t="n">
        <f aca="false">12*((A33/B33*C33)+(A33/D33*E33))</f>
        <v>531905.820509244</v>
      </c>
      <c r="G33" s="128" t="n">
        <f aca="false">F33/A33</f>
        <v>18996.6364467587</v>
      </c>
      <c r="I33" s="62" t="n">
        <f aca="false">LN(A33)+10.1111</f>
        <v>13.4433045101752</v>
      </c>
      <c r="J33" s="156" t="n">
        <f aca="false">-0.0005*POWER(A33,2)+0.1103*A33+31</f>
        <v>33.6964</v>
      </c>
      <c r="K33" s="150" t="n">
        <f aca="false">12*((A33/I33*C33)+(A33/J33*E33))</f>
        <v>489234.898255293</v>
      </c>
      <c r="L33" s="153" t="n">
        <f aca="false">K33/A33</f>
        <v>17472.674937689</v>
      </c>
    </row>
    <row r="34" s="129" customFormat="true" ht="12.75" hidden="false" customHeight="false" outlineLevel="0" collapsed="false">
      <c r="A34" s="16" t="n">
        <v>29</v>
      </c>
      <c r="B34" s="131" t="n">
        <v>12.37</v>
      </c>
      <c r="C34" s="66" t="n">
        <v>16069</v>
      </c>
      <c r="D34" s="56" t="n">
        <v>31.48</v>
      </c>
      <c r="E34" s="152" t="n">
        <v>8786</v>
      </c>
      <c r="F34" s="127" t="n">
        <f aca="false">12*((A34/B34*C34)+(A34/D34*E34))</f>
        <v>549188.457338789</v>
      </c>
      <c r="G34" s="128" t="n">
        <f aca="false">F34/A34</f>
        <v>18937.5330116824</v>
      </c>
      <c r="I34" s="62" t="n">
        <f aca="false">LN(A34)+10.1111</f>
        <v>13.4783958299865</v>
      </c>
      <c r="J34" s="156" t="n">
        <f aca="false">-0.0005*POWER(A34,2)+0.1103*A34+31</f>
        <v>33.7782</v>
      </c>
      <c r="K34" s="150" t="n">
        <f aca="false">12*((A34/I34*C34)+(A34/J34*E34))</f>
        <v>505404.848139486</v>
      </c>
      <c r="L34" s="153" t="n">
        <f aca="false">K34/A34</f>
        <v>17427.7533841202</v>
      </c>
    </row>
    <row r="35" s="129" customFormat="true" ht="12.75" hidden="false" customHeight="false" outlineLevel="0" collapsed="false">
      <c r="A35" s="16" t="n">
        <v>30</v>
      </c>
      <c r="B35" s="131" t="n">
        <v>12.4</v>
      </c>
      <c r="C35" s="66" t="n">
        <v>16069</v>
      </c>
      <c r="D35" s="56" t="n">
        <v>31.56</v>
      </c>
      <c r="E35" s="152" t="n">
        <v>8786</v>
      </c>
      <c r="F35" s="127" t="n">
        <f aca="false">12*((A35/B35*C35)+(A35/D35*E35))</f>
        <v>566739.887158101</v>
      </c>
      <c r="G35" s="128" t="n">
        <f aca="false">F35/A35</f>
        <v>18891.3295719367</v>
      </c>
      <c r="I35" s="62" t="n">
        <f aca="false">LN(A35)+10.1111</f>
        <v>13.5122973816622</v>
      </c>
      <c r="J35" s="156" t="n">
        <f aca="false">-0.0005*POWER(A35,2)+0.1103*A35+31</f>
        <v>33.859</v>
      </c>
      <c r="K35" s="150" t="n">
        <f aca="false">12*((A35/I35*C35)+(A35/J35*E35))</f>
        <v>521532.323258453</v>
      </c>
      <c r="L35" s="153" t="n">
        <f aca="false">K35/A35</f>
        <v>17384.4107752818</v>
      </c>
    </row>
    <row r="36" s="129" customFormat="true" ht="12.75" hidden="false" customHeight="false" outlineLevel="0" collapsed="false">
      <c r="A36" s="16" t="n">
        <v>31</v>
      </c>
      <c r="B36" s="131" t="n">
        <v>12.43</v>
      </c>
      <c r="C36" s="66" t="n">
        <v>16069</v>
      </c>
      <c r="D36" s="56" t="n">
        <v>31.64</v>
      </c>
      <c r="E36" s="152" t="n">
        <v>8786</v>
      </c>
      <c r="F36" s="127" t="n">
        <f aca="false">12*((A36/B36*C36)+(A36/D36*E36))</f>
        <v>584205.884381106</v>
      </c>
      <c r="G36" s="128" t="n">
        <f aca="false">F36/A36</f>
        <v>18845.3511090679</v>
      </c>
      <c r="I36" s="62" t="n">
        <f aca="false">LN(A36)+10.1111</f>
        <v>13.5450872044851</v>
      </c>
      <c r="J36" s="156" t="n">
        <f aca="false">-0.0005*POWER(A36,2)+0.1103*A36+31</f>
        <v>33.9388</v>
      </c>
      <c r="K36" s="150" t="n">
        <f aca="false">12*((A36/I36*C36)+(A36/J36*E36))</f>
        <v>537618.838117136</v>
      </c>
      <c r="L36" s="153" t="n">
        <f aca="false">K36/A36</f>
        <v>17342.5431650689</v>
      </c>
    </row>
    <row r="37" s="129" customFormat="true" ht="12.75" hidden="false" customHeight="false" outlineLevel="0" collapsed="false">
      <c r="A37" s="16" t="n">
        <v>32</v>
      </c>
      <c r="B37" s="131" t="n">
        <v>12.47</v>
      </c>
      <c r="C37" s="66" t="n">
        <v>16069</v>
      </c>
      <c r="D37" s="56" t="n">
        <v>31.72</v>
      </c>
      <c r="E37" s="152" t="n">
        <v>8786</v>
      </c>
      <c r="F37" s="127" t="n">
        <f aca="false">12*((A37/B37*C37)+(A37/D37*E37))</f>
        <v>601189.938829231</v>
      </c>
      <c r="G37" s="128" t="n">
        <f aca="false">F37/A37</f>
        <v>18787.1855884135</v>
      </c>
      <c r="I37" s="62" t="n">
        <f aca="false">LN(A37)+10.1111</f>
        <v>13.5768359027997</v>
      </c>
      <c r="J37" s="156" t="n">
        <f aca="false">-0.0005*POWER(A37,2)+0.1103*A37+31</f>
        <v>34.0176</v>
      </c>
      <c r="K37" s="150" t="n">
        <f aca="false">12*((A37/I37*C37)+(A37/J37*E37))</f>
        <v>553665.820841042</v>
      </c>
      <c r="L37" s="153" t="n">
        <f aca="false">K37/A37</f>
        <v>17302.0569012826</v>
      </c>
    </row>
    <row r="38" s="129" customFormat="true" ht="12.75" hidden="false" customHeight="false" outlineLevel="0" collapsed="false">
      <c r="A38" s="16" t="n">
        <v>33</v>
      </c>
      <c r="B38" s="131" t="n">
        <v>12.5</v>
      </c>
      <c r="C38" s="66" t="n">
        <v>16069</v>
      </c>
      <c r="D38" s="56" t="n">
        <v>31.8</v>
      </c>
      <c r="E38" s="152" t="n">
        <v>8786</v>
      </c>
      <c r="F38" s="127" t="n">
        <f aca="false">12*((A38/B38*C38)+(A38/D38*E38))</f>
        <v>618476.486037736</v>
      </c>
      <c r="G38" s="128" t="n">
        <f aca="false">F38/A38</f>
        <v>18741.7116981132</v>
      </c>
      <c r="I38" s="62" t="n">
        <f aca="false">LN(A38)+10.1111</f>
        <v>13.6076075614665</v>
      </c>
      <c r="J38" s="156" t="n">
        <f aca="false">-0.0005*POWER(A38,2)+0.1103*A38+31</f>
        <v>34.0954</v>
      </c>
      <c r="K38" s="150" t="n">
        <f aca="false">12*((A38/I38*C38)+(A38/J38*E38))</f>
        <v>569674.621313267</v>
      </c>
      <c r="L38" s="153" t="n">
        <f aca="false">K38/A38</f>
        <v>17262.8673125232</v>
      </c>
    </row>
    <row r="39" s="129" customFormat="true" ht="12.75" hidden="false" customHeight="false" outlineLevel="0" collapsed="false">
      <c r="A39" s="16" t="n">
        <v>34</v>
      </c>
      <c r="B39" s="131" t="n">
        <v>12.53</v>
      </c>
      <c r="C39" s="66" t="n">
        <v>16069</v>
      </c>
      <c r="D39" s="56" t="n">
        <v>31.87</v>
      </c>
      <c r="E39" s="152" t="n">
        <v>8786</v>
      </c>
      <c r="F39" s="127" t="n">
        <f aca="false">12*((A39/B39*C39)+(A39/D39*E39))</f>
        <v>635714.836335061</v>
      </c>
      <c r="G39" s="128" t="n">
        <f aca="false">F39/A39</f>
        <v>18697.4951863253</v>
      </c>
      <c r="I39" s="62" t="n">
        <f aca="false">LN(A39)+10.1111</f>
        <v>13.6374605246162</v>
      </c>
      <c r="J39" s="156" t="n">
        <f aca="false">-0.0005*POWER(A39,2)+0.1103*A39+31</f>
        <v>34.1722</v>
      </c>
      <c r="K39" s="150" t="n">
        <f aca="false">12*((A39/I39*C39)+(A39/J39*E39))</f>
        <v>585646.518304995</v>
      </c>
      <c r="L39" s="153" t="n">
        <f aca="false">K39/A39</f>
        <v>17224.8975972057</v>
      </c>
    </row>
    <row r="40" s="129" customFormat="true" ht="12.75" hidden="false" customHeight="false" outlineLevel="0" collapsed="false">
      <c r="A40" s="16" t="n">
        <v>35</v>
      </c>
      <c r="B40" s="131" t="n">
        <v>12.56</v>
      </c>
      <c r="C40" s="66" t="n">
        <v>16069</v>
      </c>
      <c r="D40" s="56" t="n">
        <v>31.95</v>
      </c>
      <c r="E40" s="152" t="n">
        <v>8786</v>
      </c>
      <c r="F40" s="127" t="n">
        <f aca="false">12*((A40/B40*C40)+(A40/D40*E40))</f>
        <v>652835.885589546</v>
      </c>
      <c r="G40" s="128" t="n">
        <f aca="false">F40/A40</f>
        <v>18652.453873987</v>
      </c>
      <c r="I40" s="62" t="n">
        <f aca="false">LN(A40)+10.1111</f>
        <v>13.6664480614894</v>
      </c>
      <c r="J40" s="156" t="n">
        <f aca="false">-0.0005*POWER(A40,2)+0.1103*A40+31</f>
        <v>34.248</v>
      </c>
      <c r="K40" s="150" t="n">
        <f aca="false">12*((A40/I40*C40)+(A40/J40*E40))</f>
        <v>601582.725751331</v>
      </c>
      <c r="L40" s="153" t="n">
        <f aca="false">K40/A40</f>
        <v>17188.0778786095</v>
      </c>
    </row>
    <row r="41" s="129" customFormat="true" ht="12.75" hidden="false" customHeight="false" outlineLevel="0" collapsed="false">
      <c r="A41" s="16" t="n">
        <v>36</v>
      </c>
      <c r="B41" s="131" t="n">
        <v>12.58</v>
      </c>
      <c r="C41" s="66" t="n">
        <v>16069</v>
      </c>
      <c r="D41" s="56" t="n">
        <v>32.02</v>
      </c>
      <c r="E41" s="152" t="n">
        <v>8786</v>
      </c>
      <c r="F41" s="127" t="n">
        <f aca="false">12*((A41/B41*C41)+(A41/D41*E41))</f>
        <v>670349.95099446</v>
      </c>
      <c r="G41" s="128" t="n">
        <f aca="false">F41/A41</f>
        <v>18620.8319720683</v>
      </c>
      <c r="I41" s="62" t="n">
        <f aca="false">LN(A41)+10.1111</f>
        <v>13.6946189384561</v>
      </c>
      <c r="J41" s="156" t="n">
        <f aca="false">-0.0005*POWER(A41,2)+0.1103*A41+31</f>
        <v>34.3228</v>
      </c>
      <c r="K41" s="150" t="n">
        <f aca="false">12*((A41/I41*C41)+(A41/J41*E41))</f>
        <v>617484.398297645</v>
      </c>
      <c r="L41" s="153" t="n">
        <f aca="false">K41/A41</f>
        <v>17152.3443971568</v>
      </c>
    </row>
    <row r="42" s="129" customFormat="true" ht="12.75" hidden="false" customHeight="false" outlineLevel="0" collapsed="false">
      <c r="A42" s="16" t="n">
        <v>37</v>
      </c>
      <c r="B42" s="131" t="n">
        <v>12.61</v>
      </c>
      <c r="C42" s="66" t="n">
        <v>16069</v>
      </c>
      <c r="D42" s="56" t="n">
        <v>32.1</v>
      </c>
      <c r="E42" s="152" t="n">
        <v>8786</v>
      </c>
      <c r="F42" s="127" t="n">
        <f aca="false">12*((A42/B42*C42)+(A42/D42*E42))</f>
        <v>687317.892490013</v>
      </c>
      <c r="G42" s="128" t="n">
        <f aca="false">F42/A42</f>
        <v>18576.1592564868</v>
      </c>
      <c r="I42" s="62" t="n">
        <f aca="false">LN(A42)+10.1111</f>
        <v>13.7220179126442</v>
      </c>
      <c r="J42" s="156" t="n">
        <f aca="false">-0.0005*POWER(A42,2)+0.1103*A42+31</f>
        <v>34.3966</v>
      </c>
      <c r="K42" s="150" t="n">
        <f aca="false">12*((A42/I42*C42)+(A42/J42*E42))</f>
        <v>633352.636220271</v>
      </c>
      <c r="L42" s="153" t="n">
        <f aca="false">K42/A42</f>
        <v>17117.6388167641</v>
      </c>
    </row>
    <row r="43" s="129" customFormat="true" ht="12.75" hidden="false" customHeight="false" outlineLevel="0" collapsed="false">
      <c r="A43" s="16" t="n">
        <v>38</v>
      </c>
      <c r="B43" s="131" t="n">
        <v>12.64</v>
      </c>
      <c r="C43" s="66" t="n">
        <v>16069</v>
      </c>
      <c r="D43" s="56" t="n">
        <v>32.17</v>
      </c>
      <c r="E43" s="152" t="n">
        <v>8786</v>
      </c>
      <c r="F43" s="127" t="n">
        <f aca="false">12*((A43/B43*C43)+(A43/D43*E43))</f>
        <v>704243.317541699</v>
      </c>
      <c r="G43" s="128" t="n">
        <f aca="false">F43/A43</f>
        <v>18532.7188826763</v>
      </c>
      <c r="I43" s="62" t="n">
        <f aca="false">LN(A43)+10.1111</f>
        <v>13.7486861597264</v>
      </c>
      <c r="J43" s="156" t="n">
        <f aca="false">-0.0005*POWER(A43,2)+0.1103*A43+31</f>
        <v>34.4694</v>
      </c>
      <c r="K43" s="150" t="n">
        <f aca="false">12*((A43/I43*C43)+(A43/J43*E43))</f>
        <v>649188.489808173</v>
      </c>
      <c r="L43" s="153" t="n">
        <f aca="false">K43/A43</f>
        <v>17083.9076265309</v>
      </c>
    </row>
    <row r="44" s="129" customFormat="true" ht="12.75" hidden="false" customHeight="false" outlineLevel="0" collapsed="false">
      <c r="A44" s="16" t="n">
        <v>39</v>
      </c>
      <c r="B44" s="131" t="n">
        <v>12.66</v>
      </c>
      <c r="C44" s="66" t="n">
        <v>16069</v>
      </c>
      <c r="D44" s="56" t="n">
        <v>32.24</v>
      </c>
      <c r="E44" s="152" t="n">
        <v>8786</v>
      </c>
      <c r="F44" s="127" t="n">
        <f aca="false">12*((A44/B44*C44)+(A44/D44*E44))</f>
        <v>721558.61489069</v>
      </c>
      <c r="G44" s="128" t="n">
        <f aca="false">F44/A44</f>
        <v>18501.5029459151</v>
      </c>
      <c r="I44" s="62" t="n">
        <f aca="false">LN(A44)+10.1111</f>
        <v>13.7746616461296</v>
      </c>
      <c r="J44" s="156" t="n">
        <f aca="false">-0.0005*POWER(A44,2)+0.1103*A44+31</f>
        <v>34.5412</v>
      </c>
      <c r="K44" s="150" t="n">
        <f aca="false">12*((A44/I44*C44)+(A44/J44*E44))</f>
        <v>664992.963278185</v>
      </c>
      <c r="L44" s="153" t="n">
        <f aca="false">K44/A44</f>
        <v>17051.1016225176</v>
      </c>
    </row>
    <row r="45" s="129" customFormat="true" ht="12.75" hidden="false" customHeight="false" outlineLevel="0" collapsed="false">
      <c r="A45" s="16" t="n">
        <v>40</v>
      </c>
      <c r="B45" s="131" t="n">
        <v>12.69</v>
      </c>
      <c r="C45" s="66" t="n">
        <v>16069</v>
      </c>
      <c r="D45" s="56" t="n">
        <v>32.31</v>
      </c>
      <c r="E45" s="152" t="n">
        <v>8786</v>
      </c>
      <c r="F45" s="127" t="n">
        <f aca="false">12*((A45/B45*C45)+(A45/D45*E45))</f>
        <v>738336.408594928</v>
      </c>
      <c r="G45" s="128" t="n">
        <f aca="false">F45/A45</f>
        <v>18458.4102148732</v>
      </c>
      <c r="I45" s="62" t="n">
        <f aca="false">LN(A45)+10.1111</f>
        <v>13.7999794541139</v>
      </c>
      <c r="J45" s="156" t="n">
        <f aca="false">-0.0005*POWER(A45,2)+0.1103*A45+31</f>
        <v>34.612</v>
      </c>
      <c r="K45" s="150" t="n">
        <f aca="false">12*((A45/I45*C45)+(A45/J45*E45))</f>
        <v>680767.018285022</v>
      </c>
      <c r="L45" s="153" t="n">
        <f aca="false">K45/A45</f>
        <v>17019.1754571255</v>
      </c>
    </row>
    <row r="46" s="129" customFormat="true" ht="12.75" hidden="false" customHeight="false" outlineLevel="0" collapsed="false">
      <c r="A46" s="16" t="n">
        <v>41</v>
      </c>
      <c r="B46" s="131" t="n">
        <v>12.71</v>
      </c>
      <c r="C46" s="66" t="n">
        <v>15871</v>
      </c>
      <c r="D46" s="56" t="n">
        <v>32.38</v>
      </c>
      <c r="E46" s="152" t="n">
        <v>8786</v>
      </c>
      <c r="F46" s="127" t="n">
        <f aca="false">12*((A46/B46*C46)+(A46/D46*E46))</f>
        <v>747860.734423878</v>
      </c>
      <c r="G46" s="128" t="n">
        <f aca="false">F46/A46</f>
        <v>18240.5057176556</v>
      </c>
      <c r="I46" s="62" t="n">
        <f aca="false">LN(A46)+10.1111</f>
        <v>13.8246720667043</v>
      </c>
      <c r="J46" s="156" t="n">
        <f aca="false">-0.0005*POWER(A46,2)+0.1103*A46+31</f>
        <v>34.6818</v>
      </c>
      <c r="K46" s="150" t="n">
        <f aca="false">12*((A46/I46*C46)+(A46/J46*E46))</f>
        <v>689465.044651627</v>
      </c>
      <c r="L46" s="153" t="n">
        <f aca="false">K46/A46</f>
        <v>16816.2206012592</v>
      </c>
    </row>
    <row r="47" s="129" customFormat="true" ht="12.75" hidden="false" customHeight="false" outlineLevel="0" collapsed="false">
      <c r="A47" s="16" t="n">
        <v>42</v>
      </c>
      <c r="B47" s="131" t="n">
        <v>12.74</v>
      </c>
      <c r="C47" s="66" t="n">
        <v>15871</v>
      </c>
      <c r="D47" s="56" t="n">
        <v>32.45</v>
      </c>
      <c r="E47" s="152" t="n">
        <v>8786</v>
      </c>
      <c r="F47" s="127" t="n">
        <f aca="false">12*((A47/B47*C47)+(A47/D47*E47))</f>
        <v>764324.260146633</v>
      </c>
      <c r="G47" s="128" t="n">
        <f aca="false">F47/A47</f>
        <v>18198.1966701579</v>
      </c>
      <c r="I47" s="62" t="n">
        <f aca="false">LN(A47)+10.1111</f>
        <v>13.8487696182834</v>
      </c>
      <c r="J47" s="156" t="n">
        <f aca="false">-0.0005*POWER(A47,2)+0.1103*A47+31</f>
        <v>34.7506</v>
      </c>
      <c r="K47" s="150" t="n">
        <f aca="false">12*((A47/I47*C47)+(A47/J47*E47))</f>
        <v>705021.686652042</v>
      </c>
      <c r="L47" s="153" t="n">
        <f aca="false">K47/A47</f>
        <v>16786.2306345724</v>
      </c>
    </row>
    <row r="48" s="129" customFormat="true" ht="12.75" hidden="false" customHeight="false" outlineLevel="0" collapsed="false">
      <c r="A48" s="16" t="n">
        <v>43</v>
      </c>
      <c r="B48" s="131" t="n">
        <v>12.76</v>
      </c>
      <c r="C48" s="66" t="n">
        <v>15871</v>
      </c>
      <c r="D48" s="56" t="n">
        <v>32.52</v>
      </c>
      <c r="E48" s="152" t="n">
        <v>8786</v>
      </c>
      <c r="F48" s="127" t="n">
        <f aca="false">12*((A48/B48*C48)+(A48/D48*E48))</f>
        <v>781214.185242166</v>
      </c>
      <c r="G48" s="128" t="n">
        <f aca="false">F48/A48</f>
        <v>18167.7717498178</v>
      </c>
      <c r="I48" s="62" t="n">
        <f aca="false">LN(A48)+10.1111</f>
        <v>13.8723001156936</v>
      </c>
      <c r="J48" s="156" t="n">
        <f aca="false">-0.0005*POWER(A48,2)+0.1103*A48+31</f>
        <v>34.8184</v>
      </c>
      <c r="K48" s="150" t="n">
        <f aca="false">12*((A48/I48*C48)+(A48/J48*E48))</f>
        <v>720550.822235563</v>
      </c>
      <c r="L48" s="153" t="n">
        <f aca="false">K48/A48</f>
        <v>16756.9958659433</v>
      </c>
    </row>
    <row r="49" s="129" customFormat="true" ht="12.75" hidden="false" customHeight="false" outlineLevel="0" collapsed="false">
      <c r="A49" s="16" t="n">
        <v>44</v>
      </c>
      <c r="B49" s="131" t="n">
        <v>12.78</v>
      </c>
      <c r="C49" s="66" t="n">
        <v>15871</v>
      </c>
      <c r="D49" s="56" t="n">
        <v>32.59</v>
      </c>
      <c r="E49" s="152" t="n">
        <v>8786</v>
      </c>
      <c r="F49" s="127" t="n">
        <f aca="false">12*((A49/B49*C49)+(A49/D49*E49))</f>
        <v>798047.809244749</v>
      </c>
      <c r="G49" s="128" t="n">
        <f aca="false">F49/A49</f>
        <v>18137.4502101079</v>
      </c>
      <c r="I49" s="62" t="n">
        <f aca="false">LN(A49)+10.1111</f>
        <v>13.8952896339183</v>
      </c>
      <c r="J49" s="156" t="n">
        <f aca="false">-0.0005*POWER(A49,2)+0.1103*A49+31</f>
        <v>34.8852</v>
      </c>
      <c r="K49" s="150" t="n">
        <f aca="false">12*((A49/I49*C49)+(A49/J49*E49))</f>
        <v>736053.264826816</v>
      </c>
      <c r="L49" s="153" t="n">
        <f aca="false">K49/A49</f>
        <v>16728.4832915185</v>
      </c>
    </row>
    <row r="50" s="129" customFormat="true" ht="12.75" hidden="false" customHeight="false" outlineLevel="0" collapsed="false">
      <c r="A50" s="16" t="n">
        <v>45</v>
      </c>
      <c r="B50" s="131" t="n">
        <v>12.81</v>
      </c>
      <c r="C50" s="66" t="n">
        <v>15871</v>
      </c>
      <c r="D50" s="56" t="n">
        <v>32.65</v>
      </c>
      <c r="E50" s="152" t="n">
        <v>8786</v>
      </c>
      <c r="F50" s="127" t="n">
        <f aca="false">12*((A50/B50*C50)+(A50/D50*E50))</f>
        <v>814347.226814809</v>
      </c>
      <c r="G50" s="128" t="n">
        <f aca="false">F50/A50</f>
        <v>18096.6050403291</v>
      </c>
      <c r="I50" s="62" t="n">
        <f aca="false">LN(A50)+10.1111</f>
        <v>13.9177624897703</v>
      </c>
      <c r="J50" s="156" t="n">
        <f aca="false">-0.0005*POWER(A50,2)+0.1103*A50+31</f>
        <v>34.951</v>
      </c>
      <c r="K50" s="150" t="n">
        <f aca="false">12*((A50/I50*C50)+(A50/J50*E50))</f>
        <v>751529.798649913</v>
      </c>
      <c r="L50" s="153" t="n">
        <f aca="false">K50/A50</f>
        <v>16700.6621922203</v>
      </c>
    </row>
    <row r="51" s="129" customFormat="true" ht="12.75" hidden="false" customHeight="false" outlineLevel="0" collapsed="false">
      <c r="A51" s="16" t="n">
        <v>46</v>
      </c>
      <c r="B51" s="131" t="n">
        <v>12.83</v>
      </c>
      <c r="C51" s="66" t="n">
        <v>15871</v>
      </c>
      <c r="D51" s="56" t="n">
        <v>32.72</v>
      </c>
      <c r="E51" s="152" t="n">
        <v>8786</v>
      </c>
      <c r="F51" s="127" t="n">
        <f aca="false">12*((A51/B51*C51)+(A51/D51*E51))</f>
        <v>831059.948889655</v>
      </c>
      <c r="G51" s="128" t="n">
        <f aca="false">F51/A51</f>
        <v>18066.520628036</v>
      </c>
      <c r="I51" s="62" t="n">
        <f aca="false">LN(A51)+10.1111</f>
        <v>13.9397413964891</v>
      </c>
      <c r="J51" s="156" t="n">
        <f aca="false">-0.0005*POWER(A51,2)+0.1103*A51+31</f>
        <v>35.0158</v>
      </c>
      <c r="K51" s="150" t="n">
        <f aca="false">12*((A51/I51*C51)+(A51/J51*E51))</f>
        <v>766981.180642394</v>
      </c>
      <c r="L51" s="153" t="n">
        <f aca="false">K51/A51</f>
        <v>16673.5039270086</v>
      </c>
    </row>
    <row r="52" s="129" customFormat="true" ht="12.75" hidden="false" customHeight="false" outlineLevel="0" collapsed="false">
      <c r="A52" s="16" t="n">
        <v>47</v>
      </c>
      <c r="B52" s="131" t="n">
        <v>12.85</v>
      </c>
      <c r="C52" s="66" t="n">
        <v>15871</v>
      </c>
      <c r="D52" s="56" t="n">
        <v>32.78</v>
      </c>
      <c r="E52" s="152" t="n">
        <v>8786</v>
      </c>
      <c r="F52" s="127" t="n">
        <f aca="false">12*((A52/B52*C52)+(A52/D52*E52))</f>
        <v>847763.381201881</v>
      </c>
      <c r="G52" s="128" t="n">
        <f aca="false">F52/A52</f>
        <v>18037.5187489762</v>
      </c>
      <c r="I52" s="62" t="n">
        <f aca="false">LN(A52)+10.1111</f>
        <v>13.9612476017101</v>
      </c>
      <c r="J52" s="156" t="n">
        <f aca="false">-0.0005*POWER(A52,2)+0.1103*A52+31</f>
        <v>35.0796</v>
      </c>
      <c r="K52" s="150" t="n">
        <f aca="false">12*((A52/I52*C52)+(A52/J52*E52))</f>
        <v>782408.142204227</v>
      </c>
      <c r="L52" s="153" t="n">
        <f aca="false">K52/A52</f>
        <v>16646.9817490261</v>
      </c>
    </row>
    <row r="53" s="129" customFormat="true" ht="12.75" hidden="false" customHeight="false" outlineLevel="0" collapsed="false">
      <c r="A53" s="16" t="n">
        <v>48</v>
      </c>
      <c r="B53" s="131" t="n">
        <v>12.87</v>
      </c>
      <c r="C53" s="66" t="n">
        <v>15871</v>
      </c>
      <c r="D53" s="56" t="n">
        <v>32.84</v>
      </c>
      <c r="E53" s="152" t="n">
        <v>8786</v>
      </c>
      <c r="F53" s="127" t="n">
        <f aca="false">12*((A53/B53*C53)+(A53/D53*E53))</f>
        <v>864413.290972122</v>
      </c>
      <c r="G53" s="128" t="n">
        <f aca="false">F53/A53</f>
        <v>18008.6102285859</v>
      </c>
      <c r="I53" s="62" t="n">
        <f aca="false">LN(A53)+10.1111</f>
        <v>13.9823010109079</v>
      </c>
      <c r="J53" s="156" t="n">
        <f aca="false">-0.0005*POWER(A53,2)+0.1103*A53+31</f>
        <v>35.1424</v>
      </c>
      <c r="K53" s="150" t="n">
        <f aca="false">12*((A53/I53*C53)+(A53/J53*E53))</f>
        <v>797811.39079972</v>
      </c>
      <c r="L53" s="153" t="n">
        <f aca="false">K53/A53</f>
        <v>16621.0706416608</v>
      </c>
    </row>
    <row r="54" s="129" customFormat="true" ht="12.75" hidden="false" customHeight="false" outlineLevel="0" collapsed="false">
      <c r="A54" s="16" t="n">
        <v>49</v>
      </c>
      <c r="B54" s="131" t="n">
        <v>12.89</v>
      </c>
      <c r="C54" s="66" t="n">
        <v>15871</v>
      </c>
      <c r="D54" s="56" t="n">
        <v>32.9</v>
      </c>
      <c r="E54" s="152" t="n">
        <v>8786</v>
      </c>
      <c r="F54" s="127" t="n">
        <f aca="false">12*((A54/B54*C54)+(A54/D54*E54))</f>
        <v>881009.936120694</v>
      </c>
      <c r="G54" s="128" t="n">
        <f aca="false">F54/A54</f>
        <v>17979.794614708</v>
      </c>
      <c r="I54" s="62" t="n">
        <f aca="false">LN(A54)+10.1111</f>
        <v>14.0029202981106</v>
      </c>
      <c r="J54" s="156" t="n">
        <f aca="false">-0.0005*POWER(A54,2)+0.1103*A54+31</f>
        <v>35.2042</v>
      </c>
      <c r="K54" s="150" t="n">
        <f aca="false">12*((A54/I54*C54)+(A54/J54*E54))</f>
        <v>813191.611427937</v>
      </c>
      <c r="L54" s="153" t="n">
        <f aca="false">K54/A54</f>
        <v>16595.7471719987</v>
      </c>
    </row>
    <row r="55" s="129" customFormat="true" ht="12.75" hidden="false" customHeight="false" outlineLevel="0" collapsed="false">
      <c r="A55" s="16" t="n">
        <v>50</v>
      </c>
      <c r="B55" s="131" t="n">
        <v>12.91</v>
      </c>
      <c r="C55" s="66" t="n">
        <v>15871</v>
      </c>
      <c r="D55" s="56" t="n">
        <v>32.965</v>
      </c>
      <c r="E55" s="152" t="n">
        <v>8786</v>
      </c>
      <c r="F55" s="127" t="n">
        <f aca="false">12*((A55/B55*C55)+(A55/D55*E55))</f>
        <v>897529.313946217</v>
      </c>
      <c r="G55" s="128" t="n">
        <f aca="false">F55/A55</f>
        <v>17950.5862789243</v>
      </c>
      <c r="I55" s="62" t="n">
        <f aca="false">LN(A55)+10.1111</f>
        <v>14.0231230054281</v>
      </c>
      <c r="J55" s="156" t="n">
        <f aca="false">-0.0005*POWER(A55,2)+0.1103*A55+31</f>
        <v>35.265</v>
      </c>
      <c r="K55" s="150" t="n">
        <f aca="false">12*((A55/I55*C55)+(A55/J55*E55))</f>
        <v>828549.467975237</v>
      </c>
      <c r="L55" s="153" t="n">
        <f aca="false">K55/A55</f>
        <v>16570.9893595047</v>
      </c>
    </row>
    <row r="56" s="129" customFormat="true" ht="12.75" hidden="false" customHeight="false" outlineLevel="0" collapsed="false">
      <c r="A56" s="16" t="n">
        <v>51</v>
      </c>
      <c r="B56" s="131" t="n">
        <v>12.93</v>
      </c>
      <c r="C56" s="66" t="n">
        <v>15871</v>
      </c>
      <c r="D56" s="56" t="n">
        <v>33.02</v>
      </c>
      <c r="E56" s="152" t="n">
        <v>8786</v>
      </c>
      <c r="F56" s="127" t="n">
        <f aca="false">12*((A56/B56*C56)+(A56/D56*E56))</f>
        <v>914044.455936851</v>
      </c>
      <c r="G56" s="128" t="n">
        <f aca="false">F56/A56</f>
        <v>17922.4403124873</v>
      </c>
      <c r="I56" s="62" t="n">
        <f aca="false">LN(A56)+10.1111</f>
        <v>14.0429256327243</v>
      </c>
      <c r="J56" s="156" t="n">
        <f aca="false">-0.0005*POWER(A56,2)+0.1103*A56+31</f>
        <v>35.3248</v>
      </c>
      <c r="K56" s="150" t="n">
        <f aca="false">12*((A56/I56*C56)+(A56/J56*E56))</f>
        <v>843885.604461927</v>
      </c>
      <c r="L56" s="153" t="n">
        <f aca="false">K56/A56</f>
        <v>16546.776558077</v>
      </c>
    </row>
    <row r="57" s="129" customFormat="true" ht="12.75" hidden="false" customHeight="false" outlineLevel="0" collapsed="false">
      <c r="A57" s="16" t="n">
        <v>52</v>
      </c>
      <c r="B57" s="131" t="n">
        <v>12.95</v>
      </c>
      <c r="C57" s="66" t="n">
        <v>15871</v>
      </c>
      <c r="D57" s="56" t="n">
        <v>33.08</v>
      </c>
      <c r="E57" s="152" t="n">
        <v>8786</v>
      </c>
      <c r="F57" s="127" t="n">
        <f aca="false">12*((A57/B57*C57)+(A57/D57*E57))</f>
        <v>930482.838187989</v>
      </c>
      <c r="G57" s="128" t="n">
        <f aca="false">F57/A57</f>
        <v>17893.9007343844</v>
      </c>
      <c r="I57" s="62" t="n">
        <f aca="false">LN(A57)+10.1111</f>
        <v>14.0623437185814</v>
      </c>
      <c r="J57" s="156" t="n">
        <f aca="false">-0.0005*POWER(A57,2)+0.1103*A57+31</f>
        <v>35.3836</v>
      </c>
      <c r="K57" s="150" t="n">
        <f aca="false">12*((A57/I57*C57)+(A57/J57*E57))</f>
        <v>859200.646193547</v>
      </c>
      <c r="L57" s="153" t="n">
        <f aca="false">K57/A57</f>
        <v>16523.0893498759</v>
      </c>
    </row>
    <row r="58" s="129" customFormat="true" ht="12.75" hidden="false" customHeight="false" outlineLevel="0" collapsed="false">
      <c r="A58" s="16" t="n">
        <v>53</v>
      </c>
      <c r="B58" s="131" t="n">
        <v>12.97</v>
      </c>
      <c r="C58" s="66" t="n">
        <v>15871</v>
      </c>
      <c r="D58" s="56" t="n">
        <v>33.14</v>
      </c>
      <c r="E58" s="152" t="n">
        <v>8786</v>
      </c>
      <c r="F58" s="127" t="n">
        <f aca="false">12*((A58/B58*C58)+(A58/D58*E58))</f>
        <v>946868.971011047</v>
      </c>
      <c r="G58" s="128" t="n">
        <f aca="false">F58/A58</f>
        <v>17865.4522832273</v>
      </c>
      <c r="I58" s="62" t="n">
        <f aca="false">LN(A58)+10.1111</f>
        <v>14.0813919135521</v>
      </c>
      <c r="J58" s="156" t="n">
        <f aca="false">-0.0005*POWER(A58,2)+0.1103*A58+31</f>
        <v>35.4414</v>
      </c>
      <c r="K58" s="150" t="n">
        <f aca="false">12*((A58/I58*C58)+(A58/J58*E58))</f>
        <v>874495.200826097</v>
      </c>
      <c r="L58" s="153" t="n">
        <f aca="false">K58/A58</f>
        <v>16499.909449549</v>
      </c>
    </row>
    <row r="59" s="129" customFormat="true" ht="12.75" hidden="false" customHeight="false" outlineLevel="0" collapsed="false">
      <c r="A59" s="16" t="n">
        <v>54</v>
      </c>
      <c r="B59" s="131" t="n">
        <v>12.99</v>
      </c>
      <c r="C59" s="66" t="n">
        <v>15871</v>
      </c>
      <c r="D59" s="56" t="n">
        <v>33.2</v>
      </c>
      <c r="E59" s="152" t="n">
        <v>8786</v>
      </c>
      <c r="F59" s="127" t="n">
        <f aca="false">12*((A59/B59*C59)+(A59/D59*E59))</f>
        <v>963203.104148697</v>
      </c>
      <c r="G59" s="128" t="n">
        <f aca="false">F59/A59</f>
        <v>17837.0945212722</v>
      </c>
      <c r="I59" s="62" t="n">
        <f aca="false">LN(A59)+10.1111</f>
        <v>14.1000840465643</v>
      </c>
      <c r="J59" s="156" t="n">
        <f aca="false">-0.0005*POWER(A59,2)+0.1103*A59+31</f>
        <v>35.4982</v>
      </c>
      <c r="K59" s="150" t="n">
        <f aca="false">12*((A59/I59*C59)+(A59/J59*E59))</f>
        <v>889769.859353426</v>
      </c>
      <c r="L59" s="153" t="n">
        <f aca="false">K59/A59</f>
        <v>16477.219617656</v>
      </c>
    </row>
    <row r="60" s="129" customFormat="true" ht="12.75" hidden="false" customHeight="false" outlineLevel="0" collapsed="false">
      <c r="A60" s="16" t="n">
        <v>55</v>
      </c>
      <c r="B60" s="131" t="n">
        <v>13.01</v>
      </c>
      <c r="C60" s="66" t="n">
        <v>15871</v>
      </c>
      <c r="D60" s="56" t="n">
        <v>33.25</v>
      </c>
      <c r="E60" s="152" t="n">
        <v>8786</v>
      </c>
      <c r="F60" s="127" t="n">
        <f aca="false">12*((A60/B60*C60)+(A60/D60*E60))</f>
        <v>979537.920743442</v>
      </c>
      <c r="G60" s="128" t="n">
        <f aca="false">F60/A60</f>
        <v>17809.7803771535</v>
      </c>
      <c r="I60" s="62" t="n">
        <f aca="false">LN(A60)+10.1111</f>
        <v>14.1184331852325</v>
      </c>
      <c r="J60" s="156" t="n">
        <f aca="false">-0.0005*POWER(A60,2)+0.1103*A60+31</f>
        <v>35.554</v>
      </c>
      <c r="K60" s="150" t="n">
        <f aca="false">12*((A60/I60*C60)+(A60/J60*E60))</f>
        <v>905025.197024083</v>
      </c>
      <c r="L60" s="153" t="n">
        <f aca="false">K60/A60</f>
        <v>16455.0035822561</v>
      </c>
    </row>
    <row r="61" s="129" customFormat="true" ht="12.75" hidden="false" customHeight="false" outlineLevel="0" collapsed="false">
      <c r="A61" s="16" t="n">
        <v>56</v>
      </c>
      <c r="B61" s="131" t="n">
        <v>13.03</v>
      </c>
      <c r="C61" s="66" t="n">
        <v>15871</v>
      </c>
      <c r="D61" s="56" t="n">
        <v>33.31</v>
      </c>
      <c r="E61" s="152" t="n">
        <v>8786</v>
      </c>
      <c r="F61" s="127" t="n">
        <f aca="false">12*((A61/B61*C61)+(A61/D61*E61))</f>
        <v>995769.558598924</v>
      </c>
      <c r="G61" s="128" t="n">
        <f aca="false">F61/A61</f>
        <v>17781.5992606951</v>
      </c>
      <c r="I61" s="62" t="n">
        <f aca="false">LN(A61)+10.1111</f>
        <v>14.1364516907352</v>
      </c>
      <c r="J61" s="156" t="n">
        <f aca="false">-0.0005*POWER(A61,2)+0.1103*A61+31</f>
        <v>35.6088</v>
      </c>
      <c r="K61" s="150" t="n">
        <f aca="false">12*((A61/I61*C61)+(A61/J61*E61))</f>
        <v>920261.77419412</v>
      </c>
      <c r="L61" s="153" t="n">
        <f aca="false">K61/A61</f>
        <v>16433.2459677521</v>
      </c>
    </row>
    <row r="62" s="129" customFormat="true" ht="12.75" hidden="false" customHeight="false" outlineLevel="0" collapsed="false">
      <c r="A62" s="16" t="n">
        <v>57</v>
      </c>
      <c r="B62" s="131" t="n">
        <v>13.04</v>
      </c>
      <c r="C62" s="66" t="n">
        <v>15871</v>
      </c>
      <c r="D62" s="56" t="n">
        <v>33.36</v>
      </c>
      <c r="E62" s="152" t="n">
        <v>8786</v>
      </c>
      <c r="F62" s="127" t="n">
        <f aca="false">12*((A62/B62*C62)+(A62/D62*E62))</f>
        <v>1012641.84358035</v>
      </c>
      <c r="G62" s="128" t="n">
        <f aca="false">F62/A62</f>
        <v>17765.6463786026</v>
      </c>
      <c r="I62" s="62" t="n">
        <f aca="false">LN(A62)+10.1111</f>
        <v>14.1541512678346</v>
      </c>
      <c r="J62" s="156" t="n">
        <f aca="false">-0.0005*POWER(A62,2)+0.1103*A62+31</f>
        <v>35.6626</v>
      </c>
      <c r="K62" s="150" t="n">
        <f aca="false">12*((A62/I62*C62)+(A62/J62*E62))</f>
        <v>935480.137121625</v>
      </c>
      <c r="L62" s="153" t="n">
        <f aca="false">K62/A62</f>
        <v>16411.9322302039</v>
      </c>
    </row>
    <row r="63" s="129" customFormat="true" ht="12.75" hidden="false" customHeight="false" outlineLevel="0" collapsed="false">
      <c r="A63" s="16" t="n">
        <v>58</v>
      </c>
      <c r="B63" s="131" t="n">
        <v>13.06</v>
      </c>
      <c r="C63" s="66" t="n">
        <v>15871</v>
      </c>
      <c r="D63" s="56" t="n">
        <v>33.42</v>
      </c>
      <c r="E63" s="152" t="n">
        <v>8786</v>
      </c>
      <c r="F63" s="127" t="n">
        <f aca="false">12*((A63/B63*C63)+(A63/D63*E63))</f>
        <v>1028781.1492875</v>
      </c>
      <c r="G63" s="128" t="n">
        <f aca="false">F63/A63</f>
        <v>17737.6060221983</v>
      </c>
      <c r="I63" s="62" t="n">
        <f aca="false">LN(A63)+10.1111</f>
        <v>14.1715430105464</v>
      </c>
      <c r="J63" s="156" t="n">
        <f aca="false">-0.0005*POWER(A63,2)+0.1103*A63+31</f>
        <v>35.7154</v>
      </c>
      <c r="K63" s="150" t="n">
        <f aca="false">12*((A63/I63*C63)+(A63/J63*E63))</f>
        <v>950680.818708156</v>
      </c>
      <c r="L63" s="153" t="n">
        <f aca="false">K63/A63</f>
        <v>16391.0485984165</v>
      </c>
    </row>
    <row r="64" s="129" customFormat="true" ht="12.75" hidden="false" customHeight="false" outlineLevel="0" collapsed="false">
      <c r="A64" s="16" t="n">
        <v>59</v>
      </c>
      <c r="B64" s="131" t="n">
        <v>13.08</v>
      </c>
      <c r="C64" s="66" t="n">
        <v>15871</v>
      </c>
      <c r="D64" s="56" t="n">
        <v>33.47</v>
      </c>
      <c r="E64" s="152" t="n">
        <v>8786</v>
      </c>
      <c r="F64" s="127" t="n">
        <f aca="false">12*((A64/B64*C64)+(A64/D64*E64))</f>
        <v>1044925.12122317</v>
      </c>
      <c r="G64" s="128" t="n">
        <f aca="false">F64/A64</f>
        <v>17710.595274969</v>
      </c>
      <c r="I64" s="62" t="n">
        <f aca="false">LN(A64)+10.1111</f>
        <v>14.1886374439057</v>
      </c>
      <c r="J64" s="156" t="n">
        <f aca="false">-0.0005*POWER(A64,2)+0.1103*A64+31</f>
        <v>35.7672</v>
      </c>
      <c r="K64" s="150" t="n">
        <f aca="false">12*((A64/I64*C64)+(A64/J64*E64))</f>
        <v>965864.339191697</v>
      </c>
      <c r="L64" s="153" t="n">
        <f aca="false">K64/A64</f>
        <v>16370.5820201982</v>
      </c>
    </row>
    <row r="65" s="129" customFormat="true" ht="12.75" hidden="false" customHeight="false" outlineLevel="0" collapsed="false">
      <c r="A65" s="16" t="n">
        <v>60</v>
      </c>
      <c r="B65" s="131" t="n">
        <v>13.09</v>
      </c>
      <c r="C65" s="66" t="n">
        <v>15871</v>
      </c>
      <c r="D65" s="56" t="n">
        <v>33.52</v>
      </c>
      <c r="E65" s="152" t="n">
        <v>8786</v>
      </c>
      <c r="F65" s="127" t="n">
        <f aca="false">12*((A65/B65*C65)+(A65/D65*E65))</f>
        <v>1061686.38633583</v>
      </c>
      <c r="G65" s="128" t="n">
        <f aca="false">F65/A65</f>
        <v>17694.7731055972</v>
      </c>
      <c r="I65" s="62" t="n">
        <f aca="false">LN(A65)+10.1111</f>
        <v>14.2054445622221</v>
      </c>
      <c r="J65" s="156" t="n">
        <f aca="false">-0.0005*POWER(A65,2)+0.1103*A65+31</f>
        <v>35.818</v>
      </c>
      <c r="K65" s="150" t="n">
        <f aca="false">12*((A65/I65*C65)+(A65/J65*E65))</f>
        <v>981031.206795276</v>
      </c>
      <c r="L65" s="153" t="n">
        <f aca="false">K65/A65</f>
        <v>16350.5201132546</v>
      </c>
    </row>
    <row r="66" s="129" customFormat="true" ht="12.75" hidden="false" customHeight="false" outlineLevel="0" collapsed="false">
      <c r="A66" s="16" t="n">
        <v>61</v>
      </c>
      <c r="B66" s="131" t="n">
        <v>13.11</v>
      </c>
      <c r="C66" s="66" t="n">
        <v>15871</v>
      </c>
      <c r="D66" s="56" t="n">
        <v>33.57</v>
      </c>
      <c r="E66" s="152" t="n">
        <v>8786</v>
      </c>
      <c r="F66" s="127" t="n">
        <f aca="false">12*((A66/B66*C66)+(A66/D66*E66))</f>
        <v>1077741.43798709</v>
      </c>
      <c r="G66" s="128" t="n">
        <f aca="false">F66/A66</f>
        <v>17667.8924260178</v>
      </c>
      <c r="I66" s="62" t="n">
        <f aca="false">LN(A66)+10.1111</f>
        <v>14.2219738641733</v>
      </c>
      <c r="J66" s="156" t="n">
        <f aca="false">-0.0005*POWER(A66,2)+0.1103*A66+31</f>
        <v>35.8678</v>
      </c>
      <c r="K66" s="150" t="n">
        <f aca="false">12*((A66/I66*C66)+(A66/J66*E66))</f>
        <v>996181.918334989</v>
      </c>
      <c r="L66" s="153" t="n">
        <f aca="false">K66/A66</f>
        <v>16330.8511202457</v>
      </c>
    </row>
    <row r="67" s="129" customFormat="true" ht="12.75" hidden="false" customHeight="false" outlineLevel="0" collapsed="false">
      <c r="A67" s="16" t="n">
        <v>62</v>
      </c>
      <c r="B67" s="131" t="n">
        <v>13.13</v>
      </c>
      <c r="C67" s="66" t="n">
        <v>15871</v>
      </c>
      <c r="D67" s="56" t="n">
        <v>33.62</v>
      </c>
      <c r="E67" s="152" t="n">
        <v>8786</v>
      </c>
      <c r="F67" s="127" t="n">
        <f aca="false">12*((A67/B67*C67)+(A67/D67*E67))</f>
        <v>1093747.78458947</v>
      </c>
      <c r="G67" s="128" t="n">
        <f aca="false">F67/A67</f>
        <v>17641.0932998301</v>
      </c>
      <c r="I67" s="62" t="n">
        <f aca="false">LN(A67)+10.1111</f>
        <v>14.2382343850451</v>
      </c>
      <c r="J67" s="156" t="n">
        <f aca="false">-0.0005*POWER(A67,2)+0.1103*A67+31</f>
        <v>35.9166</v>
      </c>
      <c r="K67" s="150" t="n">
        <f aca="false">12*((A67/I67*C67)+(A67/J67*E67))</f>
        <v>1011316.95979076</v>
      </c>
      <c r="L67" s="153" t="n">
        <f aca="false">K67/A67</f>
        <v>16311.563867593</v>
      </c>
    </row>
    <row r="68" s="129" customFormat="true" ht="12.75" hidden="false" customHeight="false" outlineLevel="0" collapsed="false">
      <c r="A68" s="16" t="n">
        <v>63</v>
      </c>
      <c r="B68" s="131" t="n">
        <v>13.14</v>
      </c>
      <c r="C68" s="66" t="n">
        <v>15871</v>
      </c>
      <c r="D68" s="56" t="n">
        <v>33.66</v>
      </c>
      <c r="E68" s="152" t="n">
        <v>8786</v>
      </c>
      <c r="F68" s="127" t="n">
        <f aca="false">12*((A68/B68*C68)+(A68/D68*E68))</f>
        <v>1110458.64771812</v>
      </c>
      <c r="G68" s="128" t="n">
        <f aca="false">F68/A68</f>
        <v>17626.3277415574</v>
      </c>
      <c r="I68" s="62" t="n">
        <f aca="false">LN(A68)+10.1111</f>
        <v>14.2542347263915</v>
      </c>
      <c r="J68" s="156" t="n">
        <f aca="false">-0.0005*POWER(A68,2)+0.1103*A68+31</f>
        <v>35.9644</v>
      </c>
      <c r="K68" s="150" t="n">
        <f aca="false">12*((A68/I68*C68)+(A68/J68*E68))</f>
        <v>1026436.80684291</v>
      </c>
      <c r="L68" s="153" t="n">
        <f aca="false">K68/A68</f>
        <v>16292.6477276652</v>
      </c>
    </row>
    <row r="69" s="129" customFormat="true" ht="12.75" hidden="false" customHeight="false" outlineLevel="0" collapsed="false">
      <c r="A69" s="16" t="n">
        <v>64</v>
      </c>
      <c r="B69" s="131" t="n">
        <v>13.16</v>
      </c>
      <c r="C69" s="66" t="n">
        <v>15871</v>
      </c>
      <c r="D69" s="56" t="n">
        <v>33.71</v>
      </c>
      <c r="E69" s="152" t="n">
        <v>8786</v>
      </c>
      <c r="F69" s="127" t="n">
        <f aca="false">12*((A69/B69*C69)+(A69/D69*E69))</f>
        <v>1126377.88106855</v>
      </c>
      <c r="G69" s="128" t="n">
        <f aca="false">F69/A69</f>
        <v>17599.654391696</v>
      </c>
      <c r="I69" s="62" t="n">
        <f aca="false">LN(A69)+10.1111</f>
        <v>14.2699830833597</v>
      </c>
      <c r="J69" s="156" t="n">
        <f aca="false">-0.0005*POWER(A69,2)+0.1103*A69+31</f>
        <v>36.0112</v>
      </c>
      <c r="K69" s="150" t="n">
        <f aca="false">12*((A69/I69*C69)+(A69/J69*E69))</f>
        <v>1041541.92537718</v>
      </c>
      <c r="L69" s="153" t="n">
        <f aca="false">K69/A69</f>
        <v>16274.0925840185</v>
      </c>
    </row>
    <row r="70" s="129" customFormat="true" ht="12.75" hidden="false" customHeight="false" outlineLevel="0" collapsed="false">
      <c r="A70" s="16" t="n">
        <v>65</v>
      </c>
      <c r="B70" s="131" t="n">
        <v>13.17</v>
      </c>
      <c r="C70" s="66" t="n">
        <v>15871</v>
      </c>
      <c r="D70" s="56" t="n">
        <v>33.76</v>
      </c>
      <c r="E70" s="152" t="n">
        <v>8786</v>
      </c>
      <c r="F70" s="127" t="n">
        <f aca="false">12*((A70/B70*C70)+(A70/D70*E70))</f>
        <v>1142962.18516879</v>
      </c>
      <c r="G70" s="128" t="n">
        <f aca="false">F70/A70</f>
        <v>17584.0336179814</v>
      </c>
      <c r="I70" s="62" t="n">
        <f aca="false">LN(A70)+10.1111</f>
        <v>14.2854872698956</v>
      </c>
      <c r="J70" s="156" t="n">
        <f aca="false">-0.0005*POWER(A70,2)+0.1103*A70+31</f>
        <v>36.057</v>
      </c>
      <c r="K70" s="150" t="n">
        <f aca="false">12*((A70/I70*C70)+(A70/J70*E70))</f>
        <v>1056632.77196085</v>
      </c>
      <c r="L70" s="153" t="n">
        <f aca="false">K70/A70</f>
        <v>16255.8887993977</v>
      </c>
    </row>
    <row r="71" s="129" customFormat="true" ht="12.75" hidden="false" customHeight="false" outlineLevel="0" collapsed="false">
      <c r="A71" s="16" t="n">
        <v>66</v>
      </c>
      <c r="B71" s="131" t="n">
        <v>13.19</v>
      </c>
      <c r="C71" s="66" t="n">
        <v>15871</v>
      </c>
      <c r="D71" s="56" t="n">
        <v>33.8</v>
      </c>
      <c r="E71" s="152" t="n">
        <v>8786</v>
      </c>
      <c r="F71" s="127" t="n">
        <f aca="false">12*((A71/B71*C71)+(A71/D71*E71))</f>
        <v>1158855.09212197</v>
      </c>
      <c r="G71" s="128" t="n">
        <f aca="false">F71/A71</f>
        <v>17558.4104866965</v>
      </c>
      <c r="I71" s="62" t="n">
        <f aca="false">LN(A71)+10.1111</f>
        <v>14.3007547420264</v>
      </c>
      <c r="J71" s="156" t="n">
        <f aca="false">-0.0005*POWER(A71,2)+0.1103*A71+31</f>
        <v>36.1018</v>
      </c>
      <c r="K71" s="150" t="n">
        <f aca="false">12*((A71/I71*C71)+(A71/J71*E71))</f>
        <v>1071709.794292</v>
      </c>
      <c r="L71" s="153" t="n">
        <f aca="false">K71/A71</f>
        <v>16238.0271862424</v>
      </c>
    </row>
    <row r="72" s="129" customFormat="true" ht="12.75" hidden="false" customHeight="false" outlineLevel="0" collapsed="false">
      <c r="A72" s="16" t="n">
        <v>67</v>
      </c>
      <c r="B72" s="131" t="n">
        <v>13.2</v>
      </c>
      <c r="C72" s="66" t="n">
        <v>15871</v>
      </c>
      <c r="D72" s="56" t="n">
        <v>33.85</v>
      </c>
      <c r="E72" s="152" t="n">
        <v>8786</v>
      </c>
      <c r="F72" s="127" t="n">
        <f aca="false">12*((A72/B72*C72)+(A72/D72*E72))</f>
        <v>1175371.90412247</v>
      </c>
      <c r="G72" s="128" t="n">
        <f aca="false">F72/A72</f>
        <v>17542.8642406338</v>
      </c>
      <c r="I72" s="62" t="n">
        <f aca="false">LN(A72)+10.1111</f>
        <v>14.315792619391</v>
      </c>
      <c r="J72" s="156" t="n">
        <f aca="false">-0.0005*POWER(A72,2)+0.1103*A72+31</f>
        <v>36.1456</v>
      </c>
      <c r="K72" s="150" t="n">
        <f aca="false">12*((A72/I72*C72)+(A72/J72*E72))</f>
        <v>1086773.43162409</v>
      </c>
      <c r="L72" s="153" t="n">
        <f aca="false">K72/A72</f>
        <v>16220.498979464</v>
      </c>
    </row>
    <row r="73" s="129" customFormat="true" ht="12.75" hidden="false" customHeight="false" outlineLevel="0" collapsed="false">
      <c r="A73" s="16" t="n">
        <v>68</v>
      </c>
      <c r="B73" s="131" t="n">
        <v>13.22</v>
      </c>
      <c r="C73" s="66" t="n">
        <v>15871</v>
      </c>
      <c r="D73" s="56" t="n">
        <v>33.89</v>
      </c>
      <c r="E73" s="152" t="n">
        <v>8786</v>
      </c>
      <c r="F73" s="127" t="n">
        <f aca="false">12*((A73/B73*C73)+(A73/D73*E73))</f>
        <v>1191180.49398048</v>
      </c>
      <c r="G73" s="128" t="n">
        <f aca="false">F73/A73</f>
        <v>17517.3602055953</v>
      </c>
      <c r="I73" s="62" t="n">
        <f aca="false">LN(A73)+10.1111</f>
        <v>14.3306077051761</v>
      </c>
      <c r="J73" s="156" t="n">
        <f aca="false">-0.0005*POWER(A73,2)+0.1103*A73+31</f>
        <v>36.1884</v>
      </c>
      <c r="K73" s="150" t="n">
        <f aca="false">12*((A73/I73*C73)+(A73/J73*E73))</f>
        <v>1101824.11516775</v>
      </c>
      <c r="L73" s="153" t="n">
        <f aca="false">K73/A73</f>
        <v>16203.2958112904</v>
      </c>
    </row>
    <row r="74" s="129" customFormat="true" ht="12.75" hidden="false" customHeight="false" outlineLevel="0" collapsed="false">
      <c r="A74" s="16" t="n">
        <v>69</v>
      </c>
      <c r="B74" s="131" t="n">
        <v>13.23</v>
      </c>
      <c r="C74" s="66" t="n">
        <v>15871</v>
      </c>
      <c r="D74" s="56" t="n">
        <v>33.93</v>
      </c>
      <c r="E74" s="152" t="n">
        <v>8786</v>
      </c>
      <c r="F74" s="127" t="n">
        <f aca="false">12*((A74/B74*C74)+(A74/D74*E74))</f>
        <v>1207693.44087768</v>
      </c>
      <c r="G74" s="128" t="n">
        <f aca="false">F74/A74</f>
        <v>17502.8034909808</v>
      </c>
      <c r="I74" s="62" t="n">
        <f aca="false">LN(A74)+10.1111</f>
        <v>14.3452065045973</v>
      </c>
      <c r="J74" s="156" t="n">
        <f aca="false">-0.0005*POWER(A74,2)+0.1103*A74+31</f>
        <v>36.2302</v>
      </c>
      <c r="K74" s="150" t="n">
        <f aca="false">12*((A74/I74*C74)+(A74/J74*E74))</f>
        <v>1116862.26847128</v>
      </c>
      <c r="L74" s="153" t="n">
        <f aca="false">K74/A74</f>
        <v>16186.4096879896</v>
      </c>
    </row>
    <row r="75" s="129" customFormat="true" ht="12.75" hidden="false" customHeight="false" outlineLevel="0" collapsed="false">
      <c r="A75" s="16" t="n">
        <v>70</v>
      </c>
      <c r="B75" s="131" t="n">
        <v>13.25</v>
      </c>
      <c r="C75" s="66" t="n">
        <v>15871</v>
      </c>
      <c r="D75" s="56" t="n">
        <v>33.97</v>
      </c>
      <c r="E75" s="152" t="n">
        <v>8786</v>
      </c>
      <c r="F75" s="127" t="n">
        <f aca="false">12*((A75/B75*C75)+(A75/D75*E75))</f>
        <v>1223419.0896518</v>
      </c>
      <c r="G75" s="128" t="n">
        <f aca="false">F75/A75</f>
        <v>17477.4155664543</v>
      </c>
      <c r="I75" s="62" t="n">
        <f aca="false">LN(A75)+10.1111</f>
        <v>14.3595952420494</v>
      </c>
      <c r="J75" s="156" t="n">
        <f aca="false">-0.0005*POWER(A75,2)+0.1103*A75+31</f>
        <v>36.271</v>
      </c>
      <c r="K75" s="150" t="n">
        <f aca="false">12*((A75/I75*C75)+(A75/J75*E75))</f>
        <v>1131888.30778167</v>
      </c>
      <c r="L75" s="153" t="n">
        <f aca="false">K75/A75</f>
        <v>16169.8329683096</v>
      </c>
    </row>
    <row r="76" s="129" customFormat="true" ht="12.75" hidden="false" customHeight="false" outlineLevel="0" collapsed="false">
      <c r="A76" s="16" t="n">
        <v>71</v>
      </c>
      <c r="B76" s="131" t="n">
        <v>13.26</v>
      </c>
      <c r="C76" s="66" t="n">
        <v>15871</v>
      </c>
      <c r="D76" s="56" t="n">
        <v>34.01</v>
      </c>
      <c r="E76" s="152" t="n">
        <v>8786</v>
      </c>
      <c r="F76" s="127" t="n">
        <f aca="false">12*((A76/B76*C76)+(A76/D76*E76))</f>
        <v>1239867.69848102</v>
      </c>
      <c r="G76" s="128" t="n">
        <f aca="false">F76/A76</f>
        <v>17462.9253307185</v>
      </c>
      <c r="I76" s="62" t="n">
        <f aca="false">LN(A76)+10.1111</f>
        <v>14.3737798770413</v>
      </c>
      <c r="J76" s="156" t="n">
        <f aca="false">-0.0005*POWER(A76,2)+0.1103*A76+31</f>
        <v>36.3108</v>
      </c>
      <c r="K76" s="150" t="n">
        <f aca="false">12*((A76/I76*C76)+(A76/J76*E76))</f>
        <v>1146902.64238729</v>
      </c>
      <c r="L76" s="153" t="n">
        <f aca="false">K76/A76</f>
        <v>16153.558343483</v>
      </c>
    </row>
    <row r="77" s="129" customFormat="true" ht="12.75" hidden="false" customHeight="false" outlineLevel="0" collapsed="false">
      <c r="A77" s="16" t="n">
        <v>72</v>
      </c>
      <c r="B77" s="131" t="n">
        <v>13.28</v>
      </c>
      <c r="C77" s="66" t="n">
        <v>15871</v>
      </c>
      <c r="D77" s="56" t="n">
        <v>34.05</v>
      </c>
      <c r="E77" s="152" t="n">
        <v>8786</v>
      </c>
      <c r="F77" s="127" t="n">
        <f aca="false">12*((A77/B77*C77)+(A77/D77*E77))</f>
        <v>1255510.99623162</v>
      </c>
      <c r="G77" s="128" t="n">
        <f aca="false">F77/A77</f>
        <v>17437.6527254392</v>
      </c>
      <c r="I77" s="62" t="n">
        <f aca="false">LN(A77)+10.1111</f>
        <v>14.3877661190161</v>
      </c>
      <c r="J77" s="156" t="n">
        <f aca="false">-0.0005*POWER(A77,2)+0.1103*A77+31</f>
        <v>36.3496</v>
      </c>
      <c r="K77" s="150" t="n">
        <f aca="false">12*((A77/I77*C77)+(A77/J77*E77))</f>
        <v>1161905.6749438</v>
      </c>
      <c r="L77" s="153" t="n">
        <f aca="false">K77/A77</f>
        <v>16137.5788186639</v>
      </c>
    </row>
    <row r="78" s="129" customFormat="true" ht="12.75" hidden="false" customHeight="false" outlineLevel="0" collapsed="false">
      <c r="A78" s="16" t="n">
        <v>73</v>
      </c>
      <c r="B78" s="131" t="n">
        <v>13.29</v>
      </c>
      <c r="C78" s="66" t="n">
        <v>15871</v>
      </c>
      <c r="D78" s="56" t="n">
        <v>34.09</v>
      </c>
      <c r="E78" s="152" t="n">
        <v>8786</v>
      </c>
      <c r="F78" s="127" t="n">
        <f aca="false">12*((A78/B78*C78)+(A78/D78*E78))</f>
        <v>1271895.68152818</v>
      </c>
      <c r="G78" s="128" t="n">
        <f aca="false">F78/A78</f>
        <v>17423.2285140847</v>
      </c>
      <c r="I78" s="62" t="n">
        <f aca="false">LN(A78)+10.1111</f>
        <v>14.4015594411484</v>
      </c>
      <c r="J78" s="156" t="n">
        <f aca="false">-0.0005*POWER(A78,2)+0.1103*A78+31</f>
        <v>36.3874</v>
      </c>
      <c r="K78" s="150" t="n">
        <f aca="false">12*((A78/I78*C78)+(A78/J78*E78))</f>
        <v>1176897.80178423</v>
      </c>
      <c r="L78" s="153" t="n">
        <f aca="false">K78/A78</f>
        <v>16121.8876956744</v>
      </c>
    </row>
    <row r="79" s="129" customFormat="true" ht="12.75" hidden="false" customHeight="false" outlineLevel="0" collapsed="false">
      <c r="A79" s="16" t="n">
        <v>74</v>
      </c>
      <c r="B79" s="131" t="n">
        <v>13.3</v>
      </c>
      <c r="C79" s="66" t="n">
        <v>15871</v>
      </c>
      <c r="D79" s="56" t="n">
        <v>34.12</v>
      </c>
      <c r="E79" s="152" t="n">
        <v>8786</v>
      </c>
      <c r="F79" s="127" t="n">
        <f aca="false">12*((A79/B79*C79)+(A79/D79*E79))</f>
        <v>1288320.34694003</v>
      </c>
      <c r="G79" s="128" t="n">
        <f aca="false">F79/A79</f>
        <v>17409.7344181086</v>
      </c>
      <c r="I79" s="62" t="n">
        <f aca="false">LN(A79)+10.1111</f>
        <v>14.4151650932042</v>
      </c>
      <c r="J79" s="156" t="n">
        <f aca="false">-0.0005*POWER(A79,2)+0.1103*A79+31</f>
        <v>36.4242</v>
      </c>
      <c r="K79" s="150" t="n">
        <f aca="false">12*((A79/I79*C79)+(A79/J79*E79))</f>
        <v>1191879.4132145</v>
      </c>
      <c r="L79" s="153" t="n">
        <f aca="false">K79/A79</f>
        <v>16106.4785569527</v>
      </c>
    </row>
    <row r="80" s="129" customFormat="true" ht="12.75" hidden="false" customHeight="false" outlineLevel="0" collapsed="false">
      <c r="A80" s="16" t="n">
        <v>75</v>
      </c>
      <c r="B80" s="131" t="n">
        <v>13.32</v>
      </c>
      <c r="C80" s="66" t="n">
        <v>15871</v>
      </c>
      <c r="D80" s="56" t="n">
        <v>34.16</v>
      </c>
      <c r="E80" s="152" t="n">
        <v>8786</v>
      </c>
      <c r="F80" s="127" t="n">
        <f aca="false">12*((A80/B80*C80)+(A80/D80*E80))</f>
        <v>1303846.12950187</v>
      </c>
      <c r="G80" s="128" t="n">
        <f aca="false">F80/A80</f>
        <v>17384.6150600249</v>
      </c>
      <c r="I80" s="62" t="n">
        <f aca="false">LN(A80)+10.1111</f>
        <v>14.4285881135363</v>
      </c>
      <c r="J80" s="156" t="n">
        <f aca="false">-0.0005*POWER(A80,2)+0.1103*A80+31</f>
        <v>36.46</v>
      </c>
      <c r="K80" s="150" t="n">
        <f aca="false">12*((A80/I80*C80)+(A80/J80*E80))</f>
        <v>1206850.89379527</v>
      </c>
      <c r="L80" s="153" t="n">
        <f aca="false">K80/A80</f>
        <v>16091.3452506036</v>
      </c>
    </row>
    <row r="81" s="129" customFormat="true" ht="12.75" hidden="false" customHeight="false" outlineLevel="0" collapsed="false">
      <c r="A81" s="16" t="n">
        <v>76</v>
      </c>
      <c r="B81" s="131" t="n">
        <v>13.33</v>
      </c>
      <c r="C81" s="66" t="n">
        <v>15871</v>
      </c>
      <c r="D81" s="56" t="n">
        <v>34.19</v>
      </c>
      <c r="E81" s="152" t="n">
        <v>8786</v>
      </c>
      <c r="F81" s="127" t="n">
        <f aca="false">12*((A81/B81*C81)+(A81/D81*E81))</f>
        <v>1320209.72215853</v>
      </c>
      <c r="G81" s="128" t="n">
        <f aca="false">F81/A81</f>
        <v>17371.1805547175</v>
      </c>
      <c r="I81" s="62" t="n">
        <f aca="false">LN(A81)+10.1111</f>
        <v>14.4418333402863</v>
      </c>
      <c r="J81" s="156" t="n">
        <f aca="false">-0.0005*POWER(A81,2)+0.1103*A81+31</f>
        <v>36.4948</v>
      </c>
      <c r="K81" s="150" t="n">
        <f aca="false">12*((A81/I81*C81)+(A81/J81*E81))</f>
        <v>1221812.62261116</v>
      </c>
      <c r="L81" s="153" t="n">
        <f aca="false">K81/A81</f>
        <v>16076.4818764626</v>
      </c>
    </row>
    <row r="82" s="129" customFormat="true" ht="12.75" hidden="false" customHeight="false" outlineLevel="0" collapsed="false">
      <c r="A82" s="16" t="n">
        <v>77</v>
      </c>
      <c r="B82" s="131" t="n">
        <v>13.34</v>
      </c>
      <c r="C82" s="66" t="n">
        <v>15871</v>
      </c>
      <c r="D82" s="56" t="n">
        <v>34.23</v>
      </c>
      <c r="E82" s="152" t="n">
        <v>8786</v>
      </c>
      <c r="F82" s="127" t="n">
        <f aca="false">12*((A82/B82*C82)+(A82/D82*E82))</f>
        <v>1336478.74283717</v>
      </c>
      <c r="G82" s="128" t="n">
        <f aca="false">F82/A82</f>
        <v>17356.8667900931</v>
      </c>
      <c r="I82" s="62" t="n">
        <f aca="false">LN(A82)+10.1111</f>
        <v>14.4549054218537</v>
      </c>
      <c r="J82" s="156" t="n">
        <f aca="false">-0.0005*POWER(A82,2)+0.1103*A82+31</f>
        <v>36.5286</v>
      </c>
      <c r="K82" s="150" t="n">
        <f aca="false">12*((A82/I82*C82)+(A82/J82*E82))</f>
        <v>1236764.97352799</v>
      </c>
      <c r="L82" s="153" t="n">
        <f aca="false">K82/A82</f>
        <v>16061.8827730907</v>
      </c>
    </row>
    <row r="83" s="129" customFormat="true" ht="12.75" hidden="false" customHeight="false" outlineLevel="0" collapsed="false">
      <c r="A83" s="16" t="n">
        <v>78</v>
      </c>
      <c r="B83" s="131" t="n">
        <v>13.36</v>
      </c>
      <c r="C83" s="66" t="n">
        <v>15871</v>
      </c>
      <c r="D83" s="56" t="n">
        <v>34.26</v>
      </c>
      <c r="E83" s="152" t="n">
        <v>8786</v>
      </c>
      <c r="F83" s="127" t="n">
        <f aca="false">12*((A83/B83*C83)+(A83/D83*E83))</f>
        <v>1351958.18765272</v>
      </c>
      <c r="G83" s="128" t="n">
        <f aca="false">F83/A83</f>
        <v>17332.7972775989</v>
      </c>
      <c r="I83" s="62" t="n">
        <f aca="false">LN(A83)+10.1111</f>
        <v>14.4678088266896</v>
      </c>
      <c r="J83" s="156" t="n">
        <f aca="false">-0.0005*POWER(A83,2)+0.1103*A83+31</f>
        <v>36.5614</v>
      </c>
      <c r="K83" s="150" t="n">
        <f aca="false">12*((A83/I83*C83)+(A83/J83*E83))</f>
        <v>1251708.31543907</v>
      </c>
      <c r="L83" s="153" t="n">
        <f aca="false">K83/A83</f>
        <v>16047.5425056291</v>
      </c>
    </row>
    <row r="84" s="129" customFormat="true" ht="12.75" hidden="false" customHeight="false" outlineLevel="0" collapsed="false">
      <c r="A84" s="16" t="n">
        <v>79</v>
      </c>
      <c r="B84" s="131" t="n">
        <v>13.37</v>
      </c>
      <c r="C84" s="66" t="n">
        <v>15871</v>
      </c>
      <c r="D84" s="56" t="n">
        <v>34.29</v>
      </c>
      <c r="E84" s="152" t="n">
        <v>8786</v>
      </c>
      <c r="F84" s="127" t="n">
        <f aca="false">12*((A84/B84*C84)+(A84/D84*E84))</f>
        <v>1368235.97024194</v>
      </c>
      <c r="G84" s="128" t="n">
        <f aca="false">F84/A84</f>
        <v>17319.4426612904</v>
      </c>
      <c r="I84" s="62" t="n">
        <f aca="false">LN(A84)+10.1111</f>
        <v>14.480547852467</v>
      </c>
      <c r="J84" s="156" t="n">
        <f aca="false">-0.0005*POWER(A84,2)+0.1103*A84+31</f>
        <v>36.5932</v>
      </c>
      <c r="K84" s="150" t="n">
        <f aca="false">12*((A84/I84*C84)+(A84/J84*E84))</f>
        <v>1266643.0125011</v>
      </c>
      <c r="L84" s="153" t="n">
        <f aca="false">K84/A84</f>
        <v>16033.4558544443</v>
      </c>
    </row>
    <row r="85" s="129" customFormat="true" ht="12.75" hidden="false" customHeight="false" outlineLevel="0" collapsed="false">
      <c r="A85" s="16" t="n">
        <v>80</v>
      </c>
      <c r="B85" s="131" t="n">
        <v>13.38</v>
      </c>
      <c r="C85" s="66" t="n">
        <v>15871</v>
      </c>
      <c r="D85" s="56" t="n">
        <v>34.32</v>
      </c>
      <c r="E85" s="152" t="n">
        <v>8786</v>
      </c>
      <c r="F85" s="127" t="n">
        <f aca="false">12*((A85/B85*C85)+(A85/D85*E85))</f>
        <v>1384488.69516134</v>
      </c>
      <c r="G85" s="128" t="n">
        <f aca="false">F85/A85</f>
        <v>17306.1086895168</v>
      </c>
      <c r="I85" s="62" t="n">
        <f aca="false">LN(A85)+10.1111</f>
        <v>14.4931266346739</v>
      </c>
      <c r="J85" s="156" t="n">
        <f aca="false">-0.0005*POWER(A85,2)+0.1103*A85+31</f>
        <v>36.624</v>
      </c>
      <c r="K85" s="150" t="n">
        <f aca="false">12*((A85/I85*C85)+(A85/J85*E85))</f>
        <v>1281569.42436039</v>
      </c>
      <c r="L85" s="153" t="n">
        <f aca="false">K85/A85</f>
        <v>16019.6178045049</v>
      </c>
    </row>
    <row r="86" s="129" customFormat="true" ht="12.75" hidden="false" customHeight="false" outlineLevel="0" collapsed="false">
      <c r="A86" s="16" t="n">
        <v>81</v>
      </c>
      <c r="B86" s="131" t="n">
        <v>13.39</v>
      </c>
      <c r="C86" s="66" t="n">
        <v>15871</v>
      </c>
      <c r="D86" s="56" t="n">
        <v>34.35</v>
      </c>
      <c r="E86" s="152" t="n">
        <v>8786</v>
      </c>
      <c r="F86" s="127" t="n">
        <f aca="false">12*((A86/B86*C86)+(A86/D86*E86))</f>
        <v>1400716.42045325</v>
      </c>
      <c r="G86" s="128" t="n">
        <f aca="false">F86/A86</f>
        <v>17292.7953142376</v>
      </c>
      <c r="I86" s="62" t="n">
        <f aca="false">LN(A86)+10.1111</f>
        <v>14.5055491546724</v>
      </c>
      <c r="J86" s="156" t="n">
        <f aca="false">-0.0005*POWER(A86,2)+0.1103*A86+31</f>
        <v>36.6538</v>
      </c>
      <c r="K86" s="150" t="n">
        <f aca="false">12*((A86/I86*C86)+(A86/J86*E86))</f>
        <v>1296487.90637006</v>
      </c>
      <c r="L86" s="153" t="n">
        <f aca="false">K86/A86</f>
        <v>16006.0235354329</v>
      </c>
    </row>
    <row r="87" s="129" customFormat="true" ht="12.75" hidden="false" customHeight="false" outlineLevel="0" collapsed="false">
      <c r="A87" s="16" t="n">
        <v>82</v>
      </c>
      <c r="B87" s="131" t="n">
        <v>13.41</v>
      </c>
      <c r="C87" s="66" t="n">
        <v>15871</v>
      </c>
      <c r="D87" s="56" t="n">
        <v>34.38</v>
      </c>
      <c r="E87" s="152" t="n">
        <v>8786</v>
      </c>
      <c r="F87" s="127" t="n">
        <f aca="false">12*((A87/B87*C87)+(A87/D87*E87))</f>
        <v>1416050.11185682</v>
      </c>
      <c r="G87" s="128" t="n">
        <f aca="false">F87/A87</f>
        <v>17268.903803132</v>
      </c>
      <c r="I87" s="62" t="n">
        <f aca="false">LN(A87)+10.1111</f>
        <v>14.5178192472643</v>
      </c>
      <c r="J87" s="156" t="n">
        <f aca="false">-0.0005*POWER(A87,2)+0.1103*A87+31</f>
        <v>36.6826</v>
      </c>
      <c r="K87" s="150" t="n">
        <f aca="false">12*((A87/I87*C87)+(A87/J87*E87))</f>
        <v>1311398.80979875</v>
      </c>
      <c r="L87" s="153" t="n">
        <f aca="false">K87/A87</f>
        <v>15992.6684121799</v>
      </c>
    </row>
    <row r="88" s="129" customFormat="true" ht="12.75" hidden="false" customHeight="false" outlineLevel="0" collapsed="false">
      <c r="A88" s="16" t="n">
        <v>83</v>
      </c>
      <c r="B88" s="131" t="n">
        <v>13.42</v>
      </c>
      <c r="C88" s="66" t="n">
        <v>15871</v>
      </c>
      <c r="D88" s="56" t="n">
        <v>34.41</v>
      </c>
      <c r="E88" s="152" t="n">
        <v>8786</v>
      </c>
      <c r="F88" s="127" t="n">
        <f aca="false">12*((A88/B88*C88)+(A88/D88*E88))</f>
        <v>1432218.72363205</v>
      </c>
      <c r="G88" s="128" t="n">
        <f aca="false">F88/A88</f>
        <v>17255.6472726753</v>
      </c>
      <c r="I88" s="62" t="n">
        <f aca="false">LN(A88)+10.1111</f>
        <v>14.5299406077966</v>
      </c>
      <c r="J88" s="156" t="n">
        <f aca="false">-0.0005*POWER(A88,2)+0.1103*A88+31</f>
        <v>36.7104</v>
      </c>
      <c r="K88" s="150" t="n">
        <f aca="false">12*((A88/I88*C88)+(A88/J88*E88))</f>
        <v>1326302.4820314</v>
      </c>
      <c r="L88" s="153" t="n">
        <f aca="false">K88/A88</f>
        <v>15979.547976282</v>
      </c>
    </row>
    <row r="89" s="129" customFormat="true" ht="12.75" hidden="false" customHeight="false" outlineLevel="0" collapsed="false">
      <c r="A89" s="16" t="n">
        <v>84</v>
      </c>
      <c r="B89" s="131" t="n">
        <v>13.43</v>
      </c>
      <c r="C89" s="66" t="n">
        <v>15871</v>
      </c>
      <c r="D89" s="56" t="n">
        <v>34.44</v>
      </c>
      <c r="E89" s="152" t="n">
        <v>8786</v>
      </c>
      <c r="F89" s="127" t="n">
        <f aca="false">12*((A89/B89*C89)+(A89/D89*E89))</f>
        <v>1448362.53745709</v>
      </c>
      <c r="G89" s="128" t="n">
        <f aca="false">F89/A89</f>
        <v>17242.4111602035</v>
      </c>
      <c r="I89" s="62" t="n">
        <f aca="false">LN(A89)+10.1111</f>
        <v>14.5419167988433</v>
      </c>
      <c r="J89" s="156" t="n">
        <f aca="false">-0.0005*POWER(A89,2)+0.1103*A89+31</f>
        <v>36.7372</v>
      </c>
      <c r="K89" s="150" t="n">
        <f aca="false">12*((A89/I89*C89)+(A89/J89*E89))</f>
        <v>1341199.26676262</v>
      </c>
      <c r="L89" s="153" t="n">
        <f aca="false">K89/A89</f>
        <v>15966.6579376502</v>
      </c>
    </row>
    <row r="90" s="129" customFormat="true" ht="12.75" hidden="false" customHeight="false" outlineLevel="0" collapsed="false">
      <c r="A90" s="16" t="n">
        <v>85</v>
      </c>
      <c r="B90" s="131" t="n">
        <v>13.44</v>
      </c>
      <c r="C90" s="66" t="n">
        <v>15871</v>
      </c>
      <c r="D90" s="56" t="n">
        <v>34.46</v>
      </c>
      <c r="E90" s="152" t="n">
        <v>8786</v>
      </c>
      <c r="F90" s="127" t="n">
        <f aca="false">12*((A90/B90*C90)+(A90/D90*E90))</f>
        <v>1464557.05631788</v>
      </c>
      <c r="G90" s="128" t="n">
        <f aca="false">F90/A90</f>
        <v>17230.0830155045</v>
      </c>
      <c r="I90" s="62" t="n">
        <f aca="false">LN(A90)+10.1111</f>
        <v>14.5537512564903</v>
      </c>
      <c r="J90" s="156" t="n">
        <f aca="false">-0.0005*POWER(A90,2)+0.1103*A90+31</f>
        <v>36.763</v>
      </c>
      <c r="K90" s="150" t="n">
        <f aca="false">12*((A90/I90*C90)+(A90/J90*E90))</f>
        <v>1356089.50418304</v>
      </c>
      <c r="L90" s="153" t="n">
        <f aca="false">K90/A90</f>
        <v>15953.9941668593</v>
      </c>
    </row>
    <row r="91" s="129" customFormat="true" ht="12.75" hidden="false" customHeight="false" outlineLevel="0" collapsed="false">
      <c r="A91" s="16" t="n">
        <v>86</v>
      </c>
      <c r="B91" s="131" t="n">
        <v>13.45</v>
      </c>
      <c r="C91" s="66" t="n">
        <v>15871</v>
      </c>
      <c r="D91" s="56" t="n">
        <v>34.49</v>
      </c>
      <c r="E91" s="152" t="n">
        <v>8786</v>
      </c>
      <c r="F91" s="127" t="n">
        <f aca="false">12*((A91/B91*C91)+(A91/D91*E91))</f>
        <v>1480652.20063787</v>
      </c>
      <c r="G91" s="128" t="n">
        <f aca="false">F91/A91</f>
        <v>17216.8860539287</v>
      </c>
      <c r="I91" s="62" t="n">
        <f aca="false">LN(A91)+10.1111</f>
        <v>14.5654472962535</v>
      </c>
      <c r="J91" s="156" t="n">
        <f aca="false">-0.0005*POWER(A91,2)+0.1103*A91+31</f>
        <v>36.7878</v>
      </c>
      <c r="K91" s="150" t="n">
        <f aca="false">12*((A91/I91*C91)+(A91/J91*E91))</f>
        <v>1370973.53115921</v>
      </c>
      <c r="L91" s="153" t="n">
        <f aca="false">K91/A91</f>
        <v>15941.5526878978</v>
      </c>
    </row>
    <row r="92" s="129" customFormat="true" ht="12.75" hidden="false" customHeight="false" outlineLevel="0" collapsed="false">
      <c r="A92" s="16" t="n">
        <v>87</v>
      </c>
      <c r="B92" s="131" t="n">
        <v>13.47</v>
      </c>
      <c r="C92" s="66" t="n">
        <v>15871</v>
      </c>
      <c r="D92" s="56" t="n">
        <v>34.51</v>
      </c>
      <c r="E92" s="152" t="n">
        <v>8786</v>
      </c>
      <c r="F92" s="127" t="n">
        <f aca="false">12*((A92/B92*C92)+(A92/D92*E92))</f>
        <v>1495885.82658008</v>
      </c>
      <c r="G92" s="128" t="n">
        <f aca="false">F92/A92</f>
        <v>17194.0899606905</v>
      </c>
      <c r="I92" s="62" t="n">
        <f aca="false">LN(A92)+10.1111</f>
        <v>14.5770081186546</v>
      </c>
      <c r="J92" s="156" t="n">
        <f aca="false">-0.0005*POWER(A92,2)+0.1103*A92+31</f>
        <v>36.8116</v>
      </c>
      <c r="K92" s="150" t="n">
        <f aca="false">12*((A92/I92*C92)+(A92/J92*E92))</f>
        <v>1385851.68140726</v>
      </c>
      <c r="L92" s="153" t="n">
        <f aca="false">K92/A92</f>
        <v>15929.3296713479</v>
      </c>
    </row>
    <row r="93" s="129" customFormat="true" ht="12.75" hidden="false" customHeight="false" outlineLevel="0" collapsed="false">
      <c r="A93" s="16" t="n">
        <v>88</v>
      </c>
      <c r="B93" s="131" t="n">
        <v>13.48</v>
      </c>
      <c r="C93" s="66" t="n">
        <v>15871</v>
      </c>
      <c r="D93" s="56" t="n">
        <v>34.53</v>
      </c>
      <c r="E93" s="152" t="n">
        <v>8786</v>
      </c>
      <c r="F93" s="127" t="n">
        <f aca="false">12*((A93/B93*C93)+(A93/D93*E93))</f>
        <v>1512001.17766257</v>
      </c>
      <c r="G93" s="128" t="n">
        <f aca="false">F93/A93</f>
        <v>17181.8315643473</v>
      </c>
      <c r="I93" s="62" t="n">
        <f aca="false">LN(A93)+10.1111</f>
        <v>14.5884368144782</v>
      </c>
      <c r="J93" s="156" t="n">
        <f aca="false">-0.0005*POWER(A93,2)+0.1103*A93+31</f>
        <v>36.8344</v>
      </c>
      <c r="K93" s="150" t="n">
        <f aca="false">12*((A93/I93*C93)+(A93/J93*E93))</f>
        <v>1400724.28566094</v>
      </c>
      <c r="L93" s="153" t="n">
        <f aca="false">K93/A93</f>
        <v>15917.3214279652</v>
      </c>
    </row>
    <row r="94" s="129" customFormat="true" ht="12.75" hidden="false" customHeight="false" outlineLevel="0" collapsed="false">
      <c r="A94" s="16" t="n">
        <v>89</v>
      </c>
      <c r="B94" s="131" t="n">
        <v>13.49</v>
      </c>
      <c r="C94" s="66" t="n">
        <v>15871</v>
      </c>
      <c r="D94" s="56" t="n">
        <v>34.56</v>
      </c>
      <c r="E94" s="152" t="n">
        <v>8786</v>
      </c>
      <c r="F94" s="127" t="n">
        <f aca="false">12*((A94/B94*C94)+(A94/D94*E94))</f>
        <v>1528014.99310189</v>
      </c>
      <c r="G94" s="128" t="n">
        <f aca="false">F94/A94</f>
        <v>17168.7077876616</v>
      </c>
      <c r="I94" s="62" t="n">
        <f aca="false">LN(A94)+10.1111</f>
        <v>14.5997363697321</v>
      </c>
      <c r="J94" s="156" t="n">
        <f aca="false">-0.0005*POWER(A94,2)+0.1103*A94+31</f>
        <v>36.8562</v>
      </c>
      <c r="K94" s="150" t="n">
        <f aca="false">12*((A94/I94*C94)+(A94/J94*E94))</f>
        <v>1415591.67183409</v>
      </c>
      <c r="L94" s="153" t="n">
        <f aca="false">K94/A94</f>
        <v>15905.5244026302</v>
      </c>
    </row>
    <row r="95" s="129" customFormat="true" ht="12.75" hidden="false" customHeight="false" outlineLevel="0" collapsed="false">
      <c r="A95" s="16" t="n">
        <v>90</v>
      </c>
      <c r="B95" s="131" t="n">
        <v>13.5</v>
      </c>
      <c r="C95" s="66" t="n">
        <v>15871</v>
      </c>
      <c r="D95" s="56" t="n">
        <v>34.58</v>
      </c>
      <c r="E95" s="152" t="n">
        <v>8786</v>
      </c>
      <c r="F95" s="127" t="n">
        <f aca="false">12*((A95/B95*C95)+(A95/D95*E95))</f>
        <v>1544083.7015616</v>
      </c>
      <c r="G95" s="128" t="n">
        <f aca="false">F95/A95</f>
        <v>17156.4855729066</v>
      </c>
      <c r="I95" s="62" t="n">
        <f aca="false">LN(A95)+10.1111</f>
        <v>14.6109096703303</v>
      </c>
      <c r="J95" s="156" t="n">
        <f aca="false">-0.0005*POWER(A95,2)+0.1103*A95+31</f>
        <v>36.877</v>
      </c>
      <c r="K95" s="150" t="n">
        <f aca="false">12*((A95/I95*C95)+(A95/J95*E95))</f>
        <v>1430454.16517825</v>
      </c>
      <c r="L95" s="153" t="n">
        <f aca="false">K95/A95</f>
        <v>15893.9351686473</v>
      </c>
    </row>
    <row r="96" s="129" customFormat="true" ht="12.75" hidden="false" customHeight="false" outlineLevel="0" collapsed="false">
      <c r="A96" s="16" t="n">
        <v>91</v>
      </c>
      <c r="B96" s="131" t="n">
        <v>13.51</v>
      </c>
      <c r="C96" s="66" t="n">
        <v>15871</v>
      </c>
      <c r="D96" s="56" t="n">
        <v>34.6</v>
      </c>
      <c r="E96" s="152" t="n">
        <v>8786</v>
      </c>
      <c r="F96" s="127" t="n">
        <f aca="false">12*((A96/B96*C96)+(A96/D96*E96))</f>
        <v>1560129.56003474</v>
      </c>
      <c r="G96" s="128" t="n">
        <f aca="false">F96/A96</f>
        <v>17144.2808795027</v>
      </c>
      <c r="I96" s="62" t="n">
        <f aca="false">LN(A96)+10.1111</f>
        <v>14.6219595065169</v>
      </c>
      <c r="J96" s="156" t="n">
        <f aca="false">-0.0005*POWER(A96,2)+0.1103*A96+31</f>
        <v>36.8968</v>
      </c>
      <c r="K96" s="150" t="n">
        <f aca="false">12*((A96/I96*C96)+(A96/J96*E96))</f>
        <v>1445312.08843533</v>
      </c>
      <c r="L96" s="153" t="n">
        <f aca="false">K96/A96</f>
        <v>15882.5504223663</v>
      </c>
    </row>
    <row r="97" s="129" customFormat="true" ht="12.75" hidden="false" customHeight="false" outlineLevel="0" collapsed="false">
      <c r="A97" s="16" t="n">
        <v>92</v>
      </c>
      <c r="B97" s="131" t="n">
        <v>13.52</v>
      </c>
      <c r="C97" s="66" t="n">
        <v>15871</v>
      </c>
      <c r="D97" s="56" t="n">
        <v>34.62</v>
      </c>
      <c r="E97" s="152" t="n">
        <v>8786</v>
      </c>
      <c r="F97" s="127" t="n">
        <f aca="false">12*((A97/B97*C97)+(A97/D97*E97))</f>
        <v>1576152.6175997</v>
      </c>
      <c r="G97" s="128" t="n">
        <f aca="false">F97/A97</f>
        <v>17132.093669562</v>
      </c>
      <c r="I97" s="62" t="n">
        <f aca="false">LN(A97)+10.1111</f>
        <v>14.632888577049</v>
      </c>
      <c r="J97" s="156" t="n">
        <f aca="false">-0.0005*POWER(A97,2)+0.1103*A97+31</f>
        <v>36.9156</v>
      </c>
      <c r="K97" s="150" t="n">
        <f aca="false">12*((A97/I97*C97)+(A97/J97*E97))</f>
        <v>1460165.76198592</v>
      </c>
      <c r="L97" s="153" t="n">
        <f aca="false">K97/A97</f>
        <v>15871.3669781078</v>
      </c>
    </row>
    <row r="98" s="129" customFormat="true" ht="12.75" hidden="false" customHeight="false" outlineLevel="0" collapsed="false">
      <c r="A98" s="16" t="n">
        <v>93</v>
      </c>
      <c r="B98" s="131" t="n">
        <v>13.53</v>
      </c>
      <c r="C98" s="66" t="n">
        <v>15871</v>
      </c>
      <c r="D98" s="56" t="n">
        <v>34.63</v>
      </c>
      <c r="E98" s="152" t="n">
        <v>8786</v>
      </c>
      <c r="F98" s="127" t="n">
        <f aca="false">12*((A98/B98*C98)+(A98/D98*E98))</f>
        <v>1592234.66138392</v>
      </c>
      <c r="G98" s="128" t="n">
        <f aca="false">F98/A98</f>
        <v>17120.8028105798</v>
      </c>
      <c r="I98" s="62" t="n">
        <f aca="false">LN(A98)+10.1111</f>
        <v>14.6436994931533</v>
      </c>
      <c r="J98" s="156" t="n">
        <f aca="false">-0.0005*POWER(A98,2)+0.1103*A98+31</f>
        <v>36.9334</v>
      </c>
      <c r="K98" s="150" t="n">
        <f aca="false">12*((A98/I98*C98)+(A98/J98*E98))</f>
        <v>1475015.50399337</v>
      </c>
      <c r="L98" s="153" t="n">
        <f aca="false">K98/A98</f>
        <v>15860.3817633696</v>
      </c>
    </row>
    <row r="99" s="129" customFormat="true" ht="12.75" hidden="false" customHeight="false" outlineLevel="0" collapsed="false">
      <c r="A99" s="16" t="n">
        <v>94</v>
      </c>
      <c r="B99" s="131" t="n">
        <v>13.54</v>
      </c>
      <c r="C99" s="66" t="n">
        <v>15871</v>
      </c>
      <c r="D99" s="56" t="n">
        <v>34.65</v>
      </c>
      <c r="E99" s="152" t="n">
        <v>8786</v>
      </c>
      <c r="F99" s="127" t="n">
        <f aca="false">12*((A99/B99*C99)+(A99/D99*E99))</f>
        <v>1608213.04737606</v>
      </c>
      <c r="G99" s="128" t="n">
        <f aca="false">F99/A99</f>
        <v>17108.6494401709</v>
      </c>
      <c r="I99" s="62" t="n">
        <f aca="false">LN(A99)+10.1111</f>
        <v>14.65439478227</v>
      </c>
      <c r="J99" s="156" t="n">
        <f aca="false">-0.0005*POWER(A99,2)+0.1103*A99+31</f>
        <v>36.9502</v>
      </c>
      <c r="K99" s="150" t="n">
        <f aca="false">12*((A99/I99*C99)+(A99/J99*E99))</f>
        <v>1489861.63054397</v>
      </c>
      <c r="L99" s="153" t="n">
        <f aca="false">K99/A99</f>
        <v>15849.5918142976</v>
      </c>
    </row>
    <row r="100" s="129" customFormat="true" ht="12.75" hidden="false" customHeight="false" outlineLevel="0" collapsed="false">
      <c r="A100" s="16" t="n">
        <v>95</v>
      </c>
      <c r="B100" s="131" t="n">
        <v>13.55</v>
      </c>
      <c r="C100" s="66" t="n">
        <v>15871</v>
      </c>
      <c r="D100" s="56" t="n">
        <v>34.67</v>
      </c>
      <c r="E100" s="152" t="n">
        <v>8786</v>
      </c>
      <c r="F100" s="127" t="n">
        <f aca="false">12*((A100/B100*C100)+(A100/D100*E100))</f>
        <v>1624168.77698745</v>
      </c>
      <c r="G100" s="128" t="n">
        <f aca="false">F100/A100</f>
        <v>17096.5134419732</v>
      </c>
      <c r="I100" s="62" t="n">
        <f aca="false">LN(A100)+10.1111</f>
        <v>14.6649768916005</v>
      </c>
      <c r="J100" s="156" t="n">
        <f aca="false">-0.0005*POWER(A100,2)+0.1103*A100+31</f>
        <v>36.966</v>
      </c>
      <c r="K100" s="150" t="n">
        <f aca="false">12*((A100/I100*C100)+(A100/J100*E100))</f>
        <v>1504704.4557834</v>
      </c>
      <c r="L100" s="153" t="n">
        <f aca="false">K100/A100</f>
        <v>15838.9942714042</v>
      </c>
    </row>
    <row r="101" s="129" customFormat="true" ht="12.75" hidden="false" customHeight="false" outlineLevel="0" collapsed="false">
      <c r="A101" s="16" t="n">
        <v>96</v>
      </c>
      <c r="B101" s="131" t="n">
        <v>13.56</v>
      </c>
      <c r="C101" s="66" t="n">
        <v>15871</v>
      </c>
      <c r="D101" s="56" t="n">
        <v>34.68</v>
      </c>
      <c r="E101" s="152" t="n">
        <v>8786</v>
      </c>
      <c r="F101" s="127" t="n">
        <f aca="false">12*((A101/B101*C101)+(A101/D101*E101))</f>
        <v>1640186.03056006</v>
      </c>
      <c r="G101" s="128" t="n">
        <f aca="false">F101/A101</f>
        <v>17085.2711516673</v>
      </c>
      <c r="I101" s="62" t="n">
        <f aca="false">LN(A101)+10.1111</f>
        <v>14.6754481914678</v>
      </c>
      <c r="J101" s="156" t="n">
        <f aca="false">-0.0005*POWER(A101,2)+0.1103*A101+31</f>
        <v>36.9808</v>
      </c>
      <c r="K101" s="150" t="n">
        <f aca="false">12*((A101/I101*C101)+(A101/J101*E101))</f>
        <v>1519544.29204975</v>
      </c>
      <c r="L101" s="153" t="n">
        <f aca="false">K101/A101</f>
        <v>15828.5863755182</v>
      </c>
    </row>
    <row r="102" s="129" customFormat="true" ht="12.75" hidden="false" customHeight="false" outlineLevel="0" collapsed="false">
      <c r="A102" s="16" t="n">
        <v>97</v>
      </c>
      <c r="B102" s="131" t="n">
        <v>13.57</v>
      </c>
      <c r="C102" s="66" t="n">
        <v>15871</v>
      </c>
      <c r="D102" s="56" t="n">
        <v>34.69</v>
      </c>
      <c r="E102" s="152" t="n">
        <v>8786</v>
      </c>
      <c r="F102" s="127" t="n">
        <f aca="false">12*((A102/B102*C102)+(A102/D102*E102))</f>
        <v>1656182.33045484</v>
      </c>
      <c r="G102" s="128" t="n">
        <f aca="false">F102/A102</f>
        <v>17074.0446438643</v>
      </c>
      <c r="I102" s="62" t="n">
        <f aca="false">LN(A102)+10.1111</f>
        <v>14.6858109785034</v>
      </c>
      <c r="J102" s="156" t="n">
        <f aca="false">-0.0005*POWER(A102,2)+0.1103*A102+31</f>
        <v>36.9946</v>
      </c>
      <c r="K102" s="150" t="n">
        <f aca="false">12*((A102/I102*C102)+(A102/J102*E102))</f>
        <v>1534381.45000328</v>
      </c>
      <c r="L102" s="153" t="n">
        <f aca="false">K102/A102</f>
        <v>15818.3654639514</v>
      </c>
    </row>
    <row r="103" s="129" customFormat="true" ht="12.75" hidden="false" customHeight="false" outlineLevel="0" collapsed="false">
      <c r="A103" s="16" t="n">
        <v>98</v>
      </c>
      <c r="B103" s="131" t="n">
        <v>13.58</v>
      </c>
      <c r="C103" s="66" t="n">
        <v>15871</v>
      </c>
      <c r="D103" s="56" t="n">
        <v>34.71</v>
      </c>
      <c r="E103" s="152" t="n">
        <v>8786</v>
      </c>
      <c r="F103" s="127" t="n">
        <f aca="false">12*((A103/B103*C103)+(A103/D103*E103))</f>
        <v>1672071.93506135</v>
      </c>
      <c r="G103" s="128" t="n">
        <f aca="false">F103/A103</f>
        <v>17061.9585210342</v>
      </c>
      <c r="I103" s="62" t="n">
        <f aca="false">LN(A103)+10.1111</f>
        <v>14.6960674786706</v>
      </c>
      <c r="J103" s="156" t="n">
        <f aca="false">-0.0005*POWER(A103,2)+0.1103*A103+31</f>
        <v>37.0074</v>
      </c>
      <c r="K103" s="150" t="n">
        <f aca="false">12*((A103/I103*C103)+(A103/J103*E103))</f>
        <v>1549216.23875319</v>
      </c>
      <c r="L103" s="153" t="n">
        <f aca="false">K103/A103</f>
        <v>15808.3289668693</v>
      </c>
    </row>
    <row r="104" s="129" customFormat="true" ht="12.75" hidden="false" customHeight="false" outlineLevel="0" collapsed="false">
      <c r="A104" s="16" t="n">
        <v>99</v>
      </c>
      <c r="B104" s="131" t="n">
        <v>13.6</v>
      </c>
      <c r="C104" s="66" t="n">
        <v>15871</v>
      </c>
      <c r="D104" s="56" t="n">
        <v>34.72</v>
      </c>
      <c r="E104" s="152" t="n">
        <v>8786</v>
      </c>
      <c r="F104" s="127" t="n">
        <f aca="false">12*((A104/B104*C104)+(A104/D104*E104))</f>
        <v>1687005.48793711</v>
      </c>
      <c r="G104" s="128" t="n">
        <f aca="false">F104/A104</f>
        <v>17040.4594741122</v>
      </c>
      <c r="I104" s="62" t="n">
        <f aca="false">LN(A104)+10.1111</f>
        <v>14.7062198501346</v>
      </c>
      <c r="J104" s="156" t="n">
        <f aca="false">-0.0005*POWER(A104,2)+0.1103*A104+31</f>
        <v>37.0192</v>
      </c>
      <c r="K104" s="150" t="n">
        <f aca="false">12*((A104/I104*C104)+(A104/J104*E104))</f>
        <v>1564048.96598145</v>
      </c>
      <c r="L104" s="153" t="n">
        <f aca="false">K104/A104</f>
        <v>15798.474403853</v>
      </c>
    </row>
    <row r="105" s="129" customFormat="true" ht="12.75" hidden="false" customHeight="false" outlineLevel="0" collapsed="false">
      <c r="A105" s="16" t="n">
        <v>100</v>
      </c>
      <c r="B105" s="131" t="n">
        <v>13.61</v>
      </c>
      <c r="C105" s="66" t="n">
        <v>15871</v>
      </c>
      <c r="D105" s="56" t="n">
        <v>34.73</v>
      </c>
      <c r="E105" s="152" t="n">
        <v>8786</v>
      </c>
      <c r="F105" s="127" t="n">
        <f aca="false">12*((A105/B105*C105)+(A105/D105*E105))</f>
        <v>1702929.57554583</v>
      </c>
      <c r="G105" s="128" t="n">
        <f aca="false">F105/A105</f>
        <v>17029.2957554583</v>
      </c>
      <c r="I105" s="62" t="n">
        <f aca="false">LN(A105)+10.1111</f>
        <v>14.7162701859881</v>
      </c>
      <c r="J105" s="156" t="n">
        <f aca="false">-0.0005*POWER(A105,2)+0.1103*A105+31</f>
        <v>37.03</v>
      </c>
      <c r="K105" s="150" t="n">
        <f aca="false">12*((A105/I105*C105)+(A105/J105*E105))</f>
        <v>1578879.93806406</v>
      </c>
      <c r="L105" s="153" t="n">
        <f aca="false">K105/A105</f>
        <v>15788.7993806406</v>
      </c>
    </row>
    <row r="106" s="129" customFormat="true" ht="12.75" hidden="false" customHeight="false" outlineLevel="0" collapsed="false">
      <c r="A106" s="16" t="n">
        <v>101</v>
      </c>
      <c r="B106" s="131" t="n">
        <v>13.62</v>
      </c>
      <c r="C106" s="66" t="n">
        <v>15871</v>
      </c>
      <c r="D106" s="56" t="n">
        <v>34.74</v>
      </c>
      <c r="E106" s="152" t="n">
        <v>8786</v>
      </c>
      <c r="F106" s="127" t="n">
        <f aca="false">12*((A106/B106*C106)+(A106/D106*E106))</f>
        <v>1718832.91258664</v>
      </c>
      <c r="G106" s="128" t="n">
        <f aca="false">F106/A106</f>
        <v>17018.1476493727</v>
      </c>
      <c r="I106" s="62" t="n">
        <f aca="false">LN(A106)+10.1111</f>
        <v>14.7262205168413</v>
      </c>
      <c r="J106" s="156" t="n">
        <f aca="false">-0.0005*POWER(A106,2)+0.1103*A106+31</f>
        <v>37.0398</v>
      </c>
      <c r="K106" s="150" t="n">
        <f aca="false">12*((A106/I106*C106)+(A106/J106*E106))</f>
        <v>1593709.46018982</v>
      </c>
      <c r="L106" s="153" t="n">
        <f aca="false">K106/A106</f>
        <v>15779.3015860379</v>
      </c>
    </row>
    <row r="107" s="129" customFormat="true" ht="12.75" hidden="false" customHeight="false" outlineLevel="0" collapsed="false">
      <c r="A107" s="16" t="n">
        <v>102</v>
      </c>
      <c r="B107" s="131" t="n">
        <v>13.62</v>
      </c>
      <c r="C107" s="66" t="n">
        <v>15871</v>
      </c>
      <c r="D107" s="56" t="n">
        <v>34.75</v>
      </c>
      <c r="E107" s="152" t="n">
        <v>8786</v>
      </c>
      <c r="F107" s="127" t="n">
        <f aca="false">12*((A107/B107*C107)+(A107/D107*E107))</f>
        <v>1735761.97863912</v>
      </c>
      <c r="G107" s="128" t="n">
        <f aca="false">F107/A107</f>
        <v>17017.2743003835</v>
      </c>
      <c r="I107" s="62" t="n">
        <f aca="false">LN(A107)+10.1111</f>
        <v>14.7360728132843</v>
      </c>
      <c r="J107" s="156" t="n">
        <f aca="false">-0.0005*POWER(A107,2)+0.1103*A107+31</f>
        <v>37.0486</v>
      </c>
      <c r="K107" s="150" t="n">
        <f aca="false">12*((A107/I107*C107)+(A107/J107*E107))</f>
        <v>1608537.83647671</v>
      </c>
      <c r="L107" s="153" t="n">
        <f aca="false">K107/A107</f>
        <v>15769.9787889873</v>
      </c>
    </row>
    <row r="108" s="129" customFormat="true" ht="12.75" hidden="false" customHeight="false" outlineLevel="0" collapsed="false">
      <c r="A108" s="16" t="n">
        <v>103</v>
      </c>
      <c r="B108" s="131" t="n">
        <v>13.63</v>
      </c>
      <c r="C108" s="66" t="n">
        <v>15871</v>
      </c>
      <c r="D108" s="56" t="n">
        <v>34.76</v>
      </c>
      <c r="E108" s="152" t="n">
        <v>8786</v>
      </c>
      <c r="F108" s="127" t="n">
        <f aca="false">12*((A108/B108*C108)+(A108/D108*E108))</f>
        <v>1751632.65439484</v>
      </c>
      <c r="G108" s="128" t="n">
        <f aca="false">F108/A108</f>
        <v>17006.142275678</v>
      </c>
      <c r="I108" s="62" t="n">
        <f aca="false">LN(A108)+10.1111</f>
        <v>14.7458289882296</v>
      </c>
      <c r="J108" s="156" t="n">
        <f aca="false">-0.0005*POWER(A108,2)+0.1103*A108+31</f>
        <v>37.0564</v>
      </c>
      <c r="K108" s="150" t="n">
        <f aca="false">12*((A108/I108*C108)+(A108/J108*E108))</f>
        <v>1623365.37008617</v>
      </c>
      <c r="L108" s="153" t="n">
        <f aca="false">K108/A108</f>
        <v>15760.8288357881</v>
      </c>
    </row>
    <row r="109" s="129" customFormat="true" ht="12.75" hidden="false" customHeight="false" outlineLevel="0" collapsed="false">
      <c r="A109" s="16" t="n">
        <v>104</v>
      </c>
      <c r="B109" s="131" t="n">
        <v>13.64</v>
      </c>
      <c r="C109" s="66" t="n">
        <v>15871</v>
      </c>
      <c r="D109" s="56" t="n">
        <v>34.76</v>
      </c>
      <c r="E109" s="152" t="n">
        <v>8786</v>
      </c>
      <c r="F109" s="127" t="n">
        <f aca="false">12*((A109/B109*C109)+(A109/D109*E109))</f>
        <v>1767573.40658525</v>
      </c>
      <c r="G109" s="128" t="n">
        <f aca="false">F109/A109</f>
        <v>16995.8981402428</v>
      </c>
      <c r="I109" s="62" t="n">
        <f aca="false">LN(A109)+10.1111</f>
        <v>14.7554908991414</v>
      </c>
      <c r="J109" s="156" t="n">
        <f aca="false">-0.0005*POWER(A109,2)+0.1103*A109+31</f>
        <v>37.0632</v>
      </c>
      <c r="K109" s="150" t="n">
        <f aca="false">12*((A109/I109*C109)+(A109/J109*E109))</f>
        <v>1638192.3633354</v>
      </c>
      <c r="L109" s="153" t="n">
        <f aca="false">K109/A109</f>
        <v>15751.8496474558</v>
      </c>
    </row>
    <row r="110" s="129" customFormat="true" ht="12.75" hidden="false" customHeight="false" outlineLevel="0" collapsed="false">
      <c r="A110" s="16" t="n">
        <v>105</v>
      </c>
      <c r="B110" s="131" t="n">
        <v>13.65</v>
      </c>
      <c r="C110" s="66" t="n">
        <v>15871</v>
      </c>
      <c r="D110" s="56" t="n">
        <v>34.77</v>
      </c>
      <c r="E110" s="152" t="n">
        <v>8786</v>
      </c>
      <c r="F110" s="127" t="n">
        <f aca="false">12*((A110/B110*C110)+(A110/D110*E110))</f>
        <v>1783403.65036172</v>
      </c>
      <c r="G110" s="128" t="n">
        <f aca="false">F110/A110</f>
        <v>16984.7966701116</v>
      </c>
      <c r="I110" s="62" t="n">
        <f aca="false">LN(A110)+10.1111</f>
        <v>14.7650603501575</v>
      </c>
      <c r="J110" s="156" t="n">
        <f aca="false">-0.0005*POWER(A110,2)+0.1103*A110+31</f>
        <v>37.069</v>
      </c>
      <c r="K110" s="150" t="n">
        <f aca="false">12*((A110/I110*C110)+(A110/J110*E110))</f>
        <v>1653019.11780768</v>
      </c>
      <c r="L110" s="153" t="n">
        <f aca="false">K110/A110</f>
        <v>15743.039217216</v>
      </c>
    </row>
    <row r="111" s="129" customFormat="true" ht="12.75" hidden="false" customHeight="false" outlineLevel="0" collapsed="false">
      <c r="A111" s="16" t="n">
        <v>106</v>
      </c>
      <c r="B111" s="131" t="n">
        <v>13.66</v>
      </c>
      <c r="C111" s="66" t="n">
        <v>15871</v>
      </c>
      <c r="D111" s="56" t="n">
        <v>34.77</v>
      </c>
      <c r="E111" s="152" t="n">
        <v>8786</v>
      </c>
      <c r="F111" s="127" t="n">
        <f aca="false">12*((A111/B111*C111)+(A111/D111*E111))</f>
        <v>1799305.7472426</v>
      </c>
      <c r="G111" s="128" t="n">
        <f aca="false">F111/A111</f>
        <v>16974.5825211566</v>
      </c>
      <c r="I111" s="62" t="n">
        <f aca="false">LN(A111)+10.1111</f>
        <v>14.7745390941121</v>
      </c>
      <c r="J111" s="156" t="n">
        <f aca="false">-0.0005*POWER(A111,2)+0.1103*A111+31</f>
        <v>37.0738</v>
      </c>
      <c r="K111" s="150" t="n">
        <f aca="false">12*((A111/I111*C111)+(A111/J111*E111))</f>
        <v>1667845.93446109</v>
      </c>
      <c r="L111" s="153" t="n">
        <f aca="false">K111/A111</f>
        <v>15734.3956081235</v>
      </c>
    </row>
    <row r="112" s="129" customFormat="true" ht="12.75" hidden="false" customHeight="false" outlineLevel="0" collapsed="false">
      <c r="A112" s="16" t="n">
        <v>107</v>
      </c>
      <c r="B112" s="131" t="n">
        <v>13.67</v>
      </c>
      <c r="C112" s="66" t="n">
        <v>15871</v>
      </c>
      <c r="D112" s="56" t="n">
        <v>35</v>
      </c>
      <c r="E112" s="152" t="n">
        <v>8786</v>
      </c>
      <c r="F112" s="127" t="n">
        <f aca="false">12*((A112/B112*C112)+(A112/D112*E112))</f>
        <v>1813056.89639461</v>
      </c>
      <c r="G112" s="128" t="n">
        <f aca="false">F112/A112</f>
        <v>16944.4569756505</v>
      </c>
      <c r="I112" s="62" t="n">
        <f aca="false">LN(A112)+10.1111</f>
        <v>14.7839288344619</v>
      </c>
      <c r="J112" s="58" t="n">
        <v>37.08</v>
      </c>
      <c r="K112" s="150" t="n">
        <f aca="false">12*((A112/I112*C112)+(A112/J112*E112))</f>
        <v>1682653.42054315</v>
      </c>
      <c r="L112" s="153" t="n">
        <f aca="false">K112/A112</f>
        <v>15725.7329022725</v>
      </c>
    </row>
    <row r="113" s="129" customFormat="true" ht="12.75" hidden="false" customHeight="false" outlineLevel="0" collapsed="false">
      <c r="A113" s="16" t="n">
        <v>108</v>
      </c>
      <c r="B113" s="131" t="n">
        <v>13.68</v>
      </c>
      <c r="C113" s="66" t="n">
        <v>15871</v>
      </c>
      <c r="D113" s="56" t="n">
        <v>35</v>
      </c>
      <c r="E113" s="152" t="n">
        <v>8786</v>
      </c>
      <c r="F113" s="127" t="n">
        <f aca="false">12*((A113/B113*C113)+(A113/D113*E113))</f>
        <v>1828901.44962406</v>
      </c>
      <c r="G113" s="128" t="n">
        <f aca="false">F113/A113</f>
        <v>16934.2726817043</v>
      </c>
      <c r="I113" s="62" t="n">
        <f aca="false">LN(A113)+10.1111</f>
        <v>14.7932312271242</v>
      </c>
      <c r="J113" s="58" t="n">
        <v>37.08</v>
      </c>
      <c r="K113" s="150" t="n">
        <f aca="false">12*((A113/I113*C113)+(A113/J113*E113))</f>
        <v>1697504.26828179</v>
      </c>
      <c r="L113" s="153" t="n">
        <f aca="false">K113/A113</f>
        <v>15717.6321137203</v>
      </c>
    </row>
    <row r="114" s="129" customFormat="true" ht="12.75" hidden="false" customHeight="false" outlineLevel="0" collapsed="false">
      <c r="A114" s="16" t="n">
        <v>109</v>
      </c>
      <c r="B114" s="131" t="n">
        <v>13.69</v>
      </c>
      <c r="C114" s="66" t="n">
        <v>15871</v>
      </c>
      <c r="D114" s="56" t="n">
        <v>35</v>
      </c>
      <c r="E114" s="152" t="n">
        <v>8786</v>
      </c>
      <c r="F114" s="127" t="n">
        <f aca="false">12*((A114/B114*C114)+(A114/D114*E114))</f>
        <v>1844727.25601586</v>
      </c>
      <c r="G114" s="128" t="n">
        <f aca="false">F114/A114</f>
        <v>16924.1032662006</v>
      </c>
      <c r="I114" s="62" t="n">
        <f aca="false">LN(A114)+10.1111</f>
        <v>14.8024478822291</v>
      </c>
      <c r="J114" s="58" t="n">
        <v>37.08</v>
      </c>
      <c r="K114" s="150" t="n">
        <f aca="false">12*((A114/I114*C114)+(A114/J114*E114))</f>
        <v>1712348.147183</v>
      </c>
      <c r="L114" s="153" t="n">
        <f aca="false">K114/A114</f>
        <v>15709.6160292019</v>
      </c>
    </row>
    <row r="115" s="129" customFormat="true" ht="12.75" hidden="false" customHeight="false" outlineLevel="0" collapsed="false">
      <c r="A115" s="16" t="n">
        <v>110</v>
      </c>
      <c r="B115" s="131" t="n">
        <v>13.7</v>
      </c>
      <c r="C115" s="66" t="n">
        <v>15871</v>
      </c>
      <c r="D115" s="56" t="n">
        <v>35</v>
      </c>
      <c r="E115" s="152" t="n">
        <v>8786</v>
      </c>
      <c r="F115" s="127" t="n">
        <f aca="false">12*((A115/B115*C115)+(A115/D115*E115))</f>
        <v>1860534.35662148</v>
      </c>
      <c r="G115" s="128" t="n">
        <f aca="false">F115/A115</f>
        <v>16913.9486965589</v>
      </c>
      <c r="I115" s="62" t="n">
        <f aca="false">LN(A115)+10.1111</f>
        <v>14.8115803657924</v>
      </c>
      <c r="J115" s="58" t="n">
        <v>37.08</v>
      </c>
      <c r="K115" s="150" t="n">
        <f aca="false">12*((A115/I115*C115)+(A115/J115*E115))</f>
        <v>1727185.12910789</v>
      </c>
      <c r="L115" s="153" t="n">
        <f aca="false">K115/A115</f>
        <v>15701.6829918899</v>
      </c>
    </row>
    <row r="116" s="129" customFormat="true" ht="12.75" hidden="false" customHeight="false" outlineLevel="0" collapsed="false">
      <c r="A116" s="16" t="n">
        <v>111</v>
      </c>
      <c r="B116" s="131" t="n">
        <v>13.71</v>
      </c>
      <c r="C116" s="66" t="n">
        <v>15871</v>
      </c>
      <c r="D116" s="56" t="n">
        <v>35</v>
      </c>
      <c r="E116" s="152" t="n">
        <v>8786</v>
      </c>
      <c r="F116" s="127" t="n">
        <f aca="false">12*((A116/B116*C116)+(A116/D116*E116))</f>
        <v>1876322.79237262</v>
      </c>
      <c r="G116" s="128" t="n">
        <f aca="false">F116/A116</f>
        <v>16903.8089402938</v>
      </c>
      <c r="I116" s="62" t="n">
        <f aca="false">LN(A116)+10.1111</f>
        <v>14.8206302013123</v>
      </c>
      <c r="J116" s="58" t="n">
        <v>37.08</v>
      </c>
      <c r="K116" s="150" t="n">
        <f aca="false">12*((A116/I116*C116)+(A116/J116*E116))</f>
        <v>1742015.28452597</v>
      </c>
      <c r="L116" s="153" t="n">
        <f aca="false">K116/A116</f>
        <v>15693.8313921258</v>
      </c>
    </row>
    <row r="117" s="129" customFormat="true" ht="12.75" hidden="false" customHeight="false" outlineLevel="0" collapsed="false">
      <c r="A117" s="16" t="n">
        <v>112</v>
      </c>
      <c r="B117" s="131" t="n">
        <v>13.72</v>
      </c>
      <c r="C117" s="66" t="n">
        <v>15871</v>
      </c>
      <c r="D117" s="56" t="n">
        <v>35</v>
      </c>
      <c r="E117" s="152" t="n">
        <v>8786</v>
      </c>
      <c r="F117" s="127" t="n">
        <f aca="false">12*((A117/B117*C117)+(A117/D117*E117))</f>
        <v>1892092.60408163</v>
      </c>
      <c r="G117" s="128" t="n">
        <f aca="false">F117/A117</f>
        <v>16893.6839650146</v>
      </c>
      <c r="I117" s="62" t="n">
        <f aca="false">LN(A117)+10.1111</f>
        <v>14.8295988712951</v>
      </c>
      <c r="J117" s="58" t="n">
        <v>37.08</v>
      </c>
      <c r="K117" s="150" t="n">
        <f aca="false">12*((A117/I117*C117)+(A117/J117*E117))</f>
        <v>1756838.68255445</v>
      </c>
      <c r="L117" s="153" t="n">
        <f aca="false">K117/A117</f>
        <v>15686.0596656647</v>
      </c>
    </row>
    <row r="118" s="129" customFormat="true" ht="12.75" hidden="false" customHeight="false" outlineLevel="0" collapsed="false">
      <c r="A118" s="16" t="n">
        <v>113</v>
      </c>
      <c r="B118" s="131" t="n">
        <v>13.73</v>
      </c>
      <c r="C118" s="66" t="n">
        <v>15871</v>
      </c>
      <c r="D118" s="56" t="n">
        <v>35</v>
      </c>
      <c r="E118" s="152" t="n">
        <v>8786</v>
      </c>
      <c r="F118" s="127" t="n">
        <f aca="false">12*((A118/B118*C118)+(A118/D118*E118))</f>
        <v>1907843.83244199</v>
      </c>
      <c r="G118" s="128" t="n">
        <f aca="false">F118/A118</f>
        <v>16883.5737384247</v>
      </c>
      <c r="I118" s="62" t="n">
        <f aca="false">LN(A118)+10.1111</f>
        <v>14.8384878187123</v>
      </c>
      <c r="J118" s="58" t="n">
        <v>37.08</v>
      </c>
      <c r="K118" s="150" t="n">
        <f aca="false">12*((A118/I118*C118)+(A118/J118*E118))</f>
        <v>1771655.39099611</v>
      </c>
      <c r="L118" s="153" t="n">
        <f aca="false">K118/A118</f>
        <v>15678.366292001</v>
      </c>
    </row>
    <row r="119" s="129" customFormat="true" ht="12.75" hidden="false" customHeight="false" outlineLevel="0" collapsed="false">
      <c r="A119" s="16" t="n">
        <v>114</v>
      </c>
      <c r="B119" s="131" t="n">
        <v>13.74</v>
      </c>
      <c r="C119" s="66" t="n">
        <v>15871</v>
      </c>
      <c r="D119" s="56" t="n">
        <v>35</v>
      </c>
      <c r="E119" s="152" t="n">
        <v>8786</v>
      </c>
      <c r="F119" s="127" t="n">
        <f aca="false">12*((A119/B119*C119)+(A119/D119*E119))</f>
        <v>1923576.5180287</v>
      </c>
      <c r="G119" s="128" t="n">
        <f aca="false">F119/A119</f>
        <v>16873.4782283219</v>
      </c>
      <c r="I119" s="62" t="n">
        <f aca="false">LN(A119)+10.1111</f>
        <v>14.8472984483945</v>
      </c>
      <c r="J119" s="58" t="n">
        <v>37.08</v>
      </c>
      <c r="K119" s="150" t="n">
        <f aca="false">12*((A119/I119*C119)+(A119/J119*E119))</f>
        <v>1786465.47637571</v>
      </c>
      <c r="L119" s="153" t="n">
        <f aca="false">K119/A119</f>
        <v>15670.7497927694</v>
      </c>
    </row>
    <row r="120" s="129" customFormat="true" ht="12.75" hidden="false" customHeight="false" outlineLevel="0" collapsed="false">
      <c r="A120" s="16" t="n">
        <v>115</v>
      </c>
      <c r="B120" s="131" t="n">
        <v>13.74</v>
      </c>
      <c r="C120" s="66" t="n">
        <v>15871</v>
      </c>
      <c r="D120" s="56" t="n">
        <v>35</v>
      </c>
      <c r="E120" s="152" t="n">
        <v>8786</v>
      </c>
      <c r="F120" s="127" t="n">
        <f aca="false">12*((A120/B120*C120)+(A120/D120*E120))</f>
        <v>1940449.99625702</v>
      </c>
      <c r="G120" s="128" t="n">
        <f aca="false">F120/A120</f>
        <v>16873.4782283219</v>
      </c>
      <c r="I120" s="62" t="n">
        <f aca="false">LN(A120)+10.1111</f>
        <v>14.8560321283633</v>
      </c>
      <c r="J120" s="58" t="n">
        <v>37.08</v>
      </c>
      <c r="K120" s="150" t="n">
        <f aca="false">12*((A120/I120*C120)+(A120/J120*E120))</f>
        <v>1801269.00397512</v>
      </c>
      <c r="L120" s="153" t="n">
        <f aca="false">K120/A120</f>
        <v>15663.2087302184</v>
      </c>
    </row>
    <row r="121" s="129" customFormat="true" ht="12.75" hidden="false" customHeight="false" outlineLevel="0" collapsed="false">
      <c r="A121" s="16" t="n">
        <v>116</v>
      </c>
      <c r="B121" s="131" t="n">
        <v>13.75</v>
      </c>
      <c r="C121" s="66" t="n">
        <v>15871</v>
      </c>
      <c r="D121" s="56" t="n">
        <v>35</v>
      </c>
      <c r="E121" s="152" t="n">
        <v>8786</v>
      </c>
      <c r="F121" s="127" t="n">
        <f aca="false">12*((A121/B121*C121)+(A121/D121*E121))</f>
        <v>1956154.0987013</v>
      </c>
      <c r="G121" s="128" t="n">
        <f aca="false">F121/A121</f>
        <v>16863.3974025974</v>
      </c>
      <c r="I121" s="62" t="n">
        <f aca="false">LN(A121)+10.1111</f>
        <v>14.8646901911064</v>
      </c>
      <c r="J121" s="58" t="n">
        <v>37.08</v>
      </c>
      <c r="K121" s="150" t="n">
        <f aca="false">12*((A121/I121*C121)+(A121/J121*E121))</f>
        <v>1816066.03786719</v>
      </c>
      <c r="L121" s="153" t="n">
        <f aca="false">K121/A121</f>
        <v>15655.7417057516</v>
      </c>
    </row>
    <row r="122" s="129" customFormat="true" ht="12.75" hidden="false" customHeight="false" outlineLevel="0" collapsed="false">
      <c r="A122" s="16" t="n">
        <v>117</v>
      </c>
      <c r="B122" s="131" t="n">
        <v>13.76</v>
      </c>
      <c r="C122" s="66" t="n">
        <v>15871</v>
      </c>
      <c r="D122" s="56" t="n">
        <v>35</v>
      </c>
      <c r="E122" s="152" t="n">
        <v>8786</v>
      </c>
      <c r="F122" s="127" t="n">
        <f aca="false">12*((A122/B122*C122)+(A122/D122*E122))</f>
        <v>1971839.7538206</v>
      </c>
      <c r="G122" s="128" t="n">
        <f aca="false">F122/A122</f>
        <v>16853.3312292359</v>
      </c>
      <c r="I122" s="62" t="n">
        <f aca="false">LN(A122)+10.1111</f>
        <v>14.8732739347978</v>
      </c>
      <c r="J122" s="58" t="n">
        <v>37.08</v>
      </c>
      <c r="K122" s="150" t="n">
        <f aca="false">12*((A122/I122*C122)+(A122/J122*E122))</f>
        <v>1830856.64094839</v>
      </c>
      <c r="L122" s="153" t="n">
        <f aca="false">K122/A122</f>
        <v>15648.3473585333</v>
      </c>
    </row>
    <row r="123" s="129" customFormat="true" ht="12.75" hidden="false" customHeight="false" outlineLevel="0" collapsed="false">
      <c r="A123" s="16" t="n">
        <v>118</v>
      </c>
      <c r="B123" s="131" t="n">
        <v>13.77</v>
      </c>
      <c r="C123" s="66" t="n">
        <v>15871</v>
      </c>
      <c r="D123" s="56" t="n">
        <v>35</v>
      </c>
      <c r="E123" s="152" t="n">
        <v>8786</v>
      </c>
      <c r="F123" s="127" t="n">
        <f aca="false">12*((A123/B123*C123)+(A123/D123*E123))</f>
        <v>1987507.00180517</v>
      </c>
      <c r="G123" s="128" t="n">
        <f aca="false">F123/A123</f>
        <v>16843.279676315</v>
      </c>
      <c r="I123" s="62" t="n">
        <f aca="false">LN(A123)+10.1111</f>
        <v>14.8817846244657</v>
      </c>
      <c r="J123" s="58" t="n">
        <v>37.08</v>
      </c>
      <c r="K123" s="150" t="n">
        <f aca="false">12*((A123/I123*C123)+(A123/J123*E123))</f>
        <v>1845640.87497036</v>
      </c>
      <c r="L123" s="153" t="n">
        <f aca="false">K123/A123</f>
        <v>15641.0243641556</v>
      </c>
    </row>
    <row r="124" s="129" customFormat="true" ht="12.75" hidden="false" customHeight="false" outlineLevel="0" collapsed="false">
      <c r="A124" s="16" t="n">
        <v>119</v>
      </c>
      <c r="B124" s="131" t="n">
        <v>13.78</v>
      </c>
      <c r="C124" s="66" t="n">
        <v>15871</v>
      </c>
      <c r="D124" s="56" t="n">
        <v>35</v>
      </c>
      <c r="E124" s="152" t="n">
        <v>8786</v>
      </c>
      <c r="F124" s="127" t="n">
        <f aca="false">12*((A124/B124*C124)+(A124/D124*E124))</f>
        <v>2003155.88272859</v>
      </c>
      <c r="G124" s="128" t="n">
        <f aca="false">F124/A124</f>
        <v>16833.242712005</v>
      </c>
      <c r="I124" s="62" t="n">
        <f aca="false">LN(A124)+10.1111</f>
        <v>14.8902234931115</v>
      </c>
      <c r="J124" s="58" t="n">
        <v>37.08</v>
      </c>
      <c r="K124" s="150" t="n">
        <f aca="false">12*((A124/I124*C124)+(A124/J124*E124))</f>
        <v>1860418.80057024</v>
      </c>
      <c r="L124" s="153" t="n">
        <f aca="false">K124/A124</f>
        <v>15633.7714333633</v>
      </c>
    </row>
    <row r="125" s="129" customFormat="true" ht="12.75" hidden="false" customHeight="false" outlineLevel="0" collapsed="false">
      <c r="A125" s="16" t="n">
        <v>120</v>
      </c>
      <c r="B125" s="131" t="n">
        <v>13.79</v>
      </c>
      <c r="C125" s="66" t="n">
        <v>15871</v>
      </c>
      <c r="D125" s="56" t="n">
        <v>35</v>
      </c>
      <c r="E125" s="152" t="n">
        <v>8786</v>
      </c>
      <c r="F125" s="127" t="n">
        <f aca="false">12*((A125/B125*C125)+(A125/D125*E125))</f>
        <v>2018786.43654822</v>
      </c>
      <c r="G125" s="128" t="n">
        <f aca="false">F125/A125</f>
        <v>16823.2203045685</v>
      </c>
      <c r="I125" s="62" t="n">
        <f aca="false">LN(A125)+10.1111</f>
        <v>14.898591742782</v>
      </c>
      <c r="J125" s="58" t="n">
        <v>37.08</v>
      </c>
      <c r="K125" s="150" t="n">
        <f aca="false">12*((A125/I125*C125)+(A125/J125*E125))</f>
        <v>1875190.47730004</v>
      </c>
      <c r="L125" s="153" t="n">
        <f aca="false">K125/A125</f>
        <v>15626.5873108337</v>
      </c>
    </row>
    <row r="126" s="129" customFormat="true" ht="12.75" hidden="false" customHeight="false" outlineLevel="0" collapsed="false">
      <c r="A126" s="16" t="n">
        <v>121</v>
      </c>
      <c r="B126" s="131" t="n">
        <v>13.8</v>
      </c>
      <c r="C126" s="66" t="n">
        <v>15871</v>
      </c>
      <c r="D126" s="56" t="n">
        <v>35</v>
      </c>
      <c r="E126" s="152" t="n">
        <v>8786</v>
      </c>
      <c r="F126" s="127" t="n">
        <f aca="false">12*((A126/B126*C126)+(A126/D126*E126))</f>
        <v>2034398.70310559</v>
      </c>
      <c r="G126" s="128" t="n">
        <f aca="false">F126/A126</f>
        <v>16813.2124223602</v>
      </c>
      <c r="I126" s="62" t="n">
        <f aca="false">LN(A126)+10.1111</f>
        <v>14.9068905455967</v>
      </c>
      <c r="J126" s="58" t="n">
        <v>37.08</v>
      </c>
      <c r="K126" s="150" t="n">
        <f aca="false">12*((A126/I126*C126)+(A126/J126*E126))</f>
        <v>1889955.963655</v>
      </c>
      <c r="L126" s="153" t="n">
        <f aca="false">K126/A126</f>
        <v>15619.4707740083</v>
      </c>
    </row>
    <row r="127" s="129" customFormat="true" ht="12.75" hidden="false" customHeight="false" outlineLevel="0" collapsed="false">
      <c r="A127" s="16" t="n">
        <v>122</v>
      </c>
      <c r="B127" s="131" t="n">
        <v>13.8</v>
      </c>
      <c r="C127" s="66" t="n">
        <v>15871</v>
      </c>
      <c r="D127" s="56" t="n">
        <v>35</v>
      </c>
      <c r="E127" s="152" t="n">
        <v>8786</v>
      </c>
      <c r="F127" s="127" t="n">
        <f aca="false">12*((A127/B127*C127)+(A127/D127*E127))</f>
        <v>2051211.91552795</v>
      </c>
      <c r="G127" s="128" t="n">
        <f aca="false">F127/A127</f>
        <v>16813.2124223603</v>
      </c>
      <c r="I127" s="62" t="n">
        <f aca="false">LN(A127)+10.1111</f>
        <v>14.9151210447333</v>
      </c>
      <c r="J127" s="58" t="n">
        <v>37.08</v>
      </c>
      <c r="K127" s="150" t="n">
        <f aca="false">12*((A127/I127*C127)+(A127/J127*E127))</f>
        <v>1904715.31710091</v>
      </c>
      <c r="L127" s="153" t="n">
        <f aca="false">K127/A127</f>
        <v>15612.4206319747</v>
      </c>
    </row>
    <row r="128" s="129" customFormat="true" ht="12.75" hidden="false" customHeight="false" outlineLevel="0" collapsed="false">
      <c r="A128" s="16" t="n">
        <v>123</v>
      </c>
      <c r="B128" s="131" t="n">
        <v>13.81</v>
      </c>
      <c r="C128" s="66" t="n">
        <v>15871</v>
      </c>
      <c r="D128" s="56" t="n">
        <v>35</v>
      </c>
      <c r="E128" s="152" t="n">
        <v>8786</v>
      </c>
      <c r="F128" s="127" t="n">
        <f aca="false">12*((A128/B128*C128)+(A128/D128*E128))</f>
        <v>2066795.94116065</v>
      </c>
      <c r="G128" s="128" t="n">
        <f aca="false">F128/A128</f>
        <v>16803.2190338264</v>
      </c>
      <c r="I128" s="62" t="n">
        <f aca="false">LN(A128)+10.1111</f>
        <v>14.9232843553724</v>
      </c>
      <c r="J128" s="58" t="n">
        <v>37.08</v>
      </c>
      <c r="K128" s="150" t="n">
        <f aca="false">12*((A128/I128*C128)+(A128/J128*E128))</f>
        <v>1919468.59410054</v>
      </c>
      <c r="L128" s="153" t="n">
        <f aca="false">K128/A128</f>
        <v>15605.4357243946</v>
      </c>
    </row>
    <row r="129" s="129" customFormat="true" ht="12.75" hidden="false" customHeight="false" outlineLevel="0" collapsed="false">
      <c r="A129" s="16" t="n">
        <v>124</v>
      </c>
      <c r="B129" s="131" t="n">
        <v>13.82</v>
      </c>
      <c r="C129" s="66" t="n">
        <v>15871</v>
      </c>
      <c r="D129" s="56" t="n">
        <v>35</v>
      </c>
      <c r="E129" s="152" t="n">
        <v>8786</v>
      </c>
      <c r="F129" s="127" t="n">
        <f aca="false">12*((A129/B129*C129)+(A129/D129*E129))</f>
        <v>2082361.77333058</v>
      </c>
      <c r="G129" s="128" t="n">
        <f aca="false">F129/A129</f>
        <v>16793.2401075047</v>
      </c>
      <c r="I129" s="62" t="n">
        <f aca="false">LN(A129)+10.1111</f>
        <v>14.931381565605</v>
      </c>
      <c r="J129" s="58" t="n">
        <v>37.08</v>
      </c>
      <c r="K129" s="150" t="n">
        <f aca="false">12*((A129/I129*C129)+(A129/J129*E129))</f>
        <v>1934215.85013923</v>
      </c>
      <c r="L129" s="153" t="n">
        <f aca="false">K129/A129</f>
        <v>15598.5149204777</v>
      </c>
    </row>
    <row r="130" s="129" customFormat="true" ht="12.75" hidden="false" customHeight="false" outlineLevel="0" collapsed="false">
      <c r="A130" s="16" t="n">
        <v>125</v>
      </c>
      <c r="B130" s="131" t="n">
        <v>13.83</v>
      </c>
      <c r="C130" s="66" t="n">
        <v>15871</v>
      </c>
      <c r="D130" s="56" t="n">
        <v>35</v>
      </c>
      <c r="E130" s="152" t="n">
        <v>8786</v>
      </c>
      <c r="F130" s="127" t="n">
        <f aca="false">12*((A130/B130*C130)+(A130/D130*E130))</f>
        <v>2097909.45150294</v>
      </c>
      <c r="G130" s="128" t="n">
        <f aca="false">F130/A130</f>
        <v>16783.2756120236</v>
      </c>
      <c r="I130" s="62" t="n">
        <f aca="false">LN(A130)+10.1111</f>
        <v>14.9394137373023</v>
      </c>
      <c r="J130" s="58" t="n">
        <v>37.08</v>
      </c>
      <c r="K130" s="150" t="n">
        <f aca="false">12*((A130/I130*C130)+(A130/J130*E130))</f>
        <v>1948957.13974955</v>
      </c>
      <c r="L130" s="153" t="n">
        <f aca="false">K130/A130</f>
        <v>15591.6571179964</v>
      </c>
    </row>
    <row r="131" s="129" customFormat="true" ht="12.75" hidden="false" customHeight="false" outlineLevel="0" collapsed="false">
      <c r="A131" s="16" t="n">
        <v>126</v>
      </c>
      <c r="B131" s="131" t="n">
        <v>13.84</v>
      </c>
      <c r="C131" s="66" t="n">
        <v>15871</v>
      </c>
      <c r="D131" s="56" t="n">
        <v>35</v>
      </c>
      <c r="E131" s="152" t="n">
        <v>8786</v>
      </c>
      <c r="F131" s="127" t="n">
        <f aca="false">12*((A131/B131*C131)+(A131/D131*E131))</f>
        <v>2113439.0150289</v>
      </c>
      <c r="G131" s="128" t="n">
        <f aca="false">F131/A131</f>
        <v>16773.3255161024</v>
      </c>
      <c r="I131" s="62" t="n">
        <f aca="false">LN(A131)+10.1111</f>
        <v>14.9473819069515</v>
      </c>
      <c r="J131" s="58" t="n">
        <v>37.08</v>
      </c>
      <c r="K131" s="150" t="n">
        <f aca="false">12*((A131/I131*C131)+(A131/J131*E131))</f>
        <v>1963692.51653517</v>
      </c>
      <c r="L131" s="153" t="n">
        <f aca="false">K131/A131</f>
        <v>15584.8612423426</v>
      </c>
    </row>
    <row r="132" s="129" customFormat="true" ht="12.75" hidden="false" customHeight="false" outlineLevel="0" collapsed="false">
      <c r="A132" s="16" t="n">
        <v>127</v>
      </c>
      <c r="B132" s="131" t="n">
        <v>13.84</v>
      </c>
      <c r="C132" s="66" t="n">
        <v>15871</v>
      </c>
      <c r="D132" s="56" t="n">
        <v>35</v>
      </c>
      <c r="E132" s="152" t="n">
        <v>8786</v>
      </c>
      <c r="F132" s="127" t="n">
        <f aca="false">12*((A132/B132*C132)+(A132/D132*E132))</f>
        <v>2130212.340545</v>
      </c>
      <c r="G132" s="128" t="n">
        <f aca="false">F132/A132</f>
        <v>16773.3255161024</v>
      </c>
      <c r="I132" s="62" t="n">
        <f aca="false">LN(A132)+10.1111</f>
        <v>14.9552870864586</v>
      </c>
      <c r="J132" s="58" t="n">
        <v>37.08</v>
      </c>
      <c r="K132" s="150" t="n">
        <f aca="false">12*((A132/I132*C132)+(A132/J132*E132))</f>
        <v>1978422.03319398</v>
      </c>
      <c r="L132" s="153" t="n">
        <f aca="false">K132/A132</f>
        <v>15578.1262456219</v>
      </c>
    </row>
    <row r="133" s="129" customFormat="true" ht="12.75" hidden="false" customHeight="false" outlineLevel="0" collapsed="false">
      <c r="A133" s="16" t="n">
        <v>128</v>
      </c>
      <c r="B133" s="131" t="n">
        <v>13.85</v>
      </c>
      <c r="C133" s="66" t="n">
        <v>15871</v>
      </c>
      <c r="D133" s="56" t="n">
        <v>35</v>
      </c>
      <c r="E133" s="152" t="n">
        <v>8786</v>
      </c>
      <c r="F133" s="127" t="n">
        <f aca="false">12*((A133/B133*C133)+(A133/D133*E133))</f>
        <v>2145713.8929345</v>
      </c>
      <c r="G133" s="128" t="n">
        <f aca="false">F133/A133</f>
        <v>16763.3897885508</v>
      </c>
      <c r="I133" s="62" t="n">
        <f aca="false">LN(A133)+10.1111</f>
        <v>14.9631302639196</v>
      </c>
      <c r="J133" s="58" t="n">
        <v>37.08</v>
      </c>
      <c r="K133" s="150" t="n">
        <f aca="false">12*((A133/I133*C133)+(A133/J133*E133))</f>
        <v>1993145.74154042</v>
      </c>
      <c r="L133" s="153" t="n">
        <f aca="false">K133/A133</f>
        <v>15571.4511057845</v>
      </c>
    </row>
    <row r="134" s="129" customFormat="true" ht="12.75" hidden="false" customHeight="false" outlineLevel="0" collapsed="false">
      <c r="A134" s="16" t="n">
        <v>129</v>
      </c>
      <c r="B134" s="131" t="n">
        <v>13.86</v>
      </c>
      <c r="C134" s="66" t="n">
        <v>15871</v>
      </c>
      <c r="D134" s="56" t="n">
        <v>35</v>
      </c>
      <c r="E134" s="152" t="n">
        <v>8786</v>
      </c>
      <c r="F134" s="127" t="n">
        <f aca="false">12*((A134/B134*C134)+(A134/D134*E134))</f>
        <v>2161197.42337662</v>
      </c>
      <c r="G134" s="128" t="n">
        <f aca="false">F134/A134</f>
        <v>16753.4683982684</v>
      </c>
      <c r="I134" s="62" t="n">
        <f aca="false">LN(A134)+10.1111</f>
        <v>14.9709124043617</v>
      </c>
      <c r="J134" s="58" t="n">
        <v>37.08</v>
      </c>
      <c r="K134" s="150" t="n">
        <f aca="false">12*((A134/I134*C134)+(A134/J134*E134))</f>
        <v>2007863.6925271</v>
      </c>
      <c r="L134" s="153" t="n">
        <f aca="false">K134/A134</f>
        <v>15564.8348257915</v>
      </c>
    </row>
    <row r="135" s="129" customFormat="true" ht="12.75" hidden="false" customHeight="false" outlineLevel="0" collapsed="false">
      <c r="A135" s="16" t="n">
        <v>130</v>
      </c>
      <c r="B135" s="131" t="n">
        <v>13.87</v>
      </c>
      <c r="C135" s="66" t="n">
        <v>15871</v>
      </c>
      <c r="D135" s="56" t="n">
        <v>35</v>
      </c>
      <c r="E135" s="152" t="n">
        <v>8786</v>
      </c>
      <c r="F135" s="127" t="n">
        <f aca="false">12*((A135/B135*C135)+(A135/D135*E135))</f>
        <v>2176662.97085179</v>
      </c>
      <c r="G135" s="128" t="n">
        <f aca="false">F135/A135</f>
        <v>16743.5613142445</v>
      </c>
      <c r="I135" s="62" t="n">
        <f aca="false">LN(A135)+10.1111</f>
        <v>14.9786344504556</v>
      </c>
      <c r="J135" s="58" t="n">
        <v>37.08</v>
      </c>
      <c r="K135" s="150" t="n">
        <f aca="false">12*((A135/I135*C135)+(A135/J135*E135))</f>
        <v>2022575.93626571</v>
      </c>
      <c r="L135" s="153" t="n">
        <f aca="false">K135/A135</f>
        <v>15558.2764328132</v>
      </c>
    </row>
    <row r="136" s="129" customFormat="true" ht="12.75" hidden="false" customHeight="false" outlineLevel="0" collapsed="false">
      <c r="A136" s="16" t="n">
        <v>131</v>
      </c>
      <c r="B136" s="131" t="n">
        <v>13.88</v>
      </c>
      <c r="C136" s="66" t="n">
        <v>15871</v>
      </c>
      <c r="D136" s="56" t="n">
        <v>35</v>
      </c>
      <c r="E136" s="152" t="n">
        <v>8786</v>
      </c>
      <c r="F136" s="127" t="n">
        <f aca="false">12*((A136/B136*C136)+(A136/D136*E136))</f>
        <v>2192110.57422808</v>
      </c>
      <c r="G136" s="128" t="n">
        <f aca="false">F136/A136</f>
        <v>16733.6685055578</v>
      </c>
      <c r="I136" s="62" t="n">
        <f aca="false">LN(A136)+10.1111</f>
        <v>14.9862973232012</v>
      </c>
      <c r="J136" s="58" t="n">
        <v>37.08</v>
      </c>
      <c r="K136" s="150" t="n">
        <f aca="false">12*((A136/I136*C136)+(A136/J136*E136))</f>
        <v>2037282.52204732</v>
      </c>
      <c r="L136" s="153" t="n">
        <f aca="false">K136/A136</f>
        <v>15551.7749774605</v>
      </c>
    </row>
    <row r="137" s="129" customFormat="true" ht="12.75" hidden="false" customHeight="false" outlineLevel="0" collapsed="false">
      <c r="A137" s="16" t="n">
        <v>132</v>
      </c>
      <c r="B137" s="131" t="n">
        <v>13.88</v>
      </c>
      <c r="C137" s="66" t="n">
        <v>15871</v>
      </c>
      <c r="D137" s="56" t="n">
        <v>35</v>
      </c>
      <c r="E137" s="152" t="n">
        <v>8786</v>
      </c>
      <c r="F137" s="127" t="n">
        <f aca="false">12*((A137/B137*C137)+(A137/D137*E137))</f>
        <v>2208844.24273364</v>
      </c>
      <c r="G137" s="128" t="n">
        <f aca="false">F137/A137</f>
        <v>16733.6685055578</v>
      </c>
      <c r="I137" s="62" t="n">
        <f aca="false">LN(A137)+10.1111</f>
        <v>14.9939019225864</v>
      </c>
      <c r="J137" s="58" t="n">
        <v>37.08</v>
      </c>
      <c r="K137" s="150" t="n">
        <f aca="false">12*((A137/I137*C137)+(A137/J137*E137))</f>
        <v>2051983.49836197</v>
      </c>
      <c r="L137" s="153" t="n">
        <f aca="false">K137/A137</f>
        <v>15545.3295330452</v>
      </c>
    </row>
    <row r="138" s="129" customFormat="true" ht="12.75" hidden="false" customHeight="false" outlineLevel="0" collapsed="false">
      <c r="A138" s="16" t="n">
        <v>133</v>
      </c>
      <c r="B138" s="131" t="n">
        <v>13.89</v>
      </c>
      <c r="C138" s="66" t="n">
        <v>15871</v>
      </c>
      <c r="D138" s="56" t="n">
        <v>35</v>
      </c>
      <c r="E138" s="152" t="n">
        <v>8786</v>
      </c>
      <c r="F138" s="127" t="n">
        <f aca="false">12*((A138/B138*C138)+(A138/D138*E138))</f>
        <v>2224264.06220302</v>
      </c>
      <c r="G138" s="128" t="n">
        <f aca="false">F138/A138</f>
        <v>16723.7899413761</v>
      </c>
      <c r="I138" s="62" t="n">
        <f aca="false">LN(A138)+10.1111</f>
        <v>15.0014491282218</v>
      </c>
      <c r="J138" s="58" t="n">
        <v>37.08</v>
      </c>
      <c r="K138" s="150" t="n">
        <f aca="false">12*((A138/I138*C138)+(A138/J138*E138))</f>
        <v>2066678.91291766</v>
      </c>
      <c r="L138" s="153" t="n">
        <f aca="false">K138/A138</f>
        <v>15538.9391948696</v>
      </c>
    </row>
    <row r="139" s="129" customFormat="true" ht="12.75" hidden="false" customHeight="false" outlineLevel="0" collapsed="false">
      <c r="A139" s="16" t="n">
        <v>134</v>
      </c>
      <c r="B139" s="131" t="n">
        <v>13.9</v>
      </c>
      <c r="C139" s="66" t="n">
        <v>15871</v>
      </c>
      <c r="D139" s="56" t="n">
        <v>35</v>
      </c>
      <c r="E139" s="152" t="n">
        <v>8786</v>
      </c>
      <c r="F139" s="127" t="n">
        <f aca="false">12*((A139/B139*C139)+(A139/D139*E139))</f>
        <v>2239666.02918808</v>
      </c>
      <c r="G139" s="128" t="n">
        <f aca="false">F139/A139</f>
        <v>16713.9255909558</v>
      </c>
      <c r="I139" s="62" t="n">
        <f aca="false">LN(A139)+10.1111</f>
        <v>15.0089397999509</v>
      </c>
      <c r="J139" s="58" t="n">
        <v>37.08</v>
      </c>
      <c r="K139" s="150" t="n">
        <f aca="false">12*((A139/I139*C139)+(A139/J139*E139))</f>
        <v>2081368.81265883</v>
      </c>
      <c r="L139" s="153" t="n">
        <f aca="false">K139/A139</f>
        <v>15532.6030795435</v>
      </c>
    </row>
    <row r="140" s="129" customFormat="true" ht="12.75" hidden="false" customHeight="false" outlineLevel="0" collapsed="false">
      <c r="A140" s="16" t="n">
        <v>135</v>
      </c>
      <c r="B140" s="131" t="n">
        <v>13.91</v>
      </c>
      <c r="C140" s="66" t="n">
        <v>15871</v>
      </c>
      <c r="D140" s="56" t="n">
        <v>35</v>
      </c>
      <c r="E140" s="152" t="n">
        <v>8786</v>
      </c>
      <c r="F140" s="127" t="n">
        <f aca="false">12*((A140/B140*C140)+(A140/D140*E140))</f>
        <v>2255050.18219164</v>
      </c>
      <c r="G140" s="128" t="n">
        <f aca="false">F140/A140</f>
        <v>16704.0754236418</v>
      </c>
      <c r="I140" s="62" t="n">
        <f aca="false">LN(A140)+10.1111</f>
        <v>15.0163747784384</v>
      </c>
      <c r="J140" s="58" t="n">
        <v>37.08</v>
      </c>
      <c r="K140" s="150" t="n">
        <f aca="false">12*((A140/I140*C140)+(A140/J140*E140))</f>
        <v>2096053.24378416</v>
      </c>
      <c r="L140" s="153" t="n">
        <f aca="false">K140/A140</f>
        <v>15526.3203243271</v>
      </c>
    </row>
    <row r="141" s="129" customFormat="true" ht="12.75" hidden="false" customHeight="false" outlineLevel="0" collapsed="false">
      <c r="A141" s="16" t="n">
        <v>136</v>
      </c>
      <c r="B141" s="131" t="n">
        <v>13.91</v>
      </c>
      <c r="C141" s="66" t="n">
        <v>15871</v>
      </c>
      <c r="D141" s="56" t="n">
        <v>35</v>
      </c>
      <c r="E141" s="152" t="n">
        <v>8786</v>
      </c>
      <c r="F141" s="127" t="n">
        <f aca="false">12*((A141/B141*C141)+(A141/D141*E141))</f>
        <v>2271754.25761528</v>
      </c>
      <c r="G141" s="128" t="n">
        <f aca="false">F141/A141</f>
        <v>16704.0754236418</v>
      </c>
      <c r="I141" s="62" t="n">
        <f aca="false">LN(A141)+10.1111</f>
        <v>15.0237548857361</v>
      </c>
      <c r="J141" s="58" t="n">
        <v>37.08</v>
      </c>
      <c r="K141" s="150" t="n">
        <f aca="false">12*((A141/I141*C141)+(A141/J141*E141))</f>
        <v>2110732.25176386</v>
      </c>
      <c r="L141" s="153" t="n">
        <f aca="false">K141/A141</f>
        <v>15520.090086499</v>
      </c>
    </row>
    <row r="142" s="129" customFormat="true" ht="12.75" hidden="false" customHeight="false" outlineLevel="0" collapsed="false">
      <c r="A142" s="16" t="n">
        <v>137</v>
      </c>
      <c r="B142" s="131" t="n">
        <v>13.92</v>
      </c>
      <c r="C142" s="66" t="n">
        <v>15871</v>
      </c>
      <c r="D142" s="56" t="n">
        <v>35</v>
      </c>
      <c r="E142" s="152" t="n">
        <v>8786</v>
      </c>
      <c r="F142" s="127" t="n">
        <f aca="false">12*((A142/B142*C142)+(A142/D142*E142))</f>
        <v>2287110.79901478</v>
      </c>
      <c r="G142" s="128" t="n">
        <f aca="false">F142/A142</f>
        <v>16694.239408867</v>
      </c>
      <c r="I142" s="62" t="n">
        <f aca="false">LN(A142)+10.1111</f>
        <v>15.0310809258281</v>
      </c>
      <c r="J142" s="58" t="n">
        <v>37.08</v>
      </c>
      <c r="K142" s="150" t="n">
        <f aca="false">12*((A142/I142*C142)+(A142/J142*E142))</f>
        <v>2125405.8813565</v>
      </c>
      <c r="L142" s="153" t="n">
        <f aca="false">K142/A142</f>
        <v>15513.9115427481</v>
      </c>
    </row>
    <row r="143" s="129" customFormat="true" ht="12.75" hidden="false" customHeight="false" outlineLevel="0" collapsed="false">
      <c r="A143" s="16" t="n">
        <v>138</v>
      </c>
      <c r="B143" s="131" t="n">
        <v>13.93</v>
      </c>
      <c r="C143" s="66" t="n">
        <v>15871</v>
      </c>
      <c r="D143" s="56" t="n">
        <v>35</v>
      </c>
      <c r="E143" s="152" t="n">
        <v>8786</v>
      </c>
      <c r="F143" s="127" t="n">
        <f aca="false">12*((A143/B143*C143)+(A143/D143*E143))</f>
        <v>2302449.617229</v>
      </c>
      <c r="G143" s="128" t="n">
        <f aca="false">F143/A143</f>
        <v>16684.4175161522</v>
      </c>
      <c r="I143" s="62" t="n">
        <f aca="false">LN(A143)+10.1111</f>
        <v>15.0383536851572</v>
      </c>
      <c r="J143" s="58" t="n">
        <v>37.08</v>
      </c>
      <c r="K143" s="150" t="n">
        <f aca="false">12*((A143/I143*C143)+(A143/J143*E143))</f>
        <v>2140074.17662521</v>
      </c>
      <c r="L143" s="153" t="n">
        <f aca="false">K143/A143</f>
        <v>15507.7838885885</v>
      </c>
    </row>
    <row r="144" s="129" customFormat="true" ht="12.75" hidden="false" customHeight="false" outlineLevel="0" collapsed="false">
      <c r="A144" s="16" t="n">
        <v>139</v>
      </c>
      <c r="B144" s="131" t="n">
        <v>13.93</v>
      </c>
      <c r="C144" s="66" t="n">
        <v>15871</v>
      </c>
      <c r="D144" s="56" t="n">
        <v>35</v>
      </c>
      <c r="E144" s="152" t="n">
        <v>8786</v>
      </c>
      <c r="F144" s="127" t="n">
        <f aca="false">12*((A144/B144*C144)+(A144/D144*E144))</f>
        <v>2319134.03474515</v>
      </c>
      <c r="G144" s="128" t="n">
        <f aca="false">F144/A144</f>
        <v>16684.4175161522</v>
      </c>
      <c r="I144" s="62" t="n">
        <f aca="false">LN(A144)+10.1111</f>
        <v>15.0455739331307</v>
      </c>
      <c r="J144" s="58" t="n">
        <v>37.08</v>
      </c>
      <c r="K144" s="150" t="n">
        <f aca="false">12*((A144/I144*C144)+(A144/J144*E144))</f>
        <v>2154737.18095354</v>
      </c>
      <c r="L144" s="153" t="n">
        <f aca="false">K144/A144</f>
        <v>15501.7063377953</v>
      </c>
    </row>
    <row r="145" s="129" customFormat="true" ht="12.75" hidden="false" customHeight="false" outlineLevel="0" collapsed="false">
      <c r="A145" s="16" t="n">
        <v>140</v>
      </c>
      <c r="B145" s="131" t="n">
        <v>13.94</v>
      </c>
      <c r="C145" s="66" t="n">
        <v>15871</v>
      </c>
      <c r="D145" s="56" t="n">
        <v>35</v>
      </c>
      <c r="E145" s="152" t="n">
        <v>8786</v>
      </c>
      <c r="F145" s="127" t="n">
        <f aca="false">12*((A145/B145*C145)+(A145/D145*E145))</f>
        <v>2334445.36011478</v>
      </c>
      <c r="G145" s="128" t="n">
        <f aca="false">F145/A145</f>
        <v>16674.6097151056</v>
      </c>
      <c r="I145" s="62" t="n">
        <f aca="false">LN(A145)+10.1111</f>
        <v>15.0527424226093</v>
      </c>
      <c r="J145" s="58" t="n">
        <v>37.08</v>
      </c>
      <c r="K145" s="150" t="n">
        <f aca="false">12*((A145/I145*C145)+(A145/J145*E145))</f>
        <v>2169394.9370607</v>
      </c>
      <c r="L145" s="153" t="n">
        <f aca="false">K145/A145</f>
        <v>15495.6781218622</v>
      </c>
    </row>
    <row r="146" s="129" customFormat="true" ht="12.75" hidden="false" customHeight="false" outlineLevel="0" collapsed="false">
      <c r="A146" s="16" t="n">
        <v>141</v>
      </c>
      <c r="B146" s="131" t="n">
        <v>13.95</v>
      </c>
      <c r="C146" s="66" t="n">
        <v>15871</v>
      </c>
      <c r="D146" s="56" t="n">
        <v>35</v>
      </c>
      <c r="E146" s="152" t="n">
        <v>8786</v>
      </c>
      <c r="F146" s="127" t="n">
        <f aca="false">12*((A146/B146*C146)+(A146/D146*E146))</f>
        <v>2349739.05253456</v>
      </c>
      <c r="G146" s="128" t="n">
        <f aca="false">F146/A146</f>
        <v>16664.8159754224</v>
      </c>
      <c r="I146" s="62" t="n">
        <f aca="false">LN(A146)+10.1111</f>
        <v>15.0598598903782</v>
      </c>
      <c r="J146" s="58" t="n">
        <v>37.08</v>
      </c>
      <c r="K146" s="150" t="n">
        <f aca="false">12*((A146/I146*C146)+(A146/J146*E146))</f>
        <v>2184047.48701647</v>
      </c>
      <c r="L146" s="153" t="n">
        <f aca="false">K146/A146</f>
        <v>15489.6984894785</v>
      </c>
    </row>
    <row r="147" s="129" customFormat="true" ht="12.75" hidden="false" customHeight="false" outlineLevel="0" collapsed="false">
      <c r="A147" s="16" t="n">
        <v>142</v>
      </c>
      <c r="B147" s="131" t="n">
        <v>13.96</v>
      </c>
      <c r="C147" s="66" t="n">
        <v>15871</v>
      </c>
      <c r="D147" s="56" t="n">
        <v>35</v>
      </c>
      <c r="E147" s="152" t="n">
        <v>8786</v>
      </c>
      <c r="F147" s="127" t="n">
        <f aca="false">12*((A147/B147*C147)+(A147/D147*E147))</f>
        <v>2365015.14989767</v>
      </c>
      <c r="G147" s="128" t="n">
        <f aca="false">F147/A147</f>
        <v>16655.036266885</v>
      </c>
      <c r="I147" s="62" t="n">
        <f aca="false">LN(A147)+10.1111</f>
        <v>15.0669270576013</v>
      </c>
      <c r="J147" s="58" t="n">
        <v>37.08</v>
      </c>
      <c r="K147" s="150" t="n">
        <f aca="false">12*((A147/I147*C147)+(A147/J147*E147))</f>
        <v>2198694.87225558</v>
      </c>
      <c r="L147" s="153" t="n">
        <f aca="false">K147/A147</f>
        <v>15483.7667060252</v>
      </c>
    </row>
    <row r="148" s="129" customFormat="true" ht="12.75" hidden="false" customHeight="false" outlineLevel="0" collapsed="false">
      <c r="A148" s="16" t="n">
        <v>143</v>
      </c>
      <c r="B148" s="131" t="n">
        <v>13.96</v>
      </c>
      <c r="C148" s="66" t="n">
        <v>15871</v>
      </c>
      <c r="D148" s="56" t="n">
        <v>35</v>
      </c>
      <c r="E148" s="152" t="n">
        <v>8786</v>
      </c>
      <c r="F148" s="127" t="n">
        <f aca="false">12*((A148/B148*C148)+(A148/D148*E148))</f>
        <v>2381670.18616455</v>
      </c>
      <c r="G148" s="128" t="n">
        <f aca="false">F148/A148</f>
        <v>16655.036266885</v>
      </c>
      <c r="I148" s="62" t="n">
        <f aca="false">LN(A148)+10.1111</f>
        <v>15.0739446302599</v>
      </c>
      <c r="J148" s="58" t="n">
        <v>37.08</v>
      </c>
      <c r="K148" s="150" t="n">
        <f aca="false">12*((A148/I148*C148)+(A148/J148*E148))</f>
        <v>2213337.13359178</v>
      </c>
      <c r="L148" s="153" t="n">
        <f aca="false">K148/A148</f>
        <v>15477.8820530893</v>
      </c>
    </row>
    <row r="149" s="129" customFormat="true" ht="12.75" hidden="false" customHeight="false" outlineLevel="0" collapsed="false">
      <c r="A149" s="16" t="n">
        <v>144</v>
      </c>
      <c r="B149" s="131" t="n">
        <v>13.97</v>
      </c>
      <c r="C149" s="66" t="n">
        <v>15871</v>
      </c>
      <c r="D149" s="56" t="n">
        <v>35</v>
      </c>
      <c r="E149" s="152" t="n">
        <v>8786</v>
      </c>
      <c r="F149" s="127" t="n">
        <f aca="false">12*((A149/B149*C149)+(A149/D149*E149))</f>
        <v>2396918.96054811</v>
      </c>
      <c r="G149" s="128" t="n">
        <f aca="false">F149/A149</f>
        <v>16645.2705593619</v>
      </c>
      <c r="I149" s="62" t="n">
        <f aca="false">LN(A149)+10.1111</f>
        <v>15.080913299576</v>
      </c>
      <c r="J149" s="58" t="n">
        <v>37.08</v>
      </c>
      <c r="K149" s="150" t="n">
        <f aca="false">12*((A149/I149*C149)+(A149/J149*E149))</f>
        <v>2227974.31123136</v>
      </c>
      <c r="L149" s="153" t="n">
        <f aca="false">K149/A149</f>
        <v>15472.0438279956</v>
      </c>
    </row>
    <row r="150" s="129" customFormat="true" ht="12.75" hidden="false" customHeight="false" outlineLevel="0" collapsed="false">
      <c r="A150" s="16" t="n">
        <v>145</v>
      </c>
      <c r="B150" s="131" t="n">
        <v>13.98</v>
      </c>
      <c r="C150" s="66" t="n">
        <v>15871</v>
      </c>
      <c r="D150" s="56" t="n">
        <v>35</v>
      </c>
      <c r="E150" s="152" t="n">
        <v>8786</v>
      </c>
      <c r="F150" s="127" t="n">
        <f aca="false">12*((A150/B150*C150)+(A150/D150*E150))</f>
        <v>2412150.22930717</v>
      </c>
      <c r="G150" s="128" t="n">
        <f aca="false">F150/A150</f>
        <v>16635.5188228081</v>
      </c>
      <c r="I150" s="62" t="n">
        <f aca="false">LN(A150)+10.1111</f>
        <v>15.0878337424206</v>
      </c>
      <c r="J150" s="58" t="n">
        <v>37.08</v>
      </c>
      <c r="K150" s="150" t="n">
        <f aca="false">12*((A150/I150*C150)+(A150/J150*E150))</f>
        <v>2242606.44478644</v>
      </c>
      <c r="L150" s="153" t="n">
        <f aca="false">K150/A150</f>
        <v>15466.2513433547</v>
      </c>
    </row>
    <row r="151" s="129" customFormat="true" ht="12.75" hidden="false" customHeight="false" outlineLevel="0" collapsed="false">
      <c r="A151" s="16" t="n">
        <v>146</v>
      </c>
      <c r="B151" s="131" t="n">
        <v>13.98</v>
      </c>
      <c r="C151" s="66" t="n">
        <v>15871</v>
      </c>
      <c r="D151" s="56" t="n">
        <v>35</v>
      </c>
      <c r="E151" s="152" t="n">
        <v>8786</v>
      </c>
      <c r="F151" s="127" t="n">
        <f aca="false">12*((A151/B151*C151)+(A151/D151*E151))</f>
        <v>2428785.74812998</v>
      </c>
      <c r="G151" s="128" t="n">
        <f aca="false">F151/A151</f>
        <v>16635.5188228081</v>
      </c>
      <c r="I151" s="62" t="n">
        <f aca="false">LN(A151)+10.1111</f>
        <v>15.0947066217083</v>
      </c>
      <c r="J151" s="58" t="n">
        <v>37.08</v>
      </c>
      <c r="K151" s="150" t="n">
        <f aca="false">12*((A151/I151*C151)+(A151/J151*E151))</f>
        <v>2257233.57328772</v>
      </c>
      <c r="L151" s="153" t="n">
        <f aca="false">K151/A151</f>
        <v>15460.5039266282</v>
      </c>
    </row>
    <row r="152" s="129" customFormat="true" ht="12.75" hidden="false" customHeight="false" outlineLevel="0" collapsed="false">
      <c r="A152" s="16" t="n">
        <v>147</v>
      </c>
      <c r="B152" s="131" t="n">
        <v>13.99</v>
      </c>
      <c r="C152" s="66" t="n">
        <v>15871</v>
      </c>
      <c r="D152" s="56" t="n">
        <v>35</v>
      </c>
      <c r="E152" s="152" t="n">
        <v>8786</v>
      </c>
      <c r="F152" s="127" t="n">
        <f aca="false">12*((A152/B152*C152)+(A152/D152*E152))</f>
        <v>2443989.81100786</v>
      </c>
      <c r="G152" s="128" t="n">
        <f aca="false">F152/A152</f>
        <v>16625.7810272644</v>
      </c>
      <c r="I152" s="62" t="n">
        <f aca="false">LN(A152)+10.1111</f>
        <v>15.1015325867787</v>
      </c>
      <c r="J152" s="58" t="n">
        <v>37.08</v>
      </c>
      <c r="K152" s="150" t="n">
        <f aca="false">12*((A152/I152*C152)+(A152/J152*E152))</f>
        <v>2271855.73519704</v>
      </c>
      <c r="L152" s="153" t="n">
        <f aca="false">K152/A152</f>
        <v>15454.8009197078</v>
      </c>
    </row>
    <row r="153" s="129" customFormat="true" ht="12.75" hidden="false" customHeight="false" outlineLevel="0" collapsed="false">
      <c r="A153" s="16" t="n">
        <v>148</v>
      </c>
      <c r="B153" s="131" t="n">
        <v>14</v>
      </c>
      <c r="C153" s="66" t="n">
        <v>15871</v>
      </c>
      <c r="D153" s="56" t="n">
        <v>35</v>
      </c>
      <c r="E153" s="152" t="n">
        <v>8786</v>
      </c>
      <c r="F153" s="127" t="n">
        <f aca="false">12*((A153/B153*C153)+(A153/D153*E153))</f>
        <v>2459176.45714286</v>
      </c>
      <c r="G153" s="128" t="n">
        <f aca="false">F153/A153</f>
        <v>16616.0571428571</v>
      </c>
      <c r="I153" s="62" t="n">
        <f aca="false">LN(A153)+10.1111</f>
        <v>15.1083122737641</v>
      </c>
      <c r="J153" s="58" t="n">
        <v>37.08</v>
      </c>
      <c r="K153" s="150" t="n">
        <f aca="false">12*((A153/I153*C153)+(A153/J153*E153))</f>
        <v>2286472.96841942</v>
      </c>
      <c r="L153" s="153" t="n">
        <f aca="false">K153/A153</f>
        <v>15449.1416785096</v>
      </c>
    </row>
    <row r="154" s="129" customFormat="true" ht="12.75" hidden="false" customHeight="false" outlineLevel="0" collapsed="false">
      <c r="A154" s="16" t="n">
        <v>149</v>
      </c>
      <c r="B154" s="131" t="n">
        <v>14</v>
      </c>
      <c r="C154" s="66" t="n">
        <v>15871</v>
      </c>
      <c r="D154" s="56" t="n">
        <v>35</v>
      </c>
      <c r="E154" s="152" t="n">
        <v>8786</v>
      </c>
      <c r="F154" s="127" t="n">
        <f aca="false">12*((A154/B154*C154)+(A154/D154*E154))</f>
        <v>2475792.51428571</v>
      </c>
      <c r="G154" s="128" t="n">
        <f aca="false">F154/A154</f>
        <v>16616.0571428571</v>
      </c>
      <c r="I154" s="62" t="n">
        <f aca="false">LN(A154)+10.1111</f>
        <v>15.1150463059455</v>
      </c>
      <c r="J154" s="58" t="n">
        <v>37.08</v>
      </c>
      <c r="K154" s="150" t="n">
        <f aca="false">12*((A154/I154*C154)+(A154/J154*E154))</f>
        <v>2301085.31031488</v>
      </c>
      <c r="L154" s="153" t="n">
        <f aca="false">K154/A154</f>
        <v>15443.5255725831</v>
      </c>
    </row>
    <row r="155" s="129" customFormat="true" ht="12.75" hidden="false" customHeight="false" outlineLevel="0" collapsed="false">
      <c r="A155" s="16" t="n">
        <v>150</v>
      </c>
      <c r="B155" s="131" t="n">
        <v>14.01</v>
      </c>
      <c r="C155" s="66" t="n">
        <v>15871</v>
      </c>
      <c r="D155" s="56" t="n">
        <v>35</v>
      </c>
      <c r="E155" s="152" t="n">
        <v>8786</v>
      </c>
      <c r="F155" s="127" t="n">
        <f aca="false">12*((A155/B155*C155)+(A155/D155*E155))</f>
        <v>2490952.07096972</v>
      </c>
      <c r="G155" s="128" t="n">
        <f aca="false">F155/A155</f>
        <v>16606.3471397981</v>
      </c>
      <c r="I155" s="62" t="n">
        <f aca="false">LN(A155)+10.1111</f>
        <v>15.1217352940963</v>
      </c>
      <c r="J155" s="58" t="n">
        <v>37.08</v>
      </c>
      <c r="K155" s="150" t="n">
        <f aca="false">12*((A155/I155*C155)+(A155/J155*E155))</f>
        <v>2315692.79770989</v>
      </c>
      <c r="L155" s="153" t="n">
        <f aca="false">K155/A155</f>
        <v>15437.9519847326</v>
      </c>
    </row>
    <row r="156" s="129" customFormat="true" ht="12.75" hidden="false" customHeight="false" outlineLevel="0" collapsed="false">
      <c r="A156" s="16" t="n">
        <v>151</v>
      </c>
      <c r="B156" s="131" t="n">
        <v>14.02</v>
      </c>
      <c r="C156" s="66" t="n">
        <v>15871</v>
      </c>
      <c r="D156" s="56" t="n">
        <v>35</v>
      </c>
      <c r="E156" s="152" t="n">
        <v>8786</v>
      </c>
      <c r="F156" s="127" t="n">
        <f aca="false">12*((A156/B156*C156)+(A156/D156*E156))</f>
        <v>2506094.29924598</v>
      </c>
      <c r="G156" s="128" t="n">
        <f aca="false">F156/A156</f>
        <v>16596.6509883839</v>
      </c>
      <c r="I156" s="62" t="n">
        <f aca="false">LN(A156)+10.1111</f>
        <v>15.1283798368149</v>
      </c>
      <c r="J156" s="58" t="n">
        <v>37.08</v>
      </c>
      <c r="K156" s="150" t="n">
        <f aca="false">12*((A156/I156*C156)+(A156/J156*E156))</f>
        <v>2330295.46690849</v>
      </c>
      <c r="L156" s="153" t="n">
        <f aca="false">K156/A156</f>
        <v>15432.4203106522</v>
      </c>
    </row>
    <row r="157" s="129" customFormat="true" ht="12.75" hidden="false" customHeight="false" outlineLevel="0" collapsed="false">
      <c r="A157" s="16" t="n">
        <v>152</v>
      </c>
      <c r="B157" s="131" t="n">
        <v>14.02</v>
      </c>
      <c r="C157" s="66" t="n">
        <v>15871</v>
      </c>
      <c r="D157" s="56" t="n">
        <v>35</v>
      </c>
      <c r="E157" s="152" t="n">
        <v>8786</v>
      </c>
      <c r="F157" s="127" t="n">
        <f aca="false">12*((A157/B157*C157)+(A157/D157*E157))</f>
        <v>2522690.95023436</v>
      </c>
      <c r="G157" s="128" t="n">
        <f aca="false">F157/A157</f>
        <v>16596.6509883839</v>
      </c>
      <c r="I157" s="62" t="n">
        <f aca="false">LN(A157)+10.1111</f>
        <v>15.1349805208463</v>
      </c>
      <c r="J157" s="58" t="n">
        <v>37.08</v>
      </c>
      <c r="K157" s="150" t="n">
        <f aca="false">12*((A157/I157*C157)+(A157/J157*E157))</f>
        <v>2344893.35370315</v>
      </c>
      <c r="L157" s="153" t="n">
        <f aca="false">K157/A157</f>
        <v>15426.9299585734</v>
      </c>
    </row>
    <row r="158" s="129" customFormat="true" ht="12.75" hidden="false" customHeight="false" outlineLevel="0" collapsed="false">
      <c r="A158" s="16" t="n">
        <v>153</v>
      </c>
      <c r="B158" s="131" t="n">
        <v>14.03</v>
      </c>
      <c r="C158" s="66" t="n">
        <v>15871</v>
      </c>
      <c r="D158" s="56" t="n">
        <v>35</v>
      </c>
      <c r="E158" s="152" t="n">
        <v>8786</v>
      </c>
      <c r="F158" s="127" t="n">
        <f aca="false">12*((A158/B158*C158)+(A158/D158*E158))</f>
        <v>2537806.20482639</v>
      </c>
      <c r="G158" s="128" t="n">
        <f aca="false">F158/A158</f>
        <v>16586.968658996</v>
      </c>
      <c r="I158" s="62" t="n">
        <f aca="false">LN(A158)+10.1111</f>
        <v>15.1415379213924</v>
      </c>
      <c r="J158" s="58" t="n">
        <v>37.08</v>
      </c>
      <c r="K158" s="150" t="n">
        <f aca="false">12*((A158/I158*C158)+(A158/J158*E158))</f>
        <v>2359486.4933853</v>
      </c>
      <c r="L158" s="153" t="n">
        <f aca="false">K158/A158</f>
        <v>15421.4803489236</v>
      </c>
    </row>
    <row r="159" s="129" customFormat="true" ht="12.75" hidden="false" customHeight="false" outlineLevel="0" collapsed="false">
      <c r="A159" s="16" t="n">
        <v>154</v>
      </c>
      <c r="B159" s="131" t="n">
        <v>14.04</v>
      </c>
      <c r="C159" s="66" t="n">
        <v>15871</v>
      </c>
      <c r="D159" s="56" t="n">
        <v>35</v>
      </c>
      <c r="E159" s="152" t="n">
        <v>8786</v>
      </c>
      <c r="F159" s="127" t="n">
        <f aca="false">12*((A159/B159*C159)+(A159/D159*E159))</f>
        <v>2552904.21880342</v>
      </c>
      <c r="G159" s="128" t="n">
        <f aca="false">F159/A159</f>
        <v>16577.3001221001</v>
      </c>
      <c r="I159" s="62" t="n">
        <f aca="false">LN(A159)+10.1111</f>
        <v>15.1480526024136</v>
      </c>
      <c r="J159" s="58" t="n">
        <v>37.08</v>
      </c>
      <c r="K159" s="150" t="n">
        <f aca="false">12*((A159/I159*C159)+(A159/J159*E159))</f>
        <v>2374074.92075558</v>
      </c>
      <c r="L159" s="153" t="n">
        <f aca="false">K159/A159</f>
        <v>15416.0709139972</v>
      </c>
    </row>
    <row r="160" s="129" customFormat="true" ht="12.75" hidden="false" customHeight="false" outlineLevel="0" collapsed="false">
      <c r="A160" s="16" t="n">
        <v>155</v>
      </c>
      <c r="B160" s="131" t="n">
        <v>14.04</v>
      </c>
      <c r="C160" s="66" t="n">
        <v>15871</v>
      </c>
      <c r="D160" s="56" t="n">
        <v>35</v>
      </c>
      <c r="E160" s="152" t="n">
        <v>8786</v>
      </c>
      <c r="F160" s="127" t="n">
        <f aca="false">12*((A160/B160*C160)+(A160/D160*E160))</f>
        <v>2569481.51892552</v>
      </c>
      <c r="G160" s="128" t="n">
        <f aca="false">F160/A160</f>
        <v>16577.3001221001</v>
      </c>
      <c r="I160" s="62" t="n">
        <f aca="false">LN(A160)+10.1111</f>
        <v>15.1545251169192</v>
      </c>
      <c r="J160" s="58" t="n">
        <v>37.08</v>
      </c>
      <c r="K160" s="150" t="n">
        <f aca="false">12*((A160/I160*C160)+(A160/J160*E160))</f>
        <v>2388658.67013378</v>
      </c>
      <c r="L160" s="153" t="n">
        <f aca="false">K160/A160</f>
        <v>15410.7010976373</v>
      </c>
    </row>
    <row r="161" s="129" customFormat="true" ht="12.75" hidden="false" customHeight="false" outlineLevel="0" collapsed="false">
      <c r="A161" s="16" t="n">
        <v>156</v>
      </c>
      <c r="B161" s="131" t="n">
        <v>14.05</v>
      </c>
      <c r="C161" s="66" t="n">
        <v>15871</v>
      </c>
      <c r="D161" s="56" t="n">
        <v>35</v>
      </c>
      <c r="E161" s="152" t="n">
        <v>8786</v>
      </c>
      <c r="F161" s="127" t="n">
        <f aca="false">12*((A161/B161*C161)+(A161/D161*E161))</f>
        <v>2584552.67432639</v>
      </c>
      <c r="G161" s="128" t="n">
        <f aca="false">F161/A161</f>
        <v>16567.6453482461</v>
      </c>
      <c r="I161" s="62" t="n">
        <f aca="false">LN(A161)+10.1111</f>
        <v>15.1609560072495</v>
      </c>
      <c r="J161" s="58" t="n">
        <v>37.08</v>
      </c>
      <c r="K161" s="150" t="n">
        <f aca="false">12*((A161/I161*C161)+(A161/J161*E161))</f>
        <v>2403237.77536865</v>
      </c>
      <c r="L161" s="153" t="n">
        <f aca="false">K161/A161</f>
        <v>15405.3703549273</v>
      </c>
    </row>
    <row r="162" s="129" customFormat="true" ht="12.75" hidden="false" customHeight="false" outlineLevel="0" collapsed="false">
      <c r="A162" s="16" t="n">
        <v>157</v>
      </c>
      <c r="B162" s="131" t="n">
        <v>14.06</v>
      </c>
      <c r="C162" s="66" t="n">
        <v>15871</v>
      </c>
      <c r="D162" s="56" t="n">
        <v>35</v>
      </c>
      <c r="E162" s="152" t="n">
        <v>8786</v>
      </c>
      <c r="F162" s="127" t="n">
        <f aca="false">12*((A162/B162*C162)+(A162/D162*E162))</f>
        <v>2599606.67636659</v>
      </c>
      <c r="G162" s="128" t="n">
        <f aca="false">F162/A162</f>
        <v>16558.0043080675</v>
      </c>
      <c r="I162" s="62" t="n">
        <f aca="false">LN(A162)+10.1111</f>
        <v>15.1673458053483</v>
      </c>
      <c r="J162" s="58" t="n">
        <v>37.08</v>
      </c>
      <c r="K162" s="150" t="n">
        <f aca="false">12*((A162/I162*C162)+(A162/J162*E162))</f>
        <v>2417812.26984725</v>
      </c>
      <c r="L162" s="153" t="n">
        <f aca="false">K162/A162</f>
        <v>15400.0781518933</v>
      </c>
    </row>
    <row r="163" s="129" customFormat="true" ht="12.75" hidden="false" customHeight="false" outlineLevel="0" collapsed="false">
      <c r="A163" s="16" t="n">
        <v>158</v>
      </c>
      <c r="B163" s="131" t="n">
        <v>14.06</v>
      </c>
      <c r="C163" s="66" t="n">
        <v>15871</v>
      </c>
      <c r="D163" s="56" t="n">
        <v>35</v>
      </c>
      <c r="E163" s="152" t="n">
        <v>8786</v>
      </c>
      <c r="F163" s="127" t="n">
        <f aca="false">12*((A163/B163*C163)+(A163/D163*E163))</f>
        <v>2616164.68067466</v>
      </c>
      <c r="G163" s="128" t="n">
        <f aca="false">F163/A163</f>
        <v>16558.0043080675</v>
      </c>
      <c r="I163" s="62" t="n">
        <f aca="false">LN(A163)+10.1111</f>
        <v>15.173695033027</v>
      </c>
      <c r="J163" s="58" t="n">
        <v>37.08</v>
      </c>
      <c r="K163" s="150" t="n">
        <f aca="false">12*((A163/I163*C163)+(A163/J163*E163))</f>
        <v>2432382.18650422</v>
      </c>
      <c r="L163" s="153" t="n">
        <f aca="false">K163/A163</f>
        <v>15394.8239652166</v>
      </c>
    </row>
    <row r="164" s="129" customFormat="true" ht="12.75" hidden="false" customHeight="false" outlineLevel="0" collapsed="false">
      <c r="A164" s="16" t="n">
        <v>159</v>
      </c>
      <c r="B164" s="131" t="n">
        <v>14.07</v>
      </c>
      <c r="C164" s="66" t="n">
        <v>15871</v>
      </c>
      <c r="D164" s="56" t="n">
        <v>35</v>
      </c>
      <c r="E164" s="152" t="n">
        <v>8786</v>
      </c>
      <c r="F164" s="127" t="n">
        <f aca="false">12*((A164/B164*C164)+(A164/D164*E164))</f>
        <v>2631191.93859275</v>
      </c>
      <c r="G164" s="128" t="n">
        <f aca="false">F164/A164</f>
        <v>16548.3769722815</v>
      </c>
      <c r="I164" s="62" t="n">
        <f aca="false">LN(A164)+10.1111</f>
        <v>15.1800042022202</v>
      </c>
      <c r="J164" s="58" t="n">
        <v>37.08</v>
      </c>
      <c r="K164" s="150" t="n">
        <f aca="false">12*((A164/I164*C164)+(A164/J164*E164))</f>
        <v>2446947.55783073</v>
      </c>
      <c r="L164" s="153" t="n">
        <f aca="false">K164/A164</f>
        <v>15389.6072819543</v>
      </c>
    </row>
    <row r="165" s="129" customFormat="true" ht="12.75" hidden="false" customHeight="false" outlineLevel="0" collapsed="false">
      <c r="A165" s="16" t="n">
        <v>160</v>
      </c>
      <c r="B165" s="131" t="n">
        <v>14.08</v>
      </c>
      <c r="C165" s="66" t="n">
        <v>15871</v>
      </c>
      <c r="D165" s="56" t="n">
        <v>35</v>
      </c>
      <c r="E165" s="152" t="n">
        <v>8786</v>
      </c>
      <c r="F165" s="127" t="n">
        <f aca="false">12*((A165/B165*C165)+(A165/D165*E165))</f>
        <v>2646202.12987013</v>
      </c>
      <c r="G165" s="128" t="n">
        <f aca="false">F165/A165</f>
        <v>16538.7633116883</v>
      </c>
      <c r="I165" s="62" t="n">
        <f aca="false">LN(A165)+10.1111</f>
        <v>15.1862738152338</v>
      </c>
      <c r="J165" s="58" t="n">
        <v>37.08</v>
      </c>
      <c r="K165" s="150" t="n">
        <f aca="false">12*((A165/I165*C165)+(A165/J165*E165))</f>
        <v>2461508.41588319</v>
      </c>
      <c r="L165" s="153" t="n">
        <f aca="false">K165/A165</f>
        <v>15384.4275992699</v>
      </c>
    </row>
    <row r="166" s="129" customFormat="true" ht="12.75" hidden="false" customHeight="false" outlineLevel="0" collapsed="false">
      <c r="A166" s="16" t="n">
        <v>161</v>
      </c>
      <c r="B166" s="131" t="n">
        <v>14.08</v>
      </c>
      <c r="C166" s="66" t="n">
        <v>15871</v>
      </c>
      <c r="D166" s="56" t="n">
        <v>35</v>
      </c>
      <c r="E166" s="152" t="n">
        <v>8786</v>
      </c>
      <c r="F166" s="127" t="n">
        <f aca="false">12*((A166/B166*C166)+(A166/D166*E166))</f>
        <v>2662740.89318182</v>
      </c>
      <c r="G166" s="128" t="n">
        <f aca="false">F166/A166</f>
        <v>16538.7633116883</v>
      </c>
      <c r="I166" s="62" t="n">
        <f aca="false">LN(A166)+10.1111</f>
        <v>15.1925043649845</v>
      </c>
      <c r="J166" s="58" t="n">
        <v>37.08</v>
      </c>
      <c r="K166" s="150" t="n">
        <f aca="false">12*((A166/I166*C166)+(A166/J166*E166))</f>
        <v>2476064.7922918</v>
      </c>
      <c r="L166" s="153" t="n">
        <f aca="false">K166/A166</f>
        <v>15379.2844241726</v>
      </c>
    </row>
    <row r="167" s="129" customFormat="true" ht="12.75" hidden="false" customHeight="false" outlineLevel="0" collapsed="false">
      <c r="A167" s="16" t="n">
        <v>162</v>
      </c>
      <c r="B167" s="131" t="n">
        <v>14.09</v>
      </c>
      <c r="C167" s="66" t="n">
        <v>15871</v>
      </c>
      <c r="D167" s="56" t="n">
        <v>35</v>
      </c>
      <c r="E167" s="152" t="n">
        <v>8786</v>
      </c>
      <c r="F167" s="127" t="n">
        <f aca="false">12*((A167/B167*C167)+(A167/D167*E167))</f>
        <v>2677724.45414174</v>
      </c>
      <c r="G167" s="128" t="n">
        <f aca="false">F167/A167</f>
        <v>16529.1632971712</v>
      </c>
      <c r="I167" s="62" t="n">
        <f aca="false">LN(A167)+10.1111</f>
        <v>15.1986963352324</v>
      </c>
      <c r="J167" s="58" t="n">
        <v>37.08</v>
      </c>
      <c r="K167" s="150" t="n">
        <f aca="false">12*((A167/I167*C167)+(A167/J167*E167))</f>
        <v>2490616.71826879</v>
      </c>
      <c r="L167" s="153" t="n">
        <f aca="false">K167/A167</f>
        <v>15374.1772732641</v>
      </c>
    </row>
    <row r="168" s="129" customFormat="true" ht="12.75" hidden="false" customHeight="false" outlineLevel="0" collapsed="false">
      <c r="A168" s="16" t="n">
        <v>163</v>
      </c>
      <c r="B168" s="131" t="n">
        <v>14.09</v>
      </c>
      <c r="C168" s="66" t="n">
        <v>15871</v>
      </c>
      <c r="D168" s="56" t="n">
        <v>35</v>
      </c>
      <c r="E168" s="152" t="n">
        <v>8786</v>
      </c>
      <c r="F168" s="127" t="n">
        <f aca="false">12*((A168/B168*C168)+(A168/D168*E168))</f>
        <v>2694253.61743891</v>
      </c>
      <c r="G168" s="128" t="n">
        <f aca="false">F168/A168</f>
        <v>16529.1632971712</v>
      </c>
      <c r="I168" s="62" t="n">
        <f aca="false">LN(A168)+10.1111</f>
        <v>15.2048502008068</v>
      </c>
      <c r="J168" s="58" t="n">
        <v>37.08</v>
      </c>
      <c r="K168" s="150" t="n">
        <f aca="false">12*((A168/I168*C168)+(A168/J168*E168))</f>
        <v>2505164.22461655</v>
      </c>
      <c r="L168" s="153" t="n">
        <f aca="false">K168/A168</f>
        <v>15369.1056724942</v>
      </c>
    </row>
    <row r="169" s="129" customFormat="true" ht="12.75" hidden="false" customHeight="false" outlineLevel="0" collapsed="false">
      <c r="A169" s="16" t="n">
        <v>164</v>
      </c>
      <c r="B169" s="131" t="n">
        <v>14.1</v>
      </c>
      <c r="C169" s="66" t="n">
        <v>15871</v>
      </c>
      <c r="D169" s="56" t="n">
        <v>35</v>
      </c>
      <c r="E169" s="152" t="n">
        <v>8786</v>
      </c>
      <c r="F169" s="127" t="n">
        <f aca="false">12*((A169/B169*C169)+(A169/D169*E169))</f>
        <v>2709210.61155015</v>
      </c>
      <c r="G169" s="128" t="n">
        <f aca="false">F169/A169</f>
        <v>16519.5768996961</v>
      </c>
      <c r="I169" s="62" t="n">
        <f aca="false">LN(A169)+10.1111</f>
        <v>15.2109664278242</v>
      </c>
      <c r="J169" s="58" t="n">
        <v>37.08</v>
      </c>
      <c r="K169" s="150" t="n">
        <f aca="false">12*((A169/I169*C169)+(A169/J169*E169))</f>
        <v>2519707.34173545</v>
      </c>
      <c r="L169" s="153" t="n">
        <f aca="false">K169/A169</f>
        <v>15364.0691569235</v>
      </c>
    </row>
    <row r="170" s="129" customFormat="true" ht="12.75" hidden="false" customHeight="false" outlineLevel="0" collapsed="false">
      <c r="A170" s="16" t="n">
        <v>165</v>
      </c>
      <c r="B170" s="131" t="n">
        <v>14.11</v>
      </c>
      <c r="C170" s="66" t="n">
        <v>15871</v>
      </c>
      <c r="D170" s="56" t="n">
        <v>35</v>
      </c>
      <c r="E170" s="152" t="n">
        <v>8786</v>
      </c>
      <c r="F170" s="127" t="n">
        <f aca="false">12*((A170/B170*C170)+(A170/D170*E170))</f>
        <v>2724150.67490129</v>
      </c>
      <c r="G170" s="128" t="n">
        <f aca="false">F170/A170</f>
        <v>16510.0040903108</v>
      </c>
      <c r="I170" s="62" t="n">
        <f aca="false">LN(A170)+10.1111</f>
        <v>15.2170454739006</v>
      </c>
      <c r="J170" s="58" t="n">
        <v>37.08</v>
      </c>
      <c r="K170" s="150" t="n">
        <f aca="false">12*((A170/I170*C170)+(A170/J170*E170))</f>
        <v>2534246.09963155</v>
      </c>
      <c r="L170" s="153" t="n">
        <f aca="false">K170/A170</f>
        <v>15359.0672704943</v>
      </c>
    </row>
    <row r="171" s="129" customFormat="true" ht="12.75" hidden="false" customHeight="false" outlineLevel="0" collapsed="false">
      <c r="A171" s="16" t="n">
        <v>166</v>
      </c>
      <c r="B171" s="131" t="n">
        <v>14.11</v>
      </c>
      <c r="C171" s="66" t="n">
        <v>15871</v>
      </c>
      <c r="D171" s="56" t="n">
        <v>35</v>
      </c>
      <c r="E171" s="152" t="n">
        <v>8786</v>
      </c>
      <c r="F171" s="127" t="n">
        <f aca="false">12*((A171/B171*C171)+(A171/D171*E171))</f>
        <v>2740660.6789916</v>
      </c>
      <c r="G171" s="128" t="n">
        <f aca="false">F171/A171</f>
        <v>16510.0040903108</v>
      </c>
      <c r="I171" s="62" t="n">
        <f aca="false">LN(A171)+10.1111</f>
        <v>15.2230877883565</v>
      </c>
      <c r="J171" s="58" t="n">
        <v>37.08</v>
      </c>
      <c r="K171" s="150" t="n">
        <f aca="false">12*((A171/I171*C171)+(A171/J171*E171))</f>
        <v>2548780.52792407</v>
      </c>
      <c r="L171" s="153" t="n">
        <f aca="false">K171/A171</f>
        <v>15354.0995658076</v>
      </c>
    </row>
    <row r="172" s="129" customFormat="true" ht="12.75" hidden="false" customHeight="false" outlineLevel="0" collapsed="false">
      <c r="A172" s="16" t="n">
        <v>167</v>
      </c>
      <c r="B172" s="131" t="n">
        <v>14.12</v>
      </c>
      <c r="C172" s="66" t="n">
        <v>15871</v>
      </c>
      <c r="D172" s="56" t="n">
        <v>35</v>
      </c>
      <c r="E172" s="152" t="n">
        <v>8786</v>
      </c>
      <c r="F172" s="127" t="n">
        <f aca="false">12*((A172/B172*C172)+(A172/D172*E172))</f>
        <v>2755574.28830433</v>
      </c>
      <c r="G172" s="128" t="n">
        <f aca="false">F172/A172</f>
        <v>16500.4448401457</v>
      </c>
      <c r="I172" s="62" t="n">
        <f aca="false">LN(A172)+10.1111</f>
        <v>15.2290938124168</v>
      </c>
      <c r="J172" s="58" t="n">
        <v>37.08</v>
      </c>
      <c r="K172" s="150" t="n">
        <f aca="false">12*((A172/I172*C172)+(A172/J172*E172))</f>
        <v>2563310.65585266</v>
      </c>
      <c r="L172" s="153" t="n">
        <f aca="false">K172/A172</f>
        <v>15349.1656039081</v>
      </c>
    </row>
    <row r="173" s="129" customFormat="true" ht="12.75" hidden="false" customHeight="false" outlineLevel="0" collapsed="false">
      <c r="A173" s="16" t="n">
        <v>168</v>
      </c>
      <c r="B173" s="131" t="n">
        <v>14.12</v>
      </c>
      <c r="C173" s="66" t="n">
        <v>15871</v>
      </c>
      <c r="D173" s="56" t="n">
        <v>35</v>
      </c>
      <c r="E173" s="152" t="n">
        <v>8786</v>
      </c>
      <c r="F173" s="127" t="n">
        <f aca="false">12*((A173/B173*C173)+(A173/D173*E173))</f>
        <v>2772074.73314448</v>
      </c>
      <c r="G173" s="128" t="n">
        <f aca="false">F173/A173</f>
        <v>16500.4448401457</v>
      </c>
      <c r="I173" s="62" t="n">
        <f aca="false">LN(A173)+10.1111</f>
        <v>15.2350639794033</v>
      </c>
      <c r="J173" s="58" t="n">
        <v>37.08</v>
      </c>
      <c r="K173" s="150" t="n">
        <f aca="false">12*((A173/I173*C173)+(A173/J173*E173))</f>
        <v>2577836.51228457</v>
      </c>
      <c r="L173" s="153" t="n">
        <f aca="false">K173/A173</f>
        <v>15344.2649540748</v>
      </c>
    </row>
    <row r="174" s="129" customFormat="true" ht="12.75" hidden="false" customHeight="false" outlineLevel="0" collapsed="false">
      <c r="A174" s="16" t="n">
        <v>169</v>
      </c>
      <c r="B174" s="131" t="n">
        <v>14.13</v>
      </c>
      <c r="C174" s="66" t="n">
        <v>15871</v>
      </c>
      <c r="D174" s="56" t="n">
        <v>35</v>
      </c>
      <c r="E174" s="152" t="n">
        <v>8786</v>
      </c>
      <c r="F174" s="127" t="n">
        <f aca="false">12*((A174/B174*C174)+(A174/D174*E174))</f>
        <v>2786961.95134971</v>
      </c>
      <c r="G174" s="128" t="n">
        <f aca="false">F174/A174</f>
        <v>16490.8991204125</v>
      </c>
      <c r="I174" s="62" t="n">
        <f aca="false">LN(A174)+10.1111</f>
        <v>15.2409987149231</v>
      </c>
      <c r="J174" s="58" t="n">
        <v>37.08</v>
      </c>
      <c r="K174" s="150" t="n">
        <f aca="false">12*((A174/I174*C174)+(A174/J174*E174))</f>
        <v>2592358.12572154</v>
      </c>
      <c r="L174" s="153" t="n">
        <f aca="false">K174/A174</f>
        <v>15339.3971936186</v>
      </c>
    </row>
    <row r="175" s="129" customFormat="true" ht="12.75" hidden="false" customHeight="false" outlineLevel="0" collapsed="false">
      <c r="A175" s="16" t="n">
        <v>170</v>
      </c>
      <c r="B175" s="131" t="n">
        <v>14.14</v>
      </c>
      <c r="C175" s="66" t="n">
        <v>15871</v>
      </c>
      <c r="D175" s="56" t="n">
        <v>35</v>
      </c>
      <c r="E175" s="152" t="n">
        <v>8786</v>
      </c>
      <c r="F175" s="127" t="n">
        <f aca="false">12*((A175/B175*C175)+(A175/D175*E175))</f>
        <v>2801832.37340877</v>
      </c>
      <c r="G175" s="128" t="n">
        <f aca="false">F175/A175</f>
        <v>16481.3669024045</v>
      </c>
      <c r="I175" s="62" t="n">
        <f aca="false">LN(A175)+10.1111</f>
        <v>15.2468984370503</v>
      </c>
      <c r="J175" s="58" t="n">
        <v>37.08</v>
      </c>
      <c r="K175" s="150" t="n">
        <f aca="false">12*((A175/I175*C175)+(A175/J175*E175))</f>
        <v>2606875.5243066</v>
      </c>
      <c r="L175" s="153" t="n">
        <f aca="false">K175/A175</f>
        <v>15334.5619076859</v>
      </c>
    </row>
    <row r="176" s="129" customFormat="true" ht="12.75" hidden="false" customHeight="false" outlineLevel="0" collapsed="false">
      <c r="A176" s="16" t="n">
        <v>171</v>
      </c>
      <c r="B176" s="131" t="n">
        <v>14.14</v>
      </c>
      <c r="C176" s="66" t="n">
        <v>15871</v>
      </c>
      <c r="D176" s="56" t="n">
        <v>35</v>
      </c>
      <c r="E176" s="152" t="n">
        <v>8786</v>
      </c>
      <c r="F176" s="127" t="n">
        <f aca="false">12*((A176/B176*C176)+(A176/D176*E176))</f>
        <v>2818313.74031117</v>
      </c>
      <c r="G176" s="128" t="n">
        <f aca="false">F176/A176</f>
        <v>16481.3669024045</v>
      </c>
      <c r="I176" s="62" t="n">
        <f aca="false">LN(A176)+10.1111</f>
        <v>15.2527635565027</v>
      </c>
      <c r="J176" s="58" t="n">
        <v>37.08</v>
      </c>
      <c r="K176" s="150" t="n">
        <f aca="false">12*((A176/I176*C176)+(A176/J176*E176))</f>
        <v>2621388.73583066</v>
      </c>
      <c r="L176" s="153" t="n">
        <f aca="false">K176/A176</f>
        <v>15329.7586890682</v>
      </c>
    </row>
    <row r="177" s="129" customFormat="true" ht="12.75" hidden="false" customHeight="false" outlineLevel="0" collapsed="false">
      <c r="A177" s="16" t="n">
        <v>172</v>
      </c>
      <c r="B177" s="131" t="n">
        <v>14.15</v>
      </c>
      <c r="C177" s="66" t="n">
        <v>15871</v>
      </c>
      <c r="D177" s="56" t="n">
        <v>35</v>
      </c>
      <c r="E177" s="152" t="n">
        <v>8786</v>
      </c>
      <c r="F177" s="127" t="n">
        <f aca="false">12*((A177/B177*C177)+(A177/D177*E177))</f>
        <v>2833157.88308935</v>
      </c>
      <c r="G177" s="128" t="n">
        <f aca="false">F177/A177</f>
        <v>16471.8481574962</v>
      </c>
      <c r="I177" s="62" t="n">
        <f aca="false">LN(A177)+10.1111</f>
        <v>15.2585944768135</v>
      </c>
      <c r="J177" s="58" t="n">
        <v>37.08</v>
      </c>
      <c r="K177" s="150" t="n">
        <f aca="false">12*((A177/I177*C177)+(A177/J177*E177))</f>
        <v>2635897.78773895</v>
      </c>
      <c r="L177" s="153" t="n">
        <f aca="false">K177/A177</f>
        <v>15324.9871380172</v>
      </c>
    </row>
    <row r="178" s="129" customFormat="true" ht="12.75" hidden="false" customHeight="false" outlineLevel="0" collapsed="false">
      <c r="A178" s="16" t="n">
        <v>173</v>
      </c>
      <c r="B178" s="131" t="n">
        <v>14.15</v>
      </c>
      <c r="C178" s="66" t="n">
        <v>15871</v>
      </c>
      <c r="D178" s="56" t="n">
        <v>35</v>
      </c>
      <c r="E178" s="152" t="n">
        <v>8786</v>
      </c>
      <c r="F178" s="127" t="n">
        <f aca="false">12*((A178/B178*C178)+(A178/D178*E178))</f>
        <v>2849629.73124685</v>
      </c>
      <c r="G178" s="128" t="n">
        <f aca="false">F178/A178</f>
        <v>16471.8481574962</v>
      </c>
      <c r="I178" s="62" t="n">
        <f aca="false">LN(A178)+10.1111</f>
        <v>15.2643915944978</v>
      </c>
      <c r="J178" s="58" t="n">
        <v>37.08</v>
      </c>
      <c r="K178" s="150" t="n">
        <f aca="false">12*((A178/I178*C178)+(A178/J178*E178))</f>
        <v>2650402.70713734</v>
      </c>
      <c r="L178" s="153" t="n">
        <f aca="false">K178/A178</f>
        <v>15320.2468620655</v>
      </c>
    </row>
    <row r="179" s="129" customFormat="true" ht="12.75" hidden="false" customHeight="false" outlineLevel="0" collapsed="false">
      <c r="A179" s="16" t="n">
        <v>174</v>
      </c>
      <c r="B179" s="131" t="n">
        <v>14.16</v>
      </c>
      <c r="C179" s="66" t="n">
        <v>15871</v>
      </c>
      <c r="D179" s="56" t="n">
        <v>35</v>
      </c>
      <c r="E179" s="152" t="n">
        <v>8786</v>
      </c>
      <c r="F179" s="127" t="n">
        <f aca="false">12*((A179/B179*C179)+(A179/D179*E179))</f>
        <v>2864447.65714286</v>
      </c>
      <c r="G179" s="128" t="n">
        <f aca="false">F179/A179</f>
        <v>16462.3428571429</v>
      </c>
      <c r="I179" s="62" t="n">
        <f aca="false">LN(A179)+10.1111</f>
        <v>15.2701552992145</v>
      </c>
      <c r="J179" s="58" t="n">
        <v>37.08</v>
      </c>
      <c r="K179" s="150" t="n">
        <f aca="false">12*((A179/I179*C179)+(A179/J179*E179))</f>
        <v>2664903.52079843</v>
      </c>
      <c r="L179" s="153" t="n">
        <f aca="false">K179/A179</f>
        <v>15315.5374758531</v>
      </c>
    </row>
    <row r="180" s="129" customFormat="true" ht="12.75" hidden="false" customHeight="false" outlineLevel="0" collapsed="false">
      <c r="A180" s="16" t="n">
        <v>175</v>
      </c>
      <c r="B180" s="131" t="n">
        <v>14.16</v>
      </c>
      <c r="C180" s="66" t="n">
        <v>15871</v>
      </c>
      <c r="D180" s="56" t="n">
        <v>35</v>
      </c>
      <c r="E180" s="152" t="n">
        <v>8786</v>
      </c>
      <c r="F180" s="127" t="n">
        <f aca="false">12*((A180/B180*C180)+(A180/D180*E180))</f>
        <v>2880910</v>
      </c>
      <c r="G180" s="128" t="n">
        <f aca="false">F180/A180</f>
        <v>16462.3428571429</v>
      </c>
      <c r="I180" s="62" t="n">
        <f aca="false">LN(A180)+10.1111</f>
        <v>15.2758859739235</v>
      </c>
      <c r="J180" s="58" t="n">
        <v>37.08</v>
      </c>
      <c r="K180" s="150" t="n">
        <f aca="false">12*((A180/I180*C180)+(A180/J180*E180))</f>
        <v>2679400.25516762</v>
      </c>
      <c r="L180" s="153" t="n">
        <f aca="false">K180/A180</f>
        <v>15310.8586009578</v>
      </c>
    </row>
    <row r="181" s="129" customFormat="true" ht="12.75" hidden="false" customHeight="false" outlineLevel="0" collapsed="false">
      <c r="A181" s="16" t="n">
        <v>176</v>
      </c>
      <c r="B181" s="131" t="n">
        <v>14.17</v>
      </c>
      <c r="C181" s="66" t="n">
        <v>15871</v>
      </c>
      <c r="D181" s="56" t="n">
        <v>35</v>
      </c>
      <c r="E181" s="152" t="n">
        <v>8786</v>
      </c>
      <c r="F181" s="127" t="n">
        <f aca="false">12*((A181/B181*C181)+(A181/D181*E181))</f>
        <v>2895701.77122694</v>
      </c>
      <c r="G181" s="128" t="n">
        <f aca="false">F181/A181</f>
        <v>16452.8509728803</v>
      </c>
      <c r="I181" s="62" t="n">
        <f aca="false">LN(A181)+10.1111</f>
        <v>15.2815839950382</v>
      </c>
      <c r="J181" s="58" t="n">
        <v>37.08</v>
      </c>
      <c r="K181" s="150" t="n">
        <f aca="false">12*((A181/I181*C181)+(A181/J181*E181))</f>
        <v>2693892.93636888</v>
      </c>
      <c r="L181" s="153" t="n">
        <f aca="false">K181/A181</f>
        <v>15306.2098657323</v>
      </c>
    </row>
    <row r="182" s="129" customFormat="true" ht="12.75" hidden="false" customHeight="false" outlineLevel="0" collapsed="false">
      <c r="A182" s="16" t="n">
        <v>177</v>
      </c>
      <c r="B182" s="131" t="n">
        <v>14.18</v>
      </c>
      <c r="C182" s="66" t="n">
        <v>15871</v>
      </c>
      <c r="D182" s="56" t="n">
        <v>35</v>
      </c>
      <c r="E182" s="152" t="n">
        <v>8786</v>
      </c>
      <c r="F182" s="127" t="n">
        <f aca="false">12*((A182/B182*C182)+(A182/D182*E182))</f>
        <v>2910476.92830949</v>
      </c>
      <c r="G182" s="128" t="n">
        <f aca="false">F182/A182</f>
        <v>16443.3724763248</v>
      </c>
      <c r="I182" s="62" t="n">
        <f aca="false">LN(A182)+10.1111</f>
        <v>15.2872497325738</v>
      </c>
      <c r="J182" s="58" t="n">
        <v>37.08</v>
      </c>
      <c r="K182" s="150" t="n">
        <f aca="false">12*((A182/I182*C182)+(A182/J182*E182))</f>
        <v>2708381.59021052</v>
      </c>
      <c r="L182" s="153" t="n">
        <f aca="false">K182/A182</f>
        <v>15301.5909051442</v>
      </c>
    </row>
    <row r="183" s="129" customFormat="true" ht="12.75" hidden="false" customHeight="false" outlineLevel="0" collapsed="false">
      <c r="A183" s="16" t="n">
        <v>178</v>
      </c>
      <c r="B183" s="131" t="n">
        <v>14.18</v>
      </c>
      <c r="C183" s="66" t="n">
        <v>15871</v>
      </c>
      <c r="D183" s="56" t="n">
        <v>35</v>
      </c>
      <c r="E183" s="152" t="n">
        <v>8786</v>
      </c>
      <c r="F183" s="127" t="n">
        <f aca="false">12*((A183/B183*C183)+(A183/D183*E183))</f>
        <v>2926920.30078582</v>
      </c>
      <c r="G183" s="128" t="n">
        <f aca="false">F183/A183</f>
        <v>16443.3724763248</v>
      </c>
      <c r="I183" s="62" t="n">
        <f aca="false">LN(A183)+10.1111</f>
        <v>15.2928835502921</v>
      </c>
      <c r="J183" s="58" t="n">
        <v>37.08</v>
      </c>
      <c r="K183" s="150" t="n">
        <f aca="false">12*((A183/I183*C183)+(A183/J183*E183))</f>
        <v>2722866.24219076</v>
      </c>
      <c r="L183" s="153" t="n">
        <f aca="false">K183/A183</f>
        <v>15297.0013606223</v>
      </c>
    </row>
    <row r="184" s="129" customFormat="true" ht="12.75" hidden="false" customHeight="false" outlineLevel="0" collapsed="false">
      <c r="A184" s="16" t="n">
        <v>179</v>
      </c>
      <c r="B184" s="131" t="n">
        <v>14.19</v>
      </c>
      <c r="C184" s="66" t="n">
        <v>15871</v>
      </c>
      <c r="D184" s="56" t="n">
        <v>35</v>
      </c>
      <c r="E184" s="152" t="n">
        <v>8786</v>
      </c>
      <c r="F184" s="127" t="n">
        <f aca="false">12*((A184/B184*C184)+(A184/D184*E184))</f>
        <v>2941669.41371187</v>
      </c>
      <c r="G184" s="128" t="n">
        <f aca="false">F184/A184</f>
        <v>16433.9073391725</v>
      </c>
      <c r="I184" s="62" t="n">
        <f aca="false">LN(A184)+10.1111</f>
        <v>15.2984858058408</v>
      </c>
      <c r="J184" s="58" t="n">
        <v>37.08</v>
      </c>
      <c r="K184" s="150" t="n">
        <f aca="false">12*((A184/I184*C184)+(A184/J184*E184))</f>
        <v>2737346.91750319</v>
      </c>
      <c r="L184" s="153" t="n">
        <f aca="false">K184/A184</f>
        <v>15292.4408799061</v>
      </c>
    </row>
    <row r="185" s="129" customFormat="true" ht="12.75" hidden="false" customHeight="false" outlineLevel="0" collapsed="false">
      <c r="A185" s="16" t="n">
        <v>180</v>
      </c>
      <c r="B185" s="131" t="n">
        <v>14.19</v>
      </c>
      <c r="C185" s="66" t="n">
        <v>15871</v>
      </c>
      <c r="D185" s="56" t="n">
        <v>35</v>
      </c>
      <c r="E185" s="152" t="n">
        <v>8786</v>
      </c>
      <c r="F185" s="127" t="n">
        <f aca="false">12*((A185/B185*C185)+(A185/D185*E185))</f>
        <v>2958103.32105104</v>
      </c>
      <c r="G185" s="128" t="n">
        <f aca="false">F185/A185</f>
        <v>16433.9073391725</v>
      </c>
      <c r="I185" s="62" t="n">
        <f aca="false">LN(A185)+10.1111</f>
        <v>15.3040568508902</v>
      </c>
      <c r="J185" s="58" t="n">
        <v>37.08</v>
      </c>
      <c r="K185" s="150" t="n">
        <f aca="false">12*((A185/I185*C185)+(A185/J185*E185))</f>
        <v>2751823.64104206</v>
      </c>
      <c r="L185" s="153" t="n">
        <f aca="false">K185/A185</f>
        <v>15287.9091169003</v>
      </c>
    </row>
    <row r="186" s="129" customFormat="true" ht="12.75" hidden="false" customHeight="false" outlineLevel="0" collapsed="false">
      <c r="A186" s="16" t="n">
        <v>181</v>
      </c>
      <c r="B186" s="131" t="n">
        <v>14.2</v>
      </c>
      <c r="C186" s="66" t="n">
        <v>15871</v>
      </c>
      <c r="D186" s="56" t="n">
        <v>35</v>
      </c>
      <c r="E186" s="152" t="n">
        <v>8786</v>
      </c>
      <c r="F186" s="127" t="n">
        <f aca="false">12*((A186/B186*C186)+(A186/D186*E186))</f>
        <v>2972826.45150905</v>
      </c>
      <c r="G186" s="128" t="n">
        <f aca="false">F186/A186</f>
        <v>16424.4555331992</v>
      </c>
      <c r="I186" s="62" t="n">
        <f aca="false">LN(A186)+10.1111</f>
        <v>15.3095970312658</v>
      </c>
      <c r="J186" s="58" t="n">
        <v>37.08</v>
      </c>
      <c r="K186" s="150" t="n">
        <f aca="false">12*((A186/I186*C186)+(A186/J186*E186))</f>
        <v>2766296.43740753</v>
      </c>
      <c r="L186" s="153" t="n">
        <f aca="false">K186/A186</f>
        <v>15283.4057315333</v>
      </c>
    </row>
    <row r="187" s="129" customFormat="true" ht="12.75" hidden="false" customHeight="false" outlineLevel="0" collapsed="false">
      <c r="A187" s="16" t="n">
        <v>182</v>
      </c>
      <c r="B187" s="131" t="n">
        <v>14.2</v>
      </c>
      <c r="C187" s="66" t="n">
        <v>15871</v>
      </c>
      <c r="D187" s="56" t="n">
        <v>35</v>
      </c>
      <c r="E187" s="152" t="n">
        <v>8786</v>
      </c>
      <c r="F187" s="127" t="n">
        <f aca="false">12*((A187/B187*C187)+(A187/D187*E187))</f>
        <v>2989250.90704225</v>
      </c>
      <c r="G187" s="128" t="n">
        <f aca="false">F187/A187</f>
        <v>16424.4555331992</v>
      </c>
      <c r="I187" s="62" t="n">
        <f aca="false">LN(A187)+10.1111</f>
        <v>15.3151066870768</v>
      </c>
      <c r="J187" s="58" t="n">
        <v>37.08</v>
      </c>
      <c r="K187" s="150" t="n">
        <f aca="false">12*((A187/I187*C187)+(A187/J187*E187))</f>
        <v>2780765.33091075</v>
      </c>
      <c r="L187" s="153" t="n">
        <f aca="false">K187/A187</f>
        <v>15278.9303896195</v>
      </c>
    </row>
    <row r="188" s="129" customFormat="true" ht="12.75" hidden="false" customHeight="false" outlineLevel="0" collapsed="false">
      <c r="A188" s="16" t="n">
        <v>183</v>
      </c>
      <c r="B188" s="131" t="n">
        <v>14.21</v>
      </c>
      <c r="C188" s="66" t="n">
        <v>15871</v>
      </c>
      <c r="D188" s="56" t="n">
        <v>35</v>
      </c>
      <c r="E188" s="152" t="n">
        <v>8786</v>
      </c>
      <c r="F188" s="127" t="n">
        <f aca="false">12*((A188/B188*C188)+(A188/D188*E188))</f>
        <v>3003948.11653765</v>
      </c>
      <c r="G188" s="128" t="n">
        <f aca="false">F188/A188</f>
        <v>16415.0170302604</v>
      </c>
      <c r="I188" s="62" t="n">
        <f aca="false">LN(A188)+10.1111</f>
        <v>15.3205861528414</v>
      </c>
      <c r="J188" s="58" t="n">
        <v>37.08</v>
      </c>
      <c r="K188" s="150" t="n">
        <f aca="false">12*((A188/I188*C188)+(A188/J188*E188))</f>
        <v>2795230.34557878</v>
      </c>
      <c r="L188" s="153" t="n">
        <f aca="false">K188/A188</f>
        <v>15274.4827627256</v>
      </c>
    </row>
    <row r="189" s="129" customFormat="true" ht="12.75" hidden="false" customHeight="false" outlineLevel="0" collapsed="false">
      <c r="A189" s="16" t="n">
        <v>184</v>
      </c>
      <c r="B189" s="131" t="n">
        <v>14.21</v>
      </c>
      <c r="C189" s="66" t="n">
        <v>15871</v>
      </c>
      <c r="D189" s="56" t="n">
        <v>35</v>
      </c>
      <c r="E189" s="152" t="n">
        <v>8786</v>
      </c>
      <c r="F189" s="127" t="n">
        <f aca="false">12*((A189/B189*C189)+(A189/D189*E189))</f>
        <v>3020363.13356791</v>
      </c>
      <c r="G189" s="128" t="n">
        <f aca="false">F189/A189</f>
        <v>16415.0170302604</v>
      </c>
      <c r="I189" s="62" t="n">
        <f aca="false">LN(A189)+10.1111</f>
        <v>15.326035757609</v>
      </c>
      <c r="J189" s="58" t="n">
        <v>37.08</v>
      </c>
      <c r="K189" s="150" t="n">
        <f aca="false">12*((A189/I189*C189)+(A189/J189*E189))</f>
        <v>2809691.50515953</v>
      </c>
      <c r="L189" s="153" t="n">
        <f aca="false">K189/A189</f>
        <v>15270.0625280409</v>
      </c>
    </row>
    <row r="190" s="129" customFormat="true" ht="12.75" hidden="false" customHeight="false" outlineLevel="0" collapsed="false">
      <c r="A190" s="16" t="n">
        <v>185</v>
      </c>
      <c r="B190" s="131" t="n">
        <v>14.22</v>
      </c>
      <c r="C190" s="66" t="n">
        <v>15871</v>
      </c>
      <c r="D190" s="56" t="n">
        <v>35</v>
      </c>
      <c r="E190" s="152" t="n">
        <v>8786</v>
      </c>
      <c r="F190" s="127" t="n">
        <f aca="false">12*((A190/B190*C190)+(A190/D190*E190))</f>
        <v>3035034.48342375</v>
      </c>
      <c r="G190" s="128" t="n">
        <f aca="false">F190/A190</f>
        <v>16405.5918022905</v>
      </c>
      <c r="I190" s="62" t="n">
        <f aca="false">LN(A190)+10.1111</f>
        <v>15.3314558250783</v>
      </c>
      <c r="J190" s="58" t="n">
        <v>37.08</v>
      </c>
      <c r="K190" s="150" t="n">
        <f aca="false">12*((A190/I190*C190)+(A190/J190*E190))</f>
        <v>2824148.83312644</v>
      </c>
      <c r="L190" s="153" t="n">
        <f aca="false">K190/A190</f>
        <v>15265.669368251</v>
      </c>
    </row>
    <row r="191" s="129" customFormat="true" ht="12.75" hidden="false" customHeight="false" outlineLevel="0" collapsed="false">
      <c r="A191" s="16" t="n">
        <v>186</v>
      </c>
      <c r="B191" s="131" t="n">
        <v>14.23</v>
      </c>
      <c r="C191" s="66" t="n">
        <v>15871</v>
      </c>
      <c r="D191" s="56" t="n">
        <v>35</v>
      </c>
      <c r="E191" s="152" t="n">
        <v>8786</v>
      </c>
      <c r="F191" s="127" t="n">
        <f aca="false">12*((A191/B191*C191)+(A191/D191*E191))</f>
        <v>3049689.44676237</v>
      </c>
      <c r="G191" s="128" t="n">
        <f aca="false">F191/A191</f>
        <v>16396.1798213031</v>
      </c>
      <c r="I191" s="62" t="n">
        <f aca="false">LN(A191)+10.1111</f>
        <v>15.3368466737132</v>
      </c>
      <c r="J191" s="58" t="n">
        <v>37.08</v>
      </c>
      <c r="K191" s="150" t="n">
        <f aca="false">12*((A191/I191*C191)+(A191/J191*E191))</f>
        <v>2838602.35268314</v>
      </c>
      <c r="L191" s="153" t="n">
        <f aca="false">K191/A191</f>
        <v>15261.3029714147</v>
      </c>
    </row>
    <row r="192" s="129" customFormat="true" ht="12.75" hidden="false" customHeight="false" outlineLevel="0" collapsed="false">
      <c r="A192" s="16" t="n">
        <v>187</v>
      </c>
      <c r="B192" s="131" t="n">
        <v>14.23</v>
      </c>
      <c r="C192" s="66" t="n">
        <v>15871</v>
      </c>
      <c r="D192" s="56" t="n">
        <v>35</v>
      </c>
      <c r="E192" s="152" t="n">
        <v>8786</v>
      </c>
      <c r="F192" s="127" t="n">
        <f aca="false">12*((A192/B192*C192)+(A192/D192*E192))</f>
        <v>3066085.62658368</v>
      </c>
      <c r="G192" s="128" t="n">
        <f aca="false">F192/A192</f>
        <v>16396.1798213031</v>
      </c>
      <c r="I192" s="62" t="n">
        <f aca="false">LN(A192)+10.1111</f>
        <v>15.3422086168546</v>
      </c>
      <c r="J192" s="58" t="n">
        <v>37.08</v>
      </c>
      <c r="K192" s="150" t="n">
        <f aca="false">12*((A192/I192*C192)+(A192/J192*E192))</f>
        <v>2853052.08676802</v>
      </c>
      <c r="L192" s="153" t="n">
        <f aca="false">K192/A192</f>
        <v>15256.963030845</v>
      </c>
    </row>
    <row r="193" s="129" customFormat="true" ht="12.75" hidden="false" customHeight="false" outlineLevel="0" collapsed="false">
      <c r="A193" s="16" t="n">
        <v>188</v>
      </c>
      <c r="B193" s="131" t="n">
        <v>14.24</v>
      </c>
      <c r="C193" s="66" t="n">
        <v>15871</v>
      </c>
      <c r="D193" s="56" t="n">
        <v>35</v>
      </c>
      <c r="E193" s="152" t="n">
        <v>8786</v>
      </c>
      <c r="F193" s="127" t="n">
        <f aca="false">12*((A193/B193*C193)+(A193/D193*E193))</f>
        <v>3080714.83916533</v>
      </c>
      <c r="G193" s="128" t="n">
        <f aca="false">F193/A193</f>
        <v>16386.78105939</v>
      </c>
      <c r="I193" s="62" t="n">
        <f aca="false">LN(A193)+10.1111</f>
        <v>15.34754196283</v>
      </c>
      <c r="J193" s="58" t="n">
        <v>37.08</v>
      </c>
      <c r="K193" s="150" t="n">
        <f aca="false">12*((A193/I193*C193)+(A193/J193*E193))</f>
        <v>2867498.05805863</v>
      </c>
      <c r="L193" s="153" t="n">
        <f aca="false">K193/A193</f>
        <v>15252.6492449927</v>
      </c>
    </row>
    <row r="194" s="129" customFormat="true" ht="12.75" hidden="false" customHeight="false" outlineLevel="0" collapsed="false">
      <c r="A194" s="16" t="n">
        <v>189</v>
      </c>
      <c r="B194" s="131" t="n">
        <v>14.24</v>
      </c>
      <c r="C194" s="66" t="n">
        <v>15871</v>
      </c>
      <c r="D194" s="56" t="n">
        <v>35</v>
      </c>
      <c r="E194" s="152" t="n">
        <v>8786</v>
      </c>
      <c r="F194" s="127" t="n">
        <f aca="false">12*((A194/B194*C194)+(A194/D194*E194))</f>
        <v>3097101.62022472</v>
      </c>
      <c r="G194" s="128" t="n">
        <f aca="false">F194/A194</f>
        <v>16386.78105939</v>
      </c>
      <c r="I194" s="62" t="n">
        <f aca="false">LN(A194)+10.1111</f>
        <v>15.3528470150596</v>
      </c>
      <c r="J194" s="58" t="n">
        <v>37.08</v>
      </c>
      <c r="K194" s="150" t="n">
        <f aca="false">12*((A194/I194*C194)+(A194/J194*E194))</f>
        <v>2881940.28897606</v>
      </c>
      <c r="L194" s="153" t="n">
        <f aca="false">K194/A194</f>
        <v>15248.3613173336</v>
      </c>
    </row>
    <row r="195" s="129" customFormat="true" ht="12.75" hidden="false" customHeight="false" outlineLevel="0" collapsed="false">
      <c r="A195" s="16" t="n">
        <v>190</v>
      </c>
      <c r="B195" s="131" t="n">
        <v>14.25</v>
      </c>
      <c r="C195" s="66" t="n">
        <v>15871</v>
      </c>
      <c r="D195" s="56" t="n">
        <v>35</v>
      </c>
      <c r="E195" s="152" t="n">
        <v>8786</v>
      </c>
      <c r="F195" s="127" t="n">
        <f aca="false">12*((A195/B195*C195)+(A195/D195*E195))</f>
        <v>3111705.14285714</v>
      </c>
      <c r="G195" s="128" t="n">
        <f aca="false">F195/A195</f>
        <v>16377.3954887218</v>
      </c>
      <c r="I195" s="62" t="n">
        <f aca="false">LN(A195)+10.1111</f>
        <v>15.3581240721605</v>
      </c>
      <c r="J195" s="58" t="n">
        <v>37.08</v>
      </c>
      <c r="K195" s="150" t="n">
        <f aca="false">12*((A195/I195*C195)+(A195/J195*E195))</f>
        <v>2896378.80168914</v>
      </c>
      <c r="L195" s="153" t="n">
        <f aca="false">K195/A195</f>
        <v>15244.0989562586</v>
      </c>
    </row>
    <row r="196" s="129" customFormat="true" ht="12.75" hidden="false" customHeight="false" outlineLevel="0" collapsed="false">
      <c r="A196" s="16" t="n">
        <v>191</v>
      </c>
      <c r="B196" s="131" t="n">
        <v>14.25</v>
      </c>
      <c r="C196" s="66" t="n">
        <v>15871</v>
      </c>
      <c r="D196" s="56" t="n">
        <v>35</v>
      </c>
      <c r="E196" s="152" t="n">
        <v>8786</v>
      </c>
      <c r="F196" s="127" t="n">
        <f aca="false">12*((A196/B196*C196)+(A196/D196*E196))</f>
        <v>3128082.53834587</v>
      </c>
      <c r="G196" s="128" t="n">
        <f aca="false">F196/A196</f>
        <v>16377.3954887218</v>
      </c>
      <c r="I196" s="62" t="n">
        <f aca="false">LN(A196)+10.1111</f>
        <v>15.3633734280466</v>
      </c>
      <c r="J196" s="58" t="n">
        <v>37.08</v>
      </c>
      <c r="K196" s="150" t="n">
        <f aca="false">12*((A196/I196*C196)+(A196/J196*E196))</f>
        <v>2910813.61811863</v>
      </c>
      <c r="L196" s="153" t="n">
        <f aca="false">K196/A196</f>
        <v>15239.8618749667</v>
      </c>
    </row>
    <row r="197" s="129" customFormat="true" ht="12.75" hidden="false" customHeight="false" outlineLevel="0" collapsed="false">
      <c r="A197" s="16" t="n">
        <v>192</v>
      </c>
      <c r="B197" s="131" t="n">
        <v>14.26</v>
      </c>
      <c r="C197" s="66" t="n">
        <v>15871</v>
      </c>
      <c r="D197" s="56" t="n">
        <v>35</v>
      </c>
      <c r="E197" s="152" t="n">
        <v>8786</v>
      </c>
      <c r="F197" s="127" t="n">
        <f aca="false">12*((A197/B197*C197)+(A197/D197*E197))</f>
        <v>3142660.43165698</v>
      </c>
      <c r="G197" s="128" t="n">
        <f aca="false">F197/A197</f>
        <v>16368.0230815468</v>
      </c>
      <c r="I197" s="62" t="n">
        <f aca="false">LN(A197)+10.1111</f>
        <v>15.3685953720278</v>
      </c>
      <c r="J197" s="58" t="n">
        <v>37.08</v>
      </c>
      <c r="K197" s="150" t="n">
        <f aca="false">12*((A197/I197*C197)+(A197/J197*E197))</f>
        <v>2925244.75994129</v>
      </c>
      <c r="L197" s="153" t="n">
        <f aca="false">K197/A197</f>
        <v>15235.6497913609</v>
      </c>
    </row>
    <row r="198" s="129" customFormat="true" ht="12.75" hidden="false" customHeight="false" outlineLevel="0" collapsed="false">
      <c r="A198" s="16" t="n">
        <v>193</v>
      </c>
      <c r="B198" s="131" t="n">
        <v>14.26</v>
      </c>
      <c r="C198" s="66" t="n">
        <v>15871</v>
      </c>
      <c r="D198" s="56" t="n">
        <v>35</v>
      </c>
      <c r="E198" s="152" t="n">
        <v>8786</v>
      </c>
      <c r="F198" s="127" t="n">
        <f aca="false">12*((A198/B198*C198)+(A198/D198*E198))</f>
        <v>3159028.45473853</v>
      </c>
      <c r="G198" s="128" t="n">
        <f aca="false">F198/A198</f>
        <v>16368.0230815468</v>
      </c>
      <c r="I198" s="62" t="n">
        <f aca="false">LN(A198)+10.1111</f>
        <v>15.3737901889049</v>
      </c>
      <c r="J198" s="58" t="n">
        <v>37.08</v>
      </c>
      <c r="K198" s="150" t="n">
        <f aca="false">12*((A198/I198*C198)+(A198/J198*E198))</f>
        <v>2939672.24859383</v>
      </c>
      <c r="L198" s="153" t="n">
        <f aca="false">K198/A198</f>
        <v>15231.4624279473</v>
      </c>
    </row>
    <row r="199" s="129" customFormat="true" ht="12.75" hidden="false" customHeight="false" outlineLevel="0" collapsed="false">
      <c r="A199" s="16" t="n">
        <v>194</v>
      </c>
      <c r="B199" s="131" t="n">
        <v>14.27</v>
      </c>
      <c r="C199" s="66" t="n">
        <v>15871</v>
      </c>
      <c r="D199" s="56" t="n">
        <v>35</v>
      </c>
      <c r="E199" s="152" t="n">
        <v>8786</v>
      </c>
      <c r="F199" s="127" t="n">
        <f aca="false">12*((A199/B199*C199)+(A199/D199*E199))</f>
        <v>3173580.7791771</v>
      </c>
      <c r="G199" s="128" t="n">
        <f aca="false">F199/A199</f>
        <v>16358.6638101912</v>
      </c>
      <c r="I199" s="62" t="n">
        <f aca="false">LN(A199)+10.1111</f>
        <v>15.3789581590633</v>
      </c>
      <c r="J199" s="58" t="n">
        <v>37.08</v>
      </c>
      <c r="K199" s="150" t="n">
        <f aca="false">12*((A199/I199*C199)+(A199/J199*E199))</f>
        <v>2954096.1052768</v>
      </c>
      <c r="L199" s="153" t="n">
        <f aca="false">K199/A199</f>
        <v>15227.2995117361</v>
      </c>
    </row>
    <row r="200" s="129" customFormat="true" ht="12.75" hidden="false" customHeight="false" outlineLevel="0" collapsed="false">
      <c r="A200" s="16" t="n">
        <v>195</v>
      </c>
      <c r="B200" s="131" t="n">
        <v>14.27</v>
      </c>
      <c r="C200" s="66" t="n">
        <v>15871</v>
      </c>
      <c r="D200" s="56" t="n">
        <v>35</v>
      </c>
      <c r="E200" s="152" t="n">
        <v>8786</v>
      </c>
      <c r="F200" s="127" t="n">
        <f aca="false">12*((A200/B200*C200)+(A200/D200*E200))</f>
        <v>3189939.44298729</v>
      </c>
      <c r="G200" s="128" t="n">
        <f aca="false">F200/A200</f>
        <v>16358.6638101912</v>
      </c>
      <c r="I200" s="62" t="n">
        <f aca="false">LN(A200)+10.1111</f>
        <v>15.3840995585637</v>
      </c>
      <c r="J200" s="58" t="n">
        <v>37.08</v>
      </c>
      <c r="K200" s="150" t="n">
        <f aca="false">12*((A200/I200*C200)+(A200/J200*E200))</f>
        <v>2968516.35095845</v>
      </c>
      <c r="L200" s="153" t="n">
        <f aca="false">K200/A200</f>
        <v>15223.1607741459</v>
      </c>
    </row>
    <row r="201" s="129" customFormat="true" ht="12.75" hidden="false" customHeight="false" outlineLevel="0" collapsed="false">
      <c r="A201" s="16" t="n">
        <v>196</v>
      </c>
      <c r="B201" s="131" t="n">
        <v>14.28</v>
      </c>
      <c r="C201" s="66" t="n">
        <v>15871</v>
      </c>
      <c r="D201" s="56" t="n">
        <v>35</v>
      </c>
      <c r="E201" s="152" t="n">
        <v>8786</v>
      </c>
      <c r="F201" s="127" t="n">
        <f aca="false">12*((A201/B201*C201)+(A201/D201*E201))</f>
        <v>3204466.25882353</v>
      </c>
      <c r="G201" s="128" t="n">
        <f aca="false">F201/A201</f>
        <v>16349.3176470588</v>
      </c>
      <c r="I201" s="62" t="n">
        <f aca="false">LN(A201)+10.1111</f>
        <v>15.3892146592305</v>
      </c>
      <c r="J201" s="58" t="n">
        <v>37.08</v>
      </c>
      <c r="K201" s="150" t="n">
        <f aca="false">12*((A201/I201*C201)+(A201/J201*E201))</f>
        <v>2982933.00637839</v>
      </c>
      <c r="L201" s="153" t="n">
        <f aca="false">K201/A201</f>
        <v>15219.0459509101</v>
      </c>
    </row>
    <row r="202" s="129" customFormat="true" ht="12.75" hidden="false" customHeight="false" outlineLevel="0" collapsed="false">
      <c r="A202" s="16" t="n">
        <v>197</v>
      </c>
      <c r="B202" s="131" t="n">
        <v>14.28</v>
      </c>
      <c r="C202" s="66" t="n">
        <v>15871</v>
      </c>
      <c r="D202" s="56" t="n">
        <v>35</v>
      </c>
      <c r="E202" s="152" t="n">
        <v>8786</v>
      </c>
      <c r="F202" s="127" t="n">
        <f aca="false">12*((A202/B202*C202)+(A202/D202*E202))</f>
        <v>3220815.57647059</v>
      </c>
      <c r="G202" s="128" t="n">
        <f aca="false">F202/A202</f>
        <v>16349.3176470588</v>
      </c>
      <c r="I202" s="62" t="n">
        <f aca="false">LN(A202)+10.1111</f>
        <v>15.394303728738</v>
      </c>
      <c r="J202" s="58" t="n">
        <v>37.08</v>
      </c>
      <c r="K202" s="150" t="n">
        <f aca="false">12*((A202/I202*C202)+(A202/J202*E202))</f>
        <v>2997346.09205128</v>
      </c>
      <c r="L202" s="153" t="n">
        <f aca="false">K202/A202</f>
        <v>15214.9547819862</v>
      </c>
    </row>
    <row r="203" s="129" customFormat="true" ht="12.75" hidden="false" customHeight="false" outlineLevel="0" collapsed="false">
      <c r="A203" s="16" t="n">
        <v>198</v>
      </c>
      <c r="B203" s="131" t="n">
        <v>14.29</v>
      </c>
      <c r="C203" s="66" t="n">
        <v>15871</v>
      </c>
      <c r="D203" s="56" t="n">
        <v>35</v>
      </c>
      <c r="E203" s="152" t="n">
        <v>8786</v>
      </c>
      <c r="F203" s="127" t="n">
        <f aca="false">12*((A203/B203*C203)+(A203/D203*E203))</f>
        <v>3235316.94379686</v>
      </c>
      <c r="G203" s="128" t="n">
        <f aca="false">F203/A203</f>
        <v>16339.9845646306</v>
      </c>
      <c r="I203" s="62" t="n">
        <f aca="false">LN(A203)+10.1111</f>
        <v>15.3993670306945</v>
      </c>
      <c r="J203" s="58" t="n">
        <v>37.08</v>
      </c>
      <c r="K203" s="150" t="n">
        <f aca="false">12*((A203/I203*C203)+(A203/J203*E203))</f>
        <v>3011755.62827042</v>
      </c>
      <c r="L203" s="153" t="n">
        <f aca="false">K203/A203</f>
        <v>15210.8870114667</v>
      </c>
    </row>
    <row r="204" s="129" customFormat="true" ht="12.75" hidden="false" customHeight="false" outlineLevel="0" collapsed="false">
      <c r="A204" s="16" t="n">
        <v>199</v>
      </c>
      <c r="B204" s="131" t="n">
        <v>14.29</v>
      </c>
      <c r="C204" s="66" t="n">
        <v>15871</v>
      </c>
      <c r="D204" s="56" t="n">
        <v>35</v>
      </c>
      <c r="E204" s="152" t="n">
        <v>8786</v>
      </c>
      <c r="F204" s="127" t="n">
        <f aca="false">12*((A204/B204*C204)+(A204/D204*E204))</f>
        <v>3251656.92836149</v>
      </c>
      <c r="G204" s="128" t="n">
        <f aca="false">F204/A204</f>
        <v>16339.9845646306</v>
      </c>
      <c r="I204" s="62" t="n">
        <f aca="false">LN(A204)+10.1111</f>
        <v>15.4044048247245</v>
      </c>
      <c r="J204" s="58" t="n">
        <v>37.08</v>
      </c>
      <c r="K204" s="150" t="n">
        <f aca="false">12*((A204/I204*C204)+(A204/J204*E204))</f>
        <v>3026161.63511118</v>
      </c>
      <c r="L204" s="153" t="n">
        <f aca="false">K204/A204</f>
        <v>15206.8423874934</v>
      </c>
    </row>
    <row r="205" s="129" customFormat="true" ht="13.5" hidden="false" customHeight="false" outlineLevel="0" collapsed="false">
      <c r="A205" s="21" t="n">
        <v>200</v>
      </c>
      <c r="B205" s="132" t="n">
        <v>14.3</v>
      </c>
      <c r="C205" s="69" t="n">
        <v>15871</v>
      </c>
      <c r="D205" s="70" t="n">
        <v>35</v>
      </c>
      <c r="E205" s="158" t="n">
        <v>8786</v>
      </c>
      <c r="F205" s="135" t="n">
        <f aca="false">12*((A205/B205*C205)+(A205/D205*E205))</f>
        <v>3266132.90709291</v>
      </c>
      <c r="G205" s="136" t="n">
        <f aca="false">F205/A205</f>
        <v>16330.6645354645</v>
      </c>
      <c r="I205" s="74" t="n">
        <f aca="false">LN(A205)+10.1111</f>
        <v>15.409417366548</v>
      </c>
      <c r="J205" s="68" t="n">
        <v>37.08</v>
      </c>
      <c r="K205" s="159" t="n">
        <f aca="false">12*((A205/I205*C205)+(A205/J205*E205))</f>
        <v>3040564.13243452</v>
      </c>
      <c r="L205" s="160" t="n">
        <f aca="false">K205/A205</f>
        <v>15202.8206621726</v>
      </c>
    </row>
    <row r="206" s="112" customFormat="true" ht="12.75" hidden="false" customHeight="false" outlineLevel="0" collapsed="false">
      <c r="A206" s="75"/>
      <c r="B206" s="137"/>
      <c r="C206" s="169"/>
      <c r="D206" s="137"/>
      <c r="E206" s="169"/>
      <c r="F206" s="78"/>
      <c r="G206" s="138"/>
    </row>
    <row r="207" s="112" customFormat="true" ht="12.75" hidden="false" customHeight="false" outlineLevel="0" collapsed="false">
      <c r="A207" s="81"/>
      <c r="B207" s="137"/>
      <c r="C207" s="169"/>
      <c r="D207" s="137"/>
      <c r="E207" s="169"/>
      <c r="F207" s="78"/>
      <c r="G207" s="138"/>
    </row>
    <row r="208" s="112" customFormat="true" ht="12.75" hidden="false" customHeight="false" outlineLevel="0" collapsed="false">
      <c r="A208" s="81"/>
      <c r="B208" s="137"/>
      <c r="C208" s="169"/>
      <c r="D208" s="137"/>
      <c r="E208" s="169"/>
      <c r="F208" s="78"/>
      <c r="G208" s="138"/>
    </row>
    <row r="209" s="112" customFormat="true" ht="12.75" hidden="false" customHeight="false" outlineLevel="0" collapsed="false">
      <c r="A209" s="81"/>
      <c r="B209" s="137"/>
      <c r="C209" s="169"/>
      <c r="D209" s="137"/>
      <c r="E209" s="169"/>
      <c r="F209" s="78"/>
      <c r="G209" s="138"/>
    </row>
    <row r="210" customFormat="false" ht="12.75" hidden="false" customHeight="false" outlineLevel="0" collapsed="false">
      <c r="A210" s="81"/>
      <c r="B210" s="139"/>
      <c r="C210" s="170"/>
      <c r="D210" s="139"/>
      <c r="E210" s="170"/>
    </row>
    <row r="211" customFormat="false" ht="12.75" hidden="false" customHeight="false" outlineLevel="0" collapsed="false">
      <c r="A211" s="81"/>
      <c r="B211" s="139"/>
      <c r="C211" s="170"/>
      <c r="D211" s="139"/>
      <c r="E211" s="170"/>
    </row>
    <row r="212" customFormat="false" ht="12.75" hidden="false" customHeight="false" outlineLevel="0" collapsed="false">
      <c r="A212" s="81"/>
      <c r="B212" s="139"/>
      <c r="C212" s="170"/>
      <c r="D212" s="139"/>
      <c r="E212" s="170"/>
    </row>
    <row r="213" customFormat="false" ht="12.75" hidden="false" customHeight="false" outlineLevel="0" collapsed="false">
      <c r="A213" s="81"/>
      <c r="B213" s="139"/>
      <c r="C213" s="170"/>
      <c r="D213" s="139"/>
      <c r="E213" s="170"/>
    </row>
    <row r="214" customFormat="false" ht="12.75" hidden="false" customHeight="false" outlineLevel="0" collapsed="false">
      <c r="A214" s="84"/>
      <c r="B214" s="139"/>
      <c r="C214" s="170"/>
      <c r="D214" s="139"/>
      <c r="E214" s="170"/>
    </row>
    <row r="215" customFormat="false" ht="12.75" hidden="false" customHeight="false" outlineLevel="0" collapsed="false">
      <c r="A215" s="84"/>
      <c r="B215" s="139"/>
      <c r="C215" s="170"/>
      <c r="D215" s="139"/>
      <c r="E215" s="170"/>
    </row>
    <row r="216" customFormat="false" ht="12.75" hidden="false" customHeight="false" outlineLevel="0" collapsed="false">
      <c r="A216" s="84"/>
      <c r="B216" s="139"/>
      <c r="C216" s="170"/>
      <c r="D216" s="139"/>
      <c r="E216" s="170"/>
    </row>
    <row r="217" customFormat="false" ht="12.75" hidden="false" customHeight="false" outlineLevel="0" collapsed="false">
      <c r="A217" s="84"/>
      <c r="B217" s="139"/>
      <c r="C217" s="170"/>
      <c r="D217" s="139"/>
      <c r="E217" s="170"/>
    </row>
    <row r="218" customFormat="false" ht="12.75" hidden="false" customHeight="false" outlineLevel="0" collapsed="false">
      <c r="A218" s="84"/>
      <c r="B218" s="139"/>
      <c r="C218" s="170"/>
      <c r="D218" s="139"/>
      <c r="E218" s="170"/>
    </row>
    <row r="219" customFormat="false" ht="12.75" hidden="false" customHeight="false" outlineLevel="0" collapsed="false">
      <c r="A219" s="84"/>
      <c r="B219" s="139"/>
      <c r="C219" s="170"/>
      <c r="D219" s="139"/>
      <c r="E219" s="170"/>
    </row>
    <row r="220" customFormat="false" ht="12.75" hidden="false" customHeight="false" outlineLevel="0" collapsed="false">
      <c r="A220" s="84"/>
      <c r="B220" s="139"/>
      <c r="C220" s="170"/>
      <c r="D220" s="139"/>
      <c r="E220" s="170"/>
    </row>
    <row r="221" customFormat="false" ht="12.75" hidden="false" customHeight="false" outlineLevel="0" collapsed="false">
      <c r="A221" s="84"/>
      <c r="B221" s="139"/>
      <c r="C221" s="170"/>
      <c r="D221" s="139"/>
      <c r="E221" s="170"/>
    </row>
    <row r="222" customFormat="false" ht="12.75" hidden="false" customHeight="false" outlineLevel="0" collapsed="false">
      <c r="A222" s="84"/>
      <c r="B222" s="139"/>
      <c r="C222" s="170"/>
      <c r="D222" s="139"/>
      <c r="E222" s="170"/>
    </row>
    <row r="223" customFormat="false" ht="12.75" hidden="false" customHeight="false" outlineLevel="0" collapsed="false">
      <c r="A223" s="84"/>
      <c r="B223" s="139"/>
      <c r="C223" s="170"/>
      <c r="D223" s="139"/>
      <c r="E223" s="170"/>
    </row>
    <row r="224" customFormat="false" ht="12.75" hidden="false" customHeight="false" outlineLevel="0" collapsed="false">
      <c r="A224" s="84"/>
      <c r="B224" s="139"/>
      <c r="C224" s="170"/>
      <c r="D224" s="139"/>
      <c r="E224" s="170"/>
    </row>
    <row r="225" customFormat="false" ht="12.75" hidden="false" customHeight="false" outlineLevel="0" collapsed="false">
      <c r="A225" s="84"/>
      <c r="B225" s="139"/>
      <c r="C225" s="170"/>
      <c r="D225" s="139"/>
      <c r="E225" s="170"/>
    </row>
    <row r="226" customFormat="false" ht="12.75" hidden="false" customHeight="false" outlineLevel="0" collapsed="false">
      <c r="A226" s="84"/>
      <c r="B226" s="139"/>
      <c r="C226" s="170"/>
      <c r="D226" s="139"/>
      <c r="E226" s="170"/>
    </row>
    <row r="227" customFormat="false" ht="12.75" hidden="false" customHeight="false" outlineLevel="0" collapsed="false">
      <c r="A227" s="84"/>
      <c r="B227" s="139"/>
      <c r="C227" s="170"/>
      <c r="D227" s="139"/>
      <c r="E227" s="170"/>
    </row>
    <row r="228" customFormat="false" ht="12.75" hidden="false" customHeight="false" outlineLevel="0" collapsed="false">
      <c r="A228" s="84"/>
      <c r="B228" s="139"/>
      <c r="C228" s="170"/>
      <c r="D228" s="139"/>
      <c r="E228" s="170"/>
    </row>
    <row r="229" customFormat="false" ht="12.75" hidden="false" customHeight="false" outlineLevel="0" collapsed="false">
      <c r="A229" s="84"/>
      <c r="B229" s="139"/>
      <c r="C229" s="170"/>
      <c r="D229" s="139"/>
      <c r="E229" s="170"/>
    </row>
    <row r="230" customFormat="false" ht="12.75" hidden="false" customHeight="false" outlineLevel="0" collapsed="false">
      <c r="A230" s="84"/>
      <c r="B230" s="139"/>
      <c r="C230" s="170"/>
      <c r="D230" s="139"/>
      <c r="E230" s="170"/>
    </row>
    <row r="231" customFormat="false" ht="12.75" hidden="false" customHeight="false" outlineLevel="0" collapsed="false">
      <c r="A231" s="84"/>
      <c r="B231" s="139"/>
      <c r="D231" s="139"/>
    </row>
    <row r="232" customFormat="false" ht="12.75" hidden="false" customHeight="false" outlineLevel="0" collapsed="false">
      <c r="A232" s="84"/>
      <c r="B232" s="139"/>
      <c r="D232" s="139"/>
    </row>
    <row r="233" customFormat="false" ht="12.75" hidden="false" customHeight="false" outlineLevel="0" collapsed="false">
      <c r="A233" s="84"/>
      <c r="B233" s="139"/>
      <c r="D233" s="139"/>
    </row>
    <row r="234" customFormat="false" ht="12.75" hidden="false" customHeight="false" outlineLevel="0" collapsed="false">
      <c r="A234" s="84"/>
      <c r="B234" s="139"/>
      <c r="D234" s="139"/>
    </row>
    <row r="235" customFormat="false" ht="12.75" hidden="false" customHeight="false" outlineLevel="0" collapsed="false">
      <c r="A235" s="84"/>
      <c r="B235" s="139"/>
      <c r="D235" s="139"/>
    </row>
    <row r="236" customFormat="false" ht="12.75" hidden="false" customHeight="false" outlineLevel="0" collapsed="false">
      <c r="A236" s="84"/>
      <c r="B236" s="139"/>
      <c r="D236" s="139"/>
    </row>
    <row r="237" customFormat="false" ht="12.75" hidden="false" customHeight="false" outlineLevel="0" collapsed="false">
      <c r="A237" s="84"/>
      <c r="B237" s="139"/>
      <c r="D237" s="139"/>
    </row>
    <row r="238" customFormat="false" ht="12.75" hidden="false" customHeight="false" outlineLevel="0" collapsed="false">
      <c r="A238" s="84"/>
      <c r="B238" s="139"/>
      <c r="D238" s="139"/>
    </row>
    <row r="239" customFormat="false" ht="12.75" hidden="false" customHeight="false" outlineLevel="0" collapsed="false">
      <c r="A239" s="84"/>
      <c r="B239" s="139"/>
      <c r="D239" s="139"/>
    </row>
    <row r="240" customFormat="false" ht="12.75" hidden="false" customHeight="false" outlineLevel="0" collapsed="false">
      <c r="A240" s="84"/>
      <c r="B240" s="139"/>
      <c r="D240" s="139"/>
    </row>
    <row r="241" customFormat="false" ht="12.75" hidden="false" customHeight="false" outlineLevel="0" collapsed="false">
      <c r="A241" s="84"/>
      <c r="B241" s="139"/>
      <c r="D241" s="139"/>
    </row>
    <row r="242" customFormat="false" ht="12.75" hidden="false" customHeight="false" outlineLevel="0" collapsed="false">
      <c r="A242" s="84"/>
      <c r="B242" s="139"/>
      <c r="D242" s="139"/>
    </row>
    <row r="243" customFormat="false" ht="12.75" hidden="false" customHeight="false" outlineLevel="0" collapsed="false">
      <c r="A243" s="84"/>
      <c r="B243" s="139"/>
      <c r="D243" s="139"/>
    </row>
    <row r="244" customFormat="false" ht="12.75" hidden="false" customHeight="false" outlineLevel="0" collapsed="false">
      <c r="A244" s="84"/>
      <c r="B244" s="139"/>
      <c r="D244" s="139"/>
    </row>
    <row r="245" customFormat="false" ht="12.75" hidden="false" customHeight="false" outlineLevel="0" collapsed="false">
      <c r="A245" s="84"/>
      <c r="B245" s="139"/>
      <c r="D245" s="139"/>
    </row>
    <row r="246" customFormat="false" ht="12.75" hidden="false" customHeight="false" outlineLevel="0" collapsed="false">
      <c r="A246" s="84"/>
      <c r="B246" s="139"/>
      <c r="D246" s="139"/>
    </row>
    <row r="247" customFormat="false" ht="12.75" hidden="false" customHeight="false" outlineLevel="0" collapsed="false">
      <c r="A247" s="84"/>
      <c r="B247" s="139"/>
      <c r="D247" s="139"/>
    </row>
    <row r="248" customFormat="false" ht="12.75" hidden="false" customHeight="false" outlineLevel="0" collapsed="false">
      <c r="A248" s="84"/>
      <c r="B248" s="139"/>
      <c r="D248" s="139"/>
    </row>
    <row r="249" customFormat="false" ht="12.75" hidden="false" customHeight="false" outlineLevel="0" collapsed="false">
      <c r="A249" s="84"/>
      <c r="B249" s="139"/>
      <c r="D249" s="139"/>
    </row>
    <row r="250" customFormat="false" ht="12.75" hidden="false" customHeight="false" outlineLevel="0" collapsed="false">
      <c r="A250" s="84"/>
      <c r="B250" s="139"/>
      <c r="D250" s="139"/>
    </row>
    <row r="251" customFormat="false" ht="12.75" hidden="false" customHeight="false" outlineLevel="0" collapsed="false">
      <c r="A251" s="84"/>
      <c r="B251" s="139"/>
      <c r="D251" s="139"/>
    </row>
    <row r="252" customFormat="false" ht="12.75" hidden="false" customHeight="false" outlineLevel="0" collapsed="false">
      <c r="A252" s="84"/>
      <c r="B252" s="139"/>
      <c r="D252" s="139"/>
    </row>
    <row r="253" customFormat="false" ht="12.75" hidden="false" customHeight="false" outlineLevel="0" collapsed="false">
      <c r="A253" s="84"/>
      <c r="B253" s="139"/>
      <c r="D253" s="139"/>
    </row>
    <row r="254" customFormat="false" ht="12.75" hidden="false" customHeight="false" outlineLevel="0" collapsed="false">
      <c r="A254" s="84"/>
      <c r="B254" s="139"/>
      <c r="D254" s="139"/>
    </row>
    <row r="255" customFormat="false" ht="12.75" hidden="false" customHeight="false" outlineLevel="0" collapsed="false">
      <c r="A255" s="84"/>
      <c r="B255" s="139"/>
      <c r="D255" s="139"/>
    </row>
    <row r="256" customFormat="false" ht="12.75" hidden="false" customHeight="false" outlineLevel="0" collapsed="false">
      <c r="A256" s="84"/>
      <c r="B256" s="139"/>
      <c r="D256" s="139"/>
    </row>
    <row r="257" customFormat="false" ht="12.75" hidden="false" customHeight="false" outlineLevel="0" collapsed="false">
      <c r="A257" s="84"/>
      <c r="B257" s="139"/>
      <c r="D257" s="139"/>
    </row>
    <row r="258" customFormat="false" ht="12.75" hidden="false" customHeight="false" outlineLevel="0" collapsed="false">
      <c r="A258" s="84"/>
      <c r="B258" s="139"/>
      <c r="D258" s="139"/>
    </row>
    <row r="259" customFormat="false" ht="12.75" hidden="false" customHeight="false" outlineLevel="0" collapsed="false">
      <c r="A259" s="84"/>
      <c r="B259" s="139"/>
      <c r="D259" s="139"/>
    </row>
    <row r="260" customFormat="false" ht="12.75" hidden="false" customHeight="false" outlineLevel="0" collapsed="false">
      <c r="A260" s="84"/>
      <c r="B260" s="139"/>
      <c r="D260" s="139"/>
    </row>
    <row r="261" customFormat="false" ht="12.75" hidden="false" customHeight="false" outlineLevel="0" collapsed="false">
      <c r="A261" s="84"/>
      <c r="B261" s="139"/>
      <c r="D261" s="139"/>
    </row>
    <row r="262" customFormat="false" ht="12.75" hidden="false" customHeight="false" outlineLevel="0" collapsed="false">
      <c r="A262" s="84"/>
      <c r="B262" s="139"/>
      <c r="D262" s="139"/>
    </row>
    <row r="263" customFormat="false" ht="12.75" hidden="false" customHeight="false" outlineLevel="0" collapsed="false">
      <c r="A263" s="84"/>
      <c r="B263" s="139"/>
      <c r="D263" s="139"/>
    </row>
    <row r="264" customFormat="false" ht="12.75" hidden="false" customHeight="false" outlineLevel="0" collapsed="false">
      <c r="A264" s="84"/>
      <c r="B264" s="139"/>
      <c r="D264" s="139"/>
    </row>
    <row r="265" customFormat="false" ht="12.75" hidden="false" customHeight="false" outlineLevel="0" collapsed="false">
      <c r="A265" s="84"/>
      <c r="B265" s="139"/>
      <c r="D265" s="139"/>
    </row>
    <row r="266" customFormat="false" ht="12.75" hidden="false" customHeight="false" outlineLevel="0" collapsed="false">
      <c r="A266" s="84"/>
      <c r="B266" s="139"/>
      <c r="D266" s="139"/>
    </row>
    <row r="267" customFormat="false" ht="12.75" hidden="false" customHeight="false" outlineLevel="0" collapsed="false">
      <c r="A267" s="84"/>
      <c r="B267" s="139"/>
      <c r="D267" s="139"/>
    </row>
    <row r="268" customFormat="false" ht="12.75" hidden="false" customHeight="false" outlineLevel="0" collapsed="false">
      <c r="A268" s="84"/>
      <c r="B268" s="139"/>
      <c r="D268" s="139"/>
    </row>
    <row r="269" customFormat="false" ht="12.75" hidden="false" customHeight="false" outlineLevel="0" collapsed="false">
      <c r="A269" s="84"/>
      <c r="B269" s="139"/>
      <c r="D269" s="139"/>
    </row>
    <row r="270" customFormat="false" ht="12.75" hidden="false" customHeight="false" outlineLevel="0" collapsed="false">
      <c r="A270" s="84"/>
      <c r="B270" s="139"/>
      <c r="D270" s="139"/>
    </row>
    <row r="271" customFormat="false" ht="12.75" hidden="false" customHeight="false" outlineLevel="0" collapsed="false">
      <c r="A271" s="84"/>
      <c r="B271" s="139"/>
      <c r="D271" s="139"/>
    </row>
    <row r="272" customFormat="false" ht="12.75" hidden="false" customHeight="false" outlineLevel="0" collapsed="false">
      <c r="A272" s="84"/>
      <c r="B272" s="139"/>
      <c r="D272" s="139"/>
    </row>
    <row r="273" customFormat="false" ht="12.75" hidden="false" customHeight="false" outlineLevel="0" collapsed="false">
      <c r="A273" s="84"/>
      <c r="B273" s="139"/>
      <c r="D273" s="139"/>
    </row>
    <row r="274" customFormat="false" ht="12.75" hidden="false" customHeight="false" outlineLevel="0" collapsed="false">
      <c r="A274" s="84"/>
      <c r="B274" s="139"/>
      <c r="D274" s="139"/>
    </row>
    <row r="275" customFormat="false" ht="12.75" hidden="false" customHeight="false" outlineLevel="0" collapsed="false">
      <c r="A275" s="84"/>
      <c r="B275" s="139"/>
      <c r="D275" s="139"/>
    </row>
    <row r="276" customFormat="false" ht="12.75" hidden="false" customHeight="false" outlineLevel="0" collapsed="false">
      <c r="A276" s="84"/>
      <c r="B276" s="139"/>
      <c r="D276" s="139"/>
    </row>
    <row r="277" customFormat="false" ht="12.75" hidden="false" customHeight="false" outlineLevel="0" collapsed="false">
      <c r="A277" s="84"/>
      <c r="B277" s="139"/>
      <c r="D277" s="139"/>
    </row>
    <row r="278" customFormat="false" ht="12.75" hidden="false" customHeight="false" outlineLevel="0" collapsed="false">
      <c r="A278" s="84"/>
      <c r="B278" s="139"/>
      <c r="D278" s="139"/>
    </row>
    <row r="279" customFormat="false" ht="12.75" hidden="false" customHeight="false" outlineLevel="0" collapsed="false">
      <c r="A279" s="84"/>
      <c r="B279" s="139"/>
      <c r="D279" s="139"/>
    </row>
    <row r="280" customFormat="false" ht="12.75" hidden="false" customHeight="false" outlineLevel="0" collapsed="false">
      <c r="A280" s="84"/>
      <c r="B280" s="139"/>
      <c r="D280" s="139"/>
    </row>
    <row r="281" customFormat="false" ht="12.75" hidden="false" customHeight="false" outlineLevel="0" collapsed="false">
      <c r="A281" s="84"/>
      <c r="B281" s="139"/>
      <c r="D281" s="139"/>
    </row>
    <row r="282" customFormat="false" ht="12.75" hidden="false" customHeight="false" outlineLevel="0" collapsed="false">
      <c r="A282" s="84"/>
      <c r="B282" s="139"/>
      <c r="D282" s="139"/>
    </row>
    <row r="283" customFormat="false" ht="12.75" hidden="false" customHeight="false" outlineLevel="0" collapsed="false">
      <c r="A283" s="84"/>
      <c r="B283" s="139"/>
      <c r="D283" s="139"/>
    </row>
    <row r="284" customFormat="false" ht="12.75" hidden="false" customHeight="false" outlineLevel="0" collapsed="false">
      <c r="A284" s="84"/>
      <c r="B284" s="139"/>
      <c r="D284" s="139"/>
    </row>
    <row r="285" customFormat="false" ht="12.75" hidden="false" customHeight="false" outlineLevel="0" collapsed="false">
      <c r="A285" s="84"/>
      <c r="B285" s="139"/>
      <c r="D285" s="139"/>
    </row>
    <row r="286" customFormat="false" ht="12.75" hidden="false" customHeight="false" outlineLevel="0" collapsed="false">
      <c r="A286" s="84"/>
      <c r="B286" s="139"/>
      <c r="D286" s="139"/>
    </row>
    <row r="287" customFormat="false" ht="12.75" hidden="false" customHeight="false" outlineLevel="0" collapsed="false">
      <c r="A287" s="84"/>
      <c r="B287" s="139"/>
      <c r="D287" s="139"/>
    </row>
    <row r="288" customFormat="false" ht="12.75" hidden="false" customHeight="false" outlineLevel="0" collapsed="false">
      <c r="A288" s="84"/>
      <c r="B288" s="139"/>
      <c r="D288" s="139"/>
    </row>
    <row r="289" customFormat="false" ht="12.75" hidden="false" customHeight="false" outlineLevel="0" collapsed="false">
      <c r="A289" s="84"/>
      <c r="B289" s="139"/>
      <c r="D289" s="139"/>
    </row>
    <row r="290" customFormat="false" ht="12.75" hidden="false" customHeight="false" outlineLevel="0" collapsed="false">
      <c r="A290" s="84"/>
      <c r="B290" s="139"/>
      <c r="D290" s="139"/>
    </row>
    <row r="291" customFormat="false" ht="12.75" hidden="false" customHeight="false" outlineLevel="0" collapsed="false">
      <c r="A291" s="84"/>
      <c r="B291" s="139"/>
      <c r="D291" s="139"/>
    </row>
    <row r="292" customFormat="false" ht="12.75" hidden="false" customHeight="false" outlineLevel="0" collapsed="false">
      <c r="A292" s="84"/>
      <c r="B292" s="139"/>
      <c r="D292" s="139"/>
    </row>
    <row r="293" customFormat="false" ht="12.75" hidden="false" customHeight="false" outlineLevel="0" collapsed="false">
      <c r="A293" s="84"/>
      <c r="B293" s="139"/>
      <c r="D293" s="139"/>
    </row>
    <row r="294" customFormat="false" ht="12.75" hidden="false" customHeight="false" outlineLevel="0" collapsed="false">
      <c r="A294" s="84"/>
      <c r="B294" s="139"/>
      <c r="D294" s="139"/>
    </row>
    <row r="295" customFormat="false" ht="12.75" hidden="false" customHeight="false" outlineLevel="0" collapsed="false">
      <c r="A295" s="84"/>
      <c r="B295" s="139"/>
      <c r="D295" s="139"/>
    </row>
    <row r="296" customFormat="false" ht="12.75" hidden="false" customHeight="false" outlineLevel="0" collapsed="false">
      <c r="A296" s="84"/>
      <c r="B296" s="139"/>
      <c r="D296" s="139"/>
    </row>
    <row r="297" customFormat="false" ht="12.75" hidden="false" customHeight="false" outlineLevel="0" collapsed="false">
      <c r="A297" s="84"/>
      <c r="B297" s="139"/>
      <c r="D297" s="139"/>
    </row>
    <row r="298" customFormat="false" ht="12.75" hidden="false" customHeight="false" outlineLevel="0" collapsed="false">
      <c r="A298" s="84"/>
      <c r="B298" s="139"/>
      <c r="D298" s="139"/>
    </row>
    <row r="299" customFormat="false" ht="12.75" hidden="false" customHeight="false" outlineLevel="0" collapsed="false">
      <c r="A299" s="84"/>
      <c r="B299" s="139"/>
      <c r="D299" s="139"/>
    </row>
    <row r="300" customFormat="false" ht="12.75" hidden="false" customHeight="false" outlineLevel="0" collapsed="false">
      <c r="A300" s="84"/>
      <c r="B300" s="139"/>
      <c r="D300" s="139"/>
    </row>
    <row r="301" customFormat="false" ht="12.75" hidden="false" customHeight="false" outlineLevel="0" collapsed="false">
      <c r="A301" s="84"/>
      <c r="B301" s="139"/>
      <c r="D301" s="139"/>
    </row>
    <row r="302" customFormat="false" ht="12.75" hidden="false" customHeight="false" outlineLevel="0" collapsed="false">
      <c r="A302" s="84"/>
      <c r="B302" s="139"/>
      <c r="D302" s="139"/>
    </row>
    <row r="303" customFormat="false" ht="12.75" hidden="false" customHeight="false" outlineLevel="0" collapsed="false">
      <c r="A303" s="84"/>
      <c r="B303" s="139"/>
      <c r="D303" s="139"/>
    </row>
    <row r="304" customFormat="false" ht="12.75" hidden="false" customHeight="false" outlineLevel="0" collapsed="false">
      <c r="A304" s="84"/>
      <c r="B304" s="139"/>
      <c r="D304" s="139"/>
    </row>
    <row r="305" customFormat="false" ht="12.75" hidden="false" customHeight="false" outlineLevel="0" collapsed="false">
      <c r="A305" s="84"/>
      <c r="B305" s="139"/>
      <c r="D305" s="139"/>
    </row>
    <row r="306" customFormat="false" ht="12.75" hidden="false" customHeight="false" outlineLevel="0" collapsed="false">
      <c r="A306" s="84"/>
      <c r="B306" s="139"/>
      <c r="D306" s="139"/>
    </row>
    <row r="307" customFormat="false" ht="12.75" hidden="false" customHeight="false" outlineLevel="0" collapsed="false">
      <c r="A307" s="84"/>
      <c r="B307" s="139"/>
      <c r="D307" s="139"/>
    </row>
    <row r="308" customFormat="false" ht="12.75" hidden="false" customHeight="false" outlineLevel="0" collapsed="false">
      <c r="A308" s="84"/>
      <c r="B308" s="139"/>
      <c r="D308" s="139"/>
    </row>
    <row r="309" customFormat="false" ht="12.75" hidden="false" customHeight="false" outlineLevel="0" collapsed="false">
      <c r="A309" s="84"/>
      <c r="B309" s="139"/>
      <c r="D309" s="139"/>
    </row>
    <row r="310" customFormat="false" ht="12.75" hidden="false" customHeight="false" outlineLevel="0" collapsed="false">
      <c r="A310" s="84"/>
      <c r="B310" s="139"/>
      <c r="D310" s="139"/>
    </row>
    <row r="311" customFormat="false" ht="12.75" hidden="false" customHeight="false" outlineLevel="0" collapsed="false">
      <c r="A311" s="84"/>
      <c r="B311" s="139"/>
      <c r="D311" s="139"/>
    </row>
    <row r="312" customFormat="false" ht="12.75" hidden="false" customHeight="false" outlineLevel="0" collapsed="false">
      <c r="A312" s="84"/>
      <c r="B312" s="139"/>
      <c r="D312" s="139"/>
    </row>
    <row r="313" customFormat="false" ht="12.75" hidden="false" customHeight="false" outlineLevel="0" collapsed="false">
      <c r="A313" s="84"/>
      <c r="B313" s="139"/>
      <c r="D313" s="139"/>
    </row>
    <row r="314" customFormat="false" ht="12.75" hidden="false" customHeight="false" outlineLevel="0" collapsed="false">
      <c r="A314" s="84"/>
      <c r="B314" s="139"/>
      <c r="D314" s="139"/>
    </row>
    <row r="315" customFormat="false" ht="12.75" hidden="false" customHeight="false" outlineLevel="0" collapsed="false">
      <c r="A315" s="84"/>
      <c r="B315" s="139"/>
      <c r="D315" s="139"/>
    </row>
    <row r="316" customFormat="false" ht="12.75" hidden="false" customHeight="false" outlineLevel="0" collapsed="false">
      <c r="A316" s="84"/>
      <c r="B316" s="139"/>
      <c r="D316" s="139"/>
    </row>
    <row r="317" customFormat="false" ht="12.75" hidden="false" customHeight="false" outlineLevel="0" collapsed="false">
      <c r="A317" s="84"/>
      <c r="B317" s="139"/>
      <c r="D317" s="139"/>
    </row>
    <row r="318" customFormat="false" ht="12.75" hidden="false" customHeight="false" outlineLevel="0" collapsed="false">
      <c r="A318" s="84"/>
      <c r="B318" s="139"/>
      <c r="D318" s="139"/>
    </row>
    <row r="319" customFormat="false" ht="12.75" hidden="false" customHeight="false" outlineLevel="0" collapsed="false">
      <c r="A319" s="84"/>
      <c r="B319" s="139"/>
      <c r="D319" s="139"/>
    </row>
    <row r="320" customFormat="false" ht="12.75" hidden="false" customHeight="false" outlineLevel="0" collapsed="false">
      <c r="A320" s="84"/>
      <c r="B320" s="139"/>
      <c r="D320" s="139"/>
    </row>
    <row r="321" customFormat="false" ht="12.75" hidden="false" customHeight="false" outlineLevel="0" collapsed="false">
      <c r="A321" s="84"/>
      <c r="B321" s="139"/>
      <c r="D321" s="139"/>
    </row>
    <row r="322" customFormat="false" ht="12.75" hidden="false" customHeight="false" outlineLevel="0" collapsed="false">
      <c r="A322" s="84"/>
      <c r="B322" s="139"/>
      <c r="D322" s="139"/>
    </row>
    <row r="323" customFormat="false" ht="12.75" hidden="false" customHeight="false" outlineLevel="0" collapsed="false">
      <c r="A323" s="84"/>
      <c r="B323" s="139"/>
      <c r="D323" s="139"/>
    </row>
    <row r="324" customFormat="false" ht="12.75" hidden="false" customHeight="false" outlineLevel="0" collapsed="false">
      <c r="A324" s="84"/>
      <c r="B324" s="139"/>
      <c r="D324" s="139"/>
    </row>
    <row r="325" customFormat="false" ht="12.75" hidden="false" customHeight="false" outlineLevel="0" collapsed="false">
      <c r="A325" s="84"/>
      <c r="B325" s="139"/>
      <c r="D325" s="139"/>
    </row>
    <row r="326" customFormat="false" ht="12.75" hidden="false" customHeight="false" outlineLevel="0" collapsed="false">
      <c r="A326" s="84"/>
      <c r="B326" s="139"/>
      <c r="D326" s="139"/>
    </row>
    <row r="327" customFormat="false" ht="12.75" hidden="false" customHeight="false" outlineLevel="0" collapsed="false">
      <c r="A327" s="84"/>
      <c r="B327" s="139"/>
      <c r="D327" s="139"/>
    </row>
    <row r="328" customFormat="false" ht="12.75" hidden="false" customHeight="false" outlineLevel="0" collapsed="false">
      <c r="A328" s="84"/>
      <c r="B328" s="139"/>
      <c r="D328" s="139"/>
    </row>
    <row r="329" customFormat="false" ht="12.75" hidden="false" customHeight="false" outlineLevel="0" collapsed="false">
      <c r="A329" s="84"/>
      <c r="B329" s="139"/>
      <c r="D329" s="139"/>
    </row>
    <row r="330" customFormat="false" ht="12.75" hidden="false" customHeight="false" outlineLevel="0" collapsed="false">
      <c r="A330" s="84"/>
      <c r="B330" s="139"/>
      <c r="D330" s="139"/>
    </row>
    <row r="331" customFormat="false" ht="12.75" hidden="false" customHeight="false" outlineLevel="0" collapsed="false">
      <c r="A331" s="84"/>
      <c r="B331" s="139"/>
      <c r="D331" s="139"/>
    </row>
    <row r="332" customFormat="false" ht="12.75" hidden="false" customHeight="false" outlineLevel="0" collapsed="false">
      <c r="A332" s="84"/>
      <c r="B332" s="139"/>
      <c r="D332" s="139"/>
    </row>
    <row r="333" customFormat="false" ht="12.75" hidden="false" customHeight="false" outlineLevel="0" collapsed="false">
      <c r="A333" s="84"/>
      <c r="B333" s="139"/>
      <c r="D333" s="139"/>
    </row>
    <row r="334" customFormat="false" ht="12.75" hidden="false" customHeight="false" outlineLevel="0" collapsed="false">
      <c r="A334" s="84"/>
      <c r="B334" s="139"/>
      <c r="D334" s="139"/>
    </row>
    <row r="335" customFormat="false" ht="12.75" hidden="false" customHeight="false" outlineLevel="0" collapsed="false">
      <c r="A335" s="84"/>
      <c r="B335" s="139"/>
      <c r="D335" s="139"/>
    </row>
    <row r="336" customFormat="false" ht="12.75" hidden="false" customHeight="false" outlineLevel="0" collapsed="false">
      <c r="A336" s="84"/>
      <c r="B336" s="139"/>
      <c r="D336" s="139"/>
    </row>
    <row r="337" customFormat="false" ht="12.75" hidden="false" customHeight="false" outlineLevel="0" collapsed="false">
      <c r="A337" s="84"/>
      <c r="B337" s="139"/>
      <c r="D337" s="139"/>
    </row>
    <row r="338" customFormat="false" ht="12.75" hidden="false" customHeight="false" outlineLevel="0" collapsed="false">
      <c r="A338" s="84"/>
      <c r="B338" s="139"/>
      <c r="D338" s="139"/>
    </row>
    <row r="339" customFormat="false" ht="12.75" hidden="false" customHeight="false" outlineLevel="0" collapsed="false">
      <c r="A339" s="84"/>
      <c r="B339" s="139"/>
      <c r="D339" s="139"/>
    </row>
    <row r="340" customFormat="false" ht="12.75" hidden="false" customHeight="false" outlineLevel="0" collapsed="false">
      <c r="A340" s="84"/>
      <c r="B340" s="139"/>
      <c r="D340" s="139"/>
    </row>
    <row r="341" customFormat="false" ht="12.75" hidden="false" customHeight="false" outlineLevel="0" collapsed="false">
      <c r="A341" s="84"/>
      <c r="B341" s="139"/>
      <c r="D341" s="139"/>
    </row>
    <row r="342" customFormat="false" ht="12.75" hidden="false" customHeight="false" outlineLevel="0" collapsed="false">
      <c r="A342" s="84"/>
      <c r="B342" s="139"/>
      <c r="D342" s="139"/>
    </row>
    <row r="343" customFormat="false" ht="12.75" hidden="false" customHeight="false" outlineLevel="0" collapsed="false">
      <c r="A343" s="84"/>
      <c r="B343" s="139"/>
      <c r="D343" s="139"/>
    </row>
    <row r="344" customFormat="false" ht="12.75" hidden="false" customHeight="false" outlineLevel="0" collapsed="false">
      <c r="A344" s="84"/>
      <c r="B344" s="139"/>
      <c r="D344" s="139"/>
    </row>
    <row r="345" customFormat="false" ht="12.75" hidden="false" customHeight="false" outlineLevel="0" collapsed="false">
      <c r="A345" s="84"/>
      <c r="B345" s="139"/>
      <c r="D345" s="139"/>
    </row>
    <row r="346" customFormat="false" ht="12.75" hidden="false" customHeight="false" outlineLevel="0" collapsed="false">
      <c r="A346" s="84"/>
      <c r="B346" s="139"/>
      <c r="D346" s="139"/>
    </row>
    <row r="347" customFormat="false" ht="12.75" hidden="false" customHeight="false" outlineLevel="0" collapsed="false">
      <c r="A347" s="84"/>
      <c r="B347" s="139"/>
      <c r="D347" s="139"/>
    </row>
    <row r="348" customFormat="false" ht="12.75" hidden="false" customHeight="false" outlineLevel="0" collapsed="false">
      <c r="A348" s="84"/>
      <c r="B348" s="139"/>
      <c r="D348" s="139"/>
    </row>
    <row r="349" customFormat="false" ht="12.75" hidden="false" customHeight="false" outlineLevel="0" collapsed="false">
      <c r="A349" s="84"/>
      <c r="B349" s="139"/>
      <c r="D349" s="139"/>
    </row>
    <row r="350" customFormat="false" ht="12.75" hidden="false" customHeight="false" outlineLevel="0" collapsed="false">
      <c r="A350" s="84"/>
      <c r="B350" s="139"/>
      <c r="D350" s="139"/>
    </row>
    <row r="351" customFormat="false" ht="12.75" hidden="false" customHeight="false" outlineLevel="0" collapsed="false">
      <c r="A351" s="84"/>
      <c r="B351" s="139"/>
      <c r="D351" s="139"/>
    </row>
    <row r="352" customFormat="false" ht="12.75" hidden="false" customHeight="false" outlineLevel="0" collapsed="false">
      <c r="A352" s="84"/>
      <c r="B352" s="139"/>
      <c r="D352" s="139"/>
    </row>
    <row r="353" customFormat="false" ht="12.75" hidden="false" customHeight="false" outlineLevel="0" collapsed="false">
      <c r="A353" s="84"/>
      <c r="B353" s="139"/>
      <c r="D353" s="139"/>
    </row>
    <row r="354" customFormat="false" ht="12.75" hidden="false" customHeight="false" outlineLevel="0" collapsed="false">
      <c r="A354" s="84"/>
      <c r="B354" s="139"/>
      <c r="D354" s="139"/>
    </row>
    <row r="355" customFormat="false" ht="12.75" hidden="false" customHeight="false" outlineLevel="0" collapsed="false">
      <c r="A355" s="84"/>
      <c r="B355" s="139"/>
      <c r="D355" s="139"/>
    </row>
    <row r="356" customFormat="false" ht="12.75" hidden="false" customHeight="false" outlineLevel="0" collapsed="false">
      <c r="A356" s="84"/>
      <c r="B356" s="139"/>
      <c r="D356" s="139"/>
    </row>
    <row r="357" customFormat="false" ht="12.75" hidden="false" customHeight="false" outlineLevel="0" collapsed="false">
      <c r="A357" s="84"/>
      <c r="B357" s="139"/>
      <c r="D357" s="139"/>
    </row>
    <row r="358" customFormat="false" ht="12.75" hidden="false" customHeight="false" outlineLevel="0" collapsed="false">
      <c r="A358" s="84"/>
      <c r="B358" s="139"/>
      <c r="D358" s="139"/>
    </row>
    <row r="359" customFormat="false" ht="12.75" hidden="false" customHeight="false" outlineLevel="0" collapsed="false">
      <c r="A359" s="84"/>
      <c r="B359" s="139"/>
      <c r="D359" s="139"/>
    </row>
    <row r="360" customFormat="false" ht="12.75" hidden="false" customHeight="false" outlineLevel="0" collapsed="false">
      <c r="A360" s="84"/>
      <c r="B360" s="139"/>
      <c r="D360" s="139"/>
    </row>
    <row r="361" customFormat="false" ht="12.75" hidden="false" customHeight="false" outlineLevel="0" collapsed="false">
      <c r="A361" s="84"/>
      <c r="B361" s="139"/>
      <c r="D361" s="139"/>
    </row>
    <row r="362" customFormat="false" ht="12.75" hidden="false" customHeight="false" outlineLevel="0" collapsed="false">
      <c r="A362" s="84"/>
      <c r="B362" s="139"/>
      <c r="D362" s="139"/>
    </row>
    <row r="363" customFormat="false" ht="12.75" hidden="false" customHeight="false" outlineLevel="0" collapsed="false">
      <c r="A363" s="84"/>
      <c r="B363" s="139"/>
      <c r="D363" s="139"/>
    </row>
    <row r="364" customFormat="false" ht="12.75" hidden="false" customHeight="false" outlineLevel="0" collapsed="false">
      <c r="A364" s="84"/>
      <c r="B364" s="139"/>
      <c r="D364" s="139"/>
    </row>
    <row r="365" customFormat="false" ht="12.75" hidden="false" customHeight="false" outlineLevel="0" collapsed="false">
      <c r="A365" s="84"/>
      <c r="B365" s="139"/>
      <c r="D365" s="139"/>
    </row>
    <row r="366" customFormat="false" ht="12.75" hidden="false" customHeight="false" outlineLevel="0" collapsed="false">
      <c r="A366" s="84"/>
      <c r="B366" s="139"/>
      <c r="D366" s="139"/>
    </row>
    <row r="367" customFormat="false" ht="12.75" hidden="false" customHeight="false" outlineLevel="0" collapsed="false">
      <c r="A367" s="84"/>
      <c r="B367" s="139"/>
      <c r="D367" s="139"/>
    </row>
    <row r="368" customFormat="false" ht="12.75" hidden="false" customHeight="false" outlineLevel="0" collapsed="false">
      <c r="A368" s="84"/>
      <c r="B368" s="139"/>
      <c r="D368" s="139"/>
    </row>
    <row r="369" customFormat="false" ht="12.75" hidden="false" customHeight="false" outlineLevel="0" collapsed="false">
      <c r="A369" s="84"/>
      <c r="B369" s="139"/>
      <c r="D369" s="139"/>
    </row>
    <row r="370" customFormat="false" ht="12.75" hidden="false" customHeight="false" outlineLevel="0" collapsed="false">
      <c r="A370" s="84"/>
      <c r="B370" s="139"/>
      <c r="D370" s="139"/>
    </row>
    <row r="371" customFormat="false" ht="12.75" hidden="false" customHeight="false" outlineLevel="0" collapsed="false">
      <c r="A371" s="84"/>
      <c r="B371" s="139"/>
      <c r="D371" s="139"/>
    </row>
    <row r="372" customFormat="false" ht="12.75" hidden="false" customHeight="false" outlineLevel="0" collapsed="false">
      <c r="A372" s="84"/>
      <c r="B372" s="139"/>
      <c r="D372" s="139"/>
    </row>
    <row r="373" customFormat="false" ht="12.75" hidden="false" customHeight="false" outlineLevel="0" collapsed="false">
      <c r="A373" s="84"/>
      <c r="B373" s="139"/>
      <c r="D373" s="139"/>
    </row>
    <row r="374" customFormat="false" ht="12.75" hidden="false" customHeight="false" outlineLevel="0" collapsed="false">
      <c r="A374" s="84"/>
      <c r="B374" s="139"/>
      <c r="D374" s="139"/>
    </row>
    <row r="375" customFormat="false" ht="12.75" hidden="false" customHeight="false" outlineLevel="0" collapsed="false">
      <c r="A375" s="84"/>
      <c r="B375" s="139"/>
      <c r="D375" s="139"/>
    </row>
    <row r="376" customFormat="false" ht="12.75" hidden="false" customHeight="false" outlineLevel="0" collapsed="false">
      <c r="A376" s="84"/>
      <c r="B376" s="139"/>
      <c r="D376" s="139"/>
    </row>
    <row r="377" customFormat="false" ht="12.75" hidden="false" customHeight="false" outlineLevel="0" collapsed="false">
      <c r="A377" s="84"/>
      <c r="B377" s="139"/>
      <c r="D377" s="139"/>
    </row>
    <row r="378" customFormat="false" ht="12.75" hidden="false" customHeight="false" outlineLevel="0" collapsed="false">
      <c r="A378" s="84"/>
      <c r="B378" s="139"/>
      <c r="D378" s="139"/>
    </row>
    <row r="379" customFormat="false" ht="12.75" hidden="false" customHeight="false" outlineLevel="0" collapsed="false">
      <c r="A379" s="84"/>
      <c r="B379" s="139"/>
      <c r="D379" s="139"/>
    </row>
    <row r="380" customFormat="false" ht="12.75" hidden="false" customHeight="false" outlineLevel="0" collapsed="false">
      <c r="A380" s="84"/>
      <c r="B380" s="139"/>
      <c r="D380" s="139"/>
    </row>
    <row r="381" customFormat="false" ht="12.75" hidden="false" customHeight="false" outlineLevel="0" collapsed="false">
      <c r="A381" s="84"/>
      <c r="B381" s="139"/>
      <c r="D381" s="139"/>
    </row>
    <row r="382" customFormat="false" ht="12.75" hidden="false" customHeight="false" outlineLevel="0" collapsed="false">
      <c r="A382" s="84"/>
      <c r="B382" s="139"/>
      <c r="D382" s="139"/>
    </row>
    <row r="383" customFormat="false" ht="12.75" hidden="false" customHeight="false" outlineLevel="0" collapsed="false">
      <c r="A383" s="84"/>
      <c r="B383" s="139"/>
      <c r="D383" s="139"/>
    </row>
    <row r="384" customFormat="false" ht="12.75" hidden="false" customHeight="false" outlineLevel="0" collapsed="false">
      <c r="A384" s="84"/>
      <c r="B384" s="139"/>
      <c r="D384" s="139"/>
    </row>
    <row r="385" customFormat="false" ht="12.75" hidden="false" customHeight="false" outlineLevel="0" collapsed="false">
      <c r="A385" s="84"/>
      <c r="B385" s="139"/>
      <c r="D385" s="139"/>
    </row>
    <row r="386" customFormat="false" ht="12.75" hidden="false" customHeight="false" outlineLevel="0" collapsed="false">
      <c r="A386" s="84"/>
      <c r="B386" s="139"/>
      <c r="D386" s="139"/>
    </row>
    <row r="387" customFormat="false" ht="12.75" hidden="false" customHeight="false" outlineLevel="0" collapsed="false">
      <c r="A387" s="84"/>
      <c r="B387" s="139"/>
      <c r="D387" s="139"/>
    </row>
    <row r="388" customFormat="false" ht="12.75" hidden="false" customHeight="false" outlineLevel="0" collapsed="false">
      <c r="A388" s="84"/>
      <c r="B388" s="139"/>
      <c r="D388" s="139"/>
    </row>
    <row r="389" customFormat="false" ht="12.75" hidden="false" customHeight="false" outlineLevel="0" collapsed="false">
      <c r="A389" s="84"/>
      <c r="B389" s="139"/>
      <c r="D389" s="139"/>
    </row>
    <row r="390" customFormat="false" ht="12.75" hidden="false" customHeight="false" outlineLevel="0" collapsed="false">
      <c r="A390" s="84"/>
      <c r="B390" s="139"/>
      <c r="D390" s="139"/>
    </row>
    <row r="391" customFormat="false" ht="12.75" hidden="false" customHeight="false" outlineLevel="0" collapsed="false">
      <c r="A391" s="84"/>
      <c r="B391" s="139"/>
      <c r="D391" s="139"/>
    </row>
    <row r="392" customFormat="false" ht="12.75" hidden="false" customHeight="false" outlineLevel="0" collapsed="false">
      <c r="A392" s="84"/>
      <c r="B392" s="139"/>
      <c r="D392" s="139"/>
    </row>
    <row r="393" customFormat="false" ht="12.75" hidden="false" customHeight="false" outlineLevel="0" collapsed="false">
      <c r="A393" s="84"/>
      <c r="B393" s="139"/>
      <c r="D393" s="139"/>
    </row>
    <row r="394" customFormat="false" ht="12.75" hidden="false" customHeight="false" outlineLevel="0" collapsed="false">
      <c r="A394" s="84"/>
      <c r="B394" s="139"/>
      <c r="D394" s="139"/>
    </row>
    <row r="395" customFormat="false" ht="12.75" hidden="false" customHeight="false" outlineLevel="0" collapsed="false">
      <c r="A395" s="84"/>
      <c r="B395" s="139"/>
      <c r="D395" s="139"/>
    </row>
    <row r="396" customFormat="false" ht="12.75" hidden="false" customHeight="false" outlineLevel="0" collapsed="false">
      <c r="A396" s="84"/>
      <c r="B396" s="139"/>
      <c r="D396" s="139"/>
    </row>
    <row r="397" customFormat="false" ht="12.75" hidden="false" customHeight="false" outlineLevel="0" collapsed="false">
      <c r="A397" s="84"/>
      <c r="B397" s="139"/>
      <c r="D397" s="139"/>
    </row>
    <row r="398" customFormat="false" ht="12.75" hidden="false" customHeight="false" outlineLevel="0" collapsed="false">
      <c r="A398" s="84"/>
      <c r="B398" s="139"/>
      <c r="D398" s="139"/>
    </row>
    <row r="399" customFormat="false" ht="12.75" hidden="false" customHeight="false" outlineLevel="0" collapsed="false">
      <c r="A399" s="84"/>
      <c r="B399" s="139"/>
      <c r="D399" s="139"/>
    </row>
    <row r="400" customFormat="false" ht="12.75" hidden="false" customHeight="false" outlineLevel="0" collapsed="false">
      <c r="A400" s="84"/>
      <c r="B400" s="139"/>
      <c r="D400" s="139"/>
    </row>
    <row r="401" customFormat="false" ht="12.75" hidden="false" customHeight="false" outlineLevel="0" collapsed="false">
      <c r="A401" s="84"/>
      <c r="B401" s="139"/>
      <c r="D401" s="139"/>
    </row>
    <row r="402" customFormat="false" ht="12.75" hidden="false" customHeight="false" outlineLevel="0" collapsed="false">
      <c r="A402" s="84"/>
      <c r="B402" s="139"/>
      <c r="D402" s="139"/>
    </row>
    <row r="403" customFormat="false" ht="12.75" hidden="false" customHeight="false" outlineLevel="0" collapsed="false">
      <c r="A403" s="84"/>
      <c r="B403" s="139"/>
      <c r="D403" s="139"/>
    </row>
    <row r="404" customFormat="false" ht="12.75" hidden="false" customHeight="false" outlineLevel="0" collapsed="false">
      <c r="A404" s="84"/>
      <c r="B404" s="139"/>
      <c r="D404" s="139"/>
    </row>
    <row r="405" customFormat="false" ht="12.75" hidden="false" customHeight="false" outlineLevel="0" collapsed="false">
      <c r="A405" s="84"/>
      <c r="B405" s="139"/>
      <c r="D405" s="139"/>
    </row>
    <row r="406" customFormat="false" ht="12.75" hidden="false" customHeight="false" outlineLevel="0" collapsed="false">
      <c r="A406" s="84"/>
      <c r="B406" s="139"/>
      <c r="D406" s="139"/>
    </row>
    <row r="407" customFormat="false" ht="12.75" hidden="false" customHeight="false" outlineLevel="0" collapsed="false">
      <c r="A407" s="84"/>
      <c r="B407" s="139"/>
      <c r="D407" s="139"/>
    </row>
    <row r="408" customFormat="false" ht="12.75" hidden="false" customHeight="false" outlineLevel="0" collapsed="false">
      <c r="A408" s="84"/>
      <c r="B408" s="139"/>
      <c r="D408" s="139"/>
    </row>
    <row r="409" customFormat="false" ht="12.75" hidden="false" customHeight="false" outlineLevel="0" collapsed="false">
      <c r="A409" s="84"/>
      <c r="B409" s="139"/>
      <c r="D409" s="139"/>
    </row>
    <row r="410" customFormat="false" ht="12.75" hidden="false" customHeight="false" outlineLevel="0" collapsed="false">
      <c r="A410" s="84"/>
      <c r="B410" s="139"/>
      <c r="D410" s="139"/>
    </row>
    <row r="411" customFormat="false" ht="12.75" hidden="false" customHeight="false" outlineLevel="0" collapsed="false">
      <c r="A411" s="84"/>
      <c r="B411" s="139"/>
      <c r="D411" s="139"/>
    </row>
    <row r="412" customFormat="false" ht="12.75" hidden="false" customHeight="false" outlineLevel="0" collapsed="false">
      <c r="A412" s="84"/>
      <c r="B412" s="139"/>
      <c r="D412" s="139"/>
    </row>
    <row r="413" customFormat="false" ht="12.75" hidden="false" customHeight="false" outlineLevel="0" collapsed="false">
      <c r="A413" s="84"/>
      <c r="B413" s="139"/>
      <c r="D413" s="139"/>
    </row>
    <row r="414" customFormat="false" ht="12.75" hidden="false" customHeight="false" outlineLevel="0" collapsed="false">
      <c r="A414" s="84"/>
      <c r="B414" s="139"/>
      <c r="D414" s="139"/>
    </row>
    <row r="415" customFormat="false" ht="12.75" hidden="false" customHeight="false" outlineLevel="0" collapsed="false">
      <c r="A415" s="84"/>
      <c r="B415" s="139"/>
      <c r="D415" s="139"/>
    </row>
    <row r="416" customFormat="false" ht="12.75" hidden="false" customHeight="false" outlineLevel="0" collapsed="false">
      <c r="A416" s="84"/>
      <c r="B416" s="139"/>
      <c r="D416" s="139"/>
    </row>
    <row r="417" customFormat="false" ht="12.75" hidden="false" customHeight="false" outlineLevel="0" collapsed="false">
      <c r="A417" s="84"/>
      <c r="B417" s="139"/>
      <c r="D417" s="139"/>
    </row>
    <row r="418" customFormat="false" ht="12.75" hidden="false" customHeight="false" outlineLevel="0" collapsed="false">
      <c r="A418" s="84"/>
      <c r="B418" s="139"/>
      <c r="D418" s="139"/>
    </row>
    <row r="419" customFormat="false" ht="12.75" hidden="false" customHeight="false" outlineLevel="0" collapsed="false">
      <c r="A419" s="84"/>
      <c r="B419" s="139"/>
      <c r="D419" s="139"/>
    </row>
    <row r="420" customFormat="false" ht="12.75" hidden="false" customHeight="false" outlineLevel="0" collapsed="false">
      <c r="A420" s="84"/>
      <c r="B420" s="139"/>
      <c r="D420" s="139"/>
    </row>
    <row r="421" customFormat="false" ht="12.75" hidden="false" customHeight="false" outlineLevel="0" collapsed="false">
      <c r="A421" s="84"/>
      <c r="B421" s="139"/>
      <c r="D421" s="139"/>
    </row>
    <row r="422" customFormat="false" ht="12.75" hidden="false" customHeight="false" outlineLevel="0" collapsed="false">
      <c r="A422" s="84"/>
      <c r="B422" s="139"/>
      <c r="D422" s="139"/>
    </row>
    <row r="423" customFormat="false" ht="12.75" hidden="false" customHeight="false" outlineLevel="0" collapsed="false">
      <c r="A423" s="84"/>
      <c r="B423" s="139"/>
      <c r="D423" s="139"/>
    </row>
    <row r="424" customFormat="false" ht="12.75" hidden="false" customHeight="false" outlineLevel="0" collapsed="false">
      <c r="A424" s="84"/>
      <c r="B424" s="139"/>
      <c r="D424" s="139"/>
    </row>
    <row r="425" customFormat="false" ht="12.75" hidden="false" customHeight="false" outlineLevel="0" collapsed="false">
      <c r="A425" s="84"/>
      <c r="B425" s="139"/>
      <c r="D425" s="139"/>
    </row>
    <row r="426" customFormat="false" ht="12.75" hidden="false" customHeight="false" outlineLevel="0" collapsed="false">
      <c r="A426" s="84"/>
      <c r="B426" s="139"/>
      <c r="D426" s="139"/>
    </row>
    <row r="427" customFormat="false" ht="12.75" hidden="false" customHeight="false" outlineLevel="0" collapsed="false">
      <c r="A427" s="84"/>
      <c r="B427" s="139"/>
      <c r="D427" s="139"/>
    </row>
    <row r="428" customFormat="false" ht="12.75" hidden="false" customHeight="false" outlineLevel="0" collapsed="false">
      <c r="A428" s="84"/>
      <c r="B428" s="139"/>
      <c r="D428" s="139"/>
    </row>
    <row r="429" customFormat="false" ht="12.75" hidden="false" customHeight="false" outlineLevel="0" collapsed="false">
      <c r="A429" s="84"/>
      <c r="B429" s="139"/>
      <c r="D429" s="139"/>
    </row>
    <row r="430" customFormat="false" ht="12.75" hidden="false" customHeight="false" outlineLevel="0" collapsed="false">
      <c r="A430" s="84"/>
      <c r="B430" s="139"/>
      <c r="D430" s="139"/>
    </row>
    <row r="431" customFormat="false" ht="12.75" hidden="false" customHeight="false" outlineLevel="0" collapsed="false">
      <c r="A431" s="84"/>
      <c r="B431" s="139"/>
      <c r="D431" s="139"/>
    </row>
    <row r="432" customFormat="false" ht="12.75" hidden="false" customHeight="false" outlineLevel="0" collapsed="false">
      <c r="A432" s="84"/>
      <c r="B432" s="139"/>
      <c r="D432" s="139"/>
    </row>
    <row r="433" customFormat="false" ht="12.75" hidden="false" customHeight="false" outlineLevel="0" collapsed="false">
      <c r="A433" s="84"/>
      <c r="B433" s="139"/>
      <c r="D433" s="139"/>
    </row>
    <row r="434" customFormat="false" ht="12.75" hidden="false" customHeight="false" outlineLevel="0" collapsed="false">
      <c r="A434" s="84"/>
      <c r="B434" s="139"/>
      <c r="D434" s="139"/>
    </row>
    <row r="435" customFormat="false" ht="12.75" hidden="false" customHeight="false" outlineLevel="0" collapsed="false">
      <c r="A435" s="84"/>
      <c r="B435" s="139"/>
      <c r="D435" s="139"/>
    </row>
    <row r="436" customFormat="false" ht="12.75" hidden="false" customHeight="false" outlineLevel="0" collapsed="false">
      <c r="A436" s="84"/>
      <c r="B436" s="139"/>
      <c r="D436" s="139"/>
    </row>
    <row r="437" customFormat="false" ht="12.75" hidden="false" customHeight="false" outlineLevel="0" collapsed="false">
      <c r="A437" s="84"/>
      <c r="B437" s="139"/>
      <c r="D437" s="139"/>
    </row>
    <row r="438" customFormat="false" ht="12.75" hidden="false" customHeight="false" outlineLevel="0" collapsed="false">
      <c r="A438" s="84"/>
      <c r="B438" s="139"/>
      <c r="D438" s="139"/>
    </row>
    <row r="439" customFormat="false" ht="12.75" hidden="false" customHeight="false" outlineLevel="0" collapsed="false">
      <c r="A439" s="84"/>
      <c r="B439" s="139"/>
      <c r="D439" s="139"/>
    </row>
    <row r="440" customFormat="false" ht="12.75" hidden="false" customHeight="false" outlineLevel="0" collapsed="false">
      <c r="A440" s="84"/>
      <c r="B440" s="139"/>
      <c r="D440" s="139"/>
    </row>
    <row r="441" customFormat="false" ht="12.75" hidden="false" customHeight="false" outlineLevel="0" collapsed="false">
      <c r="A441" s="84"/>
      <c r="B441" s="139"/>
      <c r="D441" s="139"/>
    </row>
    <row r="442" customFormat="false" ht="12.75" hidden="false" customHeight="false" outlineLevel="0" collapsed="false">
      <c r="A442" s="84"/>
      <c r="B442" s="139"/>
      <c r="D442" s="139"/>
    </row>
    <row r="443" customFormat="false" ht="12.75" hidden="false" customHeight="false" outlineLevel="0" collapsed="false">
      <c r="A443" s="84"/>
      <c r="B443" s="139"/>
      <c r="D443" s="139"/>
    </row>
    <row r="444" customFormat="false" ht="12.75" hidden="false" customHeight="false" outlineLevel="0" collapsed="false">
      <c r="A444" s="84"/>
      <c r="B444" s="139"/>
      <c r="D444" s="139"/>
    </row>
    <row r="445" customFormat="false" ht="12.75" hidden="false" customHeight="false" outlineLevel="0" collapsed="false">
      <c r="A445" s="84"/>
      <c r="B445" s="139"/>
      <c r="D445" s="139"/>
    </row>
    <row r="446" customFormat="false" ht="12.75" hidden="false" customHeight="false" outlineLevel="0" collapsed="false">
      <c r="A446" s="84"/>
      <c r="B446" s="139"/>
      <c r="D446" s="139"/>
    </row>
    <row r="447" customFormat="false" ht="12.75" hidden="false" customHeight="false" outlineLevel="0" collapsed="false">
      <c r="A447" s="84"/>
      <c r="B447" s="139"/>
      <c r="D447" s="139"/>
    </row>
    <row r="448" customFormat="false" ht="12.75" hidden="false" customHeight="false" outlineLevel="0" collapsed="false">
      <c r="A448" s="84"/>
      <c r="B448" s="139"/>
      <c r="D448" s="139"/>
    </row>
    <row r="449" customFormat="false" ht="12.75" hidden="false" customHeight="false" outlineLevel="0" collapsed="false">
      <c r="A449" s="84"/>
      <c r="B449" s="139"/>
      <c r="D449" s="139"/>
    </row>
    <row r="450" customFormat="false" ht="12.75" hidden="false" customHeight="false" outlineLevel="0" collapsed="false">
      <c r="A450" s="84"/>
      <c r="B450" s="139"/>
      <c r="D450" s="139"/>
    </row>
    <row r="451" customFormat="false" ht="12.75" hidden="false" customHeight="false" outlineLevel="0" collapsed="false">
      <c r="A451" s="84"/>
      <c r="B451" s="139"/>
      <c r="D451" s="139"/>
    </row>
    <row r="452" customFormat="false" ht="12.75" hidden="false" customHeight="false" outlineLevel="0" collapsed="false">
      <c r="A452" s="84"/>
      <c r="B452" s="139"/>
      <c r="D452" s="139"/>
    </row>
    <row r="453" customFormat="false" ht="12.75" hidden="false" customHeight="false" outlineLevel="0" collapsed="false">
      <c r="A453" s="84"/>
      <c r="B453" s="139"/>
      <c r="D453" s="139"/>
    </row>
    <row r="454" customFormat="false" ht="12.75" hidden="false" customHeight="false" outlineLevel="0" collapsed="false">
      <c r="A454" s="84"/>
      <c r="B454" s="139"/>
      <c r="D454" s="139"/>
    </row>
    <row r="455" customFormat="false" ht="12.75" hidden="false" customHeight="false" outlineLevel="0" collapsed="false">
      <c r="A455" s="84"/>
      <c r="B455" s="139"/>
      <c r="D455" s="139"/>
    </row>
    <row r="456" customFormat="false" ht="12.75" hidden="false" customHeight="false" outlineLevel="0" collapsed="false">
      <c r="A456" s="84"/>
      <c r="B456" s="139"/>
      <c r="D456" s="139"/>
    </row>
    <row r="457" customFormat="false" ht="12.75" hidden="false" customHeight="false" outlineLevel="0" collapsed="false">
      <c r="A457" s="84"/>
      <c r="B457" s="139"/>
      <c r="D457" s="139"/>
    </row>
    <row r="458" customFormat="false" ht="12.75" hidden="false" customHeight="false" outlineLevel="0" collapsed="false">
      <c r="A458" s="84"/>
      <c r="B458" s="139"/>
      <c r="D458" s="139"/>
    </row>
    <row r="459" customFormat="false" ht="12.75" hidden="false" customHeight="false" outlineLevel="0" collapsed="false">
      <c r="A459" s="84"/>
      <c r="B459" s="139"/>
      <c r="D459" s="139"/>
    </row>
    <row r="460" customFormat="false" ht="12.75" hidden="false" customHeight="false" outlineLevel="0" collapsed="false">
      <c r="A460" s="84"/>
      <c r="B460" s="139"/>
      <c r="D460" s="139"/>
    </row>
    <row r="461" customFormat="false" ht="12.75" hidden="false" customHeight="false" outlineLevel="0" collapsed="false">
      <c r="A461" s="84"/>
      <c r="B461" s="139"/>
      <c r="D461" s="139"/>
    </row>
    <row r="462" customFormat="false" ht="12.75" hidden="false" customHeight="false" outlineLevel="0" collapsed="false">
      <c r="A462" s="84"/>
      <c r="B462" s="139"/>
      <c r="D462" s="139"/>
    </row>
    <row r="463" customFormat="false" ht="12.75" hidden="false" customHeight="false" outlineLevel="0" collapsed="false">
      <c r="A463" s="84"/>
      <c r="B463" s="139"/>
      <c r="D463" s="139"/>
    </row>
    <row r="464" customFormat="false" ht="12.75" hidden="false" customHeight="false" outlineLevel="0" collapsed="false">
      <c r="A464" s="84"/>
      <c r="B464" s="139"/>
      <c r="D464" s="139"/>
    </row>
    <row r="465" customFormat="false" ht="12.75" hidden="false" customHeight="false" outlineLevel="0" collapsed="false">
      <c r="A465" s="84"/>
      <c r="B465" s="139"/>
      <c r="D465" s="139"/>
    </row>
    <row r="466" customFormat="false" ht="12.75" hidden="false" customHeight="false" outlineLevel="0" collapsed="false">
      <c r="A466" s="84"/>
      <c r="B466" s="139"/>
      <c r="D466" s="139"/>
    </row>
    <row r="467" customFormat="false" ht="12.75" hidden="false" customHeight="false" outlineLevel="0" collapsed="false">
      <c r="A467" s="84"/>
      <c r="B467" s="139"/>
      <c r="D467" s="139"/>
    </row>
    <row r="468" customFormat="false" ht="12.75" hidden="false" customHeight="false" outlineLevel="0" collapsed="false">
      <c r="A468" s="84"/>
      <c r="B468" s="139"/>
      <c r="D468" s="139"/>
    </row>
    <row r="469" customFormat="false" ht="12.75" hidden="false" customHeight="false" outlineLevel="0" collapsed="false">
      <c r="A469" s="84"/>
      <c r="B469" s="139"/>
      <c r="D469" s="139"/>
    </row>
    <row r="470" customFormat="false" ht="12.75" hidden="false" customHeight="false" outlineLevel="0" collapsed="false">
      <c r="A470" s="84"/>
      <c r="B470" s="139"/>
      <c r="D470" s="139"/>
    </row>
    <row r="471" customFormat="false" ht="12.75" hidden="false" customHeight="false" outlineLevel="0" collapsed="false">
      <c r="A471" s="84"/>
      <c r="B471" s="139"/>
      <c r="D471" s="139"/>
    </row>
    <row r="472" customFormat="false" ht="12.75" hidden="false" customHeight="false" outlineLevel="0" collapsed="false">
      <c r="A472" s="84"/>
      <c r="B472" s="139"/>
      <c r="D472" s="139"/>
    </row>
    <row r="473" customFormat="false" ht="12.75" hidden="false" customHeight="false" outlineLevel="0" collapsed="false">
      <c r="A473" s="84"/>
      <c r="B473" s="139"/>
      <c r="D473" s="139"/>
    </row>
    <row r="474" customFormat="false" ht="12.75" hidden="false" customHeight="false" outlineLevel="0" collapsed="false">
      <c r="A474" s="84"/>
      <c r="B474" s="139"/>
      <c r="D474" s="139"/>
    </row>
    <row r="475" customFormat="false" ht="12.75" hidden="false" customHeight="false" outlineLevel="0" collapsed="false">
      <c r="A475" s="84"/>
      <c r="B475" s="139"/>
      <c r="D475" s="139"/>
    </row>
    <row r="476" customFormat="false" ht="12.75" hidden="false" customHeight="false" outlineLevel="0" collapsed="false">
      <c r="A476" s="84"/>
      <c r="B476" s="139"/>
      <c r="D476" s="139"/>
    </row>
    <row r="477" customFormat="false" ht="12.75" hidden="false" customHeight="false" outlineLevel="0" collapsed="false">
      <c r="A477" s="84"/>
      <c r="B477" s="139"/>
      <c r="D477" s="139"/>
    </row>
    <row r="478" customFormat="false" ht="12.75" hidden="false" customHeight="false" outlineLevel="0" collapsed="false">
      <c r="A478" s="84"/>
      <c r="B478" s="139"/>
      <c r="D478" s="139"/>
    </row>
    <row r="479" customFormat="false" ht="12.75" hidden="false" customHeight="false" outlineLevel="0" collapsed="false">
      <c r="A479" s="84"/>
      <c r="B479" s="139"/>
      <c r="D479" s="139"/>
    </row>
    <row r="480" customFormat="false" ht="12.75" hidden="false" customHeight="false" outlineLevel="0" collapsed="false">
      <c r="A480" s="84"/>
      <c r="B480" s="139"/>
      <c r="D480" s="139"/>
    </row>
    <row r="481" customFormat="false" ht="12.75" hidden="false" customHeight="false" outlineLevel="0" collapsed="false">
      <c r="A481" s="84"/>
      <c r="B481" s="139"/>
      <c r="D481" s="139"/>
    </row>
    <row r="482" customFormat="false" ht="12.75" hidden="false" customHeight="false" outlineLevel="0" collapsed="false">
      <c r="A482" s="84"/>
      <c r="B482" s="139"/>
      <c r="D482" s="139"/>
    </row>
    <row r="483" customFormat="false" ht="12.75" hidden="false" customHeight="false" outlineLevel="0" collapsed="false">
      <c r="A483" s="84"/>
      <c r="B483" s="139"/>
      <c r="D483" s="139"/>
    </row>
    <row r="484" customFormat="false" ht="12.75" hidden="false" customHeight="false" outlineLevel="0" collapsed="false">
      <c r="A484" s="84"/>
      <c r="B484" s="139"/>
      <c r="D484" s="139"/>
    </row>
    <row r="485" customFormat="false" ht="12.75" hidden="false" customHeight="false" outlineLevel="0" collapsed="false">
      <c r="A485" s="84"/>
      <c r="B485" s="139"/>
      <c r="D485" s="139"/>
    </row>
    <row r="486" customFormat="false" ht="12.75" hidden="false" customHeight="false" outlineLevel="0" collapsed="false">
      <c r="A486" s="84"/>
      <c r="B486" s="139"/>
      <c r="D486" s="139"/>
    </row>
    <row r="487" customFormat="false" ht="12.75" hidden="false" customHeight="false" outlineLevel="0" collapsed="false">
      <c r="A487" s="84"/>
      <c r="B487" s="139"/>
      <c r="D487" s="139"/>
    </row>
    <row r="488" customFormat="false" ht="12.75" hidden="false" customHeight="false" outlineLevel="0" collapsed="false">
      <c r="A488" s="84"/>
      <c r="B488" s="139"/>
      <c r="D488" s="139"/>
    </row>
    <row r="489" customFormat="false" ht="12.75" hidden="false" customHeight="false" outlineLevel="0" collapsed="false">
      <c r="A489" s="84"/>
      <c r="B489" s="139"/>
      <c r="D489" s="139"/>
    </row>
    <row r="490" customFormat="false" ht="12.75" hidden="false" customHeight="false" outlineLevel="0" collapsed="false">
      <c r="A490" s="84"/>
      <c r="B490" s="139"/>
      <c r="D490" s="139"/>
    </row>
    <row r="491" customFormat="false" ht="12.75" hidden="false" customHeight="false" outlineLevel="0" collapsed="false">
      <c r="A491" s="84"/>
      <c r="B491" s="139"/>
      <c r="D491" s="139"/>
    </row>
    <row r="492" customFormat="false" ht="12.75" hidden="false" customHeight="false" outlineLevel="0" collapsed="false">
      <c r="A492" s="84"/>
      <c r="B492" s="139"/>
      <c r="D492" s="139"/>
    </row>
    <row r="493" customFormat="false" ht="12.75" hidden="false" customHeight="false" outlineLevel="0" collapsed="false">
      <c r="A493" s="84"/>
      <c r="B493" s="139"/>
      <c r="D493" s="139"/>
    </row>
    <row r="494" customFormat="false" ht="12.75" hidden="false" customHeight="false" outlineLevel="0" collapsed="false">
      <c r="A494" s="84"/>
      <c r="B494" s="139"/>
      <c r="D494" s="139"/>
    </row>
    <row r="495" customFormat="false" ht="12.75" hidden="false" customHeight="false" outlineLevel="0" collapsed="false">
      <c r="A495" s="84"/>
      <c r="B495" s="139"/>
      <c r="D495" s="139"/>
    </row>
    <row r="496" customFormat="false" ht="12.75" hidden="false" customHeight="false" outlineLevel="0" collapsed="false">
      <c r="A496" s="84"/>
      <c r="B496" s="139"/>
      <c r="D496" s="139"/>
    </row>
    <row r="497" customFormat="false" ht="12.75" hidden="false" customHeight="false" outlineLevel="0" collapsed="false">
      <c r="A497" s="84"/>
      <c r="B497" s="139"/>
      <c r="D497" s="139"/>
    </row>
    <row r="498" customFormat="false" ht="12.75" hidden="false" customHeight="false" outlineLevel="0" collapsed="false">
      <c r="A498" s="84"/>
      <c r="B498" s="139"/>
      <c r="D498" s="139"/>
    </row>
    <row r="499" customFormat="false" ht="12.75" hidden="false" customHeight="false" outlineLevel="0" collapsed="false">
      <c r="A499" s="84"/>
      <c r="B499" s="139"/>
      <c r="D499" s="139"/>
    </row>
    <row r="500" customFormat="false" ht="12.75" hidden="false" customHeight="false" outlineLevel="0" collapsed="false">
      <c r="A500" s="84"/>
      <c r="B500" s="139"/>
      <c r="D500" s="139"/>
    </row>
    <row r="501" customFormat="false" ht="12.75" hidden="false" customHeight="false" outlineLevel="0" collapsed="false">
      <c r="A501" s="84"/>
      <c r="B501" s="139"/>
      <c r="D501" s="139"/>
    </row>
    <row r="502" customFormat="false" ht="12.75" hidden="false" customHeight="false" outlineLevel="0" collapsed="false">
      <c r="A502" s="84"/>
      <c r="B502" s="139"/>
      <c r="D502" s="139"/>
    </row>
    <row r="503" customFormat="false" ht="12.75" hidden="false" customHeight="false" outlineLevel="0" collapsed="false">
      <c r="A503" s="84"/>
      <c r="B503" s="139"/>
      <c r="D503" s="139"/>
    </row>
    <row r="504" customFormat="false" ht="12.75" hidden="false" customHeight="false" outlineLevel="0" collapsed="false">
      <c r="A504" s="84"/>
      <c r="B504" s="139"/>
      <c r="D504" s="139"/>
    </row>
    <row r="505" customFormat="false" ht="12.75" hidden="false" customHeight="false" outlineLevel="0" collapsed="false">
      <c r="A505" s="84"/>
      <c r="B505" s="139"/>
      <c r="D505" s="139"/>
    </row>
    <row r="506" customFormat="false" ht="12.75" hidden="false" customHeight="false" outlineLevel="0" collapsed="false">
      <c r="A506" s="84"/>
      <c r="B506" s="139"/>
      <c r="D506" s="139"/>
    </row>
    <row r="507" customFormat="false" ht="12.75" hidden="false" customHeight="false" outlineLevel="0" collapsed="false">
      <c r="A507" s="84"/>
      <c r="B507" s="139"/>
      <c r="D507" s="139"/>
    </row>
    <row r="508" customFormat="false" ht="15.75" hidden="false" customHeight="false" outlineLevel="0" collapsed="false">
      <c r="B508" s="139"/>
      <c r="D508" s="139"/>
    </row>
    <row r="509" customFormat="false" ht="15.75" hidden="false" customHeight="false" outlineLevel="0" collapsed="false">
      <c r="B509" s="139"/>
      <c r="D509" s="139"/>
    </row>
    <row r="510" customFormat="false" ht="15.75" hidden="false" customHeight="false" outlineLevel="0" collapsed="false">
      <c r="B510" s="139"/>
      <c r="D510" s="139"/>
    </row>
    <row r="511" customFormat="false" ht="15.75" hidden="false" customHeight="false" outlineLevel="0" collapsed="false">
      <c r="B511" s="139"/>
      <c r="D511" s="139"/>
    </row>
    <row r="512" customFormat="false" ht="15.75" hidden="false" customHeight="false" outlineLevel="0" collapsed="false">
      <c r="B512" s="139"/>
      <c r="D512" s="139"/>
    </row>
    <row r="513" customFormat="false" ht="15.75" hidden="false" customHeight="false" outlineLevel="0" collapsed="false">
      <c r="B513" s="139"/>
      <c r="D513" s="139"/>
    </row>
    <row r="514" customFormat="false" ht="15.75" hidden="false" customHeight="false" outlineLevel="0" collapsed="false">
      <c r="B514" s="139"/>
      <c r="D514" s="139"/>
    </row>
    <row r="515" customFormat="false" ht="15.75" hidden="false" customHeight="false" outlineLevel="0" collapsed="false">
      <c r="B515" s="139"/>
      <c r="D515" s="139"/>
    </row>
    <row r="516" customFormat="false" ht="15.75" hidden="false" customHeight="false" outlineLevel="0" collapsed="false">
      <c r="B516" s="139"/>
      <c r="D516" s="139"/>
    </row>
    <row r="517" customFormat="false" ht="15.75" hidden="false" customHeight="false" outlineLevel="0" collapsed="false">
      <c r="B517" s="139"/>
      <c r="D517" s="139"/>
    </row>
    <row r="518" customFormat="false" ht="15.75" hidden="false" customHeight="false" outlineLevel="0" collapsed="false">
      <c r="B518" s="139"/>
      <c r="D518" s="139"/>
    </row>
    <row r="519" customFormat="false" ht="15.75" hidden="false" customHeight="false" outlineLevel="0" collapsed="false">
      <c r="B519" s="139"/>
      <c r="D519" s="139"/>
    </row>
    <row r="520" customFormat="false" ht="15.75" hidden="false" customHeight="false" outlineLevel="0" collapsed="false">
      <c r="B520" s="139"/>
      <c r="D520" s="139"/>
    </row>
    <row r="521" customFormat="false" ht="15.75" hidden="false" customHeight="false" outlineLevel="0" collapsed="false">
      <c r="B521" s="139"/>
      <c r="D521" s="139"/>
    </row>
    <row r="522" customFormat="false" ht="15.75" hidden="false" customHeight="false" outlineLevel="0" collapsed="false">
      <c r="B522" s="139"/>
      <c r="D522" s="139"/>
    </row>
    <row r="523" customFormat="false" ht="15.75" hidden="false" customHeight="false" outlineLevel="0" collapsed="false">
      <c r="B523" s="139"/>
      <c r="D523" s="139"/>
    </row>
    <row r="524" customFormat="false" ht="15.75" hidden="false" customHeight="false" outlineLevel="0" collapsed="false">
      <c r="B524" s="139"/>
      <c r="D524" s="139"/>
    </row>
    <row r="525" customFormat="false" ht="15.75" hidden="false" customHeight="false" outlineLevel="0" collapsed="false">
      <c r="B525" s="139"/>
      <c r="D525" s="139"/>
    </row>
    <row r="526" customFormat="false" ht="15.75" hidden="false" customHeight="false" outlineLevel="0" collapsed="false">
      <c r="B526" s="139"/>
      <c r="D526" s="139"/>
    </row>
    <row r="527" customFormat="false" ht="15.75" hidden="false" customHeight="false" outlineLevel="0" collapsed="false">
      <c r="B527" s="139"/>
      <c r="D527" s="139"/>
    </row>
    <row r="528" customFormat="false" ht="15.75" hidden="false" customHeight="false" outlineLevel="0" collapsed="false">
      <c r="B528" s="139"/>
      <c r="D528" s="139"/>
    </row>
    <row r="529" customFormat="false" ht="15.75" hidden="false" customHeight="false" outlineLevel="0" collapsed="false">
      <c r="B529" s="139"/>
      <c r="D529" s="139"/>
    </row>
    <row r="530" customFormat="false" ht="15.75" hidden="false" customHeight="false" outlineLevel="0" collapsed="false">
      <c r="B530" s="139"/>
      <c r="D530" s="139"/>
    </row>
    <row r="531" customFormat="false" ht="15.75" hidden="false" customHeight="false" outlineLevel="0" collapsed="false">
      <c r="B531" s="139"/>
      <c r="D531" s="139"/>
    </row>
    <row r="532" customFormat="false" ht="15.75" hidden="false" customHeight="false" outlineLevel="0" collapsed="false">
      <c r="B532" s="139"/>
      <c r="D532" s="139"/>
    </row>
    <row r="533" customFormat="false" ht="15.75" hidden="false" customHeight="false" outlineLevel="0" collapsed="false">
      <c r="B533" s="139"/>
      <c r="D533" s="139"/>
    </row>
    <row r="534" customFormat="false" ht="15.75" hidden="false" customHeight="false" outlineLevel="0" collapsed="false">
      <c r="B534" s="139"/>
      <c r="D534" s="139"/>
    </row>
    <row r="535" customFormat="false" ht="15.75" hidden="false" customHeight="false" outlineLevel="0" collapsed="false">
      <c r="B535" s="139"/>
      <c r="D535" s="139"/>
    </row>
    <row r="536" customFormat="false" ht="15.75" hidden="false" customHeight="false" outlineLevel="0" collapsed="false">
      <c r="B536" s="139"/>
      <c r="D536" s="139"/>
    </row>
    <row r="537" customFormat="false" ht="15.75" hidden="false" customHeight="false" outlineLevel="0" collapsed="false">
      <c r="B537" s="139"/>
      <c r="D537" s="139"/>
    </row>
    <row r="538" customFormat="false" ht="15.75" hidden="false" customHeight="false" outlineLevel="0" collapsed="false">
      <c r="B538" s="139"/>
      <c r="D538" s="139"/>
    </row>
    <row r="539" customFormat="false" ht="15.75" hidden="false" customHeight="false" outlineLevel="0" collapsed="false">
      <c r="B539" s="139"/>
      <c r="D539" s="139"/>
    </row>
    <row r="540" customFormat="false" ht="15.75" hidden="false" customHeight="false" outlineLevel="0" collapsed="false">
      <c r="B540" s="139"/>
      <c r="D540" s="139"/>
    </row>
    <row r="541" customFormat="false" ht="15.75" hidden="false" customHeight="false" outlineLevel="0" collapsed="false">
      <c r="B541" s="139"/>
      <c r="D541" s="139"/>
    </row>
    <row r="542" customFormat="false" ht="15.75" hidden="false" customHeight="false" outlineLevel="0" collapsed="false">
      <c r="B542" s="139"/>
      <c r="D542" s="139"/>
    </row>
    <row r="543" customFormat="false" ht="15.75" hidden="false" customHeight="false" outlineLevel="0" collapsed="false">
      <c r="B543" s="139"/>
      <c r="D543" s="139"/>
    </row>
    <row r="544" customFormat="false" ht="15.75" hidden="false" customHeight="false" outlineLevel="0" collapsed="false">
      <c r="B544" s="139"/>
      <c r="D544" s="139"/>
    </row>
    <row r="545" customFormat="false" ht="15.75" hidden="false" customHeight="false" outlineLevel="0" collapsed="false">
      <c r="B545" s="139"/>
      <c r="D545" s="139"/>
    </row>
    <row r="546" customFormat="false" ht="15.75" hidden="false" customHeight="false" outlineLevel="0" collapsed="false">
      <c r="B546" s="139"/>
      <c r="D546" s="139"/>
    </row>
    <row r="547" customFormat="false" ht="15.75" hidden="false" customHeight="false" outlineLevel="0" collapsed="false">
      <c r="B547" s="139"/>
      <c r="D547" s="139"/>
    </row>
    <row r="548" customFormat="false" ht="15.75" hidden="false" customHeight="false" outlineLevel="0" collapsed="false">
      <c r="B548" s="139"/>
      <c r="D548" s="139"/>
    </row>
    <row r="549" customFormat="false" ht="15.75" hidden="false" customHeight="false" outlineLevel="0" collapsed="false">
      <c r="B549" s="139"/>
      <c r="D549" s="139"/>
    </row>
    <row r="550" customFormat="false" ht="15.75" hidden="false" customHeight="false" outlineLevel="0" collapsed="false">
      <c r="B550" s="139"/>
      <c r="D550" s="139"/>
    </row>
    <row r="551" customFormat="false" ht="15.75" hidden="false" customHeight="false" outlineLevel="0" collapsed="false">
      <c r="B551" s="139"/>
      <c r="D551" s="139"/>
    </row>
    <row r="552" customFormat="false" ht="15.75" hidden="false" customHeight="false" outlineLevel="0" collapsed="false">
      <c r="B552" s="139"/>
      <c r="D552" s="139"/>
    </row>
    <row r="553" customFormat="false" ht="15.75" hidden="false" customHeight="false" outlineLevel="0" collapsed="false">
      <c r="B553" s="139"/>
      <c r="D553" s="139"/>
    </row>
    <row r="554" customFormat="false" ht="15.75" hidden="false" customHeight="false" outlineLevel="0" collapsed="false">
      <c r="B554" s="139"/>
      <c r="D554" s="139"/>
    </row>
    <row r="555" customFormat="false" ht="15.75" hidden="false" customHeight="false" outlineLevel="0" collapsed="false">
      <c r="B555" s="139"/>
      <c r="D555" s="139"/>
    </row>
    <row r="556" customFormat="false" ht="15.75" hidden="false" customHeight="false" outlineLevel="0" collapsed="false">
      <c r="B556" s="139"/>
      <c r="D556" s="139"/>
    </row>
    <row r="557" customFormat="false" ht="15.75" hidden="false" customHeight="false" outlineLevel="0" collapsed="false">
      <c r="B557" s="139"/>
      <c r="D557" s="139"/>
    </row>
    <row r="558" customFormat="false" ht="15.75" hidden="false" customHeight="false" outlineLevel="0" collapsed="false">
      <c r="B558" s="139"/>
      <c r="D558" s="139"/>
    </row>
    <row r="559" customFormat="false" ht="15.75" hidden="false" customHeight="false" outlineLevel="0" collapsed="false">
      <c r="B559" s="139"/>
      <c r="D559" s="139"/>
    </row>
    <row r="560" customFormat="false" ht="15.75" hidden="false" customHeight="false" outlineLevel="0" collapsed="false">
      <c r="B560" s="139"/>
      <c r="D560" s="139"/>
    </row>
    <row r="561" customFormat="false" ht="15.75" hidden="false" customHeight="false" outlineLevel="0" collapsed="false">
      <c r="B561" s="139"/>
      <c r="D561" s="139"/>
    </row>
    <row r="562" customFormat="false" ht="15.75" hidden="false" customHeight="false" outlineLevel="0" collapsed="false">
      <c r="B562" s="139"/>
      <c r="D562" s="139"/>
    </row>
    <row r="563" customFormat="false" ht="15.75" hidden="false" customHeight="false" outlineLevel="0" collapsed="false">
      <c r="B563" s="139"/>
      <c r="D563" s="139"/>
    </row>
    <row r="564" customFormat="false" ht="15.75" hidden="false" customHeight="false" outlineLevel="0" collapsed="false">
      <c r="B564" s="139"/>
      <c r="D564" s="139"/>
    </row>
    <row r="565" customFormat="false" ht="15.75" hidden="false" customHeight="false" outlineLevel="0" collapsed="false">
      <c r="B565" s="139"/>
      <c r="D565" s="139"/>
    </row>
    <row r="566" customFormat="false" ht="15.75" hidden="false" customHeight="false" outlineLevel="0" collapsed="false">
      <c r="B566" s="139"/>
      <c r="D566" s="139"/>
    </row>
    <row r="567" customFormat="false" ht="15.75" hidden="false" customHeight="false" outlineLevel="0" collapsed="false">
      <c r="B567" s="139"/>
      <c r="D567" s="139"/>
    </row>
    <row r="568" customFormat="false" ht="15.75" hidden="false" customHeight="false" outlineLevel="0" collapsed="false">
      <c r="B568" s="139"/>
      <c r="D568" s="139"/>
    </row>
    <row r="569" customFormat="false" ht="15.75" hidden="false" customHeight="false" outlineLevel="0" collapsed="false">
      <c r="B569" s="139"/>
      <c r="D569" s="139"/>
    </row>
    <row r="570" customFormat="false" ht="15.75" hidden="false" customHeight="false" outlineLevel="0" collapsed="false">
      <c r="B570" s="139"/>
      <c r="D570" s="139"/>
    </row>
    <row r="571" customFormat="false" ht="15.75" hidden="false" customHeight="false" outlineLevel="0" collapsed="false">
      <c r="B571" s="139"/>
      <c r="D571" s="139"/>
    </row>
    <row r="572" customFormat="false" ht="15.75" hidden="false" customHeight="false" outlineLevel="0" collapsed="false">
      <c r="B572" s="139"/>
      <c r="D572" s="139"/>
    </row>
    <row r="573" customFormat="false" ht="15.75" hidden="false" customHeight="false" outlineLevel="0" collapsed="false">
      <c r="B573" s="139"/>
      <c r="D573" s="139"/>
    </row>
    <row r="574" customFormat="false" ht="15.75" hidden="false" customHeight="false" outlineLevel="0" collapsed="false">
      <c r="B574" s="139"/>
      <c r="D574" s="139"/>
    </row>
    <row r="575" customFormat="false" ht="15.75" hidden="false" customHeight="false" outlineLevel="0" collapsed="false">
      <c r="B575" s="139"/>
      <c r="D575" s="139"/>
    </row>
    <row r="576" customFormat="false" ht="15.75" hidden="false" customHeight="false" outlineLevel="0" collapsed="false">
      <c r="B576" s="139"/>
      <c r="D576" s="139"/>
    </row>
    <row r="577" customFormat="false" ht="15.75" hidden="false" customHeight="false" outlineLevel="0" collapsed="false">
      <c r="B577" s="139"/>
      <c r="D577" s="139"/>
    </row>
    <row r="578" customFormat="false" ht="15.75" hidden="false" customHeight="false" outlineLevel="0" collapsed="false">
      <c r="B578" s="139"/>
      <c r="D578" s="139"/>
    </row>
    <row r="579" customFormat="false" ht="15.75" hidden="false" customHeight="false" outlineLevel="0" collapsed="false">
      <c r="B579" s="139"/>
      <c r="D579" s="139"/>
    </row>
    <row r="580" customFormat="false" ht="15.75" hidden="false" customHeight="false" outlineLevel="0" collapsed="false">
      <c r="B580" s="139"/>
      <c r="D580" s="139"/>
    </row>
    <row r="581" customFormat="false" ht="15.75" hidden="false" customHeight="false" outlineLevel="0" collapsed="false">
      <c r="B581" s="139"/>
      <c r="D581" s="139"/>
    </row>
    <row r="582" customFormat="false" ht="15.75" hidden="false" customHeight="false" outlineLevel="0" collapsed="false">
      <c r="B582" s="139"/>
      <c r="D582" s="139"/>
    </row>
    <row r="583" customFormat="false" ht="15.75" hidden="false" customHeight="false" outlineLevel="0" collapsed="false">
      <c r="B583" s="139"/>
      <c r="D583" s="139"/>
    </row>
    <row r="584" customFormat="false" ht="15.75" hidden="false" customHeight="false" outlineLevel="0" collapsed="false">
      <c r="B584" s="139"/>
      <c r="D584" s="139"/>
    </row>
    <row r="585" customFormat="false" ht="15.75" hidden="false" customHeight="false" outlineLevel="0" collapsed="false">
      <c r="B585" s="139"/>
      <c r="D585" s="139"/>
    </row>
    <row r="586" customFormat="false" ht="15.75" hidden="false" customHeight="false" outlineLevel="0" collapsed="false">
      <c r="B586" s="139"/>
      <c r="D586" s="139"/>
    </row>
    <row r="587" customFormat="false" ht="15.75" hidden="false" customHeight="false" outlineLevel="0" collapsed="false">
      <c r="B587" s="139"/>
      <c r="D587" s="139"/>
    </row>
    <row r="588" customFormat="false" ht="15.75" hidden="false" customHeight="false" outlineLevel="0" collapsed="false">
      <c r="B588" s="139"/>
      <c r="D588" s="139"/>
    </row>
    <row r="589" customFormat="false" ht="15.75" hidden="false" customHeight="false" outlineLevel="0" collapsed="false">
      <c r="B589" s="139"/>
      <c r="D589" s="139"/>
    </row>
    <row r="590" customFormat="false" ht="15.75" hidden="false" customHeight="false" outlineLevel="0" collapsed="false">
      <c r="B590" s="139"/>
      <c r="D590" s="139"/>
    </row>
    <row r="591" customFormat="false" ht="15.75" hidden="false" customHeight="false" outlineLevel="0" collapsed="false">
      <c r="B591" s="139"/>
      <c r="D591" s="139"/>
    </row>
    <row r="592" customFormat="false" ht="15.75" hidden="false" customHeight="false" outlineLevel="0" collapsed="false">
      <c r="B592" s="139"/>
      <c r="D592" s="139"/>
    </row>
    <row r="593" customFormat="false" ht="15.75" hidden="false" customHeight="false" outlineLevel="0" collapsed="false">
      <c r="B593" s="139"/>
      <c r="D593" s="139"/>
    </row>
    <row r="594" customFormat="false" ht="15.75" hidden="false" customHeight="false" outlineLevel="0" collapsed="false">
      <c r="B594" s="139"/>
      <c r="D594" s="139"/>
    </row>
    <row r="595" customFormat="false" ht="15.75" hidden="false" customHeight="false" outlineLevel="0" collapsed="false">
      <c r="B595" s="139"/>
      <c r="D595" s="139"/>
    </row>
    <row r="596" customFormat="false" ht="15.75" hidden="false" customHeight="false" outlineLevel="0" collapsed="false">
      <c r="B596" s="139"/>
      <c r="D596" s="139"/>
    </row>
    <row r="597" customFormat="false" ht="15.75" hidden="false" customHeight="false" outlineLevel="0" collapsed="false">
      <c r="B597" s="139"/>
      <c r="D597" s="139"/>
    </row>
    <row r="598" customFormat="false" ht="15.75" hidden="false" customHeight="false" outlineLevel="0" collapsed="false">
      <c r="B598" s="139"/>
      <c r="D598" s="139"/>
    </row>
    <row r="599" customFormat="false" ht="15.75" hidden="false" customHeight="false" outlineLevel="0" collapsed="false">
      <c r="B599" s="139"/>
      <c r="D599" s="139"/>
    </row>
    <row r="600" customFormat="false" ht="15.75" hidden="false" customHeight="false" outlineLevel="0" collapsed="false">
      <c r="B600" s="139"/>
      <c r="D600" s="139"/>
    </row>
    <row r="601" customFormat="false" ht="15.75" hidden="false" customHeight="false" outlineLevel="0" collapsed="false">
      <c r="B601" s="139"/>
      <c r="D601" s="139"/>
    </row>
    <row r="602" customFormat="false" ht="15.75" hidden="false" customHeight="false" outlineLevel="0" collapsed="false">
      <c r="B602" s="139"/>
      <c r="D602" s="139"/>
    </row>
    <row r="603" customFormat="false" ht="15.75" hidden="false" customHeight="false" outlineLevel="0" collapsed="false">
      <c r="B603" s="139"/>
      <c r="D603" s="139"/>
    </row>
    <row r="604" customFormat="false" ht="15.75" hidden="false" customHeight="false" outlineLevel="0" collapsed="false">
      <c r="B604" s="139"/>
      <c r="D604" s="139"/>
    </row>
    <row r="605" customFormat="false" ht="15.75" hidden="false" customHeight="false" outlineLevel="0" collapsed="false">
      <c r="B605" s="139"/>
      <c r="D605" s="139"/>
    </row>
    <row r="606" customFormat="false" ht="15.75" hidden="false" customHeight="false" outlineLevel="0" collapsed="false">
      <c r="B606" s="139"/>
      <c r="D606" s="139"/>
    </row>
    <row r="607" customFormat="false" ht="15.75" hidden="false" customHeight="false" outlineLevel="0" collapsed="false">
      <c r="B607" s="139"/>
      <c r="D607" s="139"/>
    </row>
    <row r="608" customFormat="false" ht="15.75" hidden="false" customHeight="false" outlineLevel="0" collapsed="false">
      <c r="B608" s="139"/>
      <c r="D608" s="139"/>
    </row>
    <row r="609" customFormat="false" ht="15.75" hidden="false" customHeight="false" outlineLevel="0" collapsed="false">
      <c r="B609" s="139"/>
      <c r="D609" s="139"/>
    </row>
    <row r="610" customFormat="false" ht="15.75" hidden="false" customHeight="false" outlineLevel="0" collapsed="false">
      <c r="B610" s="139"/>
      <c r="D610" s="139"/>
    </row>
    <row r="611" customFormat="false" ht="15.75" hidden="false" customHeight="false" outlineLevel="0" collapsed="false">
      <c r="B611" s="139"/>
      <c r="D611" s="139"/>
    </row>
    <row r="612" customFormat="false" ht="15.75" hidden="false" customHeight="false" outlineLevel="0" collapsed="false">
      <c r="B612" s="139"/>
      <c r="D612" s="139"/>
    </row>
    <row r="613" customFormat="false" ht="15.75" hidden="false" customHeight="false" outlineLevel="0" collapsed="false">
      <c r="B613" s="139"/>
      <c r="D613" s="139"/>
    </row>
    <row r="614" customFormat="false" ht="15.75" hidden="false" customHeight="false" outlineLevel="0" collapsed="false">
      <c r="B614" s="139"/>
      <c r="D614" s="139"/>
    </row>
    <row r="615" customFormat="false" ht="15.75" hidden="false" customHeight="false" outlineLevel="0" collapsed="false">
      <c r="B615" s="139"/>
      <c r="D615" s="139"/>
    </row>
    <row r="616" customFormat="false" ht="15.75" hidden="false" customHeight="false" outlineLevel="0" collapsed="false">
      <c r="B616" s="139"/>
      <c r="D616" s="139"/>
    </row>
    <row r="617" customFormat="false" ht="15.75" hidden="false" customHeight="false" outlineLevel="0" collapsed="false">
      <c r="B617" s="139"/>
      <c r="D617" s="139"/>
    </row>
    <row r="618" customFormat="false" ht="15.75" hidden="false" customHeight="false" outlineLevel="0" collapsed="false">
      <c r="B618" s="139"/>
      <c r="D618" s="139"/>
    </row>
    <row r="619" customFormat="false" ht="15.75" hidden="false" customHeight="false" outlineLevel="0" collapsed="false">
      <c r="B619" s="139"/>
      <c r="D619" s="139"/>
    </row>
    <row r="620" customFormat="false" ht="15.75" hidden="false" customHeight="false" outlineLevel="0" collapsed="false">
      <c r="B620" s="139"/>
      <c r="D620" s="139"/>
    </row>
    <row r="621" customFormat="false" ht="15.75" hidden="false" customHeight="false" outlineLevel="0" collapsed="false">
      <c r="B621" s="139"/>
      <c r="D621" s="139"/>
    </row>
    <row r="622" customFormat="false" ht="15.75" hidden="false" customHeight="false" outlineLevel="0" collapsed="false">
      <c r="B622" s="139"/>
      <c r="D622" s="139"/>
    </row>
    <row r="623" customFormat="false" ht="15.75" hidden="false" customHeight="false" outlineLevel="0" collapsed="false">
      <c r="B623" s="139"/>
      <c r="D623" s="139"/>
    </row>
    <row r="624" customFormat="false" ht="15.75" hidden="false" customHeight="false" outlineLevel="0" collapsed="false">
      <c r="B624" s="139"/>
      <c r="D624" s="139"/>
    </row>
    <row r="625" customFormat="false" ht="15.75" hidden="false" customHeight="false" outlineLevel="0" collapsed="false">
      <c r="B625" s="139"/>
      <c r="D625" s="139"/>
    </row>
    <row r="626" customFormat="false" ht="15.75" hidden="false" customHeight="false" outlineLevel="0" collapsed="false">
      <c r="B626" s="139"/>
      <c r="D626" s="139"/>
    </row>
    <row r="627" customFormat="false" ht="15.75" hidden="false" customHeight="false" outlineLevel="0" collapsed="false">
      <c r="B627" s="139"/>
      <c r="D627" s="139"/>
    </row>
    <row r="628" customFormat="false" ht="15.75" hidden="false" customHeight="false" outlineLevel="0" collapsed="false">
      <c r="B628" s="139"/>
      <c r="D628" s="139"/>
    </row>
    <row r="629" customFormat="false" ht="15.75" hidden="false" customHeight="false" outlineLevel="0" collapsed="false">
      <c r="B629" s="139"/>
      <c r="D629" s="139"/>
    </row>
    <row r="630" customFormat="false" ht="15.75" hidden="false" customHeight="false" outlineLevel="0" collapsed="false">
      <c r="B630" s="139"/>
      <c r="D630" s="139"/>
    </row>
    <row r="631" customFormat="false" ht="15.75" hidden="false" customHeight="false" outlineLevel="0" collapsed="false">
      <c r="B631" s="139"/>
      <c r="D631" s="139"/>
    </row>
    <row r="632" customFormat="false" ht="15.75" hidden="false" customHeight="false" outlineLevel="0" collapsed="false">
      <c r="B632" s="139"/>
      <c r="D632" s="139"/>
    </row>
    <row r="633" customFormat="false" ht="15.75" hidden="false" customHeight="false" outlineLevel="0" collapsed="false">
      <c r="B633" s="139"/>
      <c r="D633" s="139"/>
    </row>
    <row r="634" customFormat="false" ht="15.75" hidden="false" customHeight="false" outlineLevel="0" collapsed="false">
      <c r="B634" s="139"/>
      <c r="D634" s="139"/>
    </row>
    <row r="635" customFormat="false" ht="15.75" hidden="false" customHeight="false" outlineLevel="0" collapsed="false">
      <c r="B635" s="139"/>
      <c r="D635" s="139"/>
    </row>
    <row r="636" customFormat="false" ht="15.75" hidden="false" customHeight="false" outlineLevel="0" collapsed="false">
      <c r="B636" s="139"/>
      <c r="D636" s="139"/>
    </row>
    <row r="637" customFormat="false" ht="15.75" hidden="false" customHeight="false" outlineLevel="0" collapsed="false">
      <c r="B637" s="139"/>
      <c r="D637" s="139"/>
    </row>
    <row r="638" customFormat="false" ht="15.75" hidden="false" customHeight="false" outlineLevel="0" collapsed="false">
      <c r="B638" s="139"/>
      <c r="D638" s="139"/>
    </row>
    <row r="639" customFormat="false" ht="15.75" hidden="false" customHeight="false" outlineLevel="0" collapsed="false">
      <c r="B639" s="139"/>
      <c r="D639" s="139"/>
    </row>
    <row r="640" customFormat="false" ht="15.75" hidden="false" customHeight="false" outlineLevel="0" collapsed="false">
      <c r="B640" s="139"/>
      <c r="D640" s="139"/>
    </row>
    <row r="641" customFormat="false" ht="15.75" hidden="false" customHeight="false" outlineLevel="0" collapsed="false">
      <c r="B641" s="139"/>
      <c r="D641" s="139"/>
    </row>
    <row r="642" customFormat="false" ht="15.75" hidden="false" customHeight="false" outlineLevel="0" collapsed="false">
      <c r="B642" s="139"/>
      <c r="D642" s="139"/>
    </row>
    <row r="643" customFormat="false" ht="15.75" hidden="false" customHeight="false" outlineLevel="0" collapsed="false">
      <c r="B643" s="139"/>
      <c r="D643" s="139"/>
    </row>
    <row r="644" customFormat="false" ht="15.75" hidden="false" customHeight="false" outlineLevel="0" collapsed="false">
      <c r="B644" s="139"/>
      <c r="D644" s="139"/>
    </row>
    <row r="645" customFormat="false" ht="15.75" hidden="false" customHeight="false" outlineLevel="0" collapsed="false">
      <c r="B645" s="139"/>
      <c r="D645" s="139"/>
    </row>
    <row r="646" customFormat="false" ht="15.75" hidden="false" customHeight="false" outlineLevel="0" collapsed="false">
      <c r="B646" s="139"/>
      <c r="D646" s="139"/>
    </row>
    <row r="647" customFormat="false" ht="15.75" hidden="false" customHeight="false" outlineLevel="0" collapsed="false">
      <c r="B647" s="139"/>
      <c r="D647" s="139"/>
    </row>
    <row r="648" customFormat="false" ht="15.75" hidden="false" customHeight="false" outlineLevel="0" collapsed="false">
      <c r="B648" s="139"/>
      <c r="D648" s="139"/>
    </row>
    <row r="649" customFormat="false" ht="15.75" hidden="false" customHeight="false" outlineLevel="0" collapsed="false">
      <c r="B649" s="139"/>
      <c r="D649" s="139"/>
    </row>
    <row r="650" customFormat="false" ht="15.75" hidden="false" customHeight="false" outlineLevel="0" collapsed="false">
      <c r="B650" s="139"/>
      <c r="D650" s="139"/>
    </row>
    <row r="651" customFormat="false" ht="15.75" hidden="false" customHeight="false" outlineLevel="0" collapsed="false">
      <c r="B651" s="139"/>
      <c r="D651" s="139"/>
    </row>
    <row r="652" customFormat="false" ht="15.75" hidden="false" customHeight="false" outlineLevel="0" collapsed="false">
      <c r="B652" s="139"/>
      <c r="D652" s="139"/>
    </row>
    <row r="653" customFormat="false" ht="15.75" hidden="false" customHeight="false" outlineLevel="0" collapsed="false">
      <c r="B653" s="139"/>
      <c r="D653" s="139"/>
    </row>
    <row r="654" customFormat="false" ht="15.75" hidden="false" customHeight="false" outlineLevel="0" collapsed="false">
      <c r="B654" s="139"/>
      <c r="D654" s="139"/>
    </row>
    <row r="655" customFormat="false" ht="15.75" hidden="false" customHeight="false" outlineLevel="0" collapsed="false">
      <c r="B655" s="139"/>
      <c r="D655" s="139"/>
    </row>
    <row r="656" customFormat="false" ht="15.75" hidden="false" customHeight="false" outlineLevel="0" collapsed="false">
      <c r="B656" s="139"/>
      <c r="D656" s="139"/>
    </row>
    <row r="657" customFormat="false" ht="15.75" hidden="false" customHeight="false" outlineLevel="0" collapsed="false">
      <c r="B657" s="139"/>
      <c r="D657" s="139"/>
    </row>
    <row r="658" customFormat="false" ht="15.75" hidden="false" customHeight="false" outlineLevel="0" collapsed="false">
      <c r="B658" s="139"/>
      <c r="D658" s="139"/>
    </row>
    <row r="659" customFormat="false" ht="15.75" hidden="false" customHeight="false" outlineLevel="0" collapsed="false">
      <c r="B659" s="139"/>
      <c r="D659" s="139"/>
    </row>
    <row r="660" customFormat="false" ht="15.75" hidden="false" customHeight="false" outlineLevel="0" collapsed="false">
      <c r="B660" s="139"/>
      <c r="D660" s="139"/>
    </row>
    <row r="661" customFormat="false" ht="15.75" hidden="false" customHeight="false" outlineLevel="0" collapsed="false">
      <c r="B661" s="139"/>
      <c r="D661" s="139"/>
    </row>
    <row r="662" customFormat="false" ht="15.75" hidden="false" customHeight="false" outlineLevel="0" collapsed="false">
      <c r="B662" s="139"/>
      <c r="D662" s="139"/>
    </row>
    <row r="663" customFormat="false" ht="15.75" hidden="false" customHeight="false" outlineLevel="0" collapsed="false">
      <c r="B663" s="139"/>
      <c r="D663" s="139"/>
    </row>
    <row r="664" customFormat="false" ht="15.75" hidden="false" customHeight="false" outlineLevel="0" collapsed="false">
      <c r="B664" s="139"/>
      <c r="D664" s="139"/>
    </row>
    <row r="665" customFormat="false" ht="15.75" hidden="false" customHeight="false" outlineLevel="0" collapsed="false">
      <c r="B665" s="139"/>
      <c r="D665" s="139"/>
    </row>
    <row r="666" customFormat="false" ht="15.75" hidden="false" customHeight="false" outlineLevel="0" collapsed="false">
      <c r="B666" s="139"/>
      <c r="D666" s="139"/>
    </row>
    <row r="667" customFormat="false" ht="15.75" hidden="false" customHeight="false" outlineLevel="0" collapsed="false">
      <c r="B667" s="139"/>
      <c r="D667" s="139"/>
    </row>
    <row r="668" customFormat="false" ht="15.75" hidden="false" customHeight="false" outlineLevel="0" collapsed="false">
      <c r="B668" s="139"/>
      <c r="D668" s="139"/>
    </row>
    <row r="669" customFormat="false" ht="15.75" hidden="false" customHeight="false" outlineLevel="0" collapsed="false">
      <c r="B669" s="139"/>
      <c r="D669" s="139"/>
    </row>
    <row r="670" customFormat="false" ht="15.75" hidden="false" customHeight="false" outlineLevel="0" collapsed="false">
      <c r="B670" s="139"/>
      <c r="D670" s="139"/>
    </row>
    <row r="671" customFormat="false" ht="15.75" hidden="false" customHeight="false" outlineLevel="0" collapsed="false">
      <c r="B671" s="139"/>
      <c r="D671" s="139"/>
    </row>
    <row r="672" customFormat="false" ht="15.75" hidden="false" customHeight="false" outlineLevel="0" collapsed="false">
      <c r="B672" s="139"/>
      <c r="D672" s="139"/>
    </row>
    <row r="673" customFormat="false" ht="15.75" hidden="false" customHeight="false" outlineLevel="0" collapsed="false">
      <c r="B673" s="139"/>
      <c r="D673" s="139"/>
    </row>
    <row r="674" customFormat="false" ht="15.75" hidden="false" customHeight="false" outlineLevel="0" collapsed="false">
      <c r="B674" s="139"/>
      <c r="D674" s="139"/>
    </row>
    <row r="675" customFormat="false" ht="15.75" hidden="false" customHeight="false" outlineLevel="0" collapsed="false">
      <c r="B675" s="139"/>
      <c r="D675" s="139"/>
    </row>
    <row r="676" customFormat="false" ht="15.75" hidden="false" customHeight="false" outlineLevel="0" collapsed="false">
      <c r="B676" s="139"/>
      <c r="D676" s="139"/>
    </row>
    <row r="677" customFormat="false" ht="15.75" hidden="false" customHeight="false" outlineLevel="0" collapsed="false">
      <c r="B677" s="139"/>
      <c r="D677" s="139"/>
    </row>
    <row r="678" customFormat="false" ht="15.75" hidden="false" customHeight="false" outlineLevel="0" collapsed="false">
      <c r="B678" s="139"/>
      <c r="D678" s="139"/>
    </row>
    <row r="679" customFormat="false" ht="15.75" hidden="false" customHeight="false" outlineLevel="0" collapsed="false">
      <c r="B679" s="139"/>
      <c r="D679" s="139"/>
    </row>
    <row r="680" customFormat="false" ht="15.75" hidden="false" customHeight="false" outlineLevel="0" collapsed="false">
      <c r="B680" s="139"/>
      <c r="D680" s="139"/>
    </row>
    <row r="681" customFormat="false" ht="15.75" hidden="false" customHeight="false" outlineLevel="0" collapsed="false">
      <c r="B681" s="139"/>
      <c r="D681" s="139"/>
    </row>
    <row r="682" customFormat="false" ht="15.75" hidden="false" customHeight="false" outlineLevel="0" collapsed="false">
      <c r="B682" s="139"/>
      <c r="D682" s="139"/>
    </row>
    <row r="683" customFormat="false" ht="15.75" hidden="false" customHeight="false" outlineLevel="0" collapsed="false">
      <c r="B683" s="139"/>
      <c r="D683" s="139"/>
    </row>
    <row r="684" customFormat="false" ht="15.75" hidden="false" customHeight="false" outlineLevel="0" collapsed="false">
      <c r="B684" s="139"/>
      <c r="D684" s="139"/>
    </row>
    <row r="685" customFormat="false" ht="15.75" hidden="false" customHeight="false" outlineLevel="0" collapsed="false">
      <c r="B685" s="139"/>
      <c r="D685" s="139"/>
    </row>
    <row r="686" customFormat="false" ht="15.75" hidden="false" customHeight="false" outlineLevel="0" collapsed="false">
      <c r="B686" s="139"/>
      <c r="D686" s="139"/>
    </row>
    <row r="687" customFormat="false" ht="15.75" hidden="false" customHeight="false" outlineLevel="0" collapsed="false">
      <c r="B687" s="139"/>
      <c r="D687" s="139"/>
    </row>
    <row r="688" customFormat="false" ht="15.75" hidden="false" customHeight="false" outlineLevel="0" collapsed="false">
      <c r="B688" s="139"/>
      <c r="D688" s="139"/>
    </row>
    <row r="689" customFormat="false" ht="15.75" hidden="false" customHeight="false" outlineLevel="0" collapsed="false">
      <c r="B689" s="139"/>
      <c r="D689" s="139"/>
    </row>
    <row r="690" customFormat="false" ht="15.75" hidden="false" customHeight="false" outlineLevel="0" collapsed="false">
      <c r="B690" s="139"/>
      <c r="D690" s="139"/>
    </row>
    <row r="691" customFormat="false" ht="15.75" hidden="false" customHeight="false" outlineLevel="0" collapsed="false">
      <c r="B691" s="139"/>
      <c r="D691" s="139"/>
    </row>
    <row r="692" customFormat="false" ht="15.75" hidden="false" customHeight="false" outlineLevel="0" collapsed="false">
      <c r="B692" s="139"/>
      <c r="D692" s="139"/>
    </row>
    <row r="693" customFormat="false" ht="15.75" hidden="false" customHeight="false" outlineLevel="0" collapsed="false">
      <c r="B693" s="139"/>
      <c r="D693" s="139"/>
    </row>
    <row r="694" customFormat="false" ht="15.75" hidden="false" customHeight="false" outlineLevel="0" collapsed="false">
      <c r="B694" s="139"/>
      <c r="D694" s="139"/>
    </row>
    <row r="695" customFormat="false" ht="15.75" hidden="false" customHeight="false" outlineLevel="0" collapsed="false">
      <c r="B695" s="139"/>
      <c r="D695" s="139"/>
    </row>
    <row r="696" customFormat="false" ht="15.75" hidden="false" customHeight="false" outlineLevel="0" collapsed="false">
      <c r="B696" s="139"/>
      <c r="D696" s="139"/>
    </row>
    <row r="697" customFormat="false" ht="15.75" hidden="false" customHeight="false" outlineLevel="0" collapsed="false">
      <c r="B697" s="139"/>
      <c r="D697" s="139"/>
    </row>
    <row r="698" customFormat="false" ht="15.75" hidden="false" customHeight="false" outlineLevel="0" collapsed="false">
      <c r="B698" s="139"/>
      <c r="D698" s="139"/>
    </row>
    <row r="699" customFormat="false" ht="15.75" hidden="false" customHeight="false" outlineLevel="0" collapsed="false">
      <c r="B699" s="139"/>
      <c r="D699" s="139"/>
    </row>
    <row r="700" customFormat="false" ht="15.75" hidden="false" customHeight="false" outlineLevel="0" collapsed="false">
      <c r="B700" s="139"/>
      <c r="D700" s="139"/>
    </row>
    <row r="701" customFormat="false" ht="15.75" hidden="false" customHeight="false" outlineLevel="0" collapsed="false">
      <c r="B701" s="139"/>
      <c r="D701" s="139"/>
    </row>
    <row r="702" customFormat="false" ht="15.75" hidden="false" customHeight="false" outlineLevel="0" collapsed="false">
      <c r="B702" s="139"/>
      <c r="D702" s="139"/>
    </row>
    <row r="703" customFormat="false" ht="15.75" hidden="false" customHeight="false" outlineLevel="0" collapsed="false">
      <c r="B703" s="139"/>
      <c r="D703" s="139"/>
    </row>
    <row r="704" customFormat="false" ht="15.75" hidden="false" customHeight="false" outlineLevel="0" collapsed="false">
      <c r="B704" s="139"/>
      <c r="D704" s="139"/>
    </row>
    <row r="705" customFormat="false" ht="15.75" hidden="false" customHeight="false" outlineLevel="0" collapsed="false">
      <c r="B705" s="139"/>
      <c r="D705" s="139"/>
    </row>
    <row r="706" customFormat="false" ht="15.75" hidden="false" customHeight="false" outlineLevel="0" collapsed="false">
      <c r="B706" s="139"/>
      <c r="D706" s="139"/>
    </row>
    <row r="707" customFormat="false" ht="15.75" hidden="false" customHeight="false" outlineLevel="0" collapsed="false">
      <c r="B707" s="139"/>
      <c r="D707" s="139"/>
    </row>
    <row r="708" customFormat="false" ht="15.75" hidden="false" customHeight="false" outlineLevel="0" collapsed="false">
      <c r="B708" s="139"/>
      <c r="D708" s="139"/>
    </row>
    <row r="709" customFormat="false" ht="15.75" hidden="false" customHeight="false" outlineLevel="0" collapsed="false">
      <c r="B709" s="139"/>
      <c r="D709" s="139"/>
    </row>
    <row r="710" customFormat="false" ht="15.75" hidden="false" customHeight="false" outlineLevel="0" collapsed="false">
      <c r="B710" s="139"/>
      <c r="D710" s="139"/>
    </row>
    <row r="711" customFormat="false" ht="15.75" hidden="false" customHeight="false" outlineLevel="0" collapsed="false">
      <c r="B711" s="139"/>
      <c r="D711" s="139"/>
    </row>
    <row r="712" customFormat="false" ht="15.75" hidden="false" customHeight="false" outlineLevel="0" collapsed="false">
      <c r="B712" s="139"/>
      <c r="D712" s="139"/>
    </row>
    <row r="713" customFormat="false" ht="15.75" hidden="false" customHeight="false" outlineLevel="0" collapsed="false">
      <c r="B713" s="139"/>
      <c r="D713" s="139"/>
    </row>
    <row r="714" customFormat="false" ht="15.75" hidden="false" customHeight="false" outlineLevel="0" collapsed="false">
      <c r="B714" s="139"/>
      <c r="D714" s="139"/>
    </row>
    <row r="715" customFormat="false" ht="15.75" hidden="false" customHeight="false" outlineLevel="0" collapsed="false">
      <c r="B715" s="139"/>
      <c r="D715" s="139"/>
    </row>
    <row r="716" customFormat="false" ht="15.75" hidden="false" customHeight="false" outlineLevel="0" collapsed="false">
      <c r="B716" s="139"/>
      <c r="D716" s="139"/>
    </row>
    <row r="717" customFormat="false" ht="15.75" hidden="false" customHeight="false" outlineLevel="0" collapsed="false">
      <c r="B717" s="139"/>
      <c r="D717" s="139"/>
    </row>
    <row r="718" customFormat="false" ht="15.75" hidden="false" customHeight="false" outlineLevel="0" collapsed="false">
      <c r="B718" s="139"/>
      <c r="D718" s="139"/>
    </row>
    <row r="719" customFormat="false" ht="15.75" hidden="false" customHeight="false" outlineLevel="0" collapsed="false">
      <c r="B719" s="139"/>
      <c r="D719" s="139"/>
    </row>
    <row r="720" customFormat="false" ht="15.75" hidden="false" customHeight="false" outlineLevel="0" collapsed="false">
      <c r="B720" s="139"/>
      <c r="D720" s="139"/>
    </row>
    <row r="721" customFormat="false" ht="15.75" hidden="false" customHeight="false" outlineLevel="0" collapsed="false">
      <c r="B721" s="139"/>
      <c r="D721" s="139"/>
    </row>
    <row r="722" customFormat="false" ht="15.75" hidden="false" customHeight="false" outlineLevel="0" collapsed="false">
      <c r="B722" s="139"/>
      <c r="D722" s="139"/>
    </row>
    <row r="723" customFormat="false" ht="15.75" hidden="false" customHeight="false" outlineLevel="0" collapsed="false">
      <c r="B723" s="139"/>
      <c r="D723" s="139"/>
    </row>
    <row r="724" customFormat="false" ht="15.75" hidden="false" customHeight="false" outlineLevel="0" collapsed="false">
      <c r="B724" s="139"/>
      <c r="D724" s="139"/>
    </row>
    <row r="725" customFormat="false" ht="15.75" hidden="false" customHeight="false" outlineLevel="0" collapsed="false">
      <c r="B725" s="139"/>
      <c r="D725" s="139"/>
    </row>
    <row r="726" customFormat="false" ht="15.75" hidden="false" customHeight="false" outlineLevel="0" collapsed="false">
      <c r="B726" s="139"/>
      <c r="D726" s="139"/>
    </row>
    <row r="727" customFormat="false" ht="15.75" hidden="false" customHeight="false" outlineLevel="0" collapsed="false">
      <c r="B727" s="139"/>
      <c r="D727" s="139"/>
    </row>
    <row r="728" customFormat="false" ht="15.75" hidden="false" customHeight="false" outlineLevel="0" collapsed="false">
      <c r="B728" s="139"/>
      <c r="D728" s="139"/>
    </row>
    <row r="729" customFormat="false" ht="15.75" hidden="false" customHeight="false" outlineLevel="0" collapsed="false">
      <c r="B729" s="139"/>
      <c r="D729" s="139"/>
    </row>
    <row r="730" customFormat="false" ht="15.75" hidden="false" customHeight="false" outlineLevel="0" collapsed="false">
      <c r="B730" s="139"/>
      <c r="D730" s="139"/>
    </row>
    <row r="731" customFormat="false" ht="15.75" hidden="false" customHeight="false" outlineLevel="0" collapsed="false">
      <c r="B731" s="139"/>
      <c r="D731" s="139"/>
    </row>
    <row r="732" customFormat="false" ht="15.75" hidden="false" customHeight="false" outlineLevel="0" collapsed="false">
      <c r="B732" s="139"/>
      <c r="D732" s="139"/>
    </row>
    <row r="733" customFormat="false" ht="15.75" hidden="false" customHeight="false" outlineLevel="0" collapsed="false">
      <c r="B733" s="139"/>
      <c r="D733" s="139"/>
    </row>
    <row r="734" customFormat="false" ht="15.75" hidden="false" customHeight="false" outlineLevel="0" collapsed="false">
      <c r="B734" s="139"/>
      <c r="D734" s="139"/>
    </row>
    <row r="735" customFormat="false" ht="15.75" hidden="false" customHeight="false" outlineLevel="0" collapsed="false">
      <c r="B735" s="139"/>
      <c r="D735" s="139"/>
    </row>
    <row r="736" customFormat="false" ht="15.75" hidden="false" customHeight="false" outlineLevel="0" collapsed="false">
      <c r="B736" s="139"/>
      <c r="D736" s="139"/>
    </row>
    <row r="737" customFormat="false" ht="15.75" hidden="false" customHeight="false" outlineLevel="0" collapsed="false">
      <c r="B737" s="139"/>
      <c r="D737" s="139"/>
    </row>
    <row r="738" customFormat="false" ht="15.75" hidden="false" customHeight="false" outlineLevel="0" collapsed="false">
      <c r="B738" s="139"/>
      <c r="D738" s="139"/>
    </row>
    <row r="739" customFormat="false" ht="15.75" hidden="false" customHeight="false" outlineLevel="0" collapsed="false">
      <c r="B739" s="139"/>
      <c r="D739" s="139"/>
    </row>
    <row r="740" customFormat="false" ht="15.75" hidden="false" customHeight="false" outlineLevel="0" collapsed="false">
      <c r="B740" s="139"/>
      <c r="D740" s="139"/>
    </row>
    <row r="741" customFormat="false" ht="15.75" hidden="false" customHeight="false" outlineLevel="0" collapsed="false">
      <c r="B741" s="139"/>
      <c r="D741" s="139"/>
    </row>
    <row r="742" customFormat="false" ht="15.75" hidden="false" customHeight="false" outlineLevel="0" collapsed="false">
      <c r="B742" s="139"/>
      <c r="D742" s="139"/>
    </row>
    <row r="743" customFormat="false" ht="15.75" hidden="false" customHeight="false" outlineLevel="0" collapsed="false">
      <c r="B743" s="139"/>
      <c r="D743" s="139"/>
    </row>
    <row r="744" customFormat="false" ht="15.75" hidden="false" customHeight="false" outlineLevel="0" collapsed="false">
      <c r="B744" s="139"/>
      <c r="D744" s="139"/>
    </row>
    <row r="745" customFormat="false" ht="15.75" hidden="false" customHeight="false" outlineLevel="0" collapsed="false">
      <c r="B745" s="139"/>
      <c r="D745" s="139"/>
    </row>
    <row r="746" customFormat="false" ht="15.75" hidden="false" customHeight="false" outlineLevel="0" collapsed="false">
      <c r="B746" s="139"/>
      <c r="D746" s="139"/>
    </row>
    <row r="747" customFormat="false" ht="15.75" hidden="false" customHeight="false" outlineLevel="0" collapsed="false">
      <c r="B747" s="139"/>
      <c r="D747" s="139"/>
    </row>
    <row r="748" customFormat="false" ht="15.75" hidden="false" customHeight="false" outlineLevel="0" collapsed="false">
      <c r="B748" s="139"/>
      <c r="D748" s="139"/>
    </row>
    <row r="749" customFormat="false" ht="15.75" hidden="false" customHeight="false" outlineLevel="0" collapsed="false">
      <c r="B749" s="139"/>
      <c r="D749" s="139"/>
    </row>
    <row r="750" customFormat="false" ht="15.75" hidden="false" customHeight="false" outlineLevel="0" collapsed="false">
      <c r="B750" s="139"/>
      <c r="D750" s="139"/>
    </row>
    <row r="751" customFormat="false" ht="15.75" hidden="false" customHeight="false" outlineLevel="0" collapsed="false">
      <c r="B751" s="139"/>
      <c r="D751" s="139"/>
    </row>
    <row r="752" customFormat="false" ht="15.75" hidden="false" customHeight="false" outlineLevel="0" collapsed="false">
      <c r="B752" s="139"/>
      <c r="D752" s="139"/>
    </row>
    <row r="753" customFormat="false" ht="15.75" hidden="false" customHeight="false" outlineLevel="0" collapsed="false">
      <c r="B753" s="139"/>
      <c r="D753" s="139"/>
    </row>
    <row r="754" customFormat="false" ht="15.75" hidden="false" customHeight="false" outlineLevel="0" collapsed="false">
      <c r="B754" s="139"/>
      <c r="D754" s="139"/>
    </row>
    <row r="755" customFormat="false" ht="15.75" hidden="false" customHeight="false" outlineLevel="0" collapsed="false">
      <c r="B755" s="139"/>
      <c r="D755" s="139"/>
    </row>
    <row r="756" customFormat="false" ht="15.75" hidden="false" customHeight="false" outlineLevel="0" collapsed="false">
      <c r="B756" s="139"/>
      <c r="D756" s="139"/>
    </row>
    <row r="757" customFormat="false" ht="15.75" hidden="false" customHeight="false" outlineLevel="0" collapsed="false">
      <c r="B757" s="139"/>
      <c r="D757" s="139"/>
    </row>
    <row r="758" customFormat="false" ht="15.75" hidden="false" customHeight="false" outlineLevel="0" collapsed="false">
      <c r="B758" s="139"/>
      <c r="D758" s="139"/>
    </row>
    <row r="759" customFormat="false" ht="15.75" hidden="false" customHeight="false" outlineLevel="0" collapsed="false">
      <c r="B759" s="139"/>
      <c r="D759" s="139"/>
    </row>
    <row r="760" customFormat="false" ht="15.75" hidden="false" customHeight="false" outlineLevel="0" collapsed="false">
      <c r="B760" s="139"/>
      <c r="D760" s="139"/>
    </row>
    <row r="761" customFormat="false" ht="15.75" hidden="false" customHeight="false" outlineLevel="0" collapsed="false">
      <c r="B761" s="139"/>
      <c r="D761" s="139"/>
    </row>
    <row r="762" customFormat="false" ht="15.75" hidden="false" customHeight="false" outlineLevel="0" collapsed="false">
      <c r="B762" s="139"/>
      <c r="D762" s="139"/>
    </row>
    <row r="763" customFormat="false" ht="15.75" hidden="false" customHeight="false" outlineLevel="0" collapsed="false">
      <c r="B763" s="139"/>
      <c r="D763" s="139"/>
    </row>
    <row r="764" customFormat="false" ht="15.75" hidden="false" customHeight="false" outlineLevel="0" collapsed="false">
      <c r="B764" s="139"/>
      <c r="D764" s="139"/>
    </row>
    <row r="765" customFormat="false" ht="15.75" hidden="false" customHeight="false" outlineLevel="0" collapsed="false">
      <c r="B765" s="139"/>
      <c r="D765" s="139"/>
    </row>
    <row r="766" customFormat="false" ht="15.75" hidden="false" customHeight="false" outlineLevel="0" collapsed="false">
      <c r="B766" s="139"/>
      <c r="D766" s="139"/>
    </row>
    <row r="767" customFormat="false" ht="15.75" hidden="false" customHeight="false" outlineLevel="0" collapsed="false">
      <c r="B767" s="139"/>
      <c r="D767" s="139"/>
    </row>
    <row r="768" customFormat="false" ht="15.75" hidden="false" customHeight="false" outlineLevel="0" collapsed="false">
      <c r="B768" s="139"/>
      <c r="D768" s="139"/>
    </row>
    <row r="769" customFormat="false" ht="15.75" hidden="false" customHeight="false" outlineLevel="0" collapsed="false">
      <c r="B769" s="139"/>
      <c r="D769" s="139"/>
    </row>
    <row r="770" customFormat="false" ht="15.75" hidden="false" customHeight="false" outlineLevel="0" collapsed="false">
      <c r="B770" s="139"/>
      <c r="D770" s="139"/>
    </row>
    <row r="771" customFormat="false" ht="15.75" hidden="false" customHeight="false" outlineLevel="0" collapsed="false">
      <c r="B771" s="139"/>
      <c r="D771" s="139"/>
    </row>
    <row r="772" customFormat="false" ht="15.75" hidden="false" customHeight="false" outlineLevel="0" collapsed="false">
      <c r="B772" s="139"/>
      <c r="D772" s="139"/>
    </row>
    <row r="773" customFormat="false" ht="15.75" hidden="false" customHeight="false" outlineLevel="0" collapsed="false">
      <c r="B773" s="139"/>
      <c r="D773" s="139"/>
    </row>
    <row r="774" customFormat="false" ht="15.75" hidden="false" customHeight="false" outlineLevel="0" collapsed="false">
      <c r="B774" s="139"/>
      <c r="D774" s="139"/>
    </row>
    <row r="775" customFormat="false" ht="15.75" hidden="false" customHeight="false" outlineLevel="0" collapsed="false">
      <c r="B775" s="139"/>
      <c r="D775" s="139"/>
    </row>
    <row r="776" customFormat="false" ht="15.75" hidden="false" customHeight="false" outlineLevel="0" collapsed="false">
      <c r="B776" s="139"/>
      <c r="D776" s="139"/>
    </row>
    <row r="777" customFormat="false" ht="15.75" hidden="false" customHeight="false" outlineLevel="0" collapsed="false">
      <c r="B777" s="139"/>
      <c r="D777" s="139"/>
    </row>
    <row r="778" customFormat="false" ht="15.75" hidden="false" customHeight="false" outlineLevel="0" collapsed="false">
      <c r="B778" s="139"/>
      <c r="D778" s="139"/>
    </row>
    <row r="779" customFormat="false" ht="15.75" hidden="false" customHeight="false" outlineLevel="0" collapsed="false">
      <c r="B779" s="139"/>
      <c r="D779" s="139"/>
    </row>
    <row r="780" customFormat="false" ht="15.75" hidden="false" customHeight="false" outlineLevel="0" collapsed="false">
      <c r="B780" s="139"/>
      <c r="D780" s="139"/>
    </row>
    <row r="781" customFormat="false" ht="15.75" hidden="false" customHeight="false" outlineLevel="0" collapsed="false">
      <c r="B781" s="139"/>
      <c r="D781" s="139"/>
    </row>
    <row r="782" customFormat="false" ht="15.75" hidden="false" customHeight="false" outlineLevel="0" collapsed="false">
      <c r="B782" s="139"/>
      <c r="D782" s="139"/>
    </row>
    <row r="783" customFormat="false" ht="15.75" hidden="false" customHeight="false" outlineLevel="0" collapsed="false">
      <c r="B783" s="139"/>
      <c r="D783" s="139"/>
    </row>
    <row r="784" customFormat="false" ht="15.75" hidden="false" customHeight="false" outlineLevel="0" collapsed="false">
      <c r="B784" s="139"/>
      <c r="D784" s="139"/>
    </row>
    <row r="785" customFormat="false" ht="15.75" hidden="false" customHeight="false" outlineLevel="0" collapsed="false">
      <c r="B785" s="139"/>
      <c r="D785" s="139"/>
    </row>
    <row r="786" customFormat="false" ht="15.75" hidden="false" customHeight="false" outlineLevel="0" collapsed="false">
      <c r="B786" s="139"/>
      <c r="D786" s="139"/>
    </row>
    <row r="787" customFormat="false" ht="15.75" hidden="false" customHeight="false" outlineLevel="0" collapsed="false">
      <c r="B787" s="139"/>
      <c r="D787" s="139"/>
    </row>
    <row r="788" customFormat="false" ht="15.75" hidden="false" customHeight="false" outlineLevel="0" collapsed="false">
      <c r="B788" s="139"/>
      <c r="D788" s="139"/>
    </row>
    <row r="789" customFormat="false" ht="15.75" hidden="false" customHeight="false" outlineLevel="0" collapsed="false">
      <c r="B789" s="139"/>
      <c r="D789" s="139"/>
    </row>
    <row r="790" customFormat="false" ht="15.75" hidden="false" customHeight="false" outlineLevel="0" collapsed="false">
      <c r="B790" s="139"/>
      <c r="D790" s="139"/>
    </row>
    <row r="791" customFormat="false" ht="15.75" hidden="false" customHeight="false" outlineLevel="0" collapsed="false">
      <c r="B791" s="139"/>
      <c r="D791" s="139"/>
    </row>
    <row r="792" customFormat="false" ht="15.75" hidden="false" customHeight="false" outlineLevel="0" collapsed="false">
      <c r="B792" s="139"/>
      <c r="D792" s="139"/>
    </row>
    <row r="793" customFormat="false" ht="15.75" hidden="false" customHeight="false" outlineLevel="0" collapsed="false">
      <c r="B793" s="139"/>
      <c r="D793" s="139"/>
    </row>
    <row r="794" customFormat="false" ht="15.75" hidden="false" customHeight="false" outlineLevel="0" collapsed="false">
      <c r="B794" s="139"/>
      <c r="D794" s="139"/>
    </row>
    <row r="795" customFormat="false" ht="15.75" hidden="false" customHeight="false" outlineLevel="0" collapsed="false">
      <c r="B795" s="139"/>
      <c r="D795" s="139"/>
    </row>
    <row r="796" customFormat="false" ht="15.75" hidden="false" customHeight="false" outlineLevel="0" collapsed="false">
      <c r="B796" s="139"/>
      <c r="D796" s="139"/>
    </row>
    <row r="797" customFormat="false" ht="15.75" hidden="false" customHeight="false" outlineLevel="0" collapsed="false">
      <c r="B797" s="139"/>
      <c r="D797" s="139"/>
    </row>
    <row r="798" customFormat="false" ht="15.75" hidden="false" customHeight="false" outlineLevel="0" collapsed="false">
      <c r="B798" s="139"/>
      <c r="D798" s="139"/>
    </row>
    <row r="799" customFormat="false" ht="15.75" hidden="false" customHeight="false" outlineLevel="0" collapsed="false">
      <c r="B799" s="139"/>
      <c r="D799" s="139"/>
    </row>
    <row r="800" customFormat="false" ht="15.75" hidden="false" customHeight="false" outlineLevel="0" collapsed="false">
      <c r="B800" s="139"/>
      <c r="D800" s="139"/>
    </row>
    <row r="801" customFormat="false" ht="15.75" hidden="false" customHeight="false" outlineLevel="0" collapsed="false">
      <c r="B801" s="139"/>
      <c r="D801" s="139"/>
    </row>
    <row r="802" customFormat="false" ht="15.75" hidden="false" customHeight="false" outlineLevel="0" collapsed="false">
      <c r="B802" s="139"/>
      <c r="D802" s="139"/>
    </row>
    <row r="803" customFormat="false" ht="15.75" hidden="false" customHeight="false" outlineLevel="0" collapsed="false">
      <c r="B803" s="139"/>
      <c r="D803" s="139"/>
    </row>
    <row r="804" customFormat="false" ht="15.75" hidden="false" customHeight="false" outlineLevel="0" collapsed="false">
      <c r="B804" s="139"/>
      <c r="D804" s="139"/>
    </row>
    <row r="805" customFormat="false" ht="15.75" hidden="false" customHeight="false" outlineLevel="0" collapsed="false">
      <c r="B805" s="139"/>
      <c r="D805" s="139"/>
    </row>
    <row r="806" customFormat="false" ht="15.75" hidden="false" customHeight="false" outlineLevel="0" collapsed="false">
      <c r="B806" s="139"/>
      <c r="D806" s="139"/>
    </row>
    <row r="807" customFormat="false" ht="15.75" hidden="false" customHeight="false" outlineLevel="0" collapsed="false">
      <c r="B807" s="139"/>
      <c r="D807" s="139"/>
    </row>
    <row r="808" customFormat="false" ht="15.75" hidden="false" customHeight="false" outlineLevel="0" collapsed="false">
      <c r="B808" s="139"/>
      <c r="D808" s="139"/>
    </row>
    <row r="809" customFormat="false" ht="15.75" hidden="false" customHeight="false" outlineLevel="0" collapsed="false">
      <c r="B809" s="139"/>
      <c r="D809" s="139"/>
    </row>
    <row r="810" customFormat="false" ht="15.75" hidden="false" customHeight="false" outlineLevel="0" collapsed="false">
      <c r="B810" s="139"/>
      <c r="D810" s="139"/>
    </row>
    <row r="811" customFormat="false" ht="15.75" hidden="false" customHeight="false" outlineLevel="0" collapsed="false">
      <c r="B811" s="139"/>
      <c r="D811" s="139"/>
    </row>
    <row r="812" customFormat="false" ht="15.75" hidden="false" customHeight="false" outlineLevel="0" collapsed="false">
      <c r="B812" s="139"/>
      <c r="D812" s="139"/>
    </row>
    <row r="813" customFormat="false" ht="15.75" hidden="false" customHeight="false" outlineLevel="0" collapsed="false">
      <c r="B813" s="139"/>
      <c r="D813" s="139"/>
    </row>
    <row r="814" customFormat="false" ht="15.75" hidden="false" customHeight="false" outlineLevel="0" collapsed="false">
      <c r="B814" s="139"/>
      <c r="D814" s="139"/>
    </row>
    <row r="815" customFormat="false" ht="15.75" hidden="false" customHeight="false" outlineLevel="0" collapsed="false">
      <c r="B815" s="139"/>
      <c r="D815" s="139"/>
    </row>
    <row r="816" customFormat="false" ht="15.75" hidden="false" customHeight="false" outlineLevel="0" collapsed="false">
      <c r="B816" s="139"/>
      <c r="D816" s="139"/>
    </row>
    <row r="817" customFormat="false" ht="15.75" hidden="false" customHeight="false" outlineLevel="0" collapsed="false">
      <c r="B817" s="139"/>
      <c r="D817" s="139"/>
    </row>
    <row r="818" customFormat="false" ht="15.75" hidden="false" customHeight="false" outlineLevel="0" collapsed="false">
      <c r="B818" s="139"/>
      <c r="D818" s="139"/>
    </row>
    <row r="819" customFormat="false" ht="15.75" hidden="false" customHeight="false" outlineLevel="0" collapsed="false">
      <c r="B819" s="139"/>
      <c r="D819" s="139"/>
    </row>
    <row r="820" customFormat="false" ht="15.75" hidden="false" customHeight="false" outlineLevel="0" collapsed="false">
      <c r="B820" s="139"/>
      <c r="D820" s="139"/>
    </row>
    <row r="821" customFormat="false" ht="15.75" hidden="false" customHeight="false" outlineLevel="0" collapsed="false">
      <c r="B821" s="139"/>
      <c r="D821" s="139"/>
    </row>
    <row r="822" customFormat="false" ht="15.75" hidden="false" customHeight="false" outlineLevel="0" collapsed="false">
      <c r="B822" s="139"/>
      <c r="D822" s="139"/>
    </row>
    <row r="823" customFormat="false" ht="15.75" hidden="false" customHeight="false" outlineLevel="0" collapsed="false">
      <c r="B823" s="139"/>
      <c r="D823" s="139"/>
    </row>
    <row r="824" customFormat="false" ht="15.75" hidden="false" customHeight="false" outlineLevel="0" collapsed="false">
      <c r="B824" s="139"/>
      <c r="D824" s="139"/>
    </row>
    <row r="825" customFormat="false" ht="15.75" hidden="false" customHeight="false" outlineLevel="0" collapsed="false">
      <c r="B825" s="139"/>
      <c r="D825" s="139"/>
    </row>
    <row r="826" customFormat="false" ht="15.75" hidden="false" customHeight="false" outlineLevel="0" collapsed="false">
      <c r="B826" s="139"/>
      <c r="D826" s="139"/>
    </row>
    <row r="827" customFormat="false" ht="15.75" hidden="false" customHeight="false" outlineLevel="0" collapsed="false">
      <c r="B827" s="139"/>
      <c r="D827" s="139"/>
    </row>
    <row r="828" customFormat="false" ht="15.75" hidden="false" customHeight="false" outlineLevel="0" collapsed="false">
      <c r="B828" s="139"/>
      <c r="D828" s="139"/>
    </row>
    <row r="829" customFormat="false" ht="15.75" hidden="false" customHeight="false" outlineLevel="0" collapsed="false">
      <c r="B829" s="139"/>
      <c r="D829" s="139"/>
    </row>
    <row r="830" customFormat="false" ht="15.75" hidden="false" customHeight="false" outlineLevel="0" collapsed="false">
      <c r="B830" s="139"/>
      <c r="D830" s="139"/>
    </row>
    <row r="831" customFormat="false" ht="15.75" hidden="false" customHeight="false" outlineLevel="0" collapsed="false">
      <c r="B831" s="139"/>
      <c r="D831" s="139"/>
    </row>
    <row r="832" customFormat="false" ht="15.75" hidden="false" customHeight="false" outlineLevel="0" collapsed="false">
      <c r="B832" s="139"/>
      <c r="D832" s="139"/>
    </row>
    <row r="833" customFormat="false" ht="15.75" hidden="false" customHeight="false" outlineLevel="0" collapsed="false">
      <c r="B833" s="139"/>
      <c r="D833" s="139"/>
    </row>
    <row r="834" customFormat="false" ht="15.75" hidden="false" customHeight="false" outlineLevel="0" collapsed="false">
      <c r="B834" s="139"/>
      <c r="D834" s="139"/>
    </row>
    <row r="835" customFormat="false" ht="15.75" hidden="false" customHeight="false" outlineLevel="0" collapsed="false">
      <c r="B835" s="139"/>
      <c r="D835" s="139"/>
    </row>
    <row r="836" customFormat="false" ht="15.75" hidden="false" customHeight="false" outlineLevel="0" collapsed="false">
      <c r="B836" s="139"/>
      <c r="D836" s="139"/>
    </row>
    <row r="837" customFormat="false" ht="15.75" hidden="false" customHeight="false" outlineLevel="0" collapsed="false">
      <c r="B837" s="139"/>
      <c r="D837" s="139"/>
    </row>
    <row r="838" customFormat="false" ht="15.75" hidden="false" customHeight="false" outlineLevel="0" collapsed="false">
      <c r="B838" s="139"/>
      <c r="D838" s="139"/>
    </row>
    <row r="839" customFormat="false" ht="15.75" hidden="false" customHeight="false" outlineLevel="0" collapsed="false">
      <c r="B839" s="139"/>
      <c r="D839" s="139"/>
    </row>
    <row r="840" customFormat="false" ht="15.75" hidden="false" customHeight="false" outlineLevel="0" collapsed="false">
      <c r="B840" s="139"/>
      <c r="D840" s="139"/>
    </row>
    <row r="841" customFormat="false" ht="15.75" hidden="false" customHeight="false" outlineLevel="0" collapsed="false">
      <c r="B841" s="139"/>
      <c r="D841" s="139"/>
    </row>
    <row r="842" customFormat="false" ht="15.75" hidden="false" customHeight="false" outlineLevel="0" collapsed="false">
      <c r="B842" s="139"/>
      <c r="D842" s="139"/>
    </row>
    <row r="843" customFormat="false" ht="15.75" hidden="false" customHeight="false" outlineLevel="0" collapsed="false">
      <c r="B843" s="139"/>
      <c r="D843" s="139"/>
    </row>
    <row r="844" customFormat="false" ht="15.75" hidden="false" customHeight="false" outlineLevel="0" collapsed="false">
      <c r="B844" s="139"/>
      <c r="D844" s="139"/>
    </row>
    <row r="845" customFormat="false" ht="15.75" hidden="false" customHeight="false" outlineLevel="0" collapsed="false">
      <c r="B845" s="139"/>
      <c r="D845" s="139"/>
    </row>
    <row r="846" customFormat="false" ht="15.75" hidden="false" customHeight="false" outlineLevel="0" collapsed="false">
      <c r="B846" s="139"/>
      <c r="D846" s="139"/>
    </row>
    <row r="847" customFormat="false" ht="15.75" hidden="false" customHeight="false" outlineLevel="0" collapsed="false">
      <c r="B847" s="139"/>
      <c r="D847" s="139"/>
    </row>
    <row r="848" customFormat="false" ht="15.75" hidden="false" customHeight="false" outlineLevel="0" collapsed="false">
      <c r="B848" s="139"/>
      <c r="D848" s="139"/>
    </row>
    <row r="849" customFormat="false" ht="15.75" hidden="false" customHeight="false" outlineLevel="0" collapsed="false">
      <c r="B849" s="139"/>
      <c r="D849" s="139"/>
    </row>
    <row r="850" customFormat="false" ht="15.75" hidden="false" customHeight="false" outlineLevel="0" collapsed="false">
      <c r="B850" s="139"/>
      <c r="D850" s="139"/>
    </row>
    <row r="851" customFormat="false" ht="15.75" hidden="false" customHeight="false" outlineLevel="0" collapsed="false">
      <c r="B851" s="139"/>
      <c r="D851" s="139"/>
    </row>
    <row r="852" customFormat="false" ht="15.75" hidden="false" customHeight="false" outlineLevel="0" collapsed="false">
      <c r="B852" s="139"/>
      <c r="D852" s="139"/>
    </row>
    <row r="853" customFormat="false" ht="15.75" hidden="false" customHeight="false" outlineLevel="0" collapsed="false">
      <c r="B853" s="139"/>
      <c r="D853" s="139"/>
    </row>
    <row r="854" customFormat="false" ht="15.75" hidden="false" customHeight="false" outlineLevel="0" collapsed="false">
      <c r="B854" s="139"/>
      <c r="D854" s="139"/>
    </row>
    <row r="855" customFormat="false" ht="15.75" hidden="false" customHeight="false" outlineLevel="0" collapsed="false">
      <c r="B855" s="139"/>
      <c r="D855" s="139"/>
    </row>
    <row r="856" customFormat="false" ht="15.75" hidden="false" customHeight="false" outlineLevel="0" collapsed="false">
      <c r="B856" s="139"/>
      <c r="D856" s="139"/>
    </row>
    <row r="857" customFormat="false" ht="15.75" hidden="false" customHeight="false" outlineLevel="0" collapsed="false">
      <c r="B857" s="139"/>
      <c r="D857" s="139"/>
    </row>
    <row r="858" customFormat="false" ht="15.75" hidden="false" customHeight="false" outlineLevel="0" collapsed="false">
      <c r="B858" s="139"/>
      <c r="D858" s="139"/>
    </row>
    <row r="859" customFormat="false" ht="15.75" hidden="false" customHeight="false" outlineLevel="0" collapsed="false">
      <c r="B859" s="139"/>
      <c r="D859" s="139"/>
    </row>
    <row r="860" customFormat="false" ht="15.75" hidden="false" customHeight="false" outlineLevel="0" collapsed="false">
      <c r="B860" s="139"/>
      <c r="D860" s="139"/>
    </row>
    <row r="861" customFormat="false" ht="15.75" hidden="false" customHeight="false" outlineLevel="0" collapsed="false">
      <c r="B861" s="139"/>
      <c r="D861" s="139"/>
    </row>
    <row r="862" customFormat="false" ht="15.75" hidden="false" customHeight="false" outlineLevel="0" collapsed="false">
      <c r="B862" s="139"/>
      <c r="D862" s="139"/>
    </row>
    <row r="863" customFormat="false" ht="15.75" hidden="false" customHeight="false" outlineLevel="0" collapsed="false">
      <c r="B863" s="139"/>
      <c r="D863" s="139"/>
    </row>
    <row r="864" customFormat="false" ht="15.75" hidden="false" customHeight="false" outlineLevel="0" collapsed="false">
      <c r="B864" s="139"/>
      <c r="D864" s="139"/>
    </row>
    <row r="865" customFormat="false" ht="15.75" hidden="false" customHeight="false" outlineLevel="0" collapsed="false">
      <c r="B865" s="139"/>
      <c r="D865" s="139"/>
    </row>
    <row r="866" customFormat="false" ht="15.75" hidden="false" customHeight="false" outlineLevel="0" collapsed="false">
      <c r="B866" s="139"/>
      <c r="D866" s="139"/>
    </row>
    <row r="867" customFormat="false" ht="15.75" hidden="false" customHeight="false" outlineLevel="0" collapsed="false">
      <c r="B867" s="139"/>
      <c r="D867" s="139"/>
    </row>
    <row r="868" customFormat="false" ht="15.75" hidden="false" customHeight="false" outlineLevel="0" collapsed="false">
      <c r="B868" s="139"/>
      <c r="D868" s="139"/>
    </row>
    <row r="869" customFormat="false" ht="15.75" hidden="false" customHeight="false" outlineLevel="0" collapsed="false">
      <c r="B869" s="139"/>
      <c r="D869" s="139"/>
    </row>
    <row r="870" customFormat="false" ht="15.75" hidden="false" customHeight="false" outlineLevel="0" collapsed="false">
      <c r="B870" s="139"/>
      <c r="D870" s="139"/>
    </row>
    <row r="871" customFormat="false" ht="15.75" hidden="false" customHeight="false" outlineLevel="0" collapsed="false">
      <c r="B871" s="139"/>
      <c r="D871" s="139"/>
    </row>
    <row r="872" customFormat="false" ht="15.75" hidden="false" customHeight="false" outlineLevel="0" collapsed="false">
      <c r="B872" s="139"/>
      <c r="D872" s="139"/>
    </row>
    <row r="873" customFormat="false" ht="15.75" hidden="false" customHeight="false" outlineLevel="0" collapsed="false">
      <c r="B873" s="139"/>
      <c r="D873" s="139"/>
    </row>
    <row r="874" customFormat="false" ht="15.75" hidden="false" customHeight="false" outlineLevel="0" collapsed="false">
      <c r="B874" s="139"/>
      <c r="D874" s="139"/>
    </row>
    <row r="875" customFormat="false" ht="15.75" hidden="false" customHeight="false" outlineLevel="0" collapsed="false">
      <c r="B875" s="139"/>
      <c r="D875" s="139"/>
    </row>
    <row r="876" customFormat="false" ht="15.75" hidden="false" customHeight="false" outlineLevel="0" collapsed="false">
      <c r="B876" s="139"/>
      <c r="D876" s="139"/>
    </row>
    <row r="877" customFormat="false" ht="15.75" hidden="false" customHeight="false" outlineLevel="0" collapsed="false">
      <c r="B877" s="139"/>
      <c r="D877" s="139"/>
    </row>
    <row r="878" customFormat="false" ht="15.75" hidden="false" customHeight="false" outlineLevel="0" collapsed="false">
      <c r="B878" s="139"/>
      <c r="D878" s="139"/>
    </row>
    <row r="879" customFormat="false" ht="15.75" hidden="false" customHeight="false" outlineLevel="0" collapsed="false">
      <c r="B879" s="139"/>
      <c r="D879" s="139"/>
    </row>
    <row r="880" customFormat="false" ht="15.75" hidden="false" customHeight="false" outlineLevel="0" collapsed="false">
      <c r="B880" s="139"/>
      <c r="D880" s="139"/>
    </row>
    <row r="881" customFormat="false" ht="15.75" hidden="false" customHeight="false" outlineLevel="0" collapsed="false">
      <c r="B881" s="139"/>
      <c r="D881" s="139"/>
    </row>
    <row r="882" customFormat="false" ht="15.75" hidden="false" customHeight="false" outlineLevel="0" collapsed="false">
      <c r="B882" s="139"/>
      <c r="D882" s="139"/>
    </row>
    <row r="883" customFormat="false" ht="15.75" hidden="false" customHeight="false" outlineLevel="0" collapsed="false">
      <c r="B883" s="139"/>
      <c r="D883" s="139"/>
    </row>
    <row r="884" customFormat="false" ht="15.75" hidden="false" customHeight="false" outlineLevel="0" collapsed="false">
      <c r="B884" s="139"/>
      <c r="D884" s="139"/>
    </row>
    <row r="885" customFormat="false" ht="15.75" hidden="false" customHeight="false" outlineLevel="0" collapsed="false">
      <c r="B885" s="139"/>
      <c r="D885" s="139"/>
    </row>
    <row r="886" customFormat="false" ht="15.75" hidden="false" customHeight="false" outlineLevel="0" collapsed="false">
      <c r="B886" s="139"/>
      <c r="D886" s="139"/>
    </row>
    <row r="887" customFormat="false" ht="15.75" hidden="false" customHeight="false" outlineLevel="0" collapsed="false">
      <c r="B887" s="139"/>
      <c r="D887" s="139"/>
    </row>
    <row r="888" customFormat="false" ht="15.75" hidden="false" customHeight="false" outlineLevel="0" collapsed="false">
      <c r="B888" s="139"/>
      <c r="D888" s="139"/>
    </row>
    <row r="889" customFormat="false" ht="15.75" hidden="false" customHeight="false" outlineLevel="0" collapsed="false">
      <c r="B889" s="139"/>
      <c r="D889" s="139"/>
    </row>
    <row r="890" customFormat="false" ht="15.75" hidden="false" customHeight="false" outlineLevel="0" collapsed="false">
      <c r="B890" s="139"/>
      <c r="D890" s="139"/>
    </row>
    <row r="891" customFormat="false" ht="15.75" hidden="false" customHeight="false" outlineLevel="0" collapsed="false">
      <c r="B891" s="139"/>
      <c r="D891" s="139"/>
    </row>
    <row r="892" customFormat="false" ht="15.75" hidden="false" customHeight="false" outlineLevel="0" collapsed="false">
      <c r="B892" s="139"/>
      <c r="D892" s="139"/>
    </row>
    <row r="893" customFormat="false" ht="15.75" hidden="false" customHeight="false" outlineLevel="0" collapsed="false">
      <c r="B893" s="139"/>
      <c r="D893" s="139"/>
    </row>
    <row r="894" customFormat="false" ht="15.75" hidden="false" customHeight="false" outlineLevel="0" collapsed="false">
      <c r="B894" s="139"/>
      <c r="D894" s="139"/>
    </row>
    <row r="895" customFormat="false" ht="15.75" hidden="false" customHeight="false" outlineLevel="0" collapsed="false">
      <c r="B895" s="139"/>
      <c r="D895" s="139"/>
    </row>
    <row r="896" customFormat="false" ht="15.75" hidden="false" customHeight="false" outlineLevel="0" collapsed="false">
      <c r="B896" s="139"/>
      <c r="D896" s="139"/>
    </row>
    <row r="897" customFormat="false" ht="15.75" hidden="false" customHeight="false" outlineLevel="0" collapsed="false">
      <c r="B897" s="139"/>
      <c r="D897" s="139"/>
    </row>
    <row r="898" customFormat="false" ht="15.75" hidden="false" customHeight="false" outlineLevel="0" collapsed="false">
      <c r="B898" s="139"/>
      <c r="D898" s="139"/>
    </row>
    <row r="899" customFormat="false" ht="15.75" hidden="false" customHeight="false" outlineLevel="0" collapsed="false">
      <c r="B899" s="139"/>
      <c r="D899" s="139"/>
    </row>
    <row r="900" customFormat="false" ht="15.75" hidden="false" customHeight="false" outlineLevel="0" collapsed="false">
      <c r="B900" s="139"/>
      <c r="D900" s="139"/>
    </row>
    <row r="901" customFormat="false" ht="15.75" hidden="false" customHeight="false" outlineLevel="0" collapsed="false">
      <c r="B901" s="139"/>
      <c r="D901" s="139"/>
    </row>
    <row r="902" customFormat="false" ht="15.75" hidden="false" customHeight="false" outlineLevel="0" collapsed="false">
      <c r="B902" s="139"/>
      <c r="D902" s="139"/>
    </row>
    <row r="903" customFormat="false" ht="15.75" hidden="false" customHeight="false" outlineLevel="0" collapsed="false">
      <c r="B903" s="139"/>
      <c r="D903" s="139"/>
    </row>
    <row r="904" customFormat="false" ht="15.75" hidden="false" customHeight="false" outlineLevel="0" collapsed="false">
      <c r="B904" s="139"/>
      <c r="D904" s="139"/>
    </row>
    <row r="905" customFormat="false" ht="15.75" hidden="false" customHeight="false" outlineLevel="0" collapsed="false">
      <c r="B905" s="139"/>
      <c r="D905" s="139"/>
    </row>
    <row r="906" customFormat="false" ht="15.75" hidden="false" customHeight="false" outlineLevel="0" collapsed="false">
      <c r="B906" s="139"/>
      <c r="D906" s="139"/>
    </row>
    <row r="907" customFormat="false" ht="15.75" hidden="false" customHeight="false" outlineLevel="0" collapsed="false">
      <c r="B907" s="139"/>
      <c r="D907" s="139"/>
    </row>
    <row r="908" customFormat="false" ht="15.75" hidden="false" customHeight="false" outlineLevel="0" collapsed="false">
      <c r="B908" s="139"/>
      <c r="D908" s="139"/>
    </row>
    <row r="909" customFormat="false" ht="15.75" hidden="false" customHeight="false" outlineLevel="0" collapsed="false">
      <c r="B909" s="139"/>
      <c r="D909" s="139"/>
    </row>
    <row r="910" customFormat="false" ht="15.75" hidden="false" customHeight="false" outlineLevel="0" collapsed="false">
      <c r="B910" s="139"/>
      <c r="D910" s="139"/>
    </row>
    <row r="911" customFormat="false" ht="15.75" hidden="false" customHeight="false" outlineLevel="0" collapsed="false">
      <c r="B911" s="139"/>
      <c r="D911" s="139"/>
    </row>
    <row r="912" customFormat="false" ht="15.75" hidden="false" customHeight="false" outlineLevel="0" collapsed="false">
      <c r="B912" s="139"/>
      <c r="D912" s="139"/>
    </row>
    <row r="913" customFormat="false" ht="15.75" hidden="false" customHeight="false" outlineLevel="0" collapsed="false">
      <c r="B913" s="139"/>
      <c r="D913" s="139"/>
    </row>
    <row r="914" customFormat="false" ht="15.75" hidden="false" customHeight="false" outlineLevel="0" collapsed="false">
      <c r="B914" s="139"/>
      <c r="D914" s="139"/>
    </row>
    <row r="915" customFormat="false" ht="15.75" hidden="false" customHeight="false" outlineLevel="0" collapsed="false">
      <c r="B915" s="139"/>
      <c r="D915" s="139"/>
    </row>
    <row r="916" customFormat="false" ht="15.75" hidden="false" customHeight="false" outlineLevel="0" collapsed="false">
      <c r="B916" s="139"/>
      <c r="D916" s="139"/>
    </row>
    <row r="917" customFormat="false" ht="15.75" hidden="false" customHeight="false" outlineLevel="0" collapsed="false">
      <c r="B917" s="139"/>
      <c r="D917" s="139"/>
    </row>
    <row r="918" customFormat="false" ht="15.75" hidden="false" customHeight="false" outlineLevel="0" collapsed="false">
      <c r="B918" s="139"/>
      <c r="D918" s="139"/>
    </row>
    <row r="919" customFormat="false" ht="15.75" hidden="false" customHeight="false" outlineLevel="0" collapsed="false">
      <c r="B919" s="139"/>
      <c r="D919" s="139"/>
    </row>
    <row r="920" customFormat="false" ht="15.75" hidden="false" customHeight="false" outlineLevel="0" collapsed="false">
      <c r="B920" s="139"/>
      <c r="D920" s="139"/>
    </row>
    <row r="921" customFormat="false" ht="15.75" hidden="false" customHeight="false" outlineLevel="0" collapsed="false">
      <c r="B921" s="139"/>
      <c r="D921" s="139"/>
    </row>
    <row r="922" customFormat="false" ht="15.75" hidden="false" customHeight="false" outlineLevel="0" collapsed="false">
      <c r="B922" s="139"/>
      <c r="D922" s="139"/>
    </row>
    <row r="923" customFormat="false" ht="15.75" hidden="false" customHeight="false" outlineLevel="0" collapsed="false">
      <c r="B923" s="139"/>
      <c r="D923" s="139"/>
    </row>
    <row r="924" customFormat="false" ht="15.75" hidden="false" customHeight="false" outlineLevel="0" collapsed="false">
      <c r="B924" s="139"/>
      <c r="D924" s="139"/>
    </row>
    <row r="925" customFormat="false" ht="15.75" hidden="false" customHeight="false" outlineLevel="0" collapsed="false">
      <c r="B925" s="139"/>
      <c r="D925" s="139"/>
    </row>
    <row r="926" customFormat="false" ht="15.75" hidden="false" customHeight="false" outlineLevel="0" collapsed="false">
      <c r="B926" s="139"/>
      <c r="D926" s="139"/>
    </row>
    <row r="927" customFormat="false" ht="15.75" hidden="false" customHeight="false" outlineLevel="0" collapsed="false">
      <c r="B927" s="139"/>
      <c r="D927" s="139"/>
    </row>
    <row r="928" customFormat="false" ht="15.75" hidden="false" customHeight="false" outlineLevel="0" collapsed="false">
      <c r="B928" s="139"/>
      <c r="D928" s="139"/>
    </row>
    <row r="929" customFormat="false" ht="15.75" hidden="false" customHeight="false" outlineLevel="0" collapsed="false">
      <c r="B929" s="139"/>
      <c r="D929" s="139"/>
    </row>
    <row r="930" customFormat="false" ht="15.75" hidden="false" customHeight="false" outlineLevel="0" collapsed="false">
      <c r="B930" s="139"/>
      <c r="D930" s="139"/>
    </row>
    <row r="931" customFormat="false" ht="15.75" hidden="false" customHeight="false" outlineLevel="0" collapsed="false">
      <c r="B931" s="139"/>
      <c r="D931" s="139"/>
    </row>
    <row r="932" customFormat="false" ht="15.75" hidden="false" customHeight="false" outlineLevel="0" collapsed="false">
      <c r="B932" s="139"/>
      <c r="D932" s="139"/>
    </row>
    <row r="933" customFormat="false" ht="15.75" hidden="false" customHeight="false" outlineLevel="0" collapsed="false">
      <c r="B933" s="139"/>
      <c r="D933" s="139"/>
    </row>
    <row r="934" customFormat="false" ht="15.75" hidden="false" customHeight="false" outlineLevel="0" collapsed="false">
      <c r="B934" s="139"/>
      <c r="D934" s="139"/>
    </row>
    <row r="935" customFormat="false" ht="15.75" hidden="false" customHeight="false" outlineLevel="0" collapsed="false">
      <c r="B935" s="139"/>
      <c r="D935" s="139"/>
    </row>
    <row r="936" customFormat="false" ht="15.75" hidden="false" customHeight="false" outlineLevel="0" collapsed="false">
      <c r="B936" s="139"/>
      <c r="D936" s="139"/>
    </row>
    <row r="937" customFormat="false" ht="15.75" hidden="false" customHeight="false" outlineLevel="0" collapsed="false">
      <c r="B937" s="139"/>
      <c r="D937" s="139"/>
    </row>
    <row r="938" customFormat="false" ht="15.75" hidden="false" customHeight="false" outlineLevel="0" collapsed="false">
      <c r="B938" s="139"/>
      <c r="D938" s="139"/>
    </row>
    <row r="939" customFormat="false" ht="15.75" hidden="false" customHeight="false" outlineLevel="0" collapsed="false">
      <c r="B939" s="139"/>
      <c r="D939" s="139"/>
    </row>
    <row r="940" customFormat="false" ht="15.75" hidden="false" customHeight="false" outlineLevel="0" collapsed="false">
      <c r="B940" s="139"/>
      <c r="D940" s="139"/>
    </row>
    <row r="941" customFormat="false" ht="15.75" hidden="false" customHeight="false" outlineLevel="0" collapsed="false">
      <c r="B941" s="139"/>
      <c r="D941" s="139"/>
    </row>
    <row r="942" customFormat="false" ht="15.75" hidden="false" customHeight="false" outlineLevel="0" collapsed="false">
      <c r="B942" s="139"/>
      <c r="D942" s="139"/>
    </row>
    <row r="943" customFormat="false" ht="15.75" hidden="false" customHeight="false" outlineLevel="0" collapsed="false">
      <c r="B943" s="139"/>
      <c r="D943" s="139"/>
    </row>
    <row r="944" customFormat="false" ht="15.75" hidden="false" customHeight="false" outlineLevel="0" collapsed="false">
      <c r="B944" s="139"/>
      <c r="D944" s="139"/>
    </row>
    <row r="945" customFormat="false" ht="15.75" hidden="false" customHeight="false" outlineLevel="0" collapsed="false">
      <c r="B945" s="139"/>
      <c r="D945" s="139"/>
    </row>
    <row r="946" customFormat="false" ht="15.75" hidden="false" customHeight="false" outlineLevel="0" collapsed="false">
      <c r="B946" s="139"/>
      <c r="D946" s="139"/>
    </row>
    <row r="947" customFormat="false" ht="15.75" hidden="false" customHeight="false" outlineLevel="0" collapsed="false">
      <c r="B947" s="139"/>
      <c r="D947" s="139"/>
    </row>
    <row r="948" customFormat="false" ht="15.75" hidden="false" customHeight="false" outlineLevel="0" collapsed="false">
      <c r="B948" s="139"/>
      <c r="D948" s="139"/>
    </row>
    <row r="949" customFormat="false" ht="15.75" hidden="false" customHeight="false" outlineLevel="0" collapsed="false">
      <c r="B949" s="139"/>
      <c r="D949" s="139"/>
    </row>
    <row r="950" customFormat="false" ht="15.75" hidden="false" customHeight="false" outlineLevel="0" collapsed="false">
      <c r="B950" s="139"/>
      <c r="D950" s="139"/>
    </row>
    <row r="951" customFormat="false" ht="15.75" hidden="false" customHeight="false" outlineLevel="0" collapsed="false">
      <c r="B951" s="139"/>
      <c r="D951" s="139"/>
    </row>
    <row r="952" customFormat="false" ht="15.75" hidden="false" customHeight="false" outlineLevel="0" collapsed="false">
      <c r="B952" s="139"/>
      <c r="D952" s="139"/>
    </row>
    <row r="953" customFormat="false" ht="15.75" hidden="false" customHeight="false" outlineLevel="0" collapsed="false">
      <c r="B953" s="139"/>
      <c r="D953" s="139"/>
    </row>
    <row r="954" customFormat="false" ht="15.75" hidden="false" customHeight="false" outlineLevel="0" collapsed="false">
      <c r="B954" s="139"/>
      <c r="D954" s="139"/>
    </row>
    <row r="955" customFormat="false" ht="15.75" hidden="false" customHeight="false" outlineLevel="0" collapsed="false">
      <c r="B955" s="139"/>
      <c r="D955" s="139"/>
    </row>
    <row r="956" customFormat="false" ht="15.75" hidden="false" customHeight="false" outlineLevel="0" collapsed="false">
      <c r="B956" s="139"/>
      <c r="D956" s="139"/>
    </row>
    <row r="957" customFormat="false" ht="15.75" hidden="false" customHeight="false" outlineLevel="0" collapsed="false">
      <c r="B957" s="139"/>
      <c r="D957" s="139"/>
    </row>
    <row r="958" customFormat="false" ht="15.75" hidden="false" customHeight="false" outlineLevel="0" collapsed="false">
      <c r="B958" s="139"/>
      <c r="D958" s="139"/>
    </row>
    <row r="959" customFormat="false" ht="15.75" hidden="false" customHeight="false" outlineLevel="0" collapsed="false">
      <c r="B959" s="139"/>
      <c r="D959" s="139"/>
    </row>
    <row r="960" customFormat="false" ht="15.75" hidden="false" customHeight="false" outlineLevel="0" collapsed="false">
      <c r="B960" s="139"/>
      <c r="D960" s="139"/>
    </row>
    <row r="961" customFormat="false" ht="15.75" hidden="false" customHeight="false" outlineLevel="0" collapsed="false">
      <c r="B961" s="139"/>
      <c r="D961" s="139"/>
    </row>
    <row r="962" customFormat="false" ht="15.75" hidden="false" customHeight="false" outlineLevel="0" collapsed="false">
      <c r="B962" s="139"/>
      <c r="D962" s="139"/>
    </row>
    <row r="963" customFormat="false" ht="15.75" hidden="false" customHeight="false" outlineLevel="0" collapsed="false">
      <c r="B963" s="139"/>
      <c r="D963" s="139"/>
    </row>
    <row r="964" customFormat="false" ht="15.75" hidden="false" customHeight="false" outlineLevel="0" collapsed="false">
      <c r="B964" s="139"/>
      <c r="D964" s="139"/>
    </row>
    <row r="965" customFormat="false" ht="15.75" hidden="false" customHeight="false" outlineLevel="0" collapsed="false">
      <c r="B965" s="139"/>
      <c r="D965" s="139"/>
    </row>
    <row r="966" customFormat="false" ht="15.75" hidden="false" customHeight="false" outlineLevel="0" collapsed="false">
      <c r="B966" s="139"/>
      <c r="D966" s="139"/>
    </row>
    <row r="967" customFormat="false" ht="15.75" hidden="false" customHeight="false" outlineLevel="0" collapsed="false">
      <c r="B967" s="139"/>
      <c r="D967" s="139"/>
    </row>
    <row r="968" customFormat="false" ht="15.75" hidden="false" customHeight="false" outlineLevel="0" collapsed="false">
      <c r="B968" s="139"/>
      <c r="D968" s="139"/>
    </row>
    <row r="969" customFormat="false" ht="15.75" hidden="false" customHeight="false" outlineLevel="0" collapsed="false">
      <c r="B969" s="139"/>
      <c r="D969" s="139"/>
    </row>
    <row r="970" customFormat="false" ht="15.75" hidden="false" customHeight="false" outlineLevel="0" collapsed="false">
      <c r="B970" s="139"/>
      <c r="D970" s="139"/>
    </row>
    <row r="971" customFormat="false" ht="15.75" hidden="false" customHeight="false" outlineLevel="0" collapsed="false">
      <c r="B971" s="139"/>
      <c r="D971" s="139"/>
    </row>
    <row r="972" customFormat="false" ht="15.75" hidden="false" customHeight="false" outlineLevel="0" collapsed="false">
      <c r="B972" s="139"/>
      <c r="D972" s="139"/>
    </row>
    <row r="973" customFormat="false" ht="15.75" hidden="false" customHeight="false" outlineLevel="0" collapsed="false">
      <c r="B973" s="139"/>
      <c r="D973" s="139"/>
    </row>
    <row r="974" customFormat="false" ht="15.75" hidden="false" customHeight="false" outlineLevel="0" collapsed="false">
      <c r="B974" s="139"/>
      <c r="D974" s="139"/>
    </row>
    <row r="975" customFormat="false" ht="15.75" hidden="false" customHeight="false" outlineLevel="0" collapsed="false">
      <c r="B975" s="139"/>
      <c r="D975" s="139"/>
    </row>
    <row r="976" customFormat="false" ht="15.75" hidden="false" customHeight="false" outlineLevel="0" collapsed="false">
      <c r="B976" s="139"/>
      <c r="D976" s="139"/>
    </row>
    <row r="977" customFormat="false" ht="15.75" hidden="false" customHeight="false" outlineLevel="0" collapsed="false">
      <c r="B977" s="139"/>
      <c r="D977" s="139"/>
    </row>
    <row r="978" customFormat="false" ht="15.75" hidden="false" customHeight="false" outlineLevel="0" collapsed="false">
      <c r="B978" s="139"/>
      <c r="D978" s="139"/>
    </row>
    <row r="979" customFormat="false" ht="15.75" hidden="false" customHeight="false" outlineLevel="0" collapsed="false">
      <c r="B979" s="139"/>
      <c r="D979" s="139"/>
    </row>
    <row r="980" customFormat="false" ht="15.75" hidden="false" customHeight="false" outlineLevel="0" collapsed="false">
      <c r="B980" s="139"/>
      <c r="D980" s="139"/>
    </row>
    <row r="981" customFormat="false" ht="15.75" hidden="false" customHeight="false" outlineLevel="0" collapsed="false">
      <c r="B981" s="139"/>
      <c r="D981" s="139"/>
    </row>
    <row r="982" customFormat="false" ht="15.75" hidden="false" customHeight="false" outlineLevel="0" collapsed="false">
      <c r="B982" s="139"/>
      <c r="D982" s="139"/>
    </row>
    <row r="983" customFormat="false" ht="15.75" hidden="false" customHeight="false" outlineLevel="0" collapsed="false">
      <c r="B983" s="139"/>
      <c r="D983" s="139"/>
    </row>
    <row r="984" customFormat="false" ht="15.75" hidden="false" customHeight="false" outlineLevel="0" collapsed="false">
      <c r="B984" s="139"/>
      <c r="D984" s="139"/>
    </row>
    <row r="985" customFormat="false" ht="15.75" hidden="false" customHeight="false" outlineLevel="0" collapsed="false">
      <c r="B985" s="139"/>
      <c r="D985" s="139"/>
    </row>
    <row r="986" customFormat="false" ht="15.75" hidden="false" customHeight="false" outlineLevel="0" collapsed="false">
      <c r="B986" s="139"/>
      <c r="D986" s="139"/>
    </row>
    <row r="987" customFormat="false" ht="15.75" hidden="false" customHeight="false" outlineLevel="0" collapsed="false">
      <c r="B987" s="139"/>
      <c r="D987" s="139"/>
    </row>
    <row r="988" customFormat="false" ht="15.75" hidden="false" customHeight="false" outlineLevel="0" collapsed="false">
      <c r="B988" s="139"/>
      <c r="D988" s="139"/>
    </row>
    <row r="989" customFormat="false" ht="15.75" hidden="false" customHeight="false" outlineLevel="0" collapsed="false">
      <c r="B989" s="139"/>
      <c r="D989" s="139"/>
    </row>
    <row r="990" customFormat="false" ht="15.75" hidden="false" customHeight="false" outlineLevel="0" collapsed="false">
      <c r="B990" s="139"/>
      <c r="D990" s="139"/>
    </row>
    <row r="991" customFormat="false" ht="15.75" hidden="false" customHeight="false" outlineLevel="0" collapsed="false">
      <c r="B991" s="139"/>
      <c r="D991" s="139"/>
    </row>
    <row r="992" customFormat="false" ht="15.75" hidden="false" customHeight="false" outlineLevel="0" collapsed="false">
      <c r="B992" s="139"/>
      <c r="D992" s="139"/>
    </row>
    <row r="993" customFormat="false" ht="15.75" hidden="false" customHeight="false" outlineLevel="0" collapsed="false">
      <c r="B993" s="139"/>
      <c r="D993" s="139"/>
    </row>
    <row r="994" customFormat="false" ht="15.75" hidden="false" customHeight="false" outlineLevel="0" collapsed="false">
      <c r="B994" s="139"/>
      <c r="D994" s="139"/>
    </row>
    <row r="995" customFormat="false" ht="15.75" hidden="false" customHeight="false" outlineLevel="0" collapsed="false">
      <c r="B995" s="139"/>
      <c r="D995" s="139"/>
    </row>
    <row r="996" customFormat="false" ht="15.75" hidden="false" customHeight="false" outlineLevel="0" collapsed="false">
      <c r="B996" s="139"/>
      <c r="D996" s="139"/>
    </row>
    <row r="997" customFormat="false" ht="15.75" hidden="false" customHeight="false" outlineLevel="0" collapsed="false">
      <c r="B997" s="139"/>
      <c r="D997" s="139"/>
    </row>
    <row r="998" customFormat="false" ht="15.75" hidden="false" customHeight="false" outlineLevel="0" collapsed="false">
      <c r="B998" s="139"/>
      <c r="D998" s="139"/>
    </row>
    <row r="999" customFormat="false" ht="15.75" hidden="false" customHeight="false" outlineLevel="0" collapsed="false">
      <c r="B999" s="139"/>
      <c r="D999" s="139"/>
    </row>
    <row r="1000" customFormat="false" ht="15.75" hidden="false" customHeight="false" outlineLevel="0" collapsed="false">
      <c r="B1000" s="139"/>
      <c r="D1000" s="139"/>
    </row>
    <row r="1001" customFormat="false" ht="15.75" hidden="false" customHeight="false" outlineLevel="0" collapsed="false">
      <c r="B1001" s="139"/>
      <c r="D1001" s="139"/>
    </row>
    <row r="1002" customFormat="false" ht="15.75" hidden="false" customHeight="false" outlineLevel="0" collapsed="false">
      <c r="B1002" s="139"/>
      <c r="D1002" s="139"/>
    </row>
    <row r="1003" customFormat="false" ht="15.75" hidden="false" customHeight="false" outlineLevel="0" collapsed="false">
      <c r="B1003" s="139"/>
      <c r="D1003" s="139"/>
    </row>
    <row r="1004" customFormat="false" ht="15.75" hidden="false" customHeight="false" outlineLevel="0" collapsed="false">
      <c r="B1004" s="139"/>
      <c r="D1004" s="139"/>
    </row>
    <row r="1005" customFormat="false" ht="15.75" hidden="false" customHeight="false" outlineLevel="0" collapsed="false">
      <c r="B1005" s="139"/>
      <c r="D1005" s="139"/>
    </row>
    <row r="1006" customFormat="false" ht="15.75" hidden="false" customHeight="false" outlineLevel="0" collapsed="false">
      <c r="B1006" s="139"/>
      <c r="D1006" s="139"/>
    </row>
    <row r="1007" customFormat="false" ht="15.75" hidden="false" customHeight="false" outlineLevel="0" collapsed="false">
      <c r="B1007" s="139"/>
      <c r="D1007" s="139"/>
    </row>
    <row r="1008" customFormat="false" ht="15.75" hidden="false" customHeight="false" outlineLevel="0" collapsed="false">
      <c r="B1008" s="139"/>
      <c r="D1008" s="139"/>
    </row>
    <row r="1009" customFormat="false" ht="15.75" hidden="false" customHeight="false" outlineLevel="0" collapsed="false">
      <c r="B1009" s="139"/>
      <c r="D1009" s="139"/>
    </row>
    <row r="1010" customFormat="false" ht="15.75" hidden="false" customHeight="false" outlineLevel="0" collapsed="false">
      <c r="B1010" s="139"/>
      <c r="D1010" s="139"/>
    </row>
    <row r="1011" customFormat="false" ht="15.75" hidden="false" customHeight="false" outlineLevel="0" collapsed="false">
      <c r="B1011" s="139"/>
      <c r="D1011" s="139"/>
    </row>
    <row r="1012" customFormat="false" ht="15.75" hidden="false" customHeight="false" outlineLevel="0" collapsed="false">
      <c r="B1012" s="139"/>
      <c r="D1012" s="139"/>
    </row>
    <row r="1013" customFormat="false" ht="15.75" hidden="false" customHeight="false" outlineLevel="0" collapsed="false">
      <c r="B1013" s="139"/>
      <c r="D1013" s="139"/>
    </row>
    <row r="1014" customFormat="false" ht="15.75" hidden="false" customHeight="false" outlineLevel="0" collapsed="false">
      <c r="B1014" s="139"/>
      <c r="D1014" s="139"/>
    </row>
    <row r="1015" customFormat="false" ht="15.75" hidden="false" customHeight="false" outlineLevel="0" collapsed="false">
      <c r="B1015" s="139"/>
      <c r="D1015" s="139"/>
    </row>
    <row r="1016" customFormat="false" ht="15.75" hidden="false" customHeight="false" outlineLevel="0" collapsed="false">
      <c r="B1016" s="139"/>
      <c r="D1016" s="139"/>
    </row>
    <row r="1017" customFormat="false" ht="15.75" hidden="false" customHeight="false" outlineLevel="0" collapsed="false">
      <c r="B1017" s="139"/>
      <c r="D1017" s="139"/>
    </row>
    <row r="1018" customFormat="false" ht="15.75" hidden="false" customHeight="false" outlineLevel="0" collapsed="false">
      <c r="B1018" s="139"/>
      <c r="D1018" s="139"/>
    </row>
    <row r="1019" customFormat="false" ht="15.75" hidden="false" customHeight="false" outlineLevel="0" collapsed="false">
      <c r="B1019" s="139"/>
      <c r="D1019" s="139"/>
    </row>
    <row r="1020" customFormat="false" ht="15.75" hidden="false" customHeight="false" outlineLevel="0" collapsed="false">
      <c r="B1020" s="139"/>
      <c r="D1020" s="139"/>
    </row>
    <row r="1021" customFormat="false" ht="15.75" hidden="false" customHeight="false" outlineLevel="0" collapsed="false">
      <c r="B1021" s="139"/>
      <c r="D1021" s="139"/>
    </row>
    <row r="1022" customFormat="false" ht="15.75" hidden="false" customHeight="false" outlineLevel="0" collapsed="false">
      <c r="B1022" s="139"/>
      <c r="D1022" s="139"/>
    </row>
    <row r="1023" customFormat="false" ht="15.75" hidden="false" customHeight="false" outlineLevel="0" collapsed="false">
      <c r="B1023" s="139"/>
      <c r="D1023" s="139"/>
    </row>
    <row r="1024" customFormat="false" ht="15.75" hidden="false" customHeight="false" outlineLevel="0" collapsed="false">
      <c r="B1024" s="139"/>
      <c r="D1024" s="139"/>
    </row>
    <row r="1025" customFormat="false" ht="15.75" hidden="false" customHeight="false" outlineLevel="0" collapsed="false">
      <c r="B1025" s="139"/>
      <c r="D1025" s="139"/>
    </row>
    <row r="1026" customFormat="false" ht="15.75" hidden="false" customHeight="false" outlineLevel="0" collapsed="false">
      <c r="B1026" s="139"/>
      <c r="D1026" s="139"/>
    </row>
    <row r="1027" customFormat="false" ht="15.75" hidden="false" customHeight="false" outlineLevel="0" collapsed="false">
      <c r="B1027" s="139"/>
      <c r="D1027" s="139"/>
    </row>
    <row r="1028" customFormat="false" ht="15.75" hidden="false" customHeight="false" outlineLevel="0" collapsed="false">
      <c r="B1028" s="139"/>
      <c r="D1028" s="139"/>
    </row>
    <row r="1029" customFormat="false" ht="15.75" hidden="false" customHeight="false" outlineLevel="0" collapsed="false">
      <c r="B1029" s="139"/>
      <c r="D1029" s="139"/>
    </row>
    <row r="1030" customFormat="false" ht="15.75" hidden="false" customHeight="false" outlineLevel="0" collapsed="false">
      <c r="B1030" s="139"/>
      <c r="D1030" s="139"/>
    </row>
    <row r="1031" customFormat="false" ht="15.75" hidden="false" customHeight="false" outlineLevel="0" collapsed="false">
      <c r="B1031" s="139"/>
      <c r="D1031" s="139"/>
    </row>
    <row r="1032" customFormat="false" ht="15.75" hidden="false" customHeight="false" outlineLevel="0" collapsed="false">
      <c r="B1032" s="139"/>
      <c r="D1032" s="139"/>
    </row>
    <row r="1033" customFormat="false" ht="15.75" hidden="false" customHeight="false" outlineLevel="0" collapsed="false">
      <c r="B1033" s="139"/>
      <c r="D1033" s="139"/>
    </row>
    <row r="1034" customFormat="false" ht="15.75" hidden="false" customHeight="false" outlineLevel="0" collapsed="false">
      <c r="B1034" s="139"/>
      <c r="D1034" s="139"/>
    </row>
    <row r="1035" customFormat="false" ht="15.75" hidden="false" customHeight="false" outlineLevel="0" collapsed="false">
      <c r="B1035" s="139"/>
      <c r="D1035" s="139"/>
    </row>
    <row r="1036" customFormat="false" ht="15.75" hidden="false" customHeight="false" outlineLevel="0" collapsed="false">
      <c r="B1036" s="139"/>
      <c r="D1036" s="139"/>
    </row>
    <row r="1037" customFormat="false" ht="15.75" hidden="false" customHeight="false" outlineLevel="0" collapsed="false">
      <c r="B1037" s="139"/>
      <c r="D1037" s="139"/>
    </row>
    <row r="1038" customFormat="false" ht="15.75" hidden="false" customHeight="false" outlineLevel="0" collapsed="false">
      <c r="B1038" s="139"/>
      <c r="D1038" s="139"/>
    </row>
    <row r="1039" customFormat="false" ht="15.75" hidden="false" customHeight="false" outlineLevel="0" collapsed="false">
      <c r="B1039" s="139"/>
      <c r="D1039" s="139"/>
    </row>
    <row r="1040" customFormat="false" ht="15.75" hidden="false" customHeight="false" outlineLevel="0" collapsed="false">
      <c r="B1040" s="139"/>
      <c r="D1040" s="139"/>
    </row>
    <row r="1041" customFormat="false" ht="15.75" hidden="false" customHeight="false" outlineLevel="0" collapsed="false">
      <c r="B1041" s="139"/>
      <c r="D1041" s="139"/>
    </row>
    <row r="1042" customFormat="false" ht="15.75" hidden="false" customHeight="false" outlineLevel="0" collapsed="false">
      <c r="B1042" s="139"/>
      <c r="D1042" s="139"/>
    </row>
    <row r="1043" customFormat="false" ht="15.75" hidden="false" customHeight="false" outlineLevel="0" collapsed="false">
      <c r="B1043" s="139"/>
      <c r="D1043" s="139"/>
    </row>
    <row r="1044" customFormat="false" ht="15.75" hidden="false" customHeight="false" outlineLevel="0" collapsed="false">
      <c r="B1044" s="139"/>
      <c r="D1044" s="139"/>
    </row>
    <row r="1045" customFormat="false" ht="15.75" hidden="false" customHeight="false" outlineLevel="0" collapsed="false">
      <c r="B1045" s="139"/>
      <c r="D1045" s="139"/>
    </row>
    <row r="1046" customFormat="false" ht="15.75" hidden="false" customHeight="false" outlineLevel="0" collapsed="false">
      <c r="B1046" s="139"/>
      <c r="D1046" s="139"/>
    </row>
    <row r="1047" customFormat="false" ht="15.75" hidden="false" customHeight="false" outlineLevel="0" collapsed="false">
      <c r="B1047" s="139"/>
      <c r="D1047" s="139"/>
    </row>
    <row r="1048" customFormat="false" ht="15.75" hidden="false" customHeight="false" outlineLevel="0" collapsed="false">
      <c r="B1048" s="139"/>
      <c r="D1048" s="139"/>
    </row>
    <row r="1049" customFormat="false" ht="15.75" hidden="false" customHeight="false" outlineLevel="0" collapsed="false">
      <c r="B1049" s="139"/>
      <c r="D1049" s="139"/>
    </row>
    <row r="1050" customFormat="false" ht="15.75" hidden="false" customHeight="false" outlineLevel="0" collapsed="false">
      <c r="B1050" s="139"/>
      <c r="D1050" s="139"/>
    </row>
    <row r="1051" customFormat="false" ht="15.75" hidden="false" customHeight="false" outlineLevel="0" collapsed="false">
      <c r="B1051" s="139"/>
      <c r="D1051" s="139"/>
    </row>
    <row r="1052" customFormat="false" ht="15.75" hidden="false" customHeight="false" outlineLevel="0" collapsed="false">
      <c r="B1052" s="139"/>
      <c r="D1052" s="139"/>
    </row>
    <row r="1053" customFormat="false" ht="15.75" hidden="false" customHeight="false" outlineLevel="0" collapsed="false">
      <c r="B1053" s="139"/>
      <c r="D1053" s="139"/>
    </row>
    <row r="1054" customFormat="false" ht="15.75" hidden="false" customHeight="false" outlineLevel="0" collapsed="false">
      <c r="B1054" s="139"/>
      <c r="D1054" s="139"/>
    </row>
    <row r="1055" customFormat="false" ht="15.75" hidden="false" customHeight="false" outlineLevel="0" collapsed="false">
      <c r="B1055" s="139"/>
      <c r="D1055" s="139"/>
    </row>
    <row r="1056" customFormat="false" ht="15.75" hidden="false" customHeight="false" outlineLevel="0" collapsed="false">
      <c r="B1056" s="139"/>
      <c r="D1056" s="139"/>
    </row>
    <row r="1057" customFormat="false" ht="15.75" hidden="false" customHeight="false" outlineLevel="0" collapsed="false">
      <c r="B1057" s="139"/>
      <c r="D1057" s="139"/>
    </row>
    <row r="1058" customFormat="false" ht="15.75" hidden="false" customHeight="false" outlineLevel="0" collapsed="false">
      <c r="B1058" s="139"/>
      <c r="D1058" s="139"/>
    </row>
    <row r="1059" customFormat="false" ht="15.75" hidden="false" customHeight="false" outlineLevel="0" collapsed="false">
      <c r="B1059" s="139"/>
      <c r="D1059" s="139"/>
    </row>
    <row r="1060" customFormat="false" ht="15.75" hidden="false" customHeight="false" outlineLevel="0" collapsed="false">
      <c r="B1060" s="139"/>
      <c r="D1060" s="139"/>
    </row>
    <row r="1061" customFormat="false" ht="15.75" hidden="false" customHeight="false" outlineLevel="0" collapsed="false">
      <c r="B1061" s="139"/>
      <c r="D1061" s="139"/>
    </row>
    <row r="1062" customFormat="false" ht="15.75" hidden="false" customHeight="false" outlineLevel="0" collapsed="false">
      <c r="B1062" s="139"/>
      <c r="D1062" s="139"/>
    </row>
    <row r="1063" customFormat="false" ht="15.75" hidden="false" customHeight="false" outlineLevel="0" collapsed="false">
      <c r="B1063" s="139"/>
      <c r="D1063" s="139"/>
    </row>
    <row r="1064" customFormat="false" ht="15.75" hidden="false" customHeight="false" outlineLevel="0" collapsed="false">
      <c r="B1064" s="139"/>
      <c r="D1064" s="139"/>
    </row>
    <row r="1065" customFormat="false" ht="15.75" hidden="false" customHeight="false" outlineLevel="0" collapsed="false">
      <c r="B1065" s="139"/>
      <c r="D1065" s="139"/>
    </row>
    <row r="1066" customFormat="false" ht="15.75" hidden="false" customHeight="false" outlineLevel="0" collapsed="false">
      <c r="B1066" s="139"/>
      <c r="D1066" s="139"/>
    </row>
    <row r="1067" customFormat="false" ht="15.75" hidden="false" customHeight="false" outlineLevel="0" collapsed="false">
      <c r="B1067" s="139"/>
      <c r="D1067" s="139"/>
    </row>
    <row r="1068" customFormat="false" ht="15.75" hidden="false" customHeight="false" outlineLevel="0" collapsed="false">
      <c r="B1068" s="139"/>
      <c r="D1068" s="139"/>
    </row>
    <row r="1069" customFormat="false" ht="15.75" hidden="false" customHeight="false" outlineLevel="0" collapsed="false">
      <c r="B1069" s="139"/>
      <c r="D1069" s="139"/>
    </row>
    <row r="1070" customFormat="false" ht="15.75" hidden="false" customHeight="false" outlineLevel="0" collapsed="false">
      <c r="B1070" s="139"/>
      <c r="D1070" s="139"/>
    </row>
    <row r="1071" customFormat="false" ht="15.75" hidden="false" customHeight="false" outlineLevel="0" collapsed="false">
      <c r="B1071" s="139"/>
      <c r="D1071" s="139"/>
    </row>
    <row r="1072" customFormat="false" ht="15.75" hidden="false" customHeight="false" outlineLevel="0" collapsed="false">
      <c r="B1072" s="139"/>
      <c r="D1072" s="139"/>
    </row>
    <row r="1073" customFormat="false" ht="15.75" hidden="false" customHeight="false" outlineLevel="0" collapsed="false">
      <c r="B1073" s="139"/>
      <c r="D1073" s="139"/>
    </row>
    <row r="1074" customFormat="false" ht="15.75" hidden="false" customHeight="false" outlineLevel="0" collapsed="false">
      <c r="B1074" s="139"/>
      <c r="D1074" s="139"/>
    </row>
    <row r="1075" customFormat="false" ht="15.75" hidden="false" customHeight="false" outlineLevel="0" collapsed="false">
      <c r="B1075" s="139"/>
      <c r="D1075" s="139"/>
    </row>
    <row r="1076" customFormat="false" ht="15.75" hidden="false" customHeight="false" outlineLevel="0" collapsed="false">
      <c r="B1076" s="139"/>
      <c r="D1076" s="139"/>
    </row>
    <row r="1077" customFormat="false" ht="15.75" hidden="false" customHeight="false" outlineLevel="0" collapsed="false">
      <c r="B1077" s="139"/>
      <c r="D1077" s="139"/>
    </row>
    <row r="1078" customFormat="false" ht="15.75" hidden="false" customHeight="false" outlineLevel="0" collapsed="false">
      <c r="B1078" s="139"/>
      <c r="D1078" s="139"/>
    </row>
    <row r="1079" customFormat="false" ht="15.75" hidden="false" customHeight="false" outlineLevel="0" collapsed="false">
      <c r="B1079" s="139"/>
      <c r="D1079" s="139"/>
    </row>
    <row r="1080" customFormat="false" ht="15.75" hidden="false" customHeight="false" outlineLevel="0" collapsed="false">
      <c r="B1080" s="139"/>
      <c r="D1080" s="139"/>
    </row>
    <row r="1081" customFormat="false" ht="15.75" hidden="false" customHeight="false" outlineLevel="0" collapsed="false">
      <c r="B1081" s="139"/>
      <c r="D1081" s="139"/>
    </row>
    <row r="1082" customFormat="false" ht="15.75" hidden="false" customHeight="false" outlineLevel="0" collapsed="false">
      <c r="B1082" s="139"/>
      <c r="D1082" s="139"/>
    </row>
    <row r="1083" customFormat="false" ht="15.75" hidden="false" customHeight="false" outlineLevel="0" collapsed="false">
      <c r="B1083" s="139"/>
      <c r="D1083" s="139"/>
    </row>
    <row r="1084" customFormat="false" ht="15.75" hidden="false" customHeight="false" outlineLevel="0" collapsed="false">
      <c r="B1084" s="139"/>
      <c r="D1084" s="139"/>
    </row>
    <row r="1085" customFormat="false" ht="15.75" hidden="false" customHeight="false" outlineLevel="0" collapsed="false">
      <c r="B1085" s="139"/>
      <c r="D1085" s="139"/>
    </row>
    <row r="1086" customFormat="false" ht="15.75" hidden="false" customHeight="false" outlineLevel="0" collapsed="false">
      <c r="B1086" s="139"/>
      <c r="D1086" s="139"/>
    </row>
    <row r="1087" customFormat="false" ht="15.75" hidden="false" customHeight="false" outlineLevel="0" collapsed="false">
      <c r="B1087" s="139"/>
      <c r="D1087" s="139"/>
    </row>
    <row r="1088" customFormat="false" ht="15.75" hidden="false" customHeight="false" outlineLevel="0" collapsed="false">
      <c r="B1088" s="139"/>
      <c r="D1088" s="139"/>
    </row>
    <row r="1089" customFormat="false" ht="15.75" hidden="false" customHeight="false" outlineLevel="0" collapsed="false">
      <c r="B1089" s="139"/>
      <c r="D1089" s="139"/>
    </row>
    <row r="1090" customFormat="false" ht="15.75" hidden="false" customHeight="false" outlineLevel="0" collapsed="false">
      <c r="B1090" s="139"/>
      <c r="D1090" s="139"/>
    </row>
    <row r="1091" customFormat="false" ht="15.75" hidden="false" customHeight="false" outlineLevel="0" collapsed="false">
      <c r="B1091" s="139"/>
      <c r="D1091" s="139"/>
    </row>
    <row r="1092" customFormat="false" ht="15.75" hidden="false" customHeight="false" outlineLevel="0" collapsed="false">
      <c r="B1092" s="139"/>
      <c r="D1092" s="139"/>
    </row>
    <row r="1093" customFormat="false" ht="15.75" hidden="false" customHeight="false" outlineLevel="0" collapsed="false">
      <c r="B1093" s="139"/>
      <c r="D1093" s="139"/>
    </row>
    <row r="1094" customFormat="false" ht="15.75" hidden="false" customHeight="false" outlineLevel="0" collapsed="false">
      <c r="B1094" s="139"/>
      <c r="D1094" s="139"/>
    </row>
    <row r="1095" customFormat="false" ht="15.75" hidden="false" customHeight="false" outlineLevel="0" collapsed="false">
      <c r="B1095" s="139"/>
      <c r="D1095" s="139"/>
    </row>
    <row r="1096" customFormat="false" ht="15.75" hidden="false" customHeight="false" outlineLevel="0" collapsed="false">
      <c r="B1096" s="139"/>
      <c r="D1096" s="139"/>
    </row>
    <row r="1097" customFormat="false" ht="15.75" hidden="false" customHeight="false" outlineLevel="0" collapsed="false">
      <c r="B1097" s="139"/>
      <c r="D1097" s="139"/>
    </row>
    <row r="1098" customFormat="false" ht="15.75" hidden="false" customHeight="false" outlineLevel="0" collapsed="false">
      <c r="B1098" s="139"/>
      <c r="D1098" s="139"/>
    </row>
    <row r="1099" customFormat="false" ht="15.75" hidden="false" customHeight="false" outlineLevel="0" collapsed="false">
      <c r="B1099" s="139"/>
      <c r="D1099" s="139"/>
    </row>
    <row r="1100" customFormat="false" ht="15.75" hidden="false" customHeight="false" outlineLevel="0" collapsed="false">
      <c r="B1100" s="139"/>
      <c r="D1100" s="139"/>
    </row>
    <row r="1101" customFormat="false" ht="15.75" hidden="false" customHeight="false" outlineLevel="0" collapsed="false">
      <c r="B1101" s="139"/>
      <c r="D1101" s="139"/>
    </row>
    <row r="1102" customFormat="false" ht="15.75" hidden="false" customHeight="false" outlineLevel="0" collapsed="false">
      <c r="B1102" s="139"/>
      <c r="D1102" s="139"/>
    </row>
    <row r="1103" customFormat="false" ht="15.75" hidden="false" customHeight="false" outlineLevel="0" collapsed="false">
      <c r="B1103" s="139"/>
      <c r="D1103" s="139"/>
    </row>
    <row r="1104" customFormat="false" ht="15.75" hidden="false" customHeight="false" outlineLevel="0" collapsed="false">
      <c r="B1104" s="139"/>
      <c r="D1104" s="139"/>
    </row>
    <row r="1105" customFormat="false" ht="15.75" hidden="false" customHeight="false" outlineLevel="0" collapsed="false">
      <c r="B1105" s="139"/>
      <c r="D1105" s="139"/>
    </row>
    <row r="1106" customFormat="false" ht="15.75" hidden="false" customHeight="false" outlineLevel="0" collapsed="false">
      <c r="B1106" s="139"/>
      <c r="D1106" s="139"/>
    </row>
    <row r="1107" customFormat="false" ht="15.75" hidden="false" customHeight="false" outlineLevel="0" collapsed="false">
      <c r="B1107" s="139"/>
      <c r="D1107" s="139"/>
    </row>
    <row r="1108" customFormat="false" ht="15.75" hidden="false" customHeight="false" outlineLevel="0" collapsed="false">
      <c r="B1108" s="139"/>
      <c r="D1108" s="139"/>
    </row>
    <row r="1109" customFormat="false" ht="15.75" hidden="false" customHeight="false" outlineLevel="0" collapsed="false">
      <c r="B1109" s="139"/>
      <c r="D1109" s="139"/>
    </row>
    <row r="1110" customFormat="false" ht="15.75" hidden="false" customHeight="false" outlineLevel="0" collapsed="false">
      <c r="B1110" s="139"/>
      <c r="D1110" s="139"/>
    </row>
    <row r="1111" customFormat="false" ht="15.75" hidden="false" customHeight="false" outlineLevel="0" collapsed="false">
      <c r="B1111" s="139"/>
      <c r="D1111" s="139"/>
    </row>
    <row r="1112" customFormat="false" ht="15.75" hidden="false" customHeight="false" outlineLevel="0" collapsed="false">
      <c r="B1112" s="139"/>
      <c r="D1112" s="139"/>
    </row>
    <row r="1113" customFormat="false" ht="15.75" hidden="false" customHeight="false" outlineLevel="0" collapsed="false">
      <c r="B1113" s="139"/>
      <c r="D1113" s="139"/>
    </row>
    <row r="1114" customFormat="false" ht="15.75" hidden="false" customHeight="false" outlineLevel="0" collapsed="false">
      <c r="B1114" s="139"/>
      <c r="D1114" s="139"/>
    </row>
    <row r="1115" customFormat="false" ht="15.75" hidden="false" customHeight="false" outlineLevel="0" collapsed="false">
      <c r="B1115" s="139"/>
      <c r="D1115" s="139"/>
    </row>
    <row r="1116" customFormat="false" ht="15.75" hidden="false" customHeight="false" outlineLevel="0" collapsed="false">
      <c r="B1116" s="139"/>
      <c r="D1116" s="139"/>
    </row>
    <row r="1117" customFormat="false" ht="15.75" hidden="false" customHeight="false" outlineLevel="0" collapsed="false">
      <c r="B1117" s="139"/>
      <c r="D1117" s="139"/>
    </row>
    <row r="1118" customFormat="false" ht="15.75" hidden="false" customHeight="false" outlineLevel="0" collapsed="false">
      <c r="B1118" s="139"/>
      <c r="D1118" s="139"/>
    </row>
    <row r="1119" customFormat="false" ht="15.75" hidden="false" customHeight="false" outlineLevel="0" collapsed="false">
      <c r="B1119" s="139"/>
      <c r="D1119" s="139"/>
    </row>
    <row r="1120" customFormat="false" ht="15.75" hidden="false" customHeight="false" outlineLevel="0" collapsed="false">
      <c r="B1120" s="139"/>
      <c r="D1120" s="139"/>
    </row>
    <row r="1121" customFormat="false" ht="15.75" hidden="false" customHeight="false" outlineLevel="0" collapsed="false">
      <c r="B1121" s="139"/>
      <c r="D1121" s="139"/>
    </row>
    <row r="1122" customFormat="false" ht="15.75" hidden="false" customHeight="false" outlineLevel="0" collapsed="false">
      <c r="B1122" s="139"/>
      <c r="D1122" s="139"/>
    </row>
    <row r="1123" customFormat="false" ht="15.75" hidden="false" customHeight="false" outlineLevel="0" collapsed="false">
      <c r="B1123" s="139"/>
      <c r="D1123" s="139"/>
    </row>
    <row r="1124" customFormat="false" ht="15.75" hidden="false" customHeight="false" outlineLevel="0" collapsed="false">
      <c r="B1124" s="139"/>
      <c r="D1124" s="139"/>
    </row>
    <row r="1125" customFormat="false" ht="15.75" hidden="false" customHeight="false" outlineLevel="0" collapsed="false">
      <c r="B1125" s="139"/>
      <c r="D1125" s="139"/>
    </row>
    <row r="1126" customFormat="false" ht="15.75" hidden="false" customHeight="false" outlineLevel="0" collapsed="false">
      <c r="B1126" s="139"/>
      <c r="D1126" s="139"/>
    </row>
    <row r="1127" customFormat="false" ht="15.75" hidden="false" customHeight="false" outlineLevel="0" collapsed="false">
      <c r="B1127" s="139"/>
      <c r="D1127" s="139"/>
    </row>
    <row r="1128" customFormat="false" ht="15.75" hidden="false" customHeight="false" outlineLevel="0" collapsed="false">
      <c r="B1128" s="139"/>
      <c r="D1128" s="139"/>
    </row>
    <row r="1129" customFormat="false" ht="15.75" hidden="false" customHeight="false" outlineLevel="0" collapsed="false">
      <c r="B1129" s="139"/>
      <c r="D1129" s="139"/>
    </row>
    <row r="1130" customFormat="false" ht="15.75" hidden="false" customHeight="false" outlineLevel="0" collapsed="false">
      <c r="B1130" s="139"/>
      <c r="D1130" s="139"/>
    </row>
    <row r="1131" customFormat="false" ht="15.75" hidden="false" customHeight="false" outlineLevel="0" collapsed="false">
      <c r="B1131" s="139"/>
      <c r="D1131" s="139"/>
    </row>
    <row r="1132" customFormat="false" ht="15.75" hidden="false" customHeight="false" outlineLevel="0" collapsed="false">
      <c r="B1132" s="139"/>
      <c r="D1132" s="139"/>
    </row>
    <row r="1133" customFormat="false" ht="15.75" hidden="false" customHeight="false" outlineLevel="0" collapsed="false">
      <c r="B1133" s="139"/>
      <c r="D1133" s="139"/>
    </row>
    <row r="1134" customFormat="false" ht="15.75" hidden="false" customHeight="false" outlineLevel="0" collapsed="false">
      <c r="B1134" s="139"/>
      <c r="D1134" s="139"/>
    </row>
    <row r="1135" customFormat="false" ht="15.75" hidden="false" customHeight="false" outlineLevel="0" collapsed="false">
      <c r="B1135" s="139"/>
      <c r="D1135" s="139"/>
    </row>
    <row r="1136" customFormat="false" ht="15.75" hidden="false" customHeight="false" outlineLevel="0" collapsed="false">
      <c r="B1136" s="139"/>
      <c r="D1136" s="139"/>
    </row>
    <row r="1137" customFormat="false" ht="15.75" hidden="false" customHeight="false" outlineLevel="0" collapsed="false">
      <c r="B1137" s="139"/>
      <c r="D1137" s="139"/>
    </row>
    <row r="1138" customFormat="false" ht="15.75" hidden="false" customHeight="false" outlineLevel="0" collapsed="false">
      <c r="B1138" s="139"/>
      <c r="D1138" s="139"/>
    </row>
    <row r="1139" customFormat="false" ht="15.75" hidden="false" customHeight="false" outlineLevel="0" collapsed="false">
      <c r="B1139" s="139"/>
      <c r="D1139" s="139"/>
    </row>
    <row r="1140" customFormat="false" ht="15.75" hidden="false" customHeight="false" outlineLevel="0" collapsed="false">
      <c r="B1140" s="139"/>
      <c r="D1140" s="139"/>
    </row>
    <row r="1141" customFormat="false" ht="15.75" hidden="false" customHeight="false" outlineLevel="0" collapsed="false">
      <c r="B1141" s="139"/>
      <c r="D1141" s="139"/>
    </row>
    <row r="1142" customFormat="false" ht="15.75" hidden="false" customHeight="false" outlineLevel="0" collapsed="false">
      <c r="B1142" s="139"/>
      <c r="D1142" s="139"/>
    </row>
    <row r="1143" customFormat="false" ht="15.75" hidden="false" customHeight="false" outlineLevel="0" collapsed="false">
      <c r="B1143" s="139"/>
      <c r="D1143" s="139"/>
    </row>
    <row r="1144" customFormat="false" ht="15.75" hidden="false" customHeight="false" outlineLevel="0" collapsed="false">
      <c r="B1144" s="139"/>
      <c r="D1144" s="139"/>
    </row>
    <row r="1145" customFormat="false" ht="15.75" hidden="false" customHeight="false" outlineLevel="0" collapsed="false">
      <c r="B1145" s="139"/>
      <c r="D1145" s="139"/>
    </row>
    <row r="1146" customFormat="false" ht="15.75" hidden="false" customHeight="false" outlineLevel="0" collapsed="false">
      <c r="B1146" s="139"/>
      <c r="D1146" s="139"/>
    </row>
    <row r="1147" customFormat="false" ht="15.75" hidden="false" customHeight="false" outlineLevel="0" collapsed="false">
      <c r="B1147" s="139"/>
      <c r="D1147" s="139"/>
    </row>
    <row r="1148" customFormat="false" ht="15.75" hidden="false" customHeight="false" outlineLevel="0" collapsed="false">
      <c r="B1148" s="139"/>
      <c r="D1148" s="139"/>
    </row>
    <row r="1149" customFormat="false" ht="15.75" hidden="false" customHeight="false" outlineLevel="0" collapsed="false">
      <c r="B1149" s="139"/>
      <c r="D1149" s="139"/>
    </row>
    <row r="1150" customFormat="false" ht="15.75" hidden="false" customHeight="false" outlineLevel="0" collapsed="false">
      <c r="B1150" s="139"/>
      <c r="D1150" s="139"/>
    </row>
    <row r="1151" customFormat="false" ht="15.75" hidden="false" customHeight="false" outlineLevel="0" collapsed="false">
      <c r="B1151" s="139"/>
      <c r="D1151" s="139"/>
    </row>
    <row r="1152" customFormat="false" ht="15.75" hidden="false" customHeight="false" outlineLevel="0" collapsed="false">
      <c r="B1152" s="139"/>
      <c r="D1152" s="139"/>
    </row>
    <row r="1153" customFormat="false" ht="15.75" hidden="false" customHeight="false" outlineLevel="0" collapsed="false">
      <c r="B1153" s="139"/>
      <c r="D1153" s="139"/>
    </row>
    <row r="1154" customFormat="false" ht="15.75" hidden="false" customHeight="false" outlineLevel="0" collapsed="false">
      <c r="B1154" s="139"/>
      <c r="D1154" s="139"/>
    </row>
    <row r="1155" customFormat="false" ht="15.75" hidden="false" customHeight="false" outlineLevel="0" collapsed="false">
      <c r="B1155" s="139"/>
      <c r="D1155" s="139"/>
    </row>
    <row r="1156" customFormat="false" ht="15.75" hidden="false" customHeight="false" outlineLevel="0" collapsed="false">
      <c r="B1156" s="139"/>
      <c r="D1156" s="139"/>
    </row>
    <row r="1157" customFormat="false" ht="15.75" hidden="false" customHeight="false" outlineLevel="0" collapsed="false">
      <c r="B1157" s="139"/>
      <c r="D1157" s="139"/>
    </row>
    <row r="1158" customFormat="false" ht="15.75" hidden="false" customHeight="false" outlineLevel="0" collapsed="false">
      <c r="B1158" s="139"/>
      <c r="D1158" s="139"/>
    </row>
    <row r="1159" customFormat="false" ht="15.75" hidden="false" customHeight="false" outlineLevel="0" collapsed="false">
      <c r="B1159" s="139"/>
      <c r="D1159" s="139"/>
    </row>
    <row r="1160" customFormat="false" ht="15.75" hidden="false" customHeight="false" outlineLevel="0" collapsed="false">
      <c r="B1160" s="139"/>
      <c r="D1160" s="139"/>
    </row>
    <row r="1161" customFormat="false" ht="15.75" hidden="false" customHeight="false" outlineLevel="0" collapsed="false">
      <c r="B1161" s="139"/>
      <c r="D1161" s="139"/>
    </row>
    <row r="1162" customFormat="false" ht="15.75" hidden="false" customHeight="false" outlineLevel="0" collapsed="false">
      <c r="B1162" s="139"/>
      <c r="D1162" s="139"/>
    </row>
    <row r="1163" customFormat="false" ht="15.75" hidden="false" customHeight="false" outlineLevel="0" collapsed="false">
      <c r="B1163" s="139"/>
      <c r="D1163" s="139"/>
    </row>
    <row r="1164" customFormat="false" ht="15.75" hidden="false" customHeight="false" outlineLevel="0" collapsed="false">
      <c r="B1164" s="139"/>
      <c r="D1164" s="139"/>
    </row>
    <row r="1165" customFormat="false" ht="15.75" hidden="false" customHeight="false" outlineLevel="0" collapsed="false">
      <c r="B1165" s="139"/>
      <c r="D1165" s="139"/>
    </row>
    <row r="1166" customFormat="false" ht="15.75" hidden="false" customHeight="false" outlineLevel="0" collapsed="false">
      <c r="B1166" s="139"/>
      <c r="D1166" s="139"/>
    </row>
    <row r="1167" customFormat="false" ht="15.75" hidden="false" customHeight="false" outlineLevel="0" collapsed="false">
      <c r="B1167" s="139"/>
      <c r="D1167" s="139"/>
    </row>
    <row r="1168" customFormat="false" ht="15.75" hidden="false" customHeight="false" outlineLevel="0" collapsed="false">
      <c r="B1168" s="139"/>
      <c r="D1168" s="139"/>
    </row>
    <row r="1169" customFormat="false" ht="15.75" hidden="false" customHeight="false" outlineLevel="0" collapsed="false">
      <c r="B1169" s="139"/>
      <c r="D1169" s="139"/>
    </row>
    <row r="1170" customFormat="false" ht="15.75" hidden="false" customHeight="false" outlineLevel="0" collapsed="false">
      <c r="B1170" s="139"/>
      <c r="D1170" s="139"/>
    </row>
    <row r="1171" customFormat="false" ht="15.75" hidden="false" customHeight="false" outlineLevel="0" collapsed="false">
      <c r="B1171" s="139"/>
      <c r="D1171" s="139"/>
    </row>
    <row r="1172" customFormat="false" ht="15.75" hidden="false" customHeight="false" outlineLevel="0" collapsed="false">
      <c r="B1172" s="139"/>
      <c r="D1172" s="139"/>
    </row>
    <row r="1173" customFormat="false" ht="15.75" hidden="false" customHeight="false" outlineLevel="0" collapsed="false">
      <c r="B1173" s="139"/>
      <c r="D1173" s="139"/>
    </row>
    <row r="1174" customFormat="false" ht="15.75" hidden="false" customHeight="false" outlineLevel="0" collapsed="false">
      <c r="B1174" s="139"/>
      <c r="D1174" s="139"/>
    </row>
    <row r="1175" customFormat="false" ht="15.75" hidden="false" customHeight="false" outlineLevel="0" collapsed="false">
      <c r="B1175" s="139"/>
      <c r="D1175" s="139"/>
    </row>
    <row r="1176" customFormat="false" ht="15.75" hidden="false" customHeight="false" outlineLevel="0" collapsed="false">
      <c r="B1176" s="139"/>
      <c r="D1176" s="139"/>
    </row>
    <row r="1177" customFormat="false" ht="15.75" hidden="false" customHeight="false" outlineLevel="0" collapsed="false">
      <c r="B1177" s="139"/>
      <c r="D1177" s="139"/>
    </row>
    <row r="1178" customFormat="false" ht="15.75" hidden="false" customHeight="false" outlineLevel="0" collapsed="false">
      <c r="B1178" s="139"/>
      <c r="D1178" s="139"/>
    </row>
    <row r="1179" customFormat="false" ht="15.75" hidden="false" customHeight="false" outlineLevel="0" collapsed="false">
      <c r="B1179" s="139"/>
      <c r="D1179" s="139"/>
    </row>
    <row r="1180" customFormat="false" ht="15.75" hidden="false" customHeight="false" outlineLevel="0" collapsed="false">
      <c r="B1180" s="139"/>
      <c r="D1180" s="139"/>
    </row>
    <row r="1181" customFormat="false" ht="15.75" hidden="false" customHeight="false" outlineLevel="0" collapsed="false">
      <c r="B1181" s="139"/>
      <c r="D1181" s="139"/>
    </row>
    <row r="1182" customFormat="false" ht="15.75" hidden="false" customHeight="false" outlineLevel="0" collapsed="false">
      <c r="B1182" s="139"/>
      <c r="D1182" s="139"/>
    </row>
    <row r="1183" customFormat="false" ht="15.75" hidden="false" customHeight="false" outlineLevel="0" collapsed="false">
      <c r="B1183" s="139"/>
      <c r="D1183" s="139"/>
    </row>
    <row r="1184" customFormat="false" ht="15.75" hidden="false" customHeight="false" outlineLevel="0" collapsed="false">
      <c r="B1184" s="139"/>
      <c r="D1184" s="139"/>
    </row>
    <row r="1185" customFormat="false" ht="15.75" hidden="false" customHeight="false" outlineLevel="0" collapsed="false">
      <c r="B1185" s="139"/>
      <c r="D1185" s="139"/>
    </row>
    <row r="1186" customFormat="false" ht="15.75" hidden="false" customHeight="false" outlineLevel="0" collapsed="false">
      <c r="B1186" s="139"/>
      <c r="D1186" s="139"/>
    </row>
    <row r="1187" customFormat="false" ht="15.75" hidden="false" customHeight="false" outlineLevel="0" collapsed="false">
      <c r="B1187" s="139"/>
      <c r="D1187" s="139"/>
    </row>
    <row r="1188" customFormat="false" ht="15.75" hidden="false" customHeight="false" outlineLevel="0" collapsed="false">
      <c r="B1188" s="139"/>
      <c r="D1188" s="139"/>
    </row>
    <row r="1189" customFormat="false" ht="15.75" hidden="false" customHeight="false" outlineLevel="0" collapsed="false">
      <c r="B1189" s="139"/>
      <c r="D1189" s="139"/>
    </row>
    <row r="1190" customFormat="false" ht="15.75" hidden="false" customHeight="false" outlineLevel="0" collapsed="false">
      <c r="B1190" s="139"/>
      <c r="D1190" s="139"/>
    </row>
    <row r="1191" customFormat="false" ht="15.75" hidden="false" customHeight="false" outlineLevel="0" collapsed="false">
      <c r="B1191" s="139"/>
      <c r="D1191" s="139"/>
    </row>
    <row r="1192" customFormat="false" ht="15.75" hidden="false" customHeight="false" outlineLevel="0" collapsed="false">
      <c r="B1192" s="139"/>
      <c r="D1192" s="139"/>
    </row>
    <row r="1193" customFormat="false" ht="15.75" hidden="false" customHeight="false" outlineLevel="0" collapsed="false">
      <c r="B1193" s="139"/>
      <c r="D1193" s="139"/>
    </row>
    <row r="1194" customFormat="false" ht="15.75" hidden="false" customHeight="false" outlineLevel="0" collapsed="false">
      <c r="B1194" s="139"/>
      <c r="D1194" s="139"/>
    </row>
    <row r="1195" customFormat="false" ht="15.75" hidden="false" customHeight="false" outlineLevel="0" collapsed="false">
      <c r="B1195" s="139"/>
      <c r="D1195" s="139"/>
    </row>
    <row r="1196" customFormat="false" ht="15.75" hidden="false" customHeight="false" outlineLevel="0" collapsed="false">
      <c r="B1196" s="139"/>
      <c r="D1196" s="139"/>
    </row>
    <row r="1197" customFormat="false" ht="15.75" hidden="false" customHeight="false" outlineLevel="0" collapsed="false">
      <c r="B1197" s="139"/>
      <c r="D1197" s="139"/>
    </row>
    <row r="1198" customFormat="false" ht="15.75" hidden="false" customHeight="false" outlineLevel="0" collapsed="false">
      <c r="B1198" s="139"/>
      <c r="D1198" s="139"/>
    </row>
    <row r="1199" customFormat="false" ht="15.75" hidden="false" customHeight="false" outlineLevel="0" collapsed="false">
      <c r="B1199" s="139"/>
      <c r="D1199" s="139"/>
    </row>
    <row r="1200" customFormat="false" ht="15.75" hidden="false" customHeight="false" outlineLevel="0" collapsed="false">
      <c r="B1200" s="139"/>
      <c r="D1200" s="139"/>
    </row>
    <row r="1201" customFormat="false" ht="15.75" hidden="false" customHeight="false" outlineLevel="0" collapsed="false">
      <c r="B1201" s="139"/>
      <c r="D1201" s="139"/>
    </row>
    <row r="1202" customFormat="false" ht="15.75" hidden="false" customHeight="false" outlineLevel="0" collapsed="false">
      <c r="B1202" s="139"/>
      <c r="D1202" s="139"/>
    </row>
    <row r="1203" customFormat="false" ht="15.75" hidden="false" customHeight="false" outlineLevel="0" collapsed="false">
      <c r="B1203" s="139"/>
      <c r="D1203" s="139"/>
    </row>
    <row r="1204" customFormat="false" ht="15.75" hidden="false" customHeight="false" outlineLevel="0" collapsed="false">
      <c r="B1204" s="139"/>
      <c r="D1204" s="139"/>
    </row>
    <row r="1205" customFormat="false" ht="15.75" hidden="false" customHeight="false" outlineLevel="0" collapsed="false">
      <c r="B1205" s="139"/>
      <c r="D1205" s="139"/>
    </row>
  </sheetData>
  <mergeCells count="4">
    <mergeCell ref="A1:G1"/>
    <mergeCell ref="I1:L1"/>
    <mergeCell ref="A2:G2"/>
    <mergeCell ref="I2:L2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5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5.75" zeroHeight="false" outlineLevelRow="0" outlineLevelCol="0"/>
  <cols>
    <col collapsed="false" customWidth="true" hidden="false" outlineLevel="0" max="1" min="1" style="171" width="12.7"/>
    <col collapsed="false" customWidth="true" hidden="false" outlineLevel="0" max="2" min="2" style="172" width="12.7"/>
    <col collapsed="false" customWidth="true" hidden="false" outlineLevel="0" max="3" min="3" style="173" width="12.7"/>
    <col collapsed="false" customWidth="true" hidden="false" outlineLevel="0" max="4" min="4" style="172" width="12.7"/>
    <col collapsed="false" customWidth="true" hidden="false" outlineLevel="0" max="6" min="5" style="173" width="12.7"/>
    <col collapsed="false" customWidth="true" hidden="false" outlineLevel="0" max="7" min="7" style="174" width="12.7"/>
    <col collapsed="false" customWidth="true" hidden="false" outlineLevel="0" max="12" min="9" style="0" width="12.7"/>
    <col collapsed="false" customWidth="true" hidden="false" outlineLevel="0" max="49" min="13" style="0" width="9.56"/>
  </cols>
  <sheetData>
    <row r="1" customFormat="false" ht="35.25" hidden="false" customHeight="true" outlineLevel="0" collapsed="false">
      <c r="A1" s="175" t="s">
        <v>34</v>
      </c>
      <c r="B1" s="175"/>
      <c r="C1" s="175"/>
      <c r="D1" s="175"/>
      <c r="E1" s="175"/>
      <c r="F1" s="175"/>
      <c r="G1" s="175"/>
      <c r="I1" s="34" t="s">
        <v>21</v>
      </c>
      <c r="J1" s="34"/>
      <c r="K1" s="34"/>
      <c r="L1" s="34"/>
    </row>
    <row r="2" customFormat="false" ht="18" hidden="false" customHeight="false" outlineLevel="0" collapsed="false">
      <c r="A2" s="1" t="s">
        <v>22</v>
      </c>
      <c r="B2" s="1"/>
      <c r="C2" s="1"/>
      <c r="D2" s="1"/>
      <c r="E2" s="1"/>
      <c r="F2" s="1"/>
      <c r="G2" s="1"/>
      <c r="I2" s="37" t="s">
        <v>22</v>
      </c>
      <c r="J2" s="37"/>
      <c r="K2" s="37"/>
      <c r="L2" s="37"/>
    </row>
    <row r="3" customFormat="false" ht="16.5" hidden="false" customHeight="false" outlineLevel="0" collapsed="false">
      <c r="I3" s="38"/>
      <c r="J3" s="38"/>
      <c r="K3" s="38"/>
      <c r="L3" s="39"/>
    </row>
    <row r="4" s="183" customFormat="true" ht="47.25" hidden="false" customHeight="true" outlineLevel="0" collapsed="false">
      <c r="A4" s="176" t="s">
        <v>2</v>
      </c>
      <c r="B4" s="177" t="s">
        <v>23</v>
      </c>
      <c r="C4" s="178" t="s">
        <v>24</v>
      </c>
      <c r="D4" s="179" t="s">
        <v>25</v>
      </c>
      <c r="E4" s="180" t="s">
        <v>26</v>
      </c>
      <c r="F4" s="181" t="s">
        <v>27</v>
      </c>
      <c r="G4" s="182" t="s">
        <v>28</v>
      </c>
      <c r="I4" s="140" t="s">
        <v>23</v>
      </c>
      <c r="J4" s="141" t="s">
        <v>25</v>
      </c>
      <c r="K4" s="142" t="s">
        <v>27</v>
      </c>
      <c r="L4" s="143" t="s">
        <v>28</v>
      </c>
    </row>
    <row r="5" s="183" customFormat="true" ht="0.95" hidden="false" customHeight="true" outlineLevel="0" collapsed="false">
      <c r="A5" s="184" t="n">
        <v>0</v>
      </c>
      <c r="B5" s="185"/>
      <c r="C5" s="186"/>
      <c r="D5" s="187"/>
      <c r="E5" s="188"/>
      <c r="F5" s="189"/>
      <c r="G5" s="190"/>
      <c r="I5" s="144"/>
      <c r="J5" s="145"/>
      <c r="K5" s="146"/>
      <c r="L5" s="143"/>
    </row>
    <row r="6" s="198" customFormat="true" ht="12.75" hidden="false" customHeight="false" outlineLevel="0" collapsed="false">
      <c r="A6" s="191" t="n">
        <v>1</v>
      </c>
      <c r="B6" s="192" t="n">
        <v>10</v>
      </c>
      <c r="C6" s="193" t="n">
        <v>16513</v>
      </c>
      <c r="D6" s="194" t="n">
        <v>32.35</v>
      </c>
      <c r="E6" s="195" t="n">
        <v>8362</v>
      </c>
      <c r="F6" s="196" t="n">
        <f aca="false">12*((A6/B6*C6)+(A6/D6*E6))</f>
        <v>22917.4238021638</v>
      </c>
      <c r="G6" s="197" t="n">
        <f aca="false">F6/A6</f>
        <v>22917.4238021638</v>
      </c>
      <c r="I6" s="149" t="n">
        <v>10</v>
      </c>
      <c r="J6" s="119" t="n">
        <v>32.35</v>
      </c>
      <c r="K6" s="150" t="n">
        <f aca="false">12*((A6/I6*C6)+(A6/J6*E6))</f>
        <v>22917.4238021638</v>
      </c>
      <c r="L6" s="151" t="n">
        <f aca="false">K6/A6</f>
        <v>22917.4238021638</v>
      </c>
    </row>
    <row r="7" s="198" customFormat="true" ht="12.75" hidden="false" customHeight="false" outlineLevel="0" collapsed="false">
      <c r="A7" s="199" t="n">
        <v>2</v>
      </c>
      <c r="B7" s="200" t="n">
        <v>10</v>
      </c>
      <c r="C7" s="201" t="n">
        <v>16513</v>
      </c>
      <c r="D7" s="202" t="n">
        <v>32.35</v>
      </c>
      <c r="E7" s="203" t="n">
        <v>8362</v>
      </c>
      <c r="F7" s="204" t="n">
        <f aca="false">12*((A7/B7*C7)+(A7/D7*E7))</f>
        <v>45834.8476043277</v>
      </c>
      <c r="G7" s="205" t="n">
        <f aca="false">F7/A7</f>
        <v>22917.4238021638</v>
      </c>
      <c r="I7" s="62" t="n">
        <v>10</v>
      </c>
      <c r="J7" s="58" t="n">
        <v>32.35</v>
      </c>
      <c r="K7" s="150" t="n">
        <f aca="false">12*((A7/I7*C7)+(A7/J7*E7))</f>
        <v>45834.8476043277</v>
      </c>
      <c r="L7" s="153" t="n">
        <f aca="false">K7/A7</f>
        <v>22917.4238021638</v>
      </c>
    </row>
    <row r="8" s="198" customFormat="true" ht="12.75" hidden="false" customHeight="false" outlineLevel="0" collapsed="false">
      <c r="A8" s="199" t="n">
        <v>3</v>
      </c>
      <c r="B8" s="200" t="n">
        <v>10</v>
      </c>
      <c r="C8" s="201" t="n">
        <v>16513</v>
      </c>
      <c r="D8" s="206" t="n">
        <v>32.35</v>
      </c>
      <c r="E8" s="203" t="n">
        <v>8362</v>
      </c>
      <c r="F8" s="204" t="n">
        <f aca="false">12*((A8/B8*C8)+(A8/D8*E8))</f>
        <v>68752.2714064915</v>
      </c>
      <c r="G8" s="205" t="n">
        <f aca="false">F8/A8</f>
        <v>22917.4238021638</v>
      </c>
      <c r="I8" s="149" t="n">
        <v>10</v>
      </c>
      <c r="J8" s="119" t="n">
        <v>32.35</v>
      </c>
      <c r="K8" s="150" t="n">
        <f aca="false">12*((A8/I8*C8)+(A8/J8*E8))</f>
        <v>68752.2714064915</v>
      </c>
      <c r="L8" s="153" t="n">
        <f aca="false">K8/A8</f>
        <v>22917.4238021638</v>
      </c>
    </row>
    <row r="9" s="198" customFormat="true" ht="12.75" hidden="false" customHeight="false" outlineLevel="0" collapsed="false">
      <c r="A9" s="199" t="n">
        <v>4</v>
      </c>
      <c r="B9" s="200" t="n">
        <v>10</v>
      </c>
      <c r="C9" s="201" t="n">
        <v>16513</v>
      </c>
      <c r="D9" s="202" t="n">
        <v>32.35</v>
      </c>
      <c r="E9" s="203" t="n">
        <v>8362</v>
      </c>
      <c r="F9" s="204" t="n">
        <f aca="false">12*((A9/B9*C9)+(A9/D9*E9))</f>
        <v>91669.6952086553</v>
      </c>
      <c r="G9" s="205" t="n">
        <f aca="false">F9/A9</f>
        <v>22917.4238021638</v>
      </c>
      <c r="I9" s="62" t="n">
        <v>10</v>
      </c>
      <c r="J9" s="58" t="n">
        <v>32.35</v>
      </c>
      <c r="K9" s="150" t="n">
        <f aca="false">12*((A9/I9*C9)+(A9/J9*E9))</f>
        <v>91669.6952086553</v>
      </c>
      <c r="L9" s="153" t="n">
        <f aca="false">K9/A9</f>
        <v>22917.4238021638</v>
      </c>
    </row>
    <row r="10" s="198" customFormat="true" ht="12.75" hidden="false" customHeight="false" outlineLevel="0" collapsed="false">
      <c r="A10" s="199" t="n">
        <v>5</v>
      </c>
      <c r="B10" s="200" t="n">
        <v>10</v>
      </c>
      <c r="C10" s="201" t="n">
        <v>16513</v>
      </c>
      <c r="D10" s="206" t="n">
        <v>32.35</v>
      </c>
      <c r="E10" s="203" t="n">
        <v>8362</v>
      </c>
      <c r="F10" s="204" t="n">
        <f aca="false">12*((A10/B10*C10)+(A10/D10*E10))</f>
        <v>114587.119010819</v>
      </c>
      <c r="G10" s="205" t="n">
        <f aca="false">F10/A10</f>
        <v>22917.4238021638</v>
      </c>
      <c r="I10" s="149" t="n">
        <v>10</v>
      </c>
      <c r="J10" s="119" t="n">
        <v>32.35</v>
      </c>
      <c r="K10" s="150" t="n">
        <f aca="false">12*((A10/I10*C10)+(A10/J10*E10))</f>
        <v>114587.119010819</v>
      </c>
      <c r="L10" s="153" t="n">
        <f aca="false">K10/A10</f>
        <v>22917.4238021638</v>
      </c>
    </row>
    <row r="11" s="198" customFormat="true" ht="12.75" hidden="false" customHeight="false" outlineLevel="0" collapsed="false">
      <c r="A11" s="199" t="n">
        <v>6</v>
      </c>
      <c r="B11" s="200" t="n">
        <v>10</v>
      </c>
      <c r="C11" s="201" t="n">
        <v>16513</v>
      </c>
      <c r="D11" s="202" t="n">
        <v>32.35</v>
      </c>
      <c r="E11" s="203" t="n">
        <v>8362</v>
      </c>
      <c r="F11" s="204" t="n">
        <f aca="false">12*((A11/B11*C11)+(A11/D11*E11))</f>
        <v>137504.542812983</v>
      </c>
      <c r="G11" s="205" t="n">
        <f aca="false">F11/A11</f>
        <v>22917.4238021638</v>
      </c>
      <c r="I11" s="62" t="n">
        <v>10</v>
      </c>
      <c r="J11" s="58" t="n">
        <v>32.35</v>
      </c>
      <c r="K11" s="150" t="n">
        <f aca="false">12*((A11/I11*C11)+(A11/J11*E11))</f>
        <v>137504.542812983</v>
      </c>
      <c r="L11" s="153" t="n">
        <f aca="false">K11/A11</f>
        <v>22917.4238021638</v>
      </c>
    </row>
    <row r="12" s="198" customFormat="true" ht="12.75" hidden="false" customHeight="false" outlineLevel="0" collapsed="false">
      <c r="A12" s="199" t="n">
        <v>7</v>
      </c>
      <c r="B12" s="200" t="n">
        <v>10</v>
      </c>
      <c r="C12" s="201" t="n">
        <v>16513</v>
      </c>
      <c r="D12" s="206" t="n">
        <v>32.35</v>
      </c>
      <c r="E12" s="203" t="n">
        <v>8362</v>
      </c>
      <c r="F12" s="204" t="n">
        <f aca="false">12*((A12/B12*C12)+(A12/D12*E12))</f>
        <v>160421.966615147</v>
      </c>
      <c r="G12" s="205" t="n">
        <f aca="false">F12/A12</f>
        <v>22917.4238021638</v>
      </c>
      <c r="I12" s="149" t="n">
        <v>10</v>
      </c>
      <c r="J12" s="119" t="n">
        <v>32.35</v>
      </c>
      <c r="K12" s="150" t="n">
        <f aca="false">12*((A12/I12*C12)+(A12/J12*E12))</f>
        <v>160421.966615147</v>
      </c>
      <c r="L12" s="153" t="n">
        <f aca="false">K12/A12</f>
        <v>22917.4238021638</v>
      </c>
    </row>
    <row r="13" s="198" customFormat="true" ht="14.25" hidden="false" customHeight="true" outlineLevel="0" collapsed="false">
      <c r="A13" s="199" t="n">
        <v>8</v>
      </c>
      <c r="B13" s="200" t="n">
        <v>10</v>
      </c>
      <c r="C13" s="201" t="n">
        <v>16513</v>
      </c>
      <c r="D13" s="202" t="n">
        <v>32.35</v>
      </c>
      <c r="E13" s="203" t="n">
        <v>8362</v>
      </c>
      <c r="F13" s="204" t="n">
        <f aca="false">12*((A13/B13*C13)+(A13/D13*E13))</f>
        <v>183339.390417311</v>
      </c>
      <c r="G13" s="205" t="n">
        <f aca="false">F13/A13</f>
        <v>22917.4238021638</v>
      </c>
      <c r="I13" s="62" t="n">
        <v>10</v>
      </c>
      <c r="J13" s="58" t="n">
        <v>32.35</v>
      </c>
      <c r="K13" s="150" t="n">
        <f aca="false">12*((A13/I13*C13)+(A13/J13*E13))</f>
        <v>183339.390417311</v>
      </c>
      <c r="L13" s="153" t="n">
        <f aca="false">K13/A13</f>
        <v>22917.4238021638</v>
      </c>
    </row>
    <row r="14" s="198" customFormat="true" ht="14.25" hidden="false" customHeight="true" outlineLevel="0" collapsed="false">
      <c r="A14" s="199" t="n">
        <v>9</v>
      </c>
      <c r="B14" s="200" t="n">
        <v>10</v>
      </c>
      <c r="C14" s="201" t="n">
        <v>16513</v>
      </c>
      <c r="D14" s="206" t="n">
        <v>32.35</v>
      </c>
      <c r="E14" s="203" t="n">
        <v>8362</v>
      </c>
      <c r="F14" s="204" t="n">
        <f aca="false">12*((A14/B14*C14)+(A14/D14*E14))</f>
        <v>206256.814219475</v>
      </c>
      <c r="G14" s="205" t="n">
        <f aca="false">F14/A14</f>
        <v>22917.4238021638</v>
      </c>
      <c r="I14" s="149" t="n">
        <v>10</v>
      </c>
      <c r="J14" s="119" t="n">
        <v>32.35</v>
      </c>
      <c r="K14" s="150" t="n">
        <f aca="false">12*((A14/I14*C14)+(A14/J14*E14))</f>
        <v>206256.814219475</v>
      </c>
      <c r="L14" s="153" t="n">
        <f aca="false">K14/A14</f>
        <v>22917.4238021638</v>
      </c>
    </row>
    <row r="15" s="198" customFormat="true" ht="12.75" hidden="false" customHeight="false" outlineLevel="0" collapsed="false">
      <c r="A15" s="199" t="n">
        <v>10</v>
      </c>
      <c r="B15" s="200" t="n">
        <v>10</v>
      </c>
      <c r="C15" s="201" t="n">
        <v>16513</v>
      </c>
      <c r="D15" s="202" t="n">
        <v>32.35</v>
      </c>
      <c r="E15" s="203" t="n">
        <v>8362</v>
      </c>
      <c r="F15" s="204" t="n">
        <f aca="false">12*((A15/B15*C15)+(A15/D15*E15))</f>
        <v>229174.238021638</v>
      </c>
      <c r="G15" s="205" t="n">
        <f aca="false">F15/A15</f>
        <v>22917.4238021638</v>
      </c>
      <c r="I15" s="62" t="n">
        <v>10</v>
      </c>
      <c r="J15" s="58" t="n">
        <v>32.35</v>
      </c>
      <c r="K15" s="150" t="n">
        <f aca="false">12*((A15/I15*C15)+(A15/J15*E15))</f>
        <v>229174.238021638</v>
      </c>
      <c r="L15" s="153" t="n">
        <f aca="false">K15/A15</f>
        <v>22917.4238021638</v>
      </c>
    </row>
    <row r="16" s="198" customFormat="true" ht="12.75" hidden="false" customHeight="false" outlineLevel="0" collapsed="false">
      <c r="A16" s="199" t="n">
        <v>11</v>
      </c>
      <c r="B16" s="200" t="n">
        <v>10</v>
      </c>
      <c r="C16" s="201" t="n">
        <v>16513</v>
      </c>
      <c r="D16" s="206" t="n">
        <v>32.35</v>
      </c>
      <c r="E16" s="203" t="n">
        <v>8362</v>
      </c>
      <c r="F16" s="204" t="n">
        <f aca="false">12*((A16/B16*C16)+(A16/D16*E16))</f>
        <v>252091.661823802</v>
      </c>
      <c r="G16" s="205" t="n">
        <f aca="false">F16/A16</f>
        <v>22917.4238021638</v>
      </c>
      <c r="I16" s="149" t="n">
        <v>10</v>
      </c>
      <c r="J16" s="119" t="n">
        <v>32.35</v>
      </c>
      <c r="K16" s="150" t="n">
        <f aca="false">12*((A16/I16*C16)+(A16/J16*E16))</f>
        <v>252091.661823802</v>
      </c>
      <c r="L16" s="153" t="n">
        <f aca="false">K16/A16</f>
        <v>22917.4238021638</v>
      </c>
    </row>
    <row r="17" s="207" customFormat="true" ht="12.75" hidden="false" customHeight="false" outlineLevel="0" collapsed="false">
      <c r="A17" s="199" t="n">
        <v>12</v>
      </c>
      <c r="B17" s="200" t="n">
        <v>10</v>
      </c>
      <c r="C17" s="201" t="n">
        <v>16513</v>
      </c>
      <c r="D17" s="202" t="n">
        <v>32.35</v>
      </c>
      <c r="E17" s="203" t="n">
        <v>8362</v>
      </c>
      <c r="F17" s="204" t="n">
        <f aca="false">12*((A17/B17*C17)+(A17/D17*E17))</f>
        <v>275009.085625966</v>
      </c>
      <c r="G17" s="205" t="n">
        <f aca="false">F17/A17</f>
        <v>22917.4238021638</v>
      </c>
      <c r="I17" s="62" t="n">
        <v>10</v>
      </c>
      <c r="J17" s="58" t="n">
        <v>32.35</v>
      </c>
      <c r="K17" s="150" t="n">
        <f aca="false">12*((A17/I17*C17)+(A17/J17*E17))</f>
        <v>275009.085625966</v>
      </c>
      <c r="L17" s="153" t="n">
        <f aca="false">K17/A17</f>
        <v>22917.4238021638</v>
      </c>
    </row>
    <row r="18" s="207" customFormat="true" ht="12.75" hidden="false" customHeight="false" outlineLevel="0" collapsed="false">
      <c r="A18" s="199" t="n">
        <v>13</v>
      </c>
      <c r="B18" s="200" t="n">
        <v>10</v>
      </c>
      <c r="C18" s="201" t="n">
        <v>16513</v>
      </c>
      <c r="D18" s="202" t="n">
        <v>32.3494</v>
      </c>
      <c r="E18" s="203" t="n">
        <v>8362</v>
      </c>
      <c r="F18" s="204" t="n">
        <f aca="false">12*((A18/B18*C18)+(A18/D18*E18))</f>
        <v>297927.257331512</v>
      </c>
      <c r="G18" s="205" t="n">
        <f aca="false">F18/A18</f>
        <v>22917.4813331932</v>
      </c>
      <c r="I18" s="62" t="n">
        <f aca="false">2.7735*POWER(A18,0.5)</f>
        <v>9.99999646249937</v>
      </c>
      <c r="J18" s="156" t="n">
        <f aca="false">-0.0005*POWER(A18,2)+0.1103*A18+31</f>
        <v>32.3494</v>
      </c>
      <c r="K18" s="150" t="n">
        <f aca="false">12*((A18/I18*C18)+(A18/J18*E18))</f>
        <v>297927.34845855</v>
      </c>
      <c r="L18" s="153" t="n">
        <f aca="false">K18/A18</f>
        <v>22917.4883429654</v>
      </c>
    </row>
    <row r="19" s="207" customFormat="true" ht="12.75" hidden="false" customHeight="false" outlineLevel="0" collapsed="false">
      <c r="A19" s="199" t="n">
        <v>14</v>
      </c>
      <c r="B19" s="200" t="n">
        <v>10.2790014684288</v>
      </c>
      <c r="C19" s="201" t="n">
        <v>16513</v>
      </c>
      <c r="D19" s="202" t="n">
        <v>32.4462</v>
      </c>
      <c r="E19" s="203" t="n">
        <v>8362</v>
      </c>
      <c r="F19" s="204" t="n">
        <f aca="false">12*((A19/B19*C19)+(A19/D19*E19))</f>
        <v>313185.252516671</v>
      </c>
      <c r="G19" s="205" t="n">
        <f aca="false">F19/A19</f>
        <v>22370.3751797622</v>
      </c>
      <c r="I19" s="62" t="n">
        <f aca="false">2.7735*POWER(A19,0.5)</f>
        <v>10.3774867622175</v>
      </c>
      <c r="J19" s="156" t="n">
        <f aca="false">-0.0005*POWER(A19,2)+0.1103*A19+31</f>
        <v>32.4462</v>
      </c>
      <c r="K19" s="150" t="n">
        <f aca="false">12*((A19/I19*C19)+(A19/J19*E19))</f>
        <v>310623.934341649</v>
      </c>
      <c r="L19" s="153" t="n">
        <f aca="false">K19/A19</f>
        <v>22187.4238815464</v>
      </c>
    </row>
    <row r="20" s="207" customFormat="true" ht="12.75" hidden="false" customHeight="false" outlineLevel="0" collapsed="false">
      <c r="A20" s="199" t="n">
        <v>15</v>
      </c>
      <c r="B20" s="200" t="n">
        <v>10.6232294617564</v>
      </c>
      <c r="C20" s="201" t="n">
        <v>16513</v>
      </c>
      <c r="D20" s="202" t="n">
        <v>32.542</v>
      </c>
      <c r="E20" s="203" t="n">
        <v>8362</v>
      </c>
      <c r="F20" s="204" t="n">
        <f aca="false">12*((A20/B20*C20)+(A20/D20*E20))</f>
        <v>326049.114480487</v>
      </c>
      <c r="G20" s="205" t="n">
        <f aca="false">F20/A20</f>
        <v>21736.6076320324</v>
      </c>
      <c r="I20" s="62" t="n">
        <f aca="false">2.7735*POWER(A20,0.5)</f>
        <v>10.7417193107063</v>
      </c>
      <c r="J20" s="156" t="n">
        <f aca="false">-0.0005*POWER(A20,2)+0.1103*A20+31</f>
        <v>32.542</v>
      </c>
      <c r="K20" s="150" t="n">
        <f aca="false">12*((A20/I20*C20)+(A20/J20*E20))</f>
        <v>322962.735377936</v>
      </c>
      <c r="L20" s="153" t="n">
        <f aca="false">K20/A20</f>
        <v>21530.8490251958</v>
      </c>
    </row>
    <row r="21" s="207" customFormat="true" ht="12.75" hidden="false" customHeight="false" outlineLevel="0" collapsed="false">
      <c r="A21" s="199" t="n">
        <v>16</v>
      </c>
      <c r="B21" s="200" t="n">
        <v>10.9439124487004</v>
      </c>
      <c r="C21" s="201" t="n">
        <v>16513</v>
      </c>
      <c r="D21" s="202" t="n">
        <v>32.6368</v>
      </c>
      <c r="E21" s="203" t="n">
        <v>8362</v>
      </c>
      <c r="F21" s="204" t="n">
        <f aca="false">12*((A21/B21*C21)+(A21/D21*E21))</f>
        <v>338897.130142955</v>
      </c>
      <c r="G21" s="205" t="n">
        <f aca="false">F21/A21</f>
        <v>21181.0706339347</v>
      </c>
      <c r="I21" s="62" t="n">
        <f aca="false">2.7735*POWER(A21,0.5)</f>
        <v>11.094</v>
      </c>
      <c r="J21" s="156" t="n">
        <f aca="false">-0.0005*POWER(A21,2)+0.1103*A21+31</f>
        <v>32.6368</v>
      </c>
      <c r="K21" s="150" t="n">
        <f aca="false">12*((A21/I21*C21)+(A21/J21*E21))</f>
        <v>334977.806655665</v>
      </c>
      <c r="L21" s="153" t="n">
        <f aca="false">K21/A21</f>
        <v>20936.1129159791</v>
      </c>
    </row>
    <row r="22" s="207" customFormat="true" ht="12.75" hidden="false" customHeight="false" outlineLevel="0" collapsed="false">
      <c r="A22" s="199" t="n">
        <v>17</v>
      </c>
      <c r="B22" s="200" t="n">
        <v>11.2433862433862</v>
      </c>
      <c r="C22" s="201" t="n">
        <v>16513</v>
      </c>
      <c r="D22" s="202" t="n">
        <v>32.7306</v>
      </c>
      <c r="E22" s="203" t="n">
        <v>8362</v>
      </c>
      <c r="F22" s="204" t="n">
        <f aca="false">12*((A22/B22*C22)+(A22/D22*E22))</f>
        <v>351729.706686807</v>
      </c>
      <c r="G22" s="205" t="n">
        <f aca="false">F22/A22</f>
        <v>20689.9827462828</v>
      </c>
      <c r="I22" s="62" t="n">
        <f aca="false">2.7735*POWER(A22,0.5)</f>
        <v>11.4354334526506</v>
      </c>
      <c r="J22" s="156" t="n">
        <f aca="false">-0.0005*POWER(A22,2)+0.1103*A22+31</f>
        <v>32.7306</v>
      </c>
      <c r="K22" s="150" t="n">
        <f aca="false">12*((A22/I22*C22)+(A22/J22*E22))</f>
        <v>346698.010763927</v>
      </c>
      <c r="L22" s="153" t="n">
        <f aca="false">K22/A22</f>
        <v>20394.0006331722</v>
      </c>
    </row>
    <row r="23" s="207" customFormat="true" ht="12.75" hidden="false" customHeight="false" outlineLevel="0" collapsed="false">
      <c r="A23" s="199" t="n">
        <v>18</v>
      </c>
      <c r="B23" s="200" t="n">
        <v>11.5236875800256</v>
      </c>
      <c r="C23" s="201" t="n">
        <v>16513</v>
      </c>
      <c r="D23" s="202" t="n">
        <v>32.8234</v>
      </c>
      <c r="E23" s="203" t="n">
        <v>8362</v>
      </c>
      <c r="F23" s="204" t="n">
        <f aca="false">12*((A23/B23*C23)+(A23/D23*E23))</f>
        <v>364547.243793294</v>
      </c>
      <c r="G23" s="205" t="n">
        <f aca="false">F23/A23</f>
        <v>20252.624655183</v>
      </c>
      <c r="I23" s="62" t="n">
        <f aca="false">2.7735*POWER(A23,0.5)</f>
        <v>11.7669639457253</v>
      </c>
      <c r="J23" s="156" t="n">
        <f aca="false">-0.0005*POWER(A23,2)+0.1103*A23+31</f>
        <v>32.8234</v>
      </c>
      <c r="K23" s="150" t="n">
        <f aca="false">12*((A23/I23*C23)+(A23/J23*E23))</f>
        <v>358148.072242837</v>
      </c>
      <c r="L23" s="153" t="n">
        <f aca="false">K23/A23</f>
        <v>19897.1151246021</v>
      </c>
    </row>
    <row r="24" s="207" customFormat="true" ht="12.75" hidden="false" customHeight="false" outlineLevel="0" collapsed="false">
      <c r="A24" s="199" t="n">
        <v>19</v>
      </c>
      <c r="B24" s="200" t="n">
        <v>11.7866004962779</v>
      </c>
      <c r="C24" s="201" t="n">
        <v>16513</v>
      </c>
      <c r="D24" s="202" t="n">
        <v>32.9152</v>
      </c>
      <c r="E24" s="203" t="n">
        <v>8362</v>
      </c>
      <c r="F24" s="204" t="n">
        <f aca="false">12*((A24/B24*C24)+(A24/D24*E24))</f>
        <v>377350.133870503</v>
      </c>
      <c r="G24" s="205" t="n">
        <f aca="false">F24/A24</f>
        <v>19860.5333616054</v>
      </c>
      <c r="I24" s="62" t="n">
        <f aca="false">4.374*POWER(A24,0.35)</f>
        <v>12.2586469930795</v>
      </c>
      <c r="J24" s="156" t="n">
        <f aca="false">-0.0005*POWER(A24,2)+0.1103*A24+31</f>
        <v>32.9152</v>
      </c>
      <c r="K24" s="150" t="n">
        <f aca="false">12*((A24/I24*C24)+(A24/J24*E24))</f>
        <v>365049.867844008</v>
      </c>
      <c r="L24" s="153" t="n">
        <f aca="false">K24/A24</f>
        <v>19213.1509391583</v>
      </c>
    </row>
    <row r="25" s="198" customFormat="true" ht="12.75" hidden="false" customHeight="false" outlineLevel="0" collapsed="false">
      <c r="A25" s="208" t="n">
        <v>20</v>
      </c>
      <c r="B25" s="200" t="n">
        <v>12.0336943441637</v>
      </c>
      <c r="C25" s="201" t="n">
        <v>16513</v>
      </c>
      <c r="D25" s="206" t="n">
        <v>33.006</v>
      </c>
      <c r="E25" s="203" t="n">
        <v>8362</v>
      </c>
      <c r="F25" s="204" t="n">
        <f aca="false">12*((A25/B25*C25)+(A25/D25*E25))</f>
        <v>390138.762274495</v>
      </c>
      <c r="G25" s="205" t="n">
        <f aca="false">F25/A25</f>
        <v>19506.9381137248</v>
      </c>
      <c r="I25" s="62" t="n">
        <f aca="false">4.374*POWER(A25,0.35)</f>
        <v>12.4807095712849</v>
      </c>
      <c r="J25" s="156" t="n">
        <f aca="false">-0.0005*POWER(A25,2)+0.1103*A25+31</f>
        <v>33.006</v>
      </c>
      <c r="K25" s="150" t="n">
        <f aca="false">12*((A25/I25*C25)+(A25/J25*E25))</f>
        <v>378343.128334673</v>
      </c>
      <c r="L25" s="153" t="n">
        <f aca="false">K25/A25</f>
        <v>18917.1564167336</v>
      </c>
    </row>
    <row r="26" s="198" customFormat="true" ht="12.75" hidden="false" customHeight="false" outlineLevel="0" collapsed="false">
      <c r="A26" s="208" t="n">
        <v>21</v>
      </c>
      <c r="B26" s="200" t="n">
        <v>12.2663551401869</v>
      </c>
      <c r="C26" s="201" t="n">
        <v>16513</v>
      </c>
      <c r="D26" s="206" t="n">
        <v>33.3</v>
      </c>
      <c r="E26" s="203" t="n">
        <v>8362</v>
      </c>
      <c r="F26" s="204" t="n">
        <f aca="false">12*((A26/B26*C26)+(A26/D26*E26))</f>
        <v>402523.072</v>
      </c>
      <c r="G26" s="205" t="n">
        <f aca="false">F26/A26</f>
        <v>19167.7653333333</v>
      </c>
      <c r="I26" s="62" t="n">
        <f aca="false">4.374*POWER(A26,0.35)</f>
        <v>12.6956672705587</v>
      </c>
      <c r="J26" s="156" t="n">
        <f aca="false">-0.0005*POWER(A26,2)+0.1103*A26+31</f>
        <v>33.0958</v>
      </c>
      <c r="K26" s="150" t="n">
        <f aca="false">12*((A26/I26*C26)+(A26/J26*E26))</f>
        <v>391441.785490314</v>
      </c>
      <c r="L26" s="153" t="n">
        <f aca="false">K26/A26</f>
        <v>18640.0850233483</v>
      </c>
    </row>
    <row r="27" s="198" customFormat="true" ht="12.75" hidden="false" customHeight="false" outlineLevel="0" collapsed="false">
      <c r="A27" s="208" t="n">
        <v>22</v>
      </c>
      <c r="B27" s="200" t="n">
        <v>12.3042505592841</v>
      </c>
      <c r="C27" s="201" t="n">
        <v>16513</v>
      </c>
      <c r="D27" s="206" t="n">
        <v>33.6</v>
      </c>
      <c r="E27" s="203" t="n">
        <v>8362</v>
      </c>
      <c r="F27" s="204" t="n">
        <f aca="false">12*((A27/B27*C27)+(A27/D27*E27))</f>
        <v>420004.356571429</v>
      </c>
      <c r="G27" s="205" t="n">
        <f aca="false">F27/A27</f>
        <v>19091.1071168831</v>
      </c>
      <c r="I27" s="62" t="n">
        <f aca="false">4.374*POWER(A27,0.35)</f>
        <v>12.9040701993327</v>
      </c>
      <c r="J27" s="156" t="n">
        <f aca="false">-0.0005*POWER(A27,2)+0.1103*A27+31</f>
        <v>33.1846</v>
      </c>
      <c r="K27" s="150" t="n">
        <f aca="false">12*((A27/I27*C27)+(A27/J27*E27))</f>
        <v>404357.741505706</v>
      </c>
      <c r="L27" s="153" t="n">
        <f aca="false">K27/A27</f>
        <v>18379.8973411684</v>
      </c>
    </row>
    <row r="28" s="198" customFormat="true" ht="12.75" hidden="false" customHeight="false" outlineLevel="0" collapsed="false">
      <c r="A28" s="208" t="n">
        <v>23</v>
      </c>
      <c r="B28" s="200" t="n">
        <v>12.3390557939914</v>
      </c>
      <c r="C28" s="201" t="n">
        <v>16513</v>
      </c>
      <c r="D28" s="206" t="n">
        <v>33.9</v>
      </c>
      <c r="E28" s="203" t="n">
        <v>8362</v>
      </c>
      <c r="F28" s="204" t="n">
        <f aca="false">12*((A28/B28*C28)+(A28/D28*E28))</f>
        <v>437442.784</v>
      </c>
      <c r="G28" s="205" t="n">
        <f aca="false">F28/A28</f>
        <v>19019.2514782609</v>
      </c>
      <c r="I28" s="62" t="n">
        <f aca="false">4.374*POWER(A28,0.35)</f>
        <v>13.1064031102259</v>
      </c>
      <c r="J28" s="156" t="n">
        <f aca="false">-0.0005*POWER(A28,2)+0.1103*A28+31</f>
        <v>33.2724</v>
      </c>
      <c r="K28" s="150" t="n">
        <f aca="false">12*((A28/I28*C28)+(A28/J28*E28))</f>
        <v>417101.669007361</v>
      </c>
      <c r="L28" s="153" t="n">
        <f aca="false">K28/A28</f>
        <v>18134.8551742331</v>
      </c>
    </row>
    <row r="29" s="198" customFormat="true" ht="12.75" hidden="false" customHeight="false" outlineLevel="0" collapsed="false">
      <c r="A29" s="208" t="n">
        <v>24</v>
      </c>
      <c r="B29" s="200" t="n">
        <v>12.3711340206186</v>
      </c>
      <c r="C29" s="201" t="n">
        <v>16513</v>
      </c>
      <c r="D29" s="206" t="n">
        <v>34.2</v>
      </c>
      <c r="E29" s="203" t="n">
        <v>8362</v>
      </c>
      <c r="F29" s="204" t="n">
        <f aca="false">12*((A29/B29*C29)+(A29/D29*E29))</f>
        <v>454839.482105263</v>
      </c>
      <c r="G29" s="205" t="n">
        <f aca="false">F29/A29</f>
        <v>18951.6450877193</v>
      </c>
      <c r="I29" s="62" t="n">
        <f aca="false">4.374*POWER(A29,0.35)</f>
        <v>13.3030956379333</v>
      </c>
      <c r="J29" s="156" t="n">
        <f aca="false">-0.0005*POWER(A29,2)+0.1103*A29+31</f>
        <v>33.3592</v>
      </c>
      <c r="K29" s="150" t="n">
        <f aca="false">12*((A29/I29*C29)+(A29/J29*E29))</f>
        <v>429683.188269547</v>
      </c>
      <c r="L29" s="153" t="n">
        <f aca="false">K29/A29</f>
        <v>17903.4661778978</v>
      </c>
    </row>
    <row r="30" s="198" customFormat="true" ht="12.75" hidden="false" customHeight="false" outlineLevel="0" collapsed="false">
      <c r="A30" s="199" t="n">
        <v>25</v>
      </c>
      <c r="B30" s="209" t="n">
        <v>12.3764758248682</v>
      </c>
      <c r="C30" s="201" t="n">
        <v>16513</v>
      </c>
      <c r="D30" s="206" t="n">
        <v>34.5</v>
      </c>
      <c r="E30" s="203" t="n">
        <v>8362</v>
      </c>
      <c r="F30" s="204" t="n">
        <f aca="false">12*((A30/B30*C30)+(A30/D30*E30))</f>
        <v>472980.459671655</v>
      </c>
      <c r="G30" s="205" t="n">
        <f aca="false">F30/A30</f>
        <v>18919.2183868662</v>
      </c>
      <c r="I30" s="62" t="n">
        <f aca="false">LN(A30)+10.1111</f>
        <v>13.3299758248682</v>
      </c>
      <c r="J30" s="156" t="n">
        <f aca="false">-0.0005*POWER(A30,2)+0.1103*A30+31</f>
        <v>33.445</v>
      </c>
      <c r="K30" s="150" t="n">
        <f aca="false">12*((A30/I30*C30)+(A30/J30*E30))</f>
        <v>446642.810310057</v>
      </c>
      <c r="L30" s="153" t="n">
        <f aca="false">K30/A30</f>
        <v>17865.7124124023</v>
      </c>
    </row>
    <row r="31" s="198" customFormat="true" ht="12.75" hidden="false" customHeight="false" outlineLevel="0" collapsed="false">
      <c r="A31" s="199" t="n">
        <v>26</v>
      </c>
      <c r="B31" s="209" t="n">
        <v>12.4105265380215</v>
      </c>
      <c r="C31" s="201" t="n">
        <v>16513</v>
      </c>
      <c r="D31" s="206" t="n">
        <v>34.8</v>
      </c>
      <c r="E31" s="203" t="n">
        <v>8362</v>
      </c>
      <c r="F31" s="204" t="n">
        <f aca="false">12*((A31/B31*C31)+(A31/D31*E31))</f>
        <v>490105.62738245</v>
      </c>
      <c r="G31" s="205" t="n">
        <f aca="false">F31/A31</f>
        <v>18850.2164377865</v>
      </c>
      <c r="I31" s="62" t="n">
        <f aca="false">LN(A31)+10.1111</f>
        <v>13.3691965380215</v>
      </c>
      <c r="J31" s="156" t="n">
        <f aca="false">-0.0005*POWER(A31,2)+0.1103*A31+31</f>
        <v>33.5298</v>
      </c>
      <c r="K31" s="150" t="n">
        <f aca="false">12*((A31/I31*C31)+(A31/J31*E31))</f>
        <v>463177.370623647</v>
      </c>
      <c r="L31" s="153" t="n">
        <f aca="false">K31/A31</f>
        <v>17814.5142547556</v>
      </c>
    </row>
    <row r="32" s="207" customFormat="true" ht="12.75" hidden="false" customHeight="false" outlineLevel="0" collapsed="false">
      <c r="A32" s="199" t="n">
        <v>27</v>
      </c>
      <c r="B32" s="209" t="n">
        <v>12.4430968660043</v>
      </c>
      <c r="C32" s="201" t="n">
        <v>16513</v>
      </c>
      <c r="D32" s="202" t="n">
        <v>35.1</v>
      </c>
      <c r="E32" s="203" t="n">
        <v>8362</v>
      </c>
      <c r="F32" s="204" t="n">
        <f aca="false">12*((A32/B32*C32)+(A32/D32*E32))</f>
        <v>507162.003173765</v>
      </c>
      <c r="G32" s="205" t="n">
        <f aca="false">F32/A32</f>
        <v>18783.7778953246</v>
      </c>
      <c r="I32" s="62" t="n">
        <f aca="false">LN(A32)+10.1111</f>
        <v>13.4069368660043</v>
      </c>
      <c r="J32" s="156" t="n">
        <f aca="false">-0.0005*POWER(A32,2)+0.1103*A32+31</f>
        <v>33.6136</v>
      </c>
      <c r="K32" s="150" t="n">
        <f aca="false">12*((A32/I32*C32)+(A32/J32*E32))</f>
        <v>479663.91392764</v>
      </c>
      <c r="L32" s="153" t="n">
        <f aca="false">K32/A32</f>
        <v>17765.3301454682</v>
      </c>
    </row>
    <row r="33" s="207" customFormat="true" ht="12.75" hidden="false" customHeight="false" outlineLevel="0" collapsed="false">
      <c r="A33" s="199" t="n">
        <v>28</v>
      </c>
      <c r="B33" s="209" t="n">
        <v>12.4742945101752</v>
      </c>
      <c r="C33" s="201" t="n">
        <v>16513</v>
      </c>
      <c r="D33" s="202" t="n">
        <v>35.4</v>
      </c>
      <c r="E33" s="203" t="n">
        <v>8362</v>
      </c>
      <c r="F33" s="204" t="n">
        <f aca="false">12*((A33/B33*C33)+(A33/D33*E33))</f>
        <v>524152.247069363</v>
      </c>
      <c r="G33" s="205" t="n">
        <f aca="false">F33/A33</f>
        <v>18719.7231096201</v>
      </c>
      <c r="I33" s="62" t="n">
        <f aca="false">LN(A33)+10.1111</f>
        <v>13.4433045101752</v>
      </c>
      <c r="J33" s="156" t="n">
        <f aca="false">-0.0005*POWER(A33,2)+0.1103*A33+31</f>
        <v>33.6964</v>
      </c>
      <c r="K33" s="150" t="n">
        <f aca="false">12*((A33/I33*C33)+(A33/J33*E33))</f>
        <v>496104.299715274</v>
      </c>
      <c r="L33" s="153" t="n">
        <f aca="false">K33/A33</f>
        <v>17718.0107041169</v>
      </c>
    </row>
    <row r="34" s="207" customFormat="true" ht="12.75" hidden="false" customHeight="false" outlineLevel="0" collapsed="false">
      <c r="A34" s="199" t="n">
        <v>29</v>
      </c>
      <c r="B34" s="209" t="n">
        <v>12.5042158299865</v>
      </c>
      <c r="C34" s="201" t="n">
        <v>16513</v>
      </c>
      <c r="D34" s="202" t="n">
        <v>35.7</v>
      </c>
      <c r="E34" s="203" t="n">
        <v>8362</v>
      </c>
      <c r="F34" s="204" t="n">
        <f aca="false">12*((A34/B34*C34)+(A34/D34*E34))</f>
        <v>541078.856291752</v>
      </c>
      <c r="G34" s="205" t="n">
        <f aca="false">F34/A34</f>
        <v>18657.8915962673</v>
      </c>
      <c r="I34" s="62" t="n">
        <f aca="false">LN(A34)+10.1111</f>
        <v>13.4783958299865</v>
      </c>
      <c r="J34" s="156" t="n">
        <f aca="false">-0.0005*POWER(A34,2)+0.1103*A34+31</f>
        <v>33.7782</v>
      </c>
      <c r="K34" s="150" t="n">
        <f aca="false">12*((A34/I34*C34)+(A34/J34*E34))</f>
        <v>512500.265713641</v>
      </c>
      <c r="L34" s="153" t="n">
        <f aca="false">K34/A34</f>
        <v>17672.4229556428</v>
      </c>
    </row>
    <row r="35" s="207" customFormat="true" ht="12.75" hidden="false" customHeight="false" outlineLevel="0" collapsed="false">
      <c r="A35" s="199" t="n">
        <v>30</v>
      </c>
      <c r="B35" s="209" t="n">
        <v>12.5329473816622</v>
      </c>
      <c r="C35" s="201" t="n">
        <v>16513</v>
      </c>
      <c r="D35" s="202" t="n">
        <v>36</v>
      </c>
      <c r="E35" s="203" t="n">
        <v>8362</v>
      </c>
      <c r="F35" s="204" t="n">
        <f aca="false">12*((A35/B35*C35)+(A35/D35*E35))</f>
        <v>557944.180814649</v>
      </c>
      <c r="G35" s="205" t="n">
        <f aca="false">F35/A35</f>
        <v>18598.1393604883</v>
      </c>
      <c r="I35" s="62" t="n">
        <f aca="false">LN(A35)+10.1111</f>
        <v>13.5122973816622</v>
      </c>
      <c r="J35" s="156" t="n">
        <f aca="false">-0.0005*POWER(A35,2)+0.1103*A35+31</f>
        <v>33.859</v>
      </c>
      <c r="K35" s="150" t="n">
        <f aca="false">12*((A35/I35*C35)+(A35/J35*E35))</f>
        <v>528853.440664572</v>
      </c>
      <c r="L35" s="153" t="n">
        <f aca="false">K35/A35</f>
        <v>17628.4480221524</v>
      </c>
    </row>
    <row r="36" s="207" customFormat="true" ht="12.75" hidden="false" customHeight="false" outlineLevel="0" collapsed="false">
      <c r="A36" s="199" t="n">
        <v>31</v>
      </c>
      <c r="B36" s="209" t="n">
        <v>12.5605672044851</v>
      </c>
      <c r="C36" s="201" t="n">
        <v>16513</v>
      </c>
      <c r="D36" s="202" t="n">
        <v>36.036</v>
      </c>
      <c r="E36" s="203" t="n">
        <v>8362</v>
      </c>
      <c r="F36" s="204" t="n">
        <f aca="false">12*((A36/B36*C36)+(A36/D36*E36))</f>
        <v>575378.226059458</v>
      </c>
      <c r="G36" s="205" t="n">
        <f aca="false">F36/A36</f>
        <v>18560.5879374019</v>
      </c>
      <c r="I36" s="62" t="n">
        <f aca="false">LN(A36)+10.1111</f>
        <v>13.5450872044851</v>
      </c>
      <c r="J36" s="156" t="n">
        <f aca="false">-0.0005*POWER(A36,2)+0.1103*A36+31</f>
        <v>33.9388</v>
      </c>
      <c r="K36" s="150" t="n">
        <f aca="false">12*((A36/I36*C36)+(A36/J36*E36))</f>
        <v>545165.355357432</v>
      </c>
      <c r="L36" s="153" t="n">
        <f aca="false">K36/A36</f>
        <v>17585.9792050784</v>
      </c>
    </row>
    <row r="37" s="207" customFormat="true" ht="12.75" hidden="false" customHeight="false" outlineLevel="0" collapsed="false">
      <c r="A37" s="199" t="n">
        <v>32</v>
      </c>
      <c r="B37" s="209" t="n">
        <v>12.5871459027997</v>
      </c>
      <c r="C37" s="201" t="n">
        <v>16513</v>
      </c>
      <c r="D37" s="202" t="n">
        <v>36.072</v>
      </c>
      <c r="E37" s="203" t="n">
        <v>8362</v>
      </c>
      <c r="F37" s="204" t="n">
        <f aca="false">12*((A37/B37*C37)+(A37/D37*E37))</f>
        <v>592783.893187456</v>
      </c>
      <c r="G37" s="205" t="n">
        <f aca="false">F37/A37</f>
        <v>18524.496662108</v>
      </c>
      <c r="I37" s="62" t="n">
        <f aca="false">LN(A37)+10.1111</f>
        <v>13.5768359027997</v>
      </c>
      <c r="J37" s="156" t="n">
        <f aca="false">-0.0005*POWER(A37,2)+0.1103*A37+31</f>
        <v>34.0176</v>
      </c>
      <c r="K37" s="150" t="n">
        <f aca="false">12*((A37/I37*C37)+(A37/J37*E37))</f>
        <v>561437.452203487</v>
      </c>
      <c r="L37" s="153" t="n">
        <f aca="false">K37/A37</f>
        <v>17544.920381359</v>
      </c>
    </row>
    <row r="38" s="207" customFormat="true" ht="12.75" hidden="false" customHeight="false" outlineLevel="0" collapsed="false">
      <c r="A38" s="199" t="n">
        <v>33</v>
      </c>
      <c r="B38" s="209" t="n">
        <v>12.6127475614665</v>
      </c>
      <c r="C38" s="201" t="n">
        <v>16513</v>
      </c>
      <c r="D38" s="202" t="n">
        <v>36.108</v>
      </c>
      <c r="E38" s="203" t="n">
        <v>8362</v>
      </c>
      <c r="F38" s="204" t="n">
        <f aca="false">12*((A38/B38*C38)+(A38/D38*E38))</f>
        <v>610162.352139148</v>
      </c>
      <c r="G38" s="205" t="n">
        <f aca="false">F38/A38</f>
        <v>18489.7682466408</v>
      </c>
      <c r="I38" s="62" t="n">
        <f aca="false">LN(A38)+10.1111</f>
        <v>13.6076075614665</v>
      </c>
      <c r="J38" s="156" t="n">
        <f aca="false">-0.0005*POWER(A38,2)+0.1103*A38+31</f>
        <v>34.0954</v>
      </c>
      <c r="K38" s="150" t="n">
        <f aca="false">12*((A38/I38*C38)+(A38/J38*E38))</f>
        <v>577671.093585837</v>
      </c>
      <c r="L38" s="153" t="n">
        <f aca="false">K38/A38</f>
        <v>17505.1846541163</v>
      </c>
    </row>
    <row r="39" s="207" customFormat="true" ht="12.75" hidden="false" customHeight="false" outlineLevel="0" collapsed="false">
      <c r="A39" s="199" t="n">
        <v>34</v>
      </c>
      <c r="B39" s="209" t="n">
        <v>12.6374305246162</v>
      </c>
      <c r="C39" s="201" t="n">
        <v>16513</v>
      </c>
      <c r="D39" s="202" t="n">
        <v>36.144</v>
      </c>
      <c r="E39" s="203" t="n">
        <v>8362</v>
      </c>
      <c r="F39" s="204" t="n">
        <f aca="false">12*((A39/B39*C39)+(A39/D39*E39))</f>
        <v>627514.697142267</v>
      </c>
      <c r="G39" s="205" t="n">
        <f aca="false">F39/A39</f>
        <v>18456.3146218314</v>
      </c>
      <c r="I39" s="62" t="n">
        <f aca="false">LN(A39)+10.1111</f>
        <v>13.6374605246162</v>
      </c>
      <c r="J39" s="156" t="n">
        <f aca="false">-0.0005*POWER(A39,2)+0.1103*A39+31</f>
        <v>34.1722</v>
      </c>
      <c r="K39" s="150" t="n">
        <f aca="false">12*((A39/I39*C39)+(A39/J39*E39))</f>
        <v>593867.569175346</v>
      </c>
      <c r="L39" s="153" t="n">
        <f aca="false">K39/A39</f>
        <v>17466.6932110396</v>
      </c>
    </row>
    <row r="40" s="207" customFormat="true" ht="12.75" hidden="false" customHeight="false" outlineLevel="0" collapsed="false">
      <c r="A40" s="199" t="n">
        <v>35</v>
      </c>
      <c r="B40" s="209" t="n">
        <v>12.6612480614894</v>
      </c>
      <c r="C40" s="201" t="n">
        <v>16513</v>
      </c>
      <c r="D40" s="202" t="n">
        <v>36.18</v>
      </c>
      <c r="E40" s="203" t="n">
        <v>8362</v>
      </c>
      <c r="F40" s="204" t="n">
        <f aca="false">12*((A40/B40*C40)+(A40/D40*E40))</f>
        <v>644841.953761792</v>
      </c>
      <c r="G40" s="205" t="n">
        <f aca="false">F40/A40</f>
        <v>18424.0558217655</v>
      </c>
      <c r="I40" s="62" t="n">
        <f aca="false">LN(A40)+10.1111</f>
        <v>13.6664480614894</v>
      </c>
      <c r="J40" s="156" t="n">
        <f aca="false">-0.0005*POWER(A40,2)+0.1103*A40+31</f>
        <v>34.248</v>
      </c>
      <c r="K40" s="150" t="n">
        <f aca="false">12*((A40/I40*C40)+(A40/J40*E40))</f>
        <v>610028.1023686</v>
      </c>
      <c r="L40" s="153" t="n">
        <f aca="false">K40/A40</f>
        <v>17429.3743533886</v>
      </c>
    </row>
    <row r="41" s="207" customFormat="true" ht="12.75" hidden="false" customHeight="false" outlineLevel="0" collapsed="false">
      <c r="A41" s="199" t="n">
        <v>36</v>
      </c>
      <c r="B41" s="209" t="n">
        <v>12.6842489384561</v>
      </c>
      <c r="C41" s="201" t="n">
        <v>16513</v>
      </c>
      <c r="D41" s="202" t="n">
        <v>36.216</v>
      </c>
      <c r="E41" s="203" t="n">
        <v>8362</v>
      </c>
      <c r="F41" s="204" t="n">
        <f aca="false">12*((A41/B41*C41)+(A41/D41*E41))</f>
        <v>662145.085110982</v>
      </c>
      <c r="G41" s="205" t="n">
        <f aca="false">F41/A41</f>
        <v>18392.9190308606</v>
      </c>
      <c r="I41" s="62" t="n">
        <f aca="false">LN(A41)+10.1111</f>
        <v>13.6946189384561</v>
      </c>
      <c r="J41" s="156" t="n">
        <f aca="false">-0.0005*POWER(A41,2)+0.1103*A41+31</f>
        <v>34.3228</v>
      </c>
      <c r="K41" s="150" t="n">
        <f aca="false">12*((A41/I41*C41)+(A41/J41*E41))</f>
        <v>626153.855976535</v>
      </c>
      <c r="L41" s="153" t="n">
        <f aca="false">K41/A41</f>
        <v>17393.1626660149</v>
      </c>
    </row>
    <row r="42" s="207" customFormat="true" ht="12.75" hidden="false" customHeight="false" outlineLevel="0" collapsed="false">
      <c r="A42" s="199" t="n">
        <v>37</v>
      </c>
      <c r="B42" s="209" t="n">
        <v>12.7064779126442</v>
      </c>
      <c r="C42" s="201" t="n">
        <v>16513</v>
      </c>
      <c r="D42" s="202" t="n">
        <v>36.252</v>
      </c>
      <c r="E42" s="203" t="n">
        <v>8362</v>
      </c>
      <c r="F42" s="204" t="n">
        <f aca="false">12*((A42/B42*C42)+(A42/D42*E42))</f>
        <v>679424.997343789</v>
      </c>
      <c r="G42" s="205" t="n">
        <f aca="false">F42/A42</f>
        <v>18362.8377660484</v>
      </c>
      <c r="I42" s="62" t="n">
        <f aca="false">LN(A42)+10.1111</f>
        <v>13.7220179126442</v>
      </c>
      <c r="J42" s="156" t="n">
        <f aca="false">-0.0005*POWER(A42,2)+0.1103*A42+31</f>
        <v>34.3966</v>
      </c>
      <c r="K42" s="150" t="n">
        <f aca="false">12*((A42/I42*C42)+(A42/J42*E42))</f>
        <v>642245.937270429</v>
      </c>
      <c r="L42" s="153" t="n">
        <f aca="false">K42/A42</f>
        <v>17357.9983046062</v>
      </c>
    </row>
    <row r="43" s="207" customFormat="true" ht="12.75" hidden="false" customHeight="false" outlineLevel="0" collapsed="false">
      <c r="A43" s="199" t="n">
        <v>38</v>
      </c>
      <c r="B43" s="209" t="n">
        <v>12.7279761597264</v>
      </c>
      <c r="C43" s="201" t="n">
        <v>16513</v>
      </c>
      <c r="D43" s="202" t="n">
        <v>36.288</v>
      </c>
      <c r="E43" s="203" t="n">
        <v>8362</v>
      </c>
      <c r="F43" s="204" t="n">
        <f aca="false">12*((A43/B43*C43)+(A43/D43*E43))</f>
        <v>696682.544528954</v>
      </c>
      <c r="G43" s="205" t="n">
        <f aca="false">F43/A43</f>
        <v>18333.7511718146</v>
      </c>
      <c r="I43" s="62" t="n">
        <f aca="false">LN(A43)+10.1111</f>
        <v>13.7486861597264</v>
      </c>
      <c r="J43" s="156" t="n">
        <f aca="false">-0.0005*POWER(A43,2)+0.1103*A43+31</f>
        <v>34.4694</v>
      </c>
      <c r="K43" s="150" t="n">
        <f aca="false">12*((A43/I43*C43)+(A43/J43*E43))</f>
        <v>658305.402474246</v>
      </c>
      <c r="L43" s="153" t="n">
        <f aca="false">K43/A43</f>
        <v>17323.8263809012</v>
      </c>
    </row>
    <row r="44" s="207" customFormat="true" ht="12.75" hidden="false" customHeight="false" outlineLevel="0" collapsed="false">
      <c r="A44" s="199" t="n">
        <v>39</v>
      </c>
      <c r="B44" s="209" t="n">
        <v>12.7487816461296</v>
      </c>
      <c r="C44" s="201" t="n">
        <v>16513</v>
      </c>
      <c r="D44" s="202" t="n">
        <v>36.324</v>
      </c>
      <c r="E44" s="203" t="n">
        <v>8362</v>
      </c>
      <c r="F44" s="204" t="n">
        <f aca="false">12*((A44/B44*C44)+(A44/D44*E44))</f>
        <v>713918.532989807</v>
      </c>
      <c r="G44" s="205" t="n">
        <f aca="false">F44/A44</f>
        <v>18305.6034099951</v>
      </c>
      <c r="I44" s="62" t="n">
        <f aca="false">LN(A44)+10.1111</f>
        <v>13.7746616461296</v>
      </c>
      <c r="J44" s="156" t="n">
        <f aca="false">-0.0005*POWER(A44,2)+0.1103*A44+31</f>
        <v>34.5412</v>
      </c>
      <c r="K44" s="150" t="n">
        <f aca="false">12*((A44/I44*C44)+(A44/J44*E44))</f>
        <v>674333.260777942</v>
      </c>
      <c r="L44" s="153" t="n">
        <f aca="false">K44/A44</f>
        <v>17290.5964302037</v>
      </c>
    </row>
    <row r="45" s="207" customFormat="true" ht="12.75" hidden="false" customHeight="false" outlineLevel="0" collapsed="false">
      <c r="A45" s="199" t="n">
        <v>40</v>
      </c>
      <c r="B45" s="209" t="n">
        <v>12.7689294541139</v>
      </c>
      <c r="C45" s="201" t="n">
        <v>16513</v>
      </c>
      <c r="D45" s="202" t="n">
        <v>36.36</v>
      </c>
      <c r="E45" s="203" t="n">
        <v>8362</v>
      </c>
      <c r="F45" s="204" t="n">
        <f aca="false">12*((A45/B45*C45)+(A45/D45*E45))</f>
        <v>731133.725180537</v>
      </c>
      <c r="G45" s="205" t="n">
        <f aca="false">F45/A45</f>
        <v>18278.3431295134</v>
      </c>
      <c r="I45" s="62" t="n">
        <f aca="false">LN(A45)+10.1111</f>
        <v>13.7999794541139</v>
      </c>
      <c r="J45" s="156" t="n">
        <f aca="false">-0.0005*POWER(A45,2)+0.1103*A45+31</f>
        <v>34.612</v>
      </c>
      <c r="K45" s="150" t="n">
        <f aca="false">12*((A45/I45*C45)+(A45/J45*E45))</f>
        <v>690330.477934607</v>
      </c>
      <c r="L45" s="153" t="n">
        <f aca="false">K45/A45</f>
        <v>17258.2619483652</v>
      </c>
    </row>
    <row r="46" s="207" customFormat="true" ht="12.75" hidden="false" customHeight="false" outlineLevel="0" collapsed="false">
      <c r="A46" s="199" t="n">
        <v>41</v>
      </c>
      <c r="B46" s="209" t="n">
        <v>12.7884520667043</v>
      </c>
      <c r="C46" s="201" t="n">
        <v>16513</v>
      </c>
      <c r="D46" s="202" t="n">
        <v>36.396</v>
      </c>
      <c r="E46" s="203" t="n">
        <v>8362</v>
      </c>
      <c r="F46" s="204" t="n">
        <f aca="false">12*((A46/B46*C46)+(A46/D46*E46))</f>
        <v>748328.843158763</v>
      </c>
      <c r="G46" s="205" t="n">
        <f aca="false">F46/A46</f>
        <v>18251.9230038723</v>
      </c>
      <c r="I46" s="62" t="n">
        <f aca="false">LN(A46)+10.1111</f>
        <v>13.8246720667043</v>
      </c>
      <c r="J46" s="156" t="n">
        <f aca="false">-0.0005*POWER(A46,2)+0.1103*A46+31</f>
        <v>34.6818</v>
      </c>
      <c r="K46" s="150" t="n">
        <f aca="false">12*((A46/I46*C46)+(A46/J46*E46))</f>
        <v>706297.979494664</v>
      </c>
      <c r="L46" s="153" t="n">
        <f aca="false">K46/A46</f>
        <v>17226.7799876747</v>
      </c>
    </row>
    <row r="47" s="207" customFormat="true" ht="12.75" hidden="false" customHeight="false" outlineLevel="0" collapsed="false">
      <c r="A47" s="199" t="n">
        <v>42</v>
      </c>
      <c r="B47" s="209" t="n">
        <v>12.8073796182834</v>
      </c>
      <c r="C47" s="201" t="n">
        <v>16513</v>
      </c>
      <c r="D47" s="202" t="n">
        <v>36.432</v>
      </c>
      <c r="E47" s="203" t="n">
        <v>8362</v>
      </c>
      <c r="F47" s="204" t="n">
        <f aca="false">12*((A47/B47*C47)+(A47/D47*E47))</f>
        <v>765504.571705274</v>
      </c>
      <c r="G47" s="205" t="n">
        <f aca="false">F47/A47</f>
        <v>18226.2993263161</v>
      </c>
      <c r="I47" s="62" t="n">
        <f aca="false">LN(A47)+10.1111</f>
        <v>13.8487696182834</v>
      </c>
      <c r="J47" s="156" t="n">
        <f aca="false">-0.0005*POWER(A47,2)+0.1103*A47+31</f>
        <v>34.7506</v>
      </c>
      <c r="K47" s="150" t="n">
        <f aca="false">12*((A47/I47*C47)+(A47/J47*E47))</f>
        <v>722236.653722378</v>
      </c>
      <c r="L47" s="153" t="n">
        <f aca="false">K47/A47</f>
        <v>17196.1108029138</v>
      </c>
    </row>
    <row r="48" s="207" customFormat="true" ht="12.75" hidden="false" customHeight="false" outlineLevel="0" collapsed="false">
      <c r="A48" s="199" t="n">
        <v>43</v>
      </c>
      <c r="B48" s="209" t="n">
        <v>12.8257401156936</v>
      </c>
      <c r="C48" s="201" t="n">
        <v>16513</v>
      </c>
      <c r="D48" s="202" t="n">
        <v>36.468</v>
      </c>
      <c r="E48" s="203" t="n">
        <v>8362</v>
      </c>
      <c r="F48" s="204" t="n">
        <f aca="false">12*((A48/B48*C48)+(A48/D48*E48))</f>
        <v>782661.561134311</v>
      </c>
      <c r="G48" s="205" t="n">
        <f aca="false">F48/A48</f>
        <v>18201.4316542863</v>
      </c>
      <c r="I48" s="62" t="n">
        <f aca="false">LN(A48)+10.1111</f>
        <v>13.8723001156936</v>
      </c>
      <c r="J48" s="156" t="n">
        <f aca="false">-0.0005*POWER(A48,2)+0.1103*A48+31</f>
        <v>34.8184</v>
      </c>
      <c r="K48" s="150" t="n">
        <f aca="false">12*((A48/I48*C48)+(A48/J48*E48))</f>
        <v>738147.354233342</v>
      </c>
      <c r="L48" s="153" t="n">
        <f aca="false">K48/A48</f>
        <v>17166.2175403103</v>
      </c>
    </row>
    <row r="49" s="207" customFormat="true" ht="12.75" hidden="false" customHeight="false" outlineLevel="0" collapsed="false">
      <c r="A49" s="199" t="n">
        <v>44</v>
      </c>
      <c r="B49" s="209" t="n">
        <v>12.8435596339183</v>
      </c>
      <c r="C49" s="201" t="n">
        <v>16513</v>
      </c>
      <c r="D49" s="202" t="n">
        <v>36.504</v>
      </c>
      <c r="E49" s="203" t="n">
        <v>8362</v>
      </c>
      <c r="F49" s="204" t="n">
        <f aca="false">12*((A49/B49*C49)+(A49/D49*E49))</f>
        <v>799800.429831571</v>
      </c>
      <c r="G49" s="205" t="n">
        <f aca="false">F49/A49</f>
        <v>18177.2824961721</v>
      </c>
      <c r="I49" s="62" t="n">
        <f aca="false">LN(A49)+10.1111</f>
        <v>13.8952896339183</v>
      </c>
      <c r="J49" s="156" t="n">
        <f aca="false">-0.0005*POWER(A49,2)+0.1103*A49+31</f>
        <v>34.8852</v>
      </c>
      <c r="K49" s="150" t="n">
        <f aca="false">12*((A49/I49*C49)+(A49/J49*E49))</f>
        <v>754030.902386056</v>
      </c>
      <c r="L49" s="153" t="n">
        <f aca="false">K49/A49</f>
        <v>17137.0659633194</v>
      </c>
    </row>
    <row r="50" s="207" customFormat="true" ht="12.75" hidden="false" customHeight="false" outlineLevel="0" collapsed="false">
      <c r="A50" s="199" t="n">
        <v>45</v>
      </c>
      <c r="B50" s="209" t="n">
        <v>12.8608624897703</v>
      </c>
      <c r="C50" s="201" t="n">
        <v>16513</v>
      </c>
      <c r="D50" s="202" t="n">
        <v>36.54</v>
      </c>
      <c r="E50" s="203" t="n">
        <v>8362</v>
      </c>
      <c r="F50" s="204" t="n">
        <f aca="false">12*((A50/B50*C50)+(A50/D50*E50))</f>
        <v>816921.766551884</v>
      </c>
      <c r="G50" s="205" t="n">
        <f aca="false">F50/A50</f>
        <v>18153.8170344863</v>
      </c>
      <c r="I50" s="62" t="n">
        <f aca="false">LN(A50)+10.1111</f>
        <v>13.9177624897703</v>
      </c>
      <c r="J50" s="156" t="n">
        <f aca="false">-0.0005*POWER(A50,2)+0.1103*A50+31</f>
        <v>34.951</v>
      </c>
      <c r="K50" s="150" t="n">
        <f aca="false">12*((A50/I50*C50)+(A50/J50*E50))</f>
        <v>769888.089456134</v>
      </c>
      <c r="L50" s="153" t="n">
        <f aca="false">K50/A50</f>
        <v>17108.6242101363</v>
      </c>
    </row>
    <row r="51" s="207" customFormat="true" ht="12.75" hidden="false" customHeight="false" outlineLevel="0" collapsed="false">
      <c r="A51" s="199" t="n">
        <v>46</v>
      </c>
      <c r="B51" s="209" t="n">
        <v>12.8776713964891</v>
      </c>
      <c r="C51" s="201" t="n">
        <v>16513</v>
      </c>
      <c r="D51" s="202" t="n">
        <v>36.576</v>
      </c>
      <c r="E51" s="203" t="n">
        <v>8362</v>
      </c>
      <c r="F51" s="204" t="n">
        <f aca="false">12*((A51/B51*C51)+(A51/D51*E51))</f>
        <v>834026.132504157</v>
      </c>
      <c r="G51" s="205" t="n">
        <f aca="false">F51/A51</f>
        <v>18131.0028805251</v>
      </c>
      <c r="I51" s="62" t="n">
        <f aca="false">LN(A51)+10.1111</f>
        <v>13.9397413964891</v>
      </c>
      <c r="J51" s="156" t="n">
        <f aca="false">-0.0005*POWER(A51,2)+0.1103*A51+31</f>
        <v>35.0158</v>
      </c>
      <c r="K51" s="150" t="n">
        <f aca="false">12*((A51/I51*C51)+(A51/J51*E51))</f>
        <v>785719.678617779</v>
      </c>
      <c r="L51" s="153" t="n">
        <f aca="false">K51/A51</f>
        <v>17080.8625786474</v>
      </c>
    </row>
    <row r="52" s="207" customFormat="true" ht="12.75" hidden="false" customHeight="false" outlineLevel="0" collapsed="false">
      <c r="A52" s="199" t="n">
        <v>47</v>
      </c>
      <c r="B52" s="209" t="n">
        <v>12.8940076017101</v>
      </c>
      <c r="C52" s="201" t="n">
        <v>16513</v>
      </c>
      <c r="D52" s="202" t="n">
        <v>36.612</v>
      </c>
      <c r="E52" s="203" t="n">
        <v>8362</v>
      </c>
      <c r="F52" s="204" t="n">
        <f aca="false">12*((A52/B52*C52)+(A52/D52*E52))</f>
        <v>851114.063247461</v>
      </c>
      <c r="G52" s="205" t="n">
        <f aca="false">F52/A52</f>
        <v>18108.809856329</v>
      </c>
      <c r="I52" s="62" t="n">
        <f aca="false">LN(A52)+10.1111</f>
        <v>13.9612476017101</v>
      </c>
      <c r="J52" s="156" t="n">
        <f aca="false">-0.0005*POWER(A52,2)+0.1103*A52+31</f>
        <v>35.0796</v>
      </c>
      <c r="K52" s="150" t="n">
        <f aca="false">12*((A52/I52*C52)+(A52/J52*E52))</f>
        <v>801526.40675387</v>
      </c>
      <c r="L52" s="153" t="n">
        <f aca="false">K52/A52</f>
        <v>17053.7533351887</v>
      </c>
    </row>
    <row r="53" s="207" customFormat="true" ht="12.75" hidden="false" customHeight="false" outlineLevel="0" collapsed="false">
      <c r="A53" s="199" t="n">
        <v>48</v>
      </c>
      <c r="B53" s="209" t="n">
        <v>12.9098910109079</v>
      </c>
      <c r="C53" s="201" t="n">
        <v>16513</v>
      </c>
      <c r="D53" s="202" t="n">
        <v>36.648</v>
      </c>
      <c r="E53" s="203" t="n">
        <v>8362</v>
      </c>
      <c r="F53" s="204" t="n">
        <f aca="false">12*((A53/B53*C53)+(A53/D53*E53))</f>
        <v>868186.070419026</v>
      </c>
      <c r="G53" s="205" t="n">
        <f aca="false">F53/A53</f>
        <v>18087.2098003964</v>
      </c>
      <c r="I53" s="62" t="n">
        <f aca="false">LN(A53)+10.1111</f>
        <v>13.9823010109079</v>
      </c>
      <c r="J53" s="156" t="n">
        <f aca="false">-0.0005*POWER(A53,2)+0.1103*A53+31</f>
        <v>35.1424</v>
      </c>
      <c r="K53" s="150" t="n">
        <f aca="false">12*((A53/I53*C53)+(A53/J53*E53))</f>
        <v>817308.986113239</v>
      </c>
      <c r="L53" s="153" t="n">
        <f aca="false">K53/A53</f>
        <v>17027.2705440258</v>
      </c>
    </row>
    <row r="54" s="207" customFormat="true" ht="12.75" hidden="false" customHeight="false" outlineLevel="0" collapsed="false">
      <c r="A54" s="199" t="n">
        <v>49</v>
      </c>
      <c r="B54" s="209" t="n">
        <v>12.9253402981106</v>
      </c>
      <c r="C54" s="201" t="n">
        <v>16513</v>
      </c>
      <c r="D54" s="202" t="n">
        <v>36.684</v>
      </c>
      <c r="E54" s="203" t="n">
        <v>8362</v>
      </c>
      <c r="F54" s="204" t="n">
        <f aca="false">12*((A54/B54*C54)+(A54/D54*E54))</f>
        <v>885242.643312222</v>
      </c>
      <c r="G54" s="205" t="n">
        <f aca="false">F54/A54</f>
        <v>18066.176394127</v>
      </c>
      <c r="I54" s="62" t="n">
        <f aca="false">LN(A54)+10.1111</f>
        <v>14.0029202981106</v>
      </c>
      <c r="J54" s="156" t="n">
        <f aca="false">-0.0005*POWER(A54,2)+0.1103*A54+31</f>
        <v>35.2042</v>
      </c>
      <c r="K54" s="150" t="n">
        <f aca="false">12*((A54/I54*C54)+(A54/J54*E54))</f>
        <v>833068.105831349</v>
      </c>
      <c r="L54" s="153" t="n">
        <f aca="false">K54/A54</f>
        <v>17001.3899149255</v>
      </c>
    </row>
    <row r="55" s="207" customFormat="true" ht="12.75" hidden="false" customHeight="false" outlineLevel="0" collapsed="false">
      <c r="A55" s="199" t="n">
        <v>50</v>
      </c>
      <c r="B55" s="209" t="n">
        <v>12.9403730054281</v>
      </c>
      <c r="C55" s="201" t="n">
        <v>16513</v>
      </c>
      <c r="D55" s="202" t="n">
        <v>36.72</v>
      </c>
      <c r="E55" s="203" t="n">
        <v>8362</v>
      </c>
      <c r="F55" s="204" t="n">
        <f aca="false">12*((A55/B55*C55)+(A55/D55*E55))</f>
        <v>902284.250320353</v>
      </c>
      <c r="G55" s="205" t="n">
        <f aca="false">F55/A55</f>
        <v>18045.6850064071</v>
      </c>
      <c r="I55" s="62" t="n">
        <f aca="false">LN(A55)+10.1111</f>
        <v>14.0231230054281</v>
      </c>
      <c r="J55" s="156" t="n">
        <f aca="false">-0.0005*POWER(A55,2)+0.1103*A55+31</f>
        <v>35.265</v>
      </c>
      <c r="K55" s="150" t="n">
        <f aca="false">12*((A55/I55*C55)+(A55/J55*E55))</f>
        <v>848804.433328546</v>
      </c>
      <c r="L55" s="153" t="n">
        <f aca="false">K55/A55</f>
        <v>16976.0886665709</v>
      </c>
    </row>
    <row r="56" s="207" customFormat="true" ht="12.75" hidden="false" customHeight="false" outlineLevel="0" collapsed="false">
      <c r="A56" s="199" t="n">
        <v>51</v>
      </c>
      <c r="B56" s="209" t="n">
        <v>12.9550056327243</v>
      </c>
      <c r="C56" s="201" t="n">
        <v>16513</v>
      </c>
      <c r="D56" s="202" t="n">
        <v>36.756</v>
      </c>
      <c r="E56" s="203" t="n">
        <v>8362</v>
      </c>
      <c r="F56" s="204" t="n">
        <f aca="false">12*((A56/B56*C56)+(A56/D56*E56))</f>
        <v>919311.340260109</v>
      </c>
      <c r="G56" s="205" t="n">
        <f aca="false">F56/A56</f>
        <v>18025.7125541198</v>
      </c>
      <c r="I56" s="62" t="n">
        <f aca="false">LN(A56)+10.1111</f>
        <v>14.0429256327243</v>
      </c>
      <c r="J56" s="156" t="n">
        <f aca="false">-0.0005*POWER(A56,2)+0.1103*A56+31</f>
        <v>35.3248</v>
      </c>
      <c r="K56" s="150" t="n">
        <f aca="false">12*((A56/I56*C56)+(A56/J56*E56))</f>
        <v>864518.615598331</v>
      </c>
      <c r="L56" s="153" t="n">
        <f aca="false">K56/A56</f>
        <v>16951.3454038888</v>
      </c>
    </row>
    <row r="57" s="207" customFormat="true" ht="12.75" hidden="false" customHeight="false" outlineLevel="0" collapsed="false">
      <c r="A57" s="199" t="n">
        <v>52</v>
      </c>
      <c r="B57" s="209" t="n">
        <v>12.9692537185814</v>
      </c>
      <c r="C57" s="201" t="n">
        <v>16513</v>
      </c>
      <c r="D57" s="202" t="n">
        <v>36.792</v>
      </c>
      <c r="E57" s="203" t="n">
        <v>8362</v>
      </c>
      <c r="F57" s="204" t="n">
        <f aca="false">12*((A57/B57*C57)+(A57/D57*E57))</f>
        <v>936324.343586884</v>
      </c>
      <c r="G57" s="205" t="n">
        <f aca="false">F57/A57</f>
        <v>18006.2373766708</v>
      </c>
      <c r="I57" s="62" t="n">
        <f aca="false">LN(A57)+10.1111</f>
        <v>14.0623437185814</v>
      </c>
      <c r="J57" s="156" t="n">
        <f aca="false">-0.0005*POWER(A57,2)+0.1103*A57+31</f>
        <v>35.3836</v>
      </c>
      <c r="K57" s="150" t="n">
        <f aca="false">12*((A57/I57*C57)+(A57/J57*E57))</f>
        <v>880211.280396613</v>
      </c>
      <c r="L57" s="153" t="n">
        <f aca="false">K57/A57</f>
        <v>16927.1400076272</v>
      </c>
    </row>
    <row r="58" s="207" customFormat="true" ht="12.75" hidden="false" customHeight="false" outlineLevel="0" collapsed="false">
      <c r="A58" s="199" t="n">
        <v>53</v>
      </c>
      <c r="B58" s="209" t="n">
        <v>12.9831319135521</v>
      </c>
      <c r="C58" s="201" t="n">
        <v>16513</v>
      </c>
      <c r="D58" s="202" t="n">
        <v>36.828</v>
      </c>
      <c r="E58" s="203" t="n">
        <v>8362</v>
      </c>
      <c r="F58" s="204" t="n">
        <f aca="false">12*((A58/B58*C58)+(A58/D58*E58))</f>
        <v>953323.673512692</v>
      </c>
      <c r="G58" s="205" t="n">
        <f aca="false">F58/A58</f>
        <v>17987.239122881</v>
      </c>
      <c r="I58" s="62" t="n">
        <f aca="false">LN(A58)+10.1111</f>
        <v>14.0813919135521</v>
      </c>
      <c r="J58" s="156" t="n">
        <f aca="false">-0.0005*POWER(A58,2)+0.1103*A58+31</f>
        <v>35.4414</v>
      </c>
      <c r="K58" s="150" t="n">
        <f aca="false">12*((A58/I58*C58)+(A58/J58*E58))</f>
        <v>895883.037341601</v>
      </c>
      <c r="L58" s="153" t="n">
        <f aca="false">K58/A58</f>
        <v>16903.4535347472</v>
      </c>
    </row>
    <row r="59" s="207" customFormat="true" ht="12.75" hidden="false" customHeight="false" outlineLevel="0" collapsed="false">
      <c r="A59" s="199" t="n">
        <v>54</v>
      </c>
      <c r="B59" s="209" t="n">
        <v>12.9966540465643</v>
      </c>
      <c r="C59" s="201" t="n">
        <v>16513</v>
      </c>
      <c r="D59" s="202" t="n">
        <v>36.864</v>
      </c>
      <c r="E59" s="203" t="n">
        <v>8362</v>
      </c>
      <c r="F59" s="204" t="n">
        <f aca="false">12*((A59/B59*C59)+(A59/D59*E59))</f>
        <v>970309.727036172</v>
      </c>
      <c r="G59" s="205" t="n">
        <f aca="false">F59/A59</f>
        <v>17968.698648818</v>
      </c>
      <c r="I59" s="62" t="n">
        <f aca="false">LN(A59)+10.1111</f>
        <v>14.1000840465643</v>
      </c>
      <c r="J59" s="156" t="n">
        <f aca="false">-0.0005*POWER(A59,2)+0.1103*A59+31</f>
        <v>35.4982</v>
      </c>
      <c r="K59" s="150" t="n">
        <f aca="false">12*((A59/I59*C59)+(A59/J59*E59))</f>
        <v>911534.478932894</v>
      </c>
      <c r="L59" s="153" t="n">
        <f aca="false">K59/A59</f>
        <v>16880.2681283869</v>
      </c>
    </row>
    <row r="60" s="207" customFormat="true" ht="12.75" hidden="false" customHeight="false" outlineLevel="0" collapsed="false">
      <c r="A60" s="199" t="n">
        <v>55</v>
      </c>
      <c r="B60" s="209" t="n">
        <v>13.0098331852325</v>
      </c>
      <c r="C60" s="201" t="n">
        <v>16513</v>
      </c>
      <c r="D60" s="202" t="n">
        <v>36.9</v>
      </c>
      <c r="E60" s="203" t="n">
        <v>8362</v>
      </c>
      <c r="F60" s="204" t="n">
        <f aca="false">12*((A60/B60*C60)+(A60/D60*E60))</f>
        <v>987282.885893101</v>
      </c>
      <c r="G60" s="205" t="n">
        <f aca="false">F60/A60</f>
        <v>17950.5979253291</v>
      </c>
      <c r="I60" s="62" t="n">
        <f aca="false">LN(A60)+10.1111</f>
        <v>14.1184331852325</v>
      </c>
      <c r="J60" s="156" t="n">
        <f aca="false">-0.0005*POWER(A60,2)+0.1103*A60+31</f>
        <v>35.554</v>
      </c>
      <c r="K60" s="150" t="n">
        <f aca="false">12*((A60/I60*C60)+(A60/J60*E60))</f>
        <v>927166.181497348</v>
      </c>
      <c r="L60" s="153" t="n">
        <f aca="false">K60/A60</f>
        <v>16857.5669363154</v>
      </c>
    </row>
    <row r="61" s="207" customFormat="true" ht="12.75" hidden="false" customHeight="false" outlineLevel="0" collapsed="false">
      <c r="A61" s="199" t="n">
        <v>56</v>
      </c>
      <c r="B61" s="209" t="n">
        <v>13.0226816907352</v>
      </c>
      <c r="C61" s="201" t="n">
        <v>16513</v>
      </c>
      <c r="D61" s="202" t="n">
        <v>36.936</v>
      </c>
      <c r="E61" s="203" t="n">
        <v>8362</v>
      </c>
      <c r="F61" s="204" t="n">
        <f aca="false">12*((A61/B61*C61)+(A61/D61*E61))</f>
        <v>1004243.51743488</v>
      </c>
      <c r="G61" s="205" t="n">
        <f aca="false">F61/A61</f>
        <v>17932.9199541942</v>
      </c>
      <c r="I61" s="62" t="n">
        <f aca="false">LN(A61)+10.1111</f>
        <v>14.1364516907352</v>
      </c>
      <c r="J61" s="156" t="n">
        <f aca="false">-0.0005*POWER(A61,2)+0.1103*A61+31</f>
        <v>35.6088</v>
      </c>
      <c r="K61" s="150" t="n">
        <f aca="false">12*((A61/I61*C61)+(A61/J61*E61))</f>
        <v>942778.706068477</v>
      </c>
      <c r="L61" s="153" t="n">
        <f aca="false">K61/A61</f>
        <v>16835.3340369371</v>
      </c>
    </row>
    <row r="62" s="207" customFormat="true" ht="12.75" hidden="false" customHeight="false" outlineLevel="0" collapsed="false">
      <c r="A62" s="199" t="n">
        <v>57</v>
      </c>
      <c r="B62" s="209" t="n">
        <v>13.0352112678346</v>
      </c>
      <c r="C62" s="201" t="n">
        <v>16513</v>
      </c>
      <c r="D62" s="202" t="n">
        <v>36.972</v>
      </c>
      <c r="E62" s="203" t="n">
        <v>8362</v>
      </c>
      <c r="F62" s="204" t="n">
        <f aca="false">12*((A62/B62*C62)+(A62/D62*E62))</f>
        <v>1021191.97544161</v>
      </c>
      <c r="G62" s="205" t="n">
        <f aca="false">F62/A62</f>
        <v>17915.6486919581</v>
      </c>
      <c r="I62" s="62" t="n">
        <f aca="false">LN(A62)+10.1111</f>
        <v>14.1541512678346</v>
      </c>
      <c r="J62" s="156" t="n">
        <f aca="false">-0.0005*POWER(A62,2)+0.1103*A62+31</f>
        <v>35.6626</v>
      </c>
      <c r="K62" s="150" t="n">
        <f aca="false">12*((A62/I62*C62)+(A62/J62*E62))</f>
        <v>958372.599205381</v>
      </c>
      <c r="L62" s="153" t="n">
        <f aca="false">K62/A62</f>
        <v>16813.5543720242</v>
      </c>
    </row>
    <row r="63" s="207" customFormat="true" ht="12.75" hidden="false" customHeight="false" outlineLevel="0" collapsed="false">
      <c r="A63" s="199" t="n">
        <v>58</v>
      </c>
      <c r="B63" s="209" t="n">
        <v>13.0474330105464</v>
      </c>
      <c r="C63" s="201" t="n">
        <v>16513</v>
      </c>
      <c r="D63" s="202" t="n">
        <v>37.008</v>
      </c>
      <c r="E63" s="203" t="n">
        <v>8362</v>
      </c>
      <c r="F63" s="204" t="n">
        <f aca="false">12*((A63/B63*C63)+(A63/D63*E63))</f>
        <v>1038128.60087578</v>
      </c>
      <c r="G63" s="205" t="n">
        <f aca="false">F63/A63</f>
        <v>17898.768980617</v>
      </c>
      <c r="I63" s="62" t="n">
        <f aca="false">LN(A63)+10.1111</f>
        <v>14.1715430105464</v>
      </c>
      <c r="J63" s="156" t="n">
        <f aca="false">-0.0005*POWER(A63,2)+0.1103*A63+31</f>
        <v>35.7154</v>
      </c>
      <c r="K63" s="150" t="n">
        <f aca="false">12*((A63/I63*C63)+(A63/J63*E63))</f>
        <v>973948.393756583</v>
      </c>
      <c r="L63" s="153" t="n">
        <f aca="false">K63/A63</f>
        <v>16792.2136854583</v>
      </c>
    </row>
    <row r="64" s="207" customFormat="true" ht="12.75" hidden="false" customHeight="false" outlineLevel="0" collapsed="false">
      <c r="A64" s="199" t="n">
        <v>59</v>
      </c>
      <c r="B64" s="209" t="n">
        <v>13.0593574439057</v>
      </c>
      <c r="C64" s="201" t="n">
        <v>16513</v>
      </c>
      <c r="D64" s="202" t="n">
        <v>37.044</v>
      </c>
      <c r="E64" s="203" t="n">
        <v>8362</v>
      </c>
      <c r="F64" s="204" t="n">
        <f aca="false">12*((A64/B64*C64)+(A64/D64*E64))</f>
        <v>1055053.72258169</v>
      </c>
      <c r="G64" s="205" t="n">
        <f aca="false">F64/A64</f>
        <v>17882.2664844355</v>
      </c>
      <c r="I64" s="62" t="n">
        <f aca="false">LN(A64)+10.1111</f>
        <v>14.1886374439057</v>
      </c>
      <c r="J64" s="156" t="n">
        <f aca="false">-0.0005*POWER(A64,2)+0.1103*A64+31</f>
        <v>35.7672</v>
      </c>
      <c r="K64" s="150" t="n">
        <f aca="false">12*((A64/I64*C64)+(A64/J64*E64))</f>
        <v>989506.60957357</v>
      </c>
      <c r="L64" s="153" t="n">
        <f aca="false">K64/A64</f>
        <v>16771.2984673486</v>
      </c>
    </row>
    <row r="65" s="207" customFormat="true" ht="12.75" hidden="false" customHeight="false" outlineLevel="0" collapsed="false">
      <c r="A65" s="199" t="n">
        <v>60</v>
      </c>
      <c r="B65" s="209" t="n">
        <v>13.0709945622221</v>
      </c>
      <c r="C65" s="201" t="n">
        <v>16513</v>
      </c>
      <c r="D65" s="202" t="n">
        <v>37.08</v>
      </c>
      <c r="E65" s="203" t="n">
        <v>8362</v>
      </c>
      <c r="F65" s="204" t="n">
        <f aca="false">12*((A65/B65*C65)+(A65/D65*E65))</f>
        <v>1071967.65793554</v>
      </c>
      <c r="G65" s="205" t="n">
        <f aca="false">F65/A65</f>
        <v>17866.127632259</v>
      </c>
      <c r="I65" s="62" t="n">
        <f aca="false">LN(A65)+10.1111</f>
        <v>14.2054445622221</v>
      </c>
      <c r="J65" s="156" t="n">
        <f aca="false">-0.0005*POWER(A65,2)+0.1103*A65+31</f>
        <v>35.818</v>
      </c>
      <c r="K65" s="150" t="n">
        <f aca="false">12*((A65/I65*C65)+(A65/J65*E65))</f>
        <v>1005047.75417835</v>
      </c>
      <c r="L65" s="153" t="n">
        <f aca="false">K65/A65</f>
        <v>16750.7959029726</v>
      </c>
    </row>
    <row r="66" s="207" customFormat="true" ht="12.75" hidden="false" customHeight="false" outlineLevel="0" collapsed="false">
      <c r="A66" s="199" t="n">
        <v>61</v>
      </c>
      <c r="B66" s="209" t="n">
        <v>13.0823538641733</v>
      </c>
      <c r="C66" s="201" t="n">
        <v>16513</v>
      </c>
      <c r="D66" s="202" t="n">
        <v>37.08</v>
      </c>
      <c r="E66" s="203" t="n">
        <v>8362</v>
      </c>
      <c r="F66" s="204" t="n">
        <f aca="false">12*((A66/B66*C66)+(A66/D66*E66))</f>
        <v>1089030.82507099</v>
      </c>
      <c r="G66" s="205" t="n">
        <f aca="false">F66/A66</f>
        <v>17852.964345426</v>
      </c>
      <c r="I66" s="62" t="n">
        <f aca="false">LN(A66)+10.1111</f>
        <v>14.2219738641733</v>
      </c>
      <c r="J66" s="156" t="n">
        <f aca="false">-0.0005*POWER(A66,2)+0.1103*A66+31</f>
        <v>35.8678</v>
      </c>
      <c r="K66" s="150" t="n">
        <f aca="false">12*((A66/I66*C66)+(A66/J66*E66))</f>
        <v>1020572.32338892</v>
      </c>
      <c r="L66" s="153" t="n">
        <f aca="false">K66/A66</f>
        <v>16730.6938260478</v>
      </c>
    </row>
    <row r="67" s="207" customFormat="true" ht="12.75" hidden="false" customHeight="false" outlineLevel="0" collapsed="false">
      <c r="A67" s="199" t="n">
        <v>62</v>
      </c>
      <c r="B67" s="209" t="n">
        <v>13.0934443850451</v>
      </c>
      <c r="C67" s="201" t="n">
        <v>16513</v>
      </c>
      <c r="D67" s="202" t="n">
        <v>37.08</v>
      </c>
      <c r="E67" s="203" t="n">
        <v>8362</v>
      </c>
      <c r="F67" s="204" t="n">
        <f aca="false">12*((A67/B67*C67)+(A67/D67*E67))</f>
        <v>1106088.34276142</v>
      </c>
      <c r="G67" s="205" t="n">
        <f aca="false">F67/A67</f>
        <v>17840.134560668</v>
      </c>
      <c r="I67" s="62" t="n">
        <f aca="false">LN(A67)+10.1111</f>
        <v>14.2382343850451</v>
      </c>
      <c r="J67" s="156" t="n">
        <f aca="false">-0.0005*POWER(A67,2)+0.1103*A67+31</f>
        <v>35.9166</v>
      </c>
      <c r="K67" s="150" t="n">
        <f aca="false">12*((A67/I67*C67)+(A67/J67*E67))</f>
        <v>1036080.80190604</v>
      </c>
      <c r="L67" s="153" t="n">
        <f aca="false">K67/A67</f>
        <v>16710.9806759039</v>
      </c>
    </row>
    <row r="68" s="207" customFormat="true" ht="12.75" hidden="false" customHeight="false" outlineLevel="0" collapsed="false">
      <c r="A68" s="199" t="n">
        <v>63</v>
      </c>
      <c r="B68" s="209" t="n">
        <v>13.1042747263915</v>
      </c>
      <c r="C68" s="201" t="n">
        <v>16513</v>
      </c>
      <c r="D68" s="202" t="n">
        <v>37.08</v>
      </c>
      <c r="E68" s="203" t="n">
        <v>8362</v>
      </c>
      <c r="F68" s="204" t="n">
        <f aca="false">12*((A68/B68*C68)+(A68/D68*E68))</f>
        <v>1123140.48311653</v>
      </c>
      <c r="G68" s="205" t="n">
        <f aca="false">F68/A68</f>
        <v>17827.6267161353</v>
      </c>
      <c r="I68" s="62" t="n">
        <f aca="false">LN(A68)+10.1111</f>
        <v>14.2542347263915</v>
      </c>
      <c r="J68" s="156" t="n">
        <f aca="false">-0.0005*POWER(A68,2)+0.1103*A68+31</f>
        <v>35.9644</v>
      </c>
      <c r="K68" s="150" t="n">
        <f aca="false">12*((A68/I68*C68)+(A68/J68*E68))</f>
        <v>1051573.66386463</v>
      </c>
      <c r="L68" s="153" t="n">
        <f aca="false">K68/A68</f>
        <v>16691.6454581687</v>
      </c>
    </row>
    <row r="69" s="207" customFormat="true" ht="12.75" hidden="false" customHeight="false" outlineLevel="0" collapsed="false">
      <c r="A69" s="199" t="n">
        <v>64</v>
      </c>
      <c r="B69" s="209" t="n">
        <v>13.1148530833597</v>
      </c>
      <c r="C69" s="201" t="n">
        <v>16513</v>
      </c>
      <c r="D69" s="202" t="n">
        <v>37.08</v>
      </c>
      <c r="E69" s="203" t="n">
        <v>8362</v>
      </c>
      <c r="F69" s="204" t="n">
        <f aca="false">12*((A69/B69*C69)+(A69/D69*E69))</f>
        <v>1140187.50901834</v>
      </c>
      <c r="G69" s="205" t="n">
        <f aca="false">F69/A69</f>
        <v>17815.4298284116</v>
      </c>
      <c r="I69" s="62" t="n">
        <f aca="false">LN(A69)+10.1111</f>
        <v>14.2699830833597</v>
      </c>
      <c r="J69" s="156" t="n">
        <f aca="false">-0.0005*POWER(A69,2)+0.1103*A69+31</f>
        <v>36.0112</v>
      </c>
      <c r="K69" s="150" t="n">
        <f aca="false">12*((A69/I69*C69)+(A69/J69*E69))</f>
        <v>1067051.37335244</v>
      </c>
      <c r="L69" s="153" t="n">
        <f aca="false">K69/A69</f>
        <v>16672.6777086319</v>
      </c>
    </row>
    <row r="70" s="207" customFormat="true" ht="12.75" hidden="false" customHeight="false" outlineLevel="0" collapsed="false">
      <c r="A70" s="199" t="n">
        <v>65</v>
      </c>
      <c r="B70" s="209" t="n">
        <v>13.1251872698956</v>
      </c>
      <c r="C70" s="201" t="n">
        <v>16513</v>
      </c>
      <c r="D70" s="202" t="n">
        <v>37.08</v>
      </c>
      <c r="E70" s="203" t="n">
        <v>8362</v>
      </c>
      <c r="F70" s="204" t="n">
        <f aca="false">12*((A70/B70*C70)+(A70/D70*E70))</f>
        <v>1157229.67457987</v>
      </c>
      <c r="G70" s="205" t="n">
        <f aca="false">F70/A70</f>
        <v>17803.533455075</v>
      </c>
      <c r="I70" s="62" t="n">
        <f aca="false">LN(A70)+10.1111</f>
        <v>14.2854872698956</v>
      </c>
      <c r="J70" s="156" t="n">
        <f aca="false">-0.0005*POWER(A70,2)+0.1103*A70+31</f>
        <v>36.057</v>
      </c>
      <c r="K70" s="150" t="n">
        <f aca="false">12*((A70/I70*C70)+(A70/J70*E70))</f>
        <v>1082514.3848987</v>
      </c>
      <c r="L70" s="153" t="n">
        <f aca="false">K70/A70</f>
        <v>16654.06745998</v>
      </c>
    </row>
    <row r="71" s="207" customFormat="true" ht="12.75" hidden="false" customHeight="false" outlineLevel="0" collapsed="false">
      <c r="A71" s="199" t="n">
        <v>66</v>
      </c>
      <c r="B71" s="209" t="n">
        <v>13.1352847420264</v>
      </c>
      <c r="C71" s="201" t="n">
        <v>16513</v>
      </c>
      <c r="D71" s="202" t="n">
        <v>37.08</v>
      </c>
      <c r="E71" s="203" t="n">
        <v>8362</v>
      </c>
      <c r="F71" s="204" t="n">
        <f aca="false">12*((A71/B71*C71)+(A71/D71*E71))</f>
        <v>1174267.22557429</v>
      </c>
      <c r="G71" s="205" t="n">
        <f aca="false">F71/A71</f>
        <v>17791.9276602166</v>
      </c>
      <c r="I71" s="62" t="n">
        <f aca="false">LN(A71)+10.1111</f>
        <v>14.3007547420264</v>
      </c>
      <c r="J71" s="156" t="n">
        <f aca="false">-0.0005*POWER(A71,2)+0.1103*A71+31</f>
        <v>36.1018</v>
      </c>
      <c r="K71" s="150" t="n">
        <f aca="false">12*((A71/I71*C71)+(A71/J71*E71))</f>
        <v>1097963.14393503</v>
      </c>
      <c r="L71" s="153" t="n">
        <f aca="false">K71/A71</f>
        <v>16635.8052111369</v>
      </c>
    </row>
    <row r="72" s="207" customFormat="true" ht="12.75" hidden="false" customHeight="false" outlineLevel="0" collapsed="false">
      <c r="A72" s="199" t="n">
        <v>67</v>
      </c>
      <c r="B72" s="209" t="n">
        <v>13.145152619391</v>
      </c>
      <c r="C72" s="201" t="n">
        <v>16513</v>
      </c>
      <c r="D72" s="202" t="n">
        <v>37.08</v>
      </c>
      <c r="E72" s="203" t="n">
        <v>8362</v>
      </c>
      <c r="F72" s="204" t="n">
        <f aca="false">12*((A72/B72*C72)+(A72/D72*E72))</f>
        <v>1191300.39983705</v>
      </c>
      <c r="G72" s="205" t="n">
        <f aca="false">F72/A72</f>
        <v>17780.6029826425</v>
      </c>
      <c r="I72" s="62" t="n">
        <f aca="false">LN(A72)+10.1111</f>
        <v>14.315792619391</v>
      </c>
      <c r="J72" s="156" t="n">
        <f aca="false">-0.0005*POWER(A72,2)+0.1103*A72+31</f>
        <v>36.1456</v>
      </c>
      <c r="K72" s="150" t="n">
        <f aca="false">12*((A72/I72*C72)+(A72/J72*E72))</f>
        <v>1113398.08723076</v>
      </c>
      <c r="L72" s="153" t="n">
        <f aca="false">K72/A72</f>
        <v>16617.8818989665</v>
      </c>
    </row>
    <row r="73" s="207" customFormat="true" ht="12.75" hidden="false" customHeight="false" outlineLevel="0" collapsed="false">
      <c r="A73" s="199" t="n">
        <v>68</v>
      </c>
      <c r="B73" s="209" t="n">
        <v>13.1547977051761</v>
      </c>
      <c r="C73" s="201" t="n">
        <v>16513</v>
      </c>
      <c r="D73" s="202" t="n">
        <v>37.08</v>
      </c>
      <c r="E73" s="203" t="n">
        <v>8362</v>
      </c>
      <c r="F73" s="204" t="n">
        <f aca="false">12*((A73/B73*C73)+(A73/D73*E73))</f>
        <v>1208329.42764287</v>
      </c>
      <c r="G73" s="205" t="n">
        <f aca="false">F73/A73</f>
        <v>17769.5504065128</v>
      </c>
      <c r="I73" s="62" t="n">
        <f aca="false">LN(A73)+10.1111</f>
        <v>14.3306077051761</v>
      </c>
      <c r="J73" s="156" t="n">
        <f aca="false">-0.0005*POWER(A73,2)+0.1103*A73+31</f>
        <v>36.1884</v>
      </c>
      <c r="K73" s="150" t="n">
        <f aca="false">12*((A73/I73*C73)+(A73/J73*E73))</f>
        <v>1128819.64330449</v>
      </c>
      <c r="L73" s="153" t="n">
        <f aca="false">K73/A73</f>
        <v>16600.2888721248</v>
      </c>
    </row>
    <row r="74" s="207" customFormat="true" ht="12.75" hidden="false" customHeight="false" outlineLevel="0" collapsed="false">
      <c r="A74" s="199" t="n">
        <v>69</v>
      </c>
      <c r="B74" s="209" t="n">
        <v>13.1642265045973</v>
      </c>
      <c r="C74" s="201" t="n">
        <v>16513</v>
      </c>
      <c r="D74" s="202" t="n">
        <v>37.08</v>
      </c>
      <c r="E74" s="203" t="n">
        <v>8362</v>
      </c>
      <c r="F74" s="204" t="n">
        <f aca="false">12*((A74/B74*C74)+(A74/D74*E74))</f>
        <v>1225354.53205973</v>
      </c>
      <c r="G74" s="205" t="n">
        <f aca="false">F74/A74</f>
        <v>17758.761334199</v>
      </c>
      <c r="I74" s="62" t="n">
        <f aca="false">LN(A74)+10.1111</f>
        <v>14.3452065045973</v>
      </c>
      <c r="J74" s="156" t="n">
        <f aca="false">-0.0005*POWER(A74,2)+0.1103*A74+31</f>
        <v>36.2302</v>
      </c>
      <c r="K74" s="150" t="n">
        <f aca="false">12*((A74/I74*C74)+(A74/J74*E74))</f>
        <v>1144228.23281387</v>
      </c>
      <c r="L74" s="153" t="n">
        <f aca="false">K74/A74</f>
        <v>16583.0178668677</v>
      </c>
    </row>
    <row r="75" s="207" customFormat="true" ht="12.75" hidden="false" customHeight="false" outlineLevel="0" collapsed="false">
      <c r="A75" s="199" t="n">
        <v>70</v>
      </c>
      <c r="B75" s="209" t="n">
        <v>13.1734452420494</v>
      </c>
      <c r="C75" s="201" t="n">
        <v>16513</v>
      </c>
      <c r="D75" s="202" t="n">
        <v>37.08</v>
      </c>
      <c r="E75" s="203" t="n">
        <v>8362</v>
      </c>
      <c r="F75" s="204" t="n">
        <f aca="false">12*((A75/B75*C75)+(A75/D75*E75))</f>
        <v>1242375.92928131</v>
      </c>
      <c r="G75" s="205" t="n">
        <f aca="false">F75/A75</f>
        <v>17748.2275611616</v>
      </c>
      <c r="I75" s="62" t="n">
        <f aca="false">LN(A75)+10.1111</f>
        <v>14.3595952420494</v>
      </c>
      <c r="J75" s="156" t="n">
        <f aca="false">-0.0005*POWER(A75,2)+0.1103*A75+31</f>
        <v>36.271</v>
      </c>
      <c r="K75" s="150" t="n">
        <f aca="false">12*((A75/I75*C75)+(A75/J75*E75))</f>
        <v>1159624.26892492</v>
      </c>
      <c r="L75" s="153" t="n">
        <f aca="false">K75/A75</f>
        <v>16566.0609846417</v>
      </c>
    </row>
    <row r="76" s="207" customFormat="true" ht="12.75" hidden="false" customHeight="false" outlineLevel="0" collapsed="false">
      <c r="A76" s="199" t="n">
        <v>71</v>
      </c>
      <c r="B76" s="209" t="n">
        <v>13.1824598770413</v>
      </c>
      <c r="C76" s="201" t="n">
        <v>16513</v>
      </c>
      <c r="D76" s="202" t="n">
        <v>37.08</v>
      </c>
      <c r="E76" s="203" t="n">
        <v>8362</v>
      </c>
      <c r="F76" s="204" t="n">
        <f aca="false">12*((A76/B76*C76)+(A76/D76*E76))</f>
        <v>1259393.82893972</v>
      </c>
      <c r="G76" s="205" t="n">
        <f aca="false">F76/A76</f>
        <v>17737.9412526721</v>
      </c>
      <c r="I76" s="62" t="n">
        <f aca="false">LN(A76)+10.1111</f>
        <v>14.3737798770413</v>
      </c>
      <c r="J76" s="156" t="n">
        <f aca="false">-0.0005*POWER(A76,2)+0.1103*A76+31</f>
        <v>36.3108</v>
      </c>
      <c r="K76" s="150" t="n">
        <f aca="false">12*((A76/I76*C76)+(A76/J76*E76))</f>
        <v>1175008.15766258</v>
      </c>
      <c r="L76" s="153" t="n">
        <f aca="false">K76/A76</f>
        <v>16549.4106713039</v>
      </c>
    </row>
    <row r="77" s="207" customFormat="true" ht="12.75" hidden="false" customHeight="false" outlineLevel="0" collapsed="false">
      <c r="A77" s="199" t="n">
        <v>72</v>
      </c>
      <c r="B77" s="209" t="n">
        <v>13.1912761190161</v>
      </c>
      <c r="C77" s="201" t="n">
        <v>16513</v>
      </c>
      <c r="D77" s="202" t="n">
        <v>37.08</v>
      </c>
      <c r="E77" s="203" t="n">
        <v>8362</v>
      </c>
      <c r="F77" s="204" t="n">
        <f aca="false">12*((A77/B77*C77)+(A77/D77*E77))</f>
        <v>1276408.43439981</v>
      </c>
      <c r="G77" s="205" t="n">
        <f aca="false">F77/A77</f>
        <v>17727.8949222195</v>
      </c>
      <c r="I77" s="62" t="n">
        <f aca="false">LN(A77)+10.1111</f>
        <v>14.3877661190161</v>
      </c>
      <c r="J77" s="156" t="n">
        <f aca="false">-0.0005*POWER(A77,2)+0.1103*A77+31</f>
        <v>36.3496</v>
      </c>
      <c r="K77" s="150" t="n">
        <f aca="false">12*((A77/I77*C77)+(A77/J77*E77))</f>
        <v>1190380.29824372</v>
      </c>
      <c r="L77" s="153" t="n">
        <f aca="false">K77/A77</f>
        <v>16533.0596978294</v>
      </c>
    </row>
    <row r="78" s="207" customFormat="true" ht="12.75" hidden="false" customHeight="false" outlineLevel="0" collapsed="false">
      <c r="A78" s="199" t="n">
        <v>73</v>
      </c>
      <c r="B78" s="209" t="n">
        <v>13.1998994411484</v>
      </c>
      <c r="C78" s="201" t="n">
        <v>16513</v>
      </c>
      <c r="D78" s="202" t="n">
        <v>37.08</v>
      </c>
      <c r="E78" s="203" t="n">
        <v>8362</v>
      </c>
      <c r="F78" s="204" t="n">
        <f aca="false">12*((A78/B78*C78)+(A78/D78*E78))</f>
        <v>1293419.94303641</v>
      </c>
      <c r="G78" s="205" t="n">
        <f aca="false">F78/A78</f>
        <v>17718.0814114576</v>
      </c>
      <c r="I78" s="62" t="n">
        <f aca="false">LN(A78)+10.1111</f>
        <v>14.4015594411484</v>
      </c>
      <c r="J78" s="156" t="n">
        <f aca="false">-0.0005*POWER(A78,2)+0.1103*A78+31</f>
        <v>36.3874</v>
      </c>
      <c r="K78" s="150" t="n">
        <f aca="false">12*((A78/I78*C78)+(A78/J78*E78))</f>
        <v>1205741.08339389</v>
      </c>
      <c r="L78" s="153" t="n">
        <f aca="false">K78/A78</f>
        <v>16517.0011423821</v>
      </c>
    </row>
    <row r="79" s="207" customFormat="true" ht="12.75" hidden="false" customHeight="false" outlineLevel="0" collapsed="false">
      <c r="A79" s="199" t="n">
        <v>74</v>
      </c>
      <c r="B79" s="209" t="n">
        <v>13.2083350932042</v>
      </c>
      <c r="C79" s="201" t="n">
        <v>16513</v>
      </c>
      <c r="D79" s="202" t="n">
        <v>37.08</v>
      </c>
      <c r="E79" s="203" t="n">
        <v>8362</v>
      </c>
      <c r="F79" s="204" t="n">
        <f aca="false">12*((A79/B79*C79)+(A79/D79*E79))</f>
        <v>1310428.54649578</v>
      </c>
      <c r="G79" s="205" t="n">
        <f aca="false">F79/A79</f>
        <v>17708.4938715646</v>
      </c>
      <c r="I79" s="62" t="n">
        <f aca="false">LN(A79)+10.1111</f>
        <v>14.4151650932042</v>
      </c>
      <c r="J79" s="156" t="n">
        <f aca="false">-0.0005*POWER(A79,2)+0.1103*A79+31</f>
        <v>36.4242</v>
      </c>
      <c r="K79" s="150" t="n">
        <f aca="false">12*((A79/I79*C79)+(A79/J79*E79))</f>
        <v>1221090.89964893</v>
      </c>
      <c r="L79" s="153" t="n">
        <f aca="false">K79/A79</f>
        <v>16501.2283736342</v>
      </c>
    </row>
    <row r="80" s="207" customFormat="true" ht="12.75" hidden="false" customHeight="false" outlineLevel="0" collapsed="false">
      <c r="A80" s="199" t="n">
        <v>75</v>
      </c>
      <c r="B80" s="209" t="n">
        <v>13.2165881135363</v>
      </c>
      <c r="C80" s="201" t="n">
        <v>16513</v>
      </c>
      <c r="D80" s="202" t="n">
        <v>37.08</v>
      </c>
      <c r="E80" s="203" t="n">
        <v>8362</v>
      </c>
      <c r="F80" s="204" t="n">
        <f aca="false">12*((A80/B80*C80)+(A80/D80*E80))</f>
        <v>1327434.43094224</v>
      </c>
      <c r="G80" s="205" t="n">
        <f aca="false">F80/A80</f>
        <v>17699.1257458966</v>
      </c>
      <c r="I80" s="62" t="n">
        <f aca="false">LN(A80)+10.1111</f>
        <v>14.4285881135363</v>
      </c>
      <c r="J80" s="156" t="n">
        <f aca="false">-0.0005*POWER(A80,2)+0.1103*A80+31</f>
        <v>36.46</v>
      </c>
      <c r="K80" s="150" t="n">
        <f aca="false">12*((A80/I80*C80)+(A80/J80*E80))</f>
        <v>1236430.12764243</v>
      </c>
      <c r="L80" s="153" t="n">
        <f aca="false">K80/A80</f>
        <v>16485.7350352323</v>
      </c>
    </row>
    <row r="81" s="207" customFormat="true" ht="12.75" hidden="false" customHeight="false" outlineLevel="0" collapsed="false">
      <c r="A81" s="199" t="n">
        <v>76</v>
      </c>
      <c r="B81" s="209" t="n">
        <v>13.2246633402863</v>
      </c>
      <c r="C81" s="201" t="n">
        <v>16513</v>
      </c>
      <c r="D81" s="202" t="n">
        <v>37.08</v>
      </c>
      <c r="E81" s="203" t="n">
        <v>8362</v>
      </c>
      <c r="F81" s="204" t="n">
        <f aca="false">12*((A81/B81*C81)+(A81/D81*E81))</f>
        <v>1344437.77729114</v>
      </c>
      <c r="G81" s="205" t="n">
        <f aca="false">F81/A81</f>
        <v>17689.9707538308</v>
      </c>
      <c r="I81" s="62" t="n">
        <f aca="false">LN(A81)+10.1111</f>
        <v>14.4418333402863</v>
      </c>
      <c r="J81" s="156" t="n">
        <f aca="false">-0.0005*POWER(A81,2)+0.1103*A81+31</f>
        <v>36.4948</v>
      </c>
      <c r="K81" s="150" t="n">
        <f aca="false">12*((A81/I81*C81)+(A81/J81*E81))</f>
        <v>1251759.14238006</v>
      </c>
      <c r="L81" s="153" t="n">
        <f aca="false">K81/A81</f>
        <v>16470.5150313166</v>
      </c>
    </row>
    <row r="82" s="207" customFormat="true" ht="12.75" hidden="false" customHeight="false" outlineLevel="0" collapsed="false">
      <c r="A82" s="199" t="n">
        <v>77</v>
      </c>
      <c r="B82" s="209" t="n">
        <v>13.2325654218537</v>
      </c>
      <c r="C82" s="201" t="n">
        <v>16513</v>
      </c>
      <c r="D82" s="202" t="n">
        <v>37.08</v>
      </c>
      <c r="E82" s="203" t="n">
        <v>8362</v>
      </c>
      <c r="F82" s="204" t="n">
        <f aca="false">12*((A82/B82*C82)+(A82/D82*E82))</f>
        <v>1361438.76142899</v>
      </c>
      <c r="G82" s="205" t="n">
        <f aca="false">F82/A82</f>
        <v>17681.0228757011</v>
      </c>
      <c r="I82" s="62" t="n">
        <f aca="false">LN(A82)+10.1111</f>
        <v>14.4549054218537</v>
      </c>
      <c r="J82" s="156" t="n">
        <f aca="false">-0.0005*POWER(A82,2)+0.1103*A82+31</f>
        <v>36.5286</v>
      </c>
      <c r="K82" s="150" t="n">
        <f aca="false">12*((A82/I82*C82)+(A82/J82*E82))</f>
        <v>1267078.31350169</v>
      </c>
      <c r="L82" s="153" t="n">
        <f aca="false">K82/A82</f>
        <v>16455.562513009</v>
      </c>
    </row>
    <row r="83" s="207" customFormat="true" ht="12.75" hidden="false" customHeight="false" outlineLevel="0" collapsed="false">
      <c r="A83" s="199" t="n">
        <v>78</v>
      </c>
      <c r="B83" s="209" t="n">
        <v>13.2402988266896</v>
      </c>
      <c r="C83" s="201" t="n">
        <v>16513</v>
      </c>
      <c r="D83" s="202" t="n">
        <v>37.08</v>
      </c>
      <c r="E83" s="203" t="n">
        <v>8362</v>
      </c>
      <c r="F83" s="204" t="n">
        <f aca="false">12*((A83/B83*C83)+(A83/D83*E83))</f>
        <v>1378437.55442166</v>
      </c>
      <c r="G83" s="205" t="n">
        <f aca="false">F83/A83</f>
        <v>17672.2763387393</v>
      </c>
      <c r="I83" s="62" t="n">
        <f aca="false">LN(A83)+10.1111</f>
        <v>14.4678088266896</v>
      </c>
      <c r="J83" s="156" t="n">
        <f aca="false">-0.0005*POWER(A83,2)+0.1103*A83+31</f>
        <v>36.5614</v>
      </c>
      <c r="K83" s="150" t="n">
        <f aca="false">12*((A83/I83*C83)+(A83/J83*E83))</f>
        <v>1282388.00553194</v>
      </c>
      <c r="L83" s="153" t="n">
        <f aca="false">K83/A83</f>
        <v>16440.8718657941</v>
      </c>
    </row>
    <row r="84" s="207" customFormat="true" ht="12.75" hidden="false" customHeight="false" outlineLevel="0" collapsed="false">
      <c r="A84" s="199" t="n">
        <v>79</v>
      </c>
      <c r="B84" s="209" t="n">
        <v>13.247867852467</v>
      </c>
      <c r="C84" s="201" t="n">
        <v>16513</v>
      </c>
      <c r="D84" s="202" t="n">
        <v>37.08</v>
      </c>
      <c r="E84" s="203" t="n">
        <v>8362</v>
      </c>
      <c r="F84" s="204" t="n">
        <f aca="false">12*((A84/B84*C84)+(A84/D84*E84))</f>
        <v>1395434.32271151</v>
      </c>
      <c r="G84" s="205" t="n">
        <f aca="false">F84/A84</f>
        <v>17663.7256039432</v>
      </c>
      <c r="I84" s="62" t="n">
        <f aca="false">LN(A84)+10.1111</f>
        <v>14.480547852467</v>
      </c>
      <c r="J84" s="156" t="n">
        <f aca="false">-0.0005*POWER(A84,2)+0.1103*A84+31</f>
        <v>36.5932</v>
      </c>
      <c r="K84" s="150" t="n">
        <f aca="false">12*((A84/I84*C84)+(A84/J84*E84))</f>
        <v>1297688.5781201</v>
      </c>
      <c r="L84" s="153" t="n">
        <f aca="false">K84/A84</f>
        <v>16426.4376977228</v>
      </c>
    </row>
    <row r="85" s="207" customFormat="true" ht="12.75" hidden="false" customHeight="false" outlineLevel="0" collapsed="false">
      <c r="A85" s="199" t="n">
        <v>80</v>
      </c>
      <c r="B85" s="209" t="n">
        <v>13.2552766346739</v>
      </c>
      <c r="C85" s="201" t="n">
        <v>16513</v>
      </c>
      <c r="D85" s="202" t="n">
        <v>37.08</v>
      </c>
      <c r="E85" s="203" t="n">
        <v>8362</v>
      </c>
      <c r="F85" s="204" t="n">
        <f aca="false">12*((A85/B85*C85)+(A85/D85*E85))</f>
        <v>1412429.228304</v>
      </c>
      <c r="G85" s="205" t="n">
        <f aca="false">F85/A85</f>
        <v>17655.3653538</v>
      </c>
      <c r="I85" s="62" t="n">
        <f aca="false">LN(A85)+10.1111</f>
        <v>14.4931266346739</v>
      </c>
      <c r="J85" s="156" t="n">
        <f aca="false">-0.0005*POWER(A85,2)+0.1103*A85+31</f>
        <v>36.624</v>
      </c>
      <c r="K85" s="150" t="n">
        <f aca="false">12*((A85/I85*C85)+(A85/J85*E85))</f>
        <v>1312980.38627005</v>
      </c>
      <c r="L85" s="153" t="n">
        <f aca="false">K85/A85</f>
        <v>16412.2548283756</v>
      </c>
    </row>
    <row r="86" s="207" customFormat="true" ht="12.75" hidden="false" customHeight="false" outlineLevel="0" collapsed="false">
      <c r="A86" s="199" t="n">
        <v>81</v>
      </c>
      <c r="B86" s="209" t="n">
        <v>13.2625291546724</v>
      </c>
      <c r="C86" s="201" t="n">
        <v>16513</v>
      </c>
      <c r="D86" s="202" t="n">
        <v>37.08</v>
      </c>
      <c r="E86" s="203" t="n">
        <v>8362</v>
      </c>
      <c r="F86" s="204" t="n">
        <f aca="false">12*((A86/B86*C86)+(A86/D86*E86))</f>
        <v>1429422.4289446</v>
      </c>
      <c r="G86" s="205" t="n">
        <f aca="false">F86/A86</f>
        <v>17647.1904807975</v>
      </c>
      <c r="I86" s="62" t="n">
        <f aca="false">LN(A86)+10.1111</f>
        <v>14.5055491546724</v>
      </c>
      <c r="J86" s="156" t="n">
        <f aca="false">-0.0005*POWER(A86,2)+0.1103*A86+31</f>
        <v>36.6538</v>
      </c>
      <c r="K86" s="150" t="n">
        <f aca="false">12*((A86/I86*C86)+(A86/J86*E86))</f>
        <v>1328263.78056076</v>
      </c>
      <c r="L86" s="153" t="n">
        <f aca="false">K86/A86</f>
        <v>16398.3182785279</v>
      </c>
    </row>
    <row r="87" s="207" customFormat="true" ht="12.75" hidden="false" customHeight="false" outlineLevel="0" collapsed="false">
      <c r="A87" s="199" t="n">
        <v>82</v>
      </c>
      <c r="B87" s="209" t="n">
        <v>13.2696292472643</v>
      </c>
      <c r="C87" s="201" t="n">
        <v>16513</v>
      </c>
      <c r="D87" s="202" t="n">
        <v>37.08</v>
      </c>
      <c r="E87" s="203" t="n">
        <v>8362</v>
      </c>
      <c r="F87" s="204" t="n">
        <f aca="false">12*((A87/B87*C87)+(A87/D87*E87))</f>
        <v>1446414.07828664</v>
      </c>
      <c r="G87" s="205" t="n">
        <f aca="false">F87/A87</f>
        <v>17639.1960766663</v>
      </c>
      <c r="I87" s="62" t="n">
        <f aca="false">LN(A87)+10.1111</f>
        <v>14.5178192472643</v>
      </c>
      <c r="J87" s="156" t="n">
        <f aca="false">-0.0005*POWER(A87,2)+0.1103*A87+31</f>
        <v>36.6826</v>
      </c>
      <c r="K87" s="150" t="n">
        <f aca="false">12*((A87/I87*C87)+(A87/J87*E87))</f>
        <v>1343539.10735807</v>
      </c>
      <c r="L87" s="153" t="n">
        <f aca="false">K87/A87</f>
        <v>16384.6232604643</v>
      </c>
    </row>
    <row r="88" s="207" customFormat="true" ht="12.75" hidden="false" customHeight="false" outlineLevel="0" collapsed="false">
      <c r="A88" s="199" t="n">
        <v>83</v>
      </c>
      <c r="B88" s="209" t="n">
        <v>13.2765806077966</v>
      </c>
      <c r="C88" s="201" t="n">
        <v>16513</v>
      </c>
      <c r="D88" s="202" t="n">
        <v>37.08</v>
      </c>
      <c r="E88" s="203" t="n">
        <v>8362</v>
      </c>
      <c r="F88" s="204" t="n">
        <f aca="false">12*((A88/B88*C88)+(A88/D88*E88))</f>
        <v>1463404.32605052</v>
      </c>
      <c r="G88" s="205" t="n">
        <f aca="false">F88/A88</f>
        <v>17631.3774222955</v>
      </c>
      <c r="I88" s="62" t="n">
        <f aca="false">LN(A88)+10.1111</f>
        <v>14.5299406077966</v>
      </c>
      <c r="J88" s="156" t="n">
        <f aca="false">-0.0005*POWER(A88,2)+0.1103*A88+31</f>
        <v>36.7104</v>
      </c>
      <c r="K88" s="150" t="n">
        <f aca="false">12*((A88/I88*C88)+(A88/J88*E88))</f>
        <v>1358806.70901824</v>
      </c>
      <c r="L88" s="153" t="n">
        <f aca="false">K88/A88</f>
        <v>16371.1651688945</v>
      </c>
    </row>
    <row r="89" s="207" customFormat="true" ht="12.75" hidden="false" customHeight="false" outlineLevel="0" collapsed="false">
      <c r="A89" s="199" t="n">
        <v>84</v>
      </c>
      <c r="B89" s="209" t="n">
        <v>13.2833867988433</v>
      </c>
      <c r="C89" s="201" t="n">
        <v>16513</v>
      </c>
      <c r="D89" s="202" t="n">
        <v>37.08</v>
      </c>
      <c r="E89" s="203" t="n">
        <v>8362</v>
      </c>
      <c r="F89" s="204" t="n">
        <f aca="false">12*((A89/B89*C89)+(A89/D89*E89))</f>
        <v>1480393.31817501</v>
      </c>
      <c r="G89" s="205" t="n">
        <f aca="false">F89/A89</f>
        <v>17623.7299782739</v>
      </c>
      <c r="I89" s="62" t="n">
        <f aca="false">LN(A89)+10.1111</f>
        <v>14.5419167988433</v>
      </c>
      <c r="J89" s="156" t="n">
        <f aca="false">-0.0005*POWER(A89,2)+0.1103*A89+31</f>
        <v>36.7372</v>
      </c>
      <c r="K89" s="150" t="n">
        <f aca="false">12*((A89/I89*C89)+(A89/J89*E89))</f>
        <v>1374066.92408381</v>
      </c>
      <c r="L89" s="153" t="n">
        <f aca="false">K89/A89</f>
        <v>16357.9395724263</v>
      </c>
    </row>
    <row r="90" s="207" customFormat="true" ht="12.75" hidden="false" customHeight="false" outlineLevel="0" collapsed="false">
      <c r="A90" s="199" t="n">
        <v>85</v>
      </c>
      <c r="B90" s="209" t="n">
        <v>13.2900512564903</v>
      </c>
      <c r="C90" s="201" t="n">
        <v>16513</v>
      </c>
      <c r="D90" s="202" t="n">
        <v>37.08</v>
      </c>
      <c r="E90" s="203" t="n">
        <v>8362</v>
      </c>
      <c r="F90" s="204" t="n">
        <f aca="false">12*((A90/B90*C90)+(A90/D90*E90))</f>
        <v>1497381.19696089</v>
      </c>
      <c r="G90" s="205" t="n">
        <f aca="false">F90/A90</f>
        <v>17616.2493760105</v>
      </c>
      <c r="I90" s="62" t="n">
        <f aca="false">LN(A90)+10.1111</f>
        <v>14.5537512564903</v>
      </c>
      <c r="J90" s="156" t="n">
        <f aca="false">-0.0005*POWER(A90,2)+0.1103*A90+31</f>
        <v>36.763</v>
      </c>
      <c r="K90" s="150" t="n">
        <f aca="false">12*((A90/I90*C90)+(A90/J90*E90))</f>
        <v>1389320.08747222</v>
      </c>
      <c r="L90" s="153" t="n">
        <f aca="false">K90/A90</f>
        <v>16344.9422055555</v>
      </c>
    </row>
    <row r="91" s="207" customFormat="true" ht="12.75" hidden="false" customHeight="false" outlineLevel="0" collapsed="false">
      <c r="A91" s="199" t="n">
        <v>86</v>
      </c>
      <c r="B91" s="209" t="n">
        <v>13.2965772962535</v>
      </c>
      <c r="C91" s="201" t="n">
        <v>16513</v>
      </c>
      <c r="D91" s="202" t="n">
        <v>37.08</v>
      </c>
      <c r="E91" s="203" t="n">
        <v>8362</v>
      </c>
      <c r="F91" s="204" t="n">
        <f aca="false">12*((A91/B91*C91)+(A91/D91*E91))</f>
        <v>1514368.10120772</v>
      </c>
      <c r="G91" s="205" t="n">
        <f aca="false">F91/A91</f>
        <v>17608.9314093921</v>
      </c>
      <c r="I91" s="62" t="n">
        <f aca="false">LN(A91)+10.1111</f>
        <v>14.5654472962535</v>
      </c>
      <c r="J91" s="156" t="n">
        <f aca="false">-0.0005*POWER(A91,2)+0.1103*A91+31</f>
        <v>36.7878</v>
      </c>
      <c r="K91" s="150" t="n">
        <f aca="false">12*((A91/I91*C91)+(A91/J91*E91))</f>
        <v>1404566.53065773</v>
      </c>
      <c r="L91" s="153" t="n">
        <f aca="false">K91/A91</f>
        <v>16332.1689611364</v>
      </c>
    </row>
    <row r="92" s="207" customFormat="true" ht="12.75" hidden="false" customHeight="false" outlineLevel="0" collapsed="false">
      <c r="A92" s="199" t="n">
        <v>87</v>
      </c>
      <c r="B92" s="209" t="n">
        <v>13.3029681186546</v>
      </c>
      <c r="C92" s="201" t="n">
        <v>16513</v>
      </c>
      <c r="D92" s="202" t="n">
        <v>37.08</v>
      </c>
      <c r="E92" s="203" t="n">
        <v>8362</v>
      </c>
      <c r="F92" s="204" t="n">
        <f aca="false">12*((A92/B92*C92)+(A92/D92*E92))</f>
        <v>1531354.16634379</v>
      </c>
      <c r="G92" s="205" t="n">
        <f aca="false">F92/A92</f>
        <v>17601.7720269401</v>
      </c>
      <c r="I92" s="62" t="n">
        <f aca="false">LN(A92)+10.1111</f>
        <v>14.5770081186546</v>
      </c>
      <c r="J92" s="156" t="n">
        <f aca="false">-0.0005*POWER(A92,2)+0.1103*A92+31</f>
        <v>36.8116</v>
      </c>
      <c r="K92" s="150" t="n">
        <f aca="false">12*((A92/I92*C92)+(A92/J92*E92))</f>
        <v>1419806.5818469</v>
      </c>
      <c r="L92" s="153" t="n">
        <f aca="false">K92/A92</f>
        <v>16319.6158832977</v>
      </c>
    </row>
    <row r="93" s="207" customFormat="true" ht="12.75" hidden="false" customHeight="false" outlineLevel="0" collapsed="false">
      <c r="A93" s="199" t="n">
        <v>88</v>
      </c>
      <c r="B93" s="209" t="n">
        <v>13.3092268144782</v>
      </c>
      <c r="C93" s="201" t="n">
        <v>16513</v>
      </c>
      <c r="D93" s="202" t="n">
        <v>37.08</v>
      </c>
      <c r="E93" s="203" t="n">
        <v>8362</v>
      </c>
      <c r="F93" s="204" t="n">
        <f aca="false">12*((A93/B93*C93)+(A93/D93*E93))</f>
        <v>1548339.52454994</v>
      </c>
      <c r="G93" s="205" t="n">
        <f aca="false">F93/A93</f>
        <v>17594.7673244312</v>
      </c>
      <c r="I93" s="62" t="n">
        <f aca="false">LN(A93)+10.1111</f>
        <v>14.5884368144782</v>
      </c>
      <c r="J93" s="156" t="n">
        <f aca="false">-0.0005*POWER(A93,2)+0.1103*A93+31</f>
        <v>36.8344</v>
      </c>
      <c r="K93" s="150" t="n">
        <f aca="false">12*((A93/I93*C93)+(A93/J93*E93))</f>
        <v>1435040.56614818</v>
      </c>
      <c r="L93" s="153" t="n">
        <f aca="false">K93/A93</f>
        <v>16307.2791607748</v>
      </c>
    </row>
    <row r="94" s="207" customFormat="true" ht="12.75" hidden="false" customHeight="false" outlineLevel="0" collapsed="false">
      <c r="A94" s="199" t="n">
        <v>89</v>
      </c>
      <c r="B94" s="209" t="n">
        <v>13.3153563697321</v>
      </c>
      <c r="C94" s="201" t="n">
        <v>16513</v>
      </c>
      <c r="D94" s="202" t="n">
        <v>37.08</v>
      </c>
      <c r="E94" s="203" t="n">
        <v>8362</v>
      </c>
      <c r="F94" s="204" t="n">
        <f aca="false">12*((A94/B94*C94)+(A94/D94*E94))</f>
        <v>1565324.30487749</v>
      </c>
      <c r="G94" s="205" t="n">
        <f aca="false">F94/A94</f>
        <v>17587.9135379493</v>
      </c>
      <c r="I94" s="62" t="n">
        <f aca="false">LN(A94)+10.1111</f>
        <v>14.5997363697321</v>
      </c>
      <c r="J94" s="156" t="n">
        <f aca="false">-0.0005*POWER(A94,2)+0.1103*A94+31</f>
        <v>36.8562</v>
      </c>
      <c r="K94" s="150" t="n">
        <f aca="false">12*((A94/I94*C94)+(A94/J94*E94))</f>
        <v>1450268.80573589</v>
      </c>
      <c r="L94" s="153" t="n">
        <f aca="false">K94/A94</f>
        <v>16295.155120628</v>
      </c>
    </row>
    <row r="95" s="207" customFormat="true" ht="12.75" hidden="false" customHeight="false" outlineLevel="0" collapsed="false">
      <c r="A95" s="199" t="n">
        <v>90</v>
      </c>
      <c r="B95" s="209" t="n">
        <v>13.3213596703303</v>
      </c>
      <c r="C95" s="201" t="n">
        <v>16513</v>
      </c>
      <c r="D95" s="202" t="n">
        <v>37.08</v>
      </c>
      <c r="E95" s="203" t="n">
        <v>8362</v>
      </c>
      <c r="F95" s="204" t="n">
        <f aca="false">12*((A95/B95*C95)+(A95/D95*E95))</f>
        <v>1582308.63336059</v>
      </c>
      <c r="G95" s="205" t="n">
        <f aca="false">F95/A95</f>
        <v>17581.2070373398</v>
      </c>
      <c r="I95" s="62" t="n">
        <f aca="false">LN(A95)+10.1111</f>
        <v>14.6109096703303</v>
      </c>
      <c r="J95" s="156" t="n">
        <f aca="false">-0.0005*POWER(A95,2)+0.1103*A95+31</f>
        <v>36.877</v>
      </c>
      <c r="K95" s="150" t="n">
        <f aca="false">12*((A95/I95*C95)+(A95/J95*E95))</f>
        <v>1465491.62000892</v>
      </c>
      <c r="L95" s="153" t="n">
        <f aca="false">K95/A95</f>
        <v>16283.2402223213</v>
      </c>
    </row>
    <row r="96" s="207" customFormat="true" ht="12.75" hidden="false" customHeight="false" outlineLevel="0" collapsed="false">
      <c r="A96" s="199" t="n">
        <v>91</v>
      </c>
      <c r="B96" s="209" t="n">
        <v>13.3272395065169</v>
      </c>
      <c r="C96" s="201" t="n">
        <v>16513</v>
      </c>
      <c r="D96" s="202" t="n">
        <v>37.08</v>
      </c>
      <c r="E96" s="203" t="n">
        <v>8362</v>
      </c>
      <c r="F96" s="204" t="n">
        <f aca="false">12*((A96/B96*C96)+(A96/D96*E96))</f>
        <v>1599292.63312339</v>
      </c>
      <c r="G96" s="205" t="n">
        <f aca="false">F96/A96</f>
        <v>17574.6443200372</v>
      </c>
      <c r="I96" s="62" t="n">
        <f aca="false">LN(A96)+10.1111</f>
        <v>14.6219595065169</v>
      </c>
      <c r="J96" s="156" t="n">
        <f aca="false">-0.0005*POWER(A96,2)+0.1103*A96+31</f>
        <v>36.8968</v>
      </c>
      <c r="K96" s="150" t="n">
        <f aca="false">12*((A96/I96*C96)+(A96/J96*E96))</f>
        <v>1480709.32574452</v>
      </c>
      <c r="L96" s="153" t="n">
        <f aca="false">K96/A96</f>
        <v>16271.5310521376</v>
      </c>
    </row>
    <row r="97" s="207" customFormat="true" ht="12.75" hidden="false" customHeight="false" outlineLevel="0" collapsed="false">
      <c r="A97" s="199" t="n">
        <v>92</v>
      </c>
      <c r="B97" s="209" t="n">
        <v>13.332998577049</v>
      </c>
      <c r="C97" s="201" t="n">
        <v>16513</v>
      </c>
      <c r="D97" s="202" t="n">
        <v>37.08</v>
      </c>
      <c r="E97" s="203" t="n">
        <v>8362</v>
      </c>
      <c r="F97" s="204" t="n">
        <f aca="false">12*((A97/B97*C97)+(A97/D97*E97))</f>
        <v>1616276.42448231</v>
      </c>
      <c r="G97" s="205" t="n">
        <f aca="false">F97/A97</f>
        <v>17568.2220052425</v>
      </c>
      <c r="I97" s="62" t="n">
        <f aca="false">LN(A97)+10.1111</f>
        <v>14.632888577049</v>
      </c>
      <c r="J97" s="156" t="n">
        <f aca="false">-0.0005*POWER(A97,2)+0.1103*A97+31</f>
        <v>36.9156</v>
      </c>
      <c r="K97" s="150" t="n">
        <f aca="false">12*((A97/I97*C97)+(A97/J97*E97))</f>
        <v>1495922.23724749</v>
      </c>
      <c r="L97" s="153" t="n">
        <f aca="false">K97/A97</f>
        <v>16260.0243179075</v>
      </c>
    </row>
    <row r="98" s="207" customFormat="true" ht="12.75" hidden="false" customHeight="false" outlineLevel="0" collapsed="false">
      <c r="A98" s="199" t="n">
        <v>93</v>
      </c>
      <c r="B98" s="209" t="n">
        <v>13.3436994931533</v>
      </c>
      <c r="C98" s="201" t="n">
        <v>16513</v>
      </c>
      <c r="D98" s="202" t="n">
        <v>37.08</v>
      </c>
      <c r="E98" s="203" t="n">
        <v>8362</v>
      </c>
      <c r="F98" s="204" t="n">
        <f aca="false">12*((A98/B98*C98)+(A98/D98*E98))</f>
        <v>1632736.21960777</v>
      </c>
      <c r="G98" s="205" t="n">
        <f aca="false">F98/A98</f>
        <v>17556.3034366427</v>
      </c>
      <c r="I98" s="62" t="n">
        <f aca="false">LN(A98)+10.1111</f>
        <v>14.6436994931533</v>
      </c>
      <c r="J98" s="156" t="n">
        <f aca="false">-0.0005*POWER(A98,2)+0.1103*A98+31</f>
        <v>36.9334</v>
      </c>
      <c r="K98" s="150" t="n">
        <f aca="false">12*((A98/I98*C98)+(A98/J98*E98))</f>
        <v>1511130.66649493</v>
      </c>
      <c r="L98" s="153" t="n">
        <f aca="false">K98/A98</f>
        <v>16248.7168440316</v>
      </c>
    </row>
    <row r="99" s="207" customFormat="true" ht="12.75" hidden="false" customHeight="false" outlineLevel="0" collapsed="false">
      <c r="A99" s="199" t="n">
        <v>94</v>
      </c>
      <c r="B99" s="209" t="n">
        <v>13.35439478227</v>
      </c>
      <c r="C99" s="201" t="n">
        <v>16513</v>
      </c>
      <c r="D99" s="202" t="n">
        <v>37.08</v>
      </c>
      <c r="E99" s="203" t="n">
        <v>8362</v>
      </c>
      <c r="F99" s="204" t="n">
        <f aca="false">12*((A99/B99*C99)+(A99/D99*E99))</f>
        <v>1649174.56077665</v>
      </c>
      <c r="G99" s="205" t="n">
        <f aca="false">F99/A99</f>
        <v>17544.4102210282</v>
      </c>
      <c r="I99" s="62" t="n">
        <f aca="false">LN(A99)+10.1111</f>
        <v>14.65439478227</v>
      </c>
      <c r="J99" s="156" t="n">
        <f aca="false">-0.0005*POWER(A99,2)+0.1103*A99+31</f>
        <v>36.9502</v>
      </c>
      <c r="K99" s="150" t="n">
        <f aca="false">12*((A99/I99*C99)+(A99/J99*E99))</f>
        <v>1526334.92327703</v>
      </c>
      <c r="L99" s="153" t="n">
        <f aca="false">K99/A99</f>
        <v>16237.6055667769</v>
      </c>
    </row>
    <row r="100" s="207" customFormat="true" ht="12.75" hidden="false" customHeight="false" outlineLevel="0" collapsed="false">
      <c r="A100" s="199" t="n">
        <v>95</v>
      </c>
      <c r="B100" s="209" t="n">
        <v>13.3649768916005</v>
      </c>
      <c r="C100" s="201" t="n">
        <v>16513</v>
      </c>
      <c r="D100" s="202" t="n">
        <v>37.08</v>
      </c>
      <c r="E100" s="203" t="n">
        <v>8362</v>
      </c>
      <c r="F100" s="204" t="n">
        <f aca="false">12*((A100/B100*C100)+(A100/D100*E100))</f>
        <v>1665602.85160642</v>
      </c>
      <c r="G100" s="205" t="n">
        <f aca="false">F100/A100</f>
        <v>17532.661595857</v>
      </c>
      <c r="I100" s="62" t="n">
        <f aca="false">LN(A100)+10.1111</f>
        <v>14.6649768916005</v>
      </c>
      <c r="J100" s="156" t="n">
        <f aca="false">-0.0005*POWER(A100,2)+0.1103*A100+31</f>
        <v>36.966</v>
      </c>
      <c r="K100" s="150" t="n">
        <f aca="false">12*((A100/I100*C100)+(A100/J100*E100))</f>
        <v>1541535.3153339</v>
      </c>
      <c r="L100" s="153" t="n">
        <f aca="false">K100/A100</f>
        <v>16226.6875298305</v>
      </c>
    </row>
    <row r="101" s="207" customFormat="true" ht="12.75" hidden="false" customHeight="false" outlineLevel="0" collapsed="false">
      <c r="A101" s="199" t="n">
        <v>96</v>
      </c>
      <c r="B101" s="209" t="n">
        <v>13.3754481914678</v>
      </c>
      <c r="C101" s="201" t="n">
        <v>16513</v>
      </c>
      <c r="D101" s="202" t="n">
        <v>37.08</v>
      </c>
      <c r="E101" s="203" t="n">
        <v>8362</v>
      </c>
      <c r="F101" s="204" t="n">
        <f aca="false">12*((A101/B101*C101)+(A101/D101*E101))</f>
        <v>1682021.21225174</v>
      </c>
      <c r="G101" s="205" t="n">
        <f aca="false">F101/A101</f>
        <v>17521.0542942889</v>
      </c>
      <c r="I101" s="62" t="n">
        <f aca="false">LN(A101)+10.1111</f>
        <v>14.6754481914678</v>
      </c>
      <c r="J101" s="156" t="n">
        <f aca="false">-0.0005*POWER(A101,2)+0.1103*A101+31</f>
        <v>36.9808</v>
      </c>
      <c r="K101" s="150" t="n">
        <f aca="false">12*((A101/I101*C101)+(A101/J101*E101))</f>
        <v>1556732.14848891</v>
      </c>
      <c r="L101" s="153" t="n">
        <f aca="false">K101/A101</f>
        <v>16215.9598800929</v>
      </c>
    </row>
    <row r="102" s="207" customFormat="true" ht="12.75" hidden="false" customHeight="false" outlineLevel="0" collapsed="false">
      <c r="A102" s="199" t="n">
        <v>97</v>
      </c>
      <c r="B102" s="209" t="n">
        <v>13.3858109785034</v>
      </c>
      <c r="C102" s="201" t="n">
        <v>16513</v>
      </c>
      <c r="D102" s="202" t="n">
        <v>37.08</v>
      </c>
      <c r="E102" s="203" t="n">
        <v>8362</v>
      </c>
      <c r="F102" s="204" t="n">
        <f aca="false">12*((A102/B102*C102)+(A102/D102*E102))</f>
        <v>1698429.76018512</v>
      </c>
      <c r="G102" s="205" t="n">
        <f aca="false">F102/A102</f>
        <v>17509.5851565476</v>
      </c>
      <c r="I102" s="62" t="n">
        <f aca="false">LN(A102)+10.1111</f>
        <v>14.6858109785034</v>
      </c>
      <c r="J102" s="156" t="n">
        <f aca="false">-0.0005*POWER(A102,2)+0.1103*A102+31</f>
        <v>36.9946</v>
      </c>
      <c r="K102" s="150" t="n">
        <f aca="false">12*((A102/I102*C102)+(A102/J102*E102))</f>
        <v>1571925.7267786</v>
      </c>
      <c r="L102" s="153" t="n">
        <f aca="false">K102/A102</f>
        <v>16205.4198636969</v>
      </c>
    </row>
    <row r="103" s="207" customFormat="true" ht="12.75" hidden="false" customHeight="false" outlineLevel="0" collapsed="false">
      <c r="A103" s="199" t="n">
        <v>98</v>
      </c>
      <c r="B103" s="209" t="n">
        <v>13.3960674786706</v>
      </c>
      <c r="C103" s="201" t="n">
        <v>16513</v>
      </c>
      <c r="D103" s="202" t="n">
        <v>37.08</v>
      </c>
      <c r="E103" s="203" t="n">
        <v>8362</v>
      </c>
      <c r="F103" s="204" t="n">
        <f aca="false">12*((A103/B103*C103)+(A103/D103*E103))</f>
        <v>1714828.61028396</v>
      </c>
      <c r="G103" s="205" t="n">
        <f aca="false">F103/A103</f>
        <v>17498.2511253465</v>
      </c>
      <c r="I103" s="62" t="n">
        <f aca="false">LN(A103)+10.1111</f>
        <v>14.6960674786706</v>
      </c>
      <c r="J103" s="156" t="n">
        <f aca="false">-0.0005*POWER(A103,2)+0.1103*A103+31</f>
        <v>37.0074</v>
      </c>
      <c r="K103" s="150" t="n">
        <f aca="false">12*((A103/I103*C103)+(A103/J103*E103))</f>
        <v>1587116.3525794</v>
      </c>
      <c r="L103" s="153" t="n">
        <f aca="false">K103/A103</f>
        <v>16195.0648222388</v>
      </c>
    </row>
    <row r="104" s="207" customFormat="true" ht="12.75" hidden="false" customHeight="false" outlineLevel="0" collapsed="false">
      <c r="A104" s="199" t="n">
        <v>99</v>
      </c>
      <c r="B104" s="209" t="n">
        <v>13.4062198501346</v>
      </c>
      <c r="C104" s="201" t="n">
        <v>16513</v>
      </c>
      <c r="D104" s="202" t="n">
        <v>37.08</v>
      </c>
      <c r="E104" s="203" t="n">
        <v>8362</v>
      </c>
      <c r="F104" s="204" t="n">
        <f aca="false">12*((A104/B104*C104)+(A104/D104*E104))</f>
        <v>1731217.87491385</v>
      </c>
      <c r="G104" s="205" t="n">
        <f aca="false">F104/A104</f>
        <v>17487.0492415541</v>
      </c>
      <c r="I104" s="62" t="n">
        <f aca="false">LN(A104)+10.1111</f>
        <v>14.7062198501346</v>
      </c>
      <c r="J104" s="156" t="n">
        <f aca="false">-0.0005*POWER(A104,2)+0.1103*A104+31</f>
        <v>37.0192</v>
      </c>
      <c r="K104" s="150" t="n">
        <f aca="false">12*((A104/I104*C104)+(A104/J104*E104))</f>
        <v>1602304.32673147</v>
      </c>
      <c r="L104" s="153" t="n">
        <f aca="false">K104/A104</f>
        <v>16184.8921892068</v>
      </c>
    </row>
    <row r="105" s="207" customFormat="true" ht="12.75" hidden="false" customHeight="false" outlineLevel="0" collapsed="false">
      <c r="A105" s="199" t="n">
        <v>100</v>
      </c>
      <c r="B105" s="209" t="n">
        <v>13.4162701859881</v>
      </c>
      <c r="C105" s="201" t="n">
        <v>16513</v>
      </c>
      <c r="D105" s="202" t="n">
        <v>37.08</v>
      </c>
      <c r="E105" s="203" t="n">
        <v>8362</v>
      </c>
      <c r="F105" s="204" t="n">
        <f aca="false">12*((A105/B105*C105)+(A105/D105*E105))</f>
        <v>1747597.66400844</v>
      </c>
      <c r="G105" s="205" t="n">
        <f aca="false">F105/A105</f>
        <v>17475.9766400844</v>
      </c>
      <c r="I105" s="62" t="n">
        <f aca="false">LN(A105)+10.1111</f>
        <v>14.7162701859881</v>
      </c>
      <c r="J105" s="156" t="n">
        <f aca="false">-0.0005*POWER(A105,2)+0.1103*A105+31</f>
        <v>37.03</v>
      </c>
      <c r="K105" s="150" t="n">
        <f aca="false">12*((A105/I105*C105)+(A105/J105*E105))</f>
        <v>1617489.94865969</v>
      </c>
      <c r="L105" s="153" t="n">
        <f aca="false">K105/A105</f>
        <v>16174.8994865969</v>
      </c>
    </row>
    <row r="106" s="207" customFormat="true" ht="12.75" hidden="false" customHeight="false" outlineLevel="0" collapsed="false">
      <c r="A106" s="199" t="n">
        <v>101</v>
      </c>
      <c r="B106" s="209" t="n">
        <v>13.4262205168413</v>
      </c>
      <c r="C106" s="201" t="n">
        <v>16513</v>
      </c>
      <c r="D106" s="202" t="n">
        <v>37.08</v>
      </c>
      <c r="E106" s="203" t="n">
        <v>8362</v>
      </c>
      <c r="F106" s="204" t="n">
        <f aca="false">12*((A106/B106*C106)+(A106/D106*E106))</f>
        <v>1763968.08514594</v>
      </c>
      <c r="G106" s="205" t="n">
        <f aca="false">F106/A106</f>
        <v>17465.0305459994</v>
      </c>
      <c r="I106" s="62" t="n">
        <f aca="false">LN(A106)+10.1111</f>
        <v>14.7262205168413</v>
      </c>
      <c r="J106" s="156" t="n">
        <f aca="false">-0.0005*POWER(A106,2)+0.1103*A106+31</f>
        <v>37.0398</v>
      </c>
      <c r="K106" s="150" t="n">
        <f aca="false">12*((A106/I106*C106)+(A106/J106*E106))</f>
        <v>1632673.51649207</v>
      </c>
      <c r="L106" s="153" t="n">
        <f aca="false">K106/A106</f>
        <v>16165.0843217036</v>
      </c>
    </row>
    <row r="107" s="207" customFormat="true" ht="12.75" hidden="false" customHeight="false" outlineLevel="0" collapsed="false">
      <c r="A107" s="199" t="n">
        <v>102</v>
      </c>
      <c r="B107" s="209" t="n">
        <v>13.4360728132843</v>
      </c>
      <c r="C107" s="201" t="n">
        <v>16513</v>
      </c>
      <c r="D107" s="202" t="n">
        <v>37.08</v>
      </c>
      <c r="E107" s="203" t="n">
        <v>8362</v>
      </c>
      <c r="F107" s="204" t="n">
        <f aca="false">12*((A107/B107*C107)+(A107/D107*E107))</f>
        <v>1780329.24362251</v>
      </c>
      <c r="G107" s="205" t="n">
        <f aca="false">F107/A107</f>
        <v>17454.2082708089</v>
      </c>
      <c r="I107" s="62" t="n">
        <f aca="false">LN(A107)+10.1111</f>
        <v>14.7360728132843</v>
      </c>
      <c r="J107" s="156" t="n">
        <f aca="false">-0.0005*POWER(A107,2)+0.1103*A107+31</f>
        <v>37.0486</v>
      </c>
      <c r="K107" s="150" t="n">
        <f aca="false">12*((A107/I107*C107)+(A107/J107*E107))</f>
        <v>1647855.32717574</v>
      </c>
      <c r="L107" s="153" t="n">
        <f aca="false">K107/A107</f>
        <v>16155.4443840759</v>
      </c>
    </row>
    <row r="108" s="207" customFormat="true" ht="12.75" hidden="false" customHeight="false" outlineLevel="0" collapsed="false">
      <c r="A108" s="199" t="n">
        <v>103</v>
      </c>
      <c r="B108" s="209" t="n">
        <v>13.4458289882296</v>
      </c>
      <c r="C108" s="201" t="n">
        <v>16513</v>
      </c>
      <c r="D108" s="202" t="n">
        <v>37.08</v>
      </c>
      <c r="E108" s="203" t="n">
        <v>8362</v>
      </c>
      <c r="F108" s="204" t="n">
        <f aca="false">12*((A108/B108*C108)+(A108/D108*E108))</f>
        <v>1796681.24252263</v>
      </c>
      <c r="G108" s="205" t="n">
        <f aca="false">F108/A108</f>
        <v>17443.5072089576</v>
      </c>
      <c r="I108" s="62" t="n">
        <f aca="false">LN(A108)+10.1111</f>
        <v>14.7458289882296</v>
      </c>
      <c r="J108" s="156" t="n">
        <f aca="false">-0.0005*POWER(A108,2)+0.1103*A108+31</f>
        <v>37.0564</v>
      </c>
      <c r="K108" s="150" t="n">
        <f aca="false">12*((A108/I108*C108)+(A108/J108*E108))</f>
        <v>1663035.6765907</v>
      </c>
      <c r="L108" s="153" t="n">
        <f aca="false">K108/A108</f>
        <v>16145.9774426281</v>
      </c>
    </row>
    <row r="109" s="207" customFormat="true" ht="12.75" hidden="false" customHeight="false" outlineLevel="0" collapsed="false">
      <c r="A109" s="199" t="n">
        <v>104</v>
      </c>
      <c r="B109" s="209" t="n">
        <v>13.4554908991414</v>
      </c>
      <c r="C109" s="201" t="n">
        <v>16513</v>
      </c>
      <c r="D109" s="202" t="n">
        <v>37.08</v>
      </c>
      <c r="E109" s="203" t="n">
        <v>8362</v>
      </c>
      <c r="F109" s="204" t="n">
        <f aca="false">12*((A109/B109*C109)+(A109/D109*E109))</f>
        <v>1813024.18278672</v>
      </c>
      <c r="G109" s="205" t="n">
        <f aca="false">F109/A109</f>
        <v>17432.9248344876</v>
      </c>
      <c r="I109" s="62" t="n">
        <f aca="false">LN(A109)+10.1111</f>
        <v>14.7554908991414</v>
      </c>
      <c r="J109" s="156" t="n">
        <f aca="false">-0.0005*POWER(A109,2)+0.1103*A109+31</f>
        <v>37.0632</v>
      </c>
      <c r="K109" s="150" t="n">
        <f aca="false">12*((A109/I109*C109)+(A109/J109*E109))</f>
        <v>1678214.85966138</v>
      </c>
      <c r="L109" s="153" t="n">
        <f aca="false">K109/A109</f>
        <v>16136.6813428979</v>
      </c>
    </row>
    <row r="110" s="207" customFormat="true" ht="12.75" hidden="false" customHeight="false" outlineLevel="0" collapsed="false">
      <c r="A110" s="199" t="n">
        <v>105</v>
      </c>
      <c r="B110" s="209" t="n">
        <v>13.4650603501575</v>
      </c>
      <c r="C110" s="201" t="n">
        <v>16513</v>
      </c>
      <c r="D110" s="202" t="n">
        <v>37.08</v>
      </c>
      <c r="E110" s="203" t="n">
        <v>8362</v>
      </c>
      <c r="F110" s="204" t="n">
        <f aca="false">12*((A110/B110*C110)+(A110/D110*E110))</f>
        <v>1829358.16327593</v>
      </c>
      <c r="G110" s="205" t="n">
        <f aca="false">F110/A110</f>
        <v>17422.458697866</v>
      </c>
      <c r="I110" s="62" t="n">
        <f aca="false">LN(A110)+10.1111</f>
        <v>14.7650603501575</v>
      </c>
      <c r="J110" s="156" t="n">
        <f aca="false">-0.0005*POWER(A110,2)+0.1103*A110+31</f>
        <v>37.069</v>
      </c>
      <c r="K110" s="150" t="n">
        <f aca="false">12*((A110/I110*C110)+(A110/J110*E110))</f>
        <v>1693393.17046635</v>
      </c>
      <c r="L110" s="153" t="n">
        <f aca="false">K110/A110</f>
        <v>16127.5540044414</v>
      </c>
    </row>
    <row r="111" s="207" customFormat="true" ht="12.75" hidden="false" customHeight="false" outlineLevel="0" collapsed="false">
      <c r="A111" s="199" t="n">
        <v>106</v>
      </c>
      <c r="B111" s="209" t="n">
        <v>13.4745390941121</v>
      </c>
      <c r="C111" s="201" t="n">
        <v>16513</v>
      </c>
      <c r="D111" s="202" t="n">
        <v>37.08</v>
      </c>
      <c r="E111" s="203" t="n">
        <v>8362</v>
      </c>
      <c r="F111" s="204" t="n">
        <f aca="false">12*((A111/B111*C111)+(A111/D111*E111))</f>
        <v>1845683.2808345</v>
      </c>
      <c r="G111" s="205" t="n">
        <f aca="false">F111/A111</f>
        <v>17412.106422967</v>
      </c>
      <c r="I111" s="62" t="n">
        <f aca="false">LN(A111)+10.1111</f>
        <v>14.7745390941121</v>
      </c>
      <c r="J111" s="156" t="n">
        <f aca="false">-0.0005*POWER(A111,2)+0.1103*A111+31</f>
        <v>37.0738</v>
      </c>
      <c r="K111" s="150" t="n">
        <f aca="false">12*((A111/I111*C111)+(A111/J111*E111))</f>
        <v>1708570.90234606</v>
      </c>
      <c r="L111" s="153" t="n">
        <f aca="false">K111/A111</f>
        <v>16118.593418359</v>
      </c>
    </row>
    <row r="112" s="207" customFormat="true" ht="12.75" hidden="false" customHeight="false" outlineLevel="0" collapsed="false">
      <c r="A112" s="199" t="n">
        <v>107</v>
      </c>
      <c r="B112" s="209" t="n">
        <v>13.4839288344619</v>
      </c>
      <c r="C112" s="201" t="n">
        <v>16513</v>
      </c>
      <c r="D112" s="202" t="n">
        <v>37.08</v>
      </c>
      <c r="E112" s="203" t="n">
        <v>8362</v>
      </c>
      <c r="F112" s="204" t="n">
        <f aca="false">12*((A112/B112*C112)+(A112/D112*E112))</f>
        <v>1861999.63034959</v>
      </c>
      <c r="G112" s="205" t="n">
        <f aca="false">F112/A112</f>
        <v>17401.8657042018</v>
      </c>
      <c r="I112" s="62" t="n">
        <f aca="false">LN(A112)+10.1111</f>
        <v>14.7839288344619</v>
      </c>
      <c r="J112" s="58" t="n">
        <v>37.08</v>
      </c>
      <c r="K112" s="150" t="n">
        <f aca="false">12*((A112/I112*C112)+(A112/J112*E112))</f>
        <v>1723729.6051824</v>
      </c>
      <c r="L112" s="153" t="n">
        <f aca="false">K112/A112</f>
        <v>16109.6224783401</v>
      </c>
    </row>
    <row r="113" s="207" customFormat="true" ht="12.75" hidden="false" customHeight="false" outlineLevel="0" collapsed="false">
      <c r="A113" s="199" t="n">
        <v>108</v>
      </c>
      <c r="B113" s="209" t="n">
        <v>13.4932312271242</v>
      </c>
      <c r="C113" s="201" t="n">
        <v>16513</v>
      </c>
      <c r="D113" s="202" t="n">
        <v>37.08</v>
      </c>
      <c r="E113" s="203" t="n">
        <v>8362</v>
      </c>
      <c r="F113" s="204" t="n">
        <f aca="false">12*((A113/B113*C113)+(A113/D113*E113))</f>
        <v>1878307.30480884</v>
      </c>
      <c r="G113" s="205" t="n">
        <f aca="false">F113/A113</f>
        <v>17391.7343037856</v>
      </c>
      <c r="I113" s="62" t="n">
        <f aca="false">LN(A113)+10.1111</f>
        <v>14.7932312271242</v>
      </c>
      <c r="J113" s="58" t="n">
        <v>37.08</v>
      </c>
      <c r="K113" s="150" t="n">
        <f aca="false">12*((A113/I113*C113)+(A113/J113*E113))</f>
        <v>1738928.95239723</v>
      </c>
      <c r="L113" s="153" t="n">
        <f aca="false">K113/A113</f>
        <v>16101.194003678</v>
      </c>
    </row>
    <row r="114" s="207" customFormat="true" ht="12.75" hidden="false" customHeight="false" outlineLevel="0" collapsed="false">
      <c r="A114" s="199" t="n">
        <v>109</v>
      </c>
      <c r="B114" s="209" t="n">
        <v>13.5024478822291</v>
      </c>
      <c r="C114" s="201" t="n">
        <v>16513</v>
      </c>
      <c r="D114" s="202" t="n">
        <v>37.08</v>
      </c>
      <c r="E114" s="203" t="n">
        <v>8362</v>
      </c>
      <c r="F114" s="204" t="n">
        <f aca="false">12*((A114/B114*C114)+(A114/D114*E114))</f>
        <v>1894606.39535568</v>
      </c>
      <c r="G114" s="205" t="n">
        <f aca="false">F114/A114</f>
        <v>17381.7100491347</v>
      </c>
      <c r="I114" s="62" t="n">
        <f aca="false">LN(A114)+10.1111</f>
        <v>14.8024478822291</v>
      </c>
      <c r="J114" s="58" t="n">
        <v>37.08</v>
      </c>
      <c r="K114" s="150" t="n">
        <f aca="false">12*((A114/I114*C114)+(A114/J114*E114))</f>
        <v>1754121.04887724</v>
      </c>
      <c r="L114" s="153" t="n">
        <f aca="false">K114/A114</f>
        <v>16092.8536594242</v>
      </c>
    </row>
    <row r="115" s="207" customFormat="true" ht="12.75" hidden="false" customHeight="false" outlineLevel="0" collapsed="false">
      <c r="A115" s="199" t="n">
        <v>110</v>
      </c>
      <c r="B115" s="209" t="n">
        <v>13.5115803657924</v>
      </c>
      <c r="C115" s="201" t="n">
        <v>16513</v>
      </c>
      <c r="D115" s="202" t="n">
        <v>37.08</v>
      </c>
      <c r="E115" s="203" t="n">
        <v>8362</v>
      </c>
      <c r="F115" s="204" t="n">
        <f aca="false">12*((A115/B115*C115)+(A115/D115*E115))</f>
        <v>1910896.99134257</v>
      </c>
      <c r="G115" s="205" t="n">
        <f aca="false">F115/A115</f>
        <v>17371.790830387</v>
      </c>
      <c r="I115" s="62" t="n">
        <f aca="false">LN(A115)+10.1111</f>
        <v>14.8115803657924</v>
      </c>
      <c r="J115" s="58" t="n">
        <v>37.08</v>
      </c>
      <c r="K115" s="150" t="n">
        <f aca="false">12*((A115/I115*C115)+(A115/J115*E115))</f>
        <v>1769305.96939039</v>
      </c>
      <c r="L115" s="153" t="n">
        <f aca="false">K115/A115</f>
        <v>16084.5997217308</v>
      </c>
    </row>
    <row r="116" s="207" customFormat="true" ht="12.75" hidden="false" customHeight="false" outlineLevel="0" collapsed="false">
      <c r="A116" s="199" t="n">
        <v>111</v>
      </c>
      <c r="B116" s="209" t="n">
        <v>13.5206302013123</v>
      </c>
      <c r="C116" s="201" t="n">
        <v>16513</v>
      </c>
      <c r="D116" s="202" t="n">
        <v>37.08</v>
      </c>
      <c r="E116" s="203" t="n">
        <v>8362</v>
      </c>
      <c r="F116" s="204" t="n">
        <f aca="false">12*((A116/B116*C116)+(A116/D116*E116))</f>
        <v>1927179.18038223</v>
      </c>
      <c r="G116" s="205" t="n">
        <f aca="false">F116/A116</f>
        <v>17361.9745980381</v>
      </c>
      <c r="I116" s="62" t="n">
        <f aca="false">LN(A116)+10.1111</f>
        <v>14.8206302013123</v>
      </c>
      <c r="J116" s="58" t="n">
        <v>37.08</v>
      </c>
      <c r="K116" s="150" t="n">
        <f aca="false">12*((A116/I116*C116)+(A116/J116*E116))</f>
        <v>1784483.78725676</v>
      </c>
      <c r="L116" s="153" t="n">
        <f aca="false">K116/A116</f>
        <v>16076.4305158267</v>
      </c>
    </row>
    <row r="117" s="207" customFormat="true" ht="12.75" hidden="false" customHeight="false" outlineLevel="0" collapsed="false">
      <c r="A117" s="199" t="n">
        <v>112</v>
      </c>
      <c r="B117" s="209" t="n">
        <v>13.5295988712951</v>
      </c>
      <c r="C117" s="201" t="n">
        <v>16513</v>
      </c>
      <c r="D117" s="202" t="n">
        <v>37.08</v>
      </c>
      <c r="E117" s="203" t="n">
        <v>8362</v>
      </c>
      <c r="F117" s="204" t="n">
        <f aca="false">12*((A117/B117*C117)+(A117/D117*E117))</f>
        <v>1943453.04839691</v>
      </c>
      <c r="G117" s="205" t="n">
        <f aca="false">F117/A117</f>
        <v>17352.2593606867</v>
      </c>
      <c r="I117" s="62" t="n">
        <f aca="false">LN(A117)+10.1111</f>
        <v>14.8295988712951</v>
      </c>
      <c r="J117" s="58" t="n">
        <v>37.08</v>
      </c>
      <c r="K117" s="150" t="n">
        <f aca="false">12*((A117/I117*C117)+(A117/J117*E117))</f>
        <v>1799654.57438945</v>
      </c>
      <c r="L117" s="153" t="n">
        <f aca="false">K117/A117</f>
        <v>16068.3444141915</v>
      </c>
    </row>
    <row r="118" s="207" customFormat="true" ht="12.75" hidden="false" customHeight="false" outlineLevel="0" collapsed="false">
      <c r="A118" s="199" t="n">
        <v>113</v>
      </c>
      <c r="B118" s="209" t="n">
        <v>13.5384878187123</v>
      </c>
      <c r="C118" s="201" t="n">
        <v>16513</v>
      </c>
      <c r="D118" s="202" t="n">
        <v>37.08</v>
      </c>
      <c r="E118" s="203" t="n">
        <v>8362</v>
      </c>
      <c r="F118" s="204" t="n">
        <f aca="false">12*((A118/B118*C118)+(A118/D118*E118))</f>
        <v>1959718.67966591</v>
      </c>
      <c r="G118" s="205" t="n">
        <f aca="false">F118/A118</f>
        <v>17342.6431828842</v>
      </c>
      <c r="I118" s="62" t="n">
        <f aca="false">LN(A118)+10.1111</f>
        <v>14.8384878187123</v>
      </c>
      <c r="J118" s="58" t="n">
        <v>37.08</v>
      </c>
      <c r="K118" s="150" t="n">
        <f aca="false">12*((A118/I118*C118)+(A118/J118*E118))</f>
        <v>1814818.40133392</v>
      </c>
      <c r="L118" s="153" t="n">
        <f aca="false">K118/A118</f>
        <v>16060.3398348134</v>
      </c>
    </row>
    <row r="119" s="207" customFormat="true" ht="12.75" hidden="false" customHeight="false" outlineLevel="0" collapsed="false">
      <c r="A119" s="199" t="n">
        <v>114</v>
      </c>
      <c r="B119" s="209" t="n">
        <v>13.5472984483945</v>
      </c>
      <c r="C119" s="201" t="n">
        <v>16513</v>
      </c>
      <c r="D119" s="202" t="n">
        <v>37.08</v>
      </c>
      <c r="E119" s="203" t="n">
        <v>8362</v>
      </c>
      <c r="F119" s="204" t="n">
        <f aca="false">12*((A119/B119*C119)+(A119/D119*E119))</f>
        <v>1975976.15687127</v>
      </c>
      <c r="G119" s="205" t="n">
        <f aca="false">F119/A119</f>
        <v>17333.1241830813</v>
      </c>
      <c r="I119" s="62" t="n">
        <f aca="false">LN(A119)+10.1111</f>
        <v>14.8472984483945</v>
      </c>
      <c r="J119" s="58" t="n">
        <v>37.08</v>
      </c>
      <c r="K119" s="150" t="n">
        <f aca="false">12*((A119/I119*C119)+(A119/J119*E119))</f>
        <v>1829975.33730593</v>
      </c>
      <c r="L119" s="153" t="n">
        <f aca="false">K119/A119</f>
        <v>16052.4152395257</v>
      </c>
    </row>
    <row r="120" s="207" customFormat="true" ht="12.75" hidden="false" customHeight="false" outlineLevel="0" collapsed="false">
      <c r="A120" s="199" t="n">
        <v>115</v>
      </c>
      <c r="B120" s="209" t="n">
        <v>13.5560321283632</v>
      </c>
      <c r="C120" s="201" t="n">
        <v>16513</v>
      </c>
      <c r="D120" s="202" t="n">
        <v>37.08</v>
      </c>
      <c r="E120" s="203" t="n">
        <v>8362</v>
      </c>
      <c r="F120" s="204" t="n">
        <f aca="false">12*((A120/B120*C120)+(A120/D120*E120))</f>
        <v>1992225.56114187</v>
      </c>
      <c r="G120" s="205" t="n">
        <f aca="false">F120/A120</f>
        <v>17323.7005316685</v>
      </c>
      <c r="I120" s="62" t="n">
        <f aca="false">LN(A120)+10.1111</f>
        <v>14.8560321283633</v>
      </c>
      <c r="J120" s="58" t="n">
        <v>37.08</v>
      </c>
      <c r="K120" s="150" t="n">
        <f aca="false">12*((A120/I120*C120)+(A120/J120*E120))</f>
        <v>1845125.45022809</v>
      </c>
      <c r="L120" s="153" t="n">
        <f aca="false">K120/A120</f>
        <v>16044.5691324182</v>
      </c>
    </row>
    <row r="121" s="207" customFormat="true" ht="12.75" hidden="false" customHeight="false" outlineLevel="0" collapsed="false">
      <c r="A121" s="199" t="n">
        <v>116</v>
      </c>
      <c r="B121" s="209" t="n">
        <v>13.5646901911064</v>
      </c>
      <c r="C121" s="201" t="n">
        <v>16513</v>
      </c>
      <c r="D121" s="202" t="n">
        <v>37.08</v>
      </c>
      <c r="E121" s="203" t="n">
        <v>8362</v>
      </c>
      <c r="F121" s="204" t="n">
        <f aca="false">12*((A121/B121*C121)+(A121/D121*E121))</f>
        <v>2008466.97209593</v>
      </c>
      <c r="G121" s="205" t="n">
        <f aca="false">F121/A121</f>
        <v>17314.3704491028</v>
      </c>
      <c r="I121" s="62" t="n">
        <f aca="false">LN(A121)+10.1111</f>
        <v>14.8646901911064</v>
      </c>
      <c r="J121" s="58" t="n">
        <v>37.08</v>
      </c>
      <c r="K121" s="150" t="n">
        <f aca="false">12*((A121/I121*C121)+(A121/J121*E121))</f>
        <v>1860268.80676505</v>
      </c>
      <c r="L121" s="153" t="n">
        <f aca="false">K121/A121</f>
        <v>16036.8000583194</v>
      </c>
    </row>
    <row r="122" s="207" customFormat="true" ht="12.75" hidden="false" customHeight="false" outlineLevel="0" collapsed="false">
      <c r="A122" s="199" t="n">
        <v>117</v>
      </c>
      <c r="B122" s="209" t="n">
        <v>13.5732739347978</v>
      </c>
      <c r="C122" s="201" t="n">
        <v>16513</v>
      </c>
      <c r="D122" s="202" t="n">
        <v>37.08</v>
      </c>
      <c r="E122" s="203" t="n">
        <v>8362</v>
      </c>
      <c r="F122" s="204" t="n">
        <f aca="false">12*((A122/B122*C122)+(A122/D122*E122))</f>
        <v>2024700.4678819</v>
      </c>
      <c r="G122" s="205" t="n">
        <f aca="false">F122/A122</f>
        <v>17305.1322041188</v>
      </c>
      <c r="I122" s="62" t="n">
        <f aca="false">LN(A122)+10.1111</f>
        <v>14.8732739347978</v>
      </c>
      <c r="J122" s="58" t="n">
        <v>37.08</v>
      </c>
      <c r="K122" s="150" t="n">
        <f aca="false">12*((A122/I122*C122)+(A122/J122*E122))</f>
        <v>1875405.47235755</v>
      </c>
      <c r="L122" s="153" t="n">
        <f aca="false">K122/A122</f>
        <v>16029.1066013466</v>
      </c>
    </row>
    <row r="123" s="207" customFormat="true" ht="12.75" hidden="false" customHeight="false" outlineLevel="0" collapsed="false">
      <c r="A123" s="199" t="n">
        <v>118</v>
      </c>
      <c r="B123" s="209" t="n">
        <v>13.5817846244657</v>
      </c>
      <c r="C123" s="201" t="n">
        <v>16513</v>
      </c>
      <c r="D123" s="202" t="n">
        <v>37.08</v>
      </c>
      <c r="E123" s="203" t="n">
        <v>8362</v>
      </c>
      <c r="F123" s="204" t="n">
        <f aca="false">12*((A123/B123*C123)+(A123/D123*E123))</f>
        <v>2040926.12521804</v>
      </c>
      <c r="G123" s="205" t="n">
        <f aca="false">F123/A123</f>
        <v>17295.9841120173</v>
      </c>
      <c r="I123" s="62" t="n">
        <f aca="false">LN(A123)+10.1111</f>
        <v>14.8817846244657</v>
      </c>
      <c r="J123" s="58" t="n">
        <v>37.08</v>
      </c>
      <c r="K123" s="150" t="n">
        <f aca="false">12*((A123/I123*C123)+(A123/J123*E123))</f>
        <v>1890535.51125511</v>
      </c>
      <c r="L123" s="153" t="n">
        <f aca="false">K123/A123</f>
        <v>16021.4873835179</v>
      </c>
    </row>
    <row r="124" s="207" customFormat="true" ht="12.75" hidden="false" customHeight="false" outlineLevel="0" collapsed="false">
      <c r="A124" s="199" t="n">
        <v>119</v>
      </c>
      <c r="B124" s="209" t="n">
        <v>13.5902234931115</v>
      </c>
      <c r="C124" s="201" t="n">
        <v>16513</v>
      </c>
      <c r="D124" s="202" t="n">
        <v>37.08</v>
      </c>
      <c r="E124" s="203" t="n">
        <v>8362</v>
      </c>
      <c r="F124" s="204" t="n">
        <f aca="false">12*((A124/B124*C124)+(A124/D124*E124))</f>
        <v>2057144.01943054</v>
      </c>
      <c r="G124" s="205" t="n">
        <f aca="false">F124/A124</f>
        <v>17286.9245330297</v>
      </c>
      <c r="I124" s="62" t="n">
        <f aca="false">LN(A124)+10.1111</f>
        <v>14.8902234931115</v>
      </c>
      <c r="J124" s="58" t="n">
        <v>37.08</v>
      </c>
      <c r="K124" s="150" t="n">
        <f aca="false">12*((A124/I124*C124)+(A124/J124*E124))</f>
        <v>1905658.98654774</v>
      </c>
      <c r="L124" s="153" t="n">
        <f aca="false">K124/A124</f>
        <v>16013.9410634264</v>
      </c>
    </row>
    <row r="125" s="207" customFormat="true" ht="12.75" hidden="false" customHeight="false" outlineLevel="0" collapsed="false">
      <c r="A125" s="199" t="n">
        <v>120</v>
      </c>
      <c r="B125" s="209" t="n">
        <v>13.598591742782</v>
      </c>
      <c r="C125" s="201" t="n">
        <v>16513</v>
      </c>
      <c r="D125" s="202" t="n">
        <v>37.08</v>
      </c>
      <c r="E125" s="203" t="n">
        <v>8362</v>
      </c>
      <c r="F125" s="204" t="n">
        <f aca="false">12*((A125/B125*C125)+(A125/D125*E125))</f>
        <v>2073354.22449024</v>
      </c>
      <c r="G125" s="205" t="n">
        <f aca="false">F125/A125</f>
        <v>17277.951870752</v>
      </c>
      <c r="I125" s="62" t="n">
        <f aca="false">LN(A125)+10.1111</f>
        <v>14.898591742782</v>
      </c>
      <c r="J125" s="58" t="n">
        <v>37.08</v>
      </c>
      <c r="K125" s="150" t="n">
        <f aca="false">12*((A125/I125*C125)+(A125/J125*E125))</f>
        <v>1920775.96019639</v>
      </c>
      <c r="L125" s="153" t="n">
        <f aca="false">K125/A125</f>
        <v>16006.46633497</v>
      </c>
    </row>
    <row r="126" s="207" customFormat="true" ht="12.75" hidden="false" customHeight="false" outlineLevel="0" collapsed="false">
      <c r="A126" s="199" t="n">
        <v>121</v>
      </c>
      <c r="B126" s="209" t="n">
        <v>13.6068905455967</v>
      </c>
      <c r="C126" s="201" t="n">
        <v>16513</v>
      </c>
      <c r="D126" s="202" t="n">
        <v>37.08</v>
      </c>
      <c r="E126" s="203" t="n">
        <v>8362</v>
      </c>
      <c r="F126" s="204" t="n">
        <f aca="false">12*((A126/B126*C126)+(A126/D126*E126))</f>
        <v>2089556.81304824</v>
      </c>
      <c r="G126" s="205" t="n">
        <f aca="false">F126/A126</f>
        <v>17269.0645706466</v>
      </c>
      <c r="I126" s="62" t="n">
        <f aca="false">LN(A126)+10.1111</f>
        <v>14.9068905455967</v>
      </c>
      <c r="J126" s="58" t="n">
        <v>37.08</v>
      </c>
      <c r="K126" s="150" t="n">
        <f aca="false">12*((A126/I126*C126)+(A126/J126*E126))</f>
        <v>1935886.4930625</v>
      </c>
      <c r="L126" s="153" t="n">
        <f aca="false">K126/A126</f>
        <v>15999.0619261364</v>
      </c>
    </row>
    <row r="127" s="207" customFormat="true" ht="12.75" hidden="false" customHeight="false" outlineLevel="0" collapsed="false">
      <c r="A127" s="199" t="n">
        <v>122</v>
      </c>
      <c r="B127" s="209" t="n">
        <v>13.6151210447333</v>
      </c>
      <c r="C127" s="201" t="n">
        <v>16513</v>
      </c>
      <c r="D127" s="202" t="n">
        <v>37.08</v>
      </c>
      <c r="E127" s="203" t="n">
        <v>8362</v>
      </c>
      <c r="F127" s="204" t="n">
        <f aca="false">12*((A127/B127*C127)+(A127/D127*E127))</f>
        <v>2105751.85647014</v>
      </c>
      <c r="G127" s="205" t="n">
        <f aca="false">F127/A127</f>
        <v>17260.2611186077</v>
      </c>
      <c r="I127" s="62" t="n">
        <f aca="false">LN(A127)+10.1111</f>
        <v>14.9151210447333</v>
      </c>
      <c r="J127" s="58" t="n">
        <v>37.08</v>
      </c>
      <c r="K127" s="150" t="n">
        <f aca="false">12*((A127/I127*C127)+(A127/J127*E127))</f>
        <v>1950990.64493641</v>
      </c>
      <c r="L127" s="153" t="n">
        <f aca="false">K127/A127</f>
        <v>15991.7265978394</v>
      </c>
    </row>
    <row r="128" s="207" customFormat="true" ht="12.75" hidden="false" customHeight="false" outlineLevel="0" collapsed="false">
      <c r="A128" s="199" t="n">
        <v>123</v>
      </c>
      <c r="B128" s="209" t="n">
        <v>13.6232843553724</v>
      </c>
      <c r="C128" s="201" t="n">
        <v>16513</v>
      </c>
      <c r="D128" s="202" t="n">
        <v>37.08</v>
      </c>
      <c r="E128" s="203" t="n">
        <v>8362</v>
      </c>
      <c r="F128" s="204" t="n">
        <f aca="false">12*((A128/B128*C128)+(A128/D128*E128))</f>
        <v>2121939.4248692</v>
      </c>
      <c r="G128" s="205" t="n">
        <f aca="false">F128/A128</f>
        <v>17251.540039587</v>
      </c>
      <c r="I128" s="62" t="n">
        <f aca="false">LN(A128)+10.1111</f>
        <v>14.9232843553724</v>
      </c>
      <c r="J128" s="58" t="n">
        <v>37.08</v>
      </c>
      <c r="K128" s="150" t="n">
        <f aca="false">12*((A128/I128*C128)+(A128/J128*E128))</f>
        <v>1966088.47456488</v>
      </c>
      <c r="L128" s="153" t="n">
        <f aca="false">K128/A128</f>
        <v>15984.4591428039</v>
      </c>
    </row>
    <row r="129" s="207" customFormat="true" ht="12.75" hidden="false" customHeight="false" outlineLevel="0" collapsed="false">
      <c r="A129" s="199" t="n">
        <v>124</v>
      </c>
      <c r="B129" s="209" t="n">
        <v>13.631381565605</v>
      </c>
      <c r="C129" s="201" t="n">
        <v>16513</v>
      </c>
      <c r="D129" s="202" t="n">
        <v>37.08</v>
      </c>
      <c r="E129" s="203" t="n">
        <v>8362</v>
      </c>
      <c r="F129" s="204" t="n">
        <f aca="false">12*((A129/B129*C129)+(A129/D129*E129))</f>
        <v>2138119.58713837</v>
      </c>
      <c r="G129" s="205" t="n">
        <f aca="false">F129/A129</f>
        <v>17242.8998962772</v>
      </c>
      <c r="I129" s="62" t="n">
        <f aca="false">LN(A129)+10.1111</f>
        <v>14.931381565605</v>
      </c>
      <c r="J129" s="58" t="n">
        <v>37.08</v>
      </c>
      <c r="K129" s="150" t="n">
        <f aca="false">12*((A129/I129*C129)+(A129/J129*E129))</f>
        <v>1981180.03967769</v>
      </c>
      <c r="L129" s="153" t="n">
        <f aca="false">K129/A129</f>
        <v>15977.2583844975</v>
      </c>
    </row>
    <row r="130" s="207" customFormat="true" ht="12.75" hidden="false" customHeight="false" outlineLevel="0" collapsed="false">
      <c r="A130" s="199" t="n">
        <v>125</v>
      </c>
      <c r="B130" s="209" t="n">
        <v>13.6394137373023</v>
      </c>
      <c r="C130" s="201" t="n">
        <v>16513</v>
      </c>
      <c r="D130" s="202" t="n">
        <v>37.08</v>
      </c>
      <c r="E130" s="203" t="n">
        <v>8362</v>
      </c>
      <c r="F130" s="204" t="n">
        <f aca="false">12*((A130/B130*C130)+(A130/D130*E130))</f>
        <v>2154292.41098122</v>
      </c>
      <c r="G130" s="205" t="n">
        <f aca="false">F130/A130</f>
        <v>17234.3392878497</v>
      </c>
      <c r="I130" s="62" t="n">
        <f aca="false">LN(A130)+10.1111</f>
        <v>14.9394137373023</v>
      </c>
      <c r="J130" s="58" t="n">
        <v>37.08</v>
      </c>
      <c r="K130" s="150" t="n">
        <f aca="false">12*((A130/I130*C130)+(A130/J130*E130))</f>
        <v>1996265.39701331</v>
      </c>
      <c r="L130" s="153" t="n">
        <f aca="false">K130/A130</f>
        <v>15970.1231761065</v>
      </c>
    </row>
    <row r="131" s="207" customFormat="true" ht="12.75" hidden="false" customHeight="false" outlineLevel="0" collapsed="false">
      <c r="A131" s="199" t="n">
        <v>126</v>
      </c>
      <c r="B131" s="209" t="n">
        <v>13.6473819069515</v>
      </c>
      <c r="C131" s="201" t="n">
        <v>16513</v>
      </c>
      <c r="D131" s="202" t="n">
        <v>37.08</v>
      </c>
      <c r="E131" s="203" t="n">
        <v>8362</v>
      </c>
      <c r="F131" s="204" t="n">
        <f aca="false">12*((A131/B131*C131)+(A131/D131*E131))</f>
        <v>2170457.96294186</v>
      </c>
      <c r="G131" s="205" t="n">
        <f aca="false">F131/A131</f>
        <v>17225.8568487449</v>
      </c>
      <c r="I131" s="62" t="n">
        <f aca="false">LN(A131)+10.1111</f>
        <v>14.9473819069515</v>
      </c>
      <c r="J131" s="58" t="n">
        <v>37.08</v>
      </c>
      <c r="K131" s="150" t="n">
        <f aca="false">12*((A131/I131*C131)+(A131/J131*E131))</f>
        <v>2011344.60234375</v>
      </c>
      <c r="L131" s="153" t="n">
        <f aca="false">K131/A131</f>
        <v>15963.0523995536</v>
      </c>
    </row>
    <row r="132" s="207" customFormat="true" ht="12.75" hidden="false" customHeight="false" outlineLevel="0" collapsed="false">
      <c r="A132" s="199" t="n">
        <v>127</v>
      </c>
      <c r="B132" s="209" t="n">
        <v>13.6552870864586</v>
      </c>
      <c r="C132" s="201" t="n">
        <v>16513</v>
      </c>
      <c r="D132" s="202" t="n">
        <v>37.08</v>
      </c>
      <c r="E132" s="203" t="n">
        <v>8362</v>
      </c>
      <c r="F132" s="204" t="n">
        <f aca="false">12*((A132/B132*C132)+(A132/D132*E132))</f>
        <v>2186616.30843389</v>
      </c>
      <c r="G132" s="205" t="n">
        <f aca="false">F132/A132</f>
        <v>17217.4512475109</v>
      </c>
      <c r="I132" s="62" t="n">
        <f aca="false">LN(A132)+10.1111</f>
        <v>14.9552870864586</v>
      </c>
      <c r="J132" s="58" t="n">
        <v>37.08</v>
      </c>
      <c r="K132" s="150" t="n">
        <f aca="false">12*((A132/I132*C132)+(A132/J132*E132))</f>
        <v>2026417.71049859</v>
      </c>
      <c r="L132" s="153" t="n">
        <f aca="false">K132/A132</f>
        <v>15956.0449645558</v>
      </c>
    </row>
    <row r="133" s="207" customFormat="true" ht="12.75" hidden="false" customHeight="false" outlineLevel="0" collapsed="false">
      <c r="A133" s="199" t="n">
        <v>128</v>
      </c>
      <c r="B133" s="209" t="n">
        <v>13.6631302639196</v>
      </c>
      <c r="C133" s="201" t="n">
        <v>16513</v>
      </c>
      <c r="D133" s="202" t="n">
        <v>37.08</v>
      </c>
      <c r="E133" s="203" t="n">
        <v>8362</v>
      </c>
      <c r="F133" s="204" t="n">
        <f aca="false">12*((A133/B133*C133)+(A133/D133*E133))</f>
        <v>2202767.51176839</v>
      </c>
      <c r="G133" s="205" t="n">
        <f aca="false">F133/A133</f>
        <v>17209.1211856905</v>
      </c>
      <c r="I133" s="62" t="n">
        <f aca="false">LN(A133)+10.1111</f>
        <v>14.9631302639196</v>
      </c>
      <c r="J133" s="58" t="n">
        <v>37.08</v>
      </c>
      <c r="K133" s="150" t="n">
        <f aca="false">12*((A133/I133*C133)+(A133/J133*E133))</f>
        <v>2041484.77538822</v>
      </c>
      <c r="L133" s="153" t="n">
        <f aca="false">K133/A133</f>
        <v>15949.0998077205</v>
      </c>
    </row>
    <row r="134" s="207" customFormat="true" ht="12.75" hidden="false" customHeight="false" outlineLevel="0" collapsed="false">
      <c r="A134" s="199" t="n">
        <v>129</v>
      </c>
      <c r="B134" s="209" t="n">
        <v>13.6709124043617</v>
      </c>
      <c r="C134" s="201" t="n">
        <v>16513</v>
      </c>
      <c r="D134" s="202" t="n">
        <v>37.08</v>
      </c>
      <c r="E134" s="203" t="n">
        <v>8362</v>
      </c>
      <c r="F134" s="204" t="n">
        <f aca="false">12*((A134/B134*C134)+(A134/D134*E134))</f>
        <v>2218911.636181</v>
      </c>
      <c r="G134" s="205" t="n">
        <f aca="false">F134/A134</f>
        <v>17200.8653967519</v>
      </c>
      <c r="I134" s="62" t="n">
        <f aca="false">LN(A134)+10.1111</f>
        <v>14.9709124043617</v>
      </c>
      <c r="J134" s="58" t="n">
        <v>37.08</v>
      </c>
      <c r="K134" s="150" t="n">
        <f aca="false">12*((A134/I134*C134)+(A134/J134*E134))</f>
        <v>2056545.85002633</v>
      </c>
      <c r="L134" s="153" t="n">
        <f aca="false">K134/A134</f>
        <v>15942.215891677</v>
      </c>
    </row>
    <row r="135" s="207" customFormat="true" ht="12.75" hidden="false" customHeight="false" outlineLevel="0" collapsed="false">
      <c r="A135" s="199" t="n">
        <v>130</v>
      </c>
      <c r="B135" s="209" t="n">
        <v>13.6786344504556</v>
      </c>
      <c r="C135" s="201" t="n">
        <v>16513</v>
      </c>
      <c r="D135" s="202" t="n">
        <v>37.08</v>
      </c>
      <c r="E135" s="203" t="n">
        <v>8362</v>
      </c>
      <c r="F135" s="204" t="n">
        <f aca="false">12*((A135/B135*C135)+(A135/D135*E135))</f>
        <v>2235048.74385812</v>
      </c>
      <c r="G135" s="205" t="n">
        <f aca="false">F135/A135</f>
        <v>17192.6826450625</v>
      </c>
      <c r="I135" s="62" t="n">
        <f aca="false">LN(A135)+10.1111</f>
        <v>14.9786344504556</v>
      </c>
      <c r="J135" s="58" t="n">
        <v>37.08</v>
      </c>
      <c r="K135" s="150" t="n">
        <f aca="false">12*((A135/I135*C135)+(A135/J135*E135))</f>
        <v>2071600.98655171</v>
      </c>
      <c r="L135" s="153" t="n">
        <f aca="false">K135/A135</f>
        <v>15935.3922042439</v>
      </c>
    </row>
    <row r="136" s="207" customFormat="true" ht="12.75" hidden="false" customHeight="false" outlineLevel="0" collapsed="false">
      <c r="A136" s="199" t="n">
        <v>131</v>
      </c>
      <c r="B136" s="209" t="n">
        <v>13.6862973232012</v>
      </c>
      <c r="C136" s="201" t="n">
        <v>16513</v>
      </c>
      <c r="D136" s="202" t="n">
        <v>37.08</v>
      </c>
      <c r="E136" s="203" t="n">
        <v>8362</v>
      </c>
      <c r="F136" s="204" t="n">
        <f aca="false">12*((A136/B136*C136)+(A136/D136*E136))</f>
        <v>2251178.89596233</v>
      </c>
      <c r="G136" s="205" t="n">
        <f aca="false">F136/A136</f>
        <v>17184.5717249033</v>
      </c>
      <c r="I136" s="62" t="n">
        <f aca="false">LN(A136)+10.1111</f>
        <v>14.9862973232012</v>
      </c>
      <c r="J136" s="58" t="n">
        <v>37.08</v>
      </c>
      <c r="K136" s="150" t="n">
        <f aca="false">12*((A136/I136*C136)+(A136/J136*E136))</f>
        <v>2086650.23624929</v>
      </c>
      <c r="L136" s="153" t="n">
        <f aca="false">K136/A136</f>
        <v>15928.6277576282</v>
      </c>
    </row>
    <row r="137" s="207" customFormat="true" ht="12.75" hidden="false" customHeight="false" outlineLevel="0" collapsed="false">
      <c r="A137" s="199" t="n">
        <v>132</v>
      </c>
      <c r="B137" s="209" t="n">
        <v>13.6939019225864</v>
      </c>
      <c r="C137" s="201" t="n">
        <v>16513</v>
      </c>
      <c r="D137" s="202" t="n">
        <v>37.08</v>
      </c>
      <c r="E137" s="203" t="n">
        <v>8362</v>
      </c>
      <c r="F137" s="204" t="n">
        <f aca="false">12*((A137/B137*C137)+(A137/D137*E137))</f>
        <v>2267302.15265692</v>
      </c>
      <c r="G137" s="205" t="n">
        <f aca="false">F137/A137</f>
        <v>17176.5314595221</v>
      </c>
      <c r="I137" s="62" t="n">
        <f aca="false">LN(A137)+10.1111</f>
        <v>14.9939019225864</v>
      </c>
      <c r="J137" s="58" t="n">
        <v>37.08</v>
      </c>
      <c r="K137" s="150" t="n">
        <f aca="false">12*((A137/I137*C137)+(A137/J137*E137))</f>
        <v>2101693.64957058</v>
      </c>
      <c r="L137" s="153" t="n">
        <f aca="false">K137/A137</f>
        <v>15921.9215876559</v>
      </c>
    </row>
    <row r="138" s="207" customFormat="true" ht="12.75" hidden="false" customHeight="false" outlineLevel="0" collapsed="false">
      <c r="A138" s="199" t="n">
        <v>133</v>
      </c>
      <c r="B138" s="209" t="n">
        <v>13.7014491282218</v>
      </c>
      <c r="C138" s="201" t="n">
        <v>16513</v>
      </c>
      <c r="D138" s="202" t="n">
        <v>37.08</v>
      </c>
      <c r="E138" s="203" t="n">
        <v>8362</v>
      </c>
      <c r="F138" s="204" t="n">
        <f aca="false">12*((A138/B138*C138)+(A138/D138*E138))</f>
        <v>2283418.5731297</v>
      </c>
      <c r="G138" s="205" t="n">
        <f aca="false">F138/A138</f>
        <v>17168.5607002233</v>
      </c>
      <c r="I138" s="62" t="n">
        <f aca="false">LN(A138)+10.1111</f>
        <v>15.0014491282218</v>
      </c>
      <c r="J138" s="58" t="n">
        <v>37.08</v>
      </c>
      <c r="K138" s="150" t="n">
        <f aca="false">12*((A138/I138*C138)+(A138/J138*E138))</f>
        <v>2116731.27615345</v>
      </c>
      <c r="L138" s="153" t="n">
        <f aca="false">K138/A138</f>
        <v>15915.2727530334</v>
      </c>
    </row>
    <row r="139" s="207" customFormat="true" ht="12.75" hidden="false" customHeight="false" outlineLevel="0" collapsed="false">
      <c r="A139" s="199" t="n">
        <v>134</v>
      </c>
      <c r="B139" s="209" t="n">
        <v>13.7089397999509</v>
      </c>
      <c r="C139" s="201" t="n">
        <v>16513</v>
      </c>
      <c r="D139" s="202" t="n">
        <v>37.08</v>
      </c>
      <c r="E139" s="203" t="n">
        <v>8362</v>
      </c>
      <c r="F139" s="204" t="n">
        <f aca="false">12*((A139/B139*C139)+(A139/D139*E139))</f>
        <v>2299528.21561608</v>
      </c>
      <c r="G139" s="205" t="n">
        <f aca="false">F139/A139</f>
        <v>17160.6583254931</v>
      </c>
      <c r="I139" s="62" t="n">
        <f aca="false">LN(A139)+10.1111</f>
        <v>15.0089397999509</v>
      </c>
      <c r="J139" s="58" t="n">
        <v>37.08</v>
      </c>
      <c r="K139" s="150" t="n">
        <f aca="false">12*((A139/I139*C139)+(A139/J139*E139))</f>
        <v>2131763.16484127</v>
      </c>
      <c r="L139" s="153" t="n">
        <f aca="false">K139/A139</f>
        <v>15908.6803346364</v>
      </c>
    </row>
    <row r="140" s="207" customFormat="true" ht="12.75" hidden="false" customHeight="false" outlineLevel="0" collapsed="false">
      <c r="A140" s="199" t="n">
        <v>135</v>
      </c>
      <c r="B140" s="209" t="n">
        <v>13.7163747784384</v>
      </c>
      <c r="C140" s="201" t="n">
        <v>16513</v>
      </c>
      <c r="D140" s="202" t="n">
        <v>37.08</v>
      </c>
      <c r="E140" s="203" t="n">
        <v>8362</v>
      </c>
      <c r="F140" s="204" t="n">
        <f aca="false">12*((A140/B140*C140)+(A140/D140*E140))</f>
        <v>2315631.13742141</v>
      </c>
      <c r="G140" s="205" t="n">
        <f aca="false">F140/A140</f>
        <v>17152.8232401586</v>
      </c>
      <c r="I140" s="62" t="n">
        <f aca="false">LN(A140)+10.1111</f>
        <v>15.0163747784384</v>
      </c>
      <c r="J140" s="58" t="n">
        <v>37.08</v>
      </c>
      <c r="K140" s="150" t="n">
        <f aca="false">12*((A140/I140*C140)+(A140/J140*E140))</f>
        <v>2146789.36370152</v>
      </c>
      <c r="L140" s="153" t="n">
        <f aca="false">K140/A140</f>
        <v>15902.1434348261</v>
      </c>
    </row>
    <row r="141" s="207" customFormat="true" ht="12.75" hidden="false" customHeight="false" outlineLevel="0" collapsed="false">
      <c r="A141" s="199" t="n">
        <v>136</v>
      </c>
      <c r="B141" s="209" t="n">
        <v>13.7237548857361</v>
      </c>
      <c r="C141" s="201" t="n">
        <v>16513</v>
      </c>
      <c r="D141" s="202" t="n">
        <v>37.08</v>
      </c>
      <c r="E141" s="203" t="n">
        <v>8362</v>
      </c>
      <c r="F141" s="204" t="n">
        <f aca="false">12*((A141/B141*C141)+(A141/D141*E141))</f>
        <v>2331727.39494264</v>
      </c>
      <c r="G141" s="205" t="n">
        <f aca="false">F141/A141</f>
        <v>17145.0543745782</v>
      </c>
      <c r="I141" s="62" t="n">
        <f aca="false">LN(A141)+10.1111</f>
        <v>15.0237548857361</v>
      </c>
      <c r="J141" s="58" t="n">
        <v>37.08</v>
      </c>
      <c r="K141" s="150" t="n">
        <f aca="false">12*((A141/I141*C141)+(A141/J141*E141))</f>
        <v>2161809.92004374</v>
      </c>
      <c r="L141" s="153" t="n">
        <f aca="false">K141/A141</f>
        <v>15895.6611767922</v>
      </c>
    </row>
    <row r="142" s="207" customFormat="true" ht="12.75" hidden="false" customHeight="false" outlineLevel="0" collapsed="false">
      <c r="A142" s="199" t="n">
        <v>137</v>
      </c>
      <c r="B142" s="209" t="n">
        <v>13.7310809258281</v>
      </c>
      <c r="C142" s="201" t="n">
        <v>16513</v>
      </c>
      <c r="D142" s="202" t="n">
        <v>37.08</v>
      </c>
      <c r="E142" s="203" t="n">
        <v>8362</v>
      </c>
      <c r="F142" s="204" t="n">
        <f aca="false">12*((A142/B142*C142)+(A142/D142*E142))</f>
        <v>2347817.0436893</v>
      </c>
      <c r="G142" s="205" t="n">
        <f aca="false">F142/A142</f>
        <v>17137.3506838635</v>
      </c>
      <c r="I142" s="62" t="n">
        <f aca="false">LN(A142)+10.1111</f>
        <v>15.0310809258281</v>
      </c>
      <c r="J142" s="58" t="n">
        <v>37.08</v>
      </c>
      <c r="K142" s="150" t="n">
        <f aca="false">12*((A142/I142*C142)+(A142/J142*E142))</f>
        <v>2176824.88043701</v>
      </c>
      <c r="L142" s="153" t="n">
        <f aca="false">K142/A142</f>
        <v>15889.2327039198</v>
      </c>
    </row>
    <row r="143" s="207" customFormat="true" ht="12.75" hidden="false" customHeight="false" outlineLevel="0" collapsed="false">
      <c r="A143" s="199" t="n">
        <v>138</v>
      </c>
      <c r="B143" s="209" t="n">
        <v>13.7383536851572</v>
      </c>
      <c r="C143" s="201" t="n">
        <v>16513</v>
      </c>
      <c r="D143" s="202" t="n">
        <v>37.08</v>
      </c>
      <c r="E143" s="203" t="n">
        <v>8362</v>
      </c>
      <c r="F143" s="204" t="n">
        <f aca="false">12*((A143/B143*C143)+(A143/D143*E143))</f>
        <v>2363900.13830388</v>
      </c>
      <c r="G143" s="205" t="n">
        <f aca="false">F143/A143</f>
        <v>17129.7111471296</v>
      </c>
      <c r="I143" s="62" t="n">
        <f aca="false">LN(A143)+10.1111</f>
        <v>15.0383536851572</v>
      </c>
      <c r="J143" s="58" t="n">
        <v>37.08</v>
      </c>
      <c r="K143" s="150" t="n">
        <f aca="false">12*((A143/I143*C143)+(A143/J143*E143))</f>
        <v>2191834.2907269</v>
      </c>
      <c r="L143" s="153" t="n">
        <f aca="false">K143/A143</f>
        <v>15882.8571791805</v>
      </c>
    </row>
    <row r="144" s="207" customFormat="true" ht="12.75" hidden="false" customHeight="false" outlineLevel="0" collapsed="false">
      <c r="A144" s="199" t="n">
        <v>139</v>
      </c>
      <c r="B144" s="209" t="n">
        <v>13.7455739331307</v>
      </c>
      <c r="C144" s="201" t="n">
        <v>16513</v>
      </c>
      <c r="D144" s="202" t="n">
        <v>37.08</v>
      </c>
      <c r="E144" s="203" t="n">
        <v>8362</v>
      </c>
      <c r="F144" s="204" t="n">
        <f aca="false">12*((A144/B144*C144)+(A144/D144*E144))</f>
        <v>2379976.7325816</v>
      </c>
      <c r="G144" s="205" t="n">
        <f aca="false">F144/A144</f>
        <v>17122.1347667741</v>
      </c>
      <c r="I144" s="62" t="n">
        <f aca="false">LN(A144)+10.1111</f>
        <v>15.0455739331307</v>
      </c>
      <c r="J144" s="58" t="n">
        <v>37.08</v>
      </c>
      <c r="K144" s="150" t="n">
        <f aca="false">12*((A144/I144*C144)+(A144/J144*E144))</f>
        <v>2206838.19605185</v>
      </c>
      <c r="L144" s="153" t="n">
        <f aca="false">K144/A144</f>
        <v>15876.5337845457</v>
      </c>
    </row>
    <row r="145" s="207" customFormat="true" ht="12.75" hidden="false" customHeight="false" outlineLevel="0" collapsed="false">
      <c r="A145" s="199" t="n">
        <v>140</v>
      </c>
      <c r="B145" s="209" t="n">
        <v>13.7527424226093</v>
      </c>
      <c r="C145" s="201" t="n">
        <v>16513</v>
      </c>
      <c r="D145" s="202" t="n">
        <v>37.08</v>
      </c>
      <c r="E145" s="203" t="n">
        <v>8362</v>
      </c>
      <c r="F145" s="204" t="n">
        <f aca="false">12*((A145/B145*C145)+(A145/D145*E145))</f>
        <v>2396046.87948955</v>
      </c>
      <c r="G145" s="205" t="n">
        <f aca="false">F145/A145</f>
        <v>17114.6205677825</v>
      </c>
      <c r="I145" s="62" t="n">
        <f aca="false">LN(A145)+10.1111</f>
        <v>15.0527424226093</v>
      </c>
      <c r="J145" s="58" t="n">
        <v>37.08</v>
      </c>
      <c r="K145" s="150" t="n">
        <f aca="false">12*((A145/I145*C145)+(A145/J145*E145))</f>
        <v>2221836.64085911</v>
      </c>
      <c r="L145" s="153" t="n">
        <f aca="false">K145/A145</f>
        <v>15870.2617204222</v>
      </c>
    </row>
    <row r="146" s="207" customFormat="true" ht="12.75" hidden="false" customHeight="false" outlineLevel="0" collapsed="false">
      <c r="A146" s="199" t="n">
        <v>141</v>
      </c>
      <c r="B146" s="209" t="n">
        <v>13.7598598903782</v>
      </c>
      <c r="C146" s="201" t="n">
        <v>16513</v>
      </c>
      <c r="D146" s="202" t="n">
        <v>37.08</v>
      </c>
      <c r="E146" s="203" t="n">
        <v>8362</v>
      </c>
      <c r="F146" s="204" t="n">
        <f aca="false">12*((A146/B146*C146)+(A146/D146*E146))</f>
        <v>2412110.63118528</v>
      </c>
      <c r="G146" s="205" t="n">
        <f aca="false">F146/A146</f>
        <v>17107.1675970587</v>
      </c>
      <c r="I146" s="62" t="n">
        <f aca="false">LN(A146)+10.1111</f>
        <v>15.0598598903782</v>
      </c>
      <c r="J146" s="58" t="n">
        <v>37.08</v>
      </c>
      <c r="K146" s="150" t="n">
        <f aca="false">12*((A146/I146*C146)+(A146/J146*E146))</f>
        <v>2236829.66892023</v>
      </c>
      <c r="L146" s="153" t="n">
        <f aca="false">K146/A146</f>
        <v>15864.040205108</v>
      </c>
    </row>
    <row r="147" s="207" customFormat="true" ht="12.75" hidden="false" customHeight="false" outlineLevel="0" collapsed="false">
      <c r="A147" s="199" t="n">
        <v>142</v>
      </c>
      <c r="B147" s="209" t="n">
        <v>13.7669270576013</v>
      </c>
      <c r="C147" s="201" t="n">
        <v>16513</v>
      </c>
      <c r="D147" s="202" t="n">
        <v>37.08</v>
      </c>
      <c r="E147" s="203" t="n">
        <v>8362</v>
      </c>
      <c r="F147" s="204" t="n">
        <f aca="false">12*((A147/B147*C147)+(A147/D147*E147))</f>
        <v>2428168.03903486</v>
      </c>
      <c r="G147" s="205" t="n">
        <f aca="false">F147/A147</f>
        <v>17099.7749227807</v>
      </c>
      <c r="I147" s="62" t="n">
        <f aca="false">LN(A147)+10.1111</f>
        <v>15.0669270576013</v>
      </c>
      <c r="J147" s="58" t="n">
        <v>37.08</v>
      </c>
      <c r="K147" s="150" t="n">
        <f aca="false">12*((A147/I147*C147)+(A147/J147*E147))</f>
        <v>2251817.32334604</v>
      </c>
      <c r="L147" s="153" t="n">
        <f aca="false">K147/A147</f>
        <v>15857.8684742679</v>
      </c>
    </row>
    <row r="148" s="207" customFormat="true" ht="12.75" hidden="false" customHeight="false" outlineLevel="0" collapsed="false">
      <c r="A148" s="199" t="n">
        <v>143</v>
      </c>
      <c r="B148" s="209" t="n">
        <v>13.7739446302599</v>
      </c>
      <c r="C148" s="201" t="n">
        <v>16513</v>
      </c>
      <c r="D148" s="202" t="n">
        <v>37.08</v>
      </c>
      <c r="E148" s="203" t="n">
        <v>8362</v>
      </c>
      <c r="F148" s="204" t="n">
        <f aca="false">12*((A148/B148*C148)+(A148/D148*E148))</f>
        <v>2444219.15363041</v>
      </c>
      <c r="G148" s="205" t="n">
        <f aca="false">F148/A148</f>
        <v>17092.4416337791</v>
      </c>
      <c r="I148" s="62" t="n">
        <f aca="false">LN(A148)+10.1111</f>
        <v>15.0739446302599</v>
      </c>
      <c r="J148" s="58" t="n">
        <v>37.08</v>
      </c>
      <c r="K148" s="150" t="n">
        <f aca="false">12*((A148/I148*C148)+(A148/J148*E148))</f>
        <v>2266799.64660123</v>
      </c>
      <c r="L148" s="153" t="n">
        <f aca="false">K148/A148</f>
        <v>15851.7457804282</v>
      </c>
    </row>
    <row r="149" s="207" customFormat="true" ht="12.75" hidden="false" customHeight="false" outlineLevel="0" collapsed="false">
      <c r="A149" s="199" t="n">
        <v>144</v>
      </c>
      <c r="B149" s="209" t="n">
        <v>13.780913299576</v>
      </c>
      <c r="C149" s="201" t="n">
        <v>16513</v>
      </c>
      <c r="D149" s="202" t="n">
        <v>37.08</v>
      </c>
      <c r="E149" s="203" t="n">
        <v>8362</v>
      </c>
      <c r="F149" s="204" t="n">
        <f aca="false">12*((A149/B149*C149)+(A149/D149*E149))</f>
        <v>2460264.02480711</v>
      </c>
      <c r="G149" s="205" t="n">
        <f aca="false">F149/A149</f>
        <v>17085.1668389382</v>
      </c>
      <c r="I149" s="62" t="n">
        <f aca="false">LN(A149)+10.1111</f>
        <v>15.080913299576</v>
      </c>
      <c r="J149" s="58" t="n">
        <v>37.08</v>
      </c>
      <c r="K149" s="150" t="n">
        <f aca="false">12*((A149/I149*C149)+(A149/J149*E149))</f>
        <v>2281776.6805185</v>
      </c>
      <c r="L149" s="153" t="n">
        <f aca="false">K149/A149</f>
        <v>15845.6713924896</v>
      </c>
    </row>
    <row r="150" s="207" customFormat="true" ht="12.75" hidden="false" customHeight="false" outlineLevel="0" collapsed="false">
      <c r="A150" s="199" t="n">
        <v>145</v>
      </c>
      <c r="B150" s="209" t="n">
        <v>13.7878337424206</v>
      </c>
      <c r="C150" s="201" t="n">
        <v>16513</v>
      </c>
      <c r="D150" s="202" t="n">
        <v>37.08</v>
      </c>
      <c r="E150" s="203" t="n">
        <v>8362</v>
      </c>
      <c r="F150" s="204" t="n">
        <f aca="false">12*((A150/B150*C150)+(A150/D150*E150))</f>
        <v>2476302.7016597</v>
      </c>
      <c r="G150" s="205" t="n">
        <f aca="false">F150/A150</f>
        <v>17077.9496666186</v>
      </c>
      <c r="I150" s="62" t="n">
        <f aca="false">LN(A150)+10.1111</f>
        <v>15.0878337424206</v>
      </c>
      <c r="J150" s="58" t="n">
        <v>37.08</v>
      </c>
      <c r="K150" s="150" t="n">
        <f aca="false">12*((A150/I150*C150)+(A150/J150*E150))</f>
        <v>2296748.4663123</v>
      </c>
      <c r="L150" s="153" t="n">
        <f aca="false">K150/A150</f>
        <v>15839.6445952573</v>
      </c>
    </row>
    <row r="151" s="207" customFormat="true" ht="12.75" hidden="false" customHeight="false" outlineLevel="0" collapsed="false">
      <c r="A151" s="199" t="n">
        <v>146</v>
      </c>
      <c r="B151" s="209" t="n">
        <v>13.7947066217083</v>
      </c>
      <c r="C151" s="201" t="n">
        <v>16513</v>
      </c>
      <c r="D151" s="202" t="n">
        <v>37.08</v>
      </c>
      <c r="E151" s="203" t="n">
        <v>8362</v>
      </c>
      <c r="F151" s="204" t="n">
        <f aca="false">12*((A151/B151*C151)+(A151/D151*E151))</f>
        <v>2492335.23255856</v>
      </c>
      <c r="G151" s="205" t="n">
        <f aca="false">F151/A151</f>
        <v>17070.7892640997</v>
      </c>
      <c r="I151" s="62" t="n">
        <f aca="false">LN(A151)+10.1111</f>
        <v>15.0947066217083</v>
      </c>
      <c r="J151" s="58" t="n">
        <v>37.08</v>
      </c>
      <c r="K151" s="150" t="n">
        <f aca="false">12*((A151/I151*C151)+(A151/J151*E151))</f>
        <v>2311715.0445922</v>
      </c>
      <c r="L151" s="153" t="n">
        <f aca="false">K151/A151</f>
        <v>15833.6646889877</v>
      </c>
    </row>
    <row r="152" s="207" customFormat="true" ht="12.75" hidden="false" customHeight="false" outlineLevel="0" collapsed="false">
      <c r="A152" s="199" t="n">
        <v>147</v>
      </c>
      <c r="B152" s="209" t="n">
        <v>13.8015325867787</v>
      </c>
      <c r="C152" s="201" t="n">
        <v>16513</v>
      </c>
      <c r="D152" s="202" t="n">
        <v>37.08</v>
      </c>
      <c r="E152" s="203" t="n">
        <v>8362</v>
      </c>
      <c r="F152" s="204" t="n">
        <f aca="false">12*((A152/B152*C152)+(A152/D152*E152))</f>
        <v>2508361.66516529</v>
      </c>
      <c r="G152" s="205" t="n">
        <f aca="false">F152/A152</f>
        <v>17063.6847970428</v>
      </c>
      <c r="I152" s="62" t="n">
        <f aca="false">LN(A152)+10.1111</f>
        <v>15.1015325867787</v>
      </c>
      <c r="J152" s="58" t="n">
        <v>37.08</v>
      </c>
      <c r="K152" s="150" t="n">
        <f aca="false">12*((A152/I152*C152)+(A152/J152*E152))</f>
        <v>2326676.45537584</v>
      </c>
      <c r="L152" s="153" t="n">
        <f aca="false">K152/A152</f>
        <v>15827.7309889513</v>
      </c>
    </row>
    <row r="153" s="207" customFormat="true" ht="12.75" hidden="false" customHeight="false" outlineLevel="0" collapsed="false">
      <c r="A153" s="199" t="n">
        <v>148</v>
      </c>
      <c r="B153" s="209" t="n">
        <v>13.8083122737641</v>
      </c>
      <c r="C153" s="201" t="n">
        <v>16513</v>
      </c>
      <c r="D153" s="202" t="n">
        <v>37.08</v>
      </c>
      <c r="E153" s="203" t="n">
        <v>8362</v>
      </c>
      <c r="F153" s="204" t="n">
        <f aca="false">12*((A153/B153*C153)+(A153/D153*E153))</f>
        <v>2524382.04644789</v>
      </c>
      <c r="G153" s="205" t="n">
        <f aca="false">F153/A153</f>
        <v>17056.6354489722</v>
      </c>
      <c r="I153" s="62" t="n">
        <f aca="false">LN(A153)+10.1111</f>
        <v>15.1083122737641</v>
      </c>
      <c r="J153" s="58" t="n">
        <v>37.08</v>
      </c>
      <c r="K153" s="150" t="n">
        <f aca="false">12*((A153/I153*C153)+(A153/J153*E153))</f>
        <v>2341632.73810154</v>
      </c>
      <c r="L153" s="153" t="n">
        <f aca="false">K153/A153</f>
        <v>15821.8428250104</v>
      </c>
    </row>
    <row r="154" s="207" customFormat="true" ht="12.75" hidden="false" customHeight="false" outlineLevel="0" collapsed="false">
      <c r="A154" s="199" t="n">
        <v>149</v>
      </c>
      <c r="B154" s="209" t="n">
        <v>13.8150463059455</v>
      </c>
      <c r="C154" s="201" t="n">
        <v>16513</v>
      </c>
      <c r="D154" s="202" t="n">
        <v>37.08</v>
      </c>
      <c r="E154" s="203" t="n">
        <v>8362</v>
      </c>
      <c r="F154" s="204" t="n">
        <f aca="false">12*((A154/B154*C154)+(A154/D154*E154))</f>
        <v>2540396.42269545</v>
      </c>
      <c r="G154" s="205" t="n">
        <f aca="false">F154/A154</f>
        <v>17049.6404207748</v>
      </c>
      <c r="I154" s="62" t="n">
        <f aca="false">LN(A154)+10.1111</f>
        <v>15.1150463059455</v>
      </c>
      <c r="J154" s="58" t="n">
        <v>37.08</v>
      </c>
      <c r="K154" s="150" t="n">
        <f aca="false">12*((A154/I154*C154)+(A154/J154*E154))</f>
        <v>2356583.93164059</v>
      </c>
      <c r="L154" s="153" t="n">
        <f aca="false">K154/A154</f>
        <v>15815.999541212</v>
      </c>
    </row>
    <row r="155" s="207" customFormat="true" ht="12.75" hidden="false" customHeight="false" outlineLevel="0" collapsed="false">
      <c r="A155" s="199" t="n">
        <v>150</v>
      </c>
      <c r="B155" s="209" t="n">
        <v>13.8217352940963</v>
      </c>
      <c r="C155" s="201" t="n">
        <v>16513</v>
      </c>
      <c r="D155" s="202" t="n">
        <v>37.08</v>
      </c>
      <c r="E155" s="203" t="n">
        <v>8362</v>
      </c>
      <c r="F155" s="204" t="n">
        <f aca="false">12*((A155/B155*C155)+(A155/D155*E155))</f>
        <v>2556404.83953249</v>
      </c>
      <c r="G155" s="205" t="n">
        <f aca="false">F155/A155</f>
        <v>17042.6989302166</v>
      </c>
      <c r="I155" s="62" t="n">
        <f aca="false">LN(A155)+10.1111</f>
        <v>15.1217352940963</v>
      </c>
      <c r="J155" s="58" t="n">
        <v>37.08</v>
      </c>
      <c r="K155" s="150" t="n">
        <f aca="false">12*((A155/I155*C155)+(A155/J155*E155))</f>
        <v>2371530.07430912</v>
      </c>
      <c r="L155" s="153" t="n">
        <f aca="false">K155/A155</f>
        <v>15810.2004953941</v>
      </c>
    </row>
    <row r="156" s="207" customFormat="true" ht="12.75" hidden="false" customHeight="false" outlineLevel="0" collapsed="false">
      <c r="A156" s="199" t="n">
        <v>151</v>
      </c>
      <c r="B156" s="209" t="n">
        <v>13.8283798368149</v>
      </c>
      <c r="C156" s="201" t="n">
        <v>16513</v>
      </c>
      <c r="D156" s="202" t="n">
        <v>37.08</v>
      </c>
      <c r="E156" s="203" t="n">
        <v>8362</v>
      </c>
      <c r="F156" s="204" t="n">
        <f aca="false">12*((A156/B156*C156)+(A156/D156*E156))</f>
        <v>2572407.34193291</v>
      </c>
      <c r="G156" s="205" t="n">
        <f aca="false">F156/A156</f>
        <v>17035.8102114762</v>
      </c>
      <c r="I156" s="62" t="n">
        <f aca="false">LN(A156)+10.1111</f>
        <v>15.1283798368149</v>
      </c>
      <c r="J156" s="58" t="n">
        <v>37.08</v>
      </c>
      <c r="K156" s="150" t="n">
        <f aca="false">12*((A156/I156*C156)+(A156/J156*E156))</f>
        <v>2386471.20387972</v>
      </c>
      <c r="L156" s="153" t="n">
        <f aca="false">K156/A156</f>
        <v>15804.4450588061</v>
      </c>
    </row>
    <row r="157" s="207" customFormat="true" ht="12.75" hidden="false" customHeight="false" outlineLevel="0" collapsed="false">
      <c r="A157" s="199" t="n">
        <v>152</v>
      </c>
      <c r="B157" s="209" t="n">
        <v>13.8349805208463</v>
      </c>
      <c r="C157" s="201" t="n">
        <v>16513</v>
      </c>
      <c r="D157" s="202" t="n">
        <v>37.08</v>
      </c>
      <c r="E157" s="203" t="n">
        <v>8362</v>
      </c>
      <c r="F157" s="204" t="n">
        <f aca="false">12*((A157/B157*C157)+(A157/D157*E157))</f>
        <v>2588403.97423348</v>
      </c>
      <c r="G157" s="205" t="n">
        <f aca="false">F157/A157</f>
        <v>17028.973514694</v>
      </c>
      <c r="I157" s="62" t="n">
        <f aca="false">LN(A157)+10.1111</f>
        <v>15.1349805208463</v>
      </c>
      <c r="J157" s="58" t="n">
        <v>37.08</v>
      </c>
      <c r="K157" s="150" t="n">
        <f aca="false">12*((A157/I157*C157)+(A157/J157*E157))</f>
        <v>2401407.35759271</v>
      </c>
      <c r="L157" s="153" t="n">
        <f aca="false">K157/A157</f>
        <v>15798.7326157415</v>
      </c>
    </row>
    <row r="158" s="207" customFormat="true" ht="12.75" hidden="false" customHeight="false" outlineLevel="0" collapsed="false">
      <c r="A158" s="199" t="n">
        <v>153</v>
      </c>
      <c r="B158" s="209" t="n">
        <v>13.8415379213924</v>
      </c>
      <c r="C158" s="201" t="n">
        <v>16513</v>
      </c>
      <c r="D158" s="202" t="n">
        <v>37.08</v>
      </c>
      <c r="E158" s="203" t="n">
        <v>8362</v>
      </c>
      <c r="F158" s="204" t="n">
        <f aca="false">12*((A158/B158*C158)+(A158/D158*E158))</f>
        <v>2604394.78014709</v>
      </c>
      <c r="G158" s="205" t="n">
        <f aca="false">F158/A158</f>
        <v>17022.1881055365</v>
      </c>
      <c r="I158" s="62" t="n">
        <f aca="false">LN(A158)+10.1111</f>
        <v>15.1415379213924</v>
      </c>
      <c r="J158" s="58" t="n">
        <v>37.08</v>
      </c>
      <c r="K158" s="150" t="n">
        <f aca="false">12*((A158/I158*C158)+(A158/J158*E158))</f>
        <v>2416338.57216708</v>
      </c>
      <c r="L158" s="153" t="n">
        <f aca="false">K158/A158</f>
        <v>15793.0625631835</v>
      </c>
    </row>
    <row r="159" s="207" customFormat="true" ht="12.75" hidden="false" customHeight="false" outlineLevel="0" collapsed="false">
      <c r="A159" s="199" t="n">
        <v>154</v>
      </c>
      <c r="B159" s="209" t="n">
        <v>13.8480526024136</v>
      </c>
      <c r="C159" s="201" t="n">
        <v>16513</v>
      </c>
      <c r="D159" s="202" t="n">
        <v>37.08</v>
      </c>
      <c r="E159" s="203" t="n">
        <v>8362</v>
      </c>
      <c r="F159" s="204" t="n">
        <f aca="false">12*((A159/B159*C159)+(A159/D159*E159))</f>
        <v>2620379.80277546</v>
      </c>
      <c r="G159" s="205" t="n">
        <f aca="false">F159/A159</f>
        <v>17015.4532647757</v>
      </c>
      <c r="I159" s="62" t="n">
        <f aca="false">LN(A159)+10.1111</f>
        <v>15.1480526024136</v>
      </c>
      <c r="J159" s="58" t="n">
        <v>37.08</v>
      </c>
      <c r="K159" s="150" t="n">
        <f aca="false">12*((A159/I159*C159)+(A159/J159*E159))</f>
        <v>2431264.8838112</v>
      </c>
      <c r="L159" s="153" t="n">
        <f aca="false">K159/A159</f>
        <v>15787.4343104623</v>
      </c>
    </row>
    <row r="160" s="207" customFormat="true" ht="12.75" hidden="false" customHeight="false" outlineLevel="0" collapsed="false">
      <c r="A160" s="199" t="n">
        <v>155</v>
      </c>
      <c r="B160" s="209" t="n">
        <v>13.8545251169192</v>
      </c>
      <c r="C160" s="201" t="n">
        <v>16513</v>
      </c>
      <c r="D160" s="202" t="n">
        <v>37.08</v>
      </c>
      <c r="E160" s="203" t="n">
        <v>8362</v>
      </c>
      <c r="F160" s="204" t="n">
        <f aca="false">12*((A160/B160*C160)+(A160/D160*E160))</f>
        <v>2636359.08462174</v>
      </c>
      <c r="G160" s="205" t="n">
        <f aca="false">F160/A160</f>
        <v>17008.7682878822</v>
      </c>
      <c r="I160" s="62" t="n">
        <f aca="false">LN(A160)+10.1111</f>
        <v>15.1545251169192</v>
      </c>
      <c r="J160" s="58" t="n">
        <v>37.08</v>
      </c>
      <c r="K160" s="150" t="n">
        <f aca="false">12*((A160/I160*C160)+(A160/J160*E160))</f>
        <v>2446186.32823316</v>
      </c>
      <c r="L160" s="153" t="n">
        <f aca="false">K160/A160</f>
        <v>15781.8472789236</v>
      </c>
    </row>
    <row r="161" s="207" customFormat="true" ht="12.75" hidden="false" customHeight="false" outlineLevel="0" collapsed="false">
      <c r="A161" s="199" t="n">
        <v>156</v>
      </c>
      <c r="B161" s="209" t="n">
        <v>13.8609560072495</v>
      </c>
      <c r="C161" s="201" t="n">
        <v>16513</v>
      </c>
      <c r="D161" s="202" t="n">
        <v>37.08</v>
      </c>
      <c r="E161" s="203" t="n">
        <v>8362</v>
      </c>
      <c r="F161" s="204" t="n">
        <f aca="false">12*((A161/B161*C161)+(A161/D161*E161))</f>
        <v>2652332.66760252</v>
      </c>
      <c r="G161" s="205" t="n">
        <f aca="false">F161/A161</f>
        <v>17002.1324846316</v>
      </c>
      <c r="I161" s="62" t="n">
        <f aca="false">LN(A161)+10.1111</f>
        <v>15.1609560072495</v>
      </c>
      <c r="J161" s="58" t="n">
        <v>37.08</v>
      </c>
      <c r="K161" s="150" t="n">
        <f aca="false">12*((A161/I161*C161)+(A161/J161*E161))</f>
        <v>2461102.94065089</v>
      </c>
      <c r="L161" s="153" t="n">
        <f aca="false">K161/A161</f>
        <v>15776.3009016083</v>
      </c>
    </row>
    <row r="162" s="207" customFormat="true" ht="12.75" hidden="false" customHeight="false" outlineLevel="0" collapsed="false">
      <c r="A162" s="199" t="n">
        <v>157</v>
      </c>
      <c r="B162" s="209" t="n">
        <v>13.8673458053483</v>
      </c>
      <c r="C162" s="201" t="n">
        <v>16513</v>
      </c>
      <c r="D162" s="202" t="n">
        <v>37.08</v>
      </c>
      <c r="E162" s="203" t="n">
        <v>8362</v>
      </c>
      <c r="F162" s="204" t="n">
        <f aca="false">12*((A162/B162*C162)+(A162/D162*E162))</f>
        <v>2668300.59305976</v>
      </c>
      <c r="G162" s="205" t="n">
        <f aca="false">F162/A162</f>
        <v>16995.5451787246</v>
      </c>
      <c r="I162" s="62" t="n">
        <f aca="false">LN(A162)+10.1111</f>
        <v>15.1673458053483</v>
      </c>
      <c r="J162" s="58" t="n">
        <v>37.08</v>
      </c>
      <c r="K162" s="150" t="n">
        <f aca="false">12*((A162/I162*C162)+(A162/J162*E162))</f>
        <v>2476014.75580203</v>
      </c>
      <c r="L162" s="153" t="n">
        <f aca="false">K162/A162</f>
        <v>15770.7946229428</v>
      </c>
    </row>
    <row r="163" s="207" customFormat="true" ht="12.75" hidden="false" customHeight="false" outlineLevel="0" collapsed="false">
      <c r="A163" s="199" t="n">
        <v>158</v>
      </c>
      <c r="B163" s="209" t="n">
        <v>13.873695033027</v>
      </c>
      <c r="C163" s="201" t="n">
        <v>16513</v>
      </c>
      <c r="D163" s="202" t="n">
        <v>37.08</v>
      </c>
      <c r="E163" s="203" t="n">
        <v>8362</v>
      </c>
      <c r="F163" s="204" t="n">
        <f aca="false">12*((A163/B163*C163)+(A163/D163*E163))</f>
        <v>2684262.90177219</v>
      </c>
      <c r="G163" s="205" t="n">
        <f aca="false">F163/A163</f>
        <v>16989.0057074189</v>
      </c>
      <c r="I163" s="62" t="n">
        <f aca="false">LN(A163)+10.1111</f>
        <v>15.173695033027</v>
      </c>
      <c r="J163" s="58" t="n">
        <v>37.08</v>
      </c>
      <c r="K163" s="150" t="n">
        <f aca="false">12*((A163/I163*C163)+(A163/J163*E163))</f>
        <v>2490921.80795344</v>
      </c>
      <c r="L163" s="153" t="n">
        <f aca="false">K163/A163</f>
        <v>15765.3278984395</v>
      </c>
    </row>
    <row r="164" s="207" customFormat="true" ht="12.75" hidden="false" customHeight="false" outlineLevel="0" collapsed="false">
      <c r="A164" s="210" t="n">
        <v>159</v>
      </c>
      <c r="B164" s="209" t="n">
        <v>13.8800042022202</v>
      </c>
      <c r="C164" s="201" t="n">
        <v>16513</v>
      </c>
      <c r="D164" s="202" t="n">
        <v>37.08</v>
      </c>
      <c r="E164" s="203" t="n">
        <v>8362</v>
      </c>
      <c r="F164" s="204" t="n">
        <f aca="false">12*((A164/B164*C164)+(A164/D164*E164))</f>
        <v>2700219.6339666</v>
      </c>
      <c r="G164" s="211" t="n">
        <f aca="false">F164/A164</f>
        <v>16982.5134211736</v>
      </c>
      <c r="I164" s="62" t="n">
        <f aca="false">LN(A164)+10.1111</f>
        <v>15.1800042022202</v>
      </c>
      <c r="J164" s="58" t="n">
        <v>37.08</v>
      </c>
      <c r="K164" s="150" t="n">
        <f aca="false">12*((A164/I164*C164)+(A164/J164*E164))</f>
        <v>2505824.1309106</v>
      </c>
      <c r="L164" s="212" t="n">
        <f aca="false">K164/A164</f>
        <v>15759.9001944063</v>
      </c>
    </row>
    <row r="165" s="207" customFormat="true" ht="13.5" hidden="false" customHeight="false" outlineLevel="0" collapsed="false">
      <c r="A165" s="213" t="n">
        <v>160</v>
      </c>
      <c r="B165" s="214" t="n">
        <v>13.8862738152338</v>
      </c>
      <c r="C165" s="215" t="n">
        <v>16513</v>
      </c>
      <c r="D165" s="216" t="n">
        <v>37.08</v>
      </c>
      <c r="E165" s="215" t="n">
        <v>8362</v>
      </c>
      <c r="F165" s="217" t="n">
        <f aca="false">12*((A165/B165*C165)+(A165/D165*E165))</f>
        <v>2716170.82932869</v>
      </c>
      <c r="G165" s="218" t="n">
        <f aca="false">F165/A165</f>
        <v>16976.0676833043</v>
      </c>
      <c r="I165" s="68" t="n">
        <f aca="false">LN(A165)+10.1111</f>
        <v>15.1862738152338</v>
      </c>
      <c r="J165" s="68" t="n">
        <v>37.08</v>
      </c>
      <c r="K165" s="159" t="n">
        <f aca="false">12*((A165/I165*C165)+(A165/J165*E165))</f>
        <v>2520721.75802665</v>
      </c>
      <c r="L165" s="160" t="n">
        <f aca="false">K165/A165</f>
        <v>15754.5109876665</v>
      </c>
    </row>
    <row r="166" s="225" customFormat="true" ht="12.75" hidden="false" customHeight="false" outlineLevel="0" collapsed="false">
      <c r="A166" s="219" t="n">
        <v>161</v>
      </c>
      <c r="B166" s="220"/>
      <c r="C166" s="221" t="n">
        <v>16513</v>
      </c>
      <c r="D166" s="222" t="n">
        <v>37.08</v>
      </c>
      <c r="E166" s="221" t="n">
        <v>8362</v>
      </c>
      <c r="F166" s="223"/>
      <c r="G166" s="224"/>
      <c r="I166" s="226" t="n">
        <f aca="false">LN(A166)+10.1111</f>
        <v>15.1925043649845</v>
      </c>
      <c r="J166" s="226" t="n">
        <v>37.08</v>
      </c>
      <c r="K166" s="227" t="n">
        <f aca="false">12*((A166/I166*C166)+(A166/J166*E166))</f>
        <v>2535614.72221125</v>
      </c>
      <c r="L166" s="228" t="n">
        <f aca="false">K166/A166</f>
        <v>15749.1597652873</v>
      </c>
    </row>
    <row r="167" s="225" customFormat="true" ht="12.75" hidden="false" customHeight="false" outlineLevel="0" collapsed="false">
      <c r="A167" s="219" t="n">
        <v>162</v>
      </c>
      <c r="B167" s="220"/>
      <c r="C167" s="221" t="n">
        <v>16513</v>
      </c>
      <c r="D167" s="222" t="n">
        <v>37.08</v>
      </c>
      <c r="E167" s="221" t="n">
        <v>8362</v>
      </c>
      <c r="F167" s="223"/>
      <c r="G167" s="224"/>
      <c r="I167" s="226" t="n">
        <f aca="false">LN(A167)+10.1111</f>
        <v>15.1986963352324</v>
      </c>
      <c r="J167" s="226" t="n">
        <v>37.08</v>
      </c>
      <c r="K167" s="227" t="n">
        <f aca="false">12*((A167/I167*C167)+(A167/J167*E167))</f>
        <v>2550503.05593922</v>
      </c>
      <c r="L167" s="228" t="n">
        <f aca="false">K167/A167</f>
        <v>15743.8460243162</v>
      </c>
    </row>
    <row r="168" s="225" customFormat="true" ht="12.75" hidden="false" customHeight="false" outlineLevel="0" collapsed="false">
      <c r="A168" s="219" t="n">
        <v>163</v>
      </c>
      <c r="B168" s="220"/>
      <c r="C168" s="221" t="n">
        <v>16513</v>
      </c>
      <c r="D168" s="222" t="n">
        <v>37.08</v>
      </c>
      <c r="E168" s="221" t="n">
        <v>8362</v>
      </c>
      <c r="F168" s="223"/>
      <c r="G168" s="224"/>
      <c r="I168" s="226" t="n">
        <f aca="false">LN(A168)+10.1111</f>
        <v>15.2048502008068</v>
      </c>
      <c r="J168" s="226" t="n">
        <v>37.08</v>
      </c>
      <c r="K168" s="227" t="n">
        <f aca="false">12*((A168/I168*C168)+(A168/J168*E168))</f>
        <v>2565386.79125893</v>
      </c>
      <c r="L168" s="228" t="n">
        <f aca="false">K168/A168</f>
        <v>15738.5692715272</v>
      </c>
    </row>
    <row r="169" s="225" customFormat="true" ht="12.75" hidden="false" customHeight="false" outlineLevel="0" collapsed="false">
      <c r="A169" s="219" t="n">
        <v>164</v>
      </c>
      <c r="B169" s="220"/>
      <c r="C169" s="221" t="n">
        <v>16513</v>
      </c>
      <c r="D169" s="222" t="n">
        <v>37.08</v>
      </c>
      <c r="E169" s="221" t="n">
        <v>8362</v>
      </c>
      <c r="F169" s="223"/>
      <c r="G169" s="224"/>
      <c r="I169" s="226" t="n">
        <f aca="false">LN(A169)+10.1111</f>
        <v>15.2109664278242</v>
      </c>
      <c r="J169" s="226" t="n">
        <v>37.08</v>
      </c>
      <c r="K169" s="227" t="n">
        <f aca="false">12*((A169/I169*C169)+(A169/J169*E169))</f>
        <v>2580265.95980048</v>
      </c>
      <c r="L169" s="228" t="n">
        <f aca="false">K169/A169</f>
        <v>15733.3290231736</v>
      </c>
    </row>
    <row r="170" s="225" customFormat="true" ht="12.75" hidden="false" customHeight="false" outlineLevel="0" collapsed="false">
      <c r="A170" s="219" t="n">
        <v>165</v>
      </c>
      <c r="B170" s="220"/>
      <c r="C170" s="221" t="n">
        <v>16513</v>
      </c>
      <c r="D170" s="222" t="n">
        <v>37.08</v>
      </c>
      <c r="E170" s="221" t="n">
        <v>8362</v>
      </c>
      <c r="F170" s="223"/>
      <c r="G170" s="224"/>
      <c r="I170" s="226" t="n">
        <f aca="false">LN(A170)+10.1111</f>
        <v>15.2170454739006</v>
      </c>
      <c r="J170" s="226" t="n">
        <v>37.08</v>
      </c>
      <c r="K170" s="227" t="n">
        <f aca="false">12*((A170/I170*C170)+(A170/J170*E170))</f>
        <v>2595140.59278371</v>
      </c>
      <c r="L170" s="228" t="n">
        <f aca="false">K170/A170</f>
        <v>15728.1248047497</v>
      </c>
    </row>
    <row r="171" s="225" customFormat="true" ht="12.75" hidden="false" customHeight="false" outlineLevel="0" collapsed="false">
      <c r="A171" s="219" t="n">
        <v>166</v>
      </c>
      <c r="B171" s="220"/>
      <c r="C171" s="221" t="n">
        <v>16513</v>
      </c>
      <c r="D171" s="222" t="n">
        <v>37.08</v>
      </c>
      <c r="E171" s="221" t="n">
        <v>8362</v>
      </c>
      <c r="F171" s="223"/>
      <c r="G171" s="224"/>
      <c r="I171" s="226" t="n">
        <f aca="false">LN(A171)+10.1111</f>
        <v>15.2230877883565</v>
      </c>
      <c r="J171" s="226" t="n">
        <v>37.08</v>
      </c>
      <c r="K171" s="227" t="n">
        <f aca="false">12*((A171/I171*C171)+(A171/J171*E171))</f>
        <v>2610010.72102596</v>
      </c>
      <c r="L171" s="228" t="n">
        <f aca="false">K171/A171</f>
        <v>15722.9561507588</v>
      </c>
    </row>
    <row r="172" s="225" customFormat="true" ht="12.75" hidden="false" customHeight="false" outlineLevel="0" collapsed="false">
      <c r="A172" s="219" t="n">
        <v>167</v>
      </c>
      <c r="B172" s="220"/>
      <c r="C172" s="221" t="n">
        <v>16513</v>
      </c>
      <c r="D172" s="222" t="n">
        <v>37.08</v>
      </c>
      <c r="E172" s="221" t="n">
        <v>8362</v>
      </c>
      <c r="F172" s="223"/>
      <c r="G172" s="224"/>
      <c r="I172" s="226" t="n">
        <f aca="false">LN(A172)+10.1111</f>
        <v>15.2290938124168</v>
      </c>
      <c r="J172" s="226" t="n">
        <v>37.08</v>
      </c>
      <c r="K172" s="227" t="n">
        <f aca="false">12*((A172/I172*C172)+(A172/J172*E172))</f>
        <v>2624876.37494968</v>
      </c>
      <c r="L172" s="228" t="n">
        <f aca="false">K172/A172</f>
        <v>15717.8226044891</v>
      </c>
    </row>
    <row r="173" s="225" customFormat="true" ht="12.75" hidden="false" customHeight="false" outlineLevel="0" collapsed="false">
      <c r="A173" s="219" t="n">
        <v>168</v>
      </c>
      <c r="B173" s="220"/>
      <c r="C173" s="221" t="n">
        <v>16513</v>
      </c>
      <c r="D173" s="222" t="n">
        <v>37.08</v>
      </c>
      <c r="E173" s="221" t="n">
        <v>8362</v>
      </c>
      <c r="F173" s="223"/>
      <c r="G173" s="224"/>
      <c r="I173" s="226" t="n">
        <f aca="false">LN(A173)+10.1111</f>
        <v>15.2350639794033</v>
      </c>
      <c r="J173" s="226" t="n">
        <v>37.08</v>
      </c>
      <c r="K173" s="227" t="n">
        <f aca="false">12*((A173/I173*C173)+(A173/J173*E173))</f>
        <v>2639737.58458982</v>
      </c>
      <c r="L173" s="228" t="n">
        <f aca="false">K173/A173</f>
        <v>15712.7237177965</v>
      </c>
    </row>
    <row r="174" s="225" customFormat="true" ht="12.75" hidden="false" customHeight="false" outlineLevel="0" collapsed="false">
      <c r="A174" s="219" t="n">
        <v>169</v>
      </c>
      <c r="B174" s="220"/>
      <c r="C174" s="221" t="n">
        <v>16513</v>
      </c>
      <c r="D174" s="222" t="n">
        <v>37.08</v>
      </c>
      <c r="E174" s="221" t="n">
        <v>8362</v>
      </c>
      <c r="F174" s="223"/>
      <c r="G174" s="224"/>
      <c r="I174" s="226" t="n">
        <f aca="false">LN(A174)+10.1111</f>
        <v>15.2409987149231</v>
      </c>
      <c r="J174" s="226" t="n">
        <v>37.08</v>
      </c>
      <c r="K174" s="227" t="n">
        <f aca="false">12*((A174/I174*C174)+(A174/J174*E174))</f>
        <v>2654594.37960105</v>
      </c>
      <c r="L174" s="228" t="n">
        <f aca="false">K174/A174</f>
        <v>15707.6590508938</v>
      </c>
    </row>
    <row r="175" s="225" customFormat="true" ht="12.75" hidden="false" customHeight="false" outlineLevel="0" collapsed="false">
      <c r="A175" s="219" t="n">
        <v>170</v>
      </c>
      <c r="B175" s="220"/>
      <c r="C175" s="221" t="n">
        <v>16513</v>
      </c>
      <c r="D175" s="222" t="n">
        <v>37.08</v>
      </c>
      <c r="E175" s="221" t="n">
        <v>8362</v>
      </c>
      <c r="F175" s="223"/>
      <c r="G175" s="224"/>
      <c r="I175" s="226" t="n">
        <f aca="false">LN(A175)+10.1111</f>
        <v>15.2468984370503</v>
      </c>
      <c r="J175" s="226" t="n">
        <v>37.08</v>
      </c>
      <c r="K175" s="227" t="n">
        <f aca="false">12*((A175/I175*C175)+(A175/J175*E175))</f>
        <v>2669446.78926482</v>
      </c>
      <c r="L175" s="228" t="n">
        <f aca="false">K175/A175</f>
        <v>15702.628172146</v>
      </c>
    </row>
    <row r="176" s="225" customFormat="true" ht="12.75" hidden="false" customHeight="false" outlineLevel="0" collapsed="false">
      <c r="A176" s="219" t="n">
        <v>171</v>
      </c>
      <c r="B176" s="220"/>
      <c r="C176" s="221" t="n">
        <v>16513</v>
      </c>
      <c r="D176" s="222" t="n">
        <v>37.08</v>
      </c>
      <c r="E176" s="221" t="n">
        <v>8362</v>
      </c>
      <c r="F176" s="223"/>
      <c r="G176" s="224"/>
      <c r="I176" s="226" t="n">
        <f aca="false">LN(A176)+10.1111</f>
        <v>15.2527635565027</v>
      </c>
      <c r="J176" s="226" t="n">
        <v>37.08</v>
      </c>
      <c r="K176" s="227" t="n">
        <f aca="false">12*((A176/I176*C176)+(A176/J176*E176))</f>
        <v>2684294.8424962</v>
      </c>
      <c r="L176" s="228" t="n">
        <f aca="false">K176/A176</f>
        <v>15697.6306578725</v>
      </c>
    </row>
    <row r="177" s="225" customFormat="true" ht="12.75" hidden="false" customHeight="false" outlineLevel="0" collapsed="false">
      <c r="A177" s="219" t="n">
        <v>172</v>
      </c>
      <c r="B177" s="220"/>
      <c r="C177" s="221" t="n">
        <v>16513</v>
      </c>
      <c r="D177" s="222" t="n">
        <v>37.08</v>
      </c>
      <c r="E177" s="221" t="n">
        <v>8362</v>
      </c>
      <c r="F177" s="223"/>
      <c r="G177" s="224"/>
      <c r="I177" s="226" t="n">
        <f aca="false">LN(A177)+10.1111</f>
        <v>15.2585944768135</v>
      </c>
      <c r="J177" s="226" t="n">
        <v>37.08</v>
      </c>
      <c r="K177" s="227" t="n">
        <f aca="false">12*((A177/I177*C177)+(A177/J177*E177))</f>
        <v>2699138.56785063</v>
      </c>
      <c r="L177" s="228" t="n">
        <f aca="false">K177/A177</f>
        <v>15692.6660921548</v>
      </c>
    </row>
    <row r="178" s="225" customFormat="true" ht="12.75" hidden="false" customHeight="false" outlineLevel="0" collapsed="false">
      <c r="A178" s="219" t="n">
        <v>173</v>
      </c>
      <c r="B178" s="220"/>
      <c r="C178" s="221" t="n">
        <v>16513</v>
      </c>
      <c r="D178" s="222" t="n">
        <v>37.08</v>
      </c>
      <c r="E178" s="221" t="n">
        <v>8362</v>
      </c>
      <c r="F178" s="223"/>
      <c r="G178" s="224"/>
      <c r="I178" s="226" t="n">
        <f aca="false">LN(A178)+10.1111</f>
        <v>15.2643915944978</v>
      </c>
      <c r="J178" s="226" t="n">
        <v>37.08</v>
      </c>
      <c r="K178" s="227" t="n">
        <f aca="false">12*((A178/I178*C178)+(A178/J178*E178))</f>
        <v>2713977.99353042</v>
      </c>
      <c r="L178" s="228" t="n">
        <f aca="false">K178/A178</f>
        <v>15687.7340666498</v>
      </c>
    </row>
    <row r="179" s="225" customFormat="true" ht="12.75" hidden="false" customHeight="false" outlineLevel="0" collapsed="false">
      <c r="A179" s="219" t="n">
        <v>174</v>
      </c>
      <c r="B179" s="220"/>
      <c r="C179" s="221" t="n">
        <v>16513</v>
      </c>
      <c r="D179" s="222" t="n">
        <v>37.08</v>
      </c>
      <c r="E179" s="221" t="n">
        <v>8362</v>
      </c>
      <c r="F179" s="223"/>
      <c r="G179" s="224"/>
      <c r="I179" s="226" t="n">
        <f aca="false">LN(A179)+10.1111</f>
        <v>15.2701552992145</v>
      </c>
      <c r="J179" s="226" t="n">
        <v>37.08</v>
      </c>
      <c r="K179" s="227" t="n">
        <f aca="false">12*((A179/I179*C179)+(A179/J179*E179))</f>
        <v>2728813.14739119</v>
      </c>
      <c r="L179" s="228" t="n">
        <f aca="false">K179/A179</f>
        <v>15682.8341804091</v>
      </c>
    </row>
    <row r="180" s="225" customFormat="true" ht="12.75" hidden="false" customHeight="false" outlineLevel="0" collapsed="false">
      <c r="A180" s="219" t="n">
        <v>175</v>
      </c>
      <c r="B180" s="220"/>
      <c r="C180" s="221" t="n">
        <v>16513</v>
      </c>
      <c r="D180" s="222" t="n">
        <v>37.08</v>
      </c>
      <c r="E180" s="221" t="n">
        <v>8362</v>
      </c>
      <c r="F180" s="223"/>
      <c r="G180" s="224"/>
      <c r="I180" s="226" t="n">
        <f aca="false">LN(A180)+10.1111</f>
        <v>15.2758859739235</v>
      </c>
      <c r="J180" s="226" t="n">
        <v>37.08</v>
      </c>
      <c r="K180" s="227" t="n">
        <f aca="false">12*((A180/I180*C180)+(A180/J180*E180))</f>
        <v>2743644.05694804</v>
      </c>
      <c r="L180" s="228" t="n">
        <f aca="false">K180/A180</f>
        <v>15677.9660397031</v>
      </c>
    </row>
    <row r="181" s="225" customFormat="true" ht="12.75" hidden="false" customHeight="false" outlineLevel="0" collapsed="false">
      <c r="A181" s="219" t="n">
        <v>176</v>
      </c>
      <c r="B181" s="220"/>
      <c r="C181" s="221" t="n">
        <v>16513</v>
      </c>
      <c r="D181" s="222" t="n">
        <v>37.08</v>
      </c>
      <c r="E181" s="221" t="n">
        <v>8362</v>
      </c>
      <c r="F181" s="223"/>
      <c r="G181" s="224"/>
      <c r="I181" s="226" t="n">
        <f aca="false">LN(A181)+10.1111</f>
        <v>15.2815839950382</v>
      </c>
      <c r="J181" s="226" t="n">
        <v>37.08</v>
      </c>
      <c r="K181" s="227" t="n">
        <f aca="false">12*((A181/I181*C181)+(A181/J181*E181))</f>
        <v>2758470.74938172</v>
      </c>
      <c r="L181" s="228" t="n">
        <f aca="false">K181/A181</f>
        <v>15673.1292578507</v>
      </c>
    </row>
    <row r="182" s="225" customFormat="true" ht="12.75" hidden="false" customHeight="false" outlineLevel="0" collapsed="false">
      <c r="A182" s="219" t="n">
        <v>177</v>
      </c>
      <c r="B182" s="220"/>
      <c r="C182" s="221" t="n">
        <v>16513</v>
      </c>
      <c r="D182" s="222" t="n">
        <v>37.08</v>
      </c>
      <c r="E182" s="221" t="n">
        <v>8362</v>
      </c>
      <c r="F182" s="223"/>
      <c r="G182" s="224"/>
      <c r="I182" s="226" t="n">
        <f aca="false">LN(A182)+10.1111</f>
        <v>15.2872497325738</v>
      </c>
      <c r="J182" s="226" t="n">
        <v>37.08</v>
      </c>
      <c r="K182" s="227" t="n">
        <f aca="false">12*((A182/I182*C182)+(A182/J182*E182))</f>
        <v>2773293.2515445</v>
      </c>
      <c r="L182" s="228" t="n">
        <f aca="false">K182/A182</f>
        <v>15668.3234550537</v>
      </c>
    </row>
    <row r="183" s="225" customFormat="true" ht="12.75" hidden="false" customHeight="false" outlineLevel="0" collapsed="false">
      <c r="A183" s="219" t="n">
        <v>178</v>
      </c>
      <c r="B183" s="220"/>
      <c r="C183" s="221" t="n">
        <v>16513</v>
      </c>
      <c r="D183" s="222" t="n">
        <v>37.08</v>
      </c>
      <c r="E183" s="221" t="n">
        <v>8362</v>
      </c>
      <c r="F183" s="223"/>
      <c r="G183" s="224"/>
      <c r="I183" s="226" t="n">
        <f aca="false">LN(A183)+10.1111</f>
        <v>15.2928835502921</v>
      </c>
      <c r="J183" s="226" t="n">
        <v>37.08</v>
      </c>
      <c r="K183" s="227" t="n">
        <f aca="false">12*((A183/I183*C183)+(A183/J183*E183))</f>
        <v>2788111.58996604</v>
      </c>
      <c r="L183" s="228" t="n">
        <f aca="false">K183/A183</f>
        <v>15663.5482582362</v>
      </c>
    </row>
    <row r="184" s="225" customFormat="true" ht="12.75" hidden="false" customHeight="false" outlineLevel="0" collapsed="false">
      <c r="A184" s="219" t="n">
        <v>179</v>
      </c>
      <c r="B184" s="220"/>
      <c r="C184" s="221" t="n">
        <v>16513</v>
      </c>
      <c r="D184" s="222" t="n">
        <v>37.08</v>
      </c>
      <c r="E184" s="221" t="n">
        <v>8362</v>
      </c>
      <c r="F184" s="223"/>
      <c r="G184" s="224"/>
      <c r="I184" s="226" t="n">
        <f aca="false">LN(A184)+10.1111</f>
        <v>15.2984858058408</v>
      </c>
      <c r="J184" s="226" t="n">
        <v>37.08</v>
      </c>
      <c r="K184" s="227" t="n">
        <f aca="false">12*((A184/I184*C184)+(A184/J184*E184))</f>
        <v>2802925.79085903</v>
      </c>
      <c r="L184" s="228" t="n">
        <f aca="false">K184/A184</f>
        <v>15658.8033008884</v>
      </c>
    </row>
    <row r="185" s="225" customFormat="true" ht="12.75" hidden="false" customHeight="false" outlineLevel="0" collapsed="false">
      <c r="A185" s="219" t="n">
        <v>180</v>
      </c>
      <c r="B185" s="220"/>
      <c r="C185" s="221" t="n">
        <v>16513</v>
      </c>
      <c r="D185" s="222" t="n">
        <v>37.08</v>
      </c>
      <c r="E185" s="221" t="n">
        <v>8362</v>
      </c>
      <c r="F185" s="223"/>
      <c r="G185" s="224"/>
      <c r="I185" s="226" t="n">
        <f aca="false">LN(A185)+10.1111</f>
        <v>15.3040568508902</v>
      </c>
      <c r="J185" s="226" t="n">
        <v>37.08</v>
      </c>
      <c r="K185" s="227" t="n">
        <f aca="false">12*((A185/I185*C185)+(A185/J185*E185))</f>
        <v>2817735.88012473</v>
      </c>
      <c r="L185" s="228" t="n">
        <f aca="false">K185/A185</f>
        <v>15654.0882229151</v>
      </c>
    </row>
    <row r="186" s="225" customFormat="true" ht="12.75" hidden="false" customHeight="false" outlineLevel="0" collapsed="false">
      <c r="A186" s="219" t="n">
        <v>181</v>
      </c>
      <c r="B186" s="220"/>
      <c r="C186" s="221" t="n">
        <v>16513</v>
      </c>
      <c r="D186" s="222" t="n">
        <v>37.08</v>
      </c>
      <c r="E186" s="221" t="n">
        <v>8362</v>
      </c>
      <c r="F186" s="223"/>
      <c r="G186" s="224"/>
      <c r="I186" s="226" t="n">
        <f aca="false">LN(A186)+10.1111</f>
        <v>15.3095970312658</v>
      </c>
      <c r="J186" s="226" t="n">
        <v>37.08</v>
      </c>
      <c r="K186" s="227" t="n">
        <f aca="false">12*((A186/I186*C186)+(A186/J186*E186))</f>
        <v>2832541.8833584</v>
      </c>
      <c r="L186" s="228" t="n">
        <f aca="false">K186/A186</f>
        <v>15649.4026704884</v>
      </c>
    </row>
    <row r="187" s="225" customFormat="true" ht="12.75" hidden="false" customHeight="false" outlineLevel="0" collapsed="false">
      <c r="A187" s="219" t="n">
        <v>182</v>
      </c>
      <c r="B187" s="220"/>
      <c r="C187" s="221" t="n">
        <v>16513</v>
      </c>
      <c r="D187" s="222" t="n">
        <v>37.08</v>
      </c>
      <c r="E187" s="221" t="n">
        <v>8362</v>
      </c>
      <c r="F187" s="223"/>
      <c r="G187" s="224"/>
      <c r="I187" s="226" t="n">
        <f aca="false">LN(A187)+10.1111</f>
        <v>15.3151066870768</v>
      </c>
      <c r="J187" s="226" t="n">
        <v>37.08</v>
      </c>
      <c r="K187" s="227" t="n">
        <f aca="false">12*((A187/I187*C187)+(A187/J187*E187))</f>
        <v>2847343.82585459</v>
      </c>
      <c r="L187" s="228" t="n">
        <f aca="false">K187/A187</f>
        <v>15644.7462959044</v>
      </c>
    </row>
    <row r="188" s="225" customFormat="true" ht="12.75" hidden="false" customHeight="false" outlineLevel="0" collapsed="false">
      <c r="A188" s="219" t="n">
        <v>183</v>
      </c>
      <c r="B188" s="220"/>
      <c r="C188" s="221" t="n">
        <v>16513</v>
      </c>
      <c r="D188" s="222" t="n">
        <v>37.08</v>
      </c>
      <c r="E188" s="221" t="n">
        <v>8362</v>
      </c>
      <c r="F188" s="223"/>
      <c r="G188" s="224"/>
      <c r="I188" s="226" t="n">
        <f aca="false">LN(A188)+10.1111</f>
        <v>15.3205861528414</v>
      </c>
      <c r="J188" s="226" t="n">
        <v>37.08</v>
      </c>
      <c r="K188" s="227" t="n">
        <f aca="false">12*((A188/I188*C188)+(A188/J188*E188))</f>
        <v>2862141.73261231</v>
      </c>
      <c r="L188" s="228" t="n">
        <f aca="false">K188/A188</f>
        <v>15640.1187574443</v>
      </c>
    </row>
    <row r="189" s="225" customFormat="true" ht="12.75" hidden="false" customHeight="false" outlineLevel="0" collapsed="false">
      <c r="A189" s="219" t="n">
        <v>184</v>
      </c>
      <c r="B189" s="220"/>
      <c r="C189" s="221" t="n">
        <v>16513</v>
      </c>
      <c r="D189" s="222" t="n">
        <v>37.08</v>
      </c>
      <c r="E189" s="221" t="n">
        <v>8362</v>
      </c>
      <c r="F189" s="223"/>
      <c r="G189" s="224"/>
      <c r="I189" s="226" t="n">
        <f aca="false">LN(A189)+10.1111</f>
        <v>15.326035757609</v>
      </c>
      <c r="J189" s="226" t="n">
        <v>37.08</v>
      </c>
      <c r="K189" s="227" t="n">
        <f aca="false">12*((A189/I189*C189)+(A189/J189*E189))</f>
        <v>2876935.62834008</v>
      </c>
      <c r="L189" s="228" t="n">
        <f aca="false">K189/A189</f>
        <v>15635.5197192396</v>
      </c>
    </row>
    <row r="190" s="225" customFormat="true" ht="12.75" hidden="false" customHeight="false" outlineLevel="0" collapsed="false">
      <c r="A190" s="219" t="n">
        <v>185</v>
      </c>
      <c r="B190" s="220"/>
      <c r="C190" s="221" t="n">
        <v>16513</v>
      </c>
      <c r="D190" s="222" t="n">
        <v>37.08</v>
      </c>
      <c r="E190" s="221" t="n">
        <v>8362</v>
      </c>
      <c r="F190" s="223"/>
      <c r="G190" s="224"/>
      <c r="I190" s="226" t="n">
        <f aca="false">LN(A190)+10.1111</f>
        <v>15.3314558250783</v>
      </c>
      <c r="J190" s="226" t="n">
        <v>37.08</v>
      </c>
      <c r="K190" s="227" t="n">
        <f aca="false">12*((A190/I190*C190)+(A190/J190*E190))</f>
        <v>2891725.53746087</v>
      </c>
      <c r="L190" s="228" t="n">
        <f aca="false">K190/A190</f>
        <v>15630.9488511398</v>
      </c>
    </row>
    <row r="191" s="225" customFormat="true" ht="12.75" hidden="false" customHeight="false" outlineLevel="0" collapsed="false">
      <c r="A191" s="219" t="n">
        <v>186</v>
      </c>
      <c r="B191" s="220"/>
      <c r="C191" s="221" t="n">
        <v>16513</v>
      </c>
      <c r="D191" s="222" t="n">
        <v>37.08</v>
      </c>
      <c r="E191" s="221" t="n">
        <v>8362</v>
      </c>
      <c r="F191" s="223"/>
      <c r="G191" s="224"/>
      <c r="I191" s="226" t="n">
        <f aca="false">LN(A191)+10.1111</f>
        <v>15.3368466737132</v>
      </c>
      <c r="J191" s="226" t="n">
        <v>37.08</v>
      </c>
      <c r="K191" s="227" t="n">
        <f aca="false">12*((A191/I191*C191)+(A191/J191*E191))</f>
        <v>2906511.48411693</v>
      </c>
      <c r="L191" s="228" t="n">
        <f aca="false">K191/A191</f>
        <v>15626.4058285856</v>
      </c>
    </row>
    <row r="192" s="225" customFormat="true" ht="12.75" hidden="false" customHeight="false" outlineLevel="0" collapsed="false">
      <c r="A192" s="219" t="n">
        <v>187</v>
      </c>
      <c r="B192" s="220"/>
      <c r="C192" s="221" t="n">
        <v>16513</v>
      </c>
      <c r="D192" s="222" t="n">
        <v>37.08</v>
      </c>
      <c r="E192" s="221" t="n">
        <v>8362</v>
      </c>
      <c r="F192" s="223"/>
      <c r="G192" s="224"/>
      <c r="I192" s="226" t="n">
        <f aca="false">LN(A192)+10.1111</f>
        <v>15.3422086168546</v>
      </c>
      <c r="J192" s="226" t="n">
        <v>37.08</v>
      </c>
      <c r="K192" s="227" t="n">
        <f aca="false">12*((A192/I192*C192)+(A192/J192*E192))</f>
        <v>2921293.49217453</v>
      </c>
      <c r="L192" s="228" t="n">
        <f aca="false">K192/A192</f>
        <v>15621.8903324841</v>
      </c>
    </row>
    <row r="193" s="225" customFormat="true" ht="12.75" hidden="false" customHeight="false" outlineLevel="0" collapsed="false">
      <c r="A193" s="219" t="n">
        <v>188</v>
      </c>
      <c r="B193" s="220"/>
      <c r="C193" s="221" t="n">
        <v>16513</v>
      </c>
      <c r="D193" s="222" t="n">
        <v>37.08</v>
      </c>
      <c r="E193" s="221" t="n">
        <v>8362</v>
      </c>
      <c r="F193" s="223"/>
      <c r="G193" s="224"/>
      <c r="I193" s="226" t="n">
        <f aca="false">LN(A193)+10.1111</f>
        <v>15.34754196283</v>
      </c>
      <c r="J193" s="226" t="n">
        <v>37.08</v>
      </c>
      <c r="K193" s="227" t="n">
        <f aca="false">12*((A193/I193*C193)+(A193/J193*E193))</f>
        <v>2936071.58522855</v>
      </c>
      <c r="L193" s="228" t="n">
        <f aca="false">K193/A193</f>
        <v>15617.402049088</v>
      </c>
    </row>
    <row r="194" s="225" customFormat="true" ht="12.75" hidden="false" customHeight="false" outlineLevel="0" collapsed="false">
      <c r="A194" s="219" t="n">
        <v>189</v>
      </c>
      <c r="B194" s="220"/>
      <c r="C194" s="221" t="n">
        <v>16513</v>
      </c>
      <c r="D194" s="222" t="n">
        <v>37.08</v>
      </c>
      <c r="E194" s="221" t="n">
        <v>8362</v>
      </c>
      <c r="F194" s="223"/>
      <c r="G194" s="224"/>
      <c r="I194" s="226" t="n">
        <f aca="false">LN(A194)+10.1111</f>
        <v>15.3528470150596</v>
      </c>
      <c r="J194" s="226" t="n">
        <v>37.08</v>
      </c>
      <c r="K194" s="227" t="n">
        <f aca="false">12*((A194/I194*C194)+(A194/J194*E194))</f>
        <v>2950845.78660704</v>
      </c>
      <c r="L194" s="228" t="n">
        <f aca="false">K194/A194</f>
        <v>15612.9406698785</v>
      </c>
    </row>
    <row r="195" s="225" customFormat="true" ht="12.75" hidden="false" customHeight="false" outlineLevel="0" collapsed="false">
      <c r="A195" s="219" t="n">
        <v>190</v>
      </c>
      <c r="B195" s="220"/>
      <c r="C195" s="221" t="n">
        <v>16513</v>
      </c>
      <c r="D195" s="222" t="n">
        <v>37.08</v>
      </c>
      <c r="E195" s="221" t="n">
        <v>8362</v>
      </c>
      <c r="F195" s="223"/>
      <c r="G195" s="224"/>
      <c r="I195" s="226" t="n">
        <f aca="false">LN(A195)+10.1111</f>
        <v>15.3581240721605</v>
      </c>
      <c r="J195" s="226" t="n">
        <v>37.08</v>
      </c>
      <c r="K195" s="227" t="n">
        <f aca="false">12*((A195/I195*C195)+(A195/J195*E195))</f>
        <v>2965616.11937558</v>
      </c>
      <c r="L195" s="228" t="n">
        <f aca="false">K195/A195</f>
        <v>15608.5058914504</v>
      </c>
    </row>
    <row r="196" s="225" customFormat="true" ht="12.75" hidden="false" customHeight="false" outlineLevel="0" collapsed="false">
      <c r="A196" s="219" t="n">
        <v>191</v>
      </c>
      <c r="B196" s="220"/>
      <c r="C196" s="221" t="n">
        <v>16513</v>
      </c>
      <c r="D196" s="222" t="n">
        <v>37.08</v>
      </c>
      <c r="E196" s="221" t="n">
        <v>8362</v>
      </c>
      <c r="F196" s="223"/>
      <c r="G196" s="224"/>
      <c r="I196" s="226" t="n">
        <f aca="false">LN(A196)+10.1111</f>
        <v>15.3633734280466</v>
      </c>
      <c r="J196" s="226" t="n">
        <v>37.08</v>
      </c>
      <c r="K196" s="227" t="n">
        <f aca="false">12*((A196/I196*C196)+(A196/J196*E196))</f>
        <v>2980382.60634167</v>
      </c>
      <c r="L196" s="228" t="n">
        <f aca="false">K196/A196</f>
        <v>15604.0974154014</v>
      </c>
    </row>
    <row r="197" s="225" customFormat="true" ht="12.75" hidden="false" customHeight="false" outlineLevel="0" collapsed="false">
      <c r="A197" s="219" t="n">
        <v>192</v>
      </c>
      <c r="B197" s="220"/>
      <c r="C197" s="221" t="n">
        <v>16513</v>
      </c>
      <c r="D197" s="222" t="n">
        <v>37.08</v>
      </c>
      <c r="E197" s="221" t="n">
        <v>8362</v>
      </c>
      <c r="F197" s="223"/>
      <c r="G197" s="224"/>
      <c r="I197" s="226" t="n">
        <f aca="false">LN(A197)+10.1111</f>
        <v>15.3685953720278</v>
      </c>
      <c r="J197" s="226" t="n">
        <v>37.08</v>
      </c>
      <c r="K197" s="227" t="n">
        <f aca="false">12*((A197/I197*C197)+(A197/J197*E197))</f>
        <v>2995145.27005889</v>
      </c>
      <c r="L197" s="228" t="n">
        <f aca="false">K197/A197</f>
        <v>15599.7149482234</v>
      </c>
    </row>
    <row r="198" s="225" customFormat="true" ht="12.75" hidden="false" customHeight="false" outlineLevel="0" collapsed="false">
      <c r="A198" s="219" t="n">
        <v>193</v>
      </c>
      <c r="B198" s="220"/>
      <c r="C198" s="221" t="n">
        <v>16513</v>
      </c>
      <c r="D198" s="222" t="n">
        <v>37.08</v>
      </c>
      <c r="E198" s="221" t="n">
        <v>8362</v>
      </c>
      <c r="F198" s="223"/>
      <c r="G198" s="224"/>
      <c r="I198" s="226" t="n">
        <f aca="false">LN(A198)+10.1111</f>
        <v>15.3737901889049</v>
      </c>
      <c r="J198" s="226" t="n">
        <v>37.08</v>
      </c>
      <c r="K198" s="227" t="n">
        <f aca="false">12*((A198/I198*C198)+(A198/J198*E198))</f>
        <v>3009904.13283111</v>
      </c>
      <c r="L198" s="228" t="n">
        <f aca="false">K198/A198</f>
        <v>15595.3582011975</v>
      </c>
    </row>
    <row r="199" s="225" customFormat="true" ht="12.75" hidden="false" customHeight="false" outlineLevel="0" collapsed="false">
      <c r="A199" s="219" t="n">
        <v>194</v>
      </c>
      <c r="B199" s="220"/>
      <c r="C199" s="221" t="n">
        <v>16513</v>
      </c>
      <c r="D199" s="222" t="n">
        <v>37.08</v>
      </c>
      <c r="E199" s="221" t="n">
        <v>8362</v>
      </c>
      <c r="F199" s="223"/>
      <c r="G199" s="224"/>
      <c r="I199" s="226" t="n">
        <f aca="false">LN(A199)+10.1111</f>
        <v>15.3789581590633</v>
      </c>
      <c r="J199" s="226" t="n">
        <v>37.08</v>
      </c>
      <c r="K199" s="227" t="n">
        <f aca="false">12*((A199/I199*C199)+(A199/J199*E199))</f>
        <v>3024659.21671646</v>
      </c>
      <c r="L199" s="228" t="n">
        <f aca="false">K199/A199</f>
        <v>15591.0268902911</v>
      </c>
    </row>
    <row r="200" s="225" customFormat="true" ht="12.75" hidden="false" customHeight="false" outlineLevel="0" collapsed="false">
      <c r="A200" s="219" t="n">
        <v>195</v>
      </c>
      <c r="B200" s="220"/>
      <c r="C200" s="221" t="n">
        <v>16513</v>
      </c>
      <c r="D200" s="222" t="n">
        <v>37.08</v>
      </c>
      <c r="E200" s="221" t="n">
        <v>8362</v>
      </c>
      <c r="F200" s="223"/>
      <c r="G200" s="224"/>
      <c r="I200" s="226" t="n">
        <f aca="false">LN(A200)+10.1111</f>
        <v>15.3840995585637</v>
      </c>
      <c r="J200" s="226" t="n">
        <v>37.08</v>
      </c>
      <c r="K200" s="227" t="n">
        <f aca="false">12*((A200/I200*C200)+(A200/J200*E200))</f>
        <v>3039410.54353138</v>
      </c>
      <c r="L200" s="228" t="n">
        <f aca="false">K200/A200</f>
        <v>15586.7207360584</v>
      </c>
    </row>
    <row r="201" s="225" customFormat="true" ht="12.75" hidden="false" customHeight="false" outlineLevel="0" collapsed="false">
      <c r="A201" s="219" t="n">
        <v>196</v>
      </c>
      <c r="B201" s="220"/>
      <c r="C201" s="221" t="n">
        <v>16513</v>
      </c>
      <c r="D201" s="222" t="n">
        <v>37.08</v>
      </c>
      <c r="E201" s="221" t="n">
        <v>8362</v>
      </c>
      <c r="F201" s="223"/>
      <c r="G201" s="224"/>
      <c r="I201" s="226" t="n">
        <f aca="false">LN(A201)+10.1111</f>
        <v>15.3892146592305</v>
      </c>
      <c r="J201" s="226" t="n">
        <v>37.08</v>
      </c>
      <c r="K201" s="227" t="n">
        <f aca="false">12*((A201/I201*C201)+(A201/J201*E201))</f>
        <v>3054158.13485442</v>
      </c>
      <c r="L201" s="228" t="n">
        <f aca="false">K201/A201</f>
        <v>15582.439463543</v>
      </c>
    </row>
    <row r="202" s="225" customFormat="true" ht="12.75" hidden="false" customHeight="false" outlineLevel="0" collapsed="false">
      <c r="A202" s="219" t="n">
        <v>197</v>
      </c>
      <c r="B202" s="220"/>
      <c r="C202" s="221" t="n">
        <v>16513</v>
      </c>
      <c r="D202" s="222" t="n">
        <v>37.08</v>
      </c>
      <c r="E202" s="221" t="n">
        <v>8362</v>
      </c>
      <c r="F202" s="223"/>
      <c r="G202" s="224"/>
      <c r="I202" s="226" t="n">
        <f aca="false">LN(A202)+10.1111</f>
        <v>15.394303728738</v>
      </c>
      <c r="J202" s="226" t="n">
        <v>37.08</v>
      </c>
      <c r="K202" s="227" t="n">
        <f aca="false">12*((A202/I202*C202)+(A202/J202*E202))</f>
        <v>3068902.01203009</v>
      </c>
      <c r="L202" s="228" t="n">
        <f aca="false">K202/A202</f>
        <v>15578.1828021832</v>
      </c>
    </row>
    <row r="203" s="225" customFormat="true" ht="12.75" hidden="false" customHeight="false" outlineLevel="0" collapsed="false">
      <c r="A203" s="219" t="n">
        <v>198</v>
      </c>
      <c r="B203" s="220"/>
      <c r="C203" s="221" t="n">
        <v>16513</v>
      </c>
      <c r="D203" s="222" t="n">
        <v>37.08</v>
      </c>
      <c r="E203" s="221" t="n">
        <v>8362</v>
      </c>
      <c r="F203" s="223"/>
      <c r="G203" s="224"/>
      <c r="I203" s="226" t="n">
        <f aca="false">LN(A203)+10.1111</f>
        <v>15.3993670306945</v>
      </c>
      <c r="J203" s="226" t="n">
        <v>37.08</v>
      </c>
      <c r="K203" s="227" t="n">
        <f aca="false">12*((A203/I203*C203)+(A203/J203*E203))</f>
        <v>3083642.19617255</v>
      </c>
      <c r="L203" s="228" t="n">
        <f aca="false">K203/A203</f>
        <v>15573.95048572</v>
      </c>
    </row>
    <row r="204" s="225" customFormat="true" ht="12.75" hidden="false" customHeight="false" outlineLevel="0" collapsed="false">
      <c r="A204" s="219" t="n">
        <v>199</v>
      </c>
      <c r="B204" s="220"/>
      <c r="C204" s="221" t="n">
        <v>16513</v>
      </c>
      <c r="D204" s="222" t="n">
        <v>37.08</v>
      </c>
      <c r="E204" s="221" t="n">
        <v>8362</v>
      </c>
      <c r="F204" s="223"/>
      <c r="G204" s="224"/>
      <c r="I204" s="226" t="n">
        <f aca="false">LN(A204)+10.1111</f>
        <v>15.4044048247245</v>
      </c>
      <c r="J204" s="226" t="n">
        <v>37.08</v>
      </c>
      <c r="K204" s="227" t="n">
        <f aca="false">12*((A204/I204*C204)+(A204/J204*E204))</f>
        <v>3098378.70816928</v>
      </c>
      <c r="L204" s="228" t="n">
        <f aca="false">K204/A204</f>
        <v>15569.742252107</v>
      </c>
    </row>
    <row r="205" s="225" customFormat="true" ht="12.75" hidden="false" customHeight="false" outlineLevel="0" collapsed="false">
      <c r="A205" s="219" t="n">
        <v>200</v>
      </c>
      <c r="B205" s="220"/>
      <c r="C205" s="221" t="n">
        <v>16513</v>
      </c>
      <c r="D205" s="222" t="n">
        <v>37.08</v>
      </c>
      <c r="E205" s="221" t="n">
        <v>8362</v>
      </c>
      <c r="F205" s="223"/>
      <c r="G205" s="224"/>
      <c r="I205" s="226" t="n">
        <f aca="false">LN(A205)+10.1111</f>
        <v>15.409417366548</v>
      </c>
      <c r="J205" s="226" t="n">
        <v>37.08</v>
      </c>
      <c r="K205" s="227" t="n">
        <f aca="false">12*((A205/I205*C205)+(A205/J205*E205))</f>
        <v>3113111.56868461</v>
      </c>
      <c r="L205" s="228" t="n">
        <f aca="false">K205/A205</f>
        <v>15565.5578434231</v>
      </c>
    </row>
    <row r="206" s="233" customFormat="true" ht="12.75" hidden="false" customHeight="false" outlineLevel="0" collapsed="false">
      <c r="A206" s="229"/>
      <c r="B206" s="230"/>
      <c r="C206" s="231"/>
      <c r="D206" s="230"/>
      <c r="E206" s="231"/>
      <c r="F206" s="231"/>
      <c r="G206" s="232"/>
    </row>
    <row r="207" s="233" customFormat="true" ht="12.75" hidden="false" customHeight="false" outlineLevel="0" collapsed="false">
      <c r="A207" s="234"/>
      <c r="B207" s="230"/>
      <c r="C207" s="231"/>
      <c r="D207" s="230"/>
      <c r="E207" s="231"/>
      <c r="F207" s="231"/>
      <c r="G207" s="232"/>
    </row>
    <row r="208" s="233" customFormat="true" ht="12.75" hidden="false" customHeight="false" outlineLevel="0" collapsed="false">
      <c r="A208" s="234"/>
      <c r="B208" s="230"/>
      <c r="C208" s="231"/>
      <c r="D208" s="230"/>
      <c r="E208" s="231"/>
      <c r="F208" s="231"/>
      <c r="G208" s="232"/>
    </row>
    <row r="209" s="233" customFormat="true" ht="12.75" hidden="false" customHeight="false" outlineLevel="0" collapsed="false">
      <c r="A209" s="234"/>
      <c r="B209" s="230"/>
      <c r="C209" s="231"/>
      <c r="D209" s="230"/>
      <c r="E209" s="231"/>
      <c r="F209" s="231"/>
      <c r="G209" s="232"/>
    </row>
    <row r="210" customFormat="false" ht="12.75" hidden="false" customHeight="false" outlineLevel="0" collapsed="false">
      <c r="A210" s="234"/>
      <c r="B210" s="235"/>
      <c r="D210" s="235"/>
    </row>
    <row r="211" customFormat="false" ht="12.75" hidden="false" customHeight="false" outlineLevel="0" collapsed="false">
      <c r="A211" s="234"/>
      <c r="B211" s="235"/>
      <c r="D211" s="235"/>
    </row>
    <row r="212" customFormat="false" ht="12.75" hidden="false" customHeight="false" outlineLevel="0" collapsed="false">
      <c r="A212" s="234"/>
      <c r="B212" s="235"/>
      <c r="D212" s="235"/>
    </row>
    <row r="213" customFormat="false" ht="12.75" hidden="false" customHeight="false" outlineLevel="0" collapsed="false">
      <c r="A213" s="234"/>
      <c r="B213" s="235"/>
      <c r="D213" s="235"/>
    </row>
    <row r="214" customFormat="false" ht="12.75" hidden="false" customHeight="false" outlineLevel="0" collapsed="false">
      <c r="A214" s="236"/>
      <c r="B214" s="235"/>
      <c r="D214" s="235"/>
    </row>
    <row r="215" customFormat="false" ht="12.75" hidden="false" customHeight="false" outlineLevel="0" collapsed="false">
      <c r="A215" s="236"/>
      <c r="B215" s="235"/>
      <c r="D215" s="235"/>
    </row>
    <row r="216" customFormat="false" ht="12.75" hidden="false" customHeight="false" outlineLevel="0" collapsed="false">
      <c r="A216" s="236"/>
      <c r="B216" s="235"/>
      <c r="D216" s="235"/>
    </row>
    <row r="217" customFormat="false" ht="12.75" hidden="false" customHeight="false" outlineLevel="0" collapsed="false">
      <c r="A217" s="236"/>
      <c r="B217" s="235"/>
      <c r="D217" s="235"/>
    </row>
    <row r="218" customFormat="false" ht="12.75" hidden="false" customHeight="false" outlineLevel="0" collapsed="false">
      <c r="A218" s="236"/>
      <c r="B218" s="235"/>
      <c r="D218" s="235"/>
    </row>
    <row r="219" customFormat="false" ht="12.75" hidden="false" customHeight="false" outlineLevel="0" collapsed="false">
      <c r="A219" s="236"/>
      <c r="B219" s="235"/>
      <c r="D219" s="235"/>
    </row>
    <row r="220" customFormat="false" ht="12.75" hidden="false" customHeight="false" outlineLevel="0" collapsed="false">
      <c r="A220" s="236"/>
      <c r="B220" s="235"/>
      <c r="D220" s="235"/>
    </row>
    <row r="221" customFormat="false" ht="12.75" hidden="false" customHeight="false" outlineLevel="0" collapsed="false">
      <c r="A221" s="236"/>
      <c r="B221" s="235"/>
      <c r="D221" s="235"/>
    </row>
    <row r="222" customFormat="false" ht="12.75" hidden="false" customHeight="false" outlineLevel="0" collapsed="false">
      <c r="A222" s="236"/>
      <c r="B222" s="235"/>
      <c r="D222" s="235"/>
    </row>
    <row r="223" customFormat="false" ht="12.75" hidden="false" customHeight="false" outlineLevel="0" collapsed="false">
      <c r="A223" s="236"/>
      <c r="B223" s="235"/>
      <c r="D223" s="235"/>
    </row>
    <row r="224" customFormat="false" ht="12.75" hidden="false" customHeight="false" outlineLevel="0" collapsed="false">
      <c r="A224" s="236"/>
      <c r="B224" s="235"/>
      <c r="D224" s="235"/>
    </row>
    <row r="225" customFormat="false" ht="12.75" hidden="false" customHeight="false" outlineLevel="0" collapsed="false">
      <c r="A225" s="236"/>
      <c r="B225" s="235"/>
      <c r="D225" s="235"/>
    </row>
    <row r="226" customFormat="false" ht="12.75" hidden="false" customHeight="false" outlineLevel="0" collapsed="false">
      <c r="A226" s="236"/>
      <c r="B226" s="235"/>
      <c r="D226" s="235"/>
    </row>
    <row r="227" customFormat="false" ht="12.75" hidden="false" customHeight="false" outlineLevel="0" collapsed="false">
      <c r="A227" s="236"/>
      <c r="B227" s="235"/>
      <c r="D227" s="235"/>
    </row>
    <row r="228" customFormat="false" ht="12.75" hidden="false" customHeight="false" outlineLevel="0" collapsed="false">
      <c r="A228" s="236"/>
      <c r="B228" s="235"/>
      <c r="D228" s="235"/>
    </row>
    <row r="229" customFormat="false" ht="12.75" hidden="false" customHeight="false" outlineLevel="0" collapsed="false">
      <c r="A229" s="236"/>
      <c r="B229" s="235"/>
      <c r="D229" s="235"/>
    </row>
    <row r="230" customFormat="false" ht="12.75" hidden="false" customHeight="false" outlineLevel="0" collapsed="false">
      <c r="A230" s="236"/>
      <c r="B230" s="235"/>
      <c r="D230" s="235"/>
    </row>
    <row r="231" customFormat="false" ht="12.75" hidden="false" customHeight="false" outlineLevel="0" collapsed="false">
      <c r="A231" s="236"/>
      <c r="B231" s="235"/>
      <c r="D231" s="235"/>
    </row>
    <row r="232" customFormat="false" ht="12.75" hidden="false" customHeight="false" outlineLevel="0" collapsed="false">
      <c r="A232" s="236"/>
      <c r="B232" s="235"/>
      <c r="D232" s="235"/>
    </row>
    <row r="233" customFormat="false" ht="12.75" hidden="false" customHeight="false" outlineLevel="0" collapsed="false">
      <c r="A233" s="236"/>
      <c r="B233" s="235"/>
      <c r="D233" s="235"/>
    </row>
    <row r="234" customFormat="false" ht="12.75" hidden="false" customHeight="false" outlineLevel="0" collapsed="false">
      <c r="A234" s="236"/>
      <c r="B234" s="235"/>
      <c r="D234" s="235"/>
    </row>
    <row r="235" customFormat="false" ht="12.75" hidden="false" customHeight="false" outlineLevel="0" collapsed="false">
      <c r="A235" s="236"/>
      <c r="B235" s="235"/>
      <c r="D235" s="235"/>
    </row>
    <row r="236" customFormat="false" ht="12.75" hidden="false" customHeight="false" outlineLevel="0" collapsed="false">
      <c r="A236" s="236"/>
      <c r="B236" s="235"/>
      <c r="D236" s="235"/>
    </row>
    <row r="237" customFormat="false" ht="12.75" hidden="false" customHeight="false" outlineLevel="0" collapsed="false">
      <c r="A237" s="236"/>
      <c r="B237" s="235"/>
      <c r="D237" s="235"/>
    </row>
    <row r="238" customFormat="false" ht="12.75" hidden="false" customHeight="false" outlineLevel="0" collapsed="false">
      <c r="A238" s="236"/>
      <c r="B238" s="235"/>
      <c r="D238" s="235"/>
    </row>
    <row r="239" customFormat="false" ht="12.75" hidden="false" customHeight="false" outlineLevel="0" collapsed="false">
      <c r="A239" s="236"/>
      <c r="B239" s="235"/>
      <c r="D239" s="235"/>
    </row>
    <row r="240" customFormat="false" ht="12.75" hidden="false" customHeight="false" outlineLevel="0" collapsed="false">
      <c r="A240" s="236"/>
      <c r="B240" s="235"/>
      <c r="D240" s="235"/>
    </row>
    <row r="241" customFormat="false" ht="12.75" hidden="false" customHeight="false" outlineLevel="0" collapsed="false">
      <c r="A241" s="236"/>
      <c r="B241" s="235"/>
      <c r="D241" s="235"/>
    </row>
    <row r="242" customFormat="false" ht="12.75" hidden="false" customHeight="false" outlineLevel="0" collapsed="false">
      <c r="A242" s="236"/>
      <c r="B242" s="235"/>
      <c r="D242" s="235"/>
    </row>
    <row r="243" customFormat="false" ht="12.75" hidden="false" customHeight="false" outlineLevel="0" collapsed="false">
      <c r="A243" s="236"/>
      <c r="B243" s="235"/>
      <c r="D243" s="235"/>
    </row>
    <row r="244" customFormat="false" ht="12.75" hidden="false" customHeight="false" outlineLevel="0" collapsed="false">
      <c r="A244" s="236"/>
      <c r="B244" s="235"/>
      <c r="D244" s="235"/>
    </row>
    <row r="245" customFormat="false" ht="12.75" hidden="false" customHeight="false" outlineLevel="0" collapsed="false">
      <c r="A245" s="236"/>
      <c r="B245" s="235"/>
      <c r="D245" s="235"/>
    </row>
    <row r="246" customFormat="false" ht="12.75" hidden="false" customHeight="false" outlineLevel="0" collapsed="false">
      <c r="A246" s="236"/>
      <c r="B246" s="235"/>
      <c r="D246" s="235"/>
    </row>
    <row r="247" customFormat="false" ht="12.75" hidden="false" customHeight="false" outlineLevel="0" collapsed="false">
      <c r="A247" s="236"/>
      <c r="B247" s="235"/>
      <c r="D247" s="235"/>
    </row>
    <row r="248" customFormat="false" ht="12.75" hidden="false" customHeight="false" outlineLevel="0" collapsed="false">
      <c r="A248" s="236"/>
      <c r="B248" s="235"/>
      <c r="D248" s="235"/>
    </row>
    <row r="249" customFormat="false" ht="12.75" hidden="false" customHeight="false" outlineLevel="0" collapsed="false">
      <c r="A249" s="236"/>
      <c r="B249" s="235"/>
      <c r="D249" s="235"/>
    </row>
    <row r="250" customFormat="false" ht="12.75" hidden="false" customHeight="false" outlineLevel="0" collapsed="false">
      <c r="A250" s="236"/>
      <c r="B250" s="235"/>
      <c r="D250" s="235"/>
    </row>
    <row r="251" customFormat="false" ht="12.75" hidden="false" customHeight="false" outlineLevel="0" collapsed="false">
      <c r="A251" s="236"/>
      <c r="B251" s="235"/>
      <c r="D251" s="235"/>
    </row>
    <row r="252" customFormat="false" ht="12.75" hidden="false" customHeight="false" outlineLevel="0" collapsed="false">
      <c r="A252" s="236"/>
      <c r="B252" s="235"/>
      <c r="D252" s="235"/>
    </row>
    <row r="253" customFormat="false" ht="12.75" hidden="false" customHeight="false" outlineLevel="0" collapsed="false">
      <c r="A253" s="236"/>
      <c r="B253" s="235"/>
      <c r="D253" s="235"/>
    </row>
    <row r="254" customFormat="false" ht="12.75" hidden="false" customHeight="false" outlineLevel="0" collapsed="false">
      <c r="A254" s="236"/>
      <c r="B254" s="235"/>
      <c r="D254" s="235"/>
    </row>
    <row r="255" customFormat="false" ht="12.75" hidden="false" customHeight="false" outlineLevel="0" collapsed="false">
      <c r="A255" s="236"/>
      <c r="B255" s="235"/>
      <c r="D255" s="235"/>
    </row>
    <row r="256" customFormat="false" ht="12.75" hidden="false" customHeight="false" outlineLevel="0" collapsed="false">
      <c r="A256" s="236"/>
      <c r="B256" s="235"/>
      <c r="D256" s="235"/>
    </row>
    <row r="257" customFormat="false" ht="12.75" hidden="false" customHeight="false" outlineLevel="0" collapsed="false">
      <c r="A257" s="236"/>
      <c r="B257" s="235"/>
      <c r="D257" s="235"/>
    </row>
    <row r="258" customFormat="false" ht="12.75" hidden="false" customHeight="false" outlineLevel="0" collapsed="false">
      <c r="A258" s="236"/>
      <c r="B258" s="235"/>
      <c r="D258" s="235"/>
    </row>
    <row r="259" customFormat="false" ht="12.75" hidden="false" customHeight="false" outlineLevel="0" collapsed="false">
      <c r="A259" s="236"/>
      <c r="B259" s="235"/>
      <c r="D259" s="235"/>
    </row>
    <row r="260" customFormat="false" ht="12.75" hidden="false" customHeight="false" outlineLevel="0" collapsed="false">
      <c r="A260" s="236"/>
      <c r="B260" s="235"/>
      <c r="D260" s="235"/>
    </row>
    <row r="261" customFormat="false" ht="12.75" hidden="false" customHeight="false" outlineLevel="0" collapsed="false">
      <c r="A261" s="236"/>
      <c r="B261" s="235"/>
      <c r="D261" s="235"/>
    </row>
    <row r="262" customFormat="false" ht="12.75" hidden="false" customHeight="false" outlineLevel="0" collapsed="false">
      <c r="A262" s="236"/>
      <c r="B262" s="235"/>
      <c r="D262" s="235"/>
    </row>
    <row r="263" customFormat="false" ht="12.75" hidden="false" customHeight="false" outlineLevel="0" collapsed="false">
      <c r="A263" s="236"/>
      <c r="B263" s="235"/>
      <c r="D263" s="235"/>
    </row>
    <row r="264" customFormat="false" ht="12.75" hidden="false" customHeight="false" outlineLevel="0" collapsed="false">
      <c r="A264" s="236"/>
      <c r="B264" s="235"/>
      <c r="D264" s="235"/>
    </row>
    <row r="265" customFormat="false" ht="12.75" hidden="false" customHeight="false" outlineLevel="0" collapsed="false">
      <c r="A265" s="236"/>
      <c r="B265" s="235"/>
      <c r="D265" s="235"/>
    </row>
    <row r="266" customFormat="false" ht="12.75" hidden="false" customHeight="false" outlineLevel="0" collapsed="false">
      <c r="A266" s="236"/>
      <c r="B266" s="235"/>
      <c r="D266" s="235"/>
    </row>
    <row r="267" customFormat="false" ht="12.75" hidden="false" customHeight="false" outlineLevel="0" collapsed="false">
      <c r="A267" s="236"/>
      <c r="B267" s="235"/>
      <c r="D267" s="235"/>
    </row>
    <row r="268" customFormat="false" ht="12.75" hidden="false" customHeight="false" outlineLevel="0" collapsed="false">
      <c r="A268" s="236"/>
      <c r="B268" s="235"/>
      <c r="D268" s="235"/>
    </row>
    <row r="269" customFormat="false" ht="12.75" hidden="false" customHeight="false" outlineLevel="0" collapsed="false">
      <c r="A269" s="236"/>
      <c r="B269" s="235"/>
      <c r="D269" s="235"/>
    </row>
    <row r="270" customFormat="false" ht="12.75" hidden="false" customHeight="false" outlineLevel="0" collapsed="false">
      <c r="A270" s="236"/>
      <c r="B270" s="235"/>
      <c r="D270" s="235"/>
    </row>
    <row r="271" customFormat="false" ht="12.75" hidden="false" customHeight="false" outlineLevel="0" collapsed="false">
      <c r="A271" s="236"/>
      <c r="B271" s="235"/>
      <c r="D271" s="235"/>
    </row>
    <row r="272" customFormat="false" ht="12.75" hidden="false" customHeight="false" outlineLevel="0" collapsed="false">
      <c r="A272" s="236"/>
      <c r="B272" s="235"/>
      <c r="D272" s="235"/>
    </row>
    <row r="273" customFormat="false" ht="12.75" hidden="false" customHeight="false" outlineLevel="0" collapsed="false">
      <c r="A273" s="236"/>
      <c r="B273" s="235"/>
      <c r="D273" s="235"/>
    </row>
    <row r="274" customFormat="false" ht="12.75" hidden="false" customHeight="false" outlineLevel="0" collapsed="false">
      <c r="A274" s="236"/>
      <c r="B274" s="235"/>
      <c r="D274" s="235"/>
    </row>
    <row r="275" customFormat="false" ht="12.75" hidden="false" customHeight="false" outlineLevel="0" collapsed="false">
      <c r="A275" s="236"/>
      <c r="B275" s="235"/>
      <c r="D275" s="235"/>
    </row>
    <row r="276" customFormat="false" ht="12.75" hidden="false" customHeight="false" outlineLevel="0" collapsed="false">
      <c r="A276" s="236"/>
      <c r="B276" s="235"/>
      <c r="D276" s="235"/>
    </row>
    <row r="277" customFormat="false" ht="12.75" hidden="false" customHeight="false" outlineLevel="0" collapsed="false">
      <c r="A277" s="236"/>
      <c r="B277" s="235"/>
      <c r="D277" s="235"/>
    </row>
    <row r="278" customFormat="false" ht="12.75" hidden="false" customHeight="false" outlineLevel="0" collapsed="false">
      <c r="A278" s="236"/>
      <c r="B278" s="235"/>
      <c r="D278" s="235"/>
    </row>
    <row r="279" customFormat="false" ht="12.75" hidden="false" customHeight="false" outlineLevel="0" collapsed="false">
      <c r="A279" s="236"/>
      <c r="B279" s="235"/>
      <c r="D279" s="235"/>
    </row>
    <row r="280" customFormat="false" ht="12.75" hidden="false" customHeight="false" outlineLevel="0" collapsed="false">
      <c r="A280" s="236"/>
      <c r="B280" s="235"/>
      <c r="D280" s="235"/>
    </row>
    <row r="281" customFormat="false" ht="12.75" hidden="false" customHeight="false" outlineLevel="0" collapsed="false">
      <c r="A281" s="236"/>
      <c r="B281" s="235"/>
      <c r="D281" s="235"/>
    </row>
    <row r="282" customFormat="false" ht="12.75" hidden="false" customHeight="false" outlineLevel="0" collapsed="false">
      <c r="A282" s="236"/>
      <c r="B282" s="235"/>
      <c r="D282" s="235"/>
    </row>
    <row r="283" customFormat="false" ht="12.75" hidden="false" customHeight="false" outlineLevel="0" collapsed="false">
      <c r="A283" s="236"/>
      <c r="B283" s="235"/>
      <c r="D283" s="235"/>
    </row>
    <row r="284" customFormat="false" ht="12.75" hidden="false" customHeight="false" outlineLevel="0" collapsed="false">
      <c r="A284" s="236"/>
      <c r="B284" s="235"/>
      <c r="D284" s="235"/>
    </row>
    <row r="285" customFormat="false" ht="12.75" hidden="false" customHeight="false" outlineLevel="0" collapsed="false">
      <c r="A285" s="236"/>
      <c r="B285" s="235"/>
      <c r="D285" s="235"/>
    </row>
    <row r="286" customFormat="false" ht="12.75" hidden="false" customHeight="false" outlineLevel="0" collapsed="false">
      <c r="A286" s="236"/>
      <c r="B286" s="235"/>
      <c r="D286" s="235"/>
    </row>
    <row r="287" customFormat="false" ht="12.75" hidden="false" customHeight="false" outlineLevel="0" collapsed="false">
      <c r="A287" s="236"/>
      <c r="B287" s="235"/>
      <c r="D287" s="235"/>
    </row>
    <row r="288" customFormat="false" ht="12.75" hidden="false" customHeight="false" outlineLevel="0" collapsed="false">
      <c r="A288" s="236"/>
      <c r="B288" s="235"/>
      <c r="D288" s="235"/>
    </row>
    <row r="289" customFormat="false" ht="12.75" hidden="false" customHeight="false" outlineLevel="0" collapsed="false">
      <c r="A289" s="236"/>
      <c r="B289" s="235"/>
      <c r="D289" s="235"/>
    </row>
    <row r="290" customFormat="false" ht="12.75" hidden="false" customHeight="false" outlineLevel="0" collapsed="false">
      <c r="A290" s="236"/>
      <c r="B290" s="235"/>
      <c r="D290" s="235"/>
    </row>
    <row r="291" customFormat="false" ht="12.75" hidden="false" customHeight="false" outlineLevel="0" collapsed="false">
      <c r="A291" s="236"/>
      <c r="B291" s="235"/>
      <c r="D291" s="235"/>
    </row>
    <row r="292" customFormat="false" ht="12.75" hidden="false" customHeight="false" outlineLevel="0" collapsed="false">
      <c r="A292" s="236"/>
      <c r="B292" s="235"/>
      <c r="D292" s="235"/>
    </row>
    <row r="293" customFormat="false" ht="12.75" hidden="false" customHeight="false" outlineLevel="0" collapsed="false">
      <c r="A293" s="236"/>
      <c r="B293" s="235"/>
      <c r="D293" s="235"/>
    </row>
    <row r="294" customFormat="false" ht="12.75" hidden="false" customHeight="false" outlineLevel="0" collapsed="false">
      <c r="A294" s="236"/>
      <c r="B294" s="235"/>
      <c r="D294" s="235"/>
    </row>
    <row r="295" customFormat="false" ht="12.75" hidden="false" customHeight="false" outlineLevel="0" collapsed="false">
      <c r="A295" s="236"/>
      <c r="B295" s="235"/>
      <c r="D295" s="235"/>
    </row>
    <row r="296" customFormat="false" ht="12.75" hidden="false" customHeight="false" outlineLevel="0" collapsed="false">
      <c r="A296" s="236"/>
      <c r="B296" s="235"/>
      <c r="D296" s="235"/>
    </row>
    <row r="297" customFormat="false" ht="12.75" hidden="false" customHeight="false" outlineLevel="0" collapsed="false">
      <c r="A297" s="236"/>
      <c r="B297" s="235"/>
      <c r="D297" s="235"/>
    </row>
    <row r="298" customFormat="false" ht="12.75" hidden="false" customHeight="false" outlineLevel="0" collapsed="false">
      <c r="A298" s="236"/>
      <c r="B298" s="235"/>
      <c r="D298" s="235"/>
    </row>
    <row r="299" customFormat="false" ht="12.75" hidden="false" customHeight="false" outlineLevel="0" collapsed="false">
      <c r="A299" s="236"/>
      <c r="B299" s="235"/>
      <c r="D299" s="235"/>
    </row>
    <row r="300" customFormat="false" ht="12.75" hidden="false" customHeight="false" outlineLevel="0" collapsed="false">
      <c r="A300" s="236"/>
      <c r="B300" s="235"/>
      <c r="D300" s="235"/>
    </row>
    <row r="301" customFormat="false" ht="12.75" hidden="false" customHeight="false" outlineLevel="0" collapsed="false">
      <c r="A301" s="236"/>
      <c r="B301" s="235"/>
      <c r="D301" s="235"/>
    </row>
    <row r="302" customFormat="false" ht="12.75" hidden="false" customHeight="false" outlineLevel="0" collapsed="false">
      <c r="A302" s="236"/>
      <c r="B302" s="235"/>
      <c r="D302" s="235"/>
    </row>
    <row r="303" customFormat="false" ht="12.75" hidden="false" customHeight="false" outlineLevel="0" collapsed="false">
      <c r="A303" s="236"/>
      <c r="B303" s="235"/>
      <c r="D303" s="235"/>
    </row>
    <row r="304" customFormat="false" ht="12.75" hidden="false" customHeight="false" outlineLevel="0" collapsed="false">
      <c r="A304" s="236"/>
      <c r="B304" s="235"/>
      <c r="D304" s="235"/>
    </row>
    <row r="305" customFormat="false" ht="12.75" hidden="false" customHeight="false" outlineLevel="0" collapsed="false">
      <c r="A305" s="236"/>
      <c r="B305" s="235"/>
      <c r="D305" s="235"/>
    </row>
    <row r="306" customFormat="false" ht="12.75" hidden="false" customHeight="false" outlineLevel="0" collapsed="false">
      <c r="A306" s="236"/>
      <c r="B306" s="235"/>
      <c r="D306" s="235"/>
    </row>
    <row r="307" customFormat="false" ht="12.75" hidden="false" customHeight="false" outlineLevel="0" collapsed="false">
      <c r="A307" s="236"/>
      <c r="B307" s="235"/>
      <c r="D307" s="235"/>
    </row>
    <row r="308" customFormat="false" ht="12.75" hidden="false" customHeight="false" outlineLevel="0" collapsed="false">
      <c r="A308" s="236"/>
      <c r="B308" s="235"/>
      <c r="D308" s="235"/>
    </row>
    <row r="309" customFormat="false" ht="12.75" hidden="false" customHeight="false" outlineLevel="0" collapsed="false">
      <c r="A309" s="236"/>
      <c r="B309" s="235"/>
      <c r="D309" s="235"/>
    </row>
    <row r="310" customFormat="false" ht="12.75" hidden="false" customHeight="false" outlineLevel="0" collapsed="false">
      <c r="A310" s="236"/>
      <c r="B310" s="235"/>
      <c r="D310" s="235"/>
    </row>
    <row r="311" customFormat="false" ht="12.75" hidden="false" customHeight="false" outlineLevel="0" collapsed="false">
      <c r="A311" s="236"/>
      <c r="B311" s="235"/>
      <c r="D311" s="235"/>
    </row>
    <row r="312" customFormat="false" ht="12.75" hidden="false" customHeight="false" outlineLevel="0" collapsed="false">
      <c r="A312" s="236"/>
      <c r="B312" s="235"/>
      <c r="D312" s="235"/>
    </row>
    <row r="313" customFormat="false" ht="12.75" hidden="false" customHeight="false" outlineLevel="0" collapsed="false">
      <c r="A313" s="236"/>
      <c r="B313" s="235"/>
      <c r="D313" s="235"/>
    </row>
    <row r="314" customFormat="false" ht="12.75" hidden="false" customHeight="false" outlineLevel="0" collapsed="false">
      <c r="A314" s="236"/>
      <c r="B314" s="235"/>
      <c r="D314" s="235"/>
    </row>
    <row r="315" customFormat="false" ht="12.75" hidden="false" customHeight="false" outlineLevel="0" collapsed="false">
      <c r="A315" s="236"/>
      <c r="B315" s="235"/>
      <c r="D315" s="235"/>
    </row>
    <row r="316" customFormat="false" ht="12.75" hidden="false" customHeight="false" outlineLevel="0" collapsed="false">
      <c r="A316" s="236"/>
      <c r="B316" s="235"/>
      <c r="D316" s="235"/>
    </row>
    <row r="317" customFormat="false" ht="12.75" hidden="false" customHeight="false" outlineLevel="0" collapsed="false">
      <c r="A317" s="236"/>
      <c r="B317" s="235"/>
      <c r="D317" s="235"/>
    </row>
    <row r="318" customFormat="false" ht="12.75" hidden="false" customHeight="false" outlineLevel="0" collapsed="false">
      <c r="A318" s="236"/>
      <c r="B318" s="235"/>
      <c r="D318" s="235"/>
    </row>
    <row r="319" customFormat="false" ht="12.75" hidden="false" customHeight="false" outlineLevel="0" collapsed="false">
      <c r="A319" s="236"/>
      <c r="B319" s="235"/>
      <c r="D319" s="235"/>
    </row>
    <row r="320" customFormat="false" ht="12.75" hidden="false" customHeight="false" outlineLevel="0" collapsed="false">
      <c r="A320" s="236"/>
      <c r="B320" s="235"/>
      <c r="D320" s="235"/>
    </row>
    <row r="321" customFormat="false" ht="12.75" hidden="false" customHeight="false" outlineLevel="0" collapsed="false">
      <c r="A321" s="236"/>
      <c r="B321" s="235"/>
      <c r="D321" s="235"/>
    </row>
    <row r="322" customFormat="false" ht="12.75" hidden="false" customHeight="false" outlineLevel="0" collapsed="false">
      <c r="A322" s="236"/>
      <c r="B322" s="235"/>
      <c r="D322" s="235"/>
    </row>
    <row r="323" customFormat="false" ht="12.75" hidden="false" customHeight="false" outlineLevel="0" collapsed="false">
      <c r="A323" s="236"/>
      <c r="B323" s="235"/>
      <c r="D323" s="235"/>
    </row>
    <row r="324" customFormat="false" ht="12.75" hidden="false" customHeight="false" outlineLevel="0" collapsed="false">
      <c r="A324" s="236"/>
      <c r="B324" s="235"/>
      <c r="D324" s="235"/>
    </row>
    <row r="325" customFormat="false" ht="12.75" hidden="false" customHeight="false" outlineLevel="0" collapsed="false">
      <c r="A325" s="236"/>
      <c r="B325" s="235"/>
      <c r="D325" s="235"/>
    </row>
    <row r="326" customFormat="false" ht="12.75" hidden="false" customHeight="false" outlineLevel="0" collapsed="false">
      <c r="A326" s="236"/>
      <c r="B326" s="235"/>
      <c r="D326" s="235"/>
    </row>
    <row r="327" customFormat="false" ht="12.75" hidden="false" customHeight="false" outlineLevel="0" collapsed="false">
      <c r="A327" s="236"/>
      <c r="B327" s="235"/>
      <c r="D327" s="235"/>
    </row>
    <row r="328" customFormat="false" ht="12.75" hidden="false" customHeight="false" outlineLevel="0" collapsed="false">
      <c r="A328" s="236"/>
      <c r="B328" s="235"/>
      <c r="D328" s="235"/>
    </row>
    <row r="329" customFormat="false" ht="12.75" hidden="false" customHeight="false" outlineLevel="0" collapsed="false">
      <c r="A329" s="236"/>
      <c r="B329" s="235"/>
      <c r="D329" s="235"/>
    </row>
    <row r="330" customFormat="false" ht="12.75" hidden="false" customHeight="false" outlineLevel="0" collapsed="false">
      <c r="A330" s="236"/>
      <c r="B330" s="235"/>
      <c r="D330" s="235"/>
    </row>
    <row r="331" customFormat="false" ht="12.75" hidden="false" customHeight="false" outlineLevel="0" collapsed="false">
      <c r="A331" s="236"/>
      <c r="B331" s="235"/>
      <c r="D331" s="235"/>
    </row>
    <row r="332" customFormat="false" ht="12.75" hidden="false" customHeight="false" outlineLevel="0" collapsed="false">
      <c r="A332" s="236"/>
      <c r="B332" s="235"/>
      <c r="D332" s="235"/>
    </row>
    <row r="333" customFormat="false" ht="12.75" hidden="false" customHeight="false" outlineLevel="0" collapsed="false">
      <c r="A333" s="236"/>
      <c r="B333" s="235"/>
      <c r="D333" s="235"/>
    </row>
    <row r="334" customFormat="false" ht="12.75" hidden="false" customHeight="false" outlineLevel="0" collapsed="false">
      <c r="A334" s="236"/>
      <c r="B334" s="235"/>
      <c r="D334" s="235"/>
    </row>
    <row r="335" customFormat="false" ht="12.75" hidden="false" customHeight="false" outlineLevel="0" collapsed="false">
      <c r="A335" s="236"/>
      <c r="B335" s="235"/>
      <c r="D335" s="235"/>
    </row>
    <row r="336" customFormat="false" ht="12.75" hidden="false" customHeight="false" outlineLevel="0" collapsed="false">
      <c r="A336" s="236"/>
      <c r="B336" s="235"/>
      <c r="D336" s="235"/>
    </row>
    <row r="337" customFormat="false" ht="12.75" hidden="false" customHeight="false" outlineLevel="0" collapsed="false">
      <c r="A337" s="236"/>
      <c r="B337" s="235"/>
      <c r="D337" s="235"/>
    </row>
    <row r="338" customFormat="false" ht="12.75" hidden="false" customHeight="false" outlineLevel="0" collapsed="false">
      <c r="A338" s="236"/>
      <c r="B338" s="235"/>
      <c r="D338" s="235"/>
    </row>
    <row r="339" customFormat="false" ht="12.75" hidden="false" customHeight="false" outlineLevel="0" collapsed="false">
      <c r="A339" s="236"/>
      <c r="B339" s="235"/>
      <c r="D339" s="235"/>
    </row>
    <row r="340" customFormat="false" ht="12.75" hidden="false" customHeight="false" outlineLevel="0" collapsed="false">
      <c r="A340" s="236"/>
      <c r="B340" s="235"/>
      <c r="D340" s="235"/>
    </row>
    <row r="341" customFormat="false" ht="12.75" hidden="false" customHeight="false" outlineLevel="0" collapsed="false">
      <c r="A341" s="236"/>
      <c r="B341" s="235"/>
      <c r="D341" s="235"/>
    </row>
    <row r="342" customFormat="false" ht="12.75" hidden="false" customHeight="false" outlineLevel="0" collapsed="false">
      <c r="A342" s="236"/>
      <c r="B342" s="235"/>
      <c r="D342" s="235"/>
    </row>
    <row r="343" customFormat="false" ht="12.75" hidden="false" customHeight="false" outlineLevel="0" collapsed="false">
      <c r="A343" s="236"/>
      <c r="B343" s="235"/>
      <c r="D343" s="235"/>
    </row>
    <row r="344" customFormat="false" ht="12.75" hidden="false" customHeight="false" outlineLevel="0" collapsed="false">
      <c r="A344" s="236"/>
      <c r="B344" s="235"/>
      <c r="D344" s="235"/>
    </row>
    <row r="345" customFormat="false" ht="12.75" hidden="false" customHeight="false" outlineLevel="0" collapsed="false">
      <c r="A345" s="236"/>
      <c r="B345" s="235"/>
      <c r="D345" s="235"/>
    </row>
    <row r="346" customFormat="false" ht="12.75" hidden="false" customHeight="false" outlineLevel="0" collapsed="false">
      <c r="A346" s="236"/>
      <c r="B346" s="235"/>
      <c r="D346" s="235"/>
    </row>
    <row r="347" customFormat="false" ht="12.75" hidden="false" customHeight="false" outlineLevel="0" collapsed="false">
      <c r="A347" s="236"/>
      <c r="B347" s="235"/>
      <c r="D347" s="235"/>
    </row>
    <row r="348" customFormat="false" ht="12.75" hidden="false" customHeight="false" outlineLevel="0" collapsed="false">
      <c r="A348" s="236"/>
      <c r="B348" s="235"/>
      <c r="D348" s="235"/>
    </row>
    <row r="349" customFormat="false" ht="12.75" hidden="false" customHeight="false" outlineLevel="0" collapsed="false">
      <c r="A349" s="236"/>
      <c r="B349" s="235"/>
      <c r="D349" s="235"/>
    </row>
    <row r="350" customFormat="false" ht="12.75" hidden="false" customHeight="false" outlineLevel="0" collapsed="false">
      <c r="A350" s="236"/>
      <c r="B350" s="235"/>
      <c r="D350" s="235"/>
    </row>
    <row r="351" customFormat="false" ht="12.75" hidden="false" customHeight="false" outlineLevel="0" collapsed="false">
      <c r="A351" s="236"/>
      <c r="B351" s="235"/>
      <c r="D351" s="235"/>
    </row>
    <row r="352" customFormat="false" ht="12.75" hidden="false" customHeight="false" outlineLevel="0" collapsed="false">
      <c r="A352" s="236"/>
      <c r="B352" s="235"/>
      <c r="D352" s="235"/>
    </row>
    <row r="353" customFormat="false" ht="12.75" hidden="false" customHeight="false" outlineLevel="0" collapsed="false">
      <c r="A353" s="236"/>
      <c r="B353" s="235"/>
      <c r="D353" s="235"/>
    </row>
    <row r="354" customFormat="false" ht="12.75" hidden="false" customHeight="false" outlineLevel="0" collapsed="false">
      <c r="A354" s="236"/>
      <c r="B354" s="235"/>
      <c r="D354" s="235"/>
    </row>
    <row r="355" customFormat="false" ht="12.75" hidden="false" customHeight="false" outlineLevel="0" collapsed="false">
      <c r="A355" s="236"/>
      <c r="B355" s="235"/>
      <c r="D355" s="235"/>
    </row>
    <row r="356" customFormat="false" ht="12.75" hidden="false" customHeight="false" outlineLevel="0" collapsed="false">
      <c r="A356" s="236"/>
      <c r="B356" s="235"/>
      <c r="D356" s="235"/>
    </row>
    <row r="357" customFormat="false" ht="12.75" hidden="false" customHeight="false" outlineLevel="0" collapsed="false">
      <c r="A357" s="236"/>
      <c r="B357" s="235"/>
      <c r="D357" s="235"/>
    </row>
    <row r="358" customFormat="false" ht="12.75" hidden="false" customHeight="false" outlineLevel="0" collapsed="false">
      <c r="A358" s="236"/>
      <c r="B358" s="235"/>
      <c r="D358" s="235"/>
    </row>
    <row r="359" customFormat="false" ht="12.75" hidden="false" customHeight="false" outlineLevel="0" collapsed="false">
      <c r="A359" s="236"/>
      <c r="B359" s="235"/>
      <c r="D359" s="235"/>
    </row>
    <row r="360" customFormat="false" ht="12.75" hidden="false" customHeight="false" outlineLevel="0" collapsed="false">
      <c r="A360" s="236"/>
      <c r="B360" s="235"/>
      <c r="D360" s="235"/>
    </row>
    <row r="361" customFormat="false" ht="12.75" hidden="false" customHeight="false" outlineLevel="0" collapsed="false">
      <c r="A361" s="236"/>
      <c r="B361" s="235"/>
      <c r="D361" s="235"/>
    </row>
    <row r="362" customFormat="false" ht="12.75" hidden="false" customHeight="false" outlineLevel="0" collapsed="false">
      <c r="A362" s="236"/>
      <c r="B362" s="235"/>
      <c r="D362" s="235"/>
    </row>
    <row r="363" customFormat="false" ht="12.75" hidden="false" customHeight="false" outlineLevel="0" collapsed="false">
      <c r="A363" s="236"/>
      <c r="B363" s="235"/>
      <c r="D363" s="235"/>
    </row>
    <row r="364" customFormat="false" ht="12.75" hidden="false" customHeight="false" outlineLevel="0" collapsed="false">
      <c r="A364" s="236"/>
      <c r="B364" s="235"/>
      <c r="D364" s="235"/>
    </row>
    <row r="365" customFormat="false" ht="12.75" hidden="false" customHeight="false" outlineLevel="0" collapsed="false">
      <c r="A365" s="236"/>
      <c r="B365" s="235"/>
      <c r="D365" s="235"/>
    </row>
    <row r="366" customFormat="false" ht="12.75" hidden="false" customHeight="false" outlineLevel="0" collapsed="false">
      <c r="A366" s="236"/>
      <c r="B366" s="235"/>
      <c r="D366" s="235"/>
    </row>
    <row r="367" customFormat="false" ht="12.75" hidden="false" customHeight="false" outlineLevel="0" collapsed="false">
      <c r="A367" s="236"/>
      <c r="B367" s="235"/>
      <c r="D367" s="235"/>
    </row>
    <row r="368" customFormat="false" ht="12.75" hidden="false" customHeight="false" outlineLevel="0" collapsed="false">
      <c r="A368" s="236"/>
      <c r="B368" s="235"/>
      <c r="D368" s="235"/>
    </row>
    <row r="369" customFormat="false" ht="12.75" hidden="false" customHeight="false" outlineLevel="0" collapsed="false">
      <c r="A369" s="236"/>
      <c r="B369" s="235"/>
      <c r="D369" s="235"/>
    </row>
    <row r="370" customFormat="false" ht="12.75" hidden="false" customHeight="false" outlineLevel="0" collapsed="false">
      <c r="A370" s="236"/>
      <c r="B370" s="235"/>
      <c r="D370" s="235"/>
    </row>
    <row r="371" customFormat="false" ht="12.75" hidden="false" customHeight="false" outlineLevel="0" collapsed="false">
      <c r="A371" s="236"/>
      <c r="B371" s="235"/>
      <c r="D371" s="235"/>
    </row>
    <row r="372" customFormat="false" ht="12.75" hidden="false" customHeight="false" outlineLevel="0" collapsed="false">
      <c r="A372" s="236"/>
      <c r="B372" s="235"/>
      <c r="D372" s="235"/>
    </row>
    <row r="373" customFormat="false" ht="12.75" hidden="false" customHeight="false" outlineLevel="0" collapsed="false">
      <c r="A373" s="236"/>
      <c r="B373" s="235"/>
      <c r="D373" s="235"/>
    </row>
    <row r="374" customFormat="false" ht="12.75" hidden="false" customHeight="false" outlineLevel="0" collapsed="false">
      <c r="A374" s="236"/>
      <c r="B374" s="235"/>
      <c r="D374" s="235"/>
    </row>
    <row r="375" customFormat="false" ht="12.75" hidden="false" customHeight="false" outlineLevel="0" collapsed="false">
      <c r="A375" s="236"/>
      <c r="B375" s="235"/>
      <c r="D375" s="235"/>
    </row>
    <row r="376" customFormat="false" ht="12.75" hidden="false" customHeight="false" outlineLevel="0" collapsed="false">
      <c r="A376" s="236"/>
      <c r="B376" s="235"/>
      <c r="D376" s="235"/>
    </row>
    <row r="377" customFormat="false" ht="12.75" hidden="false" customHeight="false" outlineLevel="0" collapsed="false">
      <c r="A377" s="236"/>
      <c r="B377" s="235"/>
      <c r="D377" s="235"/>
    </row>
    <row r="378" customFormat="false" ht="12.75" hidden="false" customHeight="false" outlineLevel="0" collapsed="false">
      <c r="A378" s="236"/>
      <c r="B378" s="235"/>
      <c r="D378" s="235"/>
    </row>
    <row r="379" customFormat="false" ht="12.75" hidden="false" customHeight="false" outlineLevel="0" collapsed="false">
      <c r="A379" s="236"/>
      <c r="B379" s="235"/>
      <c r="D379" s="235"/>
    </row>
    <row r="380" customFormat="false" ht="12.75" hidden="false" customHeight="false" outlineLevel="0" collapsed="false">
      <c r="A380" s="236"/>
      <c r="B380" s="235"/>
      <c r="D380" s="235"/>
    </row>
    <row r="381" customFormat="false" ht="12.75" hidden="false" customHeight="false" outlineLevel="0" collapsed="false">
      <c r="A381" s="236"/>
      <c r="B381" s="235"/>
      <c r="D381" s="235"/>
    </row>
    <row r="382" customFormat="false" ht="12.75" hidden="false" customHeight="false" outlineLevel="0" collapsed="false">
      <c r="A382" s="236"/>
      <c r="B382" s="235"/>
      <c r="D382" s="235"/>
    </row>
    <row r="383" customFormat="false" ht="12.75" hidden="false" customHeight="false" outlineLevel="0" collapsed="false">
      <c r="A383" s="236"/>
      <c r="B383" s="235"/>
      <c r="D383" s="235"/>
    </row>
    <row r="384" customFormat="false" ht="12.75" hidden="false" customHeight="false" outlineLevel="0" collapsed="false">
      <c r="A384" s="236"/>
      <c r="B384" s="235"/>
      <c r="D384" s="235"/>
    </row>
    <row r="385" customFormat="false" ht="12.75" hidden="false" customHeight="false" outlineLevel="0" collapsed="false">
      <c r="A385" s="236"/>
      <c r="B385" s="235"/>
      <c r="D385" s="235"/>
    </row>
    <row r="386" customFormat="false" ht="12.75" hidden="false" customHeight="false" outlineLevel="0" collapsed="false">
      <c r="A386" s="236"/>
      <c r="B386" s="235"/>
      <c r="D386" s="235"/>
    </row>
    <row r="387" customFormat="false" ht="12.75" hidden="false" customHeight="false" outlineLevel="0" collapsed="false">
      <c r="A387" s="236"/>
      <c r="B387" s="235"/>
      <c r="D387" s="235"/>
    </row>
    <row r="388" customFormat="false" ht="12.75" hidden="false" customHeight="false" outlineLevel="0" collapsed="false">
      <c r="A388" s="236"/>
      <c r="B388" s="235"/>
      <c r="D388" s="235"/>
    </row>
    <row r="389" customFormat="false" ht="12.75" hidden="false" customHeight="false" outlineLevel="0" collapsed="false">
      <c r="A389" s="236"/>
      <c r="B389" s="235"/>
      <c r="D389" s="235"/>
    </row>
    <row r="390" customFormat="false" ht="12.75" hidden="false" customHeight="false" outlineLevel="0" collapsed="false">
      <c r="A390" s="236"/>
      <c r="B390" s="235"/>
      <c r="D390" s="235"/>
    </row>
    <row r="391" customFormat="false" ht="12.75" hidden="false" customHeight="false" outlineLevel="0" collapsed="false">
      <c r="A391" s="236"/>
      <c r="B391" s="235"/>
      <c r="D391" s="235"/>
    </row>
    <row r="392" customFormat="false" ht="12.75" hidden="false" customHeight="false" outlineLevel="0" collapsed="false">
      <c r="A392" s="236"/>
      <c r="B392" s="235"/>
      <c r="D392" s="235"/>
    </row>
    <row r="393" customFormat="false" ht="12.75" hidden="false" customHeight="false" outlineLevel="0" collapsed="false">
      <c r="A393" s="236"/>
      <c r="B393" s="235"/>
      <c r="D393" s="235"/>
    </row>
    <row r="394" customFormat="false" ht="12.75" hidden="false" customHeight="false" outlineLevel="0" collapsed="false">
      <c r="A394" s="236"/>
      <c r="B394" s="235"/>
      <c r="D394" s="235"/>
    </row>
    <row r="395" customFormat="false" ht="12.75" hidden="false" customHeight="false" outlineLevel="0" collapsed="false">
      <c r="A395" s="236"/>
      <c r="B395" s="235"/>
      <c r="D395" s="235"/>
    </row>
    <row r="396" customFormat="false" ht="12.75" hidden="false" customHeight="false" outlineLevel="0" collapsed="false">
      <c r="A396" s="236"/>
      <c r="B396" s="235"/>
      <c r="D396" s="235"/>
    </row>
    <row r="397" customFormat="false" ht="12.75" hidden="false" customHeight="false" outlineLevel="0" collapsed="false">
      <c r="A397" s="236"/>
      <c r="B397" s="235"/>
      <c r="D397" s="235"/>
    </row>
    <row r="398" customFormat="false" ht="12.75" hidden="false" customHeight="false" outlineLevel="0" collapsed="false">
      <c r="A398" s="236"/>
      <c r="B398" s="235"/>
      <c r="D398" s="235"/>
    </row>
    <row r="399" customFormat="false" ht="12.75" hidden="false" customHeight="false" outlineLevel="0" collapsed="false">
      <c r="A399" s="236"/>
      <c r="B399" s="235"/>
      <c r="D399" s="235"/>
    </row>
    <row r="400" customFormat="false" ht="12.75" hidden="false" customHeight="false" outlineLevel="0" collapsed="false">
      <c r="A400" s="236"/>
      <c r="B400" s="235"/>
      <c r="D400" s="235"/>
    </row>
    <row r="401" customFormat="false" ht="12.75" hidden="false" customHeight="false" outlineLevel="0" collapsed="false">
      <c r="A401" s="236"/>
      <c r="B401" s="235"/>
      <c r="D401" s="235"/>
    </row>
    <row r="402" customFormat="false" ht="12.75" hidden="false" customHeight="false" outlineLevel="0" collapsed="false">
      <c r="A402" s="236"/>
      <c r="B402" s="235"/>
      <c r="D402" s="235"/>
    </row>
    <row r="403" customFormat="false" ht="12.75" hidden="false" customHeight="false" outlineLevel="0" collapsed="false">
      <c r="A403" s="236"/>
      <c r="B403" s="235"/>
      <c r="D403" s="235"/>
    </row>
    <row r="404" customFormat="false" ht="12.75" hidden="false" customHeight="false" outlineLevel="0" collapsed="false">
      <c r="A404" s="236"/>
      <c r="B404" s="235"/>
      <c r="D404" s="235"/>
    </row>
    <row r="405" customFormat="false" ht="12.75" hidden="false" customHeight="false" outlineLevel="0" collapsed="false">
      <c r="A405" s="236"/>
      <c r="B405" s="235"/>
      <c r="D405" s="235"/>
    </row>
    <row r="406" customFormat="false" ht="12.75" hidden="false" customHeight="false" outlineLevel="0" collapsed="false">
      <c r="A406" s="236"/>
      <c r="B406" s="235"/>
      <c r="D406" s="235"/>
    </row>
    <row r="407" customFormat="false" ht="12.75" hidden="false" customHeight="false" outlineLevel="0" collapsed="false">
      <c r="A407" s="236"/>
      <c r="B407" s="235"/>
      <c r="D407" s="235"/>
    </row>
    <row r="408" customFormat="false" ht="12.75" hidden="false" customHeight="false" outlineLevel="0" collapsed="false">
      <c r="A408" s="236"/>
      <c r="B408" s="235"/>
      <c r="D408" s="235"/>
    </row>
    <row r="409" customFormat="false" ht="12.75" hidden="false" customHeight="false" outlineLevel="0" collapsed="false">
      <c r="A409" s="236"/>
      <c r="B409" s="235"/>
      <c r="D409" s="235"/>
    </row>
    <row r="410" customFormat="false" ht="12.75" hidden="false" customHeight="false" outlineLevel="0" collapsed="false">
      <c r="A410" s="236"/>
      <c r="B410" s="235"/>
      <c r="D410" s="235"/>
    </row>
    <row r="411" customFormat="false" ht="12.75" hidden="false" customHeight="false" outlineLevel="0" collapsed="false">
      <c r="A411" s="236"/>
      <c r="B411" s="235"/>
      <c r="D411" s="235"/>
    </row>
    <row r="412" customFormat="false" ht="12.75" hidden="false" customHeight="false" outlineLevel="0" collapsed="false">
      <c r="A412" s="236"/>
      <c r="B412" s="235"/>
      <c r="D412" s="235"/>
    </row>
    <row r="413" customFormat="false" ht="12.75" hidden="false" customHeight="false" outlineLevel="0" collapsed="false">
      <c r="A413" s="236"/>
      <c r="B413" s="235"/>
      <c r="D413" s="235"/>
    </row>
    <row r="414" customFormat="false" ht="12.75" hidden="false" customHeight="false" outlineLevel="0" collapsed="false">
      <c r="A414" s="236"/>
      <c r="B414" s="235"/>
      <c r="D414" s="235"/>
    </row>
    <row r="415" customFormat="false" ht="12.75" hidden="false" customHeight="false" outlineLevel="0" collapsed="false">
      <c r="A415" s="236"/>
      <c r="B415" s="235"/>
      <c r="D415" s="235"/>
    </row>
    <row r="416" customFormat="false" ht="12.75" hidden="false" customHeight="false" outlineLevel="0" collapsed="false">
      <c r="A416" s="236"/>
      <c r="B416" s="235"/>
      <c r="D416" s="235"/>
    </row>
    <row r="417" customFormat="false" ht="12.75" hidden="false" customHeight="false" outlineLevel="0" collapsed="false">
      <c r="A417" s="236"/>
      <c r="B417" s="235"/>
      <c r="D417" s="235"/>
    </row>
    <row r="418" customFormat="false" ht="12.75" hidden="false" customHeight="false" outlineLevel="0" collapsed="false">
      <c r="A418" s="236"/>
      <c r="B418" s="235"/>
      <c r="D418" s="235"/>
    </row>
    <row r="419" customFormat="false" ht="12.75" hidden="false" customHeight="false" outlineLevel="0" collapsed="false">
      <c r="A419" s="236"/>
      <c r="B419" s="235"/>
      <c r="D419" s="235"/>
    </row>
    <row r="420" customFormat="false" ht="12.75" hidden="false" customHeight="false" outlineLevel="0" collapsed="false">
      <c r="A420" s="236"/>
      <c r="B420" s="235"/>
      <c r="D420" s="235"/>
    </row>
    <row r="421" customFormat="false" ht="12.75" hidden="false" customHeight="false" outlineLevel="0" collapsed="false">
      <c r="A421" s="236"/>
      <c r="B421" s="235"/>
      <c r="D421" s="235"/>
    </row>
    <row r="422" customFormat="false" ht="12.75" hidden="false" customHeight="false" outlineLevel="0" collapsed="false">
      <c r="A422" s="236"/>
      <c r="B422" s="235"/>
      <c r="D422" s="235"/>
    </row>
    <row r="423" customFormat="false" ht="12.75" hidden="false" customHeight="false" outlineLevel="0" collapsed="false">
      <c r="A423" s="236"/>
      <c r="B423" s="235"/>
      <c r="D423" s="235"/>
    </row>
    <row r="424" customFormat="false" ht="12.75" hidden="false" customHeight="false" outlineLevel="0" collapsed="false">
      <c r="A424" s="236"/>
      <c r="B424" s="235"/>
      <c r="D424" s="235"/>
    </row>
    <row r="425" customFormat="false" ht="12.75" hidden="false" customHeight="false" outlineLevel="0" collapsed="false">
      <c r="A425" s="236"/>
      <c r="B425" s="235"/>
      <c r="D425" s="235"/>
    </row>
    <row r="426" customFormat="false" ht="12.75" hidden="false" customHeight="false" outlineLevel="0" collapsed="false">
      <c r="A426" s="236"/>
      <c r="B426" s="235"/>
      <c r="D426" s="235"/>
    </row>
    <row r="427" customFormat="false" ht="12.75" hidden="false" customHeight="false" outlineLevel="0" collapsed="false">
      <c r="A427" s="236"/>
      <c r="B427" s="235"/>
      <c r="D427" s="235"/>
    </row>
    <row r="428" customFormat="false" ht="12.75" hidden="false" customHeight="false" outlineLevel="0" collapsed="false">
      <c r="A428" s="236"/>
      <c r="B428" s="235"/>
      <c r="D428" s="235"/>
    </row>
    <row r="429" customFormat="false" ht="12.75" hidden="false" customHeight="false" outlineLevel="0" collapsed="false">
      <c r="A429" s="236"/>
      <c r="B429" s="235"/>
      <c r="D429" s="235"/>
    </row>
    <row r="430" customFormat="false" ht="12.75" hidden="false" customHeight="false" outlineLevel="0" collapsed="false">
      <c r="A430" s="236"/>
      <c r="B430" s="235"/>
      <c r="D430" s="235"/>
    </row>
    <row r="431" customFormat="false" ht="12.75" hidden="false" customHeight="false" outlineLevel="0" collapsed="false">
      <c r="A431" s="236"/>
      <c r="B431" s="235"/>
      <c r="D431" s="235"/>
    </row>
    <row r="432" customFormat="false" ht="12.75" hidden="false" customHeight="false" outlineLevel="0" collapsed="false">
      <c r="A432" s="236"/>
      <c r="B432" s="235"/>
      <c r="D432" s="235"/>
    </row>
    <row r="433" customFormat="false" ht="12.75" hidden="false" customHeight="false" outlineLevel="0" collapsed="false">
      <c r="A433" s="236"/>
      <c r="B433" s="235"/>
      <c r="D433" s="235"/>
    </row>
    <row r="434" customFormat="false" ht="12.75" hidden="false" customHeight="false" outlineLevel="0" collapsed="false">
      <c r="A434" s="236"/>
      <c r="B434" s="235"/>
      <c r="D434" s="235"/>
    </row>
    <row r="435" customFormat="false" ht="12.75" hidden="false" customHeight="false" outlineLevel="0" collapsed="false">
      <c r="A435" s="236"/>
      <c r="B435" s="235"/>
      <c r="D435" s="235"/>
    </row>
    <row r="436" customFormat="false" ht="12.75" hidden="false" customHeight="false" outlineLevel="0" collapsed="false">
      <c r="A436" s="236"/>
      <c r="B436" s="235"/>
      <c r="D436" s="235"/>
    </row>
    <row r="437" customFormat="false" ht="12.75" hidden="false" customHeight="false" outlineLevel="0" collapsed="false">
      <c r="A437" s="236"/>
      <c r="B437" s="235"/>
      <c r="D437" s="235"/>
    </row>
    <row r="438" customFormat="false" ht="12.75" hidden="false" customHeight="false" outlineLevel="0" collapsed="false">
      <c r="A438" s="236"/>
      <c r="B438" s="235"/>
      <c r="D438" s="235"/>
    </row>
    <row r="439" customFormat="false" ht="12.75" hidden="false" customHeight="false" outlineLevel="0" collapsed="false">
      <c r="A439" s="236"/>
      <c r="B439" s="235"/>
      <c r="D439" s="235"/>
    </row>
    <row r="440" customFormat="false" ht="12.75" hidden="false" customHeight="false" outlineLevel="0" collapsed="false">
      <c r="A440" s="236"/>
      <c r="B440" s="235"/>
      <c r="D440" s="235"/>
    </row>
    <row r="441" customFormat="false" ht="12.75" hidden="false" customHeight="false" outlineLevel="0" collapsed="false">
      <c r="A441" s="236"/>
      <c r="B441" s="235"/>
      <c r="D441" s="235"/>
    </row>
    <row r="442" customFormat="false" ht="12.75" hidden="false" customHeight="false" outlineLevel="0" collapsed="false">
      <c r="A442" s="236"/>
      <c r="B442" s="235"/>
      <c r="D442" s="235"/>
    </row>
    <row r="443" customFormat="false" ht="12.75" hidden="false" customHeight="false" outlineLevel="0" collapsed="false">
      <c r="A443" s="236"/>
      <c r="B443" s="235"/>
      <c r="D443" s="235"/>
    </row>
    <row r="444" customFormat="false" ht="12.75" hidden="false" customHeight="false" outlineLevel="0" collapsed="false">
      <c r="A444" s="236"/>
      <c r="B444" s="235"/>
      <c r="D444" s="235"/>
    </row>
    <row r="445" customFormat="false" ht="12.75" hidden="false" customHeight="false" outlineLevel="0" collapsed="false">
      <c r="A445" s="236"/>
      <c r="B445" s="235"/>
      <c r="D445" s="235"/>
    </row>
    <row r="446" customFormat="false" ht="12.75" hidden="false" customHeight="false" outlineLevel="0" collapsed="false">
      <c r="A446" s="236"/>
      <c r="B446" s="235"/>
      <c r="D446" s="235"/>
    </row>
    <row r="447" customFormat="false" ht="12.75" hidden="false" customHeight="false" outlineLevel="0" collapsed="false">
      <c r="A447" s="236"/>
      <c r="B447" s="235"/>
      <c r="D447" s="235"/>
    </row>
    <row r="448" customFormat="false" ht="12.75" hidden="false" customHeight="false" outlineLevel="0" collapsed="false">
      <c r="A448" s="236"/>
      <c r="B448" s="235"/>
      <c r="D448" s="235"/>
    </row>
    <row r="449" customFormat="false" ht="12.75" hidden="false" customHeight="false" outlineLevel="0" collapsed="false">
      <c r="A449" s="236"/>
      <c r="B449" s="235"/>
      <c r="D449" s="235"/>
    </row>
    <row r="450" customFormat="false" ht="12.75" hidden="false" customHeight="false" outlineLevel="0" collapsed="false">
      <c r="A450" s="236"/>
      <c r="B450" s="235"/>
      <c r="D450" s="235"/>
    </row>
    <row r="451" customFormat="false" ht="12.75" hidden="false" customHeight="false" outlineLevel="0" collapsed="false">
      <c r="A451" s="236"/>
      <c r="B451" s="235"/>
      <c r="D451" s="235"/>
    </row>
    <row r="452" customFormat="false" ht="12.75" hidden="false" customHeight="false" outlineLevel="0" collapsed="false">
      <c r="A452" s="236"/>
      <c r="B452" s="235"/>
      <c r="D452" s="235"/>
    </row>
    <row r="453" customFormat="false" ht="12.75" hidden="false" customHeight="false" outlineLevel="0" collapsed="false">
      <c r="A453" s="236"/>
      <c r="B453" s="235"/>
      <c r="D453" s="235"/>
    </row>
    <row r="454" customFormat="false" ht="12.75" hidden="false" customHeight="false" outlineLevel="0" collapsed="false">
      <c r="A454" s="236"/>
      <c r="B454" s="235"/>
      <c r="D454" s="235"/>
    </row>
    <row r="455" customFormat="false" ht="12.75" hidden="false" customHeight="false" outlineLevel="0" collapsed="false">
      <c r="A455" s="236"/>
      <c r="B455" s="235"/>
      <c r="D455" s="235"/>
    </row>
    <row r="456" customFormat="false" ht="12.75" hidden="false" customHeight="false" outlineLevel="0" collapsed="false">
      <c r="A456" s="236"/>
      <c r="B456" s="235"/>
      <c r="D456" s="235"/>
    </row>
    <row r="457" customFormat="false" ht="12.75" hidden="false" customHeight="false" outlineLevel="0" collapsed="false">
      <c r="A457" s="236"/>
      <c r="B457" s="235"/>
      <c r="D457" s="235"/>
    </row>
    <row r="458" customFormat="false" ht="12.75" hidden="false" customHeight="false" outlineLevel="0" collapsed="false">
      <c r="A458" s="236"/>
      <c r="B458" s="235"/>
      <c r="D458" s="235"/>
    </row>
    <row r="459" customFormat="false" ht="12.75" hidden="false" customHeight="false" outlineLevel="0" collapsed="false">
      <c r="A459" s="236"/>
      <c r="B459" s="235"/>
      <c r="D459" s="235"/>
    </row>
    <row r="460" customFormat="false" ht="12.75" hidden="false" customHeight="false" outlineLevel="0" collapsed="false">
      <c r="A460" s="236"/>
      <c r="B460" s="235"/>
      <c r="D460" s="235"/>
    </row>
    <row r="461" customFormat="false" ht="12.75" hidden="false" customHeight="false" outlineLevel="0" collapsed="false">
      <c r="A461" s="236"/>
      <c r="B461" s="235"/>
      <c r="D461" s="235"/>
    </row>
    <row r="462" customFormat="false" ht="12.75" hidden="false" customHeight="false" outlineLevel="0" collapsed="false">
      <c r="A462" s="236"/>
      <c r="B462" s="235"/>
      <c r="D462" s="235"/>
    </row>
    <row r="463" customFormat="false" ht="12.75" hidden="false" customHeight="false" outlineLevel="0" collapsed="false">
      <c r="A463" s="236"/>
      <c r="B463" s="235"/>
      <c r="D463" s="235"/>
    </row>
    <row r="464" customFormat="false" ht="12.75" hidden="false" customHeight="false" outlineLevel="0" collapsed="false">
      <c r="A464" s="236"/>
      <c r="B464" s="235"/>
      <c r="D464" s="235"/>
    </row>
    <row r="465" customFormat="false" ht="12.75" hidden="false" customHeight="false" outlineLevel="0" collapsed="false">
      <c r="A465" s="236"/>
      <c r="B465" s="235"/>
      <c r="D465" s="235"/>
    </row>
    <row r="466" customFormat="false" ht="12.75" hidden="false" customHeight="false" outlineLevel="0" collapsed="false">
      <c r="A466" s="236"/>
      <c r="B466" s="235"/>
      <c r="D466" s="235"/>
    </row>
    <row r="467" customFormat="false" ht="12.75" hidden="false" customHeight="false" outlineLevel="0" collapsed="false">
      <c r="A467" s="236"/>
      <c r="B467" s="235"/>
      <c r="D467" s="235"/>
    </row>
    <row r="468" customFormat="false" ht="12.75" hidden="false" customHeight="false" outlineLevel="0" collapsed="false">
      <c r="A468" s="236"/>
      <c r="B468" s="235"/>
      <c r="D468" s="235"/>
    </row>
    <row r="469" customFormat="false" ht="12.75" hidden="false" customHeight="false" outlineLevel="0" collapsed="false">
      <c r="A469" s="236"/>
      <c r="B469" s="235"/>
      <c r="D469" s="235"/>
    </row>
    <row r="470" customFormat="false" ht="12.75" hidden="false" customHeight="false" outlineLevel="0" collapsed="false">
      <c r="A470" s="236"/>
      <c r="B470" s="235"/>
      <c r="D470" s="235"/>
    </row>
    <row r="471" customFormat="false" ht="12.75" hidden="false" customHeight="false" outlineLevel="0" collapsed="false">
      <c r="A471" s="236"/>
      <c r="B471" s="235"/>
      <c r="D471" s="235"/>
    </row>
    <row r="472" customFormat="false" ht="12.75" hidden="false" customHeight="false" outlineLevel="0" collapsed="false">
      <c r="A472" s="236"/>
      <c r="B472" s="235"/>
      <c r="D472" s="235"/>
    </row>
    <row r="473" customFormat="false" ht="12.75" hidden="false" customHeight="false" outlineLevel="0" collapsed="false">
      <c r="A473" s="236"/>
      <c r="B473" s="235"/>
      <c r="D473" s="235"/>
    </row>
    <row r="474" customFormat="false" ht="12.75" hidden="false" customHeight="false" outlineLevel="0" collapsed="false">
      <c r="A474" s="236"/>
      <c r="B474" s="235"/>
      <c r="D474" s="235"/>
    </row>
    <row r="475" customFormat="false" ht="12.75" hidden="false" customHeight="false" outlineLevel="0" collapsed="false">
      <c r="A475" s="236"/>
      <c r="B475" s="235"/>
      <c r="D475" s="235"/>
    </row>
    <row r="476" customFormat="false" ht="12.75" hidden="false" customHeight="false" outlineLevel="0" collapsed="false">
      <c r="A476" s="236"/>
      <c r="B476" s="235"/>
      <c r="D476" s="235"/>
    </row>
    <row r="477" customFormat="false" ht="12.75" hidden="false" customHeight="false" outlineLevel="0" collapsed="false">
      <c r="A477" s="236"/>
      <c r="B477" s="235"/>
      <c r="D477" s="235"/>
    </row>
    <row r="478" customFormat="false" ht="12.75" hidden="false" customHeight="false" outlineLevel="0" collapsed="false">
      <c r="A478" s="236"/>
      <c r="B478" s="235"/>
      <c r="D478" s="235"/>
    </row>
    <row r="479" customFormat="false" ht="12.75" hidden="false" customHeight="false" outlineLevel="0" collapsed="false">
      <c r="A479" s="236"/>
      <c r="B479" s="235"/>
      <c r="D479" s="235"/>
    </row>
    <row r="480" customFormat="false" ht="12.75" hidden="false" customHeight="false" outlineLevel="0" collapsed="false">
      <c r="A480" s="236"/>
      <c r="B480" s="235"/>
      <c r="D480" s="235"/>
    </row>
    <row r="481" customFormat="false" ht="12.75" hidden="false" customHeight="false" outlineLevel="0" collapsed="false">
      <c r="A481" s="236"/>
      <c r="B481" s="235"/>
      <c r="D481" s="235"/>
    </row>
    <row r="482" customFormat="false" ht="12.75" hidden="false" customHeight="false" outlineLevel="0" collapsed="false">
      <c r="A482" s="236"/>
      <c r="B482" s="235"/>
      <c r="D482" s="235"/>
    </row>
    <row r="483" customFormat="false" ht="12.75" hidden="false" customHeight="false" outlineLevel="0" collapsed="false">
      <c r="A483" s="236"/>
      <c r="B483" s="235"/>
      <c r="D483" s="235"/>
    </row>
    <row r="484" customFormat="false" ht="12.75" hidden="false" customHeight="false" outlineLevel="0" collapsed="false">
      <c r="A484" s="236"/>
      <c r="B484" s="235"/>
      <c r="D484" s="235"/>
    </row>
    <row r="485" customFormat="false" ht="12.75" hidden="false" customHeight="false" outlineLevel="0" collapsed="false">
      <c r="A485" s="236"/>
      <c r="B485" s="235"/>
      <c r="D485" s="235"/>
    </row>
    <row r="486" customFormat="false" ht="12.75" hidden="false" customHeight="false" outlineLevel="0" collapsed="false">
      <c r="A486" s="236"/>
      <c r="B486" s="235"/>
      <c r="D486" s="235"/>
    </row>
    <row r="487" customFormat="false" ht="12.75" hidden="false" customHeight="false" outlineLevel="0" collapsed="false">
      <c r="A487" s="236"/>
      <c r="B487" s="235"/>
      <c r="D487" s="235"/>
    </row>
    <row r="488" customFormat="false" ht="12.75" hidden="false" customHeight="false" outlineLevel="0" collapsed="false">
      <c r="A488" s="236"/>
      <c r="B488" s="235"/>
      <c r="D488" s="235"/>
    </row>
    <row r="489" customFormat="false" ht="12.75" hidden="false" customHeight="false" outlineLevel="0" collapsed="false">
      <c r="A489" s="236"/>
      <c r="B489" s="235"/>
      <c r="D489" s="235"/>
    </row>
    <row r="490" customFormat="false" ht="12.75" hidden="false" customHeight="false" outlineLevel="0" collapsed="false">
      <c r="A490" s="236"/>
      <c r="B490" s="235"/>
      <c r="D490" s="235"/>
    </row>
    <row r="491" customFormat="false" ht="12.75" hidden="false" customHeight="false" outlineLevel="0" collapsed="false">
      <c r="A491" s="236"/>
      <c r="B491" s="235"/>
      <c r="D491" s="235"/>
    </row>
    <row r="492" customFormat="false" ht="12.75" hidden="false" customHeight="false" outlineLevel="0" collapsed="false">
      <c r="A492" s="236"/>
      <c r="B492" s="235"/>
      <c r="D492" s="235"/>
    </row>
    <row r="493" customFormat="false" ht="12.75" hidden="false" customHeight="false" outlineLevel="0" collapsed="false">
      <c r="A493" s="236"/>
      <c r="B493" s="235"/>
      <c r="D493" s="235"/>
    </row>
    <row r="494" customFormat="false" ht="12.75" hidden="false" customHeight="false" outlineLevel="0" collapsed="false">
      <c r="A494" s="236"/>
      <c r="B494" s="235"/>
      <c r="D494" s="235"/>
    </row>
    <row r="495" customFormat="false" ht="12.75" hidden="false" customHeight="false" outlineLevel="0" collapsed="false">
      <c r="A495" s="236"/>
      <c r="B495" s="235"/>
      <c r="D495" s="235"/>
    </row>
    <row r="496" customFormat="false" ht="12.75" hidden="false" customHeight="false" outlineLevel="0" collapsed="false">
      <c r="A496" s="236"/>
      <c r="B496" s="235"/>
      <c r="D496" s="235"/>
    </row>
    <row r="497" customFormat="false" ht="12.75" hidden="false" customHeight="false" outlineLevel="0" collapsed="false">
      <c r="A497" s="236"/>
      <c r="B497" s="235"/>
      <c r="D497" s="235"/>
    </row>
    <row r="498" customFormat="false" ht="12.75" hidden="false" customHeight="false" outlineLevel="0" collapsed="false">
      <c r="A498" s="236"/>
      <c r="B498" s="235"/>
      <c r="D498" s="235"/>
    </row>
    <row r="499" customFormat="false" ht="12.75" hidden="false" customHeight="false" outlineLevel="0" collapsed="false">
      <c r="A499" s="236"/>
      <c r="B499" s="235"/>
      <c r="D499" s="235"/>
    </row>
    <row r="500" customFormat="false" ht="12.75" hidden="false" customHeight="false" outlineLevel="0" collapsed="false">
      <c r="A500" s="236"/>
      <c r="B500" s="235"/>
      <c r="D500" s="235"/>
    </row>
    <row r="501" customFormat="false" ht="12.75" hidden="false" customHeight="false" outlineLevel="0" collapsed="false">
      <c r="A501" s="236"/>
      <c r="B501" s="235"/>
      <c r="D501" s="235"/>
    </row>
    <row r="502" customFormat="false" ht="12.75" hidden="false" customHeight="false" outlineLevel="0" collapsed="false">
      <c r="A502" s="236"/>
      <c r="B502" s="235"/>
      <c r="D502" s="235"/>
    </row>
    <row r="503" customFormat="false" ht="12.75" hidden="false" customHeight="false" outlineLevel="0" collapsed="false">
      <c r="A503" s="236"/>
      <c r="B503" s="235"/>
      <c r="D503" s="235"/>
    </row>
    <row r="504" customFormat="false" ht="12.75" hidden="false" customHeight="false" outlineLevel="0" collapsed="false">
      <c r="A504" s="236"/>
      <c r="B504" s="235"/>
      <c r="D504" s="235"/>
    </row>
    <row r="505" customFormat="false" ht="12.75" hidden="false" customHeight="false" outlineLevel="0" collapsed="false">
      <c r="A505" s="236"/>
      <c r="B505" s="235"/>
      <c r="D505" s="235"/>
    </row>
    <row r="506" customFormat="false" ht="12.75" hidden="false" customHeight="false" outlineLevel="0" collapsed="false">
      <c r="A506" s="236"/>
      <c r="B506" s="235"/>
      <c r="D506" s="235"/>
    </row>
    <row r="507" customFormat="false" ht="12.75" hidden="false" customHeight="false" outlineLevel="0" collapsed="false">
      <c r="A507" s="236"/>
      <c r="B507" s="235"/>
      <c r="D507" s="235"/>
    </row>
    <row r="508" customFormat="false" ht="15.75" hidden="false" customHeight="false" outlineLevel="0" collapsed="false">
      <c r="B508" s="235"/>
      <c r="D508" s="235"/>
    </row>
    <row r="509" customFormat="false" ht="15.75" hidden="false" customHeight="false" outlineLevel="0" collapsed="false">
      <c r="B509" s="235"/>
      <c r="D509" s="235"/>
    </row>
    <row r="510" customFormat="false" ht="15.75" hidden="false" customHeight="false" outlineLevel="0" collapsed="false">
      <c r="B510" s="235"/>
      <c r="D510" s="235"/>
    </row>
    <row r="511" customFormat="false" ht="15.75" hidden="false" customHeight="false" outlineLevel="0" collapsed="false">
      <c r="B511" s="235"/>
      <c r="D511" s="235"/>
    </row>
    <row r="512" customFormat="false" ht="15.75" hidden="false" customHeight="false" outlineLevel="0" collapsed="false">
      <c r="B512" s="235"/>
      <c r="D512" s="235"/>
    </row>
    <row r="513" customFormat="false" ht="15.75" hidden="false" customHeight="false" outlineLevel="0" collapsed="false">
      <c r="B513" s="235"/>
      <c r="D513" s="235"/>
    </row>
    <row r="514" customFormat="false" ht="15.75" hidden="false" customHeight="false" outlineLevel="0" collapsed="false">
      <c r="B514" s="235"/>
      <c r="D514" s="235"/>
    </row>
    <row r="515" customFormat="false" ht="15.75" hidden="false" customHeight="false" outlineLevel="0" collapsed="false">
      <c r="B515" s="235"/>
      <c r="D515" s="235"/>
    </row>
    <row r="516" customFormat="false" ht="15.75" hidden="false" customHeight="false" outlineLevel="0" collapsed="false">
      <c r="B516" s="235"/>
      <c r="D516" s="235"/>
    </row>
    <row r="517" customFormat="false" ht="15.75" hidden="false" customHeight="false" outlineLevel="0" collapsed="false">
      <c r="B517" s="235"/>
      <c r="D517" s="235"/>
    </row>
    <row r="518" customFormat="false" ht="15.75" hidden="false" customHeight="false" outlineLevel="0" collapsed="false">
      <c r="B518" s="235"/>
      <c r="D518" s="235"/>
    </row>
    <row r="519" customFormat="false" ht="15.75" hidden="false" customHeight="false" outlineLevel="0" collapsed="false">
      <c r="B519" s="235"/>
      <c r="D519" s="235"/>
    </row>
    <row r="520" customFormat="false" ht="15.75" hidden="false" customHeight="false" outlineLevel="0" collapsed="false">
      <c r="B520" s="235"/>
      <c r="D520" s="235"/>
    </row>
    <row r="521" customFormat="false" ht="15.75" hidden="false" customHeight="false" outlineLevel="0" collapsed="false">
      <c r="B521" s="235"/>
      <c r="D521" s="235"/>
    </row>
    <row r="522" customFormat="false" ht="15.75" hidden="false" customHeight="false" outlineLevel="0" collapsed="false">
      <c r="B522" s="235"/>
      <c r="D522" s="235"/>
    </row>
    <row r="523" customFormat="false" ht="15.75" hidden="false" customHeight="false" outlineLevel="0" collapsed="false">
      <c r="B523" s="235"/>
      <c r="D523" s="235"/>
    </row>
    <row r="524" customFormat="false" ht="15.75" hidden="false" customHeight="false" outlineLevel="0" collapsed="false">
      <c r="B524" s="235"/>
      <c r="D524" s="235"/>
    </row>
    <row r="525" customFormat="false" ht="15.75" hidden="false" customHeight="false" outlineLevel="0" collapsed="false">
      <c r="B525" s="235"/>
      <c r="D525" s="235"/>
    </row>
    <row r="526" customFormat="false" ht="15.75" hidden="false" customHeight="false" outlineLevel="0" collapsed="false">
      <c r="B526" s="235"/>
      <c r="D526" s="235"/>
    </row>
    <row r="527" customFormat="false" ht="15.75" hidden="false" customHeight="false" outlineLevel="0" collapsed="false">
      <c r="B527" s="235"/>
      <c r="D527" s="235"/>
    </row>
    <row r="528" customFormat="false" ht="15.75" hidden="false" customHeight="false" outlineLevel="0" collapsed="false">
      <c r="B528" s="235"/>
      <c r="D528" s="235"/>
    </row>
    <row r="529" customFormat="false" ht="15.75" hidden="false" customHeight="false" outlineLevel="0" collapsed="false">
      <c r="B529" s="235"/>
      <c r="D529" s="235"/>
    </row>
    <row r="530" customFormat="false" ht="15.75" hidden="false" customHeight="false" outlineLevel="0" collapsed="false">
      <c r="B530" s="235"/>
      <c r="D530" s="235"/>
    </row>
    <row r="531" customFormat="false" ht="15.75" hidden="false" customHeight="false" outlineLevel="0" collapsed="false">
      <c r="B531" s="235"/>
      <c r="D531" s="235"/>
    </row>
    <row r="532" customFormat="false" ht="15.75" hidden="false" customHeight="false" outlineLevel="0" collapsed="false">
      <c r="B532" s="235"/>
      <c r="D532" s="235"/>
    </row>
    <row r="533" customFormat="false" ht="15.75" hidden="false" customHeight="false" outlineLevel="0" collapsed="false">
      <c r="B533" s="235"/>
      <c r="D533" s="235"/>
    </row>
    <row r="534" customFormat="false" ht="15.75" hidden="false" customHeight="false" outlineLevel="0" collapsed="false">
      <c r="B534" s="235"/>
      <c r="D534" s="235"/>
    </row>
    <row r="535" customFormat="false" ht="15.75" hidden="false" customHeight="false" outlineLevel="0" collapsed="false">
      <c r="B535" s="235"/>
      <c r="D535" s="235"/>
    </row>
    <row r="536" customFormat="false" ht="15.75" hidden="false" customHeight="false" outlineLevel="0" collapsed="false">
      <c r="B536" s="235"/>
      <c r="D536" s="235"/>
    </row>
    <row r="537" customFormat="false" ht="15.75" hidden="false" customHeight="false" outlineLevel="0" collapsed="false">
      <c r="B537" s="235"/>
      <c r="D537" s="235"/>
    </row>
    <row r="538" customFormat="false" ht="15.75" hidden="false" customHeight="false" outlineLevel="0" collapsed="false">
      <c r="B538" s="235"/>
      <c r="D538" s="235"/>
    </row>
    <row r="539" customFormat="false" ht="15.75" hidden="false" customHeight="false" outlineLevel="0" collapsed="false">
      <c r="B539" s="235"/>
      <c r="D539" s="235"/>
    </row>
    <row r="540" customFormat="false" ht="15.75" hidden="false" customHeight="false" outlineLevel="0" collapsed="false">
      <c r="B540" s="235"/>
      <c r="D540" s="235"/>
    </row>
    <row r="541" customFormat="false" ht="15.75" hidden="false" customHeight="false" outlineLevel="0" collapsed="false">
      <c r="B541" s="235"/>
      <c r="D541" s="235"/>
    </row>
    <row r="542" customFormat="false" ht="15.75" hidden="false" customHeight="false" outlineLevel="0" collapsed="false">
      <c r="B542" s="235"/>
      <c r="D542" s="235"/>
    </row>
    <row r="543" customFormat="false" ht="15.75" hidden="false" customHeight="false" outlineLevel="0" collapsed="false">
      <c r="B543" s="235"/>
      <c r="D543" s="235"/>
    </row>
    <row r="544" customFormat="false" ht="15.75" hidden="false" customHeight="false" outlineLevel="0" collapsed="false">
      <c r="B544" s="235"/>
      <c r="D544" s="235"/>
    </row>
    <row r="545" customFormat="false" ht="15.75" hidden="false" customHeight="false" outlineLevel="0" collapsed="false">
      <c r="B545" s="235"/>
      <c r="D545" s="235"/>
    </row>
    <row r="546" customFormat="false" ht="15.75" hidden="false" customHeight="false" outlineLevel="0" collapsed="false">
      <c r="B546" s="235"/>
      <c r="D546" s="235"/>
    </row>
    <row r="547" customFormat="false" ht="15.75" hidden="false" customHeight="false" outlineLevel="0" collapsed="false">
      <c r="B547" s="235"/>
      <c r="D547" s="235"/>
    </row>
    <row r="548" customFormat="false" ht="15.75" hidden="false" customHeight="false" outlineLevel="0" collapsed="false">
      <c r="B548" s="235"/>
      <c r="D548" s="235"/>
    </row>
    <row r="549" customFormat="false" ht="15.75" hidden="false" customHeight="false" outlineLevel="0" collapsed="false">
      <c r="B549" s="235"/>
      <c r="D549" s="235"/>
    </row>
    <row r="550" customFormat="false" ht="15.75" hidden="false" customHeight="false" outlineLevel="0" collapsed="false">
      <c r="B550" s="235"/>
      <c r="D550" s="235"/>
    </row>
    <row r="551" customFormat="false" ht="15.75" hidden="false" customHeight="false" outlineLevel="0" collapsed="false">
      <c r="B551" s="235"/>
      <c r="D551" s="235"/>
    </row>
    <row r="552" customFormat="false" ht="15.75" hidden="false" customHeight="false" outlineLevel="0" collapsed="false">
      <c r="B552" s="235"/>
      <c r="D552" s="235"/>
    </row>
    <row r="553" customFormat="false" ht="15.75" hidden="false" customHeight="false" outlineLevel="0" collapsed="false">
      <c r="B553" s="235"/>
      <c r="D553" s="235"/>
    </row>
    <row r="554" customFormat="false" ht="15.75" hidden="false" customHeight="false" outlineLevel="0" collapsed="false">
      <c r="B554" s="235"/>
      <c r="D554" s="235"/>
    </row>
    <row r="555" customFormat="false" ht="15.75" hidden="false" customHeight="false" outlineLevel="0" collapsed="false">
      <c r="B555" s="235"/>
      <c r="D555" s="235"/>
    </row>
    <row r="556" customFormat="false" ht="15.75" hidden="false" customHeight="false" outlineLevel="0" collapsed="false">
      <c r="B556" s="235"/>
      <c r="D556" s="235"/>
    </row>
    <row r="557" customFormat="false" ht="15.75" hidden="false" customHeight="false" outlineLevel="0" collapsed="false">
      <c r="B557" s="235"/>
      <c r="D557" s="235"/>
    </row>
    <row r="558" customFormat="false" ht="15.75" hidden="false" customHeight="false" outlineLevel="0" collapsed="false">
      <c r="B558" s="235"/>
      <c r="D558" s="235"/>
    </row>
    <row r="559" customFormat="false" ht="15.75" hidden="false" customHeight="false" outlineLevel="0" collapsed="false">
      <c r="B559" s="235"/>
      <c r="D559" s="235"/>
    </row>
    <row r="560" customFormat="false" ht="15.75" hidden="false" customHeight="false" outlineLevel="0" collapsed="false">
      <c r="B560" s="235"/>
      <c r="D560" s="235"/>
    </row>
    <row r="561" customFormat="false" ht="15.75" hidden="false" customHeight="false" outlineLevel="0" collapsed="false">
      <c r="B561" s="235"/>
      <c r="D561" s="235"/>
    </row>
    <row r="562" customFormat="false" ht="15.75" hidden="false" customHeight="false" outlineLevel="0" collapsed="false">
      <c r="B562" s="235"/>
      <c r="D562" s="235"/>
    </row>
    <row r="563" customFormat="false" ht="15.75" hidden="false" customHeight="false" outlineLevel="0" collapsed="false">
      <c r="B563" s="235"/>
      <c r="D563" s="235"/>
    </row>
    <row r="564" customFormat="false" ht="15.75" hidden="false" customHeight="false" outlineLevel="0" collapsed="false">
      <c r="B564" s="235"/>
      <c r="D564" s="235"/>
    </row>
    <row r="565" customFormat="false" ht="15.75" hidden="false" customHeight="false" outlineLevel="0" collapsed="false">
      <c r="B565" s="235"/>
      <c r="D565" s="235"/>
    </row>
    <row r="566" customFormat="false" ht="15.75" hidden="false" customHeight="false" outlineLevel="0" collapsed="false">
      <c r="B566" s="235"/>
      <c r="D566" s="235"/>
    </row>
    <row r="567" customFormat="false" ht="15.75" hidden="false" customHeight="false" outlineLevel="0" collapsed="false">
      <c r="B567" s="235"/>
      <c r="D567" s="235"/>
    </row>
    <row r="568" customFormat="false" ht="15.75" hidden="false" customHeight="false" outlineLevel="0" collapsed="false">
      <c r="B568" s="235"/>
      <c r="D568" s="235"/>
    </row>
    <row r="569" customFormat="false" ht="15.75" hidden="false" customHeight="false" outlineLevel="0" collapsed="false">
      <c r="B569" s="235"/>
      <c r="D569" s="235"/>
    </row>
    <row r="570" customFormat="false" ht="15.75" hidden="false" customHeight="false" outlineLevel="0" collapsed="false">
      <c r="B570" s="235"/>
      <c r="D570" s="235"/>
    </row>
    <row r="571" customFormat="false" ht="15.75" hidden="false" customHeight="false" outlineLevel="0" collapsed="false">
      <c r="B571" s="235"/>
      <c r="D571" s="235"/>
    </row>
    <row r="572" customFormat="false" ht="15.75" hidden="false" customHeight="false" outlineLevel="0" collapsed="false">
      <c r="B572" s="235"/>
      <c r="D572" s="235"/>
    </row>
    <row r="573" customFormat="false" ht="15.75" hidden="false" customHeight="false" outlineLevel="0" collapsed="false">
      <c r="B573" s="235"/>
      <c r="D573" s="235"/>
    </row>
    <row r="574" customFormat="false" ht="15.75" hidden="false" customHeight="false" outlineLevel="0" collapsed="false">
      <c r="B574" s="235"/>
      <c r="D574" s="235"/>
    </row>
    <row r="575" customFormat="false" ht="15.75" hidden="false" customHeight="false" outlineLevel="0" collapsed="false">
      <c r="B575" s="235"/>
      <c r="D575" s="235"/>
    </row>
    <row r="576" customFormat="false" ht="15.75" hidden="false" customHeight="false" outlineLevel="0" collapsed="false">
      <c r="B576" s="235"/>
      <c r="D576" s="235"/>
    </row>
    <row r="577" customFormat="false" ht="15.75" hidden="false" customHeight="false" outlineLevel="0" collapsed="false">
      <c r="B577" s="235"/>
      <c r="D577" s="235"/>
    </row>
    <row r="578" customFormat="false" ht="15.75" hidden="false" customHeight="false" outlineLevel="0" collapsed="false">
      <c r="B578" s="235"/>
      <c r="D578" s="235"/>
    </row>
    <row r="579" customFormat="false" ht="15.75" hidden="false" customHeight="false" outlineLevel="0" collapsed="false">
      <c r="B579" s="235"/>
      <c r="D579" s="235"/>
    </row>
    <row r="580" customFormat="false" ht="15.75" hidden="false" customHeight="false" outlineLevel="0" collapsed="false">
      <c r="B580" s="235"/>
      <c r="D580" s="235"/>
    </row>
    <row r="581" customFormat="false" ht="15.75" hidden="false" customHeight="false" outlineLevel="0" collapsed="false">
      <c r="B581" s="235"/>
      <c r="D581" s="235"/>
    </row>
    <row r="582" customFormat="false" ht="15.75" hidden="false" customHeight="false" outlineLevel="0" collapsed="false">
      <c r="B582" s="235"/>
      <c r="D582" s="235"/>
    </row>
    <row r="583" customFormat="false" ht="15.75" hidden="false" customHeight="false" outlineLevel="0" collapsed="false">
      <c r="B583" s="235"/>
      <c r="D583" s="235"/>
    </row>
    <row r="584" customFormat="false" ht="15.75" hidden="false" customHeight="false" outlineLevel="0" collapsed="false">
      <c r="B584" s="235"/>
      <c r="D584" s="235"/>
    </row>
    <row r="585" customFormat="false" ht="15.75" hidden="false" customHeight="false" outlineLevel="0" collapsed="false">
      <c r="B585" s="235"/>
      <c r="D585" s="235"/>
    </row>
    <row r="586" customFormat="false" ht="15.75" hidden="false" customHeight="false" outlineLevel="0" collapsed="false">
      <c r="B586" s="235"/>
      <c r="D586" s="235"/>
    </row>
    <row r="587" customFormat="false" ht="15.75" hidden="false" customHeight="false" outlineLevel="0" collapsed="false">
      <c r="B587" s="235"/>
      <c r="D587" s="235"/>
    </row>
    <row r="588" customFormat="false" ht="15.75" hidden="false" customHeight="false" outlineLevel="0" collapsed="false">
      <c r="B588" s="235"/>
      <c r="D588" s="235"/>
    </row>
    <row r="589" customFormat="false" ht="15.75" hidden="false" customHeight="false" outlineLevel="0" collapsed="false">
      <c r="B589" s="235"/>
      <c r="D589" s="235"/>
    </row>
    <row r="590" customFormat="false" ht="15.75" hidden="false" customHeight="false" outlineLevel="0" collapsed="false">
      <c r="B590" s="235"/>
      <c r="D590" s="235"/>
    </row>
    <row r="591" customFormat="false" ht="15.75" hidden="false" customHeight="false" outlineLevel="0" collapsed="false">
      <c r="B591" s="235"/>
      <c r="D591" s="235"/>
    </row>
    <row r="592" customFormat="false" ht="15.75" hidden="false" customHeight="false" outlineLevel="0" collapsed="false">
      <c r="B592" s="235"/>
      <c r="D592" s="235"/>
    </row>
    <row r="593" customFormat="false" ht="15.75" hidden="false" customHeight="false" outlineLevel="0" collapsed="false">
      <c r="B593" s="235"/>
      <c r="D593" s="235"/>
    </row>
    <row r="594" customFormat="false" ht="15.75" hidden="false" customHeight="false" outlineLevel="0" collapsed="false">
      <c r="B594" s="235"/>
      <c r="D594" s="235"/>
    </row>
    <row r="595" customFormat="false" ht="15.75" hidden="false" customHeight="false" outlineLevel="0" collapsed="false">
      <c r="B595" s="235"/>
      <c r="D595" s="235"/>
    </row>
    <row r="596" customFormat="false" ht="15.75" hidden="false" customHeight="false" outlineLevel="0" collapsed="false">
      <c r="B596" s="235"/>
      <c r="D596" s="235"/>
    </row>
    <row r="597" customFormat="false" ht="15.75" hidden="false" customHeight="false" outlineLevel="0" collapsed="false">
      <c r="B597" s="235"/>
      <c r="D597" s="235"/>
    </row>
    <row r="598" customFormat="false" ht="15.75" hidden="false" customHeight="false" outlineLevel="0" collapsed="false">
      <c r="B598" s="235"/>
      <c r="D598" s="235"/>
    </row>
    <row r="599" customFormat="false" ht="15.75" hidden="false" customHeight="false" outlineLevel="0" collapsed="false">
      <c r="B599" s="235"/>
      <c r="D599" s="235"/>
    </row>
    <row r="600" customFormat="false" ht="15.75" hidden="false" customHeight="false" outlineLevel="0" collapsed="false">
      <c r="B600" s="235"/>
      <c r="D600" s="235"/>
    </row>
    <row r="601" customFormat="false" ht="15.75" hidden="false" customHeight="false" outlineLevel="0" collapsed="false">
      <c r="B601" s="235"/>
      <c r="D601" s="235"/>
    </row>
    <row r="602" customFormat="false" ht="15.75" hidden="false" customHeight="false" outlineLevel="0" collapsed="false">
      <c r="B602" s="235"/>
      <c r="D602" s="235"/>
    </row>
    <row r="603" customFormat="false" ht="15.75" hidden="false" customHeight="false" outlineLevel="0" collapsed="false">
      <c r="B603" s="235"/>
      <c r="D603" s="235"/>
    </row>
    <row r="604" customFormat="false" ht="15.75" hidden="false" customHeight="false" outlineLevel="0" collapsed="false">
      <c r="B604" s="235"/>
      <c r="D604" s="235"/>
    </row>
    <row r="605" customFormat="false" ht="15.75" hidden="false" customHeight="false" outlineLevel="0" collapsed="false">
      <c r="B605" s="235"/>
      <c r="D605" s="235"/>
    </row>
    <row r="606" customFormat="false" ht="15.75" hidden="false" customHeight="false" outlineLevel="0" collapsed="false">
      <c r="B606" s="235"/>
      <c r="D606" s="235"/>
    </row>
    <row r="607" customFormat="false" ht="15.75" hidden="false" customHeight="false" outlineLevel="0" collapsed="false">
      <c r="B607" s="235"/>
      <c r="D607" s="235"/>
    </row>
    <row r="608" customFormat="false" ht="15.75" hidden="false" customHeight="false" outlineLevel="0" collapsed="false">
      <c r="B608" s="235"/>
      <c r="D608" s="235"/>
    </row>
    <row r="609" customFormat="false" ht="15.75" hidden="false" customHeight="false" outlineLevel="0" collapsed="false">
      <c r="B609" s="235"/>
      <c r="D609" s="235"/>
    </row>
    <row r="610" customFormat="false" ht="15.75" hidden="false" customHeight="false" outlineLevel="0" collapsed="false">
      <c r="B610" s="235"/>
      <c r="D610" s="235"/>
    </row>
    <row r="611" customFormat="false" ht="15.75" hidden="false" customHeight="false" outlineLevel="0" collapsed="false">
      <c r="B611" s="235"/>
      <c r="D611" s="235"/>
    </row>
    <row r="612" customFormat="false" ht="15.75" hidden="false" customHeight="false" outlineLevel="0" collapsed="false">
      <c r="B612" s="235"/>
      <c r="D612" s="235"/>
    </row>
    <row r="613" customFormat="false" ht="15.75" hidden="false" customHeight="false" outlineLevel="0" collapsed="false">
      <c r="B613" s="235"/>
      <c r="D613" s="235"/>
    </row>
    <row r="614" customFormat="false" ht="15.75" hidden="false" customHeight="false" outlineLevel="0" collapsed="false">
      <c r="B614" s="235"/>
      <c r="D614" s="235"/>
    </row>
    <row r="615" customFormat="false" ht="15.75" hidden="false" customHeight="false" outlineLevel="0" collapsed="false">
      <c r="B615" s="235"/>
      <c r="D615" s="235"/>
    </row>
    <row r="616" customFormat="false" ht="15.75" hidden="false" customHeight="false" outlineLevel="0" collapsed="false">
      <c r="B616" s="235"/>
      <c r="D616" s="235"/>
    </row>
    <row r="617" customFormat="false" ht="15.75" hidden="false" customHeight="false" outlineLevel="0" collapsed="false">
      <c r="B617" s="235"/>
      <c r="D617" s="235"/>
    </row>
    <row r="618" customFormat="false" ht="15.75" hidden="false" customHeight="false" outlineLevel="0" collapsed="false">
      <c r="B618" s="235"/>
      <c r="D618" s="235"/>
    </row>
    <row r="619" customFormat="false" ht="15.75" hidden="false" customHeight="false" outlineLevel="0" collapsed="false">
      <c r="B619" s="235"/>
      <c r="D619" s="235"/>
    </row>
    <row r="620" customFormat="false" ht="15.75" hidden="false" customHeight="false" outlineLevel="0" collapsed="false">
      <c r="B620" s="235"/>
      <c r="D620" s="235"/>
    </row>
    <row r="621" customFormat="false" ht="15.75" hidden="false" customHeight="false" outlineLevel="0" collapsed="false">
      <c r="B621" s="235"/>
      <c r="D621" s="235"/>
    </row>
    <row r="622" customFormat="false" ht="15.75" hidden="false" customHeight="false" outlineLevel="0" collapsed="false">
      <c r="B622" s="235"/>
      <c r="D622" s="235"/>
    </row>
    <row r="623" customFormat="false" ht="15.75" hidden="false" customHeight="false" outlineLevel="0" collapsed="false">
      <c r="B623" s="235"/>
      <c r="D623" s="235"/>
    </row>
    <row r="624" customFormat="false" ht="15.75" hidden="false" customHeight="false" outlineLevel="0" collapsed="false">
      <c r="B624" s="235"/>
      <c r="D624" s="235"/>
    </row>
    <row r="625" customFormat="false" ht="15.75" hidden="false" customHeight="false" outlineLevel="0" collapsed="false">
      <c r="B625" s="235"/>
      <c r="D625" s="235"/>
    </row>
    <row r="626" customFormat="false" ht="15.75" hidden="false" customHeight="false" outlineLevel="0" collapsed="false">
      <c r="B626" s="235"/>
      <c r="D626" s="235"/>
    </row>
    <row r="627" customFormat="false" ht="15.75" hidden="false" customHeight="false" outlineLevel="0" collapsed="false">
      <c r="B627" s="235"/>
      <c r="D627" s="235"/>
    </row>
    <row r="628" customFormat="false" ht="15.75" hidden="false" customHeight="false" outlineLevel="0" collapsed="false">
      <c r="B628" s="235"/>
      <c r="D628" s="235"/>
    </row>
    <row r="629" customFormat="false" ht="15.75" hidden="false" customHeight="false" outlineLevel="0" collapsed="false">
      <c r="B629" s="235"/>
      <c r="D629" s="235"/>
    </row>
    <row r="630" customFormat="false" ht="15.75" hidden="false" customHeight="false" outlineLevel="0" collapsed="false">
      <c r="B630" s="235"/>
      <c r="D630" s="235"/>
    </row>
    <row r="631" customFormat="false" ht="15.75" hidden="false" customHeight="false" outlineLevel="0" collapsed="false">
      <c r="B631" s="235"/>
      <c r="D631" s="235"/>
    </row>
    <row r="632" customFormat="false" ht="15.75" hidden="false" customHeight="false" outlineLevel="0" collapsed="false">
      <c r="B632" s="235"/>
      <c r="D632" s="235"/>
    </row>
    <row r="633" customFormat="false" ht="15.75" hidden="false" customHeight="false" outlineLevel="0" collapsed="false">
      <c r="B633" s="235"/>
      <c r="D633" s="235"/>
    </row>
    <row r="634" customFormat="false" ht="15.75" hidden="false" customHeight="false" outlineLevel="0" collapsed="false">
      <c r="B634" s="235"/>
      <c r="D634" s="235"/>
    </row>
    <row r="635" customFormat="false" ht="15.75" hidden="false" customHeight="false" outlineLevel="0" collapsed="false">
      <c r="B635" s="235"/>
      <c r="D635" s="235"/>
    </row>
    <row r="636" customFormat="false" ht="15.75" hidden="false" customHeight="false" outlineLevel="0" collapsed="false">
      <c r="B636" s="235"/>
      <c r="D636" s="235"/>
    </row>
    <row r="637" customFormat="false" ht="15.75" hidden="false" customHeight="false" outlineLevel="0" collapsed="false">
      <c r="B637" s="235"/>
      <c r="D637" s="235"/>
    </row>
    <row r="638" customFormat="false" ht="15.75" hidden="false" customHeight="false" outlineLevel="0" collapsed="false">
      <c r="B638" s="235"/>
      <c r="D638" s="235"/>
    </row>
    <row r="639" customFormat="false" ht="15.75" hidden="false" customHeight="false" outlineLevel="0" collapsed="false">
      <c r="B639" s="235"/>
      <c r="D639" s="235"/>
    </row>
    <row r="640" customFormat="false" ht="15.75" hidden="false" customHeight="false" outlineLevel="0" collapsed="false">
      <c r="B640" s="235"/>
      <c r="D640" s="235"/>
    </row>
    <row r="641" customFormat="false" ht="15.75" hidden="false" customHeight="false" outlineLevel="0" collapsed="false">
      <c r="B641" s="235"/>
      <c r="D641" s="235"/>
    </row>
    <row r="642" customFormat="false" ht="15.75" hidden="false" customHeight="false" outlineLevel="0" collapsed="false">
      <c r="B642" s="235"/>
      <c r="D642" s="235"/>
    </row>
    <row r="643" customFormat="false" ht="15.75" hidden="false" customHeight="false" outlineLevel="0" collapsed="false">
      <c r="B643" s="235"/>
      <c r="D643" s="235"/>
    </row>
    <row r="644" customFormat="false" ht="15.75" hidden="false" customHeight="false" outlineLevel="0" collapsed="false">
      <c r="B644" s="235"/>
      <c r="D644" s="235"/>
    </row>
    <row r="645" customFormat="false" ht="15.75" hidden="false" customHeight="false" outlineLevel="0" collapsed="false">
      <c r="B645" s="235"/>
      <c r="D645" s="235"/>
    </row>
    <row r="646" customFormat="false" ht="15.75" hidden="false" customHeight="false" outlineLevel="0" collapsed="false">
      <c r="B646" s="235"/>
      <c r="D646" s="235"/>
    </row>
    <row r="647" customFormat="false" ht="15.75" hidden="false" customHeight="false" outlineLevel="0" collapsed="false">
      <c r="B647" s="235"/>
      <c r="D647" s="235"/>
    </row>
    <row r="648" customFormat="false" ht="15.75" hidden="false" customHeight="false" outlineLevel="0" collapsed="false">
      <c r="B648" s="235"/>
      <c r="D648" s="235"/>
    </row>
    <row r="649" customFormat="false" ht="15.75" hidden="false" customHeight="false" outlineLevel="0" collapsed="false">
      <c r="B649" s="235"/>
      <c r="D649" s="235"/>
    </row>
    <row r="650" customFormat="false" ht="15.75" hidden="false" customHeight="false" outlineLevel="0" collapsed="false">
      <c r="B650" s="235"/>
      <c r="D650" s="235"/>
    </row>
    <row r="651" customFormat="false" ht="15.75" hidden="false" customHeight="false" outlineLevel="0" collapsed="false">
      <c r="B651" s="235"/>
      <c r="D651" s="235"/>
    </row>
    <row r="652" customFormat="false" ht="15.75" hidden="false" customHeight="false" outlineLevel="0" collapsed="false">
      <c r="B652" s="235"/>
      <c r="D652" s="235"/>
    </row>
    <row r="653" customFormat="false" ht="15.75" hidden="false" customHeight="false" outlineLevel="0" collapsed="false">
      <c r="B653" s="235"/>
      <c r="D653" s="235"/>
    </row>
    <row r="654" customFormat="false" ht="15.75" hidden="false" customHeight="false" outlineLevel="0" collapsed="false">
      <c r="B654" s="235"/>
      <c r="D654" s="235"/>
    </row>
    <row r="655" customFormat="false" ht="15.75" hidden="false" customHeight="false" outlineLevel="0" collapsed="false">
      <c r="B655" s="235"/>
      <c r="D655" s="235"/>
    </row>
    <row r="656" customFormat="false" ht="15.75" hidden="false" customHeight="false" outlineLevel="0" collapsed="false">
      <c r="B656" s="235"/>
      <c r="D656" s="235"/>
    </row>
    <row r="657" customFormat="false" ht="15.75" hidden="false" customHeight="false" outlineLevel="0" collapsed="false">
      <c r="B657" s="235"/>
      <c r="D657" s="235"/>
    </row>
    <row r="658" customFormat="false" ht="15.75" hidden="false" customHeight="false" outlineLevel="0" collapsed="false">
      <c r="B658" s="235"/>
      <c r="D658" s="235"/>
    </row>
    <row r="659" customFormat="false" ht="15.75" hidden="false" customHeight="false" outlineLevel="0" collapsed="false">
      <c r="B659" s="235"/>
      <c r="D659" s="235"/>
    </row>
    <row r="660" customFormat="false" ht="15.75" hidden="false" customHeight="false" outlineLevel="0" collapsed="false">
      <c r="B660" s="235"/>
      <c r="D660" s="235"/>
    </row>
    <row r="661" customFormat="false" ht="15.75" hidden="false" customHeight="false" outlineLevel="0" collapsed="false">
      <c r="B661" s="235"/>
      <c r="D661" s="235"/>
    </row>
    <row r="662" customFormat="false" ht="15.75" hidden="false" customHeight="false" outlineLevel="0" collapsed="false">
      <c r="B662" s="235"/>
      <c r="D662" s="235"/>
    </row>
    <row r="663" customFormat="false" ht="15.75" hidden="false" customHeight="false" outlineLevel="0" collapsed="false">
      <c r="B663" s="235"/>
      <c r="D663" s="235"/>
    </row>
    <row r="664" customFormat="false" ht="15.75" hidden="false" customHeight="false" outlineLevel="0" collapsed="false">
      <c r="B664" s="235"/>
      <c r="D664" s="235"/>
    </row>
    <row r="665" customFormat="false" ht="15.75" hidden="false" customHeight="false" outlineLevel="0" collapsed="false">
      <c r="B665" s="235"/>
      <c r="D665" s="235"/>
    </row>
    <row r="666" customFormat="false" ht="15.75" hidden="false" customHeight="false" outlineLevel="0" collapsed="false">
      <c r="B666" s="235"/>
      <c r="D666" s="235"/>
    </row>
    <row r="667" customFormat="false" ht="15.75" hidden="false" customHeight="false" outlineLevel="0" collapsed="false">
      <c r="B667" s="235"/>
      <c r="D667" s="235"/>
    </row>
    <row r="668" customFormat="false" ht="15.75" hidden="false" customHeight="false" outlineLevel="0" collapsed="false">
      <c r="B668" s="235"/>
      <c r="D668" s="235"/>
    </row>
    <row r="669" customFormat="false" ht="15.75" hidden="false" customHeight="false" outlineLevel="0" collapsed="false">
      <c r="B669" s="235"/>
      <c r="D669" s="235"/>
    </row>
    <row r="670" customFormat="false" ht="15.75" hidden="false" customHeight="false" outlineLevel="0" collapsed="false">
      <c r="B670" s="235"/>
      <c r="D670" s="235"/>
    </row>
    <row r="671" customFormat="false" ht="15.75" hidden="false" customHeight="false" outlineLevel="0" collapsed="false">
      <c r="B671" s="235"/>
      <c r="D671" s="235"/>
    </row>
    <row r="672" customFormat="false" ht="15.75" hidden="false" customHeight="false" outlineLevel="0" collapsed="false">
      <c r="B672" s="235"/>
      <c r="D672" s="235"/>
    </row>
    <row r="673" customFormat="false" ht="15.75" hidden="false" customHeight="false" outlineLevel="0" collapsed="false">
      <c r="B673" s="235"/>
      <c r="D673" s="235"/>
    </row>
    <row r="674" customFormat="false" ht="15.75" hidden="false" customHeight="false" outlineLevel="0" collapsed="false">
      <c r="B674" s="235"/>
      <c r="D674" s="235"/>
    </row>
    <row r="675" customFormat="false" ht="15.75" hidden="false" customHeight="false" outlineLevel="0" collapsed="false">
      <c r="B675" s="235"/>
      <c r="D675" s="235"/>
    </row>
    <row r="676" customFormat="false" ht="15.75" hidden="false" customHeight="false" outlineLevel="0" collapsed="false">
      <c r="B676" s="235"/>
      <c r="D676" s="235"/>
    </row>
    <row r="677" customFormat="false" ht="15.75" hidden="false" customHeight="false" outlineLevel="0" collapsed="false">
      <c r="B677" s="235"/>
      <c r="D677" s="235"/>
    </row>
    <row r="678" customFormat="false" ht="15.75" hidden="false" customHeight="false" outlineLevel="0" collapsed="false">
      <c r="B678" s="235"/>
      <c r="D678" s="235"/>
    </row>
    <row r="679" customFormat="false" ht="15.75" hidden="false" customHeight="false" outlineLevel="0" collapsed="false">
      <c r="B679" s="235"/>
      <c r="D679" s="235"/>
    </row>
    <row r="680" customFormat="false" ht="15.75" hidden="false" customHeight="false" outlineLevel="0" collapsed="false">
      <c r="B680" s="235"/>
      <c r="D680" s="235"/>
    </row>
    <row r="681" customFormat="false" ht="15.75" hidden="false" customHeight="false" outlineLevel="0" collapsed="false">
      <c r="B681" s="235"/>
      <c r="D681" s="235"/>
    </row>
    <row r="682" customFormat="false" ht="15.75" hidden="false" customHeight="false" outlineLevel="0" collapsed="false">
      <c r="B682" s="235"/>
      <c r="D682" s="235"/>
    </row>
    <row r="683" customFormat="false" ht="15.75" hidden="false" customHeight="false" outlineLevel="0" collapsed="false">
      <c r="B683" s="235"/>
      <c r="D683" s="235"/>
    </row>
    <row r="684" customFormat="false" ht="15.75" hidden="false" customHeight="false" outlineLevel="0" collapsed="false">
      <c r="B684" s="235"/>
      <c r="D684" s="235"/>
    </row>
    <row r="685" customFormat="false" ht="15.75" hidden="false" customHeight="false" outlineLevel="0" collapsed="false">
      <c r="B685" s="235"/>
      <c r="D685" s="235"/>
    </row>
    <row r="686" customFormat="false" ht="15.75" hidden="false" customHeight="false" outlineLevel="0" collapsed="false">
      <c r="B686" s="235"/>
      <c r="D686" s="235"/>
    </row>
    <row r="687" customFormat="false" ht="15.75" hidden="false" customHeight="false" outlineLevel="0" collapsed="false">
      <c r="B687" s="235"/>
      <c r="D687" s="235"/>
    </row>
    <row r="688" customFormat="false" ht="15.75" hidden="false" customHeight="false" outlineLevel="0" collapsed="false">
      <c r="B688" s="235"/>
      <c r="D688" s="235"/>
    </row>
    <row r="689" customFormat="false" ht="15.75" hidden="false" customHeight="false" outlineLevel="0" collapsed="false">
      <c r="B689" s="235"/>
      <c r="D689" s="235"/>
    </row>
    <row r="690" customFormat="false" ht="15.75" hidden="false" customHeight="false" outlineLevel="0" collapsed="false">
      <c r="B690" s="235"/>
      <c r="D690" s="235"/>
    </row>
    <row r="691" customFormat="false" ht="15.75" hidden="false" customHeight="false" outlineLevel="0" collapsed="false">
      <c r="B691" s="235"/>
      <c r="D691" s="235"/>
    </row>
    <row r="692" customFormat="false" ht="15.75" hidden="false" customHeight="false" outlineLevel="0" collapsed="false">
      <c r="B692" s="235"/>
      <c r="D692" s="235"/>
    </row>
    <row r="693" customFormat="false" ht="15.75" hidden="false" customHeight="false" outlineLevel="0" collapsed="false">
      <c r="B693" s="235"/>
      <c r="D693" s="235"/>
    </row>
    <row r="694" customFormat="false" ht="15.75" hidden="false" customHeight="false" outlineLevel="0" collapsed="false">
      <c r="B694" s="235"/>
      <c r="D694" s="235"/>
    </row>
    <row r="695" customFormat="false" ht="15.75" hidden="false" customHeight="false" outlineLevel="0" collapsed="false">
      <c r="B695" s="235"/>
      <c r="D695" s="235"/>
    </row>
    <row r="696" customFormat="false" ht="15.75" hidden="false" customHeight="false" outlineLevel="0" collapsed="false">
      <c r="B696" s="235"/>
      <c r="D696" s="235"/>
    </row>
    <row r="697" customFormat="false" ht="15.75" hidden="false" customHeight="false" outlineLevel="0" collapsed="false">
      <c r="B697" s="235"/>
      <c r="D697" s="235"/>
    </row>
    <row r="698" customFormat="false" ht="15.75" hidden="false" customHeight="false" outlineLevel="0" collapsed="false">
      <c r="B698" s="235"/>
      <c r="D698" s="235"/>
    </row>
    <row r="699" customFormat="false" ht="15.75" hidden="false" customHeight="false" outlineLevel="0" collapsed="false">
      <c r="B699" s="235"/>
      <c r="D699" s="235"/>
    </row>
    <row r="700" customFormat="false" ht="15.75" hidden="false" customHeight="false" outlineLevel="0" collapsed="false">
      <c r="B700" s="235"/>
      <c r="D700" s="235"/>
    </row>
    <row r="701" customFormat="false" ht="15.75" hidden="false" customHeight="false" outlineLevel="0" collapsed="false">
      <c r="B701" s="235"/>
      <c r="D701" s="235"/>
    </row>
    <row r="702" customFormat="false" ht="15.75" hidden="false" customHeight="false" outlineLevel="0" collapsed="false">
      <c r="B702" s="235"/>
      <c r="D702" s="235"/>
    </row>
    <row r="703" customFormat="false" ht="15.75" hidden="false" customHeight="false" outlineLevel="0" collapsed="false">
      <c r="B703" s="235"/>
      <c r="D703" s="235"/>
    </row>
    <row r="704" customFormat="false" ht="15.75" hidden="false" customHeight="false" outlineLevel="0" collapsed="false">
      <c r="B704" s="235"/>
      <c r="D704" s="235"/>
    </row>
    <row r="705" customFormat="false" ht="15.75" hidden="false" customHeight="false" outlineLevel="0" collapsed="false">
      <c r="B705" s="235"/>
      <c r="D705" s="235"/>
    </row>
    <row r="706" customFormat="false" ht="15.75" hidden="false" customHeight="false" outlineLevel="0" collapsed="false">
      <c r="B706" s="235"/>
      <c r="D706" s="235"/>
    </row>
    <row r="707" customFormat="false" ht="15.75" hidden="false" customHeight="false" outlineLevel="0" collapsed="false">
      <c r="B707" s="235"/>
      <c r="D707" s="235"/>
    </row>
    <row r="708" customFormat="false" ht="15.75" hidden="false" customHeight="false" outlineLevel="0" collapsed="false">
      <c r="B708" s="235"/>
      <c r="D708" s="235"/>
    </row>
    <row r="709" customFormat="false" ht="15.75" hidden="false" customHeight="false" outlineLevel="0" collapsed="false">
      <c r="B709" s="235"/>
      <c r="D709" s="235"/>
    </row>
    <row r="710" customFormat="false" ht="15.75" hidden="false" customHeight="false" outlineLevel="0" collapsed="false">
      <c r="B710" s="235"/>
      <c r="D710" s="235"/>
    </row>
    <row r="711" customFormat="false" ht="15.75" hidden="false" customHeight="false" outlineLevel="0" collapsed="false">
      <c r="B711" s="235"/>
      <c r="D711" s="235"/>
    </row>
    <row r="712" customFormat="false" ht="15.75" hidden="false" customHeight="false" outlineLevel="0" collapsed="false">
      <c r="B712" s="235"/>
      <c r="D712" s="235"/>
    </row>
    <row r="713" customFormat="false" ht="15.75" hidden="false" customHeight="false" outlineLevel="0" collapsed="false">
      <c r="B713" s="235"/>
      <c r="D713" s="235"/>
    </row>
    <row r="714" customFormat="false" ht="15.75" hidden="false" customHeight="false" outlineLevel="0" collapsed="false">
      <c r="B714" s="235"/>
      <c r="D714" s="235"/>
    </row>
    <row r="715" customFormat="false" ht="15.75" hidden="false" customHeight="false" outlineLevel="0" collapsed="false">
      <c r="B715" s="235"/>
      <c r="D715" s="235"/>
    </row>
    <row r="716" customFormat="false" ht="15.75" hidden="false" customHeight="false" outlineLevel="0" collapsed="false">
      <c r="B716" s="235"/>
      <c r="D716" s="235"/>
    </row>
    <row r="717" customFormat="false" ht="15.75" hidden="false" customHeight="false" outlineLevel="0" collapsed="false">
      <c r="B717" s="235"/>
      <c r="D717" s="235"/>
    </row>
    <row r="718" customFormat="false" ht="15.75" hidden="false" customHeight="false" outlineLevel="0" collapsed="false">
      <c r="B718" s="235"/>
      <c r="D718" s="235"/>
    </row>
    <row r="719" customFormat="false" ht="15.75" hidden="false" customHeight="false" outlineLevel="0" collapsed="false">
      <c r="B719" s="235"/>
      <c r="D719" s="235"/>
    </row>
    <row r="720" customFormat="false" ht="15.75" hidden="false" customHeight="false" outlineLevel="0" collapsed="false">
      <c r="B720" s="235"/>
      <c r="D720" s="235"/>
    </row>
    <row r="721" customFormat="false" ht="15.75" hidden="false" customHeight="false" outlineLevel="0" collapsed="false">
      <c r="B721" s="235"/>
      <c r="D721" s="235"/>
    </row>
    <row r="722" customFormat="false" ht="15.75" hidden="false" customHeight="false" outlineLevel="0" collapsed="false">
      <c r="B722" s="235"/>
      <c r="D722" s="235"/>
    </row>
    <row r="723" customFormat="false" ht="15.75" hidden="false" customHeight="false" outlineLevel="0" collapsed="false">
      <c r="B723" s="235"/>
      <c r="D723" s="235"/>
    </row>
    <row r="724" customFormat="false" ht="15.75" hidden="false" customHeight="false" outlineLevel="0" collapsed="false">
      <c r="B724" s="235"/>
      <c r="D724" s="235"/>
    </row>
    <row r="725" customFormat="false" ht="15.75" hidden="false" customHeight="false" outlineLevel="0" collapsed="false">
      <c r="B725" s="235"/>
      <c r="D725" s="235"/>
    </row>
    <row r="726" customFormat="false" ht="15.75" hidden="false" customHeight="false" outlineLevel="0" collapsed="false">
      <c r="B726" s="235"/>
      <c r="D726" s="235"/>
    </row>
    <row r="727" customFormat="false" ht="15.75" hidden="false" customHeight="false" outlineLevel="0" collapsed="false">
      <c r="B727" s="235"/>
      <c r="D727" s="235"/>
    </row>
    <row r="728" customFormat="false" ht="15.75" hidden="false" customHeight="false" outlineLevel="0" collapsed="false">
      <c r="B728" s="235"/>
      <c r="D728" s="235"/>
    </row>
    <row r="729" customFormat="false" ht="15.75" hidden="false" customHeight="false" outlineLevel="0" collapsed="false">
      <c r="B729" s="235"/>
      <c r="D729" s="235"/>
    </row>
    <row r="730" customFormat="false" ht="15.75" hidden="false" customHeight="false" outlineLevel="0" collapsed="false">
      <c r="B730" s="235"/>
      <c r="D730" s="235"/>
    </row>
    <row r="731" customFormat="false" ht="15.75" hidden="false" customHeight="false" outlineLevel="0" collapsed="false">
      <c r="B731" s="235"/>
      <c r="D731" s="235"/>
    </row>
    <row r="732" customFormat="false" ht="15.75" hidden="false" customHeight="false" outlineLevel="0" collapsed="false">
      <c r="B732" s="235"/>
      <c r="D732" s="235"/>
    </row>
    <row r="733" customFormat="false" ht="15.75" hidden="false" customHeight="false" outlineLevel="0" collapsed="false">
      <c r="B733" s="235"/>
      <c r="D733" s="235"/>
    </row>
    <row r="734" customFormat="false" ht="15.75" hidden="false" customHeight="false" outlineLevel="0" collapsed="false">
      <c r="B734" s="235"/>
      <c r="D734" s="235"/>
    </row>
    <row r="735" customFormat="false" ht="15.75" hidden="false" customHeight="false" outlineLevel="0" collapsed="false">
      <c r="B735" s="235"/>
      <c r="D735" s="235"/>
    </row>
    <row r="736" customFormat="false" ht="15.75" hidden="false" customHeight="false" outlineLevel="0" collapsed="false">
      <c r="B736" s="235"/>
      <c r="D736" s="235"/>
    </row>
    <row r="737" customFormat="false" ht="15.75" hidden="false" customHeight="false" outlineLevel="0" collapsed="false">
      <c r="B737" s="235"/>
      <c r="D737" s="235"/>
    </row>
    <row r="738" customFormat="false" ht="15.75" hidden="false" customHeight="false" outlineLevel="0" collapsed="false">
      <c r="B738" s="235"/>
      <c r="D738" s="235"/>
    </row>
    <row r="739" customFormat="false" ht="15.75" hidden="false" customHeight="false" outlineLevel="0" collapsed="false">
      <c r="B739" s="235"/>
      <c r="D739" s="235"/>
    </row>
    <row r="740" customFormat="false" ht="15.75" hidden="false" customHeight="false" outlineLevel="0" collapsed="false">
      <c r="B740" s="235"/>
      <c r="D740" s="235"/>
    </row>
    <row r="741" customFormat="false" ht="15.75" hidden="false" customHeight="false" outlineLevel="0" collapsed="false">
      <c r="B741" s="235"/>
      <c r="D741" s="235"/>
    </row>
    <row r="742" customFormat="false" ht="15.75" hidden="false" customHeight="false" outlineLevel="0" collapsed="false">
      <c r="B742" s="235"/>
      <c r="D742" s="235"/>
    </row>
    <row r="743" customFormat="false" ht="15.75" hidden="false" customHeight="false" outlineLevel="0" collapsed="false">
      <c r="B743" s="235"/>
      <c r="D743" s="235"/>
    </row>
    <row r="744" customFormat="false" ht="15.75" hidden="false" customHeight="false" outlineLevel="0" collapsed="false">
      <c r="B744" s="235"/>
      <c r="D744" s="235"/>
    </row>
    <row r="745" customFormat="false" ht="15.75" hidden="false" customHeight="false" outlineLevel="0" collapsed="false">
      <c r="B745" s="235"/>
      <c r="D745" s="235"/>
    </row>
    <row r="746" customFormat="false" ht="15.75" hidden="false" customHeight="false" outlineLevel="0" collapsed="false">
      <c r="B746" s="235"/>
      <c r="D746" s="235"/>
    </row>
    <row r="747" customFormat="false" ht="15.75" hidden="false" customHeight="false" outlineLevel="0" collapsed="false">
      <c r="B747" s="235"/>
      <c r="D747" s="235"/>
    </row>
    <row r="748" customFormat="false" ht="15.75" hidden="false" customHeight="false" outlineLevel="0" collapsed="false">
      <c r="B748" s="235"/>
      <c r="D748" s="235"/>
    </row>
    <row r="749" customFormat="false" ht="15.75" hidden="false" customHeight="false" outlineLevel="0" collapsed="false">
      <c r="B749" s="235"/>
      <c r="D749" s="235"/>
    </row>
    <row r="750" customFormat="false" ht="15.75" hidden="false" customHeight="false" outlineLevel="0" collapsed="false">
      <c r="B750" s="235"/>
      <c r="D750" s="235"/>
    </row>
    <row r="751" customFormat="false" ht="15.75" hidden="false" customHeight="false" outlineLevel="0" collapsed="false">
      <c r="B751" s="235"/>
      <c r="D751" s="235"/>
    </row>
    <row r="752" customFormat="false" ht="15.75" hidden="false" customHeight="false" outlineLevel="0" collapsed="false">
      <c r="B752" s="235"/>
      <c r="D752" s="235"/>
    </row>
    <row r="753" customFormat="false" ht="15.75" hidden="false" customHeight="false" outlineLevel="0" collapsed="false">
      <c r="B753" s="235"/>
      <c r="D753" s="235"/>
    </row>
    <row r="754" customFormat="false" ht="15.75" hidden="false" customHeight="false" outlineLevel="0" collapsed="false">
      <c r="B754" s="235"/>
      <c r="D754" s="235"/>
    </row>
    <row r="755" customFormat="false" ht="15.75" hidden="false" customHeight="false" outlineLevel="0" collapsed="false">
      <c r="B755" s="235"/>
      <c r="D755" s="235"/>
    </row>
    <row r="756" customFormat="false" ht="15.75" hidden="false" customHeight="false" outlineLevel="0" collapsed="false">
      <c r="B756" s="235"/>
      <c r="D756" s="235"/>
    </row>
    <row r="757" customFormat="false" ht="15.75" hidden="false" customHeight="false" outlineLevel="0" collapsed="false">
      <c r="B757" s="235"/>
      <c r="D757" s="235"/>
    </row>
    <row r="758" customFormat="false" ht="15.75" hidden="false" customHeight="false" outlineLevel="0" collapsed="false">
      <c r="B758" s="235"/>
      <c r="D758" s="235"/>
    </row>
    <row r="759" customFormat="false" ht="15.75" hidden="false" customHeight="false" outlineLevel="0" collapsed="false">
      <c r="B759" s="235"/>
      <c r="D759" s="235"/>
    </row>
    <row r="760" customFormat="false" ht="15.75" hidden="false" customHeight="false" outlineLevel="0" collapsed="false">
      <c r="B760" s="235"/>
      <c r="D760" s="235"/>
    </row>
    <row r="761" customFormat="false" ht="15.75" hidden="false" customHeight="false" outlineLevel="0" collapsed="false">
      <c r="B761" s="235"/>
      <c r="D761" s="235"/>
    </row>
    <row r="762" customFormat="false" ht="15.75" hidden="false" customHeight="false" outlineLevel="0" collapsed="false">
      <c r="B762" s="235"/>
      <c r="D762" s="235"/>
    </row>
    <row r="763" customFormat="false" ht="15.75" hidden="false" customHeight="false" outlineLevel="0" collapsed="false">
      <c r="B763" s="235"/>
      <c r="D763" s="235"/>
    </row>
    <row r="764" customFormat="false" ht="15.75" hidden="false" customHeight="false" outlineLevel="0" collapsed="false">
      <c r="B764" s="235"/>
      <c r="D764" s="235"/>
    </row>
    <row r="765" customFormat="false" ht="15.75" hidden="false" customHeight="false" outlineLevel="0" collapsed="false">
      <c r="B765" s="235"/>
      <c r="D765" s="235"/>
    </row>
    <row r="766" customFormat="false" ht="15.75" hidden="false" customHeight="false" outlineLevel="0" collapsed="false">
      <c r="B766" s="235"/>
      <c r="D766" s="235"/>
    </row>
    <row r="767" customFormat="false" ht="15.75" hidden="false" customHeight="false" outlineLevel="0" collapsed="false">
      <c r="B767" s="235"/>
      <c r="D767" s="235"/>
    </row>
    <row r="768" customFormat="false" ht="15.75" hidden="false" customHeight="false" outlineLevel="0" collapsed="false">
      <c r="B768" s="235"/>
      <c r="D768" s="235"/>
    </row>
    <row r="769" customFormat="false" ht="15.75" hidden="false" customHeight="false" outlineLevel="0" collapsed="false">
      <c r="B769" s="235"/>
      <c r="D769" s="235"/>
    </row>
    <row r="770" customFormat="false" ht="15.75" hidden="false" customHeight="false" outlineLevel="0" collapsed="false">
      <c r="B770" s="235"/>
      <c r="D770" s="235"/>
    </row>
    <row r="771" customFormat="false" ht="15.75" hidden="false" customHeight="false" outlineLevel="0" collapsed="false">
      <c r="B771" s="235"/>
      <c r="D771" s="235"/>
    </row>
    <row r="772" customFormat="false" ht="15.75" hidden="false" customHeight="false" outlineLevel="0" collapsed="false">
      <c r="B772" s="235"/>
      <c r="D772" s="235"/>
    </row>
    <row r="773" customFormat="false" ht="15.75" hidden="false" customHeight="false" outlineLevel="0" collapsed="false">
      <c r="B773" s="235"/>
      <c r="D773" s="235"/>
    </row>
    <row r="774" customFormat="false" ht="15.75" hidden="false" customHeight="false" outlineLevel="0" collapsed="false">
      <c r="B774" s="235"/>
      <c r="D774" s="235"/>
    </row>
    <row r="775" customFormat="false" ht="15.75" hidden="false" customHeight="false" outlineLevel="0" collapsed="false">
      <c r="B775" s="235"/>
      <c r="D775" s="235"/>
    </row>
    <row r="776" customFormat="false" ht="15.75" hidden="false" customHeight="false" outlineLevel="0" collapsed="false">
      <c r="B776" s="235"/>
      <c r="D776" s="235"/>
    </row>
    <row r="777" customFormat="false" ht="15.75" hidden="false" customHeight="false" outlineLevel="0" collapsed="false">
      <c r="B777" s="235"/>
      <c r="D777" s="235"/>
    </row>
    <row r="778" customFormat="false" ht="15.75" hidden="false" customHeight="false" outlineLevel="0" collapsed="false">
      <c r="B778" s="235"/>
      <c r="D778" s="235"/>
    </row>
    <row r="779" customFormat="false" ht="15.75" hidden="false" customHeight="false" outlineLevel="0" collapsed="false">
      <c r="B779" s="235"/>
      <c r="D779" s="235"/>
    </row>
    <row r="780" customFormat="false" ht="15.75" hidden="false" customHeight="false" outlineLevel="0" collapsed="false">
      <c r="B780" s="235"/>
      <c r="D780" s="235"/>
    </row>
    <row r="781" customFormat="false" ht="15.75" hidden="false" customHeight="false" outlineLevel="0" collapsed="false">
      <c r="B781" s="235"/>
      <c r="D781" s="235"/>
    </row>
    <row r="782" customFormat="false" ht="15.75" hidden="false" customHeight="false" outlineLevel="0" collapsed="false">
      <c r="B782" s="235"/>
      <c r="D782" s="235"/>
    </row>
    <row r="783" customFormat="false" ht="15.75" hidden="false" customHeight="false" outlineLevel="0" collapsed="false">
      <c r="B783" s="235"/>
      <c r="D783" s="235"/>
    </row>
    <row r="784" customFormat="false" ht="15.75" hidden="false" customHeight="false" outlineLevel="0" collapsed="false">
      <c r="B784" s="235"/>
      <c r="D784" s="235"/>
    </row>
    <row r="785" customFormat="false" ht="15.75" hidden="false" customHeight="false" outlineLevel="0" collapsed="false">
      <c r="B785" s="235"/>
      <c r="D785" s="235"/>
    </row>
    <row r="786" customFormat="false" ht="15.75" hidden="false" customHeight="false" outlineLevel="0" collapsed="false">
      <c r="B786" s="235"/>
      <c r="D786" s="235"/>
    </row>
    <row r="787" customFormat="false" ht="15.75" hidden="false" customHeight="false" outlineLevel="0" collapsed="false">
      <c r="B787" s="235"/>
      <c r="D787" s="235"/>
    </row>
    <row r="788" customFormat="false" ht="15.75" hidden="false" customHeight="false" outlineLevel="0" collapsed="false">
      <c r="B788" s="235"/>
      <c r="D788" s="235"/>
    </row>
    <row r="789" customFormat="false" ht="15.75" hidden="false" customHeight="false" outlineLevel="0" collapsed="false">
      <c r="B789" s="235"/>
      <c r="D789" s="235"/>
    </row>
    <row r="790" customFormat="false" ht="15.75" hidden="false" customHeight="false" outlineLevel="0" collapsed="false">
      <c r="B790" s="235"/>
      <c r="D790" s="235"/>
    </row>
    <row r="791" customFormat="false" ht="15.75" hidden="false" customHeight="false" outlineLevel="0" collapsed="false">
      <c r="B791" s="235"/>
      <c r="D791" s="235"/>
    </row>
    <row r="792" customFormat="false" ht="15.75" hidden="false" customHeight="false" outlineLevel="0" collapsed="false">
      <c r="B792" s="235"/>
      <c r="D792" s="235"/>
    </row>
    <row r="793" customFormat="false" ht="15.75" hidden="false" customHeight="false" outlineLevel="0" collapsed="false">
      <c r="B793" s="235"/>
      <c r="D793" s="235"/>
    </row>
    <row r="794" customFormat="false" ht="15.75" hidden="false" customHeight="false" outlineLevel="0" collapsed="false">
      <c r="B794" s="235"/>
      <c r="D794" s="235"/>
    </row>
    <row r="795" customFormat="false" ht="15.75" hidden="false" customHeight="false" outlineLevel="0" collapsed="false">
      <c r="B795" s="235"/>
      <c r="D795" s="235"/>
    </row>
    <row r="796" customFormat="false" ht="15.75" hidden="false" customHeight="false" outlineLevel="0" collapsed="false">
      <c r="B796" s="235"/>
      <c r="D796" s="235"/>
    </row>
    <row r="797" customFormat="false" ht="15.75" hidden="false" customHeight="false" outlineLevel="0" collapsed="false">
      <c r="B797" s="235"/>
      <c r="D797" s="235"/>
    </row>
    <row r="798" customFormat="false" ht="15.75" hidden="false" customHeight="false" outlineLevel="0" collapsed="false">
      <c r="B798" s="235"/>
      <c r="D798" s="235"/>
    </row>
    <row r="799" customFormat="false" ht="15.75" hidden="false" customHeight="false" outlineLevel="0" collapsed="false">
      <c r="B799" s="235"/>
      <c r="D799" s="235"/>
    </row>
    <row r="800" customFormat="false" ht="15.75" hidden="false" customHeight="false" outlineLevel="0" collapsed="false">
      <c r="B800" s="235"/>
      <c r="D800" s="235"/>
    </row>
    <row r="801" customFormat="false" ht="15.75" hidden="false" customHeight="false" outlineLevel="0" collapsed="false">
      <c r="B801" s="235"/>
      <c r="D801" s="235"/>
    </row>
    <row r="802" customFormat="false" ht="15.75" hidden="false" customHeight="false" outlineLevel="0" collapsed="false">
      <c r="B802" s="235"/>
      <c r="D802" s="235"/>
    </row>
    <row r="803" customFormat="false" ht="15.75" hidden="false" customHeight="false" outlineLevel="0" collapsed="false">
      <c r="B803" s="235"/>
      <c r="D803" s="235"/>
    </row>
    <row r="804" customFormat="false" ht="15.75" hidden="false" customHeight="false" outlineLevel="0" collapsed="false">
      <c r="B804" s="235"/>
      <c r="D804" s="235"/>
    </row>
    <row r="805" customFormat="false" ht="15.75" hidden="false" customHeight="false" outlineLevel="0" collapsed="false">
      <c r="B805" s="235"/>
      <c r="D805" s="235"/>
    </row>
    <row r="806" customFormat="false" ht="15.75" hidden="false" customHeight="false" outlineLevel="0" collapsed="false">
      <c r="B806" s="235"/>
      <c r="D806" s="235"/>
    </row>
    <row r="807" customFormat="false" ht="15.75" hidden="false" customHeight="false" outlineLevel="0" collapsed="false">
      <c r="B807" s="235"/>
      <c r="D807" s="235"/>
    </row>
    <row r="808" customFormat="false" ht="15.75" hidden="false" customHeight="false" outlineLevel="0" collapsed="false">
      <c r="B808" s="235"/>
      <c r="D808" s="235"/>
    </row>
    <row r="809" customFormat="false" ht="15.75" hidden="false" customHeight="false" outlineLevel="0" collapsed="false">
      <c r="B809" s="235"/>
      <c r="D809" s="235"/>
    </row>
    <row r="810" customFormat="false" ht="15.75" hidden="false" customHeight="false" outlineLevel="0" collapsed="false">
      <c r="B810" s="235"/>
      <c r="D810" s="235"/>
    </row>
    <row r="811" customFormat="false" ht="15.75" hidden="false" customHeight="false" outlineLevel="0" collapsed="false">
      <c r="B811" s="235"/>
      <c r="D811" s="235"/>
    </row>
    <row r="812" customFormat="false" ht="15.75" hidden="false" customHeight="false" outlineLevel="0" collapsed="false">
      <c r="B812" s="235"/>
      <c r="D812" s="235"/>
    </row>
    <row r="813" customFormat="false" ht="15.75" hidden="false" customHeight="false" outlineLevel="0" collapsed="false">
      <c r="B813" s="235"/>
      <c r="D813" s="235"/>
    </row>
    <row r="814" customFormat="false" ht="15.75" hidden="false" customHeight="false" outlineLevel="0" collapsed="false">
      <c r="B814" s="235"/>
      <c r="D814" s="235"/>
    </row>
    <row r="815" customFormat="false" ht="15.75" hidden="false" customHeight="false" outlineLevel="0" collapsed="false">
      <c r="B815" s="235"/>
      <c r="D815" s="235"/>
    </row>
    <row r="816" customFormat="false" ht="15.75" hidden="false" customHeight="false" outlineLevel="0" collapsed="false">
      <c r="B816" s="235"/>
      <c r="D816" s="235"/>
    </row>
    <row r="817" customFormat="false" ht="15.75" hidden="false" customHeight="false" outlineLevel="0" collapsed="false">
      <c r="B817" s="235"/>
      <c r="D817" s="235"/>
    </row>
    <row r="818" customFormat="false" ht="15.75" hidden="false" customHeight="false" outlineLevel="0" collapsed="false">
      <c r="B818" s="235"/>
      <c r="D818" s="235"/>
    </row>
    <row r="819" customFormat="false" ht="15.75" hidden="false" customHeight="false" outlineLevel="0" collapsed="false">
      <c r="B819" s="235"/>
      <c r="D819" s="235"/>
    </row>
    <row r="820" customFormat="false" ht="15.75" hidden="false" customHeight="false" outlineLevel="0" collapsed="false">
      <c r="B820" s="235"/>
      <c r="D820" s="235"/>
    </row>
    <row r="821" customFormat="false" ht="15.75" hidden="false" customHeight="false" outlineLevel="0" collapsed="false">
      <c r="B821" s="235"/>
      <c r="D821" s="235"/>
    </row>
    <row r="822" customFormat="false" ht="15.75" hidden="false" customHeight="false" outlineLevel="0" collapsed="false">
      <c r="B822" s="235"/>
      <c r="D822" s="235"/>
    </row>
    <row r="823" customFormat="false" ht="15.75" hidden="false" customHeight="false" outlineLevel="0" collapsed="false">
      <c r="B823" s="235"/>
      <c r="D823" s="235"/>
    </row>
    <row r="824" customFormat="false" ht="15.75" hidden="false" customHeight="false" outlineLevel="0" collapsed="false">
      <c r="B824" s="235"/>
      <c r="D824" s="235"/>
    </row>
    <row r="825" customFormat="false" ht="15.75" hidden="false" customHeight="false" outlineLevel="0" collapsed="false">
      <c r="B825" s="235"/>
      <c r="D825" s="235"/>
    </row>
    <row r="826" customFormat="false" ht="15.75" hidden="false" customHeight="false" outlineLevel="0" collapsed="false">
      <c r="B826" s="235"/>
      <c r="D826" s="235"/>
    </row>
    <row r="827" customFormat="false" ht="15.75" hidden="false" customHeight="false" outlineLevel="0" collapsed="false">
      <c r="B827" s="235"/>
      <c r="D827" s="235"/>
    </row>
    <row r="828" customFormat="false" ht="15.75" hidden="false" customHeight="false" outlineLevel="0" collapsed="false">
      <c r="B828" s="235"/>
      <c r="D828" s="235"/>
    </row>
    <row r="829" customFormat="false" ht="15.75" hidden="false" customHeight="false" outlineLevel="0" collapsed="false">
      <c r="B829" s="235"/>
      <c r="D829" s="235"/>
    </row>
    <row r="830" customFormat="false" ht="15.75" hidden="false" customHeight="false" outlineLevel="0" collapsed="false">
      <c r="B830" s="235"/>
      <c r="D830" s="235"/>
    </row>
    <row r="831" customFormat="false" ht="15.75" hidden="false" customHeight="false" outlineLevel="0" collapsed="false">
      <c r="B831" s="235"/>
      <c r="D831" s="235"/>
    </row>
    <row r="832" customFormat="false" ht="15.75" hidden="false" customHeight="false" outlineLevel="0" collapsed="false">
      <c r="B832" s="235"/>
      <c r="D832" s="235"/>
    </row>
    <row r="833" customFormat="false" ht="15.75" hidden="false" customHeight="false" outlineLevel="0" collapsed="false">
      <c r="B833" s="235"/>
      <c r="D833" s="235"/>
    </row>
    <row r="834" customFormat="false" ht="15.75" hidden="false" customHeight="false" outlineLevel="0" collapsed="false">
      <c r="B834" s="235"/>
      <c r="D834" s="235"/>
    </row>
    <row r="835" customFormat="false" ht="15.75" hidden="false" customHeight="false" outlineLevel="0" collapsed="false">
      <c r="B835" s="235"/>
      <c r="D835" s="235"/>
    </row>
    <row r="836" customFormat="false" ht="15.75" hidden="false" customHeight="false" outlineLevel="0" collapsed="false">
      <c r="B836" s="235"/>
      <c r="D836" s="235"/>
    </row>
    <row r="837" customFormat="false" ht="15.75" hidden="false" customHeight="false" outlineLevel="0" collapsed="false">
      <c r="B837" s="235"/>
      <c r="D837" s="235"/>
    </row>
    <row r="838" customFormat="false" ht="15.75" hidden="false" customHeight="false" outlineLevel="0" collapsed="false">
      <c r="B838" s="235"/>
      <c r="D838" s="235"/>
    </row>
    <row r="839" customFormat="false" ht="15.75" hidden="false" customHeight="false" outlineLevel="0" collapsed="false">
      <c r="B839" s="235"/>
      <c r="D839" s="235"/>
    </row>
    <row r="840" customFormat="false" ht="15.75" hidden="false" customHeight="false" outlineLevel="0" collapsed="false">
      <c r="B840" s="235"/>
      <c r="D840" s="235"/>
    </row>
    <row r="841" customFormat="false" ht="15.75" hidden="false" customHeight="false" outlineLevel="0" collapsed="false">
      <c r="B841" s="235"/>
      <c r="D841" s="235"/>
    </row>
    <row r="842" customFormat="false" ht="15.75" hidden="false" customHeight="false" outlineLevel="0" collapsed="false">
      <c r="B842" s="235"/>
      <c r="D842" s="235"/>
    </row>
    <row r="843" customFormat="false" ht="15.75" hidden="false" customHeight="false" outlineLevel="0" collapsed="false">
      <c r="B843" s="235"/>
      <c r="D843" s="235"/>
    </row>
    <row r="844" customFormat="false" ht="15.75" hidden="false" customHeight="false" outlineLevel="0" collapsed="false">
      <c r="B844" s="235"/>
      <c r="D844" s="235"/>
    </row>
    <row r="845" customFormat="false" ht="15.75" hidden="false" customHeight="false" outlineLevel="0" collapsed="false">
      <c r="B845" s="235"/>
      <c r="D845" s="235"/>
    </row>
    <row r="846" customFormat="false" ht="15.75" hidden="false" customHeight="false" outlineLevel="0" collapsed="false">
      <c r="B846" s="235"/>
      <c r="D846" s="235"/>
    </row>
    <row r="847" customFormat="false" ht="15.75" hidden="false" customHeight="false" outlineLevel="0" collapsed="false">
      <c r="B847" s="235"/>
      <c r="D847" s="235"/>
    </row>
    <row r="848" customFormat="false" ht="15.75" hidden="false" customHeight="false" outlineLevel="0" collapsed="false">
      <c r="B848" s="235"/>
      <c r="D848" s="235"/>
    </row>
    <row r="849" customFormat="false" ht="15.75" hidden="false" customHeight="false" outlineLevel="0" collapsed="false">
      <c r="B849" s="235"/>
      <c r="D849" s="235"/>
    </row>
    <row r="850" customFormat="false" ht="15.75" hidden="false" customHeight="false" outlineLevel="0" collapsed="false">
      <c r="B850" s="235"/>
      <c r="D850" s="235"/>
    </row>
    <row r="851" customFormat="false" ht="15.75" hidden="false" customHeight="false" outlineLevel="0" collapsed="false">
      <c r="B851" s="235"/>
      <c r="D851" s="235"/>
    </row>
    <row r="852" customFormat="false" ht="15.75" hidden="false" customHeight="false" outlineLevel="0" collapsed="false">
      <c r="B852" s="235"/>
      <c r="D852" s="235"/>
    </row>
    <row r="853" customFormat="false" ht="15.75" hidden="false" customHeight="false" outlineLevel="0" collapsed="false">
      <c r="B853" s="235"/>
      <c r="D853" s="235"/>
    </row>
    <row r="854" customFormat="false" ht="15.75" hidden="false" customHeight="false" outlineLevel="0" collapsed="false">
      <c r="B854" s="235"/>
      <c r="D854" s="235"/>
    </row>
    <row r="855" customFormat="false" ht="15.75" hidden="false" customHeight="false" outlineLevel="0" collapsed="false">
      <c r="B855" s="235"/>
      <c r="D855" s="235"/>
    </row>
    <row r="856" customFormat="false" ht="15.75" hidden="false" customHeight="false" outlineLevel="0" collapsed="false">
      <c r="B856" s="235"/>
      <c r="D856" s="235"/>
    </row>
    <row r="857" customFormat="false" ht="15.75" hidden="false" customHeight="false" outlineLevel="0" collapsed="false">
      <c r="B857" s="235"/>
      <c r="D857" s="235"/>
    </row>
    <row r="858" customFormat="false" ht="15.75" hidden="false" customHeight="false" outlineLevel="0" collapsed="false">
      <c r="B858" s="235"/>
      <c r="D858" s="235"/>
    </row>
    <row r="859" customFormat="false" ht="15.75" hidden="false" customHeight="false" outlineLevel="0" collapsed="false">
      <c r="B859" s="235"/>
      <c r="D859" s="235"/>
    </row>
    <row r="860" customFormat="false" ht="15.75" hidden="false" customHeight="false" outlineLevel="0" collapsed="false">
      <c r="B860" s="235"/>
      <c r="D860" s="235"/>
    </row>
    <row r="861" customFormat="false" ht="15.75" hidden="false" customHeight="false" outlineLevel="0" collapsed="false">
      <c r="B861" s="235"/>
      <c r="D861" s="235"/>
    </row>
    <row r="862" customFormat="false" ht="15.75" hidden="false" customHeight="false" outlineLevel="0" collapsed="false">
      <c r="B862" s="235"/>
      <c r="D862" s="235"/>
    </row>
    <row r="863" customFormat="false" ht="15.75" hidden="false" customHeight="false" outlineLevel="0" collapsed="false">
      <c r="B863" s="235"/>
      <c r="D863" s="235"/>
    </row>
    <row r="864" customFormat="false" ht="15.75" hidden="false" customHeight="false" outlineLevel="0" collapsed="false">
      <c r="B864" s="235"/>
      <c r="D864" s="235"/>
    </row>
    <row r="865" customFormat="false" ht="15.75" hidden="false" customHeight="false" outlineLevel="0" collapsed="false">
      <c r="B865" s="235"/>
      <c r="D865" s="235"/>
    </row>
    <row r="866" customFormat="false" ht="15.75" hidden="false" customHeight="false" outlineLevel="0" collapsed="false">
      <c r="B866" s="235"/>
      <c r="D866" s="235"/>
    </row>
    <row r="867" customFormat="false" ht="15.75" hidden="false" customHeight="false" outlineLevel="0" collapsed="false">
      <c r="B867" s="235"/>
      <c r="D867" s="235"/>
    </row>
    <row r="868" customFormat="false" ht="15.75" hidden="false" customHeight="false" outlineLevel="0" collapsed="false">
      <c r="B868" s="235"/>
      <c r="D868" s="235"/>
    </row>
    <row r="869" customFormat="false" ht="15.75" hidden="false" customHeight="false" outlineLevel="0" collapsed="false">
      <c r="B869" s="235"/>
      <c r="D869" s="235"/>
    </row>
    <row r="870" customFormat="false" ht="15.75" hidden="false" customHeight="false" outlineLevel="0" collapsed="false">
      <c r="B870" s="235"/>
      <c r="D870" s="235"/>
    </row>
    <row r="871" customFormat="false" ht="15.75" hidden="false" customHeight="false" outlineLevel="0" collapsed="false">
      <c r="B871" s="235"/>
      <c r="D871" s="235"/>
    </row>
    <row r="872" customFormat="false" ht="15.75" hidden="false" customHeight="false" outlineLevel="0" collapsed="false">
      <c r="B872" s="235"/>
      <c r="D872" s="235"/>
    </row>
    <row r="873" customFormat="false" ht="15.75" hidden="false" customHeight="false" outlineLevel="0" collapsed="false">
      <c r="B873" s="235"/>
      <c r="D873" s="235"/>
    </row>
    <row r="874" customFormat="false" ht="15.75" hidden="false" customHeight="false" outlineLevel="0" collapsed="false">
      <c r="B874" s="235"/>
      <c r="D874" s="235"/>
    </row>
    <row r="875" customFormat="false" ht="15.75" hidden="false" customHeight="false" outlineLevel="0" collapsed="false">
      <c r="B875" s="235"/>
      <c r="D875" s="235"/>
    </row>
    <row r="876" customFormat="false" ht="15.75" hidden="false" customHeight="false" outlineLevel="0" collapsed="false">
      <c r="B876" s="235"/>
      <c r="D876" s="235"/>
    </row>
    <row r="877" customFormat="false" ht="15.75" hidden="false" customHeight="false" outlineLevel="0" collapsed="false">
      <c r="B877" s="235"/>
      <c r="D877" s="235"/>
    </row>
    <row r="878" customFormat="false" ht="15.75" hidden="false" customHeight="false" outlineLevel="0" collapsed="false">
      <c r="B878" s="235"/>
      <c r="D878" s="235"/>
    </row>
    <row r="879" customFormat="false" ht="15.75" hidden="false" customHeight="false" outlineLevel="0" collapsed="false">
      <c r="B879" s="235"/>
      <c r="D879" s="235"/>
    </row>
    <row r="880" customFormat="false" ht="15.75" hidden="false" customHeight="false" outlineLevel="0" collapsed="false">
      <c r="B880" s="235"/>
      <c r="D880" s="235"/>
    </row>
    <row r="881" customFormat="false" ht="15.75" hidden="false" customHeight="false" outlineLevel="0" collapsed="false">
      <c r="B881" s="235"/>
      <c r="D881" s="235"/>
    </row>
    <row r="882" customFormat="false" ht="15.75" hidden="false" customHeight="false" outlineLevel="0" collapsed="false">
      <c r="B882" s="235"/>
      <c r="D882" s="235"/>
    </row>
    <row r="883" customFormat="false" ht="15.75" hidden="false" customHeight="false" outlineLevel="0" collapsed="false">
      <c r="B883" s="235"/>
      <c r="D883" s="235"/>
    </row>
    <row r="884" customFormat="false" ht="15.75" hidden="false" customHeight="false" outlineLevel="0" collapsed="false">
      <c r="B884" s="235"/>
      <c r="D884" s="235"/>
    </row>
    <row r="885" customFormat="false" ht="15.75" hidden="false" customHeight="false" outlineLevel="0" collapsed="false">
      <c r="B885" s="235"/>
      <c r="D885" s="235"/>
    </row>
    <row r="886" customFormat="false" ht="15.75" hidden="false" customHeight="false" outlineLevel="0" collapsed="false">
      <c r="B886" s="235"/>
      <c r="D886" s="235"/>
    </row>
    <row r="887" customFormat="false" ht="15.75" hidden="false" customHeight="false" outlineLevel="0" collapsed="false">
      <c r="B887" s="235"/>
      <c r="D887" s="235"/>
    </row>
    <row r="888" customFormat="false" ht="15.75" hidden="false" customHeight="false" outlineLevel="0" collapsed="false">
      <c r="B888" s="235"/>
      <c r="D888" s="235"/>
    </row>
    <row r="889" customFormat="false" ht="15.75" hidden="false" customHeight="false" outlineLevel="0" collapsed="false">
      <c r="B889" s="235"/>
      <c r="D889" s="235"/>
    </row>
    <row r="890" customFormat="false" ht="15.75" hidden="false" customHeight="false" outlineLevel="0" collapsed="false">
      <c r="B890" s="235"/>
      <c r="D890" s="235"/>
    </row>
    <row r="891" customFormat="false" ht="15.75" hidden="false" customHeight="false" outlineLevel="0" collapsed="false">
      <c r="B891" s="235"/>
      <c r="D891" s="235"/>
    </row>
    <row r="892" customFormat="false" ht="15.75" hidden="false" customHeight="false" outlineLevel="0" collapsed="false">
      <c r="B892" s="235"/>
      <c r="D892" s="235"/>
    </row>
    <row r="893" customFormat="false" ht="15.75" hidden="false" customHeight="false" outlineLevel="0" collapsed="false">
      <c r="B893" s="235"/>
      <c r="D893" s="235"/>
    </row>
    <row r="894" customFormat="false" ht="15.75" hidden="false" customHeight="false" outlineLevel="0" collapsed="false">
      <c r="B894" s="235"/>
      <c r="D894" s="235"/>
    </row>
    <row r="895" customFormat="false" ht="15.75" hidden="false" customHeight="false" outlineLevel="0" collapsed="false">
      <c r="B895" s="235"/>
      <c r="D895" s="235"/>
    </row>
    <row r="896" customFormat="false" ht="15.75" hidden="false" customHeight="false" outlineLevel="0" collapsed="false">
      <c r="B896" s="235"/>
      <c r="D896" s="235"/>
    </row>
    <row r="897" customFormat="false" ht="15.75" hidden="false" customHeight="false" outlineLevel="0" collapsed="false">
      <c r="B897" s="235"/>
      <c r="D897" s="235"/>
    </row>
    <row r="898" customFormat="false" ht="15.75" hidden="false" customHeight="false" outlineLevel="0" collapsed="false">
      <c r="B898" s="235"/>
      <c r="D898" s="235"/>
    </row>
    <row r="899" customFormat="false" ht="15.75" hidden="false" customHeight="false" outlineLevel="0" collapsed="false">
      <c r="B899" s="235"/>
      <c r="D899" s="235"/>
    </row>
    <row r="900" customFormat="false" ht="15.75" hidden="false" customHeight="false" outlineLevel="0" collapsed="false">
      <c r="B900" s="235"/>
      <c r="D900" s="235"/>
    </row>
    <row r="901" customFormat="false" ht="15.75" hidden="false" customHeight="false" outlineLevel="0" collapsed="false">
      <c r="B901" s="235"/>
      <c r="D901" s="235"/>
    </row>
    <row r="902" customFormat="false" ht="15.75" hidden="false" customHeight="false" outlineLevel="0" collapsed="false">
      <c r="B902" s="235"/>
      <c r="D902" s="235"/>
    </row>
    <row r="903" customFormat="false" ht="15.75" hidden="false" customHeight="false" outlineLevel="0" collapsed="false">
      <c r="B903" s="235"/>
      <c r="D903" s="235"/>
    </row>
    <row r="904" customFormat="false" ht="15.75" hidden="false" customHeight="false" outlineLevel="0" collapsed="false">
      <c r="B904" s="235"/>
      <c r="D904" s="235"/>
    </row>
    <row r="905" customFormat="false" ht="15.75" hidden="false" customHeight="false" outlineLevel="0" collapsed="false">
      <c r="B905" s="235"/>
      <c r="D905" s="235"/>
    </row>
    <row r="906" customFormat="false" ht="15.75" hidden="false" customHeight="false" outlineLevel="0" collapsed="false">
      <c r="B906" s="235"/>
      <c r="D906" s="235"/>
    </row>
    <row r="907" customFormat="false" ht="15.75" hidden="false" customHeight="false" outlineLevel="0" collapsed="false">
      <c r="B907" s="235"/>
      <c r="D907" s="235"/>
    </row>
    <row r="908" customFormat="false" ht="15.75" hidden="false" customHeight="false" outlineLevel="0" collapsed="false">
      <c r="B908" s="235"/>
      <c r="D908" s="235"/>
    </row>
    <row r="909" customFormat="false" ht="15.75" hidden="false" customHeight="false" outlineLevel="0" collapsed="false">
      <c r="B909" s="235"/>
      <c r="D909" s="235"/>
    </row>
    <row r="910" customFormat="false" ht="15.75" hidden="false" customHeight="false" outlineLevel="0" collapsed="false">
      <c r="B910" s="235"/>
      <c r="D910" s="235"/>
    </row>
    <row r="911" customFormat="false" ht="15.75" hidden="false" customHeight="false" outlineLevel="0" collapsed="false">
      <c r="B911" s="235"/>
      <c r="D911" s="235"/>
    </row>
    <row r="912" customFormat="false" ht="15.75" hidden="false" customHeight="false" outlineLevel="0" collapsed="false">
      <c r="B912" s="235"/>
      <c r="D912" s="235"/>
    </row>
    <row r="913" customFormat="false" ht="15.75" hidden="false" customHeight="false" outlineLevel="0" collapsed="false">
      <c r="B913" s="235"/>
      <c r="D913" s="235"/>
    </row>
    <row r="914" customFormat="false" ht="15.75" hidden="false" customHeight="false" outlineLevel="0" collapsed="false">
      <c r="B914" s="235"/>
      <c r="D914" s="235"/>
    </row>
    <row r="915" customFormat="false" ht="15.75" hidden="false" customHeight="false" outlineLevel="0" collapsed="false">
      <c r="B915" s="235"/>
      <c r="D915" s="235"/>
    </row>
    <row r="916" customFormat="false" ht="15.75" hidden="false" customHeight="false" outlineLevel="0" collapsed="false">
      <c r="B916" s="235"/>
      <c r="D916" s="235"/>
    </row>
    <row r="917" customFormat="false" ht="15.75" hidden="false" customHeight="false" outlineLevel="0" collapsed="false">
      <c r="B917" s="235"/>
      <c r="D917" s="235"/>
    </row>
    <row r="918" customFormat="false" ht="15.75" hidden="false" customHeight="false" outlineLevel="0" collapsed="false">
      <c r="B918" s="235"/>
      <c r="D918" s="235"/>
    </row>
    <row r="919" customFormat="false" ht="15.75" hidden="false" customHeight="false" outlineLevel="0" collapsed="false">
      <c r="B919" s="235"/>
      <c r="D919" s="235"/>
    </row>
    <row r="920" customFormat="false" ht="15.75" hidden="false" customHeight="false" outlineLevel="0" collapsed="false">
      <c r="B920" s="235"/>
      <c r="D920" s="235"/>
    </row>
    <row r="921" customFormat="false" ht="15.75" hidden="false" customHeight="false" outlineLevel="0" collapsed="false">
      <c r="B921" s="235"/>
      <c r="D921" s="235"/>
    </row>
    <row r="922" customFormat="false" ht="15.75" hidden="false" customHeight="false" outlineLevel="0" collapsed="false">
      <c r="B922" s="235"/>
      <c r="D922" s="235"/>
    </row>
    <row r="923" customFormat="false" ht="15.75" hidden="false" customHeight="false" outlineLevel="0" collapsed="false">
      <c r="B923" s="235"/>
      <c r="D923" s="235"/>
    </row>
    <row r="924" customFormat="false" ht="15.75" hidden="false" customHeight="false" outlineLevel="0" collapsed="false">
      <c r="B924" s="235"/>
      <c r="D924" s="235"/>
    </row>
    <row r="925" customFormat="false" ht="15.75" hidden="false" customHeight="false" outlineLevel="0" collapsed="false">
      <c r="B925" s="235"/>
      <c r="D925" s="235"/>
    </row>
    <row r="926" customFormat="false" ht="15.75" hidden="false" customHeight="false" outlineLevel="0" collapsed="false">
      <c r="B926" s="235"/>
      <c r="D926" s="235"/>
    </row>
    <row r="927" customFormat="false" ht="15.75" hidden="false" customHeight="false" outlineLevel="0" collapsed="false">
      <c r="B927" s="235"/>
      <c r="D927" s="235"/>
    </row>
    <row r="928" customFormat="false" ht="15.75" hidden="false" customHeight="false" outlineLevel="0" collapsed="false">
      <c r="B928" s="235"/>
      <c r="D928" s="235"/>
    </row>
    <row r="929" customFormat="false" ht="15.75" hidden="false" customHeight="false" outlineLevel="0" collapsed="false">
      <c r="B929" s="235"/>
      <c r="D929" s="235"/>
    </row>
    <row r="930" customFormat="false" ht="15.75" hidden="false" customHeight="false" outlineLevel="0" collapsed="false">
      <c r="B930" s="235"/>
      <c r="D930" s="235"/>
    </row>
    <row r="931" customFormat="false" ht="15.75" hidden="false" customHeight="false" outlineLevel="0" collapsed="false">
      <c r="B931" s="235"/>
      <c r="D931" s="235"/>
    </row>
    <row r="932" customFormat="false" ht="15.75" hidden="false" customHeight="false" outlineLevel="0" collapsed="false">
      <c r="B932" s="235"/>
      <c r="D932" s="235"/>
    </row>
    <row r="933" customFormat="false" ht="15.75" hidden="false" customHeight="false" outlineLevel="0" collapsed="false">
      <c r="B933" s="235"/>
      <c r="D933" s="235"/>
    </row>
    <row r="934" customFormat="false" ht="15.75" hidden="false" customHeight="false" outlineLevel="0" collapsed="false">
      <c r="B934" s="235"/>
      <c r="D934" s="235"/>
    </row>
    <row r="935" customFormat="false" ht="15.75" hidden="false" customHeight="false" outlineLevel="0" collapsed="false">
      <c r="B935" s="235"/>
      <c r="D935" s="235"/>
    </row>
    <row r="936" customFormat="false" ht="15.75" hidden="false" customHeight="false" outlineLevel="0" collapsed="false">
      <c r="B936" s="235"/>
      <c r="D936" s="235"/>
    </row>
    <row r="937" customFormat="false" ht="15.75" hidden="false" customHeight="false" outlineLevel="0" collapsed="false">
      <c r="B937" s="235"/>
      <c r="D937" s="235"/>
    </row>
    <row r="938" customFormat="false" ht="15.75" hidden="false" customHeight="false" outlineLevel="0" collapsed="false">
      <c r="B938" s="235"/>
      <c r="D938" s="235"/>
    </row>
    <row r="939" customFormat="false" ht="15.75" hidden="false" customHeight="false" outlineLevel="0" collapsed="false">
      <c r="B939" s="235"/>
      <c r="D939" s="235"/>
    </row>
    <row r="940" customFormat="false" ht="15.75" hidden="false" customHeight="false" outlineLevel="0" collapsed="false">
      <c r="B940" s="235"/>
      <c r="D940" s="235"/>
    </row>
    <row r="941" customFormat="false" ht="15.75" hidden="false" customHeight="false" outlineLevel="0" collapsed="false">
      <c r="B941" s="235"/>
      <c r="D941" s="235"/>
    </row>
    <row r="942" customFormat="false" ht="15.75" hidden="false" customHeight="false" outlineLevel="0" collapsed="false">
      <c r="B942" s="235"/>
      <c r="D942" s="235"/>
    </row>
    <row r="943" customFormat="false" ht="15.75" hidden="false" customHeight="false" outlineLevel="0" collapsed="false">
      <c r="B943" s="235"/>
      <c r="D943" s="235"/>
    </row>
    <row r="944" customFormat="false" ht="15.75" hidden="false" customHeight="false" outlineLevel="0" collapsed="false">
      <c r="B944" s="235"/>
      <c r="D944" s="235"/>
    </row>
    <row r="945" customFormat="false" ht="15.75" hidden="false" customHeight="false" outlineLevel="0" collapsed="false">
      <c r="B945" s="235"/>
      <c r="D945" s="235"/>
    </row>
    <row r="946" customFormat="false" ht="15.75" hidden="false" customHeight="false" outlineLevel="0" collapsed="false">
      <c r="B946" s="235"/>
      <c r="D946" s="235"/>
    </row>
    <row r="947" customFormat="false" ht="15.75" hidden="false" customHeight="false" outlineLevel="0" collapsed="false">
      <c r="B947" s="235"/>
      <c r="D947" s="235"/>
    </row>
    <row r="948" customFormat="false" ht="15.75" hidden="false" customHeight="false" outlineLevel="0" collapsed="false">
      <c r="B948" s="235"/>
      <c r="D948" s="235"/>
    </row>
    <row r="949" customFormat="false" ht="15.75" hidden="false" customHeight="false" outlineLevel="0" collapsed="false">
      <c r="B949" s="235"/>
      <c r="D949" s="235"/>
    </row>
    <row r="950" customFormat="false" ht="15.75" hidden="false" customHeight="false" outlineLevel="0" collapsed="false">
      <c r="B950" s="235"/>
      <c r="D950" s="235"/>
    </row>
    <row r="951" customFormat="false" ht="15.75" hidden="false" customHeight="false" outlineLevel="0" collapsed="false">
      <c r="B951" s="235"/>
      <c r="D951" s="235"/>
    </row>
    <row r="952" customFormat="false" ht="15.75" hidden="false" customHeight="false" outlineLevel="0" collapsed="false">
      <c r="B952" s="235"/>
      <c r="D952" s="235"/>
    </row>
    <row r="953" customFormat="false" ht="15.75" hidden="false" customHeight="false" outlineLevel="0" collapsed="false">
      <c r="B953" s="235"/>
      <c r="D953" s="235"/>
    </row>
    <row r="954" customFormat="false" ht="15.75" hidden="false" customHeight="false" outlineLevel="0" collapsed="false">
      <c r="B954" s="235"/>
      <c r="D954" s="235"/>
    </row>
    <row r="955" customFormat="false" ht="15.75" hidden="false" customHeight="false" outlineLevel="0" collapsed="false">
      <c r="B955" s="235"/>
      <c r="D955" s="235"/>
    </row>
    <row r="956" customFormat="false" ht="15.75" hidden="false" customHeight="false" outlineLevel="0" collapsed="false">
      <c r="B956" s="235"/>
      <c r="D956" s="235"/>
    </row>
    <row r="957" customFormat="false" ht="15.75" hidden="false" customHeight="false" outlineLevel="0" collapsed="false">
      <c r="B957" s="235"/>
      <c r="D957" s="235"/>
    </row>
    <row r="958" customFormat="false" ht="15.75" hidden="false" customHeight="false" outlineLevel="0" collapsed="false">
      <c r="B958" s="235"/>
      <c r="D958" s="235"/>
    </row>
    <row r="959" customFormat="false" ht="15.75" hidden="false" customHeight="false" outlineLevel="0" collapsed="false">
      <c r="B959" s="235"/>
      <c r="D959" s="235"/>
    </row>
    <row r="960" customFormat="false" ht="15.75" hidden="false" customHeight="false" outlineLevel="0" collapsed="false">
      <c r="B960" s="235"/>
      <c r="D960" s="235"/>
    </row>
    <row r="961" customFormat="false" ht="15.75" hidden="false" customHeight="false" outlineLevel="0" collapsed="false">
      <c r="B961" s="235"/>
      <c r="D961" s="235"/>
    </row>
    <row r="962" customFormat="false" ht="15.75" hidden="false" customHeight="false" outlineLevel="0" collapsed="false">
      <c r="B962" s="235"/>
      <c r="D962" s="235"/>
    </row>
    <row r="963" customFormat="false" ht="15.75" hidden="false" customHeight="false" outlineLevel="0" collapsed="false">
      <c r="B963" s="235"/>
      <c r="D963" s="235"/>
    </row>
    <row r="964" customFormat="false" ht="15.75" hidden="false" customHeight="false" outlineLevel="0" collapsed="false">
      <c r="B964" s="235"/>
      <c r="D964" s="235"/>
    </row>
    <row r="965" customFormat="false" ht="15.75" hidden="false" customHeight="false" outlineLevel="0" collapsed="false">
      <c r="B965" s="235"/>
      <c r="D965" s="235"/>
    </row>
    <row r="966" customFormat="false" ht="15.75" hidden="false" customHeight="false" outlineLevel="0" collapsed="false">
      <c r="B966" s="235"/>
      <c r="D966" s="235"/>
    </row>
    <row r="967" customFormat="false" ht="15.75" hidden="false" customHeight="false" outlineLevel="0" collapsed="false">
      <c r="B967" s="235"/>
      <c r="D967" s="235"/>
    </row>
    <row r="968" customFormat="false" ht="15.75" hidden="false" customHeight="false" outlineLevel="0" collapsed="false">
      <c r="B968" s="235"/>
      <c r="D968" s="235"/>
    </row>
    <row r="969" customFormat="false" ht="15.75" hidden="false" customHeight="false" outlineLevel="0" collapsed="false">
      <c r="B969" s="235"/>
      <c r="D969" s="235"/>
    </row>
    <row r="970" customFormat="false" ht="15.75" hidden="false" customHeight="false" outlineLevel="0" collapsed="false">
      <c r="B970" s="235"/>
      <c r="D970" s="235"/>
    </row>
    <row r="971" customFormat="false" ht="15.75" hidden="false" customHeight="false" outlineLevel="0" collapsed="false">
      <c r="B971" s="235"/>
      <c r="D971" s="235"/>
    </row>
    <row r="972" customFormat="false" ht="15.75" hidden="false" customHeight="false" outlineLevel="0" collapsed="false">
      <c r="B972" s="235"/>
      <c r="D972" s="235"/>
    </row>
    <row r="973" customFormat="false" ht="15.75" hidden="false" customHeight="false" outlineLevel="0" collapsed="false">
      <c r="B973" s="235"/>
      <c r="D973" s="235"/>
    </row>
    <row r="974" customFormat="false" ht="15.75" hidden="false" customHeight="false" outlineLevel="0" collapsed="false">
      <c r="B974" s="235"/>
      <c r="D974" s="235"/>
    </row>
    <row r="975" customFormat="false" ht="15.75" hidden="false" customHeight="false" outlineLevel="0" collapsed="false">
      <c r="B975" s="235"/>
      <c r="D975" s="235"/>
    </row>
    <row r="976" customFormat="false" ht="15.75" hidden="false" customHeight="false" outlineLevel="0" collapsed="false">
      <c r="B976" s="235"/>
      <c r="D976" s="235"/>
    </row>
    <row r="977" customFormat="false" ht="15.75" hidden="false" customHeight="false" outlineLevel="0" collapsed="false">
      <c r="B977" s="235"/>
      <c r="D977" s="235"/>
    </row>
    <row r="978" customFormat="false" ht="15.75" hidden="false" customHeight="false" outlineLevel="0" collapsed="false">
      <c r="B978" s="235"/>
      <c r="D978" s="235"/>
    </row>
    <row r="979" customFormat="false" ht="15.75" hidden="false" customHeight="false" outlineLevel="0" collapsed="false">
      <c r="B979" s="235"/>
      <c r="D979" s="235"/>
    </row>
    <row r="980" customFormat="false" ht="15.75" hidden="false" customHeight="false" outlineLevel="0" collapsed="false">
      <c r="B980" s="235"/>
      <c r="D980" s="235"/>
    </row>
    <row r="981" customFormat="false" ht="15.75" hidden="false" customHeight="false" outlineLevel="0" collapsed="false">
      <c r="B981" s="235"/>
      <c r="D981" s="235"/>
    </row>
    <row r="982" customFormat="false" ht="15.75" hidden="false" customHeight="false" outlineLevel="0" collapsed="false">
      <c r="B982" s="235"/>
      <c r="D982" s="235"/>
    </row>
    <row r="983" customFormat="false" ht="15.75" hidden="false" customHeight="false" outlineLevel="0" collapsed="false">
      <c r="B983" s="235"/>
      <c r="D983" s="235"/>
    </row>
    <row r="984" customFormat="false" ht="15.75" hidden="false" customHeight="false" outlineLevel="0" collapsed="false">
      <c r="B984" s="235"/>
      <c r="D984" s="235"/>
    </row>
    <row r="985" customFormat="false" ht="15.75" hidden="false" customHeight="false" outlineLevel="0" collapsed="false">
      <c r="B985" s="235"/>
      <c r="D985" s="235"/>
    </row>
    <row r="986" customFormat="false" ht="15.75" hidden="false" customHeight="false" outlineLevel="0" collapsed="false">
      <c r="B986" s="235"/>
      <c r="D986" s="235"/>
    </row>
    <row r="987" customFormat="false" ht="15.75" hidden="false" customHeight="false" outlineLevel="0" collapsed="false">
      <c r="B987" s="235"/>
      <c r="D987" s="235"/>
    </row>
    <row r="988" customFormat="false" ht="15.75" hidden="false" customHeight="false" outlineLevel="0" collapsed="false">
      <c r="B988" s="235"/>
      <c r="D988" s="235"/>
    </row>
    <row r="989" customFormat="false" ht="15.75" hidden="false" customHeight="false" outlineLevel="0" collapsed="false">
      <c r="B989" s="235"/>
      <c r="D989" s="235"/>
    </row>
    <row r="990" customFormat="false" ht="15.75" hidden="false" customHeight="false" outlineLevel="0" collapsed="false">
      <c r="B990" s="235"/>
      <c r="D990" s="235"/>
    </row>
    <row r="991" customFormat="false" ht="15.75" hidden="false" customHeight="false" outlineLevel="0" collapsed="false">
      <c r="B991" s="235"/>
      <c r="D991" s="235"/>
    </row>
    <row r="992" customFormat="false" ht="15.75" hidden="false" customHeight="false" outlineLevel="0" collapsed="false">
      <c r="B992" s="235"/>
      <c r="D992" s="235"/>
    </row>
    <row r="993" customFormat="false" ht="15.75" hidden="false" customHeight="false" outlineLevel="0" collapsed="false">
      <c r="B993" s="235"/>
      <c r="D993" s="235"/>
    </row>
    <row r="994" customFormat="false" ht="15.75" hidden="false" customHeight="false" outlineLevel="0" collapsed="false">
      <c r="B994" s="235"/>
      <c r="D994" s="235"/>
    </row>
    <row r="995" customFormat="false" ht="15.75" hidden="false" customHeight="false" outlineLevel="0" collapsed="false">
      <c r="B995" s="235"/>
      <c r="D995" s="235"/>
    </row>
    <row r="996" customFormat="false" ht="15.75" hidden="false" customHeight="false" outlineLevel="0" collapsed="false">
      <c r="B996" s="235"/>
      <c r="D996" s="235"/>
    </row>
    <row r="997" customFormat="false" ht="15.75" hidden="false" customHeight="false" outlineLevel="0" collapsed="false">
      <c r="B997" s="235"/>
      <c r="D997" s="235"/>
    </row>
    <row r="998" customFormat="false" ht="15.75" hidden="false" customHeight="false" outlineLevel="0" collapsed="false">
      <c r="B998" s="235"/>
      <c r="D998" s="235"/>
    </row>
    <row r="999" customFormat="false" ht="15.75" hidden="false" customHeight="false" outlineLevel="0" collapsed="false">
      <c r="B999" s="235"/>
      <c r="D999" s="235"/>
    </row>
    <row r="1000" customFormat="false" ht="15.75" hidden="false" customHeight="false" outlineLevel="0" collapsed="false">
      <c r="B1000" s="235"/>
      <c r="D1000" s="235"/>
    </row>
    <row r="1001" customFormat="false" ht="15.75" hidden="false" customHeight="false" outlineLevel="0" collapsed="false">
      <c r="B1001" s="235"/>
      <c r="D1001" s="235"/>
    </row>
    <row r="1002" customFormat="false" ht="15.75" hidden="false" customHeight="false" outlineLevel="0" collapsed="false">
      <c r="B1002" s="235"/>
      <c r="D1002" s="235"/>
    </row>
    <row r="1003" customFormat="false" ht="15.75" hidden="false" customHeight="false" outlineLevel="0" collapsed="false">
      <c r="B1003" s="235"/>
      <c r="D1003" s="235"/>
    </row>
    <row r="1004" customFormat="false" ht="15.75" hidden="false" customHeight="false" outlineLevel="0" collapsed="false">
      <c r="B1004" s="235"/>
      <c r="D1004" s="235"/>
    </row>
    <row r="1005" customFormat="false" ht="15.75" hidden="false" customHeight="false" outlineLevel="0" collapsed="false">
      <c r="B1005" s="235"/>
      <c r="D1005" s="235"/>
    </row>
    <row r="1006" customFormat="false" ht="15.75" hidden="false" customHeight="false" outlineLevel="0" collapsed="false">
      <c r="B1006" s="235"/>
      <c r="D1006" s="235"/>
    </row>
    <row r="1007" customFormat="false" ht="15.75" hidden="false" customHeight="false" outlineLevel="0" collapsed="false">
      <c r="B1007" s="235"/>
      <c r="D1007" s="235"/>
    </row>
    <row r="1008" customFormat="false" ht="15.75" hidden="false" customHeight="false" outlineLevel="0" collapsed="false">
      <c r="B1008" s="235"/>
      <c r="D1008" s="235"/>
    </row>
    <row r="1009" customFormat="false" ht="15.75" hidden="false" customHeight="false" outlineLevel="0" collapsed="false">
      <c r="B1009" s="235"/>
      <c r="D1009" s="235"/>
    </row>
    <row r="1010" customFormat="false" ht="15.75" hidden="false" customHeight="false" outlineLevel="0" collapsed="false">
      <c r="B1010" s="235"/>
      <c r="D1010" s="235"/>
    </row>
    <row r="1011" customFormat="false" ht="15.75" hidden="false" customHeight="false" outlineLevel="0" collapsed="false">
      <c r="B1011" s="235"/>
      <c r="D1011" s="235"/>
    </row>
    <row r="1012" customFormat="false" ht="15.75" hidden="false" customHeight="false" outlineLevel="0" collapsed="false">
      <c r="B1012" s="235"/>
      <c r="D1012" s="235"/>
    </row>
    <row r="1013" customFormat="false" ht="15.75" hidden="false" customHeight="false" outlineLevel="0" collapsed="false">
      <c r="B1013" s="235"/>
      <c r="D1013" s="235"/>
    </row>
    <row r="1014" customFormat="false" ht="15.75" hidden="false" customHeight="false" outlineLevel="0" collapsed="false">
      <c r="B1014" s="235"/>
      <c r="D1014" s="235"/>
    </row>
    <row r="1015" customFormat="false" ht="15.75" hidden="false" customHeight="false" outlineLevel="0" collapsed="false">
      <c r="B1015" s="235"/>
      <c r="D1015" s="235"/>
    </row>
    <row r="1016" customFormat="false" ht="15.75" hidden="false" customHeight="false" outlineLevel="0" collapsed="false">
      <c r="B1016" s="235"/>
      <c r="D1016" s="235"/>
    </row>
    <row r="1017" customFormat="false" ht="15.75" hidden="false" customHeight="false" outlineLevel="0" collapsed="false">
      <c r="B1017" s="235"/>
      <c r="D1017" s="235"/>
    </row>
    <row r="1018" customFormat="false" ht="15.75" hidden="false" customHeight="false" outlineLevel="0" collapsed="false">
      <c r="B1018" s="235"/>
      <c r="D1018" s="235"/>
    </row>
    <row r="1019" customFormat="false" ht="15.75" hidden="false" customHeight="false" outlineLevel="0" collapsed="false">
      <c r="B1019" s="235"/>
      <c r="D1019" s="235"/>
    </row>
    <row r="1020" customFormat="false" ht="15.75" hidden="false" customHeight="false" outlineLevel="0" collapsed="false">
      <c r="B1020" s="235"/>
      <c r="D1020" s="235"/>
    </row>
    <row r="1021" customFormat="false" ht="15.75" hidden="false" customHeight="false" outlineLevel="0" collapsed="false">
      <c r="B1021" s="235"/>
      <c r="D1021" s="235"/>
    </row>
    <row r="1022" customFormat="false" ht="15.75" hidden="false" customHeight="false" outlineLevel="0" collapsed="false">
      <c r="B1022" s="235"/>
      <c r="D1022" s="235"/>
    </row>
    <row r="1023" customFormat="false" ht="15.75" hidden="false" customHeight="false" outlineLevel="0" collapsed="false">
      <c r="B1023" s="235"/>
      <c r="D1023" s="235"/>
    </row>
    <row r="1024" customFormat="false" ht="15.75" hidden="false" customHeight="false" outlineLevel="0" collapsed="false">
      <c r="B1024" s="235"/>
      <c r="D1024" s="235"/>
    </row>
    <row r="1025" customFormat="false" ht="15.75" hidden="false" customHeight="false" outlineLevel="0" collapsed="false">
      <c r="B1025" s="235"/>
      <c r="D1025" s="235"/>
    </row>
    <row r="1026" customFormat="false" ht="15.75" hidden="false" customHeight="false" outlineLevel="0" collapsed="false">
      <c r="B1026" s="235"/>
      <c r="D1026" s="235"/>
    </row>
    <row r="1027" customFormat="false" ht="15.75" hidden="false" customHeight="false" outlineLevel="0" collapsed="false">
      <c r="B1027" s="235"/>
      <c r="D1027" s="235"/>
    </row>
    <row r="1028" customFormat="false" ht="15.75" hidden="false" customHeight="false" outlineLevel="0" collapsed="false">
      <c r="B1028" s="235"/>
      <c r="D1028" s="235"/>
    </row>
    <row r="1029" customFormat="false" ht="15.75" hidden="false" customHeight="false" outlineLevel="0" collapsed="false">
      <c r="B1029" s="235"/>
      <c r="D1029" s="235"/>
    </row>
    <row r="1030" customFormat="false" ht="15.75" hidden="false" customHeight="false" outlineLevel="0" collapsed="false">
      <c r="B1030" s="235"/>
      <c r="D1030" s="235"/>
    </row>
    <row r="1031" customFormat="false" ht="15.75" hidden="false" customHeight="false" outlineLevel="0" collapsed="false">
      <c r="B1031" s="235"/>
      <c r="D1031" s="235"/>
    </row>
    <row r="1032" customFormat="false" ht="15.75" hidden="false" customHeight="false" outlineLevel="0" collapsed="false">
      <c r="B1032" s="235"/>
      <c r="D1032" s="235"/>
    </row>
    <row r="1033" customFormat="false" ht="15.75" hidden="false" customHeight="false" outlineLevel="0" collapsed="false">
      <c r="B1033" s="235"/>
      <c r="D1033" s="235"/>
    </row>
    <row r="1034" customFormat="false" ht="15.75" hidden="false" customHeight="false" outlineLevel="0" collapsed="false">
      <c r="B1034" s="235"/>
      <c r="D1034" s="235"/>
    </row>
    <row r="1035" customFormat="false" ht="15.75" hidden="false" customHeight="false" outlineLevel="0" collapsed="false">
      <c r="B1035" s="235"/>
      <c r="D1035" s="235"/>
    </row>
    <row r="1036" customFormat="false" ht="15.75" hidden="false" customHeight="false" outlineLevel="0" collapsed="false">
      <c r="B1036" s="235"/>
      <c r="D1036" s="235"/>
    </row>
    <row r="1037" customFormat="false" ht="15.75" hidden="false" customHeight="false" outlineLevel="0" collapsed="false">
      <c r="B1037" s="235"/>
      <c r="D1037" s="235"/>
    </row>
    <row r="1038" customFormat="false" ht="15.75" hidden="false" customHeight="false" outlineLevel="0" collapsed="false">
      <c r="B1038" s="235"/>
      <c r="D1038" s="235"/>
    </row>
    <row r="1039" customFormat="false" ht="15.75" hidden="false" customHeight="false" outlineLevel="0" collapsed="false">
      <c r="B1039" s="235"/>
      <c r="D1039" s="235"/>
    </row>
    <row r="1040" customFormat="false" ht="15.75" hidden="false" customHeight="false" outlineLevel="0" collapsed="false">
      <c r="B1040" s="235"/>
      <c r="D1040" s="235"/>
    </row>
    <row r="1041" customFormat="false" ht="15.75" hidden="false" customHeight="false" outlineLevel="0" collapsed="false">
      <c r="B1041" s="235"/>
      <c r="D1041" s="235"/>
    </row>
    <row r="1042" customFormat="false" ht="15.75" hidden="false" customHeight="false" outlineLevel="0" collapsed="false">
      <c r="B1042" s="235"/>
      <c r="D1042" s="235"/>
    </row>
    <row r="1043" customFormat="false" ht="15.75" hidden="false" customHeight="false" outlineLevel="0" collapsed="false">
      <c r="B1043" s="235"/>
      <c r="D1043" s="235"/>
    </row>
    <row r="1044" customFormat="false" ht="15.75" hidden="false" customHeight="false" outlineLevel="0" collapsed="false">
      <c r="B1044" s="235"/>
      <c r="D1044" s="235"/>
    </row>
    <row r="1045" customFormat="false" ht="15.75" hidden="false" customHeight="false" outlineLevel="0" collapsed="false">
      <c r="B1045" s="235"/>
      <c r="D1045" s="235"/>
    </row>
    <row r="1046" customFormat="false" ht="15.75" hidden="false" customHeight="false" outlineLevel="0" collapsed="false">
      <c r="B1046" s="235"/>
      <c r="D1046" s="235"/>
    </row>
    <row r="1047" customFormat="false" ht="15.75" hidden="false" customHeight="false" outlineLevel="0" collapsed="false">
      <c r="B1047" s="235"/>
      <c r="D1047" s="235"/>
    </row>
    <row r="1048" customFormat="false" ht="15.75" hidden="false" customHeight="false" outlineLevel="0" collapsed="false">
      <c r="B1048" s="235"/>
      <c r="D1048" s="235"/>
    </row>
    <row r="1049" customFormat="false" ht="15.75" hidden="false" customHeight="false" outlineLevel="0" collapsed="false">
      <c r="B1049" s="235"/>
      <c r="D1049" s="235"/>
    </row>
    <row r="1050" customFormat="false" ht="15.75" hidden="false" customHeight="false" outlineLevel="0" collapsed="false">
      <c r="B1050" s="235"/>
      <c r="D1050" s="235"/>
    </row>
    <row r="1051" customFormat="false" ht="15.75" hidden="false" customHeight="false" outlineLevel="0" collapsed="false">
      <c r="B1051" s="235"/>
      <c r="D1051" s="235"/>
    </row>
    <row r="1052" customFormat="false" ht="15.75" hidden="false" customHeight="false" outlineLevel="0" collapsed="false">
      <c r="B1052" s="235"/>
      <c r="D1052" s="235"/>
    </row>
    <row r="1053" customFormat="false" ht="15.75" hidden="false" customHeight="false" outlineLevel="0" collapsed="false">
      <c r="B1053" s="235"/>
      <c r="D1053" s="235"/>
    </row>
    <row r="1054" customFormat="false" ht="15.75" hidden="false" customHeight="false" outlineLevel="0" collapsed="false">
      <c r="B1054" s="235"/>
      <c r="D1054" s="235"/>
    </row>
    <row r="1055" customFormat="false" ht="15.75" hidden="false" customHeight="false" outlineLevel="0" collapsed="false">
      <c r="B1055" s="235"/>
      <c r="D1055" s="235"/>
    </row>
    <row r="1056" customFormat="false" ht="15.75" hidden="false" customHeight="false" outlineLevel="0" collapsed="false">
      <c r="B1056" s="235"/>
      <c r="D1056" s="235"/>
    </row>
    <row r="1057" customFormat="false" ht="15.75" hidden="false" customHeight="false" outlineLevel="0" collapsed="false">
      <c r="B1057" s="235"/>
      <c r="D1057" s="235"/>
    </row>
    <row r="1058" customFormat="false" ht="15.75" hidden="false" customHeight="false" outlineLevel="0" collapsed="false">
      <c r="B1058" s="235"/>
      <c r="D1058" s="235"/>
    </row>
    <row r="1059" customFormat="false" ht="15.75" hidden="false" customHeight="false" outlineLevel="0" collapsed="false">
      <c r="B1059" s="235"/>
      <c r="D1059" s="235"/>
    </row>
    <row r="1060" customFormat="false" ht="15.75" hidden="false" customHeight="false" outlineLevel="0" collapsed="false">
      <c r="B1060" s="235"/>
      <c r="D1060" s="235"/>
    </row>
    <row r="1061" customFormat="false" ht="15.75" hidden="false" customHeight="false" outlineLevel="0" collapsed="false">
      <c r="B1061" s="235"/>
      <c r="D1061" s="235"/>
    </row>
    <row r="1062" customFormat="false" ht="15.75" hidden="false" customHeight="false" outlineLevel="0" collapsed="false">
      <c r="B1062" s="235"/>
      <c r="D1062" s="235"/>
    </row>
    <row r="1063" customFormat="false" ht="15.75" hidden="false" customHeight="false" outlineLevel="0" collapsed="false">
      <c r="B1063" s="235"/>
      <c r="D1063" s="235"/>
    </row>
    <row r="1064" customFormat="false" ht="15.75" hidden="false" customHeight="false" outlineLevel="0" collapsed="false">
      <c r="B1064" s="235"/>
      <c r="D1064" s="235"/>
    </row>
    <row r="1065" customFormat="false" ht="15.75" hidden="false" customHeight="false" outlineLevel="0" collapsed="false">
      <c r="B1065" s="235"/>
      <c r="D1065" s="235"/>
    </row>
    <row r="1066" customFormat="false" ht="15.75" hidden="false" customHeight="false" outlineLevel="0" collapsed="false">
      <c r="B1066" s="235"/>
      <c r="D1066" s="235"/>
    </row>
    <row r="1067" customFormat="false" ht="15.75" hidden="false" customHeight="false" outlineLevel="0" collapsed="false">
      <c r="B1067" s="235"/>
      <c r="D1067" s="235"/>
    </row>
    <row r="1068" customFormat="false" ht="15.75" hidden="false" customHeight="false" outlineLevel="0" collapsed="false">
      <c r="B1068" s="235"/>
      <c r="D1068" s="235"/>
    </row>
    <row r="1069" customFormat="false" ht="15.75" hidden="false" customHeight="false" outlineLevel="0" collapsed="false">
      <c r="B1069" s="235"/>
      <c r="D1069" s="235"/>
    </row>
    <row r="1070" customFormat="false" ht="15.75" hidden="false" customHeight="false" outlineLevel="0" collapsed="false">
      <c r="B1070" s="235"/>
      <c r="D1070" s="235"/>
    </row>
    <row r="1071" customFormat="false" ht="15.75" hidden="false" customHeight="false" outlineLevel="0" collapsed="false">
      <c r="B1071" s="235"/>
      <c r="D1071" s="235"/>
    </row>
    <row r="1072" customFormat="false" ht="15.75" hidden="false" customHeight="false" outlineLevel="0" collapsed="false">
      <c r="B1072" s="235"/>
      <c r="D1072" s="235"/>
    </row>
    <row r="1073" customFormat="false" ht="15.75" hidden="false" customHeight="false" outlineLevel="0" collapsed="false">
      <c r="B1073" s="235"/>
      <c r="D1073" s="235"/>
    </row>
    <row r="1074" customFormat="false" ht="15.75" hidden="false" customHeight="false" outlineLevel="0" collapsed="false">
      <c r="B1074" s="235"/>
      <c r="D1074" s="235"/>
    </row>
    <row r="1075" customFormat="false" ht="15.75" hidden="false" customHeight="false" outlineLevel="0" collapsed="false">
      <c r="B1075" s="235"/>
      <c r="D1075" s="235"/>
    </row>
    <row r="1076" customFormat="false" ht="15.75" hidden="false" customHeight="false" outlineLevel="0" collapsed="false">
      <c r="B1076" s="235"/>
      <c r="D1076" s="235"/>
    </row>
    <row r="1077" customFormat="false" ht="15.75" hidden="false" customHeight="false" outlineLevel="0" collapsed="false">
      <c r="B1077" s="235"/>
      <c r="D1077" s="235"/>
    </row>
    <row r="1078" customFormat="false" ht="15.75" hidden="false" customHeight="false" outlineLevel="0" collapsed="false">
      <c r="B1078" s="235"/>
      <c r="D1078" s="235"/>
    </row>
    <row r="1079" customFormat="false" ht="15.75" hidden="false" customHeight="false" outlineLevel="0" collapsed="false">
      <c r="B1079" s="235"/>
      <c r="D1079" s="235"/>
    </row>
    <row r="1080" customFormat="false" ht="15.75" hidden="false" customHeight="false" outlineLevel="0" collapsed="false">
      <c r="B1080" s="235"/>
      <c r="D1080" s="235"/>
    </row>
    <row r="1081" customFormat="false" ht="15.75" hidden="false" customHeight="false" outlineLevel="0" collapsed="false">
      <c r="B1081" s="235"/>
      <c r="D1081" s="235"/>
    </row>
    <row r="1082" customFormat="false" ht="15.75" hidden="false" customHeight="false" outlineLevel="0" collapsed="false">
      <c r="B1082" s="235"/>
      <c r="D1082" s="235"/>
    </row>
    <row r="1083" customFormat="false" ht="15.75" hidden="false" customHeight="false" outlineLevel="0" collapsed="false">
      <c r="B1083" s="235"/>
      <c r="D1083" s="235"/>
    </row>
    <row r="1084" customFormat="false" ht="15.75" hidden="false" customHeight="false" outlineLevel="0" collapsed="false">
      <c r="B1084" s="235"/>
      <c r="D1084" s="235"/>
    </row>
    <row r="1085" customFormat="false" ht="15.75" hidden="false" customHeight="false" outlineLevel="0" collapsed="false">
      <c r="B1085" s="235"/>
      <c r="D1085" s="235"/>
    </row>
    <row r="1086" customFormat="false" ht="15.75" hidden="false" customHeight="false" outlineLevel="0" collapsed="false">
      <c r="B1086" s="235"/>
      <c r="D1086" s="235"/>
    </row>
    <row r="1087" customFormat="false" ht="15.75" hidden="false" customHeight="false" outlineLevel="0" collapsed="false">
      <c r="B1087" s="235"/>
      <c r="D1087" s="235"/>
    </row>
    <row r="1088" customFormat="false" ht="15.75" hidden="false" customHeight="false" outlineLevel="0" collapsed="false">
      <c r="B1088" s="235"/>
      <c r="D1088" s="235"/>
    </row>
    <row r="1089" customFormat="false" ht="15.75" hidden="false" customHeight="false" outlineLevel="0" collapsed="false">
      <c r="B1089" s="235"/>
      <c r="D1089" s="235"/>
    </row>
    <row r="1090" customFormat="false" ht="15.75" hidden="false" customHeight="false" outlineLevel="0" collapsed="false">
      <c r="B1090" s="235"/>
      <c r="D1090" s="235"/>
    </row>
    <row r="1091" customFormat="false" ht="15.75" hidden="false" customHeight="false" outlineLevel="0" collapsed="false">
      <c r="B1091" s="235"/>
      <c r="D1091" s="235"/>
    </row>
    <row r="1092" customFormat="false" ht="15.75" hidden="false" customHeight="false" outlineLevel="0" collapsed="false">
      <c r="B1092" s="235"/>
      <c r="D1092" s="235"/>
    </row>
    <row r="1093" customFormat="false" ht="15.75" hidden="false" customHeight="false" outlineLevel="0" collapsed="false">
      <c r="B1093" s="235"/>
      <c r="D1093" s="235"/>
    </row>
    <row r="1094" customFormat="false" ht="15.75" hidden="false" customHeight="false" outlineLevel="0" collapsed="false">
      <c r="B1094" s="235"/>
      <c r="D1094" s="235"/>
    </row>
    <row r="1095" customFormat="false" ht="15.75" hidden="false" customHeight="false" outlineLevel="0" collapsed="false">
      <c r="B1095" s="235"/>
      <c r="D1095" s="235"/>
    </row>
    <row r="1096" customFormat="false" ht="15.75" hidden="false" customHeight="false" outlineLevel="0" collapsed="false">
      <c r="B1096" s="235"/>
      <c r="D1096" s="235"/>
    </row>
    <row r="1097" customFormat="false" ht="15.75" hidden="false" customHeight="false" outlineLevel="0" collapsed="false">
      <c r="B1097" s="235"/>
      <c r="D1097" s="235"/>
    </row>
    <row r="1098" customFormat="false" ht="15.75" hidden="false" customHeight="false" outlineLevel="0" collapsed="false">
      <c r="B1098" s="235"/>
      <c r="D1098" s="235"/>
    </row>
    <row r="1099" customFormat="false" ht="15.75" hidden="false" customHeight="false" outlineLevel="0" collapsed="false">
      <c r="B1099" s="235"/>
      <c r="D1099" s="235"/>
    </row>
    <row r="1100" customFormat="false" ht="15.75" hidden="false" customHeight="false" outlineLevel="0" collapsed="false">
      <c r="B1100" s="235"/>
      <c r="D1100" s="235"/>
    </row>
    <row r="1101" customFormat="false" ht="15.75" hidden="false" customHeight="false" outlineLevel="0" collapsed="false">
      <c r="B1101" s="235"/>
      <c r="D1101" s="235"/>
    </row>
    <row r="1102" customFormat="false" ht="15.75" hidden="false" customHeight="false" outlineLevel="0" collapsed="false">
      <c r="B1102" s="235"/>
      <c r="D1102" s="235"/>
    </row>
    <row r="1103" customFormat="false" ht="15.75" hidden="false" customHeight="false" outlineLevel="0" collapsed="false">
      <c r="B1103" s="235"/>
      <c r="D1103" s="235"/>
    </row>
    <row r="1104" customFormat="false" ht="15.75" hidden="false" customHeight="false" outlineLevel="0" collapsed="false">
      <c r="B1104" s="235"/>
      <c r="D1104" s="235"/>
    </row>
    <row r="1105" customFormat="false" ht="15.75" hidden="false" customHeight="false" outlineLevel="0" collapsed="false">
      <c r="B1105" s="235"/>
      <c r="D1105" s="235"/>
    </row>
    <row r="1106" customFormat="false" ht="15.75" hidden="false" customHeight="false" outlineLevel="0" collapsed="false">
      <c r="B1106" s="235"/>
      <c r="D1106" s="235"/>
    </row>
    <row r="1107" customFormat="false" ht="15.75" hidden="false" customHeight="false" outlineLevel="0" collapsed="false">
      <c r="B1107" s="235"/>
      <c r="D1107" s="235"/>
    </row>
    <row r="1108" customFormat="false" ht="15.75" hidden="false" customHeight="false" outlineLevel="0" collapsed="false">
      <c r="B1108" s="235"/>
      <c r="D1108" s="235"/>
    </row>
    <row r="1109" customFormat="false" ht="15.75" hidden="false" customHeight="false" outlineLevel="0" collapsed="false">
      <c r="B1109" s="235"/>
      <c r="D1109" s="235"/>
    </row>
    <row r="1110" customFormat="false" ht="15.75" hidden="false" customHeight="false" outlineLevel="0" collapsed="false">
      <c r="B1110" s="235"/>
      <c r="D1110" s="235"/>
    </row>
    <row r="1111" customFormat="false" ht="15.75" hidden="false" customHeight="false" outlineLevel="0" collapsed="false">
      <c r="B1111" s="235"/>
      <c r="D1111" s="235"/>
    </row>
    <row r="1112" customFormat="false" ht="15.75" hidden="false" customHeight="false" outlineLevel="0" collapsed="false">
      <c r="B1112" s="235"/>
      <c r="D1112" s="235"/>
    </row>
    <row r="1113" customFormat="false" ht="15.75" hidden="false" customHeight="false" outlineLevel="0" collapsed="false">
      <c r="B1113" s="235"/>
      <c r="D1113" s="235"/>
    </row>
    <row r="1114" customFormat="false" ht="15.75" hidden="false" customHeight="false" outlineLevel="0" collapsed="false">
      <c r="B1114" s="235"/>
      <c r="D1114" s="235"/>
    </row>
    <row r="1115" customFormat="false" ht="15.75" hidden="false" customHeight="false" outlineLevel="0" collapsed="false">
      <c r="B1115" s="235"/>
      <c r="D1115" s="235"/>
    </row>
    <row r="1116" customFormat="false" ht="15.75" hidden="false" customHeight="false" outlineLevel="0" collapsed="false">
      <c r="B1116" s="235"/>
      <c r="D1116" s="235"/>
    </row>
    <row r="1117" customFormat="false" ht="15.75" hidden="false" customHeight="false" outlineLevel="0" collapsed="false">
      <c r="B1117" s="235"/>
      <c r="D1117" s="235"/>
    </row>
    <row r="1118" customFormat="false" ht="15.75" hidden="false" customHeight="false" outlineLevel="0" collapsed="false">
      <c r="B1118" s="235"/>
      <c r="D1118" s="235"/>
    </row>
    <row r="1119" customFormat="false" ht="15.75" hidden="false" customHeight="false" outlineLevel="0" collapsed="false">
      <c r="B1119" s="235"/>
      <c r="D1119" s="235"/>
    </row>
    <row r="1120" customFormat="false" ht="15.75" hidden="false" customHeight="false" outlineLevel="0" collapsed="false">
      <c r="B1120" s="235"/>
      <c r="D1120" s="235"/>
    </row>
    <row r="1121" customFormat="false" ht="15.75" hidden="false" customHeight="false" outlineLevel="0" collapsed="false">
      <c r="B1121" s="235"/>
      <c r="D1121" s="235"/>
    </row>
    <row r="1122" customFormat="false" ht="15.75" hidden="false" customHeight="false" outlineLevel="0" collapsed="false">
      <c r="B1122" s="235"/>
      <c r="D1122" s="235"/>
    </row>
    <row r="1123" customFormat="false" ht="15.75" hidden="false" customHeight="false" outlineLevel="0" collapsed="false">
      <c r="B1123" s="235"/>
      <c r="D1123" s="235"/>
    </row>
    <row r="1124" customFormat="false" ht="15.75" hidden="false" customHeight="false" outlineLevel="0" collapsed="false">
      <c r="B1124" s="235"/>
      <c r="D1124" s="235"/>
    </row>
    <row r="1125" customFormat="false" ht="15.75" hidden="false" customHeight="false" outlineLevel="0" collapsed="false">
      <c r="B1125" s="235"/>
      <c r="D1125" s="235"/>
    </row>
    <row r="1126" customFormat="false" ht="15.75" hidden="false" customHeight="false" outlineLevel="0" collapsed="false">
      <c r="B1126" s="235"/>
      <c r="D1126" s="235"/>
    </row>
    <row r="1127" customFormat="false" ht="15.75" hidden="false" customHeight="false" outlineLevel="0" collapsed="false">
      <c r="B1127" s="235"/>
      <c r="D1127" s="235"/>
    </row>
    <row r="1128" customFormat="false" ht="15.75" hidden="false" customHeight="false" outlineLevel="0" collapsed="false">
      <c r="B1128" s="235"/>
      <c r="D1128" s="235"/>
    </row>
    <row r="1129" customFormat="false" ht="15.75" hidden="false" customHeight="false" outlineLevel="0" collapsed="false">
      <c r="B1129" s="235"/>
      <c r="D1129" s="235"/>
    </row>
    <row r="1130" customFormat="false" ht="15.75" hidden="false" customHeight="false" outlineLevel="0" collapsed="false">
      <c r="B1130" s="235"/>
      <c r="D1130" s="235"/>
    </row>
    <row r="1131" customFormat="false" ht="15.75" hidden="false" customHeight="false" outlineLevel="0" collapsed="false">
      <c r="B1131" s="235"/>
      <c r="D1131" s="235"/>
    </row>
    <row r="1132" customFormat="false" ht="15.75" hidden="false" customHeight="false" outlineLevel="0" collapsed="false">
      <c r="B1132" s="235"/>
      <c r="D1132" s="235"/>
    </row>
    <row r="1133" customFormat="false" ht="15.75" hidden="false" customHeight="false" outlineLevel="0" collapsed="false">
      <c r="B1133" s="235"/>
      <c r="D1133" s="235"/>
    </row>
    <row r="1134" customFormat="false" ht="15.75" hidden="false" customHeight="false" outlineLevel="0" collapsed="false">
      <c r="B1134" s="235"/>
      <c r="D1134" s="235"/>
    </row>
    <row r="1135" customFormat="false" ht="15.75" hidden="false" customHeight="false" outlineLevel="0" collapsed="false">
      <c r="B1135" s="235"/>
      <c r="D1135" s="235"/>
    </row>
    <row r="1136" customFormat="false" ht="15.75" hidden="false" customHeight="false" outlineLevel="0" collapsed="false">
      <c r="B1136" s="235"/>
      <c r="D1136" s="235"/>
    </row>
    <row r="1137" customFormat="false" ht="15.75" hidden="false" customHeight="false" outlineLevel="0" collapsed="false">
      <c r="B1137" s="235"/>
      <c r="D1137" s="235"/>
    </row>
    <row r="1138" customFormat="false" ht="15.75" hidden="false" customHeight="false" outlineLevel="0" collapsed="false">
      <c r="B1138" s="235"/>
      <c r="D1138" s="235"/>
    </row>
    <row r="1139" customFormat="false" ht="15.75" hidden="false" customHeight="false" outlineLevel="0" collapsed="false">
      <c r="B1139" s="235"/>
      <c r="D1139" s="235"/>
    </row>
    <row r="1140" customFormat="false" ht="15.75" hidden="false" customHeight="false" outlineLevel="0" collapsed="false">
      <c r="B1140" s="235"/>
      <c r="D1140" s="235"/>
    </row>
    <row r="1141" customFormat="false" ht="15.75" hidden="false" customHeight="false" outlineLevel="0" collapsed="false">
      <c r="B1141" s="235"/>
      <c r="D1141" s="235"/>
    </row>
    <row r="1142" customFormat="false" ht="15.75" hidden="false" customHeight="false" outlineLevel="0" collapsed="false">
      <c r="B1142" s="235"/>
      <c r="D1142" s="235"/>
    </row>
    <row r="1143" customFormat="false" ht="15.75" hidden="false" customHeight="false" outlineLevel="0" collapsed="false">
      <c r="B1143" s="235"/>
      <c r="D1143" s="235"/>
    </row>
    <row r="1144" customFormat="false" ht="15.75" hidden="false" customHeight="false" outlineLevel="0" collapsed="false">
      <c r="B1144" s="235"/>
      <c r="D1144" s="235"/>
    </row>
    <row r="1145" customFormat="false" ht="15.75" hidden="false" customHeight="false" outlineLevel="0" collapsed="false">
      <c r="B1145" s="235"/>
      <c r="D1145" s="235"/>
    </row>
    <row r="1146" customFormat="false" ht="15.75" hidden="false" customHeight="false" outlineLevel="0" collapsed="false">
      <c r="B1146" s="235"/>
      <c r="D1146" s="235"/>
    </row>
    <row r="1147" customFormat="false" ht="15.75" hidden="false" customHeight="false" outlineLevel="0" collapsed="false">
      <c r="B1147" s="235"/>
      <c r="D1147" s="235"/>
    </row>
    <row r="1148" customFormat="false" ht="15.75" hidden="false" customHeight="false" outlineLevel="0" collapsed="false">
      <c r="B1148" s="235"/>
      <c r="D1148" s="235"/>
    </row>
    <row r="1149" customFormat="false" ht="15.75" hidden="false" customHeight="false" outlineLevel="0" collapsed="false">
      <c r="B1149" s="235"/>
      <c r="D1149" s="235"/>
    </row>
    <row r="1150" customFormat="false" ht="15.75" hidden="false" customHeight="false" outlineLevel="0" collapsed="false">
      <c r="B1150" s="235"/>
      <c r="D1150" s="235"/>
    </row>
    <row r="1151" customFormat="false" ht="15.75" hidden="false" customHeight="false" outlineLevel="0" collapsed="false">
      <c r="B1151" s="235"/>
      <c r="D1151" s="235"/>
    </row>
    <row r="1152" customFormat="false" ht="15.75" hidden="false" customHeight="false" outlineLevel="0" collapsed="false">
      <c r="B1152" s="235"/>
      <c r="D1152" s="235"/>
    </row>
    <row r="1153" customFormat="false" ht="15.75" hidden="false" customHeight="false" outlineLevel="0" collapsed="false">
      <c r="B1153" s="235"/>
      <c r="D1153" s="235"/>
    </row>
    <row r="1154" customFormat="false" ht="15.75" hidden="false" customHeight="false" outlineLevel="0" collapsed="false">
      <c r="B1154" s="235"/>
      <c r="D1154" s="235"/>
    </row>
    <row r="1155" customFormat="false" ht="15.75" hidden="false" customHeight="false" outlineLevel="0" collapsed="false">
      <c r="B1155" s="235"/>
      <c r="D1155" s="235"/>
    </row>
    <row r="1156" customFormat="false" ht="15.75" hidden="false" customHeight="false" outlineLevel="0" collapsed="false">
      <c r="B1156" s="235"/>
      <c r="D1156" s="235"/>
    </row>
    <row r="1157" customFormat="false" ht="15.75" hidden="false" customHeight="false" outlineLevel="0" collapsed="false">
      <c r="B1157" s="235"/>
      <c r="D1157" s="235"/>
    </row>
    <row r="1158" customFormat="false" ht="15.75" hidden="false" customHeight="false" outlineLevel="0" collapsed="false">
      <c r="B1158" s="235"/>
      <c r="D1158" s="235"/>
    </row>
    <row r="1159" customFormat="false" ht="15.75" hidden="false" customHeight="false" outlineLevel="0" collapsed="false">
      <c r="B1159" s="235"/>
      <c r="D1159" s="235"/>
    </row>
    <row r="1160" customFormat="false" ht="15.75" hidden="false" customHeight="false" outlineLevel="0" collapsed="false">
      <c r="B1160" s="235"/>
      <c r="D1160" s="235"/>
    </row>
    <row r="1161" customFormat="false" ht="15.75" hidden="false" customHeight="false" outlineLevel="0" collapsed="false">
      <c r="B1161" s="235"/>
      <c r="D1161" s="235"/>
    </row>
    <row r="1162" customFormat="false" ht="15.75" hidden="false" customHeight="false" outlineLevel="0" collapsed="false">
      <c r="B1162" s="235"/>
      <c r="D1162" s="235"/>
    </row>
    <row r="1163" customFormat="false" ht="15.75" hidden="false" customHeight="false" outlineLevel="0" collapsed="false">
      <c r="B1163" s="235"/>
      <c r="D1163" s="235"/>
    </row>
    <row r="1164" customFormat="false" ht="15.75" hidden="false" customHeight="false" outlineLevel="0" collapsed="false">
      <c r="B1164" s="235"/>
      <c r="D1164" s="235"/>
    </row>
    <row r="1165" customFormat="false" ht="15.75" hidden="false" customHeight="false" outlineLevel="0" collapsed="false">
      <c r="B1165" s="235"/>
      <c r="D1165" s="235"/>
    </row>
    <row r="1166" customFormat="false" ht="15.75" hidden="false" customHeight="false" outlineLevel="0" collapsed="false">
      <c r="B1166" s="235"/>
      <c r="D1166" s="235"/>
    </row>
    <row r="1167" customFormat="false" ht="15.75" hidden="false" customHeight="false" outlineLevel="0" collapsed="false">
      <c r="B1167" s="235"/>
      <c r="D1167" s="235"/>
    </row>
    <row r="1168" customFormat="false" ht="15.75" hidden="false" customHeight="false" outlineLevel="0" collapsed="false">
      <c r="B1168" s="235"/>
      <c r="D1168" s="235"/>
    </row>
    <row r="1169" customFormat="false" ht="15.75" hidden="false" customHeight="false" outlineLevel="0" collapsed="false">
      <c r="B1169" s="235"/>
      <c r="D1169" s="235"/>
    </row>
    <row r="1170" customFormat="false" ht="15.75" hidden="false" customHeight="false" outlineLevel="0" collapsed="false">
      <c r="B1170" s="235"/>
      <c r="D1170" s="235"/>
    </row>
    <row r="1171" customFormat="false" ht="15.75" hidden="false" customHeight="false" outlineLevel="0" collapsed="false">
      <c r="B1171" s="235"/>
      <c r="D1171" s="235"/>
    </row>
    <row r="1172" customFormat="false" ht="15.75" hidden="false" customHeight="false" outlineLevel="0" collapsed="false">
      <c r="B1172" s="235"/>
      <c r="D1172" s="235"/>
    </row>
    <row r="1173" customFormat="false" ht="15.75" hidden="false" customHeight="false" outlineLevel="0" collapsed="false">
      <c r="B1173" s="235"/>
      <c r="D1173" s="235"/>
    </row>
    <row r="1174" customFormat="false" ht="15.75" hidden="false" customHeight="false" outlineLevel="0" collapsed="false">
      <c r="B1174" s="235"/>
      <c r="D1174" s="235"/>
    </row>
    <row r="1175" customFormat="false" ht="15.75" hidden="false" customHeight="false" outlineLevel="0" collapsed="false">
      <c r="B1175" s="235"/>
      <c r="D1175" s="235"/>
    </row>
    <row r="1176" customFormat="false" ht="15.75" hidden="false" customHeight="false" outlineLevel="0" collapsed="false">
      <c r="B1176" s="235"/>
      <c r="D1176" s="235"/>
    </row>
    <row r="1177" customFormat="false" ht="15.75" hidden="false" customHeight="false" outlineLevel="0" collapsed="false">
      <c r="B1177" s="235"/>
      <c r="D1177" s="235"/>
    </row>
    <row r="1178" customFormat="false" ht="15.75" hidden="false" customHeight="false" outlineLevel="0" collapsed="false">
      <c r="B1178" s="235"/>
      <c r="D1178" s="235"/>
    </row>
    <row r="1179" customFormat="false" ht="15.75" hidden="false" customHeight="false" outlineLevel="0" collapsed="false">
      <c r="B1179" s="235"/>
      <c r="D1179" s="235"/>
    </row>
    <row r="1180" customFormat="false" ht="15.75" hidden="false" customHeight="false" outlineLevel="0" collapsed="false">
      <c r="B1180" s="235"/>
      <c r="D1180" s="235"/>
    </row>
    <row r="1181" customFormat="false" ht="15.75" hidden="false" customHeight="false" outlineLevel="0" collapsed="false">
      <c r="B1181" s="235"/>
      <c r="D1181" s="235"/>
    </row>
    <row r="1182" customFormat="false" ht="15.75" hidden="false" customHeight="false" outlineLevel="0" collapsed="false">
      <c r="B1182" s="235"/>
      <c r="D1182" s="235"/>
    </row>
    <row r="1183" customFormat="false" ht="15.75" hidden="false" customHeight="false" outlineLevel="0" collapsed="false">
      <c r="B1183" s="235"/>
      <c r="D1183" s="235"/>
    </row>
    <row r="1184" customFormat="false" ht="15.75" hidden="false" customHeight="false" outlineLevel="0" collapsed="false">
      <c r="B1184" s="235"/>
      <c r="D1184" s="235"/>
    </row>
    <row r="1185" customFormat="false" ht="15.75" hidden="false" customHeight="false" outlineLevel="0" collapsed="false">
      <c r="B1185" s="235"/>
      <c r="D1185" s="235"/>
    </row>
    <row r="1186" customFormat="false" ht="15.75" hidden="false" customHeight="false" outlineLevel="0" collapsed="false">
      <c r="B1186" s="235"/>
      <c r="D1186" s="235"/>
    </row>
    <row r="1187" customFormat="false" ht="15.75" hidden="false" customHeight="false" outlineLevel="0" collapsed="false">
      <c r="B1187" s="235"/>
      <c r="D1187" s="235"/>
    </row>
    <row r="1188" customFormat="false" ht="15.75" hidden="false" customHeight="false" outlineLevel="0" collapsed="false">
      <c r="B1188" s="235"/>
      <c r="D1188" s="235"/>
    </row>
    <row r="1189" customFormat="false" ht="15.75" hidden="false" customHeight="false" outlineLevel="0" collapsed="false">
      <c r="B1189" s="235"/>
      <c r="D1189" s="235"/>
    </row>
    <row r="1190" customFormat="false" ht="15.75" hidden="false" customHeight="false" outlineLevel="0" collapsed="false">
      <c r="B1190" s="235"/>
      <c r="D1190" s="235"/>
    </row>
    <row r="1191" customFormat="false" ht="15.75" hidden="false" customHeight="false" outlineLevel="0" collapsed="false">
      <c r="B1191" s="235"/>
      <c r="D1191" s="235"/>
    </row>
    <row r="1192" customFormat="false" ht="15.75" hidden="false" customHeight="false" outlineLevel="0" collapsed="false">
      <c r="B1192" s="235"/>
      <c r="D1192" s="235"/>
    </row>
    <row r="1193" customFormat="false" ht="15.75" hidden="false" customHeight="false" outlineLevel="0" collapsed="false">
      <c r="B1193" s="235"/>
      <c r="D1193" s="235"/>
    </row>
    <row r="1194" customFormat="false" ht="15.75" hidden="false" customHeight="false" outlineLevel="0" collapsed="false">
      <c r="B1194" s="235"/>
      <c r="D1194" s="235"/>
    </row>
    <row r="1195" customFormat="false" ht="15.75" hidden="false" customHeight="false" outlineLevel="0" collapsed="false">
      <c r="B1195" s="235"/>
      <c r="D1195" s="235"/>
    </row>
    <row r="1196" customFormat="false" ht="15.75" hidden="false" customHeight="false" outlineLevel="0" collapsed="false">
      <c r="B1196" s="235"/>
      <c r="D1196" s="235"/>
    </row>
    <row r="1197" customFormat="false" ht="15.75" hidden="false" customHeight="false" outlineLevel="0" collapsed="false">
      <c r="B1197" s="235"/>
      <c r="D1197" s="235"/>
    </row>
    <row r="1198" customFormat="false" ht="15.75" hidden="false" customHeight="false" outlineLevel="0" collapsed="false">
      <c r="B1198" s="235"/>
      <c r="D1198" s="235"/>
    </row>
    <row r="1199" customFormat="false" ht="15.75" hidden="false" customHeight="false" outlineLevel="0" collapsed="false">
      <c r="B1199" s="235"/>
      <c r="D1199" s="235"/>
    </row>
    <row r="1200" customFormat="false" ht="15.75" hidden="false" customHeight="false" outlineLevel="0" collapsed="false">
      <c r="B1200" s="235"/>
      <c r="D1200" s="235"/>
    </row>
    <row r="1201" customFormat="false" ht="15.75" hidden="false" customHeight="false" outlineLevel="0" collapsed="false">
      <c r="B1201" s="235"/>
      <c r="D1201" s="235"/>
    </row>
    <row r="1202" customFormat="false" ht="15.75" hidden="false" customHeight="false" outlineLevel="0" collapsed="false">
      <c r="B1202" s="235"/>
      <c r="D1202" s="235"/>
    </row>
    <row r="1203" customFormat="false" ht="15.75" hidden="false" customHeight="false" outlineLevel="0" collapsed="false">
      <c r="B1203" s="235"/>
      <c r="D1203" s="235"/>
    </row>
    <row r="1204" customFormat="false" ht="15.75" hidden="false" customHeight="false" outlineLevel="0" collapsed="false">
      <c r="B1204" s="235"/>
      <c r="D1204" s="235"/>
    </row>
    <row r="1205" customFormat="false" ht="15.75" hidden="false" customHeight="false" outlineLevel="0" collapsed="false">
      <c r="B1205" s="235"/>
      <c r="D1205" s="235"/>
    </row>
  </sheetData>
  <mergeCells count="4">
    <mergeCell ref="A1:G1"/>
    <mergeCell ref="I1:L1"/>
    <mergeCell ref="A2:G2"/>
    <mergeCell ref="I2:L2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5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20"/>
  <sheetViews>
    <sheetView showFormulas="false" showGridLines="true" showRowColHeaders="true" showZeros="true" rightToLeft="false" tabSelected="false" showOutlineSymbols="true" defaultGridColor="true" view="normal" topLeftCell="A190" colorId="64" zoomScale="100" zoomScaleNormal="100" zoomScalePageLayoutView="100" workbookViewId="0">
      <selection pane="topLeft" activeCell="H237" activeCellId="0" sqref="H23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9" width="12.7"/>
    <col collapsed="false" customWidth="true" hidden="false" outlineLevel="0" max="2" min="2" style="237" width="12.7"/>
    <col collapsed="false" customWidth="true" hidden="false" outlineLevel="0" max="3" min="3" style="32" width="12.7"/>
    <col collapsed="false" customWidth="true" hidden="false" outlineLevel="0" max="4" min="4" style="113" width="12.7"/>
    <col collapsed="false" customWidth="true" hidden="false" outlineLevel="0" max="6" min="5" style="32" width="12.7"/>
    <col collapsed="false" customWidth="true" hidden="false" outlineLevel="0" max="7" min="7" style="114" width="12.7"/>
    <col collapsed="false" customWidth="false" hidden="false" outlineLevel="0" max="8" min="8" style="38" width="9.14"/>
    <col collapsed="false" customWidth="true" hidden="false" outlineLevel="0" max="12" min="9" style="38" width="12.7"/>
    <col collapsed="false" customWidth="true" hidden="false" outlineLevel="0" max="49" min="13" style="38" width="9.56"/>
    <col collapsed="false" customWidth="false" hidden="false" outlineLevel="0" max="257" min="50" style="38" width="9.14"/>
  </cols>
  <sheetData>
    <row r="1" customFormat="false" ht="35.25" hidden="false" customHeight="true" outlineLevel="0" collapsed="false">
      <c r="A1" s="34" t="s">
        <v>35</v>
      </c>
      <c r="B1" s="34"/>
      <c r="C1" s="34"/>
      <c r="D1" s="34"/>
      <c r="E1" s="34"/>
      <c r="F1" s="34"/>
      <c r="G1" s="34"/>
      <c r="I1" s="34" t="s">
        <v>21</v>
      </c>
      <c r="J1" s="34"/>
      <c r="K1" s="34"/>
      <c r="L1" s="34"/>
    </row>
    <row r="2" customFormat="false" ht="18" hidden="false" customHeight="false" outlineLevel="0" collapsed="false">
      <c r="A2" s="36" t="s">
        <v>22</v>
      </c>
      <c r="B2" s="36"/>
      <c r="C2" s="36"/>
      <c r="D2" s="36"/>
      <c r="E2" s="36"/>
      <c r="F2" s="36"/>
      <c r="G2" s="36"/>
      <c r="I2" s="37" t="s">
        <v>22</v>
      </c>
      <c r="J2" s="37"/>
      <c r="K2" s="37"/>
      <c r="L2" s="37"/>
    </row>
    <row r="3" customFormat="false" ht="16.5" hidden="false" customHeight="false" outlineLevel="0" collapsed="false">
      <c r="L3" s="39"/>
    </row>
    <row r="4" s="115" customFormat="true" ht="47.25" hidden="false" customHeight="true" outlineLevel="0" collapsed="false">
      <c r="A4" s="89" t="s">
        <v>2</v>
      </c>
      <c r="B4" s="238" t="s">
        <v>23</v>
      </c>
      <c r="C4" s="91" t="s">
        <v>24</v>
      </c>
      <c r="D4" s="92" t="s">
        <v>25</v>
      </c>
      <c r="E4" s="93" t="s">
        <v>26</v>
      </c>
      <c r="F4" s="94" t="s">
        <v>27</v>
      </c>
      <c r="G4" s="95" t="s">
        <v>28</v>
      </c>
      <c r="I4" s="140" t="s">
        <v>23</v>
      </c>
      <c r="J4" s="141" t="s">
        <v>25</v>
      </c>
      <c r="K4" s="142" t="s">
        <v>27</v>
      </c>
      <c r="L4" s="143" t="s">
        <v>28</v>
      </c>
    </row>
    <row r="5" s="115" customFormat="true" ht="0.95" hidden="false" customHeight="true" outlineLevel="0" collapsed="false">
      <c r="A5" s="96" t="n">
        <v>0</v>
      </c>
      <c r="B5" s="239"/>
      <c r="C5" s="98"/>
      <c r="D5" s="99"/>
      <c r="E5" s="100"/>
      <c r="F5" s="101"/>
      <c r="G5" s="102"/>
      <c r="I5" s="144"/>
      <c r="J5" s="145"/>
      <c r="K5" s="146"/>
      <c r="L5" s="143"/>
    </row>
    <row r="6" s="123" customFormat="true" ht="12.75" hidden="false" customHeight="false" outlineLevel="0" collapsed="false">
      <c r="A6" s="116" t="n">
        <v>1</v>
      </c>
      <c r="B6" s="117" t="n">
        <v>9.2</v>
      </c>
      <c r="C6" s="147" t="n">
        <v>16428</v>
      </c>
      <c r="D6" s="119" t="n">
        <f aca="false">B$219+(C$219*A6)+(D$219*POWER(A6,2))</f>
        <v>30.300762247</v>
      </c>
      <c r="E6" s="148" t="n">
        <v>8949</v>
      </c>
      <c r="F6" s="121" t="n">
        <f aca="false">12*((A6/B6*C6)+(A6/D6*E6))</f>
        <v>24971.8953458291</v>
      </c>
      <c r="G6" s="122" t="n">
        <f aca="false">F6/A6</f>
        <v>24971.8953458291</v>
      </c>
      <c r="I6" s="149" t="n">
        <v>10</v>
      </c>
      <c r="J6" s="119" t="n">
        <v>32.35</v>
      </c>
      <c r="K6" s="150" t="n">
        <f aca="false">12*((A6/I6*C6)+(A6/J6*E6))</f>
        <v>23033.1672333849</v>
      </c>
      <c r="L6" s="151" t="n">
        <f aca="false">K6/A6</f>
        <v>23033.1672333849</v>
      </c>
    </row>
    <row r="7" s="123" customFormat="true" ht="12.75" hidden="false" customHeight="false" outlineLevel="0" collapsed="false">
      <c r="A7" s="16" t="n">
        <v>2</v>
      </c>
      <c r="B7" s="124" t="n">
        <v>9.2</v>
      </c>
      <c r="C7" s="66" t="n">
        <v>16428</v>
      </c>
      <c r="D7" s="58" t="n">
        <f aca="false">B$219+(C$219*A7)+(D$219*POWER(A7,2))</f>
        <v>30.43940932</v>
      </c>
      <c r="E7" s="152" t="n">
        <v>8949</v>
      </c>
      <c r="F7" s="127" t="n">
        <f aca="false">12*((A7/B7*C7)+(A7/D7*E7))</f>
        <v>49911.5052537848</v>
      </c>
      <c r="G7" s="128" t="n">
        <f aca="false">F7/A7</f>
        <v>24955.7526268924</v>
      </c>
      <c r="I7" s="62" t="n">
        <v>10</v>
      </c>
      <c r="J7" s="58" t="n">
        <v>32.35</v>
      </c>
      <c r="K7" s="150" t="n">
        <f aca="false">12*((A7/I7*C7)+(A7/J7*E7))</f>
        <v>46066.3344667697</v>
      </c>
      <c r="L7" s="153" t="n">
        <f aca="false">K7/A7</f>
        <v>23033.1672333849</v>
      </c>
    </row>
    <row r="8" s="123" customFormat="true" ht="12.75" hidden="false" customHeight="false" outlineLevel="0" collapsed="false">
      <c r="A8" s="16" t="n">
        <v>3</v>
      </c>
      <c r="B8" s="124" t="n">
        <v>9.2</v>
      </c>
      <c r="C8" s="66" t="n">
        <v>16428</v>
      </c>
      <c r="D8" s="58" t="n">
        <f aca="false">B$219+(C$219*A8)+(D$219*POWER(A8,2))</f>
        <v>30.576351219</v>
      </c>
      <c r="E8" s="152" t="n">
        <v>8949</v>
      </c>
      <c r="F8" s="127" t="n">
        <f aca="false">12*((A8/B8*C8)+(A8/D8*E8))</f>
        <v>74819.8564471526</v>
      </c>
      <c r="G8" s="128" t="n">
        <f aca="false">F8/A8</f>
        <v>24939.9521490509</v>
      </c>
      <c r="I8" s="149" t="n">
        <v>10</v>
      </c>
      <c r="J8" s="119" t="n">
        <v>32.35</v>
      </c>
      <c r="K8" s="150" t="n">
        <f aca="false">12*((A8/I8*C8)+(A8/J8*E8))</f>
        <v>69099.5017001546</v>
      </c>
      <c r="L8" s="153" t="n">
        <f aca="false">K8/A8</f>
        <v>23033.1672333849</v>
      </c>
    </row>
    <row r="9" s="123" customFormat="true" ht="12.75" hidden="false" customHeight="false" outlineLevel="0" collapsed="false">
      <c r="A9" s="16" t="n">
        <v>4</v>
      </c>
      <c r="B9" s="124" t="n">
        <v>9.2</v>
      </c>
      <c r="C9" s="66" t="n">
        <v>16428</v>
      </c>
      <c r="D9" s="58" t="n">
        <f aca="false">B$219+(C$219*A9)+(D$219*POWER(A9,2))</f>
        <v>30.711587944</v>
      </c>
      <c r="E9" s="152" t="n">
        <v>8949</v>
      </c>
      <c r="F9" s="127" t="n">
        <f aca="false">12*((A9/B9*C9)+(A9/D9*E9))</f>
        <v>99697.9468094029</v>
      </c>
      <c r="G9" s="128" t="n">
        <f aca="false">F9/A9</f>
        <v>24924.4867023507</v>
      </c>
      <c r="I9" s="62" t="n">
        <v>10</v>
      </c>
      <c r="J9" s="58" t="n">
        <v>32.35</v>
      </c>
      <c r="K9" s="150" t="n">
        <f aca="false">12*((A9/I9*C9)+(A9/J9*E9))</f>
        <v>92132.6689335394</v>
      </c>
      <c r="L9" s="153" t="n">
        <f aca="false">K9/A9</f>
        <v>23033.1672333849</v>
      </c>
    </row>
    <row r="10" s="123" customFormat="true" ht="12.75" hidden="false" customHeight="false" outlineLevel="0" collapsed="false">
      <c r="A10" s="16" t="n">
        <v>5</v>
      </c>
      <c r="B10" s="124" t="n">
        <v>9.2</v>
      </c>
      <c r="C10" s="66" t="n">
        <v>16428</v>
      </c>
      <c r="D10" s="58" t="n">
        <f aca="false">B$219+(C$219*A10)+(D$219*POWER(A10,2))</f>
        <v>30.845119495</v>
      </c>
      <c r="E10" s="152" t="n">
        <v>8949</v>
      </c>
      <c r="F10" s="127" t="n">
        <f aca="false">12*((A10/B10*C10)+(A10/D10*E10))</f>
        <v>124546.746576034</v>
      </c>
      <c r="G10" s="128" t="n">
        <f aca="false">F10/A10</f>
        <v>24909.3493152069</v>
      </c>
      <c r="I10" s="149" t="n">
        <v>10</v>
      </c>
      <c r="J10" s="119" t="n">
        <v>32.35</v>
      </c>
      <c r="K10" s="150" t="n">
        <f aca="false">12*((A10/I10*C10)+(A10/J10*E10))</f>
        <v>115165.836166924</v>
      </c>
      <c r="L10" s="153" t="n">
        <f aca="false">K10/A10</f>
        <v>23033.1672333849</v>
      </c>
    </row>
    <row r="11" s="123" customFormat="true" ht="12.75" hidden="false" customHeight="false" outlineLevel="0" collapsed="false">
      <c r="A11" s="16" t="n">
        <v>6</v>
      </c>
      <c r="B11" s="124" t="n">
        <v>9.2</v>
      </c>
      <c r="C11" s="66" t="n">
        <v>16428</v>
      </c>
      <c r="D11" s="58" t="n">
        <f aca="false">B$219+(C$219*A11)+(D$219*POWER(A11,2))</f>
        <v>30.976945872</v>
      </c>
      <c r="E11" s="152" t="n">
        <v>8949</v>
      </c>
      <c r="F11" s="127" t="n">
        <f aca="false">12*((A11/B11*C11)+(A11/D11*E11))</f>
        <v>149367.199472172</v>
      </c>
      <c r="G11" s="128" t="n">
        <f aca="false">F11/A11</f>
        <v>24894.533245362</v>
      </c>
      <c r="I11" s="62" t="n">
        <v>10</v>
      </c>
      <c r="J11" s="58" t="n">
        <v>32.35</v>
      </c>
      <c r="K11" s="150" t="n">
        <f aca="false">12*((A11/I11*C11)+(A11/J11*E11))</f>
        <v>138199.003400309</v>
      </c>
      <c r="L11" s="153" t="n">
        <f aca="false">K11/A11</f>
        <v>23033.1672333849</v>
      </c>
    </row>
    <row r="12" s="123" customFormat="true" ht="12.75" hidden="false" customHeight="false" outlineLevel="0" collapsed="false">
      <c r="A12" s="16" t="n">
        <v>7</v>
      </c>
      <c r="B12" s="124" t="n">
        <v>9.2</v>
      </c>
      <c r="C12" s="66" t="n">
        <v>16428</v>
      </c>
      <c r="D12" s="58" t="n">
        <f aca="false">B$219+(C$219*A12)+(D$219*POWER(A12,2))</f>
        <v>31.107067075</v>
      </c>
      <c r="E12" s="152" t="n">
        <v>8949</v>
      </c>
      <c r="F12" s="127" t="n">
        <f aca="false">12*((A12/B12*C12)+(A12/D12*E12))</f>
        <v>174160.223798879</v>
      </c>
      <c r="G12" s="128" t="n">
        <f aca="false">F12/A12</f>
        <v>24880.0319712684</v>
      </c>
      <c r="I12" s="149" t="n">
        <v>10</v>
      </c>
      <c r="J12" s="119" t="n">
        <v>32.35</v>
      </c>
      <c r="K12" s="150" t="n">
        <f aca="false">12*((A12/I12*C12)+(A12/J12*E12))</f>
        <v>161232.170633694</v>
      </c>
      <c r="L12" s="153" t="n">
        <f aca="false">K12/A12</f>
        <v>23033.1672333849</v>
      </c>
    </row>
    <row r="13" s="123" customFormat="true" ht="14.25" hidden="false" customHeight="true" outlineLevel="0" collapsed="false">
      <c r="A13" s="16" t="n">
        <v>8</v>
      </c>
      <c r="B13" s="124" t="n">
        <v>9.2</v>
      </c>
      <c r="C13" s="66" t="n">
        <v>16428</v>
      </c>
      <c r="D13" s="58" t="n">
        <f aca="false">B$219+(C$219*A13)+(D$219*POWER(A13,2))</f>
        <v>31.235483104</v>
      </c>
      <c r="E13" s="152" t="n">
        <v>8949</v>
      </c>
      <c r="F13" s="127" t="n">
        <f aca="false">12*((A13/B13*C13)+(A13/D13*E13))</f>
        <v>198926.713470967</v>
      </c>
      <c r="G13" s="128" t="n">
        <f aca="false">F13/A13</f>
        <v>24865.8391838709</v>
      </c>
      <c r="I13" s="62" t="n">
        <v>10</v>
      </c>
      <c r="J13" s="58" t="n">
        <v>32.35</v>
      </c>
      <c r="K13" s="150" t="n">
        <f aca="false">12*((A13/I13*C13)+(A13/J13*E13))</f>
        <v>184265.337867079</v>
      </c>
      <c r="L13" s="153" t="n">
        <f aca="false">K13/A13</f>
        <v>23033.1672333849</v>
      </c>
    </row>
    <row r="14" s="123" customFormat="true" ht="14.25" hidden="false" customHeight="true" outlineLevel="0" collapsed="false">
      <c r="A14" s="16" t="n">
        <v>9</v>
      </c>
      <c r="B14" s="124" t="n">
        <v>9.2</v>
      </c>
      <c r="C14" s="66" t="n">
        <v>16428</v>
      </c>
      <c r="D14" s="58" t="n">
        <f aca="false">B$219+(C$219*A14)+(D$219*POWER(A14,2))</f>
        <v>31.362193959</v>
      </c>
      <c r="E14" s="152" t="n">
        <v>8949</v>
      </c>
      <c r="F14" s="127" t="n">
        <f aca="false">12*((A14/B14*C14)+(A14/D14*E14))</f>
        <v>223667.539008911</v>
      </c>
      <c r="G14" s="128" t="n">
        <f aca="false">F14/A14</f>
        <v>24851.9487787679</v>
      </c>
      <c r="I14" s="149" t="n">
        <v>10</v>
      </c>
      <c r="J14" s="119" t="n">
        <v>32.35</v>
      </c>
      <c r="K14" s="150" t="n">
        <f aca="false">12*((A14/I14*C14)+(A14/J14*E14))</f>
        <v>207298.505100464</v>
      </c>
      <c r="L14" s="153" t="n">
        <f aca="false">K14/A14</f>
        <v>23033.1672333849</v>
      </c>
    </row>
    <row r="15" s="123" customFormat="true" ht="12.75" hidden="false" customHeight="false" outlineLevel="0" collapsed="false">
      <c r="A15" s="16" t="n">
        <v>10</v>
      </c>
      <c r="B15" s="124" t="n">
        <v>9.2</v>
      </c>
      <c r="C15" s="66" t="n">
        <v>16428</v>
      </c>
      <c r="D15" s="58" t="n">
        <f aca="false">B$219+(C$219*A15)+(D$219*POWER(A15,2))</f>
        <v>31.48719964</v>
      </c>
      <c r="E15" s="152" t="n">
        <v>8949</v>
      </c>
      <c r="F15" s="127" t="n">
        <f aca="false">12*((A15/B15*C15)+(A15/D15*E15))</f>
        <v>248383.548487324</v>
      </c>
      <c r="G15" s="128" t="n">
        <f aca="false">F15/A15</f>
        <v>24838.3548487324</v>
      </c>
      <c r="I15" s="62" t="n">
        <v>10</v>
      </c>
      <c r="J15" s="58" t="n">
        <v>32.35</v>
      </c>
      <c r="K15" s="150" t="n">
        <f aca="false">12*((A15/I15*C15)+(A15/J15*E15))</f>
        <v>230331.672333849</v>
      </c>
      <c r="L15" s="153" t="n">
        <f aca="false">K15/A15</f>
        <v>23033.1672333849</v>
      </c>
    </row>
    <row r="16" s="123" customFormat="true" ht="12.75" hidden="false" customHeight="false" outlineLevel="0" collapsed="false">
      <c r="A16" s="16" t="n">
        <v>11</v>
      </c>
      <c r="B16" s="124" t="n">
        <v>9.2</v>
      </c>
      <c r="C16" s="66" t="n">
        <v>16428</v>
      </c>
      <c r="D16" s="58" t="n">
        <f aca="false">B$219+(C$219*A16)+(D$219*POWER(A16,2))</f>
        <v>31.610500147</v>
      </c>
      <c r="E16" s="152" t="n">
        <v>8949</v>
      </c>
      <c r="F16" s="127" t="n">
        <f aca="false">12*((A16/B16*C16)+(A16/D16*E16))</f>
        <v>273075.568442316</v>
      </c>
      <c r="G16" s="128" t="n">
        <f aca="false">F16/A16</f>
        <v>24825.0516765741</v>
      </c>
      <c r="I16" s="149" t="n">
        <v>10</v>
      </c>
      <c r="J16" s="119" t="n">
        <v>32.35</v>
      </c>
      <c r="K16" s="150" t="n">
        <f aca="false">12*((A16/I16*C16)+(A16/J16*E16))</f>
        <v>253364.839567233</v>
      </c>
      <c r="L16" s="153" t="n">
        <f aca="false">K16/A16</f>
        <v>23033.1672333849</v>
      </c>
    </row>
    <row r="17" s="129" customFormat="true" ht="12.75" hidden="false" customHeight="false" outlineLevel="0" collapsed="false">
      <c r="A17" s="16" t="n">
        <v>12</v>
      </c>
      <c r="B17" s="124" t="n">
        <v>9.2</v>
      </c>
      <c r="C17" s="66" t="n">
        <v>16428</v>
      </c>
      <c r="D17" s="58" t="n">
        <f aca="false">B$219+(C$219*A17)+(D$219*POWER(A17,2))</f>
        <v>31.73209548</v>
      </c>
      <c r="E17" s="152" t="n">
        <v>8949</v>
      </c>
      <c r="F17" s="127" t="n">
        <f aca="false">12*((A17/B17*C17)+(A17/D17*E17))</f>
        <v>297744.404739881</v>
      </c>
      <c r="G17" s="128" t="n">
        <f aca="false">F17/A17</f>
        <v>24812.0337283234</v>
      </c>
      <c r="I17" s="62" t="n">
        <v>10</v>
      </c>
      <c r="J17" s="58" t="n">
        <v>32.35</v>
      </c>
      <c r="K17" s="150" t="n">
        <f aca="false">12*((A17/I17*C17)+(A17/J17*E17))</f>
        <v>276398.006800618</v>
      </c>
      <c r="L17" s="153" t="n">
        <f aca="false">K17/A17</f>
        <v>23033.1672333849</v>
      </c>
    </row>
    <row r="18" s="129" customFormat="true" ht="12.75" hidden="false" customHeight="false" outlineLevel="0" collapsed="false">
      <c r="A18" s="16" t="n">
        <v>13</v>
      </c>
      <c r="B18" s="124" t="n">
        <f aca="false">B214+(C214*A18)+(D214*POWER(A18,2))+(E214*POWER(A18,3))+(F214*POWER(A18,4))+(G214*POWER(A18,5))+(H214*POWER(A18,6))</f>
        <v>9.2025688546462</v>
      </c>
      <c r="C18" s="66" t="n">
        <v>16428</v>
      </c>
      <c r="D18" s="58" t="n">
        <f aca="false">B$219+(C$219*A18)+(D$219*POWER(A18,2))</f>
        <v>31.851985639</v>
      </c>
      <c r="E18" s="152" t="n">
        <v>8949</v>
      </c>
      <c r="F18" s="127" t="n">
        <f aca="false">12*((A18/B18*C18)+(A18/D18*E18))</f>
        <v>322313.084182866</v>
      </c>
      <c r="G18" s="128" t="n">
        <f aca="false">F18/A18</f>
        <v>24793.3141679128</v>
      </c>
      <c r="I18" s="62" t="n">
        <f aca="false">2.7735*POWER(A18,0.5)</f>
        <v>9.99999646249937</v>
      </c>
      <c r="J18" s="156" t="n">
        <f aca="false">-0.0005*POWER(A18,2)+0.1103*A18+31</f>
        <v>32.3494</v>
      </c>
      <c r="K18" s="150" t="n">
        <f aca="false">12*((A18/I18*C18)+(A18/J18*E18))</f>
        <v>299432.065097059</v>
      </c>
      <c r="L18" s="153" t="n">
        <f aca="false">K18/A18</f>
        <v>23033.2357766969</v>
      </c>
    </row>
    <row r="19" s="129" customFormat="true" ht="12.75" hidden="false" customHeight="false" outlineLevel="0" collapsed="false">
      <c r="A19" s="16" t="n">
        <v>14</v>
      </c>
      <c r="B19" s="124" t="n">
        <f aca="false">B214+(C214*A19)+(D214*POWER(A19,2))+(E214*POWER(A19,3))+(F214*POWER(A19,4))+(G214*POWER(A19,5))+(H214*POWER(A19,6))</f>
        <v>9.37915058008935</v>
      </c>
      <c r="C19" s="66" t="n">
        <v>16428</v>
      </c>
      <c r="D19" s="58" t="n">
        <f aca="false">B$219+(C$219*A19)+(D$219*POWER(A19,2))</f>
        <v>31.970170624</v>
      </c>
      <c r="E19" s="152" t="n">
        <v>8949</v>
      </c>
      <c r="F19" s="127" t="n">
        <f aca="false">12*((A19/B19*C19)+(A19/D19*E19))</f>
        <v>341285.569140632</v>
      </c>
      <c r="G19" s="128" t="n">
        <f aca="false">F19/A19</f>
        <v>24377.5406529023</v>
      </c>
      <c r="I19" s="62" t="n">
        <f aca="false">2.7735*POWER(A19,0.5)</f>
        <v>10.3774867622175</v>
      </c>
      <c r="J19" s="156" t="n">
        <f aca="false">-0.0005*POWER(A19,2)+0.1103*A19+31</f>
        <v>32.4462</v>
      </c>
      <c r="K19" s="150" t="n">
        <f aca="false">12*((A19/I19*C19)+(A19/J19*E19))</f>
        <v>312287.248410945</v>
      </c>
      <c r="L19" s="153" t="n">
        <f aca="false">K19/A19</f>
        <v>22306.2320293532</v>
      </c>
    </row>
    <row r="20" s="129" customFormat="true" ht="12.75" hidden="false" customHeight="false" outlineLevel="0" collapsed="false">
      <c r="A20" s="16" t="n">
        <v>15</v>
      </c>
      <c r="B20" s="124" t="n">
        <f aca="false">B214+(C214*A20)+(D214*POWER(A20,2))+(E214*POWER(A20,3))+(F214*POWER(A20,4))+(G214*POWER(A20,5))+(H214*POWER(A20,6))</f>
        <v>9.72397549374963</v>
      </c>
      <c r="C20" s="66" t="n">
        <v>16428</v>
      </c>
      <c r="D20" s="58" t="n">
        <f aca="false">B$219+(C$219*A20)+(D$219*POWER(A20,2))</f>
        <v>32.086650435</v>
      </c>
      <c r="E20" s="152" t="n">
        <v>8949</v>
      </c>
      <c r="F20" s="127" t="n">
        <f aca="false">12*((A20/B20*C20)+(A20/D20*E20))</f>
        <v>354300.03198335</v>
      </c>
      <c r="G20" s="128" t="n">
        <f aca="false">F20/A20</f>
        <v>23620.0021322233</v>
      </c>
      <c r="I20" s="62" t="n">
        <f aca="false">2.7735*POWER(A20,0.5)</f>
        <v>10.7417193107063</v>
      </c>
      <c r="J20" s="156" t="n">
        <f aca="false">-0.0005*POWER(A20,2)+0.1103*A20+31</f>
        <v>32.542</v>
      </c>
      <c r="K20" s="150" t="n">
        <f aca="false">12*((A20/I20*C20)+(A20/J20*E20))</f>
        <v>324785.263343451</v>
      </c>
      <c r="L20" s="153" t="n">
        <f aca="false">K20/A20</f>
        <v>21652.3508895634</v>
      </c>
    </row>
    <row r="21" s="129" customFormat="true" ht="12.75" hidden="false" customHeight="false" outlineLevel="0" collapsed="false">
      <c r="A21" s="16" t="n">
        <v>16</v>
      </c>
      <c r="B21" s="124" t="n">
        <f aca="false">B214+(C214*A21)+(D214*POWER(A21,2))+(E214*POWER(A21,3))+(F214*POWER(A21,4))+(G214*POWER(A21,5))+(H214*POWER(A21,6))</f>
        <v>10.1754647529211</v>
      </c>
      <c r="C21" s="66" t="n">
        <v>16428</v>
      </c>
      <c r="D21" s="58" t="n">
        <f aca="false">B$219+(C$219*A21)+(D$219*POWER(A21,2))</f>
        <v>32.201425072</v>
      </c>
      <c r="E21" s="152" t="n">
        <v>8949</v>
      </c>
      <c r="F21" s="127" t="n">
        <f aca="false">12*((A21/B21*C21)+(A21/D21*E21))</f>
        <v>363336.70413221</v>
      </c>
      <c r="G21" s="128" t="n">
        <f aca="false">F21/A21</f>
        <v>22708.5440082631</v>
      </c>
      <c r="I21" s="62" t="n">
        <f aca="false">2.7735*POWER(A21,0.5)</f>
        <v>11.094</v>
      </c>
      <c r="J21" s="156" t="n">
        <f aca="false">-0.0005*POWER(A21,2)+0.1103*A21+31</f>
        <v>32.6368</v>
      </c>
      <c r="K21" s="150" t="n">
        <f aca="false">12*((A21/I21*C21)+(A21/J21*E21))</f>
        <v>336960.020948193</v>
      </c>
      <c r="L21" s="153" t="n">
        <f aca="false">K21/A21</f>
        <v>21060.0013092621</v>
      </c>
    </row>
    <row r="22" s="129" customFormat="true" ht="12.75" hidden="false" customHeight="false" outlineLevel="0" collapsed="false">
      <c r="A22" s="16" t="n">
        <v>17</v>
      </c>
      <c r="B22" s="124" t="n">
        <f aca="false">B214+(C214*A22)+(D214*POWER(A22,2))+(E214*POWER(A22,3))+(F214*POWER(A22,4))+(G214*POWER(A22,5))+(H214*POWER(A22,6))</f>
        <v>10.6609305377697</v>
      </c>
      <c r="C22" s="66" t="n">
        <v>16428</v>
      </c>
      <c r="D22" s="58" t="n">
        <f aca="false">B$219+(C$219*A22)+(D$219*POWER(A22,2))</f>
        <v>32.314494535</v>
      </c>
      <c r="E22" s="152" t="n">
        <v>8949</v>
      </c>
      <c r="F22" s="127" t="n">
        <f aca="false">12*((A22/B22*C22)+(A22/D22*E22))</f>
        <v>370849.196140895</v>
      </c>
      <c r="G22" s="128" t="n">
        <f aca="false">F22/A22</f>
        <v>21814.6585965232</v>
      </c>
      <c r="I22" s="62" t="n">
        <f aca="false">2.7735*POWER(A22,0.5)</f>
        <v>11.4354334526506</v>
      </c>
      <c r="J22" s="156" t="n">
        <f aca="false">-0.0005*POWER(A22,2)+0.1103*A22+31</f>
        <v>32.7306</v>
      </c>
      <c r="K22" s="150" t="n">
        <f aca="false">12*((A22/I22*C22)+(A22/J22*E22))</f>
        <v>348840.265924833</v>
      </c>
      <c r="L22" s="153" t="n">
        <f aca="false">K22/A22</f>
        <v>20520.0156426373</v>
      </c>
    </row>
    <row r="23" s="129" customFormat="true" ht="12.75" hidden="false" customHeight="false" outlineLevel="0" collapsed="false">
      <c r="A23" s="16" t="n">
        <v>18</v>
      </c>
      <c r="B23" s="124" t="n">
        <f aca="false">B214+(C214*A23)+(D214*POWER(A23,2))+(E214*POWER(A23,3))+(F214*POWER(A23,4))+(G214*POWER(A23,5))+(H214*POWER(A23,6))</f>
        <v>11.1131583152701</v>
      </c>
      <c r="C23" s="66" t="n">
        <v>16428</v>
      </c>
      <c r="D23" s="58" t="n">
        <f aca="false">B$219+(C$219*A23)+(D$219*POWER(A23,2))</f>
        <v>32.425858824</v>
      </c>
      <c r="E23" s="152" t="n">
        <v>8949</v>
      </c>
      <c r="F23" s="127" t="n">
        <f aca="false">12*((A23/B23*C23)+(A23/D23*E23))</f>
        <v>378913.911838686</v>
      </c>
      <c r="G23" s="128" t="n">
        <f aca="false">F23/A23</f>
        <v>21050.772879927</v>
      </c>
      <c r="I23" s="62" t="n">
        <f aca="false">2.7735*POWER(A23,0.5)</f>
        <v>11.7669639457253</v>
      </c>
      <c r="J23" s="156" t="n">
        <f aca="false">-0.0005*POWER(A23,2)+0.1103*A23+31</f>
        <v>32.8234</v>
      </c>
      <c r="K23" s="150" t="n">
        <f aca="false">12*((A23/I23*C23)+(A23/J23*E23))</f>
        <v>360450.625659289</v>
      </c>
      <c r="L23" s="153" t="n">
        <f aca="false">K23/A23</f>
        <v>20025.0347588494</v>
      </c>
    </row>
    <row r="24" s="129" customFormat="true" ht="12.75" hidden="false" customHeight="false" outlineLevel="0" collapsed="false">
      <c r="A24" s="16" t="n">
        <v>19</v>
      </c>
      <c r="B24" s="124" t="n">
        <f aca="false">B214+(C214*A24)+(D214*POWER(A24,2))+(E214*POWER(A24,3))+(F214*POWER(A24,4))+(G214*POWER(A24,5))+(H214*POWER(A24,6))</f>
        <v>11.4821635411707</v>
      </c>
      <c r="C24" s="66" t="n">
        <v>16428</v>
      </c>
      <c r="D24" s="58" t="n">
        <f aca="false">B$219+(C$219*A24)+(D$219*POWER(A24,2))</f>
        <v>32.535517939</v>
      </c>
      <c r="E24" s="152" t="n">
        <v>8949</v>
      </c>
      <c r="F24" s="127" t="n">
        <f aca="false">12*((A24/B24*C24)+(A24/D24*E24))</f>
        <v>388921.046719616</v>
      </c>
      <c r="G24" s="128" t="n">
        <f aca="false">F24/A24</f>
        <v>20469.5287747166</v>
      </c>
      <c r="I24" s="62" t="n">
        <f aca="false">4.374*POWER(A24,0.35)</f>
        <v>12.2586469930795</v>
      </c>
      <c r="J24" s="156" t="n">
        <f aca="false">-0.0005*POWER(A24,2)+0.1103*A24+31</f>
        <v>32.9152</v>
      </c>
      <c r="K24" s="150" t="n">
        <f aca="false">12*((A24/I24*C24)+(A24/J24*E24))</f>
        <v>367535.027936032</v>
      </c>
      <c r="L24" s="153" t="n">
        <f aca="false">K24/A24</f>
        <v>19343.9488387385</v>
      </c>
    </row>
    <row r="25" s="123" customFormat="true" ht="12.75" hidden="false" customHeight="false" outlineLevel="0" collapsed="false">
      <c r="A25" s="20" t="n">
        <v>20</v>
      </c>
      <c r="B25" s="124" t="n">
        <f aca="false">B214+(C214*A25)+(D214*POWER(A25,2))+(E214*POWER(A25,3))+(F214*POWER(A25,4))+(G214*POWER(A25,5))+(H214*POWER(A25,6))</f>
        <v>11.7421227999996</v>
      </c>
      <c r="C25" s="66" t="n">
        <v>16428</v>
      </c>
      <c r="D25" s="58" t="n">
        <f aca="false">B$219+(C$219*A25)+(D$219*POWER(A25,2))</f>
        <v>32.64347188</v>
      </c>
      <c r="E25" s="152" t="n">
        <v>8949</v>
      </c>
      <c r="F25" s="127" t="n">
        <f aca="false">12*((A25/B25*C25)+(A25/D25*E25))</f>
        <v>401570.214459978</v>
      </c>
      <c r="G25" s="128" t="n">
        <f aca="false">F25/A25</f>
        <v>20078.5107229989</v>
      </c>
      <c r="I25" s="62" t="n">
        <f aca="false">4.374*POWER(A25,0.35)</f>
        <v>12.4807095712849</v>
      </c>
      <c r="J25" s="156" t="n">
        <f aca="false">-0.0005*POWER(A25,2)+0.1103*A25+31</f>
        <v>33.006</v>
      </c>
      <c r="K25" s="150" t="n">
        <f aca="false">12*((A25/I25*C25)+(A25/J25*E25))</f>
        <v>380976.920735412</v>
      </c>
      <c r="L25" s="153" t="n">
        <f aca="false">K25/A25</f>
        <v>19048.8460367706</v>
      </c>
    </row>
    <row r="26" s="123" customFormat="true" ht="12.75" hidden="false" customHeight="false" outlineLevel="0" collapsed="false">
      <c r="A26" s="20" t="n">
        <v>21</v>
      </c>
      <c r="B26" s="124" t="n">
        <f aca="false">B214+(C214*A26)+(D214*POWER(A26,2))+(E214*POWER(A26,3))+(F214*POWER(A26,4))+(G214*POWER(A26,5))+(H214*POWER(A26,6))</f>
        <v>11.8934793830883</v>
      </c>
      <c r="C26" s="66" t="n">
        <v>16428</v>
      </c>
      <c r="D26" s="58" t="n">
        <f aca="false">B$219+(C$219*A26)+(D$219*POWER(A26,2))</f>
        <v>32.749720647</v>
      </c>
      <c r="E26" s="152" t="n">
        <v>8949</v>
      </c>
      <c r="F26" s="127" t="n">
        <f aca="false">12*((A26/B26*C26)+(A26/D26*E26))</f>
        <v>416937.856679051</v>
      </c>
      <c r="G26" s="128" t="n">
        <f aca="false">F26/A26</f>
        <v>19854.1836513834</v>
      </c>
      <c r="I26" s="62" t="n">
        <f aca="false">4.374*POWER(A26,0.35)</f>
        <v>12.6956672705587</v>
      </c>
      <c r="J26" s="156" t="n">
        <f aca="false">-0.0005*POWER(A26,2)+0.1103*A26+31</f>
        <v>33.0958</v>
      </c>
      <c r="K26" s="150" t="n">
        <f aca="false">12*((A26/I26*C26)+(A26/J26*E26))</f>
        <v>394224.1658727</v>
      </c>
      <c r="L26" s="153" t="n">
        <f aca="false">K26/A26</f>
        <v>18772.5793272714</v>
      </c>
    </row>
    <row r="27" s="123" customFormat="true" ht="12.75" hidden="false" customHeight="false" outlineLevel="0" collapsed="false">
      <c r="A27" s="20" t="n">
        <v>22</v>
      </c>
      <c r="B27" s="124" t="n">
        <f aca="false">B214+(C214*A27)+(D214*POWER(A27,2))+(E214*POWER(A27,3))+(F214*POWER(A27,4))+(G214*POWER(A27,5))+(H214*POWER(A27,6))</f>
        <v>11.9602233046452</v>
      </c>
      <c r="C27" s="66" t="n">
        <v>16428</v>
      </c>
      <c r="D27" s="58" t="n">
        <f aca="false">B$219+(C$219*A27)+(D$219*POWER(A27,2))</f>
        <v>32.85426424</v>
      </c>
      <c r="E27" s="152" t="n">
        <v>8949</v>
      </c>
      <c r="F27" s="127" t="n">
        <f aca="false">12*((A27/B27*C27)+(A27/D27*E27))</f>
        <v>434527.548308068</v>
      </c>
      <c r="G27" s="128" t="n">
        <f aca="false">F27/A27</f>
        <v>19751.2521958213</v>
      </c>
      <c r="I27" s="62" t="n">
        <f aca="false">4.374*POWER(A27,0.35)</f>
        <v>12.9040701993327</v>
      </c>
      <c r="J27" s="156" t="n">
        <f aca="false">-0.0005*POWER(A27,2)+0.1103*A27+31</f>
        <v>33.1846</v>
      </c>
      <c r="K27" s="150" t="n">
        <f aca="false">12*((A27/I27*C27)+(A27/J27*E27))</f>
        <v>407288.632296876</v>
      </c>
      <c r="L27" s="153" t="n">
        <f aca="false">K27/A27</f>
        <v>18513.119649858</v>
      </c>
    </row>
    <row r="28" s="123" customFormat="true" ht="12.75" hidden="false" customHeight="false" outlineLevel="0" collapsed="false">
      <c r="A28" s="20" t="n">
        <v>23</v>
      </c>
      <c r="B28" s="124" t="n">
        <f aca="false">B214+(C214*A28)+(D214*POWER(A28,2))+(E214*POWER(A28,3))+(F214*POWER(A28,4))+(G214*POWER(A28,5))+(H214*POWER(A28,6))</f>
        <v>11.9823457558429</v>
      </c>
      <c r="C28" s="66" t="n">
        <v>16428</v>
      </c>
      <c r="D28" s="58" t="n">
        <f aca="false">B$219+(C$219*A28)+(D$219*POWER(A28,2))</f>
        <v>32.957102659</v>
      </c>
      <c r="E28" s="152" t="n">
        <v>8949</v>
      </c>
      <c r="F28" s="127" t="n">
        <f aca="false">12*((A28/B28*C28)+(A28/D28*E28))</f>
        <v>453344.300655673</v>
      </c>
      <c r="G28" s="128" t="n">
        <f aca="false">F28/A28</f>
        <v>19710.621767638</v>
      </c>
      <c r="I28" s="62" t="n">
        <f aca="false">4.374*POWER(A28,0.35)</f>
        <v>13.1064031102259</v>
      </c>
      <c r="J28" s="156" t="n">
        <f aca="false">-0.0005*POWER(A28,2)+0.1103*A28+31</f>
        <v>33.2724</v>
      </c>
      <c r="K28" s="150" t="n">
        <f aca="false">12*((A28/I28*C28)+(A28/J28*E28))</f>
        <v>420180.965233417</v>
      </c>
      <c r="L28" s="153" t="n">
        <f aca="false">K28/A28</f>
        <v>18268.7376188442</v>
      </c>
    </row>
    <row r="29" s="123" customFormat="true" ht="12.75" hidden="false" customHeight="false" outlineLevel="0" collapsed="false">
      <c r="A29" s="20" t="n">
        <v>24</v>
      </c>
      <c r="B29" s="124" t="n">
        <f aca="false">B214+(C214*A29)+(D214*POWER(A29,2))+(E214*POWER(A29,3))+(F214*POWER(A29,4))+(G214*POWER(A29,5))+(H214*POWER(A29,6))</f>
        <v>12.0034679969515</v>
      </c>
      <c r="C29" s="66" t="n">
        <v>16428</v>
      </c>
      <c r="D29" s="58" t="n">
        <f aca="false">B$219+(C$219*A29)+(D$219*POWER(A29,2))</f>
        <v>33.058235904</v>
      </c>
      <c r="E29" s="152" t="n">
        <v>8949</v>
      </c>
      <c r="F29" s="127" t="n">
        <f aca="false">12*((A29/B29*C29)+(A29/D29*E29))</f>
        <v>472120.86923018</v>
      </c>
      <c r="G29" s="128" t="n">
        <f aca="false">F29/A29</f>
        <v>19671.7028845908</v>
      </c>
      <c r="I29" s="62" t="n">
        <f aca="false">4.374*POWER(A29,0.35)</f>
        <v>13.3030956379333</v>
      </c>
      <c r="J29" s="156" t="n">
        <f aca="false">-0.0005*POWER(A29,2)+0.1103*A29+31</f>
        <v>33.3592</v>
      </c>
      <c r="K29" s="150" t="n">
        <f aca="false">12*((A29/I29*C29)+(A29/J29*E29))</f>
        <v>432910.762502802</v>
      </c>
      <c r="L29" s="153" t="n">
        <f aca="false">K29/A29</f>
        <v>18037.9484376167</v>
      </c>
    </row>
    <row r="30" s="123" customFormat="true" ht="12.75" hidden="false" customHeight="false" outlineLevel="0" collapsed="false">
      <c r="A30" s="16" t="n">
        <v>25</v>
      </c>
      <c r="B30" s="124" t="n">
        <f aca="false">B214+(C214*A30)+(D214*POWER(A30,2))+(E214*POWER(A30,3))+(F214*POWER(A30,4))+(G214*POWER(A30,5))+(H214*POWER(A30,6))</f>
        <v>12.053644687498</v>
      </c>
      <c r="C30" s="66" t="n">
        <v>16428</v>
      </c>
      <c r="D30" s="58" t="n">
        <f aca="false">B$219+(C$219*A30)+(D$219*POWER(A30,2))</f>
        <v>33.157663975</v>
      </c>
      <c r="E30" s="152" t="n">
        <v>8949</v>
      </c>
      <c r="F30" s="127" t="n">
        <f aca="false">12*((A30/B30*C30)+(A30/D30*E30))</f>
        <v>489839.887983084</v>
      </c>
      <c r="G30" s="128" t="n">
        <f aca="false">F30/A30</f>
        <v>19593.5955193234</v>
      </c>
      <c r="I30" s="62" t="n">
        <f aca="false">LN(A30)+10.1111</f>
        <v>13.3299758248682</v>
      </c>
      <c r="J30" s="156" t="n">
        <f aca="false">-0.0005*POWER(A30,2)+0.1103*A30+31</f>
        <v>33.445</v>
      </c>
      <c r="K30" s="150" t="n">
        <f aca="false">12*((A30/I30*C30)+(A30/J30*E30))</f>
        <v>449995.189636649</v>
      </c>
      <c r="L30" s="153" t="n">
        <f aca="false">K30/A30</f>
        <v>17999.807585466</v>
      </c>
    </row>
    <row r="31" s="123" customFormat="true" ht="12.75" hidden="false" customHeight="false" outlineLevel="0" collapsed="false">
      <c r="A31" s="16" t="n">
        <v>26</v>
      </c>
      <c r="B31" s="124" t="n">
        <f aca="false">B214+(C214*A31)+(D214*POWER(A31,2))+(E214*POWER(A31,3))+(F214*POWER(A31,4))+(G214*POWER(A31,5))+(H214*POWER(A31,6))</f>
        <v>12.1273416544559</v>
      </c>
      <c r="C31" s="66" t="n">
        <v>16428</v>
      </c>
      <c r="D31" s="58" t="n">
        <f aca="false">B$219+(C$219*A31)+(D$219*POWER(A31,2))</f>
        <v>33.255386872</v>
      </c>
      <c r="E31" s="152" t="n">
        <v>8949</v>
      </c>
      <c r="F31" s="127" t="n">
        <f aca="false">12*((A31/B31*C31)+(A31/D31*E31))</f>
        <v>506601.964282398</v>
      </c>
      <c r="G31" s="128" t="n">
        <f aca="false">F31/A31</f>
        <v>19484.6909339384</v>
      </c>
      <c r="I31" s="62" t="n">
        <f aca="false">LN(A31)+10.1111</f>
        <v>13.3691965380215</v>
      </c>
      <c r="J31" s="156" t="n">
        <f aca="false">-0.0005*POWER(A31,2)+0.1103*A31+31</f>
        <v>33.5298</v>
      </c>
      <c r="K31" s="150" t="n">
        <f aca="false">12*((A31/I31*C31)+(A31/J31*E31))</f>
        <v>466655.832393995</v>
      </c>
      <c r="L31" s="153" t="n">
        <f aca="false">K31/A31</f>
        <v>17948.3012459229</v>
      </c>
    </row>
    <row r="32" s="129" customFormat="true" ht="12.75" hidden="false" customHeight="false" outlineLevel="0" collapsed="false">
      <c r="A32" s="16" t="n">
        <v>27</v>
      </c>
      <c r="B32" s="124" t="n">
        <f aca="false">B214+(C214*A32)+(D214*POWER(A32,2))+(E214*POWER(A32,3))+(F214*POWER(A32,4))+(G214*POWER(A32,5))+(H214*POWER(A32,6))</f>
        <v>12.1565880984663</v>
      </c>
      <c r="C32" s="66" t="n">
        <v>16428</v>
      </c>
      <c r="D32" s="58" t="n">
        <f aca="false">B$219+(C$219*A32)+(D$219*POWER(A32,2))</f>
        <v>33.351404595</v>
      </c>
      <c r="E32" s="152" t="n">
        <v>8949</v>
      </c>
      <c r="F32" s="127" t="n">
        <f aca="false">12*((A32/B32*C32)+(A32/D32*E32))</f>
        <v>524779.736551778</v>
      </c>
      <c r="G32" s="128" t="n">
        <f aca="false">F32/A32</f>
        <v>19436.2865389547</v>
      </c>
      <c r="I32" s="62" t="n">
        <f aca="false">LN(A32)+10.1111</f>
        <v>13.4069368660043</v>
      </c>
      <c r="J32" s="156" t="n">
        <f aca="false">-0.0005*POWER(A32,2)+0.1103*A32+31</f>
        <v>33.6136</v>
      </c>
      <c r="K32" s="150" t="n">
        <f aca="false">12*((A32/I32*C32)+(A32/J32*E32))</f>
        <v>483267.820410687</v>
      </c>
      <c r="L32" s="153" t="n">
        <f aca="false">K32/A32</f>
        <v>17898.8081633588</v>
      </c>
    </row>
    <row r="33" s="129" customFormat="true" ht="12.75" hidden="false" customHeight="false" outlineLevel="0" collapsed="false">
      <c r="A33" s="16" t="n">
        <v>28</v>
      </c>
      <c r="B33" s="124" t="n">
        <f aca="false">B$215+(C$215*A33)+(D$215*POWER(A33,2))+(E$215*POWER(A33,3))+(F$215*POWER(A33,4))+(G$215*POWER(A33,5))+(H$215*POWER(A33,6))</f>
        <v>12.1947359707058</v>
      </c>
      <c r="C33" s="66" t="n">
        <v>16428</v>
      </c>
      <c r="D33" s="58" t="n">
        <f aca="false">B$219+(C$219*A33)+(D$219*POWER(A33,2))</f>
        <v>33.445717144</v>
      </c>
      <c r="E33" s="152" t="n">
        <v>8949</v>
      </c>
      <c r="F33" s="127" t="n">
        <f aca="false">12*((A33/B33*C33)+(A33/D33*E33))</f>
        <v>542541.393577155</v>
      </c>
      <c r="G33" s="128" t="n">
        <f aca="false">F33/A33</f>
        <v>19376.4783420413</v>
      </c>
      <c r="I33" s="62" t="n">
        <f aca="false">LN(A33)+10.1111</f>
        <v>13.4433045101752</v>
      </c>
      <c r="J33" s="156" t="n">
        <f aca="false">-0.0005*POWER(A33,2)+0.1103*A33+31</f>
        <v>33.6964</v>
      </c>
      <c r="K33" s="150" t="n">
        <f aca="false">12*((A33/I33*C33)+(A33/J33*E33))</f>
        <v>499833.028934104</v>
      </c>
      <c r="L33" s="153" t="n">
        <f aca="false">K33/A33</f>
        <v>17851.1796047894</v>
      </c>
    </row>
    <row r="34" s="129" customFormat="true" ht="12.75" hidden="false" customHeight="false" outlineLevel="0" collapsed="false">
      <c r="A34" s="16" t="n">
        <v>29</v>
      </c>
      <c r="B34" s="124" t="n">
        <f aca="false">B$215+(C$215*A34)+(D$215*POWER(A34,2))+(E$215*POWER(A34,3))+(F$215*POWER(A34,4))+(G$215*POWER(A34,5))+(H$215*POWER(A34,6))</f>
        <v>12.1975103853352</v>
      </c>
      <c r="C34" s="66" t="n">
        <v>16428</v>
      </c>
      <c r="D34" s="58" t="n">
        <f aca="false">B$219+(C$219*A34)+(D$219*POWER(A34,2))</f>
        <v>33.538324519</v>
      </c>
      <c r="E34" s="152" t="n">
        <v>8949</v>
      </c>
      <c r="F34" s="127" t="n">
        <f aca="false">12*((A34/B34*C34)+(A34/D34*E34))</f>
        <v>561554.129798446</v>
      </c>
      <c r="G34" s="128" t="n">
        <f aca="false">F34/A34</f>
        <v>19363.9355102912</v>
      </c>
      <c r="I34" s="62" t="n">
        <f aca="false">LN(A34)+10.1111</f>
        <v>13.4783958299865</v>
      </c>
      <c r="J34" s="156" t="n">
        <f aca="false">-0.0005*POWER(A34,2)+0.1103*A34+31</f>
        <v>33.7782</v>
      </c>
      <c r="K34" s="150" t="n">
        <f aca="false">12*((A34/I34*C34)+(A34/J34*E34))</f>
        <v>516353.211669764</v>
      </c>
      <c r="L34" s="153" t="n">
        <f aca="false">K34/A34</f>
        <v>17805.2831610263</v>
      </c>
    </row>
    <row r="35" s="129" customFormat="true" ht="12.75" hidden="false" customHeight="false" outlineLevel="0" collapsed="false">
      <c r="A35" s="16" t="n">
        <v>30</v>
      </c>
      <c r="B35" s="124" t="n">
        <f aca="false">B$215+(C$215*A35)+(D$215*POWER(A35,2))+(E$215*POWER(A35,3))+(F$215*POWER(A35,4))+(G$215*POWER(A35,5))+(H$215*POWER(A35,6))</f>
        <v>12.2003308140491</v>
      </c>
      <c r="C35" s="66" t="n">
        <v>16428</v>
      </c>
      <c r="D35" s="58" t="n">
        <f aca="false">B$219+(C$219*A35)+(D$219*POWER(A35,2))</f>
        <v>33.62922672</v>
      </c>
      <c r="E35" s="152" t="n">
        <v>8949</v>
      </c>
      <c r="F35" s="127" t="n">
        <f aca="false">12*((A35/B35*C35)+(A35/D35*E35))</f>
        <v>580546.324313897</v>
      </c>
      <c r="G35" s="128" t="n">
        <f aca="false">F35/A35</f>
        <v>19351.5441437966</v>
      </c>
      <c r="I35" s="62" t="n">
        <f aca="false">LN(A35)+10.1111</f>
        <v>13.5122973816622</v>
      </c>
      <c r="J35" s="156" t="n">
        <f aca="false">-0.0005*POWER(A35,2)+0.1103*A35+31</f>
        <v>33.859</v>
      </c>
      <c r="K35" s="150" t="n">
        <f aca="false">12*((A35/I35*C35)+(A35/J35*E35))</f>
        <v>532830.013508687</v>
      </c>
      <c r="L35" s="153" t="n">
        <f aca="false">K35/A35</f>
        <v>17761.0004502896</v>
      </c>
    </row>
    <row r="36" s="129" customFormat="true" ht="12.75" hidden="false" customHeight="false" outlineLevel="0" collapsed="false">
      <c r="A36" s="16" t="n">
        <v>31</v>
      </c>
      <c r="B36" s="124" t="n">
        <f aca="false">B$215+(C$215*A36)+(D$215*POWER(A36,2))+(E$215*POWER(A36,3))+(F$215*POWER(A36,4))+(G$215*POWER(A36,5))+(H$215*POWER(A36,6))</f>
        <v>12.2031964278542</v>
      </c>
      <c r="C36" s="66" t="n">
        <v>16428</v>
      </c>
      <c r="D36" s="58" t="n">
        <f aca="false">B$219+(C$219*A36)+(D$219*POWER(A36,2))</f>
        <v>33.718423747</v>
      </c>
      <c r="E36" s="152" t="n">
        <v>8949</v>
      </c>
      <c r="F36" s="127" t="n">
        <f aca="false">12*((A36/B36*C36)+(A36/D36*E36))</f>
        <v>599518.374581873</v>
      </c>
      <c r="G36" s="128" t="n">
        <f aca="false">F36/A36</f>
        <v>19339.3024058669</v>
      </c>
      <c r="I36" s="62" t="n">
        <f aca="false">LN(A36)+10.1111</f>
        <v>13.5450872044851</v>
      </c>
      <c r="J36" s="156" t="n">
        <f aca="false">-0.0005*POWER(A36,2)+0.1103*A36+31</f>
        <v>33.9388</v>
      </c>
      <c r="K36" s="150" t="n">
        <f aca="false">12*((A36/I36*C36)+(A36/J36*E36))</f>
        <v>549264.981515347</v>
      </c>
      <c r="L36" s="153" t="n">
        <f aca="false">K36/A36</f>
        <v>17718.2252101725</v>
      </c>
    </row>
    <row r="37" s="129" customFormat="true" ht="12.75" hidden="false" customHeight="false" outlineLevel="0" collapsed="false">
      <c r="A37" s="16" t="n">
        <v>32</v>
      </c>
      <c r="B37" s="124" t="n">
        <f aca="false">B$215+(C$215*A37)+(D$215*POWER(A37,2))+(E$215*POWER(A37,3))+(F$215*POWER(A37,4))+(G$215*POWER(A37,5))+(H$215*POWER(A37,6))</f>
        <v>12.2061062128816</v>
      </c>
      <c r="C37" s="66" t="n">
        <v>16428</v>
      </c>
      <c r="D37" s="58" t="n">
        <f aca="false">B$219+(C$219*A37)+(D$219*POWER(A37,2))</f>
        <v>33.8059156</v>
      </c>
      <c r="E37" s="152" t="n">
        <v>8949</v>
      </c>
      <c r="F37" s="127" t="n">
        <f aca="false">12*((A37/B37*C37)+(A37/D37*E37))</f>
        <v>618470.681555617</v>
      </c>
      <c r="G37" s="128" t="n">
        <f aca="false">F37/A37</f>
        <v>19327.208798613</v>
      </c>
      <c r="I37" s="62" t="n">
        <f aca="false">LN(A37)+10.1111</f>
        <v>13.5768359027997</v>
      </c>
      <c r="J37" s="156" t="n">
        <f aca="false">-0.0005*POWER(A37,2)+0.1103*A37+31</f>
        <v>34.0176</v>
      </c>
      <c r="K37" s="150" t="n">
        <f aca="false">12*((A37/I37*C37)+(A37/J37*E37))</f>
        <v>565659.574464339</v>
      </c>
      <c r="L37" s="153" t="n">
        <f aca="false">K37/A37</f>
        <v>17676.8617020106</v>
      </c>
    </row>
    <row r="38" s="129" customFormat="true" ht="12.75" hidden="false" customHeight="false" outlineLevel="0" collapsed="false">
      <c r="A38" s="16" t="n">
        <v>33</v>
      </c>
      <c r="B38" s="124" t="n">
        <f aca="false">B$215+(C$215*A38)+(D$215*POWER(A38,2))+(E$215*POWER(A38,3))+(F$215*POWER(A38,4))+(G$215*POWER(A38,5))+(H$215*POWER(A38,6))</f>
        <v>12.2090589817499</v>
      </c>
      <c r="C38" s="66" t="n">
        <v>16428</v>
      </c>
      <c r="D38" s="58" t="n">
        <f aca="false">B$219+(C$219*A38)+(D$219*POWER(A38,2))</f>
        <v>33.891702279</v>
      </c>
      <c r="E38" s="152" t="n">
        <v>8949</v>
      </c>
      <c r="F38" s="127" t="n">
        <f aca="false">12*((A38/B38*C38)+(A38/D38*E38))</f>
        <v>637403.650769359</v>
      </c>
      <c r="G38" s="128" t="n">
        <f aca="false">F38/A38</f>
        <v>19315.262144526</v>
      </c>
      <c r="I38" s="62" t="n">
        <f aca="false">LN(A38)+10.1111</f>
        <v>13.6076075614665</v>
      </c>
      <c r="J38" s="156" t="n">
        <f aca="false">-0.0005*POWER(A38,2)+0.1103*A38+31</f>
        <v>34.0954</v>
      </c>
      <c r="K38" s="150" t="n">
        <f aca="false">12*((A38/I38*C38)+(A38/J38*E38))</f>
        <v>582015.171158599</v>
      </c>
      <c r="L38" s="153" t="n">
        <f aca="false">K38/A38</f>
        <v>17636.8233684424</v>
      </c>
    </row>
    <row r="39" s="129" customFormat="true" ht="12.75" hidden="false" customHeight="false" outlineLevel="0" collapsed="false">
      <c r="A39" s="16" t="n">
        <v>34</v>
      </c>
      <c r="B39" s="124" t="n">
        <f aca="false">B$215+(C$215*A39)+(D$215*POWER(A39,2))+(E$215*POWER(A39,3))+(F$215*POWER(A39,4))+(G$215*POWER(A39,5))+(H$215*POWER(A39,6))</f>
        <v>12.2120533847051</v>
      </c>
      <c r="C39" s="66" t="n">
        <v>16428</v>
      </c>
      <c r="D39" s="58" t="n">
        <f aca="false">B$219+(C$219*A39)+(D$219*POWER(A39,2))</f>
        <v>33.975783784</v>
      </c>
      <c r="E39" s="152" t="n">
        <v>8949</v>
      </c>
      <c r="F39" s="127" t="n">
        <f aca="false">12*((A39/B39*C39)+(A39/D39*E39))</f>
        <v>656317.693328451</v>
      </c>
      <c r="G39" s="128" t="n">
        <f aca="false">F39/A39</f>
        <v>19303.4615684839</v>
      </c>
      <c r="I39" s="62" t="n">
        <f aca="false">LN(A39)+10.1111</f>
        <v>13.6374605246162</v>
      </c>
      <c r="J39" s="156" t="n">
        <f aca="false">-0.0005*POWER(A39,2)+0.1103*A39+31</f>
        <v>34.1722</v>
      </c>
      <c r="K39" s="150" t="n">
        <f aca="false">12*((A39/I39*C39)+(A39/J39*E39))</f>
        <v>598333.077718636</v>
      </c>
      <c r="L39" s="153" t="n">
        <f aca="false">K39/A39</f>
        <v>17598.0316976069</v>
      </c>
    </row>
    <row r="40" s="129" customFormat="true" ht="12.75" hidden="false" customHeight="false" outlineLevel="0" collapsed="false">
      <c r="A40" s="16" t="n">
        <v>35</v>
      </c>
      <c r="B40" s="124" t="n">
        <f aca="false">B$215+(C$215*A40)+(D$215*POWER(A40,2))+(E$215*POWER(A40,3))+(F$215*POWER(A40,4))+(G$215*POWER(A40,5))+(H$215*POWER(A40,6))</f>
        <v>12.2150879205387</v>
      </c>
      <c r="C40" s="66" t="n">
        <v>16428</v>
      </c>
      <c r="D40" s="58" t="n">
        <f aca="false">B$219+(C$219*A40)+(D$219*POWER(A40,2))</f>
        <v>34.058160115</v>
      </c>
      <c r="E40" s="152" t="n">
        <v>8949</v>
      </c>
      <c r="F40" s="127" t="n">
        <f aca="false">12*((A40/B40*C40)+(A40/D40*E40))</f>
        <v>675213.226806464</v>
      </c>
      <c r="G40" s="128" t="n">
        <f aca="false">F40/A40</f>
        <v>19291.8064801847</v>
      </c>
      <c r="I40" s="62" t="n">
        <f aca="false">LN(A40)+10.1111</f>
        <v>13.6664480614894</v>
      </c>
      <c r="J40" s="156" t="n">
        <f aca="false">-0.0005*POWER(A40,2)+0.1103*A40+31</f>
        <v>34.248</v>
      </c>
      <c r="K40" s="150" t="n">
        <f aca="false">12*((A40/I40*C40)+(A40/J40*E40))</f>
        <v>614614.533998</v>
      </c>
      <c r="L40" s="153" t="n">
        <f aca="false">K40/A40</f>
        <v>17560.4152570857</v>
      </c>
    </row>
    <row r="41" s="129" customFormat="true" ht="12.75" hidden="false" customHeight="false" outlineLevel="0" collapsed="false">
      <c r="A41" s="16" t="n">
        <v>36</v>
      </c>
      <c r="B41" s="124" t="n">
        <f aca="false">B$215+(C$215*A41)+(D$215*POWER(A41,2))+(E$215*POWER(A41,3))+(F$215*POWER(A41,4))+(G$215*POWER(A41,5))+(H$215*POWER(A41,6))</f>
        <v>12.2181609472823</v>
      </c>
      <c r="C41" s="66" t="n">
        <v>16428</v>
      </c>
      <c r="D41" s="58" t="n">
        <f aca="false">B$219+(C$219*A41)+(D$219*POWER(A41,2))</f>
        <v>34.138831272</v>
      </c>
      <c r="E41" s="152" t="n">
        <v>8949</v>
      </c>
      <c r="F41" s="127" t="n">
        <f aca="false">12*((A41/B41*C41)+(A41/D41*E41))</f>
        <v>694090.676052143</v>
      </c>
      <c r="G41" s="128" t="n">
        <f aca="false">F41/A41</f>
        <v>19280.296557004</v>
      </c>
      <c r="I41" s="62" t="n">
        <f aca="false">LN(A41)+10.1111</f>
        <v>13.6946189384561</v>
      </c>
      <c r="J41" s="156" t="n">
        <f aca="false">-0.0005*POWER(A41,2)+0.1103*A41+31</f>
        <v>34.3228</v>
      </c>
      <c r="K41" s="150" t="n">
        <f aca="false">12*((A41/I41*C41)+(A41/J41*E41))</f>
        <v>630860.719252997</v>
      </c>
      <c r="L41" s="153" t="n">
        <f aca="false">K41/A41</f>
        <v>17523.9088681388</v>
      </c>
    </row>
    <row r="42" s="129" customFormat="true" ht="12.75" hidden="false" customHeight="false" outlineLevel="0" collapsed="false">
      <c r="A42" s="16" t="n">
        <v>37</v>
      </c>
      <c r="B42" s="124" t="n">
        <f aca="false">B$215+(C$215*A42)+(D$215*POWER(A42,2))+(E$215*POWER(A42,3))+(F$215*POWER(A42,4))+(G$215*POWER(A42,5))+(H$215*POWER(A42,6))</f>
        <v>12.2212706926807</v>
      </c>
      <c r="C42" s="66" t="n">
        <v>16428</v>
      </c>
      <c r="D42" s="58" t="n">
        <f aca="false">B$219+(C$219*A42)+(D$219*POWER(A42,2))</f>
        <v>34.217797255</v>
      </c>
      <c r="E42" s="152" t="n">
        <v>8949</v>
      </c>
      <c r="F42" s="127" t="n">
        <f aca="false">12*((A42/B42*C42)+(A42/D42*E42))</f>
        <v>712950.473909159</v>
      </c>
      <c r="G42" s="128" t="n">
        <f aca="false">F42/A42</f>
        <v>19268.9317272746</v>
      </c>
      <c r="I42" s="62" t="n">
        <f aca="false">LN(A42)+10.1111</f>
        <v>13.7220179126442</v>
      </c>
      <c r="J42" s="156" t="n">
        <f aca="false">-0.0005*POWER(A42,2)+0.1103*A42+31</f>
        <v>34.3966</v>
      </c>
      <c r="K42" s="150" t="n">
        <f aca="false">12*((A42/I42*C42)+(A42/J42*E42))</f>
        <v>647072.757172788</v>
      </c>
      <c r="L42" s="153" t="n">
        <f aca="false">K42/A42</f>
        <v>17488.4528965618</v>
      </c>
    </row>
    <row r="43" s="129" customFormat="true" ht="12.75" hidden="false" customHeight="false" outlineLevel="0" collapsed="false">
      <c r="A43" s="16" t="n">
        <v>38</v>
      </c>
      <c r="B43" s="124" t="n">
        <f aca="false">B$215+(C$215*A43)+(D$215*POWER(A43,2))+(E$215*POWER(A43,3))+(F$215*POWER(A43,4))+(G$215*POWER(A43,5))+(H$215*POWER(A43,6))</f>
        <v>12.2244152644415</v>
      </c>
      <c r="C43" s="66" t="n">
        <v>16428</v>
      </c>
      <c r="D43" s="58" t="n">
        <f aca="false">B$219+(C$219*A43)+(D$219*POWER(A43,2))</f>
        <v>34.295058064</v>
      </c>
      <c r="E43" s="152" t="n">
        <v>8949</v>
      </c>
      <c r="F43" s="127" t="n">
        <f aca="false">12*((A43/B43*C43)+(A43/D43*E43))</f>
        <v>731793.061851517</v>
      </c>
      <c r="G43" s="128" t="n">
        <f aca="false">F43/A43</f>
        <v>19257.7121539873</v>
      </c>
      <c r="I43" s="62" t="n">
        <f aca="false">LN(A43)+10.1111</f>
        <v>13.7486861597264</v>
      </c>
      <c r="J43" s="156" t="n">
        <f aca="false">-0.0005*POWER(A43,2)+0.1103*A43+31</f>
        <v>34.4694</v>
      </c>
      <c r="K43" s="150" t="n">
        <f aca="false">12*((A43/I43*C43)+(A43/J43*E43))</f>
        <v>663251.720358427</v>
      </c>
      <c r="L43" s="153" t="n">
        <f aca="false">K43/A43</f>
        <v>17453.9926410112</v>
      </c>
    </row>
    <row r="44" s="129" customFormat="true" ht="12.75" hidden="false" customHeight="false" outlineLevel="0" collapsed="false">
      <c r="A44" s="16" t="n">
        <v>39</v>
      </c>
      <c r="B44" s="124" t="n">
        <f aca="false">B$215+(C$215*A44)+(D$215*POWER(A44,2))+(E$215*POWER(A44,3))+(F$215*POWER(A44,4))+(G$215*POWER(A44,5))+(H$215*POWER(A44,6))</f>
        <v>12.2275926602629</v>
      </c>
      <c r="C44" s="66" t="n">
        <v>16428</v>
      </c>
      <c r="D44" s="58" t="n">
        <f aca="false">B$219+(C$219*A44)+(D$219*POWER(A44,2))</f>
        <v>34.370613699</v>
      </c>
      <c r="E44" s="152" t="n">
        <v>8949</v>
      </c>
      <c r="F44" s="127" t="n">
        <f aca="false">12*((A44/B44*C44)+(A44/D44*E44))</f>
        <v>750618.890537551</v>
      </c>
      <c r="G44" s="128" t="n">
        <f aca="false">F44/A44</f>
        <v>19246.6382189116</v>
      </c>
      <c r="I44" s="62" t="n">
        <f aca="false">LN(A44)+10.1111</f>
        <v>13.7746616461296</v>
      </c>
      <c r="J44" s="156" t="n">
        <f aca="false">-0.0005*POWER(A44,2)+0.1103*A44+31</f>
        <v>34.5412</v>
      </c>
      <c r="K44" s="150" t="n">
        <f aca="false">12*((A44/I44*C44)+(A44/J44*E44))</f>
        <v>679398.634325069</v>
      </c>
      <c r="L44" s="153" t="n">
        <f aca="false">K44/A44</f>
        <v>17420.4778032069</v>
      </c>
    </row>
    <row r="45" s="129" customFormat="true" ht="12.75" hidden="false" customHeight="false" outlineLevel="0" collapsed="false">
      <c r="A45" s="16" t="n">
        <v>40</v>
      </c>
      <c r="B45" s="124" t="n">
        <f aca="false">B$215+(C$215*A45)+(D$215*POWER(A45,2))+(E$215*POWER(A45,3))+(F$215*POWER(A45,4))+(G$215*POWER(A45,5))+(H$215*POWER(A45,6))</f>
        <v>12.2308007776384</v>
      </c>
      <c r="C45" s="66" t="n">
        <v>16428</v>
      </c>
      <c r="D45" s="58" t="n">
        <f aca="false">B$219+(C$219*A45)+(D$219*POWER(A45,2))</f>
        <v>34.44446416</v>
      </c>
      <c r="E45" s="152" t="n">
        <v>8949</v>
      </c>
      <c r="F45" s="127" t="n">
        <f aca="false">12*((A45/B45*C45)+(A45/D45*E45))</f>
        <v>769428.420285344</v>
      </c>
      <c r="G45" s="128" t="n">
        <f aca="false">F45/A45</f>
        <v>19235.7105071336</v>
      </c>
      <c r="I45" s="62" t="n">
        <f aca="false">LN(A45)+10.1111</f>
        <v>13.7999794541139</v>
      </c>
      <c r="J45" s="156" t="n">
        <f aca="false">-0.0005*POWER(A45,2)+0.1103*A45+31</f>
        <v>34.612</v>
      </c>
      <c r="K45" s="150" t="n">
        <f aca="false">12*((A45/I45*C45)+(A45/J45*E45))</f>
        <v>695514.481089903</v>
      </c>
      <c r="L45" s="153" t="n">
        <f aca="false">K45/A45</f>
        <v>17387.8620272476</v>
      </c>
    </row>
    <row r="46" s="129" customFormat="true" ht="12.75" hidden="false" customHeight="false" outlineLevel="0" collapsed="false">
      <c r="A46" s="16" t="n">
        <v>41</v>
      </c>
      <c r="B46" s="124" t="n">
        <f aca="false">B$215+(C$215*A46)+(D$215*POWER(A46,2))+(E$215*POWER(A46,3))+(F$215*POWER(A46,4))+(G$215*POWER(A46,5))+(H$215*POWER(A46,6))</f>
        <v>12.2340374234392</v>
      </c>
      <c r="C46" s="66" t="n">
        <v>16428</v>
      </c>
      <c r="D46" s="58" t="n">
        <f aca="false">B$219+(C$219*A46)+(D$219*POWER(A46,2))</f>
        <v>34.516609447</v>
      </c>
      <c r="E46" s="152" t="n">
        <v>8949</v>
      </c>
      <c r="F46" s="127" t="n">
        <f aca="false">12*((A46/B46*C46)+(A46/D46*E46))</f>
        <v>788222.121472466</v>
      </c>
      <c r="G46" s="128" t="n">
        <f aca="false">F46/A46</f>
        <v>19224.9297920114</v>
      </c>
      <c r="I46" s="62" t="n">
        <f aca="false">LN(A46)+10.1111</f>
        <v>13.8246720667043</v>
      </c>
      <c r="J46" s="156" t="n">
        <f aca="false">-0.0005*POWER(A46,2)+0.1103*A46+31</f>
        <v>34.6818</v>
      </c>
      <c r="K46" s="150" t="n">
        <f aca="false">12*((A46/I46*C46)+(A46/J46*E46))</f>
        <v>711600.202398771</v>
      </c>
      <c r="L46" s="153" t="n">
        <f aca="false">K46/A46</f>
        <v>17356.102497531</v>
      </c>
    </row>
    <row r="47" s="129" customFormat="true" ht="12.75" hidden="false" customHeight="false" outlineLevel="0" collapsed="false">
      <c r="A47" s="16" t="n">
        <v>42</v>
      </c>
      <c r="B47" s="124" t="n">
        <f aca="false">B$215+(C$215*A47)+(D$215*POWER(A47,2))+(E$215*POWER(A47,3))+(F$215*POWER(A47,4))+(G$215*POWER(A47,5))+(H$215*POWER(A47,6))</f>
        <v>12.2373003232741</v>
      </c>
      <c r="C47" s="66" t="n">
        <v>16428</v>
      </c>
      <c r="D47" s="58" t="n">
        <f aca="false">B$219+(C$219*A47)+(D$219*POWER(A47,2))</f>
        <v>34.58704956</v>
      </c>
      <c r="E47" s="152" t="n">
        <v>8949</v>
      </c>
      <c r="F47" s="127" t="n">
        <f aca="false">12*((A47/B47*C47)+(A47/D47*E47))</f>
        <v>807000.474862859</v>
      </c>
      <c r="G47" s="128" t="n">
        <f aca="false">F47/A47</f>
        <v>19214.2970205443</v>
      </c>
      <c r="I47" s="62" t="n">
        <f aca="false">LN(A47)+10.1111</f>
        <v>13.8487696182834</v>
      </c>
      <c r="J47" s="156" t="n">
        <f aca="false">-0.0005*POWER(A47,2)+0.1103*A47+31</f>
        <v>34.7506</v>
      </c>
      <c r="K47" s="150" t="n">
        <f aca="false">12*((A47/I47*C47)+(A47/J47*E47))</f>
        <v>727656.70263651</v>
      </c>
      <c r="L47" s="153" t="n">
        <f aca="false">K47/A47</f>
        <v>17325.1595865836</v>
      </c>
    </row>
    <row r="48" s="129" customFormat="true" ht="12.75" hidden="false" customHeight="false" outlineLevel="0" collapsed="false">
      <c r="A48" s="16" t="n">
        <v>43</v>
      </c>
      <c r="B48" s="124" t="n">
        <f aca="false">B$215+(C$215*A48)+(D$215*POWER(A48,2))+(E$215*POWER(A48,3))+(F$215*POWER(A48,4))+(G$215*POWER(A48,5))+(H$215*POWER(A48,6))</f>
        <v>12.2405871306267</v>
      </c>
      <c r="C48" s="66" t="n">
        <v>16428</v>
      </c>
      <c r="D48" s="58" t="n">
        <f aca="false">B$219+(C$219*A48)+(D$219*POWER(A48,2))</f>
        <v>34.655784499</v>
      </c>
      <c r="E48" s="152" t="n">
        <v>8949</v>
      </c>
      <c r="F48" s="127" t="n">
        <f aca="false">12*((A48/B48*C48)+(A48/D48*E48))</f>
        <v>825763.971863719</v>
      </c>
      <c r="G48" s="128" t="n">
        <f aca="false">F48/A48</f>
        <v>19203.8132991562</v>
      </c>
      <c r="I48" s="62" t="n">
        <f aca="false">LN(A48)+10.1111</f>
        <v>13.8723001156936</v>
      </c>
      <c r="J48" s="156" t="n">
        <f aca="false">-0.0005*POWER(A48,2)+0.1103*A48+31</f>
        <v>34.8184</v>
      </c>
      <c r="K48" s="150" t="n">
        <f aca="false">12*((A48/I48*C48)+(A48/J48*E48))</f>
        <v>743684.851459472</v>
      </c>
      <c r="L48" s="153" t="n">
        <f aca="false">K48/A48</f>
        <v>17294.9965455691</v>
      </c>
    </row>
    <row r="49" s="129" customFormat="true" ht="12.75" hidden="false" customHeight="false" outlineLevel="0" collapsed="false">
      <c r="A49" s="16" t="n">
        <v>44</v>
      </c>
      <c r="B49" s="124" t="n">
        <f aca="false">B$215+(C$215*A49)+(D$215*POWER(A49,2))+(E$215*POWER(A49,3))+(F$215*POWER(A49,4))+(G$215*POWER(A49,5))+(H$215*POWER(A49,6))</f>
        <v>12.2438954357699</v>
      </c>
      <c r="C49" s="66" t="n">
        <v>16428</v>
      </c>
      <c r="D49" s="58" t="n">
        <f aca="false">B$219+(C$219*A49)+(D$219*POWER(A49,2))</f>
        <v>34.722814264</v>
      </c>
      <c r="E49" s="152" t="n">
        <v>8949</v>
      </c>
      <c r="F49" s="127" t="n">
        <f aca="false">12*((A49/B49*C49)+(A49/D49*E49))</f>
        <v>844513.114715175</v>
      </c>
      <c r="G49" s="128" t="n">
        <f aca="false">F49/A49</f>
        <v>19193.4798798903</v>
      </c>
      <c r="I49" s="62" t="n">
        <f aca="false">LN(A49)+10.1111</f>
        <v>13.8952896339183</v>
      </c>
      <c r="J49" s="156" t="n">
        <f aca="false">-0.0005*POWER(A49,2)+0.1103*A49+31</f>
        <v>34.8852</v>
      </c>
      <c r="K49" s="150" t="n">
        <f aca="false">12*((A49/I49*C49)+(A49/J49*E49))</f>
        <v>759685.486183196</v>
      </c>
      <c r="L49" s="153" t="n">
        <f aca="false">K49/A49</f>
        <v>17265.5792314363</v>
      </c>
    </row>
    <row r="50" s="129" customFormat="true" ht="12.75" hidden="false" customHeight="false" outlineLevel="0" collapsed="false">
      <c r="A50" s="16" t="n">
        <v>45</v>
      </c>
      <c r="B50" s="124" t="n">
        <f aca="false">B$215+(C$215*A50)+(D$215*POWER(A50,2))+(E$215*POWER(A50,3))+(F$215*POWER(A50,4))+(G$215*POWER(A50,5))+(H$215*POWER(A50,6))</f>
        <v>12.2472227744587</v>
      </c>
      <c r="C50" s="66" t="n">
        <v>16428</v>
      </c>
      <c r="D50" s="58" t="n">
        <f aca="false">B$219+(C$219*A50)+(D$219*POWER(A50,2))</f>
        <v>34.788138855</v>
      </c>
      <c r="E50" s="152" t="n">
        <v>8949</v>
      </c>
      <c r="F50" s="127" t="n">
        <f aca="false">12*((A50/B50*C50)+(A50/D50*E50))</f>
        <v>863248.416615584</v>
      </c>
      <c r="G50" s="128" t="n">
        <f aca="false">F50/A50</f>
        <v>19183.298147013</v>
      </c>
      <c r="I50" s="62" t="n">
        <f aca="false">LN(A50)+10.1111</f>
        <v>13.9177624897703</v>
      </c>
      <c r="J50" s="156" t="n">
        <f aca="false">-0.0005*POWER(A50,2)+0.1103*A50+31</f>
        <v>34.951</v>
      </c>
      <c r="K50" s="150" t="n">
        <f aca="false">12*((A50/I50*C50)+(A50/J50*E50))</f>
        <v>775659.41395363</v>
      </c>
      <c r="L50" s="153" t="n">
        <f aca="false">K50/A50</f>
        <v>17236.8758656362</v>
      </c>
    </row>
    <row r="51" s="129" customFormat="true" ht="12.75" hidden="false" customHeight="false" outlineLevel="0" collapsed="false">
      <c r="A51" s="16" t="n">
        <v>46</v>
      </c>
      <c r="B51" s="124" t="n">
        <f aca="false">B$215+(C$215*A51)+(D$215*POWER(A51,2))+(E$215*POWER(A51,3))+(F$215*POWER(A51,4))+(G$215*POWER(A51,5))+(H$215*POWER(A51,6))</f>
        <v>12.2505666363987</v>
      </c>
      <c r="C51" s="66" t="n">
        <v>16428</v>
      </c>
      <c r="D51" s="58" t="n">
        <f aca="false">B$219+(C$219*A51)+(D$219*POWER(A51,2))</f>
        <v>34.851758272</v>
      </c>
      <c r="E51" s="152" t="n">
        <v>8949</v>
      </c>
      <c r="F51" s="127" t="n">
        <f aca="false">12*((A51/B51*C51)+(A51/D51*E51))</f>
        <v>881970.401785201</v>
      </c>
      <c r="G51" s="128" t="n">
        <f aca="false">F51/A51</f>
        <v>19173.2696040261</v>
      </c>
      <c r="I51" s="62" t="n">
        <f aca="false">LN(A51)+10.1111</f>
        <v>13.9397413964891</v>
      </c>
      <c r="J51" s="156" t="n">
        <f aca="false">-0.0005*POWER(A51,2)+0.1103*A51+31</f>
        <v>35.0158</v>
      </c>
      <c r="K51" s="150" t="n">
        <f aca="false">12*((A51/I51*C51)+(A51/J51*E51))</f>
        <v>791607.413726396</v>
      </c>
      <c r="L51" s="153" t="n">
        <f aca="false">K51/A51</f>
        <v>17208.856820139</v>
      </c>
    </row>
    <row r="52" s="129" customFormat="true" ht="12.75" hidden="false" customHeight="false" outlineLevel="0" collapsed="false">
      <c r="A52" s="16" t="n">
        <v>47</v>
      </c>
      <c r="B52" s="124" t="n">
        <f aca="false">B$215+(C$215*A52)+(D$215*POWER(A52,2))+(E$215*POWER(A52,3))+(F$215*POWER(A52,4))+(G$215*POWER(A52,5))+(H$215*POWER(A52,6))</f>
        <v>12.2539244734944</v>
      </c>
      <c r="C52" s="66" t="n">
        <v>16428</v>
      </c>
      <c r="D52" s="58" t="n">
        <f aca="false">B$219+(C$219*A52)+(D$219*POWER(A52,2))</f>
        <v>34.913672515</v>
      </c>
      <c r="E52" s="152" t="n">
        <v>8949</v>
      </c>
      <c r="F52" s="127" t="n">
        <f aca="false">12*((A52/B52*C52)+(A52/D52*E52))</f>
        <v>900679.605470986</v>
      </c>
      <c r="G52" s="128" t="n">
        <f aca="false">F52/A52</f>
        <v>19163.3958610848</v>
      </c>
      <c r="I52" s="62" t="n">
        <f aca="false">LN(A52)+10.1111</f>
        <v>13.9612476017101</v>
      </c>
      <c r="J52" s="156" t="n">
        <f aca="false">-0.0005*POWER(A52,2)+0.1103*A52+31</f>
        <v>35.0796</v>
      </c>
      <c r="K52" s="150" t="n">
        <f aca="false">12*((A52/I52*C52)+(A52/J52*E52))</f>
        <v>807530.238075369</v>
      </c>
      <c r="L52" s="153" t="n">
        <f aca="false">K52/A52</f>
        <v>17181.4944271355</v>
      </c>
    </row>
    <row r="53" s="129" customFormat="true" ht="12.75" hidden="false" customHeight="false" outlineLevel="0" collapsed="false">
      <c r="A53" s="16" t="n">
        <v>48</v>
      </c>
      <c r="B53" s="124" t="n">
        <f aca="false">B$215+(C$215*A53)+(D$215*POWER(A53,2))+(E$215*POWER(A53,3))+(F$215*POWER(A53,4))+(G$215*POWER(A53,5))+(H$215*POWER(A53,6))</f>
        <v>12.2572937078726</v>
      </c>
      <c r="C53" s="66" t="n">
        <v>16428</v>
      </c>
      <c r="D53" s="58" t="n">
        <f aca="false">B$219+(C$219*A53)+(D$219*POWER(A53,2))</f>
        <v>34.973881584</v>
      </c>
      <c r="E53" s="152" t="n">
        <v>8949</v>
      </c>
      <c r="F53" s="127" t="n">
        <f aca="false">12*((A53/B53*C53)+(A53/D53*E53))</f>
        <v>919376.573895286</v>
      </c>
      <c r="G53" s="128" t="n">
        <f aca="false">F53/A53</f>
        <v>19153.6786228185</v>
      </c>
      <c r="I53" s="62" t="n">
        <f aca="false">LN(A53)+10.1111</f>
        <v>13.9823010109079</v>
      </c>
      <c r="J53" s="156" t="n">
        <f aca="false">-0.0005*POWER(A53,2)+0.1103*A53+31</f>
        <v>35.1424</v>
      </c>
      <c r="K53" s="150" t="n">
        <f aca="false">12*((A53/I53*C53)+(A53/J53*E53))</f>
        <v>823428.614849059</v>
      </c>
      <c r="L53" s="153" t="n">
        <f aca="false">K53/A53</f>
        <v>17154.7628093554</v>
      </c>
    </row>
    <row r="54" s="129" customFormat="true" ht="12.75" hidden="false" customHeight="false" outlineLevel="0" collapsed="false">
      <c r="A54" s="16" t="n">
        <v>49</v>
      </c>
      <c r="B54" s="124" t="n">
        <f aca="false">B$215+(C$215*A54)+(D$215*POWER(A54,2))+(E$215*POWER(A54,3))+(F$215*POWER(A54,4))+(G$215*POWER(A54,5))+(H$215*POWER(A54,6))</f>
        <v>12.2606717396851</v>
      </c>
      <c r="C54" s="66" t="n">
        <v>16428</v>
      </c>
      <c r="D54" s="58" t="n">
        <f aca="false">B$219+(C$219*A54)+(D$219*POWER(A54,2))</f>
        <v>35.032385479</v>
      </c>
      <c r="E54" s="152" t="n">
        <v>8949</v>
      </c>
      <c r="F54" s="127" t="n">
        <f aca="false">12*((A54/B54*C54)+(A54/D54*E54))</f>
        <v>938061.864151096</v>
      </c>
      <c r="G54" s="128" t="n">
        <f aca="false">F54/A54</f>
        <v>19144.119676553</v>
      </c>
      <c r="I54" s="62" t="n">
        <f aca="false">LN(A54)+10.1111</f>
        <v>14.0029202981106</v>
      </c>
      <c r="J54" s="156" t="n">
        <f aca="false">-0.0005*POWER(A54,2)+0.1103*A54+31</f>
        <v>35.2042</v>
      </c>
      <c r="K54" s="150" t="n">
        <f aca="false">12*((A54/I54*C54)+(A54/J54*E54))</f>
        <v>839303.2486909</v>
      </c>
      <c r="L54" s="153" t="n">
        <f aca="false">K54/A54</f>
        <v>17128.6377283857</v>
      </c>
    </row>
    <row r="55" s="129" customFormat="true" ht="12.75" hidden="false" customHeight="false" outlineLevel="0" collapsed="false">
      <c r="A55" s="16" t="n">
        <v>50</v>
      </c>
      <c r="B55" s="124" t="n">
        <f aca="false">B$215+(C$215*A55)+(D$215*POWER(A55,2))+(E$215*POWER(A55,3))+(F$215*POWER(A55,4))+(G$215*POWER(A55,5))+(H$215*POWER(A55,6))</f>
        <v>12.2640559546875</v>
      </c>
      <c r="C55" s="66" t="n">
        <v>16428</v>
      </c>
      <c r="D55" s="58" t="n">
        <f aca="false">B$219+(C$219*A55)+(D$219*POWER(A55,2))</f>
        <v>35.0891842</v>
      </c>
      <c r="E55" s="152" t="n">
        <v>8949</v>
      </c>
      <c r="F55" s="127" t="n">
        <f aca="false">12*((A55/B55*C55)+(A55/D55*E55))</f>
        <v>956736.044046573</v>
      </c>
      <c r="G55" s="128" t="n">
        <f aca="false">F55/A55</f>
        <v>19134.7208809315</v>
      </c>
      <c r="I55" s="62" t="n">
        <f aca="false">LN(A55)+10.1111</f>
        <v>14.0231230054281</v>
      </c>
      <c r="J55" s="156" t="n">
        <f aca="false">-0.0005*POWER(A55,2)+0.1103*A55+31</f>
        <v>35.265</v>
      </c>
      <c r="K55" s="150" t="n">
        <f aca="false">12*((A55/I55*C55)+(A55/J55*E55))</f>
        <v>855154.822437589</v>
      </c>
      <c r="L55" s="153" t="n">
        <f aca="false">K55/A55</f>
        <v>17103.0964487518</v>
      </c>
    </row>
    <row r="56" s="129" customFormat="true" ht="12.75" hidden="false" customHeight="false" outlineLevel="0" collapsed="false">
      <c r="A56" s="16" t="n">
        <v>51</v>
      </c>
      <c r="B56" s="124" t="n">
        <f aca="false">B$215+(C$215*A56)+(D$215*POWER(A56,2))+(E$215*POWER(A56,3))+(F$215*POWER(A56,4))+(G$215*POWER(A56,5))+(H$215*POWER(A56,6))</f>
        <v>12.2674437315966</v>
      </c>
      <c r="C56" s="66" t="n">
        <v>16428</v>
      </c>
      <c r="D56" s="58" t="n">
        <f aca="false">B$219+(C$219*A56)+(D$219*POWER(A56,2))</f>
        <v>35.144277747</v>
      </c>
      <c r="E56" s="152" t="n">
        <v>8949</v>
      </c>
      <c r="F56" s="127" t="n">
        <f aca="false">12*((A56/B56*C56)+(A56/D56*E56))</f>
        <v>975399.691901475</v>
      </c>
      <c r="G56" s="128" t="n">
        <f aca="false">F56/A56</f>
        <v>19125.4841549309</v>
      </c>
      <c r="I56" s="62" t="n">
        <f aca="false">LN(A56)+10.1111</f>
        <v>14.0429256327243</v>
      </c>
      <c r="J56" s="156" t="n">
        <f aca="false">-0.0005*POWER(A56,2)+0.1103*A56+31</f>
        <v>35.3248</v>
      </c>
      <c r="K56" s="150" t="n">
        <f aca="false">12*((A56/I56*C56)+(A56/J56*E56))</f>
        <v>870983.998407841</v>
      </c>
      <c r="L56" s="153" t="n">
        <f aca="false">K56/A56</f>
        <v>17078.11761584</v>
      </c>
    </row>
    <row r="57" s="129" customFormat="true" ht="12.75" hidden="false" customHeight="false" outlineLevel="0" collapsed="false">
      <c r="A57" s="16" t="n">
        <v>52</v>
      </c>
      <c r="B57" s="124" t="n">
        <f aca="false">B$215+(C$215*A57)+(D$215*POWER(A57,2))+(E$215*POWER(A57,3))+(F$215*POWER(A57,4))+(G$215*POWER(A57,5))+(H$215*POWER(A57,6))</f>
        <v>12.2708324492242</v>
      </c>
      <c r="C57" s="66" t="n">
        <v>16428</v>
      </c>
      <c r="D57" s="58" t="n">
        <f aca="false">B$219+(C$219*A57)+(D$219*POWER(A57,2))</f>
        <v>35.19766612</v>
      </c>
      <c r="E57" s="152" t="n">
        <v>8949</v>
      </c>
      <c r="F57" s="127" t="n">
        <f aca="false">12*((A57/B57*C57)+(A57/D57*E57))</f>
        <v>994053.396298127</v>
      </c>
      <c r="G57" s="128" t="n">
        <f aca="false">F57/A57</f>
        <v>19116.4114672717</v>
      </c>
      <c r="I57" s="62" t="n">
        <f aca="false">LN(A57)+10.1111</f>
        <v>14.0623437185814</v>
      </c>
      <c r="J57" s="156" t="n">
        <f aca="false">-0.0005*POWER(A57,2)+0.1103*A57+31</f>
        <v>35.3836</v>
      </c>
      <c r="K57" s="150" t="n">
        <f aca="false">12*((A57/I57*C57)+(A57/J57*E57))</f>
        <v>886791.41959248</v>
      </c>
      <c r="L57" s="153" t="n">
        <f aca="false">K57/A57</f>
        <v>17053.6811460092</v>
      </c>
    </row>
    <row r="58" s="129" customFormat="true" ht="12.75" hidden="false" customHeight="false" outlineLevel="0" collapsed="false">
      <c r="A58" s="16" t="n">
        <v>53</v>
      </c>
      <c r="B58" s="124" t="n">
        <f aca="false">B$215+(C$215*A58)+(D$215*POWER(A58,2))+(E$215*POWER(A58,3))+(F$215*POWER(A58,4))+(G$215*POWER(A58,5))+(H$215*POWER(A58,6))</f>
        <v>12.274219493389</v>
      </c>
      <c r="C58" s="66" t="n">
        <v>16428</v>
      </c>
      <c r="D58" s="58" t="n">
        <f aca="false">B$219+(C$219*A58)+(D$219*POWER(A58,2))</f>
        <v>35.249349319</v>
      </c>
      <c r="E58" s="152" t="n">
        <v>8949</v>
      </c>
      <c r="F58" s="127" t="n">
        <f aca="false">12*((A58/B58*C58)+(A58/D58*E58))</f>
        <v>1012697.75578954</v>
      </c>
      <c r="G58" s="128" t="n">
        <f aca="false">F58/A58</f>
        <v>19107.5048262177</v>
      </c>
      <c r="I58" s="62" t="n">
        <f aca="false">LN(A58)+10.1111</f>
        <v>14.0813919135521</v>
      </c>
      <c r="J58" s="156" t="n">
        <f aca="false">-0.0005*POWER(A58,2)+0.1103*A58+31</f>
        <v>35.4414</v>
      </c>
      <c r="K58" s="150" t="n">
        <f aca="false">12*((A58/I58*C58)+(A58/J58*E58))</f>
        <v>902577.710755475</v>
      </c>
      <c r="L58" s="153" t="n">
        <f aca="false">K58/A58</f>
        <v>17029.7681274618</v>
      </c>
    </row>
    <row r="59" s="129" customFormat="true" ht="12.75" hidden="false" customHeight="false" outlineLevel="0" collapsed="false">
      <c r="A59" s="16" t="n">
        <v>54</v>
      </c>
      <c r="B59" s="124" t="n">
        <f aca="false">B$215+(C$215*A59)+(D$215*POWER(A59,2))+(E$215*POWER(A59,3))+(F$215*POWER(A59,4))+(G$215*POWER(A59,5))+(H$215*POWER(A59,6))</f>
        <v>12.2776022636059</v>
      </c>
      <c r="C59" s="66" t="n">
        <v>16428</v>
      </c>
      <c r="D59" s="58" t="n">
        <f aca="false">B$219+(C$219*A59)+(D$219*POWER(A59,2))</f>
        <v>35.299327344</v>
      </c>
      <c r="E59" s="152" t="n">
        <v>8949</v>
      </c>
      <c r="F59" s="127" t="n">
        <f aca="false">12*((A59/B59*C59)+(A59/D59*E59))</f>
        <v>1031333.37856721</v>
      </c>
      <c r="G59" s="128" t="n">
        <f aca="false">F59/A59</f>
        <v>19098.7662697631</v>
      </c>
      <c r="I59" s="62" t="n">
        <f aca="false">LN(A59)+10.1111</f>
        <v>14.1000840465643</v>
      </c>
      <c r="J59" s="156" t="n">
        <f aca="false">-0.0005*POWER(A59,2)+0.1103*A59+31</f>
        <v>35.4982</v>
      </c>
      <c r="K59" s="150" t="n">
        <f aca="false">12*((A59/I59*C59)+(A59/J59*E59))</f>
        <v>918343.479454449</v>
      </c>
      <c r="L59" s="153" t="n">
        <f aca="false">K59/A59</f>
        <v>17006.3607306379</v>
      </c>
    </row>
    <row r="60" s="129" customFormat="true" ht="12.75" hidden="false" customHeight="false" outlineLevel="0" collapsed="false">
      <c r="A60" s="16" t="n">
        <v>55</v>
      </c>
      <c r="B60" s="124" t="n">
        <f aca="false">B$215+(C$215*A60)+(D$215*POWER(A60,2))+(E$215*POWER(A60,3))+(F$215*POWER(A60,4))+(G$215*POWER(A60,5))+(H$215*POWER(A60,6))</f>
        <v>12.2809781795522</v>
      </c>
      <c r="C60" s="66" t="n">
        <v>16428</v>
      </c>
      <c r="D60" s="58" t="n">
        <f aca="false">B$219+(C$219*A60)+(D$219*POWER(A60,2))</f>
        <v>35.347600195</v>
      </c>
      <c r="E60" s="152" t="n">
        <v>8949</v>
      </c>
      <c r="F60" s="127" t="n">
        <f aca="false">12*((A60/B60*C60)+(A60/D60*E60))</f>
        <v>1049960.88209118</v>
      </c>
      <c r="G60" s="128" t="n">
        <f aca="false">F60/A60</f>
        <v>19090.1978562032</v>
      </c>
      <c r="I60" s="62" t="n">
        <f aca="false">LN(A60)+10.1111</f>
        <v>14.1184331852325</v>
      </c>
      <c r="J60" s="156" t="n">
        <f aca="false">-0.0005*POWER(A60,2)+0.1103*A60+31</f>
        <v>35.554</v>
      </c>
      <c r="K60" s="150" t="n">
        <f aca="false">12*((A60/I60*C60)+(A60/J60*E60))</f>
        <v>934089.3169882</v>
      </c>
      <c r="L60" s="153" t="n">
        <f aca="false">K60/A60</f>
        <v>16983.4421270582</v>
      </c>
    </row>
    <row r="61" s="129" customFormat="true" ht="12.75" hidden="false" customHeight="false" outlineLevel="0" collapsed="false">
      <c r="A61" s="16" t="n">
        <v>56</v>
      </c>
      <c r="B61" s="124" t="n">
        <f aca="false">B$215+(C$215*A61)+(D$215*POWER(A61,2))+(E$215*POWER(A61,3))+(F$215*POWER(A61,4))+(G$215*POWER(A61,5))+(H$215*POWER(A61,6))</f>
        <v>12.2843446873123</v>
      </c>
      <c r="C61" s="66" t="n">
        <v>16428</v>
      </c>
      <c r="D61" s="58" t="n">
        <f aca="false">B$219+(C$219*A61)+(D$219*POWER(A61,2))</f>
        <v>35.394167872</v>
      </c>
      <c r="E61" s="152" t="n">
        <v>8949</v>
      </c>
      <c r="F61" s="127" t="n">
        <f aca="false">12*((A61/B61*C61)+(A61/D61*E61))</f>
        <v>1068580.89268482</v>
      </c>
      <c r="G61" s="128" t="n">
        <f aca="false">F61/A61</f>
        <v>19081.8016550861</v>
      </c>
      <c r="I61" s="62" t="n">
        <f aca="false">LN(A61)+10.1111</f>
        <v>14.1364516907352</v>
      </c>
      <c r="J61" s="156" t="n">
        <f aca="false">-0.0005*POWER(A61,2)+0.1103*A61+31</f>
        <v>35.6088</v>
      </c>
      <c r="K61" s="150" t="n">
        <f aca="false">12*((A61/I61*C61)+(A61/J61*E61))</f>
        <v>949815.799277959</v>
      </c>
      <c r="L61" s="153" t="n">
        <f aca="false">K61/A61</f>
        <v>16960.9964156778</v>
      </c>
    </row>
    <row r="62" s="129" customFormat="true" ht="12.75" hidden="false" customHeight="false" outlineLevel="0" collapsed="false">
      <c r="A62" s="16" t="n">
        <v>57</v>
      </c>
      <c r="B62" s="124" t="n">
        <f aca="false">B$215+(C$215*A62)+(D$215*POWER(A62,2))+(E$215*POWER(A62,3))+(F$215*POWER(A62,4))+(G$215*POWER(A62,5))+(H$215*POWER(A62,6))</f>
        <v>12.2876992653985</v>
      </c>
      <c r="C62" s="66" t="n">
        <v>16428</v>
      </c>
      <c r="D62" s="58" t="n">
        <f aca="false">B$219+(C$219*A62)+(D$219*POWER(A62,2))</f>
        <v>35.439030375</v>
      </c>
      <c r="E62" s="152" t="n">
        <v>8949</v>
      </c>
      <c r="F62" s="127" t="n">
        <f aca="false">12*((A62/B62*C62)+(A62/D62*E62))</f>
        <v>1087194.04509685</v>
      </c>
      <c r="G62" s="128" t="n">
        <f aca="false">F62/A62</f>
        <v>19073.5797385411</v>
      </c>
      <c r="I62" s="62" t="n">
        <f aca="false">LN(A62)+10.1111</f>
        <v>14.1541512678346</v>
      </c>
      <c r="J62" s="156" t="n">
        <f aca="false">-0.0005*POWER(A62,2)+0.1103*A62+31</f>
        <v>35.6626</v>
      </c>
      <c r="K62" s="150" t="n">
        <f aca="false">12*((A62/I62*C62)+(A62/J62*E62))</f>
        <v>965523.487688369</v>
      </c>
      <c r="L62" s="153" t="n">
        <f aca="false">K62/A62</f>
        <v>16939.0085559363</v>
      </c>
    </row>
    <row r="63" s="129" customFormat="true" ht="12.75" hidden="false" customHeight="false" outlineLevel="0" collapsed="false">
      <c r="A63" s="16" t="n">
        <v>58</v>
      </c>
      <c r="B63" s="124" t="n">
        <f aca="false">B$215+(C$215*A63)+(D$215*POWER(A63,2))+(E$215*POWER(A63,3))+(F$215*POWER(A63,4))+(G$215*POWER(A63,5))+(H$215*POWER(A63,6))</f>
        <v>12.2910394305505</v>
      </c>
      <c r="C63" s="66" t="n">
        <v>16428</v>
      </c>
      <c r="D63" s="58" t="n">
        <f aca="false">B$219+(C$219*A63)+(D$219*POWER(A63,2))</f>
        <v>35.482187704</v>
      </c>
      <c r="E63" s="152" t="n">
        <v>8949</v>
      </c>
      <c r="F63" s="127" t="n">
        <f aca="false">12*((A63/B63*C63)+(A63/D63*E63))</f>
        <v>1105800.98203296</v>
      </c>
      <c r="G63" s="128" t="n">
        <f aca="false">F63/A63</f>
        <v>19065.534172982</v>
      </c>
      <c r="I63" s="62" t="n">
        <f aca="false">LN(A63)+10.1111</f>
        <v>14.1715430105464</v>
      </c>
      <c r="J63" s="156" t="n">
        <f aca="false">-0.0005*POWER(A63,2)+0.1103*A63+31</f>
        <v>35.7154</v>
      </c>
      <c r="K63" s="150" t="n">
        <f aca="false">12*((A63/I63*C63)+(A63/J63*E63))</f>
        <v>981212.929793518</v>
      </c>
      <c r="L63" s="153" t="n">
        <f aca="false">K63/A63</f>
        <v>16917.4643067848</v>
      </c>
    </row>
    <row r="64" s="129" customFormat="true" ht="12.75" hidden="false" customHeight="false" outlineLevel="0" collapsed="false">
      <c r="A64" s="16" t="n">
        <v>59</v>
      </c>
      <c r="B64" s="124" t="n">
        <f aca="false">B$215+(C$215*A64)+(D$215*POWER(A64,2))+(E$215*POWER(A64,3))+(F$215*POWER(A64,4))+(G$215*POWER(A64,5))+(H$215*POWER(A64,6))</f>
        <v>12.2943627433116</v>
      </c>
      <c r="C64" s="66" t="n">
        <v>16428</v>
      </c>
      <c r="D64" s="58" t="n">
        <f aca="false">B$219+(C$219*A64)+(D$219*POWER(A64,2))</f>
        <v>35.523639859</v>
      </c>
      <c r="E64" s="152" t="n">
        <v>8949</v>
      </c>
      <c r="F64" s="127" t="n">
        <f aca="false">12*((A64/B64*C64)+(A64/D64*E64))</f>
        <v>1124402.35365957</v>
      </c>
      <c r="G64" s="128" t="n">
        <f aca="false">F64/A64</f>
        <v>19057.6670111792</v>
      </c>
      <c r="I64" s="62" t="n">
        <f aca="false">LN(A64)+10.1111</f>
        <v>14.1886374439057</v>
      </c>
      <c r="J64" s="156" t="n">
        <f aca="false">-0.0005*POWER(A64,2)+0.1103*A64+31</f>
        <v>35.7672</v>
      </c>
      <c r="K64" s="150" t="n">
        <f aca="false">12*((A64/I64*C64)+(A64/J64*E64))</f>
        <v>996884.660092827</v>
      </c>
      <c r="L64" s="153" t="n">
        <f aca="false">K64/A64</f>
        <v>16896.3501710649</v>
      </c>
    </row>
    <row r="65" s="129" customFormat="true" ht="12.75" hidden="false" customHeight="false" outlineLevel="0" collapsed="false">
      <c r="A65" s="16" t="n">
        <v>60</v>
      </c>
      <c r="B65" s="124" t="n">
        <f aca="false">B$215+(C$215*A65)+(D$215*POWER(A65,2))+(E$215*POWER(A65,3))+(F$215*POWER(A65,4))+(G$215*POWER(A65,5))+(H$215*POWER(A65,6))</f>
        <v>12.2976668133824</v>
      </c>
      <c r="C65" s="66" t="n">
        <v>16428</v>
      </c>
      <c r="D65" s="58" t="n">
        <f aca="false">B$219+(C$219*A65)+(D$219*POWER(A65,2))</f>
        <v>35.56338684</v>
      </c>
      <c r="E65" s="152" t="n">
        <v>8949</v>
      </c>
      <c r="F65" s="127" t="n">
        <f aca="false">12*((A65/B65*C65)+(A65/D65*E65))</f>
        <v>1142998.81708198</v>
      </c>
      <c r="G65" s="128" t="n">
        <f aca="false">F65/A65</f>
        <v>19049.9802846997</v>
      </c>
      <c r="I65" s="62" t="n">
        <f aca="false">LN(A65)+10.1111</f>
        <v>14.2054445622221</v>
      </c>
      <c r="J65" s="156" t="n">
        <f aca="false">-0.0005*POWER(A65,2)+0.1103*A65+31</f>
        <v>35.818</v>
      </c>
      <c r="K65" s="150" t="n">
        <f aca="false">12*((A65/I65*C65)+(A65/J65*E65))</f>
        <v>1012539.20068108</v>
      </c>
      <c r="L65" s="153" t="n">
        <f aca="false">K65/A65</f>
        <v>16875.6533446846</v>
      </c>
    </row>
    <row r="66" s="129" customFormat="true" ht="12.75" hidden="false" customHeight="false" outlineLevel="0" collapsed="false">
      <c r="A66" s="16" t="n">
        <v>61</v>
      </c>
      <c r="B66" s="124" t="n">
        <f aca="false">B$215+(C$215*A66)+(D$215*POWER(A66,2))+(E$215*POWER(A66,3))+(F$215*POWER(A66,4))+(G$215*POWER(A66,5))+(H$215*POWER(A66,6))</f>
        <v>12.3009493047523</v>
      </c>
      <c r="C66" s="66" t="n">
        <v>16428</v>
      </c>
      <c r="D66" s="58" t="n">
        <f aca="false">B$219+(C$219*A66)+(D$219*POWER(A66,2))</f>
        <v>35.601428647</v>
      </c>
      <c r="E66" s="152" t="n">
        <v>8949</v>
      </c>
      <c r="F66" s="127" t="n">
        <f aca="false">12*((A66/B66*C66)+(A66/D66*E66))</f>
        <v>1161591.03579929</v>
      </c>
      <c r="G66" s="128" t="n">
        <f aca="false">F66/A66</f>
        <v>19042.4759967097</v>
      </c>
      <c r="I66" s="62" t="n">
        <f aca="false">LN(A66)+10.1111</f>
        <v>14.2219738641733</v>
      </c>
      <c r="J66" s="156" t="n">
        <f aca="false">-0.0005*POWER(A66,2)+0.1103*A66+31</f>
        <v>35.8678</v>
      </c>
      <c r="K66" s="150" t="n">
        <f aca="false">12*((A66/I66*C66)+(A66/J66*E66))</f>
        <v>1028177.06187643</v>
      </c>
      <c r="L66" s="153" t="n">
        <f aca="false">K66/A66</f>
        <v>16855.3616701054</v>
      </c>
    </row>
    <row r="67" s="129" customFormat="true" ht="12.75" hidden="false" customHeight="false" outlineLevel="0" collapsed="false">
      <c r="A67" s="16" t="n">
        <v>62</v>
      </c>
      <c r="B67" s="124" t="n">
        <f aca="false">B$215+(C$215*A67)+(D$215*POWER(A67,2))+(E$215*POWER(A67,3))+(F$215*POWER(A67,4))+(G$215*POWER(A67,5))+(H$215*POWER(A67,6))</f>
        <v>12.3042079406082</v>
      </c>
      <c r="C67" s="66" t="n">
        <v>16428</v>
      </c>
      <c r="D67" s="58" t="n">
        <f aca="false">B$219+(C$219*A67)+(D$219*POWER(A67,2))</f>
        <v>35.63776528</v>
      </c>
      <c r="E67" s="152" t="n">
        <v>8949</v>
      </c>
      <c r="F67" s="127" t="n">
        <f aca="false">12*((A67/B67*C67)+(A67/D67*E67))</f>
        <v>1180179.67913845</v>
      </c>
      <c r="G67" s="128" t="n">
        <f aca="false">F67/A67</f>
        <v>19035.1561151363</v>
      </c>
      <c r="I67" s="62" t="n">
        <f aca="false">LN(A67)+10.1111</f>
        <v>14.2382343850451</v>
      </c>
      <c r="J67" s="156" t="n">
        <f aca="false">-0.0005*POWER(A67,2)+0.1103*A67+31</f>
        <v>35.9166</v>
      </c>
      <c r="K67" s="150" t="n">
        <f aca="false">12*((A67/I67*C67)+(A67/J67*E67))</f>
        <v>1043798.74280991</v>
      </c>
      <c r="L67" s="153" t="n">
        <f aca="false">K67/A67</f>
        <v>16835.4635937082</v>
      </c>
    </row>
    <row r="68" s="129" customFormat="true" ht="12.75" hidden="false" customHeight="false" outlineLevel="0" collapsed="false">
      <c r="A68" s="16" t="n">
        <v>63</v>
      </c>
      <c r="B68" s="124" t="n">
        <f aca="false">B$215+(C$215*A68)+(D$215*POWER(A68,2))+(E$215*POWER(A68,3))+(F$215*POWER(A68,4))+(G$215*POWER(A68,5))+(H$215*POWER(A68,6))</f>
        <v>12.3074405080206</v>
      </c>
      <c r="C68" s="66" t="n">
        <v>16428</v>
      </c>
      <c r="D68" s="58" t="n">
        <f aca="false">B$219+(C$219*A68)+(D$219*POWER(A68,2))</f>
        <v>35.672396739</v>
      </c>
      <c r="E68" s="152" t="n">
        <v>8949</v>
      </c>
      <c r="F68" s="127" t="n">
        <f aca="false">12*((A68/B68*C68)+(A68/D68*E68))</f>
        <v>1198765.42166968</v>
      </c>
      <c r="G68" s="128" t="n">
        <f aca="false">F68/A68</f>
        <v>19028.0225661854</v>
      </c>
      <c r="I68" s="62" t="n">
        <f aca="false">LN(A68)+10.1111</f>
        <v>14.2542347263915</v>
      </c>
      <c r="J68" s="156" t="n">
        <f aca="false">-0.0005*POWER(A68,2)+0.1103*A68+31</f>
        <v>35.9644</v>
      </c>
      <c r="K68" s="150" t="n">
        <f aca="false">12*((A68/I68*C68)+(A68/J68*E68))</f>
        <v>1059404.7319795</v>
      </c>
      <c r="L68" s="153" t="n">
        <f aca="false">K68/A68</f>
        <v>16815.9481266587</v>
      </c>
    </row>
    <row r="69" s="129" customFormat="true" ht="12.75" hidden="false" customHeight="false" outlineLevel="0" collapsed="false">
      <c r="A69" s="16" t="n">
        <v>64</v>
      </c>
      <c r="B69" s="124" t="n">
        <f aca="false">B$215+(C$215*A69)+(D$215*POWER(A69,2))+(E$215*POWER(A69,3))+(F$215*POWER(A69,4))+(G$215*POWER(A69,5))+(H$215*POWER(A69,6))</f>
        <v>12.3106448624073</v>
      </c>
      <c r="C69" s="66" t="n">
        <v>16428</v>
      </c>
      <c r="D69" s="58" t="n">
        <f aca="false">B$219+(C$219*A69)+(D$219*POWER(A69,2))</f>
        <v>35.705323024</v>
      </c>
      <c r="E69" s="152" t="n">
        <v>8949</v>
      </c>
      <c r="F69" s="127" t="n">
        <f aca="false">12*((A69/B69*C69)+(A69/D69*E69))</f>
        <v>1217348.94260554</v>
      </c>
      <c r="G69" s="128" t="n">
        <f aca="false">F69/A69</f>
        <v>19021.0772282116</v>
      </c>
      <c r="I69" s="62" t="n">
        <f aca="false">LN(A69)+10.1111</f>
        <v>14.2699830833597</v>
      </c>
      <c r="J69" s="156" t="n">
        <f aca="false">-0.0005*POWER(A69,2)+0.1103*A69+31</f>
        <v>36.0112</v>
      </c>
      <c r="K69" s="150" t="n">
        <f aca="false">12*((A69/I69*C69)+(A69/J69*E69))</f>
        <v>1074995.50777166</v>
      </c>
      <c r="L69" s="153" t="n">
        <f aca="false">K69/A69</f>
        <v>16796.8048089323</v>
      </c>
    </row>
    <row r="70" s="129" customFormat="true" ht="12.75" hidden="false" customHeight="false" outlineLevel="0" collapsed="false">
      <c r="A70" s="16" t="n">
        <v>65</v>
      </c>
      <c r="B70" s="124" t="n">
        <f aca="false">B$215+(C$215*A70)+(D$215*POWER(A70,2))+(E$215*POWER(A70,3))+(F$215*POWER(A70,4))+(G$215*POWER(A70,5))+(H$215*POWER(A70,6))</f>
        <v>12.3138189317744</v>
      </c>
      <c r="C70" s="66" t="n">
        <v>16428</v>
      </c>
      <c r="D70" s="58" t="n">
        <f aca="false">B$219+(C$219*A70)+(D$219*POWER(A70,2))</f>
        <v>35.736544135</v>
      </c>
      <c r="E70" s="152" t="n">
        <v>8949</v>
      </c>
      <c r="F70" s="127" t="n">
        <f aca="false">12*((A70/B70*C70)+(A70/D70*E70))</f>
        <v>1235930.92518583</v>
      </c>
      <c r="G70" s="128" t="n">
        <f aca="false">F70/A70</f>
        <v>19014.3219259358</v>
      </c>
      <c r="I70" s="62" t="n">
        <f aca="false">LN(A70)+10.1111</f>
        <v>14.2854872698956</v>
      </c>
      <c r="J70" s="156" t="n">
        <f aca="false">-0.0005*POWER(A70,2)+0.1103*A70+31</f>
        <v>36.057</v>
      </c>
      <c r="K70" s="150" t="n">
        <f aca="false">12*((A70/I70*C70)+(A70/J70*E70))</f>
        <v>1090571.53895287</v>
      </c>
      <c r="L70" s="153" t="n">
        <f aca="false">K70/A70</f>
        <v>16778.0236761981</v>
      </c>
    </row>
    <row r="71" s="129" customFormat="true" ht="12.75" hidden="false" customHeight="false" outlineLevel="0" collapsed="false">
      <c r="A71" s="16" t="n">
        <v>66</v>
      </c>
      <c r="B71" s="124" t="n">
        <f aca="false">B$215+(C$215*A71)+(D$215*POWER(A71,2))+(E$215*POWER(A71,3))+(F$215*POWER(A71,4))+(G$215*POWER(A71,5))+(H$215*POWER(A71,6))</f>
        <v>12.316960720735</v>
      </c>
      <c r="C71" s="66" t="n">
        <v>16428</v>
      </c>
      <c r="D71" s="58" t="n">
        <f aca="false">B$219+(C$219*A71)+(D$219*POWER(A71,2))</f>
        <v>35.766060072</v>
      </c>
      <c r="E71" s="152" t="n">
        <v>8949</v>
      </c>
      <c r="F71" s="127" t="n">
        <f aca="false">12*((A71/B71*C71)+(A71/D71*E71))</f>
        <v>1254512.05605055</v>
      </c>
      <c r="G71" s="128" t="n">
        <f aca="false">F71/A71</f>
        <v>19007.7584250083</v>
      </c>
      <c r="I71" s="62" t="n">
        <f aca="false">LN(A71)+10.1111</f>
        <v>14.3007547420264</v>
      </c>
      <c r="J71" s="156" t="n">
        <f aca="false">-0.0005*POWER(A71,2)+0.1103*A71+31</f>
        <v>36.1018</v>
      </c>
      <c r="K71" s="150" t="n">
        <f aca="false">12*((A71/I71*C71)+(A71/J71*E71))</f>
        <v>1106133.28513345</v>
      </c>
      <c r="L71" s="153" t="n">
        <f aca="false">K71/A71</f>
        <v>16759.5952292947</v>
      </c>
    </row>
    <row r="72" s="129" customFormat="true" ht="12.75" hidden="false" customHeight="false" outlineLevel="0" collapsed="false">
      <c r="A72" s="16" t="n">
        <v>67</v>
      </c>
      <c r="B72" s="124" t="n">
        <f aca="false">B$215+(C$215*A72)+(D$215*POWER(A72,2))+(E$215*POWER(A72,3))+(F$215*POWER(A72,4))+(G$215*POWER(A72,5))+(H$215*POWER(A72,6))</f>
        <v>12.320068314305</v>
      </c>
      <c r="C72" s="66" t="n">
        <v>16428</v>
      </c>
      <c r="D72" s="58" t="n">
        <f aca="false">B$219+(C$219*A72)+(D$219*POWER(A72,2))</f>
        <v>35.793870835</v>
      </c>
      <c r="E72" s="152" t="n">
        <v>8949</v>
      </c>
      <c r="F72" s="127" t="n">
        <f aca="false">12*((A72/B72*C72)+(A72/D72*E72))</f>
        <v>1273093.02460316</v>
      </c>
      <c r="G72" s="128" t="n">
        <f aca="false">F72/A72</f>
        <v>19001.3884269128</v>
      </c>
      <c r="I72" s="62" t="n">
        <f aca="false">LN(A72)+10.1111</f>
        <v>14.315792619391</v>
      </c>
      <c r="J72" s="156" t="n">
        <f aca="false">-0.0005*POWER(A72,2)+0.1103*A72+31</f>
        <v>36.1456</v>
      </c>
      <c r="K72" s="150" t="n">
        <f aca="false">12*((A72/I72*C72)+(A72/J72*E72))</f>
        <v>1121681.19720584</v>
      </c>
      <c r="L72" s="153" t="n">
        <f aca="false">K72/A72</f>
        <v>16741.5104060574</v>
      </c>
    </row>
    <row r="73" s="129" customFormat="true" ht="12.75" hidden="false" customHeight="false" outlineLevel="0" collapsed="false">
      <c r="A73" s="16" t="n">
        <v>68</v>
      </c>
      <c r="B73" s="124" t="n">
        <f aca="false">B$215+(C$215*A73)+(D$215*POWER(A73,2))+(E$215*POWER(A73,3))+(F$215*POWER(A73,4))+(G$215*POWER(A73,5))+(H$215*POWER(A73,6))</f>
        <v>12.3231398814766</v>
      </c>
      <c r="C73" s="66" t="n">
        <v>16428</v>
      </c>
      <c r="D73" s="58" t="n">
        <f aca="false">B$219+(C$219*A73)+(D$219*POWER(A73,2))</f>
        <v>35.819976424</v>
      </c>
      <c r="E73" s="152" t="n">
        <v>8949</v>
      </c>
      <c r="F73" s="127" t="n">
        <f aca="false">12*((A73/B73*C73)+(A73/D73*E73))</f>
        <v>1291674.52236612</v>
      </c>
      <c r="G73" s="128" t="n">
        <f aca="false">F73/A73</f>
        <v>18995.2135642076</v>
      </c>
      <c r="I73" s="62" t="n">
        <f aca="false">LN(A73)+10.1111</f>
        <v>14.3306077051761</v>
      </c>
      <c r="J73" s="156" t="n">
        <f aca="false">-0.0005*POWER(A73,2)+0.1103*A73+31</f>
        <v>36.1884</v>
      </c>
      <c r="K73" s="150" t="n">
        <f aca="false">12*((A73/I73*C73)+(A73/J73*E73))</f>
        <v>1137215.7177593</v>
      </c>
      <c r="L73" s="153" t="n">
        <f aca="false">K73/A73</f>
        <v>16723.7605552839</v>
      </c>
    </row>
    <row r="74" s="129" customFormat="true" ht="12.75" hidden="false" customHeight="false" outlineLevel="0" collapsed="false">
      <c r="A74" s="16" t="n">
        <v>69</v>
      </c>
      <c r="B74" s="124" t="n">
        <f aca="false">B$215+(C$215*A74)+(D$215*POWER(A74,2))+(E$215*POWER(A74,3))+(F$215*POWER(A74,4))+(G$215*POWER(A74,5))+(H$215*POWER(A74,6))</f>
        <v>12.3261736785691</v>
      </c>
      <c r="C74" s="66" t="n">
        <v>16428</v>
      </c>
      <c r="D74" s="58" t="n">
        <f aca="false">B$219+(C$219*A74)+(D$219*POWER(A74,2))</f>
        <v>35.844376839</v>
      </c>
      <c r="E74" s="152" t="n">
        <v>8949</v>
      </c>
      <c r="F74" s="127" t="n">
        <f aca="false">12*((A74/B74*C74)+(A74/D74*E74))</f>
        <v>1310257.242331</v>
      </c>
      <c r="G74" s="128" t="n">
        <f aca="false">F74/A74</f>
        <v>18989.2353961015</v>
      </c>
      <c r="I74" s="62" t="n">
        <f aca="false">LN(A74)+10.1111</f>
        <v>14.3452065045973</v>
      </c>
      <c r="J74" s="156" t="n">
        <f aca="false">-0.0005*POWER(A74,2)+0.1103*A74+31</f>
        <v>36.2302</v>
      </c>
      <c r="K74" s="150" t="n">
        <f aca="false">12*((A74/I74*C74)+(A74/J74*E74))</f>
        <v>1152737.2814726</v>
      </c>
      <c r="L74" s="153" t="n">
        <f aca="false">K74/A74</f>
        <v>16706.3374126464</v>
      </c>
    </row>
    <row r="75" s="129" customFormat="true" ht="12.75" hidden="false" customHeight="false" outlineLevel="0" collapsed="false">
      <c r="A75" s="16" t="n">
        <v>70</v>
      </c>
      <c r="B75" s="124" t="n">
        <f aca="false">B$215+(C$215*A75)+(D$215*POWER(A75,2))+(E$215*POWER(A75,3))+(F$215*POWER(A75,4))+(G$215*POWER(A75,5))+(H$215*POWER(A75,6))</f>
        <v>12.3291680523571</v>
      </c>
      <c r="C75" s="66" t="n">
        <v>16428</v>
      </c>
      <c r="D75" s="58" t="n">
        <f aca="false">B$219+(C$219*A75)+(D$219*POWER(A75,2))</f>
        <v>35.86707208</v>
      </c>
      <c r="E75" s="152" t="n">
        <v>8949</v>
      </c>
      <c r="F75" s="127" t="n">
        <f aca="false">12*((A75/B75*C75)+(A75/D75*E75))</f>
        <v>1328841.8783052</v>
      </c>
      <c r="G75" s="128" t="n">
        <f aca="false">F75/A75</f>
        <v>18983.45540436</v>
      </c>
      <c r="I75" s="62" t="n">
        <f aca="false">LN(A75)+10.1111</f>
        <v>14.3595952420494</v>
      </c>
      <c r="J75" s="156" t="n">
        <f aca="false">-0.0005*POWER(A75,2)+0.1103*A75+31</f>
        <v>36.271</v>
      </c>
      <c r="K75" s="150" t="n">
        <f aca="false">12*((A75/I75*C75)+(A75/J75*E75))</f>
        <v>1168246.31548652</v>
      </c>
      <c r="L75" s="153" t="n">
        <f aca="false">K75/A75</f>
        <v>16689.2330783789</v>
      </c>
    </row>
    <row r="76" s="129" customFormat="true" ht="12.75" hidden="false" customHeight="false" outlineLevel="0" collapsed="false">
      <c r="A76" s="16" t="n">
        <v>71</v>
      </c>
      <c r="B76" s="124" t="n">
        <f aca="false">B$215+(C$215*A76)+(D$215*POWER(A76,2))+(E$215*POWER(A76,3))+(F$215*POWER(A76,4))+(G$215*POWER(A76,5))+(H$215*POWER(A76,6))</f>
        <v>12.3321214429767</v>
      </c>
      <c r="C76" s="66" t="n">
        <v>16428</v>
      </c>
      <c r="D76" s="58" t="n">
        <f aca="false">B$219+(C$219*A76)+(D$219*POWER(A76,2))</f>
        <v>35.888062147</v>
      </c>
      <c r="E76" s="152" t="n">
        <v>8949</v>
      </c>
      <c r="F76" s="127" t="n">
        <f aca="false">12*((A76/B76*C76)+(A76/D76*E76))</f>
        <v>1347429.1242573</v>
      </c>
      <c r="G76" s="128" t="n">
        <f aca="false">F76/A76</f>
        <v>18977.8749895394</v>
      </c>
      <c r="I76" s="62" t="n">
        <f aca="false">LN(A76)+10.1111</f>
        <v>14.3737798770413</v>
      </c>
      <c r="J76" s="156" t="n">
        <f aca="false">-0.0005*POWER(A76,2)+0.1103*A76+31</f>
        <v>36.3108</v>
      </c>
      <c r="K76" s="150" t="n">
        <f aca="false">12*((A76/I76*C76)+(A76/J76*E76))</f>
        <v>1183743.23975752</v>
      </c>
      <c r="L76" s="153" t="n">
        <f aca="false">K76/A76</f>
        <v>16672.4399965848</v>
      </c>
    </row>
    <row r="77" s="129" customFormat="true" ht="12.75" hidden="false" customHeight="false" outlineLevel="0" collapsed="false">
      <c r="A77" s="16" t="n">
        <v>72</v>
      </c>
      <c r="B77" s="124" t="n">
        <f aca="false">B$215+(C$215*A77)+(D$215*POWER(A77,2))+(E$215*POWER(A77,3))+(F$215*POWER(A77,4))+(G$215*POWER(A77,5))+(H$215*POWER(A77,6))</f>
        <v>12.3350323866081</v>
      </c>
      <c r="C77" s="66" t="n">
        <v>16428</v>
      </c>
      <c r="D77" s="58" t="n">
        <f aca="false">B$219+(C$219*A77)+(D$219*POWER(A77,2))</f>
        <v>35.90734704</v>
      </c>
      <c r="E77" s="152" t="n">
        <v>8949</v>
      </c>
      <c r="F77" s="127" t="n">
        <f aca="false">12*((A77/B77*C77)+(A77/D77*E77))</f>
        <v>1366019.6736632</v>
      </c>
      <c r="G77" s="128" t="n">
        <f aca="false">F77/A77</f>
        <v>18972.4954675445</v>
      </c>
      <c r="I77" s="62" t="n">
        <f aca="false">LN(A77)+10.1111</f>
        <v>14.3877661190161</v>
      </c>
      <c r="J77" s="156" t="n">
        <f aca="false">-0.0005*POWER(A77,2)+0.1103*A77+31</f>
        <v>36.3496</v>
      </c>
      <c r="K77" s="150" t="n">
        <f aca="false">12*((A77/I77*C77)+(A77/J77*E77))</f>
        <v>1199228.46739386</v>
      </c>
      <c r="L77" s="153" t="n">
        <f aca="false">K77/A77</f>
        <v>16655.9509360258</v>
      </c>
    </row>
    <row r="78" s="129" customFormat="true" ht="12.75" hidden="false" customHeight="false" outlineLevel="0" collapsed="false">
      <c r="A78" s="16" t="n">
        <v>73</v>
      </c>
      <c r="B78" s="124" t="n">
        <f aca="false">B$215+(C$215*A78)+(D$215*POWER(A78,2))+(E$215*POWER(A78,3))+(F$215*POWER(A78,4))+(G$215*POWER(A78,5))+(H$215*POWER(A78,6))</f>
        <v>12.3378995179369</v>
      </c>
      <c r="C78" s="66" t="n">
        <v>16428</v>
      </c>
      <c r="D78" s="58" t="n">
        <f aca="false">B$219+(C$219*A78)+(D$219*POWER(A78,2))</f>
        <v>35.924926759</v>
      </c>
      <c r="E78" s="152" t="n">
        <v>8949</v>
      </c>
      <c r="F78" s="127" t="n">
        <f aca="false">12*((A78/B78*C78)+(A78/D78*E78))</f>
        <v>1384614.2188551</v>
      </c>
      <c r="G78" s="128" t="n">
        <f aca="false">F78/A78</f>
        <v>18967.3180665082</v>
      </c>
      <c r="I78" s="62" t="n">
        <f aca="false">LN(A78)+10.1111</f>
        <v>14.4015594411484</v>
      </c>
      <c r="J78" s="156" t="n">
        <f aca="false">-0.0005*POWER(A78,2)+0.1103*A78+31</f>
        <v>36.3874</v>
      </c>
      <c r="K78" s="150" t="n">
        <f aca="false">12*((A78/I78*C78)+(A78/J78*E78))</f>
        <v>1214702.40497552</v>
      </c>
      <c r="L78" s="153" t="n">
        <f aca="false">K78/A78</f>
        <v>16639.7589722674</v>
      </c>
    </row>
    <row r="79" s="129" customFormat="true" ht="12.75" hidden="false" customHeight="false" outlineLevel="0" collapsed="false">
      <c r="A79" s="16" t="n">
        <v>74</v>
      </c>
      <c r="B79" s="124" t="n">
        <f aca="false">B$215+(C$215*A79)+(D$215*POWER(A79,2))+(E$215*POWER(A79,3))+(F$215*POWER(A79,4))+(G$215*POWER(A79,5))+(H$215*POWER(A79,6))</f>
        <v>12.3407215723915</v>
      </c>
      <c r="C79" s="66" t="n">
        <v>16428</v>
      </c>
      <c r="D79" s="58" t="n">
        <f aca="false">B$219+(C$219*A79)+(D$219*POWER(A79,2))</f>
        <v>35.940801304</v>
      </c>
      <c r="E79" s="152" t="n">
        <v>8949</v>
      </c>
      <c r="F79" s="127" t="n">
        <f aca="false">12*((A79/B79*C79)+(A79/D79*E79))</f>
        <v>1403213.45037521</v>
      </c>
      <c r="G79" s="128" t="n">
        <f aca="false">F79/A79</f>
        <v>18962.3439239893</v>
      </c>
      <c r="I79" s="62" t="n">
        <f aca="false">LN(A79)+10.1111</f>
        <v>14.4151650932042</v>
      </c>
      <c r="J79" s="156" t="n">
        <f aca="false">-0.0005*POWER(A79,2)+0.1103*A79+31</f>
        <v>36.4242</v>
      </c>
      <c r="K79" s="150" t="n">
        <f aca="false">12*((A79/I79*C79)+(A79/J79*E79))</f>
        <v>1230165.45285901</v>
      </c>
      <c r="L79" s="153" t="n">
        <f aca="false">K79/A79</f>
        <v>16623.8574710678</v>
      </c>
    </row>
    <row r="80" s="129" customFormat="true" ht="12.75" hidden="false" customHeight="false" outlineLevel="0" collapsed="false">
      <c r="A80" s="16" t="n">
        <v>75</v>
      </c>
      <c r="B80" s="124" t="n">
        <f aca="false">B$215+(C$215*A80)+(D$215*POWER(A80,2))+(E$215*POWER(A80,3))+(F$215*POWER(A80,4))+(G$215*POWER(A80,5))+(H$215*POWER(A80,6))</f>
        <v>12.3434973881592</v>
      </c>
      <c r="C80" s="66" t="n">
        <v>16428</v>
      </c>
      <c r="D80" s="58" t="n">
        <f aca="false">B$219+(C$219*A80)+(D$219*POWER(A80,2))</f>
        <v>35.954970675</v>
      </c>
      <c r="E80" s="152" t="n">
        <v>8949</v>
      </c>
      <c r="F80" s="127" t="n">
        <f aca="false">12*((A80/B80*C80)+(A80/D80*E80))</f>
        <v>1421818.0563364</v>
      </c>
      <c r="G80" s="128" t="n">
        <f aca="false">F80/A80</f>
        <v>18957.5740844854</v>
      </c>
      <c r="I80" s="62" t="n">
        <f aca="false">LN(A80)+10.1111</f>
        <v>14.4285881135363</v>
      </c>
      <c r="J80" s="156" t="n">
        <f aca="false">-0.0005*POWER(A80,2)+0.1103*A80+31</f>
        <v>36.46</v>
      </c>
      <c r="K80" s="150" t="n">
        <f aca="false">12*((A80/I80*C80)+(A80/J80*E80))</f>
        <v>1245618.00546801</v>
      </c>
      <c r="L80" s="153" t="n">
        <f aca="false">K80/A80</f>
        <v>16608.2400729068</v>
      </c>
    </row>
    <row r="81" s="129" customFormat="true" ht="12.75" hidden="false" customHeight="false" outlineLevel="0" collapsed="false">
      <c r="A81" s="16" t="n">
        <v>76</v>
      </c>
      <c r="B81" s="124" t="n">
        <f aca="false">B$215+(C$215*A81)+(D$215*POWER(A81,2))+(E$215*POWER(A81,3))+(F$215*POWER(A81,4))+(G$215*POWER(A81,5))+(H$215*POWER(A81,6))</f>
        <v>12.3462259079789</v>
      </c>
      <c r="C81" s="66" t="n">
        <v>16428</v>
      </c>
      <c r="D81" s="58" t="n">
        <f aca="false">B$219+(C$219*A81)+(D$219*POWER(A81,2))</f>
        <v>35.967434872</v>
      </c>
      <c r="E81" s="152" t="n">
        <v>8949</v>
      </c>
      <c r="F81" s="127" t="n">
        <f aca="false">12*((A81/B81*C81)+(A81/D81*E81))</f>
        <v>1440428.72179168</v>
      </c>
      <c r="G81" s="128" t="n">
        <f aca="false">F81/A81</f>
        <v>18953.0094972589</v>
      </c>
      <c r="I81" s="62" t="n">
        <f aca="false">LN(A81)+10.1111</f>
        <v>14.4418333402863</v>
      </c>
      <c r="J81" s="156" t="n">
        <f aca="false">-0.0005*POWER(A81,2)+0.1103*A81+31</f>
        <v>36.4948</v>
      </c>
      <c r="K81" s="150" t="n">
        <f aca="false">12*((A81/I81*C81)+(A81/J81*E81))</f>
        <v>1261060.45157092</v>
      </c>
      <c r="L81" s="153" t="n">
        <f aca="false">K81/A81</f>
        <v>16592.9006785647</v>
      </c>
    </row>
    <row r="82" s="129" customFormat="true" ht="12.75" hidden="false" customHeight="false" outlineLevel="0" collapsed="false">
      <c r="A82" s="16" t="n">
        <v>77</v>
      </c>
      <c r="B82" s="124" t="n">
        <f aca="false">B$215+(C$215*A82)+(D$215*POWER(A82,2))+(E$215*POWER(A82,3))+(F$215*POWER(A82,4))+(G$215*POWER(A82,5))+(H$215*POWER(A82,6))</f>
        <v>12.3489061807116</v>
      </c>
      <c r="C82" s="66" t="n">
        <v>16428</v>
      </c>
      <c r="D82" s="58" t="n">
        <f aca="false">B$219+(C$219*A82)+(D$219*POWER(A82,2))</f>
        <v>35.978193895</v>
      </c>
      <c r="E82" s="152" t="n">
        <v>8949</v>
      </c>
      <c r="F82" s="127" t="n">
        <f aca="false">12*((A82/B82*C82)+(A82/D82*E82))</f>
        <v>1459046.1281145</v>
      </c>
      <c r="G82" s="128" t="n">
        <f aca="false">F82/A82</f>
        <v>18948.651014474</v>
      </c>
      <c r="I82" s="62" t="n">
        <f aca="false">LN(A82)+10.1111</f>
        <v>14.4549054218537</v>
      </c>
      <c r="J82" s="156" t="n">
        <f aca="false">-0.0005*POWER(A82,2)+0.1103*A82+31</f>
        <v>36.5286</v>
      </c>
      <c r="K82" s="150" t="n">
        <f aca="false">12*((A82/I82*C82)+(A82/J82*E82))</f>
        <v>1276493.17454618</v>
      </c>
      <c r="L82" s="153" t="n">
        <f aca="false">K82/A82</f>
        <v>16577.8334356647</v>
      </c>
    </row>
    <row r="83" s="129" customFormat="true" ht="12.75" hidden="false" customHeight="false" outlineLevel="0" collapsed="false">
      <c r="A83" s="16" t="n">
        <v>78</v>
      </c>
      <c r="B83" s="124" t="n">
        <f aca="false">B$215+(C$215*A83)+(D$215*POWER(A83,2))+(E$215*POWER(A83,3))+(F$215*POWER(A83,4))+(G$215*POWER(A83,5))+(H$215*POWER(A83,6))</f>
        <v>12.3515373626883</v>
      </c>
      <c r="C83" s="66" t="n">
        <v>16428</v>
      </c>
      <c r="D83" s="58" t="n">
        <f aca="false">B$219+(C$219*A83)+(D$219*POWER(A83,2))</f>
        <v>35.987247744</v>
      </c>
      <c r="E83" s="152" t="n">
        <v>8949</v>
      </c>
      <c r="F83" s="127" t="n">
        <f aca="false">12*((A83/B83*C83)+(A83/D83*E83))</f>
        <v>1477670.95239198</v>
      </c>
      <c r="G83" s="128" t="n">
        <f aca="false">F83/A83</f>
        <v>18944.4993896408</v>
      </c>
      <c r="I83" s="62" t="n">
        <f aca="false">LN(A83)+10.1111</f>
        <v>14.4678088266896</v>
      </c>
      <c r="J83" s="156" t="n">
        <f aca="false">-0.0005*POWER(A83,2)+0.1103*A83+31</f>
        <v>36.5614</v>
      </c>
      <c r="K83" s="150" t="n">
        <f aca="false">12*((A83/I83*C83)+(A83/J83*E83))</f>
        <v>1291916.55263609</v>
      </c>
      <c r="L83" s="153" t="n">
        <f aca="false">K83/A83</f>
        <v>16563.0327261038</v>
      </c>
    </row>
    <row r="84" s="129" customFormat="true" ht="12.75" hidden="false" customHeight="false" outlineLevel="0" collapsed="false">
      <c r="A84" s="16" t="n">
        <v>79</v>
      </c>
      <c r="B84" s="124" t="n">
        <f aca="false">B$215+(C$215*A84)+(D$215*POWER(A84,2))+(E$215*POWER(A84,3))+(F$215*POWER(A84,4))+(G$215*POWER(A84,5))+(H$215*POWER(A84,6))</f>
        <v>12.3541187188355</v>
      </c>
      <c r="C84" s="66" t="n">
        <v>16428</v>
      </c>
      <c r="D84" s="58" t="n">
        <f aca="false">B$219+(C$219*A84)+(D$219*POWER(A84,2))</f>
        <v>35.994596419</v>
      </c>
      <c r="E84" s="152" t="n">
        <v>8949</v>
      </c>
      <c r="F84" s="127" t="n">
        <f aca="false">12*((A84/B84*C84)+(A84/D84*E84))</f>
        <v>1496303.86683292</v>
      </c>
      <c r="G84" s="128" t="n">
        <f aca="false">F84/A84</f>
        <v>18940.5552763661</v>
      </c>
      <c r="I84" s="62" t="n">
        <f aca="false">LN(A84)+10.1111</f>
        <v>14.480547852467</v>
      </c>
      <c r="J84" s="156" t="n">
        <f aca="false">-0.0005*POWER(A84,2)+0.1103*A84+31</f>
        <v>36.5932</v>
      </c>
      <c r="K84" s="150" t="n">
        <f aca="false">12*((A84/I84*C84)+(A84/J84*E84))</f>
        <v>1307330.95918997</v>
      </c>
      <c r="L84" s="153" t="n">
        <f aca="false">K84/A84</f>
        <v>16548.4931543035</v>
      </c>
    </row>
    <row r="85" s="129" customFormat="true" ht="12.75" hidden="false" customHeight="false" outlineLevel="0" collapsed="false">
      <c r="A85" s="16" t="n">
        <v>80</v>
      </c>
      <c r="B85" s="124" t="n">
        <f aca="false">B$215+(C$215*A85)+(D$215*POWER(A85,2))+(E$215*POWER(A85,3))+(F$215*POWER(A85,4))+(G$215*POWER(A85,5))+(H$215*POWER(A85,6))</f>
        <v>12.3566496235776</v>
      </c>
      <c r="C85" s="66" t="n">
        <v>16428</v>
      </c>
      <c r="D85" s="58" t="n">
        <f aca="false">B$219+(C$219*A85)+(D$219*POWER(A85,2))</f>
        <v>36.00023992</v>
      </c>
      <c r="E85" s="152" t="n">
        <v>8949</v>
      </c>
      <c r="F85" s="127" t="n">
        <f aca="false">12*((A85/B85*C85)+(A85/D85*E85))</f>
        <v>1514945.53819264</v>
      </c>
      <c r="G85" s="128" t="n">
        <f aca="false">F85/A85</f>
        <v>18936.819227408</v>
      </c>
      <c r="I85" s="62" t="n">
        <f aca="false">LN(A85)+10.1111</f>
        <v>14.4931266346739</v>
      </c>
      <c r="J85" s="156" t="n">
        <f aca="false">-0.0005*POWER(A85,2)+0.1103*A85+31</f>
        <v>36.624</v>
      </c>
      <c r="K85" s="150" t="n">
        <f aca="false">12*((A85/I85*C85)+(A85/J85*E85))</f>
        <v>1322736.76289729</v>
      </c>
      <c r="L85" s="153" t="n">
        <f aca="false">K85/A85</f>
        <v>16534.2095362162</v>
      </c>
    </row>
    <row r="86" s="129" customFormat="true" ht="12.75" hidden="false" customHeight="false" outlineLevel="0" collapsed="false">
      <c r="A86" s="16" t="n">
        <v>81</v>
      </c>
      <c r="B86" s="124" t="n">
        <f aca="false">B$215+(C$215*A86)+(D$215*POWER(A86,2))+(E$215*POWER(A86,3))+(F$215*POWER(A86,4))+(G$215*POWER(A86,5))+(H$215*POWER(A86,6))</f>
        <v>12.3591295615173</v>
      </c>
      <c r="C86" s="66" t="n">
        <v>16428</v>
      </c>
      <c r="D86" s="58" t="n">
        <f aca="false">B$219+(C$219*A86)+(D$219*POWER(A86,2))</f>
        <v>36.004178247</v>
      </c>
      <c r="E86" s="152" t="n">
        <v>8949</v>
      </c>
      <c r="F86" s="127" t="n">
        <f aca="false">12*((A86/B86*C86)+(A86/D86*E86))</f>
        <v>1533596.62721666</v>
      </c>
      <c r="G86" s="128" t="n">
        <f aca="false">F86/A86</f>
        <v>18933.2916940328</v>
      </c>
      <c r="I86" s="62" t="n">
        <f aca="false">LN(A86)+10.1111</f>
        <v>14.5055491546724</v>
      </c>
      <c r="J86" s="156" t="n">
        <f aca="false">-0.0005*POWER(A86,2)+0.1103*A86+31</f>
        <v>36.6538</v>
      </c>
      <c r="K86" s="150" t="n">
        <f aca="false">12*((A86/I86*C86)+(A86/J86*E86))</f>
        <v>1338134.32801149</v>
      </c>
      <c r="L86" s="153" t="n">
        <f aca="false">K86/A86</f>
        <v>16520.1768890308</v>
      </c>
    </row>
    <row r="87" s="129" customFormat="true" ht="12.75" hidden="false" customHeight="false" outlineLevel="0" collapsed="false">
      <c r="A87" s="16" t="n">
        <v>82</v>
      </c>
      <c r="B87" s="124" t="n">
        <f aca="false">B$215+(C$215*A87)+(D$215*POWER(A87,2))+(E$215*POWER(A87,3))+(F$215*POWER(A87,4))+(G$215*POWER(A87,5))+(H$215*POWER(A87,6))</f>
        <v>12.3615581278935</v>
      </c>
      <c r="C87" s="66" t="n">
        <v>16428</v>
      </c>
      <c r="D87" s="58" t="n">
        <f aca="false">B$219+(C$219*A87)+(D$219*POWER(A87,2))</f>
        <v>36.0064114</v>
      </c>
      <c r="E87" s="152" t="n">
        <v>8949</v>
      </c>
      <c r="F87" s="127" t="n">
        <f aca="false">12*((A87/B87*C87)+(A87/D87*E87))</f>
        <v>1552257.78810518</v>
      </c>
      <c r="G87" s="128" t="n">
        <f aca="false">F87/A87</f>
        <v>18929.9730256729</v>
      </c>
      <c r="I87" s="62" t="n">
        <f aca="false">LN(A87)+10.1111</f>
        <v>14.5178192472643</v>
      </c>
      <c r="J87" s="156" t="n">
        <f aca="false">-0.0005*POWER(A87,2)+0.1103*A87+31</f>
        <v>36.6826</v>
      </c>
      <c r="K87" s="150" t="n">
        <f aca="false">12*((A87/I87*C87)+(A87/J87*E87))</f>
        <v>1353524.01456499</v>
      </c>
      <c r="L87" s="153" t="n">
        <f aca="false">K87/A87</f>
        <v>16506.3904215243</v>
      </c>
    </row>
    <row r="88" s="129" customFormat="true" ht="12.75" hidden="false" customHeight="false" outlineLevel="0" collapsed="false">
      <c r="A88" s="16" t="n">
        <v>83</v>
      </c>
      <c r="B88" s="124" t="n">
        <f aca="false">B$215+(C$215*A88)+(D$215*POWER(A88,2))+(E$215*POWER(A88,3))+(F$215*POWER(A88,4))+(G$215*POWER(A88,5))+(H$215*POWER(A88,6))</f>
        <v>12.363935028816</v>
      </c>
      <c r="C88" s="66" t="n">
        <v>16428</v>
      </c>
      <c r="D88" s="56" t="n">
        <v>36.01</v>
      </c>
      <c r="E88" s="152" t="n">
        <v>8949</v>
      </c>
      <c r="F88" s="127" t="n">
        <f aca="false">12*((A88/B88*C88)+(A88/D88*E88))</f>
        <v>1570908.62856536</v>
      </c>
      <c r="G88" s="128" t="n">
        <f aca="false">F88/A88</f>
        <v>18926.6099827152</v>
      </c>
      <c r="I88" s="62" t="n">
        <f aca="false">LN(A88)+10.1111</f>
        <v>14.5299406077966</v>
      </c>
      <c r="J88" s="156" t="n">
        <f aca="false">-0.0005*POWER(A88,2)+0.1103*A88+31</f>
        <v>36.7104</v>
      </c>
      <c r="K88" s="150" t="n">
        <f aca="false">12*((A88/I88*C88)+(A88/J88*E88))</f>
        <v>1368906.17857606</v>
      </c>
      <c r="L88" s="153" t="n">
        <f aca="false">K88/A88</f>
        <v>16492.8455250127</v>
      </c>
    </row>
    <row r="89" s="129" customFormat="true" ht="12.75" hidden="false" customHeight="false" outlineLevel="0" collapsed="false">
      <c r="A89" s="16" t="n">
        <v>84</v>
      </c>
      <c r="B89" s="124" t="n">
        <f aca="false">B$215+(C$215*A89)+(D$215*POWER(A89,2))+(E$215*POWER(A89,3))+(F$215*POWER(A89,4))+(G$215*POWER(A89,5))+(H$215*POWER(A89,6))</f>
        <v>12.3662600812782</v>
      </c>
      <c r="C89" s="66" t="n">
        <v>16428</v>
      </c>
      <c r="D89" s="56" t="n">
        <v>36.01</v>
      </c>
      <c r="E89" s="152" t="n">
        <v>8949</v>
      </c>
      <c r="F89" s="127" t="n">
        <f aca="false">12*((A89/B89*C89)+(A89/D89*E89))</f>
        <v>1589583.42279647</v>
      </c>
      <c r="G89" s="128" t="n">
        <f aca="false">F89/A89</f>
        <v>18923.6121761484</v>
      </c>
      <c r="I89" s="62" t="n">
        <f aca="false">LN(A89)+10.1111</f>
        <v>14.5419167988433</v>
      </c>
      <c r="J89" s="156" t="n">
        <f aca="false">-0.0005*POWER(A89,2)+0.1103*A89+31</f>
        <v>36.7372</v>
      </c>
      <c r="K89" s="150" t="n">
        <f aca="false">12*((A89/I89*C89)+(A89/J89*E89))</f>
        <v>1384281.17224791</v>
      </c>
      <c r="L89" s="153" t="n">
        <f aca="false">K89/A89</f>
        <v>16479.5377648561</v>
      </c>
    </row>
    <row r="90" s="129" customFormat="true" ht="12.75" hidden="false" customHeight="false" outlineLevel="0" collapsed="false">
      <c r="A90" s="16" t="n">
        <v>85</v>
      </c>
      <c r="B90" s="124" t="n">
        <f aca="false">B$215+(C$215*A90)+(D$215*POWER(A90,2))+(E$215*POWER(A90,3))+(F$215*POWER(A90,4))+(G$215*POWER(A90,5))+(H$215*POWER(A90,6))</f>
        <v>12.3685332129476</v>
      </c>
      <c r="C90" s="66" t="n">
        <v>16428</v>
      </c>
      <c r="D90" s="56" t="n">
        <v>36.01</v>
      </c>
      <c r="E90" s="152" t="n">
        <v>8949</v>
      </c>
      <c r="F90" s="127" t="n">
        <f aca="false">12*((A90/B90*C90)+(A90/D90*E90))</f>
        <v>1608258.00427636</v>
      </c>
      <c r="G90" s="128" t="n">
        <f aca="false">F90/A90</f>
        <v>18920.6824032512</v>
      </c>
      <c r="I90" s="62" t="n">
        <f aca="false">LN(A90)+10.1111</f>
        <v>14.5537512564903</v>
      </c>
      <c r="J90" s="156" t="n">
        <f aca="false">-0.0005*POWER(A90,2)+0.1103*A90+31</f>
        <v>36.763</v>
      </c>
      <c r="K90" s="150" t="n">
        <f aca="false">12*((A90/I90*C90)+(A90/J90*E90))</f>
        <v>1399649.34416069</v>
      </c>
      <c r="L90" s="153" t="n">
        <f aca="false">K90/A90</f>
        <v>16466.4628724788</v>
      </c>
    </row>
    <row r="91" s="129" customFormat="true" ht="12.75" hidden="false" customHeight="false" outlineLevel="0" collapsed="false">
      <c r="A91" s="16" t="n">
        <v>86</v>
      </c>
      <c r="B91" s="124" t="n">
        <f aca="false">B$215+(C$215*A91)+(D$215*POWER(A91,2))+(E$215*POWER(A91,3))+(F$215*POWER(A91,4))+(G$215*POWER(A91,5))+(H$215*POWER(A91,6))</f>
        <v>12.3707544617323</v>
      </c>
      <c r="C91" s="66" t="n">
        <v>16428</v>
      </c>
      <c r="D91" s="56" t="n">
        <v>36.01</v>
      </c>
      <c r="E91" s="152" t="n">
        <v>8949</v>
      </c>
      <c r="F91" s="127" t="n">
        <f aca="false">12*((A91/B91*C91)+(A91/D91*E91))</f>
        <v>1626932.56650865</v>
      </c>
      <c r="G91" s="128" t="n">
        <f aca="false">F91/A91</f>
        <v>18917.8205407982</v>
      </c>
      <c r="I91" s="62" t="n">
        <f aca="false">LN(A91)+10.1111</f>
        <v>14.5654472962535</v>
      </c>
      <c r="J91" s="156" t="n">
        <f aca="false">-0.0005*POWER(A91,2)+0.1103*A91+31</f>
        <v>36.7878</v>
      </c>
      <c r="K91" s="150" t="n">
        <f aca="false">12*((A91/I91*C91)+(A91/J91*E91))</f>
        <v>1415011.03945665</v>
      </c>
      <c r="L91" s="153" t="n">
        <f aca="false">K91/A91</f>
        <v>16453.616737868</v>
      </c>
    </row>
    <row r="92" s="129" customFormat="true" ht="12.75" hidden="false" customHeight="false" outlineLevel="0" collapsed="false">
      <c r="A92" s="16" t="n">
        <v>87</v>
      </c>
      <c r="B92" s="124" t="n">
        <f aca="false">B$215+(C$215*A92)+(D$215*POWER(A92,2))+(E$215*POWER(A92,3))+(F$215*POWER(A92,4))+(G$215*POWER(A92,5))+(H$215*POWER(A92,6))</f>
        <v>12.3729239751267</v>
      </c>
      <c r="C92" s="66" t="n">
        <v>16428</v>
      </c>
      <c r="D92" s="56" t="n">
        <v>36.01</v>
      </c>
      <c r="E92" s="152" t="n">
        <v>8949</v>
      </c>
      <c r="F92" s="127" t="n">
        <f aca="false">12*((A92/B92*C92)+(A92/D92*E92))</f>
        <v>1645607.29038649</v>
      </c>
      <c r="G92" s="128" t="n">
        <f aca="false">F92/A92</f>
        <v>18915.0263262815</v>
      </c>
      <c r="I92" s="62" t="n">
        <f aca="false">LN(A92)+10.1111</f>
        <v>14.5770081186546</v>
      </c>
      <c r="J92" s="156" t="n">
        <f aca="false">-0.0005*POWER(A92,2)+0.1103*A92+31</f>
        <v>36.8116</v>
      </c>
      <c r="K92" s="150" t="n">
        <f aca="false">12*((A92/I92*C92)+(A92/J92*E92))</f>
        <v>1430366.60001895</v>
      </c>
      <c r="L92" s="153" t="n">
        <f aca="false">K92/A92</f>
        <v>16440.9954025167</v>
      </c>
    </row>
    <row r="93" s="129" customFormat="true" ht="12.75" hidden="false" customHeight="false" outlineLevel="0" collapsed="false">
      <c r="A93" s="16" t="n">
        <v>88</v>
      </c>
      <c r="B93" s="124" t="n">
        <f aca="false">B$215+(C$215*A93)+(D$215*POWER(A93,2))+(E$215*POWER(A93,3))+(F$215*POWER(A93,4))+(G$215*POWER(A93,5))+(H$215*POWER(A93,6))</f>
        <v>12.3750420093337</v>
      </c>
      <c r="C93" s="66" t="n">
        <v>16428</v>
      </c>
      <c r="D93" s="56" t="n">
        <v>36.01</v>
      </c>
      <c r="E93" s="152" t="n">
        <v>8949</v>
      </c>
      <c r="F93" s="127" t="n">
        <f aca="false">12*((A93/B93*C93)+(A93/D93*E93))</f>
        <v>1664282.34361606</v>
      </c>
      <c r="G93" s="128" t="n">
        <f aca="false">F93/A93</f>
        <v>18912.2993592734</v>
      </c>
      <c r="I93" s="62" t="n">
        <f aca="false">LN(A93)+10.1111</f>
        <v>14.5884368144782</v>
      </c>
      <c r="J93" s="156" t="n">
        <f aca="false">-0.0005*POWER(A93,2)+0.1103*A93+31</f>
        <v>36.8344</v>
      </c>
      <c r="K93" s="150" t="n">
        <f aca="false">12*((A93/I93*C93)+(A93/J93*E93))</f>
        <v>1445716.3646446</v>
      </c>
      <c r="L93" s="153" t="n">
        <f aca="false">K93/A93</f>
        <v>16428.5950527796</v>
      </c>
    </row>
    <row r="94" s="129" customFormat="true" ht="12.75" hidden="false" customHeight="false" outlineLevel="0" collapsed="false">
      <c r="A94" s="16" t="n">
        <v>89</v>
      </c>
      <c r="B94" s="124" t="n">
        <f aca="false">B$215+(C$215*A94)+(D$215*POWER(A94,2))+(E$215*POWER(A94,3))+(F$215*POWER(A94,4))+(G$215*POWER(A94,5))+(H$215*POWER(A94,6))</f>
        <v>12.3771089281639</v>
      </c>
      <c r="C94" s="66" t="n">
        <v>16428</v>
      </c>
      <c r="D94" s="56" t="n">
        <v>36.01</v>
      </c>
      <c r="E94" s="152" t="n">
        <v>8949</v>
      </c>
      <c r="F94" s="127" t="n">
        <f aca="false">12*((A94/B94*C94)+(A94/D94*E94))</f>
        <v>1682957.88017187</v>
      </c>
      <c r="G94" s="128" t="n">
        <f aca="false">F94/A94</f>
        <v>18909.6391030547</v>
      </c>
      <c r="I94" s="62" t="n">
        <f aca="false">LN(A94)+10.1111</f>
        <v>14.5997363697321</v>
      </c>
      <c r="J94" s="156" t="n">
        <f aca="false">-0.0005*POWER(A94,2)+0.1103*A94+31</f>
        <v>36.8562</v>
      </c>
      <c r="K94" s="150" t="n">
        <f aca="false">12*((A94/I94*C94)+(A94/J94*E94))</f>
        <v>1461060.66921176</v>
      </c>
      <c r="L94" s="153" t="n">
        <f aca="false">K94/A94</f>
        <v>16416.4120136153</v>
      </c>
    </row>
    <row r="95" s="129" customFormat="true" ht="12.75" hidden="false" customHeight="false" outlineLevel="0" collapsed="false">
      <c r="A95" s="16" t="n">
        <v>90</v>
      </c>
      <c r="B95" s="124" t="n">
        <f aca="false">B$215+(C$215*A95)+(D$215*POWER(A95,2))+(E$215*POWER(A95,3))+(F$215*POWER(A95,4))+(G$215*POWER(A95,5))+(H$215*POWER(A95,6))</f>
        <v>12.3791252017139</v>
      </c>
      <c r="C95" s="66" t="n">
        <v>16428</v>
      </c>
      <c r="D95" s="56" t="n">
        <v>36.01</v>
      </c>
      <c r="E95" s="152" t="n">
        <v>8949</v>
      </c>
      <c r="F95" s="127" t="n">
        <f aca="false">12*((A95/B95*C95)+(A95/D95*E95))</f>
        <v>1701634.03978591</v>
      </c>
      <c r="G95" s="128" t="n">
        <f aca="false">F95/A95</f>
        <v>18907.0448865101</v>
      </c>
      <c r="I95" s="62" t="n">
        <f aca="false">LN(A95)+10.1111</f>
        <v>14.6109096703303</v>
      </c>
      <c r="J95" s="156" t="n">
        <f aca="false">-0.0005*POWER(A95,2)+0.1103*A95+31</f>
        <v>36.877</v>
      </c>
      <c r="K95" s="150" t="n">
        <f aca="false">12*((A95/I95*C95)+(A95/J95*E95))</f>
        <v>1476399.84684179</v>
      </c>
      <c r="L95" s="153" t="n">
        <f aca="false">K95/A95</f>
        <v>16404.4427426865</v>
      </c>
    </row>
    <row r="96" s="129" customFormat="true" ht="12.75" hidden="false" customHeight="false" outlineLevel="0" collapsed="false">
      <c r="A96" s="16" t="n">
        <v>91</v>
      </c>
      <c r="B96" s="124" t="n">
        <f aca="false">B$215+(C$215*A96)+(D$215*POWER(A96,2))+(E$215*POWER(A96,3))+(F$215*POWER(A96,4))+(G$215*POWER(A96,5))+(H$215*POWER(A96,6))</f>
        <v>12.3810914048199</v>
      </c>
      <c r="C96" s="66" t="n">
        <v>16428</v>
      </c>
      <c r="D96" s="56" t="n">
        <v>36.01</v>
      </c>
      <c r="E96" s="152" t="n">
        <v>8949</v>
      </c>
      <c r="F96" s="127" t="n">
        <f aca="false">12*((A96/B96*C96)+(A96/D96*E96))</f>
        <v>1720310.94747228</v>
      </c>
      <c r="G96" s="128" t="n">
        <f aca="false">F96/A96</f>
        <v>18904.5159062888</v>
      </c>
      <c r="I96" s="62" t="n">
        <f aca="false">LN(A96)+10.1111</f>
        <v>14.6219595065169</v>
      </c>
      <c r="J96" s="156" t="n">
        <f aca="false">-0.0005*POWER(A96,2)+0.1103*A96+31</f>
        <v>36.8968</v>
      </c>
      <c r="K96" s="150" t="n">
        <f aca="false">12*((A96/I96*C96)+(A96/J96*E96))</f>
        <v>1491734.22805639</v>
      </c>
      <c r="L96" s="153" t="n">
        <f aca="false">K96/A96</f>
        <v>16392.6838247955</v>
      </c>
    </row>
    <row r="97" s="129" customFormat="true" ht="12.75" hidden="false" customHeight="false" outlineLevel="0" collapsed="false">
      <c r="A97" s="16" t="n">
        <v>92</v>
      </c>
      <c r="B97" s="124" t="n">
        <f aca="false">B$215+(C$215*A97)+(D$215*POWER(A97,2))+(E$215*POWER(A97,3))+(F$215*POWER(A97,4))+(G$215*POWER(A97,5))+(H$215*POWER(A97,6))</f>
        <v>12.3830082152906</v>
      </c>
      <c r="C97" s="66" t="n">
        <v>16428</v>
      </c>
      <c r="D97" s="56" t="n">
        <v>36.01</v>
      </c>
      <c r="E97" s="152" t="n">
        <v>8949</v>
      </c>
      <c r="F97" s="127" t="n">
        <f aca="false">12*((A97/B97*C97)+(A97/D97*E97))</f>
        <v>1738988.7130893</v>
      </c>
      <c r="G97" s="128" t="n">
        <f aca="false">F97/A97</f>
        <v>18902.0512292315</v>
      </c>
      <c r="I97" s="62" t="n">
        <f aca="false">LN(A97)+10.1111</f>
        <v>14.632888577049</v>
      </c>
      <c r="J97" s="156" t="n">
        <f aca="false">-0.0005*POWER(A97,2)+0.1103*A97+31</f>
        <v>36.9156</v>
      </c>
      <c r="K97" s="150" t="n">
        <f aca="false">12*((A97/I97*C97)+(A97/J97*E97))</f>
        <v>1507064.14093018</v>
      </c>
      <c r="L97" s="153" t="n">
        <f aca="false">K97/A97</f>
        <v>16381.1319666324</v>
      </c>
    </row>
    <row r="98" s="129" customFormat="true" ht="12.75" hidden="false" customHeight="false" outlineLevel="0" collapsed="false">
      <c r="A98" s="16" t="n">
        <v>93</v>
      </c>
      <c r="B98" s="124" t="n">
        <f aca="false">B$215+(C$215*A98)+(D$215*POWER(A98,2))+(E$215*POWER(A98,3))+(F$215*POWER(A98,4))+(G$215*POWER(A98,5))+(H$215*POWER(A98,6))</f>
        <v>12.3848764119164</v>
      </c>
      <c r="C98" s="66" t="n">
        <v>16428</v>
      </c>
      <c r="D98" s="56" t="n">
        <v>36.01</v>
      </c>
      <c r="E98" s="152" t="n">
        <v>8949</v>
      </c>
      <c r="F98" s="127" t="n">
        <f aca="false">12*((A98/B98*C98)+(A98/D98*E98))</f>
        <v>1757667.43094099</v>
      </c>
      <c r="G98" s="128" t="n">
        <f aca="false">F98/A98</f>
        <v>18899.6497950644</v>
      </c>
      <c r="I98" s="62" t="n">
        <f aca="false">LN(A98)+10.1111</f>
        <v>14.6436994931533</v>
      </c>
      <c r="J98" s="156" t="n">
        <f aca="false">-0.0005*POWER(A98,2)+0.1103*A98+31</f>
        <v>36.9334</v>
      </c>
      <c r="K98" s="150" t="n">
        <f aca="false">12*((A98/I98*C98)+(A98/J98*E98))</f>
        <v>1522389.91123885</v>
      </c>
      <c r="L98" s="153" t="n">
        <f aca="false">K98/A98</f>
        <v>16369.7839918155</v>
      </c>
    </row>
    <row r="99" s="129" customFormat="true" ht="12.75" hidden="false" customHeight="false" outlineLevel="0" collapsed="false">
      <c r="A99" s="16" t="n">
        <v>94</v>
      </c>
      <c r="B99" s="124" t="n">
        <f aca="false">B$215+(C$215*A99)+(D$215*POWER(A99,2))+(E$215*POWER(A99,3))+(F$215*POWER(A99,4))+(G$215*POWER(A99,5))+(H$215*POWER(A99,6))</f>
        <v>12.3866968722565</v>
      </c>
      <c r="C99" s="66" t="n">
        <v>16428</v>
      </c>
      <c r="D99" s="56" t="n">
        <v>36.01</v>
      </c>
      <c r="E99" s="152" t="n">
        <v>8949</v>
      </c>
      <c r="F99" s="127" t="n">
        <f aca="false">12*((A99/B99*C99)+(A99/D99*E99))</f>
        <v>1776347.17941974</v>
      </c>
      <c r="G99" s="128" t="n">
        <f aca="false">F99/A99</f>
        <v>18897.3104193589</v>
      </c>
      <c r="I99" s="62" t="n">
        <f aca="false">LN(A99)+10.1111</f>
        <v>14.65439478227</v>
      </c>
      <c r="J99" s="156" t="n">
        <f aca="false">-0.0005*POWER(A99,2)+0.1103*A99+31</f>
        <v>36.9502</v>
      </c>
      <c r="K99" s="150" t="n">
        <f aca="false">12*((A99/I99*C99)+(A99/J99*E99))</f>
        <v>1537711.86260329</v>
      </c>
      <c r="L99" s="153" t="n">
        <f aca="false">K99/A99</f>
        <v>16358.6368362052</v>
      </c>
    </row>
    <row r="100" s="129" customFormat="true" ht="12.75" hidden="false" customHeight="false" outlineLevel="0" collapsed="false">
      <c r="A100" s="16" t="n">
        <v>95</v>
      </c>
      <c r="B100" s="124" t="n">
        <f aca="false">B$215+(C$215*A100)+(D$215*POWER(A100,2))+(E$215*POWER(A100,3))+(F$215*POWER(A100,4))+(G$215*POWER(A100,5))+(H$215*POWER(A100,6))</f>
        <v>12.3884705702036</v>
      </c>
      <c r="C100" s="66" t="n">
        <v>16428</v>
      </c>
      <c r="D100" s="56" t="n">
        <v>36.01</v>
      </c>
      <c r="E100" s="152" t="n">
        <v>8949</v>
      </c>
      <c r="F100" s="127" t="n">
        <f aca="false">12*((A100/B100*C100)+(A100/D100*E100))</f>
        <v>1795028.02069212</v>
      </c>
      <c r="G100" s="128" t="n">
        <f aca="false">F100/A100</f>
        <v>18895.0317967592</v>
      </c>
      <c r="I100" s="62" t="n">
        <f aca="false">LN(A100)+10.1111</f>
        <v>14.6649768916005</v>
      </c>
      <c r="J100" s="156" t="n">
        <f aca="false">-0.0005*POWER(A100,2)+0.1103*A100+31</f>
        <v>36.966</v>
      </c>
      <c r="K100" s="150" t="n">
        <f aca="false">12*((A100/I100*C100)+(A100/J100*E100))</f>
        <v>1553030.31662994</v>
      </c>
      <c r="L100" s="153" t="n">
        <f aca="false">K100/A100</f>
        <v>16347.687543473</v>
      </c>
    </row>
    <row r="101" s="129" customFormat="true" ht="12.75" hidden="false" customHeight="false" outlineLevel="0" collapsed="false">
      <c r="A101" s="16" t="n">
        <v>96</v>
      </c>
      <c r="B101" s="124" t="n">
        <f aca="false">B$215+(C$215*A101)+(D$215*POWER(A101,2))+(E$215*POWER(A101,3))+(F$215*POWER(A101,4))+(G$215*POWER(A101,5))+(H$215*POWER(A101,6))</f>
        <v>12.3901985733253</v>
      </c>
      <c r="C101" s="66" t="n">
        <v>16428</v>
      </c>
      <c r="D101" s="56" t="n">
        <v>36.01</v>
      </c>
      <c r="E101" s="152" t="n">
        <v>8949</v>
      </c>
      <c r="F101" s="127" t="n">
        <f aca="false">12*((A101/B101*C101)+(A101/D101*E101))</f>
        <v>1813710.00042984</v>
      </c>
      <c r="G101" s="128" t="n">
        <f aca="false">F101/A101</f>
        <v>18892.8125044775</v>
      </c>
      <c r="I101" s="62" t="n">
        <f aca="false">LN(A101)+10.1111</f>
        <v>14.6754481914678</v>
      </c>
      <c r="J101" s="156" t="n">
        <f aca="false">-0.0005*POWER(A101,2)+0.1103*A101+31</f>
        <v>36.9808</v>
      </c>
      <c r="K101" s="150" t="n">
        <f aca="false">12*((A101/I101*C101)+(A101/J101*E101))</f>
        <v>1568345.59304745</v>
      </c>
      <c r="L101" s="153" t="n">
        <f aca="false">K101/A101</f>
        <v>16336.933260911</v>
      </c>
    </row>
    <row r="102" s="129" customFormat="true" ht="12.75" hidden="false" customHeight="false" outlineLevel="0" collapsed="false">
      <c r="A102" s="16" t="n">
        <v>97</v>
      </c>
      <c r="B102" s="124" t="n">
        <f aca="false">B$215+(C$215*A102)+(D$215*POWER(A102,2))+(E$215*POWER(A102,3))+(F$215*POWER(A102,4))+(G$215*POWER(A102,5))+(H$215*POWER(A102,6))</f>
        <v>12.3918820399841</v>
      </c>
      <c r="C102" s="66" t="n">
        <v>16428</v>
      </c>
      <c r="D102" s="56" t="n">
        <v>36.01</v>
      </c>
      <c r="E102" s="152" t="n">
        <v>8949</v>
      </c>
      <c r="F102" s="127" t="n">
        <f aca="false">12*((A102/B102*C102)+(A102/D102*E102))</f>
        <v>1832393.14758758</v>
      </c>
      <c r="G102" s="128" t="n">
        <f aca="false">F102/A102</f>
        <v>18890.6510060575</v>
      </c>
      <c r="I102" s="62" t="n">
        <f aca="false">LN(A102)+10.1111</f>
        <v>14.6858109785034</v>
      </c>
      <c r="J102" s="156" t="n">
        <f aca="false">-0.0005*POWER(A102,2)+0.1103*A102+31</f>
        <v>36.9946</v>
      </c>
      <c r="K102" s="150" t="n">
        <f aca="false">12*((A102/I102*C102)+(A102/J102*E102))</f>
        <v>1583658.00984013</v>
      </c>
      <c r="L102" s="153" t="n">
        <f aca="false">K102/A102</f>
        <v>16326.3712354652</v>
      </c>
    </row>
    <row r="103" s="129" customFormat="true" ht="12.75" hidden="false" customHeight="false" outlineLevel="0" collapsed="false">
      <c r="A103" s="16" t="n">
        <v>98</v>
      </c>
      <c r="B103" s="124" t="n">
        <f aca="false">B$215+(C$215*A103)+(D$215*POWER(A103,2))+(E$215*POWER(A103,3))+(F$215*POWER(A103,4))+(G$215*POWER(A103,5))+(H$215*POWER(A103,6))</f>
        <v>12.3935222162336</v>
      </c>
      <c r="C103" s="66" t="n">
        <v>16428</v>
      </c>
      <c r="D103" s="56" t="n">
        <v>36.01</v>
      </c>
      <c r="E103" s="152" t="n">
        <v>8949</v>
      </c>
      <c r="F103" s="127" t="n">
        <f aca="false">12*((A103/B103*C103)+(A103/D103*E103))</f>
        <v>1851077.47422991</v>
      </c>
      <c r="G103" s="128" t="n">
        <f aca="false">F103/A103</f>
        <v>18888.5456554073</v>
      </c>
      <c r="I103" s="62" t="n">
        <f aca="false">LN(A103)+10.1111</f>
        <v>14.6960674786706</v>
      </c>
      <c r="J103" s="156" t="n">
        <f aca="false">-0.0005*POWER(A103,2)+0.1103*A103+31</f>
        <v>37.0074</v>
      </c>
      <c r="K103" s="150" t="n">
        <f aca="false">12*((A103/I103*C103)+(A103/J103*E103))</f>
        <v>1598967.8833781</v>
      </c>
      <c r="L103" s="153" t="n">
        <f aca="false">K103/A103</f>
        <v>16315.9988099807</v>
      </c>
    </row>
    <row r="104" s="129" customFormat="true" ht="12.75" hidden="false" customHeight="false" outlineLevel="0" collapsed="false">
      <c r="A104" s="16" t="n">
        <v>99</v>
      </c>
      <c r="B104" s="124" t="n">
        <f aca="false">B$215+(C$215*A104)+(D$215*POWER(A104,2))+(E$215*POWER(A104,3))+(F$215*POWER(A104,4))+(G$215*POWER(A104,5))+(H$215*POWER(A104,6))</f>
        <v>12.3951204324933</v>
      </c>
      <c r="C104" s="66" t="n">
        <v>16428</v>
      </c>
      <c r="D104" s="56" t="n">
        <v>36.01</v>
      </c>
      <c r="E104" s="152" t="n">
        <v>8949</v>
      </c>
      <c r="F104" s="127" t="n">
        <f aca="false">12*((A104/B104*C104)+(A104/D104*E104))</f>
        <v>1869762.97540907</v>
      </c>
      <c r="G104" s="128" t="n">
        <f aca="false">F104/A104</f>
        <v>18886.4947011018</v>
      </c>
      <c r="I104" s="62" t="n">
        <f aca="false">LN(A104)+10.1111</f>
        <v>14.7062198501346</v>
      </c>
      <c r="J104" s="156" t="n">
        <f aca="false">-0.0005*POWER(A104,2)+0.1103*A104+31</f>
        <v>37.0192</v>
      </c>
      <c r="K104" s="150" t="n">
        <f aca="false">12*((A104/I104*C104)+(A104/J104*E104))</f>
        <v>1614275.52854466</v>
      </c>
      <c r="L104" s="153" t="n">
        <f aca="false">K104/A104</f>
        <v>16305.813419643</v>
      </c>
    </row>
    <row r="105" s="129" customFormat="true" ht="12.75" hidden="false" customHeight="false" outlineLevel="0" collapsed="false">
      <c r="A105" s="16" t="n">
        <v>100</v>
      </c>
      <c r="B105" s="124" t="n">
        <f aca="false">B$215+(C$215*A105)+(D$215*POWER(A105,2))+(E$215*POWER(A105,3))+(F$215*POWER(A105,4))+(G$215*POWER(A105,5))+(H$215*POWER(A105,6))</f>
        <v>12.3966781</v>
      </c>
      <c r="C105" s="66" t="n">
        <v>16428</v>
      </c>
      <c r="D105" s="56" t="n">
        <v>36.01</v>
      </c>
      <c r="E105" s="152" t="n">
        <v>8949</v>
      </c>
      <c r="F105" s="127" t="n">
        <f aca="false">12*((A105/B105*C105)+(A105/D105*E105))</f>
        <v>1888449.62909566</v>
      </c>
      <c r="G105" s="128" t="n">
        <f aca="false">F105/A105</f>
        <v>18884.4962909566</v>
      </c>
      <c r="I105" s="62" t="n">
        <f aca="false">LN(A105)+10.1111</f>
        <v>14.7162701859881</v>
      </c>
      <c r="J105" s="156" t="n">
        <f aca="false">-0.0005*POWER(A105,2)+0.1103*A105+31</f>
        <v>37.03</v>
      </c>
      <c r="K105" s="150" t="n">
        <f aca="false">12*((A105/I105*C105)+(A105/J105*E105))</f>
        <v>1629581.25886072</v>
      </c>
      <c r="L105" s="153" t="n">
        <f aca="false">K105/A105</f>
        <v>16295.8125886072</v>
      </c>
    </row>
    <row r="106" s="129" customFormat="true" ht="12.75" hidden="false" customHeight="false" outlineLevel="0" collapsed="false">
      <c r="A106" s="16" t="n">
        <v>101</v>
      </c>
      <c r="B106" s="124" t="n">
        <f aca="false">B$215+(C$215*A106)+(D$215*POWER(A106,2))+(E$215*POWER(A106,3))+(F$215*POWER(A106,4))+(G$215*POWER(A106,5))+(H$215*POWER(A106,6))</f>
        <v>12.3981967070369</v>
      </c>
      <c r="C106" s="66" t="n">
        <v>16428</v>
      </c>
      <c r="D106" s="56" t="n">
        <v>36.01</v>
      </c>
      <c r="E106" s="152" t="n">
        <v>8949</v>
      </c>
      <c r="F106" s="127" t="n">
        <f aca="false">12*((A106/B106*C106)+(A106/D106*E106))</f>
        <v>1907137.39616424</v>
      </c>
      <c r="G106" s="128" t="n">
        <f aca="false">F106/A106</f>
        <v>18882.5484768736</v>
      </c>
      <c r="I106" s="62" t="n">
        <f aca="false">LN(A106)+10.1111</f>
        <v>14.7262205168413</v>
      </c>
      <c r="J106" s="156" t="n">
        <f aca="false">-0.0005*POWER(A106,2)+0.1103*A106+31</f>
        <v>37.0398</v>
      </c>
      <c r="K106" s="150" t="n">
        <f aca="false">12*((A106/I106*C106)+(A106/J106*E106))</f>
        <v>1644885.38660685</v>
      </c>
      <c r="L106" s="153" t="n">
        <f aca="false">K106/A106</f>
        <v>16285.9939268005</v>
      </c>
    </row>
    <row r="107" s="129" customFormat="true" ht="12.75" hidden="false" customHeight="false" outlineLevel="0" collapsed="false">
      <c r="A107" s="16" t="n">
        <v>102</v>
      </c>
      <c r="B107" s="124" t="n">
        <f aca="false">B$215+(C$215*A107)+(D$215*POWER(A107,2))+(E$215*POWER(A107,3))+(F$215*POWER(A107,4))+(G$215*POWER(A107,5))+(H$215*POWER(A107,6))</f>
        <v>12.3996778149404</v>
      </c>
      <c r="C107" s="66" t="n">
        <v>16428</v>
      </c>
      <c r="D107" s="56" t="n">
        <v>36.01</v>
      </c>
      <c r="E107" s="152" t="n">
        <v>8949</v>
      </c>
      <c r="F107" s="127" t="n">
        <f aca="false">12*((A107/B107*C107)+(A107/D107*E107))</f>
        <v>1925826.22043578</v>
      </c>
      <c r="G107" s="128" t="n">
        <f aca="false">F107/A107</f>
        <v>18880.6492199587</v>
      </c>
      <c r="I107" s="62" t="n">
        <f aca="false">LN(A107)+10.1111</f>
        <v>14.7360728132843</v>
      </c>
      <c r="J107" s="156" t="n">
        <f aca="false">-0.0005*POWER(A107,2)+0.1103*A107+31</f>
        <v>37.0486</v>
      </c>
      <c r="K107" s="150" t="n">
        <f aca="false">12*((A107/I107*C107)+(A107/J107*E107))</f>
        <v>1660188.22294277</v>
      </c>
      <c r="L107" s="153" t="n">
        <f aca="false">K107/A107</f>
        <v>16276.3551268899</v>
      </c>
    </row>
    <row r="108" s="129" customFormat="true" ht="12.75" hidden="false" customHeight="false" outlineLevel="0" collapsed="false">
      <c r="A108" s="16" t="n">
        <v>103</v>
      </c>
      <c r="B108" s="124" t="n">
        <f aca="false">B$215+(C$215*A108)+(D$215*POWER(A108,2))+(E$215*POWER(A108,3))+(F$215*POWER(A108,4))+(G$215*POWER(A108,5))+(H$215*POWER(A108,6))</f>
        <v>12.4011230538841</v>
      </c>
      <c r="C108" s="66" t="n">
        <v>16428</v>
      </c>
      <c r="D108" s="56" t="n">
        <v>36.01</v>
      </c>
      <c r="E108" s="152" t="n">
        <v>8949</v>
      </c>
      <c r="F108" s="127" t="n">
        <f aca="false">12*((A108/B108*C108)+(A108/D108*E108))</f>
        <v>1944516.02877915</v>
      </c>
      <c r="G108" s="128" t="n">
        <f aca="false">F108/A108</f>
        <v>18878.7963959141</v>
      </c>
      <c r="I108" s="62" t="n">
        <f aca="false">LN(A108)+10.1111</f>
        <v>14.7458289882296</v>
      </c>
      <c r="J108" s="156" t="n">
        <f aca="false">-0.0005*POWER(A108,2)+0.1103*A108+31</f>
        <v>37.0564</v>
      </c>
      <c r="K108" s="150" t="n">
        <f aca="false">12*((A108/I108*C108)+(A108/J108*E108))</f>
        <v>1675490.0780247</v>
      </c>
      <c r="L108" s="153" t="n">
        <f aca="false">K108/A108</f>
        <v>16266.8939614048</v>
      </c>
    </row>
    <row r="109" s="129" customFormat="true" ht="12.75" hidden="false" customHeight="false" outlineLevel="0" collapsed="false">
      <c r="A109" s="16" t="n">
        <v>104</v>
      </c>
      <c r="B109" s="124" t="n">
        <f aca="false">B$215+(C$215*A109)+(D$215*POWER(A109,2))+(E$215*POWER(A109,3))+(F$215*POWER(A109,4))+(G$215*POWER(A109,5))+(H$215*POWER(A109,6))</f>
        <v>12.4025341184401</v>
      </c>
      <c r="C109" s="66" t="n">
        <v>16428</v>
      </c>
      <c r="D109" s="56" t="n">
        <v>36.01</v>
      </c>
      <c r="E109" s="152" t="n">
        <v>8949</v>
      </c>
      <c r="F109" s="127" t="n">
        <f aca="false">12*((A109/B109*C109)+(A109/D109*E109))</f>
        <v>1963206.73127335</v>
      </c>
      <c r="G109" s="128" t="n">
        <f aca="false">F109/A109</f>
        <v>18876.9878007053</v>
      </c>
      <c r="I109" s="62" t="n">
        <f aca="false">LN(A109)+10.1111</f>
        <v>14.7554908991414</v>
      </c>
      <c r="J109" s="156" t="n">
        <f aca="false">-0.0005*POWER(A109,2)+0.1103*A109+31</f>
        <v>37.0632</v>
      </c>
      <c r="K109" s="150" t="n">
        <f aca="false">12*((A109/I109*C109)+(A109/J109*E109))</f>
        <v>1690791.26112055</v>
      </c>
      <c r="L109" s="153" t="n">
        <f aca="false">K109/A109</f>
        <v>16257.6082800053</v>
      </c>
    </row>
    <row r="110" s="129" customFormat="true" ht="12.75" hidden="false" customHeight="false" outlineLevel="0" collapsed="false">
      <c r="A110" s="16" t="n">
        <v>105</v>
      </c>
      <c r="B110" s="124" t="n">
        <f aca="false">B$215+(C$215*A110)+(D$215*POWER(A110,2))+(E$215*POWER(A110,3))+(F$215*POWER(A110,4))+(G$215*POWER(A110,5))+(H$215*POWER(A110,6))</f>
        <v>12.4039127629182</v>
      </c>
      <c r="C110" s="66" t="n">
        <v>16428</v>
      </c>
      <c r="D110" s="56" t="n">
        <v>36.01</v>
      </c>
      <c r="E110" s="152" t="n">
        <v>8949</v>
      </c>
      <c r="F110" s="127" t="n">
        <f aca="false">12*((A110/B110*C110)+(A110/D110*E110))</f>
        <v>1981898.2214329</v>
      </c>
      <c r="G110" s="128" t="n">
        <f aca="false">F110/A110</f>
        <v>18875.2211565038</v>
      </c>
      <c r="I110" s="62" t="n">
        <f aca="false">LN(A110)+10.1111</f>
        <v>14.7650603501575</v>
      </c>
      <c r="J110" s="156" t="n">
        <f aca="false">-0.0005*POWER(A110,2)+0.1103*A110+31</f>
        <v>37.069</v>
      </c>
      <c r="K110" s="150" t="n">
        <f aca="false">12*((A110/I110*C110)+(A110/J110*E110))</f>
        <v>1706092.08072327</v>
      </c>
      <c r="L110" s="153" t="n">
        <f aca="false">K110/A110</f>
        <v>16248.4960068883</v>
      </c>
    </row>
    <row r="111" s="129" customFormat="true" ht="12.75" hidden="false" customHeight="false" outlineLevel="0" collapsed="false">
      <c r="A111" s="16" t="n">
        <v>106</v>
      </c>
      <c r="B111" s="124" t="n">
        <f aca="false">B$215+(C$215*A111)+(D$215*POWER(A111,2))+(E$215*POWER(A111,3))+(F$215*POWER(A111,4))+(G$215*POWER(A111,5))+(H$215*POWER(A111,6))</f>
        <v>12.4052607964821</v>
      </c>
      <c r="C111" s="66" t="n">
        <v>16428</v>
      </c>
      <c r="D111" s="56" t="n">
        <v>36.01</v>
      </c>
      <c r="E111" s="152" t="n">
        <v>8949</v>
      </c>
      <c r="F111" s="127" t="n">
        <f aca="false">12*((A111/B111*C111)+(A111/D111*E111))</f>
        <v>2000590.37649805</v>
      </c>
      <c r="G111" s="128" t="n">
        <f aca="false">F111/A111</f>
        <v>18873.4941179061</v>
      </c>
      <c r="I111" s="62" t="n">
        <f aca="false">LN(A111)+10.1111</f>
        <v>14.7745390941121</v>
      </c>
      <c r="J111" s="156" t="n">
        <f aca="false">-0.0005*POWER(A111,2)+0.1103*A111+31</f>
        <v>37.0738</v>
      </c>
      <c r="K111" s="150" t="n">
        <f aca="false">12*((A111/I111*C111)+(A111/J111*E111))</f>
        <v>1721392.8446623</v>
      </c>
      <c r="L111" s="153" t="n">
        <f aca="false">K111/A111</f>
        <v>16239.5551383236</v>
      </c>
    </row>
    <row r="112" s="129" customFormat="true" ht="12.75" hidden="false" customHeight="false" outlineLevel="0" collapsed="false">
      <c r="A112" s="16" t="n">
        <v>107</v>
      </c>
      <c r="B112" s="124" t="n">
        <f aca="false">B$215+(C$215*A112)+(D$215*POWER(A112,2))+(E$215*POWER(A112,3))+(F$215*POWER(A112,4))+(G$215*POWER(A112,5))+(H$215*POWER(A112,6))</f>
        <v>12.4065800780433</v>
      </c>
      <c r="C112" s="66" t="n">
        <v>16428</v>
      </c>
      <c r="D112" s="56" t="n">
        <v>36.01</v>
      </c>
      <c r="E112" s="152" t="n">
        <v>8949</v>
      </c>
      <c r="F112" s="127" t="n">
        <f aca="false">12*((A112/B112*C112)+(A112/D112*E112))</f>
        <v>2019283.05779221</v>
      </c>
      <c r="G112" s="128" t="n">
        <f aca="false">F112/A112</f>
        <v>18871.8042784319</v>
      </c>
      <c r="I112" s="62" t="n">
        <f aca="false">LN(A112)+10.1111</f>
        <v>14.7839288344619</v>
      </c>
      <c r="J112" s="58" t="n">
        <v>37.08</v>
      </c>
      <c r="K112" s="150" t="n">
        <f aca="false">12*((A112/I112*C112)+(A112/J112*E112))</f>
        <v>1736673.80166815</v>
      </c>
      <c r="L112" s="153" t="n">
        <f aca="false">K112/A112</f>
        <v>16230.5962772724</v>
      </c>
    </row>
    <row r="113" s="129" customFormat="true" ht="12.75" hidden="false" customHeight="false" outlineLevel="0" collapsed="false">
      <c r="A113" s="16" t="n">
        <v>108</v>
      </c>
      <c r="B113" s="124" t="n">
        <f aca="false">B$215+(C$215*A113)+(D$215*POWER(A113,2))+(E$215*POWER(A113,3))+(F$215*POWER(A113,4))+(G$215*POWER(A113,5))+(H$215*POWER(A113,6))</f>
        <v>12.4078725109325</v>
      </c>
      <c r="C113" s="66" t="n">
        <v>16428</v>
      </c>
      <c r="D113" s="56" t="n">
        <v>36.01</v>
      </c>
      <c r="E113" s="152" t="n">
        <v>8949</v>
      </c>
      <c r="F113" s="127" t="n">
        <f aca="false">12*((A113/B113*C113)+(A113/D113*E113))</f>
        <v>2037976.11114833</v>
      </c>
      <c r="G113" s="128" t="n">
        <f aca="false">F113/A113</f>
        <v>18870.1491772993</v>
      </c>
      <c r="I113" s="62" t="n">
        <f aca="false">LN(A113)+10.1111</f>
        <v>14.7932312271242</v>
      </c>
      <c r="J113" s="58" t="n">
        <v>37.08</v>
      </c>
      <c r="K113" s="150" t="n">
        <f aca="false">12*((A113/I113*C113)+(A113/J113*E113))</f>
        <v>1751998.80828703</v>
      </c>
      <c r="L113" s="153" t="n">
        <f aca="false">K113/A113</f>
        <v>16222.2111878429</v>
      </c>
    </row>
    <row r="114" s="129" customFormat="true" ht="12.75" hidden="false" customHeight="false" outlineLevel="0" collapsed="false">
      <c r="A114" s="16" t="n">
        <v>109</v>
      </c>
      <c r="B114" s="124" t="n">
        <f aca="false">B$215+(C$215*A114)+(D$215*POWER(A114,2))+(E$215*POWER(A114,3))+(F$215*POWER(A114,4))+(G$215*POWER(A114,5))+(H$215*POWER(A114,6))</f>
        <v>12.4091400373479</v>
      </c>
      <c r="C114" s="66" t="n">
        <v>16428</v>
      </c>
      <c r="D114" s="56" t="n">
        <v>36.01</v>
      </c>
      <c r="E114" s="152" t="n">
        <v>8949</v>
      </c>
      <c r="F114" s="127" t="n">
        <f aca="false">12*((A114/B114*C114)+(A114/D114*E114))</f>
        <v>2056669.36740647</v>
      </c>
      <c r="G114" s="128" t="n">
        <f aca="false">F114/A114</f>
        <v>18868.5263064814</v>
      </c>
      <c r="I114" s="62" t="n">
        <f aca="false">LN(A114)+10.1111</f>
        <v>14.8024478822291</v>
      </c>
      <c r="J114" s="58" t="n">
        <v>37.08</v>
      </c>
      <c r="K114" s="150" t="n">
        <f aca="false">12*((A114/I114*C114)+(A114/J114*E114))</f>
        <v>1767316.60149397</v>
      </c>
      <c r="L114" s="153" t="n">
        <f aca="false">K114/A114</f>
        <v>16213.913775174</v>
      </c>
    </row>
    <row r="115" s="129" customFormat="true" ht="12.75" hidden="false" customHeight="false" outlineLevel="0" collapsed="false">
      <c r="A115" s="16" t="n">
        <v>110</v>
      </c>
      <c r="B115" s="124" t="n">
        <f aca="false">B$215+(C$215*A115)+(D$215*POWER(A115,2))+(E$215*POWER(A115,3))+(F$215*POWER(A115,4))+(G$215*POWER(A115,5))+(H$215*POWER(A115,6))</f>
        <v>12.4103846325819</v>
      </c>
      <c r="C115" s="66" t="n">
        <v>16428</v>
      </c>
      <c r="D115" s="56" t="n">
        <v>36.01</v>
      </c>
      <c r="E115" s="152" t="n">
        <v>8949</v>
      </c>
      <c r="F115" s="127" t="n">
        <f aca="false">12*((A115/B115*C115)+(A115/D115*E115))</f>
        <v>2075362.64298458</v>
      </c>
      <c r="G115" s="128" t="n">
        <f aca="false">F115/A115</f>
        <v>18866.9331180416</v>
      </c>
      <c r="I115" s="62" t="n">
        <f aca="false">LN(A115)+10.1111</f>
        <v>14.8115803657924</v>
      </c>
      <c r="J115" s="58" t="n">
        <v>37.08</v>
      </c>
      <c r="K115" s="150" t="n">
        <f aca="false">12*((A115/I115*C115)+(A115/J115*E115))</f>
        <v>1782627.25567203</v>
      </c>
      <c r="L115" s="153" t="n">
        <f aca="false">K115/A115</f>
        <v>16205.7023242912</v>
      </c>
    </row>
    <row r="116" s="129" customFormat="true" ht="12.75" hidden="false" customHeight="false" outlineLevel="0" collapsed="false">
      <c r="A116" s="16" t="n">
        <v>111</v>
      </c>
      <c r="B116" s="124" t="n">
        <f aca="false">B$215+(C$215*A116)+(D$215*POWER(A116,2))+(E$215*POWER(A116,3))+(F$215*POWER(A116,4))+(G$215*POWER(A116,5))+(H$215*POWER(A116,6))</f>
        <v>12.4116082990245</v>
      </c>
      <c r="C116" s="66" t="n">
        <v>16428</v>
      </c>
      <c r="D116" s="56" t="n">
        <v>36.01</v>
      </c>
      <c r="E116" s="152" t="n">
        <v>8949</v>
      </c>
      <c r="F116" s="127" t="n">
        <f aca="false">12*((A116/B116*C116)+(A116/D116*E116))</f>
        <v>2094055.74052442</v>
      </c>
      <c r="G116" s="128" t="n">
        <f aca="false">F116/A116</f>
        <v>18865.3670317516</v>
      </c>
      <c r="I116" s="62" t="n">
        <f aca="false">LN(A116)+10.1111</f>
        <v>14.8206302013123</v>
      </c>
      <c r="J116" s="58" t="n">
        <v>37.08</v>
      </c>
      <c r="K116" s="150" t="n">
        <f aca="false">12*((A116/I116*C116)+(A116/J116*E116))</f>
        <v>1797930.84376391</v>
      </c>
      <c r="L116" s="153" t="n">
        <f aca="false">K116/A116</f>
        <v>16197.5751690442</v>
      </c>
    </row>
    <row r="117" s="129" customFormat="true" ht="12.75" hidden="false" customHeight="false" outlineLevel="0" collapsed="false">
      <c r="A117" s="16" t="n">
        <v>112</v>
      </c>
      <c r="B117" s="124" t="n">
        <f aca="false">B$215+(C$215*A117)+(D$215*POWER(A117,2))+(E$215*POWER(A117,3))+(F$215*POWER(A117,4))+(G$215*POWER(A117,5))+(H$215*POWER(A117,6))</f>
        <v>12.4128130599441</v>
      </c>
      <c r="C117" s="66" t="n">
        <v>16428</v>
      </c>
      <c r="D117" s="56" t="n">
        <v>36.01</v>
      </c>
      <c r="E117" s="152" t="n">
        <v>8949</v>
      </c>
      <c r="F117" s="127" t="n">
        <f aca="false">12*((A117/B117*C117)+(A117/D117*E117))</f>
        <v>2112748.44961489</v>
      </c>
      <c r="G117" s="128" t="n">
        <f aca="false">F117/A117</f>
        <v>18863.82544299</v>
      </c>
      <c r="I117" s="62" t="n">
        <f aca="false">LN(A117)+10.1111</f>
        <v>14.8295988712951</v>
      </c>
      <c r="J117" s="58" t="n">
        <v>37.08</v>
      </c>
      <c r="K117" s="150" t="n">
        <f aca="false">12*((A117/I117*C117)+(A117/J117*E117))</f>
        <v>1813227.43731252</v>
      </c>
      <c r="L117" s="153" t="n">
        <f aca="false">K117/A117</f>
        <v>16189.5306902904</v>
      </c>
    </row>
    <row r="118" s="129" customFormat="true" ht="12.75" hidden="false" customHeight="false" outlineLevel="0" collapsed="false">
      <c r="A118" s="16" t="n">
        <v>113</v>
      </c>
      <c r="B118" s="124" t="n">
        <f aca="false">B$215+(C$215*A118)+(D$215*POWER(A118,2))+(E$215*POWER(A118,3))+(F$215*POWER(A118,4))+(G$215*POWER(A118,5))+(H$215*POWER(A118,6))</f>
        <v>12.4140009530465</v>
      </c>
      <c r="C118" s="66" t="n">
        <v>16428</v>
      </c>
      <c r="D118" s="56" t="n">
        <v>36.01</v>
      </c>
      <c r="E118" s="152" t="n">
        <v>8949</v>
      </c>
      <c r="F118" s="127" t="n">
        <f aca="false">12*((A118/B118*C118)+(A118/D118*E118))</f>
        <v>2131440.54759445</v>
      </c>
      <c r="G118" s="128" t="n">
        <f aca="false">F118/A118</f>
        <v>18862.3057309243</v>
      </c>
      <c r="I118" s="62" t="n">
        <f aca="false">LN(A118)+10.1111</f>
        <v>14.8384878187123</v>
      </c>
      <c r="J118" s="58" t="n">
        <v>37.08</v>
      </c>
      <c r="K118" s="150" t="n">
        <f aca="false">12*((A118/I118*C118)+(A118/J118*E118))</f>
        <v>1828517.10650021</v>
      </c>
      <c r="L118" s="153" t="n">
        <f aca="false">K118/A118</f>
        <v>16181.5673141611</v>
      </c>
    </row>
    <row r="119" s="129" customFormat="true" ht="12.75" hidden="false" customHeight="false" outlineLevel="0" collapsed="false">
      <c r="A119" s="16" t="n">
        <v>114</v>
      </c>
      <c r="B119" s="124" t="n">
        <f aca="false">B$215+(C$215*A119)+(D$215*POWER(A119,2))+(E$215*POWER(A119,3))+(F$215*POWER(A119,4))+(G$215*POWER(A119,5))+(H$215*POWER(A119,6))</f>
        <v>12.4151740238105</v>
      </c>
      <c r="C119" s="66" t="n">
        <v>16428</v>
      </c>
      <c r="D119" s="56" t="n">
        <v>36.01</v>
      </c>
      <c r="E119" s="152" t="n">
        <v>8949</v>
      </c>
      <c r="F119" s="127" t="n">
        <f aca="false">12*((A119/B119*C119)+(A119/D119*E119))</f>
        <v>2150131.80043507</v>
      </c>
      <c r="G119" s="128" t="n">
        <f aca="false">F119/A119</f>
        <v>18860.8052669743</v>
      </c>
      <c r="I119" s="62" t="n">
        <f aca="false">LN(A119)+10.1111</f>
        <v>14.8472984483945</v>
      </c>
      <c r="J119" s="58" t="n">
        <v>37.08</v>
      </c>
      <c r="K119" s="150" t="n">
        <f aca="false">12*((A119/I119*C119)+(A119/J119*E119))</f>
        <v>1843799.92018643</v>
      </c>
      <c r="L119" s="153" t="n">
        <f aca="false">K119/A119</f>
        <v>16173.6835104073</v>
      </c>
    </row>
    <row r="120" s="129" customFormat="true" ht="12.75" hidden="false" customHeight="false" outlineLevel="0" collapsed="false">
      <c r="A120" s="16" t="n">
        <v>115</v>
      </c>
      <c r="B120" s="124" t="n">
        <f aca="false">B$215+(C$215*A120)+(D$215*POWER(A120,2))+(E$215*POWER(A120,3))+(F$215*POWER(A120,4))+(G$215*POWER(A120,5))+(H$215*POWER(A120,6))</f>
        <v>12.4163343186015</v>
      </c>
      <c r="C120" s="66" t="n">
        <v>16428</v>
      </c>
      <c r="D120" s="56" t="n">
        <v>36.01</v>
      </c>
      <c r="E120" s="152" t="n">
        <v>8949</v>
      </c>
      <c r="F120" s="127" t="n">
        <f aca="false">12*((A120/B120*C120)+(A120/D120*E120))</f>
        <v>2168821.9637094</v>
      </c>
      <c r="G120" s="128" t="n">
        <f aca="false">F120/A120</f>
        <v>18859.32142356</v>
      </c>
      <c r="I120" s="62" t="n">
        <f aca="false">LN(A120)+10.1111</f>
        <v>14.8560321283633</v>
      </c>
      <c r="J120" s="58" t="n">
        <v>37.08</v>
      </c>
      <c r="K120" s="150" t="n">
        <f aca="false">12*((A120/I120*C120)+(A120/J120*E120))</f>
        <v>1859075.94594417</v>
      </c>
      <c r="L120" s="153" t="n">
        <f aca="false">K120/A120</f>
        <v>16165.8777908189</v>
      </c>
    </row>
    <row r="121" s="129" customFormat="true" ht="12.75" hidden="false" customHeight="false" outlineLevel="0" collapsed="false">
      <c r="A121" s="16" t="n">
        <v>116</v>
      </c>
      <c r="B121" s="124" t="n">
        <f aca="false">B$215+(C$215*A121)+(D$215*POWER(A121,2))+(E$215*POWER(A121,3))+(F$215*POWER(A121,4))+(G$215*POWER(A121,5))+(H$215*POWER(A121,6))</f>
        <v>12.417483877562</v>
      </c>
      <c r="C121" s="66" t="n">
        <v>16428</v>
      </c>
      <c r="D121" s="56" t="n">
        <v>36.01</v>
      </c>
      <c r="E121" s="152" t="n">
        <v>8949</v>
      </c>
      <c r="F121" s="127" t="n">
        <f aca="false">12*((A121/B121*C121)+(A121/D121*E121))</f>
        <v>2187510.78364324</v>
      </c>
      <c r="G121" s="128" t="n">
        <f aca="false">F121/A121</f>
        <v>18857.8515831313</v>
      </c>
      <c r="I121" s="62" t="n">
        <f aca="false">LN(A121)+10.1111</f>
        <v>14.8646901911064</v>
      </c>
      <c r="J121" s="58" t="n">
        <v>37.08</v>
      </c>
      <c r="K121" s="150" t="n">
        <f aca="false">12*((A121/I121*C121)+(A121/J121*E121))</f>
        <v>1874345.25009495</v>
      </c>
      <c r="L121" s="153" t="n">
        <f aca="false">K121/A121</f>
        <v>16158.1487077151</v>
      </c>
    </row>
    <row r="122" s="129" customFormat="true" ht="12.75" hidden="false" customHeight="false" outlineLevel="0" collapsed="false">
      <c r="A122" s="16" t="n">
        <v>117</v>
      </c>
      <c r="B122" s="124" t="n">
        <f aca="false">B$215+(C$215*A122)+(D$215*POWER(A122,2))+(E$215*POWER(A122,3))+(F$215*POWER(A122,4))+(G$215*POWER(A122,5))+(H$215*POWER(A122,6))</f>
        <v>12.4186247272804</v>
      </c>
      <c r="C122" s="66" t="n">
        <v>16428</v>
      </c>
      <c r="D122" s="56" t="n">
        <v>36.01</v>
      </c>
      <c r="E122" s="152" t="n">
        <v>8949</v>
      </c>
      <c r="F122" s="127" t="n">
        <f aca="false">12*((A122/B122*C122)+(A122/D122*E122))</f>
        <v>2206197.99825541</v>
      </c>
      <c r="G122" s="128" t="n">
        <f aca="false">F122/A122</f>
        <v>18856.3931474821</v>
      </c>
      <c r="I122" s="62" t="n">
        <f aca="false">LN(A122)+10.1111</f>
        <v>14.8732739347978</v>
      </c>
      <c r="J122" s="58" t="n">
        <v>37.08</v>
      </c>
      <c r="K122" s="150" t="n">
        <f aca="false">12*((A122/I122*C122)+(A122/J122*E122))</f>
        <v>1889607.89774261</v>
      </c>
      <c r="L122" s="153" t="n">
        <f aca="false">K122/A122</f>
        <v>16150.494852501</v>
      </c>
    </row>
    <row r="123" s="129" customFormat="true" ht="12.75" hidden="false" customHeight="false" outlineLevel="0" collapsed="false">
      <c r="A123" s="16" t="n">
        <v>118</v>
      </c>
      <c r="B123" s="124" t="n">
        <f aca="false">B$215+(C$215*A123)+(D$215*POWER(A123,2))+(E$215*POWER(A123,3))+(F$215*POWER(A123,4))+(G$215*POWER(A123,5))+(H$215*POWER(A123,6))</f>
        <v>12.4197588732364</v>
      </c>
      <c r="C123" s="66" t="n">
        <v>16428</v>
      </c>
      <c r="D123" s="56" t="n">
        <v>36.01</v>
      </c>
      <c r="E123" s="152" t="n">
        <v>8949</v>
      </c>
      <c r="F123" s="127" t="n">
        <f aca="false">12*((A123/B123*C123)+(A123/D123*E123))</f>
        <v>2224883.33858685</v>
      </c>
      <c r="G123" s="128" t="n">
        <f aca="false">F123/A123</f>
        <v>18854.9435473462</v>
      </c>
      <c r="I123" s="62" t="n">
        <f aca="false">LN(A123)+10.1111</f>
        <v>14.8817846244657</v>
      </c>
      <c r="J123" s="58" t="n">
        <v>37.08</v>
      </c>
      <c r="K123" s="150" t="n">
        <f aca="false">12*((A123/I123*C123)+(A123/J123*E123))</f>
        <v>1904863.952806</v>
      </c>
      <c r="L123" s="153" t="n">
        <f aca="false">K123/A123</f>
        <v>16142.9148542881</v>
      </c>
    </row>
    <row r="124" s="129" customFormat="true" ht="12.75" hidden="false" customHeight="false" outlineLevel="0" collapsed="false">
      <c r="A124" s="16" t="n">
        <v>119</v>
      </c>
      <c r="B124" s="124" t="n">
        <f aca="false">B$215+(C$215*A124)+(D$215*POWER(A124,2))+(E$215*POWER(A124,3))+(F$215*POWER(A124,4))+(G$215*POWER(A124,5))+(H$215*POWER(A124,6))</f>
        <v>12.4208882920243</v>
      </c>
      <c r="C124" s="66" t="n">
        <v>16428</v>
      </c>
      <c r="D124" s="56" t="n">
        <v>36.01</v>
      </c>
      <c r="E124" s="152" t="n">
        <v>8949</v>
      </c>
      <c r="F124" s="127" t="n">
        <f aca="false">12*((A124/B124*C124)+(A124/D124*E124))</f>
        <v>2243566.53002091</v>
      </c>
      <c r="G124" s="128" t="n">
        <f aca="false">F124/A124</f>
        <v>18853.5002522765</v>
      </c>
      <c r="I124" s="62" t="n">
        <f aca="false">LN(A124)+10.1111</f>
        <v>14.8902234931115</v>
      </c>
      <c r="J124" s="58" t="n">
        <v>37.08</v>
      </c>
      <c r="K124" s="150" t="n">
        <f aca="false">12*((A124/I124*C124)+(A124/J124*E124))</f>
        <v>1920113.47805033</v>
      </c>
      <c r="L124" s="153" t="n">
        <f aca="false">K124/A124</f>
        <v>16135.4073785742</v>
      </c>
    </row>
    <row r="125" s="129" customFormat="true" ht="12.75" hidden="false" customHeight="false" outlineLevel="0" collapsed="false">
      <c r="A125" s="16" t="n">
        <v>120</v>
      </c>
      <c r="B125" s="124" t="n">
        <f aca="false">B$215+(C$215*A125)+(D$215*POWER(A125,2))+(E$215*POWER(A125,3))+(F$215*POWER(A125,4))+(G$215*POWER(A125,5))+(H$215*POWER(A125,6))</f>
        <v>12.4220149233536</v>
      </c>
      <c r="C125" s="66" t="n">
        <v>16428</v>
      </c>
      <c r="D125" s="56" t="n">
        <v>36.01</v>
      </c>
      <c r="E125" s="152" t="n">
        <v>8949</v>
      </c>
      <c r="F125" s="127" t="n">
        <f aca="false">12*((A125/B125*C125)+(A125/D125*E125))</f>
        <v>2262247.29369684</v>
      </c>
      <c r="G125" s="128" t="n">
        <f aca="false">F125/A125</f>
        <v>18852.060780807</v>
      </c>
      <c r="I125" s="62" t="n">
        <f aca="false">LN(A125)+10.1111</f>
        <v>14.898591742782</v>
      </c>
      <c r="J125" s="58" t="n">
        <v>37.08</v>
      </c>
      <c r="K125" s="150" t="n">
        <f aca="false">12*((A125/I125*C125)+(A125/J125*E125))</f>
        <v>1935356.53511764</v>
      </c>
      <c r="L125" s="153" t="n">
        <f aca="false">K125/A125</f>
        <v>16127.9711259804</v>
      </c>
    </row>
    <row r="126" s="129" customFormat="true" ht="12.75" hidden="false" customHeight="false" outlineLevel="0" collapsed="false">
      <c r="A126" s="16" t="n">
        <v>121</v>
      </c>
      <c r="B126" s="124" t="n">
        <f aca="false">B$215+(C$215*A126)+(D$215*POWER(A126,2))+(E$215*POWER(A126,3))+(F$215*POWER(A126,4))+(G$215*POWER(A126,5))+(H$215*POWER(A126,6))</f>
        <v>12.4231406618271</v>
      </c>
      <c r="C126" s="66" t="n">
        <v>16428</v>
      </c>
      <c r="D126" s="56" t="n">
        <v>36.01</v>
      </c>
      <c r="E126" s="152" t="n">
        <v>8949</v>
      </c>
      <c r="F126" s="127" t="n">
        <f aca="false">12*((A126/B126*C126)+(A126/D126*E126))</f>
        <v>2280925.34801829</v>
      </c>
      <c r="G126" s="128" t="n">
        <f aca="false">F126/A126</f>
        <v>18850.6227108949</v>
      </c>
      <c r="I126" s="62" t="n">
        <f aca="false">LN(A126)+10.1111</f>
        <v>14.9068905455967</v>
      </c>
      <c r="J126" s="58" t="n">
        <v>37.08</v>
      </c>
      <c r="K126" s="150" t="n">
        <f aca="false">12*((A126/I126*C126)+(A126/J126*E126))</f>
        <v>1950593.18455608</v>
      </c>
      <c r="L126" s="153" t="n">
        <f aca="false">K126/A126</f>
        <v>16120.6048310419</v>
      </c>
    </row>
    <row r="127" s="129" customFormat="true" ht="12.75" hidden="false" customHeight="false" outlineLevel="0" collapsed="false">
      <c r="A127" s="16" t="n">
        <v>122</v>
      </c>
      <c r="B127" s="124" t="n">
        <f aca="false">B$215+(C$215*A127)+(D$215*POWER(A127,2))+(E$215*POWER(A127,3))+(F$215*POWER(A127,4))+(G$215*POWER(A127,5))+(H$215*POWER(A127,6))</f>
        <v>12.4242673484964</v>
      </c>
      <c r="C127" s="66" t="n">
        <v>16428</v>
      </c>
      <c r="D127" s="56" t="n">
        <v>36.01</v>
      </c>
      <c r="E127" s="152" t="n">
        <v>8949</v>
      </c>
      <c r="F127" s="127" t="n">
        <f aca="false">12*((A127/B127*C127)+(A127/D127*E127))</f>
        <v>2299600.41025866</v>
      </c>
      <c r="G127" s="128" t="n">
        <f aca="false">F127/A127</f>
        <v>18849.1836906448</v>
      </c>
      <c r="I127" s="62" t="n">
        <f aca="false">LN(A127)+10.1111</f>
        <v>14.9151210447333</v>
      </c>
      <c r="J127" s="58" t="n">
        <v>37.08</v>
      </c>
      <c r="K127" s="150" t="n">
        <f aca="false">12*((A127/I127*C127)+(A127/J127*E127))</f>
        <v>1965823.4858482</v>
      </c>
      <c r="L127" s="153" t="n">
        <f aca="false">K127/A127</f>
        <v>16113.3072610508</v>
      </c>
    </row>
    <row r="128" s="129" customFormat="true" ht="12.75" hidden="false" customHeight="false" outlineLevel="0" collapsed="false">
      <c r="A128" s="16" t="n">
        <v>123</v>
      </c>
      <c r="B128" s="124" t="n">
        <f aca="false">B$215+(C$215*A128)+(D$215*POWER(A128,2))+(E$215*POWER(A128,3))+(F$215*POWER(A128,4))+(G$215*POWER(A128,5))+(H$215*POWER(A128,6))</f>
        <v>12.425396762195</v>
      </c>
      <c r="C128" s="66" t="n">
        <v>16428</v>
      </c>
      <c r="D128" s="56" t="n">
        <v>36.01</v>
      </c>
      <c r="E128" s="152" t="n">
        <v>8949</v>
      </c>
      <c r="F128" s="127" t="n">
        <f aca="false">12*((A128/B128*C128)+(A128/D128*E128))</f>
        <v>2318272.19826535</v>
      </c>
      <c r="G128" s="128" t="n">
        <f aca="false">F128/A128</f>
        <v>18847.7414493118</v>
      </c>
      <c r="I128" s="62" t="n">
        <f aca="false">LN(A128)+10.1111</f>
        <v>14.9232843553724</v>
      </c>
      <c r="J128" s="58" t="n">
        <v>37.08</v>
      </c>
      <c r="K128" s="150" t="n">
        <f aca="false">12*((A128/I128*C128)+(A128/J128*E128))</f>
        <v>1981047.4974384</v>
      </c>
      <c r="L128" s="153" t="n">
        <f aca="false">K128/A128</f>
        <v>16106.0772149464</v>
      </c>
    </row>
    <row r="129" s="129" customFormat="true" ht="12.75" hidden="false" customHeight="false" outlineLevel="0" collapsed="false">
      <c r="A129" s="16" t="n">
        <v>124</v>
      </c>
      <c r="B129" s="124" t="n">
        <f aca="false">B$215+(C$215*A129)+(D$215*POWER(A129,2))+(E$215*POWER(A129,3))+(F$215*POWER(A129,4))+(G$215*POWER(A129,5))+(H$215*POWER(A129,6))</f>
        <v>12.4265306106484</v>
      </c>
      <c r="C129" s="66" t="n">
        <v>16428</v>
      </c>
      <c r="D129" s="56" t="n">
        <v>36.01</v>
      </c>
      <c r="E129" s="152" t="n">
        <v>8949</v>
      </c>
      <c r="F129" s="127" t="n">
        <f aca="false">12*((A129/B129*C129)+(A129/D129*E129))</f>
        <v>2336940.43226445</v>
      </c>
      <c r="G129" s="128" t="n">
        <f aca="false">F129/A129</f>
        <v>18846.2938085843</v>
      </c>
      <c r="I129" s="62" t="n">
        <f aca="false">LN(A129)+10.1111</f>
        <v>14.931381565605</v>
      </c>
      <c r="J129" s="58" t="n">
        <v>37.08</v>
      </c>
      <c r="K129" s="150" t="n">
        <f aca="false">12*((A129/I129*C129)+(A129/J129*E129))</f>
        <v>1996265.27675928</v>
      </c>
      <c r="L129" s="153" t="n">
        <f aca="false">K129/A129</f>
        <v>16098.9135222523</v>
      </c>
    </row>
    <row r="130" s="129" customFormat="true" ht="12.75" hidden="false" customHeight="false" outlineLevel="0" collapsed="false">
      <c r="A130" s="16" t="n">
        <v>125</v>
      </c>
      <c r="B130" s="124" t="n">
        <f aca="false">B$215+(C$215*A130)+(D$215*POWER(A130,2))+(E$215*POWER(A130,3))+(F$215*POWER(A130,4))+(G$215*POWER(A130,5))+(H$215*POWER(A130,6))</f>
        <v>12.4276705213623</v>
      </c>
      <c r="C130" s="66" t="n">
        <v>16428</v>
      </c>
      <c r="D130" s="56" t="n">
        <v>36.01</v>
      </c>
      <c r="E130" s="152" t="n">
        <v>8949</v>
      </c>
      <c r="F130" s="127" t="n">
        <f aca="false">12*((A130/B130*C130)+(A130/D130*E130))</f>
        <v>2355604.83676783</v>
      </c>
      <c r="G130" s="128" t="n">
        <f aca="false">F130/A130</f>
        <v>18844.8386941426</v>
      </c>
      <c r="I130" s="62" t="n">
        <f aca="false">LN(A130)+10.1111</f>
        <v>14.9394137373023</v>
      </c>
      <c r="J130" s="58" t="n">
        <v>37.08</v>
      </c>
      <c r="K130" s="150" t="n">
        <f aca="false">12*((A130/I130*C130)+(A130/J130*E130))</f>
        <v>2011476.88025725</v>
      </c>
      <c r="L130" s="153" t="n">
        <f aca="false">K130/A130</f>
        <v>16091.815042058</v>
      </c>
    </row>
    <row r="131" s="129" customFormat="true" ht="12.75" hidden="false" customHeight="false" outlineLevel="0" collapsed="false">
      <c r="A131" s="16" t="n">
        <v>126</v>
      </c>
      <c r="B131" s="124" t="n">
        <f aca="false">B$215+(C$215*A131)+(D$215*POWER(A131,2))+(E$215*POWER(A131,3))+(F$215*POWER(A131,4))+(G$215*POWER(A131,5))+(H$215*POWER(A131,6))</f>
        <v>12.4288180322879</v>
      </c>
      <c r="C131" s="66" t="n">
        <v>16428</v>
      </c>
      <c r="D131" s="56" t="n">
        <v>36.01</v>
      </c>
      <c r="E131" s="152" t="n">
        <v>8949</v>
      </c>
      <c r="F131" s="127" t="n">
        <f aca="false">12*((A131/B131*C131)+(A131/D131*E131))</f>
        <v>2374265.14258442</v>
      </c>
      <c r="G131" s="128" t="n">
        <f aca="false">F131/A131</f>
        <v>18843.3741474954</v>
      </c>
      <c r="I131" s="62" t="n">
        <f aca="false">LN(A131)+10.1111</f>
        <v>14.9473819069515</v>
      </c>
      <c r="J131" s="58" t="n">
        <v>37.08</v>
      </c>
      <c r="K131" s="150" t="n">
        <f aca="false">12*((A131/I131*C131)+(A131/J131*E131))</f>
        <v>2026682.36341724</v>
      </c>
      <c r="L131" s="153" t="n">
        <f aca="false">K131/A131</f>
        <v>16084.7806620416</v>
      </c>
    </row>
    <row r="132" s="129" customFormat="true" ht="12.75" hidden="false" customHeight="false" outlineLevel="0" collapsed="false">
      <c r="A132" s="16" t="n">
        <v>127</v>
      </c>
      <c r="B132" s="124" t="n">
        <f aca="false">B$215+(C$215*A132)+(D$215*POWER(A132,2))+(E$215*POWER(A132,3))+(F$215*POWER(A132,4))+(G$215*POWER(A132,5))+(H$215*POWER(A132,6))</f>
        <v>12.4299745822645</v>
      </c>
      <c r="C132" s="66" t="n">
        <v>16428</v>
      </c>
      <c r="D132" s="56" t="n">
        <v>36.01</v>
      </c>
      <c r="E132" s="152" t="n">
        <v>8949</v>
      </c>
      <c r="F132" s="127" t="n">
        <f aca="false">12*((A132/B132*C132)+(A132/D132*E132))</f>
        <v>2392921.08893728</v>
      </c>
      <c r="G132" s="128" t="n">
        <f aca="false">F132/A132</f>
        <v>18841.8983380888</v>
      </c>
      <c r="I132" s="62" t="n">
        <f aca="false">LN(A132)+10.1111</f>
        <v>14.9552870864586</v>
      </c>
      <c r="J132" s="58" t="n">
        <v>37.08</v>
      </c>
      <c r="K132" s="150" t="n">
        <f aca="false">12*((A132/I132*C132)+(A132/J132*E132))</f>
        <v>2041881.7807866</v>
      </c>
      <c r="L132" s="153" t="n">
        <f aca="false">K132/A132</f>
        <v>16077.8092975323</v>
      </c>
    </row>
    <row r="133" s="129" customFormat="true" ht="12.75" hidden="false" customHeight="false" outlineLevel="0" collapsed="false">
      <c r="A133" s="16" t="n">
        <v>128</v>
      </c>
      <c r="B133" s="124" t="n">
        <f aca="false">B$215+(C$215*A133)+(D$215*POWER(A133,2))+(E$215*POWER(A133,3))+(F$215*POWER(A133,4))+(G$215*POWER(A133,5))+(H$215*POWER(A133,6))</f>
        <v>12.4311415012396</v>
      </c>
      <c r="C133" s="66" t="n">
        <v>16428</v>
      </c>
      <c r="D133" s="56" t="n">
        <v>36.01</v>
      </c>
      <c r="E133" s="152" t="n">
        <v>8949</v>
      </c>
      <c r="F133" s="127" t="n">
        <f aca="false">12*((A133/B133*C133)+(A133/D133*E133))</f>
        <v>2411572.42568824</v>
      </c>
      <c r="G133" s="128" t="n">
        <f aca="false">F133/A133</f>
        <v>18840.4095756894</v>
      </c>
      <c r="I133" s="62" t="n">
        <f aca="false">LN(A133)+10.1111</f>
        <v>14.9631302639196</v>
      </c>
      <c r="J133" s="58" t="n">
        <v>37.08</v>
      </c>
      <c r="K133" s="150" t="n">
        <f aca="false">12*((A133/I133*C133)+(A133/J133*E133))</f>
        <v>2057075.1859982</v>
      </c>
      <c r="L133" s="153" t="n">
        <f aca="false">K133/A133</f>
        <v>16070.899890611</v>
      </c>
    </row>
    <row r="134" s="129" customFormat="true" ht="12.75" hidden="false" customHeight="false" outlineLevel="0" collapsed="false">
      <c r="A134" s="16" t="n">
        <v>129</v>
      </c>
      <c r="B134" s="124" t="n">
        <f aca="false">B$215+(C$215*A134)+(D$215*POWER(A134,2))+(E$215*POWER(A134,3))+(F$215*POWER(A134,4))+(G$215*POWER(A134,5))+(H$215*POWER(A134,6))</f>
        <v>12.4323200002669</v>
      </c>
      <c r="C134" s="66" t="n">
        <v>16428</v>
      </c>
      <c r="D134" s="56" t="n">
        <v>36.01</v>
      </c>
      <c r="E134" s="152" t="n">
        <v>8949</v>
      </c>
      <c r="F134" s="127" t="n">
        <f aca="false">12*((A134/B134*C134)+(A134/D134*E134))</f>
        <v>2430218.91567187</v>
      </c>
      <c r="G134" s="128" t="n">
        <f aca="false">F134/A134</f>
        <v>18838.9063230378</v>
      </c>
      <c r="I134" s="62" t="n">
        <f aca="false">LN(A134)+10.1111</f>
        <v>14.9709124043617</v>
      </c>
      <c r="J134" s="58" t="n">
        <v>37.08</v>
      </c>
      <c r="K134" s="150" t="n">
        <f aca="false">12*((A134/I134*C134)+(A134/J134*E134))</f>
        <v>2072262.63179287</v>
      </c>
      <c r="L134" s="153" t="n">
        <f aca="false">K134/A134</f>
        <v>16064.0514092471</v>
      </c>
    </row>
    <row r="135" s="129" customFormat="true" ht="12.75" hidden="false" customHeight="false" outlineLevel="0" collapsed="false">
      <c r="A135" s="16" t="n">
        <v>130</v>
      </c>
      <c r="B135" s="124" t="n">
        <f aca="false">B$215+(C$215*A135)+(D$215*POWER(A135,2))+(E$215*POWER(A135,3))+(F$215*POWER(A135,4))+(G$215*POWER(A135,5))+(H$215*POWER(A135,6))</f>
        <v>12.4335111612811</v>
      </c>
      <c r="C135" s="66" t="n">
        <v>16428</v>
      </c>
      <c r="D135" s="56" t="n">
        <v>36.01</v>
      </c>
      <c r="E135" s="152" t="n">
        <v>8949</v>
      </c>
      <c r="F135" s="127" t="n">
        <f aca="false">12*((A135/B135*C135)+(A135/D135*E135))</f>
        <v>2448860.33714021</v>
      </c>
      <c r="G135" s="128" t="n">
        <f aca="false">F135/A135</f>
        <v>18837.3872087709</v>
      </c>
      <c r="I135" s="62" t="n">
        <f aca="false">LN(A135)+10.1111</f>
        <v>14.9786344504556</v>
      </c>
      <c r="J135" s="58" t="n">
        <v>37.08</v>
      </c>
      <c r="K135" s="150" t="n">
        <f aca="false">12*((A135/I135*C135)+(A135/J135*E135))</f>
        <v>2087444.170041</v>
      </c>
      <c r="L135" s="153" t="n">
        <f aca="false">K135/A135</f>
        <v>16057.2628464692</v>
      </c>
    </row>
    <row r="136" s="129" customFormat="true" ht="12.75" hidden="false" customHeight="false" outlineLevel="0" collapsed="false">
      <c r="A136" s="16" t="n">
        <v>131</v>
      </c>
      <c r="B136" s="124" t="n">
        <f aca="false">B$215+(C$215*A136)+(D$215*POWER(A136,2))+(E$215*POWER(A136,3))+(F$215*POWER(A136,4))+(G$215*POWER(A136,5))+(H$215*POWER(A136,6))</f>
        <v>12.4347159266507</v>
      </c>
      <c r="C136" s="66" t="n">
        <v>16428</v>
      </c>
      <c r="D136" s="56" t="n">
        <v>36.01</v>
      </c>
      <c r="E136" s="152" t="n">
        <v>8949</v>
      </c>
      <c r="F136" s="127" t="n">
        <f aca="false">12*((A136/B136*C136)+(A136/D136*E136))</f>
        <v>2467496.48632019</v>
      </c>
      <c r="G136" s="128" t="n">
        <f aca="false">F136/A136</f>
        <v>18835.8510406121</v>
      </c>
      <c r="I136" s="62" t="n">
        <f aca="false">LN(A136)+10.1111</f>
        <v>14.9862973232012</v>
      </c>
      <c r="J136" s="58" t="n">
        <v>37.08</v>
      </c>
      <c r="K136" s="150" t="n">
        <f aca="false">12*((A136/I136*C136)+(A136/J136*E136))</f>
        <v>2102619.85176354</v>
      </c>
      <c r="L136" s="153" t="n">
        <f aca="false">K136/A136</f>
        <v>16050.533219569</v>
      </c>
    </row>
    <row r="137" s="129" customFormat="true" ht="12.75" hidden="false" customHeight="false" outlineLevel="0" collapsed="false">
      <c r="A137" s="16" t="n">
        <v>132</v>
      </c>
      <c r="B137" s="124" t="n">
        <f aca="false">B$215+(C$215*A137)+(D$215*POWER(A137,2))+(E$215*POWER(A137,3))+(F$215*POWER(A137,4))+(G$215*POWER(A137,5))+(H$215*POWER(A137,6))</f>
        <v>12.4359350885077</v>
      </c>
      <c r="C137" s="66" t="n">
        <v>16428</v>
      </c>
      <c r="D137" s="56" t="n">
        <v>36.01</v>
      </c>
      <c r="E137" s="152" t="n">
        <v>8949</v>
      </c>
      <c r="F137" s="127" t="n">
        <f aca="false">12*((A137/B137*C137)+(A137/D137*E137))</f>
        <v>2486127.18008505</v>
      </c>
      <c r="G137" s="128" t="n">
        <f aca="false">F137/A137</f>
        <v>18834.2968188261</v>
      </c>
      <c r="I137" s="62" t="n">
        <f aca="false">LN(A137)+10.1111</f>
        <v>14.9939019225864</v>
      </c>
      <c r="J137" s="58" t="n">
        <v>37.08</v>
      </c>
      <c r="K137" s="150" t="n">
        <f aca="false">12*((A137/I137*C137)+(A137/J137*E137))</f>
        <v>2117789.72715229</v>
      </c>
      <c r="L137" s="153" t="n">
        <f aca="false">K137/A137</f>
        <v>16043.8615693356</v>
      </c>
    </row>
    <row r="138" s="129" customFormat="true" ht="12.75" hidden="false" customHeight="false" outlineLevel="0" collapsed="false">
      <c r="A138" s="16" t="n">
        <v>133</v>
      </c>
      <c r="B138" s="124" t="n">
        <f aca="false">B$215+(C$215*A138)+(D$215*POWER(A138,2))+(E$215*POWER(A138,3))+(F$215*POWER(A138,4))+(G$215*POWER(A138,5))+(H$215*POWER(A138,6))</f>
        <v>12.4371692778552</v>
      </c>
      <c r="C138" s="66" t="n">
        <v>16428</v>
      </c>
      <c r="D138" s="56" t="n">
        <v>36.01</v>
      </c>
      <c r="E138" s="152" t="n">
        <v>8949</v>
      </c>
      <c r="F138" s="127" t="n">
        <f aca="false">12*((A138/B138*C138)+(A138/D138*E138))</f>
        <v>2504752.25874165</v>
      </c>
      <c r="G138" s="128" t="n">
        <f aca="false">F138/A138</f>
        <v>18832.7237499372</v>
      </c>
      <c r="I138" s="62" t="n">
        <f aca="false">LN(A138)+10.1111</f>
        <v>15.0014491282218</v>
      </c>
      <c r="J138" s="58" t="n">
        <v>37.08</v>
      </c>
      <c r="K138" s="150" t="n">
        <f aca="false">12*((A138/I138*C138)+(A138/J138*E138))</f>
        <v>2132953.84558963</v>
      </c>
      <c r="L138" s="153" t="n">
        <f aca="false">K138/A138</f>
        <v>16037.2469593205</v>
      </c>
    </row>
    <row r="139" s="129" customFormat="true" ht="12.75" hidden="false" customHeight="false" outlineLevel="0" collapsed="false">
      <c r="A139" s="16" t="n">
        <v>134</v>
      </c>
      <c r="B139" s="124" t="n">
        <f aca="false">B$215+(C$215*A139)+(D$215*POWER(A139,2))+(E$215*POWER(A139,3))+(F$215*POWER(A139,4))+(G$215*POWER(A139,5))+(H$215*POWER(A139,6))</f>
        <v>12.4384189534524</v>
      </c>
      <c r="C139" s="66" t="n">
        <v>16428</v>
      </c>
      <c r="D139" s="56" t="n">
        <v>36.01</v>
      </c>
      <c r="E139" s="152" t="n">
        <v>8949</v>
      </c>
      <c r="F139" s="127" t="n">
        <f aca="false">12*((A139/B139*C139)+(A139/D139*E139))</f>
        <v>2523371.58893499</v>
      </c>
      <c r="G139" s="128" t="n">
        <f aca="false">F139/A139</f>
        <v>18831.1312607089</v>
      </c>
      <c r="I139" s="62" t="n">
        <f aca="false">LN(A139)+10.1111</f>
        <v>15.0089397999509</v>
      </c>
      <c r="J139" s="58" t="n">
        <v>37.08</v>
      </c>
      <c r="K139" s="150" t="n">
        <f aca="false">12*((A139/I139*C139)+(A139/J139*E139))</f>
        <v>2148112.25566751</v>
      </c>
      <c r="L139" s="153" t="n">
        <f aca="false">K139/A139</f>
        <v>16030.6884751307</v>
      </c>
    </row>
    <row r="140" s="129" customFormat="true" ht="12.75" hidden="false" customHeight="false" outlineLevel="0" collapsed="false">
      <c r="A140" s="16" t="n">
        <v>135</v>
      </c>
      <c r="B140" s="124" t="n">
        <f aca="false">B$215+(C$215*A140)+(D$215*POWER(A140,2))+(E$215*POWER(A140,3))+(F$215*POWER(A140,4))+(G$215*POWER(A140,5))+(H$215*POWER(A140,6))</f>
        <v>12.4396843904768</v>
      </c>
      <c r="C140" s="66" t="n">
        <v>16428</v>
      </c>
      <c r="D140" s="56" t="n">
        <v>36.01</v>
      </c>
      <c r="E140" s="152" t="n">
        <v>8949</v>
      </c>
      <c r="F140" s="127" t="n">
        <f aca="false">12*((A140/B140*C140)+(A140/D140*E140))</f>
        <v>2541985.06667176</v>
      </c>
      <c r="G140" s="128" t="n">
        <f aca="false">F140/A140</f>
        <v>18829.5190123834</v>
      </c>
      <c r="I140" s="62" t="n">
        <f aca="false">LN(A140)+10.1111</f>
        <v>15.0163747784384</v>
      </c>
      <c r="J140" s="58" t="n">
        <v>37.08</v>
      </c>
      <c r="K140" s="150" t="n">
        <f aca="false">12*((A140/I140*C140)+(A140/J140*E140))</f>
        <v>2163265.00520597</v>
      </c>
      <c r="L140" s="153" t="n">
        <f aca="false">K140/A140</f>
        <v>16024.1852237479</v>
      </c>
    </row>
    <row r="141" s="129" customFormat="true" ht="12.75" hidden="false" customHeight="false" outlineLevel="0" collapsed="false">
      <c r="A141" s="16" t="n">
        <v>136</v>
      </c>
      <c r="B141" s="124" t="n">
        <f aca="false">B$215+(C$215*A141)+(D$215*POWER(A141,2))+(E$215*POWER(A141,3))+(F$215*POWER(A141,4))+(G$215*POWER(A141,5))+(H$215*POWER(A141,6))</f>
        <v>12.4409656689637</v>
      </c>
      <c r="C141" s="66" t="n">
        <v>16428</v>
      </c>
      <c r="D141" s="56" t="n">
        <v>36.01</v>
      </c>
      <c r="E141" s="152" t="n">
        <v>8949</v>
      </c>
      <c r="F141" s="127" t="n">
        <f aca="false">12*((A141/B141*C141)+(A141/D141*E141))</f>
        <v>2560592.62046432</v>
      </c>
      <c r="G141" s="128" t="n">
        <f aca="false">F141/A141</f>
        <v>18827.8869151788</v>
      </c>
      <c r="I141" s="62" t="n">
        <f aca="false">LN(A141)+10.1111</f>
        <v>15.0237548857361</v>
      </c>
      <c r="J141" s="58" t="n">
        <v>37.08</v>
      </c>
      <c r="K141" s="150" t="n">
        <f aca="false">12*((A141/I141*C141)+(A141/J141*E141))</f>
        <v>2178412.14127104</v>
      </c>
      <c r="L141" s="153" t="n">
        <f aca="false">K141/A141</f>
        <v>16017.7363328753</v>
      </c>
    </row>
    <row r="142" s="129" customFormat="true" ht="12.75" hidden="false" customHeight="false" outlineLevel="0" collapsed="false">
      <c r="A142" s="16" t="n">
        <v>137</v>
      </c>
      <c r="B142" s="124" t="n">
        <f aca="false">B$215+(C$215*A142)+(D$215*POWER(A142,2))+(E$215*POWER(A142,3))+(F$215*POWER(A142,4))+(G$215*POWER(A142,5))+(H$215*POWER(A142,6))</f>
        <v>12.4422626620242</v>
      </c>
      <c r="C142" s="66" t="n">
        <v>16428</v>
      </c>
      <c r="D142" s="56" t="n">
        <v>36.01</v>
      </c>
      <c r="E142" s="152" t="n">
        <v>8949</v>
      </c>
      <c r="F142" s="127" t="n">
        <f aca="false">12*((A142/B142*C142)+(A142/D142*E142))</f>
        <v>2579194.21459684</v>
      </c>
      <c r="G142" s="128" t="n">
        <f aca="false">F142/A142</f>
        <v>18826.2351430426</v>
      </c>
      <c r="I142" s="62" t="n">
        <f aca="false">LN(A142)+10.1111</f>
        <v>15.0310809258281</v>
      </c>
      <c r="J142" s="58" t="n">
        <v>37.08</v>
      </c>
      <c r="K142" s="150" t="n">
        <f aca="false">12*((A142/I142*C142)+(A142/J142*E142))</f>
        <v>2193553.71019208</v>
      </c>
      <c r="L142" s="153" t="n">
        <f aca="false">K142/A142</f>
        <v>16011.3409503071</v>
      </c>
    </row>
    <row r="143" s="129" customFormat="true" ht="12.75" hidden="false" customHeight="false" outlineLevel="0" collapsed="false">
      <c r="A143" s="16" t="n">
        <v>138</v>
      </c>
      <c r="B143" s="124" t="n">
        <f aca="false">B$215+(C$215*A143)+(D$215*POWER(A143,2))+(E$215*POWER(A143,3))+(F$215*POWER(A143,4))+(G$215*POWER(A143,5))+(H$215*POWER(A143,6))</f>
        <v>12.4435750238389</v>
      </c>
      <c r="C143" s="66" t="n">
        <v>16428</v>
      </c>
      <c r="D143" s="56" t="n">
        <v>36.01</v>
      </c>
      <c r="E143" s="152" t="n">
        <v>8949</v>
      </c>
      <c r="F143" s="127" t="n">
        <f aca="false">12*((A143/B143*C143)+(A143/D143*E143))</f>
        <v>2597789.85251514</v>
      </c>
      <c r="G143" s="128" t="n">
        <f aca="false">F143/A143</f>
        <v>18824.5641486604</v>
      </c>
      <c r="I143" s="62" t="n">
        <f aca="false">LN(A143)+10.1111</f>
        <v>15.0383536851572</v>
      </c>
      <c r="J143" s="58" t="n">
        <v>37.08</v>
      </c>
      <c r="K143" s="150" t="n">
        <f aca="false">12*((A143/I143*C143)+(A143/J143*E143))</f>
        <v>2208689.75757867</v>
      </c>
      <c r="L143" s="153" t="n">
        <f aca="false">K143/A143</f>
        <v>16004.9982433237</v>
      </c>
    </row>
    <row r="144" s="129" customFormat="true" ht="12.75" hidden="false" customHeight="false" outlineLevel="0" collapsed="false">
      <c r="A144" s="16" t="n">
        <v>139</v>
      </c>
      <c r="B144" s="124" t="n">
        <f aca="false">B$215+(C$215*A144)+(D$215*POWER(A144,2))+(E$215*POWER(A144,3))+(F$215*POWER(A144,4))+(G$215*POWER(A144,5))+(H$215*POWER(A144,6))</f>
        <v>12.4449021774308</v>
      </c>
      <c r="C144" s="66" t="n">
        <v>16428</v>
      </c>
      <c r="D144" s="56" t="n">
        <v>36.01</v>
      </c>
      <c r="E144" s="152" t="n">
        <v>8949</v>
      </c>
      <c r="F144" s="127" t="n">
        <f aca="false">12*((A144/B144*C144)+(A144/D144*E144))</f>
        <v>2616379.58034197</v>
      </c>
      <c r="G144" s="128" t="n">
        <f aca="false">F144/A144</f>
        <v>18822.8746787192</v>
      </c>
      <c r="I144" s="62" t="n">
        <f aca="false">LN(A144)+10.1111</f>
        <v>15.0455739331307</v>
      </c>
      <c r="J144" s="58" t="n">
        <v>37.08</v>
      </c>
      <c r="K144" s="150" t="n">
        <f aca="false">12*((A144/I144*C144)+(A144/J144*E144))</f>
        <v>2223820.3283369</v>
      </c>
      <c r="L144" s="153" t="n">
        <f aca="false">K144/A144</f>
        <v>15998.7073981072</v>
      </c>
    </row>
    <row r="145" s="129" customFormat="true" ht="12.75" hidden="false" customHeight="false" outlineLevel="0" collapsed="false">
      <c r="A145" s="16" t="n">
        <v>140</v>
      </c>
      <c r="B145" s="124" t="n">
        <f aca="false">B$215+(C$215*A145)+(D$215*POWER(A145,2))+(E$215*POWER(A145,3))+(F$215*POWER(A145,4))+(G$215*POWER(A145,5))+(H$215*POWER(A145,6))</f>
        <v>12.4462433022144</v>
      </c>
      <c r="C145" s="66" t="n">
        <v>16428</v>
      </c>
      <c r="D145" s="56" t="n">
        <v>36.01</v>
      </c>
      <c r="E145" s="152" t="n">
        <v>8949</v>
      </c>
      <c r="F145" s="127" t="n">
        <f aca="false">12*((A145/B145*C145)+(A145/D145*E145))</f>
        <v>2634963.4905193</v>
      </c>
      <c r="G145" s="128" t="n">
        <f aca="false">F145/A145</f>
        <v>18821.1677894236</v>
      </c>
      <c r="I145" s="62" t="n">
        <f aca="false">LN(A145)+10.1111</f>
        <v>15.0527424226093</v>
      </c>
      <c r="J145" s="58" t="n">
        <v>37.08</v>
      </c>
      <c r="K145" s="150" t="n">
        <f aca="false">12*((A145/I145*C145)+(A145/J145*E145))</f>
        <v>2238945.46668524</v>
      </c>
      <c r="L145" s="153" t="n">
        <f aca="false">K145/A145</f>
        <v>15992.4676191803</v>
      </c>
    </row>
    <row r="146" s="129" customFormat="true" ht="12.75" hidden="false" customHeight="false" outlineLevel="0" collapsed="false">
      <c r="A146" s="16" t="n">
        <v>141</v>
      </c>
      <c r="B146" s="124" t="n">
        <f aca="false">B$215+(C$215*A146)+(D$215*POWER(A146,2))+(E$215*POWER(A146,3))+(F$215*POWER(A146,4))+(G$215*POWER(A146,5))+(H$215*POWER(A146,6))</f>
        <v>12.447597321323</v>
      </c>
      <c r="C146" s="66" t="n">
        <v>16428</v>
      </c>
      <c r="D146" s="56" t="n">
        <v>36.01</v>
      </c>
      <c r="E146" s="152" t="n">
        <v>8949</v>
      </c>
      <c r="F146" s="127" t="n">
        <f aca="false">12*((A146/B146*C146)+(A146/D146*E146))</f>
        <v>2653541.72557946</v>
      </c>
      <c r="G146" s="128" t="n">
        <f aca="false">F146/A146</f>
        <v>18819.4448622657</v>
      </c>
      <c r="I146" s="62" t="n">
        <f aca="false">LN(A146)+10.1111</f>
        <v>15.0598598903782</v>
      </c>
      <c r="J146" s="58" t="n">
        <v>37.08</v>
      </c>
      <c r="K146" s="150" t="n">
        <f aca="false">12*((A146/I146*C146)+(A146/J146*E146))</f>
        <v>2254065.21616992</v>
      </c>
      <c r="L146" s="153" t="n">
        <f aca="false">K146/A146</f>
        <v>15986.2781288647</v>
      </c>
    </row>
    <row r="147" s="129" customFormat="true" ht="12.75" hidden="false" customHeight="false" outlineLevel="0" collapsed="false">
      <c r="A147" s="16" t="n">
        <v>142</v>
      </c>
      <c r="B147" s="124" t="n">
        <f aca="false">B$215+(C$215*A147)+(D$215*POWER(A147,2))+(E$215*POWER(A147,3))+(F$215*POWER(A147,4))+(G$215*POWER(A147,5))+(H$215*POWER(A147,6))</f>
        <v>12.448962888713</v>
      </c>
      <c r="C147" s="66" t="n">
        <v>16428</v>
      </c>
      <c r="D147" s="56" t="n">
        <v>36.01</v>
      </c>
      <c r="E147" s="152" t="n">
        <v>8949</v>
      </c>
      <c r="F147" s="127" t="n">
        <f aca="false">12*((A147/B147*C147)+(A147/D147*E147))</f>
        <v>2672114.48204692</v>
      </c>
      <c r="G147" s="128" t="n">
        <f aca="false">F147/A147</f>
        <v>18817.7076200487</v>
      </c>
      <c r="I147" s="62" t="n">
        <f aca="false">LN(A147)+10.1111</f>
        <v>15.0669270576013</v>
      </c>
      <c r="J147" s="58" t="n">
        <v>37.08</v>
      </c>
      <c r="K147" s="150" t="n">
        <f aca="false">12*((A147/I147*C147)+(A147/J147*E147))</f>
        <v>2269179.61967985</v>
      </c>
      <c r="L147" s="153" t="n">
        <f aca="false">K147/A147</f>
        <v>15980.1381667595</v>
      </c>
    </row>
    <row r="148" s="129" customFormat="true" ht="12.75" hidden="false" customHeight="false" outlineLevel="0" collapsed="false">
      <c r="A148" s="16" t="n">
        <v>143</v>
      </c>
      <c r="B148" s="124" t="n">
        <f aca="false">B$215+(C$215*A148)+(D$215*POWER(A148,2))+(E$215*POWER(A148,3))+(F$215*POWER(A148,4))+(G$215*POWER(A148,5))+(H$215*POWER(A148,6))</f>
        <v>12.4503383760457</v>
      </c>
      <c r="C148" s="66" t="n">
        <v>16428</v>
      </c>
      <c r="D148" s="56" t="n">
        <v>36.01</v>
      </c>
      <c r="E148" s="152" t="n">
        <v>8949</v>
      </c>
      <c r="F148" s="127" t="n">
        <f aca="false">12*((A148/B148*C148)+(A148/D148*E148))</f>
        <v>2690682.01447268</v>
      </c>
      <c r="G148" s="128" t="n">
        <f aca="false">F148/A148</f>
        <v>18815.9581431656</v>
      </c>
      <c r="I148" s="62" t="n">
        <f aca="false">LN(A148)+10.1111</f>
        <v>15.0739446302599</v>
      </c>
      <c r="J148" s="58" t="n">
        <v>37.08</v>
      </c>
      <c r="K148" s="150" t="n">
        <f aca="false">12*((A148/I148*C148)+(A148/J148*E148))</f>
        <v>2284288.71946116</v>
      </c>
      <c r="L148" s="153" t="n">
        <f aca="false">K148/A148</f>
        <v>15974.0469892389</v>
      </c>
    </row>
    <row r="149" s="129" customFormat="true" ht="12.75" hidden="false" customHeight="false" outlineLevel="0" collapsed="false">
      <c r="A149" s="16" t="n">
        <v>144</v>
      </c>
      <c r="B149" s="124" t="n">
        <f aca="false">B$215+(C$215*A149)+(D$215*POWER(A149,2))+(E$215*POWER(A149,3))+(F$215*POWER(A149,4))+(G$215*POWER(A149,5))+(H$215*POWER(A149,6))</f>
        <v>12.451721859347</v>
      </c>
      <c r="C149" s="66" t="n">
        <v>16428</v>
      </c>
      <c r="D149" s="56" t="n">
        <v>36.01</v>
      </c>
      <c r="E149" s="152" t="n">
        <v>8949</v>
      </c>
      <c r="F149" s="127" t="n">
        <f aca="false">12*((A149/B149*C149)+(A149/D149*E149))</f>
        <v>2709244.63960311</v>
      </c>
      <c r="G149" s="128" t="n">
        <f aca="false">F149/A149</f>
        <v>18814.1988861327</v>
      </c>
      <c r="I149" s="62" t="n">
        <f aca="false">LN(A149)+10.1111</f>
        <v>15.080913299576</v>
      </c>
      <c r="J149" s="58" t="n">
        <v>37.08</v>
      </c>
      <c r="K149" s="150" t="n">
        <f aca="false">12*((A149/I149*C149)+(A149/J149*E149))</f>
        <v>2299392.55713119</v>
      </c>
      <c r="L149" s="153" t="n">
        <f aca="false">K149/A149</f>
        <v>15968.0038689666</v>
      </c>
    </row>
    <row r="150" s="129" customFormat="true" ht="12.75" hidden="false" customHeight="false" outlineLevel="0" collapsed="false">
      <c r="A150" s="16" t="n">
        <v>145</v>
      </c>
      <c r="B150" s="124" t="n">
        <f aca="false">B$215+(C$215*A150)+(D$215*POWER(A150,2))+(E$215*POWER(A150,3))+(F$215*POWER(A150,4))+(G$215*POWER(A150,5))+(H$215*POWER(A150,6))</f>
        <v>12.4531111054438</v>
      </c>
      <c r="C150" s="66" t="n">
        <v>16428</v>
      </c>
      <c r="D150" s="56" t="n">
        <v>36.01</v>
      </c>
      <c r="E150" s="152" t="n">
        <v>8949</v>
      </c>
      <c r="F150" s="127" t="n">
        <f aca="false">12*((A150/B150*C150)+(A150/D150*E150))</f>
        <v>2727802.74068561</v>
      </c>
      <c r="G150" s="128" t="n">
        <f aca="false">F150/A150</f>
        <v>18812.4326943836</v>
      </c>
      <c r="I150" s="62" t="n">
        <f aca="false">LN(A150)+10.1111</f>
        <v>15.0878337424206</v>
      </c>
      <c r="J150" s="58" t="n">
        <v>37.08</v>
      </c>
      <c r="K150" s="150" t="n">
        <f aca="false">12*((A150/I150*C150)+(A150/J150*E150))</f>
        <v>2314491.17369227</v>
      </c>
      <c r="L150" s="153" t="n">
        <f aca="false">K150/A150</f>
        <v>15962.0080944294</v>
      </c>
    </row>
    <row r="151" s="129" customFormat="true" ht="12.75" hidden="false" customHeight="false" outlineLevel="0" collapsed="false">
      <c r="A151" s="16" t="n">
        <v>146</v>
      </c>
      <c r="B151" s="124" t="n">
        <f aca="false">B$215+(C$215*A151)+(D$215*POWER(A151,2))+(E$215*POWER(A151,3))+(F$215*POWER(A151,4))+(G$215*POWER(A151,5))+(H$215*POWER(A151,6))</f>
        <v>12.4545035581786</v>
      </c>
      <c r="C151" s="66" t="n">
        <v>16428</v>
      </c>
      <c r="D151" s="56" t="n">
        <v>36.01</v>
      </c>
      <c r="E151" s="152" t="n">
        <v>8949</v>
      </c>
      <c r="F151" s="127" t="n">
        <f aca="false">12*((A151/B151*C151)+(A151/D151*E151))</f>
        <v>2746356.77191321</v>
      </c>
      <c r="G151" s="128" t="n">
        <f aca="false">F151/A151</f>
        <v>18810.6628213233</v>
      </c>
      <c r="I151" s="62" t="n">
        <f aca="false">LN(A151)+10.1111</f>
        <v>15.0947066217083</v>
      </c>
      <c r="J151" s="58" t="n">
        <v>37.08</v>
      </c>
      <c r="K151" s="150" t="n">
        <f aca="false">12*((A151/I151*C151)+(A151/J151*E151))</f>
        <v>2329584.60954491</v>
      </c>
      <c r="L151" s="153" t="n">
        <f aca="false">K151/A151</f>
        <v>15956.0589694857</v>
      </c>
    </row>
    <row r="152" s="129" customFormat="true" ht="12.75" hidden="false" customHeight="false" outlineLevel="0" collapsed="false">
      <c r="A152" s="16" t="n">
        <v>147</v>
      </c>
      <c r="B152" s="124" t="n">
        <f aca="false">B$215+(C$215*A152)+(D$215*POWER(A152,2))+(E$215*POWER(A152,3))+(F$215*POWER(A152,4))+(G$215*POWER(A152,5))+(H$215*POWER(A152,6))</f>
        <v>12.4558963244007</v>
      </c>
      <c r="C152" s="66" t="n">
        <v>16428</v>
      </c>
      <c r="D152" s="56" t="n">
        <v>36.01</v>
      </c>
      <c r="E152" s="152" t="n">
        <v>8949</v>
      </c>
      <c r="F152" s="127" t="n">
        <f aca="false">12*((A152/B152*C152)+(A152/D152*E152))</f>
        <v>2764907.26301055</v>
      </c>
      <c r="G152" s="128" t="n">
        <f aca="false">F152/A152</f>
        <v>18808.89294565</v>
      </c>
      <c r="I152" s="62" t="n">
        <f aca="false">LN(A152)+10.1111</f>
        <v>15.1015325867787</v>
      </c>
      <c r="J152" s="58" t="n">
        <v>37.08</v>
      </c>
      <c r="K152" s="150" t="n">
        <f aca="false">12*((A152/I152*C152)+(A152/J152*E152))</f>
        <v>2344672.90450076</v>
      </c>
      <c r="L152" s="153" t="n">
        <f aca="false">K152/A152</f>
        <v>15950.1558129303</v>
      </c>
    </row>
    <row r="153" s="129" customFormat="true" ht="12.75" hidden="false" customHeight="false" outlineLevel="0" collapsed="false">
      <c r="A153" s="16" t="n">
        <v>148</v>
      </c>
      <c r="B153" s="124" t="n">
        <f aca="false">B$215+(C$215*A153)+(D$215*POWER(A153,2))+(E$215*POWER(A153,3))+(F$215*POWER(A153,4))+(G$215*POWER(A153,5))+(H$215*POWER(A153,6))</f>
        <v>12.4572861597361</v>
      </c>
      <c r="C153" s="66" t="n">
        <v>16428</v>
      </c>
      <c r="D153" s="56" t="n">
        <v>36.01</v>
      </c>
      <c r="E153" s="152" t="n">
        <v>8949</v>
      </c>
      <c r="F153" s="127" t="n">
        <f aca="false">12*((A153/B153*C153)+(A153/D153*E153))</f>
        <v>2783454.8239641</v>
      </c>
      <c r="G153" s="128" t="n">
        <f aca="false">F153/A153</f>
        <v>18807.1271889466</v>
      </c>
      <c r="I153" s="62" t="n">
        <f aca="false">LN(A153)+10.1111</f>
        <v>15.1083122737641</v>
      </c>
      <c r="J153" s="58" t="n">
        <v>37.08</v>
      </c>
      <c r="K153" s="150" t="n">
        <f aca="false">12*((A153/I153*C153)+(A153/J153*E153))</f>
        <v>2359756.09779515</v>
      </c>
      <c r="L153" s="153" t="n">
        <f aca="false">K153/A153</f>
        <v>15944.2979580754</v>
      </c>
    </row>
    <row r="154" s="129" customFormat="true" ht="12.75" hidden="false" customHeight="false" outlineLevel="0" collapsed="false">
      <c r="A154" s="16" t="n">
        <v>149</v>
      </c>
      <c r="B154" s="124" t="n">
        <f aca="false">B$215+(C$215*A154)+(D$215*POWER(A154,2))+(E$215*POWER(A154,3))+(F$215*POWER(A154,4))+(G$215*POWER(A154,5))+(H$215*POWER(A154,6))</f>
        <v>12.4586694541332</v>
      </c>
      <c r="C154" s="66" t="n">
        <v>16428</v>
      </c>
      <c r="D154" s="56" t="n">
        <v>36.01</v>
      </c>
      <c r="E154" s="152" t="n">
        <v>8949</v>
      </c>
      <c r="F154" s="127" t="n">
        <f aca="false">12*((A154/B154*C154)+(A154/D154*E154))</f>
        <v>2802000.14989925</v>
      </c>
      <c r="G154" s="128" t="n">
        <f aca="false">F154/A154</f>
        <v>18805.370133552</v>
      </c>
      <c r="I154" s="62" t="n">
        <f aca="false">LN(A154)+10.1111</f>
        <v>15.1150463059455</v>
      </c>
      <c r="J154" s="58" t="n">
        <v>37.08</v>
      </c>
      <c r="K154" s="150" t="n">
        <f aca="false">12*((A154/I154*C154)+(A154/J154*E154))</f>
        <v>2374834.22809927</v>
      </c>
      <c r="L154" s="153" t="n">
        <f aca="false">K154/A154</f>
        <v>15938.4847523441</v>
      </c>
    </row>
    <row r="155" s="129" customFormat="true" ht="12.75" hidden="false" customHeight="false" outlineLevel="0" collapsed="false">
      <c r="A155" s="16" t="n">
        <v>150</v>
      </c>
      <c r="B155" s="124" t="n">
        <f aca="false">B$215+(C$215*A155)+(D$215*POWER(A155,2))+(E$215*POWER(A155,3))+(F$215*POWER(A155,4))+(G$215*POWER(A155,5))+(H$215*POWER(A155,6))</f>
        <v>12.4600422171875</v>
      </c>
      <c r="C155" s="66" t="n">
        <v>16428</v>
      </c>
      <c r="D155" s="56" t="n">
        <v>36.01</v>
      </c>
      <c r="E155" s="152" t="n">
        <v>8949</v>
      </c>
      <c r="F155" s="127" t="n">
        <f aca="false">12*((A155/B155*C155)+(A155/D155*E155))</f>
        <v>2820544.02610754</v>
      </c>
      <c r="G155" s="128" t="n">
        <f aca="false">F155/A155</f>
        <v>18803.6268407169</v>
      </c>
      <c r="I155" s="62" t="n">
        <f aca="false">LN(A155)+10.1111</f>
        <v>15.1217352940963</v>
      </c>
      <c r="J155" s="58" t="n">
        <v>37.08</v>
      </c>
      <c r="K155" s="150" t="n">
        <f aca="false">12*((A155/I155*C155)+(A155/J155*E155))</f>
        <v>2389907.33353202</v>
      </c>
      <c r="L155" s="153" t="n">
        <f aca="false">K155/A155</f>
        <v>15932.7155568801</v>
      </c>
    </row>
    <row r="156" s="129" customFormat="true" ht="12.75" hidden="false" customHeight="false" outlineLevel="0" collapsed="false">
      <c r="A156" s="16" t="n">
        <v>151</v>
      </c>
      <c r="B156" s="124" t="n">
        <f aca="false">B$215+(C$215*A156)+(D$215*POWER(A156,2))+(E$215*POWER(A156,3))+(F$215*POWER(A156,4))+(G$215*POWER(A156,5))+(H$215*POWER(A156,6))</f>
        <v>12.4614000632428</v>
      </c>
      <c r="C156" s="66" t="n">
        <v>16428</v>
      </c>
      <c r="D156" s="56" t="n">
        <v>36.01</v>
      </c>
      <c r="E156" s="152" t="n">
        <v>8949</v>
      </c>
      <c r="F156" s="127" t="n">
        <f aca="false">12*((A156/B156*C156)+(A156/D156*E156))</f>
        <v>2839087.33322748</v>
      </c>
      <c r="G156" s="128" t="n">
        <f aca="false">F156/A156</f>
        <v>18801.9028690562</v>
      </c>
      <c r="I156" s="62" t="n">
        <f aca="false">LN(A156)+10.1111</f>
        <v>15.1283798368149</v>
      </c>
      <c r="J156" s="58" t="n">
        <v>37.08</v>
      </c>
      <c r="K156" s="150" t="n">
        <f aca="false">12*((A156/I156*C156)+(A156/J156*E156))</f>
        <v>2404975.45167157</v>
      </c>
      <c r="L156" s="153" t="n">
        <f aca="false">K156/A156</f>
        <v>15926.9897461693</v>
      </c>
    </row>
    <row r="157" s="129" customFormat="true" ht="12.75" hidden="false" customHeight="false" outlineLevel="0" collapsed="false">
      <c r="A157" s="16" t="n">
        <v>152</v>
      </c>
      <c r="B157" s="124" t="n">
        <f aca="false">B$215+(C$215*A157)+(D$215*POWER(A157,2))+(E$215*POWER(A157,3))+(F$215*POWER(A157,4))+(G$215*POWER(A157,5))+(H$215*POWER(A157,6))</f>
        <v>12.4627381962702</v>
      </c>
      <c r="C157" s="66" t="n">
        <v>16428</v>
      </c>
      <c r="D157" s="56" t="n">
        <v>36.01</v>
      </c>
      <c r="E157" s="152" t="n">
        <v>8949</v>
      </c>
      <c r="F157" s="127" t="n">
        <f aca="false">12*((A157/B157*C157)+(A157/D157*E157))</f>
        <v>2857631.05258265</v>
      </c>
      <c r="G157" s="128" t="n">
        <f aca="false">F157/A157</f>
        <v>18800.2042933069</v>
      </c>
      <c r="I157" s="62" t="n">
        <f aca="false">LN(A157)+10.1111</f>
        <v>15.1349805208463</v>
      </c>
      <c r="J157" s="58" t="n">
        <v>37.08</v>
      </c>
      <c r="K157" s="150" t="n">
        <f aca="false">12*((A157/I157*C157)+(A157/J157*E157))</f>
        <v>2420038.61956652</v>
      </c>
      <c r="L157" s="153" t="n">
        <f aca="false">K157/A157</f>
        <v>15921.3067076745</v>
      </c>
    </row>
    <row r="158" s="129" customFormat="true" ht="12.75" hidden="false" customHeight="false" outlineLevel="0" collapsed="false">
      <c r="A158" s="16" t="n">
        <v>153</v>
      </c>
      <c r="B158" s="124" t="n">
        <f aca="false">B$215+(C$215*A158)+(D$215*POWER(A158,2))+(E$215*POWER(A158,3))+(F$215*POWER(A158,4))+(G$215*POWER(A158,5))+(H$215*POWER(A158,6))</f>
        <v>12.4640513945242</v>
      </c>
      <c r="C158" s="66" t="n">
        <v>16428</v>
      </c>
      <c r="D158" s="56" t="n">
        <v>36.01</v>
      </c>
      <c r="E158" s="152" t="n">
        <v>8949</v>
      </c>
      <c r="F158" s="127" t="n">
        <f aca="false">12*((A158/B158*C158)+(A158/D158*E158))</f>
        <v>2876176.27168121</v>
      </c>
      <c r="G158" s="128" t="n">
        <f aca="false">F158/A158</f>
        <v>18798.5377234066</v>
      </c>
      <c r="I158" s="62" t="n">
        <f aca="false">LN(A158)+10.1111</f>
        <v>15.1415379213924</v>
      </c>
      <c r="J158" s="58" t="n">
        <v>37.08</v>
      </c>
      <c r="K158" s="150" t="n">
        <f aca="false">12*((A158/I158*C158)+(A158/J158*E158))</f>
        <v>2435096.87374688</v>
      </c>
      <c r="L158" s="153" t="n">
        <f aca="false">K158/A158</f>
        <v>15915.6658414829</v>
      </c>
    </row>
    <row r="159" s="129" customFormat="true" ht="12.75" hidden="false" customHeight="false" outlineLevel="0" collapsed="false">
      <c r="A159" s="16" t="n">
        <v>154</v>
      </c>
      <c r="B159" s="124" t="n">
        <f aca="false">B$215+(C$215*A159)+(D$215*POWER(A159,2))+(E$215*POWER(A159,3))+(F$215*POWER(A159,4))+(G$215*POWER(A159,5))+(H$215*POWER(A159,6))</f>
        <v>12.4653339949771</v>
      </c>
      <c r="C159" s="66" t="n">
        <v>16428</v>
      </c>
      <c r="D159" s="56" t="n">
        <v>36.01</v>
      </c>
      <c r="E159" s="152" t="n">
        <v>8949</v>
      </c>
      <c r="F159" s="127" t="n">
        <f aca="false">12*((A159/B159*C159)+(A159/D159*E159))</f>
        <v>2894724.1898814</v>
      </c>
      <c r="G159" s="128" t="n">
        <f aca="false">F159/A159</f>
        <v>18796.9103239052</v>
      </c>
      <c r="I159" s="62" t="n">
        <f aca="false">LN(A159)+10.1111</f>
        <v>15.1480526024136</v>
      </c>
      <c r="J159" s="58" t="n">
        <v>37.08</v>
      </c>
      <c r="K159" s="150" t="n">
        <f aca="false">12*((A159/I159*C159)+(A159/J159*E159))</f>
        <v>2450150.25023461</v>
      </c>
      <c r="L159" s="153" t="n">
        <f aca="false">K159/A159</f>
        <v>15910.066559965</v>
      </c>
    </row>
    <row r="160" s="129" customFormat="true" ht="12.75" hidden="false" customHeight="false" outlineLevel="0" collapsed="false">
      <c r="A160" s="16" t="n">
        <v>155</v>
      </c>
      <c r="B160" s="124" t="n">
        <f aca="false">B$215+(C$215*A160)+(D$215*POWER(A160,2))+(E$215*POWER(A160,3))+(F$215*POWER(A160,4))+(G$215*POWER(A160,5))+(H$215*POWER(A160,6))</f>
        <v>12.4665798775295</v>
      </c>
      <c r="C160" s="66" t="n">
        <v>16428</v>
      </c>
      <c r="D160" s="56" t="n">
        <v>36.01</v>
      </c>
      <c r="E160" s="152" t="n">
        <v>8949</v>
      </c>
      <c r="F160" s="127" t="n">
        <f aca="false">12*((A160/B160*C160)+(A160/D160*E160))</f>
        <v>2913276.12422803</v>
      </c>
      <c r="G160" s="128" t="n">
        <f aca="false">F160/A160</f>
        <v>18795.3298337292</v>
      </c>
      <c r="I160" s="62" t="n">
        <f aca="false">LN(A160)+10.1111</f>
        <v>15.1545251169192</v>
      </c>
      <c r="J160" s="58" t="n">
        <v>37.08</v>
      </c>
      <c r="K160" s="150" t="n">
        <f aca="false">12*((A160/I160*C160)+(A160/J160*E160))</f>
        <v>2465198.78455402</v>
      </c>
      <c r="L160" s="153" t="n">
        <f aca="false">K160/A160</f>
        <v>15904.5082874453</v>
      </c>
    </row>
    <row r="161" s="129" customFormat="true" ht="12.75" hidden="false" customHeight="false" outlineLevel="0" collapsed="false">
      <c r="A161" s="16" t="n">
        <v>156</v>
      </c>
      <c r="B161" s="124" t="n">
        <f aca="false">B$215+(C$215*A161)+(D$215*POWER(A161,2))+(E$215*POWER(A161,3))+(F$215*POWER(A161,4))+(G$215*POWER(A161,5))+(H$215*POWER(A161,6))</f>
        <v>12.4677824489998</v>
      </c>
      <c r="C161" s="66" t="n">
        <v>16428</v>
      </c>
      <c r="D161" s="56" t="n">
        <v>36.01</v>
      </c>
      <c r="E161" s="152" t="n">
        <v>8949</v>
      </c>
      <c r="F161" s="127" t="n">
        <f aca="false">12*((A161/B161*C161)+(A161/D161*E161))</f>
        <v>2931833.51546535</v>
      </c>
      <c r="G161" s="128" t="n">
        <f aca="false">F161/A161</f>
        <v>18793.8045863164</v>
      </c>
      <c r="I161" s="62" t="n">
        <f aca="false">LN(A161)+10.1111</f>
        <v>15.1609560072495</v>
      </c>
      <c r="J161" s="58" t="n">
        <v>37.08</v>
      </c>
      <c r="K161" s="150" t="n">
        <f aca="false">12*((A161/I161*C161)+(A161/J161*E161))</f>
        <v>2480242.51174175</v>
      </c>
      <c r="L161" s="153" t="n">
        <f aca="false">K161/A161</f>
        <v>15898.990459883</v>
      </c>
    </row>
    <row r="162" s="129" customFormat="true" ht="12.75" hidden="false" customHeight="false" outlineLevel="0" collapsed="false">
      <c r="A162" s="16" t="n">
        <v>157</v>
      </c>
      <c r="B162" s="124" t="n">
        <f aca="false">B$215+(C$215*A162)+(D$215*POWER(A162,2))+(E$215*POWER(A162,3))+(F$215*POWER(A162,4))+(G$215*POWER(A162,5))+(H$215*POWER(A162,6))</f>
        <v>12.4689346268898</v>
      </c>
      <c r="C162" s="66" t="n">
        <v>16428</v>
      </c>
      <c r="D162" s="56" t="n">
        <v>36.01</v>
      </c>
      <c r="E162" s="152" t="n">
        <v>8949</v>
      </c>
      <c r="F162" s="127" t="n">
        <f aca="false">12*((A162/B162*C162)+(A162/D162*E162))</f>
        <v>2950397.93423249</v>
      </c>
      <c r="G162" s="128" t="n">
        <f aca="false">F162/A162</f>
        <v>18792.3435301433</v>
      </c>
      <c r="I162" s="62" t="n">
        <f aca="false">LN(A162)+10.1111</f>
        <v>15.1673458053483</v>
      </c>
      <c r="J162" s="58" t="n">
        <v>37.08</v>
      </c>
      <c r="K162" s="150" t="n">
        <f aca="false">12*((A162/I162*C162)+(A162/J162*E162))</f>
        <v>2495281.46635661</v>
      </c>
      <c r="L162" s="153" t="n">
        <f aca="false">K162/A162</f>
        <v>15893.5125245644</v>
      </c>
    </row>
    <row r="163" s="129" customFormat="true" ht="12.75" hidden="false" customHeight="false" outlineLevel="0" collapsed="false">
      <c r="A163" s="16" t="n">
        <v>158</v>
      </c>
      <c r="B163" s="124" t="n">
        <f aca="false">B$215+(C$215*A163)+(D$215*POWER(A163,2))+(E$215*POWER(A163,3))+(F$215*POWER(A163,4))+(G$215*POWER(A163,5))+(H$215*POWER(A163,6))</f>
        <v>12.4700288229283</v>
      </c>
      <c r="C163" s="66" t="n">
        <v>16428</v>
      </c>
      <c r="D163" s="56" t="n">
        <v>36.01</v>
      </c>
      <c r="E163" s="152" t="n">
        <v>8949</v>
      </c>
      <c r="F163" s="127" t="n">
        <f aca="false">12*((A163/B163*C163)+(A163/D163*E163))</f>
        <v>2968971.08744803</v>
      </c>
      <c r="G163" s="128" t="n">
        <f aca="false">F163/A163</f>
        <v>18790.9562496711</v>
      </c>
      <c r="I163" s="62" t="n">
        <f aca="false">LN(A163)+10.1111</f>
        <v>15.173695033027</v>
      </c>
      <c r="J163" s="58" t="n">
        <v>37.08</v>
      </c>
      <c r="K163" s="150" t="n">
        <f aca="false">12*((A163/I163*C163)+(A163/J163*E163))</f>
        <v>2510315.68248911</v>
      </c>
      <c r="L163" s="153" t="n">
        <f aca="false">K163/A163</f>
        <v>15888.0739398045</v>
      </c>
    </row>
    <row r="164" s="129" customFormat="true" ht="12.75" hidden="false" customHeight="false" outlineLevel="0" collapsed="false">
      <c r="A164" s="16" t="n">
        <v>159</v>
      </c>
      <c r="B164" s="124" t="n">
        <f aca="false">B$215+(C$215*A164)+(D$215*POWER(A164,2))+(E$215*POWER(A164,3))+(F$215*POWER(A164,4))+(G$215*POWER(A164,5))+(H$215*POWER(A164,6))</f>
        <v>12.4710569263925</v>
      </c>
      <c r="C164" s="66" t="n">
        <v>16428</v>
      </c>
      <c r="D164" s="56" t="n">
        <v>36.01</v>
      </c>
      <c r="E164" s="152" t="n">
        <v>8949</v>
      </c>
      <c r="F164" s="127" t="n">
        <f aca="false">12*((A164/B164*C164)+(A164/D164*E164))</f>
        <v>2987554.82489114</v>
      </c>
      <c r="G164" s="128" t="n">
        <f aca="false">F164/A164</f>
        <v>18789.6529867367</v>
      </c>
      <c r="I164" s="62" t="n">
        <f aca="false">LN(A164)+10.1111</f>
        <v>15.1800042022202</v>
      </c>
      <c r="J164" s="58" t="n">
        <v>37.08</v>
      </c>
      <c r="K164" s="150" t="n">
        <f aca="false">12*((A164/I164*C164)+(A164/J164*E164))</f>
        <v>2525345.19377068</v>
      </c>
      <c r="L164" s="153" t="n">
        <f aca="false">K164/A164</f>
        <v>15882.6741746584</v>
      </c>
    </row>
    <row r="165" s="129" customFormat="true" ht="12.75" hidden="false" customHeight="false" outlineLevel="0" collapsed="false">
      <c r="A165" s="16" t="n">
        <v>160</v>
      </c>
      <c r="B165" s="124" t="n">
        <f aca="false">B$215+(C$215*A165)+(D$215*POWER(A165,2))+(E$215*POWER(A165,3))+(F$215*POWER(A165,4))+(G$215*POWER(A165,5))+(H$215*POWER(A165,6))</f>
        <v>12.4720102872064</v>
      </c>
      <c r="C165" s="66" t="n">
        <v>16428</v>
      </c>
      <c r="D165" s="56" t="n">
        <v>36.01</v>
      </c>
      <c r="E165" s="152" t="n">
        <v>8949</v>
      </c>
      <c r="F165" s="127" t="n">
        <f aca="false">12*((A165/B165*C165)+(A165/D165*E165))</f>
        <v>3006151.14598729</v>
      </c>
      <c r="G165" s="128" t="n">
        <f aca="false">F165/A165</f>
        <v>18788.4446624205</v>
      </c>
      <c r="I165" s="62" t="n">
        <f aca="false">LN(A165)+10.1111</f>
        <v>15.1862738152338</v>
      </c>
      <c r="J165" s="58" t="n">
        <v>37.08</v>
      </c>
      <c r="K165" s="150" t="n">
        <f aca="false">12*((A165/I165*C165)+(A165/J165*E165))</f>
        <v>2540370.0333828</v>
      </c>
      <c r="L165" s="153" t="n">
        <f aca="false">K165/A165</f>
        <v>15877.3127086425</v>
      </c>
    </row>
    <row r="166" s="129" customFormat="true" ht="12.75" hidden="false" customHeight="false" outlineLevel="0" collapsed="false">
      <c r="A166" s="16" t="n">
        <v>161</v>
      </c>
      <c r="B166" s="124" t="n">
        <f aca="false">B$215+(C$215*A166)+(D$215*POWER(A166,2))+(E$215*POWER(A166,3))+(F$215*POWER(A166,4))+(G$215*POWER(A166,5))+(H$215*POWER(A166,6))</f>
        <v>12.4728796988164</v>
      </c>
      <c r="C166" s="66" t="n">
        <v>16428</v>
      </c>
      <c r="D166" s="56" t="n">
        <v>36.01</v>
      </c>
      <c r="E166" s="152" t="n">
        <v>8949</v>
      </c>
      <c r="F166" s="127" t="n">
        <f aca="false">12*((A166/B166*C166)+(A166/D166*E166))</f>
        <v>3024762.20680749</v>
      </c>
      <c r="G166" s="128" t="n">
        <f aca="false">F166/A166</f>
        <v>18787.3428994254</v>
      </c>
      <c r="I166" s="62" t="n">
        <f aca="false">LN(A166)+10.1111</f>
        <v>15.1925043649845</v>
      </c>
      <c r="J166" s="58" t="n">
        <v>37.08</v>
      </c>
      <c r="K166" s="150" t="n">
        <f aca="false">12*((A166/I166*C166)+(A166/J166*E166))</f>
        <v>2555390.23406572</v>
      </c>
      <c r="L166" s="153" t="n">
        <f aca="false">K166/A166</f>
        <v>15871.9890314641</v>
      </c>
    </row>
    <row r="167" s="129" customFormat="true" ht="12.75" hidden="false" customHeight="false" outlineLevel="0" collapsed="false">
      <c r="A167" s="16" t="n">
        <v>162</v>
      </c>
      <c r="B167" s="124" t="n">
        <f aca="false">B$215+(C$215*A167)+(D$215*POWER(A167,2))+(E$215*POWER(A167,3))+(F$215*POWER(A167,4))+(G$215*POWER(A167,5))+(H$215*POWER(A167,6))</f>
        <v>12.4736553808451</v>
      </c>
      <c r="C167" s="66" t="n">
        <v>16428</v>
      </c>
      <c r="D167" s="56" t="n">
        <v>36.01</v>
      </c>
      <c r="E167" s="152" t="n">
        <v>8949</v>
      </c>
      <c r="F167" s="127" t="n">
        <f aca="false">12*((A167/B167*C167)+(A167/D167*E167))</f>
        <v>3043390.32729091</v>
      </c>
      <c r="G167" s="128" t="n">
        <f aca="false">F167/A167</f>
        <v>18786.3600450056</v>
      </c>
      <c r="I167" s="62" t="n">
        <f aca="false">LN(A167)+10.1111</f>
        <v>15.1986963352324</v>
      </c>
      <c r="J167" s="58" t="n">
        <v>37.08</v>
      </c>
      <c r="K167" s="150" t="n">
        <f aca="false">12*((A167/I167*C167)+(A167/J167*E167))</f>
        <v>2570405.8281271</v>
      </c>
      <c r="L167" s="153" t="n">
        <f aca="false">K167/A167</f>
        <v>15866.7026427599</v>
      </c>
    </row>
    <row r="168" s="129" customFormat="true" ht="12.75" hidden="false" customHeight="false" outlineLevel="0" collapsed="false">
      <c r="A168" s="16" t="n">
        <v>163</v>
      </c>
      <c r="B168" s="124" t="n">
        <f aca="false">B$215+(C$215*A168)+(D$215*POWER(A168,2))+(E$215*POWER(A168,3))+(F$215*POWER(A168,4))+(G$215*POWER(A168,5))+(H$215*POWER(A168,6))</f>
        <v>12.4743269615218</v>
      </c>
      <c r="C168" s="66" t="n">
        <v>16428</v>
      </c>
      <c r="D168" s="56" t="n">
        <v>36.01</v>
      </c>
      <c r="E168" s="152" t="n">
        <v>8949</v>
      </c>
      <c r="F168" s="127" t="n">
        <f aca="false">12*((A168/B168*C168)+(A168/D168*E168))</f>
        <v>3062037.99870145</v>
      </c>
      <c r="G168" s="128" t="n">
        <f aca="false">F168/A168</f>
        <v>18785.5091944874</v>
      </c>
      <c r="I168" s="62" t="n">
        <f aca="false">LN(A168)+10.1111</f>
        <v>15.2048502008068</v>
      </c>
      <c r="J168" s="58" t="n">
        <v>37.08</v>
      </c>
      <c r="K168" s="150" t="n">
        <f aca="false">12*((A168/I168*C168)+(A168/J168*E168))</f>
        <v>2585416.84745033</v>
      </c>
      <c r="L168" s="153" t="n">
        <f aca="false">K168/A168</f>
        <v>15861.4530518425</v>
      </c>
    </row>
    <row r="169" s="129" customFormat="true" ht="12.75" hidden="false" customHeight="false" outlineLevel="0" collapsed="false">
      <c r="A169" s="16" t="n">
        <v>164</v>
      </c>
      <c r="B169" s="124" t="n">
        <f aca="false">B$215+(C$215*A169)+(D$215*POWER(A169,2))+(E$215*POWER(A169,3))+(F$215*POWER(A169,4))+(G$215*POWER(A169,5))+(H$215*POWER(A169,6))</f>
        <v>12.4748834598913</v>
      </c>
      <c r="C169" s="66" t="n">
        <v>16428</v>
      </c>
      <c r="D169" s="56" t="n">
        <v>36.01</v>
      </c>
      <c r="E169" s="152" t="n">
        <v>8949</v>
      </c>
      <c r="F169" s="127" t="n">
        <f aca="false">12*((A169/B169*C169)+(A169/D169*E169))</f>
        <v>3080707.8913304</v>
      </c>
      <c r="G169" s="128" t="n">
        <f aca="false">F169/A169</f>
        <v>18784.8042154293</v>
      </c>
      <c r="I169" s="62" t="n">
        <f aca="false">LN(A169)+10.1111</f>
        <v>15.2109664278242</v>
      </c>
      <c r="J169" s="58" t="n">
        <v>37.08</v>
      </c>
      <c r="K169" s="150" t="n">
        <f aca="false">12*((A169/I169*C169)+(A169/J169*E169))</f>
        <v>2600423.32350271</v>
      </c>
      <c r="L169" s="153" t="n">
        <f aca="false">K169/A169</f>
        <v>15856.2397774556</v>
      </c>
    </row>
    <row r="170" s="129" customFormat="true" ht="12.75" hidden="false" customHeight="false" outlineLevel="0" collapsed="false">
      <c r="A170" s="16" t="n">
        <v>165</v>
      </c>
      <c r="B170" s="124" t="n">
        <f aca="false">B$215+(C$215*A170)+(D$215*POWER(A170,2))+(E$215*POWER(A170,3))+(F$215*POWER(A170,4))+(G$215*POWER(A170,5))+(H$215*POWER(A170,6))</f>
        <v>12.4753132677988</v>
      </c>
      <c r="C170" s="66" t="n">
        <v>16428</v>
      </c>
      <c r="D170" s="56" t="n">
        <v>36.01</v>
      </c>
      <c r="E170" s="152" t="n">
        <v>8949</v>
      </c>
      <c r="F170" s="127" t="n">
        <f aca="false">12*((A170/B170*C170)+(A170/D170*E170))</f>
        <v>3099402.86245786</v>
      </c>
      <c r="G170" s="128" t="n">
        <f aca="false">F170/A170</f>
        <v>18784.2597724719</v>
      </c>
      <c r="I170" s="62" t="n">
        <f aca="false">LN(A170)+10.1111</f>
        <v>15.2170454739006</v>
      </c>
      <c r="J170" s="58" t="n">
        <v>37.08</v>
      </c>
      <c r="K170" s="150" t="n">
        <f aca="false">12*((A170/I170*C170)+(A170/J170*E170))</f>
        <v>2615425.28734338</v>
      </c>
      <c r="L170" s="153" t="n">
        <f aca="false">K170/A170</f>
        <v>15851.0623475356</v>
      </c>
    </row>
    <row r="171" s="129" customFormat="true" ht="12.75" hidden="false" customHeight="false" outlineLevel="0" collapsed="false">
      <c r="A171" s="16" t="n">
        <v>166</v>
      </c>
      <c r="B171" s="124" t="n">
        <f aca="false">B$215+(C$215*A171)+(D$215*POWER(A171,2))+(E$215*POWER(A171,3))+(F$215*POWER(A171,4))+(G$215*POWER(A171,5))+(H$215*POWER(A171,6))</f>
        <v>12.475604131654</v>
      </c>
      <c r="C171" s="66" t="n">
        <v>16428</v>
      </c>
      <c r="D171" s="56" t="n">
        <v>36.01</v>
      </c>
      <c r="E171" s="152" t="n">
        <v>8949</v>
      </c>
      <c r="F171" s="127" t="n">
        <f aca="false">12*((A171/B171*C171)+(A171/D171*E171))</f>
        <v>3118125.96458743</v>
      </c>
      <c r="G171" s="128" t="n">
        <f aca="false">F171/A171</f>
        <v>18783.8913529363</v>
      </c>
      <c r="I171" s="62" t="n">
        <f aca="false">LN(A171)+10.1111</f>
        <v>15.2230877883565</v>
      </c>
      <c r="J171" s="58" t="n">
        <v>37.08</v>
      </c>
      <c r="K171" s="150" t="n">
        <f aca="false">12*((A171/I171*C171)+(A171/J171*E171))</f>
        <v>2630422.76963104</v>
      </c>
      <c r="L171" s="153" t="n">
        <f aca="false">K171/A171</f>
        <v>15845.9202989822</v>
      </c>
    </row>
    <row r="172" s="129" customFormat="true" ht="12.75" hidden="false" customHeight="false" outlineLevel="0" collapsed="false">
      <c r="A172" s="16" t="n">
        <v>167</v>
      </c>
      <c r="B172" s="124" t="n">
        <f aca="false">B$215+(C$215*A172)+(D$215*POWER(A172,2))+(E$215*POWER(A172,3))+(F$215*POWER(A172,4))+(G$215*POWER(A172,5))+(H$215*POWER(A172,6))</f>
        <v>12.4757431339709</v>
      </c>
      <c r="C172" s="66" t="n">
        <v>16428</v>
      </c>
      <c r="D172" s="56" t="n">
        <v>36.01</v>
      </c>
      <c r="E172" s="152" t="n">
        <v>8949</v>
      </c>
      <c r="F172" s="127" t="n">
        <f aca="false">12*((A172/B172*C172)+(A172/D172*E172))</f>
        <v>3136880.45396966</v>
      </c>
      <c r="G172" s="128" t="n">
        <f aca="false">F172/A172</f>
        <v>18783.7152932315</v>
      </c>
      <c r="I172" s="62" t="n">
        <f aca="false">LN(A172)+10.1111</f>
        <v>15.2290938124168</v>
      </c>
      <c r="J172" s="58" t="n">
        <v>37.08</v>
      </c>
      <c r="K172" s="150" t="n">
        <f aca="false">12*((A172/I172*C172)+(A172/J172*E172))</f>
        <v>2645415.80063154</v>
      </c>
      <c r="L172" s="153" t="n">
        <f aca="false">K172/A172</f>
        <v>15840.8131774344</v>
      </c>
    </row>
    <row r="173" s="129" customFormat="true" ht="12.75" hidden="false" customHeight="false" outlineLevel="0" collapsed="false">
      <c r="A173" s="16" t="n">
        <v>168</v>
      </c>
      <c r="B173" s="124" t="n">
        <f aca="false">B$215+(C$215*A173)+(D$215*POWER(A173,2))+(E$215*POWER(A173,3))+(F$215*POWER(A173,4))+(G$215*POWER(A173,5))+(H$215*POWER(A173,6))</f>
        <v>12.4757166746864</v>
      </c>
      <c r="C173" s="66" t="n">
        <v>16428</v>
      </c>
      <c r="D173" s="56" t="n">
        <v>36.01</v>
      </c>
      <c r="E173" s="152" t="n">
        <v>8949</v>
      </c>
      <c r="F173" s="127" t="n">
        <f aca="false">12*((A173/B173*C173)+(A173/D173*E173))</f>
        <v>3155669.79943135</v>
      </c>
      <c r="G173" s="128" t="n">
        <f aca="false">F173/A173</f>
        <v>18783.748806139</v>
      </c>
      <c r="I173" s="62" t="n">
        <f aca="false">LN(A173)+10.1111</f>
        <v>15.2350639794033</v>
      </c>
      <c r="J173" s="58" t="n">
        <v>37.08</v>
      </c>
      <c r="K173" s="150" t="n">
        <f aca="false">12*((A173/I173*C173)+(A173/J173*E173))</f>
        <v>2660404.41022523</v>
      </c>
      <c r="L173" s="153" t="n">
        <f aca="false">K173/A173</f>
        <v>15835.740537055</v>
      </c>
    </row>
    <row r="174" s="129" customFormat="true" ht="12.75" hidden="false" customHeight="false" outlineLevel="0" collapsed="false">
      <c r="A174" s="16" t="n">
        <v>169</v>
      </c>
      <c r="B174" s="124" t="n">
        <f aca="false">B$215+(C$215*A174)+(D$215*POWER(A174,2))+(E$215*POWER(A174,3))+(F$215*POWER(A174,4))+(G$215*POWER(A174,5))+(H$215*POWER(A174,6))</f>
        <v>12.4755104522557</v>
      </c>
      <c r="C174" s="66" t="n">
        <v>16428</v>
      </c>
      <c r="D174" s="56" t="n">
        <v>36.01</v>
      </c>
      <c r="E174" s="152" t="n">
        <v>8949</v>
      </c>
      <c r="F174" s="127" t="n">
        <f aca="false">12*((A174/B174*C174)+(A174/D174*E174))</f>
        <v>3174497.69152958</v>
      </c>
      <c r="G174" s="128" t="n">
        <f aca="false">F174/A174</f>
        <v>18784.0100090508</v>
      </c>
      <c r="I174" s="62" t="n">
        <f aca="false">LN(A174)+10.1111</f>
        <v>15.2409987149231</v>
      </c>
      <c r="J174" s="58" t="n">
        <v>37.08</v>
      </c>
      <c r="K174" s="150" t="n">
        <f aca="false">12*((A174/I174*C174)+(A174/J174*E174))</f>
        <v>2675388.62791414</v>
      </c>
      <c r="L174" s="153" t="n">
        <f aca="false">K174/A174</f>
        <v>15830.7019403204</v>
      </c>
    </row>
    <row r="175" s="129" customFormat="true" ht="12.75" hidden="false" customHeight="false" outlineLevel="0" collapsed="false">
      <c r="A175" s="16" t="n">
        <v>170</v>
      </c>
      <c r="B175" s="124" t="n">
        <f aca="false">B$215+(C$215*A175)+(D$215*POWER(A175,2))+(E$215*POWER(A175,3))+(F$215*POWER(A175,4))+(G$215*POWER(A175,5))+(H$215*POWER(A175,6))</f>
        <v>12.4751094445251</v>
      </c>
      <c r="C175" s="66" t="n">
        <v>16428</v>
      </c>
      <c r="D175" s="56" t="n">
        <v>36.01</v>
      </c>
      <c r="E175" s="152" t="n">
        <v>8949</v>
      </c>
      <c r="F175" s="127" t="n">
        <f aca="false">12*((A175/B175*C175)+(A175/D175*E175))</f>
        <v>3193368.0520508</v>
      </c>
      <c r="G175" s="128" t="n">
        <f aca="false">F175/A175</f>
        <v>18784.51795324</v>
      </c>
      <c r="I175" s="62" t="n">
        <f aca="false">LN(A175)+10.1111</f>
        <v>15.2468984370503</v>
      </c>
      <c r="J175" s="58" t="n">
        <v>37.08</v>
      </c>
      <c r="K175" s="150" t="n">
        <f aca="false">12*((A175/I175*C175)+(A175/J175*E175))</f>
        <v>2690368.48282898</v>
      </c>
      <c r="L175" s="153" t="n">
        <f aca="false">K175/A175</f>
        <v>15825.6969578176</v>
      </c>
    </row>
    <row r="176" s="129" customFormat="true" ht="12.75" hidden="false" customHeight="false" outlineLevel="0" collapsed="false">
      <c r="A176" s="16" t="n">
        <v>171</v>
      </c>
      <c r="B176" s="124" t="n">
        <f aca="false">B$215+(C$215*A176)+(D$215*POWER(A176,2))+(E$215*POWER(A176,3))+(F$215*POWER(A176,4))+(G$215*POWER(A176,5))+(H$215*POWER(A176,6))</f>
        <v>12.4744978893825</v>
      </c>
      <c r="C176" s="66" t="n">
        <v>16428</v>
      </c>
      <c r="D176" s="56" t="n">
        <v>36.01</v>
      </c>
      <c r="E176" s="152" t="n">
        <v>8949</v>
      </c>
      <c r="F176" s="127" t="n">
        <f aca="false">12*((A176/B176*C176)+(A176/D176*E176))</f>
        <v>3212285.04387746</v>
      </c>
      <c r="G176" s="128" t="n">
        <f aca="false">F176/A176</f>
        <v>18785.2926542541</v>
      </c>
      <c r="I176" s="62" t="n">
        <f aca="false">LN(A176)+10.1111</f>
        <v>15.2527635565027</v>
      </c>
      <c r="J176" s="58" t="n">
        <v>37.08</v>
      </c>
      <c r="K176" s="150" t="n">
        <f aca="false">12*((A176/I176*C176)+(A176/J176*E176))</f>
        <v>2705344.003736</v>
      </c>
      <c r="L176" s="153" t="n">
        <f aca="false">K176/A176</f>
        <v>15820.7251680468</v>
      </c>
    </row>
    <row r="177" s="129" customFormat="true" ht="12.75" hidden="false" customHeight="false" outlineLevel="0" collapsed="false">
      <c r="A177" s="16" t="n">
        <v>172</v>
      </c>
      <c r="B177" s="124" t="n">
        <f aca="false">B$215+(C$215*A177)+(D$215*POWER(A177,2))+(E$215*POWER(A177,3))+(F$215*POWER(A177,4))+(G$215*POWER(A177,5))+(H$215*POWER(A177,6))</f>
        <v>12.4736592651854</v>
      </c>
      <c r="C177" s="66" t="n">
        <v>16428</v>
      </c>
      <c r="D177" s="56" t="n">
        <v>36.01</v>
      </c>
      <c r="E177" s="152" t="n">
        <v>8949</v>
      </c>
      <c r="F177" s="127" t="n">
        <f aca="false">12*((A177/B177*C177)+(A177/D177*E177))</f>
        <v>3231253.08124666</v>
      </c>
      <c r="G177" s="128" t="n">
        <f aca="false">F177/A177</f>
        <v>18786.3551235271</v>
      </c>
      <c r="I177" s="62" t="n">
        <f aca="false">LN(A177)+10.1111</f>
        <v>15.2585944768135</v>
      </c>
      <c r="J177" s="58" t="n">
        <v>37.08</v>
      </c>
      <c r="K177" s="150" t="n">
        <f aca="false">12*((A177/I177*C177)+(A177/J177*E177))</f>
        <v>2720315.21904364</v>
      </c>
      <c r="L177" s="153" t="n">
        <f aca="false">K177/A177</f>
        <v>15815.7861572304</v>
      </c>
    </row>
    <row r="178" s="129" customFormat="true" ht="12.75" hidden="false" customHeight="false" outlineLevel="0" collapsed="false">
      <c r="A178" s="16" t="n">
        <v>173</v>
      </c>
      <c r="B178" s="124" t="n">
        <f aca="false">B$215+(C$215*A178)+(D$215*POWER(A178,2))+(E$215*POWER(A178,3))+(F$215*POWER(A178,4))+(G$215*POWER(A178,5))+(H$215*POWER(A178,6))</f>
        <v>12.4725762709658</v>
      </c>
      <c r="C178" s="66" t="n">
        <v>16428</v>
      </c>
      <c r="D178" s="56" t="n">
        <v>36.01</v>
      </c>
      <c r="E178" s="152" t="n">
        <v>8949</v>
      </c>
      <c r="F178" s="127" t="n">
        <f aca="false">12*((A178/B178*C178)+(A178/D178*E178))</f>
        <v>3250276.84042757</v>
      </c>
      <c r="G178" s="128" t="n">
        <f aca="false">F178/A178</f>
        <v>18787.7274013155</v>
      </c>
      <c r="I178" s="62" t="n">
        <f aca="false">LN(A178)+10.1111</f>
        <v>15.2643915944978</v>
      </c>
      <c r="J178" s="58" t="n">
        <v>37.08</v>
      </c>
      <c r="K178" s="150" t="n">
        <f aca="false">12*((A178/I178*C178)+(A178/J178*E178))</f>
        <v>2735282.15680904</v>
      </c>
      <c r="L178" s="153" t="n">
        <f aca="false">K178/A178</f>
        <v>15810.8795191274</v>
      </c>
    </row>
    <row r="179" s="129" customFormat="true" ht="12.75" hidden="false" customHeight="false" outlineLevel="0" collapsed="false">
      <c r="A179" s="16" t="n">
        <v>174</v>
      </c>
      <c r="B179" s="124" t="n">
        <f aca="false">B$215+(C$215*A179)+(D$215*POWER(A179,2))+(E$215*POWER(A179,3))+(F$215*POWER(A179,4))+(G$215*POWER(A179,5))+(H$215*POWER(A179,6))</f>
        <v>12.4712308064135</v>
      </c>
      <c r="C179" s="66" t="n">
        <v>16428</v>
      </c>
      <c r="D179" s="56" t="n">
        <v>36.01</v>
      </c>
      <c r="E179" s="152" t="n">
        <v>8949</v>
      </c>
      <c r="F179" s="127" t="n">
        <f aca="false">12*((A179/B179*C179)+(A179/D179*E179))</f>
        <v>3269361.2708467</v>
      </c>
      <c r="G179" s="128" t="n">
        <f aca="false">F179/A179</f>
        <v>18789.432591073</v>
      </c>
      <c r="I179" s="62" t="n">
        <f aca="false">LN(A179)+10.1111</f>
        <v>15.2701552992145</v>
      </c>
      <c r="J179" s="58" t="n">
        <v>37.08</v>
      </c>
      <c r="K179" s="150" t="n">
        <f aca="false">12*((A179/I179*C179)+(A179/J179*E179))</f>
        <v>2750244.84474443</v>
      </c>
      <c r="L179" s="153" t="n">
        <f aca="false">K179/A179</f>
        <v>15806.004854853</v>
      </c>
    </row>
    <row r="180" s="129" customFormat="true" ht="12.75" hidden="false" customHeight="false" outlineLevel="0" collapsed="false">
      <c r="A180" s="16" t="n">
        <v>175</v>
      </c>
      <c r="B180" s="124" t="n">
        <f aca="false">B$215+(C$215*A180)+(D$215*POWER(A180,2))+(E$215*POWER(A180,3))+(F$215*POWER(A180,4))+(G$215*POWER(A180,5))+(H$215*POWER(A180,6))</f>
        <v>12.4696039516357</v>
      </c>
      <c r="C180" s="66" t="n">
        <v>16428</v>
      </c>
      <c r="D180" s="56" t="n">
        <v>36.01</v>
      </c>
      <c r="E180" s="152" t="n">
        <v>8949</v>
      </c>
      <c r="F180" s="127" t="n">
        <f aca="false">12*((A180/B180*C180)+(A180/D180*E180))</f>
        <v>3288511.60669289</v>
      </c>
      <c r="G180" s="128" t="n">
        <f aca="false">F180/A180</f>
        <v>18791.494895388</v>
      </c>
      <c r="I180" s="62" t="n">
        <f aca="false">LN(A180)+10.1111</f>
        <v>15.2758859739235</v>
      </c>
      <c r="J180" s="58" t="n">
        <v>37.08</v>
      </c>
      <c r="K180" s="150" t="n">
        <f aca="false">12*((A180/I180*C180)+(A180/J180*E180))</f>
        <v>2765203.31022329</v>
      </c>
      <c r="L180" s="153" t="n">
        <f aca="false">K180/A180</f>
        <v>15801.1617727045</v>
      </c>
    </row>
    <row r="181" s="129" customFormat="true" ht="12.75" hidden="false" customHeight="false" outlineLevel="0" collapsed="false">
      <c r="A181" s="16" t="n">
        <v>176</v>
      </c>
      <c r="B181" s="124" t="n">
        <f aca="false">B$215+(C$215*A181)+(D$215*POWER(A181,2))+(E$215*POWER(A181,3))+(F$215*POWER(A181,4))+(G$215*POWER(A181,5))+(H$215*POWER(A181,6))</f>
        <v>12.4676759466953</v>
      </c>
      <c r="C181" s="66" t="n">
        <v>16428</v>
      </c>
      <c r="D181" s="56" t="n">
        <v>36.01</v>
      </c>
      <c r="E181" s="152" t="n">
        <v>8949</v>
      </c>
      <c r="F181" s="127" t="n">
        <f aca="false">12*((A181/B181*C181)+(A181/D181*E181))</f>
        <v>3307733.3790368</v>
      </c>
      <c r="G181" s="128" t="n">
        <f aca="false">F181/A181</f>
        <v>18793.9396536182</v>
      </c>
      <c r="I181" s="62" t="n">
        <f aca="false">LN(A181)+10.1111</f>
        <v>15.2815839950382</v>
      </c>
      <c r="J181" s="58" t="n">
        <v>37.08</v>
      </c>
      <c r="K181" s="150" t="n">
        <f aca="false">12*((A181/I181*C181)+(A181/J181*E181))</f>
        <v>2780157.58028644</v>
      </c>
      <c r="L181" s="153" t="n">
        <f aca="false">K181/A181</f>
        <v>15796.3498879912</v>
      </c>
    </row>
    <row r="182" s="129" customFormat="true" ht="12.75" hidden="false" customHeight="false" outlineLevel="0" collapsed="false">
      <c r="A182" s="16" t="n">
        <v>177</v>
      </c>
      <c r="B182" s="124" t="n">
        <f aca="false">B$215+(C$215*A182)+(D$215*POWER(A182,2))+(E$215*POWER(A182,3))+(F$215*POWER(A182,4))+(G$215*POWER(A182,5))+(H$215*POWER(A182,6))</f>
        <v>12.4654261709252</v>
      </c>
      <c r="C182" s="66" t="n">
        <v>16428</v>
      </c>
      <c r="D182" s="56" t="n">
        <v>36.01</v>
      </c>
      <c r="E182" s="152" t="n">
        <v>8949</v>
      </c>
      <c r="F182" s="127" t="n">
        <f aca="false">12*((A182/B182*C182)+(A182/D182*E182))</f>
        <v>3327032.42850255</v>
      </c>
      <c r="G182" s="128" t="n">
        <f aca="false">F182/A182</f>
        <v>18796.7933813703</v>
      </c>
      <c r="I182" s="62" t="n">
        <f aca="false">LN(A182)+10.1111</f>
        <v>15.2872497325738</v>
      </c>
      <c r="J182" s="58" t="n">
        <v>37.08</v>
      </c>
      <c r="K182" s="150" t="n">
        <f aca="false">12*((A182/I182*C182)+(A182/J182*E182))</f>
        <v>2795107.68164796</v>
      </c>
      <c r="L182" s="153" t="n">
        <f aca="false">K182/A182</f>
        <v>15791.5688228698</v>
      </c>
    </row>
    <row r="183" s="129" customFormat="true" ht="12.75" hidden="false" customHeight="false" outlineLevel="0" collapsed="false">
      <c r="A183" s="16" t="n">
        <v>178</v>
      </c>
      <c r="B183" s="124" t="n">
        <f aca="false">B$215+(C$215*A183)+(D$215*POWER(A183,2))+(E$215*POWER(A183,3))+(F$215*POWER(A183,4))+(G$215*POWER(A183,5))+(H$215*POWER(A183,6))</f>
        <v>12.4628331220215</v>
      </c>
      <c r="C183" s="66" t="n">
        <v>16428</v>
      </c>
      <c r="D183" s="56" t="n">
        <v>36.01</v>
      </c>
      <c r="E183" s="152" t="n">
        <v>8949</v>
      </c>
      <c r="F183" s="127" t="n">
        <f aca="false">12*((A183/B183*C183)+(A183/D183*E183))</f>
        <v>3346414.91853294</v>
      </c>
      <c r="G183" s="128" t="n">
        <f aca="false">F183/A183</f>
        <v>18800.0838119828</v>
      </c>
      <c r="I183" s="62" t="n">
        <f aca="false">LN(A183)+10.1111</f>
        <v>15.2928835502921</v>
      </c>
      <c r="J183" s="58" t="n">
        <v>37.08</v>
      </c>
      <c r="K183" s="150" t="n">
        <f aca="false">12*((A183/I183*C183)+(A183/J183*E183))</f>
        <v>2810053.64070091</v>
      </c>
      <c r="L183" s="153" t="n">
        <f aca="false">K183/A183</f>
        <v>15786.8182061849</v>
      </c>
    </row>
    <row r="184" s="129" customFormat="true" ht="12.75" hidden="false" customHeight="false" outlineLevel="0" collapsed="false">
      <c r="A184" s="16" t="n">
        <v>179</v>
      </c>
      <c r="B184" s="124" t="n">
        <f aca="false">B$215+(C$215*A184)+(D$215*POWER(A184,2))+(E$215*POWER(A184,3))+(F$215*POWER(A184,4))+(G$215*POWER(A184,5))+(H$215*POWER(A184,6))</f>
        <v>12.4598743949132</v>
      </c>
      <c r="C184" s="66" t="n">
        <v>16428</v>
      </c>
      <c r="D184" s="56" t="n">
        <v>36.01</v>
      </c>
      <c r="E184" s="152" t="n">
        <v>8949</v>
      </c>
      <c r="F184" s="127" t="n">
        <f aca="false">12*((A184/B184*C184)+(A184/D184*E184))</f>
        <v>3365887.349293</v>
      </c>
      <c r="G184" s="128" t="n">
        <f aca="false">F184/A184</f>
        <v>18803.8399401843</v>
      </c>
      <c r="I184" s="62" t="n">
        <f aca="false">LN(A184)+10.1111</f>
        <v>15.2984858058408</v>
      </c>
      <c r="J184" s="58" t="n">
        <v>37.08</v>
      </c>
      <c r="K184" s="150" t="n">
        <f aca="false">12*((A184/I184*C184)+(A184/J184*E184))</f>
        <v>2824995.48352308</v>
      </c>
      <c r="L184" s="153" t="n">
        <f aca="false">K184/A184</f>
        <v>15782.0976733133</v>
      </c>
    </row>
    <row r="185" s="129" customFormat="true" ht="12.75" hidden="false" customHeight="false" outlineLevel="0" collapsed="false">
      <c r="A185" s="16" t="n">
        <v>180</v>
      </c>
      <c r="B185" s="124" t="n">
        <f aca="false">B$215+(C$215*A185)+(D$215*POWER(A185,2))+(E$215*POWER(A185,3))+(F$215*POWER(A185,4))+(G$215*POWER(A185,5))+(H$215*POWER(A185,6))</f>
        <v>12.4565266604096</v>
      </c>
      <c r="C185" s="66" t="n">
        <v>16428</v>
      </c>
      <c r="D185" s="56" t="n">
        <v>36.01</v>
      </c>
      <c r="E185" s="152" t="n">
        <v>8949</v>
      </c>
      <c r="F185" s="127" t="n">
        <f aca="false">12*((A185/B185*C185)+(A185/D185*E185))</f>
        <v>3385456.57226087</v>
      </c>
      <c r="G185" s="128" t="n">
        <f aca="false">F185/A185</f>
        <v>18808.0920681159</v>
      </c>
      <c r="I185" s="62" t="n">
        <f aca="false">LN(A185)+10.1111</f>
        <v>15.3040568508902</v>
      </c>
      <c r="J185" s="58" t="n">
        <v>37.08</v>
      </c>
      <c r="K185" s="150" t="n">
        <f aca="false">12*((A185/I185*C185)+(A185/J185*E185))</f>
        <v>2839933.23588239</v>
      </c>
      <c r="L185" s="153" t="n">
        <f aca="false">K185/A185</f>
        <v>15777.4068660133</v>
      </c>
    </row>
    <row r="186" s="129" customFormat="true" ht="12.75" hidden="false" customHeight="false" outlineLevel="0" collapsed="false">
      <c r="A186" s="16" t="n">
        <v>181</v>
      </c>
      <c r="B186" s="124" t="n">
        <f aca="false">B$215+(C$215*A186)+(D$215*POWER(A186,2))+(E$215*POWER(A186,3))+(F$215*POWER(A186,4))+(G$215*POWER(A186,5))+(H$215*POWER(A186,6))</f>
        <v>12.4527656436252</v>
      </c>
      <c r="C186" s="66" t="n">
        <v>16428</v>
      </c>
      <c r="D186" s="56" t="n">
        <v>36.01</v>
      </c>
      <c r="E186" s="152" t="n">
        <v>8949</v>
      </c>
      <c r="F186" s="127" t="n">
        <f aca="false">12*((A186/B186*C186)+(A186/D186*E186))</f>
        <v>3405129.80555942</v>
      </c>
      <c r="G186" s="128" t="n">
        <f aca="false">F186/A186</f>
        <v>18812.8718539194</v>
      </c>
      <c r="I186" s="62" t="n">
        <f aca="false">LN(A186)+10.1111</f>
        <v>15.3095970312658</v>
      </c>
      <c r="J186" s="58" t="n">
        <v>37.08</v>
      </c>
      <c r="K186" s="150" t="n">
        <f aca="false">12*((A186/I186*C186)+(A186/J186*E186))</f>
        <v>2854866.92324236</v>
      </c>
      <c r="L186" s="153" t="n">
        <f aca="false">K186/A186</f>
        <v>15772.7454322782</v>
      </c>
    </row>
    <row r="187" s="129" customFormat="true" ht="12.75" hidden="false" customHeight="false" outlineLevel="0" collapsed="false">
      <c r="A187" s="16" t="n">
        <v>182</v>
      </c>
      <c r="B187" s="124" t="n">
        <f aca="false">B$215+(C$215*A187)+(D$215*POWER(A187,2))+(E$215*POWER(A187,3))+(F$215*POWER(A187,4))+(G$215*POWER(A187,5))+(H$215*POWER(A187,6))</f>
        <v>12.4485661021821</v>
      </c>
      <c r="C187" s="66" t="n">
        <v>16428</v>
      </c>
      <c r="D187" s="56" t="n">
        <v>36.01</v>
      </c>
      <c r="E187" s="152" t="n">
        <v>8949</v>
      </c>
      <c r="F187" s="127" t="n">
        <f aca="false">12*((A187/B187*C187)+(A187/D187*E187))</f>
        <v>3424914.65008649</v>
      </c>
      <c r="G187" s="128" t="n">
        <f aca="false">F187/A187</f>
        <v>18818.2123631126</v>
      </c>
      <c r="I187" s="62" t="n">
        <f aca="false">LN(A187)+10.1111</f>
        <v>15.3151066870768</v>
      </c>
      <c r="J187" s="58" t="n">
        <v>37.08</v>
      </c>
      <c r="K187" s="150" t="n">
        <f aca="false">12*((A187/I187*C187)+(A187/J187*E187))</f>
        <v>2869796.57076733</v>
      </c>
      <c r="L187" s="153" t="n">
        <f aca="false">K187/A187</f>
        <v>15768.1130261941</v>
      </c>
    </row>
    <row r="188" s="129" customFormat="true" ht="12.75" hidden="false" customHeight="false" outlineLevel="0" collapsed="false">
      <c r="A188" s="16" t="n">
        <v>183</v>
      </c>
      <c r="B188" s="124" t="n">
        <f aca="false">B$215+(C$215*A188)+(D$215*POWER(A188,2))+(E$215*POWER(A188,3))+(F$215*POWER(A188,4))+(G$215*POWER(A188,5))+(H$215*POWER(A188,6))</f>
        <v>12.4439018041896</v>
      </c>
      <c r="C188" s="66" t="n">
        <v>16428</v>
      </c>
      <c r="D188" s="56" t="n">
        <v>36.01</v>
      </c>
      <c r="E188" s="152" t="n">
        <v>8949</v>
      </c>
      <c r="F188" s="127" t="n">
        <f aca="false">12*((A188/B188*C188)+(A188/D188*E188))</f>
        <v>3444819.10650722</v>
      </c>
      <c r="G188" s="128" t="n">
        <f aca="false">F188/A188</f>
        <v>18824.1481229903</v>
      </c>
      <c r="I188" s="62" t="n">
        <f aca="false">LN(A188)+10.1111</f>
        <v>15.3205861528414</v>
      </c>
      <c r="J188" s="58" t="n">
        <v>37.08</v>
      </c>
      <c r="K188" s="150" t="n">
        <f aca="false">12*((A188/I188*C188)+(A188/J188*E188))</f>
        <v>2884722.20332764</v>
      </c>
      <c r="L188" s="153" t="n">
        <f aca="false">K188/A188</f>
        <v>15763.5093078013</v>
      </c>
    </row>
    <row r="189" s="129" customFormat="true" ht="12.75" hidden="false" customHeight="false" outlineLevel="0" collapsed="false">
      <c r="A189" s="16" t="n">
        <v>184</v>
      </c>
      <c r="B189" s="124" t="n">
        <f aca="false">B$215+(C$215*A189)+(D$215*POWER(A189,2))+(E$215*POWER(A189,3))+(F$215*POWER(A189,4))+(G$215*POWER(A189,5))+(H$215*POWER(A189,6))</f>
        <v>12.4387455060017</v>
      </c>
      <c r="C189" s="66" t="n">
        <v>16428</v>
      </c>
      <c r="D189" s="56" t="n">
        <v>36.01</v>
      </c>
      <c r="E189" s="152" t="n">
        <v>8949</v>
      </c>
      <c r="F189" s="127" t="n">
        <f aca="false">12*((A189/B189*C189)+(A189/D189*E189))</f>
        <v>3464851.5931773</v>
      </c>
      <c r="G189" s="128" t="n">
        <f aca="false">F189/A189</f>
        <v>18830.7151803114</v>
      </c>
      <c r="I189" s="62" t="n">
        <f aca="false">LN(A189)+10.1111</f>
        <v>15.326035757609</v>
      </c>
      <c r="J189" s="58" t="n">
        <v>37.08</v>
      </c>
      <c r="K189" s="150" t="n">
        <f aca="false">12*((A189/I189*C189)+(A189/J189*E189))</f>
        <v>2899643.8455046</v>
      </c>
      <c r="L189" s="153" t="n">
        <f aca="false">K189/A189</f>
        <v>15758.9339429598</v>
      </c>
    </row>
    <row r="190" s="129" customFormat="true" ht="12.75" hidden="false" customHeight="false" outlineLevel="0" collapsed="false">
      <c r="A190" s="16" t="n">
        <v>185</v>
      </c>
      <c r="B190" s="124" t="n">
        <f aca="false">B$215+(C$215*A190)+(D$215*POWER(A190,2))+(E$215*POWER(A190,3))+(F$215*POWER(A190,4))+(G$215*POWER(A190,5))+(H$215*POWER(A190,6))</f>
        <v>12.4330689297513</v>
      </c>
      <c r="C190" s="66" t="n">
        <v>16428</v>
      </c>
      <c r="D190" s="56" t="n">
        <v>36.01</v>
      </c>
      <c r="E190" s="152" t="n">
        <v>8949</v>
      </c>
      <c r="F190" s="127" t="n">
        <f aca="false">12*((A190/B190*C190)+(A190/D190*E190))</f>
        <v>3485020.9650723</v>
      </c>
      <c r="G190" s="128" t="n">
        <f aca="false">F190/A190</f>
        <v>18837.951162553</v>
      </c>
      <c r="I190" s="62" t="n">
        <f aca="false">LN(A190)+10.1111</f>
        <v>15.3314558250783</v>
      </c>
      <c r="J190" s="58" t="n">
        <v>37.08</v>
      </c>
      <c r="K190" s="150" t="n">
        <f aca="false">12*((A190/I190*C190)+(A190/J190*E190))</f>
        <v>2914561.52159548</v>
      </c>
      <c r="L190" s="153" t="n">
        <f aca="false">K190/A190</f>
        <v>15754.3866032188</v>
      </c>
    </row>
    <row r="191" s="129" customFormat="true" ht="12.75" hidden="false" customHeight="false" outlineLevel="0" collapsed="false">
      <c r="A191" s="16" t="n">
        <v>186</v>
      </c>
      <c r="B191" s="124" t="n">
        <f aca="false">B$215+(C$215*A191)+(D$215*POWER(A191,2))+(E$215*POWER(A191,3))+(F$215*POWER(A191,4))+(G$215*POWER(A191,5))+(H$215*POWER(A191,6))</f>
        <v>12.4268427406627</v>
      </c>
      <c r="C191" s="66" t="n">
        <v>16428</v>
      </c>
      <c r="D191" s="56" t="n">
        <v>36.01</v>
      </c>
      <c r="E191" s="152" t="n">
        <v>8949</v>
      </c>
      <c r="F191" s="127" t="n">
        <f aca="false">12*((A191/B191*C191)+(A191/D191*E191))</f>
        <v>3505336.53380499</v>
      </c>
      <c r="G191" s="128" t="n">
        <f aca="false">F191/A191</f>
        <v>18845.8953430376</v>
      </c>
      <c r="I191" s="62" t="n">
        <f aca="false">LN(A191)+10.1111</f>
        <v>15.3368466737132</v>
      </c>
      <c r="J191" s="58" t="n">
        <v>37.08</v>
      </c>
      <c r="K191" s="150" t="n">
        <f aca="false">12*((A191/I191*C191)+(A191/J191*E191))</f>
        <v>2929475.25561826</v>
      </c>
      <c r="L191" s="153" t="n">
        <f aca="false">K191/A191</f>
        <v>15749.8669656896</v>
      </c>
    </row>
    <row r="192" s="129" customFormat="true" ht="12.75" hidden="false" customHeight="false" outlineLevel="0" collapsed="false">
      <c r="A192" s="16" t="n">
        <v>187</v>
      </c>
      <c r="B192" s="124" t="n">
        <f aca="false">B$215+(C$215*A192)+(D$215*POWER(A192,2))+(E$215*POWER(A192,3))+(F$215*POWER(A192,4))+(G$215*POWER(A192,5))+(H$215*POWER(A192,6))</f>
        <v>12.420036524141</v>
      </c>
      <c r="C192" s="66" t="n">
        <v>16428</v>
      </c>
      <c r="D192" s="56" t="n">
        <v>36.01</v>
      </c>
      <c r="E192" s="152" t="n">
        <v>8949</v>
      </c>
      <c r="F192" s="127" t="n">
        <f aca="false">12*((A192/B192*C192)+(A192/D192*E192))</f>
        <v>3525808.0888199</v>
      </c>
      <c r="G192" s="128" t="n">
        <f aca="false">F192/A192</f>
        <v>18854.5887102669</v>
      </c>
      <c r="I192" s="62" t="n">
        <f aca="false">LN(A192)+10.1111</f>
        <v>15.3422086168546</v>
      </c>
      <c r="J192" s="58" t="n">
        <v>37.08</v>
      </c>
      <c r="K192" s="150" t="n">
        <f aca="false">12*((A192/I192*C192)+(A192/J192*E192))</f>
        <v>2944385.07131636</v>
      </c>
      <c r="L192" s="153" t="n">
        <f aca="false">K192/A192</f>
        <v>15745.3747129217</v>
      </c>
    </row>
    <row r="193" s="129" customFormat="true" ht="12.75" hidden="false" customHeight="false" outlineLevel="0" collapsed="false">
      <c r="A193" s="16" t="n">
        <v>188</v>
      </c>
      <c r="B193" s="124" t="n">
        <f aca="false">B$215+(C$215*A193)+(D$215*POWER(A193,2))+(E$215*POWER(A193,3))+(F$215*POWER(A193,4))+(G$215*POWER(A193,5))+(H$215*POWER(A193,6))</f>
        <v>12.4126187626392</v>
      </c>
      <c r="C193" s="66" t="n">
        <v>16428</v>
      </c>
      <c r="D193" s="56" t="n">
        <v>36.01</v>
      </c>
      <c r="E193" s="152" t="n">
        <v>8949</v>
      </c>
      <c r="F193" s="127" t="n">
        <f aca="false">12*((A193/B193*C193)+(A193/D193*E193))</f>
        <v>3546445.91986268</v>
      </c>
      <c r="G193" s="128" t="n">
        <f aca="false">F193/A193</f>
        <v>18864.0740418228</v>
      </c>
      <c r="I193" s="62" t="n">
        <f aca="false">LN(A193)+10.1111</f>
        <v>15.34754196283</v>
      </c>
      <c r="J193" s="58" t="n">
        <v>37.08</v>
      </c>
      <c r="K193" s="150" t="n">
        <f aca="false">12*((A193/I193*C193)+(A193/J193*E193))</f>
        <v>2959290.9921632</v>
      </c>
      <c r="L193" s="153" t="n">
        <f aca="false">K193/A193</f>
        <v>15740.909532783</v>
      </c>
    </row>
    <row r="194" s="129" customFormat="true" ht="12.75" hidden="false" customHeight="false" outlineLevel="0" collapsed="false">
      <c r="A194" s="16" t="n">
        <v>189</v>
      </c>
      <c r="B194" s="124" t="n">
        <f aca="false">B$215+(C$215*A194)+(D$215*POWER(A194,2))+(E$215*POWER(A194,3))+(F$215*POWER(A194,4))+(G$215*POWER(A194,5))+(H$215*POWER(A194,6))</f>
        <v>12.4045568123024</v>
      </c>
      <c r="C194" s="66" t="n">
        <v>16428</v>
      </c>
      <c r="D194" s="56" t="n">
        <v>36.01</v>
      </c>
      <c r="E194" s="152" t="n">
        <v>8949</v>
      </c>
      <c r="F194" s="127" t="n">
        <f aca="false">12*((A194/B194*C194)+(A194/D194*E194))</f>
        <v>3567260.84083028</v>
      </c>
      <c r="G194" s="128" t="n">
        <f aca="false">F194/A194</f>
        <v>18874.395983229</v>
      </c>
      <c r="I194" s="62" t="n">
        <f aca="false">LN(A194)+10.1111</f>
        <v>15.3528470150596</v>
      </c>
      <c r="J194" s="58" t="n">
        <v>37.08</v>
      </c>
      <c r="K194" s="150" t="n">
        <f aca="false">12*((A194/I194*C194)+(A194/J194*E194))</f>
        <v>2974193.04136675</v>
      </c>
      <c r="L194" s="153" t="n">
        <f aca="false">K194/A194</f>
        <v>15736.4711183426</v>
      </c>
    </row>
    <row r="195" s="129" customFormat="true" ht="12.75" hidden="false" customHeight="false" outlineLevel="0" collapsed="false">
      <c r="A195" s="16" t="n">
        <v>190</v>
      </c>
      <c r="B195" s="124" t="n">
        <f aca="false">B$215+(C$215*A195)+(D$215*POWER(A195,2))+(E$215*POWER(A195,3))+(F$215*POWER(A195,4))+(G$215*POWER(A195,5))+(H$215*POWER(A195,6))</f>
        <v>12.3958168793899</v>
      </c>
      <c r="C195" s="66" t="n">
        <v>16428</v>
      </c>
      <c r="D195" s="56" t="n">
        <v>36.01</v>
      </c>
      <c r="E195" s="152" t="n">
        <v>8949</v>
      </c>
      <c r="F195" s="127" t="n">
        <f aca="false">12*((A195/B195*C195)+(A195/D195*E195))</f>
        <v>3588264.21511834</v>
      </c>
      <c r="G195" s="128" t="n">
        <f aca="false">F195/A195</f>
        <v>18885.6011322018</v>
      </c>
      <c r="I195" s="62" t="n">
        <f aca="false">LN(A195)+10.1111</f>
        <v>15.3581240721605</v>
      </c>
      <c r="J195" s="58" t="n">
        <v>37.08</v>
      </c>
      <c r="K195" s="150" t="n">
        <f aca="false">12*((A195/I195*C195)+(A195/J195*E195))</f>
        <v>2989091.24187387</v>
      </c>
      <c r="L195" s="153" t="n">
        <f aca="false">K195/A195</f>
        <v>15732.0591677572</v>
      </c>
    </row>
    <row r="196" s="129" customFormat="true" ht="12.75" hidden="false" customHeight="false" outlineLevel="0" collapsed="false">
      <c r="A196" s="16" t="n">
        <v>191</v>
      </c>
      <c r="B196" s="124" t="n">
        <f aca="false">B$215+(C$215*A196)+(D$215*POWER(A196,2))+(E$215*POWER(A196,3))+(F$215*POWER(A196,4))+(G$215*POWER(A196,5))+(H$215*POWER(A196,6))</f>
        <v>12.3863639964745</v>
      </c>
      <c r="C196" s="66" t="n">
        <v>16428</v>
      </c>
      <c r="D196" s="56" t="n">
        <v>36.01</v>
      </c>
      <c r="E196" s="152" t="n">
        <v>8949</v>
      </c>
      <c r="F196" s="127" t="n">
        <f aca="false">12*((A196/B196*C196)+(A196/D196*E196))</f>
        <v>3609467.98259235</v>
      </c>
      <c r="G196" s="128" t="n">
        <f aca="false">F196/A196</f>
        <v>18897.7381287558</v>
      </c>
      <c r="I196" s="62" t="n">
        <f aca="false">LN(A196)+10.1111</f>
        <v>15.3633734280466</v>
      </c>
      <c r="J196" s="58" t="n">
        <v>37.08</v>
      </c>
      <c r="K196" s="150" t="n">
        <f aca="false">12*((A196/I196*C196)+(A196/J196*E196))</f>
        <v>3003985.61637465</v>
      </c>
      <c r="L196" s="153" t="n">
        <f aca="false">K196/A196</f>
        <v>15727.6733841605</v>
      </c>
    </row>
    <row r="197" s="129" customFormat="true" ht="12.75" hidden="false" customHeight="false" outlineLevel="0" collapsed="false">
      <c r="A197" s="16" t="n">
        <v>192</v>
      </c>
      <c r="B197" s="124" t="n">
        <f aca="false">B$215+(C$215*A197)+(D$215*POWER(A197,2))+(E$215*POWER(A197,3))+(F$215*POWER(A197,4))+(G$215*POWER(A197,5))+(H$215*POWER(A197,6))</f>
        <v>12.3761619984193</v>
      </c>
      <c r="C197" s="66" t="n">
        <v>16428</v>
      </c>
      <c r="D197" s="56" t="n">
        <v>36.01</v>
      </c>
      <c r="E197" s="152" t="n">
        <v>8949</v>
      </c>
      <c r="F197" s="127" t="n">
        <f aca="false">12*((A197/B197*C197)+(A197/D197*E197))</f>
        <v>3630884.68832121</v>
      </c>
      <c r="G197" s="128" t="n">
        <f aca="false">F197/A197</f>
        <v>18910.857751673</v>
      </c>
      <c r="I197" s="62" t="n">
        <f aca="false">LN(A197)+10.1111</f>
        <v>15.3685953720278</v>
      </c>
      <c r="J197" s="58" t="n">
        <v>37.08</v>
      </c>
      <c r="K197" s="150" t="n">
        <f aca="false">12*((A197/I197*C197)+(A197/J197*E197))</f>
        <v>3018876.18730658</v>
      </c>
      <c r="L197" s="153" t="n">
        <f aca="false">K197/A197</f>
        <v>15723.3134755551</v>
      </c>
    </row>
    <row r="198" s="129" customFormat="true" ht="12.75" hidden="false" customHeight="false" outlineLevel="0" collapsed="false">
      <c r="A198" s="16" t="n">
        <v>193</v>
      </c>
      <c r="B198" s="124" t="n">
        <f aca="false">B$215+(C$215*A198)+(D$215*POWER(A198,2))+(E$215*POWER(A198,3))+(F$215*POWER(A198,4))+(G$215*POWER(A198,5))+(H$215*POWER(A198,6))</f>
        <v>12.3651734981317</v>
      </c>
      <c r="C198" s="66" t="n">
        <v>16428</v>
      </c>
      <c r="D198" s="56" t="n">
        <v>36.01</v>
      </c>
      <c r="E198" s="152" t="n">
        <v>8949</v>
      </c>
      <c r="F198" s="127" t="n">
        <f aca="false">12*((A198/B198*C198)+(A198/D198*E198))</f>
        <v>3652527.51322482</v>
      </c>
      <c r="G198" s="128" t="n">
        <f aca="false">F198/A198</f>
        <v>18925.0130218903</v>
      </c>
      <c r="I198" s="62" t="n">
        <f aca="false">LN(A198)+10.1111</f>
        <v>15.3737901889049</v>
      </c>
      <c r="J198" s="58" t="n">
        <v>37.08</v>
      </c>
      <c r="K198" s="150" t="n">
        <f aca="false">12*((A198/I198*C198)+(A198/J198*E198))</f>
        <v>3033762.97685871</v>
      </c>
      <c r="L198" s="153" t="n">
        <f aca="false">K198/A198</f>
        <v>15718.9791547083</v>
      </c>
    </row>
    <row r="199" s="129" customFormat="true" ht="12.75" hidden="false" customHeight="false" outlineLevel="0" collapsed="false">
      <c r="A199" s="16" t="n">
        <v>194</v>
      </c>
      <c r="B199" s="124" t="n">
        <f aca="false">B$215+(C$215*A199)+(D$215*POWER(A199,2))+(E$215*POWER(A199,3))+(F$215*POWER(A199,4))+(G$215*POWER(A199,5))+(H$215*POWER(A199,6))</f>
        <v>12.3533598620954</v>
      </c>
      <c r="C199" s="66" t="n">
        <v>16428</v>
      </c>
      <c r="D199" s="56" t="n">
        <v>36.01</v>
      </c>
      <c r="E199" s="152" t="n">
        <v>8949</v>
      </c>
      <c r="F199" s="127" t="n">
        <f aca="false">12*((A199/B199*C199)+(A199/D199*E199))</f>
        <v>3674410.30680173</v>
      </c>
      <c r="G199" s="128" t="n">
        <f aca="false">F199/A199</f>
        <v>18940.259313411</v>
      </c>
      <c r="I199" s="62" t="n">
        <f aca="false">LN(A199)+10.1111</f>
        <v>15.3789581590633</v>
      </c>
      <c r="J199" s="58" t="n">
        <v>37.08</v>
      </c>
      <c r="K199" s="150" t="n">
        <f aca="false">12*((A199/I199*C199)+(A199/J199*E199))</f>
        <v>3048646.00697565</v>
      </c>
      <c r="L199" s="153" t="n">
        <f aca="false">K199/A199</f>
        <v>15714.6701390498</v>
      </c>
    </row>
    <row r="200" s="129" customFormat="true" ht="12.75" hidden="false" customHeight="false" outlineLevel="0" collapsed="false">
      <c r="A200" s="16" t="n">
        <v>195</v>
      </c>
      <c r="B200" s="124" t="n">
        <f aca="false">B$215+(C$215*A200)+(D$215*POWER(A200,2))+(E$215*POWER(A200,3))+(F$215*POWER(A200,4))+(G$215*POWER(A200,5))+(H$215*POWER(A200,6))</f>
        <v>12.3406811856794</v>
      </c>
      <c r="C200" s="66" t="n">
        <v>16428</v>
      </c>
      <c r="D200" s="56" t="n">
        <v>36.01</v>
      </c>
      <c r="E200" s="152" t="n">
        <v>8949</v>
      </c>
      <c r="F200" s="127" t="n">
        <f aca="false">12*((A200/B200*C200)+(A200/D200*E200))</f>
        <v>3696547.62211837</v>
      </c>
      <c r="G200" s="128" t="n">
        <f aca="false">F200/A200</f>
        <v>18956.6544724019</v>
      </c>
      <c r="I200" s="62" t="n">
        <f aca="false">LN(A200)+10.1111</f>
        <v>15.3840995585637</v>
      </c>
      <c r="J200" s="58" t="n">
        <v>37.08</v>
      </c>
      <c r="K200" s="150" t="n">
        <f aca="false">12*((A200/I200*C200)+(A200/J200*E200))</f>
        <v>3063525.29936152</v>
      </c>
      <c r="L200" s="153" t="n">
        <f aca="false">K200/A200</f>
        <v>15710.3861505719</v>
      </c>
    </row>
    <row r="201" s="129" customFormat="true" ht="12.75" hidden="false" customHeight="false" outlineLevel="0" collapsed="false">
      <c r="A201" s="16" t="n">
        <v>196</v>
      </c>
      <c r="B201" s="124" t="n">
        <f aca="false">B$215+(C$215*A201)+(D$215*POWER(A201,2))+(E$215*POWER(A201,3))+(F$215*POWER(A201,4))+(G$215*POWER(A201,5))+(H$215*POWER(A201,6))</f>
        <v>12.3270962682245</v>
      </c>
      <c r="C201" s="66" t="n">
        <v>16428</v>
      </c>
      <c r="D201" s="56" t="n">
        <v>36.01</v>
      </c>
      <c r="E201" s="152" t="n">
        <v>8949</v>
      </c>
      <c r="F201" s="127" t="n">
        <f aca="false">12*((A201/B201*C201)+(A201/D201*E201))</f>
        <v>3718954.75325943</v>
      </c>
      <c r="G201" s="128" t="n">
        <f aca="false">F201/A201</f>
        <v>18974.2589452012</v>
      </c>
      <c r="I201" s="62" t="n">
        <f aca="false">LN(A201)+10.1111</f>
        <v>15.3892146592305</v>
      </c>
      <c r="J201" s="58" t="n">
        <v>37.08</v>
      </c>
      <c r="K201" s="150" t="n">
        <f aca="false">12*((A201/I201*C201)+(A201/J201*E201))</f>
        <v>3078400.87548381</v>
      </c>
      <c r="L201" s="153" t="n">
        <f aca="false">K201/A201</f>
        <v>15706.1269157337</v>
      </c>
    </row>
    <row r="202" s="129" customFormat="true" ht="12.75" hidden="false" customHeight="false" outlineLevel="0" collapsed="false">
      <c r="A202" s="16" t="n">
        <v>197</v>
      </c>
      <c r="B202" s="124" t="n">
        <f aca="false">B$215+(C$215*A202)+(D$215*POWER(A202,2))+(E$215*POWER(A202,3))+(F$215*POWER(A202,4))+(G$215*POWER(A202,5))+(H$215*POWER(A202,6))</f>
        <v>12.3125625879074</v>
      </c>
      <c r="C202" s="66" t="n">
        <v>16428</v>
      </c>
      <c r="D202" s="56" t="n">
        <v>36.01</v>
      </c>
      <c r="E202" s="152" t="n">
        <v>8949</v>
      </c>
      <c r="F202" s="127" t="n">
        <f aca="false">12*((A202/B202*C202)+(A202/D202*E202))</f>
        <v>3741647.77545795</v>
      </c>
      <c r="G202" s="128" t="n">
        <f aca="false">F202/A202</f>
        <v>18993.1359160302</v>
      </c>
      <c r="I202" s="62" t="n">
        <f aca="false">LN(A202)+10.1111</f>
        <v>15.394303728738</v>
      </c>
      <c r="J202" s="58" t="n">
        <v>37.08</v>
      </c>
      <c r="K202" s="150" t="n">
        <f aca="false">12*((A202/I202*C202)+(A202/J202*E202))</f>
        <v>3093272.75657715</v>
      </c>
      <c r="L202" s="153" t="n">
        <f aca="false">K202/A202</f>
        <v>15701.8921653662</v>
      </c>
    </row>
    <row r="203" s="129" customFormat="true" ht="12.75" hidden="false" customHeight="false" outlineLevel="0" collapsed="false">
      <c r="A203" s="16" t="n">
        <v>198</v>
      </c>
      <c r="B203" s="124" t="n">
        <f aca="false">B$215+(C$215*A203)+(D$215*POWER(A203,2))+(E$215*POWER(A203,3))+(F$215*POWER(A203,4))+(G$215*POWER(A203,5))+(H$215*POWER(A203,6))</f>
        <v>12.297036276382</v>
      </c>
      <c r="C203" s="66" t="n">
        <v>16428</v>
      </c>
      <c r="D203" s="56" t="n">
        <v>36.01</v>
      </c>
      <c r="E203" s="152" t="n">
        <v>8949</v>
      </c>
      <c r="F203" s="127" t="n">
        <f aca="false">12*((A203/B203*C203)+(A203/D203*E203))</f>
        <v>3764643.58814537</v>
      </c>
      <c r="G203" s="128" t="n">
        <f aca="false">F203/A203</f>
        <v>19013.3514552796</v>
      </c>
      <c r="I203" s="62" t="n">
        <f aca="false">LN(A203)+10.1111</f>
        <v>15.3993670306945</v>
      </c>
      <c r="J203" s="58" t="n">
        <v>37.08</v>
      </c>
      <c r="K203" s="150" t="n">
        <f aca="false">12*((A203/I203*C203)+(A203/J203*E203))</f>
        <v>3108140.96364702</v>
      </c>
      <c r="L203" s="153" t="n">
        <f aca="false">K203/A203</f>
        <v>15697.6816345809</v>
      </c>
    </row>
    <row r="204" s="129" customFormat="true" ht="12.75" hidden="false" customHeight="false" outlineLevel="0" collapsed="false">
      <c r="A204" s="16" t="n">
        <v>199</v>
      </c>
      <c r="B204" s="124" t="n">
        <f aca="false">B$215+(C$215*A204)+(D$215*POWER(A204,2))+(E$215*POWER(A204,3))+(F$215*POWER(A204,4))+(G$215*POWER(A204,5))+(H$215*POWER(A204,6))</f>
        <v>12.2804720931986</v>
      </c>
      <c r="C204" s="66" t="n">
        <v>16428</v>
      </c>
      <c r="D204" s="56" t="n">
        <v>36.01</v>
      </c>
      <c r="E204" s="152" t="n">
        <v>8949</v>
      </c>
      <c r="F204" s="127" t="n">
        <f aca="false">12*((A204/B204*C204)+(A204/D204*E204))</f>
        <v>3787959.96118568</v>
      </c>
      <c r="G204" s="128" t="n">
        <f aca="false">F204/A204</f>
        <v>19034.974679325</v>
      </c>
      <c r="I204" s="62" t="n">
        <f aca="false">LN(A204)+10.1111</f>
        <v>15.4044048247245</v>
      </c>
      <c r="J204" s="58" t="n">
        <v>37.08</v>
      </c>
      <c r="K204" s="150" t="n">
        <f aca="false">12*((A204/I204*C204)+(A204/J204*E204))</f>
        <v>3123005.51747339</v>
      </c>
      <c r="L204" s="153" t="n">
        <f aca="false">K204/A204</f>
        <v>15693.4950626803</v>
      </c>
    </row>
    <row r="205" s="129" customFormat="true" ht="13.5" hidden="false" customHeight="false" outlineLevel="0" collapsed="false">
      <c r="A205" s="21" t="n">
        <v>200</v>
      </c>
      <c r="B205" s="240" t="n">
        <f aca="false">B$215+(C$215*A205)+(D$215*POWER(A205,2))+(E$215*POWER(A205,3))+(F$215*POWER(A205,4))+(G$215*POWER(A205,5))+(H$215*POWER(A205,6))</f>
        <v>12.2628234</v>
      </c>
      <c r="C205" s="69" t="n">
        <v>16428</v>
      </c>
      <c r="D205" s="70" t="n">
        <v>36.01</v>
      </c>
      <c r="E205" s="158" t="n">
        <v>8949</v>
      </c>
      <c r="F205" s="135" t="n">
        <f aca="false">12*((A205/B205*C205)+(A205/D205*E205))</f>
        <v>3811615.58458429</v>
      </c>
      <c r="G205" s="136" t="n">
        <f aca="false">F205/A205</f>
        <v>19058.0779229214</v>
      </c>
      <c r="I205" s="74" t="n">
        <f aca="false">LN(A205)+10.1111</f>
        <v>15.409417366548</v>
      </c>
      <c r="J205" s="68" t="n">
        <v>37.08</v>
      </c>
      <c r="K205" s="159" t="n">
        <f aca="false">12*((A205/I205*C205)+(A205/J205*E205))</f>
        <v>3137866.4386142</v>
      </c>
      <c r="L205" s="160" t="n">
        <f aca="false">K205/A205</f>
        <v>15689.332193071</v>
      </c>
    </row>
    <row r="206" s="112" customFormat="true" ht="12.75" hidden="false" customHeight="false" outlineLevel="0" collapsed="false">
      <c r="A206" s="75"/>
      <c r="B206" s="241"/>
      <c r="C206" s="78"/>
      <c r="D206" s="137"/>
      <c r="E206" s="78"/>
      <c r="F206" s="78"/>
      <c r="G206" s="138"/>
    </row>
    <row r="207" customFormat="false" ht="12.75" hidden="false" customHeight="false" outlineLevel="0" collapsed="false">
      <c r="A207" s="84"/>
      <c r="B207" s="242"/>
      <c r="D207" s="139"/>
    </row>
    <row r="208" customFormat="false" ht="12.75" hidden="false" customHeight="false" outlineLevel="0" collapsed="false">
      <c r="A208" s="84"/>
      <c r="B208" s="242"/>
      <c r="D208" s="139"/>
    </row>
    <row r="209" customFormat="false" ht="12.75" hidden="false" customHeight="false" outlineLevel="0" collapsed="false">
      <c r="A209" s="84"/>
      <c r="B209" s="242"/>
      <c r="D209" s="139"/>
    </row>
    <row r="210" customFormat="false" ht="12.75" hidden="false" customHeight="false" outlineLevel="0" collapsed="false">
      <c r="A210" s="84"/>
      <c r="B210" s="242"/>
      <c r="D210" s="139"/>
    </row>
    <row r="211" customFormat="false" ht="13.5" hidden="false" customHeight="false" outlineLevel="0" collapsed="false">
      <c r="A211" s="243" t="s">
        <v>36</v>
      </c>
      <c r="B211" s="61"/>
      <c r="C211" s="170"/>
      <c r="D211" s="61"/>
      <c r="E211" s="170"/>
      <c r="F211" s="170"/>
      <c r="G211" s="244"/>
      <c r="H211" s="123"/>
    </row>
    <row r="212" customFormat="false" ht="13.5" hidden="false" customHeight="false" outlineLevel="0" collapsed="false">
      <c r="A212" s="245"/>
      <c r="B212" s="246" t="s">
        <v>37</v>
      </c>
      <c r="C212" s="247" t="s">
        <v>38</v>
      </c>
      <c r="D212" s="246" t="s">
        <v>39</v>
      </c>
      <c r="E212" s="247" t="s">
        <v>40</v>
      </c>
      <c r="F212" s="247" t="s">
        <v>41</v>
      </c>
      <c r="G212" s="248" t="s">
        <v>42</v>
      </c>
      <c r="H212" s="249" t="s">
        <v>43</v>
      </c>
    </row>
    <row r="213" customFormat="false" ht="13.5" hidden="false" customHeight="false" outlineLevel="0" collapsed="false">
      <c r="A213" s="250" t="s">
        <v>44</v>
      </c>
      <c r="B213" s="251" t="n">
        <v>9.2</v>
      </c>
      <c r="C213" s="252"/>
      <c r="D213" s="251"/>
      <c r="E213" s="252"/>
      <c r="F213" s="252"/>
      <c r="G213" s="253"/>
      <c r="H213" s="254"/>
    </row>
    <row r="214" customFormat="false" ht="13.5" hidden="false" customHeight="false" outlineLevel="0" collapsed="false">
      <c r="A214" s="250" t="s">
        <v>45</v>
      </c>
      <c r="B214" s="255" t="n">
        <v>-162.17561</v>
      </c>
      <c r="C214" s="255" t="n">
        <v>67.111032</v>
      </c>
      <c r="D214" s="255" t="n">
        <v>-10.41857266</v>
      </c>
      <c r="E214" s="255" t="n">
        <v>0.82233497</v>
      </c>
      <c r="F214" s="255" t="n">
        <v>-0.034921088</v>
      </c>
      <c r="G214" s="255" t="n">
        <v>0.000761487287</v>
      </c>
      <c r="H214" s="256" t="n">
        <v>-6.7021694E-006</v>
      </c>
    </row>
    <row r="215" customFormat="false" ht="13.5" hidden="false" customHeight="false" outlineLevel="0" collapsed="false">
      <c r="A215" s="250" t="s">
        <v>46</v>
      </c>
      <c r="B215" s="257" t="n">
        <v>12.130748</v>
      </c>
      <c r="C215" s="257" t="n">
        <v>0.002335315</v>
      </c>
      <c r="D215" s="257" t="n">
        <v>-3.469613E-005</v>
      </c>
      <c r="E215" s="257" t="n">
        <v>1.797612E-006</v>
      </c>
      <c r="F215" s="257" t="n">
        <v>-2.621706E-008</v>
      </c>
      <c r="G215" s="257" t="n">
        <v>1.512556E-010</v>
      </c>
      <c r="H215" s="256" t="n">
        <v>-3.091021E-013</v>
      </c>
    </row>
    <row r="216" customFormat="false" ht="12.75" hidden="false" customHeight="false" outlineLevel="0" collapsed="false">
      <c r="A216" s="243"/>
      <c r="B216" s="61"/>
      <c r="C216" s="170"/>
      <c r="D216" s="61"/>
      <c r="E216" s="170"/>
      <c r="F216" s="170"/>
      <c r="G216" s="244"/>
      <c r="H216" s="123"/>
    </row>
    <row r="217" customFormat="false" ht="13.5" hidden="false" customHeight="false" outlineLevel="0" collapsed="false">
      <c r="A217" s="243" t="s">
        <v>47</v>
      </c>
      <c r="B217" s="61"/>
      <c r="C217" s="170"/>
      <c r="D217" s="61"/>
      <c r="E217" s="170"/>
      <c r="F217" s="170"/>
      <c r="G217" s="244"/>
      <c r="H217" s="123"/>
    </row>
    <row r="218" customFormat="false" ht="13.5" hidden="false" customHeight="false" outlineLevel="0" collapsed="false">
      <c r="A218" s="245"/>
      <c r="B218" s="246" t="s">
        <v>37</v>
      </c>
      <c r="C218" s="247" t="s">
        <v>38</v>
      </c>
      <c r="D218" s="246" t="s">
        <v>39</v>
      </c>
      <c r="E218" s="247" t="s">
        <v>48</v>
      </c>
      <c r="F218" s="170"/>
      <c r="G218" s="244"/>
      <c r="H218" s="123"/>
    </row>
    <row r="219" customFormat="false" ht="13.5" hidden="false" customHeight="false" outlineLevel="0" collapsed="false">
      <c r="A219" s="258" t="s">
        <v>49</v>
      </c>
      <c r="B219" s="255" t="n">
        <v>30.16041</v>
      </c>
      <c r="C219" s="255" t="n">
        <v>0.141204834</v>
      </c>
      <c r="D219" s="255" t="n">
        <v>-0.000852587</v>
      </c>
      <c r="E219" s="255" t="n">
        <v>82.8</v>
      </c>
      <c r="F219" s="170"/>
      <c r="G219" s="244"/>
      <c r="H219" s="123"/>
    </row>
    <row r="220" customFormat="false" ht="13.5" hidden="false" customHeight="false" outlineLevel="0" collapsed="false">
      <c r="A220" s="258" t="s">
        <v>50</v>
      </c>
      <c r="B220" s="251" t="n">
        <v>36.01</v>
      </c>
      <c r="C220" s="252"/>
      <c r="D220" s="251"/>
      <c r="E220" s="252"/>
      <c r="F220" s="169"/>
      <c r="G220" s="259"/>
      <c r="H220" s="129"/>
    </row>
    <row r="221" customFormat="false" ht="12.75" hidden="false" customHeight="false" outlineLevel="0" collapsed="false">
      <c r="A221" s="84"/>
      <c r="B221" s="242"/>
      <c r="D221" s="139"/>
    </row>
    <row r="222" customFormat="false" ht="12.75" hidden="false" customHeight="false" outlineLevel="0" collapsed="false">
      <c r="A222" s="84"/>
      <c r="B222" s="242"/>
      <c r="D222" s="139"/>
    </row>
    <row r="223" customFormat="false" ht="12.75" hidden="false" customHeight="false" outlineLevel="0" collapsed="false">
      <c r="A223" s="84"/>
      <c r="B223" s="242"/>
      <c r="D223" s="139"/>
    </row>
    <row r="224" customFormat="false" ht="12.75" hidden="false" customHeight="false" outlineLevel="0" collapsed="false">
      <c r="A224" s="84"/>
      <c r="B224" s="242"/>
      <c r="D224" s="139"/>
    </row>
    <row r="225" customFormat="false" ht="12.75" hidden="false" customHeight="false" outlineLevel="0" collapsed="false">
      <c r="A225" s="84"/>
      <c r="B225" s="242"/>
      <c r="D225" s="139"/>
    </row>
    <row r="226" customFormat="false" ht="12.75" hidden="false" customHeight="false" outlineLevel="0" collapsed="false">
      <c r="A226" s="84"/>
      <c r="B226" s="242"/>
      <c r="D226" s="139"/>
    </row>
    <row r="227" customFormat="false" ht="12.75" hidden="false" customHeight="false" outlineLevel="0" collapsed="false">
      <c r="A227" s="84"/>
      <c r="B227" s="242"/>
      <c r="D227" s="139"/>
    </row>
    <row r="228" customFormat="false" ht="12.75" hidden="false" customHeight="false" outlineLevel="0" collapsed="false">
      <c r="A228" s="84"/>
      <c r="B228" s="242"/>
      <c r="D228" s="139"/>
    </row>
    <row r="229" customFormat="false" ht="12.75" hidden="false" customHeight="false" outlineLevel="0" collapsed="false">
      <c r="A229" s="84"/>
      <c r="B229" s="242"/>
      <c r="D229" s="139"/>
    </row>
    <row r="230" customFormat="false" ht="12.75" hidden="false" customHeight="false" outlineLevel="0" collapsed="false">
      <c r="A230" s="84"/>
      <c r="B230" s="242"/>
      <c r="D230" s="139"/>
    </row>
    <row r="231" customFormat="false" ht="12.75" hidden="false" customHeight="false" outlineLevel="0" collapsed="false">
      <c r="A231" s="84"/>
      <c r="B231" s="242"/>
      <c r="D231" s="139"/>
    </row>
    <row r="232" customFormat="false" ht="12.75" hidden="false" customHeight="false" outlineLevel="0" collapsed="false">
      <c r="A232" s="84"/>
      <c r="B232" s="242"/>
      <c r="D232" s="139"/>
    </row>
    <row r="233" customFormat="false" ht="12.75" hidden="false" customHeight="false" outlineLevel="0" collapsed="false">
      <c r="A233" s="84"/>
      <c r="B233" s="242"/>
      <c r="D233" s="139"/>
    </row>
    <row r="234" customFormat="false" ht="12.75" hidden="false" customHeight="false" outlineLevel="0" collapsed="false">
      <c r="A234" s="84"/>
      <c r="B234" s="242"/>
      <c r="D234" s="139"/>
    </row>
    <row r="235" customFormat="false" ht="12.75" hidden="false" customHeight="false" outlineLevel="0" collapsed="false">
      <c r="A235" s="84"/>
      <c r="B235" s="242"/>
      <c r="D235" s="139"/>
    </row>
    <row r="236" customFormat="false" ht="12.75" hidden="false" customHeight="false" outlineLevel="0" collapsed="false">
      <c r="A236" s="84"/>
      <c r="B236" s="242"/>
      <c r="D236" s="139"/>
    </row>
    <row r="237" customFormat="false" ht="12.75" hidden="false" customHeight="false" outlineLevel="0" collapsed="false">
      <c r="A237" s="84"/>
      <c r="B237" s="242"/>
      <c r="D237" s="139"/>
    </row>
    <row r="238" customFormat="false" ht="12.75" hidden="false" customHeight="false" outlineLevel="0" collapsed="false">
      <c r="A238" s="84"/>
      <c r="B238" s="242"/>
      <c r="D238" s="139"/>
    </row>
    <row r="239" customFormat="false" ht="12.75" hidden="false" customHeight="false" outlineLevel="0" collapsed="false">
      <c r="A239" s="84"/>
      <c r="B239" s="242"/>
      <c r="D239" s="139"/>
    </row>
    <row r="240" customFormat="false" ht="12.75" hidden="false" customHeight="false" outlineLevel="0" collapsed="false">
      <c r="A240" s="84"/>
      <c r="B240" s="242"/>
      <c r="D240" s="139"/>
    </row>
    <row r="241" customFormat="false" ht="12.75" hidden="false" customHeight="false" outlineLevel="0" collapsed="false">
      <c r="A241" s="84"/>
      <c r="B241" s="242"/>
      <c r="D241" s="139"/>
    </row>
    <row r="242" customFormat="false" ht="12.75" hidden="false" customHeight="false" outlineLevel="0" collapsed="false">
      <c r="A242" s="84"/>
      <c r="B242" s="242"/>
      <c r="D242" s="139"/>
    </row>
    <row r="243" customFormat="false" ht="12.75" hidden="false" customHeight="false" outlineLevel="0" collapsed="false">
      <c r="A243" s="84"/>
      <c r="B243" s="242"/>
      <c r="D243" s="139"/>
    </row>
    <row r="244" customFormat="false" ht="12.75" hidden="false" customHeight="false" outlineLevel="0" collapsed="false">
      <c r="A244" s="84"/>
      <c r="B244" s="242"/>
      <c r="D244" s="139"/>
    </row>
    <row r="245" customFormat="false" ht="12.75" hidden="false" customHeight="false" outlineLevel="0" collapsed="false">
      <c r="A245" s="84"/>
      <c r="B245" s="242"/>
      <c r="D245" s="139"/>
    </row>
    <row r="246" customFormat="false" ht="12.75" hidden="false" customHeight="false" outlineLevel="0" collapsed="false">
      <c r="A246" s="84"/>
      <c r="B246" s="242"/>
      <c r="D246" s="139"/>
    </row>
    <row r="247" customFormat="false" ht="12.75" hidden="false" customHeight="false" outlineLevel="0" collapsed="false">
      <c r="A247" s="84"/>
      <c r="B247" s="242"/>
      <c r="D247" s="139"/>
    </row>
    <row r="248" customFormat="false" ht="12.75" hidden="false" customHeight="false" outlineLevel="0" collapsed="false">
      <c r="A248" s="84"/>
      <c r="B248" s="242"/>
      <c r="D248" s="139"/>
    </row>
    <row r="249" customFormat="false" ht="12.75" hidden="false" customHeight="false" outlineLevel="0" collapsed="false">
      <c r="A249" s="84"/>
      <c r="B249" s="242"/>
      <c r="D249" s="139"/>
    </row>
    <row r="250" customFormat="false" ht="12.75" hidden="false" customHeight="false" outlineLevel="0" collapsed="false">
      <c r="A250" s="84"/>
      <c r="B250" s="242"/>
      <c r="D250" s="139"/>
    </row>
    <row r="251" customFormat="false" ht="12.75" hidden="false" customHeight="false" outlineLevel="0" collapsed="false">
      <c r="A251" s="84"/>
      <c r="B251" s="242"/>
      <c r="D251" s="139"/>
    </row>
    <row r="252" customFormat="false" ht="12.75" hidden="false" customHeight="false" outlineLevel="0" collapsed="false">
      <c r="A252" s="84"/>
      <c r="B252" s="242"/>
      <c r="D252" s="139"/>
    </row>
    <row r="253" customFormat="false" ht="12.75" hidden="false" customHeight="false" outlineLevel="0" collapsed="false">
      <c r="A253" s="84"/>
      <c r="B253" s="242"/>
      <c r="D253" s="139"/>
    </row>
    <row r="254" customFormat="false" ht="12.75" hidden="false" customHeight="false" outlineLevel="0" collapsed="false">
      <c r="A254" s="84"/>
      <c r="B254" s="242"/>
      <c r="D254" s="139"/>
    </row>
    <row r="255" customFormat="false" ht="12.75" hidden="false" customHeight="false" outlineLevel="0" collapsed="false">
      <c r="A255" s="84"/>
      <c r="B255" s="242"/>
      <c r="D255" s="139"/>
    </row>
    <row r="256" customFormat="false" ht="12.75" hidden="false" customHeight="false" outlineLevel="0" collapsed="false">
      <c r="A256" s="84"/>
      <c r="B256" s="242"/>
      <c r="D256" s="139"/>
    </row>
    <row r="257" customFormat="false" ht="12.75" hidden="false" customHeight="false" outlineLevel="0" collapsed="false">
      <c r="A257" s="84"/>
      <c r="B257" s="242"/>
      <c r="D257" s="139"/>
    </row>
    <row r="258" customFormat="false" ht="12.75" hidden="false" customHeight="false" outlineLevel="0" collapsed="false">
      <c r="A258" s="84"/>
      <c r="B258" s="242"/>
      <c r="D258" s="139"/>
    </row>
    <row r="259" customFormat="false" ht="12.75" hidden="false" customHeight="false" outlineLevel="0" collapsed="false">
      <c r="A259" s="84"/>
      <c r="B259" s="242"/>
      <c r="D259" s="139"/>
    </row>
    <row r="260" customFormat="false" ht="12.75" hidden="false" customHeight="false" outlineLevel="0" collapsed="false">
      <c r="A260" s="84"/>
      <c r="B260" s="242"/>
      <c r="D260" s="139"/>
    </row>
    <row r="261" customFormat="false" ht="12.75" hidden="false" customHeight="false" outlineLevel="0" collapsed="false">
      <c r="A261" s="84"/>
      <c r="B261" s="242"/>
      <c r="D261" s="139"/>
    </row>
    <row r="262" customFormat="false" ht="12.75" hidden="false" customHeight="false" outlineLevel="0" collapsed="false">
      <c r="A262" s="84"/>
      <c r="B262" s="242"/>
      <c r="D262" s="139"/>
    </row>
    <row r="263" customFormat="false" ht="12.75" hidden="false" customHeight="false" outlineLevel="0" collapsed="false">
      <c r="A263" s="84"/>
      <c r="B263" s="242"/>
      <c r="D263" s="139"/>
    </row>
    <row r="264" customFormat="false" ht="12.75" hidden="false" customHeight="false" outlineLevel="0" collapsed="false">
      <c r="A264" s="84"/>
      <c r="B264" s="242"/>
      <c r="D264" s="139"/>
    </row>
    <row r="265" customFormat="false" ht="12.75" hidden="false" customHeight="false" outlineLevel="0" collapsed="false">
      <c r="A265" s="84"/>
      <c r="B265" s="242"/>
      <c r="D265" s="139"/>
    </row>
    <row r="266" customFormat="false" ht="12.75" hidden="false" customHeight="false" outlineLevel="0" collapsed="false">
      <c r="A266" s="84"/>
      <c r="B266" s="242"/>
      <c r="D266" s="139"/>
    </row>
    <row r="267" customFormat="false" ht="12.75" hidden="false" customHeight="false" outlineLevel="0" collapsed="false">
      <c r="A267" s="84"/>
      <c r="B267" s="242"/>
      <c r="D267" s="139"/>
    </row>
    <row r="268" customFormat="false" ht="12.75" hidden="false" customHeight="false" outlineLevel="0" collapsed="false">
      <c r="A268" s="84"/>
      <c r="B268" s="242"/>
      <c r="D268" s="139"/>
    </row>
    <row r="269" customFormat="false" ht="12.75" hidden="false" customHeight="false" outlineLevel="0" collapsed="false">
      <c r="A269" s="84"/>
      <c r="B269" s="242"/>
      <c r="D269" s="139"/>
    </row>
    <row r="270" customFormat="false" ht="12.75" hidden="false" customHeight="false" outlineLevel="0" collapsed="false">
      <c r="A270" s="84"/>
      <c r="B270" s="242"/>
      <c r="D270" s="139"/>
    </row>
    <row r="271" customFormat="false" ht="12.75" hidden="false" customHeight="false" outlineLevel="0" collapsed="false">
      <c r="A271" s="84"/>
      <c r="B271" s="242"/>
      <c r="D271" s="139"/>
    </row>
    <row r="272" customFormat="false" ht="12.75" hidden="false" customHeight="false" outlineLevel="0" collapsed="false">
      <c r="A272" s="84"/>
      <c r="B272" s="242"/>
      <c r="D272" s="139"/>
    </row>
    <row r="273" customFormat="false" ht="12.75" hidden="false" customHeight="false" outlineLevel="0" collapsed="false">
      <c r="A273" s="84"/>
      <c r="B273" s="242"/>
      <c r="D273" s="139"/>
    </row>
    <row r="274" customFormat="false" ht="12.75" hidden="false" customHeight="false" outlineLevel="0" collapsed="false">
      <c r="A274" s="84"/>
      <c r="B274" s="242"/>
      <c r="D274" s="139"/>
    </row>
    <row r="275" customFormat="false" ht="12.75" hidden="false" customHeight="false" outlineLevel="0" collapsed="false">
      <c r="A275" s="84"/>
      <c r="B275" s="242"/>
      <c r="D275" s="139"/>
    </row>
    <row r="276" customFormat="false" ht="12.75" hidden="false" customHeight="false" outlineLevel="0" collapsed="false">
      <c r="A276" s="84"/>
      <c r="B276" s="242"/>
      <c r="D276" s="139"/>
    </row>
    <row r="277" customFormat="false" ht="12.75" hidden="false" customHeight="false" outlineLevel="0" collapsed="false">
      <c r="A277" s="84"/>
      <c r="B277" s="242"/>
      <c r="D277" s="139"/>
    </row>
    <row r="278" customFormat="false" ht="12.75" hidden="false" customHeight="false" outlineLevel="0" collapsed="false">
      <c r="A278" s="84"/>
      <c r="B278" s="242"/>
      <c r="D278" s="139"/>
    </row>
    <row r="279" customFormat="false" ht="12.75" hidden="false" customHeight="false" outlineLevel="0" collapsed="false">
      <c r="A279" s="84"/>
      <c r="B279" s="242"/>
      <c r="D279" s="139"/>
    </row>
    <row r="280" customFormat="false" ht="12.75" hidden="false" customHeight="false" outlineLevel="0" collapsed="false">
      <c r="A280" s="84"/>
      <c r="B280" s="242"/>
      <c r="D280" s="139"/>
    </row>
    <row r="281" customFormat="false" ht="12.75" hidden="false" customHeight="false" outlineLevel="0" collapsed="false">
      <c r="A281" s="84"/>
      <c r="B281" s="242"/>
      <c r="D281" s="139"/>
    </row>
    <row r="282" customFormat="false" ht="12.75" hidden="false" customHeight="false" outlineLevel="0" collapsed="false">
      <c r="A282" s="84"/>
      <c r="B282" s="242"/>
      <c r="D282" s="139"/>
    </row>
    <row r="283" customFormat="false" ht="12.75" hidden="false" customHeight="false" outlineLevel="0" collapsed="false">
      <c r="A283" s="84"/>
      <c r="B283" s="242"/>
      <c r="D283" s="139"/>
    </row>
    <row r="284" customFormat="false" ht="12.75" hidden="false" customHeight="false" outlineLevel="0" collapsed="false">
      <c r="A284" s="84"/>
      <c r="B284" s="242"/>
      <c r="D284" s="139"/>
    </row>
    <row r="285" customFormat="false" ht="12.75" hidden="false" customHeight="false" outlineLevel="0" collapsed="false">
      <c r="A285" s="84"/>
      <c r="B285" s="242"/>
      <c r="D285" s="139"/>
    </row>
    <row r="286" customFormat="false" ht="12.75" hidden="false" customHeight="false" outlineLevel="0" collapsed="false">
      <c r="A286" s="84"/>
      <c r="B286" s="242"/>
      <c r="D286" s="139"/>
    </row>
    <row r="287" customFormat="false" ht="12.75" hidden="false" customHeight="false" outlineLevel="0" collapsed="false">
      <c r="A287" s="84"/>
      <c r="B287" s="242"/>
      <c r="D287" s="139"/>
    </row>
    <row r="288" customFormat="false" ht="12.75" hidden="false" customHeight="false" outlineLevel="0" collapsed="false">
      <c r="A288" s="84"/>
      <c r="B288" s="242"/>
      <c r="D288" s="139"/>
    </row>
    <row r="289" customFormat="false" ht="12.75" hidden="false" customHeight="false" outlineLevel="0" collapsed="false">
      <c r="A289" s="84"/>
      <c r="B289" s="242"/>
      <c r="D289" s="139"/>
    </row>
    <row r="290" customFormat="false" ht="12.75" hidden="false" customHeight="false" outlineLevel="0" collapsed="false">
      <c r="A290" s="84"/>
      <c r="B290" s="242"/>
      <c r="D290" s="139"/>
    </row>
    <row r="291" customFormat="false" ht="12.75" hidden="false" customHeight="false" outlineLevel="0" collapsed="false">
      <c r="A291" s="84"/>
      <c r="B291" s="242"/>
      <c r="D291" s="139"/>
    </row>
    <row r="292" customFormat="false" ht="12.75" hidden="false" customHeight="false" outlineLevel="0" collapsed="false">
      <c r="A292" s="84"/>
      <c r="B292" s="242"/>
      <c r="D292" s="139"/>
    </row>
    <row r="293" customFormat="false" ht="12.75" hidden="false" customHeight="false" outlineLevel="0" collapsed="false">
      <c r="A293" s="84"/>
      <c r="B293" s="242"/>
      <c r="D293" s="139"/>
    </row>
    <row r="294" customFormat="false" ht="12.75" hidden="false" customHeight="false" outlineLevel="0" collapsed="false">
      <c r="A294" s="84"/>
      <c r="B294" s="242"/>
      <c r="D294" s="139"/>
    </row>
    <row r="295" customFormat="false" ht="12.75" hidden="false" customHeight="false" outlineLevel="0" collapsed="false">
      <c r="A295" s="84"/>
      <c r="B295" s="242"/>
      <c r="D295" s="139"/>
    </row>
    <row r="296" customFormat="false" ht="12.75" hidden="false" customHeight="false" outlineLevel="0" collapsed="false">
      <c r="A296" s="84"/>
      <c r="B296" s="242"/>
      <c r="D296" s="139"/>
    </row>
    <row r="297" customFormat="false" ht="12.75" hidden="false" customHeight="false" outlineLevel="0" collapsed="false">
      <c r="A297" s="84"/>
      <c r="B297" s="242"/>
      <c r="D297" s="139"/>
    </row>
    <row r="298" customFormat="false" ht="12.75" hidden="false" customHeight="false" outlineLevel="0" collapsed="false">
      <c r="A298" s="84"/>
      <c r="B298" s="242"/>
      <c r="D298" s="139"/>
    </row>
    <row r="299" customFormat="false" ht="12.75" hidden="false" customHeight="false" outlineLevel="0" collapsed="false">
      <c r="A299" s="84"/>
      <c r="B299" s="242"/>
      <c r="D299" s="139"/>
    </row>
    <row r="300" customFormat="false" ht="12.75" hidden="false" customHeight="false" outlineLevel="0" collapsed="false">
      <c r="A300" s="84"/>
      <c r="B300" s="242"/>
      <c r="D300" s="139"/>
    </row>
    <row r="301" customFormat="false" ht="12.75" hidden="false" customHeight="false" outlineLevel="0" collapsed="false">
      <c r="A301" s="84"/>
      <c r="B301" s="242"/>
      <c r="D301" s="139"/>
    </row>
    <row r="302" customFormat="false" ht="12.75" hidden="false" customHeight="false" outlineLevel="0" collapsed="false">
      <c r="A302" s="84"/>
      <c r="B302" s="242"/>
      <c r="D302" s="139"/>
    </row>
    <row r="303" customFormat="false" ht="12.75" hidden="false" customHeight="false" outlineLevel="0" collapsed="false">
      <c r="A303" s="84"/>
      <c r="B303" s="242"/>
      <c r="D303" s="139"/>
    </row>
    <row r="304" customFormat="false" ht="12.75" hidden="false" customHeight="false" outlineLevel="0" collapsed="false">
      <c r="A304" s="84"/>
      <c r="B304" s="242"/>
      <c r="D304" s="139"/>
    </row>
    <row r="305" customFormat="false" ht="12.75" hidden="false" customHeight="false" outlineLevel="0" collapsed="false">
      <c r="A305" s="84"/>
      <c r="B305" s="242"/>
      <c r="D305" s="139"/>
    </row>
    <row r="306" customFormat="false" ht="12.75" hidden="false" customHeight="false" outlineLevel="0" collapsed="false">
      <c r="A306" s="84"/>
      <c r="B306" s="242"/>
      <c r="D306" s="139"/>
    </row>
    <row r="307" customFormat="false" ht="12.75" hidden="false" customHeight="false" outlineLevel="0" collapsed="false">
      <c r="A307" s="84"/>
      <c r="B307" s="242"/>
      <c r="D307" s="139"/>
    </row>
    <row r="308" customFormat="false" ht="12.75" hidden="false" customHeight="false" outlineLevel="0" collapsed="false">
      <c r="A308" s="84"/>
      <c r="B308" s="242"/>
      <c r="D308" s="139"/>
    </row>
    <row r="309" customFormat="false" ht="12.75" hidden="false" customHeight="false" outlineLevel="0" collapsed="false">
      <c r="A309" s="84"/>
      <c r="B309" s="242"/>
      <c r="D309" s="139"/>
    </row>
    <row r="310" customFormat="false" ht="12.75" hidden="false" customHeight="false" outlineLevel="0" collapsed="false">
      <c r="A310" s="84"/>
      <c r="B310" s="242"/>
      <c r="D310" s="139"/>
    </row>
    <row r="311" customFormat="false" ht="12.75" hidden="false" customHeight="false" outlineLevel="0" collapsed="false">
      <c r="A311" s="84"/>
      <c r="B311" s="242"/>
      <c r="D311" s="139"/>
    </row>
    <row r="312" customFormat="false" ht="12.75" hidden="false" customHeight="false" outlineLevel="0" collapsed="false">
      <c r="A312" s="84"/>
      <c r="B312" s="242"/>
      <c r="D312" s="139"/>
    </row>
    <row r="313" customFormat="false" ht="12.75" hidden="false" customHeight="false" outlineLevel="0" collapsed="false">
      <c r="A313" s="84"/>
      <c r="B313" s="242"/>
      <c r="D313" s="139"/>
    </row>
    <row r="314" customFormat="false" ht="12.75" hidden="false" customHeight="false" outlineLevel="0" collapsed="false">
      <c r="A314" s="84"/>
      <c r="B314" s="242"/>
      <c r="D314" s="139"/>
    </row>
    <row r="315" customFormat="false" ht="12.75" hidden="false" customHeight="false" outlineLevel="0" collapsed="false">
      <c r="A315" s="84"/>
      <c r="B315" s="242"/>
      <c r="D315" s="139"/>
    </row>
    <row r="316" customFormat="false" ht="12.75" hidden="false" customHeight="false" outlineLevel="0" collapsed="false">
      <c r="A316" s="84"/>
      <c r="B316" s="242"/>
      <c r="D316" s="139"/>
    </row>
    <row r="317" customFormat="false" ht="12.75" hidden="false" customHeight="false" outlineLevel="0" collapsed="false">
      <c r="A317" s="84"/>
      <c r="B317" s="242"/>
      <c r="D317" s="139"/>
    </row>
    <row r="318" customFormat="false" ht="12.75" hidden="false" customHeight="false" outlineLevel="0" collapsed="false">
      <c r="A318" s="84"/>
      <c r="B318" s="242"/>
      <c r="D318" s="139"/>
    </row>
    <row r="319" customFormat="false" ht="12.75" hidden="false" customHeight="false" outlineLevel="0" collapsed="false">
      <c r="A319" s="84"/>
      <c r="B319" s="242"/>
      <c r="D319" s="139"/>
    </row>
    <row r="320" customFormat="false" ht="12.75" hidden="false" customHeight="false" outlineLevel="0" collapsed="false">
      <c r="A320" s="84"/>
      <c r="B320" s="242"/>
      <c r="D320" s="139"/>
    </row>
    <row r="321" customFormat="false" ht="12.75" hidden="false" customHeight="false" outlineLevel="0" collapsed="false">
      <c r="A321" s="84"/>
      <c r="B321" s="242"/>
      <c r="D321" s="139"/>
    </row>
    <row r="322" customFormat="false" ht="12.75" hidden="false" customHeight="false" outlineLevel="0" collapsed="false">
      <c r="A322" s="84"/>
      <c r="B322" s="242"/>
      <c r="D322" s="139"/>
    </row>
    <row r="323" customFormat="false" ht="12.75" hidden="false" customHeight="false" outlineLevel="0" collapsed="false">
      <c r="A323" s="84"/>
      <c r="B323" s="242"/>
      <c r="D323" s="139"/>
    </row>
    <row r="324" customFormat="false" ht="12.75" hidden="false" customHeight="false" outlineLevel="0" collapsed="false">
      <c r="A324" s="84"/>
      <c r="B324" s="242"/>
      <c r="D324" s="139"/>
    </row>
    <row r="325" customFormat="false" ht="12.75" hidden="false" customHeight="false" outlineLevel="0" collapsed="false">
      <c r="A325" s="84"/>
      <c r="B325" s="242"/>
      <c r="D325" s="139"/>
    </row>
    <row r="326" customFormat="false" ht="12.75" hidden="false" customHeight="false" outlineLevel="0" collapsed="false">
      <c r="A326" s="84"/>
      <c r="B326" s="242"/>
      <c r="D326" s="139"/>
    </row>
    <row r="327" customFormat="false" ht="12.75" hidden="false" customHeight="false" outlineLevel="0" collapsed="false">
      <c r="A327" s="84"/>
      <c r="B327" s="242"/>
      <c r="D327" s="139"/>
    </row>
    <row r="328" customFormat="false" ht="12.75" hidden="false" customHeight="false" outlineLevel="0" collapsed="false">
      <c r="A328" s="84"/>
      <c r="B328" s="242"/>
      <c r="D328" s="139"/>
    </row>
    <row r="329" customFormat="false" ht="12.75" hidden="false" customHeight="false" outlineLevel="0" collapsed="false">
      <c r="A329" s="84"/>
      <c r="B329" s="242"/>
      <c r="D329" s="139"/>
    </row>
    <row r="330" customFormat="false" ht="12.75" hidden="false" customHeight="false" outlineLevel="0" collapsed="false">
      <c r="A330" s="84"/>
      <c r="B330" s="242"/>
      <c r="D330" s="139"/>
    </row>
    <row r="331" customFormat="false" ht="12.75" hidden="false" customHeight="false" outlineLevel="0" collapsed="false">
      <c r="A331" s="84"/>
      <c r="B331" s="242"/>
      <c r="D331" s="139"/>
    </row>
    <row r="332" customFormat="false" ht="12.75" hidden="false" customHeight="false" outlineLevel="0" collapsed="false">
      <c r="A332" s="84"/>
      <c r="B332" s="242"/>
      <c r="D332" s="139"/>
    </row>
    <row r="333" customFormat="false" ht="12.75" hidden="false" customHeight="false" outlineLevel="0" collapsed="false">
      <c r="A333" s="84"/>
      <c r="B333" s="242"/>
      <c r="D333" s="139"/>
    </row>
    <row r="334" customFormat="false" ht="12.75" hidden="false" customHeight="false" outlineLevel="0" collapsed="false">
      <c r="A334" s="84"/>
      <c r="B334" s="242"/>
      <c r="D334" s="139"/>
    </row>
    <row r="335" customFormat="false" ht="12.75" hidden="false" customHeight="false" outlineLevel="0" collapsed="false">
      <c r="A335" s="84"/>
      <c r="B335" s="242"/>
      <c r="D335" s="139"/>
    </row>
    <row r="336" customFormat="false" ht="12.75" hidden="false" customHeight="false" outlineLevel="0" collapsed="false">
      <c r="A336" s="84"/>
      <c r="B336" s="242"/>
      <c r="D336" s="139"/>
    </row>
    <row r="337" customFormat="false" ht="12.75" hidden="false" customHeight="false" outlineLevel="0" collapsed="false">
      <c r="A337" s="84"/>
      <c r="B337" s="242"/>
      <c r="D337" s="139"/>
    </row>
    <row r="338" customFormat="false" ht="12.75" hidden="false" customHeight="false" outlineLevel="0" collapsed="false">
      <c r="A338" s="84"/>
      <c r="B338" s="242"/>
      <c r="D338" s="139"/>
    </row>
    <row r="339" customFormat="false" ht="12.75" hidden="false" customHeight="false" outlineLevel="0" collapsed="false">
      <c r="A339" s="84"/>
      <c r="B339" s="242"/>
      <c r="D339" s="139"/>
    </row>
    <row r="340" customFormat="false" ht="12.75" hidden="false" customHeight="false" outlineLevel="0" collapsed="false">
      <c r="A340" s="84"/>
      <c r="B340" s="242"/>
      <c r="D340" s="139"/>
    </row>
    <row r="341" customFormat="false" ht="12.75" hidden="false" customHeight="false" outlineLevel="0" collapsed="false">
      <c r="A341" s="84"/>
      <c r="B341" s="242"/>
      <c r="D341" s="139"/>
    </row>
    <row r="342" customFormat="false" ht="12.75" hidden="false" customHeight="false" outlineLevel="0" collapsed="false">
      <c r="A342" s="84"/>
      <c r="B342" s="242"/>
      <c r="D342" s="139"/>
    </row>
    <row r="343" customFormat="false" ht="12.75" hidden="false" customHeight="false" outlineLevel="0" collapsed="false">
      <c r="A343" s="84"/>
      <c r="B343" s="242"/>
      <c r="D343" s="139"/>
    </row>
    <row r="344" customFormat="false" ht="12.75" hidden="false" customHeight="false" outlineLevel="0" collapsed="false">
      <c r="A344" s="84"/>
      <c r="B344" s="242"/>
      <c r="D344" s="139"/>
    </row>
    <row r="345" customFormat="false" ht="12.75" hidden="false" customHeight="false" outlineLevel="0" collapsed="false">
      <c r="A345" s="84"/>
      <c r="B345" s="242"/>
      <c r="D345" s="139"/>
    </row>
    <row r="346" customFormat="false" ht="12.75" hidden="false" customHeight="false" outlineLevel="0" collapsed="false">
      <c r="A346" s="84"/>
      <c r="B346" s="242"/>
      <c r="D346" s="139"/>
    </row>
    <row r="347" customFormat="false" ht="12.75" hidden="false" customHeight="false" outlineLevel="0" collapsed="false">
      <c r="A347" s="84"/>
      <c r="B347" s="242"/>
      <c r="D347" s="139"/>
    </row>
    <row r="348" customFormat="false" ht="12.75" hidden="false" customHeight="false" outlineLevel="0" collapsed="false">
      <c r="A348" s="84"/>
      <c r="B348" s="242"/>
      <c r="D348" s="139"/>
    </row>
    <row r="349" customFormat="false" ht="12.75" hidden="false" customHeight="false" outlineLevel="0" collapsed="false">
      <c r="A349" s="84"/>
      <c r="B349" s="242"/>
      <c r="D349" s="139"/>
    </row>
    <row r="350" customFormat="false" ht="12.75" hidden="false" customHeight="false" outlineLevel="0" collapsed="false">
      <c r="A350" s="84"/>
      <c r="B350" s="242"/>
      <c r="D350" s="139"/>
    </row>
    <row r="351" customFormat="false" ht="12.75" hidden="false" customHeight="false" outlineLevel="0" collapsed="false">
      <c r="A351" s="84"/>
      <c r="B351" s="242"/>
      <c r="D351" s="139"/>
    </row>
    <row r="352" customFormat="false" ht="12.75" hidden="false" customHeight="false" outlineLevel="0" collapsed="false">
      <c r="A352" s="84"/>
      <c r="B352" s="242"/>
      <c r="D352" s="139"/>
    </row>
    <row r="353" customFormat="false" ht="12.75" hidden="false" customHeight="false" outlineLevel="0" collapsed="false">
      <c r="A353" s="84"/>
      <c r="B353" s="242"/>
      <c r="D353" s="139"/>
    </row>
    <row r="354" customFormat="false" ht="12.75" hidden="false" customHeight="false" outlineLevel="0" collapsed="false">
      <c r="A354" s="84"/>
      <c r="B354" s="242"/>
      <c r="D354" s="139"/>
    </row>
    <row r="355" customFormat="false" ht="12.75" hidden="false" customHeight="false" outlineLevel="0" collapsed="false">
      <c r="A355" s="84"/>
      <c r="B355" s="242"/>
      <c r="D355" s="139"/>
    </row>
    <row r="356" customFormat="false" ht="12.75" hidden="false" customHeight="false" outlineLevel="0" collapsed="false">
      <c r="A356" s="84"/>
      <c r="B356" s="242"/>
      <c r="D356" s="139"/>
    </row>
    <row r="357" customFormat="false" ht="12.75" hidden="false" customHeight="false" outlineLevel="0" collapsed="false">
      <c r="A357" s="84"/>
      <c r="B357" s="242"/>
      <c r="D357" s="139"/>
    </row>
    <row r="358" customFormat="false" ht="12.75" hidden="false" customHeight="false" outlineLevel="0" collapsed="false">
      <c r="A358" s="84"/>
      <c r="B358" s="242"/>
      <c r="D358" s="139"/>
    </row>
    <row r="359" customFormat="false" ht="12.75" hidden="false" customHeight="false" outlineLevel="0" collapsed="false">
      <c r="A359" s="84"/>
      <c r="B359" s="242"/>
      <c r="D359" s="139"/>
    </row>
    <row r="360" customFormat="false" ht="12.75" hidden="false" customHeight="false" outlineLevel="0" collapsed="false">
      <c r="A360" s="84"/>
      <c r="B360" s="242"/>
      <c r="D360" s="139"/>
    </row>
    <row r="361" customFormat="false" ht="12.75" hidden="false" customHeight="false" outlineLevel="0" collapsed="false">
      <c r="A361" s="84"/>
      <c r="B361" s="242"/>
      <c r="D361" s="139"/>
    </row>
    <row r="362" customFormat="false" ht="12.75" hidden="false" customHeight="false" outlineLevel="0" collapsed="false">
      <c r="A362" s="84"/>
      <c r="B362" s="242"/>
      <c r="D362" s="139"/>
    </row>
    <row r="363" customFormat="false" ht="12.75" hidden="false" customHeight="false" outlineLevel="0" collapsed="false">
      <c r="A363" s="84"/>
      <c r="B363" s="242"/>
      <c r="D363" s="139"/>
    </row>
    <row r="364" customFormat="false" ht="12.75" hidden="false" customHeight="false" outlineLevel="0" collapsed="false">
      <c r="A364" s="84"/>
      <c r="B364" s="242"/>
      <c r="D364" s="139"/>
    </row>
    <row r="365" customFormat="false" ht="12.75" hidden="false" customHeight="false" outlineLevel="0" collapsed="false">
      <c r="A365" s="84"/>
      <c r="B365" s="242"/>
      <c r="D365" s="139"/>
    </row>
    <row r="366" customFormat="false" ht="12.75" hidden="false" customHeight="false" outlineLevel="0" collapsed="false">
      <c r="A366" s="84"/>
      <c r="B366" s="242"/>
      <c r="D366" s="139"/>
    </row>
    <row r="367" customFormat="false" ht="12.75" hidden="false" customHeight="false" outlineLevel="0" collapsed="false">
      <c r="A367" s="84"/>
      <c r="B367" s="242"/>
      <c r="D367" s="139"/>
    </row>
    <row r="368" customFormat="false" ht="12.75" hidden="false" customHeight="false" outlineLevel="0" collapsed="false">
      <c r="A368" s="84"/>
      <c r="B368" s="242"/>
      <c r="D368" s="139"/>
    </row>
    <row r="369" customFormat="false" ht="12.75" hidden="false" customHeight="false" outlineLevel="0" collapsed="false">
      <c r="A369" s="84"/>
      <c r="B369" s="242"/>
      <c r="D369" s="139"/>
    </row>
    <row r="370" customFormat="false" ht="12.75" hidden="false" customHeight="false" outlineLevel="0" collapsed="false">
      <c r="A370" s="84"/>
      <c r="B370" s="242"/>
      <c r="D370" s="139"/>
    </row>
    <row r="371" customFormat="false" ht="12.75" hidden="false" customHeight="false" outlineLevel="0" collapsed="false">
      <c r="A371" s="84"/>
      <c r="B371" s="242"/>
      <c r="D371" s="139"/>
    </row>
    <row r="372" customFormat="false" ht="12.75" hidden="false" customHeight="false" outlineLevel="0" collapsed="false">
      <c r="A372" s="84"/>
      <c r="B372" s="242"/>
      <c r="D372" s="139"/>
    </row>
    <row r="373" customFormat="false" ht="12.75" hidden="false" customHeight="false" outlineLevel="0" collapsed="false">
      <c r="A373" s="84"/>
      <c r="B373" s="242"/>
      <c r="D373" s="139"/>
    </row>
    <row r="374" customFormat="false" ht="12.75" hidden="false" customHeight="false" outlineLevel="0" collapsed="false">
      <c r="A374" s="84"/>
      <c r="B374" s="242"/>
      <c r="D374" s="139"/>
    </row>
    <row r="375" customFormat="false" ht="12.75" hidden="false" customHeight="false" outlineLevel="0" collapsed="false">
      <c r="A375" s="84"/>
      <c r="B375" s="242"/>
      <c r="D375" s="139"/>
    </row>
    <row r="376" customFormat="false" ht="12.75" hidden="false" customHeight="false" outlineLevel="0" collapsed="false">
      <c r="A376" s="84"/>
      <c r="B376" s="242"/>
      <c r="D376" s="139"/>
    </row>
    <row r="377" customFormat="false" ht="12.75" hidden="false" customHeight="false" outlineLevel="0" collapsed="false">
      <c r="A377" s="84"/>
      <c r="B377" s="242"/>
      <c r="D377" s="139"/>
    </row>
    <row r="378" customFormat="false" ht="12.75" hidden="false" customHeight="false" outlineLevel="0" collapsed="false">
      <c r="A378" s="84"/>
      <c r="B378" s="242"/>
      <c r="D378" s="139"/>
    </row>
    <row r="379" customFormat="false" ht="12.75" hidden="false" customHeight="false" outlineLevel="0" collapsed="false">
      <c r="A379" s="84"/>
      <c r="B379" s="242"/>
      <c r="D379" s="139"/>
    </row>
    <row r="380" customFormat="false" ht="12.75" hidden="false" customHeight="false" outlineLevel="0" collapsed="false">
      <c r="A380" s="84"/>
      <c r="B380" s="242"/>
      <c r="D380" s="139"/>
    </row>
    <row r="381" customFormat="false" ht="12.75" hidden="false" customHeight="false" outlineLevel="0" collapsed="false">
      <c r="A381" s="84"/>
      <c r="B381" s="242"/>
      <c r="D381" s="139"/>
    </row>
    <row r="382" customFormat="false" ht="12.75" hidden="false" customHeight="false" outlineLevel="0" collapsed="false">
      <c r="A382" s="84"/>
      <c r="B382" s="242"/>
      <c r="D382" s="139"/>
    </row>
    <row r="383" customFormat="false" ht="12.75" hidden="false" customHeight="false" outlineLevel="0" collapsed="false">
      <c r="A383" s="84"/>
      <c r="B383" s="242"/>
      <c r="D383" s="139"/>
    </row>
    <row r="384" customFormat="false" ht="12.75" hidden="false" customHeight="false" outlineLevel="0" collapsed="false">
      <c r="A384" s="84"/>
      <c r="B384" s="242"/>
      <c r="D384" s="139"/>
    </row>
    <row r="385" customFormat="false" ht="12.75" hidden="false" customHeight="false" outlineLevel="0" collapsed="false">
      <c r="A385" s="84"/>
      <c r="B385" s="242"/>
      <c r="D385" s="139"/>
    </row>
    <row r="386" customFormat="false" ht="12.75" hidden="false" customHeight="false" outlineLevel="0" collapsed="false">
      <c r="A386" s="84"/>
      <c r="B386" s="242"/>
      <c r="D386" s="139"/>
    </row>
    <row r="387" customFormat="false" ht="12.75" hidden="false" customHeight="false" outlineLevel="0" collapsed="false">
      <c r="A387" s="84"/>
      <c r="B387" s="242"/>
      <c r="D387" s="139"/>
    </row>
    <row r="388" customFormat="false" ht="12.75" hidden="false" customHeight="false" outlineLevel="0" collapsed="false">
      <c r="A388" s="84"/>
      <c r="B388" s="242"/>
      <c r="D388" s="139"/>
    </row>
    <row r="389" customFormat="false" ht="12.75" hidden="false" customHeight="false" outlineLevel="0" collapsed="false">
      <c r="A389" s="84"/>
      <c r="B389" s="242"/>
      <c r="D389" s="139"/>
    </row>
    <row r="390" customFormat="false" ht="12.75" hidden="false" customHeight="false" outlineLevel="0" collapsed="false">
      <c r="A390" s="84"/>
      <c r="B390" s="242"/>
      <c r="D390" s="139"/>
    </row>
    <row r="391" customFormat="false" ht="12.75" hidden="false" customHeight="false" outlineLevel="0" collapsed="false">
      <c r="A391" s="84"/>
      <c r="B391" s="242"/>
      <c r="D391" s="139"/>
    </row>
    <row r="392" customFormat="false" ht="12.75" hidden="false" customHeight="false" outlineLevel="0" collapsed="false">
      <c r="A392" s="84"/>
      <c r="B392" s="242"/>
      <c r="D392" s="139"/>
    </row>
    <row r="393" customFormat="false" ht="12.75" hidden="false" customHeight="false" outlineLevel="0" collapsed="false">
      <c r="A393" s="84"/>
      <c r="B393" s="242"/>
      <c r="D393" s="139"/>
    </row>
    <row r="394" customFormat="false" ht="12.75" hidden="false" customHeight="false" outlineLevel="0" collapsed="false">
      <c r="A394" s="84"/>
      <c r="B394" s="242"/>
      <c r="D394" s="139"/>
    </row>
    <row r="395" customFormat="false" ht="12.75" hidden="false" customHeight="false" outlineLevel="0" collapsed="false">
      <c r="A395" s="84"/>
      <c r="B395" s="242"/>
      <c r="D395" s="139"/>
    </row>
    <row r="396" customFormat="false" ht="12.75" hidden="false" customHeight="false" outlineLevel="0" collapsed="false">
      <c r="A396" s="84"/>
      <c r="B396" s="242"/>
      <c r="D396" s="139"/>
    </row>
    <row r="397" customFormat="false" ht="12.75" hidden="false" customHeight="false" outlineLevel="0" collapsed="false">
      <c r="A397" s="84"/>
      <c r="B397" s="242"/>
      <c r="D397" s="139"/>
    </row>
    <row r="398" customFormat="false" ht="12.75" hidden="false" customHeight="false" outlineLevel="0" collapsed="false">
      <c r="A398" s="84"/>
      <c r="B398" s="242"/>
      <c r="D398" s="139"/>
    </row>
    <row r="399" customFormat="false" ht="12.75" hidden="false" customHeight="false" outlineLevel="0" collapsed="false">
      <c r="A399" s="84"/>
      <c r="B399" s="242"/>
      <c r="D399" s="139"/>
    </row>
    <row r="400" customFormat="false" ht="12.75" hidden="false" customHeight="false" outlineLevel="0" collapsed="false">
      <c r="A400" s="84"/>
      <c r="B400" s="242"/>
      <c r="D400" s="139"/>
    </row>
    <row r="401" customFormat="false" ht="12.75" hidden="false" customHeight="false" outlineLevel="0" collapsed="false">
      <c r="A401" s="84"/>
      <c r="B401" s="242"/>
      <c r="D401" s="139"/>
    </row>
    <row r="402" customFormat="false" ht="12.75" hidden="false" customHeight="false" outlineLevel="0" collapsed="false">
      <c r="A402" s="84"/>
      <c r="B402" s="242"/>
      <c r="D402" s="139"/>
    </row>
    <row r="403" customFormat="false" ht="12.75" hidden="false" customHeight="false" outlineLevel="0" collapsed="false">
      <c r="A403" s="84"/>
      <c r="B403" s="242"/>
      <c r="D403" s="139"/>
    </row>
    <row r="404" customFormat="false" ht="12.75" hidden="false" customHeight="false" outlineLevel="0" collapsed="false">
      <c r="A404" s="84"/>
      <c r="B404" s="242"/>
      <c r="D404" s="139"/>
    </row>
    <row r="405" customFormat="false" ht="12.75" hidden="false" customHeight="false" outlineLevel="0" collapsed="false">
      <c r="A405" s="84"/>
      <c r="B405" s="242"/>
      <c r="D405" s="139"/>
    </row>
    <row r="406" customFormat="false" ht="12.75" hidden="false" customHeight="false" outlineLevel="0" collapsed="false">
      <c r="A406" s="84"/>
      <c r="B406" s="242"/>
      <c r="D406" s="139"/>
    </row>
    <row r="407" customFormat="false" ht="12.75" hidden="false" customHeight="false" outlineLevel="0" collapsed="false">
      <c r="A407" s="84"/>
      <c r="B407" s="242"/>
      <c r="D407" s="139"/>
    </row>
    <row r="408" customFormat="false" ht="12.75" hidden="false" customHeight="false" outlineLevel="0" collapsed="false">
      <c r="A408" s="84"/>
      <c r="B408" s="242"/>
      <c r="D408" s="139"/>
    </row>
    <row r="409" customFormat="false" ht="12.75" hidden="false" customHeight="false" outlineLevel="0" collapsed="false">
      <c r="A409" s="84"/>
      <c r="B409" s="242"/>
      <c r="D409" s="139"/>
    </row>
    <row r="410" customFormat="false" ht="12.75" hidden="false" customHeight="false" outlineLevel="0" collapsed="false">
      <c r="A410" s="84"/>
      <c r="B410" s="242"/>
      <c r="D410" s="139"/>
    </row>
    <row r="411" customFormat="false" ht="12.75" hidden="false" customHeight="false" outlineLevel="0" collapsed="false">
      <c r="A411" s="84"/>
      <c r="B411" s="242"/>
      <c r="D411" s="139"/>
    </row>
    <row r="412" customFormat="false" ht="12.75" hidden="false" customHeight="false" outlineLevel="0" collapsed="false">
      <c r="A412" s="84"/>
      <c r="B412" s="242"/>
      <c r="D412" s="139"/>
    </row>
    <row r="413" customFormat="false" ht="12.75" hidden="false" customHeight="false" outlineLevel="0" collapsed="false">
      <c r="A413" s="84"/>
      <c r="B413" s="242"/>
      <c r="D413" s="139"/>
    </row>
    <row r="414" customFormat="false" ht="12.75" hidden="false" customHeight="false" outlineLevel="0" collapsed="false">
      <c r="A414" s="84"/>
      <c r="B414" s="242"/>
      <c r="D414" s="139"/>
    </row>
    <row r="415" customFormat="false" ht="12.75" hidden="false" customHeight="false" outlineLevel="0" collapsed="false">
      <c r="A415" s="84"/>
      <c r="B415" s="242"/>
      <c r="D415" s="139"/>
    </row>
    <row r="416" customFormat="false" ht="12.75" hidden="false" customHeight="false" outlineLevel="0" collapsed="false">
      <c r="A416" s="84"/>
      <c r="B416" s="242"/>
      <c r="D416" s="139"/>
    </row>
    <row r="417" customFormat="false" ht="12.75" hidden="false" customHeight="false" outlineLevel="0" collapsed="false">
      <c r="A417" s="84"/>
      <c r="B417" s="242"/>
      <c r="D417" s="139"/>
    </row>
    <row r="418" customFormat="false" ht="12.75" hidden="false" customHeight="false" outlineLevel="0" collapsed="false">
      <c r="A418" s="84"/>
      <c r="B418" s="242"/>
      <c r="D418" s="139"/>
    </row>
    <row r="419" customFormat="false" ht="12.75" hidden="false" customHeight="false" outlineLevel="0" collapsed="false">
      <c r="A419" s="84"/>
      <c r="B419" s="242"/>
      <c r="D419" s="139"/>
    </row>
    <row r="420" customFormat="false" ht="12.75" hidden="false" customHeight="false" outlineLevel="0" collapsed="false">
      <c r="A420" s="84"/>
      <c r="B420" s="242"/>
      <c r="D420" s="139"/>
    </row>
    <row r="421" customFormat="false" ht="12.75" hidden="false" customHeight="false" outlineLevel="0" collapsed="false">
      <c r="A421" s="84"/>
      <c r="B421" s="242"/>
      <c r="D421" s="139"/>
    </row>
    <row r="422" customFormat="false" ht="12.75" hidden="false" customHeight="false" outlineLevel="0" collapsed="false">
      <c r="A422" s="84"/>
      <c r="B422" s="242"/>
      <c r="D422" s="139"/>
    </row>
    <row r="423" customFormat="false" ht="12.75" hidden="false" customHeight="false" outlineLevel="0" collapsed="false">
      <c r="A423" s="84"/>
      <c r="B423" s="242"/>
      <c r="D423" s="139"/>
    </row>
    <row r="424" customFormat="false" ht="12.75" hidden="false" customHeight="false" outlineLevel="0" collapsed="false">
      <c r="A424" s="84"/>
      <c r="B424" s="242"/>
      <c r="D424" s="139"/>
    </row>
    <row r="425" customFormat="false" ht="12.75" hidden="false" customHeight="false" outlineLevel="0" collapsed="false">
      <c r="A425" s="84"/>
      <c r="B425" s="242"/>
      <c r="D425" s="139"/>
    </row>
    <row r="426" customFormat="false" ht="12.75" hidden="false" customHeight="false" outlineLevel="0" collapsed="false">
      <c r="A426" s="84"/>
      <c r="B426" s="242"/>
      <c r="D426" s="139"/>
    </row>
    <row r="427" customFormat="false" ht="12.75" hidden="false" customHeight="false" outlineLevel="0" collapsed="false">
      <c r="A427" s="84"/>
      <c r="B427" s="242"/>
      <c r="D427" s="139"/>
    </row>
    <row r="428" customFormat="false" ht="12.75" hidden="false" customHeight="false" outlineLevel="0" collapsed="false">
      <c r="A428" s="84"/>
      <c r="B428" s="242"/>
      <c r="D428" s="139"/>
    </row>
    <row r="429" customFormat="false" ht="12.75" hidden="false" customHeight="false" outlineLevel="0" collapsed="false">
      <c r="A429" s="84"/>
      <c r="B429" s="242"/>
      <c r="D429" s="139"/>
    </row>
    <row r="430" customFormat="false" ht="12.75" hidden="false" customHeight="false" outlineLevel="0" collapsed="false">
      <c r="A430" s="84"/>
      <c r="B430" s="242"/>
      <c r="D430" s="139"/>
    </row>
    <row r="431" customFormat="false" ht="12.75" hidden="false" customHeight="false" outlineLevel="0" collapsed="false">
      <c r="A431" s="84"/>
      <c r="B431" s="242"/>
      <c r="D431" s="139"/>
    </row>
    <row r="432" customFormat="false" ht="12.75" hidden="false" customHeight="false" outlineLevel="0" collapsed="false">
      <c r="A432" s="84"/>
      <c r="B432" s="242"/>
      <c r="D432" s="139"/>
    </row>
    <row r="433" customFormat="false" ht="12.75" hidden="false" customHeight="false" outlineLevel="0" collapsed="false">
      <c r="A433" s="84"/>
      <c r="B433" s="242"/>
      <c r="D433" s="139"/>
    </row>
    <row r="434" customFormat="false" ht="12.75" hidden="false" customHeight="false" outlineLevel="0" collapsed="false">
      <c r="A434" s="84"/>
      <c r="B434" s="242"/>
      <c r="D434" s="139"/>
    </row>
    <row r="435" customFormat="false" ht="12.75" hidden="false" customHeight="false" outlineLevel="0" collapsed="false">
      <c r="A435" s="84"/>
      <c r="B435" s="242"/>
      <c r="D435" s="139"/>
    </row>
    <row r="436" customFormat="false" ht="12.75" hidden="false" customHeight="false" outlineLevel="0" collapsed="false">
      <c r="A436" s="84"/>
      <c r="B436" s="242"/>
      <c r="D436" s="139"/>
    </row>
    <row r="437" customFormat="false" ht="12.75" hidden="false" customHeight="false" outlineLevel="0" collapsed="false">
      <c r="A437" s="84"/>
      <c r="B437" s="242"/>
      <c r="D437" s="139"/>
    </row>
    <row r="438" customFormat="false" ht="12.75" hidden="false" customHeight="false" outlineLevel="0" collapsed="false">
      <c r="A438" s="84"/>
      <c r="B438" s="242"/>
      <c r="D438" s="139"/>
    </row>
    <row r="439" customFormat="false" ht="12.75" hidden="false" customHeight="false" outlineLevel="0" collapsed="false">
      <c r="A439" s="84"/>
      <c r="B439" s="242"/>
      <c r="D439" s="139"/>
    </row>
    <row r="440" customFormat="false" ht="12.75" hidden="false" customHeight="false" outlineLevel="0" collapsed="false">
      <c r="A440" s="84"/>
      <c r="B440" s="242"/>
      <c r="D440" s="139"/>
    </row>
    <row r="441" customFormat="false" ht="12.75" hidden="false" customHeight="false" outlineLevel="0" collapsed="false">
      <c r="A441" s="84"/>
      <c r="B441" s="242"/>
      <c r="D441" s="139"/>
    </row>
    <row r="442" customFormat="false" ht="12.75" hidden="false" customHeight="false" outlineLevel="0" collapsed="false">
      <c r="A442" s="84"/>
      <c r="B442" s="242"/>
      <c r="D442" s="139"/>
    </row>
    <row r="443" customFormat="false" ht="12.75" hidden="false" customHeight="false" outlineLevel="0" collapsed="false">
      <c r="A443" s="84"/>
      <c r="B443" s="242"/>
      <c r="D443" s="139"/>
    </row>
    <row r="444" customFormat="false" ht="12.75" hidden="false" customHeight="false" outlineLevel="0" collapsed="false">
      <c r="A444" s="84"/>
      <c r="B444" s="242"/>
      <c r="D444" s="139"/>
    </row>
    <row r="445" customFormat="false" ht="12.75" hidden="false" customHeight="false" outlineLevel="0" collapsed="false">
      <c r="A445" s="84"/>
      <c r="B445" s="242"/>
      <c r="D445" s="139"/>
    </row>
    <row r="446" customFormat="false" ht="12.75" hidden="false" customHeight="false" outlineLevel="0" collapsed="false">
      <c r="A446" s="84"/>
      <c r="B446" s="242"/>
      <c r="D446" s="139"/>
    </row>
    <row r="447" customFormat="false" ht="12.75" hidden="false" customHeight="false" outlineLevel="0" collapsed="false">
      <c r="A447" s="84"/>
      <c r="B447" s="242"/>
      <c r="D447" s="139"/>
    </row>
    <row r="448" customFormat="false" ht="12.75" hidden="false" customHeight="false" outlineLevel="0" collapsed="false">
      <c r="A448" s="84"/>
      <c r="B448" s="242"/>
      <c r="D448" s="139"/>
    </row>
    <row r="449" customFormat="false" ht="12.75" hidden="false" customHeight="false" outlineLevel="0" collapsed="false">
      <c r="A449" s="84"/>
      <c r="B449" s="242"/>
      <c r="D449" s="139"/>
    </row>
    <row r="450" customFormat="false" ht="12.75" hidden="false" customHeight="false" outlineLevel="0" collapsed="false">
      <c r="A450" s="84"/>
      <c r="B450" s="242"/>
      <c r="D450" s="139"/>
    </row>
    <row r="451" customFormat="false" ht="12.75" hidden="false" customHeight="false" outlineLevel="0" collapsed="false">
      <c r="A451" s="84"/>
      <c r="B451" s="242"/>
      <c r="D451" s="139"/>
    </row>
    <row r="452" customFormat="false" ht="12.75" hidden="false" customHeight="false" outlineLevel="0" collapsed="false">
      <c r="A452" s="84"/>
      <c r="B452" s="242"/>
      <c r="D452" s="139"/>
    </row>
    <row r="453" customFormat="false" ht="12.75" hidden="false" customHeight="false" outlineLevel="0" collapsed="false">
      <c r="A453" s="84"/>
      <c r="B453" s="242"/>
      <c r="D453" s="139"/>
    </row>
    <row r="454" customFormat="false" ht="12.75" hidden="false" customHeight="false" outlineLevel="0" collapsed="false">
      <c r="A454" s="84"/>
      <c r="B454" s="242"/>
      <c r="D454" s="139"/>
    </row>
    <row r="455" customFormat="false" ht="12.75" hidden="false" customHeight="false" outlineLevel="0" collapsed="false">
      <c r="A455" s="84"/>
      <c r="B455" s="242"/>
      <c r="D455" s="139"/>
    </row>
    <row r="456" customFormat="false" ht="12.75" hidden="false" customHeight="false" outlineLevel="0" collapsed="false">
      <c r="A456" s="84"/>
      <c r="B456" s="242"/>
      <c r="D456" s="139"/>
    </row>
    <row r="457" customFormat="false" ht="12.75" hidden="false" customHeight="false" outlineLevel="0" collapsed="false">
      <c r="A457" s="84"/>
      <c r="B457" s="242"/>
      <c r="D457" s="139"/>
    </row>
    <row r="458" customFormat="false" ht="12.75" hidden="false" customHeight="false" outlineLevel="0" collapsed="false">
      <c r="A458" s="84"/>
      <c r="B458" s="242"/>
      <c r="D458" s="139"/>
    </row>
    <row r="459" customFormat="false" ht="12.75" hidden="false" customHeight="false" outlineLevel="0" collapsed="false">
      <c r="A459" s="84"/>
      <c r="B459" s="242"/>
      <c r="D459" s="139"/>
    </row>
    <row r="460" customFormat="false" ht="12.75" hidden="false" customHeight="false" outlineLevel="0" collapsed="false">
      <c r="A460" s="84"/>
      <c r="B460" s="242"/>
      <c r="D460" s="139"/>
    </row>
    <row r="461" customFormat="false" ht="12.75" hidden="false" customHeight="false" outlineLevel="0" collapsed="false">
      <c r="A461" s="84"/>
      <c r="B461" s="242"/>
      <c r="D461" s="139"/>
    </row>
    <row r="462" customFormat="false" ht="12.75" hidden="false" customHeight="false" outlineLevel="0" collapsed="false">
      <c r="A462" s="84"/>
      <c r="B462" s="242"/>
      <c r="D462" s="139"/>
    </row>
    <row r="463" customFormat="false" ht="12.75" hidden="false" customHeight="false" outlineLevel="0" collapsed="false">
      <c r="A463" s="84"/>
      <c r="B463" s="242"/>
      <c r="D463" s="139"/>
    </row>
    <row r="464" customFormat="false" ht="12.75" hidden="false" customHeight="false" outlineLevel="0" collapsed="false">
      <c r="A464" s="84"/>
      <c r="B464" s="242"/>
      <c r="D464" s="139"/>
    </row>
    <row r="465" customFormat="false" ht="12.75" hidden="false" customHeight="false" outlineLevel="0" collapsed="false">
      <c r="A465" s="84"/>
      <c r="B465" s="242"/>
      <c r="D465" s="139"/>
    </row>
    <row r="466" customFormat="false" ht="12.75" hidden="false" customHeight="false" outlineLevel="0" collapsed="false">
      <c r="A466" s="84"/>
      <c r="B466" s="242"/>
      <c r="D466" s="139"/>
    </row>
    <row r="467" customFormat="false" ht="12.75" hidden="false" customHeight="false" outlineLevel="0" collapsed="false">
      <c r="A467" s="84"/>
      <c r="B467" s="242"/>
      <c r="D467" s="139"/>
    </row>
    <row r="468" customFormat="false" ht="12.75" hidden="false" customHeight="false" outlineLevel="0" collapsed="false">
      <c r="A468" s="84"/>
      <c r="B468" s="242"/>
      <c r="D468" s="139"/>
    </row>
    <row r="469" customFormat="false" ht="12.75" hidden="false" customHeight="false" outlineLevel="0" collapsed="false">
      <c r="A469" s="84"/>
      <c r="B469" s="242"/>
      <c r="D469" s="139"/>
    </row>
    <row r="470" customFormat="false" ht="12.75" hidden="false" customHeight="false" outlineLevel="0" collapsed="false">
      <c r="A470" s="84"/>
      <c r="B470" s="242"/>
      <c r="D470" s="139"/>
    </row>
    <row r="471" customFormat="false" ht="12.75" hidden="false" customHeight="false" outlineLevel="0" collapsed="false">
      <c r="A471" s="84"/>
      <c r="B471" s="242"/>
      <c r="D471" s="139"/>
    </row>
    <row r="472" customFormat="false" ht="12.75" hidden="false" customHeight="false" outlineLevel="0" collapsed="false">
      <c r="A472" s="84"/>
      <c r="B472" s="242"/>
      <c r="D472" s="139"/>
    </row>
    <row r="473" customFormat="false" ht="12.75" hidden="false" customHeight="false" outlineLevel="0" collapsed="false">
      <c r="A473" s="84"/>
      <c r="B473" s="242"/>
      <c r="D473" s="139"/>
    </row>
    <row r="474" customFormat="false" ht="12.75" hidden="false" customHeight="false" outlineLevel="0" collapsed="false">
      <c r="A474" s="84"/>
      <c r="B474" s="242"/>
      <c r="D474" s="139"/>
    </row>
    <row r="475" customFormat="false" ht="12.75" hidden="false" customHeight="false" outlineLevel="0" collapsed="false">
      <c r="A475" s="84"/>
      <c r="B475" s="242"/>
      <c r="D475" s="139"/>
    </row>
    <row r="476" customFormat="false" ht="12.75" hidden="false" customHeight="false" outlineLevel="0" collapsed="false">
      <c r="A476" s="84"/>
      <c r="B476" s="242"/>
      <c r="D476" s="139"/>
    </row>
    <row r="477" customFormat="false" ht="12.75" hidden="false" customHeight="false" outlineLevel="0" collapsed="false">
      <c r="A477" s="84"/>
      <c r="B477" s="242"/>
      <c r="D477" s="139"/>
    </row>
    <row r="478" customFormat="false" ht="12.75" hidden="false" customHeight="false" outlineLevel="0" collapsed="false">
      <c r="A478" s="84"/>
      <c r="B478" s="242"/>
      <c r="D478" s="139"/>
    </row>
    <row r="479" customFormat="false" ht="12.75" hidden="false" customHeight="false" outlineLevel="0" collapsed="false">
      <c r="A479" s="84"/>
      <c r="B479" s="242"/>
      <c r="D479" s="139"/>
    </row>
    <row r="480" customFormat="false" ht="12.75" hidden="false" customHeight="false" outlineLevel="0" collapsed="false">
      <c r="A480" s="84"/>
      <c r="B480" s="242"/>
      <c r="D480" s="139"/>
    </row>
    <row r="481" customFormat="false" ht="12.75" hidden="false" customHeight="false" outlineLevel="0" collapsed="false">
      <c r="A481" s="84"/>
      <c r="B481" s="242"/>
      <c r="D481" s="139"/>
    </row>
    <row r="482" customFormat="false" ht="12.75" hidden="false" customHeight="false" outlineLevel="0" collapsed="false">
      <c r="A482" s="84"/>
      <c r="B482" s="242"/>
      <c r="D482" s="139"/>
    </row>
    <row r="483" customFormat="false" ht="12.75" hidden="false" customHeight="false" outlineLevel="0" collapsed="false">
      <c r="A483" s="84"/>
      <c r="B483" s="242"/>
      <c r="D483" s="139"/>
    </row>
    <row r="484" customFormat="false" ht="12.75" hidden="false" customHeight="false" outlineLevel="0" collapsed="false">
      <c r="A484" s="84"/>
      <c r="B484" s="242"/>
      <c r="D484" s="139"/>
    </row>
    <row r="485" customFormat="false" ht="12.75" hidden="false" customHeight="false" outlineLevel="0" collapsed="false">
      <c r="A485" s="84"/>
      <c r="B485" s="242"/>
      <c r="D485" s="139"/>
    </row>
    <row r="486" customFormat="false" ht="12.75" hidden="false" customHeight="false" outlineLevel="0" collapsed="false">
      <c r="A486" s="84"/>
      <c r="B486" s="242"/>
      <c r="D486" s="139"/>
    </row>
    <row r="487" customFormat="false" ht="12.75" hidden="false" customHeight="false" outlineLevel="0" collapsed="false">
      <c r="A487" s="84"/>
      <c r="B487" s="242"/>
      <c r="D487" s="139"/>
    </row>
    <row r="488" customFormat="false" ht="12.75" hidden="false" customHeight="false" outlineLevel="0" collapsed="false">
      <c r="A488" s="84"/>
      <c r="B488" s="242"/>
      <c r="D488" s="139"/>
    </row>
    <row r="489" customFormat="false" ht="12.75" hidden="false" customHeight="false" outlineLevel="0" collapsed="false">
      <c r="A489" s="84"/>
      <c r="B489" s="242"/>
      <c r="D489" s="139"/>
    </row>
    <row r="490" customFormat="false" ht="12.75" hidden="false" customHeight="false" outlineLevel="0" collapsed="false">
      <c r="A490" s="84"/>
      <c r="B490" s="242"/>
      <c r="D490" s="139"/>
    </row>
    <row r="491" customFormat="false" ht="12.75" hidden="false" customHeight="false" outlineLevel="0" collapsed="false">
      <c r="A491" s="84"/>
      <c r="B491" s="242"/>
      <c r="D491" s="139"/>
    </row>
    <row r="492" customFormat="false" ht="12.75" hidden="false" customHeight="false" outlineLevel="0" collapsed="false">
      <c r="A492" s="84"/>
      <c r="B492" s="242"/>
      <c r="D492" s="139"/>
    </row>
    <row r="493" customFormat="false" ht="12.75" hidden="false" customHeight="false" outlineLevel="0" collapsed="false">
      <c r="A493" s="84"/>
      <c r="B493" s="242"/>
      <c r="D493" s="139"/>
    </row>
    <row r="494" customFormat="false" ht="12.75" hidden="false" customHeight="false" outlineLevel="0" collapsed="false">
      <c r="A494" s="84"/>
      <c r="B494" s="242"/>
      <c r="D494" s="139"/>
    </row>
    <row r="495" customFormat="false" ht="12.75" hidden="false" customHeight="false" outlineLevel="0" collapsed="false">
      <c r="A495" s="84"/>
      <c r="B495" s="242"/>
      <c r="D495" s="139"/>
    </row>
    <row r="496" customFormat="false" ht="12.75" hidden="false" customHeight="false" outlineLevel="0" collapsed="false">
      <c r="A496" s="84"/>
      <c r="B496" s="242"/>
      <c r="D496" s="139"/>
    </row>
    <row r="497" customFormat="false" ht="12.75" hidden="false" customHeight="false" outlineLevel="0" collapsed="false">
      <c r="A497" s="84"/>
      <c r="B497" s="242"/>
      <c r="D497" s="139"/>
    </row>
    <row r="498" customFormat="false" ht="12.75" hidden="false" customHeight="false" outlineLevel="0" collapsed="false">
      <c r="A498" s="84"/>
      <c r="B498" s="242"/>
      <c r="D498" s="139"/>
    </row>
    <row r="499" customFormat="false" ht="12.75" hidden="false" customHeight="false" outlineLevel="0" collapsed="false">
      <c r="A499" s="84"/>
      <c r="B499" s="242"/>
      <c r="D499" s="139"/>
    </row>
    <row r="500" customFormat="false" ht="12.75" hidden="false" customHeight="false" outlineLevel="0" collapsed="false">
      <c r="A500" s="84"/>
      <c r="B500" s="242"/>
      <c r="D500" s="139"/>
    </row>
    <row r="501" customFormat="false" ht="15.75" hidden="false" customHeight="false" outlineLevel="0" collapsed="false">
      <c r="B501" s="242"/>
      <c r="D501" s="139"/>
    </row>
    <row r="502" customFormat="false" ht="15.75" hidden="false" customHeight="false" outlineLevel="0" collapsed="false">
      <c r="B502" s="242"/>
      <c r="D502" s="139"/>
    </row>
    <row r="503" customFormat="false" ht="15.75" hidden="false" customHeight="false" outlineLevel="0" collapsed="false">
      <c r="B503" s="242"/>
      <c r="D503" s="139"/>
    </row>
    <row r="504" customFormat="false" ht="15.75" hidden="false" customHeight="false" outlineLevel="0" collapsed="false">
      <c r="B504" s="242"/>
      <c r="D504" s="139"/>
    </row>
    <row r="505" customFormat="false" ht="15.75" hidden="false" customHeight="false" outlineLevel="0" collapsed="false">
      <c r="B505" s="242"/>
      <c r="D505" s="139"/>
    </row>
    <row r="506" customFormat="false" ht="15.75" hidden="false" customHeight="false" outlineLevel="0" collapsed="false">
      <c r="B506" s="242"/>
      <c r="D506" s="139"/>
    </row>
    <row r="507" customFormat="false" ht="15.75" hidden="false" customHeight="false" outlineLevel="0" collapsed="false">
      <c r="B507" s="242"/>
      <c r="D507" s="139"/>
    </row>
    <row r="508" customFormat="false" ht="15.75" hidden="false" customHeight="false" outlineLevel="0" collapsed="false">
      <c r="B508" s="242"/>
      <c r="D508" s="139"/>
    </row>
    <row r="509" customFormat="false" ht="15.75" hidden="false" customHeight="false" outlineLevel="0" collapsed="false">
      <c r="B509" s="242"/>
      <c r="D509" s="139"/>
    </row>
    <row r="510" customFormat="false" ht="15.75" hidden="false" customHeight="false" outlineLevel="0" collapsed="false">
      <c r="B510" s="242"/>
      <c r="D510" s="139"/>
    </row>
    <row r="511" customFormat="false" ht="15.75" hidden="false" customHeight="false" outlineLevel="0" collapsed="false">
      <c r="B511" s="242"/>
      <c r="D511" s="139"/>
    </row>
    <row r="512" customFormat="false" ht="15.75" hidden="false" customHeight="false" outlineLevel="0" collapsed="false">
      <c r="B512" s="242"/>
      <c r="D512" s="139"/>
    </row>
    <row r="513" customFormat="false" ht="15.75" hidden="false" customHeight="false" outlineLevel="0" collapsed="false">
      <c r="B513" s="242"/>
      <c r="D513" s="139"/>
    </row>
    <row r="514" customFormat="false" ht="15.75" hidden="false" customHeight="false" outlineLevel="0" collapsed="false">
      <c r="B514" s="242"/>
      <c r="D514" s="139"/>
    </row>
    <row r="515" customFormat="false" ht="15.75" hidden="false" customHeight="false" outlineLevel="0" collapsed="false">
      <c r="B515" s="242"/>
      <c r="D515" s="139"/>
    </row>
    <row r="516" customFormat="false" ht="15.75" hidden="false" customHeight="false" outlineLevel="0" collapsed="false">
      <c r="B516" s="242"/>
      <c r="D516" s="139"/>
    </row>
    <row r="517" customFormat="false" ht="15.75" hidden="false" customHeight="false" outlineLevel="0" collapsed="false">
      <c r="B517" s="242"/>
      <c r="D517" s="139"/>
    </row>
    <row r="518" customFormat="false" ht="15.75" hidden="false" customHeight="false" outlineLevel="0" collapsed="false">
      <c r="B518" s="242"/>
      <c r="D518" s="139"/>
    </row>
    <row r="519" customFormat="false" ht="15.75" hidden="false" customHeight="false" outlineLevel="0" collapsed="false">
      <c r="B519" s="242"/>
      <c r="D519" s="139"/>
    </row>
    <row r="520" customFormat="false" ht="15.75" hidden="false" customHeight="false" outlineLevel="0" collapsed="false">
      <c r="B520" s="242"/>
      <c r="D520" s="139"/>
    </row>
    <row r="521" customFormat="false" ht="15.75" hidden="false" customHeight="false" outlineLevel="0" collapsed="false">
      <c r="B521" s="242"/>
      <c r="D521" s="139"/>
    </row>
    <row r="522" customFormat="false" ht="15.75" hidden="false" customHeight="false" outlineLevel="0" collapsed="false">
      <c r="B522" s="242"/>
      <c r="D522" s="139"/>
    </row>
    <row r="523" customFormat="false" ht="15.75" hidden="false" customHeight="false" outlineLevel="0" collapsed="false">
      <c r="B523" s="242"/>
      <c r="D523" s="139"/>
    </row>
    <row r="524" customFormat="false" ht="15.75" hidden="false" customHeight="false" outlineLevel="0" collapsed="false">
      <c r="B524" s="242"/>
      <c r="D524" s="139"/>
    </row>
    <row r="525" customFormat="false" ht="15.75" hidden="false" customHeight="false" outlineLevel="0" collapsed="false">
      <c r="B525" s="242"/>
      <c r="D525" s="139"/>
    </row>
    <row r="526" customFormat="false" ht="15.75" hidden="false" customHeight="false" outlineLevel="0" collapsed="false">
      <c r="B526" s="242"/>
      <c r="D526" s="139"/>
    </row>
    <row r="527" customFormat="false" ht="15.75" hidden="false" customHeight="false" outlineLevel="0" collapsed="false">
      <c r="B527" s="242"/>
      <c r="D527" s="139"/>
    </row>
    <row r="528" customFormat="false" ht="15.75" hidden="false" customHeight="false" outlineLevel="0" collapsed="false">
      <c r="B528" s="242"/>
      <c r="D528" s="139"/>
    </row>
    <row r="529" customFormat="false" ht="15.75" hidden="false" customHeight="false" outlineLevel="0" collapsed="false">
      <c r="B529" s="242"/>
      <c r="D529" s="139"/>
    </row>
    <row r="530" customFormat="false" ht="15.75" hidden="false" customHeight="false" outlineLevel="0" collapsed="false">
      <c r="B530" s="242"/>
      <c r="D530" s="139"/>
    </row>
    <row r="531" customFormat="false" ht="15.75" hidden="false" customHeight="false" outlineLevel="0" collapsed="false">
      <c r="B531" s="242"/>
      <c r="D531" s="139"/>
    </row>
    <row r="532" customFormat="false" ht="15.75" hidden="false" customHeight="false" outlineLevel="0" collapsed="false">
      <c r="B532" s="242"/>
      <c r="D532" s="139"/>
    </row>
    <row r="533" customFormat="false" ht="15.75" hidden="false" customHeight="false" outlineLevel="0" collapsed="false">
      <c r="B533" s="242"/>
      <c r="D533" s="139"/>
    </row>
    <row r="534" customFormat="false" ht="15.75" hidden="false" customHeight="false" outlineLevel="0" collapsed="false">
      <c r="B534" s="242"/>
      <c r="D534" s="139"/>
    </row>
    <row r="535" customFormat="false" ht="15.75" hidden="false" customHeight="false" outlineLevel="0" collapsed="false">
      <c r="B535" s="242"/>
      <c r="D535" s="139"/>
    </row>
    <row r="536" customFormat="false" ht="15.75" hidden="false" customHeight="false" outlineLevel="0" collapsed="false">
      <c r="B536" s="242"/>
      <c r="D536" s="139"/>
    </row>
    <row r="537" customFormat="false" ht="15.75" hidden="false" customHeight="false" outlineLevel="0" collapsed="false">
      <c r="B537" s="242"/>
      <c r="D537" s="139"/>
    </row>
    <row r="538" customFormat="false" ht="15.75" hidden="false" customHeight="false" outlineLevel="0" collapsed="false">
      <c r="B538" s="242"/>
      <c r="D538" s="139"/>
    </row>
    <row r="539" customFormat="false" ht="15.75" hidden="false" customHeight="false" outlineLevel="0" collapsed="false">
      <c r="B539" s="242"/>
      <c r="D539" s="139"/>
    </row>
    <row r="540" customFormat="false" ht="15.75" hidden="false" customHeight="false" outlineLevel="0" collapsed="false">
      <c r="B540" s="242"/>
      <c r="D540" s="139"/>
    </row>
    <row r="541" customFormat="false" ht="15.75" hidden="false" customHeight="false" outlineLevel="0" collapsed="false">
      <c r="B541" s="242"/>
      <c r="D541" s="139"/>
    </row>
    <row r="542" customFormat="false" ht="15.75" hidden="false" customHeight="false" outlineLevel="0" collapsed="false">
      <c r="B542" s="242"/>
      <c r="D542" s="139"/>
    </row>
    <row r="543" customFormat="false" ht="15.75" hidden="false" customHeight="false" outlineLevel="0" collapsed="false">
      <c r="B543" s="242"/>
      <c r="D543" s="139"/>
    </row>
    <row r="544" customFormat="false" ht="15.75" hidden="false" customHeight="false" outlineLevel="0" collapsed="false">
      <c r="B544" s="242"/>
      <c r="D544" s="139"/>
    </row>
    <row r="545" customFormat="false" ht="15.75" hidden="false" customHeight="false" outlineLevel="0" collapsed="false">
      <c r="B545" s="242"/>
      <c r="D545" s="139"/>
    </row>
    <row r="546" customFormat="false" ht="15.75" hidden="false" customHeight="false" outlineLevel="0" collapsed="false">
      <c r="B546" s="242"/>
      <c r="D546" s="139"/>
    </row>
    <row r="547" customFormat="false" ht="15.75" hidden="false" customHeight="false" outlineLevel="0" collapsed="false">
      <c r="B547" s="242"/>
      <c r="D547" s="139"/>
    </row>
    <row r="548" customFormat="false" ht="15.75" hidden="false" customHeight="false" outlineLevel="0" collapsed="false">
      <c r="B548" s="242"/>
      <c r="D548" s="139"/>
    </row>
    <row r="549" customFormat="false" ht="15.75" hidden="false" customHeight="false" outlineLevel="0" collapsed="false">
      <c r="B549" s="242"/>
      <c r="D549" s="139"/>
    </row>
    <row r="550" customFormat="false" ht="15.75" hidden="false" customHeight="false" outlineLevel="0" collapsed="false">
      <c r="B550" s="242"/>
      <c r="D550" s="139"/>
    </row>
    <row r="551" customFormat="false" ht="15.75" hidden="false" customHeight="false" outlineLevel="0" collapsed="false">
      <c r="B551" s="242"/>
      <c r="D551" s="139"/>
    </row>
    <row r="552" customFormat="false" ht="15.75" hidden="false" customHeight="false" outlineLevel="0" collapsed="false">
      <c r="B552" s="242"/>
      <c r="D552" s="139"/>
    </row>
    <row r="553" customFormat="false" ht="15.75" hidden="false" customHeight="false" outlineLevel="0" collapsed="false">
      <c r="B553" s="242"/>
      <c r="D553" s="139"/>
    </row>
    <row r="554" customFormat="false" ht="15.75" hidden="false" customHeight="false" outlineLevel="0" collapsed="false">
      <c r="B554" s="242"/>
      <c r="D554" s="139"/>
    </row>
    <row r="555" customFormat="false" ht="15.75" hidden="false" customHeight="false" outlineLevel="0" collapsed="false">
      <c r="B555" s="242"/>
      <c r="D555" s="139"/>
    </row>
    <row r="556" customFormat="false" ht="15.75" hidden="false" customHeight="false" outlineLevel="0" collapsed="false">
      <c r="B556" s="242"/>
      <c r="D556" s="139"/>
    </row>
    <row r="557" customFormat="false" ht="15.75" hidden="false" customHeight="false" outlineLevel="0" collapsed="false">
      <c r="B557" s="242"/>
      <c r="D557" s="139"/>
    </row>
    <row r="558" customFormat="false" ht="15.75" hidden="false" customHeight="false" outlineLevel="0" collapsed="false">
      <c r="B558" s="242"/>
      <c r="D558" s="139"/>
    </row>
    <row r="559" customFormat="false" ht="15.75" hidden="false" customHeight="false" outlineLevel="0" collapsed="false">
      <c r="B559" s="242"/>
      <c r="D559" s="139"/>
    </row>
    <row r="560" customFormat="false" ht="15.75" hidden="false" customHeight="false" outlineLevel="0" collapsed="false">
      <c r="B560" s="242"/>
      <c r="D560" s="139"/>
    </row>
    <row r="561" customFormat="false" ht="15.75" hidden="false" customHeight="false" outlineLevel="0" collapsed="false">
      <c r="B561" s="242"/>
      <c r="D561" s="139"/>
    </row>
    <row r="562" customFormat="false" ht="15.75" hidden="false" customHeight="false" outlineLevel="0" collapsed="false">
      <c r="B562" s="242"/>
      <c r="D562" s="139"/>
    </row>
    <row r="563" customFormat="false" ht="15.75" hidden="false" customHeight="false" outlineLevel="0" collapsed="false">
      <c r="B563" s="242"/>
      <c r="D563" s="139"/>
    </row>
    <row r="564" customFormat="false" ht="15.75" hidden="false" customHeight="false" outlineLevel="0" collapsed="false">
      <c r="B564" s="242"/>
      <c r="D564" s="139"/>
    </row>
    <row r="565" customFormat="false" ht="15.75" hidden="false" customHeight="false" outlineLevel="0" collapsed="false">
      <c r="B565" s="242"/>
      <c r="D565" s="139"/>
    </row>
    <row r="566" customFormat="false" ht="15.75" hidden="false" customHeight="false" outlineLevel="0" collapsed="false">
      <c r="B566" s="242"/>
      <c r="D566" s="139"/>
    </row>
    <row r="567" customFormat="false" ht="15.75" hidden="false" customHeight="false" outlineLevel="0" collapsed="false">
      <c r="B567" s="242"/>
      <c r="D567" s="139"/>
    </row>
    <row r="568" customFormat="false" ht="15.75" hidden="false" customHeight="false" outlineLevel="0" collapsed="false">
      <c r="B568" s="242"/>
      <c r="D568" s="139"/>
    </row>
    <row r="569" customFormat="false" ht="15.75" hidden="false" customHeight="false" outlineLevel="0" collapsed="false">
      <c r="B569" s="242"/>
      <c r="D569" s="139"/>
    </row>
    <row r="570" customFormat="false" ht="15.75" hidden="false" customHeight="false" outlineLevel="0" collapsed="false">
      <c r="B570" s="242"/>
      <c r="D570" s="139"/>
    </row>
    <row r="571" customFormat="false" ht="15.75" hidden="false" customHeight="false" outlineLevel="0" collapsed="false">
      <c r="B571" s="242"/>
      <c r="D571" s="139"/>
    </row>
    <row r="572" customFormat="false" ht="15.75" hidden="false" customHeight="false" outlineLevel="0" collapsed="false">
      <c r="B572" s="242"/>
      <c r="D572" s="139"/>
    </row>
    <row r="573" customFormat="false" ht="15.75" hidden="false" customHeight="false" outlineLevel="0" collapsed="false">
      <c r="B573" s="242"/>
      <c r="D573" s="139"/>
    </row>
    <row r="574" customFormat="false" ht="15.75" hidden="false" customHeight="false" outlineLevel="0" collapsed="false">
      <c r="B574" s="242"/>
      <c r="D574" s="139"/>
    </row>
    <row r="575" customFormat="false" ht="15.75" hidden="false" customHeight="false" outlineLevel="0" collapsed="false">
      <c r="B575" s="242"/>
      <c r="D575" s="139"/>
    </row>
    <row r="576" customFormat="false" ht="15.75" hidden="false" customHeight="false" outlineLevel="0" collapsed="false">
      <c r="B576" s="242"/>
      <c r="D576" s="139"/>
    </row>
    <row r="577" customFormat="false" ht="15.75" hidden="false" customHeight="false" outlineLevel="0" collapsed="false">
      <c r="B577" s="242"/>
      <c r="D577" s="139"/>
    </row>
    <row r="578" customFormat="false" ht="15.75" hidden="false" customHeight="false" outlineLevel="0" collapsed="false">
      <c r="B578" s="242"/>
      <c r="D578" s="139"/>
    </row>
    <row r="579" customFormat="false" ht="15.75" hidden="false" customHeight="false" outlineLevel="0" collapsed="false">
      <c r="B579" s="242"/>
      <c r="D579" s="139"/>
    </row>
    <row r="580" customFormat="false" ht="15.75" hidden="false" customHeight="false" outlineLevel="0" collapsed="false">
      <c r="B580" s="242"/>
      <c r="D580" s="139"/>
    </row>
    <row r="581" customFormat="false" ht="15.75" hidden="false" customHeight="false" outlineLevel="0" collapsed="false">
      <c r="B581" s="242"/>
      <c r="D581" s="139"/>
    </row>
    <row r="582" customFormat="false" ht="15.75" hidden="false" customHeight="false" outlineLevel="0" collapsed="false">
      <c r="B582" s="242"/>
      <c r="D582" s="139"/>
    </row>
    <row r="583" customFormat="false" ht="15.75" hidden="false" customHeight="false" outlineLevel="0" collapsed="false">
      <c r="B583" s="242"/>
      <c r="D583" s="139"/>
    </row>
    <row r="584" customFormat="false" ht="15.75" hidden="false" customHeight="false" outlineLevel="0" collapsed="false">
      <c r="B584" s="242"/>
      <c r="D584" s="139"/>
    </row>
    <row r="585" customFormat="false" ht="15.75" hidden="false" customHeight="false" outlineLevel="0" collapsed="false">
      <c r="B585" s="242"/>
      <c r="D585" s="139"/>
    </row>
    <row r="586" customFormat="false" ht="15.75" hidden="false" customHeight="false" outlineLevel="0" collapsed="false">
      <c r="B586" s="242"/>
      <c r="D586" s="139"/>
    </row>
    <row r="587" customFormat="false" ht="15.75" hidden="false" customHeight="false" outlineLevel="0" collapsed="false">
      <c r="B587" s="242"/>
      <c r="D587" s="139"/>
    </row>
    <row r="588" customFormat="false" ht="15.75" hidden="false" customHeight="false" outlineLevel="0" collapsed="false">
      <c r="B588" s="242"/>
      <c r="D588" s="139"/>
    </row>
    <row r="589" customFormat="false" ht="15.75" hidden="false" customHeight="false" outlineLevel="0" collapsed="false">
      <c r="B589" s="242"/>
      <c r="D589" s="139"/>
    </row>
    <row r="590" customFormat="false" ht="15.75" hidden="false" customHeight="false" outlineLevel="0" collapsed="false">
      <c r="B590" s="242"/>
      <c r="D590" s="139"/>
    </row>
    <row r="591" customFormat="false" ht="15.75" hidden="false" customHeight="false" outlineLevel="0" collapsed="false">
      <c r="B591" s="242"/>
      <c r="D591" s="139"/>
    </row>
    <row r="592" customFormat="false" ht="15.75" hidden="false" customHeight="false" outlineLevel="0" collapsed="false">
      <c r="B592" s="242"/>
      <c r="D592" s="139"/>
    </row>
    <row r="593" customFormat="false" ht="15.75" hidden="false" customHeight="false" outlineLevel="0" collapsed="false">
      <c r="B593" s="242"/>
      <c r="D593" s="139"/>
    </row>
    <row r="594" customFormat="false" ht="15.75" hidden="false" customHeight="false" outlineLevel="0" collapsed="false">
      <c r="B594" s="242"/>
      <c r="D594" s="139"/>
    </row>
    <row r="595" customFormat="false" ht="15.75" hidden="false" customHeight="false" outlineLevel="0" collapsed="false">
      <c r="B595" s="242"/>
      <c r="D595" s="139"/>
    </row>
    <row r="596" customFormat="false" ht="15.75" hidden="false" customHeight="false" outlineLevel="0" collapsed="false">
      <c r="B596" s="242"/>
      <c r="D596" s="139"/>
    </row>
    <row r="597" customFormat="false" ht="15.75" hidden="false" customHeight="false" outlineLevel="0" collapsed="false">
      <c r="B597" s="242"/>
      <c r="D597" s="139"/>
    </row>
    <row r="598" customFormat="false" ht="15.75" hidden="false" customHeight="false" outlineLevel="0" collapsed="false">
      <c r="B598" s="242"/>
      <c r="D598" s="139"/>
    </row>
    <row r="599" customFormat="false" ht="15.75" hidden="false" customHeight="false" outlineLevel="0" collapsed="false">
      <c r="B599" s="242"/>
      <c r="D599" s="139"/>
    </row>
    <row r="600" customFormat="false" ht="15.75" hidden="false" customHeight="false" outlineLevel="0" collapsed="false">
      <c r="B600" s="242"/>
      <c r="D600" s="139"/>
    </row>
    <row r="601" customFormat="false" ht="15.75" hidden="false" customHeight="false" outlineLevel="0" collapsed="false">
      <c r="B601" s="242"/>
      <c r="D601" s="139"/>
    </row>
    <row r="602" customFormat="false" ht="15.75" hidden="false" customHeight="false" outlineLevel="0" collapsed="false">
      <c r="B602" s="242"/>
      <c r="D602" s="139"/>
    </row>
    <row r="603" customFormat="false" ht="15.75" hidden="false" customHeight="false" outlineLevel="0" collapsed="false">
      <c r="B603" s="242"/>
      <c r="D603" s="139"/>
    </row>
    <row r="604" customFormat="false" ht="15.75" hidden="false" customHeight="false" outlineLevel="0" collapsed="false">
      <c r="B604" s="242"/>
      <c r="D604" s="139"/>
    </row>
    <row r="605" customFormat="false" ht="15.75" hidden="false" customHeight="false" outlineLevel="0" collapsed="false">
      <c r="B605" s="242"/>
      <c r="D605" s="139"/>
    </row>
    <row r="606" customFormat="false" ht="15.75" hidden="false" customHeight="false" outlineLevel="0" collapsed="false">
      <c r="B606" s="242"/>
      <c r="D606" s="139"/>
    </row>
    <row r="607" customFormat="false" ht="15.75" hidden="false" customHeight="false" outlineLevel="0" collapsed="false">
      <c r="B607" s="242"/>
      <c r="D607" s="139"/>
    </row>
    <row r="608" customFormat="false" ht="15.75" hidden="false" customHeight="false" outlineLevel="0" collapsed="false">
      <c r="B608" s="242"/>
      <c r="D608" s="139"/>
    </row>
    <row r="609" customFormat="false" ht="15.75" hidden="false" customHeight="false" outlineLevel="0" collapsed="false">
      <c r="B609" s="242"/>
      <c r="D609" s="139"/>
    </row>
    <row r="610" customFormat="false" ht="15.75" hidden="false" customHeight="false" outlineLevel="0" collapsed="false">
      <c r="B610" s="242"/>
      <c r="D610" s="139"/>
    </row>
    <row r="611" customFormat="false" ht="15.75" hidden="false" customHeight="false" outlineLevel="0" collapsed="false">
      <c r="B611" s="242"/>
      <c r="D611" s="139"/>
    </row>
    <row r="612" customFormat="false" ht="15.75" hidden="false" customHeight="false" outlineLevel="0" collapsed="false">
      <c r="B612" s="242"/>
      <c r="D612" s="139"/>
    </row>
    <row r="613" customFormat="false" ht="15.75" hidden="false" customHeight="false" outlineLevel="0" collapsed="false">
      <c r="B613" s="242"/>
      <c r="D613" s="139"/>
    </row>
    <row r="614" customFormat="false" ht="15.75" hidden="false" customHeight="false" outlineLevel="0" collapsed="false">
      <c r="B614" s="242"/>
      <c r="D614" s="139"/>
    </row>
    <row r="615" customFormat="false" ht="15.75" hidden="false" customHeight="false" outlineLevel="0" collapsed="false">
      <c r="B615" s="242"/>
      <c r="D615" s="139"/>
    </row>
    <row r="616" customFormat="false" ht="15.75" hidden="false" customHeight="false" outlineLevel="0" collapsed="false">
      <c r="B616" s="242"/>
      <c r="D616" s="139"/>
    </row>
    <row r="617" customFormat="false" ht="15.75" hidden="false" customHeight="false" outlineLevel="0" collapsed="false">
      <c r="B617" s="242"/>
      <c r="D617" s="139"/>
    </row>
    <row r="618" customFormat="false" ht="15.75" hidden="false" customHeight="false" outlineLevel="0" collapsed="false">
      <c r="B618" s="242"/>
      <c r="D618" s="139"/>
    </row>
    <row r="619" customFormat="false" ht="15.75" hidden="false" customHeight="false" outlineLevel="0" collapsed="false">
      <c r="B619" s="242"/>
      <c r="D619" s="139"/>
    </row>
    <row r="620" customFormat="false" ht="15.75" hidden="false" customHeight="false" outlineLevel="0" collapsed="false">
      <c r="B620" s="242"/>
      <c r="D620" s="139"/>
    </row>
    <row r="621" customFormat="false" ht="15.75" hidden="false" customHeight="false" outlineLevel="0" collapsed="false">
      <c r="B621" s="242"/>
      <c r="D621" s="139"/>
    </row>
    <row r="622" customFormat="false" ht="15.75" hidden="false" customHeight="false" outlineLevel="0" collapsed="false">
      <c r="B622" s="242"/>
      <c r="D622" s="139"/>
    </row>
    <row r="623" customFormat="false" ht="15.75" hidden="false" customHeight="false" outlineLevel="0" collapsed="false">
      <c r="B623" s="242"/>
      <c r="D623" s="139"/>
    </row>
    <row r="624" customFormat="false" ht="15.75" hidden="false" customHeight="false" outlineLevel="0" collapsed="false">
      <c r="B624" s="242"/>
      <c r="D624" s="139"/>
    </row>
    <row r="625" customFormat="false" ht="15.75" hidden="false" customHeight="false" outlineLevel="0" collapsed="false">
      <c r="B625" s="242"/>
      <c r="D625" s="139"/>
    </row>
    <row r="626" customFormat="false" ht="15.75" hidden="false" customHeight="false" outlineLevel="0" collapsed="false">
      <c r="B626" s="242"/>
      <c r="D626" s="139"/>
    </row>
    <row r="627" customFormat="false" ht="15.75" hidden="false" customHeight="false" outlineLevel="0" collapsed="false">
      <c r="B627" s="242"/>
      <c r="D627" s="139"/>
    </row>
    <row r="628" customFormat="false" ht="15.75" hidden="false" customHeight="false" outlineLevel="0" collapsed="false">
      <c r="B628" s="242"/>
      <c r="D628" s="139"/>
    </row>
    <row r="629" customFormat="false" ht="15.75" hidden="false" customHeight="false" outlineLevel="0" collapsed="false">
      <c r="B629" s="242"/>
      <c r="D629" s="139"/>
    </row>
    <row r="630" customFormat="false" ht="15.75" hidden="false" customHeight="false" outlineLevel="0" collapsed="false">
      <c r="B630" s="242"/>
      <c r="D630" s="139"/>
    </row>
    <row r="631" customFormat="false" ht="15.75" hidden="false" customHeight="false" outlineLevel="0" collapsed="false">
      <c r="B631" s="242"/>
      <c r="D631" s="139"/>
    </row>
    <row r="632" customFormat="false" ht="15.75" hidden="false" customHeight="false" outlineLevel="0" collapsed="false">
      <c r="B632" s="242"/>
      <c r="D632" s="139"/>
    </row>
    <row r="633" customFormat="false" ht="15.75" hidden="false" customHeight="false" outlineLevel="0" collapsed="false">
      <c r="B633" s="242"/>
      <c r="D633" s="139"/>
    </row>
    <row r="634" customFormat="false" ht="15.75" hidden="false" customHeight="false" outlineLevel="0" collapsed="false">
      <c r="B634" s="242"/>
      <c r="D634" s="139"/>
    </row>
    <row r="635" customFormat="false" ht="15.75" hidden="false" customHeight="false" outlineLevel="0" collapsed="false">
      <c r="B635" s="242"/>
      <c r="D635" s="139"/>
    </row>
    <row r="636" customFormat="false" ht="15.75" hidden="false" customHeight="false" outlineLevel="0" collapsed="false">
      <c r="B636" s="242"/>
      <c r="D636" s="139"/>
    </row>
    <row r="637" customFormat="false" ht="15.75" hidden="false" customHeight="false" outlineLevel="0" collapsed="false">
      <c r="B637" s="242"/>
      <c r="D637" s="139"/>
    </row>
    <row r="638" customFormat="false" ht="15.75" hidden="false" customHeight="false" outlineLevel="0" collapsed="false">
      <c r="B638" s="242"/>
      <c r="D638" s="139"/>
    </row>
    <row r="639" customFormat="false" ht="15.75" hidden="false" customHeight="false" outlineLevel="0" collapsed="false">
      <c r="B639" s="242"/>
      <c r="D639" s="139"/>
    </row>
    <row r="640" customFormat="false" ht="15.75" hidden="false" customHeight="false" outlineLevel="0" collapsed="false">
      <c r="B640" s="242"/>
      <c r="D640" s="139"/>
    </row>
    <row r="641" customFormat="false" ht="15.75" hidden="false" customHeight="false" outlineLevel="0" collapsed="false">
      <c r="B641" s="242"/>
      <c r="D641" s="139"/>
    </row>
    <row r="642" customFormat="false" ht="15.75" hidden="false" customHeight="false" outlineLevel="0" collapsed="false">
      <c r="B642" s="242"/>
      <c r="D642" s="139"/>
    </row>
    <row r="643" customFormat="false" ht="15.75" hidden="false" customHeight="false" outlineLevel="0" collapsed="false">
      <c r="B643" s="242"/>
      <c r="D643" s="139"/>
    </row>
    <row r="644" customFormat="false" ht="15.75" hidden="false" customHeight="false" outlineLevel="0" collapsed="false">
      <c r="B644" s="242"/>
      <c r="D644" s="139"/>
    </row>
    <row r="645" customFormat="false" ht="15.75" hidden="false" customHeight="false" outlineLevel="0" collapsed="false">
      <c r="B645" s="242"/>
      <c r="D645" s="139"/>
    </row>
    <row r="646" customFormat="false" ht="15.75" hidden="false" customHeight="false" outlineLevel="0" collapsed="false">
      <c r="B646" s="242"/>
      <c r="D646" s="139"/>
    </row>
    <row r="647" customFormat="false" ht="15.75" hidden="false" customHeight="false" outlineLevel="0" collapsed="false">
      <c r="B647" s="242"/>
      <c r="D647" s="139"/>
    </row>
    <row r="648" customFormat="false" ht="15.75" hidden="false" customHeight="false" outlineLevel="0" collapsed="false">
      <c r="B648" s="242"/>
      <c r="D648" s="139"/>
    </row>
    <row r="649" customFormat="false" ht="15.75" hidden="false" customHeight="false" outlineLevel="0" collapsed="false">
      <c r="B649" s="242"/>
      <c r="D649" s="139"/>
    </row>
    <row r="650" customFormat="false" ht="15.75" hidden="false" customHeight="false" outlineLevel="0" collapsed="false">
      <c r="B650" s="242"/>
      <c r="D650" s="139"/>
    </row>
    <row r="651" customFormat="false" ht="15.75" hidden="false" customHeight="false" outlineLevel="0" collapsed="false">
      <c r="B651" s="242"/>
      <c r="D651" s="139"/>
    </row>
    <row r="652" customFormat="false" ht="15.75" hidden="false" customHeight="false" outlineLevel="0" collapsed="false">
      <c r="B652" s="242"/>
      <c r="D652" s="139"/>
    </row>
    <row r="653" customFormat="false" ht="15.75" hidden="false" customHeight="false" outlineLevel="0" collapsed="false">
      <c r="B653" s="242"/>
      <c r="D653" s="139"/>
    </row>
    <row r="654" customFormat="false" ht="15.75" hidden="false" customHeight="false" outlineLevel="0" collapsed="false">
      <c r="B654" s="242"/>
      <c r="D654" s="139"/>
    </row>
    <row r="655" customFormat="false" ht="15.75" hidden="false" customHeight="false" outlineLevel="0" collapsed="false">
      <c r="B655" s="242"/>
      <c r="D655" s="139"/>
    </row>
    <row r="656" customFormat="false" ht="15.75" hidden="false" customHeight="false" outlineLevel="0" collapsed="false">
      <c r="B656" s="242"/>
      <c r="D656" s="139"/>
    </row>
    <row r="657" customFormat="false" ht="15.75" hidden="false" customHeight="false" outlineLevel="0" collapsed="false">
      <c r="B657" s="242"/>
      <c r="D657" s="139"/>
    </row>
    <row r="658" customFormat="false" ht="15.75" hidden="false" customHeight="false" outlineLevel="0" collapsed="false">
      <c r="B658" s="242"/>
      <c r="D658" s="139"/>
    </row>
    <row r="659" customFormat="false" ht="15.75" hidden="false" customHeight="false" outlineLevel="0" collapsed="false">
      <c r="B659" s="242"/>
      <c r="D659" s="139"/>
    </row>
    <row r="660" customFormat="false" ht="15.75" hidden="false" customHeight="false" outlineLevel="0" collapsed="false">
      <c r="B660" s="242"/>
      <c r="D660" s="139"/>
    </row>
    <row r="661" customFormat="false" ht="15.75" hidden="false" customHeight="false" outlineLevel="0" collapsed="false">
      <c r="B661" s="242"/>
      <c r="D661" s="139"/>
    </row>
    <row r="662" customFormat="false" ht="15.75" hidden="false" customHeight="false" outlineLevel="0" collapsed="false">
      <c r="B662" s="242"/>
      <c r="D662" s="139"/>
    </row>
    <row r="663" customFormat="false" ht="15.75" hidden="false" customHeight="false" outlineLevel="0" collapsed="false">
      <c r="B663" s="242"/>
      <c r="D663" s="139"/>
    </row>
    <row r="664" customFormat="false" ht="15.75" hidden="false" customHeight="false" outlineLevel="0" collapsed="false">
      <c r="B664" s="242"/>
      <c r="D664" s="139"/>
    </row>
    <row r="665" customFormat="false" ht="15.75" hidden="false" customHeight="false" outlineLevel="0" collapsed="false">
      <c r="B665" s="242"/>
      <c r="D665" s="139"/>
    </row>
    <row r="666" customFormat="false" ht="15.75" hidden="false" customHeight="false" outlineLevel="0" collapsed="false">
      <c r="B666" s="242"/>
      <c r="D666" s="139"/>
    </row>
    <row r="667" customFormat="false" ht="15.75" hidden="false" customHeight="false" outlineLevel="0" collapsed="false">
      <c r="B667" s="242"/>
      <c r="D667" s="139"/>
    </row>
    <row r="668" customFormat="false" ht="15.75" hidden="false" customHeight="false" outlineLevel="0" collapsed="false">
      <c r="B668" s="242"/>
      <c r="D668" s="139"/>
    </row>
    <row r="669" customFormat="false" ht="15.75" hidden="false" customHeight="false" outlineLevel="0" collapsed="false">
      <c r="B669" s="242"/>
      <c r="D669" s="139"/>
    </row>
    <row r="670" customFormat="false" ht="15.75" hidden="false" customHeight="false" outlineLevel="0" collapsed="false">
      <c r="B670" s="242"/>
      <c r="D670" s="139"/>
    </row>
    <row r="671" customFormat="false" ht="15.75" hidden="false" customHeight="false" outlineLevel="0" collapsed="false">
      <c r="B671" s="242"/>
      <c r="D671" s="139"/>
    </row>
    <row r="672" customFormat="false" ht="15.75" hidden="false" customHeight="false" outlineLevel="0" collapsed="false">
      <c r="B672" s="242"/>
      <c r="D672" s="139"/>
    </row>
    <row r="673" customFormat="false" ht="15.75" hidden="false" customHeight="false" outlineLevel="0" collapsed="false">
      <c r="B673" s="242"/>
      <c r="D673" s="139"/>
    </row>
    <row r="674" customFormat="false" ht="15.75" hidden="false" customHeight="false" outlineLevel="0" collapsed="false">
      <c r="B674" s="242"/>
      <c r="D674" s="139"/>
    </row>
    <row r="675" customFormat="false" ht="15.75" hidden="false" customHeight="false" outlineLevel="0" collapsed="false">
      <c r="B675" s="242"/>
      <c r="D675" s="139"/>
    </row>
    <row r="676" customFormat="false" ht="15.75" hidden="false" customHeight="false" outlineLevel="0" collapsed="false">
      <c r="B676" s="242"/>
      <c r="D676" s="139"/>
    </row>
    <row r="677" customFormat="false" ht="15.75" hidden="false" customHeight="false" outlineLevel="0" collapsed="false">
      <c r="B677" s="242"/>
      <c r="D677" s="139"/>
    </row>
    <row r="678" customFormat="false" ht="15.75" hidden="false" customHeight="false" outlineLevel="0" collapsed="false">
      <c r="B678" s="242"/>
      <c r="D678" s="139"/>
    </row>
    <row r="679" customFormat="false" ht="15.75" hidden="false" customHeight="false" outlineLevel="0" collapsed="false">
      <c r="B679" s="242"/>
      <c r="D679" s="139"/>
    </row>
    <row r="680" customFormat="false" ht="15.75" hidden="false" customHeight="false" outlineLevel="0" collapsed="false">
      <c r="B680" s="242"/>
      <c r="D680" s="139"/>
    </row>
    <row r="681" customFormat="false" ht="15.75" hidden="false" customHeight="false" outlineLevel="0" collapsed="false">
      <c r="B681" s="242"/>
      <c r="D681" s="139"/>
    </row>
    <row r="682" customFormat="false" ht="15.75" hidden="false" customHeight="false" outlineLevel="0" collapsed="false">
      <c r="B682" s="242"/>
      <c r="D682" s="139"/>
    </row>
    <row r="683" customFormat="false" ht="15.75" hidden="false" customHeight="false" outlineLevel="0" collapsed="false">
      <c r="B683" s="242"/>
      <c r="D683" s="139"/>
    </row>
    <row r="684" customFormat="false" ht="15.75" hidden="false" customHeight="false" outlineLevel="0" collapsed="false">
      <c r="B684" s="242"/>
      <c r="D684" s="139"/>
    </row>
    <row r="685" customFormat="false" ht="15.75" hidden="false" customHeight="false" outlineLevel="0" collapsed="false">
      <c r="B685" s="242"/>
      <c r="D685" s="139"/>
    </row>
    <row r="686" customFormat="false" ht="15.75" hidden="false" customHeight="false" outlineLevel="0" collapsed="false">
      <c r="B686" s="242"/>
      <c r="D686" s="139"/>
    </row>
    <row r="687" customFormat="false" ht="15.75" hidden="false" customHeight="false" outlineLevel="0" collapsed="false">
      <c r="B687" s="242"/>
      <c r="D687" s="139"/>
    </row>
    <row r="688" customFormat="false" ht="15.75" hidden="false" customHeight="false" outlineLevel="0" collapsed="false">
      <c r="B688" s="242"/>
      <c r="D688" s="139"/>
    </row>
    <row r="689" customFormat="false" ht="15.75" hidden="false" customHeight="false" outlineLevel="0" collapsed="false">
      <c r="B689" s="242"/>
      <c r="D689" s="139"/>
    </row>
    <row r="690" customFormat="false" ht="15.75" hidden="false" customHeight="false" outlineLevel="0" collapsed="false">
      <c r="B690" s="242"/>
      <c r="D690" s="139"/>
    </row>
    <row r="691" customFormat="false" ht="15.75" hidden="false" customHeight="false" outlineLevel="0" collapsed="false">
      <c r="B691" s="242"/>
      <c r="D691" s="139"/>
    </row>
    <row r="692" customFormat="false" ht="15.75" hidden="false" customHeight="false" outlineLevel="0" collapsed="false">
      <c r="B692" s="242"/>
      <c r="D692" s="139"/>
    </row>
    <row r="693" customFormat="false" ht="15.75" hidden="false" customHeight="false" outlineLevel="0" collapsed="false">
      <c r="B693" s="242"/>
      <c r="D693" s="139"/>
    </row>
    <row r="694" customFormat="false" ht="15.75" hidden="false" customHeight="false" outlineLevel="0" collapsed="false">
      <c r="B694" s="242"/>
      <c r="D694" s="139"/>
    </row>
    <row r="695" customFormat="false" ht="15.75" hidden="false" customHeight="false" outlineLevel="0" collapsed="false">
      <c r="B695" s="242"/>
      <c r="D695" s="139"/>
    </row>
    <row r="696" customFormat="false" ht="15.75" hidden="false" customHeight="false" outlineLevel="0" collapsed="false">
      <c r="B696" s="242"/>
      <c r="D696" s="139"/>
    </row>
    <row r="697" customFormat="false" ht="15.75" hidden="false" customHeight="false" outlineLevel="0" collapsed="false">
      <c r="B697" s="242"/>
      <c r="D697" s="139"/>
    </row>
    <row r="698" customFormat="false" ht="15.75" hidden="false" customHeight="false" outlineLevel="0" collapsed="false">
      <c r="B698" s="242"/>
      <c r="D698" s="139"/>
    </row>
    <row r="699" customFormat="false" ht="15.75" hidden="false" customHeight="false" outlineLevel="0" collapsed="false">
      <c r="B699" s="242"/>
      <c r="D699" s="139"/>
    </row>
    <row r="700" customFormat="false" ht="15.75" hidden="false" customHeight="false" outlineLevel="0" collapsed="false">
      <c r="B700" s="242"/>
      <c r="D700" s="139"/>
    </row>
    <row r="701" customFormat="false" ht="15.75" hidden="false" customHeight="false" outlineLevel="0" collapsed="false">
      <c r="B701" s="242"/>
      <c r="D701" s="139"/>
    </row>
    <row r="702" customFormat="false" ht="15.75" hidden="false" customHeight="false" outlineLevel="0" collapsed="false">
      <c r="B702" s="242"/>
      <c r="D702" s="139"/>
    </row>
    <row r="703" customFormat="false" ht="15.75" hidden="false" customHeight="false" outlineLevel="0" collapsed="false">
      <c r="B703" s="242"/>
      <c r="D703" s="139"/>
    </row>
    <row r="704" customFormat="false" ht="15.75" hidden="false" customHeight="false" outlineLevel="0" collapsed="false">
      <c r="B704" s="242"/>
      <c r="D704" s="139"/>
    </row>
    <row r="705" customFormat="false" ht="15.75" hidden="false" customHeight="false" outlineLevel="0" collapsed="false">
      <c r="B705" s="242"/>
      <c r="D705" s="139"/>
    </row>
    <row r="706" customFormat="false" ht="15.75" hidden="false" customHeight="false" outlineLevel="0" collapsed="false">
      <c r="B706" s="242"/>
      <c r="D706" s="139"/>
    </row>
    <row r="707" customFormat="false" ht="15.75" hidden="false" customHeight="false" outlineLevel="0" collapsed="false">
      <c r="B707" s="242"/>
      <c r="D707" s="139"/>
    </row>
    <row r="708" customFormat="false" ht="15.75" hidden="false" customHeight="false" outlineLevel="0" collapsed="false">
      <c r="B708" s="242"/>
      <c r="D708" s="139"/>
    </row>
    <row r="709" customFormat="false" ht="15.75" hidden="false" customHeight="false" outlineLevel="0" collapsed="false">
      <c r="B709" s="242"/>
      <c r="D709" s="139"/>
    </row>
    <row r="710" customFormat="false" ht="15.75" hidden="false" customHeight="false" outlineLevel="0" collapsed="false">
      <c r="B710" s="242"/>
      <c r="D710" s="139"/>
    </row>
    <row r="711" customFormat="false" ht="15.75" hidden="false" customHeight="false" outlineLevel="0" collapsed="false">
      <c r="B711" s="242"/>
      <c r="D711" s="139"/>
    </row>
    <row r="712" customFormat="false" ht="15.75" hidden="false" customHeight="false" outlineLevel="0" collapsed="false">
      <c r="B712" s="242"/>
      <c r="D712" s="139"/>
    </row>
    <row r="713" customFormat="false" ht="15.75" hidden="false" customHeight="false" outlineLevel="0" collapsed="false">
      <c r="B713" s="242"/>
      <c r="D713" s="139"/>
    </row>
    <row r="714" customFormat="false" ht="15.75" hidden="false" customHeight="false" outlineLevel="0" collapsed="false">
      <c r="B714" s="242"/>
      <c r="D714" s="139"/>
    </row>
    <row r="715" customFormat="false" ht="15.75" hidden="false" customHeight="false" outlineLevel="0" collapsed="false">
      <c r="B715" s="242"/>
      <c r="D715" s="139"/>
    </row>
    <row r="716" customFormat="false" ht="15.75" hidden="false" customHeight="false" outlineLevel="0" collapsed="false">
      <c r="B716" s="242"/>
      <c r="D716" s="139"/>
    </row>
    <row r="717" customFormat="false" ht="15.75" hidden="false" customHeight="false" outlineLevel="0" collapsed="false">
      <c r="B717" s="242"/>
      <c r="D717" s="139"/>
    </row>
    <row r="718" customFormat="false" ht="15.75" hidden="false" customHeight="false" outlineLevel="0" collapsed="false">
      <c r="B718" s="242"/>
      <c r="D718" s="139"/>
    </row>
    <row r="719" customFormat="false" ht="15.75" hidden="false" customHeight="false" outlineLevel="0" collapsed="false">
      <c r="B719" s="242"/>
      <c r="D719" s="139"/>
    </row>
    <row r="720" customFormat="false" ht="15.75" hidden="false" customHeight="false" outlineLevel="0" collapsed="false">
      <c r="B720" s="242"/>
      <c r="D720" s="139"/>
    </row>
    <row r="721" customFormat="false" ht="15.75" hidden="false" customHeight="false" outlineLevel="0" collapsed="false">
      <c r="B721" s="242"/>
      <c r="D721" s="139"/>
    </row>
    <row r="722" customFormat="false" ht="15.75" hidden="false" customHeight="false" outlineLevel="0" collapsed="false">
      <c r="B722" s="242"/>
      <c r="D722" s="139"/>
    </row>
    <row r="723" customFormat="false" ht="15.75" hidden="false" customHeight="false" outlineLevel="0" collapsed="false">
      <c r="B723" s="242"/>
      <c r="D723" s="139"/>
    </row>
    <row r="724" customFormat="false" ht="15.75" hidden="false" customHeight="false" outlineLevel="0" collapsed="false">
      <c r="B724" s="242"/>
      <c r="D724" s="139"/>
    </row>
    <row r="725" customFormat="false" ht="15.75" hidden="false" customHeight="false" outlineLevel="0" collapsed="false">
      <c r="B725" s="242"/>
      <c r="D725" s="139"/>
    </row>
    <row r="726" customFormat="false" ht="15.75" hidden="false" customHeight="false" outlineLevel="0" collapsed="false">
      <c r="B726" s="242"/>
      <c r="D726" s="139"/>
    </row>
    <row r="727" customFormat="false" ht="15.75" hidden="false" customHeight="false" outlineLevel="0" collapsed="false">
      <c r="B727" s="242"/>
      <c r="D727" s="139"/>
    </row>
    <row r="728" customFormat="false" ht="15.75" hidden="false" customHeight="false" outlineLevel="0" collapsed="false">
      <c r="B728" s="242"/>
      <c r="D728" s="139"/>
    </row>
    <row r="729" customFormat="false" ht="15.75" hidden="false" customHeight="false" outlineLevel="0" collapsed="false">
      <c r="B729" s="242"/>
      <c r="D729" s="139"/>
    </row>
    <row r="730" customFormat="false" ht="15.75" hidden="false" customHeight="false" outlineLevel="0" collapsed="false">
      <c r="B730" s="242"/>
      <c r="D730" s="139"/>
    </row>
    <row r="731" customFormat="false" ht="15.75" hidden="false" customHeight="false" outlineLevel="0" collapsed="false">
      <c r="B731" s="242"/>
      <c r="D731" s="139"/>
    </row>
    <row r="732" customFormat="false" ht="15.75" hidden="false" customHeight="false" outlineLevel="0" collapsed="false">
      <c r="B732" s="242"/>
      <c r="D732" s="139"/>
    </row>
    <row r="733" customFormat="false" ht="15.75" hidden="false" customHeight="false" outlineLevel="0" collapsed="false">
      <c r="B733" s="242"/>
      <c r="D733" s="139"/>
    </row>
    <row r="734" customFormat="false" ht="15.75" hidden="false" customHeight="false" outlineLevel="0" collapsed="false">
      <c r="B734" s="242"/>
      <c r="D734" s="139"/>
    </row>
    <row r="735" customFormat="false" ht="15.75" hidden="false" customHeight="false" outlineLevel="0" collapsed="false">
      <c r="B735" s="242"/>
      <c r="D735" s="139"/>
    </row>
    <row r="736" customFormat="false" ht="15.75" hidden="false" customHeight="false" outlineLevel="0" collapsed="false">
      <c r="B736" s="242"/>
      <c r="D736" s="139"/>
    </row>
    <row r="737" customFormat="false" ht="15.75" hidden="false" customHeight="false" outlineLevel="0" collapsed="false">
      <c r="B737" s="242"/>
      <c r="D737" s="139"/>
    </row>
    <row r="738" customFormat="false" ht="15.75" hidden="false" customHeight="false" outlineLevel="0" collapsed="false">
      <c r="B738" s="242"/>
      <c r="D738" s="139"/>
    </row>
    <row r="739" customFormat="false" ht="15.75" hidden="false" customHeight="false" outlineLevel="0" collapsed="false">
      <c r="B739" s="242"/>
      <c r="D739" s="139"/>
    </row>
    <row r="740" customFormat="false" ht="15.75" hidden="false" customHeight="false" outlineLevel="0" collapsed="false">
      <c r="B740" s="242"/>
      <c r="D740" s="139"/>
    </row>
    <row r="741" customFormat="false" ht="15.75" hidden="false" customHeight="false" outlineLevel="0" collapsed="false">
      <c r="B741" s="242"/>
      <c r="D741" s="139"/>
    </row>
    <row r="742" customFormat="false" ht="15.75" hidden="false" customHeight="false" outlineLevel="0" collapsed="false">
      <c r="B742" s="242"/>
      <c r="D742" s="139"/>
    </row>
    <row r="743" customFormat="false" ht="15.75" hidden="false" customHeight="false" outlineLevel="0" collapsed="false">
      <c r="B743" s="242"/>
      <c r="D743" s="139"/>
    </row>
    <row r="744" customFormat="false" ht="15.75" hidden="false" customHeight="false" outlineLevel="0" collapsed="false">
      <c r="B744" s="242"/>
      <c r="D744" s="139"/>
    </row>
    <row r="745" customFormat="false" ht="15.75" hidden="false" customHeight="false" outlineLevel="0" collapsed="false">
      <c r="B745" s="242"/>
      <c r="D745" s="139"/>
    </row>
    <row r="746" customFormat="false" ht="15.75" hidden="false" customHeight="false" outlineLevel="0" collapsed="false">
      <c r="B746" s="242"/>
      <c r="D746" s="139"/>
    </row>
    <row r="747" customFormat="false" ht="15.75" hidden="false" customHeight="false" outlineLevel="0" collapsed="false">
      <c r="B747" s="242"/>
      <c r="D747" s="139"/>
    </row>
    <row r="748" customFormat="false" ht="15.75" hidden="false" customHeight="false" outlineLevel="0" collapsed="false">
      <c r="B748" s="242"/>
      <c r="D748" s="139"/>
    </row>
    <row r="749" customFormat="false" ht="15.75" hidden="false" customHeight="false" outlineLevel="0" collapsed="false">
      <c r="B749" s="242"/>
      <c r="D749" s="139"/>
    </row>
    <row r="750" customFormat="false" ht="15.75" hidden="false" customHeight="false" outlineLevel="0" collapsed="false">
      <c r="B750" s="242"/>
      <c r="D750" s="139"/>
    </row>
    <row r="751" customFormat="false" ht="15.75" hidden="false" customHeight="false" outlineLevel="0" collapsed="false">
      <c r="B751" s="242"/>
      <c r="D751" s="139"/>
    </row>
    <row r="752" customFormat="false" ht="15.75" hidden="false" customHeight="false" outlineLevel="0" collapsed="false">
      <c r="B752" s="242"/>
      <c r="D752" s="139"/>
    </row>
    <row r="753" customFormat="false" ht="15.75" hidden="false" customHeight="false" outlineLevel="0" collapsed="false">
      <c r="B753" s="242"/>
      <c r="D753" s="139"/>
    </row>
    <row r="754" customFormat="false" ht="15.75" hidden="false" customHeight="false" outlineLevel="0" collapsed="false">
      <c r="B754" s="242"/>
      <c r="D754" s="139"/>
    </row>
    <row r="755" customFormat="false" ht="15.75" hidden="false" customHeight="false" outlineLevel="0" collapsed="false">
      <c r="B755" s="242"/>
      <c r="D755" s="139"/>
    </row>
    <row r="756" customFormat="false" ht="15.75" hidden="false" customHeight="false" outlineLevel="0" collapsed="false">
      <c r="B756" s="242"/>
      <c r="D756" s="139"/>
    </row>
    <row r="757" customFormat="false" ht="15.75" hidden="false" customHeight="false" outlineLevel="0" collapsed="false">
      <c r="B757" s="242"/>
      <c r="D757" s="139"/>
    </row>
    <row r="758" customFormat="false" ht="15.75" hidden="false" customHeight="false" outlineLevel="0" collapsed="false">
      <c r="B758" s="242"/>
      <c r="D758" s="139"/>
    </row>
    <row r="759" customFormat="false" ht="15.75" hidden="false" customHeight="false" outlineLevel="0" collapsed="false">
      <c r="B759" s="242"/>
      <c r="D759" s="139"/>
    </row>
    <row r="760" customFormat="false" ht="15.75" hidden="false" customHeight="false" outlineLevel="0" collapsed="false">
      <c r="B760" s="242"/>
      <c r="D760" s="139"/>
    </row>
    <row r="761" customFormat="false" ht="15.75" hidden="false" customHeight="false" outlineLevel="0" collapsed="false">
      <c r="B761" s="242"/>
      <c r="D761" s="139"/>
    </row>
    <row r="762" customFormat="false" ht="15.75" hidden="false" customHeight="false" outlineLevel="0" collapsed="false">
      <c r="B762" s="242"/>
      <c r="D762" s="139"/>
    </row>
    <row r="763" customFormat="false" ht="15.75" hidden="false" customHeight="false" outlineLevel="0" collapsed="false">
      <c r="B763" s="242"/>
      <c r="D763" s="139"/>
    </row>
    <row r="764" customFormat="false" ht="15.75" hidden="false" customHeight="false" outlineLevel="0" collapsed="false">
      <c r="B764" s="242"/>
      <c r="D764" s="139"/>
    </row>
    <row r="765" customFormat="false" ht="15.75" hidden="false" customHeight="false" outlineLevel="0" collapsed="false">
      <c r="B765" s="242"/>
      <c r="D765" s="139"/>
    </row>
    <row r="766" customFormat="false" ht="15.75" hidden="false" customHeight="false" outlineLevel="0" collapsed="false">
      <c r="B766" s="242"/>
      <c r="D766" s="139"/>
    </row>
    <row r="767" customFormat="false" ht="15.75" hidden="false" customHeight="false" outlineLevel="0" collapsed="false">
      <c r="B767" s="242"/>
      <c r="D767" s="139"/>
    </row>
    <row r="768" customFormat="false" ht="15.75" hidden="false" customHeight="false" outlineLevel="0" collapsed="false">
      <c r="B768" s="242"/>
      <c r="D768" s="139"/>
    </row>
    <row r="769" customFormat="false" ht="15.75" hidden="false" customHeight="false" outlineLevel="0" collapsed="false">
      <c r="B769" s="242"/>
      <c r="D769" s="139"/>
    </row>
    <row r="770" customFormat="false" ht="15.75" hidden="false" customHeight="false" outlineLevel="0" collapsed="false">
      <c r="B770" s="242"/>
      <c r="D770" s="139"/>
    </row>
    <row r="771" customFormat="false" ht="15.75" hidden="false" customHeight="false" outlineLevel="0" collapsed="false">
      <c r="B771" s="242"/>
      <c r="D771" s="139"/>
    </row>
    <row r="772" customFormat="false" ht="15.75" hidden="false" customHeight="false" outlineLevel="0" collapsed="false">
      <c r="B772" s="242"/>
      <c r="D772" s="139"/>
    </row>
    <row r="773" customFormat="false" ht="15.75" hidden="false" customHeight="false" outlineLevel="0" collapsed="false">
      <c r="B773" s="242"/>
      <c r="D773" s="139"/>
    </row>
    <row r="774" customFormat="false" ht="15.75" hidden="false" customHeight="false" outlineLevel="0" collapsed="false">
      <c r="B774" s="242"/>
      <c r="D774" s="139"/>
    </row>
    <row r="775" customFormat="false" ht="15.75" hidden="false" customHeight="false" outlineLevel="0" collapsed="false">
      <c r="B775" s="242"/>
      <c r="D775" s="139"/>
    </row>
    <row r="776" customFormat="false" ht="15.75" hidden="false" customHeight="false" outlineLevel="0" collapsed="false">
      <c r="B776" s="242"/>
      <c r="D776" s="139"/>
    </row>
    <row r="777" customFormat="false" ht="15.75" hidden="false" customHeight="false" outlineLevel="0" collapsed="false">
      <c r="B777" s="242"/>
      <c r="D777" s="139"/>
    </row>
    <row r="778" customFormat="false" ht="15.75" hidden="false" customHeight="false" outlineLevel="0" collapsed="false">
      <c r="B778" s="242"/>
      <c r="D778" s="139"/>
    </row>
    <row r="779" customFormat="false" ht="15.75" hidden="false" customHeight="false" outlineLevel="0" collapsed="false">
      <c r="B779" s="242"/>
      <c r="D779" s="139"/>
    </row>
    <row r="780" customFormat="false" ht="15.75" hidden="false" customHeight="false" outlineLevel="0" collapsed="false">
      <c r="B780" s="242"/>
      <c r="D780" s="139"/>
    </row>
    <row r="781" customFormat="false" ht="15.75" hidden="false" customHeight="false" outlineLevel="0" collapsed="false">
      <c r="B781" s="242"/>
      <c r="D781" s="139"/>
    </row>
    <row r="782" customFormat="false" ht="15.75" hidden="false" customHeight="false" outlineLevel="0" collapsed="false">
      <c r="B782" s="242"/>
      <c r="D782" s="139"/>
    </row>
    <row r="783" customFormat="false" ht="15.75" hidden="false" customHeight="false" outlineLevel="0" collapsed="false">
      <c r="B783" s="242"/>
      <c r="D783" s="139"/>
    </row>
    <row r="784" customFormat="false" ht="15.75" hidden="false" customHeight="false" outlineLevel="0" collapsed="false">
      <c r="B784" s="242"/>
      <c r="D784" s="139"/>
    </row>
    <row r="785" customFormat="false" ht="15.75" hidden="false" customHeight="false" outlineLevel="0" collapsed="false">
      <c r="B785" s="242"/>
      <c r="D785" s="139"/>
    </row>
    <row r="786" customFormat="false" ht="15.75" hidden="false" customHeight="false" outlineLevel="0" collapsed="false">
      <c r="B786" s="242"/>
      <c r="D786" s="139"/>
    </row>
    <row r="787" customFormat="false" ht="15.75" hidden="false" customHeight="false" outlineLevel="0" collapsed="false">
      <c r="B787" s="242"/>
      <c r="D787" s="139"/>
    </row>
    <row r="788" customFormat="false" ht="15.75" hidden="false" customHeight="false" outlineLevel="0" collapsed="false">
      <c r="B788" s="242"/>
      <c r="D788" s="139"/>
    </row>
    <row r="789" customFormat="false" ht="15.75" hidden="false" customHeight="false" outlineLevel="0" collapsed="false">
      <c r="B789" s="242"/>
      <c r="D789" s="139"/>
    </row>
    <row r="790" customFormat="false" ht="15.75" hidden="false" customHeight="false" outlineLevel="0" collapsed="false">
      <c r="B790" s="242"/>
      <c r="D790" s="139"/>
    </row>
    <row r="791" customFormat="false" ht="15.75" hidden="false" customHeight="false" outlineLevel="0" collapsed="false">
      <c r="B791" s="242"/>
      <c r="D791" s="139"/>
    </row>
    <row r="792" customFormat="false" ht="15.75" hidden="false" customHeight="false" outlineLevel="0" collapsed="false">
      <c r="B792" s="242"/>
      <c r="D792" s="139"/>
    </row>
    <row r="793" customFormat="false" ht="15.75" hidden="false" customHeight="false" outlineLevel="0" collapsed="false">
      <c r="B793" s="242"/>
      <c r="D793" s="139"/>
    </row>
    <row r="794" customFormat="false" ht="15.75" hidden="false" customHeight="false" outlineLevel="0" collapsed="false">
      <c r="B794" s="242"/>
      <c r="D794" s="139"/>
    </row>
    <row r="795" customFormat="false" ht="15.75" hidden="false" customHeight="false" outlineLevel="0" collapsed="false">
      <c r="B795" s="242"/>
      <c r="D795" s="139"/>
    </row>
    <row r="796" customFormat="false" ht="15.75" hidden="false" customHeight="false" outlineLevel="0" collapsed="false">
      <c r="B796" s="242"/>
      <c r="D796" s="139"/>
    </row>
    <row r="797" customFormat="false" ht="15.75" hidden="false" customHeight="false" outlineLevel="0" collapsed="false">
      <c r="B797" s="242"/>
      <c r="D797" s="139"/>
    </row>
    <row r="798" customFormat="false" ht="15.75" hidden="false" customHeight="false" outlineLevel="0" collapsed="false">
      <c r="B798" s="242"/>
      <c r="D798" s="139"/>
    </row>
    <row r="799" customFormat="false" ht="15.75" hidden="false" customHeight="false" outlineLevel="0" collapsed="false">
      <c r="B799" s="242"/>
      <c r="D799" s="139"/>
    </row>
    <row r="800" customFormat="false" ht="15.75" hidden="false" customHeight="false" outlineLevel="0" collapsed="false">
      <c r="B800" s="242"/>
      <c r="D800" s="139"/>
    </row>
    <row r="801" customFormat="false" ht="15.75" hidden="false" customHeight="false" outlineLevel="0" collapsed="false">
      <c r="B801" s="242"/>
      <c r="D801" s="139"/>
    </row>
    <row r="802" customFormat="false" ht="15.75" hidden="false" customHeight="false" outlineLevel="0" collapsed="false">
      <c r="B802" s="242"/>
      <c r="D802" s="139"/>
    </row>
    <row r="803" customFormat="false" ht="15.75" hidden="false" customHeight="false" outlineLevel="0" collapsed="false">
      <c r="B803" s="242"/>
      <c r="D803" s="139"/>
    </row>
    <row r="804" customFormat="false" ht="15.75" hidden="false" customHeight="false" outlineLevel="0" collapsed="false">
      <c r="B804" s="242"/>
      <c r="D804" s="139"/>
    </row>
    <row r="805" customFormat="false" ht="15.75" hidden="false" customHeight="false" outlineLevel="0" collapsed="false">
      <c r="B805" s="242"/>
      <c r="D805" s="139"/>
    </row>
    <row r="806" customFormat="false" ht="15.75" hidden="false" customHeight="false" outlineLevel="0" collapsed="false">
      <c r="B806" s="242"/>
      <c r="D806" s="139"/>
    </row>
    <row r="807" customFormat="false" ht="15.75" hidden="false" customHeight="false" outlineLevel="0" collapsed="false">
      <c r="B807" s="242"/>
      <c r="D807" s="139"/>
    </row>
    <row r="808" customFormat="false" ht="15.75" hidden="false" customHeight="false" outlineLevel="0" collapsed="false">
      <c r="B808" s="242"/>
      <c r="D808" s="139"/>
    </row>
    <row r="809" customFormat="false" ht="15.75" hidden="false" customHeight="false" outlineLevel="0" collapsed="false">
      <c r="B809" s="242"/>
      <c r="D809" s="139"/>
    </row>
    <row r="810" customFormat="false" ht="15.75" hidden="false" customHeight="false" outlineLevel="0" collapsed="false">
      <c r="B810" s="242"/>
      <c r="D810" s="139"/>
    </row>
    <row r="811" customFormat="false" ht="15.75" hidden="false" customHeight="false" outlineLevel="0" collapsed="false">
      <c r="B811" s="242"/>
      <c r="D811" s="139"/>
    </row>
    <row r="812" customFormat="false" ht="15.75" hidden="false" customHeight="false" outlineLevel="0" collapsed="false">
      <c r="B812" s="242"/>
      <c r="D812" s="139"/>
    </row>
    <row r="813" customFormat="false" ht="15.75" hidden="false" customHeight="false" outlineLevel="0" collapsed="false">
      <c r="B813" s="242"/>
      <c r="D813" s="139"/>
    </row>
    <row r="814" customFormat="false" ht="15.75" hidden="false" customHeight="false" outlineLevel="0" collapsed="false">
      <c r="B814" s="242"/>
      <c r="D814" s="139"/>
    </row>
    <row r="815" customFormat="false" ht="15.75" hidden="false" customHeight="false" outlineLevel="0" collapsed="false">
      <c r="B815" s="242"/>
      <c r="D815" s="139"/>
    </row>
    <row r="816" customFormat="false" ht="15.75" hidden="false" customHeight="false" outlineLevel="0" collapsed="false">
      <c r="B816" s="242"/>
      <c r="D816" s="139"/>
    </row>
    <row r="817" customFormat="false" ht="15.75" hidden="false" customHeight="false" outlineLevel="0" collapsed="false">
      <c r="B817" s="242"/>
      <c r="D817" s="139"/>
    </row>
    <row r="818" customFormat="false" ht="15.75" hidden="false" customHeight="false" outlineLevel="0" collapsed="false">
      <c r="B818" s="242"/>
      <c r="D818" s="139"/>
    </row>
    <row r="819" customFormat="false" ht="15.75" hidden="false" customHeight="false" outlineLevel="0" collapsed="false">
      <c r="B819" s="242"/>
      <c r="D819" s="139"/>
    </row>
    <row r="820" customFormat="false" ht="15.75" hidden="false" customHeight="false" outlineLevel="0" collapsed="false">
      <c r="B820" s="242"/>
      <c r="D820" s="139"/>
    </row>
    <row r="821" customFormat="false" ht="15.75" hidden="false" customHeight="false" outlineLevel="0" collapsed="false">
      <c r="B821" s="242"/>
      <c r="D821" s="139"/>
    </row>
    <row r="822" customFormat="false" ht="15.75" hidden="false" customHeight="false" outlineLevel="0" collapsed="false">
      <c r="B822" s="242"/>
      <c r="D822" s="139"/>
    </row>
    <row r="823" customFormat="false" ht="15.75" hidden="false" customHeight="false" outlineLevel="0" collapsed="false">
      <c r="B823" s="242"/>
      <c r="D823" s="139"/>
    </row>
    <row r="824" customFormat="false" ht="15.75" hidden="false" customHeight="false" outlineLevel="0" collapsed="false">
      <c r="B824" s="242"/>
      <c r="D824" s="139"/>
    </row>
    <row r="825" customFormat="false" ht="15.75" hidden="false" customHeight="false" outlineLevel="0" collapsed="false">
      <c r="B825" s="242"/>
      <c r="D825" s="139"/>
    </row>
    <row r="826" customFormat="false" ht="15.75" hidden="false" customHeight="false" outlineLevel="0" collapsed="false">
      <c r="B826" s="242"/>
      <c r="D826" s="139"/>
    </row>
    <row r="827" customFormat="false" ht="15.75" hidden="false" customHeight="false" outlineLevel="0" collapsed="false">
      <c r="B827" s="242"/>
      <c r="D827" s="139"/>
    </row>
    <row r="828" customFormat="false" ht="15.75" hidden="false" customHeight="false" outlineLevel="0" collapsed="false">
      <c r="B828" s="242"/>
      <c r="D828" s="139"/>
    </row>
    <row r="829" customFormat="false" ht="15.75" hidden="false" customHeight="false" outlineLevel="0" collapsed="false">
      <c r="B829" s="242"/>
      <c r="D829" s="139"/>
    </row>
    <row r="830" customFormat="false" ht="15.75" hidden="false" customHeight="false" outlineLevel="0" collapsed="false">
      <c r="B830" s="242"/>
      <c r="D830" s="139"/>
    </row>
    <row r="831" customFormat="false" ht="15.75" hidden="false" customHeight="false" outlineLevel="0" collapsed="false">
      <c r="B831" s="242"/>
      <c r="D831" s="139"/>
    </row>
    <row r="832" customFormat="false" ht="15.75" hidden="false" customHeight="false" outlineLevel="0" collapsed="false">
      <c r="B832" s="242"/>
      <c r="D832" s="139"/>
    </row>
    <row r="833" customFormat="false" ht="15.75" hidden="false" customHeight="false" outlineLevel="0" collapsed="false">
      <c r="B833" s="242"/>
      <c r="D833" s="139"/>
    </row>
    <row r="834" customFormat="false" ht="15.75" hidden="false" customHeight="false" outlineLevel="0" collapsed="false">
      <c r="B834" s="242"/>
      <c r="D834" s="139"/>
    </row>
    <row r="835" customFormat="false" ht="15.75" hidden="false" customHeight="false" outlineLevel="0" collapsed="false">
      <c r="B835" s="242"/>
      <c r="D835" s="139"/>
    </row>
    <row r="836" customFormat="false" ht="15.75" hidden="false" customHeight="false" outlineLevel="0" collapsed="false">
      <c r="B836" s="242"/>
      <c r="D836" s="139"/>
    </row>
    <row r="837" customFormat="false" ht="15.75" hidden="false" customHeight="false" outlineLevel="0" collapsed="false">
      <c r="B837" s="242"/>
      <c r="D837" s="139"/>
    </row>
    <row r="838" customFormat="false" ht="15.75" hidden="false" customHeight="false" outlineLevel="0" collapsed="false">
      <c r="B838" s="242"/>
      <c r="D838" s="139"/>
    </row>
    <row r="839" customFormat="false" ht="15.75" hidden="false" customHeight="false" outlineLevel="0" collapsed="false">
      <c r="B839" s="242"/>
      <c r="D839" s="139"/>
    </row>
    <row r="840" customFormat="false" ht="15.75" hidden="false" customHeight="false" outlineLevel="0" collapsed="false">
      <c r="B840" s="242"/>
      <c r="D840" s="139"/>
    </row>
    <row r="841" customFormat="false" ht="15.75" hidden="false" customHeight="false" outlineLevel="0" collapsed="false">
      <c r="B841" s="242"/>
      <c r="D841" s="139"/>
    </row>
    <row r="842" customFormat="false" ht="15.75" hidden="false" customHeight="false" outlineLevel="0" collapsed="false">
      <c r="B842" s="242"/>
      <c r="D842" s="139"/>
    </row>
    <row r="843" customFormat="false" ht="15.75" hidden="false" customHeight="false" outlineLevel="0" collapsed="false">
      <c r="B843" s="242"/>
      <c r="D843" s="139"/>
    </row>
    <row r="844" customFormat="false" ht="15.75" hidden="false" customHeight="false" outlineLevel="0" collapsed="false">
      <c r="B844" s="242"/>
      <c r="D844" s="139"/>
    </row>
    <row r="845" customFormat="false" ht="15.75" hidden="false" customHeight="false" outlineLevel="0" collapsed="false">
      <c r="B845" s="242"/>
      <c r="D845" s="139"/>
    </row>
    <row r="846" customFormat="false" ht="15.75" hidden="false" customHeight="false" outlineLevel="0" collapsed="false">
      <c r="B846" s="242"/>
      <c r="D846" s="139"/>
    </row>
    <row r="847" customFormat="false" ht="15.75" hidden="false" customHeight="false" outlineLevel="0" collapsed="false">
      <c r="B847" s="242"/>
      <c r="D847" s="139"/>
    </row>
    <row r="848" customFormat="false" ht="15.75" hidden="false" customHeight="false" outlineLevel="0" collapsed="false">
      <c r="B848" s="242"/>
      <c r="D848" s="139"/>
    </row>
    <row r="849" customFormat="false" ht="15.75" hidden="false" customHeight="false" outlineLevel="0" collapsed="false">
      <c r="B849" s="242"/>
      <c r="D849" s="139"/>
    </row>
    <row r="850" customFormat="false" ht="15.75" hidden="false" customHeight="false" outlineLevel="0" collapsed="false">
      <c r="B850" s="242"/>
      <c r="D850" s="139"/>
    </row>
    <row r="851" customFormat="false" ht="15.75" hidden="false" customHeight="false" outlineLevel="0" collapsed="false">
      <c r="B851" s="242"/>
      <c r="D851" s="139"/>
    </row>
    <row r="852" customFormat="false" ht="15.75" hidden="false" customHeight="false" outlineLevel="0" collapsed="false">
      <c r="B852" s="242"/>
      <c r="D852" s="139"/>
    </row>
    <row r="853" customFormat="false" ht="15.75" hidden="false" customHeight="false" outlineLevel="0" collapsed="false">
      <c r="B853" s="242"/>
      <c r="D853" s="139"/>
    </row>
    <row r="854" customFormat="false" ht="15.75" hidden="false" customHeight="false" outlineLevel="0" collapsed="false">
      <c r="B854" s="242"/>
      <c r="D854" s="139"/>
    </row>
    <row r="855" customFormat="false" ht="15.75" hidden="false" customHeight="false" outlineLevel="0" collapsed="false">
      <c r="B855" s="242"/>
      <c r="D855" s="139"/>
    </row>
    <row r="856" customFormat="false" ht="15.75" hidden="false" customHeight="false" outlineLevel="0" collapsed="false">
      <c r="B856" s="242"/>
      <c r="D856" s="139"/>
    </row>
    <row r="857" customFormat="false" ht="15.75" hidden="false" customHeight="false" outlineLevel="0" collapsed="false">
      <c r="B857" s="242"/>
      <c r="D857" s="139"/>
    </row>
    <row r="858" customFormat="false" ht="15.75" hidden="false" customHeight="false" outlineLevel="0" collapsed="false">
      <c r="B858" s="242"/>
      <c r="D858" s="139"/>
    </row>
    <row r="859" customFormat="false" ht="15.75" hidden="false" customHeight="false" outlineLevel="0" collapsed="false">
      <c r="B859" s="242"/>
      <c r="D859" s="139"/>
    </row>
    <row r="860" customFormat="false" ht="15.75" hidden="false" customHeight="false" outlineLevel="0" collapsed="false">
      <c r="B860" s="242"/>
      <c r="D860" s="139"/>
    </row>
    <row r="861" customFormat="false" ht="15.75" hidden="false" customHeight="false" outlineLevel="0" collapsed="false">
      <c r="B861" s="242"/>
      <c r="D861" s="139"/>
    </row>
    <row r="862" customFormat="false" ht="15.75" hidden="false" customHeight="false" outlineLevel="0" collapsed="false">
      <c r="B862" s="242"/>
      <c r="D862" s="139"/>
    </row>
    <row r="863" customFormat="false" ht="15.75" hidden="false" customHeight="false" outlineLevel="0" collapsed="false">
      <c r="B863" s="242"/>
      <c r="D863" s="139"/>
    </row>
    <row r="864" customFormat="false" ht="15.75" hidden="false" customHeight="false" outlineLevel="0" collapsed="false">
      <c r="B864" s="242"/>
      <c r="D864" s="139"/>
    </row>
    <row r="865" customFormat="false" ht="15.75" hidden="false" customHeight="false" outlineLevel="0" collapsed="false">
      <c r="B865" s="242"/>
      <c r="D865" s="139"/>
    </row>
    <row r="866" customFormat="false" ht="15.75" hidden="false" customHeight="false" outlineLevel="0" collapsed="false">
      <c r="B866" s="242"/>
      <c r="D866" s="139"/>
    </row>
    <row r="867" customFormat="false" ht="15.75" hidden="false" customHeight="false" outlineLevel="0" collapsed="false">
      <c r="B867" s="242"/>
      <c r="D867" s="139"/>
    </row>
    <row r="868" customFormat="false" ht="15.75" hidden="false" customHeight="false" outlineLevel="0" collapsed="false">
      <c r="B868" s="242"/>
      <c r="D868" s="139"/>
    </row>
    <row r="869" customFormat="false" ht="15.75" hidden="false" customHeight="false" outlineLevel="0" collapsed="false">
      <c r="B869" s="242"/>
      <c r="D869" s="139"/>
    </row>
    <row r="870" customFormat="false" ht="15.75" hidden="false" customHeight="false" outlineLevel="0" collapsed="false">
      <c r="B870" s="242"/>
      <c r="D870" s="139"/>
    </row>
    <row r="871" customFormat="false" ht="15.75" hidden="false" customHeight="false" outlineLevel="0" collapsed="false">
      <c r="B871" s="242"/>
      <c r="D871" s="139"/>
    </row>
    <row r="872" customFormat="false" ht="15.75" hidden="false" customHeight="false" outlineLevel="0" collapsed="false">
      <c r="B872" s="242"/>
      <c r="D872" s="139"/>
    </row>
    <row r="873" customFormat="false" ht="15.75" hidden="false" customHeight="false" outlineLevel="0" collapsed="false">
      <c r="B873" s="242"/>
      <c r="D873" s="139"/>
    </row>
    <row r="874" customFormat="false" ht="15.75" hidden="false" customHeight="false" outlineLevel="0" collapsed="false">
      <c r="B874" s="242"/>
      <c r="D874" s="139"/>
    </row>
    <row r="875" customFormat="false" ht="15.75" hidden="false" customHeight="false" outlineLevel="0" collapsed="false">
      <c r="B875" s="242"/>
      <c r="D875" s="139"/>
    </row>
    <row r="876" customFormat="false" ht="15.75" hidden="false" customHeight="false" outlineLevel="0" collapsed="false">
      <c r="B876" s="242"/>
      <c r="D876" s="139"/>
    </row>
    <row r="877" customFormat="false" ht="15.75" hidden="false" customHeight="false" outlineLevel="0" collapsed="false">
      <c r="B877" s="242"/>
      <c r="D877" s="139"/>
    </row>
    <row r="878" customFormat="false" ht="15.75" hidden="false" customHeight="false" outlineLevel="0" collapsed="false">
      <c r="B878" s="242"/>
      <c r="D878" s="139"/>
    </row>
    <row r="879" customFormat="false" ht="15.75" hidden="false" customHeight="false" outlineLevel="0" collapsed="false">
      <c r="B879" s="242"/>
      <c r="D879" s="139"/>
    </row>
    <row r="880" customFormat="false" ht="15.75" hidden="false" customHeight="false" outlineLevel="0" collapsed="false">
      <c r="B880" s="242"/>
      <c r="D880" s="139"/>
    </row>
    <row r="881" customFormat="false" ht="15.75" hidden="false" customHeight="false" outlineLevel="0" collapsed="false">
      <c r="B881" s="242"/>
      <c r="D881" s="139"/>
    </row>
    <row r="882" customFormat="false" ht="15.75" hidden="false" customHeight="false" outlineLevel="0" collapsed="false">
      <c r="B882" s="242"/>
      <c r="D882" s="139"/>
    </row>
    <row r="883" customFormat="false" ht="15.75" hidden="false" customHeight="false" outlineLevel="0" collapsed="false">
      <c r="B883" s="242"/>
      <c r="D883" s="139"/>
    </row>
    <row r="884" customFormat="false" ht="15.75" hidden="false" customHeight="false" outlineLevel="0" collapsed="false">
      <c r="B884" s="242"/>
      <c r="D884" s="139"/>
    </row>
    <row r="885" customFormat="false" ht="15.75" hidden="false" customHeight="false" outlineLevel="0" collapsed="false">
      <c r="B885" s="242"/>
      <c r="D885" s="139"/>
    </row>
    <row r="886" customFormat="false" ht="15.75" hidden="false" customHeight="false" outlineLevel="0" collapsed="false">
      <c r="B886" s="242"/>
      <c r="D886" s="139"/>
    </row>
    <row r="887" customFormat="false" ht="15.75" hidden="false" customHeight="false" outlineLevel="0" collapsed="false">
      <c r="B887" s="242"/>
      <c r="D887" s="139"/>
    </row>
    <row r="888" customFormat="false" ht="15.75" hidden="false" customHeight="false" outlineLevel="0" collapsed="false">
      <c r="B888" s="242"/>
      <c r="D888" s="139"/>
    </row>
    <row r="889" customFormat="false" ht="15.75" hidden="false" customHeight="false" outlineLevel="0" collapsed="false">
      <c r="B889" s="242"/>
      <c r="D889" s="139"/>
    </row>
    <row r="890" customFormat="false" ht="15.75" hidden="false" customHeight="false" outlineLevel="0" collapsed="false">
      <c r="B890" s="242"/>
      <c r="D890" s="139"/>
    </row>
    <row r="891" customFormat="false" ht="15.75" hidden="false" customHeight="false" outlineLevel="0" collapsed="false">
      <c r="B891" s="242"/>
      <c r="D891" s="139"/>
    </row>
    <row r="892" customFormat="false" ht="15.75" hidden="false" customHeight="false" outlineLevel="0" collapsed="false">
      <c r="B892" s="242"/>
      <c r="D892" s="139"/>
    </row>
    <row r="893" customFormat="false" ht="15.75" hidden="false" customHeight="false" outlineLevel="0" collapsed="false">
      <c r="B893" s="242"/>
      <c r="D893" s="139"/>
    </row>
    <row r="894" customFormat="false" ht="15.75" hidden="false" customHeight="false" outlineLevel="0" collapsed="false">
      <c r="B894" s="242"/>
      <c r="D894" s="139"/>
    </row>
    <row r="895" customFormat="false" ht="15.75" hidden="false" customHeight="false" outlineLevel="0" collapsed="false">
      <c r="B895" s="242"/>
      <c r="D895" s="139"/>
    </row>
    <row r="896" customFormat="false" ht="15.75" hidden="false" customHeight="false" outlineLevel="0" collapsed="false">
      <c r="B896" s="242"/>
      <c r="D896" s="139"/>
    </row>
    <row r="897" customFormat="false" ht="15.75" hidden="false" customHeight="false" outlineLevel="0" collapsed="false">
      <c r="B897" s="242"/>
      <c r="D897" s="139"/>
    </row>
    <row r="898" customFormat="false" ht="15.75" hidden="false" customHeight="false" outlineLevel="0" collapsed="false">
      <c r="B898" s="242"/>
      <c r="D898" s="139"/>
    </row>
    <row r="899" customFormat="false" ht="15.75" hidden="false" customHeight="false" outlineLevel="0" collapsed="false">
      <c r="B899" s="242"/>
      <c r="D899" s="139"/>
    </row>
    <row r="900" customFormat="false" ht="15.75" hidden="false" customHeight="false" outlineLevel="0" collapsed="false">
      <c r="B900" s="242"/>
      <c r="D900" s="139"/>
    </row>
    <row r="901" customFormat="false" ht="15.75" hidden="false" customHeight="false" outlineLevel="0" collapsed="false">
      <c r="B901" s="242"/>
      <c r="D901" s="139"/>
    </row>
    <row r="902" customFormat="false" ht="15.75" hidden="false" customHeight="false" outlineLevel="0" collapsed="false">
      <c r="B902" s="242"/>
      <c r="D902" s="139"/>
    </row>
    <row r="903" customFormat="false" ht="15.75" hidden="false" customHeight="false" outlineLevel="0" collapsed="false">
      <c r="B903" s="242"/>
      <c r="D903" s="139"/>
    </row>
    <row r="904" customFormat="false" ht="15.75" hidden="false" customHeight="false" outlineLevel="0" collapsed="false">
      <c r="B904" s="242"/>
      <c r="D904" s="139"/>
    </row>
    <row r="905" customFormat="false" ht="15.75" hidden="false" customHeight="false" outlineLevel="0" collapsed="false">
      <c r="B905" s="242"/>
      <c r="D905" s="139"/>
    </row>
    <row r="906" customFormat="false" ht="15.75" hidden="false" customHeight="false" outlineLevel="0" collapsed="false">
      <c r="B906" s="242"/>
      <c r="D906" s="139"/>
    </row>
    <row r="907" customFormat="false" ht="15.75" hidden="false" customHeight="false" outlineLevel="0" collapsed="false">
      <c r="B907" s="242"/>
      <c r="D907" s="139"/>
    </row>
    <row r="908" customFormat="false" ht="15.75" hidden="false" customHeight="false" outlineLevel="0" collapsed="false">
      <c r="B908" s="242"/>
      <c r="D908" s="139"/>
    </row>
    <row r="909" customFormat="false" ht="15.75" hidden="false" customHeight="false" outlineLevel="0" collapsed="false">
      <c r="B909" s="242"/>
      <c r="D909" s="139"/>
    </row>
    <row r="910" customFormat="false" ht="15.75" hidden="false" customHeight="false" outlineLevel="0" collapsed="false">
      <c r="B910" s="242"/>
      <c r="D910" s="139"/>
    </row>
    <row r="911" customFormat="false" ht="15.75" hidden="false" customHeight="false" outlineLevel="0" collapsed="false">
      <c r="B911" s="242"/>
      <c r="D911" s="139"/>
    </row>
    <row r="912" customFormat="false" ht="15.75" hidden="false" customHeight="false" outlineLevel="0" collapsed="false">
      <c r="B912" s="242"/>
      <c r="D912" s="139"/>
    </row>
    <row r="913" customFormat="false" ht="15.75" hidden="false" customHeight="false" outlineLevel="0" collapsed="false">
      <c r="B913" s="242"/>
      <c r="D913" s="139"/>
    </row>
    <row r="914" customFormat="false" ht="15.75" hidden="false" customHeight="false" outlineLevel="0" collapsed="false">
      <c r="B914" s="242"/>
      <c r="D914" s="139"/>
    </row>
    <row r="915" customFormat="false" ht="15.75" hidden="false" customHeight="false" outlineLevel="0" collapsed="false">
      <c r="B915" s="242"/>
      <c r="D915" s="139"/>
    </row>
    <row r="916" customFormat="false" ht="15.75" hidden="false" customHeight="false" outlineLevel="0" collapsed="false">
      <c r="B916" s="242"/>
      <c r="D916" s="139"/>
    </row>
    <row r="917" customFormat="false" ht="15.75" hidden="false" customHeight="false" outlineLevel="0" collapsed="false">
      <c r="B917" s="242"/>
      <c r="D917" s="139"/>
    </row>
    <row r="918" customFormat="false" ht="15.75" hidden="false" customHeight="false" outlineLevel="0" collapsed="false">
      <c r="B918" s="242"/>
      <c r="D918" s="139"/>
    </row>
    <row r="919" customFormat="false" ht="15.75" hidden="false" customHeight="false" outlineLevel="0" collapsed="false">
      <c r="B919" s="242"/>
      <c r="D919" s="139"/>
    </row>
    <row r="920" customFormat="false" ht="15.75" hidden="false" customHeight="false" outlineLevel="0" collapsed="false">
      <c r="B920" s="242"/>
      <c r="D920" s="139"/>
    </row>
    <row r="921" customFormat="false" ht="15.75" hidden="false" customHeight="false" outlineLevel="0" collapsed="false">
      <c r="B921" s="242"/>
      <c r="D921" s="139"/>
    </row>
    <row r="922" customFormat="false" ht="15.75" hidden="false" customHeight="false" outlineLevel="0" collapsed="false">
      <c r="B922" s="242"/>
      <c r="D922" s="139"/>
    </row>
    <row r="923" customFormat="false" ht="15.75" hidden="false" customHeight="false" outlineLevel="0" collapsed="false">
      <c r="B923" s="242"/>
      <c r="D923" s="139"/>
    </row>
    <row r="924" customFormat="false" ht="15.75" hidden="false" customHeight="false" outlineLevel="0" collapsed="false">
      <c r="B924" s="242"/>
      <c r="D924" s="139"/>
    </row>
    <row r="925" customFormat="false" ht="15.75" hidden="false" customHeight="false" outlineLevel="0" collapsed="false">
      <c r="B925" s="242"/>
      <c r="D925" s="139"/>
    </row>
    <row r="926" customFormat="false" ht="15.75" hidden="false" customHeight="false" outlineLevel="0" collapsed="false">
      <c r="B926" s="242"/>
      <c r="D926" s="139"/>
    </row>
    <row r="927" customFormat="false" ht="15.75" hidden="false" customHeight="false" outlineLevel="0" collapsed="false">
      <c r="B927" s="242"/>
      <c r="D927" s="139"/>
    </row>
    <row r="928" customFormat="false" ht="15.75" hidden="false" customHeight="false" outlineLevel="0" collapsed="false">
      <c r="B928" s="242"/>
      <c r="D928" s="139"/>
    </row>
    <row r="929" customFormat="false" ht="15.75" hidden="false" customHeight="false" outlineLevel="0" collapsed="false">
      <c r="B929" s="242"/>
      <c r="D929" s="139"/>
    </row>
    <row r="930" customFormat="false" ht="15.75" hidden="false" customHeight="false" outlineLevel="0" collapsed="false">
      <c r="B930" s="242"/>
      <c r="D930" s="139"/>
    </row>
    <row r="931" customFormat="false" ht="15.75" hidden="false" customHeight="false" outlineLevel="0" collapsed="false">
      <c r="B931" s="242"/>
      <c r="D931" s="139"/>
    </row>
    <row r="932" customFormat="false" ht="15.75" hidden="false" customHeight="false" outlineLevel="0" collapsed="false">
      <c r="B932" s="242"/>
      <c r="D932" s="139"/>
    </row>
    <row r="933" customFormat="false" ht="15.75" hidden="false" customHeight="false" outlineLevel="0" collapsed="false">
      <c r="B933" s="242"/>
      <c r="D933" s="139"/>
    </row>
    <row r="934" customFormat="false" ht="15.75" hidden="false" customHeight="false" outlineLevel="0" collapsed="false">
      <c r="B934" s="242"/>
      <c r="D934" s="139"/>
    </row>
    <row r="935" customFormat="false" ht="15.75" hidden="false" customHeight="false" outlineLevel="0" collapsed="false">
      <c r="B935" s="242"/>
      <c r="D935" s="139"/>
    </row>
    <row r="936" customFormat="false" ht="15.75" hidden="false" customHeight="false" outlineLevel="0" collapsed="false">
      <c r="B936" s="242"/>
      <c r="D936" s="139"/>
    </row>
    <row r="937" customFormat="false" ht="15.75" hidden="false" customHeight="false" outlineLevel="0" collapsed="false">
      <c r="B937" s="242"/>
      <c r="D937" s="139"/>
    </row>
    <row r="938" customFormat="false" ht="15.75" hidden="false" customHeight="false" outlineLevel="0" collapsed="false">
      <c r="B938" s="242"/>
      <c r="D938" s="139"/>
    </row>
    <row r="939" customFormat="false" ht="15.75" hidden="false" customHeight="false" outlineLevel="0" collapsed="false">
      <c r="B939" s="242"/>
      <c r="D939" s="139"/>
    </row>
    <row r="940" customFormat="false" ht="15.75" hidden="false" customHeight="false" outlineLevel="0" collapsed="false">
      <c r="B940" s="242"/>
      <c r="D940" s="139"/>
    </row>
    <row r="941" customFormat="false" ht="15.75" hidden="false" customHeight="false" outlineLevel="0" collapsed="false">
      <c r="B941" s="242"/>
      <c r="D941" s="139"/>
    </row>
    <row r="942" customFormat="false" ht="15.75" hidden="false" customHeight="false" outlineLevel="0" collapsed="false">
      <c r="B942" s="242"/>
      <c r="D942" s="139"/>
    </row>
    <row r="943" customFormat="false" ht="15.75" hidden="false" customHeight="false" outlineLevel="0" collapsed="false">
      <c r="B943" s="242"/>
      <c r="D943" s="139"/>
    </row>
    <row r="944" customFormat="false" ht="15.75" hidden="false" customHeight="false" outlineLevel="0" collapsed="false">
      <c r="B944" s="242"/>
      <c r="D944" s="139"/>
    </row>
    <row r="945" customFormat="false" ht="15.75" hidden="false" customHeight="false" outlineLevel="0" collapsed="false">
      <c r="B945" s="242"/>
      <c r="D945" s="139"/>
    </row>
    <row r="946" customFormat="false" ht="15.75" hidden="false" customHeight="false" outlineLevel="0" collapsed="false">
      <c r="B946" s="242"/>
      <c r="D946" s="139"/>
    </row>
    <row r="947" customFormat="false" ht="15.75" hidden="false" customHeight="false" outlineLevel="0" collapsed="false">
      <c r="B947" s="242"/>
      <c r="D947" s="139"/>
    </row>
    <row r="948" customFormat="false" ht="15.75" hidden="false" customHeight="false" outlineLevel="0" collapsed="false">
      <c r="B948" s="242"/>
      <c r="D948" s="139"/>
    </row>
    <row r="949" customFormat="false" ht="15.75" hidden="false" customHeight="false" outlineLevel="0" collapsed="false">
      <c r="B949" s="242"/>
      <c r="D949" s="139"/>
    </row>
    <row r="950" customFormat="false" ht="15.75" hidden="false" customHeight="false" outlineLevel="0" collapsed="false">
      <c r="B950" s="242"/>
      <c r="D950" s="139"/>
    </row>
    <row r="951" customFormat="false" ht="15.75" hidden="false" customHeight="false" outlineLevel="0" collapsed="false">
      <c r="B951" s="242"/>
      <c r="D951" s="139"/>
    </row>
    <row r="952" customFormat="false" ht="15.75" hidden="false" customHeight="false" outlineLevel="0" collapsed="false">
      <c r="B952" s="242"/>
      <c r="D952" s="139"/>
    </row>
    <row r="953" customFormat="false" ht="15.75" hidden="false" customHeight="false" outlineLevel="0" collapsed="false">
      <c r="B953" s="242"/>
      <c r="D953" s="139"/>
    </row>
    <row r="954" customFormat="false" ht="15.75" hidden="false" customHeight="false" outlineLevel="0" collapsed="false">
      <c r="B954" s="242"/>
      <c r="D954" s="139"/>
    </row>
    <row r="955" customFormat="false" ht="15.75" hidden="false" customHeight="false" outlineLevel="0" collapsed="false">
      <c r="B955" s="242"/>
      <c r="D955" s="139"/>
    </row>
    <row r="956" customFormat="false" ht="15.75" hidden="false" customHeight="false" outlineLevel="0" collapsed="false">
      <c r="B956" s="242"/>
      <c r="D956" s="139"/>
    </row>
    <row r="957" customFormat="false" ht="15.75" hidden="false" customHeight="false" outlineLevel="0" collapsed="false">
      <c r="B957" s="242"/>
      <c r="D957" s="139"/>
    </row>
    <row r="958" customFormat="false" ht="15.75" hidden="false" customHeight="false" outlineLevel="0" collapsed="false">
      <c r="B958" s="242"/>
      <c r="D958" s="139"/>
    </row>
    <row r="959" customFormat="false" ht="15.75" hidden="false" customHeight="false" outlineLevel="0" collapsed="false">
      <c r="B959" s="242"/>
      <c r="D959" s="139"/>
    </row>
    <row r="960" customFormat="false" ht="15.75" hidden="false" customHeight="false" outlineLevel="0" collapsed="false">
      <c r="B960" s="242"/>
      <c r="D960" s="139"/>
    </row>
    <row r="961" customFormat="false" ht="15.75" hidden="false" customHeight="false" outlineLevel="0" collapsed="false">
      <c r="B961" s="242"/>
      <c r="D961" s="139"/>
    </row>
    <row r="962" customFormat="false" ht="15.75" hidden="false" customHeight="false" outlineLevel="0" collapsed="false">
      <c r="B962" s="242"/>
      <c r="D962" s="139"/>
    </row>
    <row r="963" customFormat="false" ht="15.75" hidden="false" customHeight="false" outlineLevel="0" collapsed="false">
      <c r="B963" s="242"/>
      <c r="D963" s="139"/>
    </row>
    <row r="964" customFormat="false" ht="15.75" hidden="false" customHeight="false" outlineLevel="0" collapsed="false">
      <c r="B964" s="242"/>
      <c r="D964" s="139"/>
    </row>
    <row r="965" customFormat="false" ht="15.75" hidden="false" customHeight="false" outlineLevel="0" collapsed="false">
      <c r="B965" s="242"/>
      <c r="D965" s="139"/>
    </row>
    <row r="966" customFormat="false" ht="15.75" hidden="false" customHeight="false" outlineLevel="0" collapsed="false">
      <c r="B966" s="242"/>
      <c r="D966" s="139"/>
    </row>
    <row r="967" customFormat="false" ht="15.75" hidden="false" customHeight="false" outlineLevel="0" collapsed="false">
      <c r="B967" s="242"/>
      <c r="D967" s="139"/>
    </row>
    <row r="968" customFormat="false" ht="15.75" hidden="false" customHeight="false" outlineLevel="0" collapsed="false">
      <c r="B968" s="242"/>
      <c r="D968" s="139"/>
    </row>
    <row r="969" customFormat="false" ht="15.75" hidden="false" customHeight="false" outlineLevel="0" collapsed="false">
      <c r="B969" s="242"/>
      <c r="D969" s="139"/>
    </row>
    <row r="970" customFormat="false" ht="15.75" hidden="false" customHeight="false" outlineLevel="0" collapsed="false">
      <c r="B970" s="242"/>
      <c r="D970" s="139"/>
    </row>
    <row r="971" customFormat="false" ht="15.75" hidden="false" customHeight="false" outlineLevel="0" collapsed="false">
      <c r="B971" s="242"/>
      <c r="D971" s="139"/>
    </row>
    <row r="972" customFormat="false" ht="15.75" hidden="false" customHeight="false" outlineLevel="0" collapsed="false">
      <c r="B972" s="242"/>
      <c r="D972" s="139"/>
    </row>
    <row r="973" customFormat="false" ht="15.75" hidden="false" customHeight="false" outlineLevel="0" collapsed="false">
      <c r="B973" s="242"/>
      <c r="D973" s="139"/>
    </row>
    <row r="974" customFormat="false" ht="15.75" hidden="false" customHeight="false" outlineLevel="0" collapsed="false">
      <c r="B974" s="242"/>
      <c r="D974" s="139"/>
    </row>
    <row r="975" customFormat="false" ht="15.75" hidden="false" customHeight="false" outlineLevel="0" collapsed="false">
      <c r="B975" s="242"/>
      <c r="D975" s="139"/>
    </row>
    <row r="976" customFormat="false" ht="15.75" hidden="false" customHeight="false" outlineLevel="0" collapsed="false">
      <c r="B976" s="242"/>
      <c r="D976" s="139"/>
    </row>
    <row r="977" customFormat="false" ht="15.75" hidden="false" customHeight="false" outlineLevel="0" collapsed="false">
      <c r="B977" s="242"/>
      <c r="D977" s="139"/>
    </row>
    <row r="978" customFormat="false" ht="15.75" hidden="false" customHeight="false" outlineLevel="0" collapsed="false">
      <c r="B978" s="242"/>
      <c r="D978" s="139"/>
    </row>
    <row r="979" customFormat="false" ht="15.75" hidden="false" customHeight="false" outlineLevel="0" collapsed="false">
      <c r="B979" s="242"/>
      <c r="D979" s="139"/>
    </row>
    <row r="980" customFormat="false" ht="15.75" hidden="false" customHeight="false" outlineLevel="0" collapsed="false">
      <c r="B980" s="242"/>
      <c r="D980" s="139"/>
    </row>
    <row r="981" customFormat="false" ht="15.75" hidden="false" customHeight="false" outlineLevel="0" collapsed="false">
      <c r="B981" s="242"/>
      <c r="D981" s="139"/>
    </row>
    <row r="982" customFormat="false" ht="15.75" hidden="false" customHeight="false" outlineLevel="0" collapsed="false">
      <c r="B982" s="242"/>
      <c r="D982" s="139"/>
    </row>
    <row r="983" customFormat="false" ht="15.75" hidden="false" customHeight="false" outlineLevel="0" collapsed="false">
      <c r="B983" s="242"/>
      <c r="D983" s="139"/>
    </row>
    <row r="984" customFormat="false" ht="15.75" hidden="false" customHeight="false" outlineLevel="0" collapsed="false">
      <c r="B984" s="242"/>
      <c r="D984" s="139"/>
    </row>
    <row r="985" customFormat="false" ht="15.75" hidden="false" customHeight="false" outlineLevel="0" collapsed="false">
      <c r="B985" s="242"/>
      <c r="D985" s="139"/>
    </row>
    <row r="986" customFormat="false" ht="15.75" hidden="false" customHeight="false" outlineLevel="0" collapsed="false">
      <c r="B986" s="242"/>
      <c r="D986" s="139"/>
    </row>
    <row r="987" customFormat="false" ht="15.75" hidden="false" customHeight="false" outlineLevel="0" collapsed="false">
      <c r="B987" s="242"/>
      <c r="D987" s="139"/>
    </row>
    <row r="988" customFormat="false" ht="15.75" hidden="false" customHeight="false" outlineLevel="0" collapsed="false">
      <c r="B988" s="242"/>
      <c r="D988" s="139"/>
    </row>
    <row r="989" customFormat="false" ht="15.75" hidden="false" customHeight="false" outlineLevel="0" collapsed="false">
      <c r="B989" s="242"/>
      <c r="D989" s="139"/>
    </row>
    <row r="990" customFormat="false" ht="15.75" hidden="false" customHeight="false" outlineLevel="0" collapsed="false">
      <c r="B990" s="242"/>
      <c r="D990" s="139"/>
    </row>
    <row r="991" customFormat="false" ht="15.75" hidden="false" customHeight="false" outlineLevel="0" collapsed="false">
      <c r="B991" s="242"/>
      <c r="D991" s="139"/>
    </row>
    <row r="992" customFormat="false" ht="15.75" hidden="false" customHeight="false" outlineLevel="0" collapsed="false">
      <c r="B992" s="242"/>
      <c r="D992" s="139"/>
    </row>
    <row r="993" customFormat="false" ht="15.75" hidden="false" customHeight="false" outlineLevel="0" collapsed="false">
      <c r="B993" s="242"/>
      <c r="D993" s="139"/>
    </row>
    <row r="994" customFormat="false" ht="15.75" hidden="false" customHeight="false" outlineLevel="0" collapsed="false">
      <c r="B994" s="242"/>
      <c r="D994" s="139"/>
    </row>
    <row r="995" customFormat="false" ht="15.75" hidden="false" customHeight="false" outlineLevel="0" collapsed="false">
      <c r="B995" s="242"/>
      <c r="D995" s="139"/>
    </row>
    <row r="996" customFormat="false" ht="15.75" hidden="false" customHeight="false" outlineLevel="0" collapsed="false">
      <c r="B996" s="242"/>
      <c r="D996" s="139"/>
    </row>
    <row r="997" customFormat="false" ht="15.75" hidden="false" customHeight="false" outlineLevel="0" collapsed="false">
      <c r="B997" s="242"/>
      <c r="D997" s="139"/>
    </row>
    <row r="998" customFormat="false" ht="15.75" hidden="false" customHeight="false" outlineLevel="0" collapsed="false">
      <c r="B998" s="242"/>
      <c r="D998" s="139"/>
    </row>
    <row r="999" customFormat="false" ht="15.75" hidden="false" customHeight="false" outlineLevel="0" collapsed="false">
      <c r="B999" s="242"/>
      <c r="D999" s="139"/>
    </row>
    <row r="1000" customFormat="false" ht="15.75" hidden="false" customHeight="false" outlineLevel="0" collapsed="false">
      <c r="B1000" s="242"/>
      <c r="D1000" s="139"/>
    </row>
    <row r="1001" customFormat="false" ht="15.75" hidden="false" customHeight="false" outlineLevel="0" collapsed="false">
      <c r="B1001" s="242"/>
      <c r="D1001" s="139"/>
    </row>
    <row r="1002" customFormat="false" ht="15.75" hidden="false" customHeight="false" outlineLevel="0" collapsed="false">
      <c r="B1002" s="242"/>
      <c r="D1002" s="139"/>
    </row>
    <row r="1003" customFormat="false" ht="15.75" hidden="false" customHeight="false" outlineLevel="0" collapsed="false">
      <c r="B1003" s="242"/>
      <c r="D1003" s="139"/>
    </row>
    <row r="1004" customFormat="false" ht="15.75" hidden="false" customHeight="false" outlineLevel="0" collapsed="false">
      <c r="B1004" s="242"/>
      <c r="D1004" s="139"/>
    </row>
    <row r="1005" customFormat="false" ht="15.75" hidden="false" customHeight="false" outlineLevel="0" collapsed="false">
      <c r="B1005" s="242"/>
      <c r="D1005" s="139"/>
    </row>
    <row r="1006" customFormat="false" ht="15.75" hidden="false" customHeight="false" outlineLevel="0" collapsed="false">
      <c r="B1006" s="242"/>
      <c r="D1006" s="139"/>
    </row>
    <row r="1007" customFormat="false" ht="15.75" hidden="false" customHeight="false" outlineLevel="0" collapsed="false">
      <c r="B1007" s="242"/>
      <c r="D1007" s="139"/>
    </row>
    <row r="1008" customFormat="false" ht="15.75" hidden="false" customHeight="false" outlineLevel="0" collapsed="false">
      <c r="B1008" s="242"/>
      <c r="D1008" s="139"/>
    </row>
    <row r="1009" customFormat="false" ht="15.75" hidden="false" customHeight="false" outlineLevel="0" collapsed="false">
      <c r="B1009" s="242"/>
      <c r="D1009" s="139"/>
    </row>
    <row r="1010" customFormat="false" ht="15.75" hidden="false" customHeight="false" outlineLevel="0" collapsed="false">
      <c r="B1010" s="242"/>
      <c r="D1010" s="139"/>
    </row>
    <row r="1011" customFormat="false" ht="15.75" hidden="false" customHeight="false" outlineLevel="0" collapsed="false">
      <c r="B1011" s="242"/>
      <c r="D1011" s="139"/>
    </row>
    <row r="1012" customFormat="false" ht="15.75" hidden="false" customHeight="false" outlineLevel="0" collapsed="false">
      <c r="B1012" s="242"/>
      <c r="D1012" s="139"/>
    </row>
    <row r="1013" customFormat="false" ht="15.75" hidden="false" customHeight="false" outlineLevel="0" collapsed="false">
      <c r="B1013" s="242"/>
      <c r="D1013" s="139"/>
    </row>
    <row r="1014" customFormat="false" ht="15.75" hidden="false" customHeight="false" outlineLevel="0" collapsed="false">
      <c r="B1014" s="242"/>
      <c r="D1014" s="139"/>
    </row>
    <row r="1015" customFormat="false" ht="15.75" hidden="false" customHeight="false" outlineLevel="0" collapsed="false">
      <c r="B1015" s="242"/>
      <c r="D1015" s="139"/>
    </row>
    <row r="1016" customFormat="false" ht="15.75" hidden="false" customHeight="false" outlineLevel="0" collapsed="false">
      <c r="B1016" s="242"/>
      <c r="D1016" s="139"/>
    </row>
    <row r="1017" customFormat="false" ht="15.75" hidden="false" customHeight="false" outlineLevel="0" collapsed="false">
      <c r="B1017" s="242"/>
      <c r="D1017" s="139"/>
    </row>
    <row r="1018" customFormat="false" ht="15.75" hidden="false" customHeight="false" outlineLevel="0" collapsed="false">
      <c r="B1018" s="242"/>
      <c r="D1018" s="139"/>
    </row>
    <row r="1019" customFormat="false" ht="15.75" hidden="false" customHeight="false" outlineLevel="0" collapsed="false">
      <c r="B1019" s="242"/>
      <c r="D1019" s="139"/>
    </row>
    <row r="1020" customFormat="false" ht="15.75" hidden="false" customHeight="false" outlineLevel="0" collapsed="false">
      <c r="B1020" s="242"/>
      <c r="D1020" s="139"/>
    </row>
    <row r="1021" customFormat="false" ht="15.75" hidden="false" customHeight="false" outlineLevel="0" collapsed="false">
      <c r="B1021" s="242"/>
      <c r="D1021" s="139"/>
    </row>
    <row r="1022" customFormat="false" ht="15.75" hidden="false" customHeight="false" outlineLevel="0" collapsed="false">
      <c r="B1022" s="242"/>
      <c r="D1022" s="139"/>
    </row>
    <row r="1023" customFormat="false" ht="15.75" hidden="false" customHeight="false" outlineLevel="0" collapsed="false">
      <c r="B1023" s="242"/>
      <c r="D1023" s="139"/>
    </row>
    <row r="1024" customFormat="false" ht="15.75" hidden="false" customHeight="false" outlineLevel="0" collapsed="false">
      <c r="B1024" s="242"/>
      <c r="D1024" s="139"/>
    </row>
    <row r="1025" customFormat="false" ht="15.75" hidden="false" customHeight="false" outlineLevel="0" collapsed="false">
      <c r="B1025" s="242"/>
      <c r="D1025" s="139"/>
    </row>
    <row r="1026" customFormat="false" ht="15.75" hidden="false" customHeight="false" outlineLevel="0" collapsed="false">
      <c r="B1026" s="242"/>
      <c r="D1026" s="139"/>
    </row>
    <row r="1027" customFormat="false" ht="15.75" hidden="false" customHeight="false" outlineLevel="0" collapsed="false">
      <c r="B1027" s="242"/>
      <c r="D1027" s="139"/>
    </row>
    <row r="1028" customFormat="false" ht="15.75" hidden="false" customHeight="false" outlineLevel="0" collapsed="false">
      <c r="B1028" s="242"/>
      <c r="D1028" s="139"/>
    </row>
    <row r="1029" customFormat="false" ht="15.75" hidden="false" customHeight="false" outlineLevel="0" collapsed="false">
      <c r="B1029" s="242"/>
      <c r="D1029" s="139"/>
    </row>
    <row r="1030" customFormat="false" ht="15.75" hidden="false" customHeight="false" outlineLevel="0" collapsed="false">
      <c r="B1030" s="242"/>
      <c r="D1030" s="139"/>
    </row>
    <row r="1031" customFormat="false" ht="15.75" hidden="false" customHeight="false" outlineLevel="0" collapsed="false">
      <c r="B1031" s="242"/>
      <c r="D1031" s="139"/>
    </row>
    <row r="1032" customFormat="false" ht="15.75" hidden="false" customHeight="false" outlineLevel="0" collapsed="false">
      <c r="B1032" s="242"/>
      <c r="D1032" s="139"/>
    </row>
    <row r="1033" customFormat="false" ht="15.75" hidden="false" customHeight="false" outlineLevel="0" collapsed="false">
      <c r="B1033" s="242"/>
      <c r="D1033" s="139"/>
    </row>
    <row r="1034" customFormat="false" ht="15.75" hidden="false" customHeight="false" outlineLevel="0" collapsed="false">
      <c r="B1034" s="242"/>
      <c r="D1034" s="139"/>
    </row>
    <row r="1035" customFormat="false" ht="15.75" hidden="false" customHeight="false" outlineLevel="0" collapsed="false">
      <c r="B1035" s="242"/>
      <c r="D1035" s="139"/>
    </row>
    <row r="1036" customFormat="false" ht="15.75" hidden="false" customHeight="false" outlineLevel="0" collapsed="false">
      <c r="B1036" s="242"/>
      <c r="D1036" s="139"/>
    </row>
    <row r="1037" customFormat="false" ht="15.75" hidden="false" customHeight="false" outlineLevel="0" collapsed="false">
      <c r="B1037" s="242"/>
      <c r="D1037" s="139"/>
    </row>
    <row r="1038" customFormat="false" ht="15.75" hidden="false" customHeight="false" outlineLevel="0" collapsed="false">
      <c r="B1038" s="242"/>
      <c r="D1038" s="139"/>
    </row>
    <row r="1039" customFormat="false" ht="15.75" hidden="false" customHeight="false" outlineLevel="0" collapsed="false">
      <c r="B1039" s="242"/>
      <c r="D1039" s="139"/>
    </row>
    <row r="1040" customFormat="false" ht="15.75" hidden="false" customHeight="false" outlineLevel="0" collapsed="false">
      <c r="B1040" s="242"/>
      <c r="D1040" s="139"/>
    </row>
    <row r="1041" customFormat="false" ht="15.75" hidden="false" customHeight="false" outlineLevel="0" collapsed="false">
      <c r="B1041" s="242"/>
      <c r="D1041" s="139"/>
    </row>
    <row r="1042" customFormat="false" ht="15.75" hidden="false" customHeight="false" outlineLevel="0" collapsed="false">
      <c r="B1042" s="242"/>
      <c r="D1042" s="139"/>
    </row>
    <row r="1043" customFormat="false" ht="15.75" hidden="false" customHeight="false" outlineLevel="0" collapsed="false">
      <c r="B1043" s="242"/>
      <c r="D1043" s="139"/>
    </row>
    <row r="1044" customFormat="false" ht="15.75" hidden="false" customHeight="false" outlineLevel="0" collapsed="false">
      <c r="B1044" s="242"/>
      <c r="D1044" s="139"/>
    </row>
    <row r="1045" customFormat="false" ht="15.75" hidden="false" customHeight="false" outlineLevel="0" collapsed="false">
      <c r="B1045" s="242"/>
      <c r="D1045" s="139"/>
    </row>
    <row r="1046" customFormat="false" ht="15.75" hidden="false" customHeight="false" outlineLevel="0" collapsed="false">
      <c r="B1046" s="242"/>
      <c r="D1046" s="139"/>
    </row>
    <row r="1047" customFormat="false" ht="15.75" hidden="false" customHeight="false" outlineLevel="0" collapsed="false">
      <c r="B1047" s="242"/>
      <c r="D1047" s="139"/>
    </row>
    <row r="1048" customFormat="false" ht="15.75" hidden="false" customHeight="false" outlineLevel="0" collapsed="false">
      <c r="B1048" s="242"/>
      <c r="D1048" s="139"/>
    </row>
    <row r="1049" customFormat="false" ht="15.75" hidden="false" customHeight="false" outlineLevel="0" collapsed="false">
      <c r="B1049" s="242"/>
      <c r="D1049" s="139"/>
    </row>
    <row r="1050" customFormat="false" ht="15.75" hidden="false" customHeight="false" outlineLevel="0" collapsed="false">
      <c r="B1050" s="242"/>
      <c r="D1050" s="139"/>
    </row>
    <row r="1051" customFormat="false" ht="15.75" hidden="false" customHeight="false" outlineLevel="0" collapsed="false">
      <c r="B1051" s="242"/>
      <c r="D1051" s="139"/>
    </row>
    <row r="1052" customFormat="false" ht="15.75" hidden="false" customHeight="false" outlineLevel="0" collapsed="false">
      <c r="B1052" s="242"/>
      <c r="D1052" s="139"/>
    </row>
    <row r="1053" customFormat="false" ht="15.75" hidden="false" customHeight="false" outlineLevel="0" collapsed="false">
      <c r="B1053" s="242"/>
      <c r="D1053" s="139"/>
    </row>
    <row r="1054" customFormat="false" ht="15.75" hidden="false" customHeight="false" outlineLevel="0" collapsed="false">
      <c r="B1054" s="242"/>
      <c r="D1054" s="139"/>
    </row>
    <row r="1055" customFormat="false" ht="15.75" hidden="false" customHeight="false" outlineLevel="0" collapsed="false">
      <c r="B1055" s="242"/>
      <c r="D1055" s="139"/>
    </row>
    <row r="1056" customFormat="false" ht="15.75" hidden="false" customHeight="false" outlineLevel="0" collapsed="false">
      <c r="B1056" s="242"/>
      <c r="D1056" s="139"/>
    </row>
    <row r="1057" customFormat="false" ht="15.75" hidden="false" customHeight="false" outlineLevel="0" collapsed="false">
      <c r="B1057" s="242"/>
      <c r="D1057" s="139"/>
    </row>
    <row r="1058" customFormat="false" ht="15.75" hidden="false" customHeight="false" outlineLevel="0" collapsed="false">
      <c r="B1058" s="242"/>
      <c r="D1058" s="139"/>
    </row>
    <row r="1059" customFormat="false" ht="15.75" hidden="false" customHeight="false" outlineLevel="0" collapsed="false">
      <c r="B1059" s="242"/>
      <c r="D1059" s="139"/>
    </row>
    <row r="1060" customFormat="false" ht="15.75" hidden="false" customHeight="false" outlineLevel="0" collapsed="false">
      <c r="B1060" s="242"/>
      <c r="D1060" s="139"/>
    </row>
    <row r="1061" customFormat="false" ht="15.75" hidden="false" customHeight="false" outlineLevel="0" collapsed="false">
      <c r="B1061" s="242"/>
      <c r="D1061" s="139"/>
    </row>
    <row r="1062" customFormat="false" ht="15.75" hidden="false" customHeight="false" outlineLevel="0" collapsed="false">
      <c r="B1062" s="242"/>
      <c r="D1062" s="139"/>
    </row>
    <row r="1063" customFormat="false" ht="15.75" hidden="false" customHeight="false" outlineLevel="0" collapsed="false">
      <c r="B1063" s="242"/>
      <c r="D1063" s="139"/>
    </row>
    <row r="1064" customFormat="false" ht="15.75" hidden="false" customHeight="false" outlineLevel="0" collapsed="false">
      <c r="B1064" s="242"/>
      <c r="D1064" s="139"/>
    </row>
    <row r="1065" customFormat="false" ht="15.75" hidden="false" customHeight="false" outlineLevel="0" collapsed="false">
      <c r="B1065" s="242"/>
      <c r="D1065" s="139"/>
    </row>
    <row r="1066" customFormat="false" ht="15.75" hidden="false" customHeight="false" outlineLevel="0" collapsed="false">
      <c r="B1066" s="242"/>
      <c r="D1066" s="139"/>
    </row>
    <row r="1067" customFormat="false" ht="15.75" hidden="false" customHeight="false" outlineLevel="0" collapsed="false">
      <c r="B1067" s="242"/>
      <c r="D1067" s="139"/>
    </row>
    <row r="1068" customFormat="false" ht="15.75" hidden="false" customHeight="false" outlineLevel="0" collapsed="false">
      <c r="B1068" s="242"/>
      <c r="D1068" s="139"/>
    </row>
    <row r="1069" customFormat="false" ht="15.75" hidden="false" customHeight="false" outlineLevel="0" collapsed="false">
      <c r="B1069" s="242"/>
      <c r="D1069" s="139"/>
    </row>
    <row r="1070" customFormat="false" ht="15.75" hidden="false" customHeight="false" outlineLevel="0" collapsed="false">
      <c r="B1070" s="242"/>
      <c r="D1070" s="139"/>
    </row>
    <row r="1071" customFormat="false" ht="15.75" hidden="false" customHeight="false" outlineLevel="0" collapsed="false">
      <c r="B1071" s="242"/>
      <c r="D1071" s="139"/>
    </row>
    <row r="1072" customFormat="false" ht="15.75" hidden="false" customHeight="false" outlineLevel="0" collapsed="false">
      <c r="B1072" s="242"/>
      <c r="D1072" s="139"/>
    </row>
    <row r="1073" customFormat="false" ht="15.75" hidden="false" customHeight="false" outlineLevel="0" collapsed="false">
      <c r="B1073" s="242"/>
      <c r="D1073" s="139"/>
    </row>
    <row r="1074" customFormat="false" ht="15.75" hidden="false" customHeight="false" outlineLevel="0" collapsed="false">
      <c r="B1074" s="242"/>
      <c r="D1074" s="139"/>
    </row>
    <row r="1075" customFormat="false" ht="15.75" hidden="false" customHeight="false" outlineLevel="0" collapsed="false">
      <c r="B1075" s="242"/>
      <c r="D1075" s="139"/>
    </row>
    <row r="1076" customFormat="false" ht="15.75" hidden="false" customHeight="false" outlineLevel="0" collapsed="false">
      <c r="B1076" s="242"/>
      <c r="D1076" s="139"/>
    </row>
    <row r="1077" customFormat="false" ht="15.75" hidden="false" customHeight="false" outlineLevel="0" collapsed="false">
      <c r="B1077" s="242"/>
      <c r="D1077" s="139"/>
    </row>
    <row r="1078" customFormat="false" ht="15.75" hidden="false" customHeight="false" outlineLevel="0" collapsed="false">
      <c r="B1078" s="242"/>
      <c r="D1078" s="139"/>
    </row>
    <row r="1079" customFormat="false" ht="15.75" hidden="false" customHeight="false" outlineLevel="0" collapsed="false">
      <c r="B1079" s="242"/>
      <c r="D1079" s="139"/>
    </row>
    <row r="1080" customFormat="false" ht="15.75" hidden="false" customHeight="false" outlineLevel="0" collapsed="false">
      <c r="B1080" s="242"/>
      <c r="D1080" s="139"/>
    </row>
    <row r="1081" customFormat="false" ht="15.75" hidden="false" customHeight="false" outlineLevel="0" collapsed="false">
      <c r="B1081" s="242"/>
      <c r="D1081" s="139"/>
    </row>
    <row r="1082" customFormat="false" ht="15.75" hidden="false" customHeight="false" outlineLevel="0" collapsed="false">
      <c r="B1082" s="242"/>
      <c r="D1082" s="139"/>
    </row>
    <row r="1083" customFormat="false" ht="15.75" hidden="false" customHeight="false" outlineLevel="0" collapsed="false">
      <c r="B1083" s="242"/>
      <c r="D1083" s="139"/>
    </row>
    <row r="1084" customFormat="false" ht="15.75" hidden="false" customHeight="false" outlineLevel="0" collapsed="false">
      <c r="B1084" s="242"/>
      <c r="D1084" s="139"/>
    </row>
    <row r="1085" customFormat="false" ht="15.75" hidden="false" customHeight="false" outlineLevel="0" collapsed="false">
      <c r="B1085" s="242"/>
      <c r="D1085" s="139"/>
    </row>
    <row r="1086" customFormat="false" ht="15.75" hidden="false" customHeight="false" outlineLevel="0" collapsed="false">
      <c r="B1086" s="242"/>
      <c r="D1086" s="139"/>
    </row>
    <row r="1087" customFormat="false" ht="15.75" hidden="false" customHeight="false" outlineLevel="0" collapsed="false">
      <c r="B1087" s="242"/>
      <c r="D1087" s="139"/>
    </row>
    <row r="1088" customFormat="false" ht="15.75" hidden="false" customHeight="false" outlineLevel="0" collapsed="false">
      <c r="B1088" s="242"/>
      <c r="D1088" s="139"/>
    </row>
    <row r="1089" customFormat="false" ht="15.75" hidden="false" customHeight="false" outlineLevel="0" collapsed="false">
      <c r="B1089" s="242"/>
      <c r="D1089" s="139"/>
    </row>
    <row r="1090" customFormat="false" ht="15.75" hidden="false" customHeight="false" outlineLevel="0" collapsed="false">
      <c r="B1090" s="242"/>
      <c r="D1090" s="139"/>
    </row>
    <row r="1091" customFormat="false" ht="15.75" hidden="false" customHeight="false" outlineLevel="0" collapsed="false">
      <c r="B1091" s="242"/>
      <c r="D1091" s="139"/>
    </row>
    <row r="1092" customFormat="false" ht="15.75" hidden="false" customHeight="false" outlineLevel="0" collapsed="false">
      <c r="B1092" s="242"/>
      <c r="D1092" s="139"/>
    </row>
    <row r="1093" customFormat="false" ht="15.75" hidden="false" customHeight="false" outlineLevel="0" collapsed="false">
      <c r="B1093" s="242"/>
      <c r="D1093" s="139"/>
    </row>
    <row r="1094" customFormat="false" ht="15.75" hidden="false" customHeight="false" outlineLevel="0" collapsed="false">
      <c r="B1094" s="242"/>
      <c r="D1094" s="139"/>
    </row>
    <row r="1095" customFormat="false" ht="15.75" hidden="false" customHeight="false" outlineLevel="0" collapsed="false">
      <c r="B1095" s="242"/>
      <c r="D1095" s="139"/>
    </row>
    <row r="1096" customFormat="false" ht="15.75" hidden="false" customHeight="false" outlineLevel="0" collapsed="false">
      <c r="B1096" s="242"/>
      <c r="D1096" s="139"/>
    </row>
    <row r="1097" customFormat="false" ht="15.75" hidden="false" customHeight="false" outlineLevel="0" collapsed="false">
      <c r="B1097" s="242"/>
      <c r="D1097" s="139"/>
    </row>
    <row r="1098" customFormat="false" ht="15.75" hidden="false" customHeight="false" outlineLevel="0" collapsed="false">
      <c r="B1098" s="242"/>
      <c r="D1098" s="139"/>
    </row>
    <row r="1099" customFormat="false" ht="15.75" hidden="false" customHeight="false" outlineLevel="0" collapsed="false">
      <c r="B1099" s="242"/>
      <c r="D1099" s="139"/>
    </row>
    <row r="1100" customFormat="false" ht="15.75" hidden="false" customHeight="false" outlineLevel="0" collapsed="false">
      <c r="B1100" s="242"/>
      <c r="D1100" s="139"/>
    </row>
    <row r="1101" customFormat="false" ht="15.75" hidden="false" customHeight="false" outlineLevel="0" collapsed="false">
      <c r="B1101" s="242"/>
      <c r="D1101" s="139"/>
    </row>
    <row r="1102" customFormat="false" ht="15.75" hidden="false" customHeight="false" outlineLevel="0" collapsed="false">
      <c r="B1102" s="242"/>
      <c r="D1102" s="139"/>
    </row>
    <row r="1103" customFormat="false" ht="15.75" hidden="false" customHeight="false" outlineLevel="0" collapsed="false">
      <c r="B1103" s="242"/>
      <c r="D1103" s="139"/>
    </row>
    <row r="1104" customFormat="false" ht="15.75" hidden="false" customHeight="false" outlineLevel="0" collapsed="false">
      <c r="B1104" s="242"/>
      <c r="D1104" s="139"/>
    </row>
    <row r="1105" customFormat="false" ht="15.75" hidden="false" customHeight="false" outlineLevel="0" collapsed="false">
      <c r="B1105" s="242"/>
      <c r="D1105" s="139"/>
    </row>
    <row r="1106" customFormat="false" ht="15.75" hidden="false" customHeight="false" outlineLevel="0" collapsed="false">
      <c r="B1106" s="242"/>
      <c r="D1106" s="139"/>
    </row>
    <row r="1107" customFormat="false" ht="15.75" hidden="false" customHeight="false" outlineLevel="0" collapsed="false">
      <c r="B1107" s="242"/>
      <c r="D1107" s="139"/>
    </row>
    <row r="1108" customFormat="false" ht="15.75" hidden="false" customHeight="false" outlineLevel="0" collapsed="false">
      <c r="B1108" s="242"/>
      <c r="D1108" s="139"/>
    </row>
    <row r="1109" customFormat="false" ht="15.75" hidden="false" customHeight="false" outlineLevel="0" collapsed="false">
      <c r="B1109" s="242"/>
      <c r="D1109" s="139"/>
    </row>
    <row r="1110" customFormat="false" ht="15.75" hidden="false" customHeight="false" outlineLevel="0" collapsed="false">
      <c r="B1110" s="242"/>
      <c r="D1110" s="139"/>
    </row>
    <row r="1111" customFormat="false" ht="15.75" hidden="false" customHeight="false" outlineLevel="0" collapsed="false">
      <c r="B1111" s="242"/>
      <c r="D1111" s="139"/>
    </row>
    <row r="1112" customFormat="false" ht="15.75" hidden="false" customHeight="false" outlineLevel="0" collapsed="false">
      <c r="B1112" s="242"/>
      <c r="D1112" s="139"/>
    </row>
    <row r="1113" customFormat="false" ht="15.75" hidden="false" customHeight="false" outlineLevel="0" collapsed="false">
      <c r="B1113" s="242"/>
      <c r="D1113" s="139"/>
    </row>
    <row r="1114" customFormat="false" ht="15.75" hidden="false" customHeight="false" outlineLevel="0" collapsed="false">
      <c r="B1114" s="242"/>
      <c r="D1114" s="139"/>
    </row>
    <row r="1115" customFormat="false" ht="15.75" hidden="false" customHeight="false" outlineLevel="0" collapsed="false">
      <c r="B1115" s="242"/>
      <c r="D1115" s="139"/>
    </row>
    <row r="1116" customFormat="false" ht="15.75" hidden="false" customHeight="false" outlineLevel="0" collapsed="false">
      <c r="B1116" s="242"/>
      <c r="D1116" s="139"/>
    </row>
    <row r="1117" customFormat="false" ht="15.75" hidden="false" customHeight="false" outlineLevel="0" collapsed="false">
      <c r="B1117" s="242"/>
      <c r="D1117" s="139"/>
    </row>
    <row r="1118" customFormat="false" ht="15.75" hidden="false" customHeight="false" outlineLevel="0" collapsed="false">
      <c r="B1118" s="242"/>
      <c r="D1118" s="139"/>
    </row>
    <row r="1119" customFormat="false" ht="15.75" hidden="false" customHeight="false" outlineLevel="0" collapsed="false">
      <c r="B1119" s="242"/>
      <c r="D1119" s="139"/>
    </row>
    <row r="1120" customFormat="false" ht="15.75" hidden="false" customHeight="false" outlineLevel="0" collapsed="false">
      <c r="B1120" s="242"/>
      <c r="D1120" s="139"/>
    </row>
    <row r="1121" customFormat="false" ht="15.75" hidden="false" customHeight="false" outlineLevel="0" collapsed="false">
      <c r="B1121" s="242"/>
      <c r="D1121" s="139"/>
    </row>
    <row r="1122" customFormat="false" ht="15.75" hidden="false" customHeight="false" outlineLevel="0" collapsed="false">
      <c r="B1122" s="242"/>
      <c r="D1122" s="139"/>
    </row>
    <row r="1123" customFormat="false" ht="15.75" hidden="false" customHeight="false" outlineLevel="0" collapsed="false">
      <c r="B1123" s="242"/>
      <c r="D1123" s="139"/>
    </row>
    <row r="1124" customFormat="false" ht="15.75" hidden="false" customHeight="false" outlineLevel="0" collapsed="false">
      <c r="B1124" s="242"/>
      <c r="D1124" s="139"/>
    </row>
    <row r="1125" customFormat="false" ht="15.75" hidden="false" customHeight="false" outlineLevel="0" collapsed="false">
      <c r="B1125" s="242"/>
      <c r="D1125" s="139"/>
    </row>
    <row r="1126" customFormat="false" ht="15.75" hidden="false" customHeight="false" outlineLevel="0" collapsed="false">
      <c r="B1126" s="242"/>
      <c r="D1126" s="139"/>
    </row>
    <row r="1127" customFormat="false" ht="15.75" hidden="false" customHeight="false" outlineLevel="0" collapsed="false">
      <c r="B1127" s="242"/>
      <c r="D1127" s="139"/>
    </row>
    <row r="1128" customFormat="false" ht="15.75" hidden="false" customHeight="false" outlineLevel="0" collapsed="false">
      <c r="B1128" s="242"/>
      <c r="D1128" s="139"/>
    </row>
    <row r="1129" customFormat="false" ht="15.75" hidden="false" customHeight="false" outlineLevel="0" collapsed="false">
      <c r="B1129" s="242"/>
      <c r="D1129" s="139"/>
    </row>
    <row r="1130" customFormat="false" ht="15.75" hidden="false" customHeight="false" outlineLevel="0" collapsed="false">
      <c r="B1130" s="242"/>
      <c r="D1130" s="139"/>
    </row>
    <row r="1131" customFormat="false" ht="15.75" hidden="false" customHeight="false" outlineLevel="0" collapsed="false">
      <c r="B1131" s="242"/>
      <c r="D1131" s="139"/>
    </row>
    <row r="1132" customFormat="false" ht="15.75" hidden="false" customHeight="false" outlineLevel="0" collapsed="false">
      <c r="B1132" s="242"/>
      <c r="D1132" s="139"/>
    </row>
    <row r="1133" customFormat="false" ht="15.75" hidden="false" customHeight="false" outlineLevel="0" collapsed="false">
      <c r="B1133" s="242"/>
      <c r="D1133" s="139"/>
    </row>
    <row r="1134" customFormat="false" ht="15.75" hidden="false" customHeight="false" outlineLevel="0" collapsed="false">
      <c r="B1134" s="242"/>
      <c r="D1134" s="139"/>
    </row>
    <row r="1135" customFormat="false" ht="15.75" hidden="false" customHeight="false" outlineLevel="0" collapsed="false">
      <c r="B1135" s="242"/>
      <c r="D1135" s="139"/>
    </row>
    <row r="1136" customFormat="false" ht="15.75" hidden="false" customHeight="false" outlineLevel="0" collapsed="false">
      <c r="B1136" s="242"/>
      <c r="D1136" s="139"/>
    </row>
    <row r="1137" customFormat="false" ht="15.75" hidden="false" customHeight="false" outlineLevel="0" collapsed="false">
      <c r="B1137" s="242"/>
      <c r="D1137" s="139"/>
    </row>
    <row r="1138" customFormat="false" ht="15.75" hidden="false" customHeight="false" outlineLevel="0" collapsed="false">
      <c r="B1138" s="242"/>
      <c r="D1138" s="139"/>
    </row>
    <row r="1139" customFormat="false" ht="15.75" hidden="false" customHeight="false" outlineLevel="0" collapsed="false">
      <c r="B1139" s="242"/>
      <c r="D1139" s="139"/>
    </row>
    <row r="1140" customFormat="false" ht="15.75" hidden="false" customHeight="false" outlineLevel="0" collapsed="false">
      <c r="B1140" s="242"/>
      <c r="D1140" s="139"/>
    </row>
    <row r="1141" customFormat="false" ht="15.75" hidden="false" customHeight="false" outlineLevel="0" collapsed="false">
      <c r="B1141" s="242"/>
      <c r="D1141" s="139"/>
    </row>
    <row r="1142" customFormat="false" ht="15.75" hidden="false" customHeight="false" outlineLevel="0" collapsed="false">
      <c r="B1142" s="242"/>
      <c r="D1142" s="139"/>
    </row>
    <row r="1143" customFormat="false" ht="15.75" hidden="false" customHeight="false" outlineLevel="0" collapsed="false">
      <c r="B1143" s="242"/>
      <c r="D1143" s="139"/>
    </row>
    <row r="1144" customFormat="false" ht="15.75" hidden="false" customHeight="false" outlineLevel="0" collapsed="false">
      <c r="B1144" s="242"/>
      <c r="D1144" s="139"/>
    </row>
    <row r="1145" customFormat="false" ht="15.75" hidden="false" customHeight="false" outlineLevel="0" collapsed="false">
      <c r="B1145" s="242"/>
      <c r="D1145" s="139"/>
    </row>
    <row r="1146" customFormat="false" ht="15.75" hidden="false" customHeight="false" outlineLevel="0" collapsed="false">
      <c r="B1146" s="242"/>
      <c r="D1146" s="139"/>
    </row>
    <row r="1147" customFormat="false" ht="15.75" hidden="false" customHeight="false" outlineLevel="0" collapsed="false">
      <c r="B1147" s="242"/>
      <c r="D1147" s="139"/>
    </row>
    <row r="1148" customFormat="false" ht="15.75" hidden="false" customHeight="false" outlineLevel="0" collapsed="false">
      <c r="B1148" s="242"/>
      <c r="D1148" s="139"/>
    </row>
    <row r="1149" customFormat="false" ht="15.75" hidden="false" customHeight="false" outlineLevel="0" collapsed="false">
      <c r="B1149" s="242"/>
      <c r="D1149" s="139"/>
    </row>
    <row r="1150" customFormat="false" ht="15.75" hidden="false" customHeight="false" outlineLevel="0" collapsed="false">
      <c r="B1150" s="242"/>
      <c r="D1150" s="139"/>
    </row>
    <row r="1151" customFormat="false" ht="15.75" hidden="false" customHeight="false" outlineLevel="0" collapsed="false">
      <c r="B1151" s="242"/>
      <c r="D1151" s="139"/>
    </row>
    <row r="1152" customFormat="false" ht="15.75" hidden="false" customHeight="false" outlineLevel="0" collapsed="false">
      <c r="B1152" s="242"/>
      <c r="D1152" s="139"/>
    </row>
    <row r="1153" customFormat="false" ht="15.75" hidden="false" customHeight="false" outlineLevel="0" collapsed="false">
      <c r="B1153" s="242"/>
      <c r="D1153" s="139"/>
    </row>
    <row r="1154" customFormat="false" ht="15.75" hidden="false" customHeight="false" outlineLevel="0" collapsed="false">
      <c r="B1154" s="242"/>
      <c r="D1154" s="139"/>
    </row>
    <row r="1155" customFormat="false" ht="15.75" hidden="false" customHeight="false" outlineLevel="0" collapsed="false">
      <c r="B1155" s="242"/>
      <c r="D1155" s="139"/>
    </row>
    <row r="1156" customFormat="false" ht="15.75" hidden="false" customHeight="false" outlineLevel="0" collapsed="false">
      <c r="B1156" s="242"/>
      <c r="D1156" s="139"/>
    </row>
    <row r="1157" customFormat="false" ht="15.75" hidden="false" customHeight="false" outlineLevel="0" collapsed="false">
      <c r="B1157" s="242"/>
      <c r="D1157" s="139"/>
    </row>
    <row r="1158" customFormat="false" ht="15.75" hidden="false" customHeight="false" outlineLevel="0" collapsed="false">
      <c r="B1158" s="242"/>
      <c r="D1158" s="139"/>
    </row>
    <row r="1159" customFormat="false" ht="15.75" hidden="false" customHeight="false" outlineLevel="0" collapsed="false">
      <c r="B1159" s="242"/>
      <c r="D1159" s="139"/>
    </row>
    <row r="1160" customFormat="false" ht="15.75" hidden="false" customHeight="false" outlineLevel="0" collapsed="false">
      <c r="B1160" s="242"/>
      <c r="D1160" s="139"/>
    </row>
    <row r="1161" customFormat="false" ht="15.75" hidden="false" customHeight="false" outlineLevel="0" collapsed="false">
      <c r="B1161" s="242"/>
      <c r="D1161" s="139"/>
    </row>
    <row r="1162" customFormat="false" ht="15.75" hidden="false" customHeight="false" outlineLevel="0" collapsed="false">
      <c r="B1162" s="242"/>
      <c r="D1162" s="139"/>
    </row>
    <row r="1163" customFormat="false" ht="15.75" hidden="false" customHeight="false" outlineLevel="0" collapsed="false">
      <c r="B1163" s="242"/>
      <c r="D1163" s="139"/>
    </row>
    <row r="1164" customFormat="false" ht="15.75" hidden="false" customHeight="false" outlineLevel="0" collapsed="false">
      <c r="B1164" s="242"/>
      <c r="D1164" s="139"/>
    </row>
    <row r="1165" customFormat="false" ht="15.75" hidden="false" customHeight="false" outlineLevel="0" collapsed="false">
      <c r="B1165" s="242"/>
      <c r="D1165" s="139"/>
    </row>
    <row r="1166" customFormat="false" ht="15.75" hidden="false" customHeight="false" outlineLevel="0" collapsed="false">
      <c r="B1166" s="242"/>
      <c r="D1166" s="139"/>
    </row>
    <row r="1167" customFormat="false" ht="15.75" hidden="false" customHeight="false" outlineLevel="0" collapsed="false">
      <c r="B1167" s="242"/>
      <c r="D1167" s="139"/>
    </row>
    <row r="1168" customFormat="false" ht="15.75" hidden="false" customHeight="false" outlineLevel="0" collapsed="false">
      <c r="B1168" s="242"/>
      <c r="D1168" s="139"/>
    </row>
    <row r="1169" customFormat="false" ht="15.75" hidden="false" customHeight="false" outlineLevel="0" collapsed="false">
      <c r="B1169" s="242"/>
      <c r="D1169" s="139"/>
    </row>
    <row r="1170" customFormat="false" ht="15.75" hidden="false" customHeight="false" outlineLevel="0" collapsed="false">
      <c r="B1170" s="242"/>
      <c r="D1170" s="139"/>
    </row>
    <row r="1171" customFormat="false" ht="15.75" hidden="false" customHeight="false" outlineLevel="0" collapsed="false">
      <c r="B1171" s="242"/>
      <c r="D1171" s="139"/>
    </row>
    <row r="1172" customFormat="false" ht="15.75" hidden="false" customHeight="false" outlineLevel="0" collapsed="false">
      <c r="B1172" s="242"/>
      <c r="D1172" s="139"/>
    </row>
    <row r="1173" customFormat="false" ht="15.75" hidden="false" customHeight="false" outlineLevel="0" collapsed="false">
      <c r="B1173" s="242"/>
      <c r="D1173" s="139"/>
    </row>
    <row r="1174" customFormat="false" ht="15.75" hidden="false" customHeight="false" outlineLevel="0" collapsed="false">
      <c r="B1174" s="242"/>
      <c r="D1174" s="139"/>
    </row>
    <row r="1175" customFormat="false" ht="15.75" hidden="false" customHeight="false" outlineLevel="0" collapsed="false">
      <c r="B1175" s="242"/>
      <c r="D1175" s="139"/>
    </row>
    <row r="1176" customFormat="false" ht="15.75" hidden="false" customHeight="false" outlineLevel="0" collapsed="false">
      <c r="B1176" s="242"/>
      <c r="D1176" s="139"/>
    </row>
    <row r="1177" customFormat="false" ht="15.75" hidden="false" customHeight="false" outlineLevel="0" collapsed="false">
      <c r="B1177" s="242"/>
      <c r="D1177" s="139"/>
    </row>
    <row r="1178" customFormat="false" ht="15.75" hidden="false" customHeight="false" outlineLevel="0" collapsed="false">
      <c r="B1178" s="242"/>
      <c r="D1178" s="139"/>
    </row>
    <row r="1179" customFormat="false" ht="15.75" hidden="false" customHeight="false" outlineLevel="0" collapsed="false">
      <c r="B1179" s="242"/>
      <c r="D1179" s="139"/>
    </row>
    <row r="1180" customFormat="false" ht="15.75" hidden="false" customHeight="false" outlineLevel="0" collapsed="false">
      <c r="B1180" s="242"/>
      <c r="D1180" s="139"/>
    </row>
    <row r="1181" customFormat="false" ht="15.75" hidden="false" customHeight="false" outlineLevel="0" collapsed="false">
      <c r="B1181" s="242"/>
      <c r="D1181" s="139"/>
    </row>
    <row r="1182" customFormat="false" ht="15.75" hidden="false" customHeight="false" outlineLevel="0" collapsed="false">
      <c r="B1182" s="242"/>
      <c r="D1182" s="139"/>
    </row>
    <row r="1183" customFormat="false" ht="15.75" hidden="false" customHeight="false" outlineLevel="0" collapsed="false">
      <c r="B1183" s="242"/>
      <c r="D1183" s="139"/>
    </row>
    <row r="1184" customFormat="false" ht="15.75" hidden="false" customHeight="false" outlineLevel="0" collapsed="false">
      <c r="B1184" s="242"/>
      <c r="D1184" s="139"/>
    </row>
    <row r="1185" customFormat="false" ht="15.75" hidden="false" customHeight="false" outlineLevel="0" collapsed="false">
      <c r="B1185" s="242"/>
      <c r="D1185" s="139"/>
    </row>
    <row r="1186" customFormat="false" ht="15.75" hidden="false" customHeight="false" outlineLevel="0" collapsed="false">
      <c r="B1186" s="242"/>
      <c r="D1186" s="139"/>
    </row>
    <row r="1187" customFormat="false" ht="15.75" hidden="false" customHeight="false" outlineLevel="0" collapsed="false">
      <c r="B1187" s="242"/>
      <c r="D1187" s="139"/>
    </row>
    <row r="1188" customFormat="false" ht="15.75" hidden="false" customHeight="false" outlineLevel="0" collapsed="false">
      <c r="B1188" s="242"/>
      <c r="D1188" s="139"/>
    </row>
    <row r="1189" customFormat="false" ht="15.75" hidden="false" customHeight="false" outlineLevel="0" collapsed="false">
      <c r="B1189" s="242"/>
      <c r="D1189" s="139"/>
    </row>
    <row r="1190" customFormat="false" ht="15.75" hidden="false" customHeight="false" outlineLevel="0" collapsed="false">
      <c r="B1190" s="242"/>
      <c r="D1190" s="139"/>
    </row>
    <row r="1191" customFormat="false" ht="15.75" hidden="false" customHeight="false" outlineLevel="0" collapsed="false">
      <c r="B1191" s="242"/>
      <c r="D1191" s="139"/>
    </row>
    <row r="1192" customFormat="false" ht="15.75" hidden="false" customHeight="false" outlineLevel="0" collapsed="false">
      <c r="B1192" s="242"/>
      <c r="D1192" s="139"/>
    </row>
    <row r="1193" customFormat="false" ht="15.75" hidden="false" customHeight="false" outlineLevel="0" collapsed="false">
      <c r="B1193" s="242"/>
      <c r="D1193" s="139"/>
    </row>
    <row r="1194" customFormat="false" ht="15.75" hidden="false" customHeight="false" outlineLevel="0" collapsed="false">
      <c r="B1194" s="242"/>
      <c r="D1194" s="139"/>
    </row>
    <row r="1195" customFormat="false" ht="15.75" hidden="false" customHeight="false" outlineLevel="0" collapsed="false">
      <c r="B1195" s="242"/>
      <c r="D1195" s="139"/>
    </row>
    <row r="1196" customFormat="false" ht="15.75" hidden="false" customHeight="false" outlineLevel="0" collapsed="false">
      <c r="B1196" s="242"/>
      <c r="D1196" s="139"/>
    </row>
    <row r="1197" customFormat="false" ht="15.75" hidden="false" customHeight="false" outlineLevel="0" collapsed="false">
      <c r="B1197" s="242"/>
      <c r="D1197" s="139"/>
    </row>
    <row r="1198" customFormat="false" ht="15.75" hidden="false" customHeight="false" outlineLevel="0" collapsed="false">
      <c r="B1198" s="242"/>
      <c r="D1198" s="139"/>
    </row>
    <row r="1199" customFormat="false" ht="15.75" hidden="false" customHeight="false" outlineLevel="0" collapsed="false">
      <c r="B1199" s="242"/>
      <c r="D1199" s="139"/>
    </row>
    <row r="1200" customFormat="false" ht="15.75" hidden="false" customHeight="false" outlineLevel="0" collapsed="false">
      <c r="B1200" s="242"/>
      <c r="D1200" s="139"/>
    </row>
    <row r="1201" customFormat="false" ht="15.75" hidden="false" customHeight="false" outlineLevel="0" collapsed="false">
      <c r="B1201" s="242"/>
      <c r="D1201" s="139"/>
    </row>
    <row r="1202" customFormat="false" ht="15.75" hidden="false" customHeight="false" outlineLevel="0" collapsed="false">
      <c r="B1202" s="242"/>
      <c r="D1202" s="139"/>
    </row>
    <row r="1203" customFormat="false" ht="15.75" hidden="false" customHeight="false" outlineLevel="0" collapsed="false">
      <c r="B1203" s="242"/>
      <c r="D1203" s="139"/>
    </row>
    <row r="1204" customFormat="false" ht="15.75" hidden="false" customHeight="false" outlineLevel="0" collapsed="false">
      <c r="B1204" s="242"/>
      <c r="D1204" s="139"/>
    </row>
    <row r="1205" customFormat="false" ht="15.75" hidden="false" customHeight="false" outlineLevel="0" collapsed="false">
      <c r="B1205" s="242"/>
      <c r="D1205" s="139"/>
    </row>
    <row r="1206" customFormat="false" ht="15.75" hidden="false" customHeight="false" outlineLevel="0" collapsed="false">
      <c r="B1206" s="242"/>
      <c r="D1206" s="139"/>
    </row>
    <row r="1207" customFormat="false" ht="15.75" hidden="false" customHeight="false" outlineLevel="0" collapsed="false">
      <c r="B1207" s="242"/>
      <c r="D1207" s="139"/>
    </row>
    <row r="1208" customFormat="false" ht="15.75" hidden="false" customHeight="false" outlineLevel="0" collapsed="false">
      <c r="B1208" s="242"/>
      <c r="D1208" s="139"/>
    </row>
    <row r="1209" customFormat="false" ht="15.75" hidden="false" customHeight="false" outlineLevel="0" collapsed="false">
      <c r="B1209" s="242"/>
      <c r="D1209" s="139"/>
    </row>
    <row r="1210" customFormat="false" ht="15.75" hidden="false" customHeight="false" outlineLevel="0" collapsed="false">
      <c r="B1210" s="242"/>
      <c r="D1210" s="139"/>
    </row>
    <row r="1211" customFormat="false" ht="15.75" hidden="false" customHeight="false" outlineLevel="0" collapsed="false">
      <c r="B1211" s="242"/>
      <c r="D1211" s="139"/>
    </row>
    <row r="1212" customFormat="false" ht="15.75" hidden="false" customHeight="false" outlineLevel="0" collapsed="false">
      <c r="B1212" s="242"/>
      <c r="D1212" s="139"/>
    </row>
    <row r="1213" customFormat="false" ht="15.75" hidden="false" customHeight="false" outlineLevel="0" collapsed="false">
      <c r="B1213" s="242"/>
      <c r="D1213" s="139"/>
    </row>
    <row r="1214" customFormat="false" ht="15.75" hidden="false" customHeight="false" outlineLevel="0" collapsed="false">
      <c r="B1214" s="242"/>
      <c r="D1214" s="139"/>
    </row>
    <row r="1215" customFormat="false" ht="15.75" hidden="false" customHeight="false" outlineLevel="0" collapsed="false">
      <c r="B1215" s="242"/>
      <c r="D1215" s="139"/>
    </row>
    <row r="1216" customFormat="false" ht="15.75" hidden="false" customHeight="false" outlineLevel="0" collapsed="false">
      <c r="B1216" s="242"/>
      <c r="D1216" s="139"/>
    </row>
    <row r="1217" customFormat="false" ht="15.75" hidden="false" customHeight="false" outlineLevel="0" collapsed="false">
      <c r="B1217" s="242"/>
      <c r="D1217" s="139"/>
    </row>
    <row r="1218" customFormat="false" ht="15.75" hidden="false" customHeight="false" outlineLevel="0" collapsed="false">
      <c r="B1218" s="242"/>
      <c r="D1218" s="139"/>
    </row>
    <row r="1219" customFormat="false" ht="15.75" hidden="false" customHeight="false" outlineLevel="0" collapsed="false">
      <c r="B1219" s="242"/>
      <c r="D1219" s="139"/>
    </row>
    <row r="1220" customFormat="false" ht="15.75" hidden="false" customHeight="false" outlineLevel="0" collapsed="false">
      <c r="B1220" s="242"/>
      <c r="D1220" s="139"/>
    </row>
  </sheetData>
  <mergeCells count="4">
    <mergeCell ref="A1:G1"/>
    <mergeCell ref="I1:L1"/>
    <mergeCell ref="A2:G2"/>
    <mergeCell ref="I2:L2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5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05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5.75" zeroHeight="false" outlineLevelRow="0" outlineLevelCol="0"/>
  <cols>
    <col collapsed="false" customWidth="true" hidden="false" outlineLevel="0" max="1" min="1" style="171" width="12.7"/>
    <col collapsed="false" customWidth="true" hidden="false" outlineLevel="0" max="2" min="2" style="172" width="12.7"/>
    <col collapsed="false" customWidth="true" hidden="false" outlineLevel="0" max="3" min="3" style="173" width="12.7"/>
    <col collapsed="false" customWidth="true" hidden="false" outlineLevel="0" max="4" min="4" style="172" width="12.7"/>
    <col collapsed="false" customWidth="true" hidden="false" outlineLevel="0" max="6" min="5" style="173" width="12.7"/>
    <col collapsed="false" customWidth="true" hidden="false" outlineLevel="0" max="7" min="7" style="174" width="12.7"/>
    <col collapsed="false" customWidth="true" hidden="false" outlineLevel="0" max="12" min="9" style="0" width="12.7"/>
    <col collapsed="false" customWidth="true" hidden="false" outlineLevel="0" max="49" min="13" style="0" width="9.56"/>
  </cols>
  <sheetData>
    <row r="1" customFormat="false" ht="35.25" hidden="false" customHeight="true" outlineLevel="0" collapsed="false">
      <c r="A1" s="175" t="s">
        <v>51</v>
      </c>
      <c r="B1" s="175"/>
      <c r="C1" s="175"/>
      <c r="D1" s="175"/>
      <c r="E1" s="175"/>
      <c r="F1" s="175"/>
      <c r="G1" s="175"/>
      <c r="I1" s="34" t="s">
        <v>21</v>
      </c>
      <c r="J1" s="34"/>
      <c r="K1" s="34"/>
      <c r="L1" s="34"/>
    </row>
    <row r="2" customFormat="false" ht="18" hidden="false" customHeight="false" outlineLevel="0" collapsed="false">
      <c r="A2" s="1" t="s">
        <v>22</v>
      </c>
      <c r="B2" s="1"/>
      <c r="C2" s="1"/>
      <c r="D2" s="1"/>
      <c r="E2" s="1"/>
      <c r="F2" s="1"/>
      <c r="G2" s="1"/>
      <c r="I2" s="37" t="s">
        <v>22</v>
      </c>
      <c r="J2" s="37"/>
      <c r="K2" s="37"/>
      <c r="L2" s="37"/>
    </row>
    <row r="3" customFormat="false" ht="16.5" hidden="false" customHeight="false" outlineLevel="0" collapsed="false">
      <c r="I3" s="38"/>
      <c r="J3" s="38"/>
      <c r="K3" s="38"/>
      <c r="L3" s="39"/>
    </row>
    <row r="4" s="183" customFormat="true" ht="47.25" hidden="false" customHeight="true" outlineLevel="0" collapsed="false">
      <c r="A4" s="176" t="s">
        <v>2</v>
      </c>
      <c r="B4" s="177" t="s">
        <v>23</v>
      </c>
      <c r="C4" s="178" t="s">
        <v>24</v>
      </c>
      <c r="D4" s="179" t="s">
        <v>25</v>
      </c>
      <c r="E4" s="180" t="s">
        <v>26</v>
      </c>
      <c r="F4" s="181" t="s">
        <v>27</v>
      </c>
      <c r="G4" s="182" t="s">
        <v>28</v>
      </c>
      <c r="I4" s="140" t="s">
        <v>23</v>
      </c>
      <c r="J4" s="141" t="s">
        <v>25</v>
      </c>
      <c r="K4" s="142" t="s">
        <v>27</v>
      </c>
      <c r="L4" s="143" t="s">
        <v>28</v>
      </c>
    </row>
    <row r="5" s="183" customFormat="true" ht="0.95" hidden="false" customHeight="true" outlineLevel="0" collapsed="false">
      <c r="A5" s="184" t="n">
        <v>0</v>
      </c>
      <c r="B5" s="185"/>
      <c r="C5" s="186"/>
      <c r="D5" s="187"/>
      <c r="E5" s="188"/>
      <c r="F5" s="189"/>
      <c r="G5" s="190"/>
      <c r="I5" s="144"/>
      <c r="J5" s="145"/>
      <c r="K5" s="146"/>
      <c r="L5" s="143"/>
    </row>
    <row r="6" s="198" customFormat="true" ht="12.75" hidden="false" customHeight="false" outlineLevel="0" collapsed="false">
      <c r="A6" s="191" t="n">
        <v>1</v>
      </c>
      <c r="B6" s="192" t="n">
        <v>10</v>
      </c>
      <c r="C6" s="193" t="n">
        <v>16664</v>
      </c>
      <c r="D6" s="194" t="n">
        <v>32.35</v>
      </c>
      <c r="E6" s="195" t="n">
        <v>8767</v>
      </c>
      <c r="F6" s="196" t="n">
        <f aca="false">12*((A6/B6*C6)+(A6/D6*E6))</f>
        <v>23248.855641422</v>
      </c>
      <c r="G6" s="197" t="n">
        <f aca="false">F6/A6</f>
        <v>23248.855641422</v>
      </c>
      <c r="I6" s="149" t="n">
        <v>10</v>
      </c>
      <c r="J6" s="119" t="n">
        <v>32.35</v>
      </c>
      <c r="K6" s="150" t="n">
        <f aca="false">12*((A6/I6*C6)+(A6/J6*E6))</f>
        <v>23248.855641422</v>
      </c>
      <c r="L6" s="151" t="n">
        <f aca="false">K6/A6</f>
        <v>23248.855641422</v>
      </c>
    </row>
    <row r="7" s="198" customFormat="true" ht="12.75" hidden="false" customHeight="false" outlineLevel="0" collapsed="false">
      <c r="A7" s="199" t="n">
        <v>2</v>
      </c>
      <c r="B7" s="200" t="n">
        <v>10</v>
      </c>
      <c r="C7" s="201" t="n">
        <v>16664</v>
      </c>
      <c r="D7" s="202" t="n">
        <v>32.35</v>
      </c>
      <c r="E7" s="203" t="n">
        <v>8767</v>
      </c>
      <c r="F7" s="204" t="n">
        <f aca="false">12*((A7/B7*C7)+(A7/D7*E7))</f>
        <v>46497.7112828439</v>
      </c>
      <c r="G7" s="205" t="n">
        <f aca="false">F7/A7</f>
        <v>23248.855641422</v>
      </c>
      <c r="I7" s="62" t="n">
        <v>10</v>
      </c>
      <c r="J7" s="58" t="n">
        <v>32.35</v>
      </c>
      <c r="K7" s="150" t="n">
        <f aca="false">12*((A7/I7*C7)+(A7/J7*E7))</f>
        <v>46497.7112828439</v>
      </c>
      <c r="L7" s="153" t="n">
        <f aca="false">K7/A7</f>
        <v>23248.855641422</v>
      </c>
    </row>
    <row r="8" s="198" customFormat="true" ht="12.75" hidden="false" customHeight="false" outlineLevel="0" collapsed="false">
      <c r="A8" s="199" t="n">
        <v>3</v>
      </c>
      <c r="B8" s="200" t="n">
        <v>10</v>
      </c>
      <c r="C8" s="201" t="n">
        <v>16664</v>
      </c>
      <c r="D8" s="206" t="n">
        <v>32.35</v>
      </c>
      <c r="E8" s="203" t="n">
        <v>8767</v>
      </c>
      <c r="F8" s="204" t="n">
        <f aca="false">12*((A8/B8*C8)+(A8/D8*E8))</f>
        <v>69746.5669242658</v>
      </c>
      <c r="G8" s="205" t="n">
        <f aca="false">F8/A8</f>
        <v>23248.8556414219</v>
      </c>
      <c r="I8" s="149" t="n">
        <v>10</v>
      </c>
      <c r="J8" s="119" t="n">
        <v>32.35</v>
      </c>
      <c r="K8" s="150" t="n">
        <f aca="false">12*((A8/I8*C8)+(A8/J8*E8))</f>
        <v>69746.5669242658</v>
      </c>
      <c r="L8" s="153" t="n">
        <f aca="false">K8/A8</f>
        <v>23248.8556414219</v>
      </c>
    </row>
    <row r="9" s="198" customFormat="true" ht="12.75" hidden="false" customHeight="false" outlineLevel="0" collapsed="false">
      <c r="A9" s="199" t="n">
        <v>4</v>
      </c>
      <c r="B9" s="200" t="n">
        <v>10</v>
      </c>
      <c r="C9" s="201" t="n">
        <v>16664</v>
      </c>
      <c r="D9" s="202" t="n">
        <v>32.35</v>
      </c>
      <c r="E9" s="203" t="n">
        <v>8767</v>
      </c>
      <c r="F9" s="204" t="n">
        <f aca="false">12*((A9/B9*C9)+(A9/D9*E9))</f>
        <v>92995.4225656878</v>
      </c>
      <c r="G9" s="205" t="n">
        <f aca="false">F9/A9</f>
        <v>23248.855641422</v>
      </c>
      <c r="I9" s="62" t="n">
        <v>10</v>
      </c>
      <c r="J9" s="58" t="n">
        <v>32.35</v>
      </c>
      <c r="K9" s="150" t="n">
        <f aca="false">12*((A9/I9*C9)+(A9/J9*E9))</f>
        <v>92995.4225656878</v>
      </c>
      <c r="L9" s="153" t="n">
        <f aca="false">K9/A9</f>
        <v>23248.855641422</v>
      </c>
    </row>
    <row r="10" s="198" customFormat="true" ht="12.75" hidden="false" customHeight="false" outlineLevel="0" collapsed="false">
      <c r="A10" s="199" t="n">
        <v>5</v>
      </c>
      <c r="B10" s="200" t="n">
        <v>10</v>
      </c>
      <c r="C10" s="201" t="n">
        <v>16664</v>
      </c>
      <c r="D10" s="206" t="n">
        <v>32.35</v>
      </c>
      <c r="E10" s="203" t="n">
        <v>8767</v>
      </c>
      <c r="F10" s="204" t="n">
        <f aca="false">12*((A10/B10*C10)+(A10/D10*E10))</f>
        <v>116244.27820711</v>
      </c>
      <c r="G10" s="205" t="n">
        <f aca="false">F10/A10</f>
        <v>23248.855641422</v>
      </c>
      <c r="I10" s="149" t="n">
        <v>10</v>
      </c>
      <c r="J10" s="119" t="n">
        <v>32.35</v>
      </c>
      <c r="K10" s="150" t="n">
        <f aca="false">12*((A10/I10*C10)+(A10/J10*E10))</f>
        <v>116244.27820711</v>
      </c>
      <c r="L10" s="153" t="n">
        <f aca="false">K10/A10</f>
        <v>23248.855641422</v>
      </c>
    </row>
    <row r="11" s="198" customFormat="true" ht="12.75" hidden="false" customHeight="false" outlineLevel="0" collapsed="false">
      <c r="A11" s="199" t="n">
        <v>6</v>
      </c>
      <c r="B11" s="200" t="n">
        <v>10</v>
      </c>
      <c r="C11" s="201" t="n">
        <v>16664</v>
      </c>
      <c r="D11" s="202" t="n">
        <v>32.35</v>
      </c>
      <c r="E11" s="203" t="n">
        <v>8767</v>
      </c>
      <c r="F11" s="204" t="n">
        <f aca="false">12*((A11/B11*C11)+(A11/D11*E11))</f>
        <v>139493.133848532</v>
      </c>
      <c r="G11" s="205" t="n">
        <f aca="false">F11/A11</f>
        <v>23248.8556414219</v>
      </c>
      <c r="I11" s="62" t="n">
        <v>10</v>
      </c>
      <c r="J11" s="58" t="n">
        <v>32.35</v>
      </c>
      <c r="K11" s="150" t="n">
        <f aca="false">12*((A11/I11*C11)+(A11/J11*E11))</f>
        <v>139493.133848532</v>
      </c>
      <c r="L11" s="153" t="n">
        <f aca="false">K11/A11</f>
        <v>23248.8556414219</v>
      </c>
    </row>
    <row r="12" s="198" customFormat="true" ht="12.75" hidden="false" customHeight="false" outlineLevel="0" collapsed="false">
      <c r="A12" s="199" t="n">
        <v>7</v>
      </c>
      <c r="B12" s="200" t="n">
        <v>10</v>
      </c>
      <c r="C12" s="201" t="n">
        <v>16664</v>
      </c>
      <c r="D12" s="206" t="n">
        <v>32.35</v>
      </c>
      <c r="E12" s="203" t="n">
        <v>8767</v>
      </c>
      <c r="F12" s="204" t="n">
        <f aca="false">12*((A12/B12*C12)+(A12/D12*E12))</f>
        <v>162741.989489954</v>
      </c>
      <c r="G12" s="205" t="n">
        <f aca="false">F12/A12</f>
        <v>23248.8556414219</v>
      </c>
      <c r="I12" s="149" t="n">
        <v>10</v>
      </c>
      <c r="J12" s="119" t="n">
        <v>32.35</v>
      </c>
      <c r="K12" s="150" t="n">
        <f aca="false">12*((A12/I12*C12)+(A12/J12*E12))</f>
        <v>162741.989489954</v>
      </c>
      <c r="L12" s="153" t="n">
        <f aca="false">K12/A12</f>
        <v>23248.8556414219</v>
      </c>
    </row>
    <row r="13" s="198" customFormat="true" ht="14.25" hidden="false" customHeight="true" outlineLevel="0" collapsed="false">
      <c r="A13" s="199" t="n">
        <v>8</v>
      </c>
      <c r="B13" s="200" t="n">
        <v>10</v>
      </c>
      <c r="C13" s="201" t="n">
        <v>16664</v>
      </c>
      <c r="D13" s="202" t="n">
        <v>32.35</v>
      </c>
      <c r="E13" s="203" t="n">
        <v>8767</v>
      </c>
      <c r="F13" s="204" t="n">
        <f aca="false">12*((A13/B13*C13)+(A13/D13*E13))</f>
        <v>185990.845131376</v>
      </c>
      <c r="G13" s="205" t="n">
        <f aca="false">F13/A13</f>
        <v>23248.855641422</v>
      </c>
      <c r="I13" s="62" t="n">
        <v>10</v>
      </c>
      <c r="J13" s="58" t="n">
        <v>32.35</v>
      </c>
      <c r="K13" s="150" t="n">
        <f aca="false">12*((A13/I13*C13)+(A13/J13*E13))</f>
        <v>185990.845131376</v>
      </c>
      <c r="L13" s="153" t="n">
        <f aca="false">K13/A13</f>
        <v>23248.855641422</v>
      </c>
    </row>
    <row r="14" s="198" customFormat="true" ht="14.25" hidden="false" customHeight="true" outlineLevel="0" collapsed="false">
      <c r="A14" s="199" t="n">
        <v>9</v>
      </c>
      <c r="B14" s="200" t="n">
        <v>10</v>
      </c>
      <c r="C14" s="201" t="n">
        <v>16664</v>
      </c>
      <c r="D14" s="206" t="n">
        <v>32.35</v>
      </c>
      <c r="E14" s="203" t="n">
        <v>8767</v>
      </c>
      <c r="F14" s="204" t="n">
        <f aca="false">12*((A14/B14*C14)+(A14/D14*E14))</f>
        <v>209239.700772798</v>
      </c>
      <c r="G14" s="205" t="n">
        <f aca="false">F14/A14</f>
        <v>23248.855641422</v>
      </c>
      <c r="I14" s="149" t="n">
        <v>10</v>
      </c>
      <c r="J14" s="119" t="n">
        <v>32.35</v>
      </c>
      <c r="K14" s="150" t="n">
        <f aca="false">12*((A14/I14*C14)+(A14/J14*E14))</f>
        <v>209239.700772798</v>
      </c>
      <c r="L14" s="153" t="n">
        <f aca="false">K14/A14</f>
        <v>23248.855641422</v>
      </c>
    </row>
    <row r="15" s="198" customFormat="true" ht="12.75" hidden="false" customHeight="false" outlineLevel="0" collapsed="false">
      <c r="A15" s="199" t="n">
        <v>10</v>
      </c>
      <c r="B15" s="200" t="n">
        <v>10</v>
      </c>
      <c r="C15" s="201" t="n">
        <v>16664</v>
      </c>
      <c r="D15" s="202" t="n">
        <v>32.35</v>
      </c>
      <c r="E15" s="203" t="n">
        <v>8767</v>
      </c>
      <c r="F15" s="204" t="n">
        <f aca="false">12*((A15/B15*C15)+(A15/D15*E15))</f>
        <v>232488.55641422</v>
      </c>
      <c r="G15" s="205" t="n">
        <f aca="false">F15/A15</f>
        <v>23248.855641422</v>
      </c>
      <c r="I15" s="62" t="n">
        <v>10</v>
      </c>
      <c r="J15" s="58" t="n">
        <v>32.35</v>
      </c>
      <c r="K15" s="150" t="n">
        <f aca="false">12*((A15/I15*C15)+(A15/J15*E15))</f>
        <v>232488.55641422</v>
      </c>
      <c r="L15" s="153" t="n">
        <f aca="false">K15/A15</f>
        <v>23248.855641422</v>
      </c>
    </row>
    <row r="16" s="198" customFormat="true" ht="12.75" hidden="false" customHeight="false" outlineLevel="0" collapsed="false">
      <c r="A16" s="199" t="n">
        <v>11</v>
      </c>
      <c r="B16" s="200" t="n">
        <v>10</v>
      </c>
      <c r="C16" s="201" t="n">
        <v>16664</v>
      </c>
      <c r="D16" s="206" t="n">
        <v>32.35</v>
      </c>
      <c r="E16" s="203" t="n">
        <v>8767</v>
      </c>
      <c r="F16" s="204" t="n">
        <f aca="false">12*((A16/B16*C16)+(A16/D16*E16))</f>
        <v>255737.412055641</v>
      </c>
      <c r="G16" s="205" t="n">
        <f aca="false">F16/A16</f>
        <v>23248.855641422</v>
      </c>
      <c r="I16" s="149" t="n">
        <v>10</v>
      </c>
      <c r="J16" s="119" t="n">
        <v>32.35</v>
      </c>
      <c r="K16" s="150" t="n">
        <f aca="false">12*((A16/I16*C16)+(A16/J16*E16))</f>
        <v>255737.412055641</v>
      </c>
      <c r="L16" s="153" t="n">
        <f aca="false">K16/A16</f>
        <v>23248.855641422</v>
      </c>
    </row>
    <row r="17" s="207" customFormat="true" ht="12.75" hidden="false" customHeight="false" outlineLevel="0" collapsed="false">
      <c r="A17" s="199" t="n">
        <v>12</v>
      </c>
      <c r="B17" s="200" t="n">
        <v>10</v>
      </c>
      <c r="C17" s="201" t="n">
        <v>16664</v>
      </c>
      <c r="D17" s="202" t="n">
        <v>32.35</v>
      </c>
      <c r="E17" s="203" t="n">
        <v>8767</v>
      </c>
      <c r="F17" s="204" t="n">
        <f aca="false">12*((A17/B17*C17)+(A17/D17*E17))</f>
        <v>278986.267697063</v>
      </c>
      <c r="G17" s="205" t="n">
        <f aca="false">F17/A17</f>
        <v>23248.8556414219</v>
      </c>
      <c r="I17" s="62" t="n">
        <v>10</v>
      </c>
      <c r="J17" s="58" t="n">
        <v>32.35</v>
      </c>
      <c r="K17" s="150" t="n">
        <f aca="false">12*((A17/I17*C17)+(A17/J17*E17))</f>
        <v>278986.267697063</v>
      </c>
      <c r="L17" s="153" t="n">
        <f aca="false">K17/A17</f>
        <v>23248.8556414219</v>
      </c>
    </row>
    <row r="18" s="207" customFormat="true" ht="12.75" hidden="false" customHeight="false" outlineLevel="0" collapsed="false">
      <c r="A18" s="199" t="n">
        <v>13</v>
      </c>
      <c r="B18" s="260" t="n">
        <f aca="false">2.7735*POWER(A18,0.5)</f>
        <v>9.99999646249937</v>
      </c>
      <c r="C18" s="201" t="n">
        <v>16664</v>
      </c>
      <c r="D18" s="261" t="n">
        <f aca="false">-0.0005*POWER(A18,2)+0.1103*A18+31</f>
        <v>32.3494</v>
      </c>
      <c r="E18" s="203" t="n">
        <v>8767</v>
      </c>
      <c r="F18" s="204" t="n">
        <f aca="false">12*((A18/B18*C18)+(A18/D18*E18))</f>
        <v>302235.999425695</v>
      </c>
      <c r="G18" s="205" t="n">
        <f aca="false">F18/A18</f>
        <v>23248.9230327458</v>
      </c>
      <c r="I18" s="62" t="n">
        <f aca="false">2.7735*POWER(A18,0.5)</f>
        <v>9.99999646249937</v>
      </c>
      <c r="J18" s="156" t="n">
        <f aca="false">-0.0005*POWER(A18,2)+0.1103*A18+31</f>
        <v>32.3494</v>
      </c>
      <c r="K18" s="150" t="n">
        <f aca="false">12*((A18/I18*C18)+(A18/J18*E18))</f>
        <v>302235.999425695</v>
      </c>
      <c r="L18" s="153" t="n">
        <f aca="false">K18/A18</f>
        <v>23248.9230327458</v>
      </c>
    </row>
    <row r="19" s="207" customFormat="true" ht="12.75" hidden="false" customHeight="false" outlineLevel="0" collapsed="false">
      <c r="A19" s="199" t="n">
        <v>14</v>
      </c>
      <c r="B19" s="260" t="n">
        <f aca="false">2.7735*POWER(A19,0.5)</f>
        <v>10.3774867622175</v>
      </c>
      <c r="C19" s="201" t="n">
        <v>16664</v>
      </c>
      <c r="D19" s="261" t="n">
        <f aca="false">-0.0005*POWER(A19,2)+0.1103*A19+31</f>
        <v>32.4462</v>
      </c>
      <c r="E19" s="203" t="n">
        <v>8767</v>
      </c>
      <c r="F19" s="204" t="n">
        <f aca="false">12*((A19/B19*C19)+(A19/D19*E19))</f>
        <v>315165.466672188</v>
      </c>
      <c r="G19" s="205" t="n">
        <f aca="false">F19/A19</f>
        <v>22511.8190480134</v>
      </c>
      <c r="I19" s="62" t="n">
        <f aca="false">2.7735*POWER(A19,0.5)</f>
        <v>10.3774867622175</v>
      </c>
      <c r="J19" s="156" t="n">
        <f aca="false">-0.0005*POWER(A19,2)+0.1103*A19+31</f>
        <v>32.4462</v>
      </c>
      <c r="K19" s="150" t="n">
        <f aca="false">12*((A19/I19*C19)+(A19/J19*E19))</f>
        <v>315165.466672188</v>
      </c>
      <c r="L19" s="153" t="n">
        <f aca="false">K19/A19</f>
        <v>22511.8190480134</v>
      </c>
    </row>
    <row r="20" s="207" customFormat="true" ht="12.75" hidden="false" customHeight="false" outlineLevel="0" collapsed="false">
      <c r="A20" s="199" t="n">
        <v>15</v>
      </c>
      <c r="B20" s="260" t="n">
        <f aca="false">2.7735*POWER(A20,0.5)</f>
        <v>10.7417193107063</v>
      </c>
      <c r="C20" s="201" t="n">
        <v>16664</v>
      </c>
      <c r="D20" s="261" t="n">
        <f aca="false">-0.0005*POWER(A20,2)+0.1103*A20+31</f>
        <v>32.542</v>
      </c>
      <c r="E20" s="203" t="n">
        <v>8767</v>
      </c>
      <c r="F20" s="204" t="n">
        <f aca="false">12*((A20/B20*C20)+(A20/D20*E20))</f>
        <v>327733.23848772</v>
      </c>
      <c r="G20" s="205" t="n">
        <f aca="false">F20/A20</f>
        <v>21848.882565848</v>
      </c>
      <c r="I20" s="62" t="n">
        <f aca="false">2.7735*POWER(A20,0.5)</f>
        <v>10.7417193107063</v>
      </c>
      <c r="J20" s="156" t="n">
        <f aca="false">-0.0005*POWER(A20,2)+0.1103*A20+31</f>
        <v>32.542</v>
      </c>
      <c r="K20" s="150" t="n">
        <f aca="false">12*((A20/I20*C20)+(A20/J20*E20))</f>
        <v>327733.23848772</v>
      </c>
      <c r="L20" s="153" t="n">
        <f aca="false">K20/A20</f>
        <v>21848.882565848</v>
      </c>
    </row>
    <row r="21" s="207" customFormat="true" ht="12.75" hidden="false" customHeight="false" outlineLevel="0" collapsed="false">
      <c r="A21" s="199" t="n">
        <v>16</v>
      </c>
      <c r="B21" s="260" t="n">
        <f aca="false">2.7735*POWER(A21,0.5)</f>
        <v>11.094</v>
      </c>
      <c r="C21" s="201" t="n">
        <v>16664</v>
      </c>
      <c r="D21" s="261" t="n">
        <f aca="false">-0.0005*POWER(A21,2)+0.1103*A21+31</f>
        <v>32.6368</v>
      </c>
      <c r="E21" s="203" t="n">
        <v>8767</v>
      </c>
      <c r="F21" s="204" t="n">
        <f aca="false">12*((A21/B21*C21)+(A21/D21*E21))</f>
        <v>339973.697672669</v>
      </c>
      <c r="G21" s="205" t="n">
        <f aca="false">F21/A21</f>
        <v>21248.3561045418</v>
      </c>
      <c r="I21" s="62" t="n">
        <f aca="false">2.7735*POWER(A21,0.5)</f>
        <v>11.094</v>
      </c>
      <c r="J21" s="156" t="n">
        <f aca="false">-0.0005*POWER(A21,2)+0.1103*A21+31</f>
        <v>32.6368</v>
      </c>
      <c r="K21" s="150" t="n">
        <f aca="false">12*((A21/I21*C21)+(A21/J21*E21))</f>
        <v>339973.697672669</v>
      </c>
      <c r="L21" s="153" t="n">
        <f aca="false">K21/A21</f>
        <v>21248.3561045418</v>
      </c>
    </row>
    <row r="22" s="207" customFormat="true" ht="12.75" hidden="false" customHeight="false" outlineLevel="0" collapsed="false">
      <c r="A22" s="199" t="n">
        <v>17</v>
      </c>
      <c r="B22" s="260" t="n">
        <f aca="false">2.7735*POWER(A22,0.5)</f>
        <v>11.4354334526506</v>
      </c>
      <c r="C22" s="201" t="n">
        <v>16664</v>
      </c>
      <c r="D22" s="261" t="n">
        <f aca="false">-0.0005*POWER(A22,2)+0.1103*A22+31</f>
        <v>32.7306</v>
      </c>
      <c r="E22" s="203" t="n">
        <v>8767</v>
      </c>
      <c r="F22" s="204" t="n">
        <f aca="false">12*((A22/B22*C22)+(A22/D22*E22))</f>
        <v>351915.98674244</v>
      </c>
      <c r="G22" s="205" t="n">
        <f aca="false">F22/A22</f>
        <v>20700.9403966141</v>
      </c>
      <c r="I22" s="62" t="n">
        <f aca="false">2.7735*POWER(A22,0.5)</f>
        <v>11.4354334526506</v>
      </c>
      <c r="J22" s="156" t="n">
        <f aca="false">-0.0005*POWER(A22,2)+0.1103*A22+31</f>
        <v>32.7306</v>
      </c>
      <c r="K22" s="150" t="n">
        <f aca="false">12*((A22/I22*C22)+(A22/J22*E22))</f>
        <v>351915.98674244</v>
      </c>
      <c r="L22" s="153" t="n">
        <f aca="false">K22/A22</f>
        <v>20700.9403966141</v>
      </c>
    </row>
    <row r="23" s="207" customFormat="true" ht="12.75" hidden="false" customHeight="false" outlineLevel="0" collapsed="false">
      <c r="A23" s="199" t="n">
        <v>18</v>
      </c>
      <c r="B23" s="260" t="n">
        <f aca="false">2.7735*POWER(A23,0.5)</f>
        <v>11.7669639457253</v>
      </c>
      <c r="C23" s="201" t="n">
        <v>16664</v>
      </c>
      <c r="D23" s="261" t="n">
        <f aca="false">-0.0005*POWER(A23,2)+0.1103*A23+31</f>
        <v>32.8234</v>
      </c>
      <c r="E23" s="203" t="n">
        <v>8767</v>
      </c>
      <c r="F23" s="204" t="n">
        <f aca="false">12*((A23/B23*C23)+(A23/D23*E23))</f>
        <v>363585.072029129</v>
      </c>
      <c r="G23" s="205" t="n">
        <f aca="false">F23/A23</f>
        <v>20199.170668285</v>
      </c>
      <c r="I23" s="62" t="n">
        <f aca="false">2.7735*POWER(A23,0.5)</f>
        <v>11.7669639457253</v>
      </c>
      <c r="J23" s="156" t="n">
        <f aca="false">-0.0005*POWER(A23,2)+0.1103*A23+31</f>
        <v>32.8234</v>
      </c>
      <c r="K23" s="150" t="n">
        <f aca="false">12*((A23/I23*C23)+(A23/J23*E23))</f>
        <v>363585.072029129</v>
      </c>
      <c r="L23" s="153" t="n">
        <f aca="false">K23/A23</f>
        <v>20199.170668285</v>
      </c>
    </row>
    <row r="24" s="207" customFormat="true" ht="12.75" hidden="false" customHeight="false" outlineLevel="0" collapsed="false">
      <c r="A24" s="199" t="n">
        <v>19</v>
      </c>
      <c r="B24" s="260" t="n">
        <f aca="false">0.98*(4.374*POWER(A24,0.35))</f>
        <v>12.0134740532179</v>
      </c>
      <c r="C24" s="201" t="n">
        <v>16664</v>
      </c>
      <c r="D24" s="261" t="n">
        <f aca="false">-0.0005*POWER(A24,2)+0.1103*A24+31</f>
        <v>32.9152</v>
      </c>
      <c r="E24" s="203" t="n">
        <v>8767</v>
      </c>
      <c r="F24" s="204" t="n">
        <f aca="false">12*((A24/B24*C24)+(A24/D24*E24))</f>
        <v>376988.94302073</v>
      </c>
      <c r="G24" s="205" t="n">
        <f aca="false">F24/A24</f>
        <v>19841.5233168805</v>
      </c>
      <c r="I24" s="62" t="n">
        <f aca="false">4.374*POWER(A24,0.35)</f>
        <v>12.2586469930795</v>
      </c>
      <c r="J24" s="156" t="n">
        <f aca="false">-0.0005*POWER(A24,2)+0.1103*A24+31</f>
        <v>32.9152</v>
      </c>
      <c r="K24" s="150" t="n">
        <f aca="false">12*((A24/I24*C24)+(A24/J24*E24))</f>
        <v>370663.725214175</v>
      </c>
      <c r="L24" s="153" t="n">
        <f aca="false">K24/A24</f>
        <v>19508.6171165355</v>
      </c>
    </row>
    <row r="25" s="198" customFormat="true" ht="12.75" hidden="false" customHeight="false" outlineLevel="0" collapsed="false">
      <c r="A25" s="208" t="n">
        <v>20</v>
      </c>
      <c r="B25" s="260" t="n">
        <f aca="false">0.98*(4.374*POWER(A25,0.35))</f>
        <v>12.2310953798592</v>
      </c>
      <c r="C25" s="201" t="n">
        <v>16664</v>
      </c>
      <c r="D25" s="261" t="n">
        <f aca="false">-0.0005*POWER(A25,2)+0.1103*A25+31</f>
        <v>33.006</v>
      </c>
      <c r="E25" s="203" t="n">
        <v>8767</v>
      </c>
      <c r="F25" s="204" t="n">
        <f aca="false">12*((A25/B25*C25)+(A25/D25*E25))</f>
        <v>390731.388074375</v>
      </c>
      <c r="G25" s="205" t="n">
        <f aca="false">F25/A25</f>
        <v>19536.5694037188</v>
      </c>
      <c r="I25" s="62" t="n">
        <f aca="false">4.374*POWER(A25,0.35)</f>
        <v>12.4807095712849</v>
      </c>
      <c r="J25" s="156" t="n">
        <f aca="false">-0.0005*POWER(A25,2)+0.1103*A25+31</f>
        <v>33.006</v>
      </c>
      <c r="K25" s="150" t="n">
        <f aca="false">12*((A25/I25*C25)+(A25/J25*E25))</f>
        <v>384191.72850049</v>
      </c>
      <c r="L25" s="153" t="n">
        <f aca="false">K25/A25</f>
        <v>19209.5864250245</v>
      </c>
    </row>
    <row r="26" s="198" customFormat="true" ht="12.75" hidden="false" customHeight="false" outlineLevel="0" collapsed="false">
      <c r="A26" s="208" t="n">
        <v>21</v>
      </c>
      <c r="B26" s="260" t="n">
        <f aca="false">0.98*(4.374*POWER(A26,0.35))</f>
        <v>12.4417539251475</v>
      </c>
      <c r="C26" s="201" t="n">
        <v>16664</v>
      </c>
      <c r="D26" s="261" t="n">
        <f aca="false">-0.0005*POWER(A26,2)+0.1103*A26+31</f>
        <v>33.0958</v>
      </c>
      <c r="E26" s="203" t="n">
        <v>8767</v>
      </c>
      <c r="F26" s="204" t="n">
        <f aca="false">12*((A26/B26*C26)+(A26/D26*E26))</f>
        <v>404273.182930619</v>
      </c>
      <c r="G26" s="205" t="n">
        <f aca="false">F26/A26</f>
        <v>19251.1039490771</v>
      </c>
      <c r="I26" s="62" t="n">
        <f aca="false">4.374*POWER(A26,0.35)</f>
        <v>12.6956672705587</v>
      </c>
      <c r="J26" s="156" t="n">
        <f aca="false">-0.0005*POWER(A26,2)+0.1103*A26+31</f>
        <v>33.0958</v>
      </c>
      <c r="K26" s="150" t="n">
        <f aca="false">12*((A26/I26*C26)+(A26/J26*E26))</f>
        <v>397522.803482088</v>
      </c>
      <c r="L26" s="153" t="n">
        <f aca="false">K26/A26</f>
        <v>18929.6573086709</v>
      </c>
    </row>
    <row r="27" s="198" customFormat="true" ht="12.75" hidden="false" customHeight="false" outlineLevel="0" collapsed="false">
      <c r="A27" s="208" t="n">
        <v>22</v>
      </c>
      <c r="B27" s="260" t="n">
        <f aca="false">0.98*(4.374*POWER(A27,0.35))</f>
        <v>12.645988795346</v>
      </c>
      <c r="C27" s="201" t="n">
        <v>16664</v>
      </c>
      <c r="D27" s="261" t="n">
        <f aca="false">-0.0005*POWER(A27,2)+0.1103*A27+31</f>
        <v>33.1846</v>
      </c>
      <c r="E27" s="203" t="n">
        <v>8767</v>
      </c>
      <c r="F27" s="204" t="n">
        <f aca="false">12*((A27/B27*C27)+(A27/D27*E27))</f>
        <v>417626.590696892</v>
      </c>
      <c r="G27" s="205" t="n">
        <f aca="false">F27/A27</f>
        <v>18983.0268498587</v>
      </c>
      <c r="I27" s="62" t="n">
        <f aca="false">4.374*POWER(A27,0.35)</f>
        <v>12.9040701993327</v>
      </c>
      <c r="J27" s="156" t="n">
        <f aca="false">-0.0005*POWER(A27,2)+0.1103*A27+31</f>
        <v>33.1846</v>
      </c>
      <c r="K27" s="150" t="n">
        <f aca="false">12*((A27/I27*C27)+(A27/J27*E27))</f>
        <v>410668.975802248</v>
      </c>
      <c r="L27" s="153" t="n">
        <f aca="false">K27/A27</f>
        <v>18666.7716273749</v>
      </c>
    </row>
    <row r="28" s="198" customFormat="true" ht="12.75" hidden="false" customHeight="false" outlineLevel="0" collapsed="false">
      <c r="A28" s="208" t="n">
        <v>23</v>
      </c>
      <c r="B28" s="260" t="n">
        <f aca="false">0.98*(4.374*POWER(A28,0.35))</f>
        <v>12.8442750480214</v>
      </c>
      <c r="C28" s="201" t="n">
        <v>16664</v>
      </c>
      <c r="D28" s="261" t="n">
        <f aca="false">-0.0005*POWER(A28,2)+0.1103*A28+31</f>
        <v>33.2724</v>
      </c>
      <c r="E28" s="203" t="n">
        <v>8767</v>
      </c>
      <c r="F28" s="204" t="n">
        <f aca="false">12*((A28/B28*C28)+(A28/D28*E28))</f>
        <v>430802.608225934</v>
      </c>
      <c r="G28" s="205" t="n">
        <f aca="false">F28/A28</f>
        <v>18730.5481837362</v>
      </c>
      <c r="I28" s="62" t="n">
        <f aca="false">4.374*POWER(A28,0.35)</f>
        <v>13.1064031102259</v>
      </c>
      <c r="J28" s="156" t="n">
        <f aca="false">-0.0005*POWER(A28,2)+0.1103*A28+31</f>
        <v>33.2724</v>
      </c>
      <c r="K28" s="150" t="n">
        <f aca="false">12*((A28/I28*C28)+(A28/J28*E28))</f>
        <v>423641.030039848</v>
      </c>
      <c r="L28" s="153" t="n">
        <f aca="false">K28/A28</f>
        <v>18419.1752191238</v>
      </c>
    </row>
    <row r="29" s="198" customFormat="true" ht="12.75" hidden="false" customHeight="false" outlineLevel="0" collapsed="false">
      <c r="A29" s="208" t="n">
        <v>24</v>
      </c>
      <c r="B29" s="260" t="n">
        <f aca="false">0.98*(4.374*POWER(A29,0.35))</f>
        <v>13.0370337251747</v>
      </c>
      <c r="C29" s="201" t="n">
        <v>16664</v>
      </c>
      <c r="D29" s="261" t="n">
        <f aca="false">-0.0005*POWER(A29,2)+0.1103*A29+31</f>
        <v>33.3592</v>
      </c>
      <c r="E29" s="203" t="n">
        <v>8767</v>
      </c>
      <c r="F29" s="204" t="n">
        <f aca="false">12*((A29/B29*C29)+(A29/D29*E29))</f>
        <v>443811.148605704</v>
      </c>
      <c r="G29" s="205" t="n">
        <f aca="false">F29/A29</f>
        <v>18492.1311919043</v>
      </c>
      <c r="I29" s="62" t="n">
        <f aca="false">4.374*POWER(A29,0.35)</f>
        <v>13.3030956379333</v>
      </c>
      <c r="J29" s="156" t="n">
        <f aca="false">-0.0005*POWER(A29,2)+0.1103*A29+31</f>
        <v>33.3592</v>
      </c>
      <c r="K29" s="150" t="n">
        <f aca="false">12*((A29/I29*C29)+(A29/J29*E29))</f>
        <v>436448.688553564</v>
      </c>
      <c r="L29" s="153" t="n">
        <f aca="false">K29/A29</f>
        <v>18185.3620230652</v>
      </c>
    </row>
    <row r="30" s="198" customFormat="true" ht="12.75" hidden="false" customHeight="false" outlineLevel="0" collapsed="false">
      <c r="A30" s="199" t="n">
        <v>25</v>
      </c>
      <c r="B30" s="209" t="n">
        <v>13.2</v>
      </c>
      <c r="C30" s="201" t="n">
        <v>16664</v>
      </c>
      <c r="D30" s="261" t="n">
        <f aca="false">-0.0005*POWER(A30,2)+0.1103*A30+31</f>
        <v>33.445</v>
      </c>
      <c r="E30" s="203" t="n">
        <v>8767</v>
      </c>
      <c r="F30" s="204" t="n">
        <f aca="false">12*((A30/B30*C30)+(A30/D30*E30))</f>
        <v>457366.830209707</v>
      </c>
      <c r="G30" s="205" t="n">
        <f aca="false">F30/A30</f>
        <v>18294.6732083883</v>
      </c>
      <c r="I30" s="62" t="n">
        <f aca="false">LN(A30)+10.1111</f>
        <v>13.3299758248682</v>
      </c>
      <c r="J30" s="156" t="n">
        <f aca="false">-0.0005*POWER(A30,2)+0.1103*A30+31</f>
        <v>33.445</v>
      </c>
      <c r="K30" s="150" t="n">
        <f aca="false">12*((A30/I30*C30)+(A30/J30*E30))</f>
        <v>453673.996080107</v>
      </c>
      <c r="L30" s="153" t="n">
        <f aca="false">K30/A30</f>
        <v>18146.9598432043</v>
      </c>
    </row>
    <row r="31" s="198" customFormat="true" ht="12.75" hidden="false" customHeight="false" outlineLevel="0" collapsed="false">
      <c r="A31" s="199" t="n">
        <v>26</v>
      </c>
      <c r="B31" s="209" t="n">
        <v>13.2</v>
      </c>
      <c r="C31" s="201" t="n">
        <v>16664</v>
      </c>
      <c r="D31" s="261" t="n">
        <f aca="false">-0.0005*POWER(A31,2)+0.1103*A31+31</f>
        <v>33.5298</v>
      </c>
      <c r="E31" s="203" t="n">
        <v>8767</v>
      </c>
      <c r="F31" s="204" t="n">
        <f aca="false">12*((A31/B31*C31)+(A31/D31*E31))</f>
        <v>475454.661150813</v>
      </c>
      <c r="G31" s="205" t="n">
        <f aca="false">F31/A31</f>
        <v>18286.7177365698</v>
      </c>
      <c r="I31" s="62" t="n">
        <f aca="false">LN(A31)+10.1111</f>
        <v>13.3691965380215</v>
      </c>
      <c r="J31" s="156" t="n">
        <f aca="false">-0.0005*POWER(A31,2)+0.1103*A31+31</f>
        <v>33.5298</v>
      </c>
      <c r="K31" s="150" t="n">
        <f aca="false">12*((A31/I31*C31)+(A31/J31*E31))</f>
        <v>470469.880132281</v>
      </c>
      <c r="L31" s="153" t="n">
        <f aca="false">K31/A31</f>
        <v>18094.9953897031</v>
      </c>
    </row>
    <row r="32" s="207" customFormat="true" ht="12.75" hidden="false" customHeight="false" outlineLevel="0" collapsed="false">
      <c r="A32" s="199" t="n">
        <v>27</v>
      </c>
      <c r="B32" s="209" t="n">
        <v>13.2</v>
      </c>
      <c r="C32" s="201" t="n">
        <v>16664</v>
      </c>
      <c r="D32" s="261" t="n">
        <f aca="false">-0.0005*POWER(A32,2)+0.1103*A32+31</f>
        <v>33.6136</v>
      </c>
      <c r="E32" s="203" t="n">
        <v>8767</v>
      </c>
      <c r="F32" s="204" t="n">
        <f aca="false">12*((A32/B32*C32)+(A32/D32*E32))</f>
        <v>493530.178823723</v>
      </c>
      <c r="G32" s="205" t="n">
        <f aca="false">F32/A32</f>
        <v>18278.8955119897</v>
      </c>
      <c r="I32" s="62" t="n">
        <f aca="false">LN(A32)+10.1111</f>
        <v>13.4069368660043</v>
      </c>
      <c r="J32" s="156" t="n">
        <f aca="false">-0.0005*POWER(A32,2)+0.1103*A32+31</f>
        <v>33.6136</v>
      </c>
      <c r="K32" s="150" t="n">
        <f aca="false">12*((A32/I32*C32)+(A32/J32*E32))</f>
        <v>487216.846663992</v>
      </c>
      <c r="L32" s="153" t="n">
        <f aca="false">K32/A32</f>
        <v>18045.0683949627</v>
      </c>
    </row>
    <row r="33" s="207" customFormat="true" ht="12.75" hidden="false" customHeight="false" outlineLevel="0" collapsed="false">
      <c r="A33" s="199" t="n">
        <v>28</v>
      </c>
      <c r="B33" s="209" t="n">
        <v>13.2</v>
      </c>
      <c r="C33" s="201" t="n">
        <v>16664</v>
      </c>
      <c r="D33" s="261" t="n">
        <f aca="false">-0.0005*POWER(A33,2)+0.1103*A33+31</f>
        <v>33.6964</v>
      </c>
      <c r="E33" s="203" t="n">
        <v>8767</v>
      </c>
      <c r="F33" s="204" t="n">
        <f aca="false">12*((A33/B33*C33)+(A33/D33*E33))</f>
        <v>511593.735635099</v>
      </c>
      <c r="G33" s="205" t="n">
        <f aca="false">F33/A33</f>
        <v>18271.2048441107</v>
      </c>
      <c r="I33" s="62" t="n">
        <f aca="false">LN(A33)+10.1111</f>
        <v>13.4433045101752</v>
      </c>
      <c r="J33" s="156" t="n">
        <f aca="false">-0.0005*POWER(A33,2)+0.1103*A33+31</f>
        <v>33.6964</v>
      </c>
      <c r="K33" s="150" t="n">
        <f aca="false">12*((A33/I33*C33)+(A33/J33*E33))</f>
        <v>503916.785378375</v>
      </c>
      <c r="L33" s="153" t="n">
        <f aca="false">K33/A33</f>
        <v>17997.0280492277</v>
      </c>
    </row>
    <row r="34" s="207" customFormat="true" ht="12.75" hidden="false" customHeight="false" outlineLevel="0" collapsed="false">
      <c r="A34" s="199" t="n">
        <v>29</v>
      </c>
      <c r="B34" s="209" t="n">
        <v>13.2</v>
      </c>
      <c r="C34" s="201" t="n">
        <v>16664</v>
      </c>
      <c r="D34" s="261" t="n">
        <f aca="false">-0.0005*POWER(A34,2)+0.1103*A34+31</f>
        <v>33.7782</v>
      </c>
      <c r="E34" s="203" t="n">
        <v>8767</v>
      </c>
      <c r="F34" s="204" t="n">
        <f aca="false">12*((A34/B34*C34)+(A34/D34*E34))</f>
        <v>529645.678390743</v>
      </c>
      <c r="G34" s="205" t="n">
        <f aca="false">F34/A34</f>
        <v>18263.6440824394</v>
      </c>
      <c r="I34" s="62" t="n">
        <f aca="false">LN(A34)+10.1111</f>
        <v>13.4783958299865</v>
      </c>
      <c r="J34" s="156" t="n">
        <f aca="false">-0.0005*POWER(A34,2)+0.1103*A34+31</f>
        <v>33.7782</v>
      </c>
      <c r="K34" s="150" t="n">
        <f aca="false">12*((A34/I34*C34)+(A34/J34*E34))</f>
        <v>520571.462889071</v>
      </c>
      <c r="L34" s="153" t="n">
        <f aca="false">K34/A34</f>
        <v>17950.7400996231</v>
      </c>
    </row>
    <row r="35" s="207" customFormat="true" ht="12.75" hidden="false" customHeight="false" outlineLevel="0" collapsed="false">
      <c r="A35" s="199" t="n">
        <v>30</v>
      </c>
      <c r="B35" s="209" t="n">
        <v>13.2</v>
      </c>
      <c r="C35" s="201" t="n">
        <v>16664</v>
      </c>
      <c r="D35" s="261" t="n">
        <f aca="false">-0.0005*POWER(A35,2)+0.1103*A35+31</f>
        <v>33.859</v>
      </c>
      <c r="E35" s="203" t="n">
        <v>8767</v>
      </c>
      <c r="F35" s="204" t="n">
        <f aca="false">12*((A35/B35*C35)+(A35/D35*E35))</f>
        <v>547686.348466502</v>
      </c>
      <c r="G35" s="205" t="n">
        <f aca="false">F35/A35</f>
        <v>18256.2116155501</v>
      </c>
      <c r="I35" s="62" t="n">
        <f aca="false">LN(A35)+10.1111</f>
        <v>13.5122973816622</v>
      </c>
      <c r="J35" s="156" t="n">
        <f aca="false">-0.0005*POWER(A35,2)+0.1103*A35+31</f>
        <v>33.859</v>
      </c>
      <c r="K35" s="150" t="n">
        <f aca="false">12*((A35/I35*C35)+(A35/J35*E35))</f>
        <v>537182.535624375</v>
      </c>
      <c r="L35" s="153" t="n">
        <f aca="false">K35/A35</f>
        <v>17906.0845208125</v>
      </c>
    </row>
    <row r="36" s="207" customFormat="true" ht="12.75" hidden="false" customHeight="false" outlineLevel="0" collapsed="false">
      <c r="A36" s="199" t="n">
        <v>31</v>
      </c>
      <c r="B36" s="209" t="n">
        <v>13.2</v>
      </c>
      <c r="C36" s="201" t="n">
        <v>16664</v>
      </c>
      <c r="D36" s="261" t="n">
        <f aca="false">-0.0005*POWER(A36,2)+0.1103*A36+31</f>
        <v>33.9388</v>
      </c>
      <c r="E36" s="203" t="n">
        <v>8767</v>
      </c>
      <c r="F36" s="204" t="n">
        <f aca="false">12*((A36/B36*C36)+(A36/D36*E36))</f>
        <v>565716.081974292</v>
      </c>
      <c r="G36" s="205" t="n">
        <f aca="false">F36/A36</f>
        <v>18248.9058701384</v>
      </c>
      <c r="I36" s="62" t="n">
        <f aca="false">LN(A36)+10.1111</f>
        <v>13.5450872044851</v>
      </c>
      <c r="J36" s="156" t="n">
        <f aca="false">-0.0005*POWER(A36,2)+0.1103*A36+31</f>
        <v>33.9388</v>
      </c>
      <c r="K36" s="150" t="n">
        <f aca="false">12*((A36/I36*C36)+(A36/J36*E36))</f>
        <v>553751.560967153</v>
      </c>
      <c r="L36" s="153" t="n">
        <f aca="false">K36/A36</f>
        <v>17862.9535795856</v>
      </c>
    </row>
    <row r="37" s="207" customFormat="true" ht="12.75" hidden="false" customHeight="false" outlineLevel="0" collapsed="false">
      <c r="A37" s="199" t="n">
        <v>32</v>
      </c>
      <c r="B37" s="209" t="n">
        <v>13.2</v>
      </c>
      <c r="C37" s="201" t="n">
        <v>16664</v>
      </c>
      <c r="D37" s="261" t="n">
        <f aca="false">-0.0005*POWER(A37,2)+0.1103*A37+31</f>
        <v>34.0176</v>
      </c>
      <c r="E37" s="203" t="n">
        <v>8767</v>
      </c>
      <c r="F37" s="204" t="n">
        <f aca="false">12*((A37/B37*C37)+(A37/D37*E37))</f>
        <v>583735.209923419</v>
      </c>
      <c r="G37" s="205" t="n">
        <f aca="false">F37/A37</f>
        <v>18241.7253101069</v>
      </c>
      <c r="I37" s="62" t="n">
        <f aca="false">LN(A37)+10.1111</f>
        <v>13.5768359027997</v>
      </c>
      <c r="J37" s="156" t="n">
        <f aca="false">-0.0005*POWER(A37,2)+0.1103*A37+31</f>
        <v>34.0176</v>
      </c>
      <c r="K37" s="150" t="n">
        <f aca="false">12*((A37/I37*C37)+(A37/J37*E37))</f>
        <v>570280.006922796</v>
      </c>
      <c r="L37" s="153" t="n">
        <f aca="false">K37/A37</f>
        <v>17821.2502163374</v>
      </c>
    </row>
    <row r="38" s="207" customFormat="true" ht="12.75" hidden="false" customHeight="false" outlineLevel="0" collapsed="false">
      <c r="A38" s="199" t="n">
        <v>33</v>
      </c>
      <c r="B38" s="209" t="n">
        <v>13.2</v>
      </c>
      <c r="C38" s="201" t="n">
        <v>16664</v>
      </c>
      <c r="D38" s="261" t="n">
        <f aca="false">-0.0005*POWER(A38,2)+0.1103*A38+31</f>
        <v>34.0954</v>
      </c>
      <c r="E38" s="203" t="n">
        <v>8767</v>
      </c>
      <c r="F38" s="204" t="n">
        <f aca="false">12*((A38/B38*C38)+(A38/D38*E38))</f>
        <v>601744.058377376</v>
      </c>
      <c r="G38" s="205" t="n">
        <f aca="false">F38/A38</f>
        <v>18234.6684356781</v>
      </c>
      <c r="I38" s="62" t="n">
        <f aca="false">LN(A38)+10.1111</f>
        <v>13.6076075614665</v>
      </c>
      <c r="J38" s="156" t="n">
        <f aca="false">-0.0005*POWER(A38,2)+0.1103*A38+31</f>
        <v>34.0954</v>
      </c>
      <c r="K38" s="150" t="n">
        <f aca="false">12*((A38/I38*C38)+(A38/J38*E38))</f>
        <v>586769.26055139</v>
      </c>
      <c r="L38" s="153" t="n">
        <f aca="false">K38/A38</f>
        <v>17780.8866833755</v>
      </c>
    </row>
    <row r="39" s="207" customFormat="true" ht="12.75" hidden="false" customHeight="false" outlineLevel="0" collapsed="false">
      <c r="A39" s="199" t="n">
        <v>34</v>
      </c>
      <c r="B39" s="209" t="n">
        <v>13.2</v>
      </c>
      <c r="C39" s="201" t="n">
        <v>16664</v>
      </c>
      <c r="D39" s="261" t="n">
        <f aca="false">-0.0005*POWER(A39,2)+0.1103*A39+31</f>
        <v>34.1722</v>
      </c>
      <c r="E39" s="203" t="n">
        <v>8767</v>
      </c>
      <c r="F39" s="204" t="n">
        <f aca="false">12*((A39/B39*C39)+(A39/D39*E39))</f>
        <v>619742.948606283</v>
      </c>
      <c r="G39" s="205" t="n">
        <f aca="false">F39/A39</f>
        <v>18227.7337825377</v>
      </c>
      <c r="I39" s="62" t="n">
        <f aca="false">LN(A39)+10.1111</f>
        <v>13.6374605246162</v>
      </c>
      <c r="J39" s="156" t="n">
        <f aca="false">-0.0005*POWER(A39,2)+0.1103*A39+31</f>
        <v>34.1722</v>
      </c>
      <c r="K39" s="150" t="n">
        <f aca="false">12*((A39/I39*C39)+(A39/J39*E39))</f>
        <v>603220.635356251</v>
      </c>
      <c r="L39" s="153" t="n">
        <f aca="false">K39/A39</f>
        <v>17741.7833928309</v>
      </c>
    </row>
    <row r="40" s="207" customFormat="true" ht="12.75" hidden="false" customHeight="false" outlineLevel="0" collapsed="false">
      <c r="A40" s="199" t="n">
        <v>35</v>
      </c>
      <c r="B40" s="209" t="n">
        <v>13.2</v>
      </c>
      <c r="C40" s="201" t="n">
        <v>16664</v>
      </c>
      <c r="D40" s="261" t="n">
        <f aca="false">-0.0005*POWER(A40,2)+0.1103*A40+31</f>
        <v>34.248</v>
      </c>
      <c r="E40" s="203" t="n">
        <v>8767</v>
      </c>
      <c r="F40" s="204" t="n">
        <f aca="false">12*((A40/B40*C40)+(A40/D40*E40))</f>
        <v>637732.197235141</v>
      </c>
      <c r="G40" s="205" t="n">
        <f aca="false">F40/A40</f>
        <v>18220.919921004</v>
      </c>
      <c r="I40" s="62" t="n">
        <f aca="false">LN(A40)+10.1111</f>
        <v>13.6664480614894</v>
      </c>
      <c r="J40" s="156" t="n">
        <f aca="false">-0.0005*POWER(A40,2)+0.1103*A40+31</f>
        <v>34.248</v>
      </c>
      <c r="K40" s="150" t="n">
        <f aca="false">12*((A40/I40*C40)+(A40/J40*E40))</f>
        <v>619635.377786315</v>
      </c>
      <c r="L40" s="153" t="n">
        <f aca="false">K40/A40</f>
        <v>17703.8679367518</v>
      </c>
    </row>
    <row r="41" s="207" customFormat="true" ht="12.75" hidden="false" customHeight="false" outlineLevel="0" collapsed="false">
      <c r="A41" s="199" t="n">
        <v>36</v>
      </c>
      <c r="B41" s="209" t="n">
        <v>13.2</v>
      </c>
      <c r="C41" s="201" t="n">
        <v>16664</v>
      </c>
      <c r="D41" s="261" t="n">
        <f aca="false">-0.0005*POWER(A41,2)+0.1103*A41+31</f>
        <v>34.3228</v>
      </c>
      <c r="E41" s="203" t="n">
        <v>8767</v>
      </c>
      <c r="F41" s="204" t="n">
        <f aca="false">12*((A41/B41*C41)+(A41/D41*E41))</f>
        <v>655712.116388046</v>
      </c>
      <c r="G41" s="205" t="n">
        <f aca="false">F41/A41</f>
        <v>18214.2254552235</v>
      </c>
      <c r="I41" s="62" t="n">
        <f aca="false">LN(A41)+10.1111</f>
        <v>13.6946189384561</v>
      </c>
      <c r="J41" s="156" t="n">
        <f aca="false">-0.0005*POWER(A41,2)+0.1103*A41+31</f>
        <v>34.3228</v>
      </c>
      <c r="K41" s="150" t="n">
        <f aca="false">12*((A41/I41*C41)+(A41/J41*E41))</f>
        <v>636014.672982186</v>
      </c>
      <c r="L41" s="153" t="n">
        <f aca="false">K41/A41</f>
        <v>17667.0742495052</v>
      </c>
    </row>
    <row r="42" s="207" customFormat="true" ht="12.75" hidden="false" customHeight="false" outlineLevel="0" collapsed="false">
      <c r="A42" s="199" t="n">
        <v>37</v>
      </c>
      <c r="B42" s="209" t="n">
        <v>13.2</v>
      </c>
      <c r="C42" s="201" t="n">
        <v>16664</v>
      </c>
      <c r="D42" s="261" t="n">
        <f aca="false">-0.0005*POWER(A42,2)+0.1103*A42+31</f>
        <v>34.3966</v>
      </c>
      <c r="E42" s="203" t="n">
        <v>8767</v>
      </c>
      <c r="F42" s="204" t="n">
        <f aca="false">12*((A42/B42*C42)+(A42/D42*E42))</f>
        <v>673683.013828534</v>
      </c>
      <c r="G42" s="205" t="n">
        <f aca="false">F42/A42</f>
        <v>18207.6490223928</v>
      </c>
      <c r="I42" s="62" t="n">
        <f aca="false">LN(A42)+10.1111</f>
        <v>13.7220179126442</v>
      </c>
      <c r="J42" s="156" t="n">
        <f aca="false">-0.0005*POWER(A42,2)+0.1103*A42+31</f>
        <v>34.3966</v>
      </c>
      <c r="K42" s="150" t="n">
        <f aca="false">12*((A42/I42*C42)+(A42/J42*E42))</f>
        <v>652359.649873531</v>
      </c>
      <c r="L42" s="153" t="n">
        <f aca="false">K42/A42</f>
        <v>17631.3418884738</v>
      </c>
    </row>
    <row r="43" s="207" customFormat="true" ht="12.75" hidden="false" customHeight="false" outlineLevel="0" collapsed="false">
      <c r="A43" s="199" t="n">
        <v>38</v>
      </c>
      <c r="B43" s="209" t="n">
        <v>13.2</v>
      </c>
      <c r="C43" s="201" t="n">
        <v>16664</v>
      </c>
      <c r="D43" s="261" t="n">
        <f aca="false">-0.0005*POWER(A43,2)+0.1103*A43+31</f>
        <v>34.4694</v>
      </c>
      <c r="E43" s="203" t="n">
        <v>8767</v>
      </c>
      <c r="F43" s="204" t="n">
        <f aca="false">12*((A43/B43*C43)+(A43/D43*E43))</f>
        <v>691645.193096169</v>
      </c>
      <c r="G43" s="205" t="n">
        <f aca="false">F43/A43</f>
        <v>18201.1892920045</v>
      </c>
      <c r="I43" s="62" t="n">
        <f aca="false">LN(A43)+10.1111</f>
        <v>13.7486861597264</v>
      </c>
      <c r="J43" s="156" t="n">
        <f aca="false">-0.0005*POWER(A43,2)+0.1103*A43+31</f>
        <v>34.4694</v>
      </c>
      <c r="K43" s="150" t="n">
        <f aca="false">12*((A43/I43*C43)+(A43/J43*E43))</f>
        <v>668671.385717619</v>
      </c>
      <c r="L43" s="153" t="n">
        <f aca="false">K43/A43</f>
        <v>17596.6154136216</v>
      </c>
    </row>
    <row r="44" s="207" customFormat="true" ht="12.75" hidden="false" customHeight="false" outlineLevel="0" collapsed="false">
      <c r="A44" s="199" t="n">
        <v>39</v>
      </c>
      <c r="B44" s="209" t="n">
        <v>13.2</v>
      </c>
      <c r="C44" s="201" t="n">
        <v>16664</v>
      </c>
      <c r="D44" s="261" t="n">
        <f aca="false">-0.0005*POWER(A44,2)+0.1103*A44+31</f>
        <v>34.5412</v>
      </c>
      <c r="E44" s="203" t="n">
        <v>8767</v>
      </c>
      <c r="F44" s="204" t="n">
        <f aca="false">12*((A44/B44*C44)+(A44/D44*E44))</f>
        <v>709598.953639554</v>
      </c>
      <c r="G44" s="205" t="n">
        <f aca="false">F44/A44</f>
        <v>18194.8449651168</v>
      </c>
      <c r="I44" s="62" t="n">
        <f aca="false">LN(A44)+10.1111</f>
        <v>13.7746616461296</v>
      </c>
      <c r="J44" s="156" t="n">
        <f aca="false">-0.0005*POWER(A44,2)+0.1103*A44+31</f>
        <v>34.5412</v>
      </c>
      <c r="K44" s="150" t="n">
        <f aca="false">12*((A44/I44*C44)+(A44/J44*E44))</f>
        <v>684950.910154315</v>
      </c>
      <c r="L44" s="153" t="n">
        <f aca="false">K44/A44</f>
        <v>17562.8438501106</v>
      </c>
    </row>
    <row r="45" s="207" customFormat="true" ht="12.75" hidden="false" customHeight="false" outlineLevel="0" collapsed="false">
      <c r="A45" s="199" t="n">
        <v>40</v>
      </c>
      <c r="B45" s="209" t="n">
        <v>13.2</v>
      </c>
      <c r="C45" s="201" t="n">
        <v>16664</v>
      </c>
      <c r="D45" s="261" t="n">
        <f aca="false">-0.0005*POWER(A45,2)+0.1103*A45+31</f>
        <v>34.612</v>
      </c>
      <c r="E45" s="203" t="n">
        <v>8767</v>
      </c>
      <c r="F45" s="204" t="n">
        <f aca="false">12*((A45/B45*C45)+(A45/D45*E45))</f>
        <v>727544.590945862</v>
      </c>
      <c r="G45" s="205" t="n">
        <f aca="false">F45/A45</f>
        <v>18188.6147736466</v>
      </c>
      <c r="I45" s="62" t="n">
        <f aca="false">LN(A45)+10.1111</f>
        <v>13.7999794541139</v>
      </c>
      <c r="J45" s="156" t="n">
        <f aca="false">-0.0005*POWER(A45,2)+0.1103*A45+31</f>
        <v>34.612</v>
      </c>
      <c r="K45" s="150" t="n">
        <f aca="false">12*((A45/I45*C45)+(A45/J45*E45))</f>
        <v>701199.208840966</v>
      </c>
      <c r="L45" s="153" t="n">
        <f aca="false">K45/A45</f>
        <v>17529.9802210241</v>
      </c>
    </row>
    <row r="46" s="207" customFormat="true" ht="12.75" hidden="false" customHeight="false" outlineLevel="0" collapsed="false">
      <c r="A46" s="199" t="n">
        <v>41</v>
      </c>
      <c r="B46" s="209" t="n">
        <v>13.2</v>
      </c>
      <c r="C46" s="201" t="n">
        <v>16664</v>
      </c>
      <c r="D46" s="261" t="n">
        <f aca="false">-0.0005*POWER(A46,2)+0.1103*A46+31</f>
        <v>34.6818</v>
      </c>
      <c r="E46" s="203" t="n">
        <v>8767</v>
      </c>
      <c r="F46" s="204" t="n">
        <f aca="false">12*((A46/B46*C46)+(A46/D46*E46))</f>
        <v>745482.39666705</v>
      </c>
      <c r="G46" s="205" t="n">
        <f aca="false">F46/A46</f>
        <v>18182.4974796841</v>
      </c>
      <c r="I46" s="62" t="n">
        <f aca="false">LN(A46)+10.1111</f>
        <v>13.8246720667043</v>
      </c>
      <c r="J46" s="156" t="n">
        <f aca="false">-0.0005*POWER(A46,2)+0.1103*A46+31</f>
        <v>34.6818</v>
      </c>
      <c r="K46" s="150" t="n">
        <f aca="false">12*((A46/I46*C46)+(A46/J46*E46))</f>
        <v>717417.226720903</v>
      </c>
      <c r="L46" s="153" t="n">
        <f aca="false">K46/A46</f>
        <v>17497.9811395342</v>
      </c>
    </row>
    <row r="47" s="207" customFormat="true" ht="12.75" hidden="false" customHeight="false" outlineLevel="0" collapsed="false">
      <c r="A47" s="199" t="n">
        <v>42</v>
      </c>
      <c r="B47" s="209" t="n">
        <v>13.2</v>
      </c>
      <c r="C47" s="201" t="n">
        <v>16664</v>
      </c>
      <c r="D47" s="261" t="n">
        <f aca="false">-0.0005*POWER(A47,2)+0.1103*A47+31</f>
        <v>34.7506</v>
      </c>
      <c r="E47" s="203" t="n">
        <v>8767</v>
      </c>
      <c r="F47" s="204" t="n">
        <f aca="false">12*((A47/B47*C47)+(A47/D47*E47))</f>
        <v>763412.658742845</v>
      </c>
      <c r="G47" s="205" t="n">
        <f aca="false">F47/A47</f>
        <v>18176.4918748296</v>
      </c>
      <c r="I47" s="62" t="n">
        <f aca="false">LN(A47)+10.1111</f>
        <v>13.8487696182834</v>
      </c>
      <c r="J47" s="156" t="n">
        <f aca="false">-0.0005*POWER(A47,2)+0.1103*A47+31</f>
        <v>34.7506</v>
      </c>
      <c r="K47" s="150" t="n">
        <f aca="false">12*((A47/I47*C47)+(A47/J47*E47))</f>
        <v>733605.870971234</v>
      </c>
      <c r="L47" s="153" t="n">
        <f aca="false">K47/A47</f>
        <v>17466.806451696</v>
      </c>
    </row>
    <row r="48" s="207" customFormat="true" ht="12.75" hidden="false" customHeight="false" outlineLevel="0" collapsed="false">
      <c r="A48" s="199" t="n">
        <v>43</v>
      </c>
      <c r="B48" s="209" t="n">
        <v>13.2</v>
      </c>
      <c r="C48" s="201" t="n">
        <v>16664</v>
      </c>
      <c r="D48" s="261" t="n">
        <f aca="false">-0.0005*POWER(A48,2)+0.1103*A48+31</f>
        <v>34.8184</v>
      </c>
      <c r="E48" s="203" t="n">
        <v>8767</v>
      </c>
      <c r="F48" s="204" t="n">
        <f aca="false">12*((A48/B48*C48)+(A48/D48*E48))</f>
        <v>781335.661520659</v>
      </c>
      <c r="G48" s="205" t="n">
        <f aca="false">F48/A48</f>
        <v>18170.5967795502</v>
      </c>
      <c r="I48" s="62" t="n">
        <f aca="false">LN(A48)+10.1111</f>
        <v>13.8723001156936</v>
      </c>
      <c r="J48" s="156" t="n">
        <f aca="false">-0.0005*POWER(A48,2)+0.1103*A48+31</f>
        <v>34.8184</v>
      </c>
      <c r="K48" s="150" t="n">
        <f aca="false">12*((A48/I48*C48)+(A48/J48*E48))</f>
        <v>749766.013668936</v>
      </c>
      <c r="L48" s="153" t="n">
        <f aca="false">K48/A48</f>
        <v>17436.4189225334</v>
      </c>
    </row>
    <row r="49" s="207" customFormat="true" ht="12.75" hidden="false" customHeight="false" outlineLevel="0" collapsed="false">
      <c r="A49" s="199" t="n">
        <v>44</v>
      </c>
      <c r="B49" s="209" t="n">
        <v>13.2</v>
      </c>
      <c r="C49" s="201" t="n">
        <v>16664</v>
      </c>
      <c r="D49" s="261" t="n">
        <f aca="false">-0.0005*POWER(A49,2)+0.1103*A49+31</f>
        <v>34.8852</v>
      </c>
      <c r="E49" s="203" t="n">
        <v>8767</v>
      </c>
      <c r="F49" s="204" t="n">
        <f aca="false">12*((A49/B49*C49)+(A49/D49*E49))</f>
        <v>799251.685872519</v>
      </c>
      <c r="G49" s="205" t="n">
        <f aca="false">F49/A49</f>
        <v>18164.8110425573</v>
      </c>
      <c r="I49" s="62" t="n">
        <f aca="false">LN(A49)+10.1111</f>
        <v>13.8952896339183</v>
      </c>
      <c r="J49" s="156" t="n">
        <f aca="false">-0.0005*POWER(A49,2)+0.1103*A49+31</f>
        <v>34.8852</v>
      </c>
      <c r="K49" s="150" t="n">
        <f aca="false">12*((A49/I49*C49)+(A49/J49*E49))</f>
        <v>765898.494208686</v>
      </c>
      <c r="L49" s="153" t="n">
        <f aca="false">K49/A49</f>
        <v>17406.7839592883</v>
      </c>
    </row>
    <row r="50" s="207" customFormat="true" ht="12.75" hidden="false" customHeight="false" outlineLevel="0" collapsed="false">
      <c r="A50" s="199" t="n">
        <v>45</v>
      </c>
      <c r="B50" s="209" t="n">
        <v>13.2</v>
      </c>
      <c r="C50" s="201" t="n">
        <v>16664</v>
      </c>
      <c r="D50" s="261" t="n">
        <f aca="false">-0.0005*POWER(A50,2)+0.1103*A50+31</f>
        <v>34.951</v>
      </c>
      <c r="E50" s="203" t="n">
        <v>8767</v>
      </c>
      <c r="F50" s="204" t="n">
        <f aca="false">12*((A50/B50*C50)+(A50/D50*E50))</f>
        <v>817161.009309137</v>
      </c>
      <c r="G50" s="205" t="n">
        <f aca="false">F50/A50</f>
        <v>18159.133540203</v>
      </c>
      <c r="I50" s="62" t="n">
        <f aca="false">LN(A50)+10.1111</f>
        <v>13.9177624897703</v>
      </c>
      <c r="J50" s="156" t="n">
        <f aca="false">-0.0005*POWER(A50,2)+0.1103*A50+31</f>
        <v>34.951</v>
      </c>
      <c r="K50" s="150" t="n">
        <f aca="false">12*((A50/I50*C50)+(A50/J50*E50))</f>
        <v>782004.121501228</v>
      </c>
      <c r="L50" s="153" t="n">
        <f aca="false">K50/A50</f>
        <v>17377.869366694</v>
      </c>
    </row>
    <row r="51" s="207" customFormat="true" ht="12.75" hidden="false" customHeight="false" outlineLevel="0" collapsed="false">
      <c r="A51" s="199" t="n">
        <v>46</v>
      </c>
      <c r="B51" s="209" t="n">
        <v>13.2</v>
      </c>
      <c r="C51" s="201" t="n">
        <v>16664</v>
      </c>
      <c r="D51" s="261" t="n">
        <f aca="false">-0.0005*POWER(A51,2)+0.1103*A51+31</f>
        <v>35.0158</v>
      </c>
      <c r="E51" s="203" t="n">
        <v>8767</v>
      </c>
      <c r="F51" s="204" t="n">
        <f aca="false">12*((A51/B51*C51)+(A51/D51*E51))</f>
        <v>835063.906091224</v>
      </c>
      <c r="G51" s="205" t="n">
        <f aca="false">F51/A51</f>
        <v>18153.5631758962</v>
      </c>
      <c r="I51" s="62" t="n">
        <f aca="false">LN(A51)+10.1111</f>
        <v>13.9397413964891</v>
      </c>
      <c r="J51" s="156" t="n">
        <f aca="false">-0.0005*POWER(A51,2)+0.1103*A51+31</f>
        <v>35.0158</v>
      </c>
      <c r="K51" s="150" t="n">
        <f aca="false">12*((A51/I51*C51)+(A51/J51*E51))</f>
        <v>798083.675977137</v>
      </c>
      <c r="L51" s="153" t="n">
        <f aca="false">K51/A51</f>
        <v>17349.6451299378</v>
      </c>
    </row>
    <row r="52" s="207" customFormat="true" ht="12.75" hidden="false" customHeight="false" outlineLevel="0" collapsed="false">
      <c r="A52" s="199" t="n">
        <v>47</v>
      </c>
      <c r="B52" s="209" t="n">
        <v>13.2</v>
      </c>
      <c r="C52" s="201" t="n">
        <v>16664</v>
      </c>
      <c r="D52" s="261" t="n">
        <f aca="false">-0.0005*POWER(A52,2)+0.1103*A52+31</f>
        <v>35.0796</v>
      </c>
      <c r="E52" s="203" t="n">
        <v>8767</v>
      </c>
      <c r="F52" s="204" t="n">
        <f aca="false">12*((A52/B52*C52)+(A52/D52*E52))</f>
        <v>852960.647338158</v>
      </c>
      <c r="G52" s="205" t="n">
        <f aca="false">F52/A52</f>
        <v>18148.0988795353</v>
      </c>
      <c r="I52" s="62" t="n">
        <f aca="false">LN(A52)+10.1111</f>
        <v>13.9612476017101</v>
      </c>
      <c r="J52" s="156" t="n">
        <f aca="false">-0.0005*POWER(A52,2)+0.1103*A52+31</f>
        <v>35.0796</v>
      </c>
      <c r="K52" s="150" t="n">
        <f aca="false">12*((A52/I52*C52)+(A52/J52*E52))</f>
        <v>814137.911417525</v>
      </c>
      <c r="L52" s="153" t="n">
        <f aca="false">K52/A52</f>
        <v>17322.0832216495</v>
      </c>
    </row>
    <row r="53" s="207" customFormat="true" ht="12.75" hidden="false" customHeight="false" outlineLevel="0" collapsed="false">
      <c r="A53" s="199" t="n">
        <v>48</v>
      </c>
      <c r="B53" s="209" t="n">
        <v>13.2</v>
      </c>
      <c r="C53" s="201" t="n">
        <v>16664</v>
      </c>
      <c r="D53" s="261" t="n">
        <f aca="false">-0.0005*POWER(A53,2)+0.1103*A53+31</f>
        <v>35.1424</v>
      </c>
      <c r="E53" s="203" t="n">
        <v>8767</v>
      </c>
      <c r="F53" s="204" t="n">
        <f aca="false">12*((A53/B53*C53)+(A53/D53*E53))</f>
        <v>870851.501134087</v>
      </c>
      <c r="G53" s="205" t="n">
        <f aca="false">F53/A53</f>
        <v>18142.7396069602</v>
      </c>
      <c r="I53" s="62" t="n">
        <f aca="false">LN(A53)+10.1111</f>
        <v>13.9823010109079</v>
      </c>
      <c r="J53" s="156" t="n">
        <f aca="false">-0.0005*POWER(A53,2)+0.1103*A53+31</f>
        <v>35.1424</v>
      </c>
      <c r="K53" s="150" t="n">
        <f aca="false">12*((A53/I53*C53)+(A53/J53*E53))</f>
        <v>830167.556630457</v>
      </c>
      <c r="L53" s="153" t="n">
        <f aca="false">K53/A53</f>
        <v>17295.1574298012</v>
      </c>
    </row>
    <row r="54" s="207" customFormat="true" ht="12.75" hidden="false" customHeight="false" outlineLevel="0" collapsed="false">
      <c r="A54" s="199" t="n">
        <v>49</v>
      </c>
      <c r="B54" s="209" t="n">
        <v>13.2</v>
      </c>
      <c r="C54" s="201" t="n">
        <v>16664</v>
      </c>
      <c r="D54" s="261" t="n">
        <f aca="false">-0.0005*POWER(A54,2)+0.1103*A54+31</f>
        <v>35.2042</v>
      </c>
      <c r="E54" s="203" t="n">
        <v>8767</v>
      </c>
      <c r="F54" s="204" t="n">
        <f aca="false">12*((A54/B54*C54)+(A54/D54*E54))</f>
        <v>888736.732631592</v>
      </c>
      <c r="G54" s="205" t="n">
        <f aca="false">F54/A54</f>
        <v>18137.4843394202</v>
      </c>
      <c r="I54" s="62" t="n">
        <f aca="false">LN(A54)+10.1111</f>
        <v>14.0029202981106</v>
      </c>
      <c r="J54" s="156" t="n">
        <f aca="false">-0.0005*POWER(A54,2)+0.1103*A54+31</f>
        <v>35.2042</v>
      </c>
      <c r="K54" s="150" t="n">
        <f aca="false">12*((A54/I54*C54)+(A54/J54*E54))</f>
        <v>846173.316989414</v>
      </c>
      <c r="L54" s="153" t="n">
        <f aca="false">K54/A54</f>
        <v>17268.8432038656</v>
      </c>
    </row>
    <row r="55" s="207" customFormat="true" ht="12.75" hidden="false" customHeight="false" outlineLevel="0" collapsed="false">
      <c r="A55" s="199" t="n">
        <v>50</v>
      </c>
      <c r="B55" s="209" t="n">
        <v>13.2</v>
      </c>
      <c r="C55" s="201" t="n">
        <v>16664</v>
      </c>
      <c r="D55" s="261" t="n">
        <f aca="false">-0.0005*POWER(A55,2)+0.1103*A55+31</f>
        <v>35.265</v>
      </c>
      <c r="E55" s="203" t="n">
        <v>8767</v>
      </c>
      <c r="F55" s="204" t="n">
        <f aca="false">12*((A55/B55*C55)+(A55/D55*E55))</f>
        <v>906616.604152972</v>
      </c>
      <c r="G55" s="205" t="n">
        <f aca="false">F55/A55</f>
        <v>18132.3320830594</v>
      </c>
      <c r="I55" s="62" t="n">
        <f aca="false">LN(A55)+10.1111</f>
        <v>14.0231230054281</v>
      </c>
      <c r="J55" s="156" t="n">
        <f aca="false">-0.0005*POWER(A55,2)+0.1103*A55+31</f>
        <v>35.265</v>
      </c>
      <c r="K55" s="150" t="n">
        <f aca="false">12*((A55/I55*C55)+(A55/J55*E55))</f>
        <v>862155.875848127</v>
      </c>
      <c r="L55" s="153" t="n">
        <f aca="false">K55/A55</f>
        <v>17243.1175169625</v>
      </c>
    </row>
    <row r="56" s="207" customFormat="true" ht="12.75" hidden="false" customHeight="false" outlineLevel="0" collapsed="false">
      <c r="A56" s="199" t="n">
        <v>51</v>
      </c>
      <c r="B56" s="209" t="n">
        <v>13.2</v>
      </c>
      <c r="C56" s="201" t="n">
        <v>16664</v>
      </c>
      <c r="D56" s="261" t="n">
        <f aca="false">-0.0005*POWER(A56,2)+0.1103*A56+31</f>
        <v>35.3248</v>
      </c>
      <c r="E56" s="203" t="n">
        <v>8767</v>
      </c>
      <c r="F56" s="204" t="n">
        <f aca="false">12*((A56/B56*C56)+(A56/D56*E56))</f>
        <v>924491.375289264</v>
      </c>
      <c r="G56" s="205" t="n">
        <f aca="false">F56/A56</f>
        <v>18127.2818684169</v>
      </c>
      <c r="I56" s="62" t="n">
        <f aca="false">LN(A56)+10.1111</f>
        <v>14.0429256327243</v>
      </c>
      <c r="J56" s="156" t="n">
        <f aca="false">-0.0005*POWER(A56,2)+0.1103*A56+31</f>
        <v>35.3248</v>
      </c>
      <c r="K56" s="150" t="n">
        <f aca="false">12*((A56/I56*C56)+(A56/J56*E56))</f>
        <v>878115.895844345</v>
      </c>
      <c r="L56" s="153" t="n">
        <f aca="false">K56/A56</f>
        <v>17217.958742046</v>
      </c>
    </row>
    <row r="57" s="207" customFormat="true" ht="12.75" hidden="false" customHeight="false" outlineLevel="0" collapsed="false">
      <c r="A57" s="199" t="n">
        <v>52</v>
      </c>
      <c r="B57" s="209" t="n">
        <v>13.2</v>
      </c>
      <c r="C57" s="201" t="n">
        <v>16664</v>
      </c>
      <c r="D57" s="261" t="n">
        <f aca="false">-0.0005*POWER(A57,2)+0.1103*A57+31</f>
        <v>35.3836</v>
      </c>
      <c r="E57" s="203" t="n">
        <v>8767</v>
      </c>
      <c r="F57" s="204" t="n">
        <f aca="false">12*((A57/B57*C57)+(A57/D57*E57))</f>
        <v>942361.302997074</v>
      </c>
      <c r="G57" s="205" t="n">
        <f aca="false">F57/A57</f>
        <v>18122.3327499437</v>
      </c>
      <c r="I57" s="62" t="n">
        <f aca="false">LN(A57)+10.1111</f>
        <v>14.0623437185814</v>
      </c>
      <c r="J57" s="156" t="n">
        <f aca="false">-0.0005*POWER(A57,2)+0.1103*A57+31</f>
        <v>35.3836</v>
      </c>
      <c r="K57" s="150" t="n">
        <f aca="false">12*((A57/I57*C57)+(A57/J57*E57))</f>
        <v>894054.020103583</v>
      </c>
      <c r="L57" s="153" t="n">
        <f aca="false">K57/A57</f>
        <v>17193.3465404535</v>
      </c>
    </row>
    <row r="58" s="207" customFormat="true" ht="12.75" hidden="false" customHeight="false" outlineLevel="0" collapsed="false">
      <c r="A58" s="199" t="n">
        <v>53</v>
      </c>
      <c r="B58" s="209" t="n">
        <v>13.2</v>
      </c>
      <c r="C58" s="201" t="n">
        <v>16664</v>
      </c>
      <c r="D58" s="261" t="n">
        <f aca="false">-0.0005*POWER(A58,2)+0.1103*A58+31</f>
        <v>35.4414</v>
      </c>
      <c r="E58" s="203" t="n">
        <v>8767</v>
      </c>
      <c r="F58" s="204" t="n">
        <f aca="false">12*((A58/B58*C58)+(A58/D58*E58))</f>
        <v>960226.641693305</v>
      </c>
      <c r="G58" s="205" t="n">
        <f aca="false">F58/A58</f>
        <v>18117.4838055341</v>
      </c>
      <c r="I58" s="62" t="n">
        <f aca="false">LN(A58)+10.1111</f>
        <v>14.0813919135521</v>
      </c>
      <c r="J58" s="156" t="n">
        <f aca="false">-0.0005*POWER(A58,2)+0.1103*A58+31</f>
        <v>35.4414</v>
      </c>
      <c r="K58" s="150" t="n">
        <f aca="false">12*((A58/I58*C58)+(A58/J58*E58))</f>
        <v>909970.873352628</v>
      </c>
      <c r="L58" s="153" t="n">
        <f aca="false">K58/A58</f>
        <v>17169.2617613703</v>
      </c>
    </row>
    <row r="59" s="207" customFormat="true" ht="12.75" hidden="false" customHeight="false" outlineLevel="0" collapsed="false">
      <c r="A59" s="199" t="n">
        <v>54</v>
      </c>
      <c r="B59" s="209" t="n">
        <v>13.2</v>
      </c>
      <c r="C59" s="201" t="n">
        <v>16664</v>
      </c>
      <c r="D59" s="261" t="n">
        <f aca="false">-0.0005*POWER(A59,2)+0.1103*A59+31</f>
        <v>35.4982</v>
      </c>
      <c r="E59" s="203" t="n">
        <v>8767</v>
      </c>
      <c r="F59" s="204" t="n">
        <f aca="false">12*((A59/B59*C59)+(A59/D59*E59))</f>
        <v>978087.643347857</v>
      </c>
      <c r="G59" s="205" t="n">
        <f aca="false">F59/A59</f>
        <v>18112.7341360714</v>
      </c>
      <c r="I59" s="62" t="n">
        <f aca="false">LN(A59)+10.1111</f>
        <v>14.1000840465643</v>
      </c>
      <c r="J59" s="156" t="n">
        <f aca="false">-0.0005*POWER(A59,2)+0.1103*A59+31</f>
        <v>35.4982</v>
      </c>
      <c r="K59" s="150" t="n">
        <f aca="false">12*((A59/I59*C59)+(A59/J59*E59))</f>
        <v>925867.06295142</v>
      </c>
      <c r="L59" s="153" t="n">
        <f aca="false">K59/A59</f>
        <v>17145.6863509522</v>
      </c>
    </row>
    <row r="60" s="207" customFormat="true" ht="12.75" hidden="false" customHeight="false" outlineLevel="0" collapsed="false">
      <c r="A60" s="199" t="n">
        <v>55</v>
      </c>
      <c r="B60" s="209" t="n">
        <v>13.2</v>
      </c>
      <c r="C60" s="201" t="n">
        <v>16664</v>
      </c>
      <c r="D60" s="261" t="n">
        <f aca="false">-0.0005*POWER(A60,2)+0.1103*A60+31</f>
        <v>35.554</v>
      </c>
      <c r="E60" s="203" t="n">
        <v>8767</v>
      </c>
      <c r="F60" s="204" t="n">
        <f aca="false">12*((A60/B60*C60)+(A60/D60*E60))</f>
        <v>995944.557574394</v>
      </c>
      <c r="G60" s="205" t="n">
        <f aca="false">F60/A60</f>
        <v>18108.082864989</v>
      </c>
      <c r="I60" s="62" t="n">
        <f aca="false">LN(A60)+10.1111</f>
        <v>14.1184331852325</v>
      </c>
      <c r="J60" s="156" t="n">
        <f aca="false">-0.0005*POWER(A60,2)+0.1103*A60+31</f>
        <v>35.554</v>
      </c>
      <c r="K60" s="150" t="n">
        <f aca="false">12*((A60/I60*C60)+(A60/J60*E60))</f>
        <v>941743.179850971</v>
      </c>
      <c r="L60" s="153" t="n">
        <f aca="false">K60/A60</f>
        <v>17122.6032700177</v>
      </c>
    </row>
    <row r="61" s="207" customFormat="true" ht="12.75" hidden="false" customHeight="false" outlineLevel="0" collapsed="false">
      <c r="A61" s="199" t="n">
        <v>56</v>
      </c>
      <c r="B61" s="209" t="n">
        <v>13.2</v>
      </c>
      <c r="C61" s="201" t="n">
        <v>16664</v>
      </c>
      <c r="D61" s="261" t="n">
        <f aca="false">-0.0005*POWER(A61,2)+0.1103*A61+31</f>
        <v>35.6088</v>
      </c>
      <c r="E61" s="203" t="n">
        <v>8767</v>
      </c>
      <c r="F61" s="204" t="n">
        <f aca="false">12*((A61/B61*C61)+(A61/D61*E61))</f>
        <v>1013797.63171923</v>
      </c>
      <c r="G61" s="205" t="n">
        <f aca="false">F61/A61</f>
        <v>18103.5291378434</v>
      </c>
      <c r="I61" s="62" t="n">
        <f aca="false">LN(A61)+10.1111</f>
        <v>14.1364516907352</v>
      </c>
      <c r="J61" s="156" t="n">
        <f aca="false">-0.0005*POWER(A61,2)+0.1103*A61+31</f>
        <v>35.6088</v>
      </c>
      <c r="K61" s="150" t="n">
        <f aca="false">12*((A61/I61*C61)+(A61/J61*E61))</f>
        <v>957599.799484134</v>
      </c>
      <c r="L61" s="153" t="n">
        <f aca="false">K61/A61</f>
        <v>17099.9964193595</v>
      </c>
    </row>
    <row r="62" s="207" customFormat="true" ht="12.75" hidden="false" customHeight="false" outlineLevel="0" collapsed="false">
      <c r="A62" s="199" t="n">
        <v>57</v>
      </c>
      <c r="B62" s="209" t="n">
        <v>13.2</v>
      </c>
      <c r="C62" s="201" t="n">
        <v>16664</v>
      </c>
      <c r="D62" s="261" t="n">
        <f aca="false">-0.0005*POWER(A62,2)+0.1103*A62+31</f>
        <v>35.6626</v>
      </c>
      <c r="E62" s="203" t="n">
        <v>8767</v>
      </c>
      <c r="F62" s="204" t="n">
        <f aca="false">12*((A62/B62*C62)+(A62/D62*E62))</f>
        <v>1031647.11094842</v>
      </c>
      <c r="G62" s="205" t="n">
        <f aca="false">F62/A62</f>
        <v>18099.0721219021</v>
      </c>
      <c r="I62" s="62" t="n">
        <f aca="false">LN(A62)+10.1111</f>
        <v>14.1541512678346</v>
      </c>
      <c r="J62" s="156" t="n">
        <f aca="false">-0.0005*POWER(A62,2)+0.1103*A62+31</f>
        <v>35.6626</v>
      </c>
      <c r="K62" s="150" t="n">
        <f aca="false">12*((A62/I62*C62)+(A62/J62*E62))</f>
        <v>973437.482595288</v>
      </c>
      <c r="L62" s="153" t="n">
        <f aca="false">K62/A62</f>
        <v>17077.8505718472</v>
      </c>
    </row>
    <row r="63" s="207" customFormat="true" ht="12.75" hidden="false" customHeight="false" outlineLevel="0" collapsed="false">
      <c r="A63" s="199" t="n">
        <v>58</v>
      </c>
      <c r="B63" s="209" t="n">
        <v>13.2</v>
      </c>
      <c r="C63" s="201" t="n">
        <v>16664</v>
      </c>
      <c r="D63" s="261" t="n">
        <f aca="false">-0.0005*POWER(A63,2)+0.1103*A63+31</f>
        <v>35.7154</v>
      </c>
      <c r="E63" s="203" t="n">
        <v>8767</v>
      </c>
      <c r="F63" s="204" t="n">
        <f aca="false">12*((A63/B63*C63)+(A63/D63*E63))</f>
        <v>1049493.23833315</v>
      </c>
      <c r="G63" s="205" t="n">
        <f aca="false">F63/A63</f>
        <v>18094.7110057439</v>
      </c>
      <c r="I63" s="62" t="n">
        <f aca="false">LN(A63)+10.1111</f>
        <v>14.1715430105464</v>
      </c>
      <c r="J63" s="156" t="n">
        <f aca="false">-0.0005*POWER(A63,2)+0.1103*A63+31</f>
        <v>35.7154</v>
      </c>
      <c r="K63" s="150" t="n">
        <f aca="false">12*((A63/I63*C63)+(A63/J63*E63))</f>
        <v>989256.776014359</v>
      </c>
      <c r="L63" s="153" t="n">
        <f aca="false">K63/A63</f>
        <v>17056.1513105924</v>
      </c>
    </row>
    <row r="64" s="207" customFormat="true" ht="12.75" hidden="false" customHeight="false" outlineLevel="0" collapsed="false">
      <c r="A64" s="199" t="n">
        <v>59</v>
      </c>
      <c r="B64" s="209" t="n">
        <v>13.2</v>
      </c>
      <c r="C64" s="201" t="n">
        <v>16664</v>
      </c>
      <c r="D64" s="261" t="n">
        <f aca="false">-0.0005*POWER(A64,2)+0.1103*A64+31</f>
        <v>35.7672</v>
      </c>
      <c r="E64" s="203" t="n">
        <v>8767</v>
      </c>
      <c r="F64" s="204" t="n">
        <f aca="false">12*((A64/B64*C64)+(A64/D64*E64))</f>
        <v>1067336.25493342</v>
      </c>
      <c r="G64" s="205" t="n">
        <f aca="false">F64/A64</f>
        <v>18090.4449988715</v>
      </c>
      <c r="I64" s="62" t="n">
        <f aca="false">LN(A64)+10.1111</f>
        <v>14.1886374439057</v>
      </c>
      <c r="J64" s="156" t="n">
        <f aca="false">-0.0005*POWER(A64,2)+0.1103*A64+31</f>
        <v>35.7672</v>
      </c>
      <c r="K64" s="150" t="n">
        <f aca="false">12*((A64/I64*C64)+(A64/J64*E64))</f>
        <v>1005058.21338002</v>
      </c>
      <c r="L64" s="153" t="n">
        <f aca="false">K64/A64</f>
        <v>17034.8849725427</v>
      </c>
    </row>
    <row r="65" s="207" customFormat="true" ht="12.75" hidden="false" customHeight="false" outlineLevel="0" collapsed="false">
      <c r="A65" s="199" t="n">
        <v>60</v>
      </c>
      <c r="B65" s="209" t="n">
        <v>13.2</v>
      </c>
      <c r="C65" s="201" t="n">
        <v>16664</v>
      </c>
      <c r="D65" s="261" t="n">
        <f aca="false">-0.0005*POWER(A65,2)+0.1103*A65+31</f>
        <v>35.818</v>
      </c>
      <c r="E65" s="203" t="n">
        <v>8767</v>
      </c>
      <c r="F65" s="204" t="n">
        <f aca="false">12*((A65/B65*C65)+(A65/D65*E65))</f>
        <v>1085176.3998802</v>
      </c>
      <c r="G65" s="205" t="n">
        <f aca="false">F65/A65</f>
        <v>18086.2733313367</v>
      </c>
      <c r="I65" s="62" t="n">
        <f aca="false">LN(A65)+10.1111</f>
        <v>14.2054445622221</v>
      </c>
      <c r="J65" s="156" t="n">
        <f aca="false">-0.0005*POWER(A65,2)+0.1103*A65+31</f>
        <v>35.818</v>
      </c>
      <c r="K65" s="150" t="n">
        <f aca="false">12*((A65/I65*C65)+(A65/J65*E65))</f>
        <v>1020842.31581643</v>
      </c>
      <c r="L65" s="153" t="n">
        <f aca="false">K65/A65</f>
        <v>17014.0385969405</v>
      </c>
    </row>
    <row r="66" s="207" customFormat="true" ht="12.75" hidden="false" customHeight="false" outlineLevel="0" collapsed="false">
      <c r="A66" s="199" t="n">
        <v>61</v>
      </c>
      <c r="B66" s="209" t="n">
        <v>13.2</v>
      </c>
      <c r="C66" s="201" t="n">
        <v>16664</v>
      </c>
      <c r="D66" s="261" t="n">
        <f aca="false">-0.0005*POWER(A66,2)+0.1103*A66+31</f>
        <v>35.8678</v>
      </c>
      <c r="E66" s="203" t="n">
        <v>8767</v>
      </c>
      <c r="F66" s="204" t="n">
        <f aca="false">12*((A66/B66*C66)+(A66/D66*E66))</f>
        <v>1103013.91045602</v>
      </c>
      <c r="G66" s="205" t="n">
        <f aca="false">F66/A66</f>
        <v>18082.1952533774</v>
      </c>
      <c r="I66" s="62" t="n">
        <f aca="false">LN(A66)+10.1111</f>
        <v>14.2219738641733</v>
      </c>
      <c r="J66" s="156" t="n">
        <f aca="false">-0.0005*POWER(A66,2)+0.1103*A66+31</f>
        <v>35.8678</v>
      </c>
      <c r="K66" s="150" t="n">
        <f aca="false">12*((A66/I66*C66)+(A66/J66*E66))</f>
        <v>1036609.59256744</v>
      </c>
      <c r="L66" s="153" t="n">
        <f aca="false">K66/A66</f>
        <v>16993.5998781548</v>
      </c>
    </row>
    <row r="67" s="207" customFormat="true" ht="12.75" hidden="false" customHeight="false" outlineLevel="0" collapsed="false">
      <c r="A67" s="199" t="n">
        <v>62</v>
      </c>
      <c r="B67" s="209" t="n">
        <v>13.2</v>
      </c>
      <c r="C67" s="201" t="n">
        <v>16664</v>
      </c>
      <c r="D67" s="261" t="n">
        <f aca="false">-0.0005*POWER(A67,2)+0.1103*A67+31</f>
        <v>35.9166</v>
      </c>
      <c r="E67" s="203" t="n">
        <v>8767</v>
      </c>
      <c r="F67" s="204" t="n">
        <f aca="false">12*((A67/B67*C67)+(A67/D67*E67))</f>
        <v>1120849.0221741</v>
      </c>
      <c r="G67" s="205" t="n">
        <f aca="false">F67/A67</f>
        <v>18078.2100350661</v>
      </c>
      <c r="I67" s="62" t="n">
        <f aca="false">LN(A67)+10.1111</f>
        <v>14.2382343850451</v>
      </c>
      <c r="J67" s="156" t="n">
        <f aca="false">-0.0005*POWER(A67,2)+0.1103*A67+31</f>
        <v>35.9166</v>
      </c>
      <c r="K67" s="150" t="n">
        <f aca="false">12*((A67/I67*C67)+(A67/J67*E67))</f>
        <v>1052360.54159172</v>
      </c>
      <c r="L67" s="153" t="n">
        <f aca="false">K67/A67</f>
        <v>16973.5571224471</v>
      </c>
    </row>
    <row r="68" s="207" customFormat="true" ht="12.75" hidden="false" customHeight="false" outlineLevel="0" collapsed="false">
      <c r="A68" s="199" t="n">
        <v>63</v>
      </c>
      <c r="B68" s="209" t="n">
        <v>13.2</v>
      </c>
      <c r="C68" s="201" t="n">
        <v>16664</v>
      </c>
      <c r="D68" s="261" t="n">
        <f aca="false">-0.0005*POWER(A68,2)+0.1103*A68+31</f>
        <v>35.9644</v>
      </c>
      <c r="E68" s="203" t="n">
        <v>8767</v>
      </c>
      <c r="F68" s="204" t="n">
        <f aca="false">12*((A68/B68*C68)+(A68/D68*E68))</f>
        <v>1138681.96885607</v>
      </c>
      <c r="G68" s="205" t="n">
        <f aca="false">F68/A68</f>
        <v>18074.3169659694</v>
      </c>
      <c r="I68" s="62" t="n">
        <f aca="false">LN(A68)+10.1111</f>
        <v>14.2542347263915</v>
      </c>
      <c r="J68" s="156" t="n">
        <f aca="false">-0.0005*POWER(A68,2)+0.1103*A68+31</f>
        <v>35.9644</v>
      </c>
      <c r="K68" s="150" t="n">
        <f aca="false">12*((A68/I68*C68)+(A68/J68*E68))</f>
        <v>1068095.65012206</v>
      </c>
      <c r="L68" s="153" t="n">
        <f aca="false">K68/A68</f>
        <v>16953.8992082867</v>
      </c>
    </row>
    <row r="69" s="207" customFormat="true" ht="12.75" hidden="false" customHeight="false" outlineLevel="0" collapsed="false">
      <c r="A69" s="199" t="n">
        <v>64</v>
      </c>
      <c r="B69" s="209" t="n">
        <v>13.2</v>
      </c>
      <c r="C69" s="201" t="n">
        <v>16664</v>
      </c>
      <c r="D69" s="261" t="n">
        <f aca="false">-0.0005*POWER(A69,2)+0.1103*A69+31</f>
        <v>36.0112</v>
      </c>
      <c r="E69" s="203" t="n">
        <v>8767</v>
      </c>
      <c r="F69" s="204" t="n">
        <f aca="false">12*((A69/B69*C69)+(A69/D69*E69))</f>
        <v>1156512.98270841</v>
      </c>
      <c r="G69" s="205" t="n">
        <f aca="false">F69/A69</f>
        <v>18070.5153548189</v>
      </c>
      <c r="I69" s="62" t="n">
        <f aca="false">LN(A69)+10.1111</f>
        <v>14.2699830833597</v>
      </c>
      <c r="J69" s="156" t="n">
        <f aca="false">-0.0005*POWER(A69,2)+0.1103*A69+31</f>
        <v>36.0112</v>
      </c>
      <c r="K69" s="150" t="n">
        <f aca="false">12*((A69/I69*C69)+(A69/J69*E69))</f>
        <v>1083815.39519171</v>
      </c>
      <c r="L69" s="153" t="n">
        <f aca="false">K69/A69</f>
        <v>16934.6155498705</v>
      </c>
    </row>
    <row r="70" s="207" customFormat="true" ht="12.75" hidden="false" customHeight="false" outlineLevel="0" collapsed="false">
      <c r="A70" s="199" t="n">
        <v>65</v>
      </c>
      <c r="B70" s="209" t="n">
        <v>13.2</v>
      </c>
      <c r="C70" s="201" t="n">
        <v>16664</v>
      </c>
      <c r="D70" s="261" t="n">
        <f aca="false">-0.0005*POWER(A70,2)+0.1103*A70+31</f>
        <v>36.057</v>
      </c>
      <c r="E70" s="203" t="n">
        <v>8767</v>
      </c>
      <c r="F70" s="204" t="n">
        <f aca="false">12*((A70/B70*C70)+(A70/D70*E70))</f>
        <v>1174342.29439751</v>
      </c>
      <c r="G70" s="205" t="n">
        <f aca="false">F70/A70</f>
        <v>18066.8045291924</v>
      </c>
      <c r="I70" s="62" t="n">
        <f aca="false">LN(A70)+10.1111</f>
        <v>14.2854872698956</v>
      </c>
      <c r="J70" s="156" t="n">
        <f aca="false">-0.0005*POWER(A70,2)+0.1103*A70+31</f>
        <v>36.057</v>
      </c>
      <c r="K70" s="150" t="n">
        <f aca="false">12*((A70/I70*C70)+(A70/J70*E70))</f>
        <v>1099520.24413027</v>
      </c>
      <c r="L70" s="153" t="n">
        <f aca="false">K70/A70</f>
        <v>16915.6960635426</v>
      </c>
    </row>
    <row r="71" s="207" customFormat="true" ht="12.75" hidden="false" customHeight="false" outlineLevel="0" collapsed="false">
      <c r="A71" s="199" t="n">
        <v>66</v>
      </c>
      <c r="B71" s="209" t="n">
        <v>13.2</v>
      </c>
      <c r="C71" s="201" t="n">
        <v>16664</v>
      </c>
      <c r="D71" s="261" t="n">
        <f aca="false">-0.0005*POWER(A71,2)+0.1103*A71+31</f>
        <v>36.1018</v>
      </c>
      <c r="E71" s="203" t="n">
        <v>8767</v>
      </c>
      <c r="F71" s="204" t="n">
        <f aca="false">12*((A71/B71*C71)+(A71/D71*E71))</f>
        <v>1192170.13312356</v>
      </c>
      <c r="G71" s="205" t="n">
        <f aca="false">F71/A71</f>
        <v>18063.1838352054</v>
      </c>
      <c r="I71" s="62" t="n">
        <f aca="false">LN(A71)+10.1111</f>
        <v>14.3007547420264</v>
      </c>
      <c r="J71" s="156" t="n">
        <f aca="false">-0.0005*POWER(A71,2)+0.1103*A71+31</f>
        <v>36.1018</v>
      </c>
      <c r="K71" s="150" t="n">
        <f aca="false">12*((A71/I71*C71)+(A71/J71*E71))</f>
        <v>1115210.65503158</v>
      </c>
      <c r="L71" s="153" t="n">
        <f aca="false">K71/A71</f>
        <v>16897.1311368421</v>
      </c>
    </row>
    <row r="72" s="207" customFormat="true" ht="12.75" hidden="false" customHeight="false" outlineLevel="0" collapsed="false">
      <c r="A72" s="199" t="n">
        <v>67</v>
      </c>
      <c r="B72" s="209" t="n">
        <v>13.2</v>
      </c>
      <c r="C72" s="201" t="n">
        <v>16664</v>
      </c>
      <c r="D72" s="261" t="n">
        <f aca="false">-0.0005*POWER(A72,2)+0.1103*A72+31</f>
        <v>36.1456</v>
      </c>
      <c r="E72" s="203" t="n">
        <v>8767</v>
      </c>
      <c r="F72" s="204" t="n">
        <f aca="false">12*((A72/B72*C72)+(A72/D72*E72))</f>
        <v>1209996.72669325</v>
      </c>
      <c r="G72" s="205" t="n">
        <f aca="false">F72/A72</f>
        <v>18059.6526372127</v>
      </c>
      <c r="I72" s="62" t="n">
        <f aca="false">LN(A72)+10.1111</f>
        <v>14.315792619391</v>
      </c>
      <c r="J72" s="156" t="n">
        <f aca="false">-0.0005*POWER(A72,2)+0.1103*A72+31</f>
        <v>36.1456</v>
      </c>
      <c r="K72" s="150" t="n">
        <f aca="false">12*((A72/I72*C72)+(A72/J72*E72))</f>
        <v>1130887.07719577</v>
      </c>
      <c r="L72" s="153" t="n">
        <f aca="false">K72/A72</f>
        <v>16878.9115999368</v>
      </c>
    </row>
    <row r="73" s="207" customFormat="true" ht="12.75" hidden="false" customHeight="false" outlineLevel="0" collapsed="false">
      <c r="A73" s="199" t="n">
        <v>68</v>
      </c>
      <c r="B73" s="209" t="n">
        <v>13.2</v>
      </c>
      <c r="C73" s="201" t="n">
        <v>16664</v>
      </c>
      <c r="D73" s="261" t="n">
        <f aca="false">-0.0005*POWER(A73,2)+0.1103*A73+31</f>
        <v>36.1884</v>
      </c>
      <c r="E73" s="203" t="n">
        <v>8767</v>
      </c>
      <c r="F73" s="204" t="n">
        <f aca="false">12*((A73/B73*C73)+(A73/D73*E73))</f>
        <v>1227822.30159137</v>
      </c>
      <c r="G73" s="205" t="n">
        <f aca="false">F73/A73</f>
        <v>18056.2103175201</v>
      </c>
      <c r="I73" s="62" t="n">
        <f aca="false">LN(A73)+10.1111</f>
        <v>14.3306077051761</v>
      </c>
      <c r="J73" s="156" t="n">
        <f aca="false">-0.0005*POWER(A73,2)+0.1103*A73+31</f>
        <v>36.1884</v>
      </c>
      <c r="K73" s="150" t="n">
        <f aca="false">12*((A73/I73*C73)+(A73/J73*E73))</f>
        <v>1146549.95154727</v>
      </c>
      <c r="L73" s="153" t="n">
        <f aca="false">K73/A73</f>
        <v>16861.0286992246</v>
      </c>
    </row>
    <row r="74" s="207" customFormat="true" ht="12.75" hidden="false" customHeight="false" outlineLevel="0" collapsed="false">
      <c r="A74" s="199" t="n">
        <v>69</v>
      </c>
      <c r="B74" s="209" t="n">
        <v>13.2</v>
      </c>
      <c r="C74" s="201" t="n">
        <v>16664</v>
      </c>
      <c r="D74" s="261" t="n">
        <f aca="false">-0.0005*POWER(A74,2)+0.1103*A74+31</f>
        <v>36.2302</v>
      </c>
      <c r="E74" s="203" t="n">
        <v>8767</v>
      </c>
      <c r="F74" s="204" t="n">
        <f aca="false">12*((A74/B74*C74)+(A74/D74*E74))</f>
        <v>1245647.08305126</v>
      </c>
      <c r="G74" s="205" t="n">
        <f aca="false">F74/A74</f>
        <v>18052.8562761052</v>
      </c>
      <c r="I74" s="62" t="n">
        <f aca="false">LN(A74)+10.1111</f>
        <v>14.3452065045973</v>
      </c>
      <c r="J74" s="156" t="n">
        <f aca="false">-0.0005*POWER(A74,2)+0.1103*A74+31</f>
        <v>36.2302</v>
      </c>
      <c r="K74" s="150" t="n">
        <f aca="false">12*((A74/I74*C74)+(A74/J74*E74))</f>
        <v>1162199.71103076</v>
      </c>
      <c r="L74" s="153" t="n">
        <f aca="false">K74/A74</f>
        <v>16843.4740729095</v>
      </c>
    </row>
    <row r="75" s="207" customFormat="true" ht="12.75" hidden="false" customHeight="false" outlineLevel="0" collapsed="false">
      <c r="A75" s="199" t="n">
        <v>70</v>
      </c>
      <c r="B75" s="209" t="n">
        <v>13.2</v>
      </c>
      <c r="C75" s="201" t="n">
        <v>16664</v>
      </c>
      <c r="D75" s="261" t="n">
        <f aca="false">-0.0005*POWER(A75,2)+0.1103*A75+31</f>
        <v>36.271</v>
      </c>
      <c r="E75" s="203" t="n">
        <v>8767</v>
      </c>
      <c r="F75" s="204" t="n">
        <f aca="false">12*((A75/B75*C75)+(A75/D75*E75))</f>
        <v>1263471.29512433</v>
      </c>
      <c r="G75" s="205" t="n">
        <f aca="false">F75/A75</f>
        <v>18049.5899303476</v>
      </c>
      <c r="I75" s="62" t="n">
        <f aca="false">LN(A75)+10.1111</f>
        <v>14.3595952420494</v>
      </c>
      <c r="J75" s="156" t="n">
        <f aca="false">-0.0005*POWER(A75,2)+0.1103*A75+31</f>
        <v>36.271</v>
      </c>
      <c r="K75" s="150" t="n">
        <f aca="false">12*((A75/I75*C75)+(A75/J75*E75))</f>
        <v>1177836.7809865</v>
      </c>
      <c r="L75" s="153" t="n">
        <f aca="false">K75/A75</f>
        <v>16826.2397283785</v>
      </c>
    </row>
    <row r="76" s="207" customFormat="true" ht="12.75" hidden="false" customHeight="false" outlineLevel="0" collapsed="false">
      <c r="A76" s="199" t="n">
        <v>71</v>
      </c>
      <c r="B76" s="209" t="n">
        <v>13.2</v>
      </c>
      <c r="C76" s="201" t="n">
        <v>16664</v>
      </c>
      <c r="D76" s="261" t="n">
        <f aca="false">-0.0005*POWER(A76,2)+0.1103*A76+31</f>
        <v>36.3108</v>
      </c>
      <c r="E76" s="203" t="n">
        <v>8767</v>
      </c>
      <c r="F76" s="204" t="n">
        <f aca="false">12*((A76/B76*C76)+(A76/D76*E76))</f>
        <v>1281295.16074857</v>
      </c>
      <c r="G76" s="205" t="n">
        <f aca="false">F76/A76</f>
        <v>18046.4107147686</v>
      </c>
      <c r="I76" s="62" t="n">
        <f aca="false">LN(A76)+10.1111</f>
        <v>14.3737798770413</v>
      </c>
      <c r="J76" s="156" t="n">
        <f aca="false">-0.0005*POWER(A76,2)+0.1103*A76+31</f>
        <v>36.3108</v>
      </c>
      <c r="K76" s="150" t="n">
        <f aca="false">12*((A76/I76*C76)+(A76/J76*E76))</f>
        <v>1193461.57950663</v>
      </c>
      <c r="L76" s="153" t="n">
        <f aca="false">K76/A76</f>
        <v>16809.3180212202</v>
      </c>
    </row>
    <row r="77" s="207" customFormat="true" ht="12.75" hidden="false" customHeight="false" outlineLevel="0" collapsed="false">
      <c r="A77" s="199" t="n">
        <v>72</v>
      </c>
      <c r="B77" s="209" t="n">
        <v>13.2</v>
      </c>
      <c r="C77" s="201" t="n">
        <v>16664</v>
      </c>
      <c r="D77" s="261" t="n">
        <f aca="false">-0.0005*POWER(A77,2)+0.1103*A77+31</f>
        <v>36.3496</v>
      </c>
      <c r="E77" s="203" t="n">
        <v>8767</v>
      </c>
      <c r="F77" s="204" t="n">
        <f aca="false">12*((A77/B77*C77)+(A77/D77*E77))</f>
        <v>1299118.9018161</v>
      </c>
      <c r="G77" s="205" t="n">
        <f aca="false">F77/A77</f>
        <v>18043.3180807792</v>
      </c>
      <c r="I77" s="62" t="n">
        <f aca="false">LN(A77)+10.1111</f>
        <v>14.3877661190161</v>
      </c>
      <c r="J77" s="156" t="n">
        <f aca="false">-0.0005*POWER(A77,2)+0.1103*A77+31</f>
        <v>36.3496</v>
      </c>
      <c r="K77" s="150" t="n">
        <f aca="false">12*((A77/I77*C77)+(A77/J77*E77))</f>
        <v>1209074.51777381</v>
      </c>
      <c r="L77" s="153" t="n">
        <f aca="false">K77/A77</f>
        <v>16792.7016357474</v>
      </c>
    </row>
    <row r="78" s="207" customFormat="true" ht="12.75" hidden="false" customHeight="false" outlineLevel="0" collapsed="false">
      <c r="A78" s="199" t="n">
        <v>73</v>
      </c>
      <c r="B78" s="209" t="n">
        <v>13.2</v>
      </c>
      <c r="C78" s="201" t="n">
        <v>16664</v>
      </c>
      <c r="D78" s="261" t="n">
        <f aca="false">-0.0005*POWER(A78,2)+0.1103*A78+31</f>
        <v>36.3874</v>
      </c>
      <c r="E78" s="203" t="n">
        <v>8767</v>
      </c>
      <c r="F78" s="204" t="n">
        <f aca="false">12*((A78/B78*C78)+(A78/D78*E78))</f>
        <v>1316942.73923991</v>
      </c>
      <c r="G78" s="205" t="n">
        <f aca="false">F78/A78</f>
        <v>18040.3114964371</v>
      </c>
      <c r="I78" s="62" t="n">
        <f aca="false">LN(A78)+10.1111</f>
        <v>14.4015594411484</v>
      </c>
      <c r="J78" s="156" t="n">
        <f aca="false">-0.0005*POWER(A78,2)+0.1103*A78+31</f>
        <v>36.3874</v>
      </c>
      <c r="K78" s="150" t="n">
        <f aca="false">12*((A78/I78*C78)+(A78/J78*E78))</f>
        <v>1224676.00038331</v>
      </c>
      <c r="L78" s="153" t="n">
        <f aca="false">K78/A78</f>
        <v>16776.3835668946</v>
      </c>
    </row>
    <row r="79" s="207" customFormat="true" ht="12.75" hidden="false" customHeight="false" outlineLevel="0" collapsed="false">
      <c r="A79" s="199" t="n">
        <v>74</v>
      </c>
      <c r="B79" s="209" t="n">
        <v>13.2</v>
      </c>
      <c r="C79" s="201" t="n">
        <v>16664</v>
      </c>
      <c r="D79" s="261" t="n">
        <f aca="false">-0.0005*POWER(A79,2)+0.1103*A79+31</f>
        <v>36.4242</v>
      </c>
      <c r="E79" s="203" t="n">
        <v>8767</v>
      </c>
      <c r="F79" s="204" t="n">
        <f aca="false">12*((A79/B79*C79)+(A79/D79*E79))</f>
        <v>1334766.89301968</v>
      </c>
      <c r="G79" s="205" t="n">
        <f aca="false">F79/A79</f>
        <v>18037.3904462118</v>
      </c>
      <c r="I79" s="62" t="n">
        <f aca="false">LN(A79)+10.1111</f>
        <v>14.4151650932042</v>
      </c>
      <c r="J79" s="156" t="n">
        <f aca="false">-0.0005*POWER(A79,2)+0.1103*A79+31</f>
        <v>36.4242</v>
      </c>
      <c r="K79" s="150" t="n">
        <f aca="false">12*((A79/I79*C79)+(A79/J79*E79))</f>
        <v>1240266.42564983</v>
      </c>
      <c r="L79" s="153" t="n">
        <f aca="false">K79/A79</f>
        <v>16760.3571033761</v>
      </c>
    </row>
    <row r="80" s="207" customFormat="true" ht="12.75" hidden="false" customHeight="false" outlineLevel="0" collapsed="false">
      <c r="A80" s="199" t="n">
        <v>75</v>
      </c>
      <c r="B80" s="209" t="n">
        <v>13.2</v>
      </c>
      <c r="C80" s="201" t="n">
        <v>16664</v>
      </c>
      <c r="D80" s="261" t="n">
        <f aca="false">-0.0005*POWER(A80,2)+0.1103*A80+31</f>
        <v>36.46</v>
      </c>
      <c r="E80" s="203" t="n">
        <v>8767</v>
      </c>
      <c r="F80" s="204" t="n">
        <f aca="false">12*((A80/B80*C80)+(A80/D80*E80))</f>
        <v>1352591.58230689</v>
      </c>
      <c r="G80" s="205" t="n">
        <f aca="false">F80/A80</f>
        <v>18034.5544307585</v>
      </c>
      <c r="I80" s="62" t="n">
        <f aca="false">LN(A80)+10.1111</f>
        <v>14.4285881135363</v>
      </c>
      <c r="J80" s="156" t="n">
        <f aca="false">-0.0005*POWER(A80,2)+0.1103*A80+31</f>
        <v>36.46</v>
      </c>
      <c r="K80" s="150" t="n">
        <f aca="false">12*((A80/I80*C80)+(A80/J80*E80))</f>
        <v>1255846.1859001</v>
      </c>
      <c r="L80" s="153" t="n">
        <f aca="false">K80/A80</f>
        <v>16744.6158120014</v>
      </c>
    </row>
    <row r="81" s="207" customFormat="true" ht="12.75" hidden="false" customHeight="false" outlineLevel="0" collapsed="false">
      <c r="A81" s="199" t="n">
        <v>76</v>
      </c>
      <c r="B81" s="209" t="n">
        <v>13.2</v>
      </c>
      <c r="C81" s="201" t="n">
        <v>16664</v>
      </c>
      <c r="D81" s="261" t="n">
        <f aca="false">-0.0005*POWER(A81,2)+0.1103*A81+31</f>
        <v>36.4948</v>
      </c>
      <c r="E81" s="203" t="n">
        <v>8767</v>
      </c>
      <c r="F81" s="204" t="n">
        <f aca="false">12*((A81/B81*C81)+(A81/D81*E81))</f>
        <v>1370417.02546913</v>
      </c>
      <c r="G81" s="205" t="n">
        <f aca="false">F81/A81</f>
        <v>18031.8029666991</v>
      </c>
      <c r="I81" s="62" t="n">
        <f aca="false">LN(A81)+10.1111</f>
        <v>14.4418333402863</v>
      </c>
      <c r="J81" s="156" t="n">
        <f aca="false">-0.0005*POWER(A81,2)+0.1103*A81+31</f>
        <v>36.4948</v>
      </c>
      <c r="K81" s="150" t="n">
        <f aca="false">12*((A81/I81*C81)+(A81/J81*E81))</f>
        <v>1271415.66775211</v>
      </c>
      <c r="L81" s="153" t="n">
        <f aca="false">K81/A81</f>
        <v>16729.1535230541</v>
      </c>
    </row>
    <row r="82" s="207" customFormat="true" ht="12.75" hidden="false" customHeight="false" outlineLevel="0" collapsed="false">
      <c r="A82" s="199" t="n">
        <v>77</v>
      </c>
      <c r="B82" s="209" t="n">
        <v>13.2</v>
      </c>
      <c r="C82" s="201" t="n">
        <v>16664</v>
      </c>
      <c r="D82" s="261" t="n">
        <f aca="false">-0.0005*POWER(A82,2)+0.1103*A82+31</f>
        <v>36.5286</v>
      </c>
      <c r="E82" s="203" t="n">
        <v>8767</v>
      </c>
      <c r="F82" s="204" t="n">
        <f aca="false">12*((A82/B82*C82)+(A82/D82*E82))</f>
        <v>1388243.44015374</v>
      </c>
      <c r="G82" s="205" t="n">
        <f aca="false">F82/A82</f>
        <v>18029.1355864122</v>
      </c>
      <c r="I82" s="62" t="n">
        <f aca="false">LN(A82)+10.1111</f>
        <v>14.4549054218537</v>
      </c>
      <c r="J82" s="156" t="n">
        <f aca="false">-0.0005*POWER(A82,2)+0.1103*A82+31</f>
        <v>36.5286</v>
      </c>
      <c r="K82" s="150" t="n">
        <f aca="false">12*((A82/I82*C82)+(A82/J82*E82))</f>
        <v>1286975.25238194</v>
      </c>
      <c r="L82" s="153" t="n">
        <f aca="false">K82/A82</f>
        <v>16713.9643166486</v>
      </c>
    </row>
    <row r="83" s="207" customFormat="true" ht="12.75" hidden="false" customHeight="false" outlineLevel="0" collapsed="false">
      <c r="A83" s="199" t="n">
        <v>78</v>
      </c>
      <c r="B83" s="209" t="n">
        <v>13.2</v>
      </c>
      <c r="C83" s="201" t="n">
        <v>16664</v>
      </c>
      <c r="D83" s="261" t="n">
        <f aca="false">-0.0005*POWER(A83,2)+0.1103*A83+31</f>
        <v>36.5614</v>
      </c>
      <c r="E83" s="203" t="n">
        <v>8767</v>
      </c>
      <c r="F83" s="204" t="n">
        <f aca="false">12*((A83/B83*C83)+(A83/D83*E83))</f>
        <v>1406071.04335074</v>
      </c>
      <c r="G83" s="205" t="n">
        <f aca="false">F83/A83</f>
        <v>18026.55183783</v>
      </c>
      <c r="I83" s="62" t="n">
        <f aca="false">LN(A83)+10.1111</f>
        <v>14.4678088266896</v>
      </c>
      <c r="J83" s="156" t="n">
        <f aca="false">-0.0005*POWER(A83,2)+0.1103*A83+31</f>
        <v>36.5614</v>
      </c>
      <c r="K83" s="150" t="n">
        <f aca="false">12*((A83/I83*C83)+(A83/J83*E83))</f>
        <v>1302525.31577904</v>
      </c>
      <c r="L83" s="153" t="n">
        <f aca="false">K83/A83</f>
        <v>16699.0425099877</v>
      </c>
    </row>
    <row r="84" s="207" customFormat="true" ht="12.75" hidden="false" customHeight="false" outlineLevel="0" collapsed="false">
      <c r="A84" s="199" t="n">
        <v>79</v>
      </c>
      <c r="B84" s="209" t="n">
        <v>13.2</v>
      </c>
      <c r="C84" s="201" t="n">
        <v>16664</v>
      </c>
      <c r="D84" s="261" t="n">
        <f aca="false">-0.0005*POWER(A84,2)+0.1103*A84+31</f>
        <v>36.5932</v>
      </c>
      <c r="E84" s="203" t="n">
        <v>8767</v>
      </c>
      <c r="F84" s="204" t="n">
        <f aca="false">12*((A84/B84*C84)+(A84/D84*E84))</f>
        <v>1423900.05145516</v>
      </c>
      <c r="G84" s="205" t="n">
        <f aca="false">F84/A84</f>
        <v>18024.0512842426</v>
      </c>
      <c r="I84" s="62" t="n">
        <f aca="false">LN(A84)+10.1111</f>
        <v>14.480547852467</v>
      </c>
      <c r="J84" s="156" t="n">
        <f aca="false">-0.0005*POWER(A84,2)+0.1103*A84+31</f>
        <v>36.5932</v>
      </c>
      <c r="K84" s="150" t="n">
        <f aca="false">12*((A84/I84*C84)+(A84/J84*E84))</f>
        <v>1318066.22899067</v>
      </c>
      <c r="L84" s="153" t="n">
        <f aca="false">K84/A84</f>
        <v>16684.3826454515</v>
      </c>
    </row>
    <row r="85" s="207" customFormat="true" ht="12.75" hidden="false" customHeight="false" outlineLevel="0" collapsed="false">
      <c r="A85" s="199" t="n">
        <v>80</v>
      </c>
      <c r="B85" s="209" t="n">
        <v>13.2</v>
      </c>
      <c r="C85" s="201" t="n">
        <v>16664</v>
      </c>
      <c r="D85" s="261" t="n">
        <f aca="false">-0.0005*POWER(A85,2)+0.1103*A85+31</f>
        <v>36.624</v>
      </c>
      <c r="E85" s="203" t="n">
        <v>8767</v>
      </c>
      <c r="F85" s="204" t="n">
        <f aca="false">12*((A85/B85*C85)+(A85/D85*E85))</f>
        <v>1441730.68032885</v>
      </c>
      <c r="G85" s="205" t="n">
        <f aca="false">F85/A85</f>
        <v>18021.6335041106</v>
      </c>
      <c r="I85" s="62" t="n">
        <f aca="false">LN(A85)+10.1111</f>
        <v>14.4931266346739</v>
      </c>
      <c r="J85" s="156" t="n">
        <f aca="false">-0.0005*POWER(A85,2)+0.1103*A85+31</f>
        <v>36.624</v>
      </c>
      <c r="K85" s="150" t="n">
        <f aca="false">12*((A85/I85*C85)+(A85/J85*E85))</f>
        <v>1333598.35835617</v>
      </c>
      <c r="L85" s="153" t="n">
        <f aca="false">K85/A85</f>
        <v>16669.9794794521</v>
      </c>
    </row>
    <row r="86" s="207" customFormat="true" ht="12.75" hidden="false" customHeight="false" outlineLevel="0" collapsed="false">
      <c r="A86" s="199" t="n">
        <v>81</v>
      </c>
      <c r="B86" s="209" t="n">
        <v>13.2</v>
      </c>
      <c r="C86" s="201" t="n">
        <v>16664</v>
      </c>
      <c r="D86" s="261" t="n">
        <f aca="false">-0.0005*POWER(A86,2)+0.1103*A86+31</f>
        <v>36.6538</v>
      </c>
      <c r="E86" s="203" t="n">
        <v>8767</v>
      </c>
      <c r="F86" s="204" t="n">
        <f aca="false">12*((A86/B86*C86)+(A86/D86*E86))</f>
        <v>1459563.14536159</v>
      </c>
      <c r="G86" s="205" t="n">
        <f aca="false">F86/A86</f>
        <v>18019.2980908838</v>
      </c>
      <c r="I86" s="62" t="n">
        <f aca="false">LN(A86)+10.1111</f>
        <v>14.5055491546724</v>
      </c>
      <c r="J86" s="156" t="n">
        <f aca="false">-0.0005*POWER(A86,2)+0.1103*A86+31</f>
        <v>36.6538</v>
      </c>
      <c r="K86" s="150" t="n">
        <f aca="false">12*((A86/I86*C86)+(A86/J86*E86))</f>
        <v>1349122.06573187</v>
      </c>
      <c r="L86" s="153" t="n">
        <f aca="false">K86/A86</f>
        <v>16655.8279719984</v>
      </c>
    </row>
    <row r="87" s="207" customFormat="true" ht="12.75" hidden="false" customHeight="false" outlineLevel="0" collapsed="false">
      <c r="A87" s="199" t="n">
        <v>82</v>
      </c>
      <c r="B87" s="209" t="n">
        <v>13.2</v>
      </c>
      <c r="C87" s="201" t="n">
        <v>16664</v>
      </c>
      <c r="D87" s="261" t="n">
        <f aca="false">-0.0005*POWER(A87,2)+0.1103*A87+31</f>
        <v>36.6826</v>
      </c>
      <c r="E87" s="203" t="n">
        <v>8767</v>
      </c>
      <c r="F87" s="204" t="n">
        <f aca="false">12*((A87/B87*C87)+(A87/D87*E87))</f>
        <v>1477397.66153187</v>
      </c>
      <c r="G87" s="205" t="n">
        <f aca="false">F87/A87</f>
        <v>18017.0446528277</v>
      </c>
      <c r="I87" s="62" t="n">
        <f aca="false">LN(A87)+10.1111</f>
        <v>14.5178192472643</v>
      </c>
      <c r="J87" s="156" t="n">
        <f aca="false">-0.0005*POWER(A87,2)+0.1103*A87+31</f>
        <v>36.6826</v>
      </c>
      <c r="K87" s="150" t="n">
        <f aca="false">12*((A87/I87*C87)+(A87/J87*E87))</f>
        <v>1364637.708707</v>
      </c>
      <c r="L87" s="153" t="n">
        <f aca="false">K87/A87</f>
        <v>16641.9232769146</v>
      </c>
    </row>
    <row r="88" s="207" customFormat="true" ht="12.75" hidden="false" customHeight="false" outlineLevel="0" collapsed="false">
      <c r="A88" s="199" t="n">
        <v>83</v>
      </c>
      <c r="B88" s="209" t="n">
        <v>13.2</v>
      </c>
      <c r="C88" s="201" t="n">
        <v>16664</v>
      </c>
      <c r="D88" s="261" t="n">
        <f aca="false">-0.0005*POWER(A88,2)+0.1103*A88+31</f>
        <v>36.7104</v>
      </c>
      <c r="E88" s="203" t="n">
        <v>8767</v>
      </c>
      <c r="F88" s="204" t="n">
        <f aca="false">12*((A88/B88*C88)+(A88/D88*E88))</f>
        <v>1495234.4434671</v>
      </c>
      <c r="G88" s="205" t="n">
        <f aca="false">F88/A88</f>
        <v>18014.8728128566</v>
      </c>
      <c r="I88" s="62" t="n">
        <f aca="false">LN(A88)+10.1111</f>
        <v>14.5299406077966</v>
      </c>
      <c r="J88" s="156" t="n">
        <f aca="false">-0.0005*POWER(A88,2)+0.1103*A88+31</f>
        <v>36.7104</v>
      </c>
      <c r="K88" s="150" t="n">
        <f aca="false">12*((A88/I88*C88)+(A88/J88*E88))</f>
        <v>1380145.64081139</v>
      </c>
      <c r="L88" s="153" t="n">
        <f aca="false">K88/A88</f>
        <v>16628.2607326674</v>
      </c>
    </row>
    <row r="89" s="207" customFormat="true" ht="12.75" hidden="false" customHeight="false" outlineLevel="0" collapsed="false">
      <c r="A89" s="199" t="n">
        <v>84</v>
      </c>
      <c r="B89" s="209" t="n">
        <v>13.2</v>
      </c>
      <c r="C89" s="201" t="n">
        <v>16664</v>
      </c>
      <c r="D89" s="261" t="n">
        <f aca="false">-0.0005*POWER(A89,2)+0.1103*A89+31</f>
        <v>36.7372</v>
      </c>
      <c r="E89" s="203" t="n">
        <v>8767</v>
      </c>
      <c r="F89" s="204" t="n">
        <f aca="false">12*((A89/B89*C89)+(A89/D89*E89))</f>
        <v>1513073.70550336</v>
      </c>
      <c r="G89" s="205" t="n">
        <f aca="false">F89/A89</f>
        <v>18012.7822083734</v>
      </c>
      <c r="I89" s="62" t="n">
        <f aca="false">LN(A89)+10.1111</f>
        <v>14.5419167988433</v>
      </c>
      <c r="J89" s="156" t="n">
        <f aca="false">-0.0005*POWER(A89,2)+0.1103*A89+31</f>
        <v>36.7372</v>
      </c>
      <c r="K89" s="150" t="n">
        <f aca="false">12*((A89/I89*C89)+(A89/J89*E89))</f>
        <v>1395646.21171538</v>
      </c>
      <c r="L89" s="153" t="n">
        <f aca="false">K89/A89</f>
        <v>16614.8358537545</v>
      </c>
    </row>
    <row r="90" s="207" customFormat="true" ht="12.75" hidden="false" customHeight="false" outlineLevel="0" collapsed="false">
      <c r="A90" s="199" t="n">
        <v>85</v>
      </c>
      <c r="B90" s="209" t="n">
        <v>13.2</v>
      </c>
      <c r="C90" s="201" t="n">
        <v>16664</v>
      </c>
      <c r="D90" s="261" t="n">
        <f aca="false">-0.0005*POWER(A90,2)+0.1103*A90+31</f>
        <v>36.763</v>
      </c>
      <c r="E90" s="203" t="n">
        <v>8767</v>
      </c>
      <c r="F90" s="204" t="n">
        <f aca="false">12*((A90/B90*C90)+(A90/D90*E90))</f>
        <v>1530915.66174489</v>
      </c>
      <c r="G90" s="205" t="n">
        <f aca="false">F90/A90</f>
        <v>18010.7724911163</v>
      </c>
      <c r="I90" s="62" t="n">
        <f aca="false">LN(A90)+10.1111</f>
        <v>14.5537512564903</v>
      </c>
      <c r="J90" s="156" t="n">
        <f aca="false">-0.0005*POWER(A90,2)+0.1103*A90+31</f>
        <v>36.763</v>
      </c>
      <c r="K90" s="150" t="n">
        <f aca="false">12*((A90/I90*C90)+(A90/J90*E90))</f>
        <v>1411139.76742236</v>
      </c>
      <c r="L90" s="153" t="n">
        <f aca="false">K90/A90</f>
        <v>16601.644322616</v>
      </c>
    </row>
    <row r="91" s="207" customFormat="true" ht="12.75" hidden="false" customHeight="false" outlineLevel="0" collapsed="false">
      <c r="A91" s="199" t="n">
        <v>86</v>
      </c>
      <c r="B91" s="209" t="n">
        <v>13.2</v>
      </c>
      <c r="C91" s="201" t="n">
        <v>16664</v>
      </c>
      <c r="D91" s="261" t="n">
        <f aca="false">-0.0005*POWER(A91,2)+0.1103*A91+31</f>
        <v>36.7878</v>
      </c>
      <c r="E91" s="203" t="n">
        <v>8767</v>
      </c>
      <c r="F91" s="204" t="n">
        <f aca="false">12*((A91/B91*C91)+(A91/D91*E91))</f>
        <v>1548760.52612304</v>
      </c>
      <c r="G91" s="205" t="n">
        <f aca="false">F91/A91</f>
        <v>18008.8433270121</v>
      </c>
      <c r="I91" s="62" t="n">
        <f aca="false">LN(A91)+10.1111</f>
        <v>14.5654472962535</v>
      </c>
      <c r="J91" s="156" t="n">
        <f aca="false">-0.0005*POWER(A91,2)+0.1103*A91+31</f>
        <v>36.7878</v>
      </c>
      <c r="K91" s="150" t="n">
        <f aca="false">12*((A91/I91*C91)+(A91/J91*E91))</f>
        <v>1426626.65045456</v>
      </c>
      <c r="L91" s="153" t="n">
        <f aca="false">K91/A91</f>
        <v>16588.6819820297</v>
      </c>
    </row>
    <row r="92" s="207" customFormat="true" ht="12.75" hidden="false" customHeight="false" outlineLevel="0" collapsed="false">
      <c r="A92" s="199" t="n">
        <v>87</v>
      </c>
      <c r="B92" s="209" t="n">
        <v>13.2</v>
      </c>
      <c r="C92" s="201" t="n">
        <v>16664</v>
      </c>
      <c r="D92" s="261" t="n">
        <f aca="false">-0.0005*POWER(A92,2)+0.1103*A92+31</f>
        <v>36.8116</v>
      </c>
      <c r="E92" s="203" t="n">
        <v>8767</v>
      </c>
      <c r="F92" s="204" t="n">
        <f aca="false">12*((A92/B92*C92)+(A92/D92*E92))</f>
        <v>1566608.51245507</v>
      </c>
      <c r="G92" s="205" t="n">
        <f aca="false">F92/A92</f>
        <v>18006.9943960352</v>
      </c>
      <c r="I92" s="62" t="n">
        <f aca="false">LN(A92)+10.1111</f>
        <v>14.5770081186546</v>
      </c>
      <c r="J92" s="156" t="n">
        <f aca="false">-0.0005*POWER(A92,2)+0.1103*A92+31</f>
        <v>36.8116</v>
      </c>
      <c r="K92" s="150" t="n">
        <f aca="false">12*((A92/I92*C92)+(A92/J92*E92))</f>
        <v>1442107.20003237</v>
      </c>
      <c r="L92" s="153" t="n">
        <f aca="false">K92/A92</f>
        <v>16575.9448279583</v>
      </c>
    </row>
    <row r="93" s="207" customFormat="true" ht="12.75" hidden="false" customHeight="false" outlineLevel="0" collapsed="false">
      <c r="A93" s="199" t="n">
        <v>88</v>
      </c>
      <c r="B93" s="209" t="n">
        <v>13.2</v>
      </c>
      <c r="C93" s="201" t="n">
        <v>16664</v>
      </c>
      <c r="D93" s="261" t="n">
        <f aca="false">-0.0005*POWER(A93,2)+0.1103*A93+31</f>
        <v>36.8344</v>
      </c>
      <c r="E93" s="203" t="n">
        <v>8767</v>
      </c>
      <c r="F93" s="204" t="n">
        <f aca="false">12*((A93/B93*C93)+(A93/D93*E93))</f>
        <v>1584459.83450253</v>
      </c>
      <c r="G93" s="205" t="n">
        <f aca="false">F93/A93</f>
        <v>18005.2253920742</v>
      </c>
      <c r="I93" s="62" t="n">
        <f aca="false">LN(A93)+10.1111</f>
        <v>14.5884368144782</v>
      </c>
      <c r="J93" s="156" t="n">
        <f aca="false">-0.0005*POWER(A93,2)+0.1103*A93+31</f>
        <v>36.8344</v>
      </c>
      <c r="K93" s="150" t="n">
        <f aca="false">12*((A93/I93*C93)+(A93/J93*E93))</f>
        <v>1457581.75224767</v>
      </c>
      <c r="L93" s="153" t="n">
        <f aca="false">K93/A93</f>
        <v>16563.4290028144</v>
      </c>
    </row>
    <row r="94" s="207" customFormat="true" ht="12.75" hidden="false" customHeight="false" outlineLevel="0" collapsed="false">
      <c r="A94" s="199" t="n">
        <v>89</v>
      </c>
      <c r="B94" s="209" t="n">
        <v>13.2</v>
      </c>
      <c r="C94" s="201" t="n">
        <v>16664</v>
      </c>
      <c r="D94" s="261" t="n">
        <f aca="false">-0.0005*POWER(A94,2)+0.1103*A94+31</f>
        <v>36.8562</v>
      </c>
      <c r="E94" s="203" t="n">
        <v>8767</v>
      </c>
      <c r="F94" s="204" t="n">
        <f aca="false">12*((A94/B94*C94)+(A94/D94*E94))</f>
        <v>1602314.70602948</v>
      </c>
      <c r="G94" s="205" t="n">
        <f aca="false">F94/A94</f>
        <v>18003.5360228031</v>
      </c>
      <c r="I94" s="62" t="n">
        <f aca="false">LN(A94)+10.1111</f>
        <v>14.5997363697321</v>
      </c>
      <c r="J94" s="156" t="n">
        <f aca="false">-0.0005*POWER(A94,2)+0.1103*A94+31</f>
        <v>36.8562</v>
      </c>
      <c r="K94" s="150" t="n">
        <f aca="false">12*((A94/I94*C94)+(A94/J94*E94))</f>
        <v>1473050.64023143</v>
      </c>
      <c r="L94" s="153" t="n">
        <f aca="false">K94/A94</f>
        <v>16551.1307891172</v>
      </c>
    </row>
    <row r="95" s="207" customFormat="true" ht="12.75" hidden="false" customHeight="false" outlineLevel="0" collapsed="false">
      <c r="A95" s="199" t="n">
        <v>90</v>
      </c>
      <c r="B95" s="209" t="n">
        <v>13.2</v>
      </c>
      <c r="C95" s="201" t="n">
        <v>16664</v>
      </c>
      <c r="D95" s="261" t="n">
        <f aca="false">-0.0005*POWER(A95,2)+0.1103*A95+31</f>
        <v>36.877</v>
      </c>
      <c r="E95" s="203" t="n">
        <v>8767</v>
      </c>
      <c r="F95" s="204" t="n">
        <f aca="false">12*((A95/B95*C95)+(A95/D95*E95))</f>
        <v>1620173.3408604</v>
      </c>
      <c r="G95" s="205" t="n">
        <f aca="false">F95/A95</f>
        <v>18001.92600956</v>
      </c>
      <c r="I95" s="62" t="n">
        <f aca="false">LN(A95)+10.1111</f>
        <v>14.6109096703303</v>
      </c>
      <c r="J95" s="156" t="n">
        <f aca="false">-0.0005*POWER(A95,2)+0.1103*A95+31</f>
        <v>36.877</v>
      </c>
      <c r="K95" s="150" t="n">
        <f aca="false">12*((A95/I95*C95)+(A95/J95*E95))</f>
        <v>1488514.19431611</v>
      </c>
      <c r="L95" s="153" t="n">
        <f aca="false">K95/A95</f>
        <v>16539.0466035124</v>
      </c>
    </row>
    <row r="96" s="207" customFormat="true" ht="12.75" hidden="false" customHeight="false" outlineLevel="0" collapsed="false">
      <c r="A96" s="199" t="n">
        <v>91</v>
      </c>
      <c r="B96" s="209" t="n">
        <v>13.2</v>
      </c>
      <c r="C96" s="201" t="n">
        <v>16664</v>
      </c>
      <c r="D96" s="261" t="n">
        <f aca="false">-0.0005*POWER(A96,2)+0.1103*A96+31</f>
        <v>36.8968</v>
      </c>
      <c r="E96" s="203" t="n">
        <v>8767</v>
      </c>
      <c r="F96" s="204" t="n">
        <f aca="false">12*((A96/B96*C96)+(A96/D96*E96))</f>
        <v>1638035.95293802</v>
      </c>
      <c r="G96" s="205" t="n">
        <f aca="false">F96/A96</f>
        <v>18000.395087231</v>
      </c>
      <c r="I96" s="62" t="n">
        <f aca="false">LN(A96)+10.1111</f>
        <v>14.6219595065169</v>
      </c>
      <c r="J96" s="156" t="n">
        <f aca="false">-0.0005*POWER(A96,2)+0.1103*A96+31</f>
        <v>36.8968</v>
      </c>
      <c r="K96" s="150" t="n">
        <f aca="false">12*((A96/I96*C96)+(A96/J96*E96))</f>
        <v>1503972.74219299</v>
      </c>
      <c r="L96" s="153" t="n">
        <f aca="false">K96/A96</f>
        <v>16527.1729911317</v>
      </c>
    </row>
    <row r="97" s="207" customFormat="true" ht="12.75" hidden="false" customHeight="false" outlineLevel="0" collapsed="false">
      <c r="A97" s="199" t="n">
        <v>92</v>
      </c>
      <c r="B97" s="209" t="n">
        <v>13.2</v>
      </c>
      <c r="C97" s="201" t="n">
        <v>16664</v>
      </c>
      <c r="D97" s="261" t="n">
        <f aca="false">-0.0005*POWER(A97,2)+0.1103*A97+31</f>
        <v>36.9156</v>
      </c>
      <c r="E97" s="203" t="n">
        <v>8767</v>
      </c>
      <c r="F97" s="204" t="n">
        <f aca="false">12*((A97/B97*C97)+(A97/D97*E97))</f>
        <v>1655902.75638089</v>
      </c>
      <c r="G97" s="205" t="n">
        <f aca="false">F97/A97</f>
        <v>17998.9430041402</v>
      </c>
      <c r="I97" s="62" t="n">
        <f aca="false">LN(A97)+10.1111</f>
        <v>14.632888577049</v>
      </c>
      <c r="J97" s="156" t="n">
        <f aca="false">-0.0005*POWER(A97,2)+0.1103*A97+31</f>
        <v>36.9156</v>
      </c>
      <c r="K97" s="150" t="n">
        <f aca="false">12*((A97/I97*C97)+(A97/J97*E97))</f>
        <v>1519426.60906483</v>
      </c>
      <c r="L97" s="153" t="n">
        <f aca="false">K97/A97</f>
        <v>16515.5066202699</v>
      </c>
    </row>
    <row r="98" s="207" customFormat="true" ht="12.75" hidden="false" customHeight="false" outlineLevel="0" collapsed="false">
      <c r="A98" s="199" t="n">
        <v>93</v>
      </c>
      <c r="B98" s="209" t="n">
        <v>13.2</v>
      </c>
      <c r="C98" s="201" t="n">
        <v>16664</v>
      </c>
      <c r="D98" s="261" t="n">
        <f aca="false">-0.0005*POWER(A98,2)+0.1103*A98+31</f>
        <v>36.9334</v>
      </c>
      <c r="E98" s="203" t="n">
        <v>8767</v>
      </c>
      <c r="F98" s="204" t="n">
        <f aca="false">12*((A98/B98*C98)+(A98/D98*E98))</f>
        <v>1673773.96554092</v>
      </c>
      <c r="G98" s="205" t="n">
        <f aca="false">F98/A98</f>
        <v>17997.5695219454</v>
      </c>
      <c r="I98" s="62" t="n">
        <f aca="false">LN(A98)+10.1111</f>
        <v>14.6436994931533</v>
      </c>
      <c r="J98" s="156" t="n">
        <f aca="false">-0.0005*POWER(A98,2)+0.1103*A98+31</f>
        <v>36.9334</v>
      </c>
      <c r="K98" s="150" t="n">
        <f aca="false">12*((A98/I98*C98)+(A98/J98*E98))</f>
        <v>1534876.11779422</v>
      </c>
      <c r="L98" s="153" t="n">
        <f aca="false">K98/A98</f>
        <v>16504.0442773572</v>
      </c>
    </row>
    <row r="99" s="207" customFormat="true" ht="12.75" hidden="false" customHeight="false" outlineLevel="0" collapsed="false">
      <c r="A99" s="199" t="n">
        <v>94</v>
      </c>
      <c r="B99" s="209" t="n">
        <v>13.2</v>
      </c>
      <c r="C99" s="201" t="n">
        <v>16664</v>
      </c>
      <c r="D99" s="261" t="n">
        <f aca="false">-0.0005*POWER(A99,2)+0.1103*A99+31</f>
        <v>36.9502</v>
      </c>
      <c r="E99" s="203" t="n">
        <v>8767</v>
      </c>
      <c r="F99" s="204" t="n">
        <f aca="false">12*((A99/B99*C99)+(A99/D99*E99))</f>
        <v>1691649.79506077</v>
      </c>
      <c r="G99" s="205" t="n">
        <f aca="false">F99/A99</f>
        <v>17996.2744155401</v>
      </c>
      <c r="I99" s="62" t="n">
        <f aca="false">LN(A99)+10.1111</f>
        <v>14.65439478227</v>
      </c>
      <c r="J99" s="156" t="n">
        <f aca="false">-0.0005*POWER(A99,2)+0.1103*A99+31</f>
        <v>36.9502</v>
      </c>
      <c r="K99" s="150" t="n">
        <f aca="false">12*((A99/I99*C99)+(A99/J99*E99))</f>
        <v>1550321.58904769</v>
      </c>
      <c r="L99" s="153" t="n">
        <f aca="false">K99/A99</f>
        <v>16492.7828622095</v>
      </c>
    </row>
    <row r="100" s="207" customFormat="true" ht="12.75" hidden="false" customHeight="false" outlineLevel="0" collapsed="false">
      <c r="A100" s="199" t="n">
        <v>95</v>
      </c>
      <c r="B100" s="209" t="n">
        <v>13.2</v>
      </c>
      <c r="C100" s="201" t="n">
        <v>16664</v>
      </c>
      <c r="D100" s="261" t="n">
        <f aca="false">-0.0005*POWER(A100,2)+0.1103*A100+31</f>
        <v>36.966</v>
      </c>
      <c r="E100" s="203" t="n">
        <v>8767</v>
      </c>
      <c r="F100" s="204" t="n">
        <f aca="false">12*((A100/B100*C100)+(A100/D100*E100))</f>
        <v>1709530.45993124</v>
      </c>
      <c r="G100" s="205" t="n">
        <f aca="false">F100/A100</f>
        <v>17995.0574729604</v>
      </c>
      <c r="I100" s="62" t="n">
        <f aca="false">LN(A100)+10.1111</f>
        <v>14.6649768916005</v>
      </c>
      <c r="J100" s="156" t="n">
        <f aca="false">-0.0005*POWER(A100,2)+0.1103*A100+31</f>
        <v>36.966</v>
      </c>
      <c r="K100" s="150" t="n">
        <f aca="false">12*((A100/I100*C100)+(A100/J100*E100))</f>
        <v>1565763.34143601</v>
      </c>
      <c r="L100" s="153" t="n">
        <f aca="false">K100/A100</f>
        <v>16481.7193835369</v>
      </c>
    </row>
    <row r="101" s="207" customFormat="true" ht="12.75" hidden="false" customHeight="false" outlineLevel="0" collapsed="false">
      <c r="A101" s="199" t="n">
        <v>96</v>
      </c>
      <c r="B101" s="209" t="n">
        <v>13.2</v>
      </c>
      <c r="C101" s="201" t="n">
        <v>16664</v>
      </c>
      <c r="D101" s="261" t="n">
        <f aca="false">-0.0005*POWER(A101,2)+0.1103*A101+31</f>
        <v>36.9808</v>
      </c>
      <c r="E101" s="203" t="n">
        <v>8767</v>
      </c>
      <c r="F101" s="204" t="n">
        <f aca="false">12*((A101/B101*C101)+(A101/D101*E101))</f>
        <v>1727416.17554859</v>
      </c>
      <c r="G101" s="205" t="n">
        <f aca="false">F101/A101</f>
        <v>17993.9184952978</v>
      </c>
      <c r="I101" s="62" t="n">
        <f aca="false">LN(A101)+10.1111</f>
        <v>14.6754481914678</v>
      </c>
      <c r="J101" s="156" t="n">
        <f aca="false">-0.0005*POWER(A101,2)+0.1103*A101+31</f>
        <v>36.9808</v>
      </c>
      <c r="K101" s="150" t="n">
        <f aca="false">12*((A101/I101*C101)+(A101/J101*E101))</f>
        <v>1581201.69165087</v>
      </c>
      <c r="L101" s="153" t="n">
        <f aca="false">K101/A101</f>
        <v>16470.8509546966</v>
      </c>
    </row>
    <row r="102" s="207" customFormat="true" ht="12.75" hidden="false" customHeight="false" outlineLevel="0" collapsed="false">
      <c r="A102" s="199" t="n">
        <v>97</v>
      </c>
      <c r="B102" s="209" t="n">
        <v>13.2</v>
      </c>
      <c r="C102" s="201" t="n">
        <v>16664</v>
      </c>
      <c r="D102" s="261" t="n">
        <f aca="false">-0.0005*POWER(A102,2)+0.1103*A102+31</f>
        <v>36.9946</v>
      </c>
      <c r="E102" s="203" t="n">
        <v>8767</v>
      </c>
      <c r="F102" s="204" t="n">
        <f aca="false">12*((A102/B102*C102)+(A102/D102*E102))</f>
        <v>1745307.15777192</v>
      </c>
      <c r="G102" s="205" t="n">
        <f aca="false">F102/A102</f>
        <v>17992.8572966177</v>
      </c>
      <c r="I102" s="62" t="n">
        <f aca="false">LN(A102)+10.1111</f>
        <v>14.6858109785034</v>
      </c>
      <c r="J102" s="156" t="n">
        <f aca="false">-0.0005*POWER(A102,2)+0.1103*A102+31</f>
        <v>36.9946</v>
      </c>
      <c r="K102" s="150" t="n">
        <f aca="false">12*((A102/I102*C102)+(A102/J102*E102))</f>
        <v>1596636.95459812</v>
      </c>
      <c r="L102" s="153" t="n">
        <f aca="false">K102/A102</f>
        <v>16460.1747896714</v>
      </c>
    </row>
    <row r="103" s="207" customFormat="true" ht="12.75" hidden="false" customHeight="false" outlineLevel="0" collapsed="false">
      <c r="A103" s="199" t="n">
        <v>98</v>
      </c>
      <c r="B103" s="209" t="n">
        <v>13.2</v>
      </c>
      <c r="C103" s="201" t="n">
        <v>16664</v>
      </c>
      <c r="D103" s="261" t="n">
        <f aca="false">-0.0005*POWER(A103,2)+0.1103*A103+31</f>
        <v>37.0074</v>
      </c>
      <c r="E103" s="203" t="n">
        <v>8767</v>
      </c>
      <c r="F103" s="204" t="n">
        <f aca="false">12*((A103/B103*C103)+(A103/D103*E103))</f>
        <v>1763203.62298056</v>
      </c>
      <c r="G103" s="205" t="n">
        <f aca="false">F103/A103</f>
        <v>17991.8737038833</v>
      </c>
      <c r="I103" s="62" t="n">
        <f aca="false">LN(A103)+10.1111</f>
        <v>14.6960674786706</v>
      </c>
      <c r="J103" s="156" t="n">
        <f aca="false">-0.0005*POWER(A103,2)+0.1103*A103+31</f>
        <v>37.0074</v>
      </c>
      <c r="K103" s="150" t="n">
        <f aca="false">12*((A103/I103*C103)+(A103/J103*E103))</f>
        <v>1612069.44352786</v>
      </c>
      <c r="L103" s="153" t="n">
        <f aca="false">K103/A103</f>
        <v>16449.6881992639</v>
      </c>
    </row>
    <row r="104" s="207" customFormat="true" ht="12.75" hidden="false" customHeight="false" outlineLevel="0" collapsed="false">
      <c r="A104" s="199" t="n">
        <v>99</v>
      </c>
      <c r="B104" s="209" t="n">
        <v>13.2</v>
      </c>
      <c r="C104" s="201" t="n">
        <v>16664</v>
      </c>
      <c r="D104" s="261" t="n">
        <f aca="false">-0.0005*POWER(A104,2)+0.1103*A104+31</f>
        <v>37.0192</v>
      </c>
      <c r="E104" s="203" t="n">
        <v>8767</v>
      </c>
      <c r="F104" s="204" t="n">
        <f aca="false">12*((A104/B104*C104)+(A104/D104*E104))</f>
        <v>1781105.78813156</v>
      </c>
      <c r="G104" s="205" t="n">
        <f aca="false">F104/A104</f>
        <v>17990.9675568845</v>
      </c>
      <c r="I104" s="62" t="n">
        <f aca="false">LN(A104)+10.1111</f>
        <v>14.7062198501346</v>
      </c>
      <c r="J104" s="156" t="n">
        <f aca="false">-0.0005*POWER(A104,2)+0.1103*A104+31</f>
        <v>37.0192</v>
      </c>
      <c r="K104" s="150" t="n">
        <f aca="false">12*((A104/I104*C104)+(A104/J104*E104))</f>
        <v>1627499.47016147</v>
      </c>
      <c r="L104" s="153" t="n">
        <f aca="false">K104/A104</f>
        <v>16439.3885874896</v>
      </c>
    </row>
    <row r="105" s="207" customFormat="true" ht="12.75" hidden="false" customHeight="false" outlineLevel="0" collapsed="false">
      <c r="A105" s="199" t="n">
        <v>100</v>
      </c>
      <c r="B105" s="209" t="n">
        <v>13.2</v>
      </c>
      <c r="C105" s="201" t="n">
        <v>16664</v>
      </c>
      <c r="D105" s="261" t="n">
        <f aca="false">-0.0005*POWER(A105,2)+0.1103*A105+31</f>
        <v>37.03</v>
      </c>
      <c r="E105" s="203" t="n">
        <v>8767</v>
      </c>
      <c r="F105" s="204" t="n">
        <f aca="false">12*((A105/B105*C105)+(A105/D105*E105))</f>
        <v>1799013.87081727</v>
      </c>
      <c r="G105" s="205" t="n">
        <f aca="false">F105/A105</f>
        <v>17990.1387081727</v>
      </c>
      <c r="I105" s="62" t="n">
        <f aca="false">LN(A105)+10.1111</f>
        <v>14.7162701859881</v>
      </c>
      <c r="J105" s="156" t="n">
        <f aca="false">-0.0005*POWER(A105,2)+0.1103*A105+31</f>
        <v>37.03</v>
      </c>
      <c r="K105" s="150" t="n">
        <f aca="false">12*((A105/I105*C105)+(A105/J105*E105))</f>
        <v>1642927.34481595</v>
      </c>
      <c r="L105" s="153" t="n">
        <f aca="false">K105/A105</f>
        <v>16429.2734481595</v>
      </c>
    </row>
    <row r="106" s="207" customFormat="true" ht="12.75" hidden="false" customHeight="false" outlineLevel="0" collapsed="false">
      <c r="A106" s="199" t="n">
        <v>101</v>
      </c>
      <c r="B106" s="209" t="n">
        <v>13.2</v>
      </c>
      <c r="C106" s="201" t="n">
        <v>16664</v>
      </c>
      <c r="D106" s="261" t="n">
        <f aca="false">-0.0005*POWER(A106,2)+0.1103*A106+31</f>
        <v>37.0398</v>
      </c>
      <c r="E106" s="203" t="n">
        <v>8767</v>
      </c>
      <c r="F106" s="204" t="n">
        <f aca="false">12*((A106/B106*C106)+(A106/D106*E106))</f>
        <v>1816928.08932308</v>
      </c>
      <c r="G106" s="205" t="n">
        <f aca="false">F106/A106</f>
        <v>17989.3870230008</v>
      </c>
      <c r="I106" s="62" t="n">
        <f aca="false">LN(A106)+10.1111</f>
        <v>14.7262205168413</v>
      </c>
      <c r="J106" s="156" t="n">
        <f aca="false">-0.0005*POWER(A106,2)+0.1103*A106+31</f>
        <v>37.0398</v>
      </c>
      <c r="K106" s="150" t="n">
        <f aca="false">12*((A106/I106*C106)+(A106/J106*E106))</f>
        <v>1658353.37652551</v>
      </c>
      <c r="L106" s="153" t="n">
        <f aca="false">K106/A106</f>
        <v>16419.3403616388</v>
      </c>
    </row>
    <row r="107" s="207" customFormat="true" ht="12.75" hidden="false" customHeight="false" outlineLevel="0" collapsed="false">
      <c r="A107" s="199" t="n">
        <v>102</v>
      </c>
      <c r="B107" s="209" t="n">
        <v>13.2</v>
      </c>
      <c r="C107" s="201" t="n">
        <v>16664</v>
      </c>
      <c r="D107" s="261" t="n">
        <f aca="false">-0.0005*POWER(A107,2)+0.1103*A107+31</f>
        <v>37.0486</v>
      </c>
      <c r="E107" s="203" t="n">
        <v>8767</v>
      </c>
      <c r="F107" s="204" t="n">
        <f aca="false">12*((A107/B107*C107)+(A107/D107*E107))</f>
        <v>1834848.66268533</v>
      </c>
      <c r="G107" s="205" t="n">
        <f aca="false">F107/A107</f>
        <v>17988.7123792679</v>
      </c>
      <c r="I107" s="62" t="n">
        <f aca="false">LN(A107)+10.1111</f>
        <v>14.7360728132843</v>
      </c>
      <c r="J107" s="156" t="n">
        <f aca="false">-0.0005*POWER(A107,2)+0.1103*A107+31</f>
        <v>37.0486</v>
      </c>
      <c r="K107" s="150" t="n">
        <f aca="false">12*((A107/I107*C107)+(A107/J107*E107))</f>
        <v>1673777.87316088</v>
      </c>
      <c r="L107" s="153" t="n">
        <f aca="false">K107/A107</f>
        <v>16409.5869917733</v>
      </c>
    </row>
    <row r="108" s="207" customFormat="true" ht="12.75" hidden="false" customHeight="false" outlineLevel="0" collapsed="false">
      <c r="A108" s="199" t="n">
        <v>103</v>
      </c>
      <c r="B108" s="209" t="n">
        <v>13.2</v>
      </c>
      <c r="C108" s="201" t="n">
        <v>16664</v>
      </c>
      <c r="D108" s="261" t="n">
        <f aca="false">-0.0005*POWER(A108,2)+0.1103*A108+31</f>
        <v>37.0564</v>
      </c>
      <c r="E108" s="203" t="n">
        <v>8767</v>
      </c>
      <c r="F108" s="204" t="n">
        <f aca="false">12*((A108/B108*C108)+(A108/D108*E108))</f>
        <v>1852775.81074941</v>
      </c>
      <c r="G108" s="205" t="n">
        <f aca="false">F108/A108</f>
        <v>17988.11466747</v>
      </c>
      <c r="I108" s="62" t="n">
        <f aca="false">LN(A108)+10.1111</f>
        <v>14.7458289882296</v>
      </c>
      <c r="J108" s="156" t="n">
        <f aca="false">-0.0005*POWER(A108,2)+0.1103*A108+31</f>
        <v>37.0564</v>
      </c>
      <c r="K108" s="150" t="n">
        <f aca="false">12*((A108/I108*C108)+(A108/J108*E108))</f>
        <v>1689201.14154614</v>
      </c>
      <c r="L108" s="153" t="n">
        <f aca="false">K108/A108</f>
        <v>16400.0110829722</v>
      </c>
    </row>
    <row r="109" s="207" customFormat="true" ht="12.75" hidden="false" customHeight="false" outlineLevel="0" collapsed="false">
      <c r="A109" s="199" t="n">
        <v>104</v>
      </c>
      <c r="B109" s="209" t="n">
        <v>13.2</v>
      </c>
      <c r="C109" s="201" t="n">
        <v>16664</v>
      </c>
      <c r="D109" s="261" t="n">
        <f aca="false">-0.0005*POWER(A109,2)+0.1103*A109+31</f>
        <v>37.0632</v>
      </c>
      <c r="E109" s="203" t="n">
        <v>8767</v>
      </c>
      <c r="F109" s="204" t="n">
        <f aca="false">12*((A109/B109*C109)+(A109/D109*E109))</f>
        <v>1870709.75422816</v>
      </c>
      <c r="G109" s="205" t="n">
        <f aca="false">F109/A109</f>
        <v>17987.5937906554</v>
      </c>
      <c r="I109" s="62" t="n">
        <f aca="false">LN(A109)+10.1111</f>
        <v>14.7554908991414</v>
      </c>
      <c r="J109" s="156" t="n">
        <f aca="false">-0.0005*POWER(A109,2)+0.1103*A109+31</f>
        <v>37.0632</v>
      </c>
      <c r="K109" s="150" t="n">
        <f aca="false">12*((A109/I109*C109)+(A109/J109*E109))</f>
        <v>1704623.48757364</v>
      </c>
      <c r="L109" s="153" t="n">
        <f aca="false">K109/A109</f>
        <v>16390.6104574389</v>
      </c>
    </row>
    <row r="110" s="207" customFormat="true" ht="12.75" hidden="false" customHeight="false" outlineLevel="0" collapsed="false">
      <c r="A110" s="199" t="n">
        <v>105</v>
      </c>
      <c r="B110" s="209" t="n">
        <v>13.2</v>
      </c>
      <c r="C110" s="201" t="n">
        <v>16664</v>
      </c>
      <c r="D110" s="261" t="n">
        <f aca="false">-0.0005*POWER(A110,2)+0.1103*A110+31</f>
        <v>37.069</v>
      </c>
      <c r="E110" s="203" t="n">
        <v>8767</v>
      </c>
      <c r="F110" s="204" t="n">
        <f aca="false">12*((A110/B110*C110)+(A110/D110*E110))</f>
        <v>1888650.71476043</v>
      </c>
      <c r="G110" s="205" t="n">
        <f aca="false">F110/A110</f>
        <v>17987.1496643851</v>
      </c>
      <c r="I110" s="62" t="n">
        <f aca="false">LN(A110)+10.1111</f>
        <v>14.7650603501575</v>
      </c>
      <c r="J110" s="156" t="n">
        <f aca="false">-0.0005*POWER(A110,2)+0.1103*A110+31</f>
        <v>37.069</v>
      </c>
      <c r="K110" s="150" t="n">
        <f aca="false">12*((A110/I110*C110)+(A110/J110*E110))</f>
        <v>1720045.21631679</v>
      </c>
      <c r="L110" s="153" t="n">
        <f aca="false">K110/A110</f>
        <v>16381.3830125409</v>
      </c>
    </row>
    <row r="111" s="207" customFormat="true" ht="12.75" hidden="false" customHeight="false" outlineLevel="0" collapsed="false">
      <c r="A111" s="199" t="n">
        <v>106</v>
      </c>
      <c r="B111" s="209" t="n">
        <v>13.2</v>
      </c>
      <c r="C111" s="201" t="n">
        <v>16664</v>
      </c>
      <c r="D111" s="261" t="n">
        <f aca="false">-0.0005*POWER(A111,2)+0.1103*A111+31</f>
        <v>37.0738</v>
      </c>
      <c r="E111" s="203" t="n">
        <v>8767</v>
      </c>
      <c r="F111" s="204" t="n">
        <f aca="false">12*((A111/B111*C111)+(A111/D111*E111))</f>
        <v>1906598.91497009</v>
      </c>
      <c r="G111" s="205" t="n">
        <f aca="false">F111/A111</f>
        <v>17986.782216699</v>
      </c>
      <c r="I111" s="62" t="n">
        <f aca="false">LN(A111)+10.1111</f>
        <v>14.7745390941121</v>
      </c>
      <c r="J111" s="156" t="n">
        <f aca="false">-0.0005*POWER(A111,2)+0.1103*A111+31</f>
        <v>37.0738</v>
      </c>
      <c r="K111" s="150" t="n">
        <f aca="false">12*((A111/I111*C111)+(A111/J111*E111))</f>
        <v>1735466.63214108</v>
      </c>
      <c r="L111" s="153" t="n">
        <f aca="false">K111/A111</f>
        <v>16372.3267183121</v>
      </c>
    </row>
    <row r="112" s="207" customFormat="true" ht="12.75" hidden="false" customHeight="false" outlineLevel="0" collapsed="false">
      <c r="A112" s="199" t="n">
        <v>107</v>
      </c>
      <c r="B112" s="209" t="n">
        <v>13.2</v>
      </c>
      <c r="C112" s="201" t="n">
        <v>16664</v>
      </c>
      <c r="D112" s="261" t="n">
        <v>37.08</v>
      </c>
      <c r="E112" s="203" t="n">
        <v>8767</v>
      </c>
      <c r="F112" s="204" t="n">
        <f aca="false">12*((A112/B112*C112)+(A112/D112*E112))</f>
        <v>1924534.92791998</v>
      </c>
      <c r="G112" s="205" t="n">
        <f aca="false">F112/A112</f>
        <v>17986.3077375699</v>
      </c>
      <c r="I112" s="62" t="n">
        <f aca="false">LN(A112)+10.1111</f>
        <v>14.7839288344619</v>
      </c>
      <c r="J112" s="58" t="n">
        <v>37.08</v>
      </c>
      <c r="K112" s="150" t="n">
        <f aca="false">12*((A112/I112*C112)+(A112/J112*E112))</f>
        <v>1750868.38820815</v>
      </c>
      <c r="L112" s="153" t="n">
        <f aca="false">K112/A112</f>
        <v>16363.2559645621</v>
      </c>
    </row>
    <row r="113" s="207" customFormat="true" ht="12.75" hidden="false" customHeight="false" outlineLevel="0" collapsed="false">
      <c r="A113" s="199" t="n">
        <v>108</v>
      </c>
      <c r="B113" s="209" t="n">
        <v>13.2</v>
      </c>
      <c r="C113" s="201" t="n">
        <v>16664</v>
      </c>
      <c r="D113" s="261" t="n">
        <v>37.08</v>
      </c>
      <c r="E113" s="203" t="n">
        <v>8767</v>
      </c>
      <c r="F113" s="204" t="n">
        <f aca="false">12*((A113/B113*C113)+(A113/D113*E113))</f>
        <v>1942521.23565755</v>
      </c>
      <c r="G113" s="205" t="n">
        <f aca="false">F113/A113</f>
        <v>17986.3077375699</v>
      </c>
      <c r="I113" s="62" t="n">
        <f aca="false">LN(A113)+10.1111</f>
        <v>14.7932312271242</v>
      </c>
      <c r="J113" s="58" t="n">
        <v>37.08</v>
      </c>
      <c r="K113" s="150" t="n">
        <f aca="false">12*((A113/I113*C113)+(A113/J113*E113))</f>
        <v>1766313.04506951</v>
      </c>
      <c r="L113" s="153" t="n">
        <f aca="false">K113/A113</f>
        <v>16354.7504173103</v>
      </c>
    </row>
    <row r="114" s="207" customFormat="true" ht="12.75" hidden="false" customHeight="false" outlineLevel="0" collapsed="false">
      <c r="A114" s="199" t="n">
        <v>109</v>
      </c>
      <c r="B114" s="209" t="n">
        <v>13.2</v>
      </c>
      <c r="C114" s="201" t="n">
        <v>16664</v>
      </c>
      <c r="D114" s="261" t="n">
        <v>37.08</v>
      </c>
      <c r="E114" s="203" t="n">
        <v>8767</v>
      </c>
      <c r="F114" s="204" t="n">
        <f aca="false">12*((A114/B114*C114)+(A114/D114*E114))</f>
        <v>1960507.54339512</v>
      </c>
      <c r="G114" s="205" t="n">
        <f aca="false">F114/A114</f>
        <v>17986.3077375699</v>
      </c>
      <c r="I114" s="62" t="n">
        <f aca="false">LN(A114)+10.1111</f>
        <v>14.8024478822291</v>
      </c>
      <c r="J114" s="58" t="n">
        <v>37.08</v>
      </c>
      <c r="K114" s="150" t="n">
        <f aca="false">12*((A114/I114*C114)+(A114/J114*E114))</f>
        <v>1781750.38489309</v>
      </c>
      <c r="L114" s="153" t="n">
        <f aca="false">K114/A114</f>
        <v>16346.3338063586</v>
      </c>
    </row>
    <row r="115" s="207" customFormat="true" ht="12.75" hidden="false" customHeight="false" outlineLevel="0" collapsed="false">
      <c r="A115" s="199" t="n">
        <v>110</v>
      </c>
      <c r="B115" s="209" t="n">
        <v>13.2</v>
      </c>
      <c r="C115" s="201" t="n">
        <v>16664</v>
      </c>
      <c r="D115" s="261" t="n">
        <v>37.08</v>
      </c>
      <c r="E115" s="203" t="n">
        <v>8767</v>
      </c>
      <c r="F115" s="204" t="n">
        <f aca="false">12*((A115/B115*C115)+(A115/D115*E115))</f>
        <v>1978493.85113269</v>
      </c>
      <c r="G115" s="205" t="n">
        <f aca="false">F115/A115</f>
        <v>17986.3077375699</v>
      </c>
      <c r="I115" s="62" t="n">
        <f aca="false">LN(A115)+10.1111</f>
        <v>14.8115803657924</v>
      </c>
      <c r="J115" s="58" t="n">
        <v>37.08</v>
      </c>
      <c r="K115" s="150" t="n">
        <f aca="false">12*((A115/I115*C115)+(A115/J115*E115))</f>
        <v>1797180.48313053</v>
      </c>
      <c r="L115" s="153" t="n">
        <f aca="false">K115/A115</f>
        <v>16338.0043920957</v>
      </c>
    </row>
    <row r="116" s="207" customFormat="true" ht="12.75" hidden="false" customHeight="false" outlineLevel="0" collapsed="false">
      <c r="A116" s="199" t="n">
        <v>111</v>
      </c>
      <c r="B116" s="209" t="n">
        <v>13.2</v>
      </c>
      <c r="C116" s="201" t="n">
        <v>16664</v>
      </c>
      <c r="D116" s="261" t="n">
        <v>37.08</v>
      </c>
      <c r="E116" s="203" t="n">
        <v>8767</v>
      </c>
      <c r="F116" s="204" t="n">
        <f aca="false">12*((A116/B116*C116)+(A116/D116*E116))</f>
        <v>1996480.15887026</v>
      </c>
      <c r="G116" s="205" t="n">
        <f aca="false">F116/A116</f>
        <v>17986.3077375699</v>
      </c>
      <c r="I116" s="62" t="n">
        <f aca="false">LN(A116)+10.1111</f>
        <v>14.8206302013123</v>
      </c>
      <c r="J116" s="58" t="n">
        <v>37.08</v>
      </c>
      <c r="K116" s="150" t="n">
        <f aca="false">12*((A116/I116*C116)+(A116/J116*E116))</f>
        <v>1812603.41377238</v>
      </c>
      <c r="L116" s="153" t="n">
        <f aca="false">K116/A116</f>
        <v>16329.7604844359</v>
      </c>
    </row>
    <row r="117" s="207" customFormat="true" ht="12.75" hidden="false" customHeight="false" outlineLevel="0" collapsed="false">
      <c r="A117" s="199" t="n">
        <v>112</v>
      </c>
      <c r="B117" s="209" t="n">
        <v>13.2</v>
      </c>
      <c r="C117" s="201" t="n">
        <v>16664</v>
      </c>
      <c r="D117" s="261" t="n">
        <v>37.08</v>
      </c>
      <c r="E117" s="203" t="n">
        <v>8767</v>
      </c>
      <c r="F117" s="204" t="n">
        <f aca="false">12*((A117/B117*C117)+(A117/D117*E117))</f>
        <v>2014466.46660783</v>
      </c>
      <c r="G117" s="205" t="n">
        <f aca="false">F117/A117</f>
        <v>17986.3077375699</v>
      </c>
      <c r="I117" s="62" t="n">
        <f aca="false">LN(A117)+10.1111</f>
        <v>14.8295988712951</v>
      </c>
      <c r="J117" s="58" t="n">
        <v>37.08</v>
      </c>
      <c r="K117" s="150" t="n">
        <f aca="false">12*((A117/I117*C117)+(A117/J117*E117))</f>
        <v>1828019.24938934</v>
      </c>
      <c r="L117" s="153" t="n">
        <f aca="false">K117/A117</f>
        <v>16321.6004409763</v>
      </c>
    </row>
    <row r="118" s="207" customFormat="true" ht="12.75" hidden="false" customHeight="false" outlineLevel="0" collapsed="false">
      <c r="A118" s="199" t="n">
        <v>113</v>
      </c>
      <c r="B118" s="209" t="n">
        <v>13.2</v>
      </c>
      <c r="C118" s="201" t="n">
        <v>16664</v>
      </c>
      <c r="D118" s="261" t="n">
        <v>37.08</v>
      </c>
      <c r="E118" s="203" t="n">
        <v>8767</v>
      </c>
      <c r="F118" s="204" t="n">
        <f aca="false">12*((A118/B118*C118)+(A118/D118*E118))</f>
        <v>2032452.7743454</v>
      </c>
      <c r="G118" s="205" t="n">
        <f aca="false">F118/A118</f>
        <v>17986.3077375699</v>
      </c>
      <c r="I118" s="62" t="n">
        <f aca="false">LN(A118)+10.1111</f>
        <v>14.8384878187123</v>
      </c>
      <c r="J118" s="58" t="n">
        <v>37.08</v>
      </c>
      <c r="K118" s="150" t="n">
        <f aca="false">12*((A118/I118*C118)+(A118/J118*E118))</f>
        <v>1843428.06117196</v>
      </c>
      <c r="L118" s="153" t="n">
        <f aca="false">K118/A118</f>
        <v>16313.5226652386</v>
      </c>
    </row>
    <row r="119" s="207" customFormat="true" ht="12.75" hidden="false" customHeight="false" outlineLevel="0" collapsed="false">
      <c r="A119" s="199" t="n">
        <v>114</v>
      </c>
      <c r="B119" s="209" t="n">
        <v>13.2</v>
      </c>
      <c r="C119" s="201" t="n">
        <v>16664</v>
      </c>
      <c r="D119" s="261" t="n">
        <v>37.08</v>
      </c>
      <c r="E119" s="203" t="n">
        <v>8767</v>
      </c>
      <c r="F119" s="204" t="n">
        <f aca="false">12*((A119/B119*C119)+(A119/D119*E119))</f>
        <v>2050439.08208297</v>
      </c>
      <c r="G119" s="205" t="n">
        <f aca="false">F119/A119</f>
        <v>17986.3077375699</v>
      </c>
      <c r="I119" s="62" t="n">
        <f aca="false">LN(A119)+10.1111</f>
        <v>14.8472984483945</v>
      </c>
      <c r="J119" s="58" t="n">
        <v>37.08</v>
      </c>
      <c r="K119" s="150" t="n">
        <f aca="false">12*((A119/I119*C119)+(A119/J119*E119))</f>
        <v>1858829.91896893</v>
      </c>
      <c r="L119" s="153" t="n">
        <f aca="false">K119/A119</f>
        <v>16305.5256049907</v>
      </c>
    </row>
    <row r="120" s="207" customFormat="true" ht="12.75" hidden="false" customHeight="false" outlineLevel="0" collapsed="false">
      <c r="A120" s="199" t="n">
        <v>115</v>
      </c>
      <c r="B120" s="209" t="n">
        <v>13.2</v>
      </c>
      <c r="C120" s="201" t="n">
        <v>16664</v>
      </c>
      <c r="D120" s="261" t="n">
        <v>37.08</v>
      </c>
      <c r="E120" s="203" t="n">
        <v>8767</v>
      </c>
      <c r="F120" s="204" t="n">
        <f aca="false">12*((A120/B120*C120)+(A120/D120*E120))</f>
        <v>2068425.38982054</v>
      </c>
      <c r="G120" s="205" t="n">
        <f aca="false">F120/A120</f>
        <v>17986.3077375699</v>
      </c>
      <c r="I120" s="62" t="n">
        <f aca="false">LN(A120)+10.1111</f>
        <v>14.8560321283633</v>
      </c>
      <c r="J120" s="58" t="n">
        <v>37.08</v>
      </c>
      <c r="K120" s="150" t="n">
        <f aca="false">12*((A120/I120*C120)+(A120/J120*E120))</f>
        <v>1874224.89132396</v>
      </c>
      <c r="L120" s="153" t="n">
        <f aca="false">K120/A120</f>
        <v>16297.6077506431</v>
      </c>
    </row>
    <row r="121" s="207" customFormat="true" ht="12.75" hidden="false" customHeight="false" outlineLevel="0" collapsed="false">
      <c r="A121" s="199" t="n">
        <v>116</v>
      </c>
      <c r="B121" s="209" t="n">
        <v>13.2</v>
      </c>
      <c r="C121" s="201" t="n">
        <v>16664</v>
      </c>
      <c r="D121" s="261" t="n">
        <v>37.08</v>
      </c>
      <c r="E121" s="203" t="n">
        <v>8767</v>
      </c>
      <c r="F121" s="204" t="n">
        <f aca="false">12*((A121/B121*C121)+(A121/D121*E121))</f>
        <v>2086411.69755811</v>
      </c>
      <c r="G121" s="205" t="n">
        <f aca="false">F121/A121</f>
        <v>17986.3077375699</v>
      </c>
      <c r="I121" s="62" t="n">
        <f aca="false">LN(A121)+10.1111</f>
        <v>14.8646901911064</v>
      </c>
      <c r="J121" s="58" t="n">
        <v>37.08</v>
      </c>
      <c r="K121" s="150" t="n">
        <f aca="false">12*((A121/I121*C121)+(A121/J121*E121))</f>
        <v>1889613.04551131</v>
      </c>
      <c r="L121" s="153" t="n">
        <f aca="false">K121/A121</f>
        <v>16289.7676337182</v>
      </c>
    </row>
    <row r="122" s="207" customFormat="true" ht="12.75" hidden="false" customHeight="false" outlineLevel="0" collapsed="false">
      <c r="A122" s="199" t="n">
        <v>117</v>
      </c>
      <c r="B122" s="209" t="n">
        <v>13.2</v>
      </c>
      <c r="C122" s="201" t="n">
        <v>16664</v>
      </c>
      <c r="D122" s="261" t="n">
        <v>37.08</v>
      </c>
      <c r="E122" s="203" t="n">
        <v>8767</v>
      </c>
      <c r="F122" s="204" t="n">
        <f aca="false">12*((A122/B122*C122)+(A122/D122*E122))</f>
        <v>2104398.00529568</v>
      </c>
      <c r="G122" s="205" t="n">
        <f aca="false">F122/A122</f>
        <v>17986.3077375699</v>
      </c>
      <c r="I122" s="62" t="n">
        <f aca="false">LN(A122)+10.1111</f>
        <v>14.8732739347978</v>
      </c>
      <c r="J122" s="58" t="n">
        <v>37.08</v>
      </c>
      <c r="K122" s="150" t="n">
        <f aca="false">12*((A122/I122*C122)+(A122/J122*E122))</f>
        <v>1904994.44757012</v>
      </c>
      <c r="L122" s="153" t="n">
        <f aca="false">K122/A122</f>
        <v>16282.0038253857</v>
      </c>
    </row>
    <row r="123" s="207" customFormat="true" ht="12.75" hidden="false" customHeight="false" outlineLevel="0" collapsed="false">
      <c r="A123" s="199" t="n">
        <v>118</v>
      </c>
      <c r="B123" s="209" t="n">
        <v>13.2</v>
      </c>
      <c r="C123" s="201" t="n">
        <v>16664</v>
      </c>
      <c r="D123" s="261" t="n">
        <v>37.08</v>
      </c>
      <c r="E123" s="203" t="n">
        <v>8767</v>
      </c>
      <c r="F123" s="204" t="n">
        <f aca="false">12*((A123/B123*C123)+(A123/D123*E123))</f>
        <v>2122384.31303325</v>
      </c>
      <c r="G123" s="205" t="n">
        <f aca="false">F123/A123</f>
        <v>17986.3077375699</v>
      </c>
      <c r="I123" s="62" t="n">
        <f aca="false">LN(A123)+10.1111</f>
        <v>14.8817846244657</v>
      </c>
      <c r="J123" s="58" t="n">
        <v>37.08</v>
      </c>
      <c r="K123" s="150" t="n">
        <f aca="false">12*((A123/I123*C123)+(A123/J123*E123))</f>
        <v>1920369.16233744</v>
      </c>
      <c r="L123" s="153" t="n">
        <f aca="false">K123/A123</f>
        <v>16274.3149350631</v>
      </c>
    </row>
    <row r="124" s="207" customFormat="true" ht="12.75" hidden="false" customHeight="false" outlineLevel="0" collapsed="false">
      <c r="A124" s="199" t="n">
        <v>119</v>
      </c>
      <c r="B124" s="209" t="n">
        <v>13.2</v>
      </c>
      <c r="C124" s="201" t="n">
        <v>16664</v>
      </c>
      <c r="D124" s="261" t="n">
        <v>37.08</v>
      </c>
      <c r="E124" s="203" t="n">
        <v>8767</v>
      </c>
      <c r="F124" s="204" t="n">
        <f aca="false">12*((A124/B124*C124)+(A124/D124*E124))</f>
        <v>2140370.62077082</v>
      </c>
      <c r="G124" s="205" t="n">
        <f aca="false">F124/A124</f>
        <v>17986.3077375699</v>
      </c>
      <c r="I124" s="62" t="n">
        <f aca="false">LN(A124)+10.1111</f>
        <v>14.8902234931115</v>
      </c>
      <c r="J124" s="58" t="n">
        <v>37.08</v>
      </c>
      <c r="K124" s="150" t="n">
        <f aca="false">12*((A124/I124*C124)+(A124/J124*E124))</f>
        <v>1935737.25348018</v>
      </c>
      <c r="L124" s="153" t="n">
        <f aca="false">K124/A124</f>
        <v>16266.6996090772</v>
      </c>
    </row>
    <row r="125" s="207" customFormat="true" ht="12.75" hidden="false" customHeight="false" outlineLevel="0" collapsed="false">
      <c r="A125" s="199" t="n">
        <v>120</v>
      </c>
      <c r="B125" s="209" t="n">
        <v>13.2</v>
      </c>
      <c r="C125" s="201" t="n">
        <v>16664</v>
      </c>
      <c r="D125" s="261" t="n">
        <v>37.08</v>
      </c>
      <c r="E125" s="203" t="n">
        <v>8767</v>
      </c>
      <c r="F125" s="204" t="n">
        <f aca="false">12*((A125/B125*C125)+(A125/D125*E125))</f>
        <v>2158356.92850839</v>
      </c>
      <c r="G125" s="205" t="n">
        <f aca="false">F125/A125</f>
        <v>17986.3077375699</v>
      </c>
      <c r="I125" s="62" t="n">
        <f aca="false">LN(A125)+10.1111</f>
        <v>14.898591742782</v>
      </c>
      <c r="J125" s="58" t="n">
        <v>37.08</v>
      </c>
      <c r="K125" s="150" t="n">
        <f aca="false">12*((A125/I125*C125)+(A125/J125*E125))</f>
        <v>1951098.7835259</v>
      </c>
      <c r="L125" s="153" t="n">
        <f aca="false">K125/A125</f>
        <v>16259.1565293825</v>
      </c>
    </row>
    <row r="126" s="207" customFormat="true" ht="12.75" hidden="false" customHeight="false" outlineLevel="0" collapsed="false">
      <c r="A126" s="199" t="n">
        <v>121</v>
      </c>
      <c r="B126" s="209" t="n">
        <v>13.2</v>
      </c>
      <c r="C126" s="201" t="n">
        <v>16664</v>
      </c>
      <c r="D126" s="261" t="n">
        <v>37.08</v>
      </c>
      <c r="E126" s="203" t="n">
        <v>8767</v>
      </c>
      <c r="F126" s="204" t="n">
        <f aca="false">12*((A126/B126*C126)+(A126/D126*E126))</f>
        <v>2176343.23624596</v>
      </c>
      <c r="G126" s="205" t="n">
        <f aca="false">F126/A126</f>
        <v>17986.3077375699</v>
      </c>
      <c r="I126" s="62" t="n">
        <f aca="false">LN(A126)+10.1111</f>
        <v>14.9068905455967</v>
      </c>
      <c r="J126" s="58" t="n">
        <v>37.08</v>
      </c>
      <c r="K126" s="150" t="n">
        <f aca="false">12*((A126/I126*C126)+(A126/J126*E126))</f>
        <v>1966453.81389256</v>
      </c>
      <c r="L126" s="153" t="n">
        <f aca="false">K126/A126</f>
        <v>16251.6844123352</v>
      </c>
    </row>
    <row r="127" s="207" customFormat="true" ht="12.75" hidden="false" customHeight="false" outlineLevel="0" collapsed="false">
      <c r="A127" s="199" t="n">
        <v>122</v>
      </c>
      <c r="B127" s="209" t="n">
        <v>13.2</v>
      </c>
      <c r="C127" s="201" t="n">
        <v>16664</v>
      </c>
      <c r="D127" s="261" t="n">
        <v>37.08</v>
      </c>
      <c r="E127" s="203" t="n">
        <v>8767</v>
      </c>
      <c r="F127" s="204" t="n">
        <f aca="false">12*((A127/B127*C127)+(A127/D127*E127))</f>
        <v>2194329.54398352</v>
      </c>
      <c r="G127" s="205" t="n">
        <f aca="false">F127/A127</f>
        <v>17986.3077375699</v>
      </c>
      <c r="I127" s="62" t="n">
        <f aca="false">LN(A127)+10.1111</f>
        <v>14.9151210447333</v>
      </c>
      <c r="J127" s="58" t="n">
        <v>37.08</v>
      </c>
      <c r="K127" s="150" t="n">
        <f aca="false">12*((A127/I127*C127)+(A127/J127*E127))</f>
        <v>1981802.40491723</v>
      </c>
      <c r="L127" s="153" t="n">
        <f aca="false">K127/A127</f>
        <v>16244.2820075183</v>
      </c>
    </row>
    <row r="128" s="207" customFormat="true" ht="12.75" hidden="false" customHeight="false" outlineLevel="0" collapsed="false">
      <c r="A128" s="199" t="n">
        <v>123</v>
      </c>
      <c r="B128" s="209" t="n">
        <v>13.2</v>
      </c>
      <c r="C128" s="201" t="n">
        <v>16664</v>
      </c>
      <c r="D128" s="261" t="n">
        <v>37.08</v>
      </c>
      <c r="E128" s="203" t="n">
        <v>8767</v>
      </c>
      <c r="F128" s="204" t="n">
        <f aca="false">12*((A128/B128*C128)+(A128/D128*E128))</f>
        <v>2212315.8517211</v>
      </c>
      <c r="G128" s="205" t="n">
        <f aca="false">F128/A128</f>
        <v>17986.3077375699</v>
      </c>
      <c r="I128" s="62" t="n">
        <f aca="false">LN(A128)+10.1111</f>
        <v>14.9232843553724</v>
      </c>
      <c r="J128" s="58" t="n">
        <v>37.08</v>
      </c>
      <c r="K128" s="150" t="n">
        <f aca="false">12*((A128/I128*C128)+(A128/J128*E128))</f>
        <v>1997144.6158839</v>
      </c>
      <c r="L128" s="153" t="n">
        <f aca="false">K128/A128</f>
        <v>16236.9480966171</v>
      </c>
    </row>
    <row r="129" s="207" customFormat="true" ht="12.75" hidden="false" customHeight="false" outlineLevel="0" collapsed="false">
      <c r="A129" s="199" t="n">
        <v>124</v>
      </c>
      <c r="B129" s="209" t="n">
        <v>13.2</v>
      </c>
      <c r="C129" s="201" t="n">
        <v>16664</v>
      </c>
      <c r="D129" s="261" t="n">
        <v>37.08</v>
      </c>
      <c r="E129" s="203" t="n">
        <v>8767</v>
      </c>
      <c r="F129" s="204" t="n">
        <f aca="false">12*((A129/B129*C129)+(A129/D129*E129))</f>
        <v>2230302.15945866</v>
      </c>
      <c r="G129" s="205" t="n">
        <f aca="false">F129/A129</f>
        <v>17986.3077375699</v>
      </c>
      <c r="I129" s="62" t="n">
        <f aca="false">LN(A129)+10.1111</f>
        <v>14.931381565605</v>
      </c>
      <c r="J129" s="58" t="n">
        <v>37.08</v>
      </c>
      <c r="K129" s="150" t="n">
        <f aca="false">12*((A129/I129*C129)+(A129/J129*E129))</f>
        <v>2012480.50505023</v>
      </c>
      <c r="L129" s="153" t="n">
        <f aca="false">K129/A129</f>
        <v>16229.6814923406</v>
      </c>
    </row>
    <row r="130" s="207" customFormat="true" ht="12.75" hidden="false" customHeight="false" outlineLevel="0" collapsed="false">
      <c r="A130" s="199" t="n">
        <v>125</v>
      </c>
      <c r="B130" s="209" t="n">
        <v>13.2</v>
      </c>
      <c r="C130" s="201" t="n">
        <v>16664</v>
      </c>
      <c r="D130" s="261" t="n">
        <v>37.08</v>
      </c>
      <c r="E130" s="203" t="n">
        <v>8767</v>
      </c>
      <c r="F130" s="204" t="n">
        <f aca="false">12*((A130/B130*C130)+(A130/D130*E130))</f>
        <v>2248288.46719623</v>
      </c>
      <c r="G130" s="205" t="n">
        <f aca="false">F130/A130</f>
        <v>17986.3077375699</v>
      </c>
      <c r="I130" s="62" t="n">
        <f aca="false">LN(A130)+10.1111</f>
        <v>14.9394137373023</v>
      </c>
      <c r="J130" s="58" t="n">
        <v>37.08</v>
      </c>
      <c r="K130" s="150" t="n">
        <f aca="false">12*((A130/I130*C130)+(A130/J130*E130))</f>
        <v>2027810.12967353</v>
      </c>
      <c r="L130" s="153" t="n">
        <f aca="false">K130/A130</f>
        <v>16222.4810373882</v>
      </c>
    </row>
    <row r="131" s="207" customFormat="true" ht="12.75" hidden="false" customHeight="false" outlineLevel="0" collapsed="false">
      <c r="A131" s="199" t="n">
        <v>126</v>
      </c>
      <c r="B131" s="209" t="n">
        <v>13.2</v>
      </c>
      <c r="C131" s="201" t="n">
        <v>16664</v>
      </c>
      <c r="D131" s="261" t="n">
        <v>37.08</v>
      </c>
      <c r="E131" s="203" t="n">
        <v>8767</v>
      </c>
      <c r="F131" s="204" t="n">
        <f aca="false">12*((A131/B131*C131)+(A131/D131*E131))</f>
        <v>2266274.7749338</v>
      </c>
      <c r="G131" s="205" t="n">
        <f aca="false">F131/A131</f>
        <v>17986.3077375699</v>
      </c>
      <c r="I131" s="62" t="n">
        <f aca="false">LN(A131)+10.1111</f>
        <v>14.9473819069515</v>
      </c>
      <c r="J131" s="58" t="n">
        <v>37.08</v>
      </c>
      <c r="K131" s="150" t="n">
        <f aca="false">12*((A131/I131*C131)+(A131/J131*E131))</f>
        <v>2043133.5460358</v>
      </c>
      <c r="L131" s="153" t="n">
        <f aca="false">K131/A131</f>
        <v>16215.3456034588</v>
      </c>
    </row>
    <row r="132" s="207" customFormat="true" ht="12.75" hidden="false" customHeight="false" outlineLevel="0" collapsed="false">
      <c r="A132" s="199" t="n">
        <v>127</v>
      </c>
      <c r="B132" s="209" t="n">
        <v>13.2</v>
      </c>
      <c r="C132" s="201" t="n">
        <v>16664</v>
      </c>
      <c r="D132" s="261" t="n">
        <v>37.08</v>
      </c>
      <c r="E132" s="203" t="n">
        <v>8767</v>
      </c>
      <c r="F132" s="204" t="n">
        <f aca="false">12*((A132/B132*C132)+(A132/D132*E132))</f>
        <v>2284261.08267137</v>
      </c>
      <c r="G132" s="205" t="n">
        <f aca="false">F132/A132</f>
        <v>17986.3077375699</v>
      </c>
      <c r="I132" s="62" t="n">
        <f aca="false">LN(A132)+10.1111</f>
        <v>14.9552870864586</v>
      </c>
      <c r="J132" s="58" t="n">
        <v>37.08</v>
      </c>
      <c r="K132" s="150" t="n">
        <f aca="false">12*((A132/I132*C132)+(A132/J132*E132))</f>
        <v>2058450.80946801</v>
      </c>
      <c r="L132" s="153" t="n">
        <f aca="false">K132/A132</f>
        <v>16208.2740902993</v>
      </c>
    </row>
    <row r="133" s="207" customFormat="true" ht="12.75" hidden="false" customHeight="false" outlineLevel="0" collapsed="false">
      <c r="A133" s="199" t="n">
        <v>128</v>
      </c>
      <c r="B133" s="209" t="n">
        <v>13.2</v>
      </c>
      <c r="C133" s="201" t="n">
        <v>16664</v>
      </c>
      <c r="D133" s="261" t="n">
        <v>37.08</v>
      </c>
      <c r="E133" s="203" t="n">
        <v>8767</v>
      </c>
      <c r="F133" s="204" t="n">
        <f aca="false">12*((A133/B133*C133)+(A133/D133*E133))</f>
        <v>2302247.39040894</v>
      </c>
      <c r="G133" s="205" t="n">
        <f aca="false">F133/A133</f>
        <v>17986.3077375699</v>
      </c>
      <c r="I133" s="62" t="n">
        <f aca="false">LN(A133)+10.1111</f>
        <v>14.9631302639196</v>
      </c>
      <c r="J133" s="58" t="n">
        <v>37.08</v>
      </c>
      <c r="K133" s="150" t="n">
        <f aca="false">12*((A133/I133*C133)+(A133/J133*E133))</f>
        <v>2073761.97437351</v>
      </c>
      <c r="L133" s="153" t="n">
        <f aca="false">K133/A133</f>
        <v>16201.2654247931</v>
      </c>
    </row>
    <row r="134" s="207" customFormat="true" ht="12.75" hidden="false" customHeight="false" outlineLevel="0" collapsed="false">
      <c r="A134" s="199" t="n">
        <v>129</v>
      </c>
      <c r="B134" s="209" t="n">
        <v>13.2</v>
      </c>
      <c r="C134" s="201" t="n">
        <v>16664</v>
      </c>
      <c r="D134" s="261" t="n">
        <v>37.08</v>
      </c>
      <c r="E134" s="203" t="n">
        <v>8767</v>
      </c>
      <c r="F134" s="204" t="n">
        <f aca="false">12*((A134/B134*C134)+(A134/D134*E134))</f>
        <v>2320233.69814651</v>
      </c>
      <c r="G134" s="205" t="n">
        <f aca="false">F134/A134</f>
        <v>17986.3077375699</v>
      </c>
      <c r="I134" s="62" t="n">
        <f aca="false">LN(A134)+10.1111</f>
        <v>14.9709124043617</v>
      </c>
      <c r="J134" s="58" t="n">
        <v>37.08</v>
      </c>
      <c r="K134" s="150" t="n">
        <f aca="false">12*((A134/I134*C134)+(A134/J134*E134))</f>
        <v>2089067.09425078</v>
      </c>
      <c r="L134" s="153" t="n">
        <f aca="false">K134/A134</f>
        <v>16194.3185600836</v>
      </c>
    </row>
    <row r="135" s="207" customFormat="true" ht="12.75" hidden="false" customHeight="false" outlineLevel="0" collapsed="false">
      <c r="A135" s="199" t="n">
        <v>130</v>
      </c>
      <c r="B135" s="209" t="n">
        <v>13.2</v>
      </c>
      <c r="C135" s="201" t="n">
        <v>16664</v>
      </c>
      <c r="D135" s="261" t="n">
        <v>37.08</v>
      </c>
      <c r="E135" s="203" t="n">
        <v>8767</v>
      </c>
      <c r="F135" s="204" t="n">
        <f aca="false">12*((A135/B135*C135)+(A135/D135*E135))</f>
        <v>2338220.00588408</v>
      </c>
      <c r="G135" s="205" t="n">
        <f aca="false">F135/A135</f>
        <v>17986.3077375699</v>
      </c>
      <c r="I135" s="62" t="n">
        <f aca="false">LN(A135)+10.1111</f>
        <v>14.9786344504556</v>
      </c>
      <c r="J135" s="58" t="n">
        <v>37.08</v>
      </c>
      <c r="K135" s="150" t="n">
        <f aca="false">12*((A135/I135*C135)+(A135/J135*E135))</f>
        <v>2104366.22171536</v>
      </c>
      <c r="L135" s="153" t="n">
        <f aca="false">K135/A135</f>
        <v>16187.4324747335</v>
      </c>
    </row>
    <row r="136" s="207" customFormat="true" ht="12.75" hidden="false" customHeight="false" outlineLevel="0" collapsed="false">
      <c r="A136" s="199" t="n">
        <v>131</v>
      </c>
      <c r="B136" s="209" t="n">
        <v>13.2</v>
      </c>
      <c r="C136" s="201" t="n">
        <v>16664</v>
      </c>
      <c r="D136" s="261" t="n">
        <v>37.08</v>
      </c>
      <c r="E136" s="203" t="n">
        <v>8767</v>
      </c>
      <c r="F136" s="204" t="n">
        <f aca="false">12*((A136/B136*C136)+(A136/D136*E136))</f>
        <v>2356206.31362165</v>
      </c>
      <c r="G136" s="205" t="n">
        <f aca="false">F136/A136</f>
        <v>17986.3077375699</v>
      </c>
      <c r="I136" s="62" t="n">
        <f aca="false">LN(A136)+10.1111</f>
        <v>14.9862973232012</v>
      </c>
      <c r="J136" s="58" t="n">
        <v>37.08</v>
      </c>
      <c r="K136" s="150" t="n">
        <f aca="false">12*((A136/I136*C136)+(A136/J136*E136))</f>
        <v>2119659.40852116</v>
      </c>
      <c r="L136" s="153" t="n">
        <f aca="false">K136/A136</f>
        <v>16180.6061719173</v>
      </c>
    </row>
    <row r="137" s="207" customFormat="true" ht="12.75" hidden="false" customHeight="false" outlineLevel="0" collapsed="false">
      <c r="A137" s="199" t="n">
        <v>132</v>
      </c>
      <c r="B137" s="209" t="n">
        <v>13.2</v>
      </c>
      <c r="C137" s="201" t="n">
        <v>16664</v>
      </c>
      <c r="D137" s="261" t="n">
        <v>37.08</v>
      </c>
      <c r="E137" s="203" t="n">
        <v>8767</v>
      </c>
      <c r="F137" s="204" t="n">
        <f aca="false">12*((A137/B137*C137)+(A137/D137*E137))</f>
        <v>2374192.62135922</v>
      </c>
      <c r="G137" s="205" t="n">
        <f aca="false">F137/A137</f>
        <v>17986.3077375699</v>
      </c>
      <c r="I137" s="62" t="n">
        <f aca="false">LN(A137)+10.1111</f>
        <v>14.9939019225864</v>
      </c>
      <c r="J137" s="58" t="n">
        <v>37.08</v>
      </c>
      <c r="K137" s="150" t="n">
        <f aca="false">12*((A137/I137*C137)+(A137/J137*E137))</f>
        <v>2134946.70558103</v>
      </c>
      <c r="L137" s="153" t="n">
        <f aca="false">K137/A137</f>
        <v>16173.8386786442</v>
      </c>
    </row>
    <row r="138" s="207" customFormat="true" ht="12.75" hidden="false" customHeight="false" outlineLevel="0" collapsed="false">
      <c r="A138" s="199" t="n">
        <v>133</v>
      </c>
      <c r="B138" s="209" t="n">
        <v>13.2</v>
      </c>
      <c r="C138" s="201" t="n">
        <v>16664</v>
      </c>
      <c r="D138" s="261" t="n">
        <v>37.08</v>
      </c>
      <c r="E138" s="203" t="n">
        <v>8767</v>
      </c>
      <c r="F138" s="204" t="n">
        <f aca="false">12*((A138/B138*C138)+(A138/D138*E138))</f>
        <v>2392178.92909679</v>
      </c>
      <c r="G138" s="205" t="n">
        <f aca="false">F138/A138</f>
        <v>17986.3077375699</v>
      </c>
      <c r="I138" s="62" t="n">
        <f aca="false">LN(A138)+10.1111</f>
        <v>15.0014491282218</v>
      </c>
      <c r="J138" s="58" t="n">
        <v>37.08</v>
      </c>
      <c r="K138" s="150" t="n">
        <f aca="false">12*((A138/I138*C138)+(A138/J138*E138))</f>
        <v>2150228.16298676</v>
      </c>
      <c r="L138" s="153" t="n">
        <f aca="false">K138/A138</f>
        <v>16167.1290450132</v>
      </c>
    </row>
    <row r="139" s="207" customFormat="true" ht="12.75" hidden="false" customHeight="false" outlineLevel="0" collapsed="false">
      <c r="A139" s="199" t="n">
        <v>134</v>
      </c>
      <c r="B139" s="209" t="n">
        <v>13.2</v>
      </c>
      <c r="C139" s="201" t="n">
        <v>16664</v>
      </c>
      <c r="D139" s="261" t="n">
        <v>37.08</v>
      </c>
      <c r="E139" s="203" t="n">
        <v>8767</v>
      </c>
      <c r="F139" s="204" t="n">
        <f aca="false">12*((A139/B139*C139)+(A139/D139*E139))</f>
        <v>2410165.23683436</v>
      </c>
      <c r="G139" s="205" t="n">
        <f aca="false">F139/A139</f>
        <v>17986.3077375699</v>
      </c>
      <c r="I139" s="62" t="n">
        <f aca="false">LN(A139)+10.1111</f>
        <v>15.0089397999509</v>
      </c>
      <c r="J139" s="58" t="n">
        <v>37.08</v>
      </c>
      <c r="K139" s="150" t="n">
        <f aca="false">12*((A139/I139*C139)+(A139/J139*E139))</f>
        <v>2165503.83002834</v>
      </c>
      <c r="L139" s="153" t="n">
        <f aca="false">K139/A139</f>
        <v>16160.4763434951</v>
      </c>
    </row>
    <row r="140" s="207" customFormat="true" ht="12.75" hidden="false" customHeight="false" outlineLevel="0" collapsed="false">
      <c r="A140" s="199" t="n">
        <v>135</v>
      </c>
      <c r="B140" s="209" t="n">
        <v>13.2</v>
      </c>
      <c r="C140" s="201" t="n">
        <v>16664</v>
      </c>
      <c r="D140" s="261" t="n">
        <v>37.08</v>
      </c>
      <c r="E140" s="203" t="n">
        <v>8767</v>
      </c>
      <c r="F140" s="204" t="n">
        <f aca="false">12*((A140/B140*C140)+(A140/D140*E140))</f>
        <v>2428151.54457193</v>
      </c>
      <c r="G140" s="205" t="n">
        <f aca="false">F140/A140</f>
        <v>17986.3077375699</v>
      </c>
      <c r="I140" s="62" t="n">
        <f aca="false">LN(A140)+10.1111</f>
        <v>15.0163747784384</v>
      </c>
      <c r="J140" s="58" t="n">
        <v>37.08</v>
      </c>
      <c r="K140" s="150" t="n">
        <f aca="false">12*((A140/I140*C140)+(A140/J140*E140))</f>
        <v>2180773.7552128</v>
      </c>
      <c r="L140" s="153" t="n">
        <f aca="false">K140/A140</f>
        <v>16153.8796682429</v>
      </c>
    </row>
    <row r="141" s="207" customFormat="true" ht="12.75" hidden="false" customHeight="false" outlineLevel="0" collapsed="false">
      <c r="A141" s="199" t="n">
        <v>136</v>
      </c>
      <c r="B141" s="209" t="n">
        <v>13.2</v>
      </c>
      <c r="C141" s="201" t="n">
        <v>16664</v>
      </c>
      <c r="D141" s="261" t="n">
        <v>37.08</v>
      </c>
      <c r="E141" s="203" t="n">
        <v>8767</v>
      </c>
      <c r="F141" s="204" t="n">
        <f aca="false">12*((A141/B141*C141)+(A141/D141*E141))</f>
        <v>2446137.8523095</v>
      </c>
      <c r="G141" s="205" t="n">
        <f aca="false">F141/A141</f>
        <v>17986.3077375699</v>
      </c>
      <c r="I141" s="62" t="n">
        <f aca="false">LN(A141)+10.1111</f>
        <v>15.0237548857361</v>
      </c>
      <c r="J141" s="58" t="n">
        <v>37.08</v>
      </c>
      <c r="K141" s="150" t="n">
        <f aca="false">12*((A141/I141*C141)+(A141/J141*E141))</f>
        <v>2196037.98628229</v>
      </c>
      <c r="L141" s="153" t="n">
        <f aca="false">K141/A141</f>
        <v>16147.3381344286</v>
      </c>
    </row>
    <row r="142" s="207" customFormat="true" ht="12.75" hidden="false" customHeight="false" outlineLevel="0" collapsed="false">
      <c r="A142" s="199" t="n">
        <v>137</v>
      </c>
      <c r="B142" s="209" t="n">
        <v>13.2</v>
      </c>
      <c r="C142" s="201" t="n">
        <v>16664</v>
      </c>
      <c r="D142" s="261" t="n">
        <v>37.08</v>
      </c>
      <c r="E142" s="203" t="n">
        <v>8767</v>
      </c>
      <c r="F142" s="204" t="n">
        <f aca="false">12*((A142/B142*C142)+(A142/D142*E142))</f>
        <v>2464124.16004707</v>
      </c>
      <c r="G142" s="205" t="n">
        <f aca="false">F142/A142</f>
        <v>17986.3077375699</v>
      </c>
      <c r="I142" s="62" t="n">
        <f aca="false">LN(A142)+10.1111</f>
        <v>15.0310809258281</v>
      </c>
      <c r="J142" s="58" t="n">
        <v>37.08</v>
      </c>
      <c r="K142" s="150" t="n">
        <f aca="false">12*((A142/I142*C142)+(A142/J142*E142))</f>
        <v>2211296.57023174</v>
      </c>
      <c r="L142" s="153" t="n">
        <f aca="false">K142/A142</f>
        <v>16140.8508776039</v>
      </c>
    </row>
    <row r="143" s="207" customFormat="true" ht="12.75" hidden="false" customHeight="false" outlineLevel="0" collapsed="false">
      <c r="A143" s="199" t="n">
        <v>138</v>
      </c>
      <c r="B143" s="209" t="n">
        <v>13.2</v>
      </c>
      <c r="C143" s="201" t="n">
        <v>16664</v>
      </c>
      <c r="D143" s="261" t="n">
        <v>37.08</v>
      </c>
      <c r="E143" s="203" t="n">
        <v>8767</v>
      </c>
      <c r="F143" s="204" t="n">
        <f aca="false">12*((A143/B143*C143)+(A143/D143*E143))</f>
        <v>2482110.46778464</v>
      </c>
      <c r="G143" s="205" t="n">
        <f aca="false">F143/A143</f>
        <v>17986.3077375699</v>
      </c>
      <c r="I143" s="62" t="n">
        <f aca="false">LN(A143)+10.1111</f>
        <v>15.0383536851572</v>
      </c>
      <c r="J143" s="58" t="n">
        <v>37.08</v>
      </c>
      <c r="K143" s="150" t="n">
        <f aca="false">12*((A143/I143*C143)+(A143/J143*E143))</f>
        <v>2226549.55332594</v>
      </c>
      <c r="L143" s="153" t="n">
        <f aca="false">K143/A143</f>
        <v>16134.4170530865</v>
      </c>
    </row>
    <row r="144" s="207" customFormat="true" ht="12.75" hidden="false" customHeight="false" outlineLevel="0" collapsed="false">
      <c r="A144" s="199" t="n">
        <v>139</v>
      </c>
      <c r="B144" s="209" t="n">
        <v>13.2</v>
      </c>
      <c r="C144" s="201" t="n">
        <v>16664</v>
      </c>
      <c r="D144" s="261" t="n">
        <v>37.08</v>
      </c>
      <c r="E144" s="203" t="n">
        <v>8767</v>
      </c>
      <c r="F144" s="204" t="n">
        <f aca="false">12*((A144/B144*C144)+(A144/D144*E144))</f>
        <v>2500096.77552221</v>
      </c>
      <c r="G144" s="205" t="n">
        <f aca="false">F144/A144</f>
        <v>17986.3077375699</v>
      </c>
      <c r="I144" s="62" t="n">
        <f aca="false">LN(A144)+10.1111</f>
        <v>15.0455739331307</v>
      </c>
      <c r="J144" s="58" t="n">
        <v>37.08</v>
      </c>
      <c r="K144" s="150" t="n">
        <f aca="false">12*((A144/I144*C144)+(A144/J144*E144))</f>
        <v>2241796.98111608</v>
      </c>
      <c r="L144" s="153" t="n">
        <f aca="false">K144/A144</f>
        <v>16128.0358353675</v>
      </c>
    </row>
    <row r="145" s="207" customFormat="true" ht="12.75" hidden="false" customHeight="false" outlineLevel="0" collapsed="false">
      <c r="A145" s="199" t="n">
        <v>140</v>
      </c>
      <c r="B145" s="209" t="n">
        <v>13.2</v>
      </c>
      <c r="C145" s="201" t="n">
        <v>16664</v>
      </c>
      <c r="D145" s="261" t="n">
        <v>37.08</v>
      </c>
      <c r="E145" s="203" t="n">
        <v>8767</v>
      </c>
      <c r="F145" s="204" t="n">
        <f aca="false">12*((A145/B145*C145)+(A145/D145*E145))</f>
        <v>2518083.08325978</v>
      </c>
      <c r="G145" s="205" t="n">
        <f aca="false">F145/A145</f>
        <v>17986.3077375699</v>
      </c>
      <c r="I145" s="62" t="n">
        <f aca="false">LN(A145)+10.1111</f>
        <v>15.0527424226093</v>
      </c>
      <c r="J145" s="58" t="n">
        <v>37.08</v>
      </c>
      <c r="K145" s="150" t="n">
        <f aca="false">12*((A145/I145*C145)+(A145/J145*E145))</f>
        <v>2257038.89845587</v>
      </c>
      <c r="L145" s="153" t="n">
        <f aca="false">K145/A145</f>
        <v>16121.7064175419</v>
      </c>
    </row>
    <row r="146" s="207" customFormat="true" ht="12.75" hidden="false" customHeight="false" outlineLevel="0" collapsed="false">
      <c r="A146" s="199" t="n">
        <v>141</v>
      </c>
      <c r="B146" s="209" t="n">
        <v>13.2</v>
      </c>
      <c r="C146" s="201" t="n">
        <v>16664</v>
      </c>
      <c r="D146" s="261" t="n">
        <v>37.08</v>
      </c>
      <c r="E146" s="203" t="n">
        <v>8767</v>
      </c>
      <c r="F146" s="204" t="n">
        <f aca="false">12*((A146/B146*C146)+(A146/D146*E146))</f>
        <v>2536069.39099735</v>
      </c>
      <c r="G146" s="205" t="n">
        <f aca="false">F146/A146</f>
        <v>17986.3077375699</v>
      </c>
      <c r="I146" s="62" t="n">
        <f aca="false">LN(A146)+10.1111</f>
        <v>15.0598598903782</v>
      </c>
      <c r="J146" s="58" t="n">
        <v>37.08</v>
      </c>
      <c r="K146" s="150" t="n">
        <f aca="false">12*((A146/I146*C146)+(A146/J146*E146))</f>
        <v>2272275.34951711</v>
      </c>
      <c r="L146" s="153" t="n">
        <f aca="false">K146/A146</f>
        <v>16115.4280107597</v>
      </c>
    </row>
    <row r="147" s="207" customFormat="true" ht="12.75" hidden="false" customHeight="false" outlineLevel="0" collapsed="false">
      <c r="A147" s="199" t="n">
        <v>142</v>
      </c>
      <c r="B147" s="209" t="n">
        <v>13.2</v>
      </c>
      <c r="C147" s="201" t="n">
        <v>16664</v>
      </c>
      <c r="D147" s="261" t="n">
        <v>37.08</v>
      </c>
      <c r="E147" s="203" t="n">
        <v>8767</v>
      </c>
      <c r="F147" s="204" t="n">
        <f aca="false">12*((A147/B147*C147)+(A147/D147*E147))</f>
        <v>2554055.69873492</v>
      </c>
      <c r="G147" s="205" t="n">
        <f aca="false">F147/A147</f>
        <v>17986.3077375699</v>
      </c>
      <c r="I147" s="62" t="n">
        <f aca="false">LN(A147)+10.1111</f>
        <v>15.0669270576013</v>
      </c>
      <c r="J147" s="58" t="n">
        <v>37.08</v>
      </c>
      <c r="K147" s="150" t="n">
        <f aca="false">12*((A147/I147*C147)+(A147/J147*E147))</f>
        <v>2287506.37780485</v>
      </c>
      <c r="L147" s="153" t="n">
        <f aca="false">K147/A147</f>
        <v>16109.1998436961</v>
      </c>
    </row>
    <row r="148" s="207" customFormat="true" ht="12.75" hidden="false" customHeight="false" outlineLevel="0" collapsed="false">
      <c r="A148" s="199" t="n">
        <v>143</v>
      </c>
      <c r="B148" s="209" t="n">
        <v>13.2</v>
      </c>
      <c r="C148" s="201" t="n">
        <v>16664</v>
      </c>
      <c r="D148" s="261" t="n">
        <v>37.08</v>
      </c>
      <c r="E148" s="203" t="n">
        <v>8767</v>
      </c>
      <c r="F148" s="204" t="n">
        <f aca="false">12*((A148/B148*C148)+(A148/D148*E148))</f>
        <v>2572042.00647249</v>
      </c>
      <c r="G148" s="205" t="n">
        <f aca="false">F148/A148</f>
        <v>17986.3077375699</v>
      </c>
      <c r="I148" s="62" t="n">
        <f aca="false">LN(A148)+10.1111</f>
        <v>15.0739446302599</v>
      </c>
      <c r="J148" s="58" t="n">
        <v>37.08</v>
      </c>
      <c r="K148" s="150" t="n">
        <f aca="false">12*((A148/I148*C148)+(A148/J148*E148))</f>
        <v>2302732.02617209</v>
      </c>
      <c r="L148" s="153" t="n">
        <f aca="false">K148/A148</f>
        <v>16103.0211620426</v>
      </c>
    </row>
    <row r="149" s="207" customFormat="true" ht="12.75" hidden="false" customHeight="false" outlineLevel="0" collapsed="false">
      <c r="A149" s="199" t="n">
        <v>144</v>
      </c>
      <c r="B149" s="209" t="n">
        <v>13.2</v>
      </c>
      <c r="C149" s="201" t="n">
        <v>16664</v>
      </c>
      <c r="D149" s="261" t="n">
        <v>37.08</v>
      </c>
      <c r="E149" s="203" t="n">
        <v>8767</v>
      </c>
      <c r="F149" s="204" t="n">
        <f aca="false">12*((A149/B149*C149)+(A149/D149*E149))</f>
        <v>2590028.31421006</v>
      </c>
      <c r="G149" s="205" t="n">
        <f aca="false">F149/A149</f>
        <v>17986.3077375699</v>
      </c>
      <c r="I149" s="62" t="n">
        <f aca="false">LN(A149)+10.1111</f>
        <v>15.080913299576</v>
      </c>
      <c r="J149" s="58" t="n">
        <v>37.08</v>
      </c>
      <c r="K149" s="150" t="n">
        <f aca="false">12*((A149/I149*C149)+(A149/J149*E149))</f>
        <v>2317952.33683406</v>
      </c>
      <c r="L149" s="153" t="n">
        <f aca="false">K149/A149</f>
        <v>16096.8912280143</v>
      </c>
    </row>
    <row r="150" s="207" customFormat="true" ht="12.75" hidden="false" customHeight="false" outlineLevel="0" collapsed="false">
      <c r="A150" s="199" t="n">
        <v>145</v>
      </c>
      <c r="B150" s="209" t="n">
        <v>13.2</v>
      </c>
      <c r="C150" s="201" t="n">
        <v>16664</v>
      </c>
      <c r="D150" s="261" t="n">
        <v>37.08</v>
      </c>
      <c r="E150" s="203" t="n">
        <v>8767</v>
      </c>
      <c r="F150" s="204" t="n">
        <f aca="false">12*((A150/B150*C150)+(A150/D150*E150))</f>
        <v>2608014.62194763</v>
      </c>
      <c r="G150" s="205" t="n">
        <f aca="false">F150/A150</f>
        <v>17986.3077375699</v>
      </c>
      <c r="I150" s="62" t="n">
        <f aca="false">LN(A150)+10.1111</f>
        <v>15.0878337424206</v>
      </c>
      <c r="J150" s="58" t="n">
        <v>37.08</v>
      </c>
      <c r="K150" s="150" t="n">
        <f aca="false">12*((A150/I150*C150)+(A150/J150*E150))</f>
        <v>2333167.3513821</v>
      </c>
      <c r="L150" s="153" t="n">
        <f aca="false">K150/A150</f>
        <v>16090.8093198765</v>
      </c>
    </row>
    <row r="151" s="207" customFormat="true" ht="12.75" hidden="false" customHeight="false" outlineLevel="0" collapsed="false">
      <c r="A151" s="199" t="n">
        <v>146</v>
      </c>
      <c r="B151" s="209" t="n">
        <v>13.2</v>
      </c>
      <c r="C151" s="201" t="n">
        <v>16664</v>
      </c>
      <c r="D151" s="261" t="n">
        <v>37.08</v>
      </c>
      <c r="E151" s="203" t="n">
        <v>8767</v>
      </c>
      <c r="F151" s="204" t="n">
        <f aca="false">12*((A151/B151*C151)+(A151/D151*E151))</f>
        <v>2626000.9296852</v>
      </c>
      <c r="G151" s="205" t="n">
        <f aca="false">F151/A151</f>
        <v>17986.3077375699</v>
      </c>
      <c r="I151" s="62" t="n">
        <f aca="false">LN(A151)+10.1111</f>
        <v>15.0947066217083</v>
      </c>
      <c r="J151" s="58" t="n">
        <v>37.08</v>
      </c>
      <c r="K151" s="150" t="n">
        <f aca="false">12*((A151/I151*C151)+(A151/J151*E151))</f>
        <v>2348377.1107971</v>
      </c>
      <c r="L151" s="153" t="n">
        <f aca="false">K151/A151</f>
        <v>16084.774731487</v>
      </c>
    </row>
    <row r="152" s="207" customFormat="true" ht="12.75" hidden="false" customHeight="false" outlineLevel="0" collapsed="false">
      <c r="A152" s="199" t="n">
        <v>147</v>
      </c>
      <c r="B152" s="209" t="n">
        <v>13.2</v>
      </c>
      <c r="C152" s="201" t="n">
        <v>16664</v>
      </c>
      <c r="D152" s="261" t="n">
        <v>37.08</v>
      </c>
      <c r="E152" s="203" t="n">
        <v>8767</v>
      </c>
      <c r="F152" s="204" t="n">
        <f aca="false">12*((A152/B152*C152)+(A152/D152*E152))</f>
        <v>2643987.23742277</v>
      </c>
      <c r="G152" s="205" t="n">
        <f aca="false">F152/A152</f>
        <v>17986.3077375699</v>
      </c>
      <c r="I152" s="62" t="n">
        <f aca="false">LN(A152)+10.1111</f>
        <v>15.1015325867787</v>
      </c>
      <c r="J152" s="58" t="n">
        <v>37.08</v>
      </c>
      <c r="K152" s="150" t="n">
        <f aca="false">12*((A152/I152*C152)+(A152/J152*E152))</f>
        <v>2363581.65546266</v>
      </c>
      <c r="L152" s="153" t="n">
        <f aca="false">K152/A152</f>
        <v>16078.7867718548</v>
      </c>
    </row>
    <row r="153" s="207" customFormat="true" ht="12.75" hidden="false" customHeight="false" outlineLevel="0" collapsed="false">
      <c r="A153" s="199" t="n">
        <v>148</v>
      </c>
      <c r="B153" s="209" t="n">
        <v>13.2</v>
      </c>
      <c r="C153" s="201" t="n">
        <v>16664</v>
      </c>
      <c r="D153" s="261" t="n">
        <v>37.08</v>
      </c>
      <c r="E153" s="203" t="n">
        <v>8767</v>
      </c>
      <c r="F153" s="204" t="n">
        <f aca="false">12*((A153/B153*C153)+(A153/D153*E153))</f>
        <v>2661973.54516034</v>
      </c>
      <c r="G153" s="205" t="n">
        <f aca="false">F153/A153</f>
        <v>17986.3077375699</v>
      </c>
      <c r="I153" s="62" t="n">
        <f aca="false">LN(A153)+10.1111</f>
        <v>15.1083122737641</v>
      </c>
      <c r="J153" s="58" t="n">
        <v>37.08</v>
      </c>
      <c r="K153" s="150" t="n">
        <f aca="false">12*((A153/I153*C153)+(A153/J153*E153))</f>
        <v>2378781.02517772</v>
      </c>
      <c r="L153" s="153" t="n">
        <f aca="false">K153/A153</f>
        <v>16072.8447647143</v>
      </c>
    </row>
    <row r="154" s="207" customFormat="true" ht="12.75" hidden="false" customHeight="false" outlineLevel="0" collapsed="false">
      <c r="A154" s="199" t="n">
        <v>149</v>
      </c>
      <c r="B154" s="209" t="n">
        <v>13.2</v>
      </c>
      <c r="C154" s="201" t="n">
        <v>16664</v>
      </c>
      <c r="D154" s="261" t="n">
        <v>37.08</v>
      </c>
      <c r="E154" s="203" t="n">
        <v>8767</v>
      </c>
      <c r="F154" s="204" t="n">
        <f aca="false">12*((A154/B154*C154)+(A154/D154*E154))</f>
        <v>2679959.85289791</v>
      </c>
      <c r="G154" s="205" t="n">
        <f aca="false">F154/A154</f>
        <v>17986.3077375699</v>
      </c>
      <c r="I154" s="62" t="n">
        <f aca="false">LN(A154)+10.1111</f>
        <v>15.1150463059455</v>
      </c>
      <c r="J154" s="58" t="n">
        <v>37.08</v>
      </c>
      <c r="K154" s="150" t="n">
        <f aca="false">12*((A154/I154*C154)+(A154/J154*E154))</f>
        <v>2393975.25916903</v>
      </c>
      <c r="L154" s="153" t="n">
        <f aca="false">K154/A154</f>
        <v>16066.9480481143</v>
      </c>
    </row>
    <row r="155" s="207" customFormat="true" ht="12.75" hidden="false" customHeight="false" outlineLevel="0" collapsed="false">
      <c r="A155" s="199" t="n">
        <v>150</v>
      </c>
      <c r="B155" s="209" t="n">
        <v>13.2</v>
      </c>
      <c r="C155" s="201" t="n">
        <v>16664</v>
      </c>
      <c r="D155" s="261" t="n">
        <v>37.08</v>
      </c>
      <c r="E155" s="203" t="n">
        <v>8767</v>
      </c>
      <c r="F155" s="204" t="n">
        <f aca="false">12*((A155/B155*C155)+(A155/D155*E155))</f>
        <v>2697946.16063548</v>
      </c>
      <c r="G155" s="205" t="n">
        <f aca="false">F155/A155</f>
        <v>17986.3077375699</v>
      </c>
      <c r="I155" s="62" t="n">
        <f aca="false">LN(A155)+10.1111</f>
        <v>15.1217352940963</v>
      </c>
      <c r="J155" s="58" t="n">
        <v>37.08</v>
      </c>
      <c r="K155" s="150" t="n">
        <f aca="false">12*((A155/I155*C155)+(A155/J155*E155))</f>
        <v>2409164.39610309</v>
      </c>
      <c r="L155" s="153" t="n">
        <f aca="false">K155/A155</f>
        <v>16061.0959740206</v>
      </c>
    </row>
    <row r="156" s="207" customFormat="true" ht="12.75" hidden="false" customHeight="false" outlineLevel="0" collapsed="false">
      <c r="A156" s="199" t="n">
        <v>151</v>
      </c>
      <c r="B156" s="209" t="n">
        <v>13.2</v>
      </c>
      <c r="C156" s="201" t="n">
        <v>16664</v>
      </c>
      <c r="D156" s="261" t="n">
        <v>37.08</v>
      </c>
      <c r="E156" s="203" t="n">
        <v>8767</v>
      </c>
      <c r="F156" s="204" t="n">
        <f aca="false">12*((A156/B156*C156)+(A156/D156*E156))</f>
        <v>2715932.46837305</v>
      </c>
      <c r="G156" s="205" t="n">
        <f aca="false">F156/A156</f>
        <v>17986.3077375699</v>
      </c>
      <c r="I156" s="62" t="n">
        <f aca="false">LN(A156)+10.1111</f>
        <v>15.1283798368149</v>
      </c>
      <c r="J156" s="58" t="n">
        <v>37.08</v>
      </c>
      <c r="K156" s="150" t="n">
        <f aca="false">12*((A156/I156*C156)+(A156/J156*E156))</f>
        <v>2424348.47409789</v>
      </c>
      <c r="L156" s="153" t="n">
        <f aca="false">K156/A156</f>
        <v>16055.2879079331</v>
      </c>
    </row>
    <row r="157" s="207" customFormat="true" ht="12.75" hidden="false" customHeight="false" outlineLevel="0" collapsed="false">
      <c r="A157" s="199" t="n">
        <v>152</v>
      </c>
      <c r="B157" s="209" t="n">
        <v>13.2</v>
      </c>
      <c r="C157" s="201" t="n">
        <v>16664</v>
      </c>
      <c r="D157" s="261" t="n">
        <v>37.08</v>
      </c>
      <c r="E157" s="203" t="n">
        <v>8767</v>
      </c>
      <c r="F157" s="204" t="n">
        <f aca="false">12*((A157/B157*C157)+(A157/D157*E157))</f>
        <v>2733918.77611062</v>
      </c>
      <c r="G157" s="205" t="n">
        <f aca="false">F157/A157</f>
        <v>17986.3077375699</v>
      </c>
      <c r="I157" s="62" t="n">
        <f aca="false">LN(A157)+10.1111</f>
        <v>15.1349805208463</v>
      </c>
      <c r="J157" s="58" t="n">
        <v>37.08</v>
      </c>
      <c r="K157" s="150" t="n">
        <f aca="false">12*((A157/I157*C157)+(A157/J157*E157))</f>
        <v>2439527.5307343</v>
      </c>
      <c r="L157" s="153" t="n">
        <f aca="false">K157/A157</f>
        <v>16049.5232285151</v>
      </c>
    </row>
    <row r="158" s="207" customFormat="true" ht="12.75" hidden="false" customHeight="false" outlineLevel="0" collapsed="false">
      <c r="A158" s="199" t="n">
        <v>153</v>
      </c>
      <c r="B158" s="209" t="n">
        <v>13.2</v>
      </c>
      <c r="C158" s="201" t="n">
        <v>16664</v>
      </c>
      <c r="D158" s="261" t="n">
        <v>37.08</v>
      </c>
      <c r="E158" s="203" t="n">
        <v>8767</v>
      </c>
      <c r="F158" s="204" t="n">
        <f aca="false">12*((A158/B158*C158)+(A158/D158*E158))</f>
        <v>2751905.08384819</v>
      </c>
      <c r="G158" s="205" t="n">
        <f aca="false">F158/A158</f>
        <v>17986.3077375699</v>
      </c>
      <c r="I158" s="62" t="n">
        <f aca="false">LN(A158)+10.1111</f>
        <v>15.1415379213924</v>
      </c>
      <c r="J158" s="58" t="n">
        <v>37.08</v>
      </c>
      <c r="K158" s="150" t="n">
        <f aca="false">12*((A158/I158*C158)+(A158/J158*E158))</f>
        <v>2454701.60306708</v>
      </c>
      <c r="L158" s="153" t="n">
        <f aca="false">K158/A158</f>
        <v>16043.8013272358</v>
      </c>
    </row>
    <row r="159" s="207" customFormat="true" ht="12.75" hidden="false" customHeight="false" outlineLevel="0" collapsed="false">
      <c r="A159" s="199" t="n">
        <v>154</v>
      </c>
      <c r="B159" s="209" t="n">
        <v>13.2</v>
      </c>
      <c r="C159" s="201" t="n">
        <v>16664</v>
      </c>
      <c r="D159" s="261" t="n">
        <v>37.08</v>
      </c>
      <c r="E159" s="203" t="n">
        <v>8767</v>
      </c>
      <c r="F159" s="204" t="n">
        <f aca="false">12*((A159/B159*C159)+(A159/D159*E159))</f>
        <v>2769891.39158576</v>
      </c>
      <c r="G159" s="205" t="n">
        <f aca="false">F159/A159</f>
        <v>17986.3077375699</v>
      </c>
      <c r="I159" s="62" t="n">
        <f aca="false">LN(A159)+10.1111</f>
        <v>15.1480526024136</v>
      </c>
      <c r="J159" s="58" t="n">
        <v>37.08</v>
      </c>
      <c r="K159" s="150" t="n">
        <f aca="false">12*((A159/I159*C159)+(A159/J159*E159))</f>
        <v>2469870.72763568</v>
      </c>
      <c r="L159" s="153" t="n">
        <f aca="false">K159/A159</f>
        <v>16038.1216080239</v>
      </c>
    </row>
    <row r="160" s="207" customFormat="true" ht="12.75" hidden="false" customHeight="false" outlineLevel="0" collapsed="false">
      <c r="A160" s="199" t="n">
        <v>155</v>
      </c>
      <c r="B160" s="209" t="n">
        <v>13.2</v>
      </c>
      <c r="C160" s="201" t="n">
        <v>16664</v>
      </c>
      <c r="D160" s="261" t="n">
        <v>37.08</v>
      </c>
      <c r="E160" s="203" t="n">
        <v>8767</v>
      </c>
      <c r="F160" s="204" t="n">
        <f aca="false">12*((A160/B160*C160)+(A160/D160*E160))</f>
        <v>2787877.69932333</v>
      </c>
      <c r="G160" s="205" t="n">
        <f aca="false">F160/A160</f>
        <v>17986.3077375699</v>
      </c>
      <c r="I160" s="62" t="n">
        <f aca="false">LN(A160)+10.1111</f>
        <v>15.1545251169192</v>
      </c>
      <c r="J160" s="58" t="n">
        <v>37.08</v>
      </c>
      <c r="K160" s="150" t="n">
        <f aca="false">12*((A160/I160*C160)+(A160/J160*E160))</f>
        <v>2485034.94047473</v>
      </c>
      <c r="L160" s="153" t="n">
        <f aca="false">K160/A160</f>
        <v>16032.4834869337</v>
      </c>
    </row>
    <row r="161" s="207" customFormat="true" ht="12.75" hidden="false" customHeight="false" outlineLevel="0" collapsed="false">
      <c r="A161" s="199" t="n">
        <v>156</v>
      </c>
      <c r="B161" s="209" t="n">
        <v>13.2</v>
      </c>
      <c r="C161" s="201" t="n">
        <v>16664</v>
      </c>
      <c r="D161" s="261" t="n">
        <v>37.08</v>
      </c>
      <c r="E161" s="203" t="n">
        <v>8767</v>
      </c>
      <c r="F161" s="204" t="n">
        <f aca="false">12*((A161/B161*C161)+(A161/D161*E161))</f>
        <v>2805864.0070609</v>
      </c>
      <c r="G161" s="205" t="n">
        <f aca="false">F161/A161</f>
        <v>17986.3077375699</v>
      </c>
      <c r="I161" s="62" t="n">
        <f aca="false">LN(A161)+10.1111</f>
        <v>15.1609560072495</v>
      </c>
      <c r="J161" s="58" t="n">
        <v>37.08</v>
      </c>
      <c r="K161" s="150" t="n">
        <f aca="false">12*((A161/I161*C161)+(A161/J161*E161))</f>
        <v>2500194.27712421</v>
      </c>
      <c r="L161" s="153" t="n">
        <f aca="false">K161/A161</f>
        <v>16026.8863918219</v>
      </c>
    </row>
    <row r="162" s="207" customFormat="true" ht="12.75" hidden="false" customHeight="false" outlineLevel="0" collapsed="false">
      <c r="A162" s="199" t="n">
        <v>157</v>
      </c>
      <c r="B162" s="209" t="n">
        <v>13.2</v>
      </c>
      <c r="C162" s="201" t="n">
        <v>16664</v>
      </c>
      <c r="D162" s="261" t="n">
        <v>37.08</v>
      </c>
      <c r="E162" s="203" t="n">
        <v>8767</v>
      </c>
      <c r="F162" s="204" t="n">
        <f aca="false">12*((A162/B162*C162)+(A162/D162*E162))</f>
        <v>2823850.31479847</v>
      </c>
      <c r="G162" s="205" t="n">
        <f aca="false">F162/A162</f>
        <v>17986.3077375699</v>
      </c>
      <c r="I162" s="62" t="n">
        <f aca="false">LN(A162)+10.1111</f>
        <v>15.1673458053483</v>
      </c>
      <c r="J162" s="58" t="n">
        <v>37.08</v>
      </c>
      <c r="K162" s="150" t="n">
        <f aca="false">12*((A162/I162*C162)+(A162/J162*E162))</f>
        <v>2515348.7726394</v>
      </c>
      <c r="L162" s="153" t="n">
        <f aca="false">K162/A162</f>
        <v>16021.3297620344</v>
      </c>
    </row>
    <row r="163" s="207" customFormat="true" ht="12.75" hidden="false" customHeight="false" outlineLevel="0" collapsed="false">
      <c r="A163" s="199" t="n">
        <v>158</v>
      </c>
      <c r="B163" s="209" t="n">
        <v>13.2</v>
      </c>
      <c r="C163" s="201" t="n">
        <v>16664</v>
      </c>
      <c r="D163" s="261" t="n">
        <v>37.08</v>
      </c>
      <c r="E163" s="203" t="n">
        <v>8767</v>
      </c>
      <c r="F163" s="204" t="n">
        <f aca="false">12*((A163/B163*C163)+(A163/D163*E163))</f>
        <v>2841836.62253604</v>
      </c>
      <c r="G163" s="205" t="n">
        <f aca="false">F163/A163</f>
        <v>17986.3077375699</v>
      </c>
      <c r="I163" s="62" t="n">
        <f aca="false">LN(A163)+10.1111</f>
        <v>15.173695033027</v>
      </c>
      <c r="J163" s="58" t="n">
        <v>37.08</v>
      </c>
      <c r="K163" s="150" t="n">
        <f aca="false">12*((A163/I163*C163)+(A163/J163*E163))</f>
        <v>2530498.46160051</v>
      </c>
      <c r="L163" s="153" t="n">
        <f aca="false">K163/A163</f>
        <v>16015.8130481045</v>
      </c>
    </row>
    <row r="164" s="207" customFormat="true" ht="12.75" hidden="false" customHeight="false" outlineLevel="0" collapsed="false">
      <c r="A164" s="199" t="n">
        <v>159</v>
      </c>
      <c r="B164" s="209" t="n">
        <v>13.2</v>
      </c>
      <c r="C164" s="201" t="n">
        <v>16664</v>
      </c>
      <c r="D164" s="261" t="n">
        <v>37.08</v>
      </c>
      <c r="E164" s="203" t="n">
        <v>8767</v>
      </c>
      <c r="F164" s="204" t="n">
        <f aca="false">12*((A164/B164*C164)+(A164/D164*E164))</f>
        <v>2859822.93027361</v>
      </c>
      <c r="G164" s="205" t="n">
        <f aca="false">F164/A164</f>
        <v>17986.3077375699</v>
      </c>
      <c r="I164" s="62" t="n">
        <f aca="false">LN(A164)+10.1111</f>
        <v>15.1800042022202</v>
      </c>
      <c r="J164" s="58" t="n">
        <v>37.08</v>
      </c>
      <c r="K164" s="150" t="n">
        <f aca="false">12*((A164/I164*C164)+(A164/J164*E164))</f>
        <v>2545643.37812215</v>
      </c>
      <c r="L164" s="153" t="n">
        <f aca="false">K164/A164</f>
        <v>16010.3357114601</v>
      </c>
    </row>
    <row r="165" s="207" customFormat="true" ht="12.75" hidden="false" customHeight="false" outlineLevel="0" collapsed="false">
      <c r="A165" s="199" t="n">
        <v>160</v>
      </c>
      <c r="B165" s="209" t="n">
        <v>13.2</v>
      </c>
      <c r="C165" s="201" t="n">
        <v>16664</v>
      </c>
      <c r="D165" s="261" t="n">
        <v>37.08</v>
      </c>
      <c r="E165" s="203" t="n">
        <v>8767</v>
      </c>
      <c r="F165" s="204" t="n">
        <f aca="false">12*((A165/B165*C165)+(A165/D165*E165))</f>
        <v>2877809.23801118</v>
      </c>
      <c r="G165" s="205" t="n">
        <f aca="false">F165/A165</f>
        <v>17986.3077375699</v>
      </c>
      <c r="I165" s="62" t="n">
        <f aca="false">LN(A165)+10.1111</f>
        <v>15.1862738152338</v>
      </c>
      <c r="J165" s="58" t="n">
        <v>37.08</v>
      </c>
      <c r="K165" s="150" t="n">
        <f aca="false">12*((A165/I165*C165)+(A165/J165*E165))</f>
        <v>2560783.55586245</v>
      </c>
      <c r="L165" s="153" t="n">
        <f aca="false">K165/A165</f>
        <v>16004.8972241403</v>
      </c>
    </row>
    <row r="166" s="207" customFormat="true" ht="12.75" hidden="false" customHeight="false" outlineLevel="0" collapsed="false">
      <c r="A166" s="199" t="n">
        <v>161</v>
      </c>
      <c r="B166" s="209" t="n">
        <v>13.2</v>
      </c>
      <c r="C166" s="201" t="n">
        <v>16664</v>
      </c>
      <c r="D166" s="261" t="n">
        <v>37.08</v>
      </c>
      <c r="E166" s="203" t="n">
        <v>8767</v>
      </c>
      <c r="F166" s="204" t="n">
        <f aca="false">12*((A166/B166*C166)+(A166/D166*E166))</f>
        <v>2895795.54574875</v>
      </c>
      <c r="G166" s="205" t="n">
        <f aca="false">F166/A166</f>
        <v>17986.3077375699</v>
      </c>
      <c r="I166" s="62" t="n">
        <f aca="false">LN(A166)+10.1111</f>
        <v>15.1925043649845</v>
      </c>
      <c r="J166" s="58" t="n">
        <v>37.08</v>
      </c>
      <c r="K166" s="150" t="n">
        <f aca="false">12*((A166/I166*C166)+(A166/J166*E166))</f>
        <v>2575919.02803202</v>
      </c>
      <c r="L166" s="153" t="n">
        <f aca="false">K166/A166</f>
        <v>15999.4970685218</v>
      </c>
    </row>
    <row r="167" s="207" customFormat="true" ht="12.75" hidden="false" customHeight="false" outlineLevel="0" collapsed="false">
      <c r="A167" s="199" t="n">
        <v>162</v>
      </c>
      <c r="B167" s="209" t="n">
        <v>13.2</v>
      </c>
      <c r="C167" s="201" t="n">
        <v>16664</v>
      </c>
      <c r="D167" s="261" t="n">
        <v>37.08</v>
      </c>
      <c r="E167" s="203" t="n">
        <v>8767</v>
      </c>
      <c r="F167" s="204" t="n">
        <f aca="false">12*((A167/B167*C167)+(A167/D167*E167))</f>
        <v>2913781.85348632</v>
      </c>
      <c r="G167" s="205" t="n">
        <f aca="false">F167/A167</f>
        <v>17986.3077375699</v>
      </c>
      <c r="I167" s="62" t="n">
        <f aca="false">LN(A167)+10.1111</f>
        <v>15.1986963352324</v>
      </c>
      <c r="J167" s="58" t="n">
        <v>37.08</v>
      </c>
      <c r="K167" s="150" t="n">
        <f aca="false">12*((A167/I167*C167)+(A167/J167*E167))</f>
        <v>2591049.82740261</v>
      </c>
      <c r="L167" s="153" t="n">
        <f aca="false">K167/A167</f>
        <v>15994.1347370532</v>
      </c>
    </row>
    <row r="168" s="207" customFormat="true" ht="12.75" hidden="false" customHeight="false" outlineLevel="0" collapsed="false">
      <c r="A168" s="199" t="n">
        <v>163</v>
      </c>
      <c r="B168" s="209" t="n">
        <v>13.2</v>
      </c>
      <c r="C168" s="201" t="n">
        <v>16664</v>
      </c>
      <c r="D168" s="261" t="n">
        <v>37.08</v>
      </c>
      <c r="E168" s="203" t="n">
        <v>8767</v>
      </c>
      <c r="F168" s="204" t="n">
        <f aca="false">12*((A168/B168*C168)+(A168/D168*E168))</f>
        <v>2931768.16122389</v>
      </c>
      <c r="G168" s="205" t="n">
        <f aca="false">F168/A168</f>
        <v>17986.3077375699</v>
      </c>
      <c r="I168" s="62" t="n">
        <f aca="false">LN(A168)+10.1111</f>
        <v>15.2048502008068</v>
      </c>
      <c r="J168" s="58" t="n">
        <v>37.08</v>
      </c>
      <c r="K168" s="150" t="n">
        <f aca="false">12*((A168/I168*C168)+(A168/J168*E168))</f>
        <v>2606175.98631567</v>
      </c>
      <c r="L168" s="153" t="n">
        <f aca="false">K168/A168</f>
        <v>15988.809731998</v>
      </c>
    </row>
    <row r="169" s="207" customFormat="true" ht="12.75" hidden="false" customHeight="false" outlineLevel="0" collapsed="false">
      <c r="A169" s="199" t="n">
        <v>164</v>
      </c>
      <c r="B169" s="209" t="n">
        <v>13.2</v>
      </c>
      <c r="C169" s="201" t="n">
        <v>16664</v>
      </c>
      <c r="D169" s="261" t="n">
        <v>37.08</v>
      </c>
      <c r="E169" s="203" t="n">
        <v>8767</v>
      </c>
      <c r="F169" s="204" t="n">
        <f aca="false">12*((A169/B169*C169)+(A169/D169*E169))</f>
        <v>2949754.46896146</v>
      </c>
      <c r="G169" s="205" t="n">
        <f aca="false">F169/A169</f>
        <v>17986.3077375699</v>
      </c>
      <c r="I169" s="62" t="n">
        <f aca="false">LN(A169)+10.1111</f>
        <v>15.2109664278242</v>
      </c>
      <c r="J169" s="58" t="n">
        <v>37.08</v>
      </c>
      <c r="K169" s="150" t="n">
        <f aca="false">12*((A169/I169*C169)+(A169/J169*E169))</f>
        <v>2621297.53669054</v>
      </c>
      <c r="L169" s="153" t="n">
        <f aca="false">K169/A169</f>
        <v>15983.5215651862</v>
      </c>
    </row>
    <row r="170" s="207" customFormat="true" ht="12.75" hidden="false" customHeight="false" outlineLevel="0" collapsed="false">
      <c r="A170" s="199" t="n">
        <v>165</v>
      </c>
      <c r="B170" s="209" t="n">
        <v>13.2</v>
      </c>
      <c r="C170" s="201" t="n">
        <v>16664</v>
      </c>
      <c r="D170" s="261" t="n">
        <v>37.08</v>
      </c>
      <c r="E170" s="203" t="n">
        <v>8767</v>
      </c>
      <c r="F170" s="204" t="n">
        <f aca="false">12*((A170/B170*C170)+(A170/D170*E170))</f>
        <v>2967740.77669903</v>
      </c>
      <c r="G170" s="205" t="n">
        <f aca="false">F170/A170</f>
        <v>17986.3077375699</v>
      </c>
      <c r="I170" s="62" t="n">
        <f aca="false">LN(A170)+10.1111</f>
        <v>15.2170454739006</v>
      </c>
      <c r="J170" s="58" t="n">
        <v>37.08</v>
      </c>
      <c r="K170" s="150" t="n">
        <f aca="false">12*((A170/I170*C170)+(A170/J170*E170))</f>
        <v>2636414.51003253</v>
      </c>
      <c r="L170" s="153" t="n">
        <f aca="false">K170/A170</f>
        <v>15978.2697577729</v>
      </c>
    </row>
    <row r="171" s="207" customFormat="true" ht="12.75" hidden="false" customHeight="false" outlineLevel="0" collapsed="false">
      <c r="A171" s="199" t="n">
        <v>166</v>
      </c>
      <c r="B171" s="209" t="n">
        <v>13.2</v>
      </c>
      <c r="C171" s="201" t="n">
        <v>16664</v>
      </c>
      <c r="D171" s="261" t="n">
        <v>37.08</v>
      </c>
      <c r="E171" s="203" t="n">
        <v>8767</v>
      </c>
      <c r="F171" s="204" t="n">
        <f aca="false">12*((A171/B171*C171)+(A171/D171*E171))</f>
        <v>2985727.0844366</v>
      </c>
      <c r="G171" s="205" t="n">
        <f aca="false">F171/A171</f>
        <v>17986.3077375699</v>
      </c>
      <c r="I171" s="62" t="n">
        <f aca="false">LN(A171)+10.1111</f>
        <v>15.2230877883565</v>
      </c>
      <c r="J171" s="58" t="n">
        <v>37.08</v>
      </c>
      <c r="K171" s="150" t="n">
        <f aca="false">12*((A171/I171*C171)+(A171/J171*E171))</f>
        <v>2651526.93744079</v>
      </c>
      <c r="L171" s="153" t="n">
        <f aca="false">K171/A171</f>
        <v>15973.0538400047</v>
      </c>
    </row>
    <row r="172" s="207" customFormat="true" ht="12.75" hidden="false" customHeight="false" outlineLevel="0" collapsed="false">
      <c r="A172" s="199" t="n">
        <v>167</v>
      </c>
      <c r="B172" s="209" t="n">
        <v>13.2</v>
      </c>
      <c r="C172" s="201" t="n">
        <v>16664</v>
      </c>
      <c r="D172" s="261" t="n">
        <v>37.08</v>
      </c>
      <c r="E172" s="203" t="n">
        <v>8767</v>
      </c>
      <c r="F172" s="204" t="n">
        <f aca="false">12*((A172/B172*C172)+(A172/D172*E172))</f>
        <v>3003713.39217417</v>
      </c>
      <c r="G172" s="205" t="n">
        <f aca="false">F172/A172</f>
        <v>17986.3077375699</v>
      </c>
      <c r="I172" s="62" t="n">
        <f aca="false">LN(A172)+10.1111</f>
        <v>15.2290938124168</v>
      </c>
      <c r="J172" s="58" t="n">
        <v>37.08</v>
      </c>
      <c r="K172" s="150" t="n">
        <f aca="false">12*((A172/I172*C172)+(A172/J172*E172))</f>
        <v>2666634.84961596</v>
      </c>
      <c r="L172" s="153" t="n">
        <f aca="false">K172/A172</f>
        <v>15967.8733509938</v>
      </c>
    </row>
    <row r="173" s="207" customFormat="true" ht="12.75" hidden="false" customHeight="false" outlineLevel="0" collapsed="false">
      <c r="A173" s="199" t="n">
        <v>168</v>
      </c>
      <c r="B173" s="209" t="n">
        <v>13.2</v>
      </c>
      <c r="C173" s="201" t="n">
        <v>16664</v>
      </c>
      <c r="D173" s="261" t="n">
        <v>37.08</v>
      </c>
      <c r="E173" s="203" t="n">
        <v>8767</v>
      </c>
      <c r="F173" s="204" t="n">
        <f aca="false">12*((A173/B173*C173)+(A173/D173*E173))</f>
        <v>3021699.69991174</v>
      </c>
      <c r="G173" s="205" t="n">
        <f aca="false">F173/A173</f>
        <v>17986.3077375699</v>
      </c>
      <c r="I173" s="62" t="n">
        <f aca="false">LN(A173)+10.1111</f>
        <v>15.2350639794033</v>
      </c>
      <c r="J173" s="58" t="n">
        <v>37.08</v>
      </c>
      <c r="K173" s="150" t="n">
        <f aca="false">12*((A173/I173*C173)+(A173/J173*E173))</f>
        <v>2681738.27686764</v>
      </c>
      <c r="L173" s="153" t="n">
        <f aca="false">K173/A173</f>
        <v>15962.7278384979</v>
      </c>
    </row>
    <row r="174" s="207" customFormat="true" ht="12.75" hidden="false" customHeight="false" outlineLevel="0" collapsed="false">
      <c r="A174" s="199" t="n">
        <v>169</v>
      </c>
      <c r="B174" s="209" t="n">
        <v>13.2</v>
      </c>
      <c r="C174" s="201" t="n">
        <v>16664</v>
      </c>
      <c r="D174" s="261" t="n">
        <v>37.08</v>
      </c>
      <c r="E174" s="203" t="n">
        <v>8767</v>
      </c>
      <c r="F174" s="204" t="n">
        <f aca="false">12*((A174/B174*C174)+(A174/D174*E174))</f>
        <v>3039686.00764931</v>
      </c>
      <c r="G174" s="205" t="n">
        <f aca="false">F174/A174</f>
        <v>17986.3077375699</v>
      </c>
      <c r="I174" s="62" t="n">
        <f aca="false">LN(A174)+10.1111</f>
        <v>15.2409987149231</v>
      </c>
      <c r="J174" s="58" t="n">
        <v>37.08</v>
      </c>
      <c r="K174" s="150" t="n">
        <f aca="false">12*((A174/I174*C174)+(A174/J174*E174))</f>
        <v>2696837.24912168</v>
      </c>
      <c r="L174" s="153" t="n">
        <f aca="false">K174/A174</f>
        <v>15957.6168587082</v>
      </c>
    </row>
    <row r="175" s="207" customFormat="true" ht="12.75" hidden="false" customHeight="false" outlineLevel="0" collapsed="false">
      <c r="A175" s="199" t="n">
        <v>170</v>
      </c>
      <c r="B175" s="209" t="n">
        <v>13.2</v>
      </c>
      <c r="C175" s="201" t="n">
        <v>16664</v>
      </c>
      <c r="D175" s="261" t="n">
        <v>37.08</v>
      </c>
      <c r="E175" s="203" t="n">
        <v>8767</v>
      </c>
      <c r="F175" s="204" t="n">
        <f aca="false">12*((A175/B175*C175)+(A175/D175*E175))</f>
        <v>3057672.31538688</v>
      </c>
      <c r="G175" s="205" t="n">
        <f aca="false">F175/A175</f>
        <v>17986.3077375699</v>
      </c>
      <c r="I175" s="62" t="n">
        <f aca="false">LN(A175)+10.1111</f>
        <v>15.2468984370503</v>
      </c>
      <c r="J175" s="58" t="n">
        <v>37.08</v>
      </c>
      <c r="K175" s="150" t="n">
        <f aca="false">12*((A175/I175*C175)+(A175/J175*E175))</f>
        <v>2711931.79592727</v>
      </c>
      <c r="L175" s="153" t="n">
        <f aca="false">K175/A175</f>
        <v>15952.5399760428</v>
      </c>
    </row>
    <row r="176" s="207" customFormat="true" ht="12.75" hidden="false" customHeight="false" outlineLevel="0" collapsed="false">
      <c r="A176" s="199" t="n">
        <v>171</v>
      </c>
      <c r="B176" s="209" t="n">
        <v>13.2</v>
      </c>
      <c r="C176" s="201" t="n">
        <v>16664</v>
      </c>
      <c r="D176" s="261" t="n">
        <v>37.08</v>
      </c>
      <c r="E176" s="203" t="n">
        <v>8767</v>
      </c>
      <c r="F176" s="204" t="n">
        <f aca="false">12*((A176/B176*C176)+(A176/D176*E176))</f>
        <v>3075658.62312445</v>
      </c>
      <c r="G176" s="205" t="n">
        <f aca="false">F176/A176</f>
        <v>17986.3077375699</v>
      </c>
      <c r="I176" s="62" t="n">
        <f aca="false">LN(A176)+10.1111</f>
        <v>15.2527635565027</v>
      </c>
      <c r="J176" s="58" t="n">
        <v>37.08</v>
      </c>
      <c r="K176" s="150" t="n">
        <f aca="false">12*((A176/I176*C176)+(A176/J176*E176))</f>
        <v>2727021.94646391</v>
      </c>
      <c r="L176" s="153" t="n">
        <f aca="false">K176/A176</f>
        <v>15947.4967629469</v>
      </c>
    </row>
    <row r="177" s="207" customFormat="true" ht="12.75" hidden="false" customHeight="false" outlineLevel="0" collapsed="false">
      <c r="A177" s="199" t="n">
        <v>172</v>
      </c>
      <c r="B177" s="209" t="n">
        <v>13.2</v>
      </c>
      <c r="C177" s="201" t="n">
        <v>16664</v>
      </c>
      <c r="D177" s="261" t="n">
        <v>37.08</v>
      </c>
      <c r="E177" s="203" t="n">
        <v>8767</v>
      </c>
      <c r="F177" s="204" t="n">
        <f aca="false">12*((A177/B177*C177)+(A177/D177*E177))</f>
        <v>3093644.93086202</v>
      </c>
      <c r="G177" s="205" t="n">
        <f aca="false">F177/A177</f>
        <v>17986.3077375699</v>
      </c>
      <c r="I177" s="62" t="n">
        <f aca="false">LN(A177)+10.1111</f>
        <v>15.2585944768135</v>
      </c>
      <c r="J177" s="58" t="n">
        <v>37.08</v>
      </c>
      <c r="K177" s="150" t="n">
        <f aca="false">12*((A177/I177*C177)+(A177/J177*E177))</f>
        <v>2742107.72954815</v>
      </c>
      <c r="L177" s="153" t="n">
        <f aca="false">K177/A177</f>
        <v>15942.4867996985</v>
      </c>
    </row>
    <row r="178" s="207" customFormat="true" ht="12.75" hidden="false" customHeight="false" outlineLevel="0" collapsed="false">
      <c r="A178" s="199" t="n">
        <v>173</v>
      </c>
      <c r="B178" s="209" t="n">
        <v>13.2</v>
      </c>
      <c r="C178" s="201" t="n">
        <v>16664</v>
      </c>
      <c r="D178" s="261" t="n">
        <v>37.08</v>
      </c>
      <c r="E178" s="203" t="n">
        <v>8767</v>
      </c>
      <c r="F178" s="204" t="n">
        <f aca="false">12*((A178/B178*C178)+(A178/D178*E178))</f>
        <v>3111631.23859959</v>
      </c>
      <c r="G178" s="205" t="n">
        <f aca="false">F178/A178</f>
        <v>17986.3077375699</v>
      </c>
      <c r="I178" s="62" t="n">
        <f aca="false">LN(A178)+10.1111</f>
        <v>15.2643915944978</v>
      </c>
      <c r="J178" s="58" t="n">
        <v>37.08</v>
      </c>
      <c r="K178" s="150" t="n">
        <f aca="false">12*((A178/I178*C178)+(A178/J178*E178))</f>
        <v>2757189.17364019</v>
      </c>
      <c r="L178" s="153" t="n">
        <f aca="false">K178/A178</f>
        <v>15937.5096742207</v>
      </c>
    </row>
    <row r="179" s="207" customFormat="true" ht="12.75" hidden="false" customHeight="false" outlineLevel="0" collapsed="false">
      <c r="A179" s="199" t="n">
        <v>174</v>
      </c>
      <c r="B179" s="209" t="n">
        <v>13.2</v>
      </c>
      <c r="C179" s="201" t="n">
        <v>16664</v>
      </c>
      <c r="D179" s="261" t="n">
        <v>37.08</v>
      </c>
      <c r="E179" s="203" t="n">
        <v>8767</v>
      </c>
      <c r="F179" s="204" t="n">
        <f aca="false">12*((A179/B179*C179)+(A179/D179*E179))</f>
        <v>3129617.54633716</v>
      </c>
      <c r="G179" s="205" t="n">
        <f aca="false">F179/A179</f>
        <v>17986.3077375699</v>
      </c>
      <c r="I179" s="62" t="n">
        <f aca="false">LN(A179)+10.1111</f>
        <v>15.2701552992145</v>
      </c>
      <c r="J179" s="58" t="n">
        <v>37.08</v>
      </c>
      <c r="K179" s="150" t="n">
        <f aca="false">12*((A179/I179*C179)+(A179/J179*E179))</f>
        <v>2772266.30685036</v>
      </c>
      <c r="L179" s="153" t="n">
        <f aca="false">K179/A179</f>
        <v>15932.5649818986</v>
      </c>
    </row>
    <row r="180" s="207" customFormat="true" ht="12.75" hidden="false" customHeight="false" outlineLevel="0" collapsed="false">
      <c r="A180" s="199" t="n">
        <v>175</v>
      </c>
      <c r="B180" s="209" t="n">
        <v>13.2</v>
      </c>
      <c r="C180" s="201" t="n">
        <v>16664</v>
      </c>
      <c r="D180" s="261" t="n">
        <v>37.08</v>
      </c>
      <c r="E180" s="203" t="n">
        <v>8767</v>
      </c>
      <c r="F180" s="204" t="n">
        <f aca="false">12*((A180/B180*C180)+(A180/D180*E180))</f>
        <v>3147603.85407473</v>
      </c>
      <c r="G180" s="205" t="n">
        <f aca="false">F180/A180</f>
        <v>17986.3077375699</v>
      </c>
      <c r="I180" s="62" t="n">
        <f aca="false">LN(A180)+10.1111</f>
        <v>15.2758859739235</v>
      </c>
      <c r="J180" s="58" t="n">
        <v>37.08</v>
      </c>
      <c r="K180" s="150" t="n">
        <f aca="false">12*((A180/I180*C180)+(A180/J180*E180))</f>
        <v>2787339.15694538</v>
      </c>
      <c r="L180" s="153" t="n">
        <f aca="false">K180/A180</f>
        <v>15927.6523254022</v>
      </c>
    </row>
    <row r="181" s="207" customFormat="true" ht="12.75" hidden="false" customHeight="false" outlineLevel="0" collapsed="false">
      <c r="A181" s="199" t="n">
        <v>176</v>
      </c>
      <c r="B181" s="209" t="n">
        <v>13.2</v>
      </c>
      <c r="C181" s="201" t="n">
        <v>16664</v>
      </c>
      <c r="D181" s="261" t="n">
        <v>37.08</v>
      </c>
      <c r="E181" s="203" t="n">
        <v>8767</v>
      </c>
      <c r="F181" s="204" t="n">
        <f aca="false">12*((A181/B181*C181)+(A181/D181*E181))</f>
        <v>3165590.1618123</v>
      </c>
      <c r="G181" s="205" t="n">
        <f aca="false">F181/A181</f>
        <v>17986.3077375699</v>
      </c>
      <c r="I181" s="62" t="n">
        <f aca="false">LN(A181)+10.1111</f>
        <v>15.2815839950382</v>
      </c>
      <c r="J181" s="58" t="n">
        <v>37.08</v>
      </c>
      <c r="K181" s="150" t="n">
        <f aca="false">12*((A181/I181*C181)+(A181/J181*E181))</f>
        <v>2802407.75135455</v>
      </c>
      <c r="L181" s="153" t="n">
        <f aca="false">K181/A181</f>
        <v>15922.7713145145</v>
      </c>
    </row>
    <row r="182" s="207" customFormat="true" ht="12.75" hidden="false" customHeight="false" outlineLevel="0" collapsed="false">
      <c r="A182" s="199" t="n">
        <v>177</v>
      </c>
      <c r="B182" s="209" t="n">
        <v>13.2</v>
      </c>
      <c r="C182" s="201" t="n">
        <v>16664</v>
      </c>
      <c r="D182" s="261" t="n">
        <v>37.08</v>
      </c>
      <c r="E182" s="203" t="n">
        <v>8767</v>
      </c>
      <c r="F182" s="204" t="n">
        <f aca="false">12*((A182/B182*C182)+(A182/D182*E182))</f>
        <v>3183576.46954987</v>
      </c>
      <c r="G182" s="205" t="n">
        <f aca="false">F182/A182</f>
        <v>17986.3077375699</v>
      </c>
      <c r="I182" s="62" t="n">
        <f aca="false">LN(A182)+10.1111</f>
        <v>15.2872497325738</v>
      </c>
      <c r="J182" s="58" t="n">
        <v>37.08</v>
      </c>
      <c r="K182" s="150" t="n">
        <f aca="false">12*((A182/I182*C182)+(A182/J182*E182))</f>
        <v>2817472.11717568</v>
      </c>
      <c r="L182" s="153" t="n">
        <f aca="false">K182/A182</f>
        <v>15917.9215659643</v>
      </c>
    </row>
    <row r="183" s="207" customFormat="true" ht="12.75" hidden="false" customHeight="false" outlineLevel="0" collapsed="false">
      <c r="A183" s="199" t="n">
        <v>178</v>
      </c>
      <c r="B183" s="209" t="n">
        <v>13.2</v>
      </c>
      <c r="C183" s="201" t="n">
        <v>16664</v>
      </c>
      <c r="D183" s="261" t="n">
        <v>37.08</v>
      </c>
      <c r="E183" s="203" t="n">
        <v>8767</v>
      </c>
      <c r="F183" s="204" t="n">
        <f aca="false">12*((A183/B183*C183)+(A183/D183*E183))</f>
        <v>3201562.77728744</v>
      </c>
      <c r="G183" s="205" t="n">
        <f aca="false">F183/A183</f>
        <v>17986.3077375699</v>
      </c>
      <c r="I183" s="62" t="n">
        <f aca="false">LN(A183)+10.1111</f>
        <v>15.2928835502921</v>
      </c>
      <c r="J183" s="58" t="n">
        <v>37.08</v>
      </c>
      <c r="K183" s="150" t="n">
        <f aca="false">12*((A183/I183*C183)+(A183/J183*E183))</f>
        <v>2832532.28118103</v>
      </c>
      <c r="L183" s="153" t="n">
        <f aca="false">K183/A183</f>
        <v>15913.1027032642</v>
      </c>
    </row>
    <row r="184" s="207" customFormat="true" ht="12.75" hidden="false" customHeight="false" outlineLevel="0" collapsed="false">
      <c r="A184" s="199" t="n">
        <v>179</v>
      </c>
      <c r="B184" s="209" t="n">
        <v>13.2</v>
      </c>
      <c r="C184" s="201" t="n">
        <v>16664</v>
      </c>
      <c r="D184" s="261" t="n">
        <v>37.08</v>
      </c>
      <c r="E184" s="203" t="n">
        <v>8767</v>
      </c>
      <c r="F184" s="204" t="n">
        <f aca="false">12*((A184/B184*C184)+(A184/D184*E184))</f>
        <v>3219549.08502501</v>
      </c>
      <c r="G184" s="205" t="n">
        <f aca="false">F184/A184</f>
        <v>17986.3077375699</v>
      </c>
      <c r="I184" s="62" t="n">
        <f aca="false">LN(A184)+10.1111</f>
        <v>15.2984858058408</v>
      </c>
      <c r="J184" s="58" t="n">
        <v>37.08</v>
      </c>
      <c r="K184" s="150" t="n">
        <f aca="false">12*((A184/I184*C184)+(A184/J184*E184))</f>
        <v>2847588.26982298</v>
      </c>
      <c r="L184" s="153" t="n">
        <f aca="false">K184/A184</f>
        <v>15908.3143565529</v>
      </c>
    </row>
    <row r="185" s="207" customFormat="true" ht="12.75" hidden="false" customHeight="false" outlineLevel="0" collapsed="false">
      <c r="A185" s="199" t="n">
        <v>180</v>
      </c>
      <c r="B185" s="209" t="n">
        <v>13.2</v>
      </c>
      <c r="C185" s="201" t="n">
        <v>16664</v>
      </c>
      <c r="D185" s="261" t="n">
        <v>37.08</v>
      </c>
      <c r="E185" s="203" t="n">
        <v>8767</v>
      </c>
      <c r="F185" s="204" t="n">
        <f aca="false">12*((A185/B185*C185)+(A185/D185*E185))</f>
        <v>3237535.39276258</v>
      </c>
      <c r="G185" s="205" t="n">
        <f aca="false">F185/A185</f>
        <v>17986.3077375699</v>
      </c>
      <c r="I185" s="62" t="n">
        <f aca="false">LN(A185)+10.1111</f>
        <v>15.3040568508902</v>
      </c>
      <c r="J185" s="58" t="n">
        <v>37.08</v>
      </c>
      <c r="K185" s="150" t="n">
        <f aca="false">12*((A185/I185*C185)+(A185/J185*E185))</f>
        <v>2862640.10923964</v>
      </c>
      <c r="L185" s="153" t="n">
        <f aca="false">K185/A185</f>
        <v>15903.5561624424</v>
      </c>
    </row>
    <row r="186" s="207" customFormat="true" ht="12.75" hidden="false" customHeight="false" outlineLevel="0" collapsed="false">
      <c r="A186" s="199" t="n">
        <v>181</v>
      </c>
      <c r="B186" s="209" t="n">
        <v>13.2</v>
      </c>
      <c r="C186" s="201" t="n">
        <v>16664</v>
      </c>
      <c r="D186" s="261" t="n">
        <v>37.08</v>
      </c>
      <c r="E186" s="203" t="n">
        <v>8767</v>
      </c>
      <c r="F186" s="204" t="n">
        <f aca="false">12*((A186/B186*C186)+(A186/D186*E186))</f>
        <v>3255521.70050015</v>
      </c>
      <c r="G186" s="205" t="n">
        <f aca="false">F186/A186</f>
        <v>17986.3077375699</v>
      </c>
      <c r="I186" s="62" t="n">
        <f aca="false">LN(A186)+10.1111</f>
        <v>15.3095970312658</v>
      </c>
      <c r="J186" s="58" t="n">
        <v>37.08</v>
      </c>
      <c r="K186" s="150" t="n">
        <f aca="false">12*((A186/I186*C186)+(A186/J186*E186))</f>
        <v>2877687.82526033</v>
      </c>
      <c r="L186" s="153" t="n">
        <f aca="false">K186/A186</f>
        <v>15898.8277638692</v>
      </c>
    </row>
    <row r="187" s="207" customFormat="true" ht="12.75" hidden="false" customHeight="false" outlineLevel="0" collapsed="false">
      <c r="A187" s="199" t="n">
        <v>182</v>
      </c>
      <c r="B187" s="209" t="n">
        <v>13.2</v>
      </c>
      <c r="C187" s="201" t="n">
        <v>16664</v>
      </c>
      <c r="D187" s="261" t="n">
        <v>37.08</v>
      </c>
      <c r="E187" s="203" t="n">
        <v>8767</v>
      </c>
      <c r="F187" s="204" t="n">
        <f aca="false">12*((A187/B187*C187)+(A187/D187*E187))</f>
        <v>3273508.00823772</v>
      </c>
      <c r="G187" s="205" t="n">
        <f aca="false">F187/A187</f>
        <v>17986.3077375699</v>
      </c>
      <c r="I187" s="62" t="n">
        <f aca="false">LN(A187)+10.1111</f>
        <v>15.3151066870768</v>
      </c>
      <c r="J187" s="58" t="n">
        <v>37.08</v>
      </c>
      <c r="K187" s="150" t="n">
        <f aca="false">12*((A187/I187*C187)+(A187/J187*E187))</f>
        <v>2892731.4434109</v>
      </c>
      <c r="L187" s="153" t="n">
        <f aca="false">K187/A187</f>
        <v>15894.12880995</v>
      </c>
    </row>
    <row r="188" s="207" customFormat="true" ht="12.75" hidden="false" customHeight="false" outlineLevel="0" collapsed="false">
      <c r="A188" s="199" t="n">
        <v>183</v>
      </c>
      <c r="B188" s="209" t="n">
        <v>13.2</v>
      </c>
      <c r="C188" s="201" t="n">
        <v>16664</v>
      </c>
      <c r="D188" s="261" t="n">
        <v>37.08</v>
      </c>
      <c r="E188" s="203" t="n">
        <v>8767</v>
      </c>
      <c r="F188" s="204" t="n">
        <f aca="false">12*((A188/B188*C188)+(A188/D188*E188))</f>
        <v>3291494.31597529</v>
      </c>
      <c r="G188" s="205" t="n">
        <f aca="false">F188/A188</f>
        <v>17986.3077375699</v>
      </c>
      <c r="I188" s="62" t="n">
        <f aca="false">LN(A188)+10.1111</f>
        <v>15.3205861528414</v>
      </c>
      <c r="J188" s="58" t="n">
        <v>37.08</v>
      </c>
      <c r="K188" s="150" t="n">
        <f aca="false">12*((A188/I188*C188)+(A188/J188*E188))</f>
        <v>2907770.98891895</v>
      </c>
      <c r="L188" s="153" t="n">
        <f aca="false">K188/A188</f>
        <v>15889.4589558412</v>
      </c>
    </row>
    <row r="189" s="207" customFormat="true" ht="12.75" hidden="false" customHeight="false" outlineLevel="0" collapsed="false">
      <c r="A189" s="199" t="n">
        <v>184</v>
      </c>
      <c r="B189" s="209" t="n">
        <v>13.2</v>
      </c>
      <c r="C189" s="201" t="n">
        <v>16664</v>
      </c>
      <c r="D189" s="261" t="n">
        <v>37.08</v>
      </c>
      <c r="E189" s="203" t="n">
        <v>8767</v>
      </c>
      <c r="F189" s="204" t="n">
        <f aca="false">12*((A189/B189*C189)+(A189/D189*E189))</f>
        <v>3309480.62371286</v>
      </c>
      <c r="G189" s="205" t="n">
        <f aca="false">F189/A189</f>
        <v>17986.3077375699</v>
      </c>
      <c r="I189" s="62" t="n">
        <f aca="false">LN(A189)+10.1111</f>
        <v>15.326035757609</v>
      </c>
      <c r="J189" s="58" t="n">
        <v>37.08</v>
      </c>
      <c r="K189" s="150" t="n">
        <f aca="false">12*((A189/I189*C189)+(A189/J189*E189))</f>
        <v>2922806.48671894</v>
      </c>
      <c r="L189" s="153" t="n">
        <f aca="false">K189/A189</f>
        <v>15884.8178626029</v>
      </c>
    </row>
    <row r="190" s="207" customFormat="true" ht="12.75" hidden="false" customHeight="false" outlineLevel="0" collapsed="false">
      <c r="A190" s="199" t="n">
        <v>185</v>
      </c>
      <c r="B190" s="209" t="n">
        <v>13.2</v>
      </c>
      <c r="C190" s="201" t="n">
        <v>16664</v>
      </c>
      <c r="D190" s="261" t="n">
        <v>37.08</v>
      </c>
      <c r="E190" s="203" t="n">
        <v>8767</v>
      </c>
      <c r="F190" s="204" t="n">
        <f aca="false">12*((A190/B190*C190)+(A190/D190*E190))</f>
        <v>3327466.93145043</v>
      </c>
      <c r="G190" s="205" t="n">
        <f aca="false">F190/A190</f>
        <v>17986.3077375699</v>
      </c>
      <c r="I190" s="62" t="n">
        <f aca="false">LN(A190)+10.1111</f>
        <v>15.3314558250783</v>
      </c>
      <c r="J190" s="58" t="n">
        <v>37.08</v>
      </c>
      <c r="K190" s="150" t="n">
        <f aca="false">12*((A190/I190*C190)+(A190/J190*E190))</f>
        <v>2937837.96145718</v>
      </c>
      <c r="L190" s="153" t="n">
        <f aca="false">K190/A190</f>
        <v>15880.2051970658</v>
      </c>
    </row>
    <row r="191" s="207" customFormat="true" ht="12.75" hidden="false" customHeight="false" outlineLevel="0" collapsed="false">
      <c r="A191" s="199" t="n">
        <v>186</v>
      </c>
      <c r="B191" s="209" t="n">
        <v>13.2</v>
      </c>
      <c r="C191" s="201" t="n">
        <v>16664</v>
      </c>
      <c r="D191" s="261" t="n">
        <v>37.08</v>
      </c>
      <c r="E191" s="203" t="n">
        <v>8767</v>
      </c>
      <c r="F191" s="204" t="n">
        <f aca="false">12*((A191/B191*C191)+(A191/D191*E191))</f>
        <v>3345453.239188</v>
      </c>
      <c r="G191" s="205" t="n">
        <f aca="false">F191/A191</f>
        <v>17986.3077375699</v>
      </c>
      <c r="I191" s="62" t="n">
        <f aca="false">LN(A191)+10.1111</f>
        <v>15.3368466737132</v>
      </c>
      <c r="J191" s="58" t="n">
        <v>37.08</v>
      </c>
      <c r="K191" s="150" t="n">
        <f aca="false">12*((A191/I191*C191)+(A191/J191*E191))</f>
        <v>2952865.43749668</v>
      </c>
      <c r="L191" s="153" t="n">
        <f aca="false">K191/A191</f>
        <v>15875.6206317026</v>
      </c>
    </row>
    <row r="192" s="207" customFormat="true" ht="12.75" hidden="false" customHeight="false" outlineLevel="0" collapsed="false">
      <c r="A192" s="199" t="n">
        <v>187</v>
      </c>
      <c r="B192" s="209" t="n">
        <v>13.2</v>
      </c>
      <c r="C192" s="201" t="n">
        <v>16664</v>
      </c>
      <c r="D192" s="261" t="n">
        <v>37.08</v>
      </c>
      <c r="E192" s="203" t="n">
        <v>8767</v>
      </c>
      <c r="F192" s="204" t="n">
        <f aca="false">12*((A192/B192*C192)+(A192/D192*E192))</f>
        <v>3363439.54692557</v>
      </c>
      <c r="G192" s="205" t="n">
        <f aca="false">F192/A192</f>
        <v>17986.3077375699</v>
      </c>
      <c r="I192" s="62" t="n">
        <f aca="false">LN(A192)+10.1111</f>
        <v>15.3422086168546</v>
      </c>
      <c r="J192" s="58" t="n">
        <v>37.08</v>
      </c>
      <c r="K192" s="150" t="n">
        <f aca="false">12*((A192/I192*C192)+(A192/J192*E192))</f>
        <v>2967888.93892196</v>
      </c>
      <c r="L192" s="153" t="n">
        <f aca="false">K192/A192</f>
        <v>15871.0638445025</v>
      </c>
    </row>
    <row r="193" s="207" customFormat="true" ht="12.75" hidden="false" customHeight="false" outlineLevel="0" collapsed="false">
      <c r="A193" s="199" t="n">
        <v>188</v>
      </c>
      <c r="B193" s="209" t="n">
        <v>13.2</v>
      </c>
      <c r="C193" s="201" t="n">
        <v>16664</v>
      </c>
      <c r="D193" s="261" t="n">
        <v>37.08</v>
      </c>
      <c r="E193" s="203" t="n">
        <v>8767</v>
      </c>
      <c r="F193" s="204" t="n">
        <f aca="false">12*((A193/B193*C193)+(A193/D193*E193))</f>
        <v>3381425.85466314</v>
      </c>
      <c r="G193" s="205" t="n">
        <f aca="false">F193/A193</f>
        <v>17986.3077375699</v>
      </c>
      <c r="I193" s="62" t="n">
        <f aca="false">LN(A193)+10.1111</f>
        <v>15.34754196283</v>
      </c>
      <c r="J193" s="58" t="n">
        <v>37.08</v>
      </c>
      <c r="K193" s="150" t="n">
        <f aca="false">12*((A193/I193*C193)+(A193/J193*E193))</f>
        <v>2982908.48954365</v>
      </c>
      <c r="L193" s="153" t="n">
        <f aca="false">K193/A193</f>
        <v>15866.5345188492</v>
      </c>
    </row>
    <row r="194" s="207" customFormat="true" ht="12.75" hidden="false" customHeight="false" outlineLevel="0" collapsed="false">
      <c r="A194" s="199" t="n">
        <v>189</v>
      </c>
      <c r="B194" s="209" t="n">
        <v>13.2</v>
      </c>
      <c r="C194" s="201" t="n">
        <v>16664</v>
      </c>
      <c r="D194" s="261" t="n">
        <v>37.08</v>
      </c>
      <c r="E194" s="203" t="n">
        <v>8767</v>
      </c>
      <c r="F194" s="204" t="n">
        <f aca="false">12*((A194/B194*C194)+(A194/D194*E194))</f>
        <v>3399412.16240071</v>
      </c>
      <c r="G194" s="205" t="n">
        <f aca="false">F194/A194</f>
        <v>17986.3077375699</v>
      </c>
      <c r="I194" s="62" t="n">
        <f aca="false">LN(A194)+10.1111</f>
        <v>15.3528470150596</v>
      </c>
      <c r="J194" s="58" t="n">
        <v>37.08</v>
      </c>
      <c r="K194" s="150" t="n">
        <f aca="false">12*((A194/I194*C194)+(A194/J194*E194))</f>
        <v>2997924.11290312</v>
      </c>
      <c r="L194" s="153" t="n">
        <f aca="false">K194/A194</f>
        <v>15862.0323434027</v>
      </c>
    </row>
    <row r="195" s="207" customFormat="true" ht="12.75" hidden="false" customHeight="false" outlineLevel="0" collapsed="false">
      <c r="A195" s="199" t="n">
        <v>190</v>
      </c>
      <c r="B195" s="209" t="n">
        <v>13.2</v>
      </c>
      <c r="C195" s="201" t="n">
        <v>16664</v>
      </c>
      <c r="D195" s="261" t="n">
        <v>37.08</v>
      </c>
      <c r="E195" s="203" t="n">
        <v>8767</v>
      </c>
      <c r="F195" s="204" t="n">
        <f aca="false">12*((A195/B195*C195)+(A195/D195*E195))</f>
        <v>3417398.47013828</v>
      </c>
      <c r="G195" s="205" t="n">
        <f aca="false">F195/A195</f>
        <v>17986.3077375699</v>
      </c>
      <c r="I195" s="62" t="n">
        <f aca="false">LN(A195)+10.1111</f>
        <v>15.3581240721605</v>
      </c>
      <c r="J195" s="58" t="n">
        <v>37.08</v>
      </c>
      <c r="K195" s="150" t="n">
        <f aca="false">12*((A195/I195*C195)+(A195/J195*E195))</f>
        <v>3012935.83227687</v>
      </c>
      <c r="L195" s="153" t="n">
        <f aca="false">K195/A195</f>
        <v>15857.5570119835</v>
      </c>
    </row>
    <row r="196" s="207" customFormat="true" ht="12.75" hidden="false" customHeight="false" outlineLevel="0" collapsed="false">
      <c r="A196" s="199" t="n">
        <v>191</v>
      </c>
      <c r="B196" s="209" t="n">
        <v>13.2</v>
      </c>
      <c r="C196" s="201" t="n">
        <v>16664</v>
      </c>
      <c r="D196" s="261" t="n">
        <v>37.08</v>
      </c>
      <c r="E196" s="203" t="n">
        <v>8767</v>
      </c>
      <c r="F196" s="204" t="n">
        <f aca="false">12*((A196/B196*C196)+(A196/D196*E196))</f>
        <v>3435384.77787585</v>
      </c>
      <c r="G196" s="205" t="n">
        <f aca="false">F196/A196</f>
        <v>17986.3077375699</v>
      </c>
      <c r="I196" s="62" t="n">
        <f aca="false">LN(A196)+10.1111</f>
        <v>15.3633734280466</v>
      </c>
      <c r="J196" s="58" t="n">
        <v>37.08</v>
      </c>
      <c r="K196" s="150" t="n">
        <f aca="false">12*((A196/I196*C196)+(A196/J196*E196))</f>
        <v>3027943.67068095</v>
      </c>
      <c r="L196" s="153" t="n">
        <f aca="false">K196/A196</f>
        <v>15853.1082234605</v>
      </c>
    </row>
    <row r="197" s="207" customFormat="true" ht="12.75" hidden="false" customHeight="false" outlineLevel="0" collapsed="false">
      <c r="A197" s="199" t="n">
        <v>192</v>
      </c>
      <c r="B197" s="209" t="n">
        <v>13.2</v>
      </c>
      <c r="C197" s="201" t="n">
        <v>16664</v>
      </c>
      <c r="D197" s="261" t="n">
        <v>37.08</v>
      </c>
      <c r="E197" s="203" t="n">
        <v>8767</v>
      </c>
      <c r="F197" s="204" t="n">
        <f aca="false">12*((A197/B197*C197)+(A197/D197*E197))</f>
        <v>3453371.08561342</v>
      </c>
      <c r="G197" s="205" t="n">
        <f aca="false">F197/A197</f>
        <v>17986.3077375699</v>
      </c>
      <c r="I197" s="62" t="n">
        <f aca="false">LN(A197)+10.1111</f>
        <v>15.3685953720278</v>
      </c>
      <c r="J197" s="58" t="n">
        <v>37.08</v>
      </c>
      <c r="K197" s="150" t="n">
        <f aca="false">12*((A197/I197*C197)+(A197/J197*E197))</f>
        <v>3042947.6508752</v>
      </c>
      <c r="L197" s="153" t="n">
        <f aca="false">K197/A197</f>
        <v>15848.6856816417</v>
      </c>
    </row>
    <row r="198" s="207" customFormat="true" ht="12.75" hidden="false" customHeight="false" outlineLevel="0" collapsed="false">
      <c r="A198" s="199" t="n">
        <v>193</v>
      </c>
      <c r="B198" s="209" t="n">
        <v>13.2</v>
      </c>
      <c r="C198" s="201" t="n">
        <v>16664</v>
      </c>
      <c r="D198" s="261" t="n">
        <v>37.08</v>
      </c>
      <c r="E198" s="203" t="n">
        <v>8767</v>
      </c>
      <c r="F198" s="204" t="n">
        <f aca="false">12*((A198/B198*C198)+(A198/D198*E198))</f>
        <v>3471357.39335099</v>
      </c>
      <c r="G198" s="205" t="n">
        <f aca="false">F198/A198</f>
        <v>17986.3077375699</v>
      </c>
      <c r="I198" s="62" t="n">
        <f aca="false">LN(A198)+10.1111</f>
        <v>15.3737901889049</v>
      </c>
      <c r="J198" s="58" t="n">
        <v>37.08</v>
      </c>
      <c r="K198" s="150" t="n">
        <f aca="false">12*((A198/I198*C198)+(A198/J198*E198))</f>
        <v>3057947.79536742</v>
      </c>
      <c r="L198" s="153" t="n">
        <f aca="false">K198/A198</f>
        <v>15844.289095168</v>
      </c>
    </row>
    <row r="199" s="207" customFormat="true" ht="12.75" hidden="false" customHeight="false" outlineLevel="0" collapsed="false">
      <c r="A199" s="199" t="n">
        <v>194</v>
      </c>
      <c r="B199" s="209" t="n">
        <v>13.2</v>
      </c>
      <c r="C199" s="201" t="n">
        <v>16664</v>
      </c>
      <c r="D199" s="261" t="n">
        <v>37.08</v>
      </c>
      <c r="E199" s="203" t="n">
        <v>8767</v>
      </c>
      <c r="F199" s="204" t="n">
        <f aca="false">12*((A199/B199*C199)+(A199/D199*E199))</f>
        <v>3489343.70108856</v>
      </c>
      <c r="G199" s="205" t="n">
        <f aca="false">F199/A199</f>
        <v>17986.3077375699</v>
      </c>
      <c r="I199" s="62" t="n">
        <f aca="false">LN(A199)+10.1111</f>
        <v>15.3789581590633</v>
      </c>
      <c r="J199" s="58" t="n">
        <v>37.08</v>
      </c>
      <c r="K199" s="150" t="n">
        <f aca="false">12*((A199/I199*C199)+(A199/J199*E199))</f>
        <v>3072944.12641746</v>
      </c>
      <c r="L199" s="153" t="n">
        <f aca="false">K199/A199</f>
        <v>15839.9181774096</v>
      </c>
    </row>
    <row r="200" s="207" customFormat="true" ht="12.75" hidden="false" customHeight="false" outlineLevel="0" collapsed="false">
      <c r="A200" s="199" t="n">
        <v>195</v>
      </c>
      <c r="B200" s="209" t="n">
        <v>13.2</v>
      </c>
      <c r="C200" s="201" t="n">
        <v>16664</v>
      </c>
      <c r="D200" s="261" t="n">
        <v>37.08</v>
      </c>
      <c r="E200" s="203" t="n">
        <v>8767</v>
      </c>
      <c r="F200" s="204" t="n">
        <f aca="false">12*((A200/B200*C200)+(A200/D200*E200))</f>
        <v>3507330.00882613</v>
      </c>
      <c r="G200" s="205" t="n">
        <f aca="false">F200/A200</f>
        <v>17986.3077375699</v>
      </c>
      <c r="I200" s="62" t="n">
        <f aca="false">LN(A200)+10.1111</f>
        <v>15.3840995585637</v>
      </c>
      <c r="J200" s="58" t="n">
        <v>37.08</v>
      </c>
      <c r="K200" s="150" t="n">
        <f aca="false">12*((A200/I200*C200)+(A200/J200*E200))</f>
        <v>3087936.66604124</v>
      </c>
      <c r="L200" s="153" t="n">
        <f aca="false">K200/A200</f>
        <v>15835.5726463653</v>
      </c>
    </row>
    <row r="201" s="207" customFormat="true" ht="12.75" hidden="false" customHeight="false" outlineLevel="0" collapsed="false">
      <c r="A201" s="199" t="n">
        <v>196</v>
      </c>
      <c r="B201" s="209" t="n">
        <v>13.2</v>
      </c>
      <c r="C201" s="201" t="n">
        <v>16664</v>
      </c>
      <c r="D201" s="261" t="n">
        <v>37.08</v>
      </c>
      <c r="E201" s="203" t="n">
        <v>8767</v>
      </c>
      <c r="F201" s="204" t="n">
        <f aca="false">12*((A201/B201*C201)+(A201/D201*E201))</f>
        <v>3525316.3165637</v>
      </c>
      <c r="G201" s="205" t="n">
        <f aca="false">F201/A201</f>
        <v>17986.3077375699</v>
      </c>
      <c r="I201" s="62" t="n">
        <f aca="false">LN(A201)+10.1111</f>
        <v>15.3892146592305</v>
      </c>
      <c r="J201" s="58" t="n">
        <v>37.08</v>
      </c>
      <c r="K201" s="150" t="n">
        <f aca="false">12*((A201/I201*C201)+(A201/J201*E201))</f>
        <v>3102925.43601465</v>
      </c>
      <c r="L201" s="153" t="n">
        <f aca="false">K201/A201</f>
        <v>15831.2522245645</v>
      </c>
    </row>
    <row r="202" s="207" customFormat="true" ht="12.75" hidden="false" customHeight="false" outlineLevel="0" collapsed="false">
      <c r="A202" s="199" t="n">
        <v>197</v>
      </c>
      <c r="B202" s="209" t="n">
        <v>13.2</v>
      </c>
      <c r="C202" s="201" t="n">
        <v>16664</v>
      </c>
      <c r="D202" s="261" t="n">
        <v>37.08</v>
      </c>
      <c r="E202" s="203" t="n">
        <v>8767</v>
      </c>
      <c r="F202" s="204" t="n">
        <f aca="false">12*((A202/B202*C202)+(A202/D202*E202))</f>
        <v>3543302.62430127</v>
      </c>
      <c r="G202" s="205" t="n">
        <f aca="false">F202/A202</f>
        <v>17986.3077375699</v>
      </c>
      <c r="I202" s="62" t="n">
        <f aca="false">LN(A202)+10.1111</f>
        <v>15.394303728738</v>
      </c>
      <c r="J202" s="58" t="n">
        <v>37.08</v>
      </c>
      <c r="K202" s="150" t="n">
        <f aca="false">12*((A202/I202*C202)+(A202/J202*E202))</f>
        <v>3117910.45787737</v>
      </c>
      <c r="L202" s="153" t="n">
        <f aca="false">K202/A202</f>
        <v>15826.9566389714</v>
      </c>
    </row>
    <row r="203" s="207" customFormat="true" ht="12.75" hidden="false" customHeight="false" outlineLevel="0" collapsed="false">
      <c r="A203" s="199" t="n">
        <v>198</v>
      </c>
      <c r="B203" s="209" t="n">
        <v>13.2</v>
      </c>
      <c r="C203" s="201" t="n">
        <v>16664</v>
      </c>
      <c r="D203" s="261" t="n">
        <v>37.08</v>
      </c>
      <c r="E203" s="203" t="n">
        <v>8767</v>
      </c>
      <c r="F203" s="204" t="n">
        <f aca="false">12*((A203/B203*C203)+(A203/D203*E203))</f>
        <v>3561288.93203884</v>
      </c>
      <c r="G203" s="205" t="n">
        <f aca="false">F203/A203</f>
        <v>17986.3077375699</v>
      </c>
      <c r="I203" s="62" t="n">
        <f aca="false">LN(A203)+10.1111</f>
        <v>15.3993670306945</v>
      </c>
      <c r="J203" s="58" t="n">
        <v>37.08</v>
      </c>
      <c r="K203" s="150" t="n">
        <f aca="false">12*((A203/I203*C203)+(A203/J203*E203))</f>
        <v>3132891.75293664</v>
      </c>
      <c r="L203" s="153" t="n">
        <f aca="false">K203/A203</f>
        <v>15822.6856208921</v>
      </c>
    </row>
    <row r="204" s="207" customFormat="true" ht="12.75" hidden="false" customHeight="false" outlineLevel="0" collapsed="false">
      <c r="A204" s="199" t="n">
        <v>199</v>
      </c>
      <c r="B204" s="209" t="n">
        <v>13.2</v>
      </c>
      <c r="C204" s="201" t="n">
        <v>16664</v>
      </c>
      <c r="D204" s="261" t="n">
        <v>37.08</v>
      </c>
      <c r="E204" s="203" t="n">
        <v>8767</v>
      </c>
      <c r="F204" s="204" t="n">
        <f aca="false">12*((A204/B204*C204)+(A204/D204*E204))</f>
        <v>3579275.2397764</v>
      </c>
      <c r="G204" s="205" t="n">
        <f aca="false">F204/A204</f>
        <v>17986.3077375699</v>
      </c>
      <c r="I204" s="62" t="n">
        <f aca="false">LN(A204)+10.1111</f>
        <v>15.4044048247245</v>
      </c>
      <c r="J204" s="58" t="n">
        <v>37.08</v>
      </c>
      <c r="K204" s="150" t="n">
        <f aca="false">12*((A204/I204*C204)+(A204/J204*E204))</f>
        <v>3147869.34227094</v>
      </c>
      <c r="L204" s="153" t="n">
        <f aca="false">K204/A204</f>
        <v>15818.4389058841</v>
      </c>
    </row>
    <row r="205" s="207" customFormat="true" ht="13.5" hidden="false" customHeight="false" outlineLevel="0" collapsed="false">
      <c r="A205" s="213" t="n">
        <v>200</v>
      </c>
      <c r="B205" s="214" t="n">
        <v>13.2</v>
      </c>
      <c r="C205" s="215" t="n">
        <v>16664</v>
      </c>
      <c r="D205" s="262" t="n">
        <v>37.08</v>
      </c>
      <c r="E205" s="263" t="n">
        <v>8767</v>
      </c>
      <c r="F205" s="264" t="n">
        <f aca="false">12*((A205/B205*C205)+(A205/D205*E205))</f>
        <v>3597261.54751398</v>
      </c>
      <c r="G205" s="265" t="n">
        <f aca="false">F205/A205</f>
        <v>17986.3077375699</v>
      </c>
      <c r="I205" s="74" t="n">
        <f aca="false">LN(A205)+10.1111</f>
        <v>15.409417366548</v>
      </c>
      <c r="J205" s="68" t="n">
        <v>37.08</v>
      </c>
      <c r="K205" s="159" t="n">
        <f aca="false">12*((A205/I205*C205)+(A205/J205*E205))</f>
        <v>3162843.24673355</v>
      </c>
      <c r="L205" s="160" t="n">
        <f aca="false">K205/A205</f>
        <v>15814.2162336678</v>
      </c>
    </row>
    <row r="206" s="233" customFormat="true" ht="12.75" hidden="false" customHeight="false" outlineLevel="0" collapsed="false">
      <c r="A206" s="266"/>
      <c r="B206" s="230"/>
      <c r="C206" s="231"/>
      <c r="D206" s="230"/>
      <c r="E206" s="231"/>
      <c r="F206" s="231"/>
      <c r="G206" s="232"/>
    </row>
    <row r="207" s="233" customFormat="true" ht="12.75" hidden="false" customHeight="false" outlineLevel="0" collapsed="false">
      <c r="A207" s="234"/>
      <c r="B207" s="230"/>
      <c r="C207" s="231"/>
      <c r="D207" s="230"/>
      <c r="E207" s="231"/>
      <c r="F207" s="231"/>
      <c r="G207" s="232"/>
    </row>
    <row r="208" s="233" customFormat="true" ht="12.75" hidden="false" customHeight="false" outlineLevel="0" collapsed="false">
      <c r="A208" s="234"/>
      <c r="B208" s="230"/>
      <c r="C208" s="231"/>
      <c r="D208" s="230"/>
      <c r="E208" s="231"/>
      <c r="F208" s="231"/>
      <c r="G208" s="232"/>
    </row>
    <row r="209" s="233" customFormat="true" ht="12.75" hidden="false" customHeight="false" outlineLevel="0" collapsed="false">
      <c r="A209" s="234"/>
      <c r="B209" s="230"/>
      <c r="C209" s="231"/>
      <c r="D209" s="230"/>
      <c r="E209" s="231"/>
      <c r="F209" s="231"/>
      <c r="G209" s="232"/>
    </row>
    <row r="210" customFormat="false" ht="12.75" hidden="false" customHeight="false" outlineLevel="0" collapsed="false">
      <c r="A210" s="234"/>
      <c r="B210" s="235"/>
      <c r="D210" s="235"/>
    </row>
    <row r="211" customFormat="false" ht="12.75" hidden="false" customHeight="false" outlineLevel="0" collapsed="false">
      <c r="A211" s="234"/>
      <c r="B211" s="235"/>
      <c r="D211" s="235"/>
    </row>
    <row r="212" customFormat="false" ht="12.75" hidden="false" customHeight="false" outlineLevel="0" collapsed="false">
      <c r="A212" s="234"/>
      <c r="B212" s="235"/>
      <c r="D212" s="235"/>
    </row>
    <row r="213" customFormat="false" ht="12.75" hidden="false" customHeight="false" outlineLevel="0" collapsed="false">
      <c r="A213" s="234"/>
      <c r="B213" s="235"/>
      <c r="D213" s="235"/>
    </row>
    <row r="214" customFormat="false" ht="12.75" hidden="false" customHeight="false" outlineLevel="0" collapsed="false">
      <c r="A214" s="236"/>
      <c r="B214" s="235"/>
      <c r="D214" s="235"/>
    </row>
    <row r="215" customFormat="false" ht="12.75" hidden="false" customHeight="false" outlineLevel="0" collapsed="false">
      <c r="A215" s="236"/>
      <c r="B215" s="235"/>
      <c r="D215" s="235"/>
    </row>
    <row r="216" customFormat="false" ht="12.75" hidden="false" customHeight="false" outlineLevel="0" collapsed="false">
      <c r="A216" s="236"/>
      <c r="B216" s="235"/>
      <c r="D216" s="235"/>
    </row>
    <row r="217" customFormat="false" ht="12.75" hidden="false" customHeight="false" outlineLevel="0" collapsed="false">
      <c r="A217" s="236"/>
      <c r="B217" s="235"/>
      <c r="D217" s="235"/>
    </row>
    <row r="218" customFormat="false" ht="12.75" hidden="false" customHeight="false" outlineLevel="0" collapsed="false">
      <c r="A218" s="236"/>
      <c r="B218" s="235"/>
      <c r="D218" s="235"/>
    </row>
    <row r="219" customFormat="false" ht="12.75" hidden="false" customHeight="false" outlineLevel="0" collapsed="false">
      <c r="A219" s="236"/>
      <c r="B219" s="235"/>
      <c r="D219" s="235"/>
    </row>
    <row r="220" customFormat="false" ht="12.75" hidden="false" customHeight="false" outlineLevel="0" collapsed="false">
      <c r="A220" s="236"/>
      <c r="B220" s="235"/>
      <c r="D220" s="235"/>
    </row>
    <row r="221" customFormat="false" ht="12.75" hidden="false" customHeight="false" outlineLevel="0" collapsed="false">
      <c r="A221" s="236"/>
      <c r="B221" s="235"/>
      <c r="D221" s="235"/>
    </row>
    <row r="222" customFormat="false" ht="12.75" hidden="false" customHeight="false" outlineLevel="0" collapsed="false">
      <c r="A222" s="236"/>
      <c r="B222" s="235"/>
      <c r="D222" s="235"/>
    </row>
    <row r="223" customFormat="false" ht="12.75" hidden="false" customHeight="false" outlineLevel="0" collapsed="false">
      <c r="A223" s="236"/>
      <c r="B223" s="235"/>
      <c r="D223" s="235"/>
    </row>
    <row r="224" customFormat="false" ht="12.75" hidden="false" customHeight="false" outlineLevel="0" collapsed="false">
      <c r="A224" s="236"/>
      <c r="B224" s="235"/>
      <c r="D224" s="235"/>
    </row>
    <row r="225" customFormat="false" ht="12.75" hidden="false" customHeight="false" outlineLevel="0" collapsed="false">
      <c r="A225" s="236"/>
      <c r="B225" s="235"/>
      <c r="D225" s="235"/>
    </row>
    <row r="226" customFormat="false" ht="12.75" hidden="false" customHeight="false" outlineLevel="0" collapsed="false">
      <c r="A226" s="236"/>
      <c r="B226" s="235"/>
      <c r="D226" s="235"/>
    </row>
    <row r="227" customFormat="false" ht="12.75" hidden="false" customHeight="false" outlineLevel="0" collapsed="false">
      <c r="A227" s="236"/>
      <c r="B227" s="235"/>
      <c r="D227" s="235"/>
    </row>
    <row r="228" customFormat="false" ht="12.75" hidden="false" customHeight="false" outlineLevel="0" collapsed="false">
      <c r="A228" s="236"/>
      <c r="B228" s="235"/>
      <c r="D228" s="235"/>
    </row>
    <row r="229" customFormat="false" ht="12.75" hidden="false" customHeight="false" outlineLevel="0" collapsed="false">
      <c r="A229" s="236"/>
      <c r="B229" s="235"/>
      <c r="D229" s="235"/>
    </row>
    <row r="230" customFormat="false" ht="12.75" hidden="false" customHeight="false" outlineLevel="0" collapsed="false">
      <c r="A230" s="236"/>
      <c r="B230" s="235"/>
      <c r="D230" s="235"/>
    </row>
    <row r="231" customFormat="false" ht="12.75" hidden="false" customHeight="false" outlineLevel="0" collapsed="false">
      <c r="A231" s="236"/>
      <c r="B231" s="235"/>
      <c r="D231" s="235"/>
    </row>
    <row r="232" customFormat="false" ht="12.75" hidden="false" customHeight="false" outlineLevel="0" collapsed="false">
      <c r="A232" s="236"/>
      <c r="B232" s="235"/>
      <c r="D232" s="235"/>
    </row>
    <row r="233" customFormat="false" ht="12.75" hidden="false" customHeight="false" outlineLevel="0" collapsed="false">
      <c r="A233" s="236"/>
      <c r="B233" s="235"/>
      <c r="D233" s="235"/>
    </row>
    <row r="234" customFormat="false" ht="12.75" hidden="false" customHeight="false" outlineLevel="0" collapsed="false">
      <c r="A234" s="236"/>
      <c r="B234" s="235"/>
      <c r="D234" s="235"/>
    </row>
    <row r="235" customFormat="false" ht="12.75" hidden="false" customHeight="false" outlineLevel="0" collapsed="false">
      <c r="A235" s="236"/>
      <c r="B235" s="235"/>
      <c r="D235" s="235"/>
    </row>
    <row r="236" customFormat="false" ht="12.75" hidden="false" customHeight="false" outlineLevel="0" collapsed="false">
      <c r="A236" s="236"/>
      <c r="B236" s="235"/>
      <c r="D236" s="235"/>
    </row>
    <row r="237" customFormat="false" ht="12.75" hidden="false" customHeight="false" outlineLevel="0" collapsed="false">
      <c r="A237" s="236"/>
      <c r="B237" s="235"/>
      <c r="D237" s="235"/>
    </row>
    <row r="238" customFormat="false" ht="12.75" hidden="false" customHeight="false" outlineLevel="0" collapsed="false">
      <c r="A238" s="236"/>
      <c r="B238" s="235"/>
      <c r="D238" s="235"/>
    </row>
    <row r="239" customFormat="false" ht="12.75" hidden="false" customHeight="false" outlineLevel="0" collapsed="false">
      <c r="A239" s="236"/>
      <c r="B239" s="235"/>
      <c r="D239" s="235"/>
    </row>
    <row r="240" customFormat="false" ht="12.75" hidden="false" customHeight="false" outlineLevel="0" collapsed="false">
      <c r="A240" s="236"/>
      <c r="B240" s="235"/>
      <c r="D240" s="235"/>
    </row>
    <row r="241" customFormat="false" ht="12.75" hidden="false" customHeight="false" outlineLevel="0" collapsed="false">
      <c r="A241" s="236"/>
      <c r="B241" s="235"/>
      <c r="D241" s="235"/>
    </row>
    <row r="242" customFormat="false" ht="12.75" hidden="false" customHeight="false" outlineLevel="0" collapsed="false">
      <c r="A242" s="236"/>
      <c r="B242" s="235"/>
      <c r="D242" s="235"/>
    </row>
    <row r="243" customFormat="false" ht="12.75" hidden="false" customHeight="false" outlineLevel="0" collapsed="false">
      <c r="A243" s="236"/>
      <c r="B243" s="235"/>
      <c r="D243" s="235"/>
    </row>
    <row r="244" customFormat="false" ht="12.75" hidden="false" customHeight="false" outlineLevel="0" collapsed="false">
      <c r="A244" s="236"/>
      <c r="B244" s="235"/>
      <c r="D244" s="235"/>
    </row>
    <row r="245" customFormat="false" ht="12.75" hidden="false" customHeight="false" outlineLevel="0" collapsed="false">
      <c r="A245" s="236"/>
      <c r="B245" s="235"/>
      <c r="D245" s="235"/>
    </row>
    <row r="246" customFormat="false" ht="12.75" hidden="false" customHeight="false" outlineLevel="0" collapsed="false">
      <c r="A246" s="236"/>
      <c r="B246" s="235"/>
      <c r="D246" s="235"/>
    </row>
    <row r="247" customFormat="false" ht="12.75" hidden="false" customHeight="false" outlineLevel="0" collapsed="false">
      <c r="A247" s="236"/>
      <c r="B247" s="235"/>
      <c r="D247" s="235"/>
    </row>
    <row r="248" customFormat="false" ht="12.75" hidden="false" customHeight="false" outlineLevel="0" collapsed="false">
      <c r="A248" s="236"/>
      <c r="B248" s="235"/>
      <c r="D248" s="235"/>
    </row>
    <row r="249" customFormat="false" ht="12.75" hidden="false" customHeight="false" outlineLevel="0" collapsed="false">
      <c r="A249" s="236"/>
      <c r="B249" s="235"/>
      <c r="D249" s="235"/>
    </row>
    <row r="250" customFormat="false" ht="12.75" hidden="false" customHeight="false" outlineLevel="0" collapsed="false">
      <c r="A250" s="236"/>
      <c r="B250" s="235"/>
      <c r="D250" s="235"/>
    </row>
    <row r="251" customFormat="false" ht="12.75" hidden="false" customHeight="false" outlineLevel="0" collapsed="false">
      <c r="A251" s="236"/>
      <c r="B251" s="235"/>
      <c r="D251" s="235"/>
    </row>
    <row r="252" customFormat="false" ht="12.75" hidden="false" customHeight="false" outlineLevel="0" collapsed="false">
      <c r="A252" s="236"/>
      <c r="B252" s="235"/>
      <c r="D252" s="235"/>
    </row>
    <row r="253" customFormat="false" ht="12.75" hidden="false" customHeight="false" outlineLevel="0" collapsed="false">
      <c r="A253" s="236"/>
      <c r="B253" s="235"/>
      <c r="D253" s="235"/>
    </row>
    <row r="254" customFormat="false" ht="12.75" hidden="false" customHeight="false" outlineLevel="0" collapsed="false">
      <c r="A254" s="236"/>
      <c r="B254" s="235"/>
      <c r="D254" s="235"/>
    </row>
    <row r="255" customFormat="false" ht="12.75" hidden="false" customHeight="false" outlineLevel="0" collapsed="false">
      <c r="A255" s="236"/>
      <c r="B255" s="235"/>
      <c r="D255" s="235"/>
    </row>
    <row r="256" customFormat="false" ht="12.75" hidden="false" customHeight="false" outlineLevel="0" collapsed="false">
      <c r="A256" s="236"/>
      <c r="B256" s="235"/>
      <c r="D256" s="235"/>
    </row>
    <row r="257" customFormat="false" ht="12.75" hidden="false" customHeight="false" outlineLevel="0" collapsed="false">
      <c r="A257" s="236"/>
      <c r="B257" s="235"/>
      <c r="D257" s="235"/>
    </row>
    <row r="258" customFormat="false" ht="12.75" hidden="false" customHeight="false" outlineLevel="0" collapsed="false">
      <c r="A258" s="236"/>
      <c r="B258" s="235"/>
      <c r="D258" s="235"/>
    </row>
    <row r="259" customFormat="false" ht="12.75" hidden="false" customHeight="false" outlineLevel="0" collapsed="false">
      <c r="A259" s="236"/>
      <c r="B259" s="235"/>
      <c r="D259" s="235"/>
    </row>
    <row r="260" customFormat="false" ht="12.75" hidden="false" customHeight="false" outlineLevel="0" collapsed="false">
      <c r="A260" s="236"/>
      <c r="B260" s="235"/>
      <c r="D260" s="235"/>
    </row>
    <row r="261" customFormat="false" ht="12.75" hidden="false" customHeight="false" outlineLevel="0" collapsed="false">
      <c r="A261" s="236"/>
      <c r="B261" s="235"/>
      <c r="D261" s="235"/>
    </row>
    <row r="262" customFormat="false" ht="12.75" hidden="false" customHeight="false" outlineLevel="0" collapsed="false">
      <c r="A262" s="236"/>
      <c r="B262" s="235"/>
      <c r="D262" s="235"/>
    </row>
    <row r="263" customFormat="false" ht="12.75" hidden="false" customHeight="false" outlineLevel="0" collapsed="false">
      <c r="A263" s="236"/>
      <c r="B263" s="235"/>
      <c r="D263" s="235"/>
    </row>
    <row r="264" customFormat="false" ht="12.75" hidden="false" customHeight="false" outlineLevel="0" collapsed="false">
      <c r="A264" s="236"/>
      <c r="B264" s="235"/>
      <c r="D264" s="235"/>
    </row>
    <row r="265" customFormat="false" ht="12.75" hidden="false" customHeight="false" outlineLevel="0" collapsed="false">
      <c r="A265" s="236"/>
      <c r="B265" s="235"/>
      <c r="D265" s="235"/>
    </row>
    <row r="266" customFormat="false" ht="12.75" hidden="false" customHeight="false" outlineLevel="0" collapsed="false">
      <c r="A266" s="236"/>
      <c r="B266" s="235"/>
      <c r="D266" s="235"/>
    </row>
    <row r="267" customFormat="false" ht="12.75" hidden="false" customHeight="false" outlineLevel="0" collapsed="false">
      <c r="A267" s="236"/>
      <c r="B267" s="235"/>
      <c r="D267" s="235"/>
    </row>
    <row r="268" customFormat="false" ht="12.75" hidden="false" customHeight="false" outlineLevel="0" collapsed="false">
      <c r="A268" s="236"/>
      <c r="B268" s="235"/>
      <c r="D268" s="235"/>
    </row>
    <row r="269" customFormat="false" ht="12.75" hidden="false" customHeight="false" outlineLevel="0" collapsed="false">
      <c r="A269" s="236"/>
      <c r="B269" s="235"/>
      <c r="D269" s="235"/>
    </row>
    <row r="270" customFormat="false" ht="12.75" hidden="false" customHeight="false" outlineLevel="0" collapsed="false">
      <c r="A270" s="236"/>
      <c r="B270" s="235"/>
      <c r="D270" s="235"/>
    </row>
    <row r="271" customFormat="false" ht="12.75" hidden="false" customHeight="false" outlineLevel="0" collapsed="false">
      <c r="A271" s="236"/>
      <c r="B271" s="235"/>
      <c r="D271" s="235"/>
    </row>
    <row r="272" customFormat="false" ht="12.75" hidden="false" customHeight="false" outlineLevel="0" collapsed="false">
      <c r="A272" s="236"/>
      <c r="B272" s="235"/>
      <c r="D272" s="235"/>
    </row>
    <row r="273" customFormat="false" ht="12.75" hidden="false" customHeight="false" outlineLevel="0" collapsed="false">
      <c r="A273" s="236"/>
      <c r="B273" s="235"/>
      <c r="D273" s="235"/>
    </row>
    <row r="274" customFormat="false" ht="12.75" hidden="false" customHeight="false" outlineLevel="0" collapsed="false">
      <c r="A274" s="236"/>
      <c r="B274" s="235"/>
      <c r="D274" s="235"/>
    </row>
    <row r="275" customFormat="false" ht="12.75" hidden="false" customHeight="false" outlineLevel="0" collapsed="false">
      <c r="A275" s="236"/>
      <c r="B275" s="235"/>
      <c r="D275" s="235"/>
    </row>
    <row r="276" customFormat="false" ht="12.75" hidden="false" customHeight="false" outlineLevel="0" collapsed="false">
      <c r="A276" s="236"/>
      <c r="B276" s="235"/>
      <c r="D276" s="235"/>
    </row>
    <row r="277" customFormat="false" ht="12.75" hidden="false" customHeight="false" outlineLevel="0" collapsed="false">
      <c r="A277" s="236"/>
      <c r="B277" s="235"/>
      <c r="D277" s="235"/>
    </row>
    <row r="278" customFormat="false" ht="12.75" hidden="false" customHeight="false" outlineLevel="0" collapsed="false">
      <c r="A278" s="236"/>
      <c r="B278" s="235"/>
      <c r="D278" s="235"/>
    </row>
    <row r="279" customFormat="false" ht="12.75" hidden="false" customHeight="false" outlineLevel="0" collapsed="false">
      <c r="A279" s="236"/>
      <c r="B279" s="235"/>
      <c r="D279" s="235"/>
    </row>
    <row r="280" customFormat="false" ht="12.75" hidden="false" customHeight="false" outlineLevel="0" collapsed="false">
      <c r="A280" s="236"/>
      <c r="B280" s="235"/>
      <c r="D280" s="235"/>
    </row>
    <row r="281" customFormat="false" ht="12.75" hidden="false" customHeight="false" outlineLevel="0" collapsed="false">
      <c r="A281" s="236"/>
      <c r="B281" s="235"/>
      <c r="D281" s="235"/>
    </row>
    <row r="282" customFormat="false" ht="12.75" hidden="false" customHeight="false" outlineLevel="0" collapsed="false">
      <c r="A282" s="236"/>
      <c r="B282" s="235"/>
      <c r="D282" s="235"/>
    </row>
    <row r="283" customFormat="false" ht="12.75" hidden="false" customHeight="false" outlineLevel="0" collapsed="false">
      <c r="A283" s="236"/>
      <c r="B283" s="235"/>
      <c r="D283" s="235"/>
    </row>
    <row r="284" customFormat="false" ht="12.75" hidden="false" customHeight="false" outlineLevel="0" collapsed="false">
      <c r="A284" s="236"/>
      <c r="B284" s="235"/>
      <c r="D284" s="235"/>
    </row>
    <row r="285" customFormat="false" ht="12.75" hidden="false" customHeight="false" outlineLevel="0" collapsed="false">
      <c r="A285" s="236"/>
      <c r="B285" s="235"/>
      <c r="D285" s="235"/>
    </row>
    <row r="286" customFormat="false" ht="12.75" hidden="false" customHeight="false" outlineLevel="0" collapsed="false">
      <c r="A286" s="236"/>
      <c r="B286" s="235"/>
      <c r="D286" s="235"/>
    </row>
    <row r="287" customFormat="false" ht="12.75" hidden="false" customHeight="false" outlineLevel="0" collapsed="false">
      <c r="A287" s="236"/>
      <c r="B287" s="235"/>
      <c r="D287" s="235"/>
    </row>
    <row r="288" customFormat="false" ht="12.75" hidden="false" customHeight="false" outlineLevel="0" collapsed="false">
      <c r="A288" s="236"/>
      <c r="B288" s="235"/>
      <c r="D288" s="235"/>
    </row>
    <row r="289" customFormat="false" ht="12.75" hidden="false" customHeight="false" outlineLevel="0" collapsed="false">
      <c r="A289" s="236"/>
      <c r="B289" s="235"/>
      <c r="D289" s="235"/>
    </row>
    <row r="290" customFormat="false" ht="12.75" hidden="false" customHeight="false" outlineLevel="0" collapsed="false">
      <c r="A290" s="236"/>
      <c r="B290" s="235"/>
      <c r="D290" s="235"/>
    </row>
    <row r="291" customFormat="false" ht="12.75" hidden="false" customHeight="false" outlineLevel="0" collapsed="false">
      <c r="A291" s="236"/>
      <c r="B291" s="235"/>
      <c r="D291" s="235"/>
    </row>
    <row r="292" customFormat="false" ht="12.75" hidden="false" customHeight="false" outlineLevel="0" collapsed="false">
      <c r="A292" s="236"/>
      <c r="B292" s="235"/>
      <c r="D292" s="235"/>
    </row>
    <row r="293" customFormat="false" ht="12.75" hidden="false" customHeight="false" outlineLevel="0" collapsed="false">
      <c r="A293" s="236"/>
      <c r="B293" s="235"/>
      <c r="D293" s="235"/>
    </row>
    <row r="294" customFormat="false" ht="12.75" hidden="false" customHeight="false" outlineLevel="0" collapsed="false">
      <c r="A294" s="236"/>
      <c r="B294" s="235"/>
      <c r="D294" s="235"/>
    </row>
    <row r="295" customFormat="false" ht="12.75" hidden="false" customHeight="false" outlineLevel="0" collapsed="false">
      <c r="A295" s="236"/>
      <c r="B295" s="235"/>
      <c r="D295" s="235"/>
    </row>
    <row r="296" customFormat="false" ht="12.75" hidden="false" customHeight="false" outlineLevel="0" collapsed="false">
      <c r="A296" s="236"/>
      <c r="B296" s="235"/>
      <c r="D296" s="235"/>
    </row>
    <row r="297" customFormat="false" ht="12.75" hidden="false" customHeight="false" outlineLevel="0" collapsed="false">
      <c r="A297" s="236"/>
      <c r="B297" s="235"/>
      <c r="D297" s="235"/>
    </row>
    <row r="298" customFormat="false" ht="12.75" hidden="false" customHeight="false" outlineLevel="0" collapsed="false">
      <c r="A298" s="236"/>
      <c r="B298" s="235"/>
      <c r="D298" s="235"/>
    </row>
    <row r="299" customFormat="false" ht="12.75" hidden="false" customHeight="false" outlineLevel="0" collapsed="false">
      <c r="A299" s="236"/>
      <c r="B299" s="235"/>
      <c r="D299" s="235"/>
    </row>
    <row r="300" customFormat="false" ht="12.75" hidden="false" customHeight="false" outlineLevel="0" collapsed="false">
      <c r="A300" s="236"/>
      <c r="B300" s="235"/>
      <c r="D300" s="235"/>
    </row>
    <row r="301" customFormat="false" ht="12.75" hidden="false" customHeight="false" outlineLevel="0" collapsed="false">
      <c r="A301" s="236"/>
      <c r="B301" s="235"/>
      <c r="D301" s="235"/>
    </row>
    <row r="302" customFormat="false" ht="12.75" hidden="false" customHeight="false" outlineLevel="0" collapsed="false">
      <c r="A302" s="236"/>
      <c r="B302" s="235"/>
      <c r="D302" s="235"/>
    </row>
    <row r="303" customFormat="false" ht="12.75" hidden="false" customHeight="false" outlineLevel="0" collapsed="false">
      <c r="A303" s="236"/>
      <c r="B303" s="235"/>
      <c r="D303" s="235"/>
    </row>
    <row r="304" customFormat="false" ht="12.75" hidden="false" customHeight="false" outlineLevel="0" collapsed="false">
      <c r="A304" s="236"/>
      <c r="B304" s="235"/>
      <c r="D304" s="235"/>
    </row>
    <row r="305" customFormat="false" ht="12.75" hidden="false" customHeight="false" outlineLevel="0" collapsed="false">
      <c r="A305" s="236"/>
      <c r="B305" s="235"/>
      <c r="D305" s="235"/>
    </row>
    <row r="306" customFormat="false" ht="12.75" hidden="false" customHeight="false" outlineLevel="0" collapsed="false">
      <c r="A306" s="236"/>
      <c r="B306" s="235"/>
      <c r="D306" s="235"/>
    </row>
    <row r="307" customFormat="false" ht="12.75" hidden="false" customHeight="false" outlineLevel="0" collapsed="false">
      <c r="A307" s="236"/>
      <c r="B307" s="235"/>
      <c r="D307" s="235"/>
    </row>
    <row r="308" customFormat="false" ht="12.75" hidden="false" customHeight="false" outlineLevel="0" collapsed="false">
      <c r="A308" s="236"/>
      <c r="B308" s="235"/>
      <c r="D308" s="235"/>
    </row>
    <row r="309" customFormat="false" ht="12.75" hidden="false" customHeight="false" outlineLevel="0" collapsed="false">
      <c r="A309" s="236"/>
      <c r="B309" s="235"/>
      <c r="D309" s="235"/>
    </row>
    <row r="310" customFormat="false" ht="12.75" hidden="false" customHeight="false" outlineLevel="0" collapsed="false">
      <c r="A310" s="236"/>
      <c r="B310" s="235"/>
      <c r="D310" s="235"/>
    </row>
    <row r="311" customFormat="false" ht="12.75" hidden="false" customHeight="false" outlineLevel="0" collapsed="false">
      <c r="A311" s="236"/>
      <c r="B311" s="235"/>
      <c r="D311" s="235"/>
    </row>
    <row r="312" customFormat="false" ht="12.75" hidden="false" customHeight="false" outlineLevel="0" collapsed="false">
      <c r="A312" s="236"/>
      <c r="B312" s="235"/>
      <c r="D312" s="235"/>
    </row>
    <row r="313" customFormat="false" ht="12.75" hidden="false" customHeight="false" outlineLevel="0" collapsed="false">
      <c r="A313" s="236"/>
      <c r="B313" s="235"/>
      <c r="D313" s="235"/>
    </row>
    <row r="314" customFormat="false" ht="12.75" hidden="false" customHeight="false" outlineLevel="0" collapsed="false">
      <c r="A314" s="236"/>
      <c r="B314" s="235"/>
      <c r="D314" s="235"/>
    </row>
    <row r="315" customFormat="false" ht="12.75" hidden="false" customHeight="false" outlineLevel="0" collapsed="false">
      <c r="A315" s="236"/>
      <c r="B315" s="235"/>
      <c r="D315" s="235"/>
    </row>
    <row r="316" customFormat="false" ht="12.75" hidden="false" customHeight="false" outlineLevel="0" collapsed="false">
      <c r="A316" s="236"/>
      <c r="B316" s="235"/>
      <c r="D316" s="235"/>
    </row>
    <row r="317" customFormat="false" ht="12.75" hidden="false" customHeight="false" outlineLevel="0" collapsed="false">
      <c r="A317" s="236"/>
      <c r="B317" s="235"/>
      <c r="D317" s="235"/>
    </row>
    <row r="318" customFormat="false" ht="12.75" hidden="false" customHeight="false" outlineLevel="0" collapsed="false">
      <c r="A318" s="236"/>
      <c r="B318" s="235"/>
      <c r="D318" s="235"/>
    </row>
    <row r="319" customFormat="false" ht="12.75" hidden="false" customHeight="false" outlineLevel="0" collapsed="false">
      <c r="A319" s="236"/>
      <c r="B319" s="235"/>
      <c r="D319" s="235"/>
    </row>
    <row r="320" customFormat="false" ht="12.75" hidden="false" customHeight="false" outlineLevel="0" collapsed="false">
      <c r="A320" s="236"/>
      <c r="B320" s="235"/>
      <c r="D320" s="235"/>
    </row>
    <row r="321" customFormat="false" ht="12.75" hidden="false" customHeight="false" outlineLevel="0" collapsed="false">
      <c r="A321" s="236"/>
      <c r="B321" s="235"/>
      <c r="D321" s="235"/>
    </row>
    <row r="322" customFormat="false" ht="12.75" hidden="false" customHeight="false" outlineLevel="0" collapsed="false">
      <c r="A322" s="236"/>
      <c r="B322" s="235"/>
      <c r="D322" s="235"/>
    </row>
    <row r="323" customFormat="false" ht="12.75" hidden="false" customHeight="false" outlineLevel="0" collapsed="false">
      <c r="A323" s="236"/>
      <c r="B323" s="235"/>
      <c r="D323" s="235"/>
    </row>
    <row r="324" customFormat="false" ht="12.75" hidden="false" customHeight="false" outlineLevel="0" collapsed="false">
      <c r="A324" s="236"/>
      <c r="B324" s="235"/>
      <c r="D324" s="235"/>
    </row>
    <row r="325" customFormat="false" ht="12.75" hidden="false" customHeight="false" outlineLevel="0" collapsed="false">
      <c r="A325" s="236"/>
      <c r="B325" s="235"/>
      <c r="D325" s="235"/>
    </row>
    <row r="326" customFormat="false" ht="12.75" hidden="false" customHeight="false" outlineLevel="0" collapsed="false">
      <c r="A326" s="236"/>
      <c r="B326" s="235"/>
      <c r="D326" s="235"/>
    </row>
    <row r="327" customFormat="false" ht="12.75" hidden="false" customHeight="false" outlineLevel="0" collapsed="false">
      <c r="A327" s="236"/>
      <c r="B327" s="235"/>
      <c r="D327" s="235"/>
    </row>
    <row r="328" customFormat="false" ht="12.75" hidden="false" customHeight="false" outlineLevel="0" collapsed="false">
      <c r="A328" s="236"/>
      <c r="B328" s="235"/>
      <c r="D328" s="235"/>
    </row>
    <row r="329" customFormat="false" ht="12.75" hidden="false" customHeight="false" outlineLevel="0" collapsed="false">
      <c r="A329" s="236"/>
      <c r="B329" s="235"/>
      <c r="D329" s="235"/>
    </row>
    <row r="330" customFormat="false" ht="12.75" hidden="false" customHeight="false" outlineLevel="0" collapsed="false">
      <c r="A330" s="236"/>
      <c r="B330" s="235"/>
      <c r="D330" s="235"/>
    </row>
    <row r="331" customFormat="false" ht="12.75" hidden="false" customHeight="false" outlineLevel="0" collapsed="false">
      <c r="A331" s="236"/>
      <c r="B331" s="235"/>
      <c r="D331" s="235"/>
    </row>
    <row r="332" customFormat="false" ht="12.75" hidden="false" customHeight="false" outlineLevel="0" collapsed="false">
      <c r="A332" s="236"/>
      <c r="B332" s="235"/>
      <c r="D332" s="235"/>
    </row>
    <row r="333" customFormat="false" ht="12.75" hidden="false" customHeight="false" outlineLevel="0" collapsed="false">
      <c r="A333" s="236"/>
      <c r="B333" s="235"/>
      <c r="D333" s="235"/>
    </row>
    <row r="334" customFormat="false" ht="12.75" hidden="false" customHeight="false" outlineLevel="0" collapsed="false">
      <c r="A334" s="236"/>
      <c r="B334" s="235"/>
      <c r="D334" s="235"/>
    </row>
    <row r="335" customFormat="false" ht="12.75" hidden="false" customHeight="false" outlineLevel="0" collapsed="false">
      <c r="A335" s="236"/>
      <c r="B335" s="235"/>
      <c r="D335" s="235"/>
    </row>
    <row r="336" customFormat="false" ht="12.75" hidden="false" customHeight="false" outlineLevel="0" collapsed="false">
      <c r="A336" s="236"/>
      <c r="B336" s="235"/>
      <c r="D336" s="235"/>
    </row>
    <row r="337" customFormat="false" ht="12.75" hidden="false" customHeight="false" outlineLevel="0" collapsed="false">
      <c r="A337" s="236"/>
      <c r="B337" s="235"/>
      <c r="D337" s="235"/>
    </row>
    <row r="338" customFormat="false" ht="12.75" hidden="false" customHeight="false" outlineLevel="0" collapsed="false">
      <c r="A338" s="236"/>
      <c r="B338" s="235"/>
      <c r="D338" s="235"/>
    </row>
    <row r="339" customFormat="false" ht="12.75" hidden="false" customHeight="false" outlineLevel="0" collapsed="false">
      <c r="A339" s="236"/>
      <c r="B339" s="235"/>
      <c r="D339" s="235"/>
    </row>
    <row r="340" customFormat="false" ht="12.75" hidden="false" customHeight="false" outlineLevel="0" collapsed="false">
      <c r="A340" s="236"/>
      <c r="B340" s="235"/>
      <c r="D340" s="235"/>
    </row>
    <row r="341" customFormat="false" ht="12.75" hidden="false" customHeight="false" outlineLevel="0" collapsed="false">
      <c r="A341" s="236"/>
      <c r="B341" s="235"/>
      <c r="D341" s="235"/>
    </row>
    <row r="342" customFormat="false" ht="12.75" hidden="false" customHeight="false" outlineLevel="0" collapsed="false">
      <c r="A342" s="236"/>
      <c r="B342" s="235"/>
      <c r="D342" s="235"/>
    </row>
    <row r="343" customFormat="false" ht="12.75" hidden="false" customHeight="false" outlineLevel="0" collapsed="false">
      <c r="A343" s="236"/>
      <c r="B343" s="235"/>
      <c r="D343" s="235"/>
    </row>
    <row r="344" customFormat="false" ht="12.75" hidden="false" customHeight="false" outlineLevel="0" collapsed="false">
      <c r="A344" s="236"/>
      <c r="B344" s="235"/>
      <c r="D344" s="235"/>
    </row>
    <row r="345" customFormat="false" ht="12.75" hidden="false" customHeight="false" outlineLevel="0" collapsed="false">
      <c r="A345" s="236"/>
      <c r="B345" s="235"/>
      <c r="D345" s="235"/>
    </row>
    <row r="346" customFormat="false" ht="12.75" hidden="false" customHeight="false" outlineLevel="0" collapsed="false">
      <c r="A346" s="236"/>
      <c r="B346" s="235"/>
      <c r="D346" s="235"/>
    </row>
    <row r="347" customFormat="false" ht="12.75" hidden="false" customHeight="false" outlineLevel="0" collapsed="false">
      <c r="A347" s="236"/>
      <c r="B347" s="235"/>
      <c r="D347" s="235"/>
    </row>
    <row r="348" customFormat="false" ht="12.75" hidden="false" customHeight="false" outlineLevel="0" collapsed="false">
      <c r="A348" s="236"/>
      <c r="B348" s="235"/>
      <c r="D348" s="235"/>
    </row>
    <row r="349" customFormat="false" ht="12.75" hidden="false" customHeight="false" outlineLevel="0" collapsed="false">
      <c r="A349" s="236"/>
      <c r="B349" s="235"/>
      <c r="D349" s="235"/>
    </row>
    <row r="350" customFormat="false" ht="12.75" hidden="false" customHeight="false" outlineLevel="0" collapsed="false">
      <c r="A350" s="236"/>
      <c r="B350" s="235"/>
      <c r="D350" s="235"/>
    </row>
    <row r="351" customFormat="false" ht="12.75" hidden="false" customHeight="false" outlineLevel="0" collapsed="false">
      <c r="A351" s="236"/>
      <c r="B351" s="235"/>
      <c r="D351" s="235"/>
    </row>
    <row r="352" customFormat="false" ht="12.75" hidden="false" customHeight="false" outlineLevel="0" collapsed="false">
      <c r="A352" s="236"/>
      <c r="B352" s="235"/>
      <c r="D352" s="235"/>
    </row>
    <row r="353" customFormat="false" ht="12.75" hidden="false" customHeight="false" outlineLevel="0" collapsed="false">
      <c r="A353" s="236"/>
      <c r="B353" s="235"/>
      <c r="D353" s="235"/>
    </row>
    <row r="354" customFormat="false" ht="12.75" hidden="false" customHeight="false" outlineLevel="0" collapsed="false">
      <c r="A354" s="236"/>
      <c r="B354" s="235"/>
      <c r="D354" s="235"/>
    </row>
    <row r="355" customFormat="false" ht="12.75" hidden="false" customHeight="false" outlineLevel="0" collapsed="false">
      <c r="A355" s="236"/>
      <c r="B355" s="235"/>
      <c r="D355" s="235"/>
    </row>
    <row r="356" customFormat="false" ht="12.75" hidden="false" customHeight="false" outlineLevel="0" collapsed="false">
      <c r="A356" s="236"/>
      <c r="B356" s="235"/>
      <c r="D356" s="235"/>
    </row>
    <row r="357" customFormat="false" ht="12.75" hidden="false" customHeight="false" outlineLevel="0" collapsed="false">
      <c r="A357" s="236"/>
      <c r="B357" s="235"/>
      <c r="D357" s="235"/>
    </row>
    <row r="358" customFormat="false" ht="12.75" hidden="false" customHeight="false" outlineLevel="0" collapsed="false">
      <c r="A358" s="236"/>
      <c r="B358" s="235"/>
      <c r="D358" s="235"/>
    </row>
    <row r="359" customFormat="false" ht="12.75" hidden="false" customHeight="false" outlineLevel="0" collapsed="false">
      <c r="A359" s="236"/>
      <c r="B359" s="235"/>
      <c r="D359" s="235"/>
    </row>
    <row r="360" customFormat="false" ht="12.75" hidden="false" customHeight="false" outlineLevel="0" collapsed="false">
      <c r="A360" s="236"/>
      <c r="B360" s="235"/>
      <c r="D360" s="235"/>
    </row>
    <row r="361" customFormat="false" ht="12.75" hidden="false" customHeight="false" outlineLevel="0" collapsed="false">
      <c r="A361" s="236"/>
      <c r="B361" s="235"/>
      <c r="D361" s="235"/>
    </row>
    <row r="362" customFormat="false" ht="12.75" hidden="false" customHeight="false" outlineLevel="0" collapsed="false">
      <c r="A362" s="236"/>
      <c r="B362" s="235"/>
      <c r="D362" s="235"/>
    </row>
    <row r="363" customFormat="false" ht="12.75" hidden="false" customHeight="false" outlineLevel="0" collapsed="false">
      <c r="A363" s="236"/>
      <c r="B363" s="235"/>
      <c r="D363" s="235"/>
    </row>
    <row r="364" customFormat="false" ht="12.75" hidden="false" customHeight="false" outlineLevel="0" collapsed="false">
      <c r="A364" s="236"/>
      <c r="B364" s="235"/>
      <c r="D364" s="235"/>
    </row>
    <row r="365" customFormat="false" ht="12.75" hidden="false" customHeight="false" outlineLevel="0" collapsed="false">
      <c r="A365" s="236"/>
      <c r="B365" s="235"/>
      <c r="D365" s="235"/>
    </row>
    <row r="366" customFormat="false" ht="12.75" hidden="false" customHeight="false" outlineLevel="0" collapsed="false">
      <c r="A366" s="236"/>
      <c r="B366" s="235"/>
      <c r="D366" s="235"/>
    </row>
    <row r="367" customFormat="false" ht="12.75" hidden="false" customHeight="false" outlineLevel="0" collapsed="false">
      <c r="A367" s="236"/>
      <c r="B367" s="235"/>
      <c r="D367" s="235"/>
    </row>
    <row r="368" customFormat="false" ht="12.75" hidden="false" customHeight="false" outlineLevel="0" collapsed="false">
      <c r="A368" s="236"/>
      <c r="B368" s="235"/>
      <c r="D368" s="235"/>
    </row>
    <row r="369" customFormat="false" ht="12.75" hidden="false" customHeight="false" outlineLevel="0" collapsed="false">
      <c r="A369" s="236"/>
      <c r="B369" s="235"/>
      <c r="D369" s="235"/>
    </row>
    <row r="370" customFormat="false" ht="12.75" hidden="false" customHeight="false" outlineLevel="0" collapsed="false">
      <c r="A370" s="236"/>
      <c r="B370" s="235"/>
      <c r="D370" s="235"/>
    </row>
    <row r="371" customFormat="false" ht="12.75" hidden="false" customHeight="false" outlineLevel="0" collapsed="false">
      <c r="A371" s="236"/>
      <c r="B371" s="235"/>
      <c r="D371" s="235"/>
    </row>
    <row r="372" customFormat="false" ht="12.75" hidden="false" customHeight="false" outlineLevel="0" collapsed="false">
      <c r="A372" s="236"/>
      <c r="B372" s="235"/>
      <c r="D372" s="235"/>
    </row>
    <row r="373" customFormat="false" ht="12.75" hidden="false" customHeight="false" outlineLevel="0" collapsed="false">
      <c r="A373" s="236"/>
      <c r="B373" s="235"/>
      <c r="D373" s="235"/>
    </row>
    <row r="374" customFormat="false" ht="12.75" hidden="false" customHeight="false" outlineLevel="0" collapsed="false">
      <c r="A374" s="236"/>
      <c r="B374" s="235"/>
      <c r="D374" s="235"/>
    </row>
    <row r="375" customFormat="false" ht="12.75" hidden="false" customHeight="false" outlineLevel="0" collapsed="false">
      <c r="A375" s="236"/>
      <c r="B375" s="235"/>
      <c r="D375" s="235"/>
    </row>
    <row r="376" customFormat="false" ht="12.75" hidden="false" customHeight="false" outlineLevel="0" collapsed="false">
      <c r="A376" s="236"/>
      <c r="B376" s="235"/>
      <c r="D376" s="235"/>
    </row>
    <row r="377" customFormat="false" ht="12.75" hidden="false" customHeight="false" outlineLevel="0" collapsed="false">
      <c r="A377" s="236"/>
      <c r="B377" s="235"/>
      <c r="D377" s="235"/>
    </row>
    <row r="378" customFormat="false" ht="12.75" hidden="false" customHeight="false" outlineLevel="0" collapsed="false">
      <c r="A378" s="236"/>
      <c r="B378" s="235"/>
      <c r="D378" s="235"/>
    </row>
    <row r="379" customFormat="false" ht="12.75" hidden="false" customHeight="false" outlineLevel="0" collapsed="false">
      <c r="A379" s="236"/>
      <c r="B379" s="235"/>
      <c r="D379" s="235"/>
    </row>
    <row r="380" customFormat="false" ht="12.75" hidden="false" customHeight="false" outlineLevel="0" collapsed="false">
      <c r="A380" s="236"/>
      <c r="B380" s="235"/>
      <c r="D380" s="235"/>
    </row>
    <row r="381" customFormat="false" ht="12.75" hidden="false" customHeight="false" outlineLevel="0" collapsed="false">
      <c r="A381" s="236"/>
      <c r="B381" s="235"/>
      <c r="D381" s="235"/>
    </row>
    <row r="382" customFormat="false" ht="12.75" hidden="false" customHeight="false" outlineLevel="0" collapsed="false">
      <c r="A382" s="236"/>
      <c r="B382" s="235"/>
      <c r="D382" s="235"/>
    </row>
    <row r="383" customFormat="false" ht="12.75" hidden="false" customHeight="false" outlineLevel="0" collapsed="false">
      <c r="A383" s="236"/>
      <c r="B383" s="235"/>
      <c r="D383" s="235"/>
    </row>
    <row r="384" customFormat="false" ht="12.75" hidden="false" customHeight="false" outlineLevel="0" collapsed="false">
      <c r="A384" s="236"/>
      <c r="B384" s="235"/>
      <c r="D384" s="235"/>
    </row>
    <row r="385" customFormat="false" ht="12.75" hidden="false" customHeight="false" outlineLevel="0" collapsed="false">
      <c r="A385" s="236"/>
      <c r="B385" s="235"/>
      <c r="D385" s="235"/>
    </row>
    <row r="386" customFormat="false" ht="12.75" hidden="false" customHeight="false" outlineLevel="0" collapsed="false">
      <c r="A386" s="236"/>
      <c r="B386" s="235"/>
      <c r="D386" s="235"/>
    </row>
    <row r="387" customFormat="false" ht="12.75" hidden="false" customHeight="false" outlineLevel="0" collapsed="false">
      <c r="A387" s="236"/>
      <c r="B387" s="235"/>
      <c r="D387" s="235"/>
    </row>
    <row r="388" customFormat="false" ht="12.75" hidden="false" customHeight="false" outlineLevel="0" collapsed="false">
      <c r="A388" s="236"/>
      <c r="B388" s="235"/>
      <c r="D388" s="235"/>
    </row>
    <row r="389" customFormat="false" ht="12.75" hidden="false" customHeight="false" outlineLevel="0" collapsed="false">
      <c r="A389" s="236"/>
      <c r="B389" s="235"/>
      <c r="D389" s="235"/>
    </row>
    <row r="390" customFormat="false" ht="12.75" hidden="false" customHeight="false" outlineLevel="0" collapsed="false">
      <c r="A390" s="236"/>
      <c r="B390" s="235"/>
      <c r="D390" s="235"/>
    </row>
    <row r="391" customFormat="false" ht="12.75" hidden="false" customHeight="false" outlineLevel="0" collapsed="false">
      <c r="A391" s="236"/>
      <c r="B391" s="235"/>
      <c r="D391" s="235"/>
    </row>
    <row r="392" customFormat="false" ht="12.75" hidden="false" customHeight="false" outlineLevel="0" collapsed="false">
      <c r="A392" s="236"/>
      <c r="B392" s="235"/>
      <c r="D392" s="235"/>
    </row>
    <row r="393" customFormat="false" ht="12.75" hidden="false" customHeight="false" outlineLevel="0" collapsed="false">
      <c r="A393" s="236"/>
      <c r="B393" s="235"/>
      <c r="D393" s="235"/>
    </row>
    <row r="394" customFormat="false" ht="12.75" hidden="false" customHeight="false" outlineLevel="0" collapsed="false">
      <c r="A394" s="236"/>
      <c r="B394" s="235"/>
      <c r="D394" s="235"/>
    </row>
    <row r="395" customFormat="false" ht="12.75" hidden="false" customHeight="false" outlineLevel="0" collapsed="false">
      <c r="A395" s="236"/>
      <c r="B395" s="235"/>
      <c r="D395" s="235"/>
    </row>
    <row r="396" customFormat="false" ht="12.75" hidden="false" customHeight="false" outlineLevel="0" collapsed="false">
      <c r="A396" s="236"/>
      <c r="B396" s="235"/>
      <c r="D396" s="235"/>
    </row>
    <row r="397" customFormat="false" ht="12.75" hidden="false" customHeight="false" outlineLevel="0" collapsed="false">
      <c r="A397" s="236"/>
      <c r="B397" s="235"/>
      <c r="D397" s="235"/>
    </row>
    <row r="398" customFormat="false" ht="12.75" hidden="false" customHeight="false" outlineLevel="0" collapsed="false">
      <c r="A398" s="236"/>
      <c r="B398" s="235"/>
      <c r="D398" s="235"/>
    </row>
    <row r="399" customFormat="false" ht="12.75" hidden="false" customHeight="false" outlineLevel="0" collapsed="false">
      <c r="A399" s="236"/>
      <c r="B399" s="235"/>
      <c r="D399" s="235"/>
    </row>
    <row r="400" customFormat="false" ht="12.75" hidden="false" customHeight="false" outlineLevel="0" collapsed="false">
      <c r="A400" s="236"/>
      <c r="B400" s="235"/>
      <c r="D400" s="235"/>
    </row>
    <row r="401" customFormat="false" ht="12.75" hidden="false" customHeight="false" outlineLevel="0" collapsed="false">
      <c r="A401" s="236"/>
      <c r="B401" s="235"/>
      <c r="D401" s="235"/>
    </row>
    <row r="402" customFormat="false" ht="12.75" hidden="false" customHeight="false" outlineLevel="0" collapsed="false">
      <c r="A402" s="236"/>
      <c r="B402" s="235"/>
      <c r="D402" s="235"/>
    </row>
    <row r="403" customFormat="false" ht="12.75" hidden="false" customHeight="false" outlineLevel="0" collapsed="false">
      <c r="A403" s="236"/>
      <c r="B403" s="235"/>
      <c r="D403" s="235"/>
    </row>
    <row r="404" customFormat="false" ht="12.75" hidden="false" customHeight="false" outlineLevel="0" collapsed="false">
      <c r="A404" s="236"/>
      <c r="B404" s="235"/>
      <c r="D404" s="235"/>
    </row>
    <row r="405" customFormat="false" ht="12.75" hidden="false" customHeight="false" outlineLevel="0" collapsed="false">
      <c r="A405" s="236"/>
      <c r="B405" s="235"/>
      <c r="D405" s="235"/>
    </row>
    <row r="406" customFormat="false" ht="12.75" hidden="false" customHeight="false" outlineLevel="0" collapsed="false">
      <c r="A406" s="236"/>
      <c r="B406" s="235"/>
      <c r="D406" s="235"/>
    </row>
    <row r="407" customFormat="false" ht="12.75" hidden="false" customHeight="false" outlineLevel="0" collapsed="false">
      <c r="A407" s="236"/>
      <c r="B407" s="235"/>
      <c r="D407" s="235"/>
    </row>
    <row r="408" customFormat="false" ht="12.75" hidden="false" customHeight="false" outlineLevel="0" collapsed="false">
      <c r="A408" s="236"/>
      <c r="B408" s="235"/>
      <c r="D408" s="235"/>
    </row>
    <row r="409" customFormat="false" ht="12.75" hidden="false" customHeight="false" outlineLevel="0" collapsed="false">
      <c r="A409" s="236"/>
      <c r="B409" s="235"/>
      <c r="D409" s="235"/>
    </row>
    <row r="410" customFormat="false" ht="12.75" hidden="false" customHeight="false" outlineLevel="0" collapsed="false">
      <c r="A410" s="236"/>
      <c r="B410" s="235"/>
      <c r="D410" s="235"/>
    </row>
    <row r="411" customFormat="false" ht="12.75" hidden="false" customHeight="false" outlineLevel="0" collapsed="false">
      <c r="A411" s="236"/>
      <c r="B411" s="235"/>
      <c r="D411" s="235"/>
    </row>
    <row r="412" customFormat="false" ht="12.75" hidden="false" customHeight="false" outlineLevel="0" collapsed="false">
      <c r="A412" s="236"/>
      <c r="B412" s="235"/>
      <c r="D412" s="235"/>
    </row>
    <row r="413" customFormat="false" ht="12.75" hidden="false" customHeight="false" outlineLevel="0" collapsed="false">
      <c r="A413" s="236"/>
      <c r="B413" s="235"/>
      <c r="D413" s="235"/>
    </row>
    <row r="414" customFormat="false" ht="12.75" hidden="false" customHeight="false" outlineLevel="0" collapsed="false">
      <c r="A414" s="236"/>
      <c r="B414" s="235"/>
      <c r="D414" s="235"/>
    </row>
    <row r="415" customFormat="false" ht="12.75" hidden="false" customHeight="false" outlineLevel="0" collapsed="false">
      <c r="A415" s="236"/>
      <c r="B415" s="235"/>
      <c r="D415" s="235"/>
    </row>
    <row r="416" customFormat="false" ht="12.75" hidden="false" customHeight="false" outlineLevel="0" collapsed="false">
      <c r="A416" s="236"/>
      <c r="B416" s="235"/>
      <c r="D416" s="235"/>
    </row>
    <row r="417" customFormat="false" ht="12.75" hidden="false" customHeight="false" outlineLevel="0" collapsed="false">
      <c r="A417" s="236"/>
      <c r="B417" s="235"/>
      <c r="D417" s="235"/>
    </row>
    <row r="418" customFormat="false" ht="12.75" hidden="false" customHeight="false" outlineLevel="0" collapsed="false">
      <c r="A418" s="236"/>
      <c r="B418" s="235"/>
      <c r="D418" s="235"/>
    </row>
    <row r="419" customFormat="false" ht="12.75" hidden="false" customHeight="false" outlineLevel="0" collapsed="false">
      <c r="A419" s="236"/>
      <c r="B419" s="235"/>
      <c r="D419" s="235"/>
    </row>
    <row r="420" customFormat="false" ht="12.75" hidden="false" customHeight="false" outlineLevel="0" collapsed="false">
      <c r="A420" s="236"/>
      <c r="B420" s="235"/>
      <c r="D420" s="235"/>
    </row>
    <row r="421" customFormat="false" ht="12.75" hidden="false" customHeight="false" outlineLevel="0" collapsed="false">
      <c r="A421" s="236"/>
      <c r="B421" s="235"/>
      <c r="D421" s="235"/>
    </row>
    <row r="422" customFormat="false" ht="12.75" hidden="false" customHeight="false" outlineLevel="0" collapsed="false">
      <c r="A422" s="236"/>
      <c r="B422" s="235"/>
      <c r="D422" s="235"/>
    </row>
    <row r="423" customFormat="false" ht="12.75" hidden="false" customHeight="false" outlineLevel="0" collapsed="false">
      <c r="A423" s="236"/>
      <c r="B423" s="235"/>
      <c r="D423" s="235"/>
    </row>
    <row r="424" customFormat="false" ht="12.75" hidden="false" customHeight="false" outlineLevel="0" collapsed="false">
      <c r="A424" s="236"/>
      <c r="B424" s="235"/>
      <c r="D424" s="235"/>
    </row>
    <row r="425" customFormat="false" ht="12.75" hidden="false" customHeight="false" outlineLevel="0" collapsed="false">
      <c r="A425" s="236"/>
      <c r="B425" s="235"/>
      <c r="D425" s="235"/>
    </row>
    <row r="426" customFormat="false" ht="12.75" hidden="false" customHeight="false" outlineLevel="0" collapsed="false">
      <c r="A426" s="236"/>
      <c r="B426" s="235"/>
      <c r="D426" s="235"/>
    </row>
    <row r="427" customFormat="false" ht="12.75" hidden="false" customHeight="false" outlineLevel="0" collapsed="false">
      <c r="A427" s="236"/>
      <c r="B427" s="235"/>
      <c r="D427" s="235"/>
    </row>
    <row r="428" customFormat="false" ht="12.75" hidden="false" customHeight="false" outlineLevel="0" collapsed="false">
      <c r="A428" s="236"/>
      <c r="B428" s="235"/>
      <c r="D428" s="235"/>
    </row>
    <row r="429" customFormat="false" ht="12.75" hidden="false" customHeight="false" outlineLevel="0" collapsed="false">
      <c r="A429" s="236"/>
      <c r="B429" s="235"/>
      <c r="D429" s="235"/>
    </row>
    <row r="430" customFormat="false" ht="12.75" hidden="false" customHeight="false" outlineLevel="0" collapsed="false">
      <c r="A430" s="236"/>
      <c r="B430" s="235"/>
      <c r="D430" s="235"/>
    </row>
    <row r="431" customFormat="false" ht="12.75" hidden="false" customHeight="false" outlineLevel="0" collapsed="false">
      <c r="A431" s="236"/>
      <c r="B431" s="235"/>
      <c r="D431" s="235"/>
    </row>
    <row r="432" customFormat="false" ht="12.75" hidden="false" customHeight="false" outlineLevel="0" collapsed="false">
      <c r="A432" s="236"/>
      <c r="B432" s="235"/>
      <c r="D432" s="235"/>
    </row>
    <row r="433" customFormat="false" ht="12.75" hidden="false" customHeight="false" outlineLevel="0" collapsed="false">
      <c r="A433" s="236"/>
      <c r="B433" s="235"/>
      <c r="D433" s="235"/>
    </row>
    <row r="434" customFormat="false" ht="12.75" hidden="false" customHeight="false" outlineLevel="0" collapsed="false">
      <c r="A434" s="236"/>
      <c r="B434" s="235"/>
      <c r="D434" s="235"/>
    </row>
    <row r="435" customFormat="false" ht="12.75" hidden="false" customHeight="false" outlineLevel="0" collapsed="false">
      <c r="A435" s="236"/>
      <c r="B435" s="235"/>
      <c r="D435" s="235"/>
    </row>
    <row r="436" customFormat="false" ht="12.75" hidden="false" customHeight="false" outlineLevel="0" collapsed="false">
      <c r="A436" s="236"/>
      <c r="B436" s="235"/>
      <c r="D436" s="235"/>
    </row>
    <row r="437" customFormat="false" ht="12.75" hidden="false" customHeight="false" outlineLevel="0" collapsed="false">
      <c r="A437" s="236"/>
      <c r="B437" s="235"/>
      <c r="D437" s="235"/>
    </row>
    <row r="438" customFormat="false" ht="12.75" hidden="false" customHeight="false" outlineLevel="0" collapsed="false">
      <c r="A438" s="236"/>
      <c r="B438" s="235"/>
      <c r="D438" s="235"/>
    </row>
    <row r="439" customFormat="false" ht="12.75" hidden="false" customHeight="false" outlineLevel="0" collapsed="false">
      <c r="A439" s="236"/>
      <c r="B439" s="235"/>
      <c r="D439" s="235"/>
    </row>
    <row r="440" customFormat="false" ht="12.75" hidden="false" customHeight="false" outlineLevel="0" collapsed="false">
      <c r="A440" s="236"/>
      <c r="B440" s="235"/>
      <c r="D440" s="235"/>
    </row>
    <row r="441" customFormat="false" ht="12.75" hidden="false" customHeight="false" outlineLevel="0" collapsed="false">
      <c r="A441" s="236"/>
      <c r="B441" s="235"/>
      <c r="D441" s="235"/>
    </row>
    <row r="442" customFormat="false" ht="12.75" hidden="false" customHeight="false" outlineLevel="0" collapsed="false">
      <c r="A442" s="236"/>
      <c r="B442" s="235"/>
      <c r="D442" s="235"/>
    </row>
    <row r="443" customFormat="false" ht="12.75" hidden="false" customHeight="false" outlineLevel="0" collapsed="false">
      <c r="A443" s="236"/>
      <c r="B443" s="235"/>
      <c r="D443" s="235"/>
    </row>
    <row r="444" customFormat="false" ht="12.75" hidden="false" customHeight="false" outlineLevel="0" collapsed="false">
      <c r="A444" s="236"/>
      <c r="B444" s="235"/>
      <c r="D444" s="235"/>
    </row>
    <row r="445" customFormat="false" ht="12.75" hidden="false" customHeight="false" outlineLevel="0" collapsed="false">
      <c r="A445" s="236"/>
      <c r="B445" s="235"/>
      <c r="D445" s="235"/>
    </row>
    <row r="446" customFormat="false" ht="12.75" hidden="false" customHeight="false" outlineLevel="0" collapsed="false">
      <c r="A446" s="236"/>
      <c r="B446" s="235"/>
      <c r="D446" s="235"/>
    </row>
    <row r="447" customFormat="false" ht="12.75" hidden="false" customHeight="false" outlineLevel="0" collapsed="false">
      <c r="A447" s="236"/>
      <c r="B447" s="235"/>
      <c r="D447" s="235"/>
    </row>
    <row r="448" customFormat="false" ht="12.75" hidden="false" customHeight="false" outlineLevel="0" collapsed="false">
      <c r="A448" s="236"/>
      <c r="B448" s="235"/>
      <c r="D448" s="235"/>
    </row>
    <row r="449" customFormat="false" ht="12.75" hidden="false" customHeight="false" outlineLevel="0" collapsed="false">
      <c r="A449" s="236"/>
      <c r="B449" s="235"/>
      <c r="D449" s="235"/>
    </row>
    <row r="450" customFormat="false" ht="12.75" hidden="false" customHeight="false" outlineLevel="0" collapsed="false">
      <c r="A450" s="236"/>
      <c r="B450" s="235"/>
      <c r="D450" s="235"/>
    </row>
    <row r="451" customFormat="false" ht="12.75" hidden="false" customHeight="false" outlineLevel="0" collapsed="false">
      <c r="A451" s="236"/>
      <c r="B451" s="235"/>
      <c r="D451" s="235"/>
    </row>
    <row r="452" customFormat="false" ht="12.75" hidden="false" customHeight="false" outlineLevel="0" collapsed="false">
      <c r="A452" s="236"/>
      <c r="B452" s="235"/>
      <c r="D452" s="235"/>
    </row>
    <row r="453" customFormat="false" ht="12.75" hidden="false" customHeight="false" outlineLevel="0" collapsed="false">
      <c r="A453" s="236"/>
      <c r="B453" s="235"/>
      <c r="D453" s="235"/>
    </row>
    <row r="454" customFormat="false" ht="12.75" hidden="false" customHeight="false" outlineLevel="0" collapsed="false">
      <c r="A454" s="236"/>
      <c r="B454" s="235"/>
      <c r="D454" s="235"/>
    </row>
    <row r="455" customFormat="false" ht="12.75" hidden="false" customHeight="false" outlineLevel="0" collapsed="false">
      <c r="A455" s="236"/>
      <c r="B455" s="235"/>
      <c r="D455" s="235"/>
    </row>
    <row r="456" customFormat="false" ht="12.75" hidden="false" customHeight="false" outlineLevel="0" collapsed="false">
      <c r="A456" s="236"/>
      <c r="B456" s="235"/>
      <c r="D456" s="235"/>
    </row>
    <row r="457" customFormat="false" ht="12.75" hidden="false" customHeight="false" outlineLevel="0" collapsed="false">
      <c r="A457" s="236"/>
      <c r="B457" s="235"/>
      <c r="D457" s="235"/>
    </row>
    <row r="458" customFormat="false" ht="12.75" hidden="false" customHeight="false" outlineLevel="0" collapsed="false">
      <c r="A458" s="236"/>
      <c r="B458" s="235"/>
      <c r="D458" s="235"/>
    </row>
    <row r="459" customFormat="false" ht="12.75" hidden="false" customHeight="false" outlineLevel="0" collapsed="false">
      <c r="A459" s="236"/>
      <c r="B459" s="235"/>
      <c r="D459" s="235"/>
    </row>
    <row r="460" customFormat="false" ht="12.75" hidden="false" customHeight="false" outlineLevel="0" collapsed="false">
      <c r="A460" s="236"/>
      <c r="B460" s="235"/>
      <c r="D460" s="235"/>
    </row>
    <row r="461" customFormat="false" ht="12.75" hidden="false" customHeight="false" outlineLevel="0" collapsed="false">
      <c r="A461" s="236"/>
      <c r="B461" s="235"/>
      <c r="D461" s="235"/>
    </row>
    <row r="462" customFormat="false" ht="12.75" hidden="false" customHeight="false" outlineLevel="0" collapsed="false">
      <c r="A462" s="236"/>
      <c r="B462" s="235"/>
      <c r="D462" s="235"/>
    </row>
    <row r="463" customFormat="false" ht="12.75" hidden="false" customHeight="false" outlineLevel="0" collapsed="false">
      <c r="A463" s="236"/>
      <c r="B463" s="235"/>
      <c r="D463" s="235"/>
    </row>
    <row r="464" customFormat="false" ht="12.75" hidden="false" customHeight="false" outlineLevel="0" collapsed="false">
      <c r="A464" s="236"/>
      <c r="B464" s="235"/>
      <c r="D464" s="235"/>
    </row>
    <row r="465" customFormat="false" ht="12.75" hidden="false" customHeight="false" outlineLevel="0" collapsed="false">
      <c r="A465" s="236"/>
      <c r="B465" s="235"/>
      <c r="D465" s="235"/>
    </row>
    <row r="466" customFormat="false" ht="12.75" hidden="false" customHeight="false" outlineLevel="0" collapsed="false">
      <c r="A466" s="236"/>
      <c r="B466" s="235"/>
      <c r="D466" s="235"/>
    </row>
    <row r="467" customFormat="false" ht="12.75" hidden="false" customHeight="false" outlineLevel="0" collapsed="false">
      <c r="A467" s="236"/>
      <c r="B467" s="235"/>
      <c r="D467" s="235"/>
    </row>
    <row r="468" customFormat="false" ht="12.75" hidden="false" customHeight="false" outlineLevel="0" collapsed="false">
      <c r="A468" s="236"/>
      <c r="B468" s="235"/>
      <c r="D468" s="235"/>
    </row>
    <row r="469" customFormat="false" ht="12.75" hidden="false" customHeight="false" outlineLevel="0" collapsed="false">
      <c r="A469" s="236"/>
      <c r="B469" s="235"/>
      <c r="D469" s="235"/>
    </row>
    <row r="470" customFormat="false" ht="12.75" hidden="false" customHeight="false" outlineLevel="0" collapsed="false">
      <c r="A470" s="236"/>
      <c r="B470" s="235"/>
      <c r="D470" s="235"/>
    </row>
    <row r="471" customFormat="false" ht="12.75" hidden="false" customHeight="false" outlineLevel="0" collapsed="false">
      <c r="A471" s="236"/>
      <c r="B471" s="235"/>
      <c r="D471" s="235"/>
    </row>
    <row r="472" customFormat="false" ht="12.75" hidden="false" customHeight="false" outlineLevel="0" collapsed="false">
      <c r="A472" s="236"/>
      <c r="B472" s="235"/>
      <c r="D472" s="235"/>
    </row>
    <row r="473" customFormat="false" ht="12.75" hidden="false" customHeight="false" outlineLevel="0" collapsed="false">
      <c r="A473" s="236"/>
      <c r="B473" s="235"/>
      <c r="D473" s="235"/>
    </row>
    <row r="474" customFormat="false" ht="12.75" hidden="false" customHeight="false" outlineLevel="0" collapsed="false">
      <c r="A474" s="236"/>
      <c r="B474" s="235"/>
      <c r="D474" s="235"/>
    </row>
    <row r="475" customFormat="false" ht="12.75" hidden="false" customHeight="false" outlineLevel="0" collapsed="false">
      <c r="A475" s="236"/>
      <c r="B475" s="235"/>
      <c r="D475" s="235"/>
    </row>
    <row r="476" customFormat="false" ht="12.75" hidden="false" customHeight="false" outlineLevel="0" collapsed="false">
      <c r="A476" s="236"/>
      <c r="B476" s="235"/>
      <c r="D476" s="235"/>
    </row>
    <row r="477" customFormat="false" ht="12.75" hidden="false" customHeight="false" outlineLevel="0" collapsed="false">
      <c r="A477" s="236"/>
      <c r="B477" s="235"/>
      <c r="D477" s="235"/>
    </row>
    <row r="478" customFormat="false" ht="12.75" hidden="false" customHeight="false" outlineLevel="0" collapsed="false">
      <c r="A478" s="236"/>
      <c r="B478" s="235"/>
      <c r="D478" s="235"/>
    </row>
    <row r="479" customFormat="false" ht="12.75" hidden="false" customHeight="false" outlineLevel="0" collapsed="false">
      <c r="A479" s="236"/>
      <c r="B479" s="235"/>
      <c r="D479" s="235"/>
    </row>
    <row r="480" customFormat="false" ht="12.75" hidden="false" customHeight="false" outlineLevel="0" collapsed="false">
      <c r="A480" s="236"/>
      <c r="B480" s="235"/>
      <c r="D480" s="235"/>
    </row>
    <row r="481" customFormat="false" ht="12.75" hidden="false" customHeight="false" outlineLevel="0" collapsed="false">
      <c r="A481" s="236"/>
      <c r="B481" s="235"/>
      <c r="D481" s="235"/>
    </row>
    <row r="482" customFormat="false" ht="12.75" hidden="false" customHeight="false" outlineLevel="0" collapsed="false">
      <c r="A482" s="236"/>
      <c r="B482" s="235"/>
      <c r="D482" s="235"/>
    </row>
    <row r="483" customFormat="false" ht="12.75" hidden="false" customHeight="false" outlineLevel="0" collapsed="false">
      <c r="A483" s="236"/>
      <c r="B483" s="235"/>
      <c r="D483" s="235"/>
    </row>
    <row r="484" customFormat="false" ht="12.75" hidden="false" customHeight="false" outlineLevel="0" collapsed="false">
      <c r="A484" s="236"/>
      <c r="B484" s="235"/>
      <c r="D484" s="235"/>
    </row>
    <row r="485" customFormat="false" ht="12.75" hidden="false" customHeight="false" outlineLevel="0" collapsed="false">
      <c r="A485" s="236"/>
      <c r="B485" s="235"/>
      <c r="D485" s="235"/>
    </row>
    <row r="486" customFormat="false" ht="12.75" hidden="false" customHeight="false" outlineLevel="0" collapsed="false">
      <c r="A486" s="236"/>
      <c r="B486" s="235"/>
      <c r="D486" s="235"/>
    </row>
    <row r="487" customFormat="false" ht="12.75" hidden="false" customHeight="false" outlineLevel="0" collapsed="false">
      <c r="A487" s="236"/>
      <c r="B487" s="235"/>
      <c r="D487" s="235"/>
    </row>
    <row r="488" customFormat="false" ht="12.75" hidden="false" customHeight="false" outlineLevel="0" collapsed="false">
      <c r="A488" s="236"/>
      <c r="B488" s="235"/>
      <c r="D488" s="235"/>
    </row>
    <row r="489" customFormat="false" ht="12.75" hidden="false" customHeight="false" outlineLevel="0" collapsed="false">
      <c r="A489" s="236"/>
      <c r="B489" s="235"/>
      <c r="D489" s="235"/>
    </row>
    <row r="490" customFormat="false" ht="12.75" hidden="false" customHeight="false" outlineLevel="0" collapsed="false">
      <c r="A490" s="236"/>
      <c r="B490" s="235"/>
      <c r="D490" s="235"/>
    </row>
    <row r="491" customFormat="false" ht="12.75" hidden="false" customHeight="false" outlineLevel="0" collapsed="false">
      <c r="A491" s="236"/>
      <c r="B491" s="235"/>
      <c r="D491" s="235"/>
    </row>
    <row r="492" customFormat="false" ht="12.75" hidden="false" customHeight="false" outlineLevel="0" collapsed="false">
      <c r="A492" s="236"/>
      <c r="B492" s="235"/>
      <c r="D492" s="235"/>
    </row>
    <row r="493" customFormat="false" ht="12.75" hidden="false" customHeight="false" outlineLevel="0" collapsed="false">
      <c r="A493" s="236"/>
      <c r="B493" s="235"/>
      <c r="D493" s="235"/>
    </row>
    <row r="494" customFormat="false" ht="12.75" hidden="false" customHeight="false" outlineLevel="0" collapsed="false">
      <c r="A494" s="236"/>
      <c r="B494" s="235"/>
      <c r="D494" s="235"/>
    </row>
    <row r="495" customFormat="false" ht="12.75" hidden="false" customHeight="false" outlineLevel="0" collapsed="false">
      <c r="A495" s="236"/>
      <c r="B495" s="235"/>
      <c r="D495" s="235"/>
    </row>
    <row r="496" customFormat="false" ht="12.75" hidden="false" customHeight="false" outlineLevel="0" collapsed="false">
      <c r="A496" s="236"/>
      <c r="B496" s="235"/>
      <c r="D496" s="235"/>
    </row>
    <row r="497" customFormat="false" ht="12.75" hidden="false" customHeight="false" outlineLevel="0" collapsed="false">
      <c r="A497" s="236"/>
      <c r="B497" s="235"/>
      <c r="D497" s="235"/>
    </row>
    <row r="498" customFormat="false" ht="12.75" hidden="false" customHeight="false" outlineLevel="0" collapsed="false">
      <c r="A498" s="236"/>
      <c r="B498" s="235"/>
      <c r="D498" s="235"/>
    </row>
    <row r="499" customFormat="false" ht="12.75" hidden="false" customHeight="false" outlineLevel="0" collapsed="false">
      <c r="A499" s="236"/>
      <c r="B499" s="235"/>
      <c r="D499" s="235"/>
    </row>
    <row r="500" customFormat="false" ht="12.75" hidden="false" customHeight="false" outlineLevel="0" collapsed="false">
      <c r="A500" s="236"/>
      <c r="B500" s="235"/>
      <c r="D500" s="235"/>
    </row>
    <row r="501" customFormat="false" ht="12.75" hidden="false" customHeight="false" outlineLevel="0" collapsed="false">
      <c r="A501" s="236"/>
      <c r="B501" s="235"/>
      <c r="D501" s="235"/>
    </row>
    <row r="502" customFormat="false" ht="12.75" hidden="false" customHeight="false" outlineLevel="0" collapsed="false">
      <c r="A502" s="236"/>
      <c r="B502" s="235"/>
      <c r="D502" s="235"/>
    </row>
    <row r="503" customFormat="false" ht="12.75" hidden="false" customHeight="false" outlineLevel="0" collapsed="false">
      <c r="A503" s="236"/>
      <c r="B503" s="235"/>
      <c r="D503" s="235"/>
    </row>
    <row r="504" customFormat="false" ht="12.75" hidden="false" customHeight="false" outlineLevel="0" collapsed="false">
      <c r="A504" s="236"/>
      <c r="B504" s="235"/>
      <c r="D504" s="235"/>
    </row>
    <row r="505" customFormat="false" ht="12.75" hidden="false" customHeight="false" outlineLevel="0" collapsed="false">
      <c r="A505" s="236"/>
      <c r="B505" s="235"/>
      <c r="D505" s="235"/>
    </row>
    <row r="506" customFormat="false" ht="12.75" hidden="false" customHeight="false" outlineLevel="0" collapsed="false">
      <c r="A506" s="236"/>
      <c r="B506" s="235"/>
      <c r="D506" s="235"/>
    </row>
    <row r="507" customFormat="false" ht="12.75" hidden="false" customHeight="false" outlineLevel="0" collapsed="false">
      <c r="A507" s="236"/>
      <c r="B507" s="235"/>
      <c r="D507" s="235"/>
    </row>
    <row r="508" customFormat="false" ht="15.75" hidden="false" customHeight="false" outlineLevel="0" collapsed="false">
      <c r="B508" s="235"/>
      <c r="D508" s="235"/>
    </row>
    <row r="509" customFormat="false" ht="15.75" hidden="false" customHeight="false" outlineLevel="0" collapsed="false">
      <c r="B509" s="235"/>
      <c r="D509" s="235"/>
    </row>
    <row r="510" customFormat="false" ht="15.75" hidden="false" customHeight="false" outlineLevel="0" collapsed="false">
      <c r="B510" s="235"/>
      <c r="D510" s="235"/>
    </row>
    <row r="511" customFormat="false" ht="15.75" hidden="false" customHeight="false" outlineLevel="0" collapsed="false">
      <c r="B511" s="235"/>
      <c r="D511" s="235"/>
    </row>
    <row r="512" customFormat="false" ht="15.75" hidden="false" customHeight="false" outlineLevel="0" collapsed="false">
      <c r="B512" s="235"/>
      <c r="D512" s="235"/>
    </row>
    <row r="513" customFormat="false" ht="15.75" hidden="false" customHeight="false" outlineLevel="0" collapsed="false">
      <c r="B513" s="235"/>
      <c r="D513" s="235"/>
    </row>
    <row r="514" customFormat="false" ht="15.75" hidden="false" customHeight="false" outlineLevel="0" collapsed="false">
      <c r="B514" s="235"/>
      <c r="D514" s="235"/>
    </row>
    <row r="515" customFormat="false" ht="15.75" hidden="false" customHeight="false" outlineLevel="0" collapsed="false">
      <c r="B515" s="235"/>
      <c r="D515" s="235"/>
    </row>
    <row r="516" customFormat="false" ht="15.75" hidden="false" customHeight="false" outlineLevel="0" collapsed="false">
      <c r="B516" s="235"/>
      <c r="D516" s="235"/>
    </row>
    <row r="517" customFormat="false" ht="15.75" hidden="false" customHeight="false" outlineLevel="0" collapsed="false">
      <c r="B517" s="235"/>
      <c r="D517" s="235"/>
    </row>
    <row r="518" customFormat="false" ht="15.75" hidden="false" customHeight="false" outlineLevel="0" collapsed="false">
      <c r="B518" s="235"/>
      <c r="D518" s="235"/>
    </row>
    <row r="519" customFormat="false" ht="15.75" hidden="false" customHeight="false" outlineLevel="0" collapsed="false">
      <c r="B519" s="235"/>
      <c r="D519" s="235"/>
    </row>
    <row r="520" customFormat="false" ht="15.75" hidden="false" customHeight="false" outlineLevel="0" collapsed="false">
      <c r="B520" s="235"/>
      <c r="D520" s="235"/>
    </row>
    <row r="521" customFormat="false" ht="15.75" hidden="false" customHeight="false" outlineLevel="0" collapsed="false">
      <c r="B521" s="235"/>
      <c r="D521" s="235"/>
    </row>
    <row r="522" customFormat="false" ht="15.75" hidden="false" customHeight="false" outlineLevel="0" collapsed="false">
      <c r="B522" s="235"/>
      <c r="D522" s="235"/>
    </row>
    <row r="523" customFormat="false" ht="15.75" hidden="false" customHeight="false" outlineLevel="0" collapsed="false">
      <c r="B523" s="235"/>
      <c r="D523" s="235"/>
    </row>
    <row r="524" customFormat="false" ht="15.75" hidden="false" customHeight="false" outlineLevel="0" collapsed="false">
      <c r="B524" s="235"/>
      <c r="D524" s="235"/>
    </row>
    <row r="525" customFormat="false" ht="15.75" hidden="false" customHeight="false" outlineLevel="0" collapsed="false">
      <c r="B525" s="235"/>
      <c r="D525" s="235"/>
    </row>
    <row r="526" customFormat="false" ht="15.75" hidden="false" customHeight="false" outlineLevel="0" collapsed="false">
      <c r="B526" s="235"/>
      <c r="D526" s="235"/>
    </row>
    <row r="527" customFormat="false" ht="15.75" hidden="false" customHeight="false" outlineLevel="0" collapsed="false">
      <c r="B527" s="235"/>
      <c r="D527" s="235"/>
    </row>
    <row r="528" customFormat="false" ht="15.75" hidden="false" customHeight="false" outlineLevel="0" collapsed="false">
      <c r="B528" s="235"/>
      <c r="D528" s="235"/>
    </row>
    <row r="529" customFormat="false" ht="15.75" hidden="false" customHeight="false" outlineLevel="0" collapsed="false">
      <c r="B529" s="235"/>
      <c r="D529" s="235"/>
    </row>
    <row r="530" customFormat="false" ht="15.75" hidden="false" customHeight="false" outlineLevel="0" collapsed="false">
      <c r="B530" s="235"/>
      <c r="D530" s="235"/>
    </row>
    <row r="531" customFormat="false" ht="15.75" hidden="false" customHeight="false" outlineLevel="0" collapsed="false">
      <c r="B531" s="235"/>
      <c r="D531" s="235"/>
    </row>
    <row r="532" customFormat="false" ht="15.75" hidden="false" customHeight="false" outlineLevel="0" collapsed="false">
      <c r="B532" s="235"/>
      <c r="D532" s="235"/>
    </row>
    <row r="533" customFormat="false" ht="15.75" hidden="false" customHeight="false" outlineLevel="0" collapsed="false">
      <c r="B533" s="235"/>
      <c r="D533" s="235"/>
    </row>
    <row r="534" customFormat="false" ht="15.75" hidden="false" customHeight="false" outlineLevel="0" collapsed="false">
      <c r="B534" s="235"/>
      <c r="D534" s="235"/>
    </row>
    <row r="535" customFormat="false" ht="15.75" hidden="false" customHeight="false" outlineLevel="0" collapsed="false">
      <c r="B535" s="235"/>
      <c r="D535" s="235"/>
    </row>
    <row r="536" customFormat="false" ht="15.75" hidden="false" customHeight="false" outlineLevel="0" collapsed="false">
      <c r="B536" s="235"/>
      <c r="D536" s="235"/>
    </row>
    <row r="537" customFormat="false" ht="15.75" hidden="false" customHeight="false" outlineLevel="0" collapsed="false">
      <c r="B537" s="235"/>
      <c r="D537" s="235"/>
    </row>
    <row r="538" customFormat="false" ht="15.75" hidden="false" customHeight="false" outlineLevel="0" collapsed="false">
      <c r="B538" s="235"/>
      <c r="D538" s="235"/>
    </row>
    <row r="539" customFormat="false" ht="15.75" hidden="false" customHeight="false" outlineLevel="0" collapsed="false">
      <c r="B539" s="235"/>
      <c r="D539" s="235"/>
    </row>
    <row r="540" customFormat="false" ht="15.75" hidden="false" customHeight="false" outlineLevel="0" collapsed="false">
      <c r="B540" s="235"/>
      <c r="D540" s="235"/>
    </row>
    <row r="541" customFormat="false" ht="15.75" hidden="false" customHeight="false" outlineLevel="0" collapsed="false">
      <c r="B541" s="235"/>
      <c r="D541" s="235"/>
    </row>
    <row r="542" customFormat="false" ht="15.75" hidden="false" customHeight="false" outlineLevel="0" collapsed="false">
      <c r="B542" s="235"/>
      <c r="D542" s="235"/>
    </row>
    <row r="543" customFormat="false" ht="15.75" hidden="false" customHeight="false" outlineLevel="0" collapsed="false">
      <c r="B543" s="235"/>
      <c r="D543" s="235"/>
    </row>
    <row r="544" customFormat="false" ht="15.75" hidden="false" customHeight="false" outlineLevel="0" collapsed="false">
      <c r="B544" s="235"/>
      <c r="D544" s="235"/>
    </row>
    <row r="545" customFormat="false" ht="15.75" hidden="false" customHeight="false" outlineLevel="0" collapsed="false">
      <c r="B545" s="235"/>
      <c r="D545" s="235"/>
    </row>
    <row r="546" customFormat="false" ht="15.75" hidden="false" customHeight="false" outlineLevel="0" collapsed="false">
      <c r="B546" s="235"/>
      <c r="D546" s="235"/>
    </row>
    <row r="547" customFormat="false" ht="15.75" hidden="false" customHeight="false" outlineLevel="0" collapsed="false">
      <c r="B547" s="235"/>
      <c r="D547" s="235"/>
    </row>
    <row r="548" customFormat="false" ht="15.75" hidden="false" customHeight="false" outlineLevel="0" collapsed="false">
      <c r="B548" s="235"/>
      <c r="D548" s="235"/>
    </row>
    <row r="549" customFormat="false" ht="15.75" hidden="false" customHeight="false" outlineLevel="0" collapsed="false">
      <c r="B549" s="235"/>
      <c r="D549" s="235"/>
    </row>
    <row r="550" customFormat="false" ht="15.75" hidden="false" customHeight="false" outlineLevel="0" collapsed="false">
      <c r="B550" s="235"/>
      <c r="D550" s="235"/>
    </row>
    <row r="551" customFormat="false" ht="15.75" hidden="false" customHeight="false" outlineLevel="0" collapsed="false">
      <c r="B551" s="235"/>
      <c r="D551" s="235"/>
    </row>
    <row r="552" customFormat="false" ht="15.75" hidden="false" customHeight="false" outlineLevel="0" collapsed="false">
      <c r="B552" s="235"/>
      <c r="D552" s="235"/>
    </row>
    <row r="553" customFormat="false" ht="15.75" hidden="false" customHeight="false" outlineLevel="0" collapsed="false">
      <c r="B553" s="235"/>
      <c r="D553" s="235"/>
    </row>
    <row r="554" customFormat="false" ht="15.75" hidden="false" customHeight="false" outlineLevel="0" collapsed="false">
      <c r="B554" s="235"/>
      <c r="D554" s="235"/>
    </row>
    <row r="555" customFormat="false" ht="15.75" hidden="false" customHeight="false" outlineLevel="0" collapsed="false">
      <c r="B555" s="235"/>
      <c r="D555" s="235"/>
    </row>
    <row r="556" customFormat="false" ht="15.75" hidden="false" customHeight="false" outlineLevel="0" collapsed="false">
      <c r="B556" s="235"/>
      <c r="D556" s="235"/>
    </row>
    <row r="557" customFormat="false" ht="15.75" hidden="false" customHeight="false" outlineLevel="0" collapsed="false">
      <c r="B557" s="235"/>
      <c r="D557" s="235"/>
    </row>
    <row r="558" customFormat="false" ht="15.75" hidden="false" customHeight="false" outlineLevel="0" collapsed="false">
      <c r="B558" s="235"/>
      <c r="D558" s="235"/>
    </row>
    <row r="559" customFormat="false" ht="15.75" hidden="false" customHeight="false" outlineLevel="0" collapsed="false">
      <c r="B559" s="235"/>
      <c r="D559" s="235"/>
    </row>
    <row r="560" customFormat="false" ht="15.75" hidden="false" customHeight="false" outlineLevel="0" collapsed="false">
      <c r="B560" s="235"/>
      <c r="D560" s="235"/>
    </row>
    <row r="561" customFormat="false" ht="15.75" hidden="false" customHeight="false" outlineLevel="0" collapsed="false">
      <c r="B561" s="235"/>
      <c r="D561" s="235"/>
    </row>
    <row r="562" customFormat="false" ht="15.75" hidden="false" customHeight="false" outlineLevel="0" collapsed="false">
      <c r="B562" s="235"/>
      <c r="D562" s="235"/>
    </row>
    <row r="563" customFormat="false" ht="15.75" hidden="false" customHeight="false" outlineLevel="0" collapsed="false">
      <c r="B563" s="235"/>
      <c r="D563" s="235"/>
    </row>
    <row r="564" customFormat="false" ht="15.75" hidden="false" customHeight="false" outlineLevel="0" collapsed="false">
      <c r="B564" s="235"/>
      <c r="D564" s="235"/>
    </row>
    <row r="565" customFormat="false" ht="15.75" hidden="false" customHeight="false" outlineLevel="0" collapsed="false">
      <c r="B565" s="235"/>
      <c r="D565" s="235"/>
    </row>
    <row r="566" customFormat="false" ht="15.75" hidden="false" customHeight="false" outlineLevel="0" collapsed="false">
      <c r="B566" s="235"/>
      <c r="D566" s="235"/>
    </row>
    <row r="567" customFormat="false" ht="15.75" hidden="false" customHeight="false" outlineLevel="0" collapsed="false">
      <c r="B567" s="235"/>
      <c r="D567" s="235"/>
    </row>
    <row r="568" customFormat="false" ht="15.75" hidden="false" customHeight="false" outlineLevel="0" collapsed="false">
      <c r="B568" s="235"/>
      <c r="D568" s="235"/>
    </row>
    <row r="569" customFormat="false" ht="15.75" hidden="false" customHeight="false" outlineLevel="0" collapsed="false">
      <c r="B569" s="235"/>
      <c r="D569" s="235"/>
    </row>
    <row r="570" customFormat="false" ht="15.75" hidden="false" customHeight="false" outlineLevel="0" collapsed="false">
      <c r="B570" s="235"/>
      <c r="D570" s="235"/>
    </row>
    <row r="571" customFormat="false" ht="15.75" hidden="false" customHeight="false" outlineLevel="0" collapsed="false">
      <c r="B571" s="235"/>
      <c r="D571" s="235"/>
    </row>
    <row r="572" customFormat="false" ht="15.75" hidden="false" customHeight="false" outlineLevel="0" collapsed="false">
      <c r="B572" s="235"/>
      <c r="D572" s="235"/>
    </row>
    <row r="573" customFormat="false" ht="15.75" hidden="false" customHeight="false" outlineLevel="0" collapsed="false">
      <c r="B573" s="235"/>
      <c r="D573" s="235"/>
    </row>
    <row r="574" customFormat="false" ht="15.75" hidden="false" customHeight="false" outlineLevel="0" collapsed="false">
      <c r="B574" s="235"/>
      <c r="D574" s="235"/>
    </row>
    <row r="575" customFormat="false" ht="15.75" hidden="false" customHeight="false" outlineLevel="0" collapsed="false">
      <c r="B575" s="235"/>
      <c r="D575" s="235"/>
    </row>
    <row r="576" customFormat="false" ht="15.75" hidden="false" customHeight="false" outlineLevel="0" collapsed="false">
      <c r="B576" s="235"/>
      <c r="D576" s="235"/>
    </row>
    <row r="577" customFormat="false" ht="15.75" hidden="false" customHeight="false" outlineLevel="0" collapsed="false">
      <c r="B577" s="235"/>
      <c r="D577" s="235"/>
    </row>
    <row r="578" customFormat="false" ht="15.75" hidden="false" customHeight="false" outlineLevel="0" collapsed="false">
      <c r="B578" s="235"/>
      <c r="D578" s="235"/>
    </row>
    <row r="579" customFormat="false" ht="15.75" hidden="false" customHeight="false" outlineLevel="0" collapsed="false">
      <c r="B579" s="235"/>
      <c r="D579" s="235"/>
    </row>
    <row r="580" customFormat="false" ht="15.75" hidden="false" customHeight="false" outlineLevel="0" collapsed="false">
      <c r="B580" s="235"/>
      <c r="D580" s="235"/>
    </row>
    <row r="581" customFormat="false" ht="15.75" hidden="false" customHeight="false" outlineLevel="0" collapsed="false">
      <c r="B581" s="235"/>
      <c r="D581" s="235"/>
    </row>
    <row r="582" customFormat="false" ht="15.75" hidden="false" customHeight="false" outlineLevel="0" collapsed="false">
      <c r="B582" s="235"/>
      <c r="D582" s="235"/>
    </row>
    <row r="583" customFormat="false" ht="15.75" hidden="false" customHeight="false" outlineLevel="0" collapsed="false">
      <c r="B583" s="235"/>
      <c r="D583" s="235"/>
    </row>
    <row r="584" customFormat="false" ht="15.75" hidden="false" customHeight="false" outlineLevel="0" collapsed="false">
      <c r="B584" s="235"/>
      <c r="D584" s="235"/>
    </row>
    <row r="585" customFormat="false" ht="15.75" hidden="false" customHeight="false" outlineLevel="0" collapsed="false">
      <c r="B585" s="235"/>
      <c r="D585" s="235"/>
    </row>
    <row r="586" customFormat="false" ht="15.75" hidden="false" customHeight="false" outlineLevel="0" collapsed="false">
      <c r="B586" s="235"/>
      <c r="D586" s="235"/>
    </row>
    <row r="587" customFormat="false" ht="15.75" hidden="false" customHeight="false" outlineLevel="0" collapsed="false">
      <c r="B587" s="235"/>
      <c r="D587" s="235"/>
    </row>
    <row r="588" customFormat="false" ht="15.75" hidden="false" customHeight="false" outlineLevel="0" collapsed="false">
      <c r="B588" s="235"/>
      <c r="D588" s="235"/>
    </row>
    <row r="589" customFormat="false" ht="15.75" hidden="false" customHeight="false" outlineLevel="0" collapsed="false">
      <c r="B589" s="235"/>
      <c r="D589" s="235"/>
    </row>
    <row r="590" customFormat="false" ht="15.75" hidden="false" customHeight="false" outlineLevel="0" collapsed="false">
      <c r="B590" s="235"/>
      <c r="D590" s="235"/>
    </row>
    <row r="591" customFormat="false" ht="15.75" hidden="false" customHeight="false" outlineLevel="0" collapsed="false">
      <c r="B591" s="235"/>
      <c r="D591" s="235"/>
    </row>
    <row r="592" customFormat="false" ht="15.75" hidden="false" customHeight="false" outlineLevel="0" collapsed="false">
      <c r="B592" s="235"/>
      <c r="D592" s="235"/>
    </row>
    <row r="593" customFormat="false" ht="15.75" hidden="false" customHeight="false" outlineLevel="0" collapsed="false">
      <c r="B593" s="235"/>
      <c r="D593" s="235"/>
    </row>
    <row r="594" customFormat="false" ht="15.75" hidden="false" customHeight="false" outlineLevel="0" collapsed="false">
      <c r="B594" s="235"/>
      <c r="D594" s="235"/>
    </row>
    <row r="595" customFormat="false" ht="15.75" hidden="false" customHeight="false" outlineLevel="0" collapsed="false">
      <c r="B595" s="235"/>
      <c r="D595" s="235"/>
    </row>
    <row r="596" customFormat="false" ht="15.75" hidden="false" customHeight="false" outlineLevel="0" collapsed="false">
      <c r="B596" s="235"/>
      <c r="D596" s="235"/>
    </row>
    <row r="597" customFormat="false" ht="15.75" hidden="false" customHeight="false" outlineLevel="0" collapsed="false">
      <c r="B597" s="235"/>
      <c r="D597" s="235"/>
    </row>
    <row r="598" customFormat="false" ht="15.75" hidden="false" customHeight="false" outlineLevel="0" collapsed="false">
      <c r="B598" s="235"/>
      <c r="D598" s="235"/>
    </row>
    <row r="599" customFormat="false" ht="15.75" hidden="false" customHeight="false" outlineLevel="0" collapsed="false">
      <c r="B599" s="235"/>
      <c r="D599" s="235"/>
    </row>
    <row r="600" customFormat="false" ht="15.75" hidden="false" customHeight="false" outlineLevel="0" collapsed="false">
      <c r="B600" s="235"/>
      <c r="D600" s="235"/>
    </row>
    <row r="601" customFormat="false" ht="15.75" hidden="false" customHeight="false" outlineLevel="0" collapsed="false">
      <c r="B601" s="235"/>
      <c r="D601" s="235"/>
    </row>
    <row r="602" customFormat="false" ht="15.75" hidden="false" customHeight="false" outlineLevel="0" collapsed="false">
      <c r="B602" s="235"/>
      <c r="D602" s="235"/>
    </row>
    <row r="603" customFormat="false" ht="15.75" hidden="false" customHeight="false" outlineLevel="0" collapsed="false">
      <c r="B603" s="235"/>
      <c r="D603" s="235"/>
    </row>
    <row r="604" customFormat="false" ht="15.75" hidden="false" customHeight="false" outlineLevel="0" collapsed="false">
      <c r="B604" s="235"/>
      <c r="D604" s="235"/>
    </row>
    <row r="605" customFormat="false" ht="15.75" hidden="false" customHeight="false" outlineLevel="0" collapsed="false">
      <c r="B605" s="235"/>
      <c r="D605" s="235"/>
    </row>
    <row r="606" customFormat="false" ht="15.75" hidden="false" customHeight="false" outlineLevel="0" collapsed="false">
      <c r="B606" s="235"/>
      <c r="D606" s="235"/>
    </row>
    <row r="607" customFormat="false" ht="15.75" hidden="false" customHeight="false" outlineLevel="0" collapsed="false">
      <c r="B607" s="235"/>
      <c r="D607" s="235"/>
    </row>
    <row r="608" customFormat="false" ht="15.75" hidden="false" customHeight="false" outlineLevel="0" collapsed="false">
      <c r="B608" s="235"/>
      <c r="D608" s="235"/>
    </row>
    <row r="609" customFormat="false" ht="15.75" hidden="false" customHeight="false" outlineLevel="0" collapsed="false">
      <c r="B609" s="235"/>
      <c r="D609" s="235"/>
    </row>
    <row r="610" customFormat="false" ht="15.75" hidden="false" customHeight="false" outlineLevel="0" collapsed="false">
      <c r="B610" s="235"/>
      <c r="D610" s="235"/>
    </row>
    <row r="611" customFormat="false" ht="15.75" hidden="false" customHeight="false" outlineLevel="0" collapsed="false">
      <c r="B611" s="235"/>
      <c r="D611" s="235"/>
    </row>
    <row r="612" customFormat="false" ht="15.75" hidden="false" customHeight="false" outlineLevel="0" collapsed="false">
      <c r="B612" s="235"/>
      <c r="D612" s="235"/>
    </row>
    <row r="613" customFormat="false" ht="15.75" hidden="false" customHeight="false" outlineLevel="0" collapsed="false">
      <c r="B613" s="235"/>
      <c r="D613" s="235"/>
    </row>
    <row r="614" customFormat="false" ht="15.75" hidden="false" customHeight="false" outlineLevel="0" collapsed="false">
      <c r="B614" s="235"/>
      <c r="D614" s="235"/>
    </row>
    <row r="615" customFormat="false" ht="15.75" hidden="false" customHeight="false" outlineLevel="0" collapsed="false">
      <c r="B615" s="235"/>
      <c r="D615" s="235"/>
    </row>
    <row r="616" customFormat="false" ht="15.75" hidden="false" customHeight="false" outlineLevel="0" collapsed="false">
      <c r="B616" s="235"/>
      <c r="D616" s="235"/>
    </row>
    <row r="617" customFormat="false" ht="15.75" hidden="false" customHeight="false" outlineLevel="0" collapsed="false">
      <c r="B617" s="235"/>
      <c r="D617" s="235"/>
    </row>
    <row r="618" customFormat="false" ht="15.75" hidden="false" customHeight="false" outlineLevel="0" collapsed="false">
      <c r="B618" s="235"/>
      <c r="D618" s="235"/>
    </row>
    <row r="619" customFormat="false" ht="15.75" hidden="false" customHeight="false" outlineLevel="0" collapsed="false">
      <c r="B619" s="235"/>
      <c r="D619" s="235"/>
    </row>
    <row r="620" customFormat="false" ht="15.75" hidden="false" customHeight="false" outlineLevel="0" collapsed="false">
      <c r="B620" s="235"/>
      <c r="D620" s="235"/>
    </row>
    <row r="621" customFormat="false" ht="15.75" hidden="false" customHeight="false" outlineLevel="0" collapsed="false">
      <c r="B621" s="235"/>
      <c r="D621" s="235"/>
    </row>
    <row r="622" customFormat="false" ht="15.75" hidden="false" customHeight="false" outlineLevel="0" collapsed="false">
      <c r="B622" s="235"/>
      <c r="D622" s="235"/>
    </row>
    <row r="623" customFormat="false" ht="15.75" hidden="false" customHeight="false" outlineLevel="0" collapsed="false">
      <c r="B623" s="235"/>
      <c r="D623" s="235"/>
    </row>
    <row r="624" customFormat="false" ht="15.75" hidden="false" customHeight="false" outlineLevel="0" collapsed="false">
      <c r="B624" s="235"/>
      <c r="D624" s="235"/>
    </row>
    <row r="625" customFormat="false" ht="15.75" hidden="false" customHeight="false" outlineLevel="0" collapsed="false">
      <c r="B625" s="235"/>
      <c r="D625" s="235"/>
    </row>
    <row r="626" customFormat="false" ht="15.75" hidden="false" customHeight="false" outlineLevel="0" collapsed="false">
      <c r="B626" s="235"/>
      <c r="D626" s="235"/>
    </row>
    <row r="627" customFormat="false" ht="15.75" hidden="false" customHeight="false" outlineLevel="0" collapsed="false">
      <c r="B627" s="235"/>
      <c r="D627" s="235"/>
    </row>
    <row r="628" customFormat="false" ht="15.75" hidden="false" customHeight="false" outlineLevel="0" collapsed="false">
      <c r="B628" s="235"/>
      <c r="D628" s="235"/>
    </row>
    <row r="629" customFormat="false" ht="15.75" hidden="false" customHeight="false" outlineLevel="0" collapsed="false">
      <c r="B629" s="235"/>
      <c r="D629" s="235"/>
    </row>
    <row r="630" customFormat="false" ht="15.75" hidden="false" customHeight="false" outlineLevel="0" collapsed="false">
      <c r="B630" s="235"/>
      <c r="D630" s="235"/>
    </row>
    <row r="631" customFormat="false" ht="15.75" hidden="false" customHeight="false" outlineLevel="0" collapsed="false">
      <c r="B631" s="235"/>
      <c r="D631" s="235"/>
    </row>
    <row r="632" customFormat="false" ht="15.75" hidden="false" customHeight="false" outlineLevel="0" collapsed="false">
      <c r="B632" s="235"/>
      <c r="D632" s="235"/>
    </row>
    <row r="633" customFormat="false" ht="15.75" hidden="false" customHeight="false" outlineLevel="0" collapsed="false">
      <c r="B633" s="235"/>
      <c r="D633" s="235"/>
    </row>
    <row r="634" customFormat="false" ht="15.75" hidden="false" customHeight="false" outlineLevel="0" collapsed="false">
      <c r="B634" s="235"/>
      <c r="D634" s="235"/>
    </row>
    <row r="635" customFormat="false" ht="15.75" hidden="false" customHeight="false" outlineLevel="0" collapsed="false">
      <c r="B635" s="235"/>
      <c r="D635" s="235"/>
    </row>
    <row r="636" customFormat="false" ht="15.75" hidden="false" customHeight="false" outlineLevel="0" collapsed="false">
      <c r="B636" s="235"/>
      <c r="D636" s="235"/>
    </row>
    <row r="637" customFormat="false" ht="15.75" hidden="false" customHeight="false" outlineLevel="0" collapsed="false">
      <c r="B637" s="235"/>
      <c r="D637" s="235"/>
    </row>
    <row r="638" customFormat="false" ht="15.75" hidden="false" customHeight="false" outlineLevel="0" collapsed="false">
      <c r="B638" s="235"/>
      <c r="D638" s="235"/>
    </row>
    <row r="639" customFormat="false" ht="15.75" hidden="false" customHeight="false" outlineLevel="0" collapsed="false">
      <c r="B639" s="235"/>
      <c r="D639" s="235"/>
    </row>
    <row r="640" customFormat="false" ht="15.75" hidden="false" customHeight="false" outlineLevel="0" collapsed="false">
      <c r="B640" s="235"/>
      <c r="D640" s="235"/>
    </row>
    <row r="641" customFormat="false" ht="15.75" hidden="false" customHeight="false" outlineLevel="0" collapsed="false">
      <c r="B641" s="235"/>
      <c r="D641" s="235"/>
    </row>
    <row r="642" customFormat="false" ht="15.75" hidden="false" customHeight="false" outlineLevel="0" collapsed="false">
      <c r="B642" s="235"/>
      <c r="D642" s="235"/>
    </row>
    <row r="643" customFormat="false" ht="15.75" hidden="false" customHeight="false" outlineLevel="0" collapsed="false">
      <c r="B643" s="235"/>
      <c r="D643" s="235"/>
    </row>
    <row r="644" customFormat="false" ht="15.75" hidden="false" customHeight="false" outlineLevel="0" collapsed="false">
      <c r="B644" s="235"/>
      <c r="D644" s="235"/>
    </row>
    <row r="645" customFormat="false" ht="15.75" hidden="false" customHeight="false" outlineLevel="0" collapsed="false">
      <c r="B645" s="235"/>
      <c r="D645" s="235"/>
    </row>
    <row r="646" customFormat="false" ht="15.75" hidden="false" customHeight="false" outlineLevel="0" collapsed="false">
      <c r="B646" s="235"/>
      <c r="D646" s="235"/>
    </row>
    <row r="647" customFormat="false" ht="15.75" hidden="false" customHeight="false" outlineLevel="0" collapsed="false">
      <c r="B647" s="235"/>
      <c r="D647" s="235"/>
    </row>
    <row r="648" customFormat="false" ht="15.75" hidden="false" customHeight="false" outlineLevel="0" collapsed="false">
      <c r="B648" s="235"/>
      <c r="D648" s="235"/>
    </row>
    <row r="649" customFormat="false" ht="15.75" hidden="false" customHeight="false" outlineLevel="0" collapsed="false">
      <c r="B649" s="235"/>
      <c r="D649" s="235"/>
    </row>
    <row r="650" customFormat="false" ht="15.75" hidden="false" customHeight="false" outlineLevel="0" collapsed="false">
      <c r="B650" s="235"/>
      <c r="D650" s="235"/>
    </row>
    <row r="651" customFormat="false" ht="15.75" hidden="false" customHeight="false" outlineLevel="0" collapsed="false">
      <c r="B651" s="235"/>
      <c r="D651" s="235"/>
    </row>
    <row r="652" customFormat="false" ht="15.75" hidden="false" customHeight="false" outlineLevel="0" collapsed="false">
      <c r="B652" s="235"/>
      <c r="D652" s="235"/>
    </row>
    <row r="653" customFormat="false" ht="15.75" hidden="false" customHeight="false" outlineLevel="0" collapsed="false">
      <c r="B653" s="235"/>
      <c r="D653" s="235"/>
    </row>
    <row r="654" customFormat="false" ht="15.75" hidden="false" customHeight="false" outlineLevel="0" collapsed="false">
      <c r="B654" s="235"/>
      <c r="D654" s="235"/>
    </row>
    <row r="655" customFormat="false" ht="15.75" hidden="false" customHeight="false" outlineLevel="0" collapsed="false">
      <c r="B655" s="235"/>
      <c r="D655" s="235"/>
    </row>
    <row r="656" customFormat="false" ht="15.75" hidden="false" customHeight="false" outlineLevel="0" collapsed="false">
      <c r="B656" s="235"/>
      <c r="D656" s="235"/>
    </row>
    <row r="657" customFormat="false" ht="15.75" hidden="false" customHeight="false" outlineLevel="0" collapsed="false">
      <c r="B657" s="235"/>
      <c r="D657" s="235"/>
    </row>
    <row r="658" customFormat="false" ht="15.75" hidden="false" customHeight="false" outlineLevel="0" collapsed="false">
      <c r="B658" s="235"/>
      <c r="D658" s="235"/>
    </row>
    <row r="659" customFormat="false" ht="15.75" hidden="false" customHeight="false" outlineLevel="0" collapsed="false">
      <c r="B659" s="235"/>
      <c r="D659" s="235"/>
    </row>
    <row r="660" customFormat="false" ht="15.75" hidden="false" customHeight="false" outlineLevel="0" collapsed="false">
      <c r="B660" s="235"/>
      <c r="D660" s="235"/>
    </row>
    <row r="661" customFormat="false" ht="15.75" hidden="false" customHeight="false" outlineLevel="0" collapsed="false">
      <c r="B661" s="235"/>
      <c r="D661" s="235"/>
    </row>
    <row r="662" customFormat="false" ht="15.75" hidden="false" customHeight="false" outlineLevel="0" collapsed="false">
      <c r="B662" s="235"/>
      <c r="D662" s="235"/>
    </row>
    <row r="663" customFormat="false" ht="15.75" hidden="false" customHeight="false" outlineLevel="0" collapsed="false">
      <c r="B663" s="235"/>
      <c r="D663" s="235"/>
    </row>
    <row r="664" customFormat="false" ht="15.75" hidden="false" customHeight="false" outlineLevel="0" collapsed="false">
      <c r="B664" s="235"/>
      <c r="D664" s="235"/>
    </row>
    <row r="665" customFormat="false" ht="15.75" hidden="false" customHeight="false" outlineLevel="0" collapsed="false">
      <c r="B665" s="235"/>
      <c r="D665" s="235"/>
    </row>
    <row r="666" customFormat="false" ht="15.75" hidden="false" customHeight="false" outlineLevel="0" collapsed="false">
      <c r="B666" s="235"/>
      <c r="D666" s="235"/>
    </row>
    <row r="667" customFormat="false" ht="15.75" hidden="false" customHeight="false" outlineLevel="0" collapsed="false">
      <c r="B667" s="235"/>
      <c r="D667" s="235"/>
    </row>
    <row r="668" customFormat="false" ht="15.75" hidden="false" customHeight="false" outlineLevel="0" collapsed="false">
      <c r="B668" s="235"/>
      <c r="D668" s="235"/>
    </row>
    <row r="669" customFormat="false" ht="15.75" hidden="false" customHeight="false" outlineLevel="0" collapsed="false">
      <c r="B669" s="235"/>
      <c r="D669" s="235"/>
    </row>
    <row r="670" customFormat="false" ht="15.75" hidden="false" customHeight="false" outlineLevel="0" collapsed="false">
      <c r="B670" s="235"/>
      <c r="D670" s="235"/>
    </row>
    <row r="671" customFormat="false" ht="15.75" hidden="false" customHeight="false" outlineLevel="0" collapsed="false">
      <c r="B671" s="235"/>
      <c r="D671" s="235"/>
    </row>
    <row r="672" customFormat="false" ht="15.75" hidden="false" customHeight="false" outlineLevel="0" collapsed="false">
      <c r="B672" s="235"/>
      <c r="D672" s="235"/>
    </row>
    <row r="673" customFormat="false" ht="15.75" hidden="false" customHeight="false" outlineLevel="0" collapsed="false">
      <c r="B673" s="235"/>
      <c r="D673" s="235"/>
    </row>
    <row r="674" customFormat="false" ht="15.75" hidden="false" customHeight="false" outlineLevel="0" collapsed="false">
      <c r="B674" s="235"/>
      <c r="D674" s="235"/>
    </row>
    <row r="675" customFormat="false" ht="15.75" hidden="false" customHeight="false" outlineLevel="0" collapsed="false">
      <c r="B675" s="235"/>
      <c r="D675" s="235"/>
    </row>
    <row r="676" customFormat="false" ht="15.75" hidden="false" customHeight="false" outlineLevel="0" collapsed="false">
      <c r="B676" s="235"/>
      <c r="D676" s="235"/>
    </row>
    <row r="677" customFormat="false" ht="15.75" hidden="false" customHeight="false" outlineLevel="0" collapsed="false">
      <c r="B677" s="235"/>
      <c r="D677" s="235"/>
    </row>
    <row r="678" customFormat="false" ht="15.75" hidden="false" customHeight="false" outlineLevel="0" collapsed="false">
      <c r="B678" s="235"/>
      <c r="D678" s="235"/>
    </row>
    <row r="679" customFormat="false" ht="15.75" hidden="false" customHeight="false" outlineLevel="0" collapsed="false">
      <c r="B679" s="235"/>
      <c r="D679" s="235"/>
    </row>
    <row r="680" customFormat="false" ht="15.75" hidden="false" customHeight="false" outlineLevel="0" collapsed="false">
      <c r="B680" s="235"/>
      <c r="D680" s="235"/>
    </row>
    <row r="681" customFormat="false" ht="15.75" hidden="false" customHeight="false" outlineLevel="0" collapsed="false">
      <c r="B681" s="235"/>
      <c r="D681" s="235"/>
    </row>
    <row r="682" customFormat="false" ht="15.75" hidden="false" customHeight="false" outlineLevel="0" collapsed="false">
      <c r="B682" s="235"/>
      <c r="D682" s="235"/>
    </row>
    <row r="683" customFormat="false" ht="15.75" hidden="false" customHeight="false" outlineLevel="0" collapsed="false">
      <c r="B683" s="235"/>
      <c r="D683" s="235"/>
    </row>
    <row r="684" customFormat="false" ht="15.75" hidden="false" customHeight="false" outlineLevel="0" collapsed="false">
      <c r="B684" s="235"/>
      <c r="D684" s="235"/>
    </row>
    <row r="685" customFormat="false" ht="15.75" hidden="false" customHeight="false" outlineLevel="0" collapsed="false">
      <c r="B685" s="235"/>
      <c r="D685" s="235"/>
    </row>
    <row r="686" customFormat="false" ht="15.75" hidden="false" customHeight="false" outlineLevel="0" collapsed="false">
      <c r="B686" s="235"/>
      <c r="D686" s="235"/>
    </row>
    <row r="687" customFormat="false" ht="15.75" hidden="false" customHeight="false" outlineLevel="0" collapsed="false">
      <c r="B687" s="235"/>
      <c r="D687" s="235"/>
    </row>
    <row r="688" customFormat="false" ht="15.75" hidden="false" customHeight="false" outlineLevel="0" collapsed="false">
      <c r="B688" s="235"/>
      <c r="D688" s="235"/>
    </row>
    <row r="689" customFormat="false" ht="15.75" hidden="false" customHeight="false" outlineLevel="0" collapsed="false">
      <c r="B689" s="235"/>
      <c r="D689" s="235"/>
    </row>
    <row r="690" customFormat="false" ht="15.75" hidden="false" customHeight="false" outlineLevel="0" collapsed="false">
      <c r="B690" s="235"/>
      <c r="D690" s="235"/>
    </row>
    <row r="691" customFormat="false" ht="15.75" hidden="false" customHeight="false" outlineLevel="0" collapsed="false">
      <c r="B691" s="235"/>
      <c r="D691" s="235"/>
    </row>
    <row r="692" customFormat="false" ht="15.75" hidden="false" customHeight="false" outlineLevel="0" collapsed="false">
      <c r="B692" s="235"/>
      <c r="D692" s="235"/>
    </row>
    <row r="693" customFormat="false" ht="15.75" hidden="false" customHeight="false" outlineLevel="0" collapsed="false">
      <c r="B693" s="235"/>
      <c r="D693" s="235"/>
    </row>
    <row r="694" customFormat="false" ht="15.75" hidden="false" customHeight="false" outlineLevel="0" collapsed="false">
      <c r="B694" s="235"/>
      <c r="D694" s="235"/>
    </row>
    <row r="695" customFormat="false" ht="15.75" hidden="false" customHeight="false" outlineLevel="0" collapsed="false">
      <c r="B695" s="235"/>
      <c r="D695" s="235"/>
    </row>
    <row r="696" customFormat="false" ht="15.75" hidden="false" customHeight="false" outlineLevel="0" collapsed="false">
      <c r="B696" s="235"/>
      <c r="D696" s="235"/>
    </row>
    <row r="697" customFormat="false" ht="15.75" hidden="false" customHeight="false" outlineLevel="0" collapsed="false">
      <c r="B697" s="235"/>
      <c r="D697" s="235"/>
    </row>
    <row r="698" customFormat="false" ht="15.75" hidden="false" customHeight="false" outlineLevel="0" collapsed="false">
      <c r="B698" s="235"/>
      <c r="D698" s="235"/>
    </row>
    <row r="699" customFormat="false" ht="15.75" hidden="false" customHeight="false" outlineLevel="0" collapsed="false">
      <c r="B699" s="235"/>
      <c r="D699" s="235"/>
    </row>
    <row r="700" customFormat="false" ht="15.75" hidden="false" customHeight="false" outlineLevel="0" collapsed="false">
      <c r="B700" s="235"/>
      <c r="D700" s="235"/>
    </row>
    <row r="701" customFormat="false" ht="15.75" hidden="false" customHeight="false" outlineLevel="0" collapsed="false">
      <c r="B701" s="235"/>
      <c r="D701" s="235"/>
    </row>
    <row r="702" customFormat="false" ht="15.75" hidden="false" customHeight="false" outlineLevel="0" collapsed="false">
      <c r="B702" s="235"/>
      <c r="D702" s="235"/>
    </row>
    <row r="703" customFormat="false" ht="15.75" hidden="false" customHeight="false" outlineLevel="0" collapsed="false">
      <c r="B703" s="235"/>
      <c r="D703" s="235"/>
    </row>
    <row r="704" customFormat="false" ht="15.75" hidden="false" customHeight="false" outlineLevel="0" collapsed="false">
      <c r="B704" s="235"/>
      <c r="D704" s="235"/>
    </row>
    <row r="705" customFormat="false" ht="15.75" hidden="false" customHeight="false" outlineLevel="0" collapsed="false">
      <c r="B705" s="235"/>
      <c r="D705" s="235"/>
    </row>
    <row r="706" customFormat="false" ht="15.75" hidden="false" customHeight="false" outlineLevel="0" collapsed="false">
      <c r="B706" s="235"/>
      <c r="D706" s="235"/>
    </row>
    <row r="707" customFormat="false" ht="15.75" hidden="false" customHeight="false" outlineLevel="0" collapsed="false">
      <c r="B707" s="235"/>
      <c r="D707" s="235"/>
    </row>
    <row r="708" customFormat="false" ht="15.75" hidden="false" customHeight="false" outlineLevel="0" collapsed="false">
      <c r="B708" s="235"/>
      <c r="D708" s="235"/>
    </row>
    <row r="709" customFormat="false" ht="15.75" hidden="false" customHeight="false" outlineLevel="0" collapsed="false">
      <c r="B709" s="235"/>
      <c r="D709" s="235"/>
    </row>
    <row r="710" customFormat="false" ht="15.75" hidden="false" customHeight="false" outlineLevel="0" collapsed="false">
      <c r="B710" s="235"/>
      <c r="D710" s="235"/>
    </row>
    <row r="711" customFormat="false" ht="15.75" hidden="false" customHeight="false" outlineLevel="0" collapsed="false">
      <c r="B711" s="235"/>
      <c r="D711" s="235"/>
    </row>
    <row r="712" customFormat="false" ht="15.75" hidden="false" customHeight="false" outlineLevel="0" collapsed="false">
      <c r="B712" s="235"/>
      <c r="D712" s="235"/>
    </row>
    <row r="713" customFormat="false" ht="15.75" hidden="false" customHeight="false" outlineLevel="0" collapsed="false">
      <c r="B713" s="235"/>
      <c r="D713" s="235"/>
    </row>
    <row r="714" customFormat="false" ht="15.75" hidden="false" customHeight="false" outlineLevel="0" collapsed="false">
      <c r="B714" s="235"/>
      <c r="D714" s="235"/>
    </row>
    <row r="715" customFormat="false" ht="15.75" hidden="false" customHeight="false" outlineLevel="0" collapsed="false">
      <c r="B715" s="235"/>
      <c r="D715" s="235"/>
    </row>
    <row r="716" customFormat="false" ht="15.75" hidden="false" customHeight="false" outlineLevel="0" collapsed="false">
      <c r="B716" s="235"/>
      <c r="D716" s="235"/>
    </row>
    <row r="717" customFormat="false" ht="15.75" hidden="false" customHeight="false" outlineLevel="0" collapsed="false">
      <c r="B717" s="235"/>
      <c r="D717" s="235"/>
    </row>
    <row r="718" customFormat="false" ht="15.75" hidden="false" customHeight="false" outlineLevel="0" collapsed="false">
      <c r="B718" s="235"/>
      <c r="D718" s="235"/>
    </row>
    <row r="719" customFormat="false" ht="15.75" hidden="false" customHeight="false" outlineLevel="0" collapsed="false">
      <c r="B719" s="235"/>
      <c r="D719" s="235"/>
    </row>
    <row r="720" customFormat="false" ht="15.75" hidden="false" customHeight="false" outlineLevel="0" collapsed="false">
      <c r="B720" s="235"/>
      <c r="D720" s="235"/>
    </row>
    <row r="721" customFormat="false" ht="15.75" hidden="false" customHeight="false" outlineLevel="0" collapsed="false">
      <c r="B721" s="235"/>
      <c r="D721" s="235"/>
    </row>
    <row r="722" customFormat="false" ht="15.75" hidden="false" customHeight="false" outlineLevel="0" collapsed="false">
      <c r="B722" s="235"/>
      <c r="D722" s="235"/>
    </row>
    <row r="723" customFormat="false" ht="15.75" hidden="false" customHeight="false" outlineLevel="0" collapsed="false">
      <c r="B723" s="235"/>
      <c r="D723" s="235"/>
    </row>
    <row r="724" customFormat="false" ht="15.75" hidden="false" customHeight="false" outlineLevel="0" collapsed="false">
      <c r="B724" s="235"/>
      <c r="D724" s="235"/>
    </row>
    <row r="725" customFormat="false" ht="15.75" hidden="false" customHeight="false" outlineLevel="0" collapsed="false">
      <c r="B725" s="235"/>
      <c r="D725" s="235"/>
    </row>
    <row r="726" customFormat="false" ht="15.75" hidden="false" customHeight="false" outlineLevel="0" collapsed="false">
      <c r="B726" s="235"/>
      <c r="D726" s="235"/>
    </row>
    <row r="727" customFormat="false" ht="15.75" hidden="false" customHeight="false" outlineLevel="0" collapsed="false">
      <c r="B727" s="235"/>
      <c r="D727" s="235"/>
    </row>
    <row r="728" customFormat="false" ht="15.75" hidden="false" customHeight="false" outlineLevel="0" collapsed="false">
      <c r="B728" s="235"/>
      <c r="D728" s="235"/>
    </row>
    <row r="729" customFormat="false" ht="15.75" hidden="false" customHeight="false" outlineLevel="0" collapsed="false">
      <c r="B729" s="235"/>
      <c r="D729" s="235"/>
    </row>
    <row r="730" customFormat="false" ht="15.75" hidden="false" customHeight="false" outlineLevel="0" collapsed="false">
      <c r="B730" s="235"/>
      <c r="D730" s="235"/>
    </row>
    <row r="731" customFormat="false" ht="15.75" hidden="false" customHeight="false" outlineLevel="0" collapsed="false">
      <c r="B731" s="235"/>
      <c r="D731" s="235"/>
    </row>
    <row r="732" customFormat="false" ht="15.75" hidden="false" customHeight="false" outlineLevel="0" collapsed="false">
      <c r="B732" s="235"/>
      <c r="D732" s="235"/>
    </row>
    <row r="733" customFormat="false" ht="15.75" hidden="false" customHeight="false" outlineLevel="0" collapsed="false">
      <c r="B733" s="235"/>
      <c r="D733" s="235"/>
    </row>
    <row r="734" customFormat="false" ht="15.75" hidden="false" customHeight="false" outlineLevel="0" collapsed="false">
      <c r="B734" s="235"/>
      <c r="D734" s="235"/>
    </row>
    <row r="735" customFormat="false" ht="15.75" hidden="false" customHeight="false" outlineLevel="0" collapsed="false">
      <c r="B735" s="235"/>
      <c r="D735" s="235"/>
    </row>
    <row r="736" customFormat="false" ht="15.75" hidden="false" customHeight="false" outlineLevel="0" collapsed="false">
      <c r="B736" s="235"/>
      <c r="D736" s="235"/>
    </row>
    <row r="737" customFormat="false" ht="15.75" hidden="false" customHeight="false" outlineLevel="0" collapsed="false">
      <c r="B737" s="235"/>
      <c r="D737" s="235"/>
    </row>
    <row r="738" customFormat="false" ht="15.75" hidden="false" customHeight="false" outlineLevel="0" collapsed="false">
      <c r="B738" s="235"/>
      <c r="D738" s="235"/>
    </row>
    <row r="739" customFormat="false" ht="15.75" hidden="false" customHeight="false" outlineLevel="0" collapsed="false">
      <c r="B739" s="235"/>
      <c r="D739" s="235"/>
    </row>
    <row r="740" customFormat="false" ht="15.75" hidden="false" customHeight="false" outlineLevel="0" collapsed="false">
      <c r="B740" s="235"/>
      <c r="D740" s="235"/>
    </row>
    <row r="741" customFormat="false" ht="15.75" hidden="false" customHeight="false" outlineLevel="0" collapsed="false">
      <c r="B741" s="235"/>
      <c r="D741" s="235"/>
    </row>
    <row r="742" customFormat="false" ht="15.75" hidden="false" customHeight="false" outlineLevel="0" collapsed="false">
      <c r="B742" s="235"/>
      <c r="D742" s="235"/>
    </row>
    <row r="743" customFormat="false" ht="15.75" hidden="false" customHeight="false" outlineLevel="0" collapsed="false">
      <c r="B743" s="235"/>
      <c r="D743" s="235"/>
    </row>
    <row r="744" customFormat="false" ht="15.75" hidden="false" customHeight="false" outlineLevel="0" collapsed="false">
      <c r="B744" s="235"/>
      <c r="D744" s="235"/>
    </row>
    <row r="745" customFormat="false" ht="15.75" hidden="false" customHeight="false" outlineLevel="0" collapsed="false">
      <c r="B745" s="235"/>
      <c r="D745" s="235"/>
    </row>
    <row r="746" customFormat="false" ht="15.75" hidden="false" customHeight="false" outlineLevel="0" collapsed="false">
      <c r="B746" s="235"/>
      <c r="D746" s="235"/>
    </row>
    <row r="747" customFormat="false" ht="15.75" hidden="false" customHeight="false" outlineLevel="0" collapsed="false">
      <c r="B747" s="235"/>
      <c r="D747" s="235"/>
    </row>
    <row r="748" customFormat="false" ht="15.75" hidden="false" customHeight="false" outlineLevel="0" collapsed="false">
      <c r="B748" s="235"/>
      <c r="D748" s="235"/>
    </row>
    <row r="749" customFormat="false" ht="15.75" hidden="false" customHeight="false" outlineLevel="0" collapsed="false">
      <c r="B749" s="235"/>
      <c r="D749" s="235"/>
    </row>
    <row r="750" customFormat="false" ht="15.75" hidden="false" customHeight="false" outlineLevel="0" collapsed="false">
      <c r="B750" s="235"/>
      <c r="D750" s="235"/>
    </row>
    <row r="751" customFormat="false" ht="15.75" hidden="false" customHeight="false" outlineLevel="0" collapsed="false">
      <c r="B751" s="235"/>
      <c r="D751" s="235"/>
    </row>
    <row r="752" customFormat="false" ht="15.75" hidden="false" customHeight="false" outlineLevel="0" collapsed="false">
      <c r="B752" s="235"/>
      <c r="D752" s="235"/>
    </row>
    <row r="753" customFormat="false" ht="15.75" hidden="false" customHeight="false" outlineLevel="0" collapsed="false">
      <c r="B753" s="235"/>
      <c r="D753" s="235"/>
    </row>
    <row r="754" customFormat="false" ht="15.75" hidden="false" customHeight="false" outlineLevel="0" collapsed="false">
      <c r="B754" s="235"/>
      <c r="D754" s="235"/>
    </row>
    <row r="755" customFormat="false" ht="15.75" hidden="false" customHeight="false" outlineLevel="0" collapsed="false">
      <c r="B755" s="235"/>
      <c r="D755" s="235"/>
    </row>
    <row r="756" customFormat="false" ht="15.75" hidden="false" customHeight="false" outlineLevel="0" collapsed="false">
      <c r="B756" s="235"/>
      <c r="D756" s="235"/>
    </row>
    <row r="757" customFormat="false" ht="15.75" hidden="false" customHeight="false" outlineLevel="0" collapsed="false">
      <c r="B757" s="235"/>
      <c r="D757" s="235"/>
    </row>
    <row r="758" customFormat="false" ht="15.75" hidden="false" customHeight="false" outlineLevel="0" collapsed="false">
      <c r="B758" s="235"/>
      <c r="D758" s="235"/>
    </row>
    <row r="759" customFormat="false" ht="15.75" hidden="false" customHeight="false" outlineLevel="0" collapsed="false">
      <c r="B759" s="235"/>
      <c r="D759" s="235"/>
    </row>
    <row r="760" customFormat="false" ht="15.75" hidden="false" customHeight="false" outlineLevel="0" collapsed="false">
      <c r="B760" s="235"/>
      <c r="D760" s="235"/>
    </row>
    <row r="761" customFormat="false" ht="15.75" hidden="false" customHeight="false" outlineLevel="0" collapsed="false">
      <c r="B761" s="235"/>
      <c r="D761" s="235"/>
    </row>
    <row r="762" customFormat="false" ht="15.75" hidden="false" customHeight="false" outlineLevel="0" collapsed="false">
      <c r="B762" s="235"/>
      <c r="D762" s="235"/>
    </row>
    <row r="763" customFormat="false" ht="15.75" hidden="false" customHeight="false" outlineLevel="0" collapsed="false">
      <c r="B763" s="235"/>
      <c r="D763" s="235"/>
    </row>
    <row r="764" customFormat="false" ht="15.75" hidden="false" customHeight="false" outlineLevel="0" collapsed="false">
      <c r="B764" s="235"/>
      <c r="D764" s="235"/>
    </row>
    <row r="765" customFormat="false" ht="15.75" hidden="false" customHeight="false" outlineLevel="0" collapsed="false">
      <c r="B765" s="235"/>
      <c r="D765" s="235"/>
    </row>
    <row r="766" customFormat="false" ht="15.75" hidden="false" customHeight="false" outlineLevel="0" collapsed="false">
      <c r="B766" s="235"/>
      <c r="D766" s="235"/>
    </row>
    <row r="767" customFormat="false" ht="15.75" hidden="false" customHeight="false" outlineLevel="0" collapsed="false">
      <c r="B767" s="235"/>
      <c r="D767" s="235"/>
    </row>
    <row r="768" customFormat="false" ht="15.75" hidden="false" customHeight="false" outlineLevel="0" collapsed="false">
      <c r="B768" s="235"/>
      <c r="D768" s="235"/>
    </row>
    <row r="769" customFormat="false" ht="15.75" hidden="false" customHeight="false" outlineLevel="0" collapsed="false">
      <c r="B769" s="235"/>
      <c r="D769" s="235"/>
    </row>
    <row r="770" customFormat="false" ht="15.75" hidden="false" customHeight="false" outlineLevel="0" collapsed="false">
      <c r="B770" s="235"/>
      <c r="D770" s="235"/>
    </row>
    <row r="771" customFormat="false" ht="15.75" hidden="false" customHeight="false" outlineLevel="0" collapsed="false">
      <c r="B771" s="235"/>
      <c r="D771" s="235"/>
    </row>
    <row r="772" customFormat="false" ht="15.75" hidden="false" customHeight="false" outlineLevel="0" collapsed="false">
      <c r="B772" s="235"/>
      <c r="D772" s="235"/>
    </row>
    <row r="773" customFormat="false" ht="15.75" hidden="false" customHeight="false" outlineLevel="0" collapsed="false">
      <c r="B773" s="235"/>
      <c r="D773" s="235"/>
    </row>
    <row r="774" customFormat="false" ht="15.75" hidden="false" customHeight="false" outlineLevel="0" collapsed="false">
      <c r="B774" s="235"/>
      <c r="D774" s="235"/>
    </row>
    <row r="775" customFormat="false" ht="15.75" hidden="false" customHeight="false" outlineLevel="0" collapsed="false">
      <c r="B775" s="235"/>
      <c r="D775" s="235"/>
    </row>
    <row r="776" customFormat="false" ht="15.75" hidden="false" customHeight="false" outlineLevel="0" collapsed="false">
      <c r="B776" s="235"/>
      <c r="D776" s="235"/>
    </row>
    <row r="777" customFormat="false" ht="15.75" hidden="false" customHeight="false" outlineLevel="0" collapsed="false">
      <c r="B777" s="235"/>
      <c r="D777" s="235"/>
    </row>
    <row r="778" customFormat="false" ht="15.75" hidden="false" customHeight="false" outlineLevel="0" collapsed="false">
      <c r="B778" s="235"/>
      <c r="D778" s="235"/>
    </row>
    <row r="779" customFormat="false" ht="15.75" hidden="false" customHeight="false" outlineLevel="0" collapsed="false">
      <c r="B779" s="235"/>
      <c r="D779" s="235"/>
    </row>
    <row r="780" customFormat="false" ht="15.75" hidden="false" customHeight="false" outlineLevel="0" collapsed="false">
      <c r="B780" s="235"/>
      <c r="D780" s="235"/>
    </row>
    <row r="781" customFormat="false" ht="15.75" hidden="false" customHeight="false" outlineLevel="0" collapsed="false">
      <c r="B781" s="235"/>
      <c r="D781" s="235"/>
    </row>
    <row r="782" customFormat="false" ht="15.75" hidden="false" customHeight="false" outlineLevel="0" collapsed="false">
      <c r="B782" s="235"/>
      <c r="D782" s="235"/>
    </row>
    <row r="783" customFormat="false" ht="15.75" hidden="false" customHeight="false" outlineLevel="0" collapsed="false">
      <c r="B783" s="235"/>
      <c r="D783" s="235"/>
    </row>
    <row r="784" customFormat="false" ht="15.75" hidden="false" customHeight="false" outlineLevel="0" collapsed="false">
      <c r="B784" s="235"/>
      <c r="D784" s="235"/>
    </row>
    <row r="785" customFormat="false" ht="15.75" hidden="false" customHeight="false" outlineLevel="0" collapsed="false">
      <c r="B785" s="235"/>
      <c r="D785" s="235"/>
    </row>
    <row r="786" customFormat="false" ht="15.75" hidden="false" customHeight="false" outlineLevel="0" collapsed="false">
      <c r="B786" s="235"/>
      <c r="D786" s="235"/>
    </row>
    <row r="787" customFormat="false" ht="15.75" hidden="false" customHeight="false" outlineLevel="0" collapsed="false">
      <c r="B787" s="235"/>
      <c r="D787" s="235"/>
    </row>
    <row r="788" customFormat="false" ht="15.75" hidden="false" customHeight="false" outlineLevel="0" collapsed="false">
      <c r="B788" s="235"/>
      <c r="D788" s="235"/>
    </row>
    <row r="789" customFormat="false" ht="15.75" hidden="false" customHeight="false" outlineLevel="0" collapsed="false">
      <c r="B789" s="235"/>
      <c r="D789" s="235"/>
    </row>
    <row r="790" customFormat="false" ht="15.75" hidden="false" customHeight="false" outlineLevel="0" collapsed="false">
      <c r="B790" s="235"/>
      <c r="D790" s="235"/>
    </row>
    <row r="791" customFormat="false" ht="15.75" hidden="false" customHeight="false" outlineLevel="0" collapsed="false">
      <c r="B791" s="235"/>
      <c r="D791" s="235"/>
    </row>
    <row r="792" customFormat="false" ht="15.75" hidden="false" customHeight="false" outlineLevel="0" collapsed="false">
      <c r="B792" s="235"/>
      <c r="D792" s="235"/>
    </row>
    <row r="793" customFormat="false" ht="15.75" hidden="false" customHeight="false" outlineLevel="0" collapsed="false">
      <c r="B793" s="235"/>
      <c r="D793" s="235"/>
    </row>
    <row r="794" customFormat="false" ht="15.75" hidden="false" customHeight="false" outlineLevel="0" collapsed="false">
      <c r="B794" s="235"/>
      <c r="D794" s="235"/>
    </row>
    <row r="795" customFormat="false" ht="15.75" hidden="false" customHeight="false" outlineLevel="0" collapsed="false">
      <c r="B795" s="235"/>
      <c r="D795" s="235"/>
    </row>
    <row r="796" customFormat="false" ht="15.75" hidden="false" customHeight="false" outlineLevel="0" collapsed="false">
      <c r="B796" s="235"/>
      <c r="D796" s="235"/>
    </row>
    <row r="797" customFormat="false" ht="15.75" hidden="false" customHeight="false" outlineLevel="0" collapsed="false">
      <c r="B797" s="235"/>
      <c r="D797" s="235"/>
    </row>
    <row r="798" customFormat="false" ht="15.75" hidden="false" customHeight="false" outlineLevel="0" collapsed="false">
      <c r="B798" s="235"/>
      <c r="D798" s="235"/>
    </row>
    <row r="799" customFormat="false" ht="15.75" hidden="false" customHeight="false" outlineLevel="0" collapsed="false">
      <c r="B799" s="235"/>
      <c r="D799" s="235"/>
    </row>
    <row r="800" customFormat="false" ht="15.75" hidden="false" customHeight="false" outlineLevel="0" collapsed="false">
      <c r="B800" s="235"/>
      <c r="D800" s="235"/>
    </row>
    <row r="801" customFormat="false" ht="15.75" hidden="false" customHeight="false" outlineLevel="0" collapsed="false">
      <c r="B801" s="235"/>
      <c r="D801" s="235"/>
    </row>
    <row r="802" customFormat="false" ht="15.75" hidden="false" customHeight="false" outlineLevel="0" collapsed="false">
      <c r="B802" s="235"/>
      <c r="D802" s="235"/>
    </row>
    <row r="803" customFormat="false" ht="15.75" hidden="false" customHeight="false" outlineLevel="0" collapsed="false">
      <c r="B803" s="235"/>
      <c r="D803" s="235"/>
    </row>
    <row r="804" customFormat="false" ht="15.75" hidden="false" customHeight="false" outlineLevel="0" collapsed="false">
      <c r="B804" s="235"/>
      <c r="D804" s="235"/>
    </row>
    <row r="805" customFormat="false" ht="15.75" hidden="false" customHeight="false" outlineLevel="0" collapsed="false">
      <c r="B805" s="235"/>
      <c r="D805" s="235"/>
    </row>
    <row r="806" customFormat="false" ht="15.75" hidden="false" customHeight="false" outlineLevel="0" collapsed="false">
      <c r="B806" s="235"/>
      <c r="D806" s="235"/>
    </row>
    <row r="807" customFormat="false" ht="15.75" hidden="false" customHeight="false" outlineLevel="0" collapsed="false">
      <c r="B807" s="235"/>
      <c r="D807" s="235"/>
    </row>
    <row r="808" customFormat="false" ht="15.75" hidden="false" customHeight="false" outlineLevel="0" collapsed="false">
      <c r="B808" s="235"/>
      <c r="D808" s="235"/>
    </row>
    <row r="809" customFormat="false" ht="15.75" hidden="false" customHeight="false" outlineLevel="0" collapsed="false">
      <c r="B809" s="235"/>
      <c r="D809" s="235"/>
    </row>
    <row r="810" customFormat="false" ht="15.75" hidden="false" customHeight="false" outlineLevel="0" collapsed="false">
      <c r="B810" s="235"/>
      <c r="D810" s="235"/>
    </row>
    <row r="811" customFormat="false" ht="15.75" hidden="false" customHeight="false" outlineLevel="0" collapsed="false">
      <c r="B811" s="235"/>
      <c r="D811" s="235"/>
    </row>
    <row r="812" customFormat="false" ht="15.75" hidden="false" customHeight="false" outlineLevel="0" collapsed="false">
      <c r="B812" s="235"/>
      <c r="D812" s="235"/>
    </row>
    <row r="813" customFormat="false" ht="15.75" hidden="false" customHeight="false" outlineLevel="0" collapsed="false">
      <c r="B813" s="235"/>
      <c r="D813" s="235"/>
    </row>
    <row r="814" customFormat="false" ht="15.75" hidden="false" customHeight="false" outlineLevel="0" collapsed="false">
      <c r="B814" s="235"/>
      <c r="D814" s="235"/>
    </row>
    <row r="815" customFormat="false" ht="15.75" hidden="false" customHeight="false" outlineLevel="0" collapsed="false">
      <c r="B815" s="235"/>
      <c r="D815" s="235"/>
    </row>
    <row r="816" customFormat="false" ht="15.75" hidden="false" customHeight="false" outlineLevel="0" collapsed="false">
      <c r="B816" s="235"/>
      <c r="D816" s="235"/>
    </row>
    <row r="817" customFormat="false" ht="15.75" hidden="false" customHeight="false" outlineLevel="0" collapsed="false">
      <c r="B817" s="235"/>
      <c r="D817" s="235"/>
    </row>
    <row r="818" customFormat="false" ht="15.75" hidden="false" customHeight="false" outlineLevel="0" collapsed="false">
      <c r="B818" s="235"/>
      <c r="D818" s="235"/>
    </row>
    <row r="819" customFormat="false" ht="15.75" hidden="false" customHeight="false" outlineLevel="0" collapsed="false">
      <c r="B819" s="235"/>
      <c r="D819" s="235"/>
    </row>
    <row r="820" customFormat="false" ht="15.75" hidden="false" customHeight="false" outlineLevel="0" collapsed="false">
      <c r="B820" s="235"/>
      <c r="D820" s="235"/>
    </row>
    <row r="821" customFormat="false" ht="15.75" hidden="false" customHeight="false" outlineLevel="0" collapsed="false">
      <c r="B821" s="235"/>
      <c r="D821" s="235"/>
    </row>
    <row r="822" customFormat="false" ht="15.75" hidden="false" customHeight="false" outlineLevel="0" collapsed="false">
      <c r="B822" s="235"/>
      <c r="D822" s="235"/>
    </row>
    <row r="823" customFormat="false" ht="15.75" hidden="false" customHeight="false" outlineLevel="0" collapsed="false">
      <c r="B823" s="235"/>
      <c r="D823" s="235"/>
    </row>
    <row r="824" customFormat="false" ht="15.75" hidden="false" customHeight="false" outlineLevel="0" collapsed="false">
      <c r="B824" s="235"/>
      <c r="D824" s="235"/>
    </row>
    <row r="825" customFormat="false" ht="15.75" hidden="false" customHeight="false" outlineLevel="0" collapsed="false">
      <c r="B825" s="235"/>
      <c r="D825" s="235"/>
    </row>
    <row r="826" customFormat="false" ht="15.75" hidden="false" customHeight="false" outlineLevel="0" collapsed="false">
      <c r="B826" s="235"/>
      <c r="D826" s="235"/>
    </row>
    <row r="827" customFormat="false" ht="15.75" hidden="false" customHeight="false" outlineLevel="0" collapsed="false">
      <c r="B827" s="235"/>
      <c r="D827" s="235"/>
    </row>
    <row r="828" customFormat="false" ht="15.75" hidden="false" customHeight="false" outlineLevel="0" collapsed="false">
      <c r="B828" s="235"/>
      <c r="D828" s="235"/>
    </row>
    <row r="829" customFormat="false" ht="15.75" hidden="false" customHeight="false" outlineLevel="0" collapsed="false">
      <c r="B829" s="235"/>
      <c r="D829" s="235"/>
    </row>
    <row r="830" customFormat="false" ht="15.75" hidden="false" customHeight="false" outlineLevel="0" collapsed="false">
      <c r="B830" s="235"/>
      <c r="D830" s="235"/>
    </row>
    <row r="831" customFormat="false" ht="15.75" hidden="false" customHeight="false" outlineLevel="0" collapsed="false">
      <c r="B831" s="235"/>
      <c r="D831" s="235"/>
    </row>
    <row r="832" customFormat="false" ht="15.75" hidden="false" customHeight="false" outlineLevel="0" collapsed="false">
      <c r="B832" s="235"/>
      <c r="D832" s="235"/>
    </row>
    <row r="833" customFormat="false" ht="15.75" hidden="false" customHeight="false" outlineLevel="0" collapsed="false">
      <c r="B833" s="235"/>
      <c r="D833" s="235"/>
    </row>
    <row r="834" customFormat="false" ht="15.75" hidden="false" customHeight="false" outlineLevel="0" collapsed="false">
      <c r="B834" s="235"/>
      <c r="D834" s="235"/>
    </row>
    <row r="835" customFormat="false" ht="15.75" hidden="false" customHeight="false" outlineLevel="0" collapsed="false">
      <c r="B835" s="235"/>
      <c r="D835" s="235"/>
    </row>
    <row r="836" customFormat="false" ht="15.75" hidden="false" customHeight="false" outlineLevel="0" collapsed="false">
      <c r="B836" s="235"/>
      <c r="D836" s="235"/>
    </row>
    <row r="837" customFormat="false" ht="15.75" hidden="false" customHeight="false" outlineLevel="0" collapsed="false">
      <c r="B837" s="235"/>
      <c r="D837" s="235"/>
    </row>
    <row r="838" customFormat="false" ht="15.75" hidden="false" customHeight="false" outlineLevel="0" collapsed="false">
      <c r="B838" s="235"/>
      <c r="D838" s="235"/>
    </row>
    <row r="839" customFormat="false" ht="15.75" hidden="false" customHeight="false" outlineLevel="0" collapsed="false">
      <c r="B839" s="235"/>
      <c r="D839" s="235"/>
    </row>
    <row r="840" customFormat="false" ht="15.75" hidden="false" customHeight="false" outlineLevel="0" collapsed="false">
      <c r="B840" s="235"/>
      <c r="D840" s="235"/>
    </row>
    <row r="841" customFormat="false" ht="15.75" hidden="false" customHeight="false" outlineLevel="0" collapsed="false">
      <c r="B841" s="235"/>
      <c r="D841" s="235"/>
    </row>
    <row r="842" customFormat="false" ht="15.75" hidden="false" customHeight="false" outlineLevel="0" collapsed="false">
      <c r="B842" s="235"/>
      <c r="D842" s="235"/>
    </row>
    <row r="843" customFormat="false" ht="15.75" hidden="false" customHeight="false" outlineLevel="0" collapsed="false">
      <c r="B843" s="235"/>
      <c r="D843" s="235"/>
    </row>
    <row r="844" customFormat="false" ht="15.75" hidden="false" customHeight="false" outlineLevel="0" collapsed="false">
      <c r="B844" s="235"/>
      <c r="D844" s="235"/>
    </row>
    <row r="845" customFormat="false" ht="15.75" hidden="false" customHeight="false" outlineLevel="0" collapsed="false">
      <c r="B845" s="235"/>
      <c r="D845" s="235"/>
    </row>
    <row r="846" customFormat="false" ht="15.75" hidden="false" customHeight="false" outlineLevel="0" collapsed="false">
      <c r="B846" s="235"/>
      <c r="D846" s="235"/>
    </row>
    <row r="847" customFormat="false" ht="15.75" hidden="false" customHeight="false" outlineLevel="0" collapsed="false">
      <c r="B847" s="235"/>
      <c r="D847" s="235"/>
    </row>
    <row r="848" customFormat="false" ht="15.75" hidden="false" customHeight="false" outlineLevel="0" collapsed="false">
      <c r="B848" s="235"/>
      <c r="D848" s="235"/>
    </row>
    <row r="849" customFormat="false" ht="15.75" hidden="false" customHeight="false" outlineLevel="0" collapsed="false">
      <c r="B849" s="235"/>
      <c r="D849" s="235"/>
    </row>
    <row r="850" customFormat="false" ht="15.75" hidden="false" customHeight="false" outlineLevel="0" collapsed="false">
      <c r="B850" s="235"/>
      <c r="D850" s="235"/>
    </row>
    <row r="851" customFormat="false" ht="15.75" hidden="false" customHeight="false" outlineLevel="0" collapsed="false">
      <c r="B851" s="235"/>
      <c r="D851" s="235"/>
    </row>
    <row r="852" customFormat="false" ht="15.75" hidden="false" customHeight="false" outlineLevel="0" collapsed="false">
      <c r="B852" s="235"/>
      <c r="D852" s="235"/>
    </row>
    <row r="853" customFormat="false" ht="15.75" hidden="false" customHeight="false" outlineLevel="0" collapsed="false">
      <c r="B853" s="235"/>
      <c r="D853" s="235"/>
    </row>
    <row r="854" customFormat="false" ht="15.75" hidden="false" customHeight="false" outlineLevel="0" collapsed="false">
      <c r="B854" s="235"/>
      <c r="D854" s="235"/>
    </row>
    <row r="855" customFormat="false" ht="15.75" hidden="false" customHeight="false" outlineLevel="0" collapsed="false">
      <c r="B855" s="235"/>
      <c r="D855" s="235"/>
    </row>
    <row r="856" customFormat="false" ht="15.75" hidden="false" customHeight="false" outlineLevel="0" collapsed="false">
      <c r="B856" s="235"/>
      <c r="D856" s="235"/>
    </row>
    <row r="857" customFormat="false" ht="15.75" hidden="false" customHeight="false" outlineLevel="0" collapsed="false">
      <c r="B857" s="235"/>
      <c r="D857" s="235"/>
    </row>
    <row r="858" customFormat="false" ht="15.75" hidden="false" customHeight="false" outlineLevel="0" collapsed="false">
      <c r="B858" s="235"/>
      <c r="D858" s="235"/>
    </row>
    <row r="859" customFormat="false" ht="15.75" hidden="false" customHeight="false" outlineLevel="0" collapsed="false">
      <c r="B859" s="235"/>
      <c r="D859" s="235"/>
    </row>
    <row r="860" customFormat="false" ht="15.75" hidden="false" customHeight="false" outlineLevel="0" collapsed="false">
      <c r="B860" s="235"/>
      <c r="D860" s="235"/>
    </row>
    <row r="861" customFormat="false" ht="15.75" hidden="false" customHeight="false" outlineLevel="0" collapsed="false">
      <c r="B861" s="235"/>
      <c r="D861" s="235"/>
    </row>
    <row r="862" customFormat="false" ht="15.75" hidden="false" customHeight="false" outlineLevel="0" collapsed="false">
      <c r="B862" s="235"/>
      <c r="D862" s="235"/>
    </row>
    <row r="863" customFormat="false" ht="15.75" hidden="false" customHeight="false" outlineLevel="0" collapsed="false">
      <c r="B863" s="235"/>
      <c r="D863" s="235"/>
    </row>
    <row r="864" customFormat="false" ht="15.75" hidden="false" customHeight="false" outlineLevel="0" collapsed="false">
      <c r="B864" s="235"/>
      <c r="D864" s="235"/>
    </row>
    <row r="865" customFormat="false" ht="15.75" hidden="false" customHeight="false" outlineLevel="0" collapsed="false">
      <c r="B865" s="235"/>
      <c r="D865" s="235"/>
    </row>
    <row r="866" customFormat="false" ht="15.75" hidden="false" customHeight="false" outlineLevel="0" collapsed="false">
      <c r="B866" s="235"/>
      <c r="D866" s="235"/>
    </row>
    <row r="867" customFormat="false" ht="15.75" hidden="false" customHeight="false" outlineLevel="0" collapsed="false">
      <c r="B867" s="235"/>
      <c r="D867" s="235"/>
    </row>
    <row r="868" customFormat="false" ht="15.75" hidden="false" customHeight="false" outlineLevel="0" collapsed="false">
      <c r="B868" s="235"/>
      <c r="D868" s="235"/>
    </row>
    <row r="869" customFormat="false" ht="15.75" hidden="false" customHeight="false" outlineLevel="0" collapsed="false">
      <c r="B869" s="235"/>
      <c r="D869" s="235"/>
    </row>
    <row r="870" customFormat="false" ht="15.75" hidden="false" customHeight="false" outlineLevel="0" collapsed="false">
      <c r="B870" s="235"/>
      <c r="D870" s="235"/>
    </row>
    <row r="871" customFormat="false" ht="15.75" hidden="false" customHeight="false" outlineLevel="0" collapsed="false">
      <c r="B871" s="235"/>
      <c r="D871" s="235"/>
    </row>
    <row r="872" customFormat="false" ht="15.75" hidden="false" customHeight="false" outlineLevel="0" collapsed="false">
      <c r="B872" s="235"/>
      <c r="D872" s="235"/>
    </row>
    <row r="873" customFormat="false" ht="15.75" hidden="false" customHeight="false" outlineLevel="0" collapsed="false">
      <c r="B873" s="235"/>
      <c r="D873" s="235"/>
    </row>
    <row r="874" customFormat="false" ht="15.75" hidden="false" customHeight="false" outlineLevel="0" collapsed="false">
      <c r="B874" s="235"/>
      <c r="D874" s="235"/>
    </row>
    <row r="875" customFormat="false" ht="15.75" hidden="false" customHeight="false" outlineLevel="0" collapsed="false">
      <c r="B875" s="235"/>
      <c r="D875" s="235"/>
    </row>
    <row r="876" customFormat="false" ht="15.75" hidden="false" customHeight="false" outlineLevel="0" collapsed="false">
      <c r="B876" s="235"/>
      <c r="D876" s="235"/>
    </row>
    <row r="877" customFormat="false" ht="15.75" hidden="false" customHeight="false" outlineLevel="0" collapsed="false">
      <c r="B877" s="235"/>
      <c r="D877" s="235"/>
    </row>
    <row r="878" customFormat="false" ht="15.75" hidden="false" customHeight="false" outlineLevel="0" collapsed="false">
      <c r="B878" s="235"/>
      <c r="D878" s="235"/>
    </row>
    <row r="879" customFormat="false" ht="15.75" hidden="false" customHeight="false" outlineLevel="0" collapsed="false">
      <c r="B879" s="235"/>
      <c r="D879" s="235"/>
    </row>
    <row r="880" customFormat="false" ht="15.75" hidden="false" customHeight="false" outlineLevel="0" collapsed="false">
      <c r="B880" s="235"/>
      <c r="D880" s="235"/>
    </row>
    <row r="881" customFormat="false" ht="15.75" hidden="false" customHeight="false" outlineLevel="0" collapsed="false">
      <c r="B881" s="235"/>
      <c r="D881" s="235"/>
    </row>
    <row r="882" customFormat="false" ht="15.75" hidden="false" customHeight="false" outlineLevel="0" collapsed="false">
      <c r="B882" s="235"/>
      <c r="D882" s="235"/>
    </row>
    <row r="883" customFormat="false" ht="15.75" hidden="false" customHeight="false" outlineLevel="0" collapsed="false">
      <c r="B883" s="235"/>
      <c r="D883" s="235"/>
    </row>
    <row r="884" customFormat="false" ht="15.75" hidden="false" customHeight="false" outlineLevel="0" collapsed="false">
      <c r="B884" s="235"/>
      <c r="D884" s="235"/>
    </row>
    <row r="885" customFormat="false" ht="15.75" hidden="false" customHeight="false" outlineLevel="0" collapsed="false">
      <c r="B885" s="235"/>
      <c r="D885" s="235"/>
    </row>
    <row r="886" customFormat="false" ht="15.75" hidden="false" customHeight="false" outlineLevel="0" collapsed="false">
      <c r="B886" s="235"/>
      <c r="D886" s="235"/>
    </row>
    <row r="887" customFormat="false" ht="15.75" hidden="false" customHeight="false" outlineLevel="0" collapsed="false">
      <c r="B887" s="235"/>
      <c r="D887" s="235"/>
    </row>
    <row r="888" customFormat="false" ht="15.75" hidden="false" customHeight="false" outlineLevel="0" collapsed="false">
      <c r="B888" s="235"/>
      <c r="D888" s="235"/>
    </row>
    <row r="889" customFormat="false" ht="15.75" hidden="false" customHeight="false" outlineLevel="0" collapsed="false">
      <c r="B889" s="235"/>
      <c r="D889" s="235"/>
    </row>
    <row r="890" customFormat="false" ht="15.75" hidden="false" customHeight="false" outlineLevel="0" collapsed="false">
      <c r="B890" s="235"/>
      <c r="D890" s="235"/>
    </row>
    <row r="891" customFormat="false" ht="15.75" hidden="false" customHeight="false" outlineLevel="0" collapsed="false">
      <c r="B891" s="235"/>
      <c r="D891" s="235"/>
    </row>
    <row r="892" customFormat="false" ht="15.75" hidden="false" customHeight="false" outlineLevel="0" collapsed="false">
      <c r="B892" s="235"/>
      <c r="D892" s="235"/>
    </row>
    <row r="893" customFormat="false" ht="15.75" hidden="false" customHeight="false" outlineLevel="0" collapsed="false">
      <c r="B893" s="235"/>
      <c r="D893" s="235"/>
    </row>
    <row r="894" customFormat="false" ht="15.75" hidden="false" customHeight="false" outlineLevel="0" collapsed="false">
      <c r="B894" s="235"/>
      <c r="D894" s="235"/>
    </row>
    <row r="895" customFormat="false" ht="15.75" hidden="false" customHeight="false" outlineLevel="0" collapsed="false">
      <c r="B895" s="235"/>
      <c r="D895" s="235"/>
    </row>
    <row r="896" customFormat="false" ht="15.75" hidden="false" customHeight="false" outlineLevel="0" collapsed="false">
      <c r="B896" s="235"/>
      <c r="D896" s="235"/>
    </row>
    <row r="897" customFormat="false" ht="15.75" hidden="false" customHeight="false" outlineLevel="0" collapsed="false">
      <c r="B897" s="235"/>
      <c r="D897" s="235"/>
    </row>
    <row r="898" customFormat="false" ht="15.75" hidden="false" customHeight="false" outlineLevel="0" collapsed="false">
      <c r="B898" s="235"/>
      <c r="D898" s="235"/>
    </row>
    <row r="899" customFormat="false" ht="15.75" hidden="false" customHeight="false" outlineLevel="0" collapsed="false">
      <c r="B899" s="235"/>
      <c r="D899" s="235"/>
    </row>
    <row r="900" customFormat="false" ht="15.75" hidden="false" customHeight="false" outlineLevel="0" collapsed="false">
      <c r="B900" s="235"/>
      <c r="D900" s="235"/>
    </row>
    <row r="901" customFormat="false" ht="15.75" hidden="false" customHeight="false" outlineLevel="0" collapsed="false">
      <c r="B901" s="235"/>
      <c r="D901" s="235"/>
    </row>
    <row r="902" customFormat="false" ht="15.75" hidden="false" customHeight="false" outlineLevel="0" collapsed="false">
      <c r="B902" s="235"/>
      <c r="D902" s="235"/>
    </row>
    <row r="903" customFormat="false" ht="15.75" hidden="false" customHeight="false" outlineLevel="0" collapsed="false">
      <c r="B903" s="235"/>
      <c r="D903" s="235"/>
    </row>
    <row r="904" customFormat="false" ht="15.75" hidden="false" customHeight="false" outlineLevel="0" collapsed="false">
      <c r="B904" s="235"/>
      <c r="D904" s="235"/>
    </row>
    <row r="905" customFormat="false" ht="15.75" hidden="false" customHeight="false" outlineLevel="0" collapsed="false">
      <c r="B905" s="235"/>
      <c r="D905" s="235"/>
    </row>
    <row r="906" customFormat="false" ht="15.75" hidden="false" customHeight="false" outlineLevel="0" collapsed="false">
      <c r="B906" s="235"/>
      <c r="D906" s="235"/>
    </row>
    <row r="907" customFormat="false" ht="15.75" hidden="false" customHeight="false" outlineLevel="0" collapsed="false">
      <c r="B907" s="235"/>
      <c r="D907" s="235"/>
    </row>
    <row r="908" customFormat="false" ht="15.75" hidden="false" customHeight="false" outlineLevel="0" collapsed="false">
      <c r="B908" s="235"/>
      <c r="D908" s="235"/>
    </row>
    <row r="909" customFormat="false" ht="15.75" hidden="false" customHeight="false" outlineLevel="0" collapsed="false">
      <c r="B909" s="235"/>
      <c r="D909" s="235"/>
    </row>
    <row r="910" customFormat="false" ht="15.75" hidden="false" customHeight="false" outlineLevel="0" collapsed="false">
      <c r="B910" s="235"/>
      <c r="D910" s="235"/>
    </row>
    <row r="911" customFormat="false" ht="15.75" hidden="false" customHeight="false" outlineLevel="0" collapsed="false">
      <c r="B911" s="235"/>
      <c r="D911" s="235"/>
    </row>
    <row r="912" customFormat="false" ht="15.75" hidden="false" customHeight="false" outlineLevel="0" collapsed="false">
      <c r="B912" s="235"/>
      <c r="D912" s="235"/>
    </row>
    <row r="913" customFormat="false" ht="15.75" hidden="false" customHeight="false" outlineLevel="0" collapsed="false">
      <c r="B913" s="235"/>
      <c r="D913" s="235"/>
    </row>
    <row r="914" customFormat="false" ht="15.75" hidden="false" customHeight="false" outlineLevel="0" collapsed="false">
      <c r="B914" s="235"/>
      <c r="D914" s="235"/>
    </row>
    <row r="915" customFormat="false" ht="15.75" hidden="false" customHeight="false" outlineLevel="0" collapsed="false">
      <c r="B915" s="235"/>
      <c r="D915" s="235"/>
    </row>
    <row r="916" customFormat="false" ht="15.75" hidden="false" customHeight="false" outlineLevel="0" collapsed="false">
      <c r="B916" s="235"/>
      <c r="D916" s="235"/>
    </row>
    <row r="917" customFormat="false" ht="15.75" hidden="false" customHeight="false" outlineLevel="0" collapsed="false">
      <c r="B917" s="235"/>
      <c r="D917" s="235"/>
    </row>
    <row r="918" customFormat="false" ht="15.75" hidden="false" customHeight="false" outlineLevel="0" collapsed="false">
      <c r="B918" s="235"/>
      <c r="D918" s="235"/>
    </row>
    <row r="919" customFormat="false" ht="15.75" hidden="false" customHeight="false" outlineLevel="0" collapsed="false">
      <c r="B919" s="235"/>
      <c r="D919" s="235"/>
    </row>
    <row r="920" customFormat="false" ht="15.75" hidden="false" customHeight="false" outlineLevel="0" collapsed="false">
      <c r="B920" s="235"/>
      <c r="D920" s="235"/>
    </row>
    <row r="921" customFormat="false" ht="15.75" hidden="false" customHeight="false" outlineLevel="0" collapsed="false">
      <c r="B921" s="235"/>
      <c r="D921" s="235"/>
    </row>
    <row r="922" customFormat="false" ht="15.75" hidden="false" customHeight="false" outlineLevel="0" collapsed="false">
      <c r="B922" s="235"/>
      <c r="D922" s="235"/>
    </row>
    <row r="923" customFormat="false" ht="15.75" hidden="false" customHeight="false" outlineLevel="0" collapsed="false">
      <c r="B923" s="235"/>
      <c r="D923" s="235"/>
    </row>
    <row r="924" customFormat="false" ht="15.75" hidden="false" customHeight="false" outlineLevel="0" collapsed="false">
      <c r="B924" s="235"/>
      <c r="D924" s="235"/>
    </row>
    <row r="925" customFormat="false" ht="15.75" hidden="false" customHeight="false" outlineLevel="0" collapsed="false">
      <c r="B925" s="235"/>
      <c r="D925" s="235"/>
    </row>
    <row r="926" customFormat="false" ht="15.75" hidden="false" customHeight="false" outlineLevel="0" collapsed="false">
      <c r="B926" s="235"/>
      <c r="D926" s="235"/>
    </row>
    <row r="927" customFormat="false" ht="15.75" hidden="false" customHeight="false" outlineLevel="0" collapsed="false">
      <c r="B927" s="235"/>
      <c r="D927" s="235"/>
    </row>
    <row r="928" customFormat="false" ht="15.75" hidden="false" customHeight="false" outlineLevel="0" collapsed="false">
      <c r="B928" s="235"/>
      <c r="D928" s="235"/>
    </row>
    <row r="929" customFormat="false" ht="15.75" hidden="false" customHeight="false" outlineLevel="0" collapsed="false">
      <c r="B929" s="235"/>
      <c r="D929" s="235"/>
    </row>
    <row r="930" customFormat="false" ht="15.75" hidden="false" customHeight="false" outlineLevel="0" collapsed="false">
      <c r="B930" s="235"/>
      <c r="D930" s="235"/>
    </row>
    <row r="931" customFormat="false" ht="15.75" hidden="false" customHeight="false" outlineLevel="0" collapsed="false">
      <c r="B931" s="235"/>
      <c r="D931" s="235"/>
    </row>
    <row r="932" customFormat="false" ht="15.75" hidden="false" customHeight="false" outlineLevel="0" collapsed="false">
      <c r="B932" s="235"/>
      <c r="D932" s="235"/>
    </row>
    <row r="933" customFormat="false" ht="15.75" hidden="false" customHeight="false" outlineLevel="0" collapsed="false">
      <c r="B933" s="235"/>
      <c r="D933" s="235"/>
    </row>
    <row r="934" customFormat="false" ht="15.75" hidden="false" customHeight="false" outlineLevel="0" collapsed="false">
      <c r="B934" s="235"/>
      <c r="D934" s="235"/>
    </row>
    <row r="935" customFormat="false" ht="15.75" hidden="false" customHeight="false" outlineLevel="0" collapsed="false">
      <c r="B935" s="235"/>
      <c r="D935" s="235"/>
    </row>
    <row r="936" customFormat="false" ht="15.75" hidden="false" customHeight="false" outlineLevel="0" collapsed="false">
      <c r="B936" s="235"/>
      <c r="D936" s="235"/>
    </row>
    <row r="937" customFormat="false" ht="15.75" hidden="false" customHeight="false" outlineLevel="0" collapsed="false">
      <c r="B937" s="235"/>
      <c r="D937" s="235"/>
    </row>
    <row r="938" customFormat="false" ht="15.75" hidden="false" customHeight="false" outlineLevel="0" collapsed="false">
      <c r="B938" s="235"/>
      <c r="D938" s="235"/>
    </row>
    <row r="939" customFormat="false" ht="15.75" hidden="false" customHeight="false" outlineLevel="0" collapsed="false">
      <c r="B939" s="235"/>
      <c r="D939" s="235"/>
    </row>
    <row r="940" customFormat="false" ht="15.75" hidden="false" customHeight="false" outlineLevel="0" collapsed="false">
      <c r="B940" s="235"/>
      <c r="D940" s="235"/>
    </row>
    <row r="941" customFormat="false" ht="15.75" hidden="false" customHeight="false" outlineLevel="0" collapsed="false">
      <c r="B941" s="235"/>
      <c r="D941" s="235"/>
    </row>
    <row r="942" customFormat="false" ht="15.75" hidden="false" customHeight="false" outlineLevel="0" collapsed="false">
      <c r="B942" s="235"/>
      <c r="D942" s="235"/>
    </row>
    <row r="943" customFormat="false" ht="15.75" hidden="false" customHeight="false" outlineLevel="0" collapsed="false">
      <c r="B943" s="235"/>
      <c r="D943" s="235"/>
    </row>
    <row r="944" customFormat="false" ht="15.75" hidden="false" customHeight="false" outlineLevel="0" collapsed="false">
      <c r="B944" s="235"/>
      <c r="D944" s="235"/>
    </row>
    <row r="945" customFormat="false" ht="15.75" hidden="false" customHeight="false" outlineLevel="0" collapsed="false">
      <c r="B945" s="235"/>
      <c r="D945" s="235"/>
    </row>
    <row r="946" customFormat="false" ht="15.75" hidden="false" customHeight="false" outlineLevel="0" collapsed="false">
      <c r="B946" s="235"/>
      <c r="D946" s="235"/>
    </row>
    <row r="947" customFormat="false" ht="15.75" hidden="false" customHeight="false" outlineLevel="0" collapsed="false">
      <c r="B947" s="235"/>
      <c r="D947" s="235"/>
    </row>
    <row r="948" customFormat="false" ht="15.75" hidden="false" customHeight="false" outlineLevel="0" collapsed="false">
      <c r="B948" s="235"/>
      <c r="D948" s="235"/>
    </row>
    <row r="949" customFormat="false" ht="15.75" hidden="false" customHeight="false" outlineLevel="0" collapsed="false">
      <c r="B949" s="235"/>
      <c r="D949" s="235"/>
    </row>
    <row r="950" customFormat="false" ht="15.75" hidden="false" customHeight="false" outlineLevel="0" collapsed="false">
      <c r="B950" s="235"/>
      <c r="D950" s="235"/>
    </row>
    <row r="951" customFormat="false" ht="15.75" hidden="false" customHeight="false" outlineLevel="0" collapsed="false">
      <c r="B951" s="235"/>
      <c r="D951" s="235"/>
    </row>
    <row r="952" customFormat="false" ht="15.75" hidden="false" customHeight="false" outlineLevel="0" collapsed="false">
      <c r="B952" s="235"/>
      <c r="D952" s="235"/>
    </row>
    <row r="953" customFormat="false" ht="15.75" hidden="false" customHeight="false" outlineLevel="0" collapsed="false">
      <c r="B953" s="235"/>
      <c r="D953" s="235"/>
    </row>
    <row r="954" customFormat="false" ht="15.75" hidden="false" customHeight="false" outlineLevel="0" collapsed="false">
      <c r="B954" s="235"/>
      <c r="D954" s="235"/>
    </row>
    <row r="955" customFormat="false" ht="15.75" hidden="false" customHeight="false" outlineLevel="0" collapsed="false">
      <c r="B955" s="235"/>
      <c r="D955" s="235"/>
    </row>
    <row r="956" customFormat="false" ht="15.75" hidden="false" customHeight="false" outlineLevel="0" collapsed="false">
      <c r="B956" s="235"/>
      <c r="D956" s="235"/>
    </row>
    <row r="957" customFormat="false" ht="15.75" hidden="false" customHeight="false" outlineLevel="0" collapsed="false">
      <c r="B957" s="235"/>
      <c r="D957" s="235"/>
    </row>
    <row r="958" customFormat="false" ht="15.75" hidden="false" customHeight="false" outlineLevel="0" collapsed="false">
      <c r="B958" s="235"/>
      <c r="D958" s="235"/>
    </row>
    <row r="959" customFormat="false" ht="15.75" hidden="false" customHeight="false" outlineLevel="0" collapsed="false">
      <c r="B959" s="235"/>
      <c r="D959" s="235"/>
    </row>
    <row r="960" customFormat="false" ht="15.75" hidden="false" customHeight="false" outlineLevel="0" collapsed="false">
      <c r="B960" s="235"/>
      <c r="D960" s="235"/>
    </row>
    <row r="961" customFormat="false" ht="15.75" hidden="false" customHeight="false" outlineLevel="0" collapsed="false">
      <c r="B961" s="235"/>
      <c r="D961" s="235"/>
    </row>
    <row r="962" customFormat="false" ht="15.75" hidden="false" customHeight="false" outlineLevel="0" collapsed="false">
      <c r="B962" s="235"/>
      <c r="D962" s="235"/>
    </row>
    <row r="963" customFormat="false" ht="15.75" hidden="false" customHeight="false" outlineLevel="0" collapsed="false">
      <c r="B963" s="235"/>
      <c r="D963" s="235"/>
    </row>
    <row r="964" customFormat="false" ht="15.75" hidden="false" customHeight="false" outlineLevel="0" collapsed="false">
      <c r="B964" s="235"/>
      <c r="D964" s="235"/>
    </row>
    <row r="965" customFormat="false" ht="15.75" hidden="false" customHeight="false" outlineLevel="0" collapsed="false">
      <c r="B965" s="235"/>
      <c r="D965" s="235"/>
    </row>
    <row r="966" customFormat="false" ht="15.75" hidden="false" customHeight="false" outlineLevel="0" collapsed="false">
      <c r="B966" s="235"/>
      <c r="D966" s="235"/>
    </row>
    <row r="967" customFormat="false" ht="15.75" hidden="false" customHeight="false" outlineLevel="0" collapsed="false">
      <c r="B967" s="235"/>
      <c r="D967" s="235"/>
    </row>
    <row r="968" customFormat="false" ht="15.75" hidden="false" customHeight="false" outlineLevel="0" collapsed="false">
      <c r="B968" s="235"/>
      <c r="D968" s="235"/>
    </row>
    <row r="969" customFormat="false" ht="15.75" hidden="false" customHeight="false" outlineLevel="0" collapsed="false">
      <c r="B969" s="235"/>
      <c r="D969" s="235"/>
    </row>
    <row r="970" customFormat="false" ht="15.75" hidden="false" customHeight="false" outlineLevel="0" collapsed="false">
      <c r="B970" s="235"/>
      <c r="D970" s="235"/>
    </row>
    <row r="971" customFormat="false" ht="15.75" hidden="false" customHeight="false" outlineLevel="0" collapsed="false">
      <c r="B971" s="235"/>
      <c r="D971" s="235"/>
    </row>
    <row r="972" customFormat="false" ht="15.75" hidden="false" customHeight="false" outlineLevel="0" collapsed="false">
      <c r="B972" s="235"/>
      <c r="D972" s="235"/>
    </row>
    <row r="973" customFormat="false" ht="15.75" hidden="false" customHeight="false" outlineLevel="0" collapsed="false">
      <c r="B973" s="235"/>
      <c r="D973" s="235"/>
    </row>
    <row r="974" customFormat="false" ht="15.75" hidden="false" customHeight="false" outlineLevel="0" collapsed="false">
      <c r="B974" s="235"/>
      <c r="D974" s="235"/>
    </row>
    <row r="975" customFormat="false" ht="15.75" hidden="false" customHeight="false" outlineLevel="0" collapsed="false">
      <c r="B975" s="235"/>
      <c r="D975" s="235"/>
    </row>
    <row r="976" customFormat="false" ht="15.75" hidden="false" customHeight="false" outlineLevel="0" collapsed="false">
      <c r="B976" s="235"/>
      <c r="D976" s="235"/>
    </row>
    <row r="977" customFormat="false" ht="15.75" hidden="false" customHeight="false" outlineLevel="0" collapsed="false">
      <c r="B977" s="235"/>
      <c r="D977" s="235"/>
    </row>
    <row r="978" customFormat="false" ht="15.75" hidden="false" customHeight="false" outlineLevel="0" collapsed="false">
      <c r="B978" s="235"/>
      <c r="D978" s="235"/>
    </row>
    <row r="979" customFormat="false" ht="15.75" hidden="false" customHeight="false" outlineLevel="0" collapsed="false">
      <c r="B979" s="235"/>
      <c r="D979" s="235"/>
    </row>
    <row r="980" customFormat="false" ht="15.75" hidden="false" customHeight="false" outlineLevel="0" collapsed="false">
      <c r="B980" s="235"/>
      <c r="D980" s="235"/>
    </row>
    <row r="981" customFormat="false" ht="15.75" hidden="false" customHeight="false" outlineLevel="0" collapsed="false">
      <c r="B981" s="235"/>
      <c r="D981" s="235"/>
    </row>
    <row r="982" customFormat="false" ht="15.75" hidden="false" customHeight="false" outlineLevel="0" collapsed="false">
      <c r="B982" s="235"/>
      <c r="D982" s="235"/>
    </row>
    <row r="983" customFormat="false" ht="15.75" hidden="false" customHeight="false" outlineLevel="0" collapsed="false">
      <c r="B983" s="235"/>
      <c r="D983" s="235"/>
    </row>
    <row r="984" customFormat="false" ht="15.75" hidden="false" customHeight="false" outlineLevel="0" collapsed="false">
      <c r="B984" s="235"/>
      <c r="D984" s="235"/>
    </row>
    <row r="985" customFormat="false" ht="15.75" hidden="false" customHeight="false" outlineLevel="0" collapsed="false">
      <c r="B985" s="235"/>
      <c r="D985" s="235"/>
    </row>
    <row r="986" customFormat="false" ht="15.75" hidden="false" customHeight="false" outlineLevel="0" collapsed="false">
      <c r="B986" s="235"/>
      <c r="D986" s="235"/>
    </row>
    <row r="987" customFormat="false" ht="15.75" hidden="false" customHeight="false" outlineLevel="0" collapsed="false">
      <c r="B987" s="235"/>
      <c r="D987" s="235"/>
    </row>
    <row r="988" customFormat="false" ht="15.75" hidden="false" customHeight="false" outlineLevel="0" collapsed="false">
      <c r="B988" s="235"/>
      <c r="D988" s="235"/>
    </row>
    <row r="989" customFormat="false" ht="15.75" hidden="false" customHeight="false" outlineLevel="0" collapsed="false">
      <c r="B989" s="235"/>
      <c r="D989" s="235"/>
    </row>
    <row r="990" customFormat="false" ht="15.75" hidden="false" customHeight="false" outlineLevel="0" collapsed="false">
      <c r="B990" s="235"/>
      <c r="D990" s="235"/>
    </row>
    <row r="991" customFormat="false" ht="15.75" hidden="false" customHeight="false" outlineLevel="0" collapsed="false">
      <c r="B991" s="235"/>
      <c r="D991" s="235"/>
    </row>
    <row r="992" customFormat="false" ht="15.75" hidden="false" customHeight="false" outlineLevel="0" collapsed="false">
      <c r="B992" s="235"/>
      <c r="D992" s="235"/>
    </row>
    <row r="993" customFormat="false" ht="15.75" hidden="false" customHeight="false" outlineLevel="0" collapsed="false">
      <c r="B993" s="235"/>
      <c r="D993" s="235"/>
    </row>
    <row r="994" customFormat="false" ht="15.75" hidden="false" customHeight="false" outlineLevel="0" collapsed="false">
      <c r="B994" s="235"/>
      <c r="D994" s="235"/>
    </row>
    <row r="995" customFormat="false" ht="15.75" hidden="false" customHeight="false" outlineLevel="0" collapsed="false">
      <c r="B995" s="235"/>
      <c r="D995" s="235"/>
    </row>
    <row r="996" customFormat="false" ht="15.75" hidden="false" customHeight="false" outlineLevel="0" collapsed="false">
      <c r="B996" s="235"/>
      <c r="D996" s="235"/>
    </row>
    <row r="997" customFormat="false" ht="15.75" hidden="false" customHeight="false" outlineLevel="0" collapsed="false">
      <c r="B997" s="235"/>
      <c r="D997" s="235"/>
    </row>
    <row r="998" customFormat="false" ht="15.75" hidden="false" customHeight="false" outlineLevel="0" collapsed="false">
      <c r="B998" s="235"/>
      <c r="D998" s="235"/>
    </row>
    <row r="999" customFormat="false" ht="15.75" hidden="false" customHeight="false" outlineLevel="0" collapsed="false">
      <c r="B999" s="235"/>
      <c r="D999" s="235"/>
    </row>
    <row r="1000" customFormat="false" ht="15.75" hidden="false" customHeight="false" outlineLevel="0" collapsed="false">
      <c r="B1000" s="235"/>
      <c r="D1000" s="235"/>
    </row>
    <row r="1001" customFormat="false" ht="15.75" hidden="false" customHeight="false" outlineLevel="0" collapsed="false">
      <c r="B1001" s="235"/>
      <c r="D1001" s="235"/>
    </row>
    <row r="1002" customFormat="false" ht="15.75" hidden="false" customHeight="false" outlineLevel="0" collapsed="false">
      <c r="B1002" s="235"/>
      <c r="D1002" s="235"/>
    </row>
    <row r="1003" customFormat="false" ht="15.75" hidden="false" customHeight="false" outlineLevel="0" collapsed="false">
      <c r="B1003" s="235"/>
      <c r="D1003" s="235"/>
    </row>
    <row r="1004" customFormat="false" ht="15.75" hidden="false" customHeight="false" outlineLevel="0" collapsed="false">
      <c r="B1004" s="235"/>
      <c r="D1004" s="235"/>
    </row>
    <row r="1005" customFormat="false" ht="15.75" hidden="false" customHeight="false" outlineLevel="0" collapsed="false">
      <c r="B1005" s="235"/>
      <c r="D1005" s="235"/>
    </row>
    <row r="1006" customFormat="false" ht="15.75" hidden="false" customHeight="false" outlineLevel="0" collapsed="false">
      <c r="B1006" s="235"/>
      <c r="D1006" s="235"/>
    </row>
    <row r="1007" customFormat="false" ht="15.75" hidden="false" customHeight="false" outlineLevel="0" collapsed="false">
      <c r="B1007" s="235"/>
      <c r="D1007" s="235"/>
    </row>
    <row r="1008" customFormat="false" ht="15.75" hidden="false" customHeight="false" outlineLevel="0" collapsed="false">
      <c r="B1008" s="235"/>
      <c r="D1008" s="235"/>
    </row>
    <row r="1009" customFormat="false" ht="15.75" hidden="false" customHeight="false" outlineLevel="0" collapsed="false">
      <c r="B1009" s="235"/>
      <c r="D1009" s="235"/>
    </row>
    <row r="1010" customFormat="false" ht="15.75" hidden="false" customHeight="false" outlineLevel="0" collapsed="false">
      <c r="B1010" s="235"/>
      <c r="D1010" s="235"/>
    </row>
    <row r="1011" customFormat="false" ht="15.75" hidden="false" customHeight="false" outlineLevel="0" collapsed="false">
      <c r="B1011" s="235"/>
      <c r="D1011" s="235"/>
    </row>
    <row r="1012" customFormat="false" ht="15.75" hidden="false" customHeight="false" outlineLevel="0" collapsed="false">
      <c r="B1012" s="235"/>
      <c r="D1012" s="235"/>
    </row>
    <row r="1013" customFormat="false" ht="15.75" hidden="false" customHeight="false" outlineLevel="0" collapsed="false">
      <c r="B1013" s="235"/>
      <c r="D1013" s="235"/>
    </row>
    <row r="1014" customFormat="false" ht="15.75" hidden="false" customHeight="false" outlineLevel="0" collapsed="false">
      <c r="B1014" s="235"/>
      <c r="D1014" s="235"/>
    </row>
    <row r="1015" customFormat="false" ht="15.75" hidden="false" customHeight="false" outlineLevel="0" collapsed="false">
      <c r="B1015" s="235"/>
      <c r="D1015" s="235"/>
    </row>
    <row r="1016" customFormat="false" ht="15.75" hidden="false" customHeight="false" outlineLevel="0" collapsed="false">
      <c r="B1016" s="235"/>
      <c r="D1016" s="235"/>
    </row>
    <row r="1017" customFormat="false" ht="15.75" hidden="false" customHeight="false" outlineLevel="0" collapsed="false">
      <c r="B1017" s="235"/>
      <c r="D1017" s="235"/>
    </row>
    <row r="1018" customFormat="false" ht="15.75" hidden="false" customHeight="false" outlineLevel="0" collapsed="false">
      <c r="B1018" s="235"/>
      <c r="D1018" s="235"/>
    </row>
    <row r="1019" customFormat="false" ht="15.75" hidden="false" customHeight="false" outlineLevel="0" collapsed="false">
      <c r="B1019" s="235"/>
      <c r="D1019" s="235"/>
    </row>
    <row r="1020" customFormat="false" ht="15.75" hidden="false" customHeight="false" outlineLevel="0" collapsed="false">
      <c r="B1020" s="235"/>
      <c r="D1020" s="235"/>
    </row>
    <row r="1021" customFormat="false" ht="15.75" hidden="false" customHeight="false" outlineLevel="0" collapsed="false">
      <c r="B1021" s="235"/>
      <c r="D1021" s="235"/>
    </row>
    <row r="1022" customFormat="false" ht="15.75" hidden="false" customHeight="false" outlineLevel="0" collapsed="false">
      <c r="B1022" s="235"/>
      <c r="D1022" s="235"/>
    </row>
    <row r="1023" customFormat="false" ht="15.75" hidden="false" customHeight="false" outlineLevel="0" collapsed="false">
      <c r="B1023" s="235"/>
      <c r="D1023" s="235"/>
    </row>
    <row r="1024" customFormat="false" ht="15.75" hidden="false" customHeight="false" outlineLevel="0" collapsed="false">
      <c r="B1024" s="235"/>
      <c r="D1024" s="235"/>
    </row>
    <row r="1025" customFormat="false" ht="15.75" hidden="false" customHeight="false" outlineLevel="0" collapsed="false">
      <c r="B1025" s="235"/>
      <c r="D1025" s="235"/>
    </row>
    <row r="1026" customFormat="false" ht="15.75" hidden="false" customHeight="false" outlineLevel="0" collapsed="false">
      <c r="B1026" s="235"/>
      <c r="D1026" s="235"/>
    </row>
    <row r="1027" customFormat="false" ht="15.75" hidden="false" customHeight="false" outlineLevel="0" collapsed="false">
      <c r="B1027" s="235"/>
      <c r="D1027" s="235"/>
    </row>
    <row r="1028" customFormat="false" ht="15.75" hidden="false" customHeight="false" outlineLevel="0" collapsed="false">
      <c r="B1028" s="235"/>
      <c r="D1028" s="235"/>
    </row>
    <row r="1029" customFormat="false" ht="15.75" hidden="false" customHeight="false" outlineLevel="0" collapsed="false">
      <c r="B1029" s="235"/>
      <c r="D1029" s="235"/>
    </row>
    <row r="1030" customFormat="false" ht="15.75" hidden="false" customHeight="false" outlineLevel="0" collapsed="false">
      <c r="B1030" s="235"/>
      <c r="D1030" s="235"/>
    </row>
    <row r="1031" customFormat="false" ht="15.75" hidden="false" customHeight="false" outlineLevel="0" collapsed="false">
      <c r="B1031" s="235"/>
      <c r="D1031" s="235"/>
    </row>
    <row r="1032" customFormat="false" ht="15.75" hidden="false" customHeight="false" outlineLevel="0" collapsed="false">
      <c r="B1032" s="235"/>
      <c r="D1032" s="235"/>
    </row>
    <row r="1033" customFormat="false" ht="15.75" hidden="false" customHeight="false" outlineLevel="0" collapsed="false">
      <c r="B1033" s="235"/>
      <c r="D1033" s="235"/>
    </row>
    <row r="1034" customFormat="false" ht="15.75" hidden="false" customHeight="false" outlineLevel="0" collapsed="false">
      <c r="B1034" s="235"/>
      <c r="D1034" s="235"/>
    </row>
    <row r="1035" customFormat="false" ht="15.75" hidden="false" customHeight="false" outlineLevel="0" collapsed="false">
      <c r="B1035" s="235"/>
      <c r="D1035" s="235"/>
    </row>
    <row r="1036" customFormat="false" ht="15.75" hidden="false" customHeight="false" outlineLevel="0" collapsed="false">
      <c r="B1036" s="235"/>
      <c r="D1036" s="235"/>
    </row>
    <row r="1037" customFormat="false" ht="15.75" hidden="false" customHeight="false" outlineLevel="0" collapsed="false">
      <c r="B1037" s="235"/>
      <c r="D1037" s="235"/>
    </row>
    <row r="1038" customFormat="false" ht="15.75" hidden="false" customHeight="false" outlineLevel="0" collapsed="false">
      <c r="B1038" s="235"/>
      <c r="D1038" s="235"/>
    </row>
    <row r="1039" customFormat="false" ht="15.75" hidden="false" customHeight="false" outlineLevel="0" collapsed="false">
      <c r="B1039" s="235"/>
      <c r="D1039" s="235"/>
    </row>
    <row r="1040" customFormat="false" ht="15.75" hidden="false" customHeight="false" outlineLevel="0" collapsed="false">
      <c r="B1040" s="235"/>
      <c r="D1040" s="235"/>
    </row>
    <row r="1041" customFormat="false" ht="15.75" hidden="false" customHeight="false" outlineLevel="0" collapsed="false">
      <c r="B1041" s="235"/>
      <c r="D1041" s="235"/>
    </row>
    <row r="1042" customFormat="false" ht="15.75" hidden="false" customHeight="false" outlineLevel="0" collapsed="false">
      <c r="B1042" s="235"/>
      <c r="D1042" s="235"/>
    </row>
    <row r="1043" customFormat="false" ht="15.75" hidden="false" customHeight="false" outlineLevel="0" collapsed="false">
      <c r="B1043" s="235"/>
      <c r="D1043" s="235"/>
    </row>
    <row r="1044" customFormat="false" ht="15.75" hidden="false" customHeight="false" outlineLevel="0" collapsed="false">
      <c r="B1044" s="235"/>
      <c r="D1044" s="235"/>
    </row>
    <row r="1045" customFormat="false" ht="15.75" hidden="false" customHeight="false" outlineLevel="0" collapsed="false">
      <c r="B1045" s="235"/>
      <c r="D1045" s="235"/>
    </row>
    <row r="1046" customFormat="false" ht="15.75" hidden="false" customHeight="false" outlineLevel="0" collapsed="false">
      <c r="B1046" s="235"/>
      <c r="D1046" s="235"/>
    </row>
    <row r="1047" customFormat="false" ht="15.75" hidden="false" customHeight="false" outlineLevel="0" collapsed="false">
      <c r="B1047" s="235"/>
      <c r="D1047" s="235"/>
    </row>
    <row r="1048" customFormat="false" ht="15.75" hidden="false" customHeight="false" outlineLevel="0" collapsed="false">
      <c r="B1048" s="235"/>
      <c r="D1048" s="235"/>
    </row>
    <row r="1049" customFormat="false" ht="15.75" hidden="false" customHeight="false" outlineLevel="0" collapsed="false">
      <c r="B1049" s="235"/>
      <c r="D1049" s="235"/>
    </row>
    <row r="1050" customFormat="false" ht="15.75" hidden="false" customHeight="false" outlineLevel="0" collapsed="false">
      <c r="B1050" s="235"/>
      <c r="D1050" s="235"/>
    </row>
    <row r="1051" customFormat="false" ht="15.75" hidden="false" customHeight="false" outlineLevel="0" collapsed="false">
      <c r="B1051" s="235"/>
      <c r="D1051" s="235"/>
    </row>
    <row r="1052" customFormat="false" ht="15.75" hidden="false" customHeight="false" outlineLevel="0" collapsed="false">
      <c r="B1052" s="235"/>
      <c r="D1052" s="235"/>
    </row>
    <row r="1053" customFormat="false" ht="15.75" hidden="false" customHeight="false" outlineLevel="0" collapsed="false">
      <c r="B1053" s="235"/>
      <c r="D1053" s="235"/>
    </row>
    <row r="1054" customFormat="false" ht="15.75" hidden="false" customHeight="false" outlineLevel="0" collapsed="false">
      <c r="B1054" s="235"/>
      <c r="D1054" s="235"/>
    </row>
    <row r="1055" customFormat="false" ht="15.75" hidden="false" customHeight="false" outlineLevel="0" collapsed="false">
      <c r="B1055" s="235"/>
      <c r="D1055" s="235"/>
    </row>
    <row r="1056" customFormat="false" ht="15.75" hidden="false" customHeight="false" outlineLevel="0" collapsed="false">
      <c r="B1056" s="235"/>
      <c r="D1056" s="235"/>
    </row>
    <row r="1057" customFormat="false" ht="15.75" hidden="false" customHeight="false" outlineLevel="0" collapsed="false">
      <c r="B1057" s="235"/>
      <c r="D1057" s="235"/>
    </row>
    <row r="1058" customFormat="false" ht="15.75" hidden="false" customHeight="false" outlineLevel="0" collapsed="false">
      <c r="B1058" s="235"/>
      <c r="D1058" s="235"/>
    </row>
    <row r="1059" customFormat="false" ht="15.75" hidden="false" customHeight="false" outlineLevel="0" collapsed="false">
      <c r="B1059" s="235"/>
      <c r="D1059" s="235"/>
    </row>
    <row r="1060" customFormat="false" ht="15.75" hidden="false" customHeight="false" outlineLevel="0" collapsed="false">
      <c r="B1060" s="235"/>
      <c r="D1060" s="235"/>
    </row>
    <row r="1061" customFormat="false" ht="15.75" hidden="false" customHeight="false" outlineLevel="0" collapsed="false">
      <c r="B1061" s="235"/>
      <c r="D1061" s="235"/>
    </row>
    <row r="1062" customFormat="false" ht="15.75" hidden="false" customHeight="false" outlineLevel="0" collapsed="false">
      <c r="B1062" s="235"/>
      <c r="D1062" s="235"/>
    </row>
    <row r="1063" customFormat="false" ht="15.75" hidden="false" customHeight="false" outlineLevel="0" collapsed="false">
      <c r="B1063" s="235"/>
      <c r="D1063" s="235"/>
    </row>
    <row r="1064" customFormat="false" ht="15.75" hidden="false" customHeight="false" outlineLevel="0" collapsed="false">
      <c r="B1064" s="235"/>
      <c r="D1064" s="235"/>
    </row>
    <row r="1065" customFormat="false" ht="15.75" hidden="false" customHeight="false" outlineLevel="0" collapsed="false">
      <c r="B1065" s="235"/>
      <c r="D1065" s="235"/>
    </row>
    <row r="1066" customFormat="false" ht="15.75" hidden="false" customHeight="false" outlineLevel="0" collapsed="false">
      <c r="B1066" s="235"/>
      <c r="D1066" s="235"/>
    </row>
    <row r="1067" customFormat="false" ht="15.75" hidden="false" customHeight="false" outlineLevel="0" collapsed="false">
      <c r="B1067" s="235"/>
      <c r="D1067" s="235"/>
    </row>
    <row r="1068" customFormat="false" ht="15.75" hidden="false" customHeight="false" outlineLevel="0" collapsed="false">
      <c r="B1068" s="235"/>
      <c r="D1068" s="235"/>
    </row>
    <row r="1069" customFormat="false" ht="15.75" hidden="false" customHeight="false" outlineLevel="0" collapsed="false">
      <c r="B1069" s="235"/>
      <c r="D1069" s="235"/>
    </row>
    <row r="1070" customFormat="false" ht="15.75" hidden="false" customHeight="false" outlineLevel="0" collapsed="false">
      <c r="B1070" s="235"/>
      <c r="D1070" s="235"/>
    </row>
    <row r="1071" customFormat="false" ht="15.75" hidden="false" customHeight="false" outlineLevel="0" collapsed="false">
      <c r="B1071" s="235"/>
      <c r="D1071" s="235"/>
    </row>
    <row r="1072" customFormat="false" ht="15.75" hidden="false" customHeight="false" outlineLevel="0" collapsed="false">
      <c r="B1072" s="235"/>
      <c r="D1072" s="235"/>
    </row>
    <row r="1073" customFormat="false" ht="15.75" hidden="false" customHeight="false" outlineLevel="0" collapsed="false">
      <c r="B1073" s="235"/>
      <c r="D1073" s="235"/>
    </row>
    <row r="1074" customFormat="false" ht="15.75" hidden="false" customHeight="false" outlineLevel="0" collapsed="false">
      <c r="B1074" s="235"/>
      <c r="D1074" s="235"/>
    </row>
    <row r="1075" customFormat="false" ht="15.75" hidden="false" customHeight="false" outlineLevel="0" collapsed="false">
      <c r="B1075" s="235"/>
      <c r="D1075" s="235"/>
    </row>
    <row r="1076" customFormat="false" ht="15.75" hidden="false" customHeight="false" outlineLevel="0" collapsed="false">
      <c r="B1076" s="235"/>
      <c r="D1076" s="235"/>
    </row>
    <row r="1077" customFormat="false" ht="15.75" hidden="false" customHeight="false" outlineLevel="0" collapsed="false">
      <c r="B1077" s="235"/>
      <c r="D1077" s="235"/>
    </row>
    <row r="1078" customFormat="false" ht="15.75" hidden="false" customHeight="false" outlineLevel="0" collapsed="false">
      <c r="B1078" s="235"/>
      <c r="D1078" s="235"/>
    </row>
    <row r="1079" customFormat="false" ht="15.75" hidden="false" customHeight="false" outlineLevel="0" collapsed="false">
      <c r="B1079" s="235"/>
      <c r="D1079" s="235"/>
    </row>
    <row r="1080" customFormat="false" ht="15.75" hidden="false" customHeight="false" outlineLevel="0" collapsed="false">
      <c r="B1080" s="235"/>
      <c r="D1080" s="235"/>
    </row>
    <row r="1081" customFormat="false" ht="15.75" hidden="false" customHeight="false" outlineLevel="0" collapsed="false">
      <c r="B1081" s="235"/>
      <c r="D1081" s="235"/>
    </row>
    <row r="1082" customFormat="false" ht="15.75" hidden="false" customHeight="false" outlineLevel="0" collapsed="false">
      <c r="B1082" s="235"/>
      <c r="D1082" s="235"/>
    </row>
    <row r="1083" customFormat="false" ht="15.75" hidden="false" customHeight="false" outlineLevel="0" collapsed="false">
      <c r="B1083" s="235"/>
      <c r="D1083" s="235"/>
    </row>
    <row r="1084" customFormat="false" ht="15.75" hidden="false" customHeight="false" outlineLevel="0" collapsed="false">
      <c r="B1084" s="235"/>
      <c r="D1084" s="235"/>
    </row>
    <row r="1085" customFormat="false" ht="15.75" hidden="false" customHeight="false" outlineLevel="0" collapsed="false">
      <c r="B1085" s="235"/>
      <c r="D1085" s="235"/>
    </row>
    <row r="1086" customFormat="false" ht="15.75" hidden="false" customHeight="false" outlineLevel="0" collapsed="false">
      <c r="B1086" s="235"/>
      <c r="D1086" s="235"/>
    </row>
    <row r="1087" customFormat="false" ht="15.75" hidden="false" customHeight="false" outlineLevel="0" collapsed="false">
      <c r="B1087" s="235"/>
      <c r="D1087" s="235"/>
    </row>
    <row r="1088" customFormat="false" ht="15.75" hidden="false" customHeight="false" outlineLevel="0" collapsed="false">
      <c r="B1088" s="235"/>
      <c r="D1088" s="235"/>
    </row>
    <row r="1089" customFormat="false" ht="15.75" hidden="false" customHeight="false" outlineLevel="0" collapsed="false">
      <c r="B1089" s="235"/>
      <c r="D1089" s="235"/>
    </row>
    <row r="1090" customFormat="false" ht="15.75" hidden="false" customHeight="false" outlineLevel="0" collapsed="false">
      <c r="B1090" s="235"/>
      <c r="D1090" s="235"/>
    </row>
    <row r="1091" customFormat="false" ht="15.75" hidden="false" customHeight="false" outlineLevel="0" collapsed="false">
      <c r="B1091" s="235"/>
      <c r="D1091" s="235"/>
    </row>
    <row r="1092" customFormat="false" ht="15.75" hidden="false" customHeight="false" outlineLevel="0" collapsed="false">
      <c r="B1092" s="235"/>
      <c r="D1092" s="235"/>
    </row>
    <row r="1093" customFormat="false" ht="15.75" hidden="false" customHeight="false" outlineLevel="0" collapsed="false">
      <c r="B1093" s="235"/>
      <c r="D1093" s="235"/>
    </row>
    <row r="1094" customFormat="false" ht="15.75" hidden="false" customHeight="false" outlineLevel="0" collapsed="false">
      <c r="B1094" s="235"/>
      <c r="D1094" s="235"/>
    </row>
    <row r="1095" customFormat="false" ht="15.75" hidden="false" customHeight="false" outlineLevel="0" collapsed="false">
      <c r="B1095" s="235"/>
      <c r="D1095" s="235"/>
    </row>
    <row r="1096" customFormat="false" ht="15.75" hidden="false" customHeight="false" outlineLevel="0" collapsed="false">
      <c r="B1096" s="235"/>
      <c r="D1096" s="235"/>
    </row>
    <row r="1097" customFormat="false" ht="15.75" hidden="false" customHeight="false" outlineLevel="0" collapsed="false">
      <c r="B1097" s="235"/>
      <c r="D1097" s="235"/>
    </row>
    <row r="1098" customFormat="false" ht="15.75" hidden="false" customHeight="false" outlineLevel="0" collapsed="false">
      <c r="B1098" s="235"/>
      <c r="D1098" s="235"/>
    </row>
    <row r="1099" customFormat="false" ht="15.75" hidden="false" customHeight="false" outlineLevel="0" collapsed="false">
      <c r="B1099" s="235"/>
      <c r="D1099" s="235"/>
    </row>
    <row r="1100" customFormat="false" ht="15.75" hidden="false" customHeight="false" outlineLevel="0" collapsed="false">
      <c r="B1100" s="235"/>
      <c r="D1100" s="235"/>
    </row>
    <row r="1101" customFormat="false" ht="15.75" hidden="false" customHeight="false" outlineLevel="0" collapsed="false">
      <c r="B1101" s="235"/>
      <c r="D1101" s="235"/>
    </row>
    <row r="1102" customFormat="false" ht="15.75" hidden="false" customHeight="false" outlineLevel="0" collapsed="false">
      <c r="B1102" s="235"/>
      <c r="D1102" s="235"/>
    </row>
    <row r="1103" customFormat="false" ht="15.75" hidden="false" customHeight="false" outlineLevel="0" collapsed="false">
      <c r="B1103" s="235"/>
      <c r="D1103" s="235"/>
    </row>
    <row r="1104" customFormat="false" ht="15.75" hidden="false" customHeight="false" outlineLevel="0" collapsed="false">
      <c r="B1104" s="235"/>
      <c r="D1104" s="235"/>
    </row>
    <row r="1105" customFormat="false" ht="15.75" hidden="false" customHeight="false" outlineLevel="0" collapsed="false">
      <c r="B1105" s="235"/>
      <c r="D1105" s="235"/>
    </row>
    <row r="1106" customFormat="false" ht="15.75" hidden="false" customHeight="false" outlineLevel="0" collapsed="false">
      <c r="B1106" s="235"/>
      <c r="D1106" s="235"/>
    </row>
    <row r="1107" customFormat="false" ht="15.75" hidden="false" customHeight="false" outlineLevel="0" collapsed="false">
      <c r="B1107" s="235"/>
      <c r="D1107" s="235"/>
    </row>
    <row r="1108" customFormat="false" ht="15.75" hidden="false" customHeight="false" outlineLevel="0" collapsed="false">
      <c r="B1108" s="235"/>
      <c r="D1108" s="235"/>
    </row>
    <row r="1109" customFormat="false" ht="15.75" hidden="false" customHeight="false" outlineLevel="0" collapsed="false">
      <c r="B1109" s="235"/>
      <c r="D1109" s="235"/>
    </row>
    <row r="1110" customFormat="false" ht="15.75" hidden="false" customHeight="false" outlineLevel="0" collapsed="false">
      <c r="B1110" s="235"/>
      <c r="D1110" s="235"/>
    </row>
    <row r="1111" customFormat="false" ht="15.75" hidden="false" customHeight="false" outlineLevel="0" collapsed="false">
      <c r="B1111" s="235"/>
      <c r="D1111" s="235"/>
    </row>
    <row r="1112" customFormat="false" ht="15.75" hidden="false" customHeight="false" outlineLevel="0" collapsed="false">
      <c r="B1112" s="235"/>
      <c r="D1112" s="235"/>
    </row>
    <row r="1113" customFormat="false" ht="15.75" hidden="false" customHeight="false" outlineLevel="0" collapsed="false">
      <c r="B1113" s="235"/>
      <c r="D1113" s="235"/>
    </row>
    <row r="1114" customFormat="false" ht="15.75" hidden="false" customHeight="false" outlineLevel="0" collapsed="false">
      <c r="B1114" s="235"/>
      <c r="D1114" s="235"/>
    </row>
    <row r="1115" customFormat="false" ht="15.75" hidden="false" customHeight="false" outlineLevel="0" collapsed="false">
      <c r="B1115" s="235"/>
      <c r="D1115" s="235"/>
    </row>
    <row r="1116" customFormat="false" ht="15.75" hidden="false" customHeight="false" outlineLevel="0" collapsed="false">
      <c r="B1116" s="235"/>
      <c r="D1116" s="235"/>
    </row>
    <row r="1117" customFormat="false" ht="15.75" hidden="false" customHeight="false" outlineLevel="0" collapsed="false">
      <c r="B1117" s="235"/>
      <c r="D1117" s="235"/>
    </row>
    <row r="1118" customFormat="false" ht="15.75" hidden="false" customHeight="false" outlineLevel="0" collapsed="false">
      <c r="B1118" s="235"/>
      <c r="D1118" s="235"/>
    </row>
    <row r="1119" customFormat="false" ht="15.75" hidden="false" customHeight="false" outlineLevel="0" collapsed="false">
      <c r="B1119" s="235"/>
      <c r="D1119" s="235"/>
    </row>
    <row r="1120" customFormat="false" ht="15.75" hidden="false" customHeight="false" outlineLevel="0" collapsed="false">
      <c r="B1120" s="235"/>
      <c r="D1120" s="235"/>
    </row>
    <row r="1121" customFormat="false" ht="15.75" hidden="false" customHeight="false" outlineLevel="0" collapsed="false">
      <c r="B1121" s="235"/>
      <c r="D1121" s="235"/>
    </row>
    <row r="1122" customFormat="false" ht="15.75" hidden="false" customHeight="false" outlineLevel="0" collapsed="false">
      <c r="B1122" s="235"/>
      <c r="D1122" s="235"/>
    </row>
    <row r="1123" customFormat="false" ht="15.75" hidden="false" customHeight="false" outlineLevel="0" collapsed="false">
      <c r="B1123" s="235"/>
      <c r="D1123" s="235"/>
    </row>
    <row r="1124" customFormat="false" ht="15.75" hidden="false" customHeight="false" outlineLevel="0" collapsed="false">
      <c r="B1124" s="235"/>
      <c r="D1124" s="235"/>
    </row>
    <row r="1125" customFormat="false" ht="15.75" hidden="false" customHeight="false" outlineLevel="0" collapsed="false">
      <c r="B1125" s="235"/>
      <c r="D1125" s="235"/>
    </row>
    <row r="1126" customFormat="false" ht="15.75" hidden="false" customHeight="false" outlineLevel="0" collapsed="false">
      <c r="B1126" s="235"/>
      <c r="D1126" s="235"/>
    </row>
    <row r="1127" customFormat="false" ht="15.75" hidden="false" customHeight="false" outlineLevel="0" collapsed="false">
      <c r="B1127" s="235"/>
      <c r="D1127" s="235"/>
    </row>
    <row r="1128" customFormat="false" ht="15.75" hidden="false" customHeight="false" outlineLevel="0" collapsed="false">
      <c r="B1128" s="235"/>
      <c r="D1128" s="235"/>
    </row>
    <row r="1129" customFormat="false" ht="15.75" hidden="false" customHeight="false" outlineLevel="0" collapsed="false">
      <c r="B1129" s="235"/>
      <c r="D1129" s="235"/>
    </row>
    <row r="1130" customFormat="false" ht="15.75" hidden="false" customHeight="false" outlineLevel="0" collapsed="false">
      <c r="B1130" s="235"/>
      <c r="D1130" s="235"/>
    </row>
    <row r="1131" customFormat="false" ht="15.75" hidden="false" customHeight="false" outlineLevel="0" collapsed="false">
      <c r="B1131" s="235"/>
      <c r="D1131" s="235"/>
    </row>
    <row r="1132" customFormat="false" ht="15.75" hidden="false" customHeight="false" outlineLevel="0" collapsed="false">
      <c r="B1132" s="235"/>
      <c r="D1132" s="235"/>
    </row>
    <row r="1133" customFormat="false" ht="15.75" hidden="false" customHeight="false" outlineLevel="0" collapsed="false">
      <c r="B1133" s="235"/>
      <c r="D1133" s="235"/>
    </row>
    <row r="1134" customFormat="false" ht="15.75" hidden="false" customHeight="false" outlineLevel="0" collapsed="false">
      <c r="B1134" s="235"/>
      <c r="D1134" s="235"/>
    </row>
    <row r="1135" customFormat="false" ht="15.75" hidden="false" customHeight="false" outlineLevel="0" collapsed="false">
      <c r="B1135" s="235"/>
      <c r="D1135" s="235"/>
    </row>
    <row r="1136" customFormat="false" ht="15.75" hidden="false" customHeight="false" outlineLevel="0" collapsed="false">
      <c r="B1136" s="235"/>
      <c r="D1136" s="235"/>
    </row>
    <row r="1137" customFormat="false" ht="15.75" hidden="false" customHeight="false" outlineLevel="0" collapsed="false">
      <c r="B1137" s="235"/>
      <c r="D1137" s="235"/>
    </row>
    <row r="1138" customFormat="false" ht="15.75" hidden="false" customHeight="false" outlineLevel="0" collapsed="false">
      <c r="B1138" s="235"/>
      <c r="D1138" s="235"/>
    </row>
    <row r="1139" customFormat="false" ht="15.75" hidden="false" customHeight="false" outlineLevel="0" collapsed="false">
      <c r="B1139" s="235"/>
      <c r="D1139" s="235"/>
    </row>
    <row r="1140" customFormat="false" ht="15.75" hidden="false" customHeight="false" outlineLevel="0" collapsed="false">
      <c r="B1140" s="235"/>
      <c r="D1140" s="235"/>
    </row>
    <row r="1141" customFormat="false" ht="15.75" hidden="false" customHeight="false" outlineLevel="0" collapsed="false">
      <c r="B1141" s="235"/>
      <c r="D1141" s="235"/>
    </row>
    <row r="1142" customFormat="false" ht="15.75" hidden="false" customHeight="false" outlineLevel="0" collapsed="false">
      <c r="B1142" s="235"/>
      <c r="D1142" s="235"/>
    </row>
    <row r="1143" customFormat="false" ht="15.75" hidden="false" customHeight="false" outlineLevel="0" collapsed="false">
      <c r="B1143" s="235"/>
      <c r="D1143" s="235"/>
    </row>
    <row r="1144" customFormat="false" ht="15.75" hidden="false" customHeight="false" outlineLevel="0" collapsed="false">
      <c r="B1144" s="235"/>
      <c r="D1144" s="235"/>
    </row>
    <row r="1145" customFormat="false" ht="15.75" hidden="false" customHeight="false" outlineLevel="0" collapsed="false">
      <c r="B1145" s="235"/>
      <c r="D1145" s="235"/>
    </row>
    <row r="1146" customFormat="false" ht="15.75" hidden="false" customHeight="false" outlineLevel="0" collapsed="false">
      <c r="B1146" s="235"/>
      <c r="D1146" s="235"/>
    </row>
    <row r="1147" customFormat="false" ht="15.75" hidden="false" customHeight="false" outlineLevel="0" collapsed="false">
      <c r="B1147" s="235"/>
      <c r="D1147" s="235"/>
    </row>
    <row r="1148" customFormat="false" ht="15.75" hidden="false" customHeight="false" outlineLevel="0" collapsed="false">
      <c r="B1148" s="235"/>
      <c r="D1148" s="235"/>
    </row>
    <row r="1149" customFormat="false" ht="15.75" hidden="false" customHeight="false" outlineLevel="0" collapsed="false">
      <c r="B1149" s="235"/>
      <c r="D1149" s="235"/>
    </row>
    <row r="1150" customFormat="false" ht="15.75" hidden="false" customHeight="false" outlineLevel="0" collapsed="false">
      <c r="B1150" s="235"/>
      <c r="D1150" s="235"/>
    </row>
    <row r="1151" customFormat="false" ht="15.75" hidden="false" customHeight="false" outlineLevel="0" collapsed="false">
      <c r="B1151" s="235"/>
      <c r="D1151" s="235"/>
    </row>
    <row r="1152" customFormat="false" ht="15.75" hidden="false" customHeight="false" outlineLevel="0" collapsed="false">
      <c r="B1152" s="235"/>
      <c r="D1152" s="235"/>
    </row>
    <row r="1153" customFormat="false" ht="15.75" hidden="false" customHeight="false" outlineLevel="0" collapsed="false">
      <c r="B1153" s="235"/>
      <c r="D1153" s="235"/>
    </row>
    <row r="1154" customFormat="false" ht="15.75" hidden="false" customHeight="false" outlineLevel="0" collapsed="false">
      <c r="B1154" s="235"/>
      <c r="D1154" s="235"/>
    </row>
    <row r="1155" customFormat="false" ht="15.75" hidden="false" customHeight="false" outlineLevel="0" collapsed="false">
      <c r="B1155" s="235"/>
      <c r="D1155" s="235"/>
    </row>
    <row r="1156" customFormat="false" ht="15.75" hidden="false" customHeight="false" outlineLevel="0" collapsed="false">
      <c r="B1156" s="235"/>
      <c r="D1156" s="235"/>
    </row>
    <row r="1157" customFormat="false" ht="15.75" hidden="false" customHeight="false" outlineLevel="0" collapsed="false">
      <c r="B1157" s="235"/>
      <c r="D1157" s="235"/>
    </row>
    <row r="1158" customFormat="false" ht="15.75" hidden="false" customHeight="false" outlineLevel="0" collapsed="false">
      <c r="B1158" s="235"/>
      <c r="D1158" s="235"/>
    </row>
    <row r="1159" customFormat="false" ht="15.75" hidden="false" customHeight="false" outlineLevel="0" collapsed="false">
      <c r="B1159" s="235"/>
      <c r="D1159" s="235"/>
    </row>
    <row r="1160" customFormat="false" ht="15.75" hidden="false" customHeight="false" outlineLevel="0" collapsed="false">
      <c r="B1160" s="235"/>
      <c r="D1160" s="235"/>
    </row>
    <row r="1161" customFormat="false" ht="15.75" hidden="false" customHeight="false" outlineLevel="0" collapsed="false">
      <c r="B1161" s="235"/>
      <c r="D1161" s="235"/>
    </row>
    <row r="1162" customFormat="false" ht="15.75" hidden="false" customHeight="false" outlineLevel="0" collapsed="false">
      <c r="B1162" s="235"/>
      <c r="D1162" s="235"/>
    </row>
    <row r="1163" customFormat="false" ht="15.75" hidden="false" customHeight="false" outlineLevel="0" collapsed="false">
      <c r="B1163" s="235"/>
      <c r="D1163" s="235"/>
    </row>
    <row r="1164" customFormat="false" ht="15.75" hidden="false" customHeight="false" outlineLevel="0" collapsed="false">
      <c r="B1164" s="235"/>
      <c r="D1164" s="235"/>
    </row>
    <row r="1165" customFormat="false" ht="15.75" hidden="false" customHeight="false" outlineLevel="0" collapsed="false">
      <c r="B1165" s="235"/>
      <c r="D1165" s="235"/>
    </row>
    <row r="1166" customFormat="false" ht="15.75" hidden="false" customHeight="false" outlineLevel="0" collapsed="false">
      <c r="B1166" s="235"/>
      <c r="D1166" s="235"/>
    </row>
    <row r="1167" customFormat="false" ht="15.75" hidden="false" customHeight="false" outlineLevel="0" collapsed="false">
      <c r="B1167" s="235"/>
      <c r="D1167" s="235"/>
    </row>
    <row r="1168" customFormat="false" ht="15.75" hidden="false" customHeight="false" outlineLevel="0" collapsed="false">
      <c r="B1168" s="235"/>
      <c r="D1168" s="235"/>
    </row>
    <row r="1169" customFormat="false" ht="15.75" hidden="false" customHeight="false" outlineLevel="0" collapsed="false">
      <c r="B1169" s="235"/>
      <c r="D1169" s="235"/>
    </row>
    <row r="1170" customFormat="false" ht="15.75" hidden="false" customHeight="false" outlineLevel="0" collapsed="false">
      <c r="B1170" s="235"/>
      <c r="D1170" s="235"/>
    </row>
    <row r="1171" customFormat="false" ht="15.75" hidden="false" customHeight="false" outlineLevel="0" collapsed="false">
      <c r="B1171" s="235"/>
      <c r="D1171" s="235"/>
    </row>
    <row r="1172" customFormat="false" ht="15.75" hidden="false" customHeight="false" outlineLevel="0" collapsed="false">
      <c r="B1172" s="235"/>
      <c r="D1172" s="235"/>
    </row>
    <row r="1173" customFormat="false" ht="15.75" hidden="false" customHeight="false" outlineLevel="0" collapsed="false">
      <c r="B1173" s="235"/>
      <c r="D1173" s="235"/>
    </row>
    <row r="1174" customFormat="false" ht="15.75" hidden="false" customHeight="false" outlineLevel="0" collapsed="false">
      <c r="B1174" s="235"/>
      <c r="D1174" s="235"/>
    </row>
    <row r="1175" customFormat="false" ht="15.75" hidden="false" customHeight="false" outlineLevel="0" collapsed="false">
      <c r="B1175" s="235"/>
      <c r="D1175" s="235"/>
    </row>
    <row r="1176" customFormat="false" ht="15.75" hidden="false" customHeight="false" outlineLevel="0" collapsed="false">
      <c r="B1176" s="235"/>
      <c r="D1176" s="235"/>
    </row>
    <row r="1177" customFormat="false" ht="15.75" hidden="false" customHeight="false" outlineLevel="0" collapsed="false">
      <c r="B1177" s="235"/>
      <c r="D1177" s="235"/>
    </row>
    <row r="1178" customFormat="false" ht="15.75" hidden="false" customHeight="false" outlineLevel="0" collapsed="false">
      <c r="B1178" s="235"/>
      <c r="D1178" s="235"/>
    </row>
    <row r="1179" customFormat="false" ht="15.75" hidden="false" customHeight="false" outlineLevel="0" collapsed="false">
      <c r="B1179" s="235"/>
      <c r="D1179" s="235"/>
    </row>
    <row r="1180" customFormat="false" ht="15.75" hidden="false" customHeight="false" outlineLevel="0" collapsed="false">
      <c r="B1180" s="235"/>
      <c r="D1180" s="235"/>
    </row>
    <row r="1181" customFormat="false" ht="15.75" hidden="false" customHeight="false" outlineLevel="0" collapsed="false">
      <c r="B1181" s="235"/>
      <c r="D1181" s="235"/>
    </row>
    <row r="1182" customFormat="false" ht="15.75" hidden="false" customHeight="false" outlineLevel="0" collapsed="false">
      <c r="B1182" s="235"/>
      <c r="D1182" s="235"/>
    </row>
    <row r="1183" customFormat="false" ht="15.75" hidden="false" customHeight="false" outlineLevel="0" collapsed="false">
      <c r="B1183" s="235"/>
      <c r="D1183" s="235"/>
    </row>
    <row r="1184" customFormat="false" ht="15.75" hidden="false" customHeight="false" outlineLevel="0" collapsed="false">
      <c r="B1184" s="235"/>
      <c r="D1184" s="235"/>
    </row>
    <row r="1185" customFormat="false" ht="15.75" hidden="false" customHeight="false" outlineLevel="0" collapsed="false">
      <c r="B1185" s="235"/>
      <c r="D1185" s="235"/>
    </row>
    <row r="1186" customFormat="false" ht="15.75" hidden="false" customHeight="false" outlineLevel="0" collapsed="false">
      <c r="B1186" s="235"/>
      <c r="D1186" s="235"/>
    </row>
    <row r="1187" customFormat="false" ht="15.75" hidden="false" customHeight="false" outlineLevel="0" collapsed="false">
      <c r="B1187" s="235"/>
      <c r="D1187" s="235"/>
    </row>
    <row r="1188" customFormat="false" ht="15.75" hidden="false" customHeight="false" outlineLevel="0" collapsed="false">
      <c r="B1188" s="235"/>
      <c r="D1188" s="235"/>
    </row>
    <row r="1189" customFormat="false" ht="15.75" hidden="false" customHeight="false" outlineLevel="0" collapsed="false">
      <c r="B1189" s="235"/>
      <c r="D1189" s="235"/>
    </row>
    <row r="1190" customFormat="false" ht="15.75" hidden="false" customHeight="false" outlineLevel="0" collapsed="false">
      <c r="B1190" s="235"/>
      <c r="D1190" s="235"/>
    </row>
    <row r="1191" customFormat="false" ht="15.75" hidden="false" customHeight="false" outlineLevel="0" collapsed="false">
      <c r="B1191" s="235"/>
      <c r="D1191" s="235"/>
    </row>
    <row r="1192" customFormat="false" ht="15.75" hidden="false" customHeight="false" outlineLevel="0" collapsed="false">
      <c r="B1192" s="235"/>
      <c r="D1192" s="235"/>
    </row>
    <row r="1193" customFormat="false" ht="15.75" hidden="false" customHeight="false" outlineLevel="0" collapsed="false">
      <c r="B1193" s="235"/>
      <c r="D1193" s="235"/>
    </row>
    <row r="1194" customFormat="false" ht="15.75" hidden="false" customHeight="false" outlineLevel="0" collapsed="false">
      <c r="B1194" s="235"/>
      <c r="D1194" s="235"/>
    </row>
    <row r="1195" customFormat="false" ht="15.75" hidden="false" customHeight="false" outlineLevel="0" collapsed="false">
      <c r="B1195" s="235"/>
      <c r="D1195" s="235"/>
    </row>
    <row r="1196" customFormat="false" ht="15.75" hidden="false" customHeight="false" outlineLevel="0" collapsed="false">
      <c r="B1196" s="235"/>
      <c r="D1196" s="235"/>
    </row>
    <row r="1197" customFormat="false" ht="15.75" hidden="false" customHeight="false" outlineLevel="0" collapsed="false">
      <c r="B1197" s="235"/>
      <c r="D1197" s="235"/>
    </row>
    <row r="1198" customFormat="false" ht="15.75" hidden="false" customHeight="false" outlineLevel="0" collapsed="false">
      <c r="B1198" s="235"/>
      <c r="D1198" s="235"/>
    </row>
    <row r="1199" customFormat="false" ht="15.75" hidden="false" customHeight="false" outlineLevel="0" collapsed="false">
      <c r="B1199" s="235"/>
      <c r="D1199" s="235"/>
    </row>
    <row r="1200" customFormat="false" ht="15.75" hidden="false" customHeight="false" outlineLevel="0" collapsed="false">
      <c r="B1200" s="235"/>
      <c r="D1200" s="235"/>
    </row>
    <row r="1201" customFormat="false" ht="15.75" hidden="false" customHeight="false" outlineLevel="0" collapsed="false">
      <c r="B1201" s="235"/>
      <c r="D1201" s="235"/>
    </row>
    <row r="1202" customFormat="false" ht="15.75" hidden="false" customHeight="false" outlineLevel="0" collapsed="false">
      <c r="B1202" s="235"/>
      <c r="D1202" s="235"/>
    </row>
    <row r="1203" customFormat="false" ht="15.75" hidden="false" customHeight="false" outlineLevel="0" collapsed="false">
      <c r="B1203" s="235"/>
      <c r="D1203" s="235"/>
    </row>
    <row r="1204" customFormat="false" ht="15.75" hidden="false" customHeight="false" outlineLevel="0" collapsed="false">
      <c r="B1204" s="235"/>
      <c r="D1204" s="235"/>
    </row>
    <row r="1205" customFormat="false" ht="15.75" hidden="false" customHeight="false" outlineLevel="0" collapsed="false">
      <c r="B1205" s="235"/>
      <c r="D1205" s="235"/>
    </row>
  </sheetData>
  <mergeCells count="4">
    <mergeCell ref="A1:G1"/>
    <mergeCell ref="I1:L1"/>
    <mergeCell ref="A2:G2"/>
    <mergeCell ref="I2:L2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05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5.75" zeroHeight="false" outlineLevelRow="0" outlineLevelCol="0"/>
  <cols>
    <col collapsed="false" customWidth="true" hidden="false" outlineLevel="0" max="1" min="1" style="171" width="12.7"/>
    <col collapsed="false" customWidth="true" hidden="false" outlineLevel="0" max="2" min="2" style="172" width="12.7"/>
    <col collapsed="false" customWidth="true" hidden="false" outlineLevel="0" max="3" min="3" style="173" width="12.7"/>
    <col collapsed="false" customWidth="true" hidden="false" outlineLevel="0" max="4" min="4" style="172" width="12.7"/>
    <col collapsed="false" customWidth="true" hidden="false" outlineLevel="0" max="6" min="5" style="173" width="12.7"/>
    <col collapsed="false" customWidth="true" hidden="false" outlineLevel="0" max="7" min="7" style="174" width="12.7"/>
    <col collapsed="false" customWidth="true" hidden="false" outlineLevel="0" max="12" min="9" style="0" width="12.7"/>
    <col collapsed="false" customWidth="true" hidden="false" outlineLevel="0" max="49" min="13" style="0" width="9.56"/>
  </cols>
  <sheetData>
    <row r="1" customFormat="false" ht="35.25" hidden="false" customHeight="true" outlineLevel="0" collapsed="false">
      <c r="A1" s="175" t="s">
        <v>52</v>
      </c>
      <c r="B1" s="175"/>
      <c r="C1" s="175"/>
      <c r="D1" s="175"/>
      <c r="E1" s="175"/>
      <c r="F1" s="175"/>
      <c r="G1" s="175"/>
      <c r="I1" s="34" t="s">
        <v>21</v>
      </c>
      <c r="J1" s="34"/>
      <c r="K1" s="34"/>
      <c r="L1" s="34"/>
    </row>
    <row r="2" customFormat="false" ht="18" hidden="false" customHeight="false" outlineLevel="0" collapsed="false">
      <c r="A2" s="1" t="s">
        <v>22</v>
      </c>
      <c r="B2" s="1"/>
      <c r="C2" s="1"/>
      <c r="D2" s="1"/>
      <c r="E2" s="1"/>
      <c r="F2" s="1"/>
      <c r="G2" s="1"/>
      <c r="I2" s="37" t="s">
        <v>22</v>
      </c>
      <c r="J2" s="37"/>
      <c r="K2" s="37"/>
      <c r="L2" s="37"/>
    </row>
    <row r="3" customFormat="false" ht="16.5" hidden="false" customHeight="false" outlineLevel="0" collapsed="false">
      <c r="I3" s="38"/>
      <c r="J3" s="38"/>
      <c r="K3" s="38"/>
      <c r="L3" s="39"/>
    </row>
    <row r="4" s="183" customFormat="true" ht="47.25" hidden="false" customHeight="true" outlineLevel="0" collapsed="false">
      <c r="A4" s="176" t="s">
        <v>2</v>
      </c>
      <c r="B4" s="177" t="s">
        <v>23</v>
      </c>
      <c r="C4" s="178" t="s">
        <v>24</v>
      </c>
      <c r="D4" s="179" t="s">
        <v>25</v>
      </c>
      <c r="E4" s="180" t="s">
        <v>26</v>
      </c>
      <c r="F4" s="181" t="s">
        <v>27</v>
      </c>
      <c r="G4" s="182" t="s">
        <v>28</v>
      </c>
      <c r="I4" s="140" t="s">
        <v>23</v>
      </c>
      <c r="J4" s="141" t="s">
        <v>25</v>
      </c>
      <c r="K4" s="142" t="s">
        <v>27</v>
      </c>
      <c r="L4" s="143" t="s">
        <v>28</v>
      </c>
    </row>
    <row r="5" s="183" customFormat="true" ht="0.95" hidden="false" customHeight="true" outlineLevel="0" collapsed="false">
      <c r="A5" s="184" t="n">
        <v>0</v>
      </c>
      <c r="B5" s="185"/>
      <c r="C5" s="186"/>
      <c r="D5" s="187"/>
      <c r="E5" s="188"/>
      <c r="F5" s="189"/>
      <c r="G5" s="190"/>
      <c r="I5" s="144"/>
      <c r="J5" s="145"/>
      <c r="K5" s="146"/>
      <c r="L5" s="143"/>
    </row>
    <row r="6" s="198" customFormat="true" ht="12.75" hidden="false" customHeight="false" outlineLevel="0" collapsed="false">
      <c r="A6" s="191" t="n">
        <v>1</v>
      </c>
      <c r="B6" s="192" t="n">
        <v>10</v>
      </c>
      <c r="C6" s="267" t="n">
        <v>15984</v>
      </c>
      <c r="D6" s="194" t="n">
        <v>31.349</v>
      </c>
      <c r="E6" s="268" t="n">
        <v>8556</v>
      </c>
      <c r="F6" s="196" t="n">
        <f aca="false">12*((A6/B6*C6)+(A6/D6*E6))</f>
        <v>22455.9283932502</v>
      </c>
      <c r="G6" s="197" t="n">
        <f aca="false">F6/A6</f>
        <v>22455.9283932502</v>
      </c>
      <c r="I6" s="149" t="n">
        <v>10</v>
      </c>
      <c r="J6" s="119" t="n">
        <v>32.35</v>
      </c>
      <c r="K6" s="150" t="n">
        <f aca="false">12*((A6/I6*C6)+(A6/J6*E6))</f>
        <v>22354.5867078825</v>
      </c>
      <c r="L6" s="151" t="n">
        <f aca="false">K6/A6</f>
        <v>22354.5867078825</v>
      </c>
    </row>
    <row r="7" s="198" customFormat="true" ht="12.75" hidden="false" customHeight="false" outlineLevel="0" collapsed="false">
      <c r="A7" s="199" t="n">
        <v>2</v>
      </c>
      <c r="B7" s="200" t="n">
        <v>10</v>
      </c>
      <c r="C7" s="269" t="n">
        <v>15984</v>
      </c>
      <c r="D7" s="202" t="n">
        <v>31.349</v>
      </c>
      <c r="E7" s="270" t="n">
        <v>8556</v>
      </c>
      <c r="F7" s="204" t="n">
        <f aca="false">12*((A7/B7*C7)+(A7/D7*E7))</f>
        <v>44911.8567865004</v>
      </c>
      <c r="G7" s="205" t="n">
        <f aca="false">F7/A7</f>
        <v>22455.9283932502</v>
      </c>
      <c r="I7" s="62" t="n">
        <v>10</v>
      </c>
      <c r="J7" s="58" t="n">
        <v>32.35</v>
      </c>
      <c r="K7" s="150" t="n">
        <f aca="false">12*((A7/I7*C7)+(A7/J7*E7))</f>
        <v>44709.1734157651</v>
      </c>
      <c r="L7" s="153" t="n">
        <f aca="false">K7/A7</f>
        <v>22354.5867078825</v>
      </c>
    </row>
    <row r="8" s="198" customFormat="true" ht="12.75" hidden="false" customHeight="false" outlineLevel="0" collapsed="false">
      <c r="A8" s="199" t="n">
        <v>3</v>
      </c>
      <c r="B8" s="200" t="n">
        <v>10</v>
      </c>
      <c r="C8" s="269" t="n">
        <v>15984</v>
      </c>
      <c r="D8" s="206" t="n">
        <v>31.349</v>
      </c>
      <c r="E8" s="270" t="n">
        <v>8556</v>
      </c>
      <c r="F8" s="204" t="n">
        <f aca="false">12*((A8/B8*C8)+(A8/D8*E8))</f>
        <v>67367.7851797505</v>
      </c>
      <c r="G8" s="205" t="n">
        <f aca="false">F8/A8</f>
        <v>22455.9283932502</v>
      </c>
      <c r="I8" s="149" t="n">
        <v>10</v>
      </c>
      <c r="J8" s="119" t="n">
        <v>32.35</v>
      </c>
      <c r="K8" s="150" t="n">
        <f aca="false">12*((A8/I8*C8)+(A8/J8*E8))</f>
        <v>67063.7601236476</v>
      </c>
      <c r="L8" s="153" t="n">
        <f aca="false">K8/A8</f>
        <v>22354.5867078825</v>
      </c>
    </row>
    <row r="9" s="198" customFormat="true" ht="12.75" hidden="false" customHeight="false" outlineLevel="0" collapsed="false">
      <c r="A9" s="199" t="n">
        <v>4</v>
      </c>
      <c r="B9" s="200" t="n">
        <v>10</v>
      </c>
      <c r="C9" s="269" t="n">
        <v>15984</v>
      </c>
      <c r="D9" s="202" t="n">
        <v>31.349</v>
      </c>
      <c r="E9" s="270" t="n">
        <v>8556</v>
      </c>
      <c r="F9" s="204" t="n">
        <f aca="false">12*((A9/B9*C9)+(A9/D9*E9))</f>
        <v>89823.7135730007</v>
      </c>
      <c r="G9" s="205" t="n">
        <f aca="false">F9/A9</f>
        <v>22455.9283932502</v>
      </c>
      <c r="I9" s="62" t="n">
        <v>10</v>
      </c>
      <c r="J9" s="58" t="n">
        <v>32.35</v>
      </c>
      <c r="K9" s="150" t="n">
        <f aca="false">12*((A9/I9*C9)+(A9/J9*E9))</f>
        <v>89418.3468315301</v>
      </c>
      <c r="L9" s="153" t="n">
        <f aca="false">K9/A9</f>
        <v>22354.5867078825</v>
      </c>
    </row>
    <row r="10" s="198" customFormat="true" ht="12.75" hidden="false" customHeight="false" outlineLevel="0" collapsed="false">
      <c r="A10" s="199" t="n">
        <v>5</v>
      </c>
      <c r="B10" s="200" t="n">
        <v>10</v>
      </c>
      <c r="C10" s="269" t="n">
        <v>15984</v>
      </c>
      <c r="D10" s="206" t="n">
        <v>31.349</v>
      </c>
      <c r="E10" s="270" t="n">
        <v>8556</v>
      </c>
      <c r="F10" s="204" t="n">
        <f aca="false">12*((A10/B10*C10)+(A10/D10*E10))</f>
        <v>112279.641966251</v>
      </c>
      <c r="G10" s="205" t="n">
        <f aca="false">F10/A10</f>
        <v>22455.9283932502</v>
      </c>
      <c r="I10" s="149" t="n">
        <v>10</v>
      </c>
      <c r="J10" s="119" t="n">
        <v>32.35</v>
      </c>
      <c r="K10" s="150" t="n">
        <f aca="false">12*((A10/I10*C10)+(A10/J10*E10))</f>
        <v>111772.933539413</v>
      </c>
      <c r="L10" s="153" t="n">
        <f aca="false">K10/A10</f>
        <v>22354.5867078825</v>
      </c>
    </row>
    <row r="11" s="198" customFormat="true" ht="12.75" hidden="false" customHeight="false" outlineLevel="0" collapsed="false">
      <c r="A11" s="199" t="n">
        <v>6</v>
      </c>
      <c r="B11" s="200" t="n">
        <v>10</v>
      </c>
      <c r="C11" s="269" t="n">
        <v>15984</v>
      </c>
      <c r="D11" s="202" t="n">
        <v>31.349</v>
      </c>
      <c r="E11" s="270" t="n">
        <v>8556</v>
      </c>
      <c r="F11" s="204" t="n">
        <f aca="false">12*((A11/B11*C11)+(A11/D11*E11))</f>
        <v>134735.570359501</v>
      </c>
      <c r="G11" s="205" t="n">
        <f aca="false">F11/A11</f>
        <v>22455.9283932502</v>
      </c>
      <c r="I11" s="62" t="n">
        <v>10</v>
      </c>
      <c r="J11" s="58" t="n">
        <v>32.35</v>
      </c>
      <c r="K11" s="150" t="n">
        <f aca="false">12*((A11/I11*C11)+(A11/J11*E11))</f>
        <v>134127.520247295</v>
      </c>
      <c r="L11" s="153" t="n">
        <f aca="false">K11/A11</f>
        <v>22354.5867078825</v>
      </c>
    </row>
    <row r="12" s="198" customFormat="true" ht="12.75" hidden="false" customHeight="false" outlineLevel="0" collapsed="false">
      <c r="A12" s="199" t="n">
        <v>7</v>
      </c>
      <c r="B12" s="200" t="n">
        <v>10</v>
      </c>
      <c r="C12" s="269" t="n">
        <v>15984</v>
      </c>
      <c r="D12" s="206" t="n">
        <v>31.349</v>
      </c>
      <c r="E12" s="270" t="n">
        <v>8556</v>
      </c>
      <c r="F12" s="204" t="n">
        <f aca="false">12*((A12/B12*C12)+(A12/D12*E12))</f>
        <v>157191.498752751</v>
      </c>
      <c r="G12" s="205" t="n">
        <f aca="false">F12/A12</f>
        <v>22455.9283932502</v>
      </c>
      <c r="I12" s="149" t="n">
        <v>10</v>
      </c>
      <c r="J12" s="119" t="n">
        <v>32.35</v>
      </c>
      <c r="K12" s="150" t="n">
        <f aca="false">12*((A12/I12*C12)+(A12/J12*E12))</f>
        <v>156482.106955178</v>
      </c>
      <c r="L12" s="153" t="n">
        <f aca="false">K12/A12</f>
        <v>22354.5867078825</v>
      </c>
    </row>
    <row r="13" s="198" customFormat="true" ht="14.25" hidden="false" customHeight="true" outlineLevel="0" collapsed="false">
      <c r="A13" s="199" t="n">
        <v>8</v>
      </c>
      <c r="B13" s="200" t="n">
        <v>10</v>
      </c>
      <c r="C13" s="269" t="n">
        <v>15984</v>
      </c>
      <c r="D13" s="202" t="n">
        <v>31.349</v>
      </c>
      <c r="E13" s="270" t="n">
        <v>8556</v>
      </c>
      <c r="F13" s="204" t="n">
        <f aca="false">12*((A13/B13*C13)+(A13/D13*E13))</f>
        <v>179647.427146002</v>
      </c>
      <c r="G13" s="205" t="n">
        <f aca="false">F13/A13</f>
        <v>22455.9283932502</v>
      </c>
      <c r="I13" s="62" t="n">
        <v>10</v>
      </c>
      <c r="J13" s="58" t="n">
        <v>32.35</v>
      </c>
      <c r="K13" s="150" t="n">
        <f aca="false">12*((A13/I13*C13)+(A13/J13*E13))</f>
        <v>178836.69366306</v>
      </c>
      <c r="L13" s="153" t="n">
        <f aca="false">K13/A13</f>
        <v>22354.5867078825</v>
      </c>
    </row>
    <row r="14" s="198" customFormat="true" ht="14.25" hidden="false" customHeight="true" outlineLevel="0" collapsed="false">
      <c r="A14" s="199" t="n">
        <v>9</v>
      </c>
      <c r="B14" s="200" t="n">
        <v>10</v>
      </c>
      <c r="C14" s="269" t="n">
        <v>15984</v>
      </c>
      <c r="D14" s="206" t="n">
        <v>31.349</v>
      </c>
      <c r="E14" s="270" t="n">
        <v>8556</v>
      </c>
      <c r="F14" s="204" t="n">
        <f aca="false">12*((A14/B14*C14)+(A14/D14*E14))</f>
        <v>202103.355539252</v>
      </c>
      <c r="G14" s="205" t="n">
        <f aca="false">F14/A14</f>
        <v>22455.9283932502</v>
      </c>
      <c r="I14" s="149" t="n">
        <v>10</v>
      </c>
      <c r="J14" s="119" t="n">
        <v>32.35</v>
      </c>
      <c r="K14" s="150" t="n">
        <f aca="false">12*((A14/I14*C14)+(A14/J14*E14))</f>
        <v>201191.280370943</v>
      </c>
      <c r="L14" s="153" t="n">
        <f aca="false">K14/A14</f>
        <v>22354.5867078825</v>
      </c>
    </row>
    <row r="15" s="198" customFormat="true" ht="12.75" hidden="false" customHeight="false" outlineLevel="0" collapsed="false">
      <c r="A15" s="199" t="n">
        <v>10</v>
      </c>
      <c r="B15" s="200" t="n">
        <v>10</v>
      </c>
      <c r="C15" s="269" t="n">
        <v>15984</v>
      </c>
      <c r="D15" s="202" t="n">
        <v>31.349</v>
      </c>
      <c r="E15" s="270" t="n">
        <v>8556</v>
      </c>
      <c r="F15" s="204" t="n">
        <f aca="false">12*((A15/B15*C15)+(A15/D15*E15))</f>
        <v>224559.283932502</v>
      </c>
      <c r="G15" s="205" t="n">
        <f aca="false">F15/A15</f>
        <v>22455.9283932502</v>
      </c>
      <c r="I15" s="62" t="n">
        <v>10</v>
      </c>
      <c r="J15" s="58" t="n">
        <v>32.35</v>
      </c>
      <c r="K15" s="150" t="n">
        <f aca="false">12*((A15/I15*C15)+(A15/J15*E15))</f>
        <v>223545.867078825</v>
      </c>
      <c r="L15" s="153" t="n">
        <f aca="false">K15/A15</f>
        <v>22354.5867078825</v>
      </c>
    </row>
    <row r="16" s="198" customFormat="true" ht="12.75" hidden="false" customHeight="false" outlineLevel="0" collapsed="false">
      <c r="A16" s="199" t="n">
        <v>11</v>
      </c>
      <c r="B16" s="200" t="n">
        <v>10</v>
      </c>
      <c r="C16" s="269" t="n">
        <v>15984</v>
      </c>
      <c r="D16" s="206" t="n">
        <v>31.349</v>
      </c>
      <c r="E16" s="270" t="n">
        <v>8556</v>
      </c>
      <c r="F16" s="204" t="n">
        <f aca="false">12*((A16/B16*C16)+(A16/D16*E16))</f>
        <v>247015.212325752</v>
      </c>
      <c r="G16" s="205" t="n">
        <f aca="false">F16/A16</f>
        <v>22455.9283932502</v>
      </c>
      <c r="I16" s="149" t="n">
        <v>10</v>
      </c>
      <c r="J16" s="119" t="n">
        <v>32.35</v>
      </c>
      <c r="K16" s="150" t="n">
        <f aca="false">12*((A16/I16*C16)+(A16/J16*E16))</f>
        <v>245900.453786708</v>
      </c>
      <c r="L16" s="153" t="n">
        <f aca="false">K16/A16</f>
        <v>22354.5867078825</v>
      </c>
    </row>
    <row r="17" s="207" customFormat="true" ht="12.75" hidden="false" customHeight="false" outlineLevel="0" collapsed="false">
      <c r="A17" s="199" t="n">
        <v>12</v>
      </c>
      <c r="B17" s="200" t="n">
        <v>10</v>
      </c>
      <c r="C17" s="269" t="n">
        <v>15984</v>
      </c>
      <c r="D17" s="202" t="n">
        <v>31.349</v>
      </c>
      <c r="E17" s="270" t="n">
        <v>8556</v>
      </c>
      <c r="F17" s="204" t="n">
        <f aca="false">12*((A17/B17*C17)+(A17/D17*E17))</f>
        <v>269471.140719002</v>
      </c>
      <c r="G17" s="205" t="n">
        <f aca="false">F17/A17</f>
        <v>22455.9283932502</v>
      </c>
      <c r="I17" s="62" t="n">
        <v>10</v>
      </c>
      <c r="J17" s="58" t="n">
        <v>32.35</v>
      </c>
      <c r="K17" s="150" t="n">
        <f aca="false">12*((A17/I17*C17)+(A17/J17*E17))</f>
        <v>268255.04049459</v>
      </c>
      <c r="L17" s="153" t="n">
        <f aca="false">K17/A17</f>
        <v>22354.5867078825</v>
      </c>
    </row>
    <row r="18" s="207" customFormat="true" ht="12.75" hidden="false" customHeight="false" outlineLevel="0" collapsed="false">
      <c r="A18" s="199" t="n">
        <v>13</v>
      </c>
      <c r="B18" s="200" t="n">
        <f aca="false">ROUND((2.7735*POWER(A18,0.5)),3)</f>
        <v>10</v>
      </c>
      <c r="C18" s="269" t="n">
        <v>15984</v>
      </c>
      <c r="D18" s="202" t="n">
        <f aca="false">ROUND((-0.0005*POWER(A18,2)+0.1103*A18+30),3)</f>
        <v>31.349</v>
      </c>
      <c r="E18" s="270" t="n">
        <v>8556</v>
      </c>
      <c r="F18" s="204" t="n">
        <f aca="false">12*((A18/B18*C18)+(A18/D18*E18))</f>
        <v>291927.069112252</v>
      </c>
      <c r="G18" s="205" t="n">
        <f aca="false">F18/A18</f>
        <v>22455.9283932502</v>
      </c>
      <c r="I18" s="62" t="n">
        <f aca="false">2.7735*POWER(A18,0.5)</f>
        <v>9.99999646249937</v>
      </c>
      <c r="J18" s="156" t="n">
        <f aca="false">-0.0005*POWER(A18,2)+0.1103*A18+31</f>
        <v>32.3494</v>
      </c>
      <c r="K18" s="150" t="n">
        <f aca="false">12*((A18/I18*C18)+(A18/J18*E18))</f>
        <v>290610.480665107</v>
      </c>
      <c r="L18" s="153" t="n">
        <f aca="false">K18/A18</f>
        <v>22354.6523588544</v>
      </c>
    </row>
    <row r="19" s="207" customFormat="true" ht="12.75" hidden="false" customHeight="false" outlineLevel="0" collapsed="false">
      <c r="A19" s="199" t="n">
        <v>14</v>
      </c>
      <c r="B19" s="200" t="n">
        <f aca="false">ROUND((2.7735*POWER(A19,0.5)),3)</f>
        <v>10.377</v>
      </c>
      <c r="C19" s="269" t="n">
        <v>15984</v>
      </c>
      <c r="D19" s="202" t="n">
        <f aca="false">ROUND((-0.0005*POWER(A19,2)+0.1103*A19+30),3)</f>
        <v>31.446</v>
      </c>
      <c r="E19" s="270" t="n">
        <v>8556</v>
      </c>
      <c r="F19" s="204" t="n">
        <f aca="false">12*((A19/B19*C19)+(A19/D19*E19))</f>
        <v>304485.729221845</v>
      </c>
      <c r="G19" s="205" t="n">
        <f aca="false">F19/A19</f>
        <v>21748.9806587032</v>
      </c>
      <c r="I19" s="62" t="n">
        <f aca="false">2.7735*POWER(A19,0.5)</f>
        <v>10.3774867622175</v>
      </c>
      <c r="J19" s="156" t="n">
        <f aca="false">-0.0005*POWER(A19,2)+0.1103*A19+31</f>
        <v>32.4462</v>
      </c>
      <c r="K19" s="150" t="n">
        <f aca="false">12*((A19/I19*C19)+(A19/J19*E19))</f>
        <v>303064.504699491</v>
      </c>
      <c r="L19" s="153" t="n">
        <f aca="false">K19/A19</f>
        <v>21647.4646213922</v>
      </c>
    </row>
    <row r="20" s="207" customFormat="true" ht="12.75" hidden="false" customHeight="false" outlineLevel="0" collapsed="false">
      <c r="A20" s="199" t="n">
        <v>15</v>
      </c>
      <c r="B20" s="200" t="n">
        <f aca="false">ROUND((2.7735*POWER(A20,0.5)),3)</f>
        <v>10.742</v>
      </c>
      <c r="C20" s="269" t="n">
        <v>15984</v>
      </c>
      <c r="D20" s="202" t="n">
        <f aca="false">ROUND((-0.0005*POWER(A20,2)+0.1103*A20+30),3)</f>
        <v>31.542</v>
      </c>
      <c r="E20" s="270" t="n">
        <v>8556</v>
      </c>
      <c r="F20" s="204" t="n">
        <f aca="false">12*((A20/B20*C20)+(A20/D20*E20))</f>
        <v>316664.718163372</v>
      </c>
      <c r="G20" s="205" t="n">
        <f aca="false">F20/A20</f>
        <v>21110.9812108914</v>
      </c>
      <c r="I20" s="62" t="n">
        <f aca="false">2.7735*POWER(A20,0.5)</f>
        <v>10.7417193107063</v>
      </c>
      <c r="J20" s="156" t="n">
        <f aca="false">-0.0005*POWER(A20,2)+0.1103*A20+31</f>
        <v>32.542</v>
      </c>
      <c r="K20" s="150" t="n">
        <f aca="false">12*((A20/I20*C20)+(A20/J20*E20))</f>
        <v>315171.307457982</v>
      </c>
      <c r="L20" s="153" t="n">
        <f aca="false">K20/A20</f>
        <v>21011.4204971988</v>
      </c>
    </row>
    <row r="21" s="207" customFormat="true" ht="12.75" hidden="false" customHeight="false" outlineLevel="0" collapsed="false">
      <c r="A21" s="199" t="n">
        <v>16</v>
      </c>
      <c r="B21" s="200" t="n">
        <f aca="false">ROUND((2.7735*POWER(A21,0.5)),3)</f>
        <v>11.094</v>
      </c>
      <c r="C21" s="269" t="n">
        <v>15984</v>
      </c>
      <c r="D21" s="202" t="n">
        <f aca="false">ROUND((-0.0005*POWER(A21,2)+0.1103*A21+30),3)</f>
        <v>31.637</v>
      </c>
      <c r="E21" s="270" t="n">
        <v>8556</v>
      </c>
      <c r="F21" s="204" t="n">
        <f aca="false">12*((A21/B21*C21)+(A21/D21*E21))</f>
        <v>328554.553972026</v>
      </c>
      <c r="G21" s="205" t="n">
        <f aca="false">F21/A21</f>
        <v>20534.6596232516</v>
      </c>
      <c r="I21" s="62" t="n">
        <f aca="false">2.7735*POWER(A21,0.5)</f>
        <v>11.094</v>
      </c>
      <c r="J21" s="156" t="n">
        <f aca="false">-0.0005*POWER(A21,2)+0.1103*A21+31</f>
        <v>32.6368</v>
      </c>
      <c r="K21" s="150" t="n">
        <f aca="false">12*((A21/I21*C21)+(A21/J21*E21))</f>
        <v>326963.875979951</v>
      </c>
      <c r="L21" s="153" t="n">
        <f aca="false">K21/A21</f>
        <v>20435.242248747</v>
      </c>
    </row>
    <row r="22" s="207" customFormat="true" ht="12.75" hidden="false" customHeight="false" outlineLevel="0" collapsed="false">
      <c r="A22" s="199" t="n">
        <v>17</v>
      </c>
      <c r="B22" s="200" t="n">
        <f aca="false">ROUND((2.7735*POWER(A22,0.5)),3)</f>
        <v>11.435</v>
      </c>
      <c r="C22" s="269" t="n">
        <v>15984</v>
      </c>
      <c r="D22" s="202" t="n">
        <f aca="false">ROUND((-0.0005*POWER(A22,2)+0.1103*A22+30),3)</f>
        <v>31.731</v>
      </c>
      <c r="E22" s="270" t="n">
        <v>8556</v>
      </c>
      <c r="F22" s="204" t="n">
        <f aca="false">12*((A22/B22*C22)+(A22/D22*E22))</f>
        <v>340160.902642495</v>
      </c>
      <c r="G22" s="205" t="n">
        <f aca="false">F22/A22</f>
        <v>20009.4648613233</v>
      </c>
      <c r="I22" s="62" t="n">
        <f aca="false">2.7735*POWER(A22,0.5)</f>
        <v>11.4354334526506</v>
      </c>
      <c r="J22" s="156" t="n">
        <f aca="false">-0.0005*POWER(A22,2)+0.1103*A22+31</f>
        <v>32.7306</v>
      </c>
      <c r="K22" s="150" t="n">
        <f aca="false">12*((A22/I22*C22)+(A22/J22*E22))</f>
        <v>338470.170721849</v>
      </c>
      <c r="L22" s="153" t="n">
        <f aca="false">K22/A22</f>
        <v>19910.0100424617</v>
      </c>
    </row>
    <row r="23" s="207" customFormat="true" ht="12.75" hidden="false" customHeight="false" outlineLevel="0" collapsed="false">
      <c r="A23" s="199" t="n">
        <v>18</v>
      </c>
      <c r="B23" s="200" t="n">
        <f aca="false">ROUND((2.7735*POWER(A23,0.5)),3)</f>
        <v>11.767</v>
      </c>
      <c r="C23" s="269" t="n">
        <v>15984</v>
      </c>
      <c r="D23" s="202" t="n">
        <f aca="false">ROUND((-0.0005*POWER(A23,2)+0.1103*A23+30),3)</f>
        <v>31.823</v>
      </c>
      <c r="E23" s="270" t="n">
        <v>8556</v>
      </c>
      <c r="F23" s="204" t="n">
        <f aca="false">12*((A23/B23*C23)+(A23/D23*E23))</f>
        <v>351483.248286303</v>
      </c>
      <c r="G23" s="205" t="n">
        <f aca="false">F23/A23</f>
        <v>19526.8471270168</v>
      </c>
      <c r="I23" s="62" t="n">
        <f aca="false">2.7735*POWER(A23,0.5)</f>
        <v>11.7669639457253</v>
      </c>
      <c r="J23" s="156" t="n">
        <f aca="false">-0.0005*POWER(A23,2)+0.1103*A23+31</f>
        <v>32.8234</v>
      </c>
      <c r="K23" s="150" t="n">
        <f aca="false">12*((A23/I23*C23)+(A23/J23*E23))</f>
        <v>349714.146240713</v>
      </c>
      <c r="L23" s="153" t="n">
        <f aca="false">K23/A23</f>
        <v>19428.5636800396</v>
      </c>
    </row>
    <row r="24" s="207" customFormat="true" ht="12.75" hidden="false" customHeight="false" outlineLevel="0" collapsed="false">
      <c r="A24" s="199" t="n">
        <v>19</v>
      </c>
      <c r="B24" s="200" t="n">
        <f aca="false">ROUND((22.5*31)/(50+20.52*POWER(A24,-0.3506)),3)</f>
        <v>12.171</v>
      </c>
      <c r="C24" s="269" t="n">
        <v>15984</v>
      </c>
      <c r="D24" s="202" t="n">
        <f aca="false">ROUND((-0.0005*POWER(A24,2)+0.1103*A24+30),3)</f>
        <v>31.915</v>
      </c>
      <c r="E24" s="270" t="n">
        <v>8556</v>
      </c>
      <c r="F24" s="204" t="n">
        <f aca="false">12*((A24/B24*C24)+(A24/D24*E24))</f>
        <v>360552.99508249</v>
      </c>
      <c r="G24" s="205" t="n">
        <f aca="false">F24/A24</f>
        <v>18976.4734253942</v>
      </c>
      <c r="I24" s="62" t="n">
        <f aca="false">4.374*POWER(A24,0.35)</f>
        <v>12.2586469930795</v>
      </c>
      <c r="J24" s="156" t="n">
        <f aca="false">-0.0005*POWER(A24,2)+0.1103*A24+31</f>
        <v>32.9152</v>
      </c>
      <c r="K24" s="150" t="n">
        <f aca="false">12*((A24/I24*C24)+(A24/J24*E24))</f>
        <v>356554.752207411</v>
      </c>
      <c r="L24" s="153" t="n">
        <f aca="false">K24/A24</f>
        <v>18766.0395898637</v>
      </c>
    </row>
    <row r="25" s="198" customFormat="true" ht="12.75" hidden="false" customHeight="false" outlineLevel="0" collapsed="false">
      <c r="A25" s="208" t="n">
        <v>20</v>
      </c>
      <c r="B25" s="200" t="n">
        <f aca="false">ROUND((22.5*31)/(50+20.52*POWER(A25,-0.3506)),3)</f>
        <v>12.199</v>
      </c>
      <c r="C25" s="269" t="n">
        <v>15984</v>
      </c>
      <c r="D25" s="206" t="n">
        <f aca="false">ROUND((-0.0005*POWER(A25,2)+0.1103*A25+30),3)</f>
        <v>32.006</v>
      </c>
      <c r="E25" s="270" t="n">
        <v>8556</v>
      </c>
      <c r="F25" s="204" t="n">
        <f aca="false">12*((A25/B25*C25)+(A25/D25*E25))</f>
        <v>378623.090472364</v>
      </c>
      <c r="G25" s="205" t="n">
        <f aca="false">F25/A25</f>
        <v>18931.1545236182</v>
      </c>
      <c r="I25" s="62" t="n">
        <f aca="false">4.374*POWER(A25,0.35)</f>
        <v>12.4807095712849</v>
      </c>
      <c r="J25" s="156" t="n">
        <f aca="false">-0.0005*POWER(A25,2)+0.1103*A25+31</f>
        <v>33.006</v>
      </c>
      <c r="K25" s="150" t="n">
        <f aca="false">12*((A25/I25*C25)+(A25/J25*E25))</f>
        <v>369581.282394641</v>
      </c>
      <c r="L25" s="153" t="n">
        <f aca="false">K25/A25</f>
        <v>18479.064119732</v>
      </c>
    </row>
    <row r="26" s="198" customFormat="true" ht="12.75" hidden="false" customHeight="false" outlineLevel="0" collapsed="false">
      <c r="A26" s="208" t="n">
        <v>21</v>
      </c>
      <c r="B26" s="200" t="n">
        <f aca="false">ROUND((22.5*31)/(50+20.52*POWER(A26,-0.3506)),3)</f>
        <v>12.225</v>
      </c>
      <c r="C26" s="269" t="n">
        <v>15984</v>
      </c>
      <c r="D26" s="206" t="n">
        <f aca="false">ROUND((-0.0005*POWER(A26,2)+0.1103*A26+30),3)</f>
        <v>32.096</v>
      </c>
      <c r="E26" s="270" t="n">
        <v>8556</v>
      </c>
      <c r="F26" s="204" t="n">
        <f aca="false">12*((A26/B26*C26)+(A26/D26*E26))</f>
        <v>396663.104062047</v>
      </c>
      <c r="G26" s="205" t="n">
        <f aca="false">F26/A26</f>
        <v>18888.7192410499</v>
      </c>
      <c r="I26" s="62" t="n">
        <f aca="false">4.374*POWER(A26,0.35)</f>
        <v>12.6956672705587</v>
      </c>
      <c r="J26" s="156" t="n">
        <f aca="false">-0.0005*POWER(A26,2)+0.1103*A26+31</f>
        <v>33.0958</v>
      </c>
      <c r="K26" s="150" t="n">
        <f aca="false">12*((A26/I26*C26)+(A26/J26*E26))</f>
        <v>382418.676592122</v>
      </c>
      <c r="L26" s="153" t="n">
        <f aca="false">K26/A26</f>
        <v>18210.4131710534</v>
      </c>
    </row>
    <row r="27" s="198" customFormat="true" ht="12.75" hidden="false" customHeight="false" outlineLevel="0" collapsed="false">
      <c r="A27" s="208" t="n">
        <v>22</v>
      </c>
      <c r="B27" s="200" t="n">
        <f aca="false">ROUND((22.5*31)/(50+20.52*POWER(A27,-0.3506)),3)</f>
        <v>12.249</v>
      </c>
      <c r="C27" s="269" t="n">
        <v>15984</v>
      </c>
      <c r="D27" s="206" t="n">
        <f aca="false">ROUND((-0.0005*POWER(A27,2)+0.1103*A27+30),3)</f>
        <v>32.185</v>
      </c>
      <c r="E27" s="270" t="n">
        <v>8556</v>
      </c>
      <c r="F27" s="204" t="n">
        <f aca="false">12*((A27/B27*C27)+(A27/D27*E27))</f>
        <v>414680.897187309</v>
      </c>
      <c r="G27" s="205" t="n">
        <f aca="false">F27/A27</f>
        <v>18849.1316903322</v>
      </c>
      <c r="I27" s="62" t="n">
        <f aca="false">4.374*POWER(A27,0.35)</f>
        <v>12.9040701993327</v>
      </c>
      <c r="J27" s="156" t="n">
        <f aca="false">-0.0005*POWER(A27,2)+0.1103*A27+31</f>
        <v>33.1846</v>
      </c>
      <c r="K27" s="150" t="n">
        <f aca="false">12*((A27/I27*C27)+(A27/J27*E27))</f>
        <v>395078.476244909</v>
      </c>
      <c r="L27" s="153" t="n">
        <f aca="false">K27/A27</f>
        <v>17958.1125565868</v>
      </c>
    </row>
    <row r="28" s="198" customFormat="true" ht="12.75" hidden="false" customHeight="false" outlineLevel="0" collapsed="false">
      <c r="A28" s="208" t="n">
        <v>23</v>
      </c>
      <c r="B28" s="200" t="n">
        <f aca="false">ROUND((22.5*31)/(50+20.52*POWER(A28,-0.3506)),3)</f>
        <v>12.272</v>
      </c>
      <c r="C28" s="269" t="n">
        <v>15984</v>
      </c>
      <c r="D28" s="206" t="n">
        <f aca="false">ROUND((-0.0005*POWER(A28,2)+0.1103*A28+30),3)</f>
        <v>32.272</v>
      </c>
      <c r="E28" s="270" t="n">
        <v>8556</v>
      </c>
      <c r="F28" s="204" t="n">
        <f aca="false">12*((A28/B28*C28)+(A28/D28*E28))</f>
        <v>432657.227775124</v>
      </c>
      <c r="G28" s="205" t="n">
        <f aca="false">F28/A28</f>
        <v>18811.1838163097</v>
      </c>
      <c r="I28" s="62" t="n">
        <f aca="false">4.374*POWER(A28,0.35)</f>
        <v>13.1064031102259</v>
      </c>
      <c r="J28" s="156" t="n">
        <f aca="false">-0.0005*POWER(A28,2)+0.1103*A28+31</f>
        <v>33.2724</v>
      </c>
      <c r="K28" s="150" t="n">
        <f aca="false">12*((A28/I28*C28)+(A28/J28*E28))</f>
        <v>407571.032264356</v>
      </c>
      <c r="L28" s="153" t="n">
        <f aca="false">K28/A28</f>
        <v>17720.4796636676</v>
      </c>
    </row>
    <row r="29" s="198" customFormat="true" ht="12.75" hidden="false" customHeight="false" outlineLevel="0" collapsed="false">
      <c r="A29" s="208" t="n">
        <v>24</v>
      </c>
      <c r="B29" s="200" t="n">
        <f aca="false">ROUND((22.5*31)/(50+20.52*POWER(A29,-0.3506)),3)</f>
        <v>12.294</v>
      </c>
      <c r="C29" s="269" t="n">
        <v>15984</v>
      </c>
      <c r="D29" s="206" t="n">
        <f aca="false">ROUND((-0.0005*POWER(A29,2)+0.1103*A29+30),3)</f>
        <v>32.359</v>
      </c>
      <c r="E29" s="270" t="n">
        <v>8556</v>
      </c>
      <c r="F29" s="204" t="n">
        <f aca="false">12*((A29/B29*C29)+(A29/D29*E29))</f>
        <v>450591.862513148</v>
      </c>
      <c r="G29" s="205" t="n">
        <f aca="false">F29/A29</f>
        <v>18774.6609380478</v>
      </c>
      <c r="I29" s="62" t="n">
        <f aca="false">4.374*POWER(A29,0.35)</f>
        <v>13.3030956379333</v>
      </c>
      <c r="J29" s="156" t="n">
        <f aca="false">-0.0005*POWER(A29,2)+0.1103*A29+31</f>
        <v>33.3592</v>
      </c>
      <c r="K29" s="150" t="n">
        <f aca="false">12*((A29/I29*C29)+(A29/J29*E29))</f>
        <v>419905.676577736</v>
      </c>
      <c r="L29" s="153" t="n">
        <f aca="false">K29/A29</f>
        <v>17496.0698574057</v>
      </c>
    </row>
    <row r="30" s="198" customFormat="true" ht="12.75" hidden="false" customHeight="false" outlineLevel="0" collapsed="false">
      <c r="A30" s="199" t="n">
        <v>25</v>
      </c>
      <c r="B30" s="209" t="n">
        <f aca="false">ROUND((22.5*31)/(50+20.52*POWER(A30,-0.3506)),3)</f>
        <v>12.315</v>
      </c>
      <c r="C30" s="269" t="n">
        <v>15984</v>
      </c>
      <c r="D30" s="206" t="n">
        <f aca="false">ROUND((-0.0005*POWER(A30,2)+0.1103*A30+30),3)</f>
        <v>32.445</v>
      </c>
      <c r="E30" s="270" t="n">
        <v>8556</v>
      </c>
      <c r="F30" s="204" t="n">
        <f aca="false">12*((A30/B30*C30)+(A30/D30*E30))</f>
        <v>468491.150300452</v>
      </c>
      <c r="G30" s="205" t="n">
        <f aca="false">F30/A30</f>
        <v>18739.6460120181</v>
      </c>
      <c r="I30" s="62" t="n">
        <f aca="false">LN(A30)+10.1111</f>
        <v>13.3299758248682</v>
      </c>
      <c r="J30" s="156" t="n">
        <f aca="false">-0.0005*POWER(A30,2)+0.1103*A30+31</f>
        <v>33.445</v>
      </c>
      <c r="K30" s="150" t="n">
        <f aca="false">12*((A30/I30*C30)+(A30/J30*E30))</f>
        <v>436477.482778356</v>
      </c>
      <c r="L30" s="153" t="n">
        <f aca="false">K30/A30</f>
        <v>17459.0993111342</v>
      </c>
    </row>
    <row r="31" s="198" customFormat="true" ht="12.75" hidden="false" customHeight="false" outlineLevel="0" collapsed="false">
      <c r="A31" s="199" t="n">
        <v>26</v>
      </c>
      <c r="B31" s="209" t="n">
        <f aca="false">ROUND((22.5*31)/(50+20.52*POWER(A31,-0.3506)),3)</f>
        <v>12.335</v>
      </c>
      <c r="C31" s="269" t="n">
        <v>15984</v>
      </c>
      <c r="D31" s="206" t="n">
        <f aca="false">ROUND((-0.0005*POWER(A31,2)+0.1103*A31+30),3)</f>
        <v>32.53</v>
      </c>
      <c r="E31" s="270" t="n">
        <v>8556</v>
      </c>
      <c r="F31" s="204" t="n">
        <f aca="false">12*((A31/B31*C31)+(A31/D31*E31))</f>
        <v>486359.215820363</v>
      </c>
      <c r="G31" s="205" t="n">
        <f aca="false">F31/A31</f>
        <v>18706.1236853986</v>
      </c>
      <c r="I31" s="62" t="n">
        <f aca="false">LN(A31)+10.1111</f>
        <v>13.3691965380215</v>
      </c>
      <c r="J31" s="156" t="n">
        <f aca="false">-0.0005*POWER(A31,2)+0.1103*A31+31</f>
        <v>33.5298</v>
      </c>
      <c r="K31" s="150" t="n">
        <f aca="false">12*((A31/I31*C31)+(A31/J31*E31))</f>
        <v>452637.176678616</v>
      </c>
      <c r="L31" s="153" t="n">
        <f aca="false">K31/A31</f>
        <v>17409.1221799468</v>
      </c>
    </row>
    <row r="32" s="207" customFormat="true" ht="12.75" hidden="false" customHeight="false" outlineLevel="0" collapsed="false">
      <c r="A32" s="199" t="n">
        <v>27</v>
      </c>
      <c r="B32" s="209" t="n">
        <f aca="false">ROUND((22.5*31)/(50+20.52*POWER(A32,-0.3506)),3)</f>
        <v>12.354</v>
      </c>
      <c r="C32" s="269" t="n">
        <v>15984</v>
      </c>
      <c r="D32" s="202" t="n">
        <f aca="false">ROUND((-0.0005*POWER(A32,2)+0.1103*A32+30),3)</f>
        <v>32.614</v>
      </c>
      <c r="E32" s="270" t="n">
        <v>8556</v>
      </c>
      <c r="F32" s="204" t="n">
        <f aca="false">12*((A32/B32*C32)+(A32/D32*E32))</f>
        <v>504200.143715266</v>
      </c>
      <c r="G32" s="205" t="n">
        <f aca="false">F32/A32</f>
        <v>18674.0793968617</v>
      </c>
      <c r="I32" s="62" t="n">
        <f aca="false">LN(A32)+10.1111</f>
        <v>13.4069368660043</v>
      </c>
      <c r="J32" s="156" t="n">
        <f aca="false">-0.0005*POWER(A32,2)+0.1103*A32+31</f>
        <v>33.6136</v>
      </c>
      <c r="K32" s="150" t="n">
        <f aca="false">12*((A32/I32*C32)+(A32/J32*E32))</f>
        <v>468749.743100797</v>
      </c>
      <c r="L32" s="153" t="n">
        <f aca="false">K32/A32</f>
        <v>17361.1015963258</v>
      </c>
    </row>
    <row r="33" s="207" customFormat="true" ht="12.75" hidden="false" customHeight="false" outlineLevel="0" collapsed="false">
      <c r="A33" s="199" t="n">
        <v>28</v>
      </c>
      <c r="B33" s="209" t="n">
        <f aca="false">ROUND((22.5*31)/(50+20.52*POWER(A33,-0.3506)),3)</f>
        <v>12.371</v>
      </c>
      <c r="C33" s="269" t="n">
        <v>15984</v>
      </c>
      <c r="D33" s="202" t="n">
        <f aca="false">ROUND((-0.0005*POWER(A33,2)+0.1103*A33+30),3)</f>
        <v>32.696</v>
      </c>
      <c r="E33" s="270" t="n">
        <v>8556</v>
      </c>
      <c r="F33" s="204" t="n">
        <f aca="false">12*((A33/B33*C33)+(A33/D33*E33))</f>
        <v>522055.760889126</v>
      </c>
      <c r="G33" s="205" t="n">
        <f aca="false">F33/A33</f>
        <v>18644.8486031831</v>
      </c>
      <c r="I33" s="62" t="n">
        <f aca="false">LN(A33)+10.1111</f>
        <v>13.4433045101752</v>
      </c>
      <c r="J33" s="156" t="n">
        <f aca="false">-0.0005*POWER(A33,2)+0.1103*A33+31</f>
        <v>33.6964</v>
      </c>
      <c r="K33" s="150" t="n">
        <f aca="false">12*((A33/I33*C33)+(A33/J33*E33))</f>
        <v>484817.000534747</v>
      </c>
      <c r="L33" s="153" t="n">
        <f aca="false">K33/A33</f>
        <v>17314.892876241</v>
      </c>
    </row>
    <row r="34" s="207" customFormat="true" ht="12.75" hidden="false" customHeight="false" outlineLevel="0" collapsed="false">
      <c r="A34" s="199" t="n">
        <v>29</v>
      </c>
      <c r="B34" s="209" t="n">
        <f aca="false">ROUND((22.5*31)/(50+20.52*POWER(A34,-0.3506)),3)</f>
        <v>12.389</v>
      </c>
      <c r="C34" s="269" t="n">
        <v>15984</v>
      </c>
      <c r="D34" s="202" t="n">
        <f aca="false">ROUND((-0.0005*POWER(A34,2)+0.1103*A34+30),3)</f>
        <v>32.778</v>
      </c>
      <c r="E34" s="270" t="n">
        <v>8556</v>
      </c>
      <c r="F34" s="204" t="n">
        <f aca="false">12*((A34/B34*C34)+(A34/D34*E34))</f>
        <v>539819.516959142</v>
      </c>
      <c r="G34" s="205" t="n">
        <f aca="false">F34/A34</f>
        <v>18614.4661020394</v>
      </c>
      <c r="I34" s="62" t="n">
        <f aca="false">LN(A34)+10.1111</f>
        <v>13.4783958299865</v>
      </c>
      <c r="J34" s="156" t="n">
        <f aca="false">-0.0005*POWER(A34,2)+0.1103*A34+31</f>
        <v>33.7782</v>
      </c>
      <c r="K34" s="150" t="n">
        <f aca="false">12*((A34/I34*C34)+(A34/J34*E34))</f>
        <v>500840.649309918</v>
      </c>
      <c r="L34" s="153" t="n">
        <f aca="false">K34/A34</f>
        <v>17270.3672175834</v>
      </c>
    </row>
    <row r="35" s="207" customFormat="true" ht="12.75" hidden="false" customHeight="false" outlineLevel="0" collapsed="false">
      <c r="A35" s="199" t="n">
        <v>30</v>
      </c>
      <c r="B35" s="209" t="n">
        <f aca="false">ROUND((22.5*31)/(50+20.52*POWER(A35,-0.3506)),3)</f>
        <v>12.405</v>
      </c>
      <c r="C35" s="269" t="n">
        <v>15984</v>
      </c>
      <c r="D35" s="202" t="n">
        <f aca="false">ROUND((-0.0005*POWER(A35,2)+0.1103*A35+30),3)</f>
        <v>32.859</v>
      </c>
      <c r="E35" s="270" t="n">
        <v>8556</v>
      </c>
      <c r="F35" s="204" t="n">
        <f aca="false">12*((A35/B35*C35)+(A35/D35*E35))</f>
        <v>557603.272463161</v>
      </c>
      <c r="G35" s="205" t="n">
        <f aca="false">F35/A35</f>
        <v>18586.775748772</v>
      </c>
      <c r="I35" s="62" t="n">
        <f aca="false">LN(A35)+10.1111</f>
        <v>13.5122973816622</v>
      </c>
      <c r="J35" s="156" t="n">
        <f aca="false">-0.0005*POWER(A35,2)+0.1103*A35+31</f>
        <v>33.859</v>
      </c>
      <c r="K35" s="150" t="n">
        <f aca="false">12*((A35/I35*C35)+(A35/J35*E35))</f>
        <v>516822.283975807</v>
      </c>
      <c r="L35" s="153" t="n">
        <f aca="false">K35/A35</f>
        <v>17227.4094658602</v>
      </c>
    </row>
    <row r="36" s="207" customFormat="true" ht="12.75" hidden="false" customHeight="false" outlineLevel="0" collapsed="false">
      <c r="A36" s="199" t="n">
        <v>31</v>
      </c>
      <c r="B36" s="209" t="n">
        <f aca="false">ROUND((22.5*31)/(50+20.52*POWER(A36,-0.3506)),3)</f>
        <v>12.421</v>
      </c>
      <c r="C36" s="269" t="n">
        <v>15984</v>
      </c>
      <c r="D36" s="202" t="n">
        <f aca="false">ROUND((-0.0005*POWER(A36,2)+0.1103*A36+30),3)</f>
        <v>32.939</v>
      </c>
      <c r="E36" s="270" t="n">
        <v>8556</v>
      </c>
      <c r="F36" s="204" t="n">
        <f aca="false">12*((A36/B36*C36)+(A36/D36*E36))</f>
        <v>575337.352735367</v>
      </c>
      <c r="G36" s="205" t="n">
        <f aca="false">F36/A36</f>
        <v>18559.2694430764</v>
      </c>
      <c r="I36" s="62" t="n">
        <f aca="false">LN(A36)+10.1111</f>
        <v>13.5450872044851</v>
      </c>
      <c r="J36" s="156" t="n">
        <f aca="false">-0.0005*POWER(A36,2)+0.1103*A36+31</f>
        <v>33.9388</v>
      </c>
      <c r="K36" s="150" t="n">
        <f aca="false">12*((A36/I36*C36)+(A36/J36*E36))</f>
        <v>532763.403990068</v>
      </c>
      <c r="L36" s="153" t="n">
        <f aca="false">K36/A36</f>
        <v>17185.9162577441</v>
      </c>
    </row>
    <row r="37" s="207" customFormat="true" ht="12.75" hidden="false" customHeight="false" outlineLevel="0" collapsed="false">
      <c r="A37" s="199" t="n">
        <v>32</v>
      </c>
      <c r="B37" s="209" t="n">
        <f aca="false">ROUND((22.5*31)/(50+20.52*POWER(A37,-0.3506)),3)</f>
        <v>12.436</v>
      </c>
      <c r="C37" s="269" t="n">
        <v>15984</v>
      </c>
      <c r="D37" s="202" t="n">
        <f aca="false">ROUND((-0.0005*POWER(A37,2)+0.1103*A37+30),3)</f>
        <v>33.018</v>
      </c>
      <c r="E37" s="270" t="n">
        <v>8556</v>
      </c>
      <c r="F37" s="204" t="n">
        <f aca="false">12*((A37/B37*C37)+(A37/D37*E37))</f>
        <v>593061.935105195</v>
      </c>
      <c r="G37" s="205" t="n">
        <f aca="false">F37/A37</f>
        <v>18533.1854720373</v>
      </c>
      <c r="I37" s="62" t="n">
        <f aca="false">LN(A37)+10.1111</f>
        <v>13.5768359027997</v>
      </c>
      <c r="J37" s="156" t="n">
        <f aca="false">-0.0005*POWER(A37,2)+0.1103*A37+31</f>
        <v>34.0176</v>
      </c>
      <c r="K37" s="150" t="n">
        <f aca="false">12*((A37/I37*C37)+(A37/J37*E37))</f>
        <v>548665.422994656</v>
      </c>
      <c r="L37" s="153" t="n">
        <f aca="false">K37/A37</f>
        <v>17145.794468583</v>
      </c>
    </row>
    <row r="38" s="207" customFormat="true" ht="12.75" hidden="false" customHeight="false" outlineLevel="0" collapsed="false">
      <c r="A38" s="199" t="n">
        <v>33</v>
      </c>
      <c r="B38" s="209" t="n">
        <f aca="false">ROUND((22.5*31)/(50+20.52*POWER(A38,-0.3506)),3)</f>
        <v>12.45</v>
      </c>
      <c r="C38" s="269" t="n">
        <v>15984</v>
      </c>
      <c r="D38" s="202" t="n">
        <f aca="false">ROUND((-0.0005*POWER(A38,2)+0.1103*A38+30),3)</f>
        <v>33.095</v>
      </c>
      <c r="E38" s="270" t="n">
        <v>8556</v>
      </c>
      <c r="F38" s="204" t="n">
        <f aca="false">12*((A38/B38*C38)+(A38/D38*E38))</f>
        <v>610784.024522323</v>
      </c>
      <c r="G38" s="205" t="n">
        <f aca="false">F38/A38</f>
        <v>18508.6068037067</v>
      </c>
      <c r="I38" s="62" t="n">
        <f aca="false">LN(A38)+10.1111</f>
        <v>13.6076075614665</v>
      </c>
      <c r="J38" s="156" t="n">
        <f aca="false">-0.0005*POWER(A38,2)+0.1103*A38+31</f>
        <v>34.0954</v>
      </c>
      <c r="K38" s="150" t="n">
        <f aca="false">12*((A38/I38*C38)+(A38/J38*E38))</f>
        <v>564529.676906525</v>
      </c>
      <c r="L38" s="153" t="n">
        <f aca="false">K38/A38</f>
        <v>17106.9599062583</v>
      </c>
    </row>
    <row r="39" s="207" customFormat="true" ht="12.75" hidden="false" customHeight="false" outlineLevel="0" collapsed="false">
      <c r="A39" s="199" t="n">
        <v>34</v>
      </c>
      <c r="B39" s="209" t="n">
        <f aca="false">ROUND((22.5*31)/(50+20.52*POWER(A39,-0.3506)),3)</f>
        <v>12.464</v>
      </c>
      <c r="C39" s="269" t="n">
        <v>15984</v>
      </c>
      <c r="D39" s="202" t="n">
        <f aca="false">ROUND((-0.0005*POWER(A39,2)+0.1103*A39+30),3)</f>
        <v>33.172</v>
      </c>
      <c r="E39" s="270" t="n">
        <v>8556</v>
      </c>
      <c r="F39" s="204" t="n">
        <f aca="false">12*((A39/B39*C39)+(A39/D39*E39))</f>
        <v>628459.423300688</v>
      </c>
      <c r="G39" s="205" t="n">
        <f aca="false">F39/A39</f>
        <v>18484.1006853144</v>
      </c>
      <c r="I39" s="62" t="n">
        <f aca="false">LN(A39)+10.1111</f>
        <v>13.6374605246162</v>
      </c>
      <c r="J39" s="156" t="n">
        <f aca="false">-0.0005*POWER(A39,2)+0.1103*A39+31</f>
        <v>34.1722</v>
      </c>
      <c r="K39" s="150" t="n">
        <f aca="false">12*((A39/I39*C39)+(A39/J39*E39))</f>
        <v>580357.431007221</v>
      </c>
      <c r="L39" s="153" t="n">
        <f aca="false">K39/A39</f>
        <v>17069.3362060947</v>
      </c>
    </row>
    <row r="40" s="207" customFormat="true" ht="12.75" hidden="false" customHeight="false" outlineLevel="0" collapsed="false">
      <c r="A40" s="199" t="n">
        <v>35</v>
      </c>
      <c r="B40" s="209" t="n">
        <f aca="false">ROUND((22.5*31)/(50+20.52*POWER(A40,-0.3506)),3)</f>
        <v>12.478</v>
      </c>
      <c r="C40" s="269" t="n">
        <v>15984</v>
      </c>
      <c r="D40" s="202" t="n">
        <f aca="false">ROUND((-0.0005*POWER(A40,2)+0.1103*A40+30),3)</f>
        <v>33.248</v>
      </c>
      <c r="E40" s="270" t="n">
        <v>8556</v>
      </c>
      <c r="F40" s="204" t="n">
        <f aca="false">12*((A40/B40*C40)+(A40/D40*E40))</f>
        <v>646091.587025697</v>
      </c>
      <c r="G40" s="205" t="n">
        <f aca="false">F40/A40</f>
        <v>18459.7596293056</v>
      </c>
      <c r="I40" s="62" t="n">
        <f aca="false">LN(A40)+10.1111</f>
        <v>13.6664480614894</v>
      </c>
      <c r="J40" s="156" t="n">
        <f aca="false">-0.0005*POWER(A40,2)+0.1103*A40+31</f>
        <v>34.248</v>
      </c>
      <c r="K40" s="150" t="n">
        <f aca="false">12*((A40/I40*C40)+(A40/J40*E40))</f>
        <v>596149.886182413</v>
      </c>
      <c r="L40" s="153" t="n">
        <f aca="false">K40/A40</f>
        <v>17032.8538909261</v>
      </c>
    </row>
    <row r="41" s="207" customFormat="true" ht="12.75" hidden="false" customHeight="false" outlineLevel="0" collapsed="false">
      <c r="A41" s="199" t="n">
        <v>36</v>
      </c>
      <c r="B41" s="209" t="n">
        <f aca="false">ROUND((22.5*31)/(50+20.52*POWER(A41,-0.3506)),3)</f>
        <v>12.491</v>
      </c>
      <c r="C41" s="269" t="n">
        <v>15984</v>
      </c>
      <c r="D41" s="202" t="n">
        <f aca="false">ROUND((-0.0005*POWER(A41,2)+0.1103*A41+30),3)</f>
        <v>33.323</v>
      </c>
      <c r="E41" s="270" t="n">
        <v>8556</v>
      </c>
      <c r="F41" s="204" t="n">
        <f aca="false">12*((A41/B41*C41)+(A41/D41*E41))</f>
        <v>663725.204887969</v>
      </c>
      <c r="G41" s="205" t="n">
        <f aca="false">F41/A41</f>
        <v>18436.811246888</v>
      </c>
      <c r="I41" s="62" t="n">
        <f aca="false">LN(A41)+10.1111</f>
        <v>13.6946189384561</v>
      </c>
      <c r="J41" s="156" t="n">
        <f aca="false">-0.0005*POWER(A41,2)+0.1103*A41+31</f>
        <v>34.3228</v>
      </c>
      <c r="K41" s="150" t="n">
        <f aca="false">12*((A41/I41*C41)+(A41/J41*E41))</f>
        <v>611908.184435878</v>
      </c>
      <c r="L41" s="153" t="n">
        <f aca="false">K41/A41</f>
        <v>16997.4495676633</v>
      </c>
    </row>
    <row r="42" s="207" customFormat="true" ht="12.75" hidden="false" customHeight="false" outlineLevel="0" collapsed="false">
      <c r="A42" s="199" t="n">
        <v>37</v>
      </c>
      <c r="B42" s="209" t="n">
        <f aca="false">ROUND((22.5*31)/(50+20.52*POWER(A42,-0.3506)),3)</f>
        <v>12.503</v>
      </c>
      <c r="C42" s="269" t="n">
        <v>15984</v>
      </c>
      <c r="D42" s="202" t="n">
        <f aca="false">ROUND((-0.0005*POWER(A42,2)+0.1103*A42+30),3)</f>
        <v>33.397</v>
      </c>
      <c r="E42" s="270" t="n">
        <v>8556</v>
      </c>
      <c r="F42" s="204" t="n">
        <f aca="false">12*((A42/B42*C42)+(A42/D42*E42))</f>
        <v>681364.112350737</v>
      </c>
      <c r="G42" s="205" t="n">
        <f aca="false">F42/A42</f>
        <v>18415.2462797496</v>
      </c>
      <c r="I42" s="62" t="n">
        <f aca="false">LN(A42)+10.1111</f>
        <v>13.7220179126442</v>
      </c>
      <c r="J42" s="156" t="n">
        <f aca="false">-0.0005*POWER(A42,2)+0.1103*A42+31</f>
        <v>34.3966</v>
      </c>
      <c r="K42" s="150" t="n">
        <f aca="false">12*((A42/I42*C42)+(A42/J42*E42))</f>
        <v>627633.413781235</v>
      </c>
      <c r="L42" s="153" t="n">
        <f aca="false">K42/A42</f>
        <v>16963.0652373307</v>
      </c>
    </row>
    <row r="43" s="207" customFormat="true" ht="12.75" hidden="false" customHeight="false" outlineLevel="0" collapsed="false">
      <c r="A43" s="199" t="n">
        <v>38</v>
      </c>
      <c r="B43" s="209" t="n">
        <f aca="false">ROUND((22.5*31)/(50+20.52*POWER(A43,-0.3506)),3)</f>
        <v>12.515</v>
      </c>
      <c r="C43" s="269" t="n">
        <v>15984</v>
      </c>
      <c r="D43" s="202" t="n">
        <f aca="false">ROUND((-0.0005*POWER(A43,2)+0.1103*A43+30),3)</f>
        <v>33.469</v>
      </c>
      <c r="E43" s="270" t="n">
        <v>8556</v>
      </c>
      <c r="F43" s="204" t="n">
        <f aca="false">12*((A43/B43*C43)+(A43/D43*E43))</f>
        <v>698969.076520169</v>
      </c>
      <c r="G43" s="205" t="n">
        <f aca="false">F43/A43</f>
        <v>18393.9230663202</v>
      </c>
      <c r="I43" s="62" t="n">
        <f aca="false">LN(A43)+10.1111</f>
        <v>13.7486861597264</v>
      </c>
      <c r="J43" s="156" t="n">
        <f aca="false">-0.0005*POWER(A43,2)+0.1103*A43+31</f>
        <v>34.4694</v>
      </c>
      <c r="K43" s="150" t="n">
        <f aca="false">12*((A43/I43*C43)+(A43/J43*E43))</f>
        <v>643326.612597574</v>
      </c>
      <c r="L43" s="153" t="n">
        <f aca="false">K43/A43</f>
        <v>16929.6476999362</v>
      </c>
    </row>
    <row r="44" s="207" customFormat="true" ht="12.75" hidden="false" customHeight="false" outlineLevel="0" collapsed="false">
      <c r="A44" s="199" t="n">
        <v>39</v>
      </c>
      <c r="B44" s="209" t="n">
        <f aca="false">ROUND((22.5*31)/(50+20.52*POWER(A44,-0.3506)),3)</f>
        <v>12.527</v>
      </c>
      <c r="C44" s="269" t="n">
        <v>15984</v>
      </c>
      <c r="D44" s="202" t="n">
        <f aca="false">ROUND((-0.0005*POWER(A44,2)+0.1103*A44+30),3)</f>
        <v>33.541</v>
      </c>
      <c r="E44" s="270" t="n">
        <v>8556</v>
      </c>
      <c r="F44" s="204" t="n">
        <f aca="false">12*((A44/B44*C44)+(A44/D44*E44))</f>
        <v>716533.600699969</v>
      </c>
      <c r="G44" s="205" t="n">
        <f aca="false">F44/A44</f>
        <v>18372.6564282043</v>
      </c>
      <c r="I44" s="62" t="n">
        <f aca="false">LN(A44)+10.1111</f>
        <v>13.7746616461296</v>
      </c>
      <c r="J44" s="156" t="n">
        <f aca="false">-0.0005*POWER(A44,2)+0.1103*A44+31</f>
        <v>34.5412</v>
      </c>
      <c r="K44" s="150" t="n">
        <f aca="false">12*((A44/I44*C44)+(A44/J44*E44))</f>
        <v>658988.7735212</v>
      </c>
      <c r="L44" s="153" t="n">
        <f aca="false">K44/A44</f>
        <v>16897.1480390051</v>
      </c>
    </row>
    <row r="45" s="207" customFormat="true" ht="12.75" hidden="false" customHeight="false" outlineLevel="0" collapsed="false">
      <c r="A45" s="199" t="n">
        <v>40</v>
      </c>
      <c r="B45" s="209" t="n">
        <f aca="false">ROUND((22.5*31)/(50+20.52*POWER(A45,-0.3506)),3)</f>
        <v>12.538</v>
      </c>
      <c r="C45" s="269" t="n">
        <v>15984</v>
      </c>
      <c r="D45" s="202" t="n">
        <f aca="false">ROUND((-0.0005*POWER(A45,2)+0.1103*A45+30),3)</f>
        <v>33.612</v>
      </c>
      <c r="E45" s="270" t="n">
        <v>8556</v>
      </c>
      <c r="F45" s="204" t="n">
        <f aca="false">12*((A45/B45*C45)+(A45/D45*E45))</f>
        <v>734110.280897446</v>
      </c>
      <c r="G45" s="205" t="n">
        <f aca="false">F45/A45</f>
        <v>18352.7570224362</v>
      </c>
      <c r="I45" s="62" t="n">
        <f aca="false">LN(A45)+10.1111</f>
        <v>13.7999794541139</v>
      </c>
      <c r="J45" s="156" t="n">
        <f aca="false">-0.0005*POWER(A45,2)+0.1103*A45+31</f>
        <v>34.612</v>
      </c>
      <c r="K45" s="150" t="n">
        <f aca="false">12*((A45/I45*C45)+(A45/J45*E45))</f>
        <v>674620.846934366</v>
      </c>
      <c r="L45" s="153" t="n">
        <f aca="false">K45/A45</f>
        <v>16865.5211733592</v>
      </c>
    </row>
    <row r="46" s="207" customFormat="true" ht="12.75" hidden="false" customHeight="false" outlineLevel="0" collapsed="false">
      <c r="A46" s="199" t="n">
        <v>41</v>
      </c>
      <c r="B46" s="209" t="n">
        <f aca="false">ROUND((22.5*31)/(50+20.52*POWER(A46,-0.3506)),3)</f>
        <v>12.549</v>
      </c>
      <c r="C46" s="269" t="n">
        <v>15984</v>
      </c>
      <c r="D46" s="202" t="n">
        <f aca="false">ROUND((-0.0005*POWER(A46,2)+0.1103*A46+30),3)</f>
        <v>33.682</v>
      </c>
      <c r="E46" s="270" t="n">
        <v>8556</v>
      </c>
      <c r="F46" s="204" t="n">
        <f aca="false">12*((A46/B46*C46)+(A46/D46*E46))</f>
        <v>751652.955942661</v>
      </c>
      <c r="G46" s="205" t="n">
        <f aca="false">F46/A46</f>
        <v>18332.9989254308</v>
      </c>
      <c r="I46" s="62" t="n">
        <f aca="false">LN(A46)+10.1111</f>
        <v>13.8246720667043</v>
      </c>
      <c r="J46" s="156" t="n">
        <f aca="false">-0.0005*POWER(A46,2)+0.1103*A46+31</f>
        <v>34.6818</v>
      </c>
      <c r="K46" s="150" t="n">
        <f aca="false">12*((A46/I46*C46)+(A46/J46*E46))</f>
        <v>690223.74410251</v>
      </c>
      <c r="L46" s="153" t="n">
        <f aca="false">K46/A46</f>
        <v>16834.7254659149</v>
      </c>
    </row>
    <row r="47" s="207" customFormat="true" ht="12.75" hidden="false" customHeight="false" outlineLevel="0" collapsed="false">
      <c r="A47" s="199" t="n">
        <v>42</v>
      </c>
      <c r="B47" s="209" t="n">
        <f aca="false">ROUND((22.5*31)/(50+20.52*POWER(A47,-0.3506)),3)</f>
        <v>12.56</v>
      </c>
      <c r="C47" s="269" t="n">
        <v>15984</v>
      </c>
      <c r="D47" s="202" t="n">
        <f aca="false">ROUND((-0.0005*POWER(A47,2)+0.1103*A47+30),3)</f>
        <v>33.751</v>
      </c>
      <c r="E47" s="270" t="n">
        <v>8556</v>
      </c>
      <c r="F47" s="204" t="n">
        <f aca="false">12*((A47/B47*C47)+(A47/D47*E47))</f>
        <v>769161.992690191</v>
      </c>
      <c r="G47" s="205" t="n">
        <f aca="false">F47/A47</f>
        <v>18313.3807783379</v>
      </c>
      <c r="I47" s="62" t="n">
        <f aca="false">LN(A47)+10.1111</f>
        <v>13.8487696182834</v>
      </c>
      <c r="J47" s="156" t="n">
        <f aca="false">-0.0005*POWER(A47,2)+0.1103*A47+31</f>
        <v>34.7506</v>
      </c>
      <c r="K47" s="150" t="n">
        <f aca="false">12*((A47/I47*C47)+(A47/J47*E47))</f>
        <v>705798.340003814</v>
      </c>
      <c r="L47" s="153" t="n">
        <f aca="false">K47/A47</f>
        <v>16804.7223810432</v>
      </c>
    </row>
    <row r="48" s="207" customFormat="true" ht="12.75" hidden="false" customHeight="false" outlineLevel="0" collapsed="false">
      <c r="A48" s="199" t="n">
        <v>43</v>
      </c>
      <c r="B48" s="209" t="n">
        <f aca="false">ROUND((22.5*31)/(50+20.52*POWER(A48,-0.3506)),3)</f>
        <v>12.57</v>
      </c>
      <c r="C48" s="269" t="n">
        <v>15984</v>
      </c>
      <c r="D48" s="202" t="n">
        <f aca="false">ROUND((-0.0005*POWER(A48,2)+0.1103*A48+30),3)</f>
        <v>33.818</v>
      </c>
      <c r="E48" s="270" t="n">
        <v>8556</v>
      </c>
      <c r="F48" s="204" t="n">
        <f aca="false">12*((A48/B48*C48)+(A48/D48*E48))</f>
        <v>786693.809273309</v>
      </c>
      <c r="G48" s="205" t="n">
        <f aca="false">F48/A48</f>
        <v>18295.2048668211</v>
      </c>
      <c r="I48" s="62" t="n">
        <f aca="false">LN(A48)+10.1111</f>
        <v>13.8723001156936</v>
      </c>
      <c r="J48" s="156" t="n">
        <f aca="false">-0.0005*POWER(A48,2)+0.1103*A48+31</f>
        <v>34.8184</v>
      </c>
      <c r="K48" s="150" t="n">
        <f aca="false">12*((A48/I48*C48)+(A48/J48*E48))</f>
        <v>721345.475888512</v>
      </c>
      <c r="L48" s="153" t="n">
        <f aca="false">K48/A48</f>
        <v>16775.4761834538</v>
      </c>
    </row>
    <row r="49" s="207" customFormat="true" ht="12.75" hidden="false" customHeight="false" outlineLevel="0" collapsed="false">
      <c r="A49" s="199" t="n">
        <v>44</v>
      </c>
      <c r="B49" s="209" t="n">
        <f aca="false">ROUND((22.5*31)/(50+20.52*POWER(A49,-0.3506)),3)</f>
        <v>12.58</v>
      </c>
      <c r="C49" s="269" t="n">
        <v>15984</v>
      </c>
      <c r="D49" s="202" t="n">
        <f aca="false">ROUND((-0.0005*POWER(A49,2)+0.1103*A49+30),3)</f>
        <v>33.885</v>
      </c>
      <c r="E49" s="270" t="n">
        <v>8556</v>
      </c>
      <c r="F49" s="204" t="n">
        <f aca="false">12*((A49/B49*C49)+(A49/D49*E49))</f>
        <v>804191.172564643</v>
      </c>
      <c r="G49" s="205" t="n">
        <f aca="false">F49/A49</f>
        <v>18277.0721037419</v>
      </c>
      <c r="I49" s="62" t="n">
        <f aca="false">LN(A49)+10.1111</f>
        <v>13.8952896339183</v>
      </c>
      <c r="J49" s="156" t="n">
        <f aca="false">-0.0005*POWER(A49,2)+0.1103*A49+31</f>
        <v>34.8852</v>
      </c>
      <c r="K49" s="150" t="n">
        <f aca="false">12*((A49/I49*C49)+(A49/J49*E49))</f>
        <v>736865.961600017</v>
      </c>
      <c r="L49" s="153" t="n">
        <f aca="false">K49/A49</f>
        <v>16746.9536727276</v>
      </c>
    </row>
    <row r="50" s="207" customFormat="true" ht="12.75" hidden="false" customHeight="false" outlineLevel="0" collapsed="false">
      <c r="A50" s="199" t="n">
        <v>45</v>
      </c>
      <c r="B50" s="209" t="n">
        <f aca="false">ROUND((22.5*31)/(50+20.52*POWER(A50,-0.3506)),3)</f>
        <v>12.59</v>
      </c>
      <c r="C50" s="269" t="n">
        <v>15984</v>
      </c>
      <c r="D50" s="202" t="n">
        <f aca="false">ROUND((-0.0005*POWER(A50,2)+0.1103*A50+30),3)</f>
        <v>33.951</v>
      </c>
      <c r="E50" s="270" t="n">
        <v>8556</v>
      </c>
      <c r="F50" s="204" t="n">
        <f aca="false">12*((A50/B50*C50)+(A50/D50*E50))</f>
        <v>821658.211763348</v>
      </c>
      <c r="G50" s="205" t="n">
        <f aca="false">F50/A50</f>
        <v>18259.0713725189</v>
      </c>
      <c r="I50" s="62" t="n">
        <f aca="false">LN(A50)+10.1111</f>
        <v>13.9177624897703</v>
      </c>
      <c r="J50" s="156" t="n">
        <f aca="false">-0.0005*POWER(A50,2)+0.1103*A50+31</f>
        <v>34.951</v>
      </c>
      <c r="K50" s="150" t="n">
        <f aca="false">12*((A50/I50*C50)+(A50/J50*E50))</f>
        <v>752360.577685485</v>
      </c>
      <c r="L50" s="153" t="n">
        <f aca="false">K50/A50</f>
        <v>16719.1239485663</v>
      </c>
    </row>
    <row r="51" s="207" customFormat="true" ht="12.75" hidden="false" customHeight="false" outlineLevel="0" collapsed="false">
      <c r="A51" s="199" t="n">
        <v>46</v>
      </c>
      <c r="B51" s="209" t="n">
        <f aca="false">ROUND((22.5*31)/(50+20.52*POWER(A51,-0.3506)),3)</f>
        <v>12.599</v>
      </c>
      <c r="C51" s="269" t="n">
        <v>15984</v>
      </c>
      <c r="D51" s="202" t="n">
        <f aca="false">ROUND((-0.0005*POWER(A51,2)+0.1103*A51+30),3)</f>
        <v>34.016</v>
      </c>
      <c r="E51" s="270" t="n">
        <v>8556</v>
      </c>
      <c r="F51" s="204" t="n">
        <f aca="false">12*((A51/B51*C51)+(A51/D51*E51))</f>
        <v>839150.846686529</v>
      </c>
      <c r="G51" s="205" t="n">
        <f aca="false">F51/A51</f>
        <v>18242.4097105767</v>
      </c>
      <c r="I51" s="62" t="n">
        <f aca="false">LN(A51)+10.1111</f>
        <v>13.9397413964891</v>
      </c>
      <c r="J51" s="156" t="n">
        <f aca="false">-0.0005*POWER(A51,2)+0.1103*A51+31</f>
        <v>35.0158</v>
      </c>
      <c r="K51" s="150" t="n">
        <f aca="false">12*((A51/I51*C51)+(A51/J51*E51))</f>
        <v>767830.077319679</v>
      </c>
      <c r="L51" s="153" t="n">
        <f aca="false">K51/A51</f>
        <v>16691.9582026017</v>
      </c>
    </row>
    <row r="52" s="207" customFormat="true" ht="12.75" hidden="false" customHeight="false" outlineLevel="0" collapsed="false">
      <c r="A52" s="199" t="n">
        <v>47</v>
      </c>
      <c r="B52" s="209" t="n">
        <f aca="false">ROUND((22.5*31)/(50+20.52*POWER(A52,-0.3506)),3)</f>
        <v>12.608</v>
      </c>
      <c r="C52" s="269" t="n">
        <v>15984</v>
      </c>
      <c r="D52" s="202" t="n">
        <f aca="false">ROUND((-0.0005*POWER(A52,2)+0.1103*A52+30),3)</f>
        <v>34.08</v>
      </c>
      <c r="E52" s="270" t="n">
        <v>8556</v>
      </c>
      <c r="F52" s="204" t="n">
        <f aca="false">12*((A52/B52*C52)+(A52/D52*E52))</f>
        <v>856616.079216415</v>
      </c>
      <c r="G52" s="205" t="n">
        <f aca="false">F52/A52</f>
        <v>18225.8740258812</v>
      </c>
      <c r="I52" s="62" t="n">
        <f aca="false">LN(A52)+10.1111</f>
        <v>13.9612476017101</v>
      </c>
      <c r="J52" s="156" t="n">
        <f aca="false">-0.0005*POWER(A52,2)+0.1103*A52+31</f>
        <v>35.0796</v>
      </c>
      <c r="K52" s="150" t="n">
        <f aca="false">12*((A52/I52*C52)+(A52/J52*E52))</f>
        <v>783275.188062789</v>
      </c>
      <c r="L52" s="153" t="n">
        <f aca="false">K52/A52</f>
        <v>16665.4295332508</v>
      </c>
    </row>
    <row r="53" s="207" customFormat="true" ht="12.75" hidden="false" customHeight="false" outlineLevel="0" collapsed="false">
      <c r="A53" s="199" t="n">
        <v>48</v>
      </c>
      <c r="B53" s="209" t="n">
        <f aca="false">ROUND((22.5*31)/(50+20.52*POWER(A53,-0.3506)),3)</f>
        <v>12.617</v>
      </c>
      <c r="C53" s="269" t="n">
        <v>15984</v>
      </c>
      <c r="D53" s="202" t="n">
        <f aca="false">ROUND((-0.0005*POWER(A53,2)+0.1103*A53+30),3)</f>
        <v>34.142</v>
      </c>
      <c r="E53" s="270" t="n">
        <v>8556</v>
      </c>
      <c r="F53" s="204" t="n">
        <f aca="false">12*((A53/B53*C53)+(A53/D53*E53))</f>
        <v>874058.459657277</v>
      </c>
      <c r="G53" s="205" t="n">
        <f aca="false">F53/A53</f>
        <v>18209.5512428599</v>
      </c>
      <c r="I53" s="62" t="n">
        <f aca="false">LN(A53)+10.1111</f>
        <v>13.9823010109079</v>
      </c>
      <c r="J53" s="156" t="n">
        <f aca="false">-0.0005*POWER(A53,2)+0.1103*A53+31</f>
        <v>35.1424</v>
      </c>
      <c r="K53" s="150" t="n">
        <f aca="false">12*((A53/I53*C53)+(A53/J53*E53))</f>
        <v>798696.613470212</v>
      </c>
      <c r="L53" s="153" t="n">
        <f aca="false">K53/A53</f>
        <v>16639.5127806294</v>
      </c>
    </row>
    <row r="54" s="207" customFormat="true" ht="12.75" hidden="false" customHeight="false" outlineLevel="0" collapsed="false">
      <c r="A54" s="199" t="n">
        <v>49</v>
      </c>
      <c r="B54" s="209" t="n">
        <f aca="false">ROUND((22.5*31)/(50+20.52*POWER(A54,-0.3506)),3)</f>
        <v>12.626</v>
      </c>
      <c r="C54" s="269" t="n">
        <v>15984</v>
      </c>
      <c r="D54" s="202" t="n">
        <f aca="false">ROUND((-0.0005*POWER(A54,2)+0.1103*A54+30),3)</f>
        <v>34.204</v>
      </c>
      <c r="E54" s="270" t="n">
        <v>8556</v>
      </c>
      <c r="F54" s="204" t="n">
        <f aca="false">12*((A54/B54*C54)+(A54/D54*E54))</f>
        <v>891469.924445648</v>
      </c>
      <c r="G54" s="205" t="n">
        <f aca="false">F54/A54</f>
        <v>18193.2637641969</v>
      </c>
      <c r="I54" s="62" t="n">
        <f aca="false">LN(A54)+10.1111</f>
        <v>14.0029202981106</v>
      </c>
      <c r="J54" s="156" t="n">
        <f aca="false">-0.0005*POWER(A54,2)+0.1103*A54+31</f>
        <v>35.2042</v>
      </c>
      <c r="K54" s="150" t="n">
        <f aca="false">12*((A54/I54*C54)+(A54/J54*E54))</f>
        <v>814095.034569978</v>
      </c>
      <c r="L54" s="153" t="n">
        <f aca="false">K54/A54</f>
        <v>16614.1843789791</v>
      </c>
    </row>
    <row r="55" s="207" customFormat="true" ht="12.75" hidden="false" customHeight="false" outlineLevel="0" collapsed="false">
      <c r="A55" s="199" t="n">
        <v>50</v>
      </c>
      <c r="B55" s="209" t="n">
        <f aca="false">ROUND((22.5*31)/(50+20.52*POWER(A55,-0.3506)),3)</f>
        <v>12.634</v>
      </c>
      <c r="C55" s="269" t="n">
        <v>15984</v>
      </c>
      <c r="D55" s="202" t="n">
        <f aca="false">ROUND((-0.0005*POWER(A55,2)+0.1103*A55+30),3)</f>
        <v>34.265</v>
      </c>
      <c r="E55" s="270" t="n">
        <v>8556</v>
      </c>
      <c r="F55" s="204" t="n">
        <f aca="false">12*((A55/B55*C55)+(A55/D55*E55))</f>
        <v>908915.02344827</v>
      </c>
      <c r="G55" s="205" t="n">
        <f aca="false">F55/A55</f>
        <v>18178.3004689654</v>
      </c>
      <c r="I55" s="62" t="n">
        <f aca="false">LN(A55)+10.1111</f>
        <v>14.0231230054281</v>
      </c>
      <c r="J55" s="156" t="n">
        <f aca="false">-0.0005*POWER(A55,2)+0.1103*A55+31</f>
        <v>35.265</v>
      </c>
      <c r="K55" s="150" t="n">
        <f aca="false">12*((A55/I55*C55)+(A55/J55*E55))</f>
        <v>829471.111221536</v>
      </c>
      <c r="L55" s="153" t="n">
        <f aca="false">K55/A55</f>
        <v>16589.4222244307</v>
      </c>
    </row>
    <row r="56" s="207" customFormat="true" ht="12.75" hidden="false" customHeight="false" outlineLevel="0" collapsed="false">
      <c r="A56" s="199" t="n">
        <v>51</v>
      </c>
      <c r="B56" s="209" t="n">
        <f aca="false">ROUND((22.5*31)/(50+20.52*POWER(A56,-0.3506)),3)</f>
        <v>12.643</v>
      </c>
      <c r="C56" s="269" t="n">
        <v>15984</v>
      </c>
      <c r="D56" s="202" t="n">
        <f aca="false">ROUND((-0.0005*POWER(A56,2)+0.1103*A56+30),3)</f>
        <v>34.325</v>
      </c>
      <c r="E56" s="270" t="n">
        <v>8556</v>
      </c>
      <c r="F56" s="204" t="n">
        <f aca="false">12*((A56/B56*C56)+(A56/D56*E56))</f>
        <v>926275.02679413</v>
      </c>
      <c r="G56" s="205" t="n">
        <f aca="false">F56/A56</f>
        <v>18162.2554273359</v>
      </c>
      <c r="I56" s="62" t="n">
        <f aca="false">LN(A56)+10.1111</f>
        <v>14.0429256327243</v>
      </c>
      <c r="J56" s="156" t="n">
        <f aca="false">-0.0005*POWER(A56,2)+0.1103*A56+31</f>
        <v>35.3248</v>
      </c>
      <c r="K56" s="150" t="n">
        <f aca="false">12*((A56/I56*C56)+(A56/J56*E56))</f>
        <v>844825.483367984</v>
      </c>
      <c r="L56" s="153" t="n">
        <f aca="false">K56/A56</f>
        <v>16565.205556235</v>
      </c>
    </row>
    <row r="57" s="207" customFormat="true" ht="12.75" hidden="false" customHeight="false" outlineLevel="0" collapsed="false">
      <c r="A57" s="199" t="n">
        <v>52</v>
      </c>
      <c r="B57" s="209" t="n">
        <f aca="false">ROUND((22.5*31)/(50+20.52*POWER(A57,-0.3506)),3)</f>
        <v>12.651</v>
      </c>
      <c r="C57" s="269" t="n">
        <v>15984</v>
      </c>
      <c r="D57" s="202" t="n">
        <f aca="false">ROUND((-0.0005*POWER(A57,2)+0.1103*A57+30),3)</f>
        <v>34.384</v>
      </c>
      <c r="E57" s="270" t="n">
        <v>8556</v>
      </c>
      <c r="F57" s="204" t="n">
        <f aca="false">12*((A57/B57*C57)+(A57/D57*E57))</f>
        <v>943671.519905526</v>
      </c>
      <c r="G57" s="205" t="n">
        <f aca="false">F57/A57</f>
        <v>18147.5292289524</v>
      </c>
      <c r="I57" s="62" t="n">
        <f aca="false">LN(A57)+10.1111</f>
        <v>14.0623437185814</v>
      </c>
      <c r="J57" s="156" t="n">
        <f aca="false">-0.0005*POWER(A57,2)+0.1103*A57+31</f>
        <v>35.3836</v>
      </c>
      <c r="K57" s="150" t="n">
        <f aca="false">12*((A57/I57*C57)+(A57/J57*E57))</f>
        <v>860158.772192315</v>
      </c>
      <c r="L57" s="153" t="n">
        <f aca="false">K57/A57</f>
        <v>16541.5148498522</v>
      </c>
    </row>
    <row r="58" s="207" customFormat="true" ht="12.75" hidden="false" customHeight="false" outlineLevel="0" collapsed="false">
      <c r="A58" s="199" t="n">
        <v>53</v>
      </c>
      <c r="B58" s="209" t="n">
        <f aca="false">ROUND((22.5*31)/(50+20.52*POWER(A58,-0.3506)),3)</f>
        <v>12.659</v>
      </c>
      <c r="C58" s="269" t="n">
        <v>15984</v>
      </c>
      <c r="D58" s="202" t="n">
        <f aca="false">ROUND((-0.0005*POWER(A58,2)+0.1103*A58+30),3)</f>
        <v>34.441</v>
      </c>
      <c r="E58" s="270" t="n">
        <v>8556</v>
      </c>
      <c r="F58" s="204" t="n">
        <f aca="false">12*((A58/B58*C58)+(A58/D58*E58))</f>
        <v>961049.309702279</v>
      </c>
      <c r="G58" s="205" t="n">
        <f aca="false">F58/A58</f>
        <v>18133.0058434392</v>
      </c>
      <c r="I58" s="62" t="n">
        <f aca="false">LN(A58)+10.1111</f>
        <v>14.0813919135521</v>
      </c>
      <c r="J58" s="156" t="n">
        <f aca="false">-0.0005*POWER(A58,2)+0.1103*A58+31</f>
        <v>35.4414</v>
      </c>
      <c r="K58" s="150" t="n">
        <f aca="false">12*((A58/I58*C58)+(A58/J58*E58))</f>
        <v>875471.58118707</v>
      </c>
      <c r="L58" s="153" t="n">
        <f aca="false">K58/A58</f>
        <v>16518.3317205108</v>
      </c>
    </row>
    <row r="59" s="207" customFormat="true" ht="12.75" hidden="false" customHeight="false" outlineLevel="0" collapsed="false">
      <c r="A59" s="199" t="n">
        <v>54</v>
      </c>
      <c r="B59" s="209" t="n">
        <f aca="false">ROUND((22.5*31)/(50+20.52*POWER(A59,-0.3506)),3)</f>
        <v>12.666</v>
      </c>
      <c r="C59" s="269" t="n">
        <v>15984</v>
      </c>
      <c r="D59" s="202" t="n">
        <f aca="false">ROUND((-0.0005*POWER(A59,2)+0.1103*A59+30),3)</f>
        <v>34.498</v>
      </c>
      <c r="E59" s="270" t="n">
        <v>8556</v>
      </c>
      <c r="F59" s="204" t="n">
        <f aca="false">12*((A59/B59*C59)+(A59/D59*E59))</f>
        <v>978464.145705012</v>
      </c>
      <c r="G59" s="205" t="n">
        <f aca="false">F59/A59</f>
        <v>18119.7064019447</v>
      </c>
      <c r="I59" s="62" t="n">
        <f aca="false">LN(A59)+10.1111</f>
        <v>14.1000840465643</v>
      </c>
      <c r="J59" s="156" t="n">
        <f aca="false">-0.0005*POWER(A59,2)+0.1103*A59+31</f>
        <v>35.4982</v>
      </c>
      <c r="K59" s="150" t="n">
        <f aca="false">12*((A59/I59*C59)+(A59/J59*E59))</f>
        <v>890764.497145662</v>
      </c>
      <c r="L59" s="153" t="n">
        <f aca="false">K59/A59</f>
        <v>16495.6388360308</v>
      </c>
    </row>
    <row r="60" s="207" customFormat="true" ht="12.75" hidden="false" customHeight="false" outlineLevel="0" collapsed="false">
      <c r="A60" s="199" t="n">
        <v>55</v>
      </c>
      <c r="B60" s="209" t="n">
        <f aca="false">ROUND((22.5*31)/(50+20.52*POWER(A60,-0.3506)),3)</f>
        <v>12.674</v>
      </c>
      <c r="C60" s="269" t="n">
        <v>15984</v>
      </c>
      <c r="D60" s="202" t="n">
        <f aca="false">ROUND((-0.0005*POWER(A60,2)+0.1103*A60+30),3)</f>
        <v>34.554</v>
      </c>
      <c r="E60" s="270" t="n">
        <v>8556</v>
      </c>
      <c r="F60" s="204" t="n">
        <f aca="false">12*((A60/B60*C60)+(A60/D60*E60))</f>
        <v>995792.834279902</v>
      </c>
      <c r="G60" s="205" t="n">
        <f aca="false">F60/A60</f>
        <v>18105.3242596346</v>
      </c>
      <c r="I60" s="62" t="n">
        <f aca="false">LN(A60)+10.1111</f>
        <v>14.1184331852325</v>
      </c>
      <c r="J60" s="156" t="n">
        <f aca="false">-0.0005*POWER(A60,2)+0.1103*A60+31</f>
        <v>35.554</v>
      </c>
      <c r="K60" s="150" t="n">
        <f aca="false">12*((A60/I60*C60)+(A60/J60*E60))</f>
        <v>906038.091082726</v>
      </c>
      <c r="L60" s="153" t="n">
        <f aca="false">K60/A60</f>
        <v>16473.4198378678</v>
      </c>
    </row>
    <row r="61" s="207" customFormat="true" ht="12.75" hidden="false" customHeight="false" outlineLevel="0" collapsed="false">
      <c r="A61" s="199" t="n">
        <v>56</v>
      </c>
      <c r="B61" s="209" t="n">
        <f aca="false">ROUND((22.5*31)/(50+20.52*POWER(A61,-0.3506)),3)</f>
        <v>12.681</v>
      </c>
      <c r="C61" s="269" t="n">
        <v>15984</v>
      </c>
      <c r="D61" s="202" t="n">
        <f aca="false">ROUND((-0.0005*POWER(A61,2)+0.1103*A61+30),3)</f>
        <v>34.609</v>
      </c>
      <c r="E61" s="270" t="n">
        <v>8556</v>
      </c>
      <c r="F61" s="204" t="n">
        <f aca="false">12*((A61/B61*C61)+(A61/D61*E61))</f>
        <v>1013165.89839969</v>
      </c>
      <c r="G61" s="205" t="n">
        <f aca="false">F61/A61</f>
        <v>18092.2481857087</v>
      </c>
      <c r="I61" s="62" t="n">
        <f aca="false">LN(A61)+10.1111</f>
        <v>14.1364516907352</v>
      </c>
      <c r="J61" s="156" t="n">
        <f aca="false">-0.0005*POWER(A61,2)+0.1103*A61+31</f>
        <v>35.6088</v>
      </c>
      <c r="K61" s="150" t="n">
        <f aca="false">12*((A61/I61*C61)+(A61/J61*E61))</f>
        <v>921292.919090031</v>
      </c>
      <c r="L61" s="153" t="n">
        <f aca="false">K61/A61</f>
        <v>16451.6592694648</v>
      </c>
    </row>
    <row r="62" s="207" customFormat="true" ht="12.75" hidden="false" customHeight="false" outlineLevel="0" collapsed="false">
      <c r="A62" s="199" t="n">
        <v>57</v>
      </c>
      <c r="B62" s="209" t="n">
        <f aca="false">ROUND((22.5*31)/(50+20.52*POWER(A62,-0.3506)),3)</f>
        <v>12.688</v>
      </c>
      <c r="C62" s="269" t="n">
        <v>15984</v>
      </c>
      <c r="D62" s="202" t="n">
        <f aca="false">ROUND((-0.0005*POWER(A62,2)+0.1103*A62+30),3)</f>
        <v>34.663</v>
      </c>
      <c r="E62" s="270" t="n">
        <v>8556</v>
      </c>
      <c r="F62" s="204" t="n">
        <f aca="false">12*((A62/B62*C62)+(A62/D62*E62))</f>
        <v>1030519.06050253</v>
      </c>
      <c r="G62" s="205" t="n">
        <f aca="false">F62/A62</f>
        <v>18079.2817632023</v>
      </c>
      <c r="I62" s="62" t="n">
        <f aca="false">LN(A62)+10.1111</f>
        <v>14.1541512678346</v>
      </c>
      <c r="J62" s="156" t="n">
        <f aca="false">-0.0005*POWER(A62,2)+0.1103*A62+31</f>
        <v>35.6626</v>
      </c>
      <c r="K62" s="150" t="n">
        <f aca="false">12*((A62/I62*C62)+(A62/J62*E62))</f>
        <v>936529.523133758</v>
      </c>
      <c r="L62" s="153" t="n">
        <f aca="false">K62/A62</f>
        <v>16430.3425111186</v>
      </c>
    </row>
    <row r="63" s="207" customFormat="true" ht="12.75" hidden="false" customHeight="false" outlineLevel="0" collapsed="false">
      <c r="A63" s="199" t="n">
        <v>58</v>
      </c>
      <c r="B63" s="209" t="n">
        <f aca="false">ROUND((22.5*31)/(50+20.52*POWER(A63,-0.3506)),3)</f>
        <v>12.695</v>
      </c>
      <c r="C63" s="269" t="n">
        <v>15984</v>
      </c>
      <c r="D63" s="202" t="n">
        <f aca="false">ROUND((-0.0005*POWER(A63,2)+0.1103*A63+30),3)</f>
        <v>34.715</v>
      </c>
      <c r="E63" s="270" t="n">
        <v>8556</v>
      </c>
      <c r="F63" s="204" t="n">
        <f aca="false">12*((A63/B63*C63)+(A63/D63*E63))</f>
        <v>1047857.53952017</v>
      </c>
      <c r="G63" s="205" t="n">
        <f aca="false">F63/A63</f>
        <v>18066.5093020719</v>
      </c>
      <c r="I63" s="62" t="n">
        <f aca="false">LN(A63)+10.1111</f>
        <v>14.1715430105464</v>
      </c>
      <c r="J63" s="156" t="n">
        <f aca="false">-0.0005*POWER(A63,2)+0.1103*A63+31</f>
        <v>35.7154</v>
      </c>
      <c r="K63" s="150" t="n">
        <f aca="false">12*((A63/I63*C63)+(A63/J63*E63))</f>
        <v>951748.43179837</v>
      </c>
      <c r="L63" s="153" t="n">
        <f aca="false">K63/A63</f>
        <v>16409.4557206616</v>
      </c>
    </row>
    <row r="64" s="207" customFormat="true" ht="12.75" hidden="false" customHeight="false" outlineLevel="0" collapsed="false">
      <c r="A64" s="199" t="n">
        <v>59</v>
      </c>
      <c r="B64" s="209" t="n">
        <f aca="false">ROUND((22.5*31)/(50+20.52*POWER(A64,-0.3506)),3)</f>
        <v>12.702</v>
      </c>
      <c r="C64" s="269" t="n">
        <v>15984</v>
      </c>
      <c r="D64" s="202" t="n">
        <f aca="false">ROUND((-0.0005*POWER(A64,2)+0.1103*A64+30),3)</f>
        <v>34.767</v>
      </c>
      <c r="E64" s="270" t="n">
        <v>8556</v>
      </c>
      <c r="F64" s="204" t="n">
        <f aca="false">12*((A64/B64*C64)+(A64/D64*E64))</f>
        <v>1065171.79872611</v>
      </c>
      <c r="G64" s="205" t="n">
        <f aca="false">F64/A64</f>
        <v>18053.7593004426</v>
      </c>
      <c r="I64" s="62" t="n">
        <f aca="false">LN(A64)+10.1111</f>
        <v>14.1886374439057</v>
      </c>
      <c r="J64" s="156" t="n">
        <f aca="false">-0.0005*POWER(A64,2)+0.1103*A64+31</f>
        <v>35.7672</v>
      </c>
      <c r="K64" s="150" t="n">
        <f aca="false">12*((A64/I64*C64)+(A64/J64*E64))</f>
        <v>966950.160981704</v>
      </c>
      <c r="L64" s="153" t="n">
        <f aca="false">K64/A64</f>
        <v>16388.9857793509</v>
      </c>
    </row>
    <row r="65" s="207" customFormat="true" ht="12.75" hidden="false" customHeight="false" outlineLevel="0" collapsed="false">
      <c r="A65" s="199" t="n">
        <v>60</v>
      </c>
      <c r="B65" s="209" t="n">
        <f aca="false">ROUND((22.5*31)/(50+20.52*POWER(A65,-0.3506)),3)</f>
        <v>12.709</v>
      </c>
      <c r="C65" s="269" t="n">
        <v>15984</v>
      </c>
      <c r="D65" s="202" t="n">
        <f aca="false">ROUND((-0.0005*POWER(A65,2)+0.1103*A65+30),3)</f>
        <v>34.818</v>
      </c>
      <c r="E65" s="270" t="n">
        <v>8556</v>
      </c>
      <c r="F65" s="204" t="n">
        <f aca="false">12*((A65/B65*C65)+(A65/D65*E65))</f>
        <v>1082466.98241758</v>
      </c>
      <c r="G65" s="205" t="n">
        <f aca="false">F65/A65</f>
        <v>18041.1163736264</v>
      </c>
      <c r="I65" s="62" t="n">
        <f aca="false">LN(A65)+10.1111</f>
        <v>14.2054445622221</v>
      </c>
      <c r="J65" s="156" t="n">
        <f aca="false">-0.0005*POWER(A65,2)+0.1103*A65+31</f>
        <v>35.818</v>
      </c>
      <c r="K65" s="150" t="n">
        <f aca="false">12*((A65/I65*C65)+(A65/J65*E65))</f>
        <v>982135.214545469</v>
      </c>
      <c r="L65" s="153" t="n">
        <f aca="false">K65/A65</f>
        <v>16368.9202424245</v>
      </c>
    </row>
    <row r="66" s="207" customFormat="true" ht="12.75" hidden="false" customHeight="false" outlineLevel="0" collapsed="false">
      <c r="A66" s="199" t="n">
        <v>61</v>
      </c>
      <c r="B66" s="209" t="n">
        <f aca="false">ROUND((22.5*31)/(50+20.52*POWER(A66,-0.3506)),3)</f>
        <v>12.715</v>
      </c>
      <c r="C66" s="269" t="n">
        <v>15984</v>
      </c>
      <c r="D66" s="202" t="n">
        <f aca="false">ROUND((-0.0005*POWER(A66,2)+0.1103*A66+30),3)</f>
        <v>34.868</v>
      </c>
      <c r="E66" s="270" t="n">
        <v>8556</v>
      </c>
      <c r="F66" s="204" t="n">
        <f aca="false">12*((A66/B66*C66)+(A66/D66*E66))</f>
        <v>1099815.72717076</v>
      </c>
      <c r="G66" s="205" t="n">
        <f aca="false">F66/A66</f>
        <v>18029.7660191928</v>
      </c>
      <c r="I66" s="62" t="n">
        <f aca="false">LN(A66)+10.1111</f>
        <v>14.2219738641733</v>
      </c>
      <c r="J66" s="156" t="n">
        <f aca="false">-0.0005*POWER(A66,2)+0.1103*A66+31</f>
        <v>35.8678</v>
      </c>
      <c r="K66" s="150" t="n">
        <f aca="false">12*((A66/I66*C66)+(A66/J66*E66))</f>
        <v>997304.084924905</v>
      </c>
      <c r="L66" s="153" t="n">
        <f aca="false">K66/A66</f>
        <v>16349.2472938509</v>
      </c>
    </row>
    <row r="67" s="207" customFormat="true" ht="12.75" hidden="false" customHeight="false" outlineLevel="0" collapsed="false">
      <c r="A67" s="199" t="n">
        <v>62</v>
      </c>
      <c r="B67" s="209" t="n">
        <f aca="false">ROUND((22.5*31)/(50+20.52*POWER(A67,-0.3506)),3)</f>
        <v>12.722</v>
      </c>
      <c r="C67" s="269" t="n">
        <v>15984</v>
      </c>
      <c r="D67" s="202" t="n">
        <f aca="false">ROUND((-0.0005*POWER(A67,2)+0.1103*A67+30),3)</f>
        <v>34.917</v>
      </c>
      <c r="E67" s="270" t="n">
        <v>8556</v>
      </c>
      <c r="F67" s="204" t="n">
        <f aca="false">12*((A67/B67*C67)+(A67/D67*E67))</f>
        <v>1117074.67746733</v>
      </c>
      <c r="G67" s="205" t="n">
        <f aca="false">F67/A67</f>
        <v>18017.3335075376</v>
      </c>
      <c r="I67" s="62" t="n">
        <f aca="false">LN(A67)+10.1111</f>
        <v>14.2382343850451</v>
      </c>
      <c r="J67" s="156" t="n">
        <f aca="false">-0.0005*POWER(A67,2)+0.1103*A67+31</f>
        <v>35.9166</v>
      </c>
      <c r="K67" s="150" t="n">
        <f aca="false">12*((A67/I67*C67)+(A67/J67*E67))</f>
        <v>1012457.25370098</v>
      </c>
      <c r="L67" s="153" t="n">
        <f aca="false">K67/A67</f>
        <v>16329.9557048545</v>
      </c>
    </row>
    <row r="68" s="207" customFormat="true" ht="12.75" hidden="false" customHeight="false" outlineLevel="0" collapsed="false">
      <c r="A68" s="199" t="n">
        <v>63</v>
      </c>
      <c r="B68" s="209" t="n">
        <f aca="false">ROUND((22.5*31)/(50+20.52*POWER(A68,-0.3506)),3)</f>
        <v>12.728</v>
      </c>
      <c r="C68" s="269" t="n">
        <v>15984</v>
      </c>
      <c r="D68" s="202" t="n">
        <f aca="false">ROUND((-0.0005*POWER(A68,2)+0.1103*A68+30),3)</f>
        <v>34.964</v>
      </c>
      <c r="E68" s="270" t="n">
        <v>8556</v>
      </c>
      <c r="F68" s="204" t="n">
        <f aca="false">12*((A68/B68*C68)+(A68/D68*E68))</f>
        <v>1134395.23443382</v>
      </c>
      <c r="G68" s="205" t="n">
        <f aca="false">F68/A68</f>
        <v>18006.2735624416</v>
      </c>
      <c r="I68" s="62" t="n">
        <f aca="false">LN(A68)+10.1111</f>
        <v>14.2542347263915</v>
      </c>
      <c r="J68" s="156" t="n">
        <f aca="false">-0.0005*POWER(A68,2)+0.1103*A68+31</f>
        <v>35.9644</v>
      </c>
      <c r="K68" s="150" t="n">
        <f aca="false">12*((A68/I68*C68)+(A68/J68*E68))</f>
        <v>1027595.19213815</v>
      </c>
      <c r="L68" s="153" t="n">
        <f aca="false">K68/A68</f>
        <v>16311.0347958436</v>
      </c>
    </row>
    <row r="69" s="207" customFormat="true" ht="12.75" hidden="false" customHeight="false" outlineLevel="0" collapsed="false">
      <c r="A69" s="199" t="n">
        <v>64</v>
      </c>
      <c r="B69" s="209" t="n">
        <f aca="false">ROUND((22.5*31)/(50+20.52*POWER(A69,-0.3506)),3)</f>
        <v>12.734</v>
      </c>
      <c r="C69" s="269" t="n">
        <v>15984</v>
      </c>
      <c r="D69" s="202" t="n">
        <f aca="false">ROUND((-0.0005*POWER(A69,2)+0.1103*A69+30),3)</f>
        <v>35.011</v>
      </c>
      <c r="E69" s="270" t="n">
        <v>8556</v>
      </c>
      <c r="F69" s="204" t="n">
        <f aca="false">12*((A69/B69*C69)+(A69/D69*E69))</f>
        <v>1151694.77935219</v>
      </c>
      <c r="G69" s="205" t="n">
        <f aca="false">F69/A69</f>
        <v>17995.230927378</v>
      </c>
      <c r="I69" s="62" t="n">
        <f aca="false">LN(A69)+10.1111</f>
        <v>14.2699830833597</v>
      </c>
      <c r="J69" s="156" t="n">
        <f aca="false">-0.0005*POWER(A69,2)+0.1103*A69+31</f>
        <v>36.0112</v>
      </c>
      <c r="K69" s="150" t="n">
        <f aca="false">12*((A69/I69*C69)+(A69/J69*E69))</f>
        <v>1042718.36169048</v>
      </c>
      <c r="L69" s="153" t="n">
        <f aca="false">K69/A69</f>
        <v>16292.4744014138</v>
      </c>
    </row>
    <row r="70" s="207" customFormat="true" ht="12.75" hidden="false" customHeight="false" outlineLevel="0" collapsed="false">
      <c r="A70" s="199" t="n">
        <v>65</v>
      </c>
      <c r="B70" s="209" t="n">
        <f aca="false">ROUND((22.5*31)/(50+20.52*POWER(A70,-0.3506)),3)</f>
        <v>12.74</v>
      </c>
      <c r="C70" s="269" t="n">
        <v>15984</v>
      </c>
      <c r="D70" s="202" t="n">
        <f aca="false">ROUND((-0.0005*POWER(A70,2)+0.1103*A70+30),3)</f>
        <v>35.057</v>
      </c>
      <c r="E70" s="270" t="n">
        <v>8556</v>
      </c>
      <c r="F70" s="204" t="n">
        <f aca="false">12*((A70/B70*C70)+(A70/D70*E70))</f>
        <v>1168978.7908089</v>
      </c>
      <c r="G70" s="205" t="n">
        <f aca="false">F70/A70</f>
        <v>17984.2890893678</v>
      </c>
      <c r="I70" s="62" t="n">
        <f aca="false">LN(A70)+10.1111</f>
        <v>14.2854872698956</v>
      </c>
      <c r="J70" s="156" t="n">
        <f aca="false">-0.0005*POWER(A70,2)+0.1103*A70+31</f>
        <v>36.057</v>
      </c>
      <c r="K70" s="150" t="n">
        <f aca="false">12*((A70/I70*C70)+(A70/J70*E70))</f>
        <v>1057827.21447862</v>
      </c>
      <c r="L70" s="153" t="n">
        <f aca="false">K70/A70</f>
        <v>16274.2648381326</v>
      </c>
    </row>
    <row r="71" s="207" customFormat="true" ht="12.75" hidden="false" customHeight="false" outlineLevel="0" collapsed="false">
      <c r="A71" s="199" t="n">
        <v>66</v>
      </c>
      <c r="B71" s="209" t="n">
        <f aca="false">ROUND((22.5*31)/(50+20.52*POWER(A71,-0.3506)),3)</f>
        <v>12.746</v>
      </c>
      <c r="C71" s="269" t="n">
        <v>15984</v>
      </c>
      <c r="D71" s="202" t="n">
        <f aca="false">ROUND((-0.0005*POWER(A71,2)+0.1103*A71+30),3)</f>
        <v>35.102</v>
      </c>
      <c r="E71" s="270" t="n">
        <v>8556</v>
      </c>
      <c r="F71" s="204" t="n">
        <f aca="false">12*((A71/B71*C71)+(A71/D71*E71))</f>
        <v>1186247.52444788</v>
      </c>
      <c r="G71" s="205" t="n">
        <f aca="false">F71/A71</f>
        <v>17973.4473401195</v>
      </c>
      <c r="I71" s="62" t="n">
        <f aca="false">LN(A71)+10.1111</f>
        <v>14.3007547420264</v>
      </c>
      <c r="J71" s="156" t="n">
        <f aca="false">-0.0005*POWER(A71,2)+0.1103*A71+31</f>
        <v>36.1018</v>
      </c>
      <c r="K71" s="150" t="n">
        <f aca="false">12*((A71/I71*C71)+(A71/J71*E71))</f>
        <v>1072922.19373976</v>
      </c>
      <c r="L71" s="153" t="n">
        <f aca="false">K71/A71</f>
        <v>16256.3968748449</v>
      </c>
    </row>
    <row r="72" s="207" customFormat="true" ht="12.75" hidden="false" customHeight="false" outlineLevel="0" collapsed="false">
      <c r="A72" s="199" t="n">
        <v>67</v>
      </c>
      <c r="B72" s="209" t="n">
        <f aca="false">ROUND((22.5*31)/(50+20.52*POWER(A72,-0.3506)),3)</f>
        <v>12.752</v>
      </c>
      <c r="C72" s="269" t="n">
        <v>15984</v>
      </c>
      <c r="D72" s="202" t="n">
        <f aca="false">ROUND((-0.0005*POWER(A72,2)+0.1103*A72+30),3)</f>
        <v>35.146</v>
      </c>
      <c r="E72" s="270" t="n">
        <v>8556</v>
      </c>
      <c r="F72" s="204" t="n">
        <f aca="false">12*((A72/B72*C72)+(A72/D72*E72))</f>
        <v>1203501.23439196</v>
      </c>
      <c r="G72" s="205" t="n">
        <f aca="false">F72/A72</f>
        <v>17962.7049909248</v>
      </c>
      <c r="I72" s="62" t="n">
        <f aca="false">LN(A72)+10.1111</f>
        <v>14.315792619391</v>
      </c>
      <c r="J72" s="156" t="n">
        <f aca="false">-0.0005*POWER(A72,2)+0.1103*A72+31</f>
        <v>36.1456</v>
      </c>
      <c r="K72" s="150" t="n">
        <f aca="false">12*((A72/I72*C72)+(A72/J72*E72))</f>
        <v>1088003.73425291</v>
      </c>
      <c r="L72" s="153" t="n">
        <f aca="false">K72/A72</f>
        <v>16238.8617052674</v>
      </c>
    </row>
    <row r="73" s="207" customFormat="true" ht="12.75" hidden="false" customHeight="false" outlineLevel="0" collapsed="false">
      <c r="A73" s="199" t="n">
        <v>68</v>
      </c>
      <c r="B73" s="209" t="n">
        <f aca="false">ROUND((22.5*31)/(50+20.52*POWER(A73,-0.3506)),3)</f>
        <v>12.757</v>
      </c>
      <c r="C73" s="269" t="n">
        <v>15984</v>
      </c>
      <c r="D73" s="202" t="n">
        <f aca="false">ROUND((-0.0005*POWER(A73,2)+0.1103*A73+30),3)</f>
        <v>35.188</v>
      </c>
      <c r="E73" s="270" t="n">
        <v>8556</v>
      </c>
      <c r="F73" s="204" t="n">
        <f aca="false">12*((A73/B73*C73)+(A73/D73*E73))</f>
        <v>1220825.95086802</v>
      </c>
      <c r="G73" s="205" t="n">
        <f aca="false">F73/A73</f>
        <v>17953.3228068827</v>
      </c>
      <c r="I73" s="62" t="n">
        <f aca="false">LN(A73)+10.1111</f>
        <v>14.3306077051761</v>
      </c>
      <c r="J73" s="156" t="n">
        <f aca="false">-0.0005*POWER(A73,2)+0.1103*A73+31</f>
        <v>36.1884</v>
      </c>
      <c r="K73" s="150" t="n">
        <f aca="false">12*((A73/I73*C73)+(A73/J73*E73))</f>
        <v>1103072.26274105</v>
      </c>
      <c r="L73" s="153" t="n">
        <f aca="false">K73/A73</f>
        <v>16221.6509226624</v>
      </c>
    </row>
    <row r="74" s="207" customFormat="true" ht="12.75" hidden="false" customHeight="false" outlineLevel="0" collapsed="false">
      <c r="A74" s="199" t="n">
        <v>69</v>
      </c>
      <c r="B74" s="209" t="n">
        <f aca="false">ROUND((22.5*31)/(50+20.52*POWER(A74,-0.3506)),3)</f>
        <v>12.763</v>
      </c>
      <c r="C74" s="269" t="n">
        <v>15984</v>
      </c>
      <c r="D74" s="202" t="n">
        <f aca="false">ROUND((-0.0005*POWER(A74,2)+0.1103*A74+30),3)</f>
        <v>35.23</v>
      </c>
      <c r="E74" s="270" t="n">
        <v>8556</v>
      </c>
      <c r="F74" s="204" t="n">
        <f aca="false">12*((A74/B74*C74)+(A74/D74*E74))</f>
        <v>1238051.54145259</v>
      </c>
      <c r="G74" s="205" t="n">
        <f aca="false">F74/A74</f>
        <v>17942.7759630811</v>
      </c>
      <c r="I74" s="62" t="n">
        <f aca="false">LN(A74)+10.1111</f>
        <v>14.3452065045973</v>
      </c>
      <c r="J74" s="156" t="n">
        <f aca="false">-0.0005*POWER(A74,2)+0.1103*A74+31</f>
        <v>36.2302</v>
      </c>
      <c r="K74" s="150" t="n">
        <f aca="false">12*((A74/I74*C74)+(A74/J74*E74))</f>
        <v>1118128.19825204</v>
      </c>
      <c r="L74" s="153" t="n">
        <f aca="false">K74/A74</f>
        <v>16204.7564964064</v>
      </c>
    </row>
    <row r="75" s="207" customFormat="true" ht="12.75" hidden="false" customHeight="false" outlineLevel="0" collapsed="false">
      <c r="A75" s="199" t="n">
        <v>70</v>
      </c>
      <c r="B75" s="209" t="n">
        <f aca="false">ROUND((22.5*31)/(50+20.52*POWER(A75,-0.3506)),3)</f>
        <v>12.768</v>
      </c>
      <c r="C75" s="269" t="n">
        <v>15984</v>
      </c>
      <c r="D75" s="202" t="n">
        <f aca="false">ROUND((-0.0005*POWER(A75,2)+0.1103*A75+30),3)</f>
        <v>35.271</v>
      </c>
      <c r="E75" s="270" t="n">
        <v>8556</v>
      </c>
      <c r="F75" s="204" t="n">
        <f aca="false">12*((A75/B75*C75)+(A75/D75*E75))</f>
        <v>1255345.21427324</v>
      </c>
      <c r="G75" s="205" t="n">
        <f aca="false">F75/A75</f>
        <v>17933.5030610463</v>
      </c>
      <c r="I75" s="62" t="n">
        <f aca="false">LN(A75)+10.1111</f>
        <v>14.3595952420494</v>
      </c>
      <c r="J75" s="156" t="n">
        <f aca="false">-0.0005*POWER(A75,2)+0.1103*A75+31</f>
        <v>36.271</v>
      </c>
      <c r="K75" s="150" t="n">
        <f aca="false">12*((A75/I75*C75)+(A75/J75*E75))</f>
        <v>1133171.9525199</v>
      </c>
      <c r="L75" s="153" t="n">
        <f aca="false">K75/A75</f>
        <v>16188.1707502843</v>
      </c>
    </row>
    <row r="76" s="207" customFormat="true" ht="12.75" hidden="false" customHeight="false" outlineLevel="0" collapsed="false">
      <c r="A76" s="199" t="n">
        <v>71</v>
      </c>
      <c r="B76" s="209" t="n">
        <f aca="false">ROUND((22.5*31)/(50+20.52*POWER(A76,-0.3506)),3)</f>
        <v>12.774</v>
      </c>
      <c r="C76" s="269" t="n">
        <v>15984</v>
      </c>
      <c r="D76" s="202" t="n">
        <f aca="false">ROUND((-0.0005*POWER(A76,2)+0.1103*A76+30),3)</f>
        <v>35.311</v>
      </c>
      <c r="E76" s="270" t="n">
        <v>8556</v>
      </c>
      <c r="F76" s="204" t="n">
        <f aca="false">12*((A76/B76*C76)+(A76/D76*E76))</f>
        <v>1272543.60806245</v>
      </c>
      <c r="G76" s="205" t="n">
        <f aca="false">F76/A76</f>
        <v>17923.1494093303</v>
      </c>
      <c r="I76" s="62" t="n">
        <f aca="false">LN(A76)+10.1111</f>
        <v>14.3737798770413</v>
      </c>
      <c r="J76" s="156" t="n">
        <f aca="false">-0.0005*POWER(A76,2)+0.1103*A76+31</f>
        <v>36.3108</v>
      </c>
      <c r="K76" s="150" t="n">
        <f aca="false">12*((A76/I76*C76)+(A76/J76*E76))</f>
        <v>1148203.93030764</v>
      </c>
      <c r="L76" s="153" t="n">
        <f aca="false">K76/A76</f>
        <v>16171.8863423612</v>
      </c>
    </row>
    <row r="77" s="207" customFormat="true" ht="12.75" hidden="false" customHeight="false" outlineLevel="0" collapsed="false">
      <c r="A77" s="199" t="n">
        <v>72</v>
      </c>
      <c r="B77" s="209" t="n">
        <f aca="false">ROUND((22.5*31)/(50+20.52*POWER(A77,-0.3506)),3)</f>
        <v>12.779</v>
      </c>
      <c r="C77" s="269" t="n">
        <v>15984</v>
      </c>
      <c r="D77" s="202" t="n">
        <f aca="false">ROUND((-0.0005*POWER(A77,2)+0.1103*A77+30),3)</f>
        <v>35.35</v>
      </c>
      <c r="E77" s="270" t="n">
        <v>8556</v>
      </c>
      <c r="F77" s="204" t="n">
        <f aca="false">12*((A77/B77*C77)+(A77/D77*E77))</f>
        <v>1289812.78566442</v>
      </c>
      <c r="G77" s="205" t="n">
        <f aca="false">F77/A77</f>
        <v>17914.0664675614</v>
      </c>
      <c r="I77" s="62" t="n">
        <f aca="false">LN(A77)+10.1111</f>
        <v>14.3877661190161</v>
      </c>
      <c r="J77" s="156" t="n">
        <f aca="false">-0.0005*POWER(A77,2)+0.1103*A77+31</f>
        <v>36.3496</v>
      </c>
      <c r="K77" s="150" t="n">
        <f aca="false">12*((A77/I77*C77)+(A77/J77*E77))</f>
        <v>1163224.52973323</v>
      </c>
      <c r="L77" s="153" t="n">
        <f aca="false">K77/A77</f>
        <v>16155.8962462949</v>
      </c>
    </row>
    <row r="78" s="207" customFormat="true" ht="12.75" hidden="false" customHeight="false" outlineLevel="0" collapsed="false">
      <c r="A78" s="199" t="n">
        <v>73</v>
      </c>
      <c r="B78" s="209" t="n">
        <f aca="false">ROUND((22.5*31)/(50+20.52*POWER(A78,-0.3506)),3)</f>
        <v>12.784</v>
      </c>
      <c r="C78" s="269" t="n">
        <v>15984</v>
      </c>
      <c r="D78" s="202" t="n">
        <f aca="false">ROUND((-0.0005*POWER(A78,2)+0.1103*A78+30),3)</f>
        <v>35.387</v>
      </c>
      <c r="E78" s="270" t="n">
        <v>8556</v>
      </c>
      <c r="F78" s="204" t="n">
        <f aca="false">12*((A78/B78*C78)+(A78/D78*E78))</f>
        <v>1307076.61896725</v>
      </c>
      <c r="G78" s="205" t="n">
        <f aca="false">F78/A78</f>
        <v>17905.159163935</v>
      </c>
      <c r="I78" s="62" t="n">
        <f aca="false">LN(A78)+10.1111</f>
        <v>14.4015594411484</v>
      </c>
      <c r="J78" s="156" t="n">
        <f aca="false">-0.0005*POWER(A78,2)+0.1103*A78+31</f>
        <v>36.3874</v>
      </c>
      <c r="K78" s="150" t="n">
        <f aca="false">12*((A78/I78*C78)+(A78/J78*E78))</f>
        <v>1178234.14257967</v>
      </c>
      <c r="L78" s="153" t="n">
        <f aca="false">K78/A78</f>
        <v>16140.1937339681</v>
      </c>
    </row>
    <row r="79" s="207" customFormat="true" ht="12.75" hidden="false" customHeight="false" outlineLevel="0" collapsed="false">
      <c r="A79" s="199" t="n">
        <v>74</v>
      </c>
      <c r="B79" s="209" t="n">
        <f aca="false">ROUND((22.5*31)/(50+20.52*POWER(A79,-0.3506)),3)</f>
        <v>12.789</v>
      </c>
      <c r="C79" s="269" t="n">
        <v>15984</v>
      </c>
      <c r="D79" s="202" t="n">
        <f aca="false">ROUND((-0.0005*POWER(A79,2)+0.1103*A79+30),3)</f>
        <v>35.424</v>
      </c>
      <c r="E79" s="270" t="n">
        <v>8556</v>
      </c>
      <c r="F79" s="204" t="n">
        <f aca="false">12*((A79/B79*C79)+(A79/D79*E79))</f>
        <v>1324323.4467883</v>
      </c>
      <c r="G79" s="205" t="n">
        <f aca="false">F79/A79</f>
        <v>17896.2627944365</v>
      </c>
      <c r="I79" s="62" t="n">
        <f aca="false">LN(A79)+10.1111</f>
        <v>14.4151650932042</v>
      </c>
      <c r="J79" s="156" t="n">
        <f aca="false">-0.0005*POWER(A79,2)+0.1103*A79+31</f>
        <v>36.4242</v>
      </c>
      <c r="K79" s="150" t="n">
        <f aca="false">12*((A79/I79*C79)+(A79/J79*E79))</f>
        <v>1193233.15459041</v>
      </c>
      <c r="L79" s="153" t="n">
        <f aca="false">K79/A79</f>
        <v>16124.7723593298</v>
      </c>
    </row>
    <row r="80" s="207" customFormat="true" ht="12.75" hidden="false" customHeight="false" outlineLevel="0" collapsed="false">
      <c r="A80" s="199" t="n">
        <v>75</v>
      </c>
      <c r="B80" s="209" t="n">
        <f aca="false">ROUND((22.5*31)/(50+20.52*POWER(A80,-0.3506)),3)</f>
        <v>12.794</v>
      </c>
      <c r="C80" s="269" t="n">
        <v>15984</v>
      </c>
      <c r="D80" s="202" t="n">
        <f aca="false">ROUND((-0.0005*POWER(A80,2)+0.1103*A80+30),3)</f>
        <v>35.46</v>
      </c>
      <c r="E80" s="270" t="n">
        <v>8556</v>
      </c>
      <c r="F80" s="204" t="n">
        <f aca="false">12*((A80/B80*C80)+(A80/D80*E80))</f>
        <v>1341559.42387334</v>
      </c>
      <c r="G80" s="205" t="n">
        <f aca="false">F80/A80</f>
        <v>17887.4589849779</v>
      </c>
      <c r="I80" s="62" t="n">
        <f aca="false">LN(A80)+10.1111</f>
        <v>14.4285881135363</v>
      </c>
      <c r="J80" s="156" t="n">
        <f aca="false">-0.0005*POWER(A80,2)+0.1103*A80+31</f>
        <v>36.46</v>
      </c>
      <c r="K80" s="150" t="n">
        <f aca="false">12*((A80/I80*C80)+(A80/J80*E80))</f>
        <v>1208221.94575105</v>
      </c>
      <c r="L80" s="153" t="n">
        <f aca="false">K80/A80</f>
        <v>16109.6259433474</v>
      </c>
    </row>
    <row r="81" s="207" customFormat="true" ht="12.75" hidden="false" customHeight="false" outlineLevel="0" collapsed="false">
      <c r="A81" s="199" t="n">
        <v>76</v>
      </c>
      <c r="B81" s="209" t="n">
        <f aca="false">ROUND((22.5*31)/(50+20.52*POWER(A81,-0.3506)),3)</f>
        <v>12.799</v>
      </c>
      <c r="C81" s="269" t="n">
        <v>15984</v>
      </c>
      <c r="D81" s="202" t="n">
        <f aca="false">ROUND((-0.0005*POWER(A81,2)+0.1103*A81+30),3)</f>
        <v>35.495</v>
      </c>
      <c r="E81" s="270" t="n">
        <v>8556</v>
      </c>
      <c r="F81" s="204" t="n">
        <f aca="false">12*((A81/B81*C81)+(A81/D81*E81))</f>
        <v>1358784.78824935</v>
      </c>
      <c r="G81" s="205" t="n">
        <f aca="false">F81/A81</f>
        <v>17878.7472138073</v>
      </c>
      <c r="I81" s="62" t="n">
        <f aca="false">LN(A81)+10.1111</f>
        <v>14.4418333402863</v>
      </c>
      <c r="J81" s="156" t="n">
        <f aca="false">-0.0005*POWER(A81,2)+0.1103*A81+31</f>
        <v>36.4948</v>
      </c>
      <c r="K81" s="150" t="n">
        <f aca="false">12*((A81/I81*C81)+(A81/J81*E81))</f>
        <v>1223200.89055831</v>
      </c>
      <c r="L81" s="153" t="n">
        <f aca="false">K81/A81</f>
        <v>16094.7485599777</v>
      </c>
    </row>
    <row r="82" s="207" customFormat="true" ht="12.75" hidden="false" customHeight="false" outlineLevel="0" collapsed="false">
      <c r="A82" s="199" t="n">
        <v>77</v>
      </c>
      <c r="B82" s="209" t="n">
        <f aca="false">ROUND((22.5*31)/(50+20.52*POWER(A82,-0.3506)),3)</f>
        <v>12.804</v>
      </c>
      <c r="C82" s="269" t="n">
        <v>15984</v>
      </c>
      <c r="D82" s="202" t="n">
        <f aca="false">ROUND((-0.0005*POWER(A82,2)+0.1103*A82+30),3)</f>
        <v>35.529</v>
      </c>
      <c r="E82" s="270" t="n">
        <v>8556</v>
      </c>
      <c r="F82" s="204" t="n">
        <f aca="false">12*((A82/B82*C82)+(A82/D82*E82))</f>
        <v>1375999.77715315</v>
      </c>
      <c r="G82" s="205" t="n">
        <f aca="false">F82/A82</f>
        <v>17870.1269760149</v>
      </c>
      <c r="I82" s="62" t="n">
        <f aca="false">LN(A82)+10.1111</f>
        <v>14.4549054218537</v>
      </c>
      <c r="J82" s="156" t="n">
        <f aca="false">-0.0005*POWER(A82,2)+0.1103*A82+31</f>
        <v>36.5286</v>
      </c>
      <c r="K82" s="150" t="n">
        <f aca="false">12*((A82/I82*C82)+(A82/J82*E82))</f>
        <v>1238170.35827698</v>
      </c>
      <c r="L82" s="153" t="n">
        <f aca="false">K82/A82</f>
        <v>16080.1345230777</v>
      </c>
    </row>
    <row r="83" s="207" customFormat="true" ht="12.75" hidden="false" customHeight="false" outlineLevel="0" collapsed="false">
      <c r="A83" s="199" t="n">
        <v>78</v>
      </c>
      <c r="B83" s="209" t="n">
        <f aca="false">ROUND((22.5*31)/(50+20.52*POWER(A83,-0.3506)),3)</f>
        <v>12.809</v>
      </c>
      <c r="C83" s="269" t="n">
        <v>15984</v>
      </c>
      <c r="D83" s="202" t="n">
        <f aca="false">ROUND((-0.0005*POWER(A83,2)+0.1103*A83+30),3)</f>
        <v>35.561</v>
      </c>
      <c r="E83" s="270" t="n">
        <v>8556</v>
      </c>
      <c r="F83" s="204" t="n">
        <f aca="false">12*((A83/B83*C83)+(A83/D83*E83))</f>
        <v>1393210.95976267</v>
      </c>
      <c r="G83" s="205" t="n">
        <f aca="false">F83/A83</f>
        <v>17861.6789713163</v>
      </c>
      <c r="I83" s="62" t="n">
        <f aca="false">LN(A83)+10.1111</f>
        <v>14.4678088266896</v>
      </c>
      <c r="J83" s="156" t="n">
        <f aca="false">-0.0005*POWER(A83,2)+0.1103*A83+31</f>
        <v>36.5614</v>
      </c>
      <c r="K83" s="150" t="n">
        <f aca="false">12*((A83/I83*C83)+(A83/J83*E83))</f>
        <v>1253130.7131859</v>
      </c>
      <c r="L83" s="153" t="n">
        <f aca="false">K83/A83</f>
        <v>16065.7783741782</v>
      </c>
    </row>
    <row r="84" s="207" customFormat="true" ht="12.75" hidden="false" customHeight="false" outlineLevel="0" collapsed="false">
      <c r="A84" s="199" t="n">
        <v>79</v>
      </c>
      <c r="B84" s="209" t="n">
        <f aca="false">ROUND((22.5*31)/(50+20.52*POWER(A84,-0.3506)),3)</f>
        <v>12.814</v>
      </c>
      <c r="C84" s="269" t="n">
        <v>15984</v>
      </c>
      <c r="D84" s="202" t="n">
        <f aca="false">ROUND((-0.0005*POWER(A84,2)+0.1103*A84+30),3)</f>
        <v>35.593</v>
      </c>
      <c r="E84" s="270" t="n">
        <v>8556</v>
      </c>
      <c r="F84" s="204" t="n">
        <f aca="false">12*((A84/B84*C84)+(A84/D84*E84))</f>
        <v>1410405.97626556</v>
      </c>
      <c r="G84" s="205" t="n">
        <f aca="false">F84/A84</f>
        <v>17853.2402058931</v>
      </c>
      <c r="I84" s="62" t="n">
        <f aca="false">LN(A84)+10.1111</f>
        <v>14.480547852467</v>
      </c>
      <c r="J84" s="156" t="n">
        <f aca="false">-0.0005*POWER(A84,2)+0.1103*A84+31</f>
        <v>36.5932</v>
      </c>
      <c r="K84" s="150" t="n">
        <f aca="false">12*((A84/I84*C84)+(A84/J84*E84))</f>
        <v>1268082.3148134</v>
      </c>
      <c r="L84" s="153" t="n">
        <f aca="false">K84/A84</f>
        <v>16051.6748710557</v>
      </c>
    </row>
    <row r="85" s="207" customFormat="true" ht="12.75" hidden="false" customHeight="false" outlineLevel="0" collapsed="false">
      <c r="A85" s="199" t="n">
        <v>80</v>
      </c>
      <c r="B85" s="209" t="n">
        <f aca="false">ROUND((22.5*31)/(50+20.52*POWER(A85,-0.3506)),3)</f>
        <v>12.818</v>
      </c>
      <c r="C85" s="269" t="n">
        <v>15984</v>
      </c>
      <c r="D85" s="202" t="n">
        <f aca="false">ROUND((-0.0005*POWER(A85,2)+0.1103*A85+30),3)</f>
        <v>35.624</v>
      </c>
      <c r="E85" s="270" t="n">
        <v>8556</v>
      </c>
      <c r="F85" s="204" t="n">
        <f aca="false">12*((A85/B85*C85)+(A85/D85*E85))</f>
        <v>1427684.71114387</v>
      </c>
      <c r="G85" s="205" t="n">
        <f aca="false">F85/A85</f>
        <v>17846.0588892984</v>
      </c>
      <c r="I85" s="62" t="n">
        <f aca="false">LN(A85)+10.1111</f>
        <v>14.4931266346739</v>
      </c>
      <c r="J85" s="156" t="n">
        <f aca="false">-0.0005*POWER(A85,2)+0.1103*A85+31</f>
        <v>36.624</v>
      </c>
      <c r="K85" s="150" t="n">
        <f aca="false">12*((A85/I85*C85)+(A85/J85*E85))</f>
        <v>1283025.51816311</v>
      </c>
      <c r="L85" s="153" t="n">
        <f aca="false">K85/A85</f>
        <v>16037.8189770389</v>
      </c>
    </row>
    <row r="86" s="207" customFormat="true" ht="12.75" hidden="false" customHeight="false" outlineLevel="0" collapsed="false">
      <c r="A86" s="199" t="n">
        <v>81</v>
      </c>
      <c r="B86" s="209" t="n">
        <f aca="false">ROUND((22.5*31)/(50+20.52*POWER(A86,-0.3506)),3)</f>
        <v>12.823</v>
      </c>
      <c r="C86" s="269" t="n">
        <v>15984</v>
      </c>
      <c r="D86" s="202" t="n">
        <f aca="false">ROUND((-0.0005*POWER(A86,2)+0.1103*A86+30),3)</f>
        <v>35.654</v>
      </c>
      <c r="E86" s="270" t="n">
        <v>8556</v>
      </c>
      <c r="F86" s="204" t="n">
        <f aca="false">12*((A86/B86*C86)+(A86/D86*E86))</f>
        <v>1444861.72053138</v>
      </c>
      <c r="G86" s="205" t="n">
        <f aca="false">F86/A86</f>
        <v>17837.799018906</v>
      </c>
      <c r="I86" s="62" t="n">
        <f aca="false">LN(A86)+10.1111</f>
        <v>14.5055491546724</v>
      </c>
      <c r="J86" s="156" t="n">
        <f aca="false">-0.0005*POWER(A86,2)+0.1103*A86+31</f>
        <v>36.6538</v>
      </c>
      <c r="K86" s="150" t="n">
        <f aca="false">12*((A86/I86*C86)+(A86/J86*E86))</f>
        <v>1297960.67393067</v>
      </c>
      <c r="L86" s="153" t="n">
        <f aca="false">K86/A86</f>
        <v>16024.2058509959</v>
      </c>
    </row>
    <row r="87" s="207" customFormat="true" ht="12.75" hidden="false" customHeight="false" outlineLevel="0" collapsed="false">
      <c r="A87" s="199" t="n">
        <v>82</v>
      </c>
      <c r="B87" s="209" t="n">
        <f aca="false">ROUND((22.5*31)/(50+20.52*POWER(A87,-0.3506)),3)</f>
        <v>12.827</v>
      </c>
      <c r="C87" s="269" t="n">
        <v>15984</v>
      </c>
      <c r="D87" s="202" t="n">
        <f aca="false">ROUND((-0.0005*POWER(A87,2)+0.1103*A87+30),3)</f>
        <v>35.683</v>
      </c>
      <c r="E87" s="270" t="n">
        <v>8556</v>
      </c>
      <c r="F87" s="204" t="n">
        <f aca="false">12*((A87/B87*C87)+(A87/D87*E87))</f>
        <v>1462125.11597815</v>
      </c>
      <c r="G87" s="205" t="n">
        <f aca="false">F87/A87</f>
        <v>17830.7940972945</v>
      </c>
      <c r="I87" s="62" t="n">
        <f aca="false">LN(A87)+10.1111</f>
        <v>14.5178192472643</v>
      </c>
      <c r="J87" s="156" t="n">
        <f aca="false">-0.0005*POWER(A87,2)+0.1103*A87+31</f>
        <v>36.6826</v>
      </c>
      <c r="K87" s="150" t="n">
        <f aca="false">12*((A87/I87*C87)+(A87/J87*E87))</f>
        <v>1312888.12871184</v>
      </c>
      <c r="L87" s="153" t="n">
        <f aca="false">K87/A87</f>
        <v>16010.8308379493</v>
      </c>
    </row>
    <row r="88" s="207" customFormat="true" ht="12.75" hidden="false" customHeight="false" outlineLevel="0" collapsed="false">
      <c r="A88" s="199" t="n">
        <v>83</v>
      </c>
      <c r="B88" s="209" t="n">
        <f aca="false">ROUND((22.5*31)/(50+20.52*POWER(A88,-0.3506)),3)</f>
        <v>12.831</v>
      </c>
      <c r="C88" s="269" t="n">
        <v>15984</v>
      </c>
      <c r="D88" s="202" t="n">
        <f aca="false">ROUND((-0.0005*POWER(A88,2)+0.1103*A88+30),3)</f>
        <v>35.71</v>
      </c>
      <c r="E88" s="270" t="n">
        <v>8556</v>
      </c>
      <c r="F88" s="204" t="n">
        <f aca="false">12*((A88/B88*C88)+(A88/D88*E88))</f>
        <v>1479388.42305594</v>
      </c>
      <c r="G88" s="205" t="n">
        <f aca="false">F88/A88</f>
        <v>17823.9569042884</v>
      </c>
      <c r="I88" s="62" t="n">
        <f aca="false">LN(A88)+10.1111</f>
        <v>14.5299406077966</v>
      </c>
      <c r="J88" s="156" t="n">
        <f aca="false">-0.0005*POWER(A88,2)+0.1103*A88+31</f>
        <v>36.7104</v>
      </c>
      <c r="K88" s="150" t="n">
        <f aca="false">12*((A88/I88*C88)+(A88/J88*E88))</f>
        <v>1327808.22520281</v>
      </c>
      <c r="L88" s="153" t="n">
        <f aca="false">K88/A88</f>
        <v>15997.6894602748</v>
      </c>
    </row>
    <row r="89" s="207" customFormat="true" ht="12.75" hidden="false" customHeight="false" outlineLevel="0" collapsed="false">
      <c r="A89" s="199" t="n">
        <v>84</v>
      </c>
      <c r="B89" s="209" t="n">
        <f aca="false">ROUND((22.5*31)/(50+20.52*POWER(A89,-0.3506)),3)</f>
        <v>12.836</v>
      </c>
      <c r="C89" s="269" t="n">
        <v>15984</v>
      </c>
      <c r="D89" s="202" t="n">
        <f aca="false">ROUND((-0.0005*POWER(A89,2)+0.1103*A89+30),3)</f>
        <v>35.737</v>
      </c>
      <c r="E89" s="270" t="n">
        <v>8556</v>
      </c>
      <c r="F89" s="204" t="n">
        <f aca="false">12*((A89/B89*C89)+(A89/D89*E89))</f>
        <v>1496540.7801025</v>
      </c>
      <c r="G89" s="205" t="n">
        <f aca="false">F89/A89</f>
        <v>17815.9616678869</v>
      </c>
      <c r="I89" s="62" t="n">
        <f aca="false">LN(A89)+10.1111</f>
        <v>14.5419167988433</v>
      </c>
      <c r="J89" s="156" t="n">
        <f aca="false">-0.0005*POWER(A89,2)+0.1103*A89+31</f>
        <v>36.7372</v>
      </c>
      <c r="K89" s="150" t="n">
        <f aca="false">12*((A89/I89*C89)+(A89/J89*E89))</f>
        <v>1342721.30239281</v>
      </c>
      <c r="L89" s="153" t="n">
        <f aca="false">K89/A89</f>
        <v>15984.7774094383</v>
      </c>
    </row>
    <row r="90" s="207" customFormat="true" ht="12.75" hidden="false" customHeight="false" outlineLevel="0" collapsed="false">
      <c r="A90" s="199" t="n">
        <v>85</v>
      </c>
      <c r="B90" s="209" t="n">
        <f aca="false">ROUND((22.5*31)/(50+20.52*POWER(A90,-0.3506)),3)</f>
        <v>12.84</v>
      </c>
      <c r="C90" s="269" t="n">
        <v>15984</v>
      </c>
      <c r="D90" s="202" t="n">
        <f aca="false">ROUND((-0.0005*POWER(A90,2)+0.1103*A90+30),3)</f>
        <v>35.763</v>
      </c>
      <c r="E90" s="270" t="n">
        <v>8556</v>
      </c>
      <c r="F90" s="204" t="n">
        <f aca="false">12*((A90/B90*C90)+(A90/D90*E90))</f>
        <v>1513783.5171891</v>
      </c>
      <c r="G90" s="205" t="n">
        <f aca="false">F90/A90</f>
        <v>17809.2178492835</v>
      </c>
      <c r="I90" s="62" t="n">
        <f aca="false">LN(A90)+10.1111</f>
        <v>14.5537512564903</v>
      </c>
      <c r="J90" s="156" t="n">
        <f aca="false">-0.0005*POWER(A90,2)+0.1103*A90+31</f>
        <v>36.763</v>
      </c>
      <c r="K90" s="150" t="n">
        <f aca="false">12*((A90/I90*C90)+(A90/J90*E90))</f>
        <v>1357627.69574996</v>
      </c>
      <c r="L90" s="153" t="n">
        <f aca="false">K90/A90</f>
        <v>15972.0905382348</v>
      </c>
    </row>
    <row r="91" s="207" customFormat="true" ht="12.75" hidden="false" customHeight="false" outlineLevel="0" collapsed="false">
      <c r="A91" s="199" t="n">
        <v>86</v>
      </c>
      <c r="B91" s="209" t="n">
        <f aca="false">ROUND((22.5*31)/(50+20.52*POWER(A91,-0.3506)),3)</f>
        <v>12.844</v>
      </c>
      <c r="C91" s="269" t="n">
        <v>15984</v>
      </c>
      <c r="D91" s="202" t="n">
        <f aca="false">ROUND((-0.0005*POWER(A91,2)+0.1103*A91+30),3)</f>
        <v>35.788</v>
      </c>
      <c r="E91" s="270" t="n">
        <v>8556</v>
      </c>
      <c r="F91" s="204" t="n">
        <f aca="false">12*((A91/B91*C91)+(A91/D91*E91))</f>
        <v>1531020.17086189</v>
      </c>
      <c r="G91" s="205" t="n">
        <f aca="false">F91/A91</f>
        <v>17802.5601263011</v>
      </c>
      <c r="I91" s="62" t="n">
        <f aca="false">LN(A91)+10.1111</f>
        <v>14.5654472962535</v>
      </c>
      <c r="J91" s="156" t="n">
        <f aca="false">-0.0005*POWER(A91,2)+0.1103*A91+31</f>
        <v>36.7878</v>
      </c>
      <c r="K91" s="150" t="n">
        <f aca="false">12*((A91/I91*C91)+(A91/J91*E91))</f>
        <v>1372527.73740034</v>
      </c>
      <c r="L91" s="153" t="n">
        <f aca="false">K91/A91</f>
        <v>15959.6248534923</v>
      </c>
    </row>
    <row r="92" s="207" customFormat="true" ht="12.75" hidden="false" customHeight="false" outlineLevel="0" collapsed="false">
      <c r="A92" s="199" t="n">
        <v>87</v>
      </c>
      <c r="B92" s="209" t="n">
        <f aca="false">ROUND((22.5*31)/(50+20.52*POWER(A92,-0.3506)),3)</f>
        <v>12.848</v>
      </c>
      <c r="C92" s="269" t="n">
        <v>15984</v>
      </c>
      <c r="D92" s="202" t="n">
        <f aca="false">ROUND((-0.0005*POWER(A92,2)+0.1103*A92+30),3)</f>
        <v>35.812</v>
      </c>
      <c r="E92" s="270" t="n">
        <v>8556</v>
      </c>
      <c r="F92" s="204" t="n">
        <f aca="false">12*((A92/B92*C92)+(A92/D92*E92))</f>
        <v>1548250.96939754</v>
      </c>
      <c r="G92" s="205" t="n">
        <f aca="false">F92/A92</f>
        <v>17795.9881539947</v>
      </c>
      <c r="I92" s="62" t="n">
        <f aca="false">LN(A92)+10.1111</f>
        <v>14.5770081186546</v>
      </c>
      <c r="J92" s="156" t="n">
        <f aca="false">-0.0005*POWER(A92,2)+0.1103*A92+31</f>
        <v>36.8116</v>
      </c>
      <c r="K92" s="150" t="n">
        <f aca="false">12*((A92/I92*C92)+(A92/J92*E92))</f>
        <v>1387421.75630102</v>
      </c>
      <c r="L92" s="153" t="n">
        <f aca="false">K92/A92</f>
        <v>15947.3765092071</v>
      </c>
    </row>
    <row r="93" s="207" customFormat="true" ht="12.75" hidden="false" customHeight="false" outlineLevel="0" collapsed="false">
      <c r="A93" s="199" t="n">
        <v>88</v>
      </c>
      <c r="B93" s="209" t="n">
        <f aca="false">ROUND((22.5*31)/(50+20.52*POWER(A93,-0.3506)),3)</f>
        <v>12.852</v>
      </c>
      <c r="C93" s="269" t="n">
        <v>15984</v>
      </c>
      <c r="D93" s="202" t="n">
        <f aca="false">ROUND((-0.0005*POWER(A93,2)+0.1103*A93+30),3)</f>
        <v>35.834</v>
      </c>
      <c r="E93" s="270" t="n">
        <v>8556</v>
      </c>
      <c r="F93" s="204" t="n">
        <f aca="false">12*((A93/B93*C93)+(A93/D93*E93))</f>
        <v>1565483.17709626</v>
      </c>
      <c r="G93" s="205" t="n">
        <f aca="false">F93/A93</f>
        <v>17789.581557912</v>
      </c>
      <c r="I93" s="62" t="n">
        <f aca="false">LN(A93)+10.1111</f>
        <v>14.5884368144782</v>
      </c>
      <c r="J93" s="156" t="n">
        <f aca="false">-0.0005*POWER(A93,2)+0.1103*A93+31</f>
        <v>36.8344</v>
      </c>
      <c r="K93" s="150" t="n">
        <f aca="false">12*((A93/I93*C93)+(A93/J93*E93))</f>
        <v>1402310.07840728</v>
      </c>
      <c r="L93" s="153" t="n">
        <f aca="false">K93/A93</f>
        <v>15935.3418000827</v>
      </c>
    </row>
    <row r="94" s="207" customFormat="true" ht="12.75" hidden="false" customHeight="false" outlineLevel="0" collapsed="false">
      <c r="A94" s="199" t="n">
        <v>89</v>
      </c>
      <c r="B94" s="209" t="n">
        <f aca="false">ROUND((22.5*31)/(50+20.52*POWER(A94,-0.3506)),3)</f>
        <v>12.856</v>
      </c>
      <c r="C94" s="269" t="n">
        <v>15984</v>
      </c>
      <c r="D94" s="202" t="n">
        <f aca="false">ROUND((-0.0005*POWER(A94,2)+0.1103*A94+30),3)</f>
        <v>35.856</v>
      </c>
      <c r="E94" s="270" t="n">
        <v>8556</v>
      </c>
      <c r="F94" s="204" t="n">
        <f aca="false">12*((A94/B94*C94)+(A94/D94*E94))</f>
        <v>1582703.02116993</v>
      </c>
      <c r="G94" s="205" t="n">
        <f aca="false">F94/A94</f>
        <v>17783.1800131453</v>
      </c>
      <c r="I94" s="62" t="n">
        <f aca="false">LN(A94)+10.1111</f>
        <v>14.5997363697321</v>
      </c>
      <c r="J94" s="156" t="n">
        <f aca="false">-0.0005*POWER(A94,2)+0.1103*A94+31</f>
        <v>36.8562</v>
      </c>
      <c r="K94" s="150" t="n">
        <f aca="false">12*((A94/I94*C94)+(A94/J94*E94))</f>
        <v>1417193.02683438</v>
      </c>
      <c r="L94" s="153" t="n">
        <f aca="false">K94/A94</f>
        <v>15923.5171554425</v>
      </c>
    </row>
    <row r="95" s="207" customFormat="true" ht="12.75" hidden="false" customHeight="false" outlineLevel="0" collapsed="false">
      <c r="A95" s="199" t="n">
        <v>90</v>
      </c>
      <c r="B95" s="209" t="n">
        <f aca="false">ROUND((22.5*31)/(50+20.52*POWER(A95,-0.3506)),3)</f>
        <v>12.86</v>
      </c>
      <c r="C95" s="269" t="n">
        <v>15984</v>
      </c>
      <c r="D95" s="202" t="n">
        <f aca="false">ROUND((-0.0005*POWER(A95,2)+0.1103*A95+30),3)</f>
        <v>35.877</v>
      </c>
      <c r="E95" s="270" t="n">
        <v>8556</v>
      </c>
      <c r="F95" s="204" t="n">
        <f aca="false">12*((A95/B95*C95)+(A95/D95*E95))</f>
        <v>1599917.69494451</v>
      </c>
      <c r="G95" s="205" t="n">
        <f aca="false">F95/A95</f>
        <v>17776.8632771612</v>
      </c>
      <c r="I95" s="62" t="n">
        <f aca="false">LN(A95)+10.1111</f>
        <v>14.6109096703303</v>
      </c>
      <c r="J95" s="156" t="n">
        <f aca="false">-0.0005*POWER(A95,2)+0.1103*A95+31</f>
        <v>36.877</v>
      </c>
      <c r="K95" s="150" t="n">
        <f aca="false">12*((A95/I95*C95)+(A95/J95*E95))</f>
        <v>1432070.92201427</v>
      </c>
      <c r="L95" s="153" t="n">
        <f aca="false">K95/A95</f>
        <v>15911.8991334918</v>
      </c>
    </row>
    <row r="96" s="207" customFormat="true" ht="12.75" hidden="false" customHeight="false" outlineLevel="0" collapsed="false">
      <c r="A96" s="199" t="n">
        <v>91</v>
      </c>
      <c r="B96" s="209" t="n">
        <f aca="false">ROUND((22.5*31)/(50+20.52*POWER(A96,-0.3506)),3)</f>
        <v>12.864</v>
      </c>
      <c r="C96" s="269" t="n">
        <v>15984</v>
      </c>
      <c r="D96" s="202" t="n">
        <f aca="false">ROUND((-0.0005*POWER(A96,2)+0.1103*A96+30),3)</f>
        <v>35.897</v>
      </c>
      <c r="E96" s="270" t="n">
        <v>8556</v>
      </c>
      <c r="F96" s="204" t="n">
        <f aca="false">12*((A96/B96*C96)+(A96/D96*E96))</f>
        <v>1617127.42677121</v>
      </c>
      <c r="G96" s="205" t="n">
        <f aca="false">F96/A96</f>
        <v>17770.6310634198</v>
      </c>
      <c r="I96" s="62" t="n">
        <f aca="false">LN(A96)+10.1111</f>
        <v>14.6219595065169</v>
      </c>
      <c r="J96" s="156" t="n">
        <f aca="false">-0.0005*POWER(A96,2)+0.1103*A96+31</f>
        <v>36.8968</v>
      </c>
      <c r="K96" s="150" t="n">
        <f aca="false">12*((A96/I96*C96)+(A96/J96*E96))</f>
        <v>1446944.08184745</v>
      </c>
      <c r="L96" s="153" t="n">
        <f aca="false">K96/A96</f>
        <v>15900.4844159061</v>
      </c>
    </row>
    <row r="97" s="207" customFormat="true" ht="12.75" hidden="false" customHeight="false" outlineLevel="0" collapsed="false">
      <c r="A97" s="199" t="n">
        <v>92</v>
      </c>
      <c r="B97" s="209" t="n">
        <f aca="false">ROUND((22.5*31)/(50+20.52*POWER(A97,-0.3506)),3)</f>
        <v>12.868</v>
      </c>
      <c r="C97" s="269" t="n">
        <v>15984</v>
      </c>
      <c r="D97" s="202" t="n">
        <f aca="false">ROUND((-0.0005*POWER(A97,2)+0.1103*A97+30),3)</f>
        <v>35.916</v>
      </c>
      <c r="E97" s="270" t="n">
        <v>8556</v>
      </c>
      <c r="F97" s="204" t="n">
        <f aca="false">12*((A97/B97*C97)+(A97/D97*E97))</f>
        <v>1634332.4451697</v>
      </c>
      <c r="G97" s="205" t="n">
        <f aca="false">F97/A97</f>
        <v>17764.4830996707</v>
      </c>
      <c r="I97" s="62" t="n">
        <f aca="false">LN(A97)+10.1111</f>
        <v>14.632888577049</v>
      </c>
      <c r="J97" s="156" t="n">
        <f aca="false">-0.0005*POWER(A97,2)+0.1103*A97+31</f>
        <v>36.9156</v>
      </c>
      <c r="K97" s="150" t="n">
        <f aca="false">12*((A97/I97*C97)+(A97/J97*E97))</f>
        <v>1461812.82185045</v>
      </c>
      <c r="L97" s="153" t="n">
        <f aca="false">K97/A97</f>
        <v>15889.2698027223</v>
      </c>
    </row>
    <row r="98" s="207" customFormat="true" ht="12.75" hidden="false" customHeight="false" outlineLevel="0" collapsed="false">
      <c r="A98" s="199" t="n">
        <v>93</v>
      </c>
      <c r="B98" s="209" t="n">
        <f aca="false">ROUND((22.5*31)/(50+20.52*POWER(A98,-0.3506)),3)</f>
        <v>12.872</v>
      </c>
      <c r="C98" s="269" t="n">
        <v>15984</v>
      </c>
      <c r="D98" s="202" t="n">
        <f aca="false">ROUND((-0.0005*POWER(A98,2)+0.1103*A98+30),3)</f>
        <v>35.933</v>
      </c>
      <c r="E98" s="270" t="n">
        <v>8556</v>
      </c>
      <c r="F98" s="204" t="n">
        <f aca="false">12*((A98/B98*C98)+(A98/D98*E98))</f>
        <v>1651540.3738506</v>
      </c>
      <c r="G98" s="205" t="n">
        <f aca="false">F98/A98</f>
        <v>17758.4986435549</v>
      </c>
      <c r="I98" s="62" t="n">
        <f aca="false">LN(A98)+10.1111</f>
        <v>14.6436994931533</v>
      </c>
      <c r="J98" s="156" t="n">
        <f aca="false">-0.0005*POWER(A98,2)+0.1103*A98+31</f>
        <v>36.9334</v>
      </c>
      <c r="K98" s="150" t="n">
        <f aca="false">12*((A98/I98*C98)+(A98/J98*E98))</f>
        <v>1476677.45529898</v>
      </c>
      <c r="L98" s="153" t="n">
        <f aca="false">K98/A98</f>
        <v>15878.2522075159</v>
      </c>
    </row>
    <row r="99" s="207" customFormat="true" ht="12.75" hidden="false" customHeight="false" outlineLevel="0" collapsed="false">
      <c r="A99" s="199" t="n">
        <v>94</v>
      </c>
      <c r="B99" s="209" t="n">
        <f aca="false">ROUND((22.5*31)/(50+20.52*POWER(A99,-0.3506)),3)</f>
        <v>12.876</v>
      </c>
      <c r="C99" s="269" t="n">
        <v>15984</v>
      </c>
      <c r="D99" s="202" t="n">
        <f aca="false">ROUND((-0.0005*POWER(A99,2)+0.1103*A99+30),3)</f>
        <v>35.95</v>
      </c>
      <c r="E99" s="270" t="n">
        <v>8556</v>
      </c>
      <c r="F99" s="204" t="n">
        <f aca="false">12*((A99/B99*C99)+(A99/D99*E99))</f>
        <v>1668736.72437773</v>
      </c>
      <c r="G99" s="205" t="n">
        <f aca="false">F99/A99</f>
        <v>17752.5183444439</v>
      </c>
      <c r="I99" s="62" t="n">
        <f aca="false">LN(A99)+10.1111</f>
        <v>14.65439478227</v>
      </c>
      <c r="J99" s="156" t="n">
        <f aca="false">-0.0005*POWER(A99,2)+0.1103*A99+31</f>
        <v>36.9502</v>
      </c>
      <c r="K99" s="150" t="n">
        <f aca="false">12*((A99/I99*C99)+(A99/J99*E99))</f>
        <v>1491538.29336718</v>
      </c>
      <c r="L99" s="153" t="n">
        <f aca="false">K99/A99</f>
        <v>15867.4286528423</v>
      </c>
    </row>
    <row r="100" s="207" customFormat="true" ht="12.75" hidden="false" customHeight="false" outlineLevel="0" collapsed="false">
      <c r="A100" s="199" t="n">
        <v>95</v>
      </c>
      <c r="B100" s="209" t="n">
        <f aca="false">ROUND((22.5*31)/(50+20.52*POWER(A100,-0.3506)),3)</f>
        <v>12.879</v>
      </c>
      <c r="C100" s="269" t="n">
        <v>15984</v>
      </c>
      <c r="D100" s="202" t="n">
        <f aca="false">ROUND((-0.0005*POWER(A100,2)+0.1103*A100+30),3)</f>
        <v>35.966</v>
      </c>
      <c r="E100" s="270" t="n">
        <v>8556</v>
      </c>
      <c r="F100" s="204" t="n">
        <f aca="false">12*((A100/B100*C100)+(A100/D100*E100))</f>
        <v>1686038.89697363</v>
      </c>
      <c r="G100" s="205" t="n">
        <f aca="false">F100/A100</f>
        <v>17747.7778628803</v>
      </c>
      <c r="I100" s="62" t="n">
        <f aca="false">LN(A100)+10.1111</f>
        <v>14.6649768916005</v>
      </c>
      <c r="J100" s="156" t="n">
        <f aca="false">-0.0005*POWER(A100,2)+0.1103*A100+31</f>
        <v>36.966</v>
      </c>
      <c r="K100" s="150" t="n">
        <f aca="false">12*((A100/I100*C100)+(A100/J100*E100))</f>
        <v>1506395.64526316</v>
      </c>
      <c r="L100" s="153" t="n">
        <f aca="false">K100/A100</f>
        <v>15856.796265928</v>
      </c>
    </row>
    <row r="101" s="207" customFormat="true" ht="12.75" hidden="false" customHeight="false" outlineLevel="0" collapsed="false">
      <c r="A101" s="199" t="n">
        <v>96</v>
      </c>
      <c r="B101" s="209" t="n">
        <f aca="false">ROUND((22.5*31)/(50+20.52*POWER(A101,-0.3506)),3)</f>
        <v>12.883</v>
      </c>
      <c r="C101" s="269" t="n">
        <v>15984</v>
      </c>
      <c r="D101" s="202" t="n">
        <f aca="false">ROUND((-0.0005*POWER(A101,2)+0.1103*A101+30),3)</f>
        <v>35.981</v>
      </c>
      <c r="E101" s="270" t="n">
        <v>8556</v>
      </c>
      <c r="F101" s="204" t="n">
        <f aca="false">12*((A101/B101*C101)+(A101/D101*E101))</f>
        <v>1703228.51274648</v>
      </c>
      <c r="G101" s="205" t="n">
        <f aca="false">F101/A101</f>
        <v>17741.9636744425</v>
      </c>
      <c r="I101" s="62" t="n">
        <f aca="false">LN(A101)+10.1111</f>
        <v>14.6754481914678</v>
      </c>
      <c r="J101" s="156" t="n">
        <f aca="false">-0.0005*POWER(A101,2)+0.1103*A101+31</f>
        <v>36.9808</v>
      </c>
      <c r="K101" s="150" t="n">
        <f aca="false">12*((A101/I101*C101)+(A101/J101*E101))</f>
        <v>1521249.81836103</v>
      </c>
      <c r="L101" s="153" t="n">
        <f aca="false">K101/A101</f>
        <v>15846.3522745941</v>
      </c>
    </row>
    <row r="102" s="207" customFormat="true" ht="12.75" hidden="false" customHeight="false" outlineLevel="0" collapsed="false">
      <c r="A102" s="199" t="n">
        <v>97</v>
      </c>
      <c r="B102" s="209" t="n">
        <f aca="false">ROUND((22.5*31)/(50+20.52*POWER(A102,-0.3506)),3)</f>
        <v>12.886</v>
      </c>
      <c r="C102" s="269" t="n">
        <v>15984</v>
      </c>
      <c r="D102" s="202" t="n">
        <f aca="false">ROUND((-0.0005*POWER(A102,2)+0.1103*A102+30),3)</f>
        <v>35.995</v>
      </c>
      <c r="E102" s="270" t="n">
        <v>8556</v>
      </c>
      <c r="F102" s="204" t="n">
        <f aca="false">12*((A102/B102*C102)+(A102/D102*E102))</f>
        <v>1720526.6000846</v>
      </c>
      <c r="G102" s="205" t="n">
        <f aca="false">F102/A102</f>
        <v>17737.3876297381</v>
      </c>
      <c r="I102" s="62" t="n">
        <f aca="false">LN(A102)+10.1111</f>
        <v>14.6858109785034</v>
      </c>
      <c r="J102" s="156" t="n">
        <f aca="false">-0.0005*POWER(A102,2)+0.1103*A102+31</f>
        <v>36.9946</v>
      </c>
      <c r="K102" s="150" t="n">
        <f aca="false">12*((A102/I102*C102)+(A102/J102*E102))</f>
        <v>1536101.11832972</v>
      </c>
      <c r="L102" s="153" t="n">
        <f aca="false">K102/A102</f>
        <v>15836.0940033991</v>
      </c>
    </row>
    <row r="103" s="207" customFormat="true" ht="12.75" hidden="false" customHeight="false" outlineLevel="0" collapsed="false">
      <c r="A103" s="199" t="n">
        <v>98</v>
      </c>
      <c r="B103" s="209" t="n">
        <f aca="false">ROUND((22.5*31)/(50+20.52*POWER(A103,-0.3506)),3)</f>
        <v>12.89</v>
      </c>
      <c r="C103" s="269" t="n">
        <v>15984</v>
      </c>
      <c r="D103" s="202" t="n">
        <f aca="false">ROUND((-0.0005*POWER(A103,2)+0.1103*A103+30),3)</f>
        <v>36.007</v>
      </c>
      <c r="E103" s="270" t="n">
        <v>8556</v>
      </c>
      <c r="F103" s="204" t="n">
        <f aca="false">12*((A103/B103*C103)+(A103/D103*E103))</f>
        <v>1737718.15752661</v>
      </c>
      <c r="G103" s="205" t="n">
        <f aca="false">F103/A103</f>
        <v>17731.817933945</v>
      </c>
      <c r="I103" s="62" t="n">
        <f aca="false">LN(A103)+10.1111</f>
        <v>14.6960674786706</v>
      </c>
      <c r="J103" s="156" t="n">
        <f aca="false">-0.0005*POWER(A103,2)+0.1103*A103+31</f>
        <v>37.0074</v>
      </c>
      <c r="K103" s="150" t="n">
        <f aca="false">12*((A103/I103*C103)+(A103/J103*E103))</f>
        <v>1550949.84925861</v>
      </c>
      <c r="L103" s="153" t="n">
        <f aca="false">K103/A103</f>
        <v>15826.0188699858</v>
      </c>
    </row>
    <row r="104" s="207" customFormat="true" ht="12.75" hidden="false" customHeight="false" outlineLevel="0" collapsed="false">
      <c r="A104" s="199" t="n">
        <v>99</v>
      </c>
      <c r="B104" s="209" t="n">
        <f aca="false">ROUND((22.5*31)/(50+20.52*POWER(A104,-0.3506)),3)</f>
        <v>12.893</v>
      </c>
      <c r="C104" s="269" t="n">
        <v>15984</v>
      </c>
      <c r="D104" s="202" t="n">
        <f aca="false">ROUND((-0.0005*POWER(A104,2)+0.1103*A104+30),3)</f>
        <v>36.019</v>
      </c>
      <c r="E104" s="270" t="n">
        <v>8556</v>
      </c>
      <c r="F104" s="204" t="n">
        <f aca="false">12*((A104/B104*C104)+(A104/D104*E104))</f>
        <v>1755013.14676887</v>
      </c>
      <c r="G104" s="205" t="n">
        <f aca="false">F104/A104</f>
        <v>17727.4055229178</v>
      </c>
      <c r="I104" s="62" t="n">
        <f aca="false">LN(A104)+10.1111</f>
        <v>14.7062198501346</v>
      </c>
      <c r="J104" s="156" t="n">
        <f aca="false">-0.0005*POWER(A104,2)+0.1103*A104+31</f>
        <v>37.0192</v>
      </c>
      <c r="K104" s="150" t="n">
        <f aca="false">12*((A104/I104*C104)+(A104/J104*E104))</f>
        <v>1565796.3137805</v>
      </c>
      <c r="L104" s="153" t="n">
        <f aca="false">K104/A104</f>
        <v>15816.1243816212</v>
      </c>
    </row>
    <row r="105" s="207" customFormat="true" ht="12.75" hidden="false" customHeight="false" outlineLevel="0" collapsed="false">
      <c r="A105" s="199" t="n">
        <v>100</v>
      </c>
      <c r="B105" s="209" t="n">
        <f aca="false">ROUND((22.5*31)/(50+20.52*POWER(A105,-0.3506)),3)</f>
        <v>12.897</v>
      </c>
      <c r="C105" s="269" t="n">
        <v>15984</v>
      </c>
      <c r="D105" s="202" t="n">
        <f aca="false">ROUND((-0.0005*POWER(A105,2)+0.1103*A105+30),3)</f>
        <v>36.03</v>
      </c>
      <c r="E105" s="270" t="n">
        <v>8556</v>
      </c>
      <c r="F105" s="204" t="n">
        <f aca="false">12*((A105/B105*C105)+(A105/D105*E105))</f>
        <v>1772192.11950032</v>
      </c>
      <c r="G105" s="205" t="n">
        <f aca="false">F105/A105</f>
        <v>17721.9211950032</v>
      </c>
      <c r="I105" s="62" t="n">
        <f aca="false">LN(A105)+10.1111</f>
        <v>14.7162701859881</v>
      </c>
      <c r="J105" s="156" t="n">
        <f aca="false">-0.0005*POWER(A105,2)+0.1103*A105+31</f>
        <v>37.03</v>
      </c>
      <c r="K105" s="150" t="n">
        <f aca="false">12*((A105/I105*C105)+(A105/J105*E105))</f>
        <v>1580640.81319168</v>
      </c>
      <c r="L105" s="153" t="n">
        <f aca="false">K105/A105</f>
        <v>15806.4081319168</v>
      </c>
    </row>
    <row r="106" s="207" customFormat="true" ht="12.75" hidden="false" customHeight="false" outlineLevel="0" collapsed="false">
      <c r="A106" s="199" t="n">
        <v>101</v>
      </c>
      <c r="B106" s="209" t="n">
        <f aca="false">ROUND((22.5*31)/(50+20.52*POWER(A106,-0.3506)),3)</f>
        <v>12.9</v>
      </c>
      <c r="C106" s="269" t="n">
        <v>15984</v>
      </c>
      <c r="D106" s="202" t="n">
        <f aca="false">ROUND((-0.0005*POWER(A106,2)+0.1103*A106+30),3)</f>
        <v>36.04</v>
      </c>
      <c r="E106" s="270" t="n">
        <v>8556</v>
      </c>
      <c r="F106" s="204" t="n">
        <f aca="false">12*((A106/B106*C106)+(A106/D106*E106))</f>
        <v>1789484.85558682</v>
      </c>
      <c r="G106" s="205" t="n">
        <f aca="false">F106/A106</f>
        <v>17717.6718374932</v>
      </c>
      <c r="I106" s="62" t="n">
        <f aca="false">LN(A106)+10.1111</f>
        <v>14.7262205168413</v>
      </c>
      <c r="J106" s="156" t="n">
        <f aca="false">-0.0005*POWER(A106,2)+0.1103*A106+31</f>
        <v>37.0398</v>
      </c>
      <c r="K106" s="150" t="n">
        <f aca="false">12*((A106/I106*C106)+(A106/J106*E106))</f>
        <v>1595483.64756964</v>
      </c>
      <c r="L106" s="153" t="n">
        <f aca="false">K106/A106</f>
        <v>15796.8677977192</v>
      </c>
    </row>
    <row r="107" s="207" customFormat="true" ht="12.75" hidden="false" customHeight="false" outlineLevel="0" collapsed="false">
      <c r="A107" s="199" t="n">
        <v>102</v>
      </c>
      <c r="B107" s="209" t="n">
        <f aca="false">ROUND((22.5*31)/(50+20.52*POWER(A107,-0.3506)),3)</f>
        <v>12.904</v>
      </c>
      <c r="C107" s="269" t="n">
        <v>15984</v>
      </c>
      <c r="D107" s="202" t="n">
        <f aca="false">ROUND((-0.0005*POWER(A107,2)+0.1103*A107+30),3)</f>
        <v>36.049</v>
      </c>
      <c r="E107" s="270" t="n">
        <v>8556</v>
      </c>
      <c r="F107" s="204" t="n">
        <f aca="false">12*((A107/B107*C107)+(A107/D107*E107))</f>
        <v>1806659.8564601</v>
      </c>
      <c r="G107" s="205" t="n">
        <f aca="false">F107/A107</f>
        <v>17712.3515339225</v>
      </c>
      <c r="I107" s="62" t="n">
        <f aca="false">LN(A107)+10.1111</f>
        <v>14.7360728132843</v>
      </c>
      <c r="J107" s="156" t="n">
        <f aca="false">-0.0005*POWER(A107,2)+0.1103*A107+31</f>
        <v>37.0486</v>
      </c>
      <c r="K107" s="150" t="n">
        <f aca="false">12*((A107/I107*C107)+(A107/J107*E107))</f>
        <v>1610325.11588842</v>
      </c>
      <c r="L107" s="153" t="n">
        <f aca="false">K107/A107</f>
        <v>15787.5011361609</v>
      </c>
    </row>
    <row r="108" s="207" customFormat="true" ht="12.75" hidden="false" customHeight="false" outlineLevel="0" collapsed="false">
      <c r="A108" s="199" t="n">
        <v>103</v>
      </c>
      <c r="B108" s="209" t="n">
        <f aca="false">ROUND((22.5*31)/(50+20.52*POWER(A108,-0.3506)),3)</f>
        <v>12.907</v>
      </c>
      <c r="C108" s="269" t="n">
        <v>15984</v>
      </c>
      <c r="D108" s="202" t="n">
        <f aca="false">ROUND((-0.0005*POWER(A108,2)+0.1103*A108+30),3)</f>
        <v>36.056</v>
      </c>
      <c r="E108" s="270" t="n">
        <v>8556</v>
      </c>
      <c r="F108" s="204" t="n">
        <f aca="false">12*((A108/B108*C108)+(A108/D108*E108))</f>
        <v>1823959.39798991</v>
      </c>
      <c r="G108" s="205" t="n">
        <f aca="false">F108/A108</f>
        <v>17708.343669805</v>
      </c>
      <c r="I108" s="62" t="n">
        <f aca="false">LN(A108)+10.1111</f>
        <v>14.7458289882296</v>
      </c>
      <c r="J108" s="156" t="n">
        <f aca="false">-0.0005*POWER(A108,2)+0.1103*A108+31</f>
        <v>37.0564</v>
      </c>
      <c r="K108" s="150" t="n">
        <f aca="false">12*((A108/I108*C108)+(A108/J108*E108))</f>
        <v>1625165.51613167</v>
      </c>
      <c r="L108" s="153" t="n">
        <f aca="false">K108/A108</f>
        <v>15778.3059818609</v>
      </c>
    </row>
    <row r="109" s="207" customFormat="true" ht="12.75" hidden="false" customHeight="false" outlineLevel="0" collapsed="false">
      <c r="A109" s="199" t="n">
        <v>104</v>
      </c>
      <c r="B109" s="209" t="n">
        <f aca="false">ROUND((22.5*31)/(50+20.52*POWER(A109,-0.3506)),3)</f>
        <v>12.91</v>
      </c>
      <c r="C109" s="269" t="n">
        <v>15984</v>
      </c>
      <c r="D109" s="202" t="n">
        <f aca="false">ROUND((-0.0005*POWER(A109,2)+0.1103*A109+30),3)</f>
        <v>36.063</v>
      </c>
      <c r="E109" s="270" t="n">
        <v>8556</v>
      </c>
      <c r="F109" s="204" t="n">
        <f aca="false">12*((A109/B109*C109)+(A109/D109*E109))</f>
        <v>1841251.11310822</v>
      </c>
      <c r="G109" s="205" t="n">
        <f aca="false">F109/A109</f>
        <v>17704.3376260406</v>
      </c>
      <c r="I109" s="62" t="n">
        <f aca="false">LN(A109)+10.1111</f>
        <v>14.7554908991414</v>
      </c>
      <c r="J109" s="156" t="n">
        <f aca="false">-0.0005*POWER(A109,2)+0.1103*A109+31</f>
        <v>37.0632</v>
      </c>
      <c r="K109" s="150" t="n">
        <f aca="false">12*((A109/I109*C109)+(A109/J109*E109))</f>
        <v>1640005.14540385</v>
      </c>
      <c r="L109" s="153" t="n">
        <f aca="false">K109/A109</f>
        <v>15769.2802442678</v>
      </c>
    </row>
    <row r="110" s="207" customFormat="true" ht="12.75" hidden="false" customHeight="false" outlineLevel="0" collapsed="false">
      <c r="A110" s="199" t="n">
        <v>105</v>
      </c>
      <c r="B110" s="209" t="n">
        <f aca="false">ROUND((22.5*31)/(50+20.52*POWER(A110,-0.3506)),3)</f>
        <v>12.913</v>
      </c>
      <c r="C110" s="269" t="n">
        <v>15984</v>
      </c>
      <c r="D110" s="202" t="n">
        <f aca="false">ROUND((-0.0005*POWER(A110,2)+0.1103*A110+30),3)</f>
        <v>36.069</v>
      </c>
      <c r="E110" s="270" t="n">
        <v>8556</v>
      </c>
      <c r="F110" s="204" t="n">
        <f aca="false">12*((A110/B110*C110)+(A110/D110*E110))</f>
        <v>1858543.29345355</v>
      </c>
      <c r="G110" s="205" t="n">
        <f aca="false">F110/A110</f>
        <v>17700.4123186052</v>
      </c>
      <c r="I110" s="62" t="n">
        <f aca="false">LN(A110)+10.1111</f>
        <v>14.7650603501575</v>
      </c>
      <c r="J110" s="156" t="n">
        <f aca="false">-0.0005*POWER(A110,2)+0.1103*A110+31</f>
        <v>37.069</v>
      </c>
      <c r="K110" s="150" t="n">
        <f aca="false">12*((A110/I110*C110)+(A110/J110*E110))</f>
        <v>1654844.30003938</v>
      </c>
      <c r="L110" s="153" t="n">
        <f aca="false">K110/A110</f>
        <v>15760.421905137</v>
      </c>
    </row>
    <row r="111" s="207" customFormat="true" ht="12.75" hidden="false" customHeight="false" outlineLevel="0" collapsed="false">
      <c r="A111" s="199" t="n">
        <v>106</v>
      </c>
      <c r="B111" s="209" t="n">
        <f aca="false">ROUND((22.5*31)/(50+20.52*POWER(A111,-0.3506)),3)</f>
        <v>12.917</v>
      </c>
      <c r="C111" s="269" t="n">
        <v>15984</v>
      </c>
      <c r="D111" s="202" t="n">
        <f aca="false">ROUND((-0.0005*POWER(A111,2)+0.1103*A111+30),3)</f>
        <v>36.074</v>
      </c>
      <c r="E111" s="270" t="n">
        <v>8556</v>
      </c>
      <c r="F111" s="204" t="n">
        <f aca="false">12*((A111/B111*C111)+(A111/D111*E111))</f>
        <v>1875714.30666362</v>
      </c>
      <c r="G111" s="205" t="n">
        <f aca="false">F111/A111</f>
        <v>17695.4179873926</v>
      </c>
      <c r="I111" s="62" t="n">
        <f aca="false">LN(A111)+10.1111</f>
        <v>14.7745390941121</v>
      </c>
      <c r="J111" s="156" t="n">
        <f aca="false">-0.0005*POWER(A111,2)+0.1103*A111+31</f>
        <v>37.0738</v>
      </c>
      <c r="K111" s="150" t="n">
        <f aca="false">12*((A111/I111*C111)+(A111/J111*E111))</f>
        <v>1669683.27571017</v>
      </c>
      <c r="L111" s="153" t="n">
        <f aca="false">K111/A111</f>
        <v>15751.7290161337</v>
      </c>
    </row>
    <row r="112" s="207" customFormat="true" ht="12.75" hidden="false" customHeight="false" outlineLevel="0" collapsed="false">
      <c r="A112" s="199" t="n">
        <v>107</v>
      </c>
      <c r="B112" s="209" t="n">
        <f aca="false">ROUND((22.5*31)/(50+20.52*POWER(A112,-0.3506)),3)</f>
        <v>12.92</v>
      </c>
      <c r="C112" s="269" t="n">
        <v>15984</v>
      </c>
      <c r="D112" s="202" t="n">
        <v>36.08</v>
      </c>
      <c r="E112" s="270" t="n">
        <v>8556</v>
      </c>
      <c r="F112" s="204" t="n">
        <f aca="false">12*((A112/B112*C112)+(A112/D112*E112))</f>
        <v>1892990.14779678</v>
      </c>
      <c r="G112" s="205" t="n">
        <f aca="false">F112/A112</f>
        <v>17691.4967083811</v>
      </c>
      <c r="I112" s="62" t="n">
        <f aca="false">LN(A112)+10.1111</f>
        <v>14.7839288344619</v>
      </c>
      <c r="J112" s="58" t="n">
        <v>37.08</v>
      </c>
      <c r="K112" s="150" t="n">
        <f aca="false">12*((A112/I112*C112)+(A112/J112*E112))</f>
        <v>1684503.18986762</v>
      </c>
      <c r="L112" s="153" t="n">
        <f aca="false">K112/A112</f>
        <v>15743.0204660525</v>
      </c>
    </row>
    <row r="113" s="207" customFormat="true" ht="12.75" hidden="false" customHeight="false" outlineLevel="0" collapsed="false">
      <c r="A113" s="199" t="n">
        <v>108</v>
      </c>
      <c r="B113" s="209" t="n">
        <f aca="false">ROUND((22.5*31)/(50+20.52*POWER(A113,-0.3506)),3)</f>
        <v>12.923</v>
      </c>
      <c r="C113" s="269" t="n">
        <v>15984</v>
      </c>
      <c r="D113" s="202" t="n">
        <v>36.08</v>
      </c>
      <c r="E113" s="270" t="n">
        <v>8556</v>
      </c>
      <c r="F113" s="204" t="n">
        <f aca="false">12*((A113/B113*C113)+(A113/D113*E113))</f>
        <v>1910309.43636305</v>
      </c>
      <c r="G113" s="205" t="n">
        <f aca="false">F113/A113</f>
        <v>17688.0503366949</v>
      </c>
      <c r="I113" s="62" t="n">
        <f aca="false">LN(A113)+10.1111</f>
        <v>14.7932312271242</v>
      </c>
      <c r="J113" s="58" t="n">
        <v>37.08</v>
      </c>
      <c r="K113" s="150" t="n">
        <f aca="false">12*((A113/I113*C113)+(A113/J113*E113))</f>
        <v>1699365.09607146</v>
      </c>
      <c r="L113" s="153" t="n">
        <f aca="false">K113/A113</f>
        <v>15734.8620006616</v>
      </c>
    </row>
    <row r="114" s="207" customFormat="true" ht="12.75" hidden="false" customHeight="false" outlineLevel="0" collapsed="false">
      <c r="A114" s="199" t="n">
        <v>109</v>
      </c>
      <c r="B114" s="209" t="n">
        <f aca="false">ROUND((22.5*31)/(50+20.52*POWER(A114,-0.3506)),3)</f>
        <v>12.926</v>
      </c>
      <c r="C114" s="269" t="n">
        <v>15984</v>
      </c>
      <c r="D114" s="202" t="n">
        <v>36.08</v>
      </c>
      <c r="E114" s="270" t="n">
        <v>8556</v>
      </c>
      <c r="F114" s="204" t="n">
        <f aca="false">12*((A114/B114*C114)+(A114/D114*E114))</f>
        <v>1927622.00655754</v>
      </c>
      <c r="G114" s="205" t="n">
        <f aca="false">F114/A114</f>
        <v>17684.6055647481</v>
      </c>
      <c r="I114" s="62" t="n">
        <f aca="false">LN(A114)+10.1111</f>
        <v>14.8024478822291</v>
      </c>
      <c r="J114" s="58" t="n">
        <v>37.08</v>
      </c>
      <c r="K114" s="150" t="n">
        <f aca="false">12*((A114/I114*C114)+(A114/J114*E114))</f>
        <v>1714219.98382042</v>
      </c>
      <c r="L114" s="153" t="n">
        <f aca="false">K114/A114</f>
        <v>15726.7888423892</v>
      </c>
    </row>
    <row r="115" s="207" customFormat="true" ht="12.75" hidden="false" customHeight="false" outlineLevel="0" collapsed="false">
      <c r="A115" s="199" t="n">
        <v>110</v>
      </c>
      <c r="B115" s="209" t="n">
        <f aca="false">ROUND((22.5*31)/(50+20.52*POWER(A115,-0.3506)),3)</f>
        <v>12.929</v>
      </c>
      <c r="C115" s="269" t="n">
        <v>15984</v>
      </c>
      <c r="D115" s="202" t="n">
        <v>36.08</v>
      </c>
      <c r="E115" s="270" t="n">
        <v>8556</v>
      </c>
      <c r="F115" s="204" t="n">
        <f aca="false">12*((A115/B115*C115)+(A115/D115*E115))</f>
        <v>1944927.86305696</v>
      </c>
      <c r="G115" s="205" t="n">
        <f aca="false">F115/A115</f>
        <v>17681.1623914269</v>
      </c>
      <c r="I115" s="62" t="n">
        <f aca="false">LN(A115)+10.1111</f>
        <v>14.8115803657924</v>
      </c>
      <c r="J115" s="58" t="n">
        <v>37.08</v>
      </c>
      <c r="K115" s="150" t="n">
        <f aca="false">12*((A115/I115*C115)+(A115/J115*E115))</f>
        <v>1729067.92548725</v>
      </c>
      <c r="L115" s="153" t="n">
        <f aca="false">K115/A115</f>
        <v>15718.7993226113</v>
      </c>
    </row>
    <row r="116" s="207" customFormat="true" ht="12.75" hidden="false" customHeight="false" outlineLevel="0" collapsed="false">
      <c r="A116" s="199" t="n">
        <v>111</v>
      </c>
      <c r="B116" s="209" t="n">
        <f aca="false">ROUND((22.5*31)/(50+20.52*POWER(A116,-0.3506)),3)</f>
        <v>12.932</v>
      </c>
      <c r="C116" s="269" t="n">
        <v>15984</v>
      </c>
      <c r="D116" s="202" t="n">
        <v>36.08</v>
      </c>
      <c r="E116" s="270" t="n">
        <v>8556</v>
      </c>
      <c r="F116" s="204" t="n">
        <f aca="false">12*((A116/B116*C116)+(A116/D116*E116))</f>
        <v>1962227.01053369</v>
      </c>
      <c r="G116" s="205" t="n">
        <f aca="false">F116/A116</f>
        <v>17677.7208156189</v>
      </c>
      <c r="I116" s="62" t="n">
        <f aca="false">LN(A116)+10.1111</f>
        <v>14.8206302013123</v>
      </c>
      <c r="J116" s="58" t="n">
        <v>37.08</v>
      </c>
      <c r="K116" s="150" t="n">
        <f aca="false">12*((A116/I116*C116)+(A116/J116*E116))</f>
        <v>1743908.99204319</v>
      </c>
      <c r="L116" s="153" t="n">
        <f aca="false">K116/A116</f>
        <v>15710.8918202089</v>
      </c>
    </row>
    <row r="117" s="207" customFormat="true" ht="12.75" hidden="false" customHeight="false" outlineLevel="0" collapsed="false">
      <c r="A117" s="199" t="n">
        <v>112</v>
      </c>
      <c r="B117" s="209" t="n">
        <f aca="false">ROUND((22.5*31)/(50+20.52*POWER(A117,-0.3506)),3)</f>
        <v>12.935</v>
      </c>
      <c r="C117" s="269" t="n">
        <v>15984</v>
      </c>
      <c r="D117" s="202" t="n">
        <v>36.08</v>
      </c>
      <c r="E117" s="270" t="n">
        <v>8556</v>
      </c>
      <c r="F117" s="204" t="n">
        <f aca="false">12*((A117/B117*C117)+(A117/D117*E117))</f>
        <v>1979519.45365579</v>
      </c>
      <c r="G117" s="205" t="n">
        <f aca="false">F117/A117</f>
        <v>17674.2808362124</v>
      </c>
      <c r="I117" s="62" t="n">
        <f aca="false">LN(A117)+10.1111</f>
        <v>14.8295988712951</v>
      </c>
      <c r="J117" s="58" t="n">
        <v>37.08</v>
      </c>
      <c r="K117" s="150" t="n">
        <f aca="false">12*((A117/I117*C117)+(A117/J117*E117))</f>
        <v>1758743.25309757</v>
      </c>
      <c r="L117" s="153" t="n">
        <f aca="false">K117/A117</f>
        <v>15703.0647597997</v>
      </c>
    </row>
    <row r="118" s="207" customFormat="true" ht="12.75" hidden="false" customHeight="false" outlineLevel="0" collapsed="false">
      <c r="A118" s="199" t="n">
        <v>113</v>
      </c>
      <c r="B118" s="209" t="n">
        <f aca="false">ROUND((22.5*31)/(50+20.52*POWER(A118,-0.3506)),3)</f>
        <v>12.938</v>
      </c>
      <c r="C118" s="269" t="n">
        <v>15984</v>
      </c>
      <c r="D118" s="202" t="n">
        <v>36.08</v>
      </c>
      <c r="E118" s="270" t="n">
        <v>8556</v>
      </c>
      <c r="F118" s="204" t="n">
        <f aca="false">12*((A118/B118*C118)+(A118/D118*E118))</f>
        <v>1996805.19708698</v>
      </c>
      <c r="G118" s="205" t="n">
        <f aca="false">F118/A118</f>
        <v>17670.8424520971</v>
      </c>
      <c r="I118" s="62" t="n">
        <f aca="false">LN(A118)+10.1111</f>
        <v>14.8384878187123</v>
      </c>
      <c r="J118" s="58" t="n">
        <v>37.08</v>
      </c>
      <c r="K118" s="150" t="n">
        <f aca="false">12*((A118/I118*C118)+(A118/J118*E118))</f>
        <v>1773570.77693591</v>
      </c>
      <c r="L118" s="153" t="n">
        <f aca="false">K118/A118</f>
        <v>15695.3166100523</v>
      </c>
    </row>
    <row r="119" s="207" customFormat="true" ht="12.75" hidden="false" customHeight="false" outlineLevel="0" collapsed="false">
      <c r="A119" s="199" t="n">
        <v>114</v>
      </c>
      <c r="B119" s="209" t="n">
        <f aca="false">ROUND((22.5*31)/(50+20.52*POWER(A119,-0.3506)),3)</f>
        <v>12.941</v>
      </c>
      <c r="C119" s="269" t="n">
        <v>15984</v>
      </c>
      <c r="D119" s="202" t="n">
        <v>36.08</v>
      </c>
      <c r="E119" s="270" t="n">
        <v>8556</v>
      </c>
      <c r="F119" s="204" t="n">
        <f aca="false">12*((A119/B119*C119)+(A119/D119*E119))</f>
        <v>2014084.24548664</v>
      </c>
      <c r="G119" s="205" t="n">
        <f aca="false">F119/A119</f>
        <v>17667.4056621635</v>
      </c>
      <c r="I119" s="62" t="n">
        <f aca="false">LN(A119)+10.1111</f>
        <v>14.8472984483945</v>
      </c>
      <c r="J119" s="58" t="n">
        <v>37.08</v>
      </c>
      <c r="K119" s="150" t="n">
        <f aca="false">12*((A119/I119*C119)+(A119/J119*E119))</f>
        <v>1788391.63055662</v>
      </c>
      <c r="L119" s="153" t="n">
        <f aca="false">K119/A119</f>
        <v>15687.6458820756</v>
      </c>
    </row>
    <row r="120" s="207" customFormat="true" ht="12.75" hidden="false" customHeight="false" outlineLevel="0" collapsed="false">
      <c r="A120" s="199" t="n">
        <v>115</v>
      </c>
      <c r="B120" s="209" t="n">
        <f aca="false">ROUND((22.5*31)/(50+20.52*POWER(A120,-0.3506)),3)</f>
        <v>12.944</v>
      </c>
      <c r="C120" s="269" t="n">
        <v>15984</v>
      </c>
      <c r="D120" s="202" t="n">
        <v>36.08</v>
      </c>
      <c r="E120" s="270" t="n">
        <v>8556</v>
      </c>
      <c r="F120" s="204" t="n">
        <f aca="false">12*((A120/B120*C120)+(A120/D120*E120))</f>
        <v>2031356.60350985</v>
      </c>
      <c r="G120" s="205" t="n">
        <f aca="false">F120/A120</f>
        <v>17663.970465303</v>
      </c>
      <c r="I120" s="62" t="n">
        <f aca="false">LN(A120)+10.1111</f>
        <v>14.8560321283633</v>
      </c>
      <c r="J120" s="58" t="n">
        <v>37.08</v>
      </c>
      <c r="K120" s="150" t="n">
        <f aca="false">12*((A120/I120*C120)+(A120/J120*E120))</f>
        <v>1803205.87970638</v>
      </c>
      <c r="L120" s="153" t="n">
        <f aca="false">K120/A120</f>
        <v>15680.0511278815</v>
      </c>
    </row>
    <row r="121" s="207" customFormat="true" ht="12.75" hidden="false" customHeight="false" outlineLevel="0" collapsed="false">
      <c r="A121" s="199" t="n">
        <v>116</v>
      </c>
      <c r="B121" s="209" t="n">
        <f aca="false">ROUND((22.5*31)/(50+20.52*POWER(A121,-0.3506)),3)</f>
        <v>12.946</v>
      </c>
      <c r="C121" s="269" t="n">
        <v>15984</v>
      </c>
      <c r="D121" s="202" t="n">
        <v>36.08</v>
      </c>
      <c r="E121" s="270" t="n">
        <v>8556</v>
      </c>
      <c r="F121" s="204" t="n">
        <f aca="false">12*((A121/B121*C121)+(A121/D121*E121))</f>
        <v>2048755.02135255</v>
      </c>
      <c r="G121" s="205" t="n">
        <f aca="false">F121/A121</f>
        <v>17661.6812185565</v>
      </c>
      <c r="I121" s="62" t="n">
        <f aca="false">LN(A121)+10.1111</f>
        <v>14.8646901911064</v>
      </c>
      <c r="J121" s="58" t="n">
        <v>37.08</v>
      </c>
      <c r="K121" s="150" t="n">
        <f aca="false">12*((A121/I121*C121)+(A121/J121*E121))</f>
        <v>1818013.58891421</v>
      </c>
      <c r="L121" s="153" t="n">
        <f aca="false">K121/A121</f>
        <v>15672.5309389156</v>
      </c>
    </row>
    <row r="122" s="207" customFormat="true" ht="12.75" hidden="false" customHeight="false" outlineLevel="0" collapsed="false">
      <c r="A122" s="199" t="n">
        <v>117</v>
      </c>
      <c r="B122" s="209" t="n">
        <f aca="false">ROUND((22.5*31)/(50+20.52*POWER(A122,-0.3506)),3)</f>
        <v>12.949</v>
      </c>
      <c r="C122" s="269" t="n">
        <v>15984</v>
      </c>
      <c r="D122" s="202" t="n">
        <v>36.08</v>
      </c>
      <c r="E122" s="270" t="n">
        <v>8556</v>
      </c>
      <c r="F122" s="204" t="n">
        <f aca="false">12*((A122/B122*C122)+(A122/D122*E122))</f>
        <v>2066015.09489985</v>
      </c>
      <c r="G122" s="205" t="n">
        <f aca="false">F122/A122</f>
        <v>17658.2486743577</v>
      </c>
      <c r="I122" s="62" t="n">
        <f aca="false">LN(A122)+10.1111</f>
        <v>14.8732739347978</v>
      </c>
      <c r="J122" s="58" t="n">
        <v>37.08</v>
      </c>
      <c r="K122" s="150" t="n">
        <f aca="false">12*((A122/I122*C122)+(A122/J122*E122))</f>
        <v>1832814.82152443</v>
      </c>
      <c r="L122" s="153" t="n">
        <f aca="false">K122/A122</f>
        <v>15665.0839446533</v>
      </c>
    </row>
    <row r="123" s="207" customFormat="true" ht="12.75" hidden="false" customHeight="false" outlineLevel="0" collapsed="false">
      <c r="A123" s="199" t="n">
        <v>118</v>
      </c>
      <c r="B123" s="209" t="n">
        <f aca="false">ROUND((22.5*31)/(50+20.52*POWER(A123,-0.3506)),3)</f>
        <v>12.952</v>
      </c>
      <c r="C123" s="269" t="n">
        <v>15984</v>
      </c>
      <c r="D123" s="202" t="n">
        <v>36.08</v>
      </c>
      <c r="E123" s="270" t="n">
        <v>8556</v>
      </c>
      <c r="F123" s="204" t="n">
        <f aca="false">12*((A123/B123*C123)+(A123/D123*E123))</f>
        <v>2083268.49099318</v>
      </c>
      <c r="G123" s="205" t="n">
        <f aca="false">F123/A123</f>
        <v>17654.8177202812</v>
      </c>
      <c r="I123" s="62" t="n">
        <f aca="false">LN(A123)+10.1111</f>
        <v>14.8817846244657</v>
      </c>
      <c r="J123" s="58" t="n">
        <v>37.08</v>
      </c>
      <c r="K123" s="150" t="n">
        <f aca="false">12*((A123/I123*C123)+(A123/J123*E123))</f>
        <v>1847609.63972832</v>
      </c>
      <c r="L123" s="153" t="n">
        <f aca="false">K123/A123</f>
        <v>15657.708811257</v>
      </c>
    </row>
    <row r="124" s="207" customFormat="true" ht="12.75" hidden="false" customHeight="false" outlineLevel="0" collapsed="false">
      <c r="A124" s="199" t="n">
        <v>119</v>
      </c>
      <c r="B124" s="209" t="n">
        <f aca="false">ROUND((22.5*31)/(50+20.52*POWER(A124,-0.3506)),3)</f>
        <v>12.955</v>
      </c>
      <c r="C124" s="269" t="n">
        <v>15984</v>
      </c>
      <c r="D124" s="202" t="n">
        <v>36.08</v>
      </c>
      <c r="E124" s="270" t="n">
        <v>8556</v>
      </c>
      <c r="F124" s="204" t="n">
        <f aca="false">12*((A124/B124*C124)+(A124/D124*E124))</f>
        <v>2100515.21427147</v>
      </c>
      <c r="G124" s="205" t="n">
        <f aca="false">F124/A124</f>
        <v>17651.3883552225</v>
      </c>
      <c r="I124" s="62" t="n">
        <f aca="false">LN(A124)+10.1111</f>
        <v>14.8902234931115</v>
      </c>
      <c r="J124" s="58" t="n">
        <v>37.08</v>
      </c>
      <c r="K124" s="150" t="n">
        <f aca="false">12*((A124/I124*C124)+(A124/J124*E124))</f>
        <v>1862398.10459476</v>
      </c>
      <c r="L124" s="153" t="n">
        <f aca="false">K124/A124</f>
        <v>15650.4042402921</v>
      </c>
    </row>
    <row r="125" s="207" customFormat="true" ht="12.75" hidden="false" customHeight="false" outlineLevel="0" collapsed="false">
      <c r="A125" s="199" t="n">
        <v>120</v>
      </c>
      <c r="B125" s="209" t="n">
        <f aca="false">ROUND((22.5*31)/(50+20.52*POWER(A125,-0.3506)),3)</f>
        <v>12.957</v>
      </c>
      <c r="C125" s="269" t="n">
        <v>15984</v>
      </c>
      <c r="D125" s="202" t="n">
        <v>36.08</v>
      </c>
      <c r="E125" s="270" t="n">
        <v>8556</v>
      </c>
      <c r="F125" s="204" t="n">
        <f aca="false">12*((A125/B125*C125)+(A125/D125*E125))</f>
        <v>2117892.3592911</v>
      </c>
      <c r="G125" s="205" t="n">
        <f aca="false">F125/A125</f>
        <v>17649.1029940925</v>
      </c>
      <c r="I125" s="62" t="n">
        <f aca="false">LN(A125)+10.1111</f>
        <v>14.898591742782</v>
      </c>
      <c r="J125" s="58" t="n">
        <v>37.08</v>
      </c>
      <c r="K125" s="150" t="n">
        <f aca="false">12*((A125/I125*C125)+(A125/J125*E125))</f>
        <v>1877180.27609977</v>
      </c>
      <c r="L125" s="153" t="n">
        <f aca="false">K125/A125</f>
        <v>15643.1689674981</v>
      </c>
    </row>
    <row r="126" s="207" customFormat="true" ht="12.75" hidden="false" customHeight="false" outlineLevel="0" collapsed="false">
      <c r="A126" s="199" t="n">
        <v>121</v>
      </c>
      <c r="B126" s="209" t="n">
        <f aca="false">ROUND((22.5*31)/(50+20.52*POWER(A126,-0.3506)),3)</f>
        <v>12.96</v>
      </c>
      <c r="C126" s="269" t="n">
        <v>15984</v>
      </c>
      <c r="D126" s="202" t="n">
        <v>36.08</v>
      </c>
      <c r="E126" s="270" t="n">
        <v>8556</v>
      </c>
      <c r="F126" s="204" t="n">
        <f aca="false">12*((A126/B126*C126)+(A126/D126*E126))</f>
        <v>2135126.82926829</v>
      </c>
      <c r="G126" s="205" t="n">
        <f aca="false">F126/A126</f>
        <v>17645.6762749446</v>
      </c>
      <c r="I126" s="62" t="n">
        <f aca="false">LN(A126)+10.1111</f>
        <v>14.9068905455967</v>
      </c>
      <c r="J126" s="58" t="n">
        <v>37.08</v>
      </c>
      <c r="K126" s="150" t="n">
        <f aca="false">12*((A126/I126*C126)+(A126/J126*E126))</f>
        <v>1891956.21315506</v>
      </c>
      <c r="L126" s="153" t="n">
        <f aca="false">K126/A126</f>
        <v>15636.0017616121</v>
      </c>
    </row>
    <row r="127" s="207" customFormat="true" ht="12.75" hidden="false" customHeight="false" outlineLevel="0" collapsed="false">
      <c r="A127" s="199" t="n">
        <v>122</v>
      </c>
      <c r="B127" s="209" t="n">
        <f aca="false">ROUND((22.5*31)/(50+20.52*POWER(A127,-0.3506)),3)</f>
        <v>12.963</v>
      </c>
      <c r="C127" s="269" t="n">
        <v>15984</v>
      </c>
      <c r="D127" s="202" t="n">
        <v>36.08</v>
      </c>
      <c r="E127" s="270" t="n">
        <v>8556</v>
      </c>
      <c r="F127" s="204" t="n">
        <f aca="false">12*((A127/B127*C127)+(A127/D127*E127))</f>
        <v>2152354.63930857</v>
      </c>
      <c r="G127" s="205" t="n">
        <f aca="false">F127/A127</f>
        <v>17642.2511418735</v>
      </c>
      <c r="I127" s="62" t="n">
        <f aca="false">LN(A127)+10.1111</f>
        <v>14.9151210447333</v>
      </c>
      <c r="J127" s="58" t="n">
        <v>37.08</v>
      </c>
      <c r="K127" s="150" t="n">
        <f aca="false">12*((A127/I127*C127)+(A127/J127*E127))</f>
        <v>1906725.97363557</v>
      </c>
      <c r="L127" s="153" t="n">
        <f aca="false">K127/A127</f>
        <v>15628.9014232423</v>
      </c>
    </row>
    <row r="128" s="207" customFormat="true" ht="12.75" hidden="false" customHeight="false" outlineLevel="0" collapsed="false">
      <c r="A128" s="199" t="n">
        <v>123</v>
      </c>
      <c r="B128" s="209" t="n">
        <f aca="false">ROUND((22.5*31)/(50+20.52*POWER(A128,-0.3506)),3)</f>
        <v>12.965</v>
      </c>
      <c r="C128" s="269" t="n">
        <v>15984</v>
      </c>
      <c r="D128" s="202" t="n">
        <v>36.08</v>
      </c>
      <c r="E128" s="270" t="n">
        <v>8556</v>
      </c>
      <c r="F128" s="204" t="n">
        <f aca="false">12*((A128/B128*C128)+(A128/D128*E128))</f>
        <v>2169716.13785366</v>
      </c>
      <c r="G128" s="205" t="n">
        <f aca="false">F128/A128</f>
        <v>17639.9686004363</v>
      </c>
      <c r="I128" s="62" t="n">
        <f aca="false">LN(A128)+10.1111</f>
        <v>14.9232843553724</v>
      </c>
      <c r="J128" s="58" t="n">
        <v>37.08</v>
      </c>
      <c r="K128" s="150" t="n">
        <f aca="false">12*((A128/I128*C128)+(A128/J128*E128))</f>
        <v>1921489.61440609</v>
      </c>
      <c r="L128" s="153" t="n">
        <f aca="false">K128/A128</f>
        <v>15621.8667837893</v>
      </c>
    </row>
    <row r="129" s="207" customFormat="true" ht="12.75" hidden="false" customHeight="false" outlineLevel="0" collapsed="false">
      <c r="A129" s="199" t="n">
        <v>124</v>
      </c>
      <c r="B129" s="209" t="n">
        <f aca="false">ROUND((22.5*31)/(50+20.52*POWER(A129,-0.3506)),3)</f>
        <v>12.968</v>
      </c>
      <c r="C129" s="269" t="n">
        <v>15984</v>
      </c>
      <c r="D129" s="202" t="n">
        <v>36.08</v>
      </c>
      <c r="E129" s="270" t="n">
        <v>8556</v>
      </c>
      <c r="F129" s="204" t="n">
        <f aca="false">12*((A129/B129*C129)+(A129/D129*E129))</f>
        <v>2186931.71743921</v>
      </c>
      <c r="G129" s="205" t="n">
        <f aca="false">F129/A129</f>
        <v>17636.5461083807</v>
      </c>
      <c r="I129" s="62" t="n">
        <f aca="false">LN(A129)+10.1111</f>
        <v>14.931381565605</v>
      </c>
      <c r="J129" s="58" t="n">
        <v>37.08</v>
      </c>
      <c r="K129" s="150" t="n">
        <f aca="false">12*((A129/I129*C129)+(A129/J129*E129))</f>
        <v>1936247.191347</v>
      </c>
      <c r="L129" s="153" t="n">
        <f aca="false">K129/A129</f>
        <v>15614.8967044113</v>
      </c>
    </row>
    <row r="130" s="207" customFormat="true" ht="12.75" hidden="false" customHeight="false" outlineLevel="0" collapsed="false">
      <c r="A130" s="199" t="n">
        <v>125</v>
      </c>
      <c r="B130" s="209" t="n">
        <f aca="false">ROUND((22.5*31)/(50+20.52*POWER(A130,-0.3506)),3)</f>
        <v>12.971</v>
      </c>
      <c r="C130" s="269" t="n">
        <v>15984</v>
      </c>
      <c r="D130" s="202" t="n">
        <v>36.08</v>
      </c>
      <c r="E130" s="270" t="n">
        <v>8556</v>
      </c>
      <c r="F130" s="204" t="n">
        <f aca="false">12*((A130/B130*C130)+(A130/D130*E130))</f>
        <v>2204140.64993356</v>
      </c>
      <c r="G130" s="205" t="n">
        <f aca="false">F130/A130</f>
        <v>17633.1251994685</v>
      </c>
      <c r="I130" s="62" t="n">
        <f aca="false">LN(A130)+10.1111</f>
        <v>14.9394137373023</v>
      </c>
      <c r="J130" s="58" t="n">
        <v>37.08</v>
      </c>
      <c r="K130" s="150" t="n">
        <f aca="false">12*((A130/I130*C130)+(A130/J130*E130))</f>
        <v>1950998.75937914</v>
      </c>
      <c r="L130" s="153" t="n">
        <f aca="false">K130/A130</f>
        <v>15607.9900750331</v>
      </c>
    </row>
    <row r="131" s="207" customFormat="true" ht="12.75" hidden="false" customHeight="false" outlineLevel="0" collapsed="false">
      <c r="A131" s="199" t="n">
        <v>126</v>
      </c>
      <c r="B131" s="209" t="n">
        <f aca="false">ROUND((22.5*31)/(50+20.52*POWER(A131,-0.3506)),3)</f>
        <v>12.973</v>
      </c>
      <c r="C131" s="269" t="n">
        <v>15984</v>
      </c>
      <c r="D131" s="202" t="n">
        <v>36.08</v>
      </c>
      <c r="E131" s="270" t="n">
        <v>8556</v>
      </c>
      <c r="F131" s="204" t="n">
        <f aca="false">12*((A131/B131*C131)+(A131/D131*E131))</f>
        <v>2221486.5295361</v>
      </c>
      <c r="G131" s="205" t="n">
        <f aca="false">F131/A131</f>
        <v>17630.8454725087</v>
      </c>
      <c r="I131" s="62" t="n">
        <f aca="false">LN(A131)+10.1111</f>
        <v>14.9473819069515</v>
      </c>
      <c r="J131" s="58" t="n">
        <v>37.08</v>
      </c>
      <c r="K131" s="150" t="n">
        <f aca="false">12*((A131/I131*C131)+(A131/J131*E131))</f>
        <v>1965744.37248783</v>
      </c>
      <c r="L131" s="153" t="n">
        <f aca="false">K131/A131</f>
        <v>15601.1458133955</v>
      </c>
    </row>
    <row r="132" s="207" customFormat="true" ht="12.75" hidden="false" customHeight="false" outlineLevel="0" collapsed="false">
      <c r="A132" s="199" t="n">
        <v>127</v>
      </c>
      <c r="B132" s="209" t="n">
        <f aca="false">ROUND((22.5*31)/(50+20.52*POWER(A132,-0.3506)),3)</f>
        <v>12.976</v>
      </c>
      <c r="C132" s="269" t="n">
        <v>15984</v>
      </c>
      <c r="D132" s="202" t="n">
        <v>36.08</v>
      </c>
      <c r="E132" s="270" t="n">
        <v>8556</v>
      </c>
      <c r="F132" s="204" t="n">
        <f aca="false">12*((A132/B132*C132)+(A132/D132*E132))</f>
        <v>2238683.25436556</v>
      </c>
      <c r="G132" s="205" t="n">
        <f aca="false">F132/A132</f>
        <v>17627.4271997288</v>
      </c>
      <c r="I132" s="62" t="n">
        <f aca="false">LN(A132)+10.1111</f>
        <v>14.9552870864586</v>
      </c>
      <c r="J132" s="58" t="n">
        <v>37.08</v>
      </c>
      <c r="K132" s="150" t="n">
        <f aca="false">12*((A132/I132*C132)+(A132/J132*E132))</f>
        <v>1980484.08374618</v>
      </c>
      <c r="L132" s="153" t="n">
        <f aca="false">K132/A132</f>
        <v>15594.3628641432</v>
      </c>
    </row>
    <row r="133" s="207" customFormat="true" ht="12.75" hidden="false" customHeight="false" outlineLevel="0" collapsed="false">
      <c r="A133" s="199" t="n">
        <v>128</v>
      </c>
      <c r="B133" s="209" t="n">
        <f aca="false">ROUND((22.5*31)/(50+20.52*POWER(A133,-0.3506)),3)</f>
        <v>12.978</v>
      </c>
      <c r="C133" s="269" t="n">
        <v>15984</v>
      </c>
      <c r="D133" s="202" t="n">
        <v>36.08</v>
      </c>
      <c r="E133" s="270" t="n">
        <v>8556</v>
      </c>
      <c r="F133" s="204" t="n">
        <f aca="false">12*((A133/B133*C133)+(A133/D133*E133))</f>
        <v>2256019.10133438</v>
      </c>
      <c r="G133" s="205" t="n">
        <f aca="false">F133/A133</f>
        <v>17625.1492291748</v>
      </c>
      <c r="I133" s="62" t="n">
        <f aca="false">LN(A133)+10.1111</f>
        <v>14.9631302639196</v>
      </c>
      <c r="J133" s="58" t="n">
        <v>37.08</v>
      </c>
      <c r="K133" s="150" t="n">
        <f aca="false">12*((A133/I133*C133)+(A133/J133*E133))</f>
        <v>1995217.94533753</v>
      </c>
      <c r="L133" s="153" t="n">
        <f aca="false">K133/A133</f>
        <v>15587.6401979495</v>
      </c>
    </row>
    <row r="134" s="207" customFormat="true" ht="12.75" hidden="false" customHeight="false" outlineLevel="0" collapsed="false">
      <c r="A134" s="199" t="n">
        <v>129</v>
      </c>
      <c r="B134" s="209" t="n">
        <f aca="false">ROUND((22.5*31)/(50+20.52*POWER(A134,-0.3506)),3)</f>
        <v>12.981</v>
      </c>
      <c r="C134" s="269" t="n">
        <v>15984</v>
      </c>
      <c r="D134" s="202" t="n">
        <v>36.08</v>
      </c>
      <c r="E134" s="270" t="n">
        <v>8556</v>
      </c>
      <c r="F134" s="204" t="n">
        <f aca="false">12*((A134/B134*C134)+(A134/D134*E134))</f>
        <v>2273203.63304308</v>
      </c>
      <c r="G134" s="205" t="n">
        <f aca="false">F134/A134</f>
        <v>17621.7335894812</v>
      </c>
      <c r="I134" s="62" t="n">
        <f aca="false">LN(A134)+10.1111</f>
        <v>14.9709124043617</v>
      </c>
      <c r="J134" s="58" t="n">
        <v>37.08</v>
      </c>
      <c r="K134" s="150" t="n">
        <f aca="false">12*((A134/I134*C134)+(A134/J134*E134))</f>
        <v>2009946.00857727</v>
      </c>
      <c r="L134" s="153" t="n">
        <f aca="false">K134/A134</f>
        <v>15580.9768106765</v>
      </c>
    </row>
    <row r="135" s="207" customFormat="true" ht="12.75" hidden="false" customHeight="false" outlineLevel="0" collapsed="false">
      <c r="A135" s="199" t="n">
        <v>130</v>
      </c>
      <c r="B135" s="209" t="n">
        <f aca="false">ROUND((22.5*31)/(50+20.52*POWER(A135,-0.3506)),3)</f>
        <v>12.983</v>
      </c>
      <c r="C135" s="269" t="n">
        <v>15984</v>
      </c>
      <c r="D135" s="202" t="n">
        <v>36.08</v>
      </c>
      <c r="E135" s="270" t="n">
        <v>8556</v>
      </c>
      <c r="F135" s="204" t="n">
        <f aca="false">12*((A135/B135*C135)+(A135/D135*E135))</f>
        <v>2290529.45852951</v>
      </c>
      <c r="G135" s="205" t="n">
        <f aca="false">F135/A135</f>
        <v>17619.457373304</v>
      </c>
      <c r="I135" s="62" t="n">
        <f aca="false">LN(A135)+10.1111</f>
        <v>14.9786344504556</v>
      </c>
      <c r="J135" s="58" t="n">
        <v>37.08</v>
      </c>
      <c r="K135" s="150" t="n">
        <f aca="false">12*((A135/I135*C135)+(A135/J135*E135))</f>
        <v>2024668.32393388</v>
      </c>
      <c r="L135" s="153" t="n">
        <f aca="false">K135/A135</f>
        <v>15574.3717225683</v>
      </c>
    </row>
    <row r="136" s="207" customFormat="true" ht="12.75" hidden="false" customHeight="false" outlineLevel="0" collapsed="false">
      <c r="A136" s="199" t="n">
        <v>131</v>
      </c>
      <c r="B136" s="209" t="n">
        <f aca="false">ROUND((22.5*31)/(50+20.52*POWER(A136,-0.3506)),3)</f>
        <v>12.985</v>
      </c>
      <c r="C136" s="269" t="n">
        <v>15984</v>
      </c>
      <c r="D136" s="202" t="n">
        <v>36.08</v>
      </c>
      <c r="E136" s="270" t="n">
        <v>8556</v>
      </c>
      <c r="F136" s="204" t="n">
        <f aca="false">12*((A136/B136*C136)+(A136/D136*E136))</f>
        <v>2307850.82343861</v>
      </c>
      <c r="G136" s="205" t="n">
        <f aca="false">F136/A136</f>
        <v>17617.18185831</v>
      </c>
      <c r="I136" s="62" t="n">
        <f aca="false">LN(A136)+10.1111</f>
        <v>14.9862973232012</v>
      </c>
      <c r="J136" s="58" t="n">
        <v>37.08</v>
      </c>
      <c r="K136" s="150" t="n">
        <f aca="false">12*((A136/I136*C136)+(A136/J136*E136))</f>
        <v>2039384.94104938</v>
      </c>
      <c r="L136" s="153" t="n">
        <f aca="false">K136/A136</f>
        <v>15567.8239774762</v>
      </c>
    </row>
    <row r="137" s="207" customFormat="true" ht="12.75" hidden="false" customHeight="false" outlineLevel="0" collapsed="false">
      <c r="A137" s="199" t="n">
        <v>132</v>
      </c>
      <c r="B137" s="209" t="n">
        <f aca="false">ROUND((22.5*31)/(50+20.52*POWER(A137,-0.3506)),3)</f>
        <v>12.988</v>
      </c>
      <c r="C137" s="269" t="n">
        <v>15984</v>
      </c>
      <c r="D137" s="202" t="n">
        <v>36.08</v>
      </c>
      <c r="E137" s="270" t="n">
        <v>8556</v>
      </c>
      <c r="F137" s="204" t="n">
        <f aca="false">12*((A137/B137*C137)+(A137/D137*E137))</f>
        <v>2325017.62677744</v>
      </c>
      <c r="G137" s="205" t="n">
        <f aca="false">F137/A137</f>
        <v>17613.7698998291</v>
      </c>
      <c r="I137" s="62" t="n">
        <f aca="false">LN(A137)+10.1111</f>
        <v>14.9939019225864</v>
      </c>
      <c r="J137" s="58" t="n">
        <v>37.08</v>
      </c>
      <c r="K137" s="150" t="n">
        <f aca="false">12*((A137/I137*C137)+(A137/J137*E137))</f>
        <v>2054095.90875904</v>
      </c>
      <c r="L137" s="153" t="n">
        <f aca="false">K137/A137</f>
        <v>15561.3326421139</v>
      </c>
    </row>
    <row r="138" s="207" customFormat="true" ht="12.75" hidden="false" customHeight="false" outlineLevel="0" collapsed="false">
      <c r="A138" s="199" t="n">
        <v>133</v>
      </c>
      <c r="B138" s="209" t="n">
        <f aca="false">ROUND((22.5*31)/(50+20.52*POWER(A138,-0.3506)),3)</f>
        <v>12.99</v>
      </c>
      <c r="C138" s="269" t="n">
        <v>15984</v>
      </c>
      <c r="D138" s="202" t="n">
        <v>36.08</v>
      </c>
      <c r="E138" s="270" t="n">
        <v>8556</v>
      </c>
      <c r="F138" s="204" t="n">
        <f aca="false">12*((A138/B138*C138)+(A138/D138*E138))</f>
        <v>2342328.98613807</v>
      </c>
      <c r="G138" s="205" t="n">
        <f aca="false">F138/A138</f>
        <v>17611.4961363764</v>
      </c>
      <c r="I138" s="62" t="n">
        <f aca="false">LN(A138)+10.1111</f>
        <v>15.0014491282218</v>
      </c>
      <c r="J138" s="58" t="n">
        <v>37.08</v>
      </c>
      <c r="K138" s="150" t="n">
        <f aca="false">12*((A138/I138*C138)+(A138/J138*E138))</f>
        <v>2068801.27511056</v>
      </c>
      <c r="L138" s="153" t="n">
        <f aca="false">K138/A138</f>
        <v>15554.8968053426</v>
      </c>
    </row>
    <row r="139" s="207" customFormat="true" ht="12.75" hidden="false" customHeight="false" outlineLevel="0" collapsed="false">
      <c r="A139" s="199" t="n">
        <v>134</v>
      </c>
      <c r="B139" s="209" t="n">
        <f aca="false">ROUND((22.5*31)/(50+20.52*POWER(A139,-0.3506)),3)</f>
        <v>12.993</v>
      </c>
      <c r="C139" s="269" t="n">
        <v>15984</v>
      </c>
      <c r="D139" s="202" t="n">
        <v>36.08</v>
      </c>
      <c r="E139" s="270" t="n">
        <v>8556</v>
      </c>
      <c r="F139" s="204" t="n">
        <f aca="false">12*((A139/B139*C139)+(A139/D139*E139))</f>
        <v>2359483.63169457</v>
      </c>
      <c r="G139" s="205" t="n">
        <f aca="false">F139/A139</f>
        <v>17608.0868036908</v>
      </c>
      <c r="I139" s="62" t="n">
        <f aca="false">LN(A139)+10.1111</f>
        <v>15.0089397999509</v>
      </c>
      <c r="J139" s="58" t="n">
        <v>37.08</v>
      </c>
      <c r="K139" s="150" t="n">
        <f aca="false">12*((A139/I139*C139)+(A139/J139*E139))</f>
        <v>2083501.08738261</v>
      </c>
      <c r="L139" s="153" t="n">
        <f aca="false">K139/A139</f>
        <v>15548.5155774822</v>
      </c>
    </row>
    <row r="140" s="207" customFormat="true" ht="12.75" hidden="false" customHeight="false" outlineLevel="0" collapsed="false">
      <c r="A140" s="199" t="n">
        <v>135</v>
      </c>
      <c r="B140" s="209" t="n">
        <f aca="false">ROUND((22.5*31)/(50+20.52*POWER(A140,-0.3506)),3)</f>
        <v>12.995</v>
      </c>
      <c r="C140" s="269" t="n">
        <v>15984</v>
      </c>
      <c r="D140" s="202" t="n">
        <v>36.08</v>
      </c>
      <c r="E140" s="270" t="n">
        <v>8556</v>
      </c>
      <c r="F140" s="204" t="n">
        <f aca="false">12*((A140/B140*C140)+(A140/D140*E140))</f>
        <v>2376784.99661732</v>
      </c>
      <c r="G140" s="205" t="n">
        <f aca="false">F140/A140</f>
        <v>17605.814789758</v>
      </c>
      <c r="I140" s="62" t="n">
        <f aca="false">LN(A140)+10.1111</f>
        <v>15.0163747784384</v>
      </c>
      <c r="J140" s="58" t="n">
        <v>37.08</v>
      </c>
      <c r="K140" s="150" t="n">
        <f aca="false">12*((A140/I140*C140)+(A140/J140*E140))</f>
        <v>2098195.39210279</v>
      </c>
      <c r="L140" s="153" t="n">
        <f aca="false">K140/A140</f>
        <v>15542.1880896503</v>
      </c>
    </row>
    <row r="141" s="207" customFormat="true" ht="12.75" hidden="false" customHeight="false" outlineLevel="0" collapsed="false">
      <c r="A141" s="199" t="n">
        <v>136</v>
      </c>
      <c r="B141" s="209" t="n">
        <f aca="false">ROUND((22.5*31)/(50+20.52*POWER(A141,-0.3506)),3)</f>
        <v>12.997</v>
      </c>
      <c r="C141" s="269" t="n">
        <v>15984</v>
      </c>
      <c r="D141" s="202" t="n">
        <v>36.08</v>
      </c>
      <c r="E141" s="270" t="n">
        <v>8556</v>
      </c>
      <c r="F141" s="204" t="n">
        <f aca="false">12*((A141/B141*C141)+(A141/D141*E141))</f>
        <v>2394081.9126092</v>
      </c>
      <c r="G141" s="205" t="n">
        <f aca="false">F141/A141</f>
        <v>17603.5434750677</v>
      </c>
      <c r="I141" s="62" t="n">
        <f aca="false">LN(A141)+10.1111</f>
        <v>15.0237548857361</v>
      </c>
      <c r="J141" s="58" t="n">
        <v>37.08</v>
      </c>
      <c r="K141" s="150" t="n">
        <f aca="false">12*((A141/I141*C141)+(A141/J141*E141))</f>
        <v>2112884.23506508</v>
      </c>
      <c r="L141" s="153" t="n">
        <f aca="false">K141/A141</f>
        <v>15535.9134931256</v>
      </c>
    </row>
    <row r="142" s="207" customFormat="true" ht="12.75" hidden="false" customHeight="false" outlineLevel="0" collapsed="false">
      <c r="A142" s="199" t="n">
        <v>137</v>
      </c>
      <c r="B142" s="209" t="n">
        <f aca="false">ROUND((22.5*31)/(50+20.52*POWER(A142,-0.3506)),3)</f>
        <v>12.999</v>
      </c>
      <c r="C142" s="269" t="n">
        <v>15984</v>
      </c>
      <c r="D142" s="202" t="n">
        <v>36.08</v>
      </c>
      <c r="E142" s="270" t="n">
        <v>8556</v>
      </c>
      <c r="F142" s="204" t="n">
        <f aca="false">12*((A142/B142*C142)+(A142/D142*E142))</f>
        <v>2411374.38172372</v>
      </c>
      <c r="G142" s="205" t="n">
        <f aca="false">F142/A142</f>
        <v>17601.2728592972</v>
      </c>
      <c r="I142" s="62" t="n">
        <f aca="false">LN(A142)+10.1111</f>
        <v>15.0310809258281</v>
      </c>
      <c r="J142" s="58" t="n">
        <v>37.08</v>
      </c>
      <c r="K142" s="150" t="n">
        <f aca="false">12*((A142/I142*C142)+(A142/J142*E142))</f>
        <v>2127567.66134669</v>
      </c>
      <c r="L142" s="153" t="n">
        <f aca="false">K142/A142</f>
        <v>15529.690958735</v>
      </c>
    </row>
    <row r="143" s="207" customFormat="true" ht="12.75" hidden="false" customHeight="false" outlineLevel="0" collapsed="false">
      <c r="A143" s="199" t="n">
        <v>138</v>
      </c>
      <c r="B143" s="209" t="n">
        <f aca="false">ROUND((22.5*31)/(50+20.52*POWER(A143,-0.3506)),3)</f>
        <v>13.002</v>
      </c>
      <c r="C143" s="269" t="n">
        <v>15984</v>
      </c>
      <c r="D143" s="202" t="n">
        <v>36.08</v>
      </c>
      <c r="E143" s="270" t="n">
        <v>8556</v>
      </c>
      <c r="F143" s="204" t="n">
        <f aca="false">12*((A143/B143*C143)+(A143/D143*E143))</f>
        <v>2428505.81786667</v>
      </c>
      <c r="G143" s="205" t="n">
        <f aca="false">F143/A143</f>
        <v>17597.8682454107</v>
      </c>
      <c r="I143" s="62" t="n">
        <f aca="false">LN(A143)+10.1111</f>
        <v>15.0383536851572</v>
      </c>
      <c r="J143" s="58" t="n">
        <v>37.08</v>
      </c>
      <c r="K143" s="150" t="n">
        <f aca="false">12*((A143/I143*C143)+(A143/J143*E143))</f>
        <v>2142245.71532451</v>
      </c>
      <c r="L143" s="153" t="n">
        <f aca="false">K143/A143</f>
        <v>15523.5196762646</v>
      </c>
    </row>
    <row r="144" s="207" customFormat="true" ht="12.75" hidden="false" customHeight="false" outlineLevel="0" collapsed="false">
      <c r="A144" s="199" t="n">
        <v>139</v>
      </c>
      <c r="B144" s="209" t="n">
        <f aca="false">ROUND((22.5*31)/(50+20.52*POWER(A144,-0.3506)),3)</f>
        <v>13.004</v>
      </c>
      <c r="C144" s="269" t="n">
        <v>15984</v>
      </c>
      <c r="D144" s="202" t="n">
        <v>36.08</v>
      </c>
      <c r="E144" s="270" t="n">
        <v>8556</v>
      </c>
      <c r="F144" s="204" t="n">
        <f aca="false">12*((A144/B144*C144)+(A144/D144*E144))</f>
        <v>2445788.31319853</v>
      </c>
      <c r="G144" s="205" t="n">
        <f aca="false">F144/A144</f>
        <v>17595.599375529</v>
      </c>
      <c r="I144" s="62" t="n">
        <f aca="false">LN(A144)+10.1111</f>
        <v>15.0455739331307</v>
      </c>
      <c r="J144" s="58" t="n">
        <v>37.08</v>
      </c>
      <c r="K144" s="150" t="n">
        <f aca="false">12*((A144/I144*C144)+(A144/J144*E144))</f>
        <v>2156918.44069095</v>
      </c>
      <c r="L144" s="153" t="n">
        <f aca="false">K144/A144</f>
        <v>15517.3988538917</v>
      </c>
    </row>
    <row r="145" s="207" customFormat="true" ht="12.75" hidden="false" customHeight="false" outlineLevel="0" collapsed="false">
      <c r="A145" s="199" t="n">
        <v>140</v>
      </c>
      <c r="B145" s="209" t="n">
        <f aca="false">ROUND((22.5*31)/(50+20.52*POWER(A145,-0.3506)),3)</f>
        <v>13.006</v>
      </c>
      <c r="C145" s="269" t="n">
        <v>15984</v>
      </c>
      <c r="D145" s="202" t="n">
        <v>36.08</v>
      </c>
      <c r="E145" s="270" t="n">
        <v>8556</v>
      </c>
      <c r="F145" s="204" t="n">
        <f aca="false">12*((A145/B145*C145)+(A145/D145*E145))</f>
        <v>2463066.36848148</v>
      </c>
      <c r="G145" s="205" t="n">
        <f aca="false">F145/A145</f>
        <v>17593.3312034391</v>
      </c>
      <c r="I145" s="62" t="n">
        <f aca="false">LN(A145)+10.1111</f>
        <v>15.0527424226093</v>
      </c>
      <c r="J145" s="58" t="n">
        <v>37.08</v>
      </c>
      <c r="K145" s="150" t="n">
        <f aca="false">12*((A145/I145*C145)+(A145/J145*E145))</f>
        <v>2171585.88046939</v>
      </c>
      <c r="L145" s="153" t="n">
        <f aca="false">K145/A145</f>
        <v>15511.3277176385</v>
      </c>
    </row>
    <row r="146" s="207" customFormat="true" ht="12.75" hidden="false" customHeight="false" outlineLevel="0" collapsed="false">
      <c r="A146" s="199" t="n">
        <v>141</v>
      </c>
      <c r="B146" s="209" t="n">
        <f aca="false">ROUND((22.5*31)/(50+20.52*POWER(A146,-0.3506)),3)</f>
        <v>13.008</v>
      </c>
      <c r="C146" s="269" t="n">
        <v>15984</v>
      </c>
      <c r="D146" s="202" t="n">
        <v>36.08</v>
      </c>
      <c r="E146" s="270" t="n">
        <v>8556</v>
      </c>
      <c r="F146" s="204" t="n">
        <f aca="false">12*((A146/B146*C146)+(A146/D146*E146))</f>
        <v>2480339.98576349</v>
      </c>
      <c r="G146" s="205" t="n">
        <f aca="false">F146/A146</f>
        <v>17591.0637288191</v>
      </c>
      <c r="I146" s="62" t="n">
        <f aca="false">LN(A146)+10.1111</f>
        <v>15.0598598903782</v>
      </c>
      <c r="J146" s="58" t="n">
        <v>37.08</v>
      </c>
      <c r="K146" s="150" t="n">
        <f aca="false">12*((A146/I146*C146)+(A146/J146*E146))</f>
        <v>2186248.07702914</v>
      </c>
      <c r="L146" s="153" t="n">
        <f aca="false">K146/A146</f>
        <v>15505.305510845</v>
      </c>
    </row>
    <row r="147" s="207" customFormat="true" ht="12.75" hidden="false" customHeight="false" outlineLevel="0" collapsed="false">
      <c r="A147" s="199" t="n">
        <v>142</v>
      </c>
      <c r="B147" s="209" t="n">
        <f aca="false">ROUND((22.5*31)/(50+20.52*POWER(A147,-0.3506)),3)</f>
        <v>13.01</v>
      </c>
      <c r="C147" s="269" t="n">
        <v>15984</v>
      </c>
      <c r="D147" s="202" t="n">
        <v>36.08</v>
      </c>
      <c r="E147" s="270" t="n">
        <v>8556</v>
      </c>
      <c r="F147" s="204" t="n">
        <f aca="false">12*((A147/B147*C147)+(A147/D147*E147))</f>
        <v>2497609.16709132</v>
      </c>
      <c r="G147" s="205" t="n">
        <f aca="false">F147/A147</f>
        <v>17588.7969513473</v>
      </c>
      <c r="I147" s="62" t="n">
        <f aca="false">LN(A147)+10.1111</f>
        <v>15.0669270576013</v>
      </c>
      <c r="J147" s="58" t="n">
        <v>37.08</v>
      </c>
      <c r="K147" s="150" t="n">
        <f aca="false">12*((A147/I147*C147)+(A147/J147*E147))</f>
        <v>2200905.07209995</v>
      </c>
      <c r="L147" s="153" t="n">
        <f aca="false">K147/A147</f>
        <v>15499.3314936616</v>
      </c>
    </row>
    <row r="148" s="207" customFormat="true" ht="12.75" hidden="false" customHeight="false" outlineLevel="0" collapsed="false">
      <c r="A148" s="199" t="n">
        <v>143</v>
      </c>
      <c r="B148" s="209" t="n">
        <f aca="false">ROUND((22.5*31)/(50+20.52*POWER(A148,-0.3506)),3)</f>
        <v>13.013</v>
      </c>
      <c r="C148" s="269" t="n">
        <v>15984</v>
      </c>
      <c r="D148" s="202" t="n">
        <v>36.08</v>
      </c>
      <c r="E148" s="270" t="n">
        <v>8556</v>
      </c>
      <c r="F148" s="204" t="n">
        <f aca="false">12*((A148/B148*C148)+(A148/D148*E148))</f>
        <v>2514711.92709729</v>
      </c>
      <c r="G148" s="205" t="n">
        <f aca="false">F148/A148</f>
        <v>17585.3980915895</v>
      </c>
      <c r="I148" s="62" t="n">
        <f aca="false">LN(A148)+10.1111</f>
        <v>15.0739446302599</v>
      </c>
      <c r="J148" s="58" t="n">
        <v>37.08</v>
      </c>
      <c r="K148" s="150" t="n">
        <f aca="false">12*((A148/I148*C148)+(A148/J148*E148))</f>
        <v>2215556.90678614</v>
      </c>
      <c r="L148" s="153" t="n">
        <f aca="false">K148/A148</f>
        <v>15493.4049425604</v>
      </c>
    </row>
    <row r="149" s="207" customFormat="true" ht="12.75" hidden="false" customHeight="false" outlineLevel="0" collapsed="false">
      <c r="A149" s="199" t="n">
        <v>144</v>
      </c>
      <c r="B149" s="209" t="n">
        <f aca="false">ROUND((22.5*31)/(50+20.52*POWER(A149,-0.3506)),3)</f>
        <v>13.015</v>
      </c>
      <c r="C149" s="269" t="n">
        <v>15984</v>
      </c>
      <c r="D149" s="202" t="n">
        <v>36.08</v>
      </c>
      <c r="E149" s="270" t="n">
        <v>8556</v>
      </c>
      <c r="F149" s="204" t="n">
        <f aca="false">12*((A149/B149*C149)+(A149/D149*E149))</f>
        <v>2531971.16000385</v>
      </c>
      <c r="G149" s="205" t="n">
        <f aca="false">F149/A149</f>
        <v>17583.1330555823</v>
      </c>
      <c r="I149" s="62" t="n">
        <f aca="false">LN(A149)+10.1111</f>
        <v>15.080913299576</v>
      </c>
      <c r="J149" s="58" t="n">
        <v>37.08</v>
      </c>
      <c r="K149" s="150" t="n">
        <f aca="false">12*((A149/I149*C149)+(A149/J149*E149))</f>
        <v>2230203.62158029</v>
      </c>
      <c r="L149" s="153" t="n">
        <f aca="false">K149/A149</f>
        <v>15487.5251498631</v>
      </c>
    </row>
    <row r="150" s="207" customFormat="true" ht="12.75" hidden="false" customHeight="false" outlineLevel="0" collapsed="false">
      <c r="A150" s="199" t="n">
        <v>145</v>
      </c>
      <c r="B150" s="209" t="n">
        <f aca="false">ROUND((22.5*31)/(50+20.52*POWER(A150,-0.3506)),3)</f>
        <v>13.017</v>
      </c>
      <c r="C150" s="269" t="n">
        <v>15984</v>
      </c>
      <c r="D150" s="202" t="n">
        <v>36.08</v>
      </c>
      <c r="E150" s="270" t="n">
        <v>8556</v>
      </c>
      <c r="F150" s="204" t="n">
        <f aca="false">12*((A150/B150*C150)+(A150/D150*E150))</f>
        <v>2549225.96376187</v>
      </c>
      <c r="G150" s="205" t="n">
        <f aca="false">F150/A150</f>
        <v>17580.8687155991</v>
      </c>
      <c r="I150" s="62" t="n">
        <f aca="false">LN(A150)+10.1111</f>
        <v>15.0878337424206</v>
      </c>
      <c r="J150" s="58" t="n">
        <v>37.08</v>
      </c>
      <c r="K150" s="150" t="n">
        <f aca="false">12*((A150/I150*C150)+(A150/J150*E150))</f>
        <v>2244845.25637652</v>
      </c>
      <c r="L150" s="153" t="n">
        <f aca="false">K150/A150</f>
        <v>15481.6914232864</v>
      </c>
    </row>
    <row r="151" s="207" customFormat="true" ht="12.75" hidden="false" customHeight="false" outlineLevel="0" collapsed="false">
      <c r="A151" s="199" t="n">
        <v>146</v>
      </c>
      <c r="B151" s="209" t="n">
        <f aca="false">ROUND((22.5*31)/(50+20.52*POWER(A151,-0.3506)),3)</f>
        <v>13.019</v>
      </c>
      <c r="C151" s="269" t="n">
        <v>15984</v>
      </c>
      <c r="D151" s="202" t="n">
        <v>36.08</v>
      </c>
      <c r="E151" s="270" t="n">
        <v>8556</v>
      </c>
      <c r="F151" s="204" t="n">
        <f aca="false">12*((A151/B151*C151)+(A151/D151*E151))</f>
        <v>2566476.34041259</v>
      </c>
      <c r="G151" s="205" t="n">
        <f aca="false">F151/A151</f>
        <v>17578.6050713191</v>
      </c>
      <c r="I151" s="62" t="n">
        <f aca="false">LN(A151)+10.1111</f>
        <v>15.0947066217083</v>
      </c>
      <c r="J151" s="58" t="n">
        <v>37.08</v>
      </c>
      <c r="K151" s="150" t="n">
        <f aca="false">12*((A151/I151*C151)+(A151/J151*E151))</f>
        <v>2259481.85048347</v>
      </c>
      <c r="L151" s="153" t="n">
        <f aca="false">K151/A151</f>
        <v>15475.9030855032</v>
      </c>
    </row>
    <row r="152" s="207" customFormat="true" ht="12.75" hidden="false" customHeight="false" outlineLevel="0" collapsed="false">
      <c r="A152" s="199" t="n">
        <v>147</v>
      </c>
      <c r="B152" s="209" t="n">
        <f aca="false">ROUND((22.5*31)/(50+20.52*POWER(A152,-0.3506)),3)</f>
        <v>13.021</v>
      </c>
      <c r="C152" s="269" t="n">
        <v>15984</v>
      </c>
      <c r="D152" s="202" t="n">
        <v>36.08</v>
      </c>
      <c r="E152" s="270" t="n">
        <v>8556</v>
      </c>
      <c r="F152" s="204" t="n">
        <f aca="false">12*((A152/B152*C152)+(A152/D152*E152))</f>
        <v>2583722.29199599</v>
      </c>
      <c r="G152" s="205" t="n">
        <f aca="false">F152/A152</f>
        <v>17576.3421224217</v>
      </c>
      <c r="I152" s="62" t="n">
        <f aca="false">LN(A152)+10.1111</f>
        <v>15.1015325867787</v>
      </c>
      <c r="J152" s="58" t="n">
        <v>37.08</v>
      </c>
      <c r="K152" s="150" t="n">
        <f aca="false">12*((A152/I152*C152)+(A152/J152*E152))</f>
        <v>2274113.4426368</v>
      </c>
      <c r="L152" s="153" t="n">
        <f aca="false">K152/A152</f>
        <v>15470.1594737197</v>
      </c>
    </row>
    <row r="153" s="207" customFormat="true" ht="12.75" hidden="false" customHeight="false" outlineLevel="0" collapsed="false">
      <c r="A153" s="199" t="n">
        <v>148</v>
      </c>
      <c r="B153" s="209" t="n">
        <f aca="false">ROUND((22.5*31)/(50+20.52*POWER(A153,-0.3506)),3)</f>
        <v>13.023</v>
      </c>
      <c r="C153" s="269" t="n">
        <v>15984</v>
      </c>
      <c r="D153" s="202" t="n">
        <v>36.08</v>
      </c>
      <c r="E153" s="270" t="n">
        <v>8556</v>
      </c>
      <c r="F153" s="204" t="n">
        <f aca="false">12*((A153/B153*C153)+(A153/D153*E153))</f>
        <v>2600963.82055081</v>
      </c>
      <c r="G153" s="205" t="n">
        <f aca="false">F153/A153</f>
        <v>17574.0798685866</v>
      </c>
      <c r="I153" s="62" t="n">
        <f aca="false">LN(A153)+10.1111</f>
        <v>15.1083122737641</v>
      </c>
      <c r="J153" s="58" t="n">
        <v>37.08</v>
      </c>
      <c r="K153" s="150" t="n">
        <f aca="false">12*((A153/I153*C153)+(A153/J153*E153))</f>
        <v>2288740.0710114</v>
      </c>
      <c r="L153" s="153" t="n">
        <f aca="false">K153/A153</f>
        <v>15464.4599392662</v>
      </c>
    </row>
    <row r="154" s="207" customFormat="true" ht="12.75" hidden="false" customHeight="false" outlineLevel="0" collapsed="false">
      <c r="A154" s="199" t="n">
        <v>149</v>
      </c>
      <c r="B154" s="209" t="n">
        <f aca="false">ROUND((22.5*31)/(50+20.52*POWER(A154,-0.3506)),3)</f>
        <v>13.025</v>
      </c>
      <c r="C154" s="269" t="n">
        <v>15984</v>
      </c>
      <c r="D154" s="202" t="n">
        <v>36.08</v>
      </c>
      <c r="E154" s="270" t="n">
        <v>8556</v>
      </c>
      <c r="F154" s="204" t="n">
        <f aca="false">12*((A154/B154*C154)+(A154/D154*E154))</f>
        <v>2618200.92811453</v>
      </c>
      <c r="G154" s="205" t="n">
        <f aca="false">F154/A154</f>
        <v>17571.8183094935</v>
      </c>
      <c r="I154" s="62" t="n">
        <f aca="false">LN(A154)+10.1111</f>
        <v>15.1150463059455</v>
      </c>
      <c r="J154" s="58" t="n">
        <v>37.08</v>
      </c>
      <c r="K154" s="150" t="n">
        <f aca="false">12*((A154/I154*C154)+(A154/J154*E154))</f>
        <v>2303361.7732333</v>
      </c>
      <c r="L154" s="153" t="n">
        <f aca="false">K154/A154</f>
        <v>15458.8038472033</v>
      </c>
    </row>
    <row r="155" s="207" customFormat="true" ht="12.75" hidden="false" customHeight="false" outlineLevel="0" collapsed="false">
      <c r="A155" s="199" t="n">
        <v>150</v>
      </c>
      <c r="B155" s="209" t="n">
        <f aca="false">ROUND((22.5*31)/(50+20.52*POWER(A155,-0.3506)),3)</f>
        <v>13.027</v>
      </c>
      <c r="C155" s="269" t="n">
        <v>15984</v>
      </c>
      <c r="D155" s="202" t="n">
        <v>36.08</v>
      </c>
      <c r="E155" s="270" t="n">
        <v>8556</v>
      </c>
      <c r="F155" s="204" t="n">
        <f aca="false">12*((A155/B155*C155)+(A155/D155*E155))</f>
        <v>2635433.61672338</v>
      </c>
      <c r="G155" s="205" t="n">
        <f aca="false">F155/A155</f>
        <v>17569.5574448225</v>
      </c>
      <c r="I155" s="62" t="n">
        <f aca="false">LN(A155)+10.1111</f>
        <v>15.1217352940963</v>
      </c>
      <c r="J155" s="58" t="n">
        <v>37.08</v>
      </c>
      <c r="K155" s="150" t="n">
        <f aca="false">12*((A155/I155*C155)+(A155/J155*E155))</f>
        <v>2317978.58639117</v>
      </c>
      <c r="L155" s="153" t="n">
        <f aca="false">K155/A155</f>
        <v>15453.1905759411</v>
      </c>
    </row>
    <row r="156" s="207" customFormat="true" ht="12.75" hidden="false" customHeight="false" outlineLevel="0" collapsed="false">
      <c r="A156" s="199" t="n">
        <v>151</v>
      </c>
      <c r="B156" s="209" t="n">
        <f aca="false">ROUND((22.5*31)/(50+20.52*POWER(A156,-0.3506)),3)</f>
        <v>13.029</v>
      </c>
      <c r="C156" s="269" t="n">
        <v>15984</v>
      </c>
      <c r="D156" s="202" t="n">
        <v>36.08</v>
      </c>
      <c r="E156" s="270" t="n">
        <v>8556</v>
      </c>
      <c r="F156" s="204" t="n">
        <f aca="false">12*((A156/B156*C156)+(A156/D156*E156))</f>
        <v>2652661.88841232</v>
      </c>
      <c r="G156" s="205" t="n">
        <f aca="false">F156/A156</f>
        <v>17567.2972742538</v>
      </c>
      <c r="I156" s="62" t="n">
        <f aca="false">LN(A156)+10.1111</f>
        <v>15.1283798368149</v>
      </c>
      <c r="J156" s="58" t="n">
        <v>37.08</v>
      </c>
      <c r="K156" s="150" t="n">
        <f aca="false">12*((A156/I156*C156)+(A156/J156*E156))</f>
        <v>2332590.54704754</v>
      </c>
      <c r="L156" s="153" t="n">
        <f aca="false">K156/A156</f>
        <v>15447.6195168711</v>
      </c>
    </row>
    <row r="157" s="207" customFormat="true" ht="12.75" hidden="false" customHeight="false" outlineLevel="0" collapsed="false">
      <c r="A157" s="199" t="n">
        <v>152</v>
      </c>
      <c r="B157" s="209" t="n">
        <f aca="false">ROUND((22.5*31)/(50+20.52*POWER(A157,-0.3506)),3)</f>
        <v>13.031</v>
      </c>
      <c r="C157" s="269" t="n">
        <v>15984</v>
      </c>
      <c r="D157" s="202" t="n">
        <v>36.08</v>
      </c>
      <c r="E157" s="270" t="n">
        <v>8556</v>
      </c>
      <c r="F157" s="204" t="n">
        <f aca="false">12*((A157/B157*C157)+(A157/D157*E157))</f>
        <v>2669885.7452151</v>
      </c>
      <c r="G157" s="205" t="n">
        <f aca="false">F157/A157</f>
        <v>17565.0377974678</v>
      </c>
      <c r="I157" s="62" t="n">
        <f aca="false">LN(A157)+10.1111</f>
        <v>15.1349805208463</v>
      </c>
      <c r="J157" s="58" t="n">
        <v>37.08</v>
      </c>
      <c r="K157" s="150" t="n">
        <f aca="false">12*((A157/I157*C157)+(A157/J157*E157))</f>
        <v>2347197.69124971</v>
      </c>
      <c r="L157" s="153" t="n">
        <f aca="false">K157/A157</f>
        <v>15442.0900740113</v>
      </c>
    </row>
    <row r="158" s="207" customFormat="true" ht="12.75" hidden="false" customHeight="false" outlineLevel="0" collapsed="false">
      <c r="A158" s="199" t="n">
        <v>153</v>
      </c>
      <c r="B158" s="209" t="n">
        <f aca="false">ROUND((22.5*31)/(50+20.52*POWER(A158,-0.3506)),3)</f>
        <v>13.033</v>
      </c>
      <c r="C158" s="269" t="n">
        <v>15984</v>
      </c>
      <c r="D158" s="202" t="n">
        <v>36.08</v>
      </c>
      <c r="E158" s="270" t="n">
        <v>8556</v>
      </c>
      <c r="F158" s="204" t="n">
        <f aca="false">12*((A158/B158*C158)+(A158/D158*E158))</f>
        <v>2687105.18916419</v>
      </c>
      <c r="G158" s="205" t="n">
        <f aca="false">F158/A158</f>
        <v>17562.7790141451</v>
      </c>
      <c r="I158" s="62" t="n">
        <f aca="false">LN(A158)+10.1111</f>
        <v>15.1415379213924</v>
      </c>
      <c r="J158" s="58" t="n">
        <v>37.08</v>
      </c>
      <c r="K158" s="150" t="n">
        <f aca="false">12*((A158/I158*C158)+(A158/J158*E158))</f>
        <v>2361800.05454039</v>
      </c>
      <c r="L158" s="153" t="n">
        <f aca="false">K158/A158</f>
        <v>15436.6016636627</v>
      </c>
    </row>
    <row r="159" s="207" customFormat="true" ht="12.75" hidden="false" customHeight="false" outlineLevel="0" collapsed="false">
      <c r="A159" s="199" t="n">
        <v>154</v>
      </c>
      <c r="B159" s="209" t="n">
        <f aca="false">ROUND((22.5*31)/(50+20.52*POWER(A159,-0.3506)),3)</f>
        <v>13.035</v>
      </c>
      <c r="C159" s="269" t="n">
        <v>15984</v>
      </c>
      <c r="D159" s="202" t="n">
        <v>36.08</v>
      </c>
      <c r="E159" s="270" t="n">
        <v>8556</v>
      </c>
      <c r="F159" s="204" t="n">
        <f aca="false">12*((A159/B159*C159)+(A159/D159*E159))</f>
        <v>2704320.22229083</v>
      </c>
      <c r="G159" s="205" t="n">
        <f aca="false">F159/A159</f>
        <v>17560.5209239664</v>
      </c>
      <c r="I159" s="62" t="n">
        <f aca="false">LN(A159)+10.1111</f>
        <v>15.1480526024136</v>
      </c>
      <c r="J159" s="58" t="n">
        <v>37.08</v>
      </c>
      <c r="K159" s="150" t="n">
        <f aca="false">12*((A159/I159*C159)+(A159/J159*E159))</f>
        <v>2376397.67196797</v>
      </c>
      <c r="L159" s="153" t="n">
        <f aca="false">K159/A159</f>
        <v>15431.1537140778</v>
      </c>
    </row>
    <row r="160" s="207" customFormat="true" ht="12.75" hidden="false" customHeight="false" outlineLevel="0" collapsed="false">
      <c r="A160" s="199" t="n">
        <v>155</v>
      </c>
      <c r="B160" s="209" t="n">
        <f aca="false">ROUND((22.5*31)/(50+20.52*POWER(A160,-0.3506)),3)</f>
        <v>13.037</v>
      </c>
      <c r="C160" s="269" t="n">
        <v>15984</v>
      </c>
      <c r="D160" s="202" t="n">
        <v>36.08</v>
      </c>
      <c r="E160" s="270" t="n">
        <v>8556</v>
      </c>
      <c r="F160" s="204" t="n">
        <f aca="false">12*((A160/B160*C160)+(A160/D160*E160))</f>
        <v>2721530.846625</v>
      </c>
      <c r="G160" s="205" t="n">
        <f aca="false">F160/A160</f>
        <v>17558.2635266129</v>
      </c>
      <c r="I160" s="62" t="n">
        <f aca="false">LN(A160)+10.1111</f>
        <v>15.1545251169192</v>
      </c>
      <c r="J160" s="58" t="n">
        <v>37.08</v>
      </c>
      <c r="K160" s="150" t="n">
        <f aca="false">12*((A160/I160*C160)+(A160/J160*E160))</f>
        <v>2390990.57809664</v>
      </c>
      <c r="L160" s="153" t="n">
        <f aca="false">K160/A160</f>
        <v>15425.7456651396</v>
      </c>
    </row>
    <row r="161" s="207" customFormat="true" ht="12.75" hidden="false" customHeight="false" outlineLevel="0" collapsed="false">
      <c r="A161" s="199" t="n">
        <v>156</v>
      </c>
      <c r="B161" s="209" t="n">
        <f aca="false">ROUND((22.5*31)/(50+20.52*POWER(A161,-0.3506)),3)</f>
        <v>13.039</v>
      </c>
      <c r="C161" s="269" t="n">
        <v>15984</v>
      </c>
      <c r="D161" s="202" t="n">
        <v>36.08</v>
      </c>
      <c r="E161" s="270" t="n">
        <v>8556</v>
      </c>
      <c r="F161" s="204" t="n">
        <f aca="false">12*((A161/B161*C161)+(A161/D161*E161))</f>
        <v>2738737.06419544</v>
      </c>
      <c r="G161" s="205" t="n">
        <f aca="false">F161/A161</f>
        <v>17556.0068217656</v>
      </c>
      <c r="I161" s="62" t="n">
        <f aca="false">LN(A161)+10.1111</f>
        <v>15.1609560072495</v>
      </c>
      <c r="J161" s="58" t="n">
        <v>37.08</v>
      </c>
      <c r="K161" s="150" t="n">
        <f aca="false">12*((A161/I161*C161)+(A161/J161*E161))</f>
        <v>2405578.80701611</v>
      </c>
      <c r="L161" s="153" t="n">
        <f aca="false">K161/A161</f>
        <v>15420.376968052</v>
      </c>
    </row>
    <row r="162" s="207" customFormat="true" ht="12.75" hidden="false" customHeight="false" outlineLevel="0" collapsed="false">
      <c r="A162" s="199" t="n">
        <v>157</v>
      </c>
      <c r="B162" s="209" t="n">
        <f aca="false">ROUND((22.5*31)/(50+20.52*POWER(A162,-0.3506)),3)</f>
        <v>13.041</v>
      </c>
      <c r="C162" s="269" t="n">
        <v>15984</v>
      </c>
      <c r="D162" s="202" t="n">
        <v>36.08</v>
      </c>
      <c r="E162" s="270" t="n">
        <v>8556</v>
      </c>
      <c r="F162" s="204" t="n">
        <f aca="false">12*((A162/B162*C162)+(A162/D162*E162))</f>
        <v>2755938.87702965</v>
      </c>
      <c r="G162" s="205" t="n">
        <f aca="false">F162/A162</f>
        <v>17553.7508091061</v>
      </c>
      <c r="I162" s="62" t="n">
        <f aca="false">LN(A162)+10.1111</f>
        <v>15.1673458053483</v>
      </c>
      <c r="J162" s="58" t="n">
        <v>37.08</v>
      </c>
      <c r="K162" s="150" t="n">
        <f aca="false">12*((A162/I162*C162)+(A162/J162*E162))</f>
        <v>2420162.39235117</v>
      </c>
      <c r="L162" s="153" t="n">
        <f aca="false">K162/A162</f>
        <v>15415.0470850393</v>
      </c>
    </row>
    <row r="163" s="207" customFormat="true" ht="12.75" hidden="false" customHeight="false" outlineLevel="0" collapsed="false">
      <c r="A163" s="199" t="n">
        <v>158</v>
      </c>
      <c r="B163" s="209" t="n">
        <f aca="false">ROUND((22.5*31)/(50+20.52*POWER(A163,-0.3506)),3)</f>
        <v>13.043</v>
      </c>
      <c r="C163" s="269" t="n">
        <v>15984</v>
      </c>
      <c r="D163" s="202" t="n">
        <v>36.08</v>
      </c>
      <c r="E163" s="270" t="n">
        <v>8556</v>
      </c>
      <c r="F163" s="204" t="n">
        <f aca="false">12*((A163/B163*C163)+(A163/D163*E163))</f>
        <v>2773136.28715389</v>
      </c>
      <c r="G163" s="205" t="n">
        <f aca="false">F163/A163</f>
        <v>17551.4954883157</v>
      </c>
      <c r="I163" s="62" t="n">
        <f aca="false">LN(A163)+10.1111</f>
        <v>15.173695033027</v>
      </c>
      <c r="J163" s="58" t="n">
        <v>37.08</v>
      </c>
      <c r="K163" s="150" t="n">
        <f aca="false">12*((A163/I163*C163)+(A163/J163*E163))</f>
        <v>2434741.36727095</v>
      </c>
      <c r="L163" s="153" t="n">
        <f aca="false">K163/A163</f>
        <v>15409.7554890567</v>
      </c>
    </row>
    <row r="164" s="207" customFormat="true" ht="12.75" hidden="false" customHeight="false" outlineLevel="0" collapsed="false">
      <c r="A164" s="199" t="n">
        <v>159</v>
      </c>
      <c r="B164" s="209" t="n">
        <f aca="false">ROUND((22.5*31)/(50+20.52*POWER(A164,-0.3506)),3)</f>
        <v>13.045</v>
      </c>
      <c r="C164" s="269" t="n">
        <v>15984</v>
      </c>
      <c r="D164" s="202" t="n">
        <v>36.08</v>
      </c>
      <c r="E164" s="270" t="n">
        <v>8556</v>
      </c>
      <c r="F164" s="204" t="n">
        <f aca="false">12*((A164/B164*C164)+(A164/D164*E164))</f>
        <v>2790329.29659315</v>
      </c>
      <c r="G164" s="205" t="n">
        <f aca="false">F164/A164</f>
        <v>17549.2408590764</v>
      </c>
      <c r="I164" s="62" t="n">
        <f aca="false">LN(A164)+10.1111</f>
        <v>15.1800042022202</v>
      </c>
      <c r="J164" s="58" t="n">
        <v>37.08</v>
      </c>
      <c r="K164" s="150" t="n">
        <f aca="false">12*((A164/I164*C164)+(A164/J164*E164))</f>
        <v>2449315.76449795</v>
      </c>
      <c r="L164" s="153" t="n">
        <f aca="false">K164/A164</f>
        <v>15404.5016635091</v>
      </c>
    </row>
    <row r="165" s="207" customFormat="true" ht="12.75" hidden="false" customHeight="false" outlineLevel="0" collapsed="false">
      <c r="A165" s="199" t="n">
        <v>160</v>
      </c>
      <c r="B165" s="209" t="n">
        <f aca="false">ROUND((22.5*31)/(50+20.52*POWER(A165,-0.3506)),3)</f>
        <v>13.046</v>
      </c>
      <c r="C165" s="269" t="n">
        <v>15984</v>
      </c>
      <c r="D165" s="202" t="n">
        <v>36.08</v>
      </c>
      <c r="E165" s="270" t="n">
        <v>8556</v>
      </c>
      <c r="F165" s="204" t="n">
        <f aca="false">12*((A165/B165*C165)+(A165/D165*E165))</f>
        <v>2807698.20859024</v>
      </c>
      <c r="G165" s="205" t="n">
        <f aca="false">F165/A165</f>
        <v>17548.113803689</v>
      </c>
      <c r="I165" s="62" t="n">
        <f aca="false">LN(A165)+10.1111</f>
        <v>15.1862738152338</v>
      </c>
      <c r="J165" s="58" t="n">
        <v>37.08</v>
      </c>
      <c r="K165" s="150" t="n">
        <f aca="false">12*((A165/I165*C165)+(A165/J165*E165))</f>
        <v>2463885.61631682</v>
      </c>
      <c r="L165" s="153" t="n">
        <f aca="false">K165/A165</f>
        <v>15399.2851019801</v>
      </c>
    </row>
    <row r="166" s="207" customFormat="true" ht="12.75" hidden="false" customHeight="false" outlineLevel="0" collapsed="false">
      <c r="A166" s="199" t="n">
        <v>161</v>
      </c>
      <c r="B166" s="209" t="n">
        <f aca="false">ROUND((22.5*31)/(50+20.52*POWER(A166,-0.3506)),3)</f>
        <v>13.048</v>
      </c>
      <c r="C166" s="269" t="n">
        <v>15984</v>
      </c>
      <c r="D166" s="202" t="n">
        <v>36.08</v>
      </c>
      <c r="E166" s="270" t="n">
        <v>8556</v>
      </c>
      <c r="F166" s="204" t="n">
        <f aca="false">12*((A166/B166*C166)+(A166/D166*E166))</f>
        <v>2824883.49399998</v>
      </c>
      <c r="G166" s="205" t="n">
        <f aca="false">F166/A166</f>
        <v>17545.86021118</v>
      </c>
      <c r="I166" s="62" t="n">
        <f aca="false">LN(A166)+10.1111</f>
        <v>15.1925043649845</v>
      </c>
      <c r="J166" s="58" t="n">
        <v>37.08</v>
      </c>
      <c r="K166" s="150" t="n">
        <f aca="false">12*((A166/I166*C166)+(A166/J166*E166))</f>
        <v>2478450.95458296</v>
      </c>
      <c r="L166" s="153" t="n">
        <f aca="false">K166/A166</f>
        <v>15394.1053079687</v>
      </c>
    </row>
    <row r="167" s="207" customFormat="true" ht="12.75" hidden="false" customHeight="false" outlineLevel="0" collapsed="false">
      <c r="A167" s="199" t="n">
        <v>162</v>
      </c>
      <c r="B167" s="209" t="n">
        <f aca="false">ROUND((22.5*31)/(50+20.52*POWER(A167,-0.3506)),3)</f>
        <v>13.05</v>
      </c>
      <c r="C167" s="269" t="n">
        <v>15984</v>
      </c>
      <c r="D167" s="202" t="n">
        <v>36.08</v>
      </c>
      <c r="E167" s="270" t="n">
        <v>8556</v>
      </c>
      <c r="F167" s="204" t="n">
        <f aca="false">12*((A167/B167*C167)+(A167/D167*E167))</f>
        <v>2842064.38412723</v>
      </c>
      <c r="G167" s="205" t="n">
        <f aca="false">F167/A167</f>
        <v>17543.6073094273</v>
      </c>
      <c r="I167" s="62" t="n">
        <f aca="false">LN(A167)+10.1111</f>
        <v>15.1986963352324</v>
      </c>
      <c r="J167" s="58" t="n">
        <v>37.08</v>
      </c>
      <c r="K167" s="150" t="n">
        <f aca="false">12*((A167/I167*C167)+(A167/J167*E167))</f>
        <v>2493011.81073085</v>
      </c>
      <c r="L167" s="153" t="n">
        <f aca="false">K167/A167</f>
        <v>15388.9617946349</v>
      </c>
    </row>
    <row r="168" s="207" customFormat="true" ht="12.75" hidden="false" customHeight="false" outlineLevel="0" collapsed="false">
      <c r="A168" s="199" t="n">
        <v>163</v>
      </c>
      <c r="B168" s="209" t="n">
        <f aca="false">ROUND((22.5*31)/(50+20.52*POWER(A168,-0.3506)),3)</f>
        <v>13.052</v>
      </c>
      <c r="C168" s="269" t="n">
        <v>15984</v>
      </c>
      <c r="D168" s="202" t="n">
        <v>36.08</v>
      </c>
      <c r="E168" s="270" t="n">
        <v>8556</v>
      </c>
      <c r="F168" s="204" t="n">
        <f aca="false">12*((A168/B168*C168)+(A168/D168*E168))</f>
        <v>2859240.88099249</v>
      </c>
      <c r="G168" s="205" t="n">
        <f aca="false">F168/A168</f>
        <v>17541.3550981134</v>
      </c>
      <c r="I168" s="62" t="n">
        <f aca="false">LN(A168)+10.1111</f>
        <v>15.2048502008068</v>
      </c>
      <c r="J168" s="58" t="n">
        <v>37.08</v>
      </c>
      <c r="K168" s="150" t="n">
        <f aca="false">12*((A168/I168*C168)+(A168/J168*E168))</f>
        <v>2507568.21578216</v>
      </c>
      <c r="L168" s="153" t="n">
        <f aca="false">K168/A168</f>
        <v>15383.8540845531</v>
      </c>
    </row>
    <row r="169" s="207" customFormat="true" ht="12.75" hidden="false" customHeight="false" outlineLevel="0" collapsed="false">
      <c r="A169" s="199" t="n">
        <v>164</v>
      </c>
      <c r="B169" s="209" t="n">
        <f aca="false">ROUND((22.5*31)/(50+20.52*POWER(A169,-0.3506)),3)</f>
        <v>13.054</v>
      </c>
      <c r="C169" s="269" t="n">
        <v>15984</v>
      </c>
      <c r="D169" s="202" t="n">
        <v>36.08</v>
      </c>
      <c r="E169" s="270" t="n">
        <v>8556</v>
      </c>
      <c r="F169" s="204" t="n">
        <f aca="false">12*((A169/B169*C169)+(A169/D169*E169))</f>
        <v>2876412.98661504</v>
      </c>
      <c r="G169" s="205" t="n">
        <f aca="false">F169/A169</f>
        <v>17539.103576921</v>
      </c>
      <c r="I169" s="62" t="n">
        <f aca="false">LN(A169)+10.1111</f>
        <v>15.2109664278242</v>
      </c>
      <c r="J169" s="58" t="n">
        <v>37.08</v>
      </c>
      <c r="K169" s="150" t="n">
        <f aca="false">12*((A169/I169*C169)+(A169/J169*E169))</f>
        <v>2522120.20035373</v>
      </c>
      <c r="L169" s="153" t="n">
        <f aca="false">K169/A169</f>
        <v>15378.781709474</v>
      </c>
    </row>
    <row r="170" s="207" customFormat="true" ht="12.75" hidden="false" customHeight="false" outlineLevel="0" collapsed="false">
      <c r="A170" s="199" t="n">
        <v>165</v>
      </c>
      <c r="B170" s="209" t="n">
        <f aca="false">ROUND((22.5*31)/(50+20.52*POWER(A170,-0.3506)),3)</f>
        <v>13.056</v>
      </c>
      <c r="C170" s="269" t="n">
        <v>15984</v>
      </c>
      <c r="D170" s="202" t="n">
        <v>36.08</v>
      </c>
      <c r="E170" s="270" t="n">
        <v>8556</v>
      </c>
      <c r="F170" s="204" t="n">
        <f aca="false">12*((A170/B170*C170)+(A170/D170*E170))</f>
        <v>2893580.70301291</v>
      </c>
      <c r="G170" s="205" t="n">
        <f aca="false">F170/A170</f>
        <v>17536.8527455328</v>
      </c>
      <c r="I170" s="62" t="n">
        <f aca="false">LN(A170)+10.1111</f>
        <v>15.2170454739006</v>
      </c>
      <c r="J170" s="58" t="n">
        <v>37.08</v>
      </c>
      <c r="K170" s="150" t="n">
        <f aca="false">12*((A170/I170*C170)+(A170/J170*E170))</f>
        <v>2536667.79466525</v>
      </c>
      <c r="L170" s="153" t="n">
        <f aca="false">K170/A170</f>
        <v>15373.7442100924</v>
      </c>
    </row>
    <row r="171" s="207" customFormat="true" ht="12.75" hidden="false" customHeight="false" outlineLevel="0" collapsed="false">
      <c r="A171" s="199" t="n">
        <v>166</v>
      </c>
      <c r="B171" s="209" t="n">
        <f aca="false">ROUND((22.5*31)/(50+20.52*POWER(A171,-0.3506)),3)</f>
        <v>13.057</v>
      </c>
      <c r="C171" s="269" t="n">
        <v>15984</v>
      </c>
      <c r="D171" s="202" t="n">
        <v>36.08</v>
      </c>
      <c r="E171" s="270" t="n">
        <v>8556</v>
      </c>
      <c r="F171" s="204" t="n">
        <f aca="false">12*((A171/B171*C171)+(A171/D171*E171))</f>
        <v>2910930.7796771</v>
      </c>
      <c r="G171" s="205" t="n">
        <f aca="false">F171/A171</f>
        <v>17535.7275884163</v>
      </c>
      <c r="I171" s="62" t="n">
        <f aca="false">LN(A171)+10.1111</f>
        <v>15.2230877883565</v>
      </c>
      <c r="J171" s="58" t="n">
        <v>37.08</v>
      </c>
      <c r="K171" s="150" t="n">
        <f aca="false">12*((A171/I171*C171)+(A171/J171*E171))</f>
        <v>2551211.02854681</v>
      </c>
      <c r="L171" s="153" t="n">
        <f aca="false">K171/A171</f>
        <v>15368.7411358242</v>
      </c>
    </row>
    <row r="172" s="207" customFormat="true" ht="12.75" hidden="false" customHeight="false" outlineLevel="0" collapsed="false">
      <c r="A172" s="199" t="n">
        <v>167</v>
      </c>
      <c r="B172" s="209" t="n">
        <f aca="false">ROUND((22.5*31)/(50+20.52*POWER(A172,-0.3506)),3)</f>
        <v>13.059</v>
      </c>
      <c r="C172" s="269" t="n">
        <v>15984</v>
      </c>
      <c r="D172" s="202" t="n">
        <v>36.08</v>
      </c>
      <c r="E172" s="270" t="n">
        <v>8556</v>
      </c>
      <c r="F172" s="204" t="n">
        <f aca="false">12*((A172/B172*C172)+(A172/D172*E172))</f>
        <v>2928090.79112043</v>
      </c>
      <c r="G172" s="205" t="n">
        <f aca="false">F172/A172</f>
        <v>17533.4777911403</v>
      </c>
      <c r="I172" s="62" t="n">
        <f aca="false">LN(A172)+10.1111</f>
        <v>15.2290938124168</v>
      </c>
      <c r="J172" s="58" t="n">
        <v>37.08</v>
      </c>
      <c r="K172" s="150" t="n">
        <f aca="false">12*((A172/I172*C172)+(A172/J172*E172))</f>
        <v>2565749.93144628</v>
      </c>
      <c r="L172" s="153" t="n">
        <f aca="false">K172/A172</f>
        <v>15363.7720445885</v>
      </c>
    </row>
    <row r="173" s="207" customFormat="true" ht="12.75" hidden="false" customHeight="false" outlineLevel="0" collapsed="false">
      <c r="A173" s="199" t="n">
        <v>168</v>
      </c>
      <c r="B173" s="209" t="n">
        <f aca="false">ROUND((22.5*31)/(50+20.52*POWER(A173,-0.3506)),3)</f>
        <v>13.061</v>
      </c>
      <c r="C173" s="269" t="n">
        <v>15984</v>
      </c>
      <c r="D173" s="202" t="n">
        <v>36.08</v>
      </c>
      <c r="E173" s="270" t="n">
        <v>8556</v>
      </c>
      <c r="F173" s="204" t="n">
        <f aca="false">12*((A173/B173*C173)+(A173/D173*E173))</f>
        <v>2945246.41872327</v>
      </c>
      <c r="G173" s="205" t="n">
        <f aca="false">F173/A173</f>
        <v>17531.2286828766</v>
      </c>
      <c r="I173" s="62" t="n">
        <f aca="false">LN(A173)+10.1111</f>
        <v>15.2350639794033</v>
      </c>
      <c r="J173" s="58" t="n">
        <v>37.08</v>
      </c>
      <c r="K173" s="150" t="n">
        <f aca="false">12*((A173/I173*C173)+(A173/J173*E173))</f>
        <v>2580284.53243641</v>
      </c>
      <c r="L173" s="153" t="n">
        <f aca="false">K173/A173</f>
        <v>15358.8365025977</v>
      </c>
    </row>
    <row r="174" s="207" customFormat="true" ht="12.75" hidden="false" customHeight="false" outlineLevel="0" collapsed="false">
      <c r="A174" s="199" t="n">
        <v>169</v>
      </c>
      <c r="B174" s="209" t="n">
        <f aca="false">ROUND((22.5*31)/(50+20.52*POWER(A174,-0.3506)),3)</f>
        <v>13.063</v>
      </c>
      <c r="C174" s="269" t="n">
        <v>15984</v>
      </c>
      <c r="D174" s="202" t="n">
        <v>36.08</v>
      </c>
      <c r="E174" s="270" t="n">
        <v>8556</v>
      </c>
      <c r="F174" s="204" t="n">
        <f aca="false">12*((A174/B174*C174)+(A174/D174*E174))</f>
        <v>2962397.66449916</v>
      </c>
      <c r="G174" s="205" t="n">
        <f aca="false">F174/A174</f>
        <v>17528.9802633087</v>
      </c>
      <c r="I174" s="62" t="n">
        <f aca="false">LN(A174)+10.1111</f>
        <v>15.2409987149231</v>
      </c>
      <c r="J174" s="58" t="n">
        <v>37.08</v>
      </c>
      <c r="K174" s="150" t="n">
        <f aca="false">12*((A174/I174*C174)+(A174/J174*E174))</f>
        <v>2594814.86022189</v>
      </c>
      <c r="L174" s="153" t="n">
        <f aca="false">K174/A174</f>
        <v>15353.9340841532</v>
      </c>
    </row>
    <row r="175" s="207" customFormat="true" ht="12.75" hidden="false" customHeight="false" outlineLevel="0" collapsed="false">
      <c r="A175" s="199" t="n">
        <v>170</v>
      </c>
      <c r="B175" s="209" t="n">
        <f aca="false">ROUND((22.5*31)/(50+20.52*POWER(A175,-0.3506)),3)</f>
        <v>13.064</v>
      </c>
      <c r="C175" s="269" t="n">
        <v>15984</v>
      </c>
      <c r="D175" s="202" t="n">
        <v>36.08</v>
      </c>
      <c r="E175" s="270" t="n">
        <v>8556</v>
      </c>
      <c r="F175" s="204" t="n">
        <f aca="false">12*((A175/B175*C175)+(A175/D175*E175))</f>
        <v>2979735.57298675</v>
      </c>
      <c r="G175" s="205" t="n">
        <f aca="false">F175/A175</f>
        <v>17527.8563116868</v>
      </c>
      <c r="I175" s="62" t="n">
        <f aca="false">LN(A175)+10.1111</f>
        <v>15.2468984370503</v>
      </c>
      <c r="J175" s="58" t="n">
        <v>37.08</v>
      </c>
      <c r="K175" s="150" t="n">
        <f aca="false">12*((A175/I175*C175)+(A175/J175*E175))</f>
        <v>2609340.94314612</v>
      </c>
      <c r="L175" s="153" t="n">
        <f aca="false">K175/A175</f>
        <v>15349.0643714478</v>
      </c>
    </row>
    <row r="176" s="207" customFormat="true" ht="12.75" hidden="false" customHeight="false" outlineLevel="0" collapsed="false">
      <c r="A176" s="199" t="n">
        <v>171</v>
      </c>
      <c r="B176" s="209" t="n">
        <f aca="false">ROUND((22.5*31)/(50+20.52*POWER(A176,-0.3506)),3)</f>
        <v>13.066</v>
      </c>
      <c r="C176" s="269" t="n">
        <v>15984</v>
      </c>
      <c r="D176" s="202" t="n">
        <v>36.08</v>
      </c>
      <c r="E176" s="270" t="n">
        <v>8556</v>
      </c>
      <c r="F176" s="204" t="n">
        <f aca="false">12*((A176/B176*C176)+(A176/D176*E176))</f>
        <v>2996879.12610139</v>
      </c>
      <c r="G176" s="205" t="n">
        <f aca="false">F176/A176</f>
        <v>17525.6089245695</v>
      </c>
      <c r="I176" s="62" t="n">
        <f aca="false">LN(A176)+10.1111</f>
        <v>15.2527635565027</v>
      </c>
      <c r="J176" s="58" t="n">
        <v>37.08</v>
      </c>
      <c r="K176" s="150" t="n">
        <f aca="false">12*((A176/I176*C176)+(A176/J176*E176))</f>
        <v>2623862.80919787</v>
      </c>
      <c r="L176" s="153" t="n">
        <f aca="false">K176/A176</f>
        <v>15344.2269543735</v>
      </c>
    </row>
    <row r="177" s="207" customFormat="true" ht="12.75" hidden="false" customHeight="false" outlineLevel="0" collapsed="false">
      <c r="A177" s="199" t="n">
        <v>172</v>
      </c>
      <c r="B177" s="209" t="n">
        <f aca="false">ROUND((22.5*31)/(50+20.52*POWER(A177,-0.3506)),3)</f>
        <v>13.068</v>
      </c>
      <c r="C177" s="269" t="n">
        <v>15984</v>
      </c>
      <c r="D177" s="202" t="n">
        <v>36.08</v>
      </c>
      <c r="E177" s="270" t="n">
        <v>8556</v>
      </c>
      <c r="F177" s="204" t="n">
        <f aca="false">12*((A177/B177*C177)+(A177/D177*E177))</f>
        <v>3014018.30276154</v>
      </c>
      <c r="G177" s="205" t="n">
        <f aca="false">F177/A177</f>
        <v>17523.3622253578</v>
      </c>
      <c r="I177" s="62" t="n">
        <f aca="false">LN(A177)+10.1111</f>
        <v>15.2585944768135</v>
      </c>
      <c r="J177" s="58" t="n">
        <v>37.08</v>
      </c>
      <c r="K177" s="150" t="n">
        <f aca="false">12*((A177/I177*C177)+(A177/J177*E177))</f>
        <v>2638380.48601779</v>
      </c>
      <c r="L177" s="153" t="n">
        <f aca="false">K177/A177</f>
        <v>15339.421430336</v>
      </c>
    </row>
    <row r="178" s="207" customFormat="true" ht="12.75" hidden="false" customHeight="false" outlineLevel="0" collapsed="false">
      <c r="A178" s="199" t="n">
        <v>173</v>
      </c>
      <c r="B178" s="209" t="n">
        <f aca="false">ROUND((22.5*31)/(50+20.52*POWER(A178,-0.3506)),3)</f>
        <v>13.069</v>
      </c>
      <c r="C178" s="269" t="n">
        <v>15984</v>
      </c>
      <c r="D178" s="202" t="n">
        <v>36.08</v>
      </c>
      <c r="E178" s="270" t="n">
        <v>8556</v>
      </c>
      <c r="F178" s="204" t="n">
        <f aca="false">12*((A178/B178*C178)+(A178/D178*E178))</f>
        <v>3031347.37011587</v>
      </c>
      <c r="G178" s="205" t="n">
        <f aca="false">F178/A178</f>
        <v>17522.2391336178</v>
      </c>
      <c r="I178" s="62" t="n">
        <f aca="false">LN(A178)+10.1111</f>
        <v>15.2643915944978</v>
      </c>
      <c r="J178" s="58" t="n">
        <v>37.08</v>
      </c>
      <c r="K178" s="150" t="n">
        <f aca="false">12*((A178/I178*C178)+(A178/J178*E178))</f>
        <v>2652894.00090473</v>
      </c>
      <c r="L178" s="153" t="n">
        <f aca="false">K178/A178</f>
        <v>15334.6474040736</v>
      </c>
    </row>
    <row r="179" s="207" customFormat="true" ht="12.75" hidden="false" customHeight="false" outlineLevel="0" collapsed="false">
      <c r="A179" s="199" t="n">
        <v>174</v>
      </c>
      <c r="B179" s="209" t="n">
        <f aca="false">ROUND((22.5*31)/(50+20.52*POWER(A179,-0.3506)),3)</f>
        <v>13.071</v>
      </c>
      <c r="C179" s="269" t="n">
        <v>15984</v>
      </c>
      <c r="D179" s="202" t="n">
        <v>36.08</v>
      </c>
      <c r="E179" s="270" t="n">
        <v>8556</v>
      </c>
      <c r="F179" s="204" t="n">
        <f aca="false">12*((A179/B179*C179)+(A179/D179*E179))</f>
        <v>3048478.86302695</v>
      </c>
      <c r="G179" s="205" t="n">
        <f aca="false">F179/A179</f>
        <v>17519.9934656721</v>
      </c>
      <c r="I179" s="62" t="n">
        <f aca="false">LN(A179)+10.1111</f>
        <v>15.2701552992145</v>
      </c>
      <c r="J179" s="58" t="n">
        <v>37.08</v>
      </c>
      <c r="K179" s="150" t="n">
        <f aca="false">12*((A179/I179*C179)+(A179/J179*E179))</f>
        <v>2667403.38082192</v>
      </c>
      <c r="L179" s="153" t="n">
        <f aca="false">K179/A179</f>
        <v>15329.9044874823</v>
      </c>
    </row>
    <row r="180" s="207" customFormat="true" ht="12.75" hidden="false" customHeight="false" outlineLevel="0" collapsed="false">
      <c r="A180" s="199" t="n">
        <v>175</v>
      </c>
      <c r="B180" s="209" t="n">
        <f aca="false">ROUND((22.5*31)/(50+20.52*POWER(A180,-0.3506)),3)</f>
        <v>13.073</v>
      </c>
      <c r="C180" s="269" t="n">
        <v>15984</v>
      </c>
      <c r="D180" s="202" t="n">
        <v>36.08</v>
      </c>
      <c r="E180" s="270" t="n">
        <v>8556</v>
      </c>
      <c r="F180" s="204" t="n">
        <f aca="false">12*((A180/B180*C180)+(A180/D180*E180))</f>
        <v>3065605.9848475</v>
      </c>
      <c r="G180" s="205" t="n">
        <f aca="false">F180/A180</f>
        <v>17517.7484848428</v>
      </c>
      <c r="I180" s="62" t="n">
        <f aca="false">LN(A180)+10.1111</f>
        <v>15.2758859739235</v>
      </c>
      <c r="J180" s="58" t="n">
        <v>37.08</v>
      </c>
      <c r="K180" s="150" t="n">
        <f aca="false">12*((A180/I180*C180)+(A180/J180*E180))</f>
        <v>2681908.65240303</v>
      </c>
      <c r="L180" s="153" t="n">
        <f aca="false">K180/A180</f>
        <v>15325.1922994459</v>
      </c>
    </row>
    <row r="181" s="207" customFormat="true" ht="12.75" hidden="false" customHeight="false" outlineLevel="0" collapsed="false">
      <c r="A181" s="199" t="n">
        <v>176</v>
      </c>
      <c r="B181" s="209" t="n">
        <f aca="false">ROUND((22.5*31)/(50+20.52*POWER(A181,-0.3506)),3)</f>
        <v>13.074</v>
      </c>
      <c r="C181" s="269" t="n">
        <v>15984</v>
      </c>
      <c r="D181" s="202" t="n">
        <v>36.08</v>
      </c>
      <c r="E181" s="270" t="n">
        <v>8556</v>
      </c>
      <c r="F181" s="204" t="n">
        <f aca="false">12*((A181/B181*C181)+(A181/D181*E181))</f>
        <v>3082926.22035169</v>
      </c>
      <c r="G181" s="205" t="n">
        <f aca="false">F181/A181</f>
        <v>17516.6262519983</v>
      </c>
      <c r="I181" s="62" t="n">
        <f aca="false">LN(A181)+10.1111</f>
        <v>15.2815839950382</v>
      </c>
      <c r="J181" s="58" t="n">
        <v>37.08</v>
      </c>
      <c r="K181" s="150" t="n">
        <f aca="false">12*((A181/I181*C181)+(A181/J181*E181))</f>
        <v>2696409.84195805</v>
      </c>
      <c r="L181" s="153" t="n">
        <f aca="false">K181/A181</f>
        <v>15320.5104656707</v>
      </c>
    </row>
    <row r="182" s="207" customFormat="true" ht="12.75" hidden="false" customHeight="false" outlineLevel="0" collapsed="false">
      <c r="A182" s="199" t="n">
        <v>177</v>
      </c>
      <c r="B182" s="209" t="n">
        <f aca="false">ROUND((22.5*31)/(50+20.52*POWER(A182,-0.3506)),3)</f>
        <v>13.076</v>
      </c>
      <c r="C182" s="269" t="n">
        <v>15984</v>
      </c>
      <c r="D182" s="202" t="n">
        <v>36.08</v>
      </c>
      <c r="E182" s="270" t="n">
        <v>8556</v>
      </c>
      <c r="F182" s="204" t="n">
        <f aca="false">12*((A182/B182*C182)+(A182/D182*E182))</f>
        <v>3100045.66732166</v>
      </c>
      <c r="G182" s="205" t="n">
        <f aca="false">F182/A182</f>
        <v>17514.3823012523</v>
      </c>
      <c r="I182" s="62" t="n">
        <f aca="false">LN(A182)+10.1111</f>
        <v>15.2872497325738</v>
      </c>
      <c r="J182" s="58" t="n">
        <v>37.08</v>
      </c>
      <c r="K182" s="150" t="n">
        <f aca="false">12*((A182/I182*C182)+(A182/J182*E182))</f>
        <v>2710906.97547904</v>
      </c>
      <c r="L182" s="153" t="n">
        <f aca="false">K182/A182</f>
        <v>15315.8586185256</v>
      </c>
    </row>
    <row r="183" s="207" customFormat="true" ht="12.75" hidden="false" customHeight="false" outlineLevel="0" collapsed="false">
      <c r="A183" s="199" t="n">
        <v>178</v>
      </c>
      <c r="B183" s="209" t="n">
        <f aca="false">ROUND((22.5*31)/(50+20.52*POWER(A183,-0.3506)),3)</f>
        <v>13.078</v>
      </c>
      <c r="C183" s="269" t="n">
        <v>15984</v>
      </c>
      <c r="D183" s="202" t="n">
        <v>36.08</v>
      </c>
      <c r="E183" s="270" t="n">
        <v>8556</v>
      </c>
      <c r="F183" s="204" t="n">
        <f aca="false">12*((A183/B183*C183)+(A183/D183*E183))</f>
        <v>3117160.74855659</v>
      </c>
      <c r="G183" s="205" t="n">
        <f aca="false">F183/A183</f>
        <v>17512.1390368348</v>
      </c>
      <c r="I183" s="62" t="n">
        <f aca="false">LN(A183)+10.1111</f>
        <v>15.2928835502921</v>
      </c>
      <c r="J183" s="58" t="n">
        <v>37.08</v>
      </c>
      <c r="K183" s="150" t="n">
        <f aca="false">12*((A183/I183*C183)+(A183/J183*E183))</f>
        <v>2725400.07864576</v>
      </c>
      <c r="L183" s="153" t="n">
        <f aca="false">K183/A183</f>
        <v>15311.2363968863</v>
      </c>
    </row>
    <row r="184" s="207" customFormat="true" ht="12.75" hidden="false" customHeight="false" outlineLevel="0" collapsed="false">
      <c r="A184" s="199" t="n">
        <v>179</v>
      </c>
      <c r="B184" s="209" t="n">
        <f aca="false">ROUND((22.5*31)/(50+20.52*POWER(A184,-0.3506)),3)</f>
        <v>13.079</v>
      </c>
      <c r="C184" s="269" t="n">
        <v>15984</v>
      </c>
      <c r="D184" s="202" t="n">
        <v>36.08</v>
      </c>
      <c r="E184" s="270" t="n">
        <v>8556</v>
      </c>
      <c r="F184" s="204" t="n">
        <f aca="false">12*((A184/B184*C184)+(A184/D184*E184))</f>
        <v>3134472.16148024</v>
      </c>
      <c r="G184" s="205" t="n">
        <f aca="false">F184/A184</f>
        <v>17511.0176619008</v>
      </c>
      <c r="I184" s="62" t="n">
        <f aca="false">LN(A184)+10.1111</f>
        <v>15.2984858058408</v>
      </c>
      <c r="J184" s="58" t="n">
        <v>37.08</v>
      </c>
      <c r="K184" s="150" t="n">
        <f aca="false">12*((A184/I184*C184)+(A184/J184*E184))</f>
        <v>2739889.17683117</v>
      </c>
      <c r="L184" s="153" t="n">
        <f aca="false">K184/A184</f>
        <v>15306.6434459842</v>
      </c>
    </row>
    <row r="185" s="207" customFormat="true" ht="12.75" hidden="false" customHeight="false" outlineLevel="0" collapsed="false">
      <c r="A185" s="199" t="n">
        <v>180</v>
      </c>
      <c r="B185" s="209" t="n">
        <f aca="false">ROUND((22.5*31)/(50+20.52*POWER(A185,-0.3506)),3)</f>
        <v>13.081</v>
      </c>
      <c r="C185" s="269" t="n">
        <v>15984</v>
      </c>
      <c r="D185" s="202" t="n">
        <v>36.08</v>
      </c>
      <c r="E185" s="270" t="n">
        <v>8556</v>
      </c>
      <c r="F185" s="204" t="n">
        <f aca="false">12*((A185/B185*C185)+(A185/D185*E185))</f>
        <v>3151579.57674941</v>
      </c>
      <c r="G185" s="205" t="n">
        <f aca="false">F185/A185</f>
        <v>17508.7754263856</v>
      </c>
      <c r="I185" s="62" t="n">
        <f aca="false">LN(A185)+10.1111</f>
        <v>15.3040568508902</v>
      </c>
      <c r="J185" s="58" t="n">
        <v>37.08</v>
      </c>
      <c r="K185" s="150" t="n">
        <f aca="false">12*((A185/I185*C185)+(A185/J185*E185))</f>
        <v>2754374.29510677</v>
      </c>
      <c r="L185" s="153" t="n">
        <f aca="false">K185/A185</f>
        <v>15302.0794172598</v>
      </c>
    </row>
    <row r="186" s="207" customFormat="true" ht="12.75" hidden="false" customHeight="false" outlineLevel="0" collapsed="false">
      <c r="A186" s="199" t="n">
        <v>181</v>
      </c>
      <c r="B186" s="209" t="n">
        <f aca="false">ROUND((22.5*31)/(50+20.52*POWER(A186,-0.3506)),3)</f>
        <v>13.082</v>
      </c>
      <c r="C186" s="269" t="n">
        <v>15984</v>
      </c>
      <c r="D186" s="202" t="n">
        <v>36.08</v>
      </c>
      <c r="E186" s="270" t="n">
        <v>8556</v>
      </c>
      <c r="F186" s="204" t="n">
        <f aca="false">12*((A186/B186*C186)+(A186/D186*E186))</f>
        <v>3168885.47639637</v>
      </c>
      <c r="G186" s="205" t="n">
        <f aca="false">F186/A186</f>
        <v>17507.6545657258</v>
      </c>
      <c r="I186" s="62" t="n">
        <f aca="false">LN(A186)+10.1111</f>
        <v>15.3095970312658</v>
      </c>
      <c r="J186" s="58" t="n">
        <v>37.08</v>
      </c>
      <c r="K186" s="150" t="n">
        <f aca="false">12*((A186/I186*C186)+(A186/J186*E186))</f>
        <v>2768855.45824788</v>
      </c>
      <c r="L186" s="153" t="n">
        <f aca="false">K186/A186</f>
        <v>15297.5439682203</v>
      </c>
    </row>
    <row r="187" s="207" customFormat="true" ht="12.75" hidden="false" customHeight="false" outlineLevel="0" collapsed="false">
      <c r="A187" s="199" t="n">
        <v>182</v>
      </c>
      <c r="B187" s="209" t="n">
        <f aca="false">ROUND((22.5*31)/(50+20.52*POWER(A187,-0.3506)),3)</f>
        <v>13.084</v>
      </c>
      <c r="C187" s="269" t="n">
        <v>15984</v>
      </c>
      <c r="D187" s="202" t="n">
        <v>36.08</v>
      </c>
      <c r="E187" s="270" t="n">
        <v>8556</v>
      </c>
      <c r="F187" s="204" t="n">
        <f aca="false">12*((A187/B187*C187)+(A187/D187*E187))</f>
        <v>3185985.23122976</v>
      </c>
      <c r="G187" s="205" t="n">
        <f aca="false">F187/A187</f>
        <v>17505.4133584053</v>
      </c>
      <c r="I187" s="62" t="n">
        <f aca="false">LN(A187)+10.1111</f>
        <v>15.3151066870768</v>
      </c>
      <c r="J187" s="58" t="n">
        <v>37.08</v>
      </c>
      <c r="K187" s="150" t="n">
        <f aca="false">12*((A187/I187*C187)+(A187/J187*E187))</f>
        <v>2783332.69073872</v>
      </c>
      <c r="L187" s="153" t="n">
        <f aca="false">K187/A187</f>
        <v>15293.0367623007</v>
      </c>
    </row>
    <row r="188" s="207" customFormat="true" ht="12.75" hidden="false" customHeight="false" outlineLevel="0" collapsed="false">
      <c r="A188" s="199" t="n">
        <v>183</v>
      </c>
      <c r="B188" s="209" t="n">
        <f aca="false">ROUND((22.5*31)/(50+20.52*POWER(A188,-0.3506)),3)</f>
        <v>13.085</v>
      </c>
      <c r="C188" s="269" t="n">
        <v>15984</v>
      </c>
      <c r="D188" s="202" t="n">
        <v>36.08</v>
      </c>
      <c r="E188" s="270" t="n">
        <v>8556</v>
      </c>
      <c r="F188" s="204" t="n">
        <f aca="false">12*((A188/B188*C188)+(A188/D188*E188))</f>
        <v>3203285.62113488</v>
      </c>
      <c r="G188" s="205" t="n">
        <f aca="false">F188/A188</f>
        <v>17504.293011666</v>
      </c>
      <c r="I188" s="62" t="n">
        <f aca="false">LN(A188)+10.1111</f>
        <v>15.3205861528414</v>
      </c>
      <c r="J188" s="58" t="n">
        <v>37.08</v>
      </c>
      <c r="K188" s="150" t="n">
        <f aca="false">12*((A188/I188*C188)+(A188/J188*E188))</f>
        <v>2797806.01677745</v>
      </c>
      <c r="L188" s="153" t="n">
        <f aca="false">K188/A188</f>
        <v>15288.5574687293</v>
      </c>
    </row>
    <row r="189" s="207" customFormat="true" ht="12.75" hidden="false" customHeight="false" outlineLevel="0" collapsed="false">
      <c r="A189" s="199" t="n">
        <v>184</v>
      </c>
      <c r="B189" s="209" t="n">
        <f aca="false">ROUND((22.5*31)/(50+20.52*POWER(A189,-0.3506)),3)</f>
        <v>13.087</v>
      </c>
      <c r="C189" s="269" t="n">
        <v>15984</v>
      </c>
      <c r="D189" s="202" t="n">
        <v>36.08</v>
      </c>
      <c r="E189" s="270" t="n">
        <v>8556</v>
      </c>
      <c r="F189" s="204" t="n">
        <f aca="false">12*((A189/B189*C189)+(A189/D189*E189))</f>
        <v>3220377.72105729</v>
      </c>
      <c r="G189" s="205" t="n">
        <f aca="false">F189/A189</f>
        <v>17502.0528318331</v>
      </c>
      <c r="I189" s="62" t="n">
        <f aca="false">LN(A189)+10.1111</f>
        <v>15.326035757609</v>
      </c>
      <c r="J189" s="58" t="n">
        <v>37.08</v>
      </c>
      <c r="K189" s="150" t="n">
        <f aca="false">12*((A189/I189*C189)+(A189/J189*E189))</f>
        <v>2812275.46028104</v>
      </c>
      <c r="L189" s="153" t="n">
        <f aca="false">K189/A189</f>
        <v>15284.105762397</v>
      </c>
    </row>
    <row r="190" s="207" customFormat="true" ht="12.75" hidden="false" customHeight="false" outlineLevel="0" collapsed="false">
      <c r="A190" s="199" t="n">
        <v>185</v>
      </c>
      <c r="B190" s="209" t="n">
        <f aca="false">ROUND((22.5*31)/(50+20.52*POWER(A190,-0.3506)),3)</f>
        <v>13.089</v>
      </c>
      <c r="C190" s="269" t="n">
        <v>15984</v>
      </c>
      <c r="D190" s="202" t="n">
        <v>36.08</v>
      </c>
      <c r="E190" s="270" t="n">
        <v>8556</v>
      </c>
      <c r="F190" s="204" t="n">
        <f aca="false">12*((A190/B190*C190)+(A190/D190*E190))</f>
        <v>3237465.46727089</v>
      </c>
      <c r="G190" s="205" t="n">
        <f aca="false">F190/A190</f>
        <v>17499.8133365994</v>
      </c>
      <c r="I190" s="62" t="n">
        <f aca="false">LN(A190)+10.1111</f>
        <v>15.3314558250783</v>
      </c>
      <c r="J190" s="58" t="n">
        <v>37.08</v>
      </c>
      <c r="K190" s="150" t="n">
        <f aca="false">12*((A190/I190*C190)+(A190/J190*E190))</f>
        <v>2826741.04489007</v>
      </c>
      <c r="L190" s="153" t="n">
        <f aca="false">K190/A190</f>
        <v>15279.6813237301</v>
      </c>
    </row>
    <row r="191" s="207" customFormat="true" ht="12.75" hidden="false" customHeight="false" outlineLevel="0" collapsed="false">
      <c r="A191" s="199" t="n">
        <v>186</v>
      </c>
      <c r="B191" s="209" t="n">
        <f aca="false">ROUND((22.5*31)/(50+20.52*POWER(A191,-0.3506)),3)</f>
        <v>13.09</v>
      </c>
      <c r="C191" s="269" t="n">
        <v>15984</v>
      </c>
      <c r="D191" s="202" t="n">
        <v>36.08</v>
      </c>
      <c r="E191" s="270" t="n">
        <v>8556</v>
      </c>
      <c r="F191" s="204" t="n">
        <f aca="false">12*((A191/B191*C191)+(A191/D191*E191))</f>
        <v>3254757.05528331</v>
      </c>
      <c r="G191" s="205" t="n">
        <f aca="false">F191/A191</f>
        <v>17498.6938456092</v>
      </c>
      <c r="I191" s="62" t="n">
        <f aca="false">LN(A191)+10.1111</f>
        <v>15.3368466737132</v>
      </c>
      <c r="J191" s="58" t="n">
        <v>37.08</v>
      </c>
      <c r="K191" s="150" t="n">
        <f aca="false">12*((A191/I191*C191)+(A191/J191*E191))</f>
        <v>2841202.79397337</v>
      </c>
      <c r="L191" s="153" t="n">
        <f aca="false">K191/A191</f>
        <v>15275.2838385665</v>
      </c>
    </row>
    <row r="192" s="207" customFormat="true" ht="12.75" hidden="false" customHeight="false" outlineLevel="0" collapsed="false">
      <c r="A192" s="199" t="n">
        <v>187</v>
      </c>
      <c r="B192" s="209" t="n">
        <f aca="false">ROUND((22.5*31)/(50+20.52*POWER(A192,-0.3506)),3)</f>
        <v>13.092</v>
      </c>
      <c r="C192" s="269" t="n">
        <v>15984</v>
      </c>
      <c r="D192" s="202" t="n">
        <v>36.08</v>
      </c>
      <c r="E192" s="270" t="n">
        <v>8556</v>
      </c>
      <c r="F192" s="204" t="n">
        <f aca="false">12*((A192/B192*C192)+(A192/D192*E192))</f>
        <v>3271837.1554403</v>
      </c>
      <c r="G192" s="205" t="n">
        <f aca="false">F192/A192</f>
        <v>17496.4553766861</v>
      </c>
      <c r="I192" s="62" t="n">
        <f aca="false">LN(A192)+10.1111</f>
        <v>15.3422086168546</v>
      </c>
      <c r="J192" s="58" t="n">
        <v>37.08</v>
      </c>
      <c r="K192" s="150" t="n">
        <f aca="false">12*((A192/I192*C192)+(A192/J192*E192))</f>
        <v>2855660.73063265</v>
      </c>
      <c r="L192" s="153" t="n">
        <f aca="false">K192/A192</f>
        <v>15270.9129980356</v>
      </c>
    </row>
    <row r="193" s="207" customFormat="true" ht="12.75" hidden="false" customHeight="false" outlineLevel="0" collapsed="false">
      <c r="A193" s="199" t="n">
        <v>188</v>
      </c>
      <c r="B193" s="209" t="n">
        <f aca="false">ROUND((22.5*31)/(50+20.52*POWER(A193,-0.3506)),3)</f>
        <v>13.093</v>
      </c>
      <c r="C193" s="269" t="n">
        <v>15984</v>
      </c>
      <c r="D193" s="202" t="n">
        <v>36.08</v>
      </c>
      <c r="E193" s="270" t="n">
        <v>8556</v>
      </c>
      <c r="F193" s="204" t="n">
        <f aca="false">12*((A193/B193*C193)+(A193/D193*E193))</f>
        <v>3289123.24295086</v>
      </c>
      <c r="G193" s="205" t="n">
        <f aca="false">F193/A193</f>
        <v>17495.3363986748</v>
      </c>
      <c r="I193" s="62" t="n">
        <f aca="false">LN(A193)+10.1111</f>
        <v>15.34754196283</v>
      </c>
      <c r="J193" s="58" t="n">
        <v>37.08</v>
      </c>
      <c r="K193" s="150" t="n">
        <f aca="false">12*((A193/I193*C193)+(A193/J193*E193))</f>
        <v>2870114.87770694</v>
      </c>
      <c r="L193" s="153" t="n">
        <f aca="false">K193/A193</f>
        <v>15266.5684984412</v>
      </c>
    </row>
    <row r="194" s="207" customFormat="true" ht="12.75" hidden="false" customHeight="false" outlineLevel="0" collapsed="false">
      <c r="A194" s="199" t="n">
        <v>189</v>
      </c>
      <c r="B194" s="209" t="n">
        <f aca="false">ROUND((22.5*31)/(50+20.52*POWER(A194,-0.3506)),3)</f>
        <v>13.095</v>
      </c>
      <c r="C194" s="269" t="n">
        <v>15984</v>
      </c>
      <c r="D194" s="202" t="n">
        <v>36.08</v>
      </c>
      <c r="E194" s="270" t="n">
        <v>8556</v>
      </c>
      <c r="F194" s="204" t="n">
        <f aca="false">12*((A194/B194*C194)+(A194/D194*E194))</f>
        <v>3306195.70256246</v>
      </c>
      <c r="G194" s="205" t="n">
        <f aca="false">F194/A194</f>
        <v>17493.0989553569</v>
      </c>
      <c r="I194" s="62" t="n">
        <f aca="false">LN(A194)+10.1111</f>
        <v>15.3528470150596</v>
      </c>
      <c r="J194" s="58" t="n">
        <v>37.08</v>
      </c>
      <c r="K194" s="150" t="n">
        <f aca="false">12*((A194/I194*C194)+(A194/J194*E194))</f>
        <v>2884565.25777694</v>
      </c>
      <c r="L194" s="153" t="n">
        <f aca="false">K194/A194</f>
        <v>15262.2500411478</v>
      </c>
    </row>
    <row r="195" s="207" customFormat="true" ht="12.75" hidden="false" customHeight="false" outlineLevel="0" collapsed="false">
      <c r="A195" s="199" t="n">
        <v>190</v>
      </c>
      <c r="B195" s="209" t="n">
        <f aca="false">ROUND((22.5*31)/(50+20.52*POWER(A195,-0.3506)),3)</f>
        <v>13.096</v>
      </c>
      <c r="C195" s="269" t="n">
        <v>15984</v>
      </c>
      <c r="D195" s="202" t="n">
        <v>36.08</v>
      </c>
      <c r="E195" s="270" t="n">
        <v>8556</v>
      </c>
      <c r="F195" s="204" t="n">
        <f aca="false">12*((A195/B195*C195)+(A195/D195*E195))</f>
        <v>3323476.29309469</v>
      </c>
      <c r="G195" s="205" t="n">
        <f aca="false">F195/A195</f>
        <v>17491.9804899721</v>
      </c>
      <c r="I195" s="62" t="n">
        <f aca="false">LN(A195)+10.1111</f>
        <v>15.3581240721605</v>
      </c>
      <c r="J195" s="58" t="n">
        <v>37.08</v>
      </c>
      <c r="K195" s="150" t="n">
        <f aca="false">12*((A195/I195*C195)+(A195/J195*E195))</f>
        <v>2899011.89316933</v>
      </c>
      <c r="L195" s="153" t="n">
        <f aca="false">K195/A195</f>
        <v>15257.9573324702</v>
      </c>
    </row>
    <row r="196" s="207" customFormat="true" ht="12.75" hidden="false" customHeight="false" outlineLevel="0" collapsed="false">
      <c r="A196" s="199" t="n">
        <v>191</v>
      </c>
      <c r="B196" s="209" t="n">
        <f aca="false">ROUND((22.5*31)/(50+20.52*POWER(A196,-0.3506)),3)</f>
        <v>13.098</v>
      </c>
      <c r="C196" s="269" t="n">
        <v>15984</v>
      </c>
      <c r="D196" s="202" t="n">
        <v>36.08</v>
      </c>
      <c r="E196" s="270" t="n">
        <v>8556</v>
      </c>
      <c r="F196" s="204" t="n">
        <f aca="false">12*((A196/B196*C196)+(A196/D196*E196))</f>
        <v>3340541.11766695</v>
      </c>
      <c r="G196" s="205" t="n">
        <f aca="false">F196/A196</f>
        <v>17489.7440715547</v>
      </c>
      <c r="I196" s="62" t="n">
        <f aca="false">LN(A196)+10.1111</f>
        <v>15.3633734280466</v>
      </c>
      <c r="J196" s="58" t="n">
        <v>37.08</v>
      </c>
      <c r="K196" s="150" t="n">
        <f aca="false">12*((A196/I196*C196)+(A196/J196*E196))</f>
        <v>2913454.80596095</v>
      </c>
      <c r="L196" s="153" t="n">
        <f aca="false">K196/A196</f>
        <v>15253.6900835652</v>
      </c>
    </row>
    <row r="197" s="207" customFormat="true" ht="12.75" hidden="false" customHeight="false" outlineLevel="0" collapsed="false">
      <c r="A197" s="199" t="n">
        <v>192</v>
      </c>
      <c r="B197" s="209" t="n">
        <f aca="false">ROUND((22.5*31)/(50+20.52*POWER(A197,-0.3506)),3)</f>
        <v>13.099</v>
      </c>
      <c r="C197" s="269" t="n">
        <v>15984</v>
      </c>
      <c r="D197" s="202" t="n">
        <v>36.08</v>
      </c>
      <c r="E197" s="270" t="n">
        <v>8556</v>
      </c>
      <c r="F197" s="204" t="n">
        <f aca="false">12*((A197/B197*C197)+(A197/D197*E197))</f>
        <v>3357816.21474126</v>
      </c>
      <c r="G197" s="205" t="n">
        <f aca="false">F197/A197</f>
        <v>17488.6261184441</v>
      </c>
      <c r="I197" s="62" t="n">
        <f aca="false">LN(A197)+10.1111</f>
        <v>15.3685953720278</v>
      </c>
      <c r="J197" s="58" t="n">
        <v>37.08</v>
      </c>
      <c r="K197" s="150" t="n">
        <f aca="false">12*((A197/I197*C197)+(A197/J197*E197))</f>
        <v>2927894.01798289</v>
      </c>
      <c r="L197" s="153" t="n">
        <f aca="false">K197/A197</f>
        <v>15249.4480103276</v>
      </c>
    </row>
    <row r="198" s="207" customFormat="true" ht="12.75" hidden="false" customHeight="false" outlineLevel="0" collapsed="false">
      <c r="A198" s="199" t="n">
        <v>193</v>
      </c>
      <c r="B198" s="209" t="n">
        <f aca="false">ROUND((22.5*31)/(50+20.52*POWER(A198,-0.3506)),3)</f>
        <v>13.1</v>
      </c>
      <c r="C198" s="269" t="n">
        <v>15984</v>
      </c>
      <c r="D198" s="202" t="n">
        <v>36.08</v>
      </c>
      <c r="E198" s="270" t="n">
        <v>8556</v>
      </c>
      <c r="F198" s="204" t="n">
        <f aca="false">12*((A198/B198*C198)+(A198/D198*E198))</f>
        <v>3375089.10885056</v>
      </c>
      <c r="G198" s="205" t="n">
        <f aca="false">F198/A198</f>
        <v>17487.5083360133</v>
      </c>
      <c r="I198" s="62" t="n">
        <f aca="false">LN(A198)+10.1111</f>
        <v>15.3737901889049</v>
      </c>
      <c r="J198" s="58" t="n">
        <v>37.08</v>
      </c>
      <c r="K198" s="150" t="n">
        <f aca="false">12*((A198/I198*C198)+(A198/J198*E198))</f>
        <v>2942329.55082448</v>
      </c>
      <c r="L198" s="153" t="n">
        <f aca="false">K198/A198</f>
        <v>15245.2308332875</v>
      </c>
    </row>
    <row r="199" s="207" customFormat="true" ht="12.75" hidden="false" customHeight="false" outlineLevel="0" collapsed="false">
      <c r="A199" s="199" t="n">
        <v>194</v>
      </c>
      <c r="B199" s="209" t="n">
        <f aca="false">ROUND((22.5*31)/(50+20.52*POWER(A199,-0.3506)),3)</f>
        <v>13.102</v>
      </c>
      <c r="C199" s="269" t="n">
        <v>15984</v>
      </c>
      <c r="D199" s="202" t="n">
        <v>36.08</v>
      </c>
      <c r="E199" s="270" t="n">
        <v>8556</v>
      </c>
      <c r="F199" s="204" t="n">
        <f aca="false">12*((A199/B199*C199)+(A199/D199*E199))</f>
        <v>3392143.01690878</v>
      </c>
      <c r="G199" s="205" t="n">
        <f aca="false">F199/A199</f>
        <v>17485.2732830349</v>
      </c>
      <c r="I199" s="62" t="n">
        <f aca="false">LN(A199)+10.1111</f>
        <v>15.3789581590633</v>
      </c>
      <c r="J199" s="58" t="n">
        <v>37.08</v>
      </c>
      <c r="K199" s="150" t="n">
        <f aca="false">12*((A199/I199*C199)+(A199/J199*E199))</f>
        <v>2956761.42583724</v>
      </c>
      <c r="L199" s="153" t="n">
        <f aca="false">K199/A199</f>
        <v>15241.0382775115</v>
      </c>
    </row>
    <row r="200" s="207" customFormat="true" ht="12.75" hidden="false" customHeight="false" outlineLevel="0" collapsed="false">
      <c r="A200" s="199" t="n">
        <v>195</v>
      </c>
      <c r="B200" s="209" t="n">
        <f aca="false">ROUND((22.5*31)/(50+20.52*POWER(A200,-0.3506)),3)</f>
        <v>13.103</v>
      </c>
      <c r="C200" s="269" t="n">
        <v>15984</v>
      </c>
      <c r="D200" s="202" t="n">
        <v>36.08</v>
      </c>
      <c r="E200" s="270" t="n">
        <v>8556</v>
      </c>
      <c r="F200" s="204" t="n">
        <f aca="false">12*((A200/B200*C200)+(A200/D200*E200))</f>
        <v>3409410.42241981</v>
      </c>
      <c r="G200" s="205" t="n">
        <f aca="false">F200/A200</f>
        <v>17484.1560124093</v>
      </c>
      <c r="I200" s="62" t="n">
        <f aca="false">LN(A200)+10.1111</f>
        <v>15.3840995585637</v>
      </c>
      <c r="J200" s="58" t="n">
        <v>37.08</v>
      </c>
      <c r="K200" s="150" t="n">
        <f aca="false">12*((A200/I200*C200)+(A200/J200*E200))</f>
        <v>2971189.66413868</v>
      </c>
      <c r="L200" s="153" t="n">
        <f aca="false">K200/A200</f>
        <v>15236.8700725061</v>
      </c>
    </row>
    <row r="201" s="207" customFormat="true" ht="12.75" hidden="false" customHeight="false" outlineLevel="0" collapsed="false">
      <c r="A201" s="199" t="n">
        <v>196</v>
      </c>
      <c r="B201" s="209" t="n">
        <f aca="false">ROUND((22.5*31)/(50+20.52*POWER(A201,-0.3506)),3)</f>
        <v>13.105</v>
      </c>
      <c r="C201" s="269" t="n">
        <v>15984</v>
      </c>
      <c r="D201" s="202" t="n">
        <v>36.08</v>
      </c>
      <c r="E201" s="270" t="n">
        <v>8556</v>
      </c>
      <c r="F201" s="204" t="n">
        <f aca="false">12*((A201/B201*C201)+(A201/D201*E201))</f>
        <v>3426456.70860718</v>
      </c>
      <c r="G201" s="205" t="n">
        <f aca="false">F201/A201</f>
        <v>17481.9219826897</v>
      </c>
      <c r="I201" s="62" t="n">
        <f aca="false">LN(A201)+10.1111</f>
        <v>15.3892146592305</v>
      </c>
      <c r="J201" s="58" t="n">
        <v>37.08</v>
      </c>
      <c r="K201" s="150" t="n">
        <f aca="false">12*((A201/I201*C201)+(A201/J201*E201))</f>
        <v>2985614.2866161</v>
      </c>
      <c r="L201" s="153" t="n">
        <f aca="false">K201/A201</f>
        <v>15232.725952123</v>
      </c>
    </row>
    <row r="202" s="207" customFormat="true" ht="12.75" hidden="false" customHeight="false" outlineLevel="0" collapsed="false">
      <c r="A202" s="199" t="n">
        <v>197</v>
      </c>
      <c r="B202" s="209" t="n">
        <f aca="false">ROUND((22.5*31)/(50+20.52*POWER(A202,-0.3506)),3)</f>
        <v>13.106</v>
      </c>
      <c r="C202" s="269" t="n">
        <v>15984</v>
      </c>
      <c r="D202" s="202" t="n">
        <v>36.08</v>
      </c>
      <c r="E202" s="270" t="n">
        <v>8556</v>
      </c>
      <c r="F202" s="204" t="n">
        <f aca="false">12*((A202/B202*C202)+(A202/D202*E202))</f>
        <v>3443718.629033</v>
      </c>
      <c r="G202" s="205" t="n">
        <f aca="false">F202/A202</f>
        <v>17480.8052235177</v>
      </c>
      <c r="I202" s="62" t="n">
        <f aca="false">LN(A202)+10.1111</f>
        <v>15.394303728738</v>
      </c>
      <c r="J202" s="58" t="n">
        <v>37.08</v>
      </c>
      <c r="K202" s="150" t="n">
        <f aca="false">12*((A202/I202*C202)+(A202/J202*E202))</f>
        <v>3000035.31393022</v>
      </c>
      <c r="L202" s="153" t="n">
        <f aca="false">K202/A202</f>
        <v>15228.6056544681</v>
      </c>
    </row>
    <row r="203" s="207" customFormat="true" ht="12.75" hidden="false" customHeight="false" outlineLevel="0" collapsed="false">
      <c r="A203" s="199" t="n">
        <v>198</v>
      </c>
      <c r="B203" s="209" t="n">
        <f aca="false">ROUND((22.5*31)/(50+20.52*POWER(A203,-0.3506)),3)</f>
        <v>13.108</v>
      </c>
      <c r="C203" s="269" t="n">
        <v>15984</v>
      </c>
      <c r="D203" s="202" t="n">
        <v>36.08</v>
      </c>
      <c r="E203" s="270" t="n">
        <v>8556</v>
      </c>
      <c r="F203" s="204" t="n">
        <f aca="false">12*((A203/B203*C203)+(A203/D203*E203))</f>
        <v>3460757.29883817</v>
      </c>
      <c r="G203" s="205" t="n">
        <f aca="false">F203/A203</f>
        <v>17478.5722163544</v>
      </c>
      <c r="I203" s="62" t="n">
        <f aca="false">LN(A203)+10.1111</f>
        <v>15.3993670306945</v>
      </c>
      <c r="J203" s="58" t="n">
        <v>37.08</v>
      </c>
      <c r="K203" s="150" t="n">
        <f aca="false">12*((A203/I203*C203)+(A203/J203*E203))</f>
        <v>3014452.7665188</v>
      </c>
      <c r="L203" s="153" t="n">
        <f aca="false">K203/A203</f>
        <v>15224.5089218121</v>
      </c>
    </row>
    <row r="204" s="207" customFormat="true" ht="12.75" hidden="false" customHeight="false" outlineLevel="0" collapsed="false">
      <c r="A204" s="199" t="n">
        <v>199</v>
      </c>
      <c r="B204" s="209" t="n">
        <f aca="false">ROUND((22.5*31)/(50+20.52*POWER(A204,-0.3506)),3)</f>
        <v>13.109</v>
      </c>
      <c r="C204" s="269" t="n">
        <v>15984</v>
      </c>
      <c r="D204" s="202" t="n">
        <v>36.08</v>
      </c>
      <c r="E204" s="270" t="n">
        <v>8556</v>
      </c>
      <c r="F204" s="204" t="n">
        <f aca="false">12*((A204/B204*C204)+(A204/D204*E204))</f>
        <v>3478013.73768872</v>
      </c>
      <c r="G204" s="205" t="n">
        <f aca="false">F204/A204</f>
        <v>17477.455968285</v>
      </c>
      <c r="I204" s="62" t="n">
        <f aca="false">LN(A204)+10.1111</f>
        <v>15.4044048247245</v>
      </c>
      <c r="J204" s="58" t="n">
        <v>37.08</v>
      </c>
      <c r="K204" s="150" t="n">
        <f aca="false">12*((A204/I204*C204)+(A204/J204*E204))</f>
        <v>3028866.66460019</v>
      </c>
      <c r="L204" s="153" t="n">
        <f aca="false">K204/A204</f>
        <v>15220.4355005035</v>
      </c>
    </row>
    <row r="205" s="207" customFormat="true" ht="13.5" hidden="false" customHeight="false" outlineLevel="0" collapsed="false">
      <c r="A205" s="213" t="n">
        <v>200</v>
      </c>
      <c r="B205" s="214" t="n">
        <f aca="false">ROUND((22.5*31)/(50+20.52*POWER(A205,-0.3506)),3)</f>
        <v>13.11</v>
      </c>
      <c r="C205" s="271" t="n">
        <v>15984</v>
      </c>
      <c r="D205" s="216" t="n">
        <v>36.08</v>
      </c>
      <c r="E205" s="217" t="n">
        <v>8556</v>
      </c>
      <c r="F205" s="264" t="n">
        <f aca="false">12*((A205/B205*C205)+(A205/D205*E205))</f>
        <v>3495267.97810104</v>
      </c>
      <c r="G205" s="265" t="n">
        <f aca="false">F205/A205</f>
        <v>17476.3398905052</v>
      </c>
      <c r="I205" s="74" t="n">
        <f aca="false">LN(A205)+10.1111</f>
        <v>15.409417366548</v>
      </c>
      <c r="J205" s="68" t="n">
        <v>37.08</v>
      </c>
      <c r="K205" s="159" t="n">
        <f aca="false">12*((A205/I205*C205)+(A205/J205*E205))</f>
        <v>3043277.02817671</v>
      </c>
      <c r="L205" s="160" t="n">
        <f aca="false">K205/A205</f>
        <v>15216.3851408836</v>
      </c>
    </row>
    <row r="206" s="233" customFormat="true" ht="12.75" hidden="false" customHeight="false" outlineLevel="0" collapsed="false">
      <c r="A206" s="266"/>
      <c r="B206" s="230"/>
      <c r="C206" s="231"/>
      <c r="D206" s="230"/>
      <c r="E206" s="231"/>
      <c r="F206" s="231"/>
      <c r="G206" s="232"/>
    </row>
    <row r="207" s="233" customFormat="true" ht="12.75" hidden="false" customHeight="false" outlineLevel="0" collapsed="false">
      <c r="A207" s="234"/>
      <c r="B207" s="230"/>
      <c r="C207" s="231"/>
      <c r="D207" s="230"/>
      <c r="E207" s="231"/>
      <c r="F207" s="231"/>
      <c r="G207" s="232"/>
    </row>
    <row r="208" s="233" customFormat="true" ht="12.75" hidden="false" customHeight="false" outlineLevel="0" collapsed="false">
      <c r="A208" s="234"/>
      <c r="B208" s="230"/>
      <c r="C208" s="231"/>
      <c r="D208" s="230"/>
      <c r="E208" s="231"/>
      <c r="F208" s="231"/>
      <c r="G208" s="232"/>
    </row>
    <row r="209" s="233" customFormat="true" ht="12.75" hidden="false" customHeight="false" outlineLevel="0" collapsed="false">
      <c r="A209" s="234"/>
      <c r="B209" s="230"/>
      <c r="C209" s="231"/>
      <c r="D209" s="230"/>
      <c r="E209" s="231"/>
      <c r="F209" s="231"/>
      <c r="G209" s="232"/>
    </row>
    <row r="210" customFormat="false" ht="12.75" hidden="false" customHeight="false" outlineLevel="0" collapsed="false">
      <c r="A210" s="234"/>
      <c r="B210" s="235"/>
      <c r="D210" s="235"/>
    </row>
    <row r="211" customFormat="false" ht="12.75" hidden="false" customHeight="false" outlineLevel="0" collapsed="false">
      <c r="A211" s="234"/>
      <c r="B211" s="235"/>
      <c r="D211" s="235"/>
    </row>
    <row r="212" customFormat="false" ht="12.75" hidden="false" customHeight="false" outlineLevel="0" collapsed="false">
      <c r="A212" s="234"/>
      <c r="B212" s="235"/>
      <c r="D212" s="235"/>
    </row>
    <row r="213" customFormat="false" ht="12.75" hidden="false" customHeight="false" outlineLevel="0" collapsed="false">
      <c r="A213" s="234"/>
      <c r="B213" s="235"/>
      <c r="D213" s="235"/>
    </row>
    <row r="214" customFormat="false" ht="12.75" hidden="false" customHeight="false" outlineLevel="0" collapsed="false">
      <c r="A214" s="236"/>
      <c r="B214" s="235"/>
      <c r="D214" s="235"/>
    </row>
    <row r="215" customFormat="false" ht="12.75" hidden="false" customHeight="false" outlineLevel="0" collapsed="false">
      <c r="A215" s="236"/>
      <c r="B215" s="235"/>
      <c r="D215" s="235"/>
    </row>
    <row r="216" customFormat="false" ht="12.75" hidden="false" customHeight="false" outlineLevel="0" collapsed="false">
      <c r="A216" s="236"/>
      <c r="B216" s="235"/>
      <c r="D216" s="235"/>
    </row>
    <row r="217" customFormat="false" ht="12.75" hidden="false" customHeight="false" outlineLevel="0" collapsed="false">
      <c r="A217" s="236"/>
      <c r="B217" s="235"/>
      <c r="D217" s="235"/>
    </row>
    <row r="218" customFormat="false" ht="12.75" hidden="false" customHeight="false" outlineLevel="0" collapsed="false">
      <c r="A218" s="236"/>
      <c r="B218" s="235"/>
      <c r="D218" s="235"/>
    </row>
    <row r="219" customFormat="false" ht="12.75" hidden="false" customHeight="false" outlineLevel="0" collapsed="false">
      <c r="A219" s="236"/>
      <c r="B219" s="235"/>
      <c r="D219" s="235"/>
    </row>
    <row r="220" customFormat="false" ht="12.75" hidden="false" customHeight="false" outlineLevel="0" collapsed="false">
      <c r="A220" s="236"/>
      <c r="B220" s="235"/>
      <c r="D220" s="235"/>
    </row>
    <row r="221" customFormat="false" ht="12.75" hidden="false" customHeight="false" outlineLevel="0" collapsed="false">
      <c r="A221" s="236"/>
      <c r="B221" s="235"/>
      <c r="D221" s="235"/>
    </row>
    <row r="222" customFormat="false" ht="12.75" hidden="false" customHeight="false" outlineLevel="0" collapsed="false">
      <c r="A222" s="236"/>
      <c r="B222" s="235"/>
      <c r="D222" s="235"/>
    </row>
    <row r="223" customFormat="false" ht="12.75" hidden="false" customHeight="false" outlineLevel="0" collapsed="false">
      <c r="A223" s="236"/>
      <c r="B223" s="235"/>
      <c r="D223" s="235"/>
    </row>
    <row r="224" customFormat="false" ht="12.75" hidden="false" customHeight="false" outlineLevel="0" collapsed="false">
      <c r="A224" s="236"/>
      <c r="B224" s="235"/>
      <c r="D224" s="235"/>
    </row>
    <row r="225" customFormat="false" ht="12.75" hidden="false" customHeight="false" outlineLevel="0" collapsed="false">
      <c r="A225" s="236"/>
      <c r="B225" s="235"/>
      <c r="D225" s="235"/>
    </row>
    <row r="226" customFormat="false" ht="12.75" hidden="false" customHeight="false" outlineLevel="0" collapsed="false">
      <c r="A226" s="236"/>
      <c r="B226" s="235"/>
      <c r="D226" s="235"/>
    </row>
    <row r="227" customFormat="false" ht="12.75" hidden="false" customHeight="false" outlineLevel="0" collapsed="false">
      <c r="A227" s="236"/>
      <c r="B227" s="235"/>
      <c r="D227" s="235"/>
    </row>
    <row r="228" customFormat="false" ht="12.75" hidden="false" customHeight="false" outlineLevel="0" collapsed="false">
      <c r="A228" s="236"/>
      <c r="B228" s="235"/>
      <c r="D228" s="235"/>
    </row>
    <row r="229" customFormat="false" ht="12.75" hidden="false" customHeight="false" outlineLevel="0" collapsed="false">
      <c r="A229" s="236"/>
      <c r="B229" s="235"/>
      <c r="D229" s="235"/>
    </row>
    <row r="230" customFormat="false" ht="12.75" hidden="false" customHeight="false" outlineLevel="0" collapsed="false">
      <c r="A230" s="236"/>
      <c r="B230" s="235"/>
      <c r="D230" s="235"/>
    </row>
    <row r="231" customFormat="false" ht="12.75" hidden="false" customHeight="false" outlineLevel="0" collapsed="false">
      <c r="A231" s="236"/>
      <c r="B231" s="235"/>
      <c r="D231" s="235"/>
    </row>
    <row r="232" customFormat="false" ht="12.75" hidden="false" customHeight="false" outlineLevel="0" collapsed="false">
      <c r="A232" s="236"/>
      <c r="B232" s="235"/>
      <c r="D232" s="235"/>
    </row>
    <row r="233" customFormat="false" ht="12.75" hidden="false" customHeight="false" outlineLevel="0" collapsed="false">
      <c r="A233" s="236"/>
      <c r="B233" s="235"/>
      <c r="D233" s="235"/>
    </row>
    <row r="234" customFormat="false" ht="12.75" hidden="false" customHeight="false" outlineLevel="0" collapsed="false">
      <c r="A234" s="236"/>
      <c r="B234" s="235"/>
      <c r="D234" s="235"/>
    </row>
    <row r="235" customFormat="false" ht="12.75" hidden="false" customHeight="false" outlineLevel="0" collapsed="false">
      <c r="A235" s="236"/>
      <c r="B235" s="235"/>
      <c r="D235" s="235"/>
    </row>
    <row r="236" customFormat="false" ht="12.75" hidden="false" customHeight="false" outlineLevel="0" collapsed="false">
      <c r="A236" s="236"/>
      <c r="B236" s="235"/>
      <c r="D236" s="235"/>
    </row>
    <row r="237" customFormat="false" ht="12.75" hidden="false" customHeight="false" outlineLevel="0" collapsed="false">
      <c r="A237" s="236"/>
      <c r="B237" s="235"/>
      <c r="D237" s="235"/>
    </row>
    <row r="238" customFormat="false" ht="12.75" hidden="false" customHeight="false" outlineLevel="0" collapsed="false">
      <c r="A238" s="236"/>
      <c r="B238" s="235"/>
      <c r="D238" s="235"/>
    </row>
    <row r="239" customFormat="false" ht="12.75" hidden="false" customHeight="false" outlineLevel="0" collapsed="false">
      <c r="A239" s="236"/>
      <c r="B239" s="235"/>
      <c r="D239" s="235"/>
    </row>
    <row r="240" customFormat="false" ht="12.75" hidden="false" customHeight="false" outlineLevel="0" collapsed="false">
      <c r="A240" s="236"/>
      <c r="B240" s="235"/>
      <c r="D240" s="235"/>
    </row>
    <row r="241" customFormat="false" ht="12.75" hidden="false" customHeight="false" outlineLevel="0" collapsed="false">
      <c r="A241" s="236"/>
      <c r="B241" s="235"/>
      <c r="D241" s="235"/>
    </row>
    <row r="242" customFormat="false" ht="12.75" hidden="false" customHeight="false" outlineLevel="0" collapsed="false">
      <c r="A242" s="236"/>
      <c r="B242" s="235"/>
      <c r="D242" s="235"/>
    </row>
    <row r="243" customFormat="false" ht="12.75" hidden="false" customHeight="false" outlineLevel="0" collapsed="false">
      <c r="A243" s="236"/>
      <c r="B243" s="235"/>
      <c r="D243" s="235"/>
    </row>
    <row r="244" customFormat="false" ht="12.75" hidden="false" customHeight="false" outlineLevel="0" collapsed="false">
      <c r="A244" s="236"/>
      <c r="B244" s="235"/>
      <c r="D244" s="235"/>
    </row>
    <row r="245" customFormat="false" ht="12.75" hidden="false" customHeight="false" outlineLevel="0" collapsed="false">
      <c r="A245" s="236"/>
      <c r="B245" s="235"/>
      <c r="D245" s="235"/>
    </row>
    <row r="246" customFormat="false" ht="12.75" hidden="false" customHeight="false" outlineLevel="0" collapsed="false">
      <c r="A246" s="236"/>
      <c r="B246" s="235"/>
      <c r="D246" s="235"/>
    </row>
    <row r="247" customFormat="false" ht="12.75" hidden="false" customHeight="false" outlineLevel="0" collapsed="false">
      <c r="A247" s="236"/>
      <c r="B247" s="235"/>
      <c r="D247" s="235"/>
    </row>
    <row r="248" customFormat="false" ht="12.75" hidden="false" customHeight="false" outlineLevel="0" collapsed="false">
      <c r="A248" s="236"/>
      <c r="B248" s="235"/>
      <c r="D248" s="235"/>
    </row>
    <row r="249" customFormat="false" ht="12.75" hidden="false" customHeight="false" outlineLevel="0" collapsed="false">
      <c r="A249" s="236"/>
      <c r="B249" s="235"/>
      <c r="D249" s="235"/>
    </row>
    <row r="250" customFormat="false" ht="12.75" hidden="false" customHeight="false" outlineLevel="0" collapsed="false">
      <c r="A250" s="236"/>
      <c r="B250" s="235"/>
      <c r="D250" s="235"/>
    </row>
    <row r="251" customFormat="false" ht="12.75" hidden="false" customHeight="false" outlineLevel="0" collapsed="false">
      <c r="A251" s="236"/>
      <c r="B251" s="235"/>
      <c r="D251" s="235"/>
    </row>
    <row r="252" customFormat="false" ht="12.75" hidden="false" customHeight="false" outlineLevel="0" collapsed="false">
      <c r="A252" s="236"/>
      <c r="B252" s="235"/>
      <c r="D252" s="235"/>
    </row>
    <row r="253" customFormat="false" ht="12.75" hidden="false" customHeight="false" outlineLevel="0" collapsed="false">
      <c r="A253" s="236"/>
      <c r="B253" s="235"/>
      <c r="D253" s="235"/>
    </row>
    <row r="254" customFormat="false" ht="12.75" hidden="false" customHeight="false" outlineLevel="0" collapsed="false">
      <c r="A254" s="236"/>
      <c r="B254" s="235"/>
      <c r="D254" s="235"/>
    </row>
    <row r="255" customFormat="false" ht="12.75" hidden="false" customHeight="false" outlineLevel="0" collapsed="false">
      <c r="A255" s="236"/>
      <c r="B255" s="235"/>
      <c r="D255" s="235"/>
    </row>
    <row r="256" customFormat="false" ht="12.75" hidden="false" customHeight="false" outlineLevel="0" collapsed="false">
      <c r="A256" s="236"/>
      <c r="B256" s="235"/>
      <c r="D256" s="235"/>
    </row>
    <row r="257" customFormat="false" ht="12.75" hidden="false" customHeight="false" outlineLevel="0" collapsed="false">
      <c r="A257" s="236"/>
      <c r="B257" s="235"/>
      <c r="D257" s="235"/>
    </row>
    <row r="258" customFormat="false" ht="12.75" hidden="false" customHeight="false" outlineLevel="0" collapsed="false">
      <c r="A258" s="236"/>
      <c r="B258" s="235"/>
      <c r="D258" s="235"/>
    </row>
    <row r="259" customFormat="false" ht="12.75" hidden="false" customHeight="false" outlineLevel="0" collapsed="false">
      <c r="A259" s="236"/>
      <c r="B259" s="235"/>
      <c r="D259" s="235"/>
    </row>
    <row r="260" customFormat="false" ht="12.75" hidden="false" customHeight="false" outlineLevel="0" collapsed="false">
      <c r="A260" s="236"/>
      <c r="B260" s="235"/>
      <c r="D260" s="235"/>
    </row>
    <row r="261" customFormat="false" ht="12.75" hidden="false" customHeight="false" outlineLevel="0" collapsed="false">
      <c r="A261" s="236"/>
      <c r="B261" s="235"/>
      <c r="D261" s="235"/>
    </row>
    <row r="262" customFormat="false" ht="12.75" hidden="false" customHeight="false" outlineLevel="0" collapsed="false">
      <c r="A262" s="236"/>
      <c r="B262" s="235"/>
      <c r="D262" s="235"/>
    </row>
    <row r="263" customFormat="false" ht="12.75" hidden="false" customHeight="false" outlineLevel="0" collapsed="false">
      <c r="A263" s="236"/>
      <c r="B263" s="235"/>
      <c r="D263" s="235"/>
    </row>
    <row r="264" customFormat="false" ht="12.75" hidden="false" customHeight="false" outlineLevel="0" collapsed="false">
      <c r="A264" s="236"/>
      <c r="B264" s="235"/>
      <c r="D264" s="235"/>
    </row>
    <row r="265" customFormat="false" ht="12.75" hidden="false" customHeight="false" outlineLevel="0" collapsed="false">
      <c r="A265" s="236"/>
      <c r="B265" s="235"/>
      <c r="D265" s="235"/>
    </row>
    <row r="266" customFormat="false" ht="12.75" hidden="false" customHeight="false" outlineLevel="0" collapsed="false">
      <c r="A266" s="236"/>
      <c r="B266" s="235"/>
      <c r="D266" s="235"/>
    </row>
    <row r="267" customFormat="false" ht="12.75" hidden="false" customHeight="false" outlineLevel="0" collapsed="false">
      <c r="A267" s="236"/>
      <c r="B267" s="235"/>
      <c r="D267" s="235"/>
    </row>
    <row r="268" customFormat="false" ht="12.75" hidden="false" customHeight="false" outlineLevel="0" collapsed="false">
      <c r="A268" s="236"/>
      <c r="B268" s="235"/>
      <c r="D268" s="235"/>
    </row>
    <row r="269" customFormat="false" ht="12.75" hidden="false" customHeight="false" outlineLevel="0" collapsed="false">
      <c r="A269" s="236"/>
      <c r="B269" s="235"/>
      <c r="D269" s="235"/>
    </row>
    <row r="270" customFormat="false" ht="12.75" hidden="false" customHeight="false" outlineLevel="0" collapsed="false">
      <c r="A270" s="236"/>
      <c r="B270" s="235"/>
      <c r="D270" s="235"/>
    </row>
    <row r="271" customFormat="false" ht="12.75" hidden="false" customHeight="false" outlineLevel="0" collapsed="false">
      <c r="A271" s="236"/>
      <c r="B271" s="235"/>
      <c r="D271" s="235"/>
    </row>
    <row r="272" customFormat="false" ht="12.75" hidden="false" customHeight="false" outlineLevel="0" collapsed="false">
      <c r="A272" s="236"/>
      <c r="B272" s="235"/>
      <c r="D272" s="235"/>
    </row>
    <row r="273" customFormat="false" ht="12.75" hidden="false" customHeight="false" outlineLevel="0" collapsed="false">
      <c r="A273" s="236"/>
      <c r="B273" s="235"/>
      <c r="D273" s="235"/>
    </row>
    <row r="274" customFormat="false" ht="12.75" hidden="false" customHeight="false" outlineLevel="0" collapsed="false">
      <c r="A274" s="236"/>
      <c r="B274" s="235"/>
      <c r="D274" s="235"/>
    </row>
    <row r="275" customFormat="false" ht="12.75" hidden="false" customHeight="false" outlineLevel="0" collapsed="false">
      <c r="A275" s="236"/>
      <c r="B275" s="235"/>
      <c r="D275" s="235"/>
    </row>
    <row r="276" customFormat="false" ht="12.75" hidden="false" customHeight="false" outlineLevel="0" collapsed="false">
      <c r="A276" s="236"/>
      <c r="B276" s="235"/>
      <c r="D276" s="235"/>
    </row>
    <row r="277" customFormat="false" ht="12.75" hidden="false" customHeight="false" outlineLevel="0" collapsed="false">
      <c r="A277" s="236"/>
      <c r="B277" s="235"/>
      <c r="D277" s="235"/>
    </row>
    <row r="278" customFormat="false" ht="12.75" hidden="false" customHeight="false" outlineLevel="0" collapsed="false">
      <c r="A278" s="236"/>
      <c r="B278" s="235"/>
      <c r="D278" s="235"/>
    </row>
    <row r="279" customFormat="false" ht="12.75" hidden="false" customHeight="false" outlineLevel="0" collapsed="false">
      <c r="A279" s="236"/>
      <c r="B279" s="235"/>
      <c r="D279" s="235"/>
    </row>
    <row r="280" customFormat="false" ht="12.75" hidden="false" customHeight="false" outlineLevel="0" collapsed="false">
      <c r="A280" s="236"/>
      <c r="B280" s="235"/>
      <c r="D280" s="235"/>
    </row>
    <row r="281" customFormat="false" ht="12.75" hidden="false" customHeight="false" outlineLevel="0" collapsed="false">
      <c r="A281" s="236"/>
      <c r="B281" s="235"/>
      <c r="D281" s="235"/>
    </row>
    <row r="282" customFormat="false" ht="12.75" hidden="false" customHeight="false" outlineLevel="0" collapsed="false">
      <c r="A282" s="236"/>
      <c r="B282" s="235"/>
      <c r="D282" s="235"/>
    </row>
    <row r="283" customFormat="false" ht="12.75" hidden="false" customHeight="false" outlineLevel="0" collapsed="false">
      <c r="A283" s="236"/>
      <c r="B283" s="235"/>
      <c r="D283" s="235"/>
    </row>
    <row r="284" customFormat="false" ht="12.75" hidden="false" customHeight="false" outlineLevel="0" collapsed="false">
      <c r="A284" s="236"/>
      <c r="B284" s="235"/>
      <c r="D284" s="235"/>
    </row>
    <row r="285" customFormat="false" ht="12.75" hidden="false" customHeight="false" outlineLevel="0" collapsed="false">
      <c r="A285" s="236"/>
      <c r="B285" s="235"/>
      <c r="D285" s="235"/>
    </row>
    <row r="286" customFormat="false" ht="12.75" hidden="false" customHeight="false" outlineLevel="0" collapsed="false">
      <c r="A286" s="236"/>
      <c r="B286" s="235"/>
      <c r="D286" s="235"/>
    </row>
    <row r="287" customFormat="false" ht="12.75" hidden="false" customHeight="false" outlineLevel="0" collapsed="false">
      <c r="A287" s="236"/>
      <c r="B287" s="235"/>
      <c r="D287" s="235"/>
    </row>
    <row r="288" customFormat="false" ht="12.75" hidden="false" customHeight="false" outlineLevel="0" collapsed="false">
      <c r="A288" s="236"/>
      <c r="B288" s="235"/>
      <c r="D288" s="235"/>
    </row>
    <row r="289" customFormat="false" ht="12.75" hidden="false" customHeight="false" outlineLevel="0" collapsed="false">
      <c r="A289" s="236"/>
      <c r="B289" s="235"/>
      <c r="D289" s="235"/>
    </row>
    <row r="290" customFormat="false" ht="12.75" hidden="false" customHeight="false" outlineLevel="0" collapsed="false">
      <c r="A290" s="236"/>
      <c r="B290" s="235"/>
      <c r="D290" s="235"/>
    </row>
    <row r="291" customFormat="false" ht="12.75" hidden="false" customHeight="false" outlineLevel="0" collapsed="false">
      <c r="A291" s="236"/>
      <c r="B291" s="235"/>
      <c r="D291" s="235"/>
    </row>
    <row r="292" customFormat="false" ht="12.75" hidden="false" customHeight="false" outlineLevel="0" collapsed="false">
      <c r="A292" s="236"/>
      <c r="B292" s="235"/>
      <c r="D292" s="235"/>
    </row>
    <row r="293" customFormat="false" ht="12.75" hidden="false" customHeight="false" outlineLevel="0" collapsed="false">
      <c r="A293" s="236"/>
      <c r="B293" s="235"/>
      <c r="D293" s="235"/>
    </row>
    <row r="294" customFormat="false" ht="12.75" hidden="false" customHeight="false" outlineLevel="0" collapsed="false">
      <c r="A294" s="236"/>
      <c r="B294" s="235"/>
      <c r="D294" s="235"/>
    </row>
    <row r="295" customFormat="false" ht="12.75" hidden="false" customHeight="false" outlineLevel="0" collapsed="false">
      <c r="A295" s="236"/>
      <c r="B295" s="235"/>
      <c r="D295" s="235"/>
    </row>
    <row r="296" customFormat="false" ht="12.75" hidden="false" customHeight="false" outlineLevel="0" collapsed="false">
      <c r="A296" s="236"/>
      <c r="B296" s="235"/>
      <c r="D296" s="235"/>
    </row>
    <row r="297" customFormat="false" ht="12.75" hidden="false" customHeight="false" outlineLevel="0" collapsed="false">
      <c r="A297" s="236"/>
      <c r="B297" s="235"/>
      <c r="D297" s="235"/>
    </row>
    <row r="298" customFormat="false" ht="12.75" hidden="false" customHeight="false" outlineLevel="0" collapsed="false">
      <c r="A298" s="236"/>
      <c r="B298" s="235"/>
      <c r="D298" s="235"/>
    </row>
    <row r="299" customFormat="false" ht="12.75" hidden="false" customHeight="false" outlineLevel="0" collapsed="false">
      <c r="A299" s="236"/>
      <c r="B299" s="235"/>
      <c r="D299" s="235"/>
    </row>
    <row r="300" customFormat="false" ht="12.75" hidden="false" customHeight="false" outlineLevel="0" collapsed="false">
      <c r="A300" s="236"/>
      <c r="B300" s="235"/>
      <c r="D300" s="235"/>
    </row>
    <row r="301" customFormat="false" ht="12.75" hidden="false" customHeight="false" outlineLevel="0" collapsed="false">
      <c r="A301" s="236"/>
      <c r="B301" s="235"/>
      <c r="D301" s="235"/>
    </row>
    <row r="302" customFormat="false" ht="12.75" hidden="false" customHeight="false" outlineLevel="0" collapsed="false">
      <c r="A302" s="236"/>
      <c r="B302" s="235"/>
      <c r="D302" s="235"/>
    </row>
    <row r="303" customFormat="false" ht="12.75" hidden="false" customHeight="false" outlineLevel="0" collapsed="false">
      <c r="A303" s="236"/>
      <c r="B303" s="235"/>
      <c r="D303" s="235"/>
    </row>
    <row r="304" customFormat="false" ht="12.75" hidden="false" customHeight="false" outlineLevel="0" collapsed="false">
      <c r="A304" s="236"/>
      <c r="B304" s="235"/>
      <c r="D304" s="235"/>
    </row>
    <row r="305" customFormat="false" ht="12.75" hidden="false" customHeight="false" outlineLevel="0" collapsed="false">
      <c r="A305" s="236"/>
      <c r="B305" s="235"/>
      <c r="D305" s="235"/>
    </row>
    <row r="306" customFormat="false" ht="12.75" hidden="false" customHeight="false" outlineLevel="0" collapsed="false">
      <c r="A306" s="236"/>
      <c r="B306" s="235"/>
      <c r="D306" s="235"/>
    </row>
    <row r="307" customFormat="false" ht="12.75" hidden="false" customHeight="false" outlineLevel="0" collapsed="false">
      <c r="A307" s="236"/>
      <c r="B307" s="235"/>
      <c r="D307" s="235"/>
    </row>
    <row r="308" customFormat="false" ht="12.75" hidden="false" customHeight="false" outlineLevel="0" collapsed="false">
      <c r="A308" s="236"/>
      <c r="B308" s="235"/>
      <c r="D308" s="235"/>
    </row>
    <row r="309" customFormat="false" ht="12.75" hidden="false" customHeight="false" outlineLevel="0" collapsed="false">
      <c r="A309" s="236"/>
      <c r="B309" s="235"/>
      <c r="D309" s="235"/>
    </row>
    <row r="310" customFormat="false" ht="12.75" hidden="false" customHeight="false" outlineLevel="0" collapsed="false">
      <c r="A310" s="236"/>
      <c r="B310" s="235"/>
      <c r="D310" s="235"/>
    </row>
    <row r="311" customFormat="false" ht="12.75" hidden="false" customHeight="false" outlineLevel="0" collapsed="false">
      <c r="A311" s="236"/>
      <c r="B311" s="235"/>
      <c r="D311" s="235"/>
    </row>
    <row r="312" customFormat="false" ht="12.75" hidden="false" customHeight="false" outlineLevel="0" collapsed="false">
      <c r="A312" s="236"/>
      <c r="B312" s="235"/>
      <c r="D312" s="235"/>
    </row>
    <row r="313" customFormat="false" ht="12.75" hidden="false" customHeight="false" outlineLevel="0" collapsed="false">
      <c r="A313" s="236"/>
      <c r="B313" s="235"/>
      <c r="D313" s="235"/>
    </row>
    <row r="314" customFormat="false" ht="12.75" hidden="false" customHeight="false" outlineLevel="0" collapsed="false">
      <c r="A314" s="236"/>
      <c r="B314" s="235"/>
      <c r="D314" s="235"/>
    </row>
    <row r="315" customFormat="false" ht="12.75" hidden="false" customHeight="false" outlineLevel="0" collapsed="false">
      <c r="A315" s="236"/>
      <c r="B315" s="235"/>
      <c r="D315" s="235"/>
    </row>
    <row r="316" customFormat="false" ht="12.75" hidden="false" customHeight="false" outlineLevel="0" collapsed="false">
      <c r="A316" s="236"/>
      <c r="B316" s="235"/>
      <c r="D316" s="235"/>
    </row>
    <row r="317" customFormat="false" ht="12.75" hidden="false" customHeight="false" outlineLevel="0" collapsed="false">
      <c r="A317" s="236"/>
      <c r="B317" s="235"/>
      <c r="D317" s="235"/>
    </row>
    <row r="318" customFormat="false" ht="12.75" hidden="false" customHeight="false" outlineLevel="0" collapsed="false">
      <c r="A318" s="236"/>
      <c r="B318" s="235"/>
      <c r="D318" s="235"/>
    </row>
    <row r="319" customFormat="false" ht="12.75" hidden="false" customHeight="false" outlineLevel="0" collapsed="false">
      <c r="A319" s="236"/>
      <c r="B319" s="235"/>
      <c r="D319" s="235"/>
    </row>
    <row r="320" customFormat="false" ht="12.75" hidden="false" customHeight="false" outlineLevel="0" collapsed="false">
      <c r="A320" s="236"/>
      <c r="B320" s="235"/>
      <c r="D320" s="235"/>
    </row>
    <row r="321" customFormat="false" ht="12.75" hidden="false" customHeight="false" outlineLevel="0" collapsed="false">
      <c r="A321" s="236"/>
      <c r="B321" s="235"/>
      <c r="D321" s="235"/>
    </row>
    <row r="322" customFormat="false" ht="12.75" hidden="false" customHeight="false" outlineLevel="0" collapsed="false">
      <c r="A322" s="236"/>
      <c r="B322" s="235"/>
      <c r="D322" s="235"/>
    </row>
    <row r="323" customFormat="false" ht="12.75" hidden="false" customHeight="false" outlineLevel="0" collapsed="false">
      <c r="A323" s="236"/>
      <c r="B323" s="235"/>
      <c r="D323" s="235"/>
    </row>
    <row r="324" customFormat="false" ht="12.75" hidden="false" customHeight="false" outlineLevel="0" collapsed="false">
      <c r="A324" s="236"/>
      <c r="B324" s="235"/>
      <c r="D324" s="235"/>
    </row>
    <row r="325" customFormat="false" ht="12.75" hidden="false" customHeight="false" outlineLevel="0" collapsed="false">
      <c r="A325" s="236"/>
      <c r="B325" s="235"/>
      <c r="D325" s="235"/>
    </row>
    <row r="326" customFormat="false" ht="12.75" hidden="false" customHeight="false" outlineLevel="0" collapsed="false">
      <c r="A326" s="236"/>
      <c r="B326" s="235"/>
      <c r="D326" s="235"/>
    </row>
    <row r="327" customFormat="false" ht="12.75" hidden="false" customHeight="false" outlineLevel="0" collapsed="false">
      <c r="A327" s="236"/>
      <c r="B327" s="235"/>
      <c r="D327" s="235"/>
    </row>
    <row r="328" customFormat="false" ht="12.75" hidden="false" customHeight="false" outlineLevel="0" collapsed="false">
      <c r="A328" s="236"/>
      <c r="B328" s="235"/>
      <c r="D328" s="235"/>
    </row>
    <row r="329" customFormat="false" ht="12.75" hidden="false" customHeight="false" outlineLevel="0" collapsed="false">
      <c r="A329" s="236"/>
      <c r="B329" s="235"/>
      <c r="D329" s="235"/>
    </row>
    <row r="330" customFormat="false" ht="12.75" hidden="false" customHeight="false" outlineLevel="0" collapsed="false">
      <c r="A330" s="236"/>
      <c r="B330" s="235"/>
      <c r="D330" s="235"/>
    </row>
    <row r="331" customFormat="false" ht="12.75" hidden="false" customHeight="false" outlineLevel="0" collapsed="false">
      <c r="A331" s="236"/>
      <c r="B331" s="235"/>
      <c r="D331" s="235"/>
    </row>
    <row r="332" customFormat="false" ht="12.75" hidden="false" customHeight="false" outlineLevel="0" collapsed="false">
      <c r="A332" s="236"/>
      <c r="B332" s="235"/>
      <c r="D332" s="235"/>
    </row>
    <row r="333" customFormat="false" ht="12.75" hidden="false" customHeight="false" outlineLevel="0" collapsed="false">
      <c r="A333" s="236"/>
      <c r="B333" s="235"/>
      <c r="D333" s="235"/>
    </row>
    <row r="334" customFormat="false" ht="12.75" hidden="false" customHeight="false" outlineLevel="0" collapsed="false">
      <c r="A334" s="236"/>
      <c r="B334" s="235"/>
      <c r="D334" s="235"/>
    </row>
    <row r="335" customFormat="false" ht="12.75" hidden="false" customHeight="false" outlineLevel="0" collapsed="false">
      <c r="A335" s="236"/>
      <c r="B335" s="235"/>
      <c r="D335" s="235"/>
    </row>
    <row r="336" customFormat="false" ht="12.75" hidden="false" customHeight="false" outlineLevel="0" collapsed="false">
      <c r="A336" s="236"/>
      <c r="B336" s="235"/>
      <c r="D336" s="235"/>
    </row>
    <row r="337" customFormat="false" ht="12.75" hidden="false" customHeight="false" outlineLevel="0" collapsed="false">
      <c r="A337" s="236"/>
      <c r="B337" s="235"/>
      <c r="D337" s="235"/>
    </row>
    <row r="338" customFormat="false" ht="12.75" hidden="false" customHeight="false" outlineLevel="0" collapsed="false">
      <c r="A338" s="236"/>
      <c r="B338" s="235"/>
      <c r="D338" s="235"/>
    </row>
    <row r="339" customFormat="false" ht="12.75" hidden="false" customHeight="false" outlineLevel="0" collapsed="false">
      <c r="A339" s="236"/>
      <c r="B339" s="235"/>
      <c r="D339" s="235"/>
    </row>
    <row r="340" customFormat="false" ht="12.75" hidden="false" customHeight="false" outlineLevel="0" collapsed="false">
      <c r="A340" s="236"/>
      <c r="B340" s="235"/>
      <c r="D340" s="235"/>
    </row>
    <row r="341" customFormat="false" ht="12.75" hidden="false" customHeight="false" outlineLevel="0" collapsed="false">
      <c r="A341" s="236"/>
      <c r="B341" s="235"/>
      <c r="D341" s="235"/>
    </row>
    <row r="342" customFormat="false" ht="12.75" hidden="false" customHeight="false" outlineLevel="0" collapsed="false">
      <c r="A342" s="236"/>
      <c r="B342" s="235"/>
      <c r="D342" s="235"/>
    </row>
    <row r="343" customFormat="false" ht="12.75" hidden="false" customHeight="false" outlineLevel="0" collapsed="false">
      <c r="A343" s="236"/>
      <c r="B343" s="235"/>
      <c r="D343" s="235"/>
    </row>
    <row r="344" customFormat="false" ht="12.75" hidden="false" customHeight="false" outlineLevel="0" collapsed="false">
      <c r="A344" s="236"/>
      <c r="B344" s="235"/>
      <c r="D344" s="235"/>
    </row>
    <row r="345" customFormat="false" ht="12.75" hidden="false" customHeight="false" outlineLevel="0" collapsed="false">
      <c r="A345" s="236"/>
      <c r="B345" s="235"/>
      <c r="D345" s="235"/>
    </row>
    <row r="346" customFormat="false" ht="12.75" hidden="false" customHeight="false" outlineLevel="0" collapsed="false">
      <c r="A346" s="236"/>
      <c r="B346" s="235"/>
      <c r="D346" s="235"/>
    </row>
    <row r="347" customFormat="false" ht="12.75" hidden="false" customHeight="false" outlineLevel="0" collapsed="false">
      <c r="A347" s="236"/>
      <c r="B347" s="235"/>
      <c r="D347" s="235"/>
    </row>
    <row r="348" customFormat="false" ht="12.75" hidden="false" customHeight="false" outlineLevel="0" collapsed="false">
      <c r="A348" s="236"/>
      <c r="B348" s="235"/>
      <c r="D348" s="235"/>
    </row>
    <row r="349" customFormat="false" ht="12.75" hidden="false" customHeight="false" outlineLevel="0" collapsed="false">
      <c r="A349" s="236"/>
      <c r="B349" s="235"/>
      <c r="D349" s="235"/>
    </row>
    <row r="350" customFormat="false" ht="12.75" hidden="false" customHeight="false" outlineLevel="0" collapsed="false">
      <c r="A350" s="236"/>
      <c r="B350" s="235"/>
      <c r="D350" s="235"/>
    </row>
    <row r="351" customFormat="false" ht="12.75" hidden="false" customHeight="false" outlineLevel="0" collapsed="false">
      <c r="A351" s="236"/>
      <c r="B351" s="235"/>
      <c r="D351" s="235"/>
    </row>
    <row r="352" customFormat="false" ht="12.75" hidden="false" customHeight="false" outlineLevel="0" collapsed="false">
      <c r="A352" s="236"/>
      <c r="B352" s="235"/>
      <c r="D352" s="235"/>
    </row>
    <row r="353" customFormat="false" ht="12.75" hidden="false" customHeight="false" outlineLevel="0" collapsed="false">
      <c r="A353" s="236"/>
      <c r="B353" s="235"/>
      <c r="D353" s="235"/>
    </row>
    <row r="354" customFormat="false" ht="12.75" hidden="false" customHeight="false" outlineLevel="0" collapsed="false">
      <c r="A354" s="236"/>
      <c r="B354" s="235"/>
      <c r="D354" s="235"/>
    </row>
    <row r="355" customFormat="false" ht="12.75" hidden="false" customHeight="false" outlineLevel="0" collapsed="false">
      <c r="A355" s="236"/>
      <c r="B355" s="235"/>
      <c r="D355" s="235"/>
    </row>
    <row r="356" customFormat="false" ht="12.75" hidden="false" customHeight="false" outlineLevel="0" collapsed="false">
      <c r="A356" s="236"/>
      <c r="B356" s="235"/>
      <c r="D356" s="235"/>
    </row>
    <row r="357" customFormat="false" ht="12.75" hidden="false" customHeight="false" outlineLevel="0" collapsed="false">
      <c r="A357" s="236"/>
      <c r="B357" s="235"/>
      <c r="D357" s="235"/>
    </row>
    <row r="358" customFormat="false" ht="12.75" hidden="false" customHeight="false" outlineLevel="0" collapsed="false">
      <c r="A358" s="236"/>
      <c r="B358" s="235"/>
      <c r="D358" s="235"/>
    </row>
    <row r="359" customFormat="false" ht="12.75" hidden="false" customHeight="false" outlineLevel="0" collapsed="false">
      <c r="A359" s="236"/>
      <c r="B359" s="235"/>
      <c r="D359" s="235"/>
    </row>
    <row r="360" customFormat="false" ht="12.75" hidden="false" customHeight="false" outlineLevel="0" collapsed="false">
      <c r="A360" s="236"/>
      <c r="B360" s="235"/>
      <c r="D360" s="235"/>
    </row>
    <row r="361" customFormat="false" ht="12.75" hidden="false" customHeight="false" outlineLevel="0" collapsed="false">
      <c r="A361" s="236"/>
      <c r="B361" s="235"/>
      <c r="D361" s="235"/>
    </row>
    <row r="362" customFormat="false" ht="12.75" hidden="false" customHeight="false" outlineLevel="0" collapsed="false">
      <c r="A362" s="236"/>
      <c r="B362" s="235"/>
      <c r="D362" s="235"/>
    </row>
    <row r="363" customFormat="false" ht="12.75" hidden="false" customHeight="false" outlineLevel="0" collapsed="false">
      <c r="A363" s="236"/>
      <c r="B363" s="235"/>
      <c r="D363" s="235"/>
    </row>
    <row r="364" customFormat="false" ht="12.75" hidden="false" customHeight="false" outlineLevel="0" collapsed="false">
      <c r="A364" s="236"/>
      <c r="B364" s="235"/>
      <c r="D364" s="235"/>
    </row>
    <row r="365" customFormat="false" ht="12.75" hidden="false" customHeight="false" outlineLevel="0" collapsed="false">
      <c r="A365" s="236"/>
      <c r="B365" s="235"/>
      <c r="D365" s="235"/>
    </row>
    <row r="366" customFormat="false" ht="12.75" hidden="false" customHeight="false" outlineLevel="0" collapsed="false">
      <c r="A366" s="236"/>
      <c r="B366" s="235"/>
      <c r="D366" s="235"/>
    </row>
    <row r="367" customFormat="false" ht="12.75" hidden="false" customHeight="false" outlineLevel="0" collapsed="false">
      <c r="A367" s="236"/>
      <c r="B367" s="235"/>
      <c r="D367" s="235"/>
    </row>
    <row r="368" customFormat="false" ht="12.75" hidden="false" customHeight="false" outlineLevel="0" collapsed="false">
      <c r="A368" s="236"/>
      <c r="B368" s="235"/>
      <c r="D368" s="235"/>
    </row>
    <row r="369" customFormat="false" ht="12.75" hidden="false" customHeight="false" outlineLevel="0" collapsed="false">
      <c r="A369" s="236"/>
      <c r="B369" s="235"/>
      <c r="D369" s="235"/>
    </row>
    <row r="370" customFormat="false" ht="12.75" hidden="false" customHeight="false" outlineLevel="0" collapsed="false">
      <c r="A370" s="236"/>
      <c r="B370" s="235"/>
      <c r="D370" s="235"/>
    </row>
    <row r="371" customFormat="false" ht="12.75" hidden="false" customHeight="false" outlineLevel="0" collapsed="false">
      <c r="A371" s="236"/>
      <c r="B371" s="235"/>
      <c r="D371" s="235"/>
    </row>
    <row r="372" customFormat="false" ht="12.75" hidden="false" customHeight="false" outlineLevel="0" collapsed="false">
      <c r="A372" s="236"/>
      <c r="B372" s="235"/>
      <c r="D372" s="235"/>
    </row>
    <row r="373" customFormat="false" ht="12.75" hidden="false" customHeight="false" outlineLevel="0" collapsed="false">
      <c r="A373" s="236"/>
      <c r="B373" s="235"/>
      <c r="D373" s="235"/>
    </row>
    <row r="374" customFormat="false" ht="12.75" hidden="false" customHeight="false" outlineLevel="0" collapsed="false">
      <c r="A374" s="236"/>
      <c r="B374" s="235"/>
      <c r="D374" s="235"/>
    </row>
    <row r="375" customFormat="false" ht="12.75" hidden="false" customHeight="false" outlineLevel="0" collapsed="false">
      <c r="A375" s="236"/>
      <c r="B375" s="235"/>
      <c r="D375" s="235"/>
    </row>
    <row r="376" customFormat="false" ht="12.75" hidden="false" customHeight="false" outlineLevel="0" collapsed="false">
      <c r="A376" s="236"/>
      <c r="B376" s="235"/>
      <c r="D376" s="235"/>
    </row>
    <row r="377" customFormat="false" ht="12.75" hidden="false" customHeight="false" outlineLevel="0" collapsed="false">
      <c r="A377" s="236"/>
      <c r="B377" s="235"/>
      <c r="D377" s="235"/>
    </row>
    <row r="378" customFormat="false" ht="12.75" hidden="false" customHeight="false" outlineLevel="0" collapsed="false">
      <c r="A378" s="236"/>
      <c r="B378" s="235"/>
      <c r="D378" s="235"/>
    </row>
    <row r="379" customFormat="false" ht="12.75" hidden="false" customHeight="false" outlineLevel="0" collapsed="false">
      <c r="A379" s="236"/>
      <c r="B379" s="235"/>
      <c r="D379" s="235"/>
    </row>
    <row r="380" customFormat="false" ht="12.75" hidden="false" customHeight="false" outlineLevel="0" collapsed="false">
      <c r="A380" s="236"/>
      <c r="B380" s="235"/>
      <c r="D380" s="235"/>
    </row>
    <row r="381" customFormat="false" ht="12.75" hidden="false" customHeight="false" outlineLevel="0" collapsed="false">
      <c r="A381" s="236"/>
      <c r="B381" s="235"/>
      <c r="D381" s="235"/>
    </row>
    <row r="382" customFormat="false" ht="12.75" hidden="false" customHeight="false" outlineLevel="0" collapsed="false">
      <c r="A382" s="236"/>
      <c r="B382" s="235"/>
      <c r="D382" s="235"/>
    </row>
    <row r="383" customFormat="false" ht="12.75" hidden="false" customHeight="false" outlineLevel="0" collapsed="false">
      <c r="A383" s="236"/>
      <c r="B383" s="235"/>
      <c r="D383" s="235"/>
    </row>
    <row r="384" customFormat="false" ht="12.75" hidden="false" customHeight="false" outlineLevel="0" collapsed="false">
      <c r="A384" s="236"/>
      <c r="B384" s="235"/>
      <c r="D384" s="235"/>
    </row>
    <row r="385" customFormat="false" ht="12.75" hidden="false" customHeight="false" outlineLevel="0" collapsed="false">
      <c r="A385" s="236"/>
      <c r="B385" s="235"/>
      <c r="D385" s="235"/>
    </row>
    <row r="386" customFormat="false" ht="12.75" hidden="false" customHeight="false" outlineLevel="0" collapsed="false">
      <c r="A386" s="236"/>
      <c r="B386" s="235"/>
      <c r="D386" s="235"/>
    </row>
    <row r="387" customFormat="false" ht="12.75" hidden="false" customHeight="false" outlineLevel="0" collapsed="false">
      <c r="A387" s="236"/>
      <c r="B387" s="235"/>
      <c r="D387" s="235"/>
    </row>
    <row r="388" customFormat="false" ht="12.75" hidden="false" customHeight="false" outlineLevel="0" collapsed="false">
      <c r="A388" s="236"/>
      <c r="B388" s="235"/>
      <c r="D388" s="235"/>
    </row>
    <row r="389" customFormat="false" ht="12.75" hidden="false" customHeight="false" outlineLevel="0" collapsed="false">
      <c r="A389" s="236"/>
      <c r="B389" s="235"/>
      <c r="D389" s="235"/>
    </row>
    <row r="390" customFormat="false" ht="12.75" hidden="false" customHeight="false" outlineLevel="0" collapsed="false">
      <c r="A390" s="236"/>
      <c r="B390" s="235"/>
      <c r="D390" s="235"/>
    </row>
    <row r="391" customFormat="false" ht="12.75" hidden="false" customHeight="false" outlineLevel="0" collapsed="false">
      <c r="A391" s="236"/>
      <c r="B391" s="235"/>
      <c r="D391" s="235"/>
    </row>
    <row r="392" customFormat="false" ht="12.75" hidden="false" customHeight="false" outlineLevel="0" collapsed="false">
      <c r="A392" s="236"/>
      <c r="B392" s="235"/>
      <c r="D392" s="235"/>
    </row>
    <row r="393" customFormat="false" ht="12.75" hidden="false" customHeight="false" outlineLevel="0" collapsed="false">
      <c r="A393" s="236"/>
      <c r="B393" s="235"/>
      <c r="D393" s="235"/>
    </row>
    <row r="394" customFormat="false" ht="12.75" hidden="false" customHeight="false" outlineLevel="0" collapsed="false">
      <c r="A394" s="236"/>
      <c r="B394" s="235"/>
      <c r="D394" s="235"/>
    </row>
    <row r="395" customFormat="false" ht="12.75" hidden="false" customHeight="false" outlineLevel="0" collapsed="false">
      <c r="A395" s="236"/>
      <c r="B395" s="235"/>
      <c r="D395" s="235"/>
    </row>
    <row r="396" customFormat="false" ht="12.75" hidden="false" customHeight="false" outlineLevel="0" collapsed="false">
      <c r="A396" s="236"/>
      <c r="B396" s="235"/>
      <c r="D396" s="235"/>
    </row>
    <row r="397" customFormat="false" ht="12.75" hidden="false" customHeight="false" outlineLevel="0" collapsed="false">
      <c r="A397" s="236"/>
      <c r="B397" s="235"/>
      <c r="D397" s="235"/>
    </row>
    <row r="398" customFormat="false" ht="12.75" hidden="false" customHeight="false" outlineLevel="0" collapsed="false">
      <c r="A398" s="236"/>
      <c r="B398" s="235"/>
      <c r="D398" s="235"/>
    </row>
    <row r="399" customFormat="false" ht="12.75" hidden="false" customHeight="false" outlineLevel="0" collapsed="false">
      <c r="A399" s="236"/>
      <c r="B399" s="235"/>
      <c r="D399" s="235"/>
    </row>
    <row r="400" customFormat="false" ht="12.75" hidden="false" customHeight="false" outlineLevel="0" collapsed="false">
      <c r="A400" s="236"/>
      <c r="B400" s="235"/>
      <c r="D400" s="235"/>
    </row>
    <row r="401" customFormat="false" ht="12.75" hidden="false" customHeight="false" outlineLevel="0" collapsed="false">
      <c r="A401" s="236"/>
      <c r="B401" s="235"/>
      <c r="D401" s="235"/>
    </row>
    <row r="402" customFormat="false" ht="12.75" hidden="false" customHeight="false" outlineLevel="0" collapsed="false">
      <c r="A402" s="236"/>
      <c r="B402" s="235"/>
      <c r="D402" s="235"/>
    </row>
    <row r="403" customFormat="false" ht="12.75" hidden="false" customHeight="false" outlineLevel="0" collapsed="false">
      <c r="A403" s="236"/>
      <c r="B403" s="235"/>
      <c r="D403" s="235"/>
    </row>
    <row r="404" customFormat="false" ht="12.75" hidden="false" customHeight="false" outlineLevel="0" collapsed="false">
      <c r="A404" s="236"/>
      <c r="B404" s="235"/>
      <c r="D404" s="235"/>
    </row>
    <row r="405" customFormat="false" ht="12.75" hidden="false" customHeight="false" outlineLevel="0" collapsed="false">
      <c r="A405" s="236"/>
      <c r="B405" s="235"/>
      <c r="D405" s="235"/>
    </row>
    <row r="406" customFormat="false" ht="12.75" hidden="false" customHeight="false" outlineLevel="0" collapsed="false">
      <c r="A406" s="236"/>
      <c r="B406" s="235"/>
      <c r="D406" s="235"/>
    </row>
    <row r="407" customFormat="false" ht="12.75" hidden="false" customHeight="false" outlineLevel="0" collapsed="false">
      <c r="A407" s="236"/>
      <c r="B407" s="235"/>
      <c r="D407" s="235"/>
    </row>
    <row r="408" customFormat="false" ht="12.75" hidden="false" customHeight="false" outlineLevel="0" collapsed="false">
      <c r="A408" s="236"/>
      <c r="B408" s="235"/>
      <c r="D408" s="235"/>
    </row>
    <row r="409" customFormat="false" ht="12.75" hidden="false" customHeight="false" outlineLevel="0" collapsed="false">
      <c r="A409" s="236"/>
      <c r="B409" s="235"/>
      <c r="D409" s="235"/>
    </row>
    <row r="410" customFormat="false" ht="12.75" hidden="false" customHeight="false" outlineLevel="0" collapsed="false">
      <c r="A410" s="236"/>
      <c r="B410" s="235"/>
      <c r="D410" s="235"/>
    </row>
    <row r="411" customFormat="false" ht="12.75" hidden="false" customHeight="false" outlineLevel="0" collapsed="false">
      <c r="A411" s="236"/>
      <c r="B411" s="235"/>
      <c r="D411" s="235"/>
    </row>
    <row r="412" customFormat="false" ht="12.75" hidden="false" customHeight="false" outlineLevel="0" collapsed="false">
      <c r="A412" s="236"/>
      <c r="B412" s="235"/>
      <c r="D412" s="235"/>
    </row>
    <row r="413" customFormat="false" ht="12.75" hidden="false" customHeight="false" outlineLevel="0" collapsed="false">
      <c r="A413" s="236"/>
      <c r="B413" s="235"/>
      <c r="D413" s="235"/>
    </row>
    <row r="414" customFormat="false" ht="12.75" hidden="false" customHeight="false" outlineLevel="0" collapsed="false">
      <c r="A414" s="236"/>
      <c r="B414" s="235"/>
      <c r="D414" s="235"/>
    </row>
    <row r="415" customFormat="false" ht="12.75" hidden="false" customHeight="false" outlineLevel="0" collapsed="false">
      <c r="A415" s="236"/>
      <c r="B415" s="235"/>
      <c r="D415" s="235"/>
    </row>
    <row r="416" customFormat="false" ht="12.75" hidden="false" customHeight="false" outlineLevel="0" collapsed="false">
      <c r="A416" s="236"/>
      <c r="B416" s="235"/>
      <c r="D416" s="235"/>
    </row>
    <row r="417" customFormat="false" ht="12.75" hidden="false" customHeight="false" outlineLevel="0" collapsed="false">
      <c r="A417" s="236"/>
      <c r="B417" s="235"/>
      <c r="D417" s="235"/>
    </row>
    <row r="418" customFormat="false" ht="12.75" hidden="false" customHeight="false" outlineLevel="0" collapsed="false">
      <c r="A418" s="236"/>
      <c r="B418" s="235"/>
      <c r="D418" s="235"/>
    </row>
    <row r="419" customFormat="false" ht="12.75" hidden="false" customHeight="false" outlineLevel="0" collapsed="false">
      <c r="A419" s="236"/>
      <c r="B419" s="235"/>
      <c r="D419" s="235"/>
    </row>
    <row r="420" customFormat="false" ht="12.75" hidden="false" customHeight="false" outlineLevel="0" collapsed="false">
      <c r="A420" s="236"/>
      <c r="B420" s="235"/>
      <c r="D420" s="235"/>
    </row>
    <row r="421" customFormat="false" ht="12.75" hidden="false" customHeight="false" outlineLevel="0" collapsed="false">
      <c r="A421" s="236"/>
      <c r="B421" s="235"/>
      <c r="D421" s="235"/>
    </row>
    <row r="422" customFormat="false" ht="12.75" hidden="false" customHeight="false" outlineLevel="0" collapsed="false">
      <c r="A422" s="236"/>
      <c r="B422" s="235"/>
      <c r="D422" s="235"/>
    </row>
    <row r="423" customFormat="false" ht="12.75" hidden="false" customHeight="false" outlineLevel="0" collapsed="false">
      <c r="A423" s="236"/>
      <c r="B423" s="235"/>
      <c r="D423" s="235"/>
    </row>
    <row r="424" customFormat="false" ht="12.75" hidden="false" customHeight="false" outlineLevel="0" collapsed="false">
      <c r="A424" s="236"/>
      <c r="B424" s="235"/>
      <c r="D424" s="235"/>
    </row>
    <row r="425" customFormat="false" ht="12.75" hidden="false" customHeight="false" outlineLevel="0" collapsed="false">
      <c r="A425" s="236"/>
      <c r="B425" s="235"/>
      <c r="D425" s="235"/>
    </row>
    <row r="426" customFormat="false" ht="12.75" hidden="false" customHeight="false" outlineLevel="0" collapsed="false">
      <c r="A426" s="236"/>
      <c r="B426" s="235"/>
      <c r="D426" s="235"/>
    </row>
    <row r="427" customFormat="false" ht="12.75" hidden="false" customHeight="false" outlineLevel="0" collapsed="false">
      <c r="A427" s="236"/>
      <c r="B427" s="235"/>
      <c r="D427" s="235"/>
    </row>
    <row r="428" customFormat="false" ht="12.75" hidden="false" customHeight="false" outlineLevel="0" collapsed="false">
      <c r="A428" s="236"/>
      <c r="B428" s="235"/>
      <c r="D428" s="235"/>
    </row>
    <row r="429" customFormat="false" ht="12.75" hidden="false" customHeight="false" outlineLevel="0" collapsed="false">
      <c r="A429" s="236"/>
      <c r="B429" s="235"/>
      <c r="D429" s="235"/>
    </row>
    <row r="430" customFormat="false" ht="12.75" hidden="false" customHeight="false" outlineLevel="0" collapsed="false">
      <c r="A430" s="236"/>
      <c r="B430" s="235"/>
      <c r="D430" s="235"/>
    </row>
    <row r="431" customFormat="false" ht="12.75" hidden="false" customHeight="false" outlineLevel="0" collapsed="false">
      <c r="A431" s="236"/>
      <c r="B431" s="235"/>
      <c r="D431" s="235"/>
    </row>
    <row r="432" customFormat="false" ht="12.75" hidden="false" customHeight="false" outlineLevel="0" collapsed="false">
      <c r="A432" s="236"/>
      <c r="B432" s="235"/>
      <c r="D432" s="235"/>
    </row>
    <row r="433" customFormat="false" ht="12.75" hidden="false" customHeight="false" outlineLevel="0" collapsed="false">
      <c r="A433" s="236"/>
      <c r="B433" s="235"/>
      <c r="D433" s="235"/>
    </row>
    <row r="434" customFormat="false" ht="12.75" hidden="false" customHeight="false" outlineLevel="0" collapsed="false">
      <c r="A434" s="236"/>
      <c r="B434" s="235"/>
      <c r="D434" s="235"/>
    </row>
    <row r="435" customFormat="false" ht="12.75" hidden="false" customHeight="false" outlineLevel="0" collapsed="false">
      <c r="A435" s="236"/>
      <c r="B435" s="235"/>
      <c r="D435" s="235"/>
    </row>
    <row r="436" customFormat="false" ht="12.75" hidden="false" customHeight="false" outlineLevel="0" collapsed="false">
      <c r="A436" s="236"/>
      <c r="B436" s="235"/>
      <c r="D436" s="235"/>
    </row>
    <row r="437" customFormat="false" ht="12.75" hidden="false" customHeight="false" outlineLevel="0" collapsed="false">
      <c r="A437" s="236"/>
      <c r="B437" s="235"/>
      <c r="D437" s="235"/>
    </row>
    <row r="438" customFormat="false" ht="12.75" hidden="false" customHeight="false" outlineLevel="0" collapsed="false">
      <c r="A438" s="236"/>
      <c r="B438" s="235"/>
      <c r="D438" s="235"/>
    </row>
    <row r="439" customFormat="false" ht="12.75" hidden="false" customHeight="false" outlineLevel="0" collapsed="false">
      <c r="A439" s="236"/>
      <c r="B439" s="235"/>
      <c r="D439" s="235"/>
    </row>
    <row r="440" customFormat="false" ht="12.75" hidden="false" customHeight="false" outlineLevel="0" collapsed="false">
      <c r="A440" s="236"/>
      <c r="B440" s="235"/>
      <c r="D440" s="235"/>
    </row>
    <row r="441" customFormat="false" ht="12.75" hidden="false" customHeight="false" outlineLevel="0" collapsed="false">
      <c r="A441" s="236"/>
      <c r="B441" s="235"/>
      <c r="D441" s="235"/>
    </row>
    <row r="442" customFormat="false" ht="12.75" hidden="false" customHeight="false" outlineLevel="0" collapsed="false">
      <c r="A442" s="236"/>
      <c r="B442" s="235"/>
      <c r="D442" s="235"/>
    </row>
    <row r="443" customFormat="false" ht="12.75" hidden="false" customHeight="false" outlineLevel="0" collapsed="false">
      <c r="A443" s="236"/>
      <c r="B443" s="235"/>
      <c r="D443" s="235"/>
    </row>
    <row r="444" customFormat="false" ht="12.75" hidden="false" customHeight="false" outlineLevel="0" collapsed="false">
      <c r="A444" s="236"/>
      <c r="B444" s="235"/>
      <c r="D444" s="235"/>
    </row>
    <row r="445" customFormat="false" ht="12.75" hidden="false" customHeight="false" outlineLevel="0" collapsed="false">
      <c r="A445" s="236"/>
      <c r="B445" s="235"/>
      <c r="D445" s="235"/>
    </row>
    <row r="446" customFormat="false" ht="12.75" hidden="false" customHeight="false" outlineLevel="0" collapsed="false">
      <c r="A446" s="236"/>
      <c r="B446" s="235"/>
      <c r="D446" s="235"/>
    </row>
    <row r="447" customFormat="false" ht="12.75" hidden="false" customHeight="false" outlineLevel="0" collapsed="false">
      <c r="A447" s="236"/>
      <c r="B447" s="235"/>
      <c r="D447" s="235"/>
    </row>
    <row r="448" customFormat="false" ht="12.75" hidden="false" customHeight="false" outlineLevel="0" collapsed="false">
      <c r="A448" s="236"/>
      <c r="B448" s="235"/>
      <c r="D448" s="235"/>
    </row>
    <row r="449" customFormat="false" ht="12.75" hidden="false" customHeight="false" outlineLevel="0" collapsed="false">
      <c r="A449" s="236"/>
      <c r="B449" s="235"/>
      <c r="D449" s="235"/>
    </row>
    <row r="450" customFormat="false" ht="12.75" hidden="false" customHeight="false" outlineLevel="0" collapsed="false">
      <c r="A450" s="236"/>
      <c r="B450" s="235"/>
      <c r="D450" s="235"/>
    </row>
    <row r="451" customFormat="false" ht="12.75" hidden="false" customHeight="false" outlineLevel="0" collapsed="false">
      <c r="A451" s="236"/>
      <c r="B451" s="235"/>
      <c r="D451" s="235"/>
    </row>
    <row r="452" customFormat="false" ht="12.75" hidden="false" customHeight="false" outlineLevel="0" collapsed="false">
      <c r="A452" s="236"/>
      <c r="B452" s="235"/>
      <c r="D452" s="235"/>
    </row>
    <row r="453" customFormat="false" ht="12.75" hidden="false" customHeight="false" outlineLevel="0" collapsed="false">
      <c r="A453" s="236"/>
      <c r="B453" s="235"/>
      <c r="D453" s="235"/>
    </row>
    <row r="454" customFormat="false" ht="12.75" hidden="false" customHeight="false" outlineLevel="0" collapsed="false">
      <c r="A454" s="236"/>
      <c r="B454" s="235"/>
      <c r="D454" s="235"/>
    </row>
    <row r="455" customFormat="false" ht="12.75" hidden="false" customHeight="false" outlineLevel="0" collapsed="false">
      <c r="A455" s="236"/>
      <c r="B455" s="235"/>
      <c r="D455" s="235"/>
    </row>
    <row r="456" customFormat="false" ht="12.75" hidden="false" customHeight="false" outlineLevel="0" collapsed="false">
      <c r="A456" s="236"/>
      <c r="B456" s="235"/>
      <c r="D456" s="235"/>
    </row>
    <row r="457" customFormat="false" ht="12.75" hidden="false" customHeight="false" outlineLevel="0" collapsed="false">
      <c r="A457" s="236"/>
      <c r="B457" s="235"/>
      <c r="D457" s="235"/>
    </row>
    <row r="458" customFormat="false" ht="12.75" hidden="false" customHeight="false" outlineLevel="0" collapsed="false">
      <c r="A458" s="236"/>
      <c r="B458" s="235"/>
      <c r="D458" s="235"/>
    </row>
    <row r="459" customFormat="false" ht="12.75" hidden="false" customHeight="false" outlineLevel="0" collapsed="false">
      <c r="A459" s="236"/>
      <c r="B459" s="235"/>
      <c r="D459" s="235"/>
    </row>
    <row r="460" customFormat="false" ht="12.75" hidden="false" customHeight="false" outlineLevel="0" collapsed="false">
      <c r="A460" s="236"/>
      <c r="B460" s="235"/>
      <c r="D460" s="235"/>
    </row>
    <row r="461" customFormat="false" ht="12.75" hidden="false" customHeight="false" outlineLevel="0" collapsed="false">
      <c r="A461" s="236"/>
      <c r="B461" s="235"/>
      <c r="D461" s="235"/>
    </row>
    <row r="462" customFormat="false" ht="12.75" hidden="false" customHeight="false" outlineLevel="0" collapsed="false">
      <c r="A462" s="236"/>
      <c r="B462" s="235"/>
      <c r="D462" s="235"/>
    </row>
    <row r="463" customFormat="false" ht="12.75" hidden="false" customHeight="false" outlineLevel="0" collapsed="false">
      <c r="A463" s="236"/>
      <c r="B463" s="235"/>
      <c r="D463" s="235"/>
    </row>
    <row r="464" customFormat="false" ht="12.75" hidden="false" customHeight="false" outlineLevel="0" collapsed="false">
      <c r="A464" s="236"/>
      <c r="B464" s="235"/>
      <c r="D464" s="235"/>
    </row>
    <row r="465" customFormat="false" ht="12.75" hidden="false" customHeight="false" outlineLevel="0" collapsed="false">
      <c r="A465" s="236"/>
      <c r="B465" s="235"/>
      <c r="D465" s="235"/>
    </row>
    <row r="466" customFormat="false" ht="12.75" hidden="false" customHeight="false" outlineLevel="0" collapsed="false">
      <c r="A466" s="236"/>
      <c r="B466" s="235"/>
      <c r="D466" s="235"/>
    </row>
    <row r="467" customFormat="false" ht="12.75" hidden="false" customHeight="false" outlineLevel="0" collapsed="false">
      <c r="A467" s="236"/>
      <c r="B467" s="235"/>
      <c r="D467" s="235"/>
    </row>
    <row r="468" customFormat="false" ht="12.75" hidden="false" customHeight="false" outlineLevel="0" collapsed="false">
      <c r="A468" s="236"/>
      <c r="B468" s="235"/>
      <c r="D468" s="235"/>
    </row>
    <row r="469" customFormat="false" ht="12.75" hidden="false" customHeight="false" outlineLevel="0" collapsed="false">
      <c r="A469" s="236"/>
      <c r="B469" s="235"/>
      <c r="D469" s="235"/>
    </row>
    <row r="470" customFormat="false" ht="12.75" hidden="false" customHeight="false" outlineLevel="0" collapsed="false">
      <c r="A470" s="236"/>
      <c r="B470" s="235"/>
      <c r="D470" s="235"/>
    </row>
    <row r="471" customFormat="false" ht="12.75" hidden="false" customHeight="false" outlineLevel="0" collapsed="false">
      <c r="A471" s="236"/>
      <c r="B471" s="235"/>
      <c r="D471" s="235"/>
    </row>
    <row r="472" customFormat="false" ht="12.75" hidden="false" customHeight="false" outlineLevel="0" collapsed="false">
      <c r="A472" s="236"/>
      <c r="B472" s="235"/>
      <c r="D472" s="235"/>
    </row>
    <row r="473" customFormat="false" ht="12.75" hidden="false" customHeight="false" outlineLevel="0" collapsed="false">
      <c r="A473" s="236"/>
      <c r="B473" s="235"/>
      <c r="D473" s="235"/>
    </row>
    <row r="474" customFormat="false" ht="12.75" hidden="false" customHeight="false" outlineLevel="0" collapsed="false">
      <c r="A474" s="236"/>
      <c r="B474" s="235"/>
      <c r="D474" s="235"/>
    </row>
    <row r="475" customFormat="false" ht="12.75" hidden="false" customHeight="false" outlineLevel="0" collapsed="false">
      <c r="A475" s="236"/>
      <c r="B475" s="235"/>
      <c r="D475" s="235"/>
    </row>
    <row r="476" customFormat="false" ht="12.75" hidden="false" customHeight="false" outlineLevel="0" collapsed="false">
      <c r="A476" s="236"/>
      <c r="B476" s="235"/>
      <c r="D476" s="235"/>
    </row>
    <row r="477" customFormat="false" ht="12.75" hidden="false" customHeight="false" outlineLevel="0" collapsed="false">
      <c r="A477" s="236"/>
      <c r="B477" s="235"/>
      <c r="D477" s="235"/>
    </row>
    <row r="478" customFormat="false" ht="12.75" hidden="false" customHeight="false" outlineLevel="0" collapsed="false">
      <c r="A478" s="236"/>
      <c r="B478" s="235"/>
      <c r="D478" s="235"/>
    </row>
    <row r="479" customFormat="false" ht="12.75" hidden="false" customHeight="false" outlineLevel="0" collapsed="false">
      <c r="A479" s="236"/>
      <c r="B479" s="235"/>
      <c r="D479" s="235"/>
    </row>
    <row r="480" customFormat="false" ht="12.75" hidden="false" customHeight="false" outlineLevel="0" collapsed="false">
      <c r="A480" s="236"/>
      <c r="B480" s="235"/>
      <c r="D480" s="235"/>
    </row>
    <row r="481" customFormat="false" ht="12.75" hidden="false" customHeight="false" outlineLevel="0" collapsed="false">
      <c r="A481" s="236"/>
      <c r="B481" s="235"/>
      <c r="D481" s="235"/>
    </row>
    <row r="482" customFormat="false" ht="12.75" hidden="false" customHeight="false" outlineLevel="0" collapsed="false">
      <c r="A482" s="236"/>
      <c r="B482" s="235"/>
      <c r="D482" s="235"/>
    </row>
    <row r="483" customFormat="false" ht="12.75" hidden="false" customHeight="false" outlineLevel="0" collapsed="false">
      <c r="A483" s="236"/>
      <c r="B483" s="235"/>
      <c r="D483" s="235"/>
    </row>
    <row r="484" customFormat="false" ht="12.75" hidden="false" customHeight="false" outlineLevel="0" collapsed="false">
      <c r="A484" s="236"/>
      <c r="B484" s="235"/>
      <c r="D484" s="235"/>
    </row>
    <row r="485" customFormat="false" ht="12.75" hidden="false" customHeight="false" outlineLevel="0" collapsed="false">
      <c r="A485" s="236"/>
      <c r="B485" s="235"/>
      <c r="D485" s="235"/>
    </row>
    <row r="486" customFormat="false" ht="12.75" hidden="false" customHeight="false" outlineLevel="0" collapsed="false">
      <c r="A486" s="236"/>
      <c r="B486" s="235"/>
      <c r="D486" s="235"/>
    </row>
    <row r="487" customFormat="false" ht="12.75" hidden="false" customHeight="false" outlineLevel="0" collapsed="false">
      <c r="A487" s="236"/>
      <c r="B487" s="235"/>
      <c r="D487" s="235"/>
    </row>
    <row r="488" customFormat="false" ht="12.75" hidden="false" customHeight="false" outlineLevel="0" collapsed="false">
      <c r="A488" s="236"/>
      <c r="B488" s="235"/>
      <c r="D488" s="235"/>
    </row>
    <row r="489" customFormat="false" ht="12.75" hidden="false" customHeight="false" outlineLevel="0" collapsed="false">
      <c r="A489" s="236"/>
      <c r="B489" s="235"/>
      <c r="D489" s="235"/>
    </row>
    <row r="490" customFormat="false" ht="12.75" hidden="false" customHeight="false" outlineLevel="0" collapsed="false">
      <c r="A490" s="236"/>
      <c r="B490" s="235"/>
      <c r="D490" s="235"/>
    </row>
    <row r="491" customFormat="false" ht="12.75" hidden="false" customHeight="false" outlineLevel="0" collapsed="false">
      <c r="A491" s="236"/>
      <c r="B491" s="235"/>
      <c r="D491" s="235"/>
    </row>
    <row r="492" customFormat="false" ht="12.75" hidden="false" customHeight="false" outlineLevel="0" collapsed="false">
      <c r="A492" s="236"/>
      <c r="B492" s="235"/>
      <c r="D492" s="235"/>
    </row>
    <row r="493" customFormat="false" ht="12.75" hidden="false" customHeight="false" outlineLevel="0" collapsed="false">
      <c r="A493" s="236"/>
      <c r="B493" s="235"/>
      <c r="D493" s="235"/>
    </row>
    <row r="494" customFormat="false" ht="12.75" hidden="false" customHeight="false" outlineLevel="0" collapsed="false">
      <c r="A494" s="236"/>
      <c r="B494" s="235"/>
      <c r="D494" s="235"/>
    </row>
    <row r="495" customFormat="false" ht="12.75" hidden="false" customHeight="false" outlineLevel="0" collapsed="false">
      <c r="A495" s="236"/>
      <c r="B495" s="235"/>
      <c r="D495" s="235"/>
    </row>
    <row r="496" customFormat="false" ht="12.75" hidden="false" customHeight="false" outlineLevel="0" collapsed="false">
      <c r="A496" s="236"/>
      <c r="B496" s="235"/>
      <c r="D496" s="235"/>
    </row>
    <row r="497" customFormat="false" ht="12.75" hidden="false" customHeight="false" outlineLevel="0" collapsed="false">
      <c r="A497" s="236"/>
      <c r="B497" s="235"/>
      <c r="D497" s="235"/>
    </row>
    <row r="498" customFormat="false" ht="12.75" hidden="false" customHeight="false" outlineLevel="0" collapsed="false">
      <c r="A498" s="236"/>
      <c r="B498" s="235"/>
      <c r="D498" s="235"/>
    </row>
    <row r="499" customFormat="false" ht="12.75" hidden="false" customHeight="false" outlineLevel="0" collapsed="false">
      <c r="A499" s="236"/>
      <c r="B499" s="235"/>
      <c r="D499" s="235"/>
    </row>
    <row r="500" customFormat="false" ht="12.75" hidden="false" customHeight="false" outlineLevel="0" collapsed="false">
      <c r="A500" s="236"/>
      <c r="B500" s="235"/>
      <c r="D500" s="235"/>
    </row>
    <row r="501" customFormat="false" ht="12.75" hidden="false" customHeight="false" outlineLevel="0" collapsed="false">
      <c r="A501" s="236"/>
      <c r="B501" s="235"/>
      <c r="D501" s="235"/>
    </row>
    <row r="502" customFormat="false" ht="12.75" hidden="false" customHeight="false" outlineLevel="0" collapsed="false">
      <c r="A502" s="236"/>
      <c r="B502" s="235"/>
      <c r="D502" s="235"/>
    </row>
    <row r="503" customFormat="false" ht="12.75" hidden="false" customHeight="false" outlineLevel="0" collapsed="false">
      <c r="A503" s="236"/>
      <c r="B503" s="235"/>
      <c r="D503" s="235"/>
    </row>
    <row r="504" customFormat="false" ht="12.75" hidden="false" customHeight="false" outlineLevel="0" collapsed="false">
      <c r="A504" s="236"/>
      <c r="B504" s="235"/>
      <c r="D504" s="235"/>
    </row>
    <row r="505" customFormat="false" ht="12.75" hidden="false" customHeight="false" outlineLevel="0" collapsed="false">
      <c r="A505" s="236"/>
      <c r="B505" s="235"/>
      <c r="D505" s="235"/>
    </row>
    <row r="506" customFormat="false" ht="12.75" hidden="false" customHeight="false" outlineLevel="0" collapsed="false">
      <c r="A506" s="236"/>
      <c r="B506" s="235"/>
      <c r="D506" s="235"/>
    </row>
    <row r="507" customFormat="false" ht="12.75" hidden="false" customHeight="false" outlineLevel="0" collapsed="false">
      <c r="A507" s="236"/>
      <c r="B507" s="235"/>
      <c r="D507" s="235"/>
    </row>
    <row r="508" customFormat="false" ht="15.75" hidden="false" customHeight="false" outlineLevel="0" collapsed="false">
      <c r="B508" s="235"/>
      <c r="D508" s="235"/>
    </row>
    <row r="509" customFormat="false" ht="15.75" hidden="false" customHeight="false" outlineLevel="0" collapsed="false">
      <c r="B509" s="235"/>
      <c r="D509" s="235"/>
    </row>
    <row r="510" customFormat="false" ht="15.75" hidden="false" customHeight="false" outlineLevel="0" collapsed="false">
      <c r="B510" s="235"/>
      <c r="D510" s="235"/>
    </row>
    <row r="511" customFormat="false" ht="15.75" hidden="false" customHeight="false" outlineLevel="0" collapsed="false">
      <c r="B511" s="235"/>
      <c r="D511" s="235"/>
    </row>
    <row r="512" customFormat="false" ht="15.75" hidden="false" customHeight="false" outlineLevel="0" collapsed="false">
      <c r="B512" s="235"/>
      <c r="D512" s="235"/>
    </row>
    <row r="513" customFormat="false" ht="15.75" hidden="false" customHeight="false" outlineLevel="0" collapsed="false">
      <c r="B513" s="235"/>
      <c r="D513" s="235"/>
    </row>
    <row r="514" customFormat="false" ht="15.75" hidden="false" customHeight="false" outlineLevel="0" collapsed="false">
      <c r="B514" s="235"/>
      <c r="D514" s="235"/>
    </row>
    <row r="515" customFormat="false" ht="15.75" hidden="false" customHeight="false" outlineLevel="0" collapsed="false">
      <c r="B515" s="235"/>
      <c r="D515" s="235"/>
    </row>
    <row r="516" customFormat="false" ht="15.75" hidden="false" customHeight="false" outlineLevel="0" collapsed="false">
      <c r="B516" s="235"/>
      <c r="D516" s="235"/>
    </row>
    <row r="517" customFormat="false" ht="15.75" hidden="false" customHeight="false" outlineLevel="0" collapsed="false">
      <c r="B517" s="235"/>
      <c r="D517" s="235"/>
    </row>
    <row r="518" customFormat="false" ht="15.75" hidden="false" customHeight="false" outlineLevel="0" collapsed="false">
      <c r="B518" s="235"/>
      <c r="D518" s="235"/>
    </row>
    <row r="519" customFormat="false" ht="15.75" hidden="false" customHeight="false" outlineLevel="0" collapsed="false">
      <c r="B519" s="235"/>
      <c r="D519" s="235"/>
    </row>
    <row r="520" customFormat="false" ht="15.75" hidden="false" customHeight="false" outlineLevel="0" collapsed="false">
      <c r="B520" s="235"/>
      <c r="D520" s="235"/>
    </row>
    <row r="521" customFormat="false" ht="15.75" hidden="false" customHeight="false" outlineLevel="0" collapsed="false">
      <c r="B521" s="235"/>
      <c r="D521" s="235"/>
    </row>
    <row r="522" customFormat="false" ht="15.75" hidden="false" customHeight="false" outlineLevel="0" collapsed="false">
      <c r="B522" s="235"/>
      <c r="D522" s="235"/>
    </row>
    <row r="523" customFormat="false" ht="15.75" hidden="false" customHeight="false" outlineLevel="0" collapsed="false">
      <c r="B523" s="235"/>
      <c r="D523" s="235"/>
    </row>
    <row r="524" customFormat="false" ht="15.75" hidden="false" customHeight="false" outlineLevel="0" collapsed="false">
      <c r="B524" s="235"/>
      <c r="D524" s="235"/>
    </row>
    <row r="525" customFormat="false" ht="15.75" hidden="false" customHeight="false" outlineLevel="0" collapsed="false">
      <c r="B525" s="235"/>
      <c r="D525" s="235"/>
    </row>
    <row r="526" customFormat="false" ht="15.75" hidden="false" customHeight="false" outlineLevel="0" collapsed="false">
      <c r="B526" s="235"/>
      <c r="D526" s="235"/>
    </row>
    <row r="527" customFormat="false" ht="15.75" hidden="false" customHeight="false" outlineLevel="0" collapsed="false">
      <c r="B527" s="235"/>
      <c r="D527" s="235"/>
    </row>
    <row r="528" customFormat="false" ht="15.75" hidden="false" customHeight="false" outlineLevel="0" collapsed="false">
      <c r="B528" s="235"/>
      <c r="D528" s="235"/>
    </row>
    <row r="529" customFormat="false" ht="15.75" hidden="false" customHeight="false" outlineLevel="0" collapsed="false">
      <c r="B529" s="235"/>
      <c r="D529" s="235"/>
    </row>
    <row r="530" customFormat="false" ht="15.75" hidden="false" customHeight="false" outlineLevel="0" collapsed="false">
      <c r="B530" s="235"/>
      <c r="D530" s="235"/>
    </row>
    <row r="531" customFormat="false" ht="15.75" hidden="false" customHeight="false" outlineLevel="0" collapsed="false">
      <c r="B531" s="235"/>
      <c r="D531" s="235"/>
    </row>
    <row r="532" customFormat="false" ht="15.75" hidden="false" customHeight="false" outlineLevel="0" collapsed="false">
      <c r="B532" s="235"/>
      <c r="D532" s="235"/>
    </row>
    <row r="533" customFormat="false" ht="15.75" hidden="false" customHeight="false" outlineLevel="0" collapsed="false">
      <c r="B533" s="235"/>
      <c r="D533" s="235"/>
    </row>
    <row r="534" customFormat="false" ht="15.75" hidden="false" customHeight="false" outlineLevel="0" collapsed="false">
      <c r="B534" s="235"/>
      <c r="D534" s="235"/>
    </row>
    <row r="535" customFormat="false" ht="15.75" hidden="false" customHeight="false" outlineLevel="0" collapsed="false">
      <c r="B535" s="235"/>
      <c r="D535" s="235"/>
    </row>
    <row r="536" customFormat="false" ht="15.75" hidden="false" customHeight="false" outlineLevel="0" collapsed="false">
      <c r="B536" s="235"/>
      <c r="D536" s="235"/>
    </row>
    <row r="537" customFormat="false" ht="15.75" hidden="false" customHeight="false" outlineLevel="0" collapsed="false">
      <c r="B537" s="235"/>
      <c r="D537" s="235"/>
    </row>
    <row r="538" customFormat="false" ht="15.75" hidden="false" customHeight="false" outlineLevel="0" collapsed="false">
      <c r="B538" s="235"/>
      <c r="D538" s="235"/>
    </row>
    <row r="539" customFormat="false" ht="15.75" hidden="false" customHeight="false" outlineLevel="0" collapsed="false">
      <c r="B539" s="235"/>
      <c r="D539" s="235"/>
    </row>
    <row r="540" customFormat="false" ht="15.75" hidden="false" customHeight="false" outlineLevel="0" collapsed="false">
      <c r="B540" s="235"/>
      <c r="D540" s="235"/>
    </row>
    <row r="541" customFormat="false" ht="15.75" hidden="false" customHeight="false" outlineLevel="0" collapsed="false">
      <c r="B541" s="235"/>
      <c r="D541" s="235"/>
    </row>
    <row r="542" customFormat="false" ht="15.75" hidden="false" customHeight="false" outlineLevel="0" collapsed="false">
      <c r="B542" s="235"/>
      <c r="D542" s="235"/>
    </row>
    <row r="543" customFormat="false" ht="15.75" hidden="false" customHeight="false" outlineLevel="0" collapsed="false">
      <c r="B543" s="235"/>
      <c r="D543" s="235"/>
    </row>
    <row r="544" customFormat="false" ht="15.75" hidden="false" customHeight="false" outlineLevel="0" collapsed="false">
      <c r="B544" s="235"/>
      <c r="D544" s="235"/>
    </row>
    <row r="545" customFormat="false" ht="15.75" hidden="false" customHeight="false" outlineLevel="0" collapsed="false">
      <c r="B545" s="235"/>
      <c r="D545" s="235"/>
    </row>
    <row r="546" customFormat="false" ht="15.75" hidden="false" customHeight="false" outlineLevel="0" collapsed="false">
      <c r="B546" s="235"/>
      <c r="D546" s="235"/>
    </row>
    <row r="547" customFormat="false" ht="15.75" hidden="false" customHeight="false" outlineLevel="0" collapsed="false">
      <c r="B547" s="235"/>
      <c r="D547" s="235"/>
    </row>
    <row r="548" customFormat="false" ht="15.75" hidden="false" customHeight="false" outlineLevel="0" collapsed="false">
      <c r="B548" s="235"/>
      <c r="D548" s="235"/>
    </row>
    <row r="549" customFormat="false" ht="15.75" hidden="false" customHeight="false" outlineLevel="0" collapsed="false">
      <c r="B549" s="235"/>
      <c r="D549" s="235"/>
    </row>
    <row r="550" customFormat="false" ht="15.75" hidden="false" customHeight="false" outlineLevel="0" collapsed="false">
      <c r="B550" s="235"/>
      <c r="D550" s="235"/>
    </row>
    <row r="551" customFormat="false" ht="15.75" hidden="false" customHeight="false" outlineLevel="0" collapsed="false">
      <c r="B551" s="235"/>
      <c r="D551" s="235"/>
    </row>
    <row r="552" customFormat="false" ht="15.75" hidden="false" customHeight="false" outlineLevel="0" collapsed="false">
      <c r="B552" s="235"/>
      <c r="D552" s="235"/>
    </row>
    <row r="553" customFormat="false" ht="15.75" hidden="false" customHeight="false" outlineLevel="0" collapsed="false">
      <c r="B553" s="235"/>
      <c r="D553" s="235"/>
    </row>
    <row r="554" customFormat="false" ht="15.75" hidden="false" customHeight="false" outlineLevel="0" collapsed="false">
      <c r="B554" s="235"/>
      <c r="D554" s="235"/>
    </row>
    <row r="555" customFormat="false" ht="15.75" hidden="false" customHeight="false" outlineLevel="0" collapsed="false">
      <c r="B555" s="235"/>
      <c r="D555" s="235"/>
    </row>
    <row r="556" customFormat="false" ht="15.75" hidden="false" customHeight="false" outlineLevel="0" collapsed="false">
      <c r="B556" s="235"/>
      <c r="D556" s="235"/>
    </row>
    <row r="557" customFormat="false" ht="15.75" hidden="false" customHeight="false" outlineLevel="0" collapsed="false">
      <c r="B557" s="235"/>
      <c r="D557" s="235"/>
    </row>
    <row r="558" customFormat="false" ht="15.75" hidden="false" customHeight="false" outlineLevel="0" collapsed="false">
      <c r="B558" s="235"/>
      <c r="D558" s="235"/>
    </row>
    <row r="559" customFormat="false" ht="15.75" hidden="false" customHeight="false" outlineLevel="0" collapsed="false">
      <c r="B559" s="235"/>
      <c r="D559" s="235"/>
    </row>
    <row r="560" customFormat="false" ht="15.75" hidden="false" customHeight="false" outlineLevel="0" collapsed="false">
      <c r="B560" s="235"/>
      <c r="D560" s="235"/>
    </row>
    <row r="561" customFormat="false" ht="15.75" hidden="false" customHeight="false" outlineLevel="0" collapsed="false">
      <c r="B561" s="235"/>
      <c r="D561" s="235"/>
    </row>
    <row r="562" customFormat="false" ht="15.75" hidden="false" customHeight="false" outlineLevel="0" collapsed="false">
      <c r="B562" s="235"/>
      <c r="D562" s="235"/>
    </row>
    <row r="563" customFormat="false" ht="15.75" hidden="false" customHeight="false" outlineLevel="0" collapsed="false">
      <c r="B563" s="235"/>
      <c r="D563" s="235"/>
    </row>
    <row r="564" customFormat="false" ht="15.75" hidden="false" customHeight="false" outlineLevel="0" collapsed="false">
      <c r="B564" s="235"/>
      <c r="D564" s="235"/>
    </row>
    <row r="565" customFormat="false" ht="15.75" hidden="false" customHeight="false" outlineLevel="0" collapsed="false">
      <c r="B565" s="235"/>
      <c r="D565" s="235"/>
    </row>
    <row r="566" customFormat="false" ht="15.75" hidden="false" customHeight="false" outlineLevel="0" collapsed="false">
      <c r="B566" s="235"/>
      <c r="D566" s="235"/>
    </row>
    <row r="567" customFormat="false" ht="15.75" hidden="false" customHeight="false" outlineLevel="0" collapsed="false">
      <c r="B567" s="235"/>
      <c r="D567" s="235"/>
    </row>
    <row r="568" customFormat="false" ht="15.75" hidden="false" customHeight="false" outlineLevel="0" collapsed="false">
      <c r="B568" s="235"/>
      <c r="D568" s="235"/>
    </row>
    <row r="569" customFormat="false" ht="15.75" hidden="false" customHeight="false" outlineLevel="0" collapsed="false">
      <c r="B569" s="235"/>
      <c r="D569" s="235"/>
    </row>
    <row r="570" customFormat="false" ht="15.75" hidden="false" customHeight="false" outlineLevel="0" collapsed="false">
      <c r="B570" s="235"/>
      <c r="D570" s="235"/>
    </row>
    <row r="571" customFormat="false" ht="15.75" hidden="false" customHeight="false" outlineLevel="0" collapsed="false">
      <c r="B571" s="235"/>
      <c r="D571" s="235"/>
    </row>
    <row r="572" customFormat="false" ht="15.75" hidden="false" customHeight="false" outlineLevel="0" collapsed="false">
      <c r="B572" s="235"/>
      <c r="D572" s="235"/>
    </row>
    <row r="573" customFormat="false" ht="15.75" hidden="false" customHeight="false" outlineLevel="0" collapsed="false">
      <c r="B573" s="235"/>
      <c r="D573" s="235"/>
    </row>
    <row r="574" customFormat="false" ht="15.75" hidden="false" customHeight="false" outlineLevel="0" collapsed="false">
      <c r="B574" s="235"/>
      <c r="D574" s="235"/>
    </row>
    <row r="575" customFormat="false" ht="15.75" hidden="false" customHeight="false" outlineLevel="0" collapsed="false">
      <c r="B575" s="235"/>
      <c r="D575" s="235"/>
    </row>
    <row r="576" customFormat="false" ht="15.75" hidden="false" customHeight="false" outlineLevel="0" collapsed="false">
      <c r="B576" s="235"/>
      <c r="D576" s="235"/>
    </row>
    <row r="577" customFormat="false" ht="15.75" hidden="false" customHeight="false" outlineLevel="0" collapsed="false">
      <c r="B577" s="235"/>
      <c r="D577" s="235"/>
    </row>
    <row r="578" customFormat="false" ht="15.75" hidden="false" customHeight="false" outlineLevel="0" collapsed="false">
      <c r="B578" s="235"/>
      <c r="D578" s="235"/>
    </row>
    <row r="579" customFormat="false" ht="15.75" hidden="false" customHeight="false" outlineLevel="0" collapsed="false">
      <c r="B579" s="235"/>
      <c r="D579" s="235"/>
    </row>
    <row r="580" customFormat="false" ht="15.75" hidden="false" customHeight="false" outlineLevel="0" collapsed="false">
      <c r="B580" s="235"/>
      <c r="D580" s="235"/>
    </row>
    <row r="581" customFormat="false" ht="15.75" hidden="false" customHeight="false" outlineLevel="0" collapsed="false">
      <c r="B581" s="235"/>
      <c r="D581" s="235"/>
    </row>
    <row r="582" customFormat="false" ht="15.75" hidden="false" customHeight="false" outlineLevel="0" collapsed="false">
      <c r="B582" s="235"/>
      <c r="D582" s="235"/>
    </row>
    <row r="583" customFormat="false" ht="15.75" hidden="false" customHeight="false" outlineLevel="0" collapsed="false">
      <c r="B583" s="235"/>
      <c r="D583" s="235"/>
    </row>
    <row r="584" customFormat="false" ht="15.75" hidden="false" customHeight="false" outlineLevel="0" collapsed="false">
      <c r="B584" s="235"/>
      <c r="D584" s="235"/>
    </row>
    <row r="585" customFormat="false" ht="15.75" hidden="false" customHeight="false" outlineLevel="0" collapsed="false">
      <c r="B585" s="235"/>
      <c r="D585" s="235"/>
    </row>
    <row r="586" customFormat="false" ht="15.75" hidden="false" customHeight="false" outlineLevel="0" collapsed="false">
      <c r="B586" s="235"/>
      <c r="D586" s="235"/>
    </row>
    <row r="587" customFormat="false" ht="15.75" hidden="false" customHeight="false" outlineLevel="0" collapsed="false">
      <c r="B587" s="235"/>
      <c r="D587" s="235"/>
    </row>
    <row r="588" customFormat="false" ht="15.75" hidden="false" customHeight="false" outlineLevel="0" collapsed="false">
      <c r="B588" s="235"/>
      <c r="D588" s="235"/>
    </row>
    <row r="589" customFormat="false" ht="15.75" hidden="false" customHeight="false" outlineLevel="0" collapsed="false">
      <c r="B589" s="235"/>
      <c r="D589" s="235"/>
    </row>
    <row r="590" customFormat="false" ht="15.75" hidden="false" customHeight="false" outlineLevel="0" collapsed="false">
      <c r="B590" s="235"/>
      <c r="D590" s="235"/>
    </row>
    <row r="591" customFormat="false" ht="15.75" hidden="false" customHeight="false" outlineLevel="0" collapsed="false">
      <c r="B591" s="235"/>
      <c r="D591" s="235"/>
    </row>
    <row r="592" customFormat="false" ht="15.75" hidden="false" customHeight="false" outlineLevel="0" collapsed="false">
      <c r="B592" s="235"/>
      <c r="D592" s="235"/>
    </row>
    <row r="593" customFormat="false" ht="15.75" hidden="false" customHeight="false" outlineLevel="0" collapsed="false">
      <c r="B593" s="235"/>
      <c r="D593" s="235"/>
    </row>
    <row r="594" customFormat="false" ht="15.75" hidden="false" customHeight="false" outlineLevel="0" collapsed="false">
      <c r="B594" s="235"/>
      <c r="D594" s="235"/>
    </row>
    <row r="595" customFormat="false" ht="15.75" hidden="false" customHeight="false" outlineLevel="0" collapsed="false">
      <c r="B595" s="235"/>
      <c r="D595" s="235"/>
    </row>
    <row r="596" customFormat="false" ht="15.75" hidden="false" customHeight="false" outlineLevel="0" collapsed="false">
      <c r="B596" s="235"/>
      <c r="D596" s="235"/>
    </row>
    <row r="597" customFormat="false" ht="15.75" hidden="false" customHeight="false" outlineLevel="0" collapsed="false">
      <c r="B597" s="235"/>
      <c r="D597" s="235"/>
    </row>
    <row r="598" customFormat="false" ht="15.75" hidden="false" customHeight="false" outlineLevel="0" collapsed="false">
      <c r="B598" s="235"/>
      <c r="D598" s="235"/>
    </row>
    <row r="599" customFormat="false" ht="15.75" hidden="false" customHeight="false" outlineLevel="0" collapsed="false">
      <c r="B599" s="235"/>
      <c r="D599" s="235"/>
    </row>
    <row r="600" customFormat="false" ht="15.75" hidden="false" customHeight="false" outlineLevel="0" collapsed="false">
      <c r="B600" s="235"/>
      <c r="D600" s="235"/>
    </row>
    <row r="601" customFormat="false" ht="15.75" hidden="false" customHeight="false" outlineLevel="0" collapsed="false">
      <c r="B601" s="235"/>
      <c r="D601" s="235"/>
    </row>
    <row r="602" customFormat="false" ht="15.75" hidden="false" customHeight="false" outlineLevel="0" collapsed="false">
      <c r="B602" s="235"/>
      <c r="D602" s="235"/>
    </row>
    <row r="603" customFormat="false" ht="15.75" hidden="false" customHeight="false" outlineLevel="0" collapsed="false">
      <c r="B603" s="235"/>
      <c r="D603" s="235"/>
    </row>
    <row r="604" customFormat="false" ht="15.75" hidden="false" customHeight="false" outlineLevel="0" collapsed="false">
      <c r="B604" s="235"/>
      <c r="D604" s="235"/>
    </row>
    <row r="605" customFormat="false" ht="15.75" hidden="false" customHeight="false" outlineLevel="0" collapsed="false">
      <c r="B605" s="235"/>
      <c r="D605" s="235"/>
    </row>
    <row r="606" customFormat="false" ht="15.75" hidden="false" customHeight="false" outlineLevel="0" collapsed="false">
      <c r="B606" s="235"/>
      <c r="D606" s="235"/>
    </row>
    <row r="607" customFormat="false" ht="15.75" hidden="false" customHeight="false" outlineLevel="0" collapsed="false">
      <c r="B607" s="235"/>
      <c r="D607" s="235"/>
    </row>
    <row r="608" customFormat="false" ht="15.75" hidden="false" customHeight="false" outlineLevel="0" collapsed="false">
      <c r="B608" s="235"/>
      <c r="D608" s="235"/>
    </row>
    <row r="609" customFormat="false" ht="15.75" hidden="false" customHeight="false" outlineLevel="0" collapsed="false">
      <c r="B609" s="235"/>
      <c r="D609" s="235"/>
    </row>
    <row r="610" customFormat="false" ht="15.75" hidden="false" customHeight="false" outlineLevel="0" collapsed="false">
      <c r="B610" s="235"/>
      <c r="D610" s="235"/>
    </row>
    <row r="611" customFormat="false" ht="15.75" hidden="false" customHeight="false" outlineLevel="0" collapsed="false">
      <c r="B611" s="235"/>
      <c r="D611" s="235"/>
    </row>
    <row r="612" customFormat="false" ht="15.75" hidden="false" customHeight="false" outlineLevel="0" collapsed="false">
      <c r="B612" s="235"/>
      <c r="D612" s="235"/>
    </row>
    <row r="613" customFormat="false" ht="15.75" hidden="false" customHeight="false" outlineLevel="0" collapsed="false">
      <c r="B613" s="235"/>
      <c r="D613" s="235"/>
    </row>
    <row r="614" customFormat="false" ht="15.75" hidden="false" customHeight="false" outlineLevel="0" collapsed="false">
      <c r="B614" s="235"/>
      <c r="D614" s="235"/>
    </row>
    <row r="615" customFormat="false" ht="15.75" hidden="false" customHeight="false" outlineLevel="0" collapsed="false">
      <c r="B615" s="235"/>
      <c r="D615" s="235"/>
    </row>
    <row r="616" customFormat="false" ht="15.75" hidden="false" customHeight="false" outlineLevel="0" collapsed="false">
      <c r="B616" s="235"/>
      <c r="D616" s="235"/>
    </row>
    <row r="617" customFormat="false" ht="15.75" hidden="false" customHeight="false" outlineLevel="0" collapsed="false">
      <c r="B617" s="235"/>
      <c r="D617" s="235"/>
    </row>
    <row r="618" customFormat="false" ht="15.75" hidden="false" customHeight="false" outlineLevel="0" collapsed="false">
      <c r="B618" s="235"/>
      <c r="D618" s="235"/>
    </row>
    <row r="619" customFormat="false" ht="15.75" hidden="false" customHeight="false" outlineLevel="0" collapsed="false">
      <c r="B619" s="235"/>
      <c r="D619" s="235"/>
    </row>
    <row r="620" customFormat="false" ht="15.75" hidden="false" customHeight="false" outlineLevel="0" collapsed="false">
      <c r="B620" s="235"/>
      <c r="D620" s="235"/>
    </row>
    <row r="621" customFormat="false" ht="15.75" hidden="false" customHeight="false" outlineLevel="0" collapsed="false">
      <c r="B621" s="235"/>
      <c r="D621" s="235"/>
    </row>
    <row r="622" customFormat="false" ht="15.75" hidden="false" customHeight="false" outlineLevel="0" collapsed="false">
      <c r="B622" s="235"/>
      <c r="D622" s="235"/>
    </row>
    <row r="623" customFormat="false" ht="15.75" hidden="false" customHeight="false" outlineLevel="0" collapsed="false">
      <c r="B623" s="235"/>
      <c r="D623" s="235"/>
    </row>
    <row r="624" customFormat="false" ht="15.75" hidden="false" customHeight="false" outlineLevel="0" collapsed="false">
      <c r="B624" s="235"/>
      <c r="D624" s="235"/>
    </row>
    <row r="625" customFormat="false" ht="15.75" hidden="false" customHeight="false" outlineLevel="0" collapsed="false">
      <c r="B625" s="235"/>
      <c r="D625" s="235"/>
    </row>
    <row r="626" customFormat="false" ht="15.75" hidden="false" customHeight="false" outlineLevel="0" collapsed="false">
      <c r="B626" s="235"/>
      <c r="D626" s="235"/>
    </row>
    <row r="627" customFormat="false" ht="15.75" hidden="false" customHeight="false" outlineLevel="0" collapsed="false">
      <c r="B627" s="235"/>
      <c r="D627" s="235"/>
    </row>
    <row r="628" customFormat="false" ht="15.75" hidden="false" customHeight="false" outlineLevel="0" collapsed="false">
      <c r="B628" s="235"/>
      <c r="D628" s="235"/>
    </row>
    <row r="629" customFormat="false" ht="15.75" hidden="false" customHeight="false" outlineLevel="0" collapsed="false">
      <c r="B629" s="235"/>
      <c r="D629" s="235"/>
    </row>
    <row r="630" customFormat="false" ht="15.75" hidden="false" customHeight="false" outlineLevel="0" collapsed="false">
      <c r="B630" s="235"/>
      <c r="D630" s="235"/>
    </row>
    <row r="631" customFormat="false" ht="15.75" hidden="false" customHeight="false" outlineLevel="0" collapsed="false">
      <c r="B631" s="235"/>
      <c r="D631" s="235"/>
    </row>
    <row r="632" customFormat="false" ht="15.75" hidden="false" customHeight="false" outlineLevel="0" collapsed="false">
      <c r="B632" s="235"/>
      <c r="D632" s="235"/>
    </row>
    <row r="633" customFormat="false" ht="15.75" hidden="false" customHeight="false" outlineLevel="0" collapsed="false">
      <c r="B633" s="235"/>
      <c r="D633" s="235"/>
    </row>
    <row r="634" customFormat="false" ht="15.75" hidden="false" customHeight="false" outlineLevel="0" collapsed="false">
      <c r="B634" s="235"/>
      <c r="D634" s="235"/>
    </row>
    <row r="635" customFormat="false" ht="15.75" hidden="false" customHeight="false" outlineLevel="0" collapsed="false">
      <c r="B635" s="235"/>
      <c r="D635" s="235"/>
    </row>
    <row r="636" customFormat="false" ht="15.75" hidden="false" customHeight="false" outlineLevel="0" collapsed="false">
      <c r="B636" s="235"/>
      <c r="D636" s="235"/>
    </row>
    <row r="637" customFormat="false" ht="15.75" hidden="false" customHeight="false" outlineLevel="0" collapsed="false">
      <c r="B637" s="235"/>
      <c r="D637" s="235"/>
    </row>
    <row r="638" customFormat="false" ht="15.75" hidden="false" customHeight="false" outlineLevel="0" collapsed="false">
      <c r="B638" s="235"/>
      <c r="D638" s="235"/>
    </row>
    <row r="639" customFormat="false" ht="15.75" hidden="false" customHeight="false" outlineLevel="0" collapsed="false">
      <c r="B639" s="235"/>
      <c r="D639" s="235"/>
    </row>
    <row r="640" customFormat="false" ht="15.75" hidden="false" customHeight="false" outlineLevel="0" collapsed="false">
      <c r="B640" s="235"/>
      <c r="D640" s="235"/>
    </row>
    <row r="641" customFormat="false" ht="15.75" hidden="false" customHeight="false" outlineLevel="0" collapsed="false">
      <c r="B641" s="235"/>
      <c r="D641" s="235"/>
    </row>
    <row r="642" customFormat="false" ht="15.75" hidden="false" customHeight="false" outlineLevel="0" collapsed="false">
      <c r="B642" s="235"/>
      <c r="D642" s="235"/>
    </row>
    <row r="643" customFormat="false" ht="15.75" hidden="false" customHeight="false" outlineLevel="0" collapsed="false">
      <c r="B643" s="235"/>
      <c r="D643" s="235"/>
    </row>
    <row r="644" customFormat="false" ht="15.75" hidden="false" customHeight="false" outlineLevel="0" collapsed="false">
      <c r="B644" s="235"/>
      <c r="D644" s="235"/>
    </row>
    <row r="645" customFormat="false" ht="15.75" hidden="false" customHeight="false" outlineLevel="0" collapsed="false">
      <c r="B645" s="235"/>
      <c r="D645" s="235"/>
    </row>
    <row r="646" customFormat="false" ht="15.75" hidden="false" customHeight="false" outlineLevel="0" collapsed="false">
      <c r="B646" s="235"/>
      <c r="D646" s="235"/>
    </row>
    <row r="647" customFormat="false" ht="15.75" hidden="false" customHeight="false" outlineLevel="0" collapsed="false">
      <c r="B647" s="235"/>
      <c r="D647" s="235"/>
    </row>
    <row r="648" customFormat="false" ht="15.75" hidden="false" customHeight="false" outlineLevel="0" collapsed="false">
      <c r="B648" s="235"/>
      <c r="D648" s="235"/>
    </row>
    <row r="649" customFormat="false" ht="15.75" hidden="false" customHeight="false" outlineLevel="0" collapsed="false">
      <c r="B649" s="235"/>
      <c r="D649" s="235"/>
    </row>
    <row r="650" customFormat="false" ht="15.75" hidden="false" customHeight="false" outlineLevel="0" collapsed="false">
      <c r="B650" s="235"/>
      <c r="D650" s="235"/>
    </row>
    <row r="651" customFormat="false" ht="15.75" hidden="false" customHeight="false" outlineLevel="0" collapsed="false">
      <c r="B651" s="235"/>
      <c r="D651" s="235"/>
    </row>
    <row r="652" customFormat="false" ht="15.75" hidden="false" customHeight="false" outlineLevel="0" collapsed="false">
      <c r="B652" s="235"/>
      <c r="D652" s="235"/>
    </row>
    <row r="653" customFormat="false" ht="15.75" hidden="false" customHeight="false" outlineLevel="0" collapsed="false">
      <c r="B653" s="235"/>
      <c r="D653" s="235"/>
    </row>
    <row r="654" customFormat="false" ht="15.75" hidden="false" customHeight="false" outlineLevel="0" collapsed="false">
      <c r="B654" s="235"/>
      <c r="D654" s="235"/>
    </row>
    <row r="655" customFormat="false" ht="15.75" hidden="false" customHeight="false" outlineLevel="0" collapsed="false">
      <c r="B655" s="235"/>
      <c r="D655" s="235"/>
    </row>
    <row r="656" customFormat="false" ht="15.75" hidden="false" customHeight="false" outlineLevel="0" collapsed="false">
      <c r="B656" s="235"/>
      <c r="D656" s="235"/>
    </row>
    <row r="657" customFormat="false" ht="15.75" hidden="false" customHeight="false" outlineLevel="0" collapsed="false">
      <c r="B657" s="235"/>
      <c r="D657" s="235"/>
    </row>
    <row r="658" customFormat="false" ht="15.75" hidden="false" customHeight="false" outlineLevel="0" collapsed="false">
      <c r="B658" s="235"/>
      <c r="D658" s="235"/>
    </row>
    <row r="659" customFormat="false" ht="15.75" hidden="false" customHeight="false" outlineLevel="0" collapsed="false">
      <c r="B659" s="235"/>
      <c r="D659" s="235"/>
    </row>
    <row r="660" customFormat="false" ht="15.75" hidden="false" customHeight="false" outlineLevel="0" collapsed="false">
      <c r="B660" s="235"/>
      <c r="D660" s="235"/>
    </row>
    <row r="661" customFormat="false" ht="15.75" hidden="false" customHeight="false" outlineLevel="0" collapsed="false">
      <c r="B661" s="235"/>
      <c r="D661" s="235"/>
    </row>
    <row r="662" customFormat="false" ht="15.75" hidden="false" customHeight="false" outlineLevel="0" collapsed="false">
      <c r="B662" s="235"/>
      <c r="D662" s="235"/>
    </row>
    <row r="663" customFormat="false" ht="15.75" hidden="false" customHeight="false" outlineLevel="0" collapsed="false">
      <c r="B663" s="235"/>
      <c r="D663" s="235"/>
    </row>
    <row r="664" customFormat="false" ht="15.75" hidden="false" customHeight="false" outlineLevel="0" collapsed="false">
      <c r="B664" s="235"/>
      <c r="D664" s="235"/>
    </row>
    <row r="665" customFormat="false" ht="15.75" hidden="false" customHeight="false" outlineLevel="0" collapsed="false">
      <c r="B665" s="235"/>
      <c r="D665" s="235"/>
    </row>
    <row r="666" customFormat="false" ht="15.75" hidden="false" customHeight="false" outlineLevel="0" collapsed="false">
      <c r="B666" s="235"/>
      <c r="D666" s="235"/>
    </row>
    <row r="667" customFormat="false" ht="15.75" hidden="false" customHeight="false" outlineLevel="0" collapsed="false">
      <c r="B667" s="235"/>
      <c r="D667" s="235"/>
    </row>
    <row r="668" customFormat="false" ht="15.75" hidden="false" customHeight="false" outlineLevel="0" collapsed="false">
      <c r="B668" s="235"/>
      <c r="D668" s="235"/>
    </row>
    <row r="669" customFormat="false" ht="15.75" hidden="false" customHeight="false" outlineLevel="0" collapsed="false">
      <c r="B669" s="235"/>
      <c r="D669" s="235"/>
    </row>
    <row r="670" customFormat="false" ht="15.75" hidden="false" customHeight="false" outlineLevel="0" collapsed="false">
      <c r="B670" s="235"/>
      <c r="D670" s="235"/>
    </row>
    <row r="671" customFormat="false" ht="15.75" hidden="false" customHeight="false" outlineLevel="0" collapsed="false">
      <c r="B671" s="235"/>
      <c r="D671" s="235"/>
    </row>
    <row r="672" customFormat="false" ht="15.75" hidden="false" customHeight="false" outlineLevel="0" collapsed="false">
      <c r="B672" s="235"/>
      <c r="D672" s="235"/>
    </row>
    <row r="673" customFormat="false" ht="15.75" hidden="false" customHeight="false" outlineLevel="0" collapsed="false">
      <c r="B673" s="235"/>
      <c r="D673" s="235"/>
    </row>
    <row r="674" customFormat="false" ht="15.75" hidden="false" customHeight="false" outlineLevel="0" collapsed="false">
      <c r="B674" s="235"/>
      <c r="D674" s="235"/>
    </row>
    <row r="675" customFormat="false" ht="15.75" hidden="false" customHeight="false" outlineLevel="0" collapsed="false">
      <c r="B675" s="235"/>
      <c r="D675" s="235"/>
    </row>
    <row r="676" customFormat="false" ht="15.75" hidden="false" customHeight="false" outlineLevel="0" collapsed="false">
      <c r="B676" s="235"/>
      <c r="D676" s="235"/>
    </row>
    <row r="677" customFormat="false" ht="15.75" hidden="false" customHeight="false" outlineLevel="0" collapsed="false">
      <c r="B677" s="235"/>
      <c r="D677" s="235"/>
    </row>
    <row r="678" customFormat="false" ht="15.75" hidden="false" customHeight="false" outlineLevel="0" collapsed="false">
      <c r="B678" s="235"/>
      <c r="D678" s="235"/>
    </row>
    <row r="679" customFormat="false" ht="15.75" hidden="false" customHeight="false" outlineLevel="0" collapsed="false">
      <c r="B679" s="235"/>
      <c r="D679" s="235"/>
    </row>
    <row r="680" customFormat="false" ht="15.75" hidden="false" customHeight="false" outlineLevel="0" collapsed="false">
      <c r="B680" s="235"/>
      <c r="D680" s="235"/>
    </row>
    <row r="681" customFormat="false" ht="15.75" hidden="false" customHeight="false" outlineLevel="0" collapsed="false">
      <c r="B681" s="235"/>
      <c r="D681" s="235"/>
    </row>
    <row r="682" customFormat="false" ht="15.75" hidden="false" customHeight="false" outlineLevel="0" collapsed="false">
      <c r="B682" s="235"/>
      <c r="D682" s="235"/>
    </row>
    <row r="683" customFormat="false" ht="15.75" hidden="false" customHeight="false" outlineLevel="0" collapsed="false">
      <c r="B683" s="235"/>
      <c r="D683" s="235"/>
    </row>
    <row r="684" customFormat="false" ht="15.75" hidden="false" customHeight="false" outlineLevel="0" collapsed="false">
      <c r="B684" s="235"/>
      <c r="D684" s="235"/>
    </row>
    <row r="685" customFormat="false" ht="15.75" hidden="false" customHeight="false" outlineLevel="0" collapsed="false">
      <c r="B685" s="235"/>
      <c r="D685" s="235"/>
    </row>
    <row r="686" customFormat="false" ht="15.75" hidden="false" customHeight="false" outlineLevel="0" collapsed="false">
      <c r="B686" s="235"/>
      <c r="D686" s="235"/>
    </row>
    <row r="687" customFormat="false" ht="15.75" hidden="false" customHeight="false" outlineLevel="0" collapsed="false">
      <c r="B687" s="235"/>
      <c r="D687" s="235"/>
    </row>
    <row r="688" customFormat="false" ht="15.75" hidden="false" customHeight="false" outlineLevel="0" collapsed="false">
      <c r="B688" s="235"/>
      <c r="D688" s="235"/>
    </row>
    <row r="689" customFormat="false" ht="15.75" hidden="false" customHeight="false" outlineLevel="0" collapsed="false">
      <c r="B689" s="235"/>
      <c r="D689" s="235"/>
    </row>
    <row r="690" customFormat="false" ht="15.75" hidden="false" customHeight="false" outlineLevel="0" collapsed="false">
      <c r="B690" s="235"/>
      <c r="D690" s="235"/>
    </row>
    <row r="691" customFormat="false" ht="15.75" hidden="false" customHeight="false" outlineLevel="0" collapsed="false">
      <c r="B691" s="235"/>
      <c r="D691" s="235"/>
    </row>
    <row r="692" customFormat="false" ht="15.75" hidden="false" customHeight="false" outlineLevel="0" collapsed="false">
      <c r="B692" s="235"/>
      <c r="D692" s="235"/>
    </row>
    <row r="693" customFormat="false" ht="15.75" hidden="false" customHeight="false" outlineLevel="0" collapsed="false">
      <c r="B693" s="235"/>
      <c r="D693" s="235"/>
    </row>
    <row r="694" customFormat="false" ht="15.75" hidden="false" customHeight="false" outlineLevel="0" collapsed="false">
      <c r="B694" s="235"/>
      <c r="D694" s="235"/>
    </row>
    <row r="695" customFormat="false" ht="15.75" hidden="false" customHeight="false" outlineLevel="0" collapsed="false">
      <c r="B695" s="235"/>
      <c r="D695" s="235"/>
    </row>
    <row r="696" customFormat="false" ht="15.75" hidden="false" customHeight="false" outlineLevel="0" collapsed="false">
      <c r="B696" s="235"/>
      <c r="D696" s="235"/>
    </row>
    <row r="697" customFormat="false" ht="15.75" hidden="false" customHeight="false" outlineLevel="0" collapsed="false">
      <c r="B697" s="235"/>
      <c r="D697" s="235"/>
    </row>
    <row r="698" customFormat="false" ht="15.75" hidden="false" customHeight="false" outlineLevel="0" collapsed="false">
      <c r="B698" s="235"/>
      <c r="D698" s="235"/>
    </row>
    <row r="699" customFormat="false" ht="15.75" hidden="false" customHeight="false" outlineLevel="0" collapsed="false">
      <c r="B699" s="235"/>
      <c r="D699" s="235"/>
    </row>
    <row r="700" customFormat="false" ht="15.75" hidden="false" customHeight="false" outlineLevel="0" collapsed="false">
      <c r="B700" s="235"/>
      <c r="D700" s="235"/>
    </row>
    <row r="701" customFormat="false" ht="15.75" hidden="false" customHeight="false" outlineLevel="0" collapsed="false">
      <c r="B701" s="235"/>
      <c r="D701" s="235"/>
    </row>
    <row r="702" customFormat="false" ht="15.75" hidden="false" customHeight="false" outlineLevel="0" collapsed="false">
      <c r="B702" s="235"/>
      <c r="D702" s="235"/>
    </row>
    <row r="703" customFormat="false" ht="15.75" hidden="false" customHeight="false" outlineLevel="0" collapsed="false">
      <c r="B703" s="235"/>
      <c r="D703" s="235"/>
    </row>
    <row r="704" customFormat="false" ht="15.75" hidden="false" customHeight="false" outlineLevel="0" collapsed="false">
      <c r="B704" s="235"/>
      <c r="D704" s="235"/>
    </row>
    <row r="705" customFormat="false" ht="15.75" hidden="false" customHeight="false" outlineLevel="0" collapsed="false">
      <c r="B705" s="235"/>
      <c r="D705" s="235"/>
    </row>
    <row r="706" customFormat="false" ht="15.75" hidden="false" customHeight="false" outlineLevel="0" collapsed="false">
      <c r="B706" s="235"/>
      <c r="D706" s="235"/>
    </row>
    <row r="707" customFormat="false" ht="15.75" hidden="false" customHeight="false" outlineLevel="0" collapsed="false">
      <c r="B707" s="235"/>
      <c r="D707" s="235"/>
    </row>
    <row r="708" customFormat="false" ht="15.75" hidden="false" customHeight="false" outlineLevel="0" collapsed="false">
      <c r="B708" s="235"/>
      <c r="D708" s="235"/>
    </row>
    <row r="709" customFormat="false" ht="15.75" hidden="false" customHeight="false" outlineLevel="0" collapsed="false">
      <c r="B709" s="235"/>
      <c r="D709" s="235"/>
    </row>
    <row r="710" customFormat="false" ht="15.75" hidden="false" customHeight="false" outlineLevel="0" collapsed="false">
      <c r="B710" s="235"/>
      <c r="D710" s="235"/>
    </row>
    <row r="711" customFormat="false" ht="15.75" hidden="false" customHeight="false" outlineLevel="0" collapsed="false">
      <c r="B711" s="235"/>
      <c r="D711" s="235"/>
    </row>
    <row r="712" customFormat="false" ht="15.75" hidden="false" customHeight="false" outlineLevel="0" collapsed="false">
      <c r="B712" s="235"/>
      <c r="D712" s="235"/>
    </row>
    <row r="713" customFormat="false" ht="15.75" hidden="false" customHeight="false" outlineLevel="0" collapsed="false">
      <c r="B713" s="235"/>
      <c r="D713" s="235"/>
    </row>
    <row r="714" customFormat="false" ht="15.75" hidden="false" customHeight="false" outlineLevel="0" collapsed="false">
      <c r="B714" s="235"/>
      <c r="D714" s="235"/>
    </row>
    <row r="715" customFormat="false" ht="15.75" hidden="false" customHeight="false" outlineLevel="0" collapsed="false">
      <c r="B715" s="235"/>
      <c r="D715" s="235"/>
    </row>
    <row r="716" customFormat="false" ht="15.75" hidden="false" customHeight="false" outlineLevel="0" collapsed="false">
      <c r="B716" s="235"/>
      <c r="D716" s="235"/>
    </row>
    <row r="717" customFormat="false" ht="15.75" hidden="false" customHeight="false" outlineLevel="0" collapsed="false">
      <c r="B717" s="235"/>
      <c r="D717" s="235"/>
    </row>
    <row r="718" customFormat="false" ht="15.75" hidden="false" customHeight="false" outlineLevel="0" collapsed="false">
      <c r="B718" s="235"/>
      <c r="D718" s="235"/>
    </row>
    <row r="719" customFormat="false" ht="15.75" hidden="false" customHeight="false" outlineLevel="0" collapsed="false">
      <c r="B719" s="235"/>
      <c r="D719" s="235"/>
    </row>
    <row r="720" customFormat="false" ht="15.75" hidden="false" customHeight="false" outlineLevel="0" collapsed="false">
      <c r="B720" s="235"/>
      <c r="D720" s="235"/>
    </row>
    <row r="721" customFormat="false" ht="15.75" hidden="false" customHeight="false" outlineLevel="0" collapsed="false">
      <c r="B721" s="235"/>
      <c r="D721" s="235"/>
    </row>
    <row r="722" customFormat="false" ht="15.75" hidden="false" customHeight="false" outlineLevel="0" collapsed="false">
      <c r="B722" s="235"/>
      <c r="D722" s="235"/>
    </row>
    <row r="723" customFormat="false" ht="15.75" hidden="false" customHeight="false" outlineLevel="0" collapsed="false">
      <c r="B723" s="235"/>
      <c r="D723" s="235"/>
    </row>
    <row r="724" customFormat="false" ht="15.75" hidden="false" customHeight="false" outlineLevel="0" collapsed="false">
      <c r="B724" s="235"/>
      <c r="D724" s="235"/>
    </row>
    <row r="725" customFormat="false" ht="15.75" hidden="false" customHeight="false" outlineLevel="0" collapsed="false">
      <c r="B725" s="235"/>
      <c r="D725" s="235"/>
    </row>
    <row r="726" customFormat="false" ht="15.75" hidden="false" customHeight="false" outlineLevel="0" collapsed="false">
      <c r="B726" s="235"/>
      <c r="D726" s="235"/>
    </row>
    <row r="727" customFormat="false" ht="15.75" hidden="false" customHeight="false" outlineLevel="0" collapsed="false">
      <c r="B727" s="235"/>
      <c r="D727" s="235"/>
    </row>
    <row r="728" customFormat="false" ht="15.75" hidden="false" customHeight="false" outlineLevel="0" collapsed="false">
      <c r="B728" s="235"/>
      <c r="D728" s="235"/>
    </row>
    <row r="729" customFormat="false" ht="15.75" hidden="false" customHeight="false" outlineLevel="0" collapsed="false">
      <c r="B729" s="235"/>
      <c r="D729" s="235"/>
    </row>
    <row r="730" customFormat="false" ht="15.75" hidden="false" customHeight="false" outlineLevel="0" collapsed="false">
      <c r="B730" s="235"/>
      <c r="D730" s="235"/>
    </row>
    <row r="731" customFormat="false" ht="15.75" hidden="false" customHeight="false" outlineLevel="0" collapsed="false">
      <c r="B731" s="235"/>
      <c r="D731" s="235"/>
    </row>
    <row r="732" customFormat="false" ht="15.75" hidden="false" customHeight="false" outlineLevel="0" collapsed="false">
      <c r="B732" s="235"/>
      <c r="D732" s="235"/>
    </row>
    <row r="733" customFormat="false" ht="15.75" hidden="false" customHeight="false" outlineLevel="0" collapsed="false">
      <c r="B733" s="235"/>
      <c r="D733" s="235"/>
    </row>
    <row r="734" customFormat="false" ht="15.75" hidden="false" customHeight="false" outlineLevel="0" collapsed="false">
      <c r="B734" s="235"/>
      <c r="D734" s="235"/>
    </row>
    <row r="735" customFormat="false" ht="15.75" hidden="false" customHeight="false" outlineLevel="0" collapsed="false">
      <c r="B735" s="235"/>
      <c r="D735" s="235"/>
    </row>
    <row r="736" customFormat="false" ht="15.75" hidden="false" customHeight="false" outlineLevel="0" collapsed="false">
      <c r="B736" s="235"/>
      <c r="D736" s="235"/>
    </row>
    <row r="737" customFormat="false" ht="15.75" hidden="false" customHeight="false" outlineLevel="0" collapsed="false">
      <c r="B737" s="235"/>
      <c r="D737" s="235"/>
    </row>
    <row r="738" customFormat="false" ht="15.75" hidden="false" customHeight="false" outlineLevel="0" collapsed="false">
      <c r="B738" s="235"/>
      <c r="D738" s="235"/>
    </row>
    <row r="739" customFormat="false" ht="15.75" hidden="false" customHeight="false" outlineLevel="0" collapsed="false">
      <c r="B739" s="235"/>
      <c r="D739" s="235"/>
    </row>
    <row r="740" customFormat="false" ht="15.75" hidden="false" customHeight="false" outlineLevel="0" collapsed="false">
      <c r="B740" s="235"/>
      <c r="D740" s="235"/>
    </row>
    <row r="741" customFormat="false" ht="15.75" hidden="false" customHeight="false" outlineLevel="0" collapsed="false">
      <c r="B741" s="235"/>
      <c r="D741" s="235"/>
    </row>
    <row r="742" customFormat="false" ht="15.75" hidden="false" customHeight="false" outlineLevel="0" collapsed="false">
      <c r="B742" s="235"/>
      <c r="D742" s="235"/>
    </row>
    <row r="743" customFormat="false" ht="15.75" hidden="false" customHeight="false" outlineLevel="0" collapsed="false">
      <c r="B743" s="235"/>
      <c r="D743" s="235"/>
    </row>
    <row r="744" customFormat="false" ht="15.75" hidden="false" customHeight="false" outlineLevel="0" collapsed="false">
      <c r="B744" s="235"/>
      <c r="D744" s="235"/>
    </row>
    <row r="745" customFormat="false" ht="15.75" hidden="false" customHeight="false" outlineLevel="0" collapsed="false">
      <c r="B745" s="235"/>
      <c r="D745" s="235"/>
    </row>
    <row r="746" customFormat="false" ht="15.75" hidden="false" customHeight="false" outlineLevel="0" collapsed="false">
      <c r="B746" s="235"/>
      <c r="D746" s="235"/>
    </row>
    <row r="747" customFormat="false" ht="15.75" hidden="false" customHeight="false" outlineLevel="0" collapsed="false">
      <c r="B747" s="235"/>
      <c r="D747" s="235"/>
    </row>
    <row r="748" customFormat="false" ht="15.75" hidden="false" customHeight="false" outlineLevel="0" collapsed="false">
      <c r="B748" s="235"/>
      <c r="D748" s="235"/>
    </row>
    <row r="749" customFormat="false" ht="15.75" hidden="false" customHeight="false" outlineLevel="0" collapsed="false">
      <c r="B749" s="235"/>
      <c r="D749" s="235"/>
    </row>
    <row r="750" customFormat="false" ht="15.75" hidden="false" customHeight="false" outlineLevel="0" collapsed="false">
      <c r="B750" s="235"/>
      <c r="D750" s="235"/>
    </row>
    <row r="751" customFormat="false" ht="15.75" hidden="false" customHeight="false" outlineLevel="0" collapsed="false">
      <c r="B751" s="235"/>
      <c r="D751" s="235"/>
    </row>
    <row r="752" customFormat="false" ht="15.75" hidden="false" customHeight="false" outlineLevel="0" collapsed="false">
      <c r="B752" s="235"/>
      <c r="D752" s="235"/>
    </row>
    <row r="753" customFormat="false" ht="15.75" hidden="false" customHeight="false" outlineLevel="0" collapsed="false">
      <c r="B753" s="235"/>
      <c r="D753" s="235"/>
    </row>
    <row r="754" customFormat="false" ht="15.75" hidden="false" customHeight="false" outlineLevel="0" collapsed="false">
      <c r="B754" s="235"/>
      <c r="D754" s="235"/>
    </row>
    <row r="755" customFormat="false" ht="15.75" hidden="false" customHeight="false" outlineLevel="0" collapsed="false">
      <c r="B755" s="235"/>
      <c r="D755" s="235"/>
    </row>
    <row r="756" customFormat="false" ht="15.75" hidden="false" customHeight="false" outlineLevel="0" collapsed="false">
      <c r="B756" s="235"/>
      <c r="D756" s="235"/>
    </row>
    <row r="757" customFormat="false" ht="15.75" hidden="false" customHeight="false" outlineLevel="0" collapsed="false">
      <c r="B757" s="235"/>
      <c r="D757" s="235"/>
    </row>
    <row r="758" customFormat="false" ht="15.75" hidden="false" customHeight="false" outlineLevel="0" collapsed="false">
      <c r="B758" s="235"/>
      <c r="D758" s="235"/>
    </row>
    <row r="759" customFormat="false" ht="15.75" hidden="false" customHeight="false" outlineLevel="0" collapsed="false">
      <c r="B759" s="235"/>
      <c r="D759" s="235"/>
    </row>
    <row r="760" customFormat="false" ht="15.75" hidden="false" customHeight="false" outlineLevel="0" collapsed="false">
      <c r="B760" s="235"/>
      <c r="D760" s="235"/>
    </row>
    <row r="761" customFormat="false" ht="15.75" hidden="false" customHeight="false" outlineLevel="0" collapsed="false">
      <c r="B761" s="235"/>
      <c r="D761" s="235"/>
    </row>
    <row r="762" customFormat="false" ht="15.75" hidden="false" customHeight="false" outlineLevel="0" collapsed="false">
      <c r="B762" s="235"/>
      <c r="D762" s="235"/>
    </row>
    <row r="763" customFormat="false" ht="15.75" hidden="false" customHeight="false" outlineLevel="0" collapsed="false">
      <c r="B763" s="235"/>
      <c r="D763" s="235"/>
    </row>
    <row r="764" customFormat="false" ht="15.75" hidden="false" customHeight="false" outlineLevel="0" collapsed="false">
      <c r="B764" s="235"/>
      <c r="D764" s="235"/>
    </row>
    <row r="765" customFormat="false" ht="15.75" hidden="false" customHeight="false" outlineLevel="0" collapsed="false">
      <c r="B765" s="235"/>
      <c r="D765" s="235"/>
    </row>
    <row r="766" customFormat="false" ht="15.75" hidden="false" customHeight="false" outlineLevel="0" collapsed="false">
      <c r="B766" s="235"/>
      <c r="D766" s="235"/>
    </row>
    <row r="767" customFormat="false" ht="15.75" hidden="false" customHeight="false" outlineLevel="0" collapsed="false">
      <c r="B767" s="235"/>
      <c r="D767" s="235"/>
    </row>
    <row r="768" customFormat="false" ht="15.75" hidden="false" customHeight="false" outlineLevel="0" collapsed="false">
      <c r="B768" s="235"/>
      <c r="D768" s="235"/>
    </row>
    <row r="769" customFormat="false" ht="15.75" hidden="false" customHeight="false" outlineLevel="0" collapsed="false">
      <c r="B769" s="235"/>
      <c r="D769" s="235"/>
    </row>
    <row r="770" customFormat="false" ht="15.75" hidden="false" customHeight="false" outlineLevel="0" collapsed="false">
      <c r="B770" s="235"/>
      <c r="D770" s="235"/>
    </row>
    <row r="771" customFormat="false" ht="15.75" hidden="false" customHeight="false" outlineLevel="0" collapsed="false">
      <c r="B771" s="235"/>
      <c r="D771" s="235"/>
    </row>
    <row r="772" customFormat="false" ht="15.75" hidden="false" customHeight="false" outlineLevel="0" collapsed="false">
      <c r="B772" s="235"/>
      <c r="D772" s="235"/>
    </row>
    <row r="773" customFormat="false" ht="15.75" hidden="false" customHeight="false" outlineLevel="0" collapsed="false">
      <c r="B773" s="235"/>
      <c r="D773" s="235"/>
    </row>
    <row r="774" customFormat="false" ht="15.75" hidden="false" customHeight="false" outlineLevel="0" collapsed="false">
      <c r="B774" s="235"/>
      <c r="D774" s="235"/>
    </row>
    <row r="775" customFormat="false" ht="15.75" hidden="false" customHeight="false" outlineLevel="0" collapsed="false">
      <c r="B775" s="235"/>
      <c r="D775" s="235"/>
    </row>
    <row r="776" customFormat="false" ht="15.75" hidden="false" customHeight="false" outlineLevel="0" collapsed="false">
      <c r="B776" s="235"/>
      <c r="D776" s="235"/>
    </row>
    <row r="777" customFormat="false" ht="15.75" hidden="false" customHeight="false" outlineLevel="0" collapsed="false">
      <c r="B777" s="235"/>
      <c r="D777" s="235"/>
    </row>
    <row r="778" customFormat="false" ht="15.75" hidden="false" customHeight="false" outlineLevel="0" collapsed="false">
      <c r="B778" s="235"/>
      <c r="D778" s="235"/>
    </row>
    <row r="779" customFormat="false" ht="15.75" hidden="false" customHeight="false" outlineLevel="0" collapsed="false">
      <c r="B779" s="235"/>
      <c r="D779" s="235"/>
    </row>
    <row r="780" customFormat="false" ht="15.75" hidden="false" customHeight="false" outlineLevel="0" collapsed="false">
      <c r="B780" s="235"/>
      <c r="D780" s="235"/>
    </row>
    <row r="781" customFormat="false" ht="15.75" hidden="false" customHeight="false" outlineLevel="0" collapsed="false">
      <c r="B781" s="235"/>
      <c r="D781" s="235"/>
    </row>
    <row r="782" customFormat="false" ht="15.75" hidden="false" customHeight="false" outlineLevel="0" collapsed="false">
      <c r="B782" s="235"/>
      <c r="D782" s="235"/>
    </row>
    <row r="783" customFormat="false" ht="15.75" hidden="false" customHeight="false" outlineLevel="0" collapsed="false">
      <c r="B783" s="235"/>
      <c r="D783" s="235"/>
    </row>
    <row r="784" customFormat="false" ht="15.75" hidden="false" customHeight="false" outlineLevel="0" collapsed="false">
      <c r="B784" s="235"/>
      <c r="D784" s="235"/>
    </row>
    <row r="785" customFormat="false" ht="15.75" hidden="false" customHeight="false" outlineLevel="0" collapsed="false">
      <c r="B785" s="235"/>
      <c r="D785" s="235"/>
    </row>
    <row r="786" customFormat="false" ht="15.75" hidden="false" customHeight="false" outlineLevel="0" collapsed="false">
      <c r="B786" s="235"/>
      <c r="D786" s="235"/>
    </row>
    <row r="787" customFormat="false" ht="15.75" hidden="false" customHeight="false" outlineLevel="0" collapsed="false">
      <c r="B787" s="235"/>
      <c r="D787" s="235"/>
    </row>
    <row r="788" customFormat="false" ht="15.75" hidden="false" customHeight="false" outlineLevel="0" collapsed="false">
      <c r="B788" s="235"/>
      <c r="D788" s="235"/>
    </row>
    <row r="789" customFormat="false" ht="15.75" hidden="false" customHeight="false" outlineLevel="0" collapsed="false">
      <c r="B789" s="235"/>
      <c r="D789" s="235"/>
    </row>
    <row r="790" customFormat="false" ht="15.75" hidden="false" customHeight="false" outlineLevel="0" collapsed="false">
      <c r="B790" s="235"/>
      <c r="D790" s="235"/>
    </row>
    <row r="791" customFormat="false" ht="15.75" hidden="false" customHeight="false" outlineLevel="0" collapsed="false">
      <c r="B791" s="235"/>
      <c r="D791" s="235"/>
    </row>
    <row r="792" customFormat="false" ht="15.75" hidden="false" customHeight="false" outlineLevel="0" collapsed="false">
      <c r="B792" s="235"/>
      <c r="D792" s="235"/>
    </row>
    <row r="793" customFormat="false" ht="15.75" hidden="false" customHeight="false" outlineLevel="0" collapsed="false">
      <c r="B793" s="235"/>
      <c r="D793" s="235"/>
    </row>
    <row r="794" customFormat="false" ht="15.75" hidden="false" customHeight="false" outlineLevel="0" collapsed="false">
      <c r="B794" s="235"/>
      <c r="D794" s="235"/>
    </row>
    <row r="795" customFormat="false" ht="15.75" hidden="false" customHeight="false" outlineLevel="0" collapsed="false">
      <c r="B795" s="235"/>
      <c r="D795" s="235"/>
    </row>
    <row r="796" customFormat="false" ht="15.75" hidden="false" customHeight="false" outlineLevel="0" collapsed="false">
      <c r="B796" s="235"/>
      <c r="D796" s="235"/>
    </row>
    <row r="797" customFormat="false" ht="15.75" hidden="false" customHeight="false" outlineLevel="0" collapsed="false">
      <c r="B797" s="235"/>
      <c r="D797" s="235"/>
    </row>
    <row r="798" customFormat="false" ht="15.75" hidden="false" customHeight="false" outlineLevel="0" collapsed="false">
      <c r="B798" s="235"/>
      <c r="D798" s="235"/>
    </row>
    <row r="799" customFormat="false" ht="15.75" hidden="false" customHeight="false" outlineLevel="0" collapsed="false">
      <c r="B799" s="235"/>
      <c r="D799" s="235"/>
    </row>
    <row r="800" customFormat="false" ht="15.75" hidden="false" customHeight="false" outlineLevel="0" collapsed="false">
      <c r="B800" s="235"/>
      <c r="D800" s="235"/>
    </row>
    <row r="801" customFormat="false" ht="15.75" hidden="false" customHeight="false" outlineLevel="0" collapsed="false">
      <c r="B801" s="235"/>
      <c r="D801" s="235"/>
    </row>
    <row r="802" customFormat="false" ht="15.75" hidden="false" customHeight="false" outlineLevel="0" collapsed="false">
      <c r="B802" s="235"/>
      <c r="D802" s="235"/>
    </row>
    <row r="803" customFormat="false" ht="15.75" hidden="false" customHeight="false" outlineLevel="0" collapsed="false">
      <c r="B803" s="235"/>
      <c r="D803" s="235"/>
    </row>
    <row r="804" customFormat="false" ht="15.75" hidden="false" customHeight="false" outlineLevel="0" collapsed="false">
      <c r="B804" s="235"/>
      <c r="D804" s="235"/>
    </row>
    <row r="805" customFormat="false" ht="15.75" hidden="false" customHeight="false" outlineLevel="0" collapsed="false">
      <c r="B805" s="235"/>
      <c r="D805" s="235"/>
    </row>
    <row r="806" customFormat="false" ht="15.75" hidden="false" customHeight="false" outlineLevel="0" collapsed="false">
      <c r="B806" s="235"/>
      <c r="D806" s="235"/>
    </row>
    <row r="807" customFormat="false" ht="15.75" hidden="false" customHeight="false" outlineLevel="0" collapsed="false">
      <c r="B807" s="235"/>
      <c r="D807" s="235"/>
    </row>
    <row r="808" customFormat="false" ht="15.75" hidden="false" customHeight="false" outlineLevel="0" collapsed="false">
      <c r="B808" s="235"/>
      <c r="D808" s="235"/>
    </row>
    <row r="809" customFormat="false" ht="15.75" hidden="false" customHeight="false" outlineLevel="0" collapsed="false">
      <c r="B809" s="235"/>
      <c r="D809" s="235"/>
    </row>
    <row r="810" customFormat="false" ht="15.75" hidden="false" customHeight="false" outlineLevel="0" collapsed="false">
      <c r="B810" s="235"/>
      <c r="D810" s="235"/>
    </row>
    <row r="811" customFormat="false" ht="15.75" hidden="false" customHeight="false" outlineLevel="0" collapsed="false">
      <c r="B811" s="235"/>
      <c r="D811" s="235"/>
    </row>
    <row r="812" customFormat="false" ht="15.75" hidden="false" customHeight="false" outlineLevel="0" collapsed="false">
      <c r="B812" s="235"/>
      <c r="D812" s="235"/>
    </row>
    <row r="813" customFormat="false" ht="15.75" hidden="false" customHeight="false" outlineLevel="0" collapsed="false">
      <c r="B813" s="235"/>
      <c r="D813" s="235"/>
    </row>
    <row r="814" customFormat="false" ht="15.75" hidden="false" customHeight="false" outlineLevel="0" collapsed="false">
      <c r="B814" s="235"/>
      <c r="D814" s="235"/>
    </row>
    <row r="815" customFormat="false" ht="15.75" hidden="false" customHeight="false" outlineLevel="0" collapsed="false">
      <c r="B815" s="235"/>
      <c r="D815" s="235"/>
    </row>
    <row r="816" customFormat="false" ht="15.75" hidden="false" customHeight="false" outlineLevel="0" collapsed="false">
      <c r="B816" s="235"/>
      <c r="D816" s="235"/>
    </row>
    <row r="817" customFormat="false" ht="15.75" hidden="false" customHeight="false" outlineLevel="0" collapsed="false">
      <c r="B817" s="235"/>
      <c r="D817" s="235"/>
    </row>
    <row r="818" customFormat="false" ht="15.75" hidden="false" customHeight="false" outlineLevel="0" collapsed="false">
      <c r="B818" s="235"/>
      <c r="D818" s="235"/>
    </row>
    <row r="819" customFormat="false" ht="15.75" hidden="false" customHeight="false" outlineLevel="0" collapsed="false">
      <c r="B819" s="235"/>
      <c r="D819" s="235"/>
    </row>
    <row r="820" customFormat="false" ht="15.75" hidden="false" customHeight="false" outlineLevel="0" collapsed="false">
      <c r="B820" s="235"/>
      <c r="D820" s="235"/>
    </row>
    <row r="821" customFormat="false" ht="15.75" hidden="false" customHeight="false" outlineLevel="0" collapsed="false">
      <c r="B821" s="235"/>
      <c r="D821" s="235"/>
    </row>
    <row r="822" customFormat="false" ht="15.75" hidden="false" customHeight="false" outlineLevel="0" collapsed="false">
      <c r="B822" s="235"/>
      <c r="D822" s="235"/>
    </row>
    <row r="823" customFormat="false" ht="15.75" hidden="false" customHeight="false" outlineLevel="0" collapsed="false">
      <c r="B823" s="235"/>
      <c r="D823" s="235"/>
    </row>
    <row r="824" customFormat="false" ht="15.75" hidden="false" customHeight="false" outlineLevel="0" collapsed="false">
      <c r="B824" s="235"/>
      <c r="D824" s="235"/>
    </row>
    <row r="825" customFormat="false" ht="15.75" hidden="false" customHeight="false" outlineLevel="0" collapsed="false">
      <c r="B825" s="235"/>
      <c r="D825" s="235"/>
    </row>
    <row r="826" customFormat="false" ht="15.75" hidden="false" customHeight="false" outlineLevel="0" collapsed="false">
      <c r="B826" s="235"/>
      <c r="D826" s="235"/>
    </row>
    <row r="827" customFormat="false" ht="15.75" hidden="false" customHeight="false" outlineLevel="0" collapsed="false">
      <c r="B827" s="235"/>
      <c r="D827" s="235"/>
    </row>
    <row r="828" customFormat="false" ht="15.75" hidden="false" customHeight="false" outlineLevel="0" collapsed="false">
      <c r="B828" s="235"/>
      <c r="D828" s="235"/>
    </row>
    <row r="829" customFormat="false" ht="15.75" hidden="false" customHeight="false" outlineLevel="0" collapsed="false">
      <c r="B829" s="235"/>
      <c r="D829" s="235"/>
    </row>
    <row r="830" customFormat="false" ht="15.75" hidden="false" customHeight="false" outlineLevel="0" collapsed="false">
      <c r="B830" s="235"/>
      <c r="D830" s="235"/>
    </row>
    <row r="831" customFormat="false" ht="15.75" hidden="false" customHeight="false" outlineLevel="0" collapsed="false">
      <c r="B831" s="235"/>
      <c r="D831" s="235"/>
    </row>
    <row r="832" customFormat="false" ht="15.75" hidden="false" customHeight="false" outlineLevel="0" collapsed="false">
      <c r="B832" s="235"/>
      <c r="D832" s="235"/>
    </row>
    <row r="833" customFormat="false" ht="15.75" hidden="false" customHeight="false" outlineLevel="0" collapsed="false">
      <c r="B833" s="235"/>
      <c r="D833" s="235"/>
    </row>
    <row r="834" customFormat="false" ht="15.75" hidden="false" customHeight="false" outlineLevel="0" collapsed="false">
      <c r="B834" s="235"/>
      <c r="D834" s="235"/>
    </row>
    <row r="835" customFormat="false" ht="15.75" hidden="false" customHeight="false" outlineLevel="0" collapsed="false">
      <c r="B835" s="235"/>
      <c r="D835" s="235"/>
    </row>
    <row r="836" customFormat="false" ht="15.75" hidden="false" customHeight="false" outlineLevel="0" collapsed="false">
      <c r="B836" s="235"/>
      <c r="D836" s="235"/>
    </row>
    <row r="837" customFormat="false" ht="15.75" hidden="false" customHeight="false" outlineLevel="0" collapsed="false">
      <c r="B837" s="235"/>
      <c r="D837" s="235"/>
    </row>
    <row r="838" customFormat="false" ht="15.75" hidden="false" customHeight="false" outlineLevel="0" collapsed="false">
      <c r="B838" s="235"/>
      <c r="D838" s="235"/>
    </row>
    <row r="839" customFormat="false" ht="15.75" hidden="false" customHeight="false" outlineLevel="0" collapsed="false">
      <c r="B839" s="235"/>
      <c r="D839" s="235"/>
    </row>
    <row r="840" customFormat="false" ht="15.75" hidden="false" customHeight="false" outlineLevel="0" collapsed="false">
      <c r="B840" s="235"/>
      <c r="D840" s="235"/>
    </row>
    <row r="841" customFormat="false" ht="15.75" hidden="false" customHeight="false" outlineLevel="0" collapsed="false">
      <c r="B841" s="235"/>
      <c r="D841" s="235"/>
    </row>
    <row r="842" customFormat="false" ht="15.75" hidden="false" customHeight="false" outlineLevel="0" collapsed="false">
      <c r="B842" s="235"/>
      <c r="D842" s="235"/>
    </row>
    <row r="843" customFormat="false" ht="15.75" hidden="false" customHeight="false" outlineLevel="0" collapsed="false">
      <c r="B843" s="235"/>
      <c r="D843" s="235"/>
    </row>
    <row r="844" customFormat="false" ht="15.75" hidden="false" customHeight="false" outlineLevel="0" collapsed="false">
      <c r="B844" s="235"/>
      <c r="D844" s="235"/>
    </row>
    <row r="845" customFormat="false" ht="15.75" hidden="false" customHeight="false" outlineLevel="0" collapsed="false">
      <c r="B845" s="235"/>
      <c r="D845" s="235"/>
    </row>
    <row r="846" customFormat="false" ht="15.75" hidden="false" customHeight="false" outlineLevel="0" collapsed="false">
      <c r="B846" s="235"/>
      <c r="D846" s="235"/>
    </row>
    <row r="847" customFormat="false" ht="15.75" hidden="false" customHeight="false" outlineLevel="0" collapsed="false">
      <c r="B847" s="235"/>
      <c r="D847" s="235"/>
    </row>
    <row r="848" customFormat="false" ht="15.75" hidden="false" customHeight="false" outlineLevel="0" collapsed="false">
      <c r="B848" s="235"/>
      <c r="D848" s="235"/>
    </row>
    <row r="849" customFormat="false" ht="15.75" hidden="false" customHeight="false" outlineLevel="0" collapsed="false">
      <c r="B849" s="235"/>
      <c r="D849" s="235"/>
    </row>
    <row r="850" customFormat="false" ht="15.75" hidden="false" customHeight="false" outlineLevel="0" collapsed="false">
      <c r="B850" s="235"/>
      <c r="D850" s="235"/>
    </row>
    <row r="851" customFormat="false" ht="15.75" hidden="false" customHeight="false" outlineLevel="0" collapsed="false">
      <c r="B851" s="235"/>
      <c r="D851" s="235"/>
    </row>
    <row r="852" customFormat="false" ht="15.75" hidden="false" customHeight="false" outlineLevel="0" collapsed="false">
      <c r="B852" s="235"/>
      <c r="D852" s="235"/>
    </row>
    <row r="853" customFormat="false" ht="15.75" hidden="false" customHeight="false" outlineLevel="0" collapsed="false">
      <c r="B853" s="235"/>
      <c r="D853" s="235"/>
    </row>
    <row r="854" customFormat="false" ht="15.75" hidden="false" customHeight="false" outlineLevel="0" collapsed="false">
      <c r="B854" s="235"/>
      <c r="D854" s="235"/>
    </row>
    <row r="855" customFormat="false" ht="15.75" hidden="false" customHeight="false" outlineLevel="0" collapsed="false">
      <c r="B855" s="235"/>
      <c r="D855" s="235"/>
    </row>
    <row r="856" customFormat="false" ht="15.75" hidden="false" customHeight="false" outlineLevel="0" collapsed="false">
      <c r="B856" s="235"/>
      <c r="D856" s="235"/>
    </row>
    <row r="857" customFormat="false" ht="15.75" hidden="false" customHeight="false" outlineLevel="0" collapsed="false">
      <c r="B857" s="235"/>
      <c r="D857" s="235"/>
    </row>
    <row r="858" customFormat="false" ht="15.75" hidden="false" customHeight="false" outlineLevel="0" collapsed="false">
      <c r="B858" s="235"/>
      <c r="D858" s="235"/>
    </row>
    <row r="859" customFormat="false" ht="15.75" hidden="false" customHeight="false" outlineLevel="0" collapsed="false">
      <c r="B859" s="235"/>
      <c r="D859" s="235"/>
    </row>
    <row r="860" customFormat="false" ht="15.75" hidden="false" customHeight="false" outlineLevel="0" collapsed="false">
      <c r="B860" s="235"/>
      <c r="D860" s="235"/>
    </row>
    <row r="861" customFormat="false" ht="15.75" hidden="false" customHeight="false" outlineLevel="0" collapsed="false">
      <c r="B861" s="235"/>
      <c r="D861" s="235"/>
    </row>
    <row r="862" customFormat="false" ht="15.75" hidden="false" customHeight="false" outlineLevel="0" collapsed="false">
      <c r="B862" s="235"/>
      <c r="D862" s="235"/>
    </row>
    <row r="863" customFormat="false" ht="15.75" hidden="false" customHeight="false" outlineLevel="0" collapsed="false">
      <c r="B863" s="235"/>
      <c r="D863" s="235"/>
    </row>
    <row r="864" customFormat="false" ht="15.75" hidden="false" customHeight="false" outlineLevel="0" collapsed="false">
      <c r="B864" s="235"/>
      <c r="D864" s="235"/>
    </row>
    <row r="865" customFormat="false" ht="15.75" hidden="false" customHeight="false" outlineLevel="0" collapsed="false">
      <c r="B865" s="235"/>
      <c r="D865" s="235"/>
    </row>
    <row r="866" customFormat="false" ht="15.75" hidden="false" customHeight="false" outlineLevel="0" collapsed="false">
      <c r="B866" s="235"/>
      <c r="D866" s="235"/>
    </row>
    <row r="867" customFormat="false" ht="15.75" hidden="false" customHeight="false" outlineLevel="0" collapsed="false">
      <c r="B867" s="235"/>
      <c r="D867" s="235"/>
    </row>
    <row r="868" customFormat="false" ht="15.75" hidden="false" customHeight="false" outlineLevel="0" collapsed="false">
      <c r="B868" s="235"/>
      <c r="D868" s="235"/>
    </row>
    <row r="869" customFormat="false" ht="15.75" hidden="false" customHeight="false" outlineLevel="0" collapsed="false">
      <c r="B869" s="235"/>
      <c r="D869" s="235"/>
    </row>
    <row r="870" customFormat="false" ht="15.75" hidden="false" customHeight="false" outlineLevel="0" collapsed="false">
      <c r="B870" s="235"/>
      <c r="D870" s="235"/>
    </row>
    <row r="871" customFormat="false" ht="15.75" hidden="false" customHeight="false" outlineLevel="0" collapsed="false">
      <c r="B871" s="235"/>
      <c r="D871" s="235"/>
    </row>
    <row r="872" customFormat="false" ht="15.75" hidden="false" customHeight="false" outlineLevel="0" collapsed="false">
      <c r="B872" s="235"/>
      <c r="D872" s="235"/>
    </row>
    <row r="873" customFormat="false" ht="15.75" hidden="false" customHeight="false" outlineLevel="0" collapsed="false">
      <c r="B873" s="235"/>
      <c r="D873" s="235"/>
    </row>
    <row r="874" customFormat="false" ht="15.75" hidden="false" customHeight="false" outlineLevel="0" collapsed="false">
      <c r="B874" s="235"/>
      <c r="D874" s="235"/>
    </row>
    <row r="875" customFormat="false" ht="15.75" hidden="false" customHeight="false" outlineLevel="0" collapsed="false">
      <c r="B875" s="235"/>
      <c r="D875" s="235"/>
    </row>
    <row r="876" customFormat="false" ht="15.75" hidden="false" customHeight="false" outlineLevel="0" collapsed="false">
      <c r="B876" s="235"/>
      <c r="D876" s="235"/>
    </row>
    <row r="877" customFormat="false" ht="15.75" hidden="false" customHeight="false" outlineLevel="0" collapsed="false">
      <c r="B877" s="235"/>
      <c r="D877" s="235"/>
    </row>
    <row r="878" customFormat="false" ht="15.75" hidden="false" customHeight="false" outlineLevel="0" collapsed="false">
      <c r="B878" s="235"/>
      <c r="D878" s="235"/>
    </row>
    <row r="879" customFormat="false" ht="15.75" hidden="false" customHeight="false" outlineLevel="0" collapsed="false">
      <c r="B879" s="235"/>
      <c r="D879" s="235"/>
    </row>
    <row r="880" customFormat="false" ht="15.75" hidden="false" customHeight="false" outlineLevel="0" collapsed="false">
      <c r="B880" s="235"/>
      <c r="D880" s="235"/>
    </row>
    <row r="881" customFormat="false" ht="15.75" hidden="false" customHeight="false" outlineLevel="0" collapsed="false">
      <c r="B881" s="235"/>
      <c r="D881" s="235"/>
    </row>
    <row r="882" customFormat="false" ht="15.75" hidden="false" customHeight="false" outlineLevel="0" collapsed="false">
      <c r="B882" s="235"/>
      <c r="D882" s="235"/>
    </row>
    <row r="883" customFormat="false" ht="15.75" hidden="false" customHeight="false" outlineLevel="0" collapsed="false">
      <c r="B883" s="235"/>
      <c r="D883" s="235"/>
    </row>
    <row r="884" customFormat="false" ht="15.75" hidden="false" customHeight="false" outlineLevel="0" collapsed="false">
      <c r="B884" s="235"/>
      <c r="D884" s="235"/>
    </row>
    <row r="885" customFormat="false" ht="15.75" hidden="false" customHeight="false" outlineLevel="0" collapsed="false">
      <c r="B885" s="235"/>
      <c r="D885" s="235"/>
    </row>
    <row r="886" customFormat="false" ht="15.75" hidden="false" customHeight="false" outlineLevel="0" collapsed="false">
      <c r="B886" s="235"/>
      <c r="D886" s="235"/>
    </row>
    <row r="887" customFormat="false" ht="15.75" hidden="false" customHeight="false" outlineLevel="0" collapsed="false">
      <c r="B887" s="235"/>
      <c r="D887" s="235"/>
    </row>
    <row r="888" customFormat="false" ht="15.75" hidden="false" customHeight="false" outlineLevel="0" collapsed="false">
      <c r="B888" s="235"/>
      <c r="D888" s="235"/>
    </row>
    <row r="889" customFormat="false" ht="15.75" hidden="false" customHeight="false" outlineLevel="0" collapsed="false">
      <c r="B889" s="235"/>
      <c r="D889" s="235"/>
    </row>
    <row r="890" customFormat="false" ht="15.75" hidden="false" customHeight="false" outlineLevel="0" collapsed="false">
      <c r="B890" s="235"/>
      <c r="D890" s="235"/>
    </row>
    <row r="891" customFormat="false" ht="15.75" hidden="false" customHeight="false" outlineLevel="0" collapsed="false">
      <c r="B891" s="235"/>
      <c r="D891" s="235"/>
    </row>
    <row r="892" customFormat="false" ht="15.75" hidden="false" customHeight="false" outlineLevel="0" collapsed="false">
      <c r="B892" s="235"/>
      <c r="D892" s="235"/>
    </row>
    <row r="893" customFormat="false" ht="15.75" hidden="false" customHeight="false" outlineLevel="0" collapsed="false">
      <c r="B893" s="235"/>
      <c r="D893" s="235"/>
    </row>
    <row r="894" customFormat="false" ht="15.75" hidden="false" customHeight="false" outlineLevel="0" collapsed="false">
      <c r="B894" s="235"/>
      <c r="D894" s="235"/>
    </row>
    <row r="895" customFormat="false" ht="15.75" hidden="false" customHeight="false" outlineLevel="0" collapsed="false">
      <c r="B895" s="235"/>
      <c r="D895" s="235"/>
    </row>
    <row r="896" customFormat="false" ht="15.75" hidden="false" customHeight="false" outlineLevel="0" collapsed="false">
      <c r="B896" s="235"/>
      <c r="D896" s="235"/>
    </row>
    <row r="897" customFormat="false" ht="15.75" hidden="false" customHeight="false" outlineLevel="0" collapsed="false">
      <c r="B897" s="235"/>
      <c r="D897" s="235"/>
    </row>
    <row r="898" customFormat="false" ht="15.75" hidden="false" customHeight="false" outlineLevel="0" collapsed="false">
      <c r="B898" s="235"/>
      <c r="D898" s="235"/>
    </row>
    <row r="899" customFormat="false" ht="15.75" hidden="false" customHeight="false" outlineLevel="0" collapsed="false">
      <c r="B899" s="235"/>
      <c r="D899" s="235"/>
    </row>
    <row r="900" customFormat="false" ht="15.75" hidden="false" customHeight="false" outlineLevel="0" collapsed="false">
      <c r="B900" s="235"/>
      <c r="D900" s="235"/>
    </row>
    <row r="901" customFormat="false" ht="15.75" hidden="false" customHeight="false" outlineLevel="0" collapsed="false">
      <c r="B901" s="235"/>
      <c r="D901" s="235"/>
    </row>
    <row r="902" customFormat="false" ht="15.75" hidden="false" customHeight="false" outlineLevel="0" collapsed="false">
      <c r="B902" s="235"/>
      <c r="D902" s="235"/>
    </row>
    <row r="903" customFormat="false" ht="15.75" hidden="false" customHeight="false" outlineLevel="0" collapsed="false">
      <c r="B903" s="235"/>
      <c r="D903" s="235"/>
    </row>
    <row r="904" customFormat="false" ht="15.75" hidden="false" customHeight="false" outlineLevel="0" collapsed="false">
      <c r="B904" s="235"/>
      <c r="D904" s="235"/>
    </row>
    <row r="905" customFormat="false" ht="15.75" hidden="false" customHeight="false" outlineLevel="0" collapsed="false">
      <c r="B905" s="235"/>
      <c r="D905" s="235"/>
    </row>
    <row r="906" customFormat="false" ht="15.75" hidden="false" customHeight="false" outlineLevel="0" collapsed="false">
      <c r="B906" s="235"/>
      <c r="D906" s="235"/>
    </row>
    <row r="907" customFormat="false" ht="15.75" hidden="false" customHeight="false" outlineLevel="0" collapsed="false">
      <c r="B907" s="235"/>
      <c r="D907" s="235"/>
    </row>
    <row r="908" customFormat="false" ht="15.75" hidden="false" customHeight="false" outlineLevel="0" collapsed="false">
      <c r="B908" s="235"/>
      <c r="D908" s="235"/>
    </row>
    <row r="909" customFormat="false" ht="15.75" hidden="false" customHeight="false" outlineLevel="0" collapsed="false">
      <c r="B909" s="235"/>
      <c r="D909" s="235"/>
    </row>
    <row r="910" customFormat="false" ht="15.75" hidden="false" customHeight="false" outlineLevel="0" collapsed="false">
      <c r="B910" s="235"/>
      <c r="D910" s="235"/>
    </row>
    <row r="911" customFormat="false" ht="15.75" hidden="false" customHeight="false" outlineLevel="0" collapsed="false">
      <c r="B911" s="235"/>
      <c r="D911" s="235"/>
    </row>
    <row r="912" customFormat="false" ht="15.75" hidden="false" customHeight="false" outlineLevel="0" collapsed="false">
      <c r="B912" s="235"/>
      <c r="D912" s="235"/>
    </row>
    <row r="913" customFormat="false" ht="15.75" hidden="false" customHeight="false" outlineLevel="0" collapsed="false">
      <c r="B913" s="235"/>
      <c r="D913" s="235"/>
    </row>
    <row r="914" customFormat="false" ht="15.75" hidden="false" customHeight="false" outlineLevel="0" collapsed="false">
      <c r="B914" s="235"/>
      <c r="D914" s="235"/>
    </row>
    <row r="915" customFormat="false" ht="15.75" hidden="false" customHeight="false" outlineLevel="0" collapsed="false">
      <c r="B915" s="235"/>
      <c r="D915" s="235"/>
    </row>
    <row r="916" customFormat="false" ht="15.75" hidden="false" customHeight="false" outlineLevel="0" collapsed="false">
      <c r="B916" s="235"/>
      <c r="D916" s="235"/>
    </row>
    <row r="917" customFormat="false" ht="15.75" hidden="false" customHeight="false" outlineLevel="0" collapsed="false">
      <c r="B917" s="235"/>
      <c r="D917" s="235"/>
    </row>
    <row r="918" customFormat="false" ht="15.75" hidden="false" customHeight="false" outlineLevel="0" collapsed="false">
      <c r="B918" s="235"/>
      <c r="D918" s="235"/>
    </row>
    <row r="919" customFormat="false" ht="15.75" hidden="false" customHeight="false" outlineLevel="0" collapsed="false">
      <c r="B919" s="235"/>
      <c r="D919" s="235"/>
    </row>
    <row r="920" customFormat="false" ht="15.75" hidden="false" customHeight="false" outlineLevel="0" collapsed="false">
      <c r="B920" s="235"/>
      <c r="D920" s="235"/>
    </row>
    <row r="921" customFormat="false" ht="15.75" hidden="false" customHeight="false" outlineLevel="0" collapsed="false">
      <c r="B921" s="235"/>
      <c r="D921" s="235"/>
    </row>
    <row r="922" customFormat="false" ht="15.75" hidden="false" customHeight="false" outlineLevel="0" collapsed="false">
      <c r="B922" s="235"/>
      <c r="D922" s="235"/>
    </row>
    <row r="923" customFormat="false" ht="15.75" hidden="false" customHeight="false" outlineLevel="0" collapsed="false">
      <c r="B923" s="235"/>
      <c r="D923" s="235"/>
    </row>
    <row r="924" customFormat="false" ht="15.75" hidden="false" customHeight="false" outlineLevel="0" collapsed="false">
      <c r="B924" s="235"/>
      <c r="D924" s="235"/>
    </row>
    <row r="925" customFormat="false" ht="15.75" hidden="false" customHeight="false" outlineLevel="0" collapsed="false">
      <c r="B925" s="235"/>
      <c r="D925" s="235"/>
    </row>
    <row r="926" customFormat="false" ht="15.75" hidden="false" customHeight="false" outlineLevel="0" collapsed="false">
      <c r="B926" s="235"/>
      <c r="D926" s="235"/>
    </row>
    <row r="927" customFormat="false" ht="15.75" hidden="false" customHeight="false" outlineLevel="0" collapsed="false">
      <c r="B927" s="235"/>
      <c r="D927" s="235"/>
    </row>
    <row r="928" customFormat="false" ht="15.75" hidden="false" customHeight="false" outlineLevel="0" collapsed="false">
      <c r="B928" s="235"/>
      <c r="D928" s="235"/>
    </row>
    <row r="929" customFormat="false" ht="15.75" hidden="false" customHeight="false" outlineLevel="0" collapsed="false">
      <c r="B929" s="235"/>
      <c r="D929" s="235"/>
    </row>
    <row r="930" customFormat="false" ht="15.75" hidden="false" customHeight="false" outlineLevel="0" collapsed="false">
      <c r="B930" s="235"/>
      <c r="D930" s="235"/>
    </row>
    <row r="931" customFormat="false" ht="15.75" hidden="false" customHeight="false" outlineLevel="0" collapsed="false">
      <c r="B931" s="235"/>
      <c r="D931" s="235"/>
    </row>
    <row r="932" customFormat="false" ht="15.75" hidden="false" customHeight="false" outlineLevel="0" collapsed="false">
      <c r="B932" s="235"/>
      <c r="D932" s="235"/>
    </row>
    <row r="933" customFormat="false" ht="15.75" hidden="false" customHeight="false" outlineLevel="0" collapsed="false">
      <c r="B933" s="235"/>
      <c r="D933" s="235"/>
    </row>
    <row r="934" customFormat="false" ht="15.75" hidden="false" customHeight="false" outlineLevel="0" collapsed="false">
      <c r="B934" s="235"/>
      <c r="D934" s="235"/>
    </row>
    <row r="935" customFormat="false" ht="15.75" hidden="false" customHeight="false" outlineLevel="0" collapsed="false">
      <c r="B935" s="235"/>
      <c r="D935" s="235"/>
    </row>
    <row r="936" customFormat="false" ht="15.75" hidden="false" customHeight="false" outlineLevel="0" collapsed="false">
      <c r="B936" s="235"/>
      <c r="D936" s="235"/>
    </row>
    <row r="937" customFormat="false" ht="15.75" hidden="false" customHeight="false" outlineLevel="0" collapsed="false">
      <c r="B937" s="235"/>
      <c r="D937" s="235"/>
    </row>
    <row r="938" customFormat="false" ht="15.75" hidden="false" customHeight="false" outlineLevel="0" collapsed="false">
      <c r="B938" s="235"/>
      <c r="D938" s="235"/>
    </row>
    <row r="939" customFormat="false" ht="15.75" hidden="false" customHeight="false" outlineLevel="0" collapsed="false">
      <c r="B939" s="235"/>
      <c r="D939" s="235"/>
    </row>
    <row r="940" customFormat="false" ht="15.75" hidden="false" customHeight="false" outlineLevel="0" collapsed="false">
      <c r="B940" s="235"/>
      <c r="D940" s="235"/>
    </row>
    <row r="941" customFormat="false" ht="15.75" hidden="false" customHeight="false" outlineLevel="0" collapsed="false">
      <c r="B941" s="235"/>
      <c r="D941" s="235"/>
    </row>
    <row r="942" customFormat="false" ht="15.75" hidden="false" customHeight="false" outlineLevel="0" collapsed="false">
      <c r="B942" s="235"/>
      <c r="D942" s="235"/>
    </row>
    <row r="943" customFormat="false" ht="15.75" hidden="false" customHeight="false" outlineLevel="0" collapsed="false">
      <c r="B943" s="235"/>
      <c r="D943" s="235"/>
    </row>
    <row r="944" customFormat="false" ht="15.75" hidden="false" customHeight="false" outlineLevel="0" collapsed="false">
      <c r="B944" s="235"/>
      <c r="D944" s="235"/>
    </row>
    <row r="945" customFormat="false" ht="15.75" hidden="false" customHeight="false" outlineLevel="0" collapsed="false">
      <c r="B945" s="235"/>
      <c r="D945" s="235"/>
    </row>
    <row r="946" customFormat="false" ht="15.75" hidden="false" customHeight="false" outlineLevel="0" collapsed="false">
      <c r="B946" s="235"/>
      <c r="D946" s="235"/>
    </row>
    <row r="947" customFormat="false" ht="15.75" hidden="false" customHeight="false" outlineLevel="0" collapsed="false">
      <c r="B947" s="235"/>
      <c r="D947" s="235"/>
    </row>
    <row r="948" customFormat="false" ht="15.75" hidden="false" customHeight="false" outlineLevel="0" collapsed="false">
      <c r="B948" s="235"/>
      <c r="D948" s="235"/>
    </row>
    <row r="949" customFormat="false" ht="15.75" hidden="false" customHeight="false" outlineLevel="0" collapsed="false">
      <c r="B949" s="235"/>
      <c r="D949" s="235"/>
    </row>
    <row r="950" customFormat="false" ht="15.75" hidden="false" customHeight="false" outlineLevel="0" collapsed="false">
      <c r="B950" s="235"/>
      <c r="D950" s="235"/>
    </row>
    <row r="951" customFormat="false" ht="15.75" hidden="false" customHeight="false" outlineLevel="0" collapsed="false">
      <c r="B951" s="235"/>
      <c r="D951" s="235"/>
    </row>
    <row r="952" customFormat="false" ht="15.75" hidden="false" customHeight="false" outlineLevel="0" collapsed="false">
      <c r="B952" s="235"/>
      <c r="D952" s="235"/>
    </row>
    <row r="953" customFormat="false" ht="15.75" hidden="false" customHeight="false" outlineLevel="0" collapsed="false">
      <c r="B953" s="235"/>
      <c r="D953" s="235"/>
    </row>
    <row r="954" customFormat="false" ht="15.75" hidden="false" customHeight="false" outlineLevel="0" collapsed="false">
      <c r="B954" s="235"/>
      <c r="D954" s="235"/>
    </row>
    <row r="955" customFormat="false" ht="15.75" hidden="false" customHeight="false" outlineLevel="0" collapsed="false">
      <c r="B955" s="235"/>
      <c r="D955" s="235"/>
    </row>
    <row r="956" customFormat="false" ht="15.75" hidden="false" customHeight="false" outlineLevel="0" collapsed="false">
      <c r="B956" s="235"/>
      <c r="D956" s="235"/>
    </row>
    <row r="957" customFormat="false" ht="15.75" hidden="false" customHeight="false" outlineLevel="0" collapsed="false">
      <c r="B957" s="235"/>
      <c r="D957" s="235"/>
    </row>
    <row r="958" customFormat="false" ht="15.75" hidden="false" customHeight="false" outlineLevel="0" collapsed="false">
      <c r="B958" s="235"/>
      <c r="D958" s="235"/>
    </row>
    <row r="959" customFormat="false" ht="15.75" hidden="false" customHeight="false" outlineLevel="0" collapsed="false">
      <c r="B959" s="235"/>
      <c r="D959" s="235"/>
    </row>
    <row r="960" customFormat="false" ht="15.75" hidden="false" customHeight="false" outlineLevel="0" collapsed="false">
      <c r="B960" s="235"/>
      <c r="D960" s="235"/>
    </row>
    <row r="961" customFormat="false" ht="15.75" hidden="false" customHeight="false" outlineLevel="0" collapsed="false">
      <c r="B961" s="235"/>
      <c r="D961" s="235"/>
    </row>
    <row r="962" customFormat="false" ht="15.75" hidden="false" customHeight="false" outlineLevel="0" collapsed="false">
      <c r="B962" s="235"/>
      <c r="D962" s="235"/>
    </row>
    <row r="963" customFormat="false" ht="15.75" hidden="false" customHeight="false" outlineLevel="0" collapsed="false">
      <c r="B963" s="235"/>
      <c r="D963" s="235"/>
    </row>
    <row r="964" customFormat="false" ht="15.75" hidden="false" customHeight="false" outlineLevel="0" collapsed="false">
      <c r="B964" s="235"/>
      <c r="D964" s="235"/>
    </row>
    <row r="965" customFormat="false" ht="15.75" hidden="false" customHeight="false" outlineLevel="0" collapsed="false">
      <c r="B965" s="235"/>
      <c r="D965" s="235"/>
    </row>
    <row r="966" customFormat="false" ht="15.75" hidden="false" customHeight="false" outlineLevel="0" collapsed="false">
      <c r="B966" s="235"/>
      <c r="D966" s="235"/>
    </row>
    <row r="967" customFormat="false" ht="15.75" hidden="false" customHeight="false" outlineLevel="0" collapsed="false">
      <c r="B967" s="235"/>
      <c r="D967" s="235"/>
    </row>
    <row r="968" customFormat="false" ht="15.75" hidden="false" customHeight="false" outlineLevel="0" collapsed="false">
      <c r="B968" s="235"/>
      <c r="D968" s="235"/>
    </row>
    <row r="969" customFormat="false" ht="15.75" hidden="false" customHeight="false" outlineLevel="0" collapsed="false">
      <c r="B969" s="235"/>
      <c r="D969" s="235"/>
    </row>
    <row r="970" customFormat="false" ht="15.75" hidden="false" customHeight="false" outlineLevel="0" collapsed="false">
      <c r="B970" s="235"/>
      <c r="D970" s="235"/>
    </row>
    <row r="971" customFormat="false" ht="15.75" hidden="false" customHeight="false" outlineLevel="0" collapsed="false">
      <c r="B971" s="235"/>
      <c r="D971" s="235"/>
    </row>
    <row r="972" customFormat="false" ht="15.75" hidden="false" customHeight="false" outlineLevel="0" collapsed="false">
      <c r="B972" s="235"/>
      <c r="D972" s="235"/>
    </row>
    <row r="973" customFormat="false" ht="15.75" hidden="false" customHeight="false" outlineLevel="0" collapsed="false">
      <c r="B973" s="235"/>
      <c r="D973" s="235"/>
    </row>
    <row r="974" customFormat="false" ht="15.75" hidden="false" customHeight="false" outlineLevel="0" collapsed="false">
      <c r="B974" s="235"/>
      <c r="D974" s="235"/>
    </row>
    <row r="975" customFormat="false" ht="15.75" hidden="false" customHeight="false" outlineLevel="0" collapsed="false">
      <c r="B975" s="235"/>
      <c r="D975" s="235"/>
    </row>
    <row r="976" customFormat="false" ht="15.75" hidden="false" customHeight="false" outlineLevel="0" collapsed="false">
      <c r="B976" s="235"/>
      <c r="D976" s="235"/>
    </row>
    <row r="977" customFormat="false" ht="15.75" hidden="false" customHeight="false" outlineLevel="0" collapsed="false">
      <c r="B977" s="235"/>
      <c r="D977" s="235"/>
    </row>
    <row r="978" customFormat="false" ht="15.75" hidden="false" customHeight="false" outlineLevel="0" collapsed="false">
      <c r="B978" s="235"/>
      <c r="D978" s="235"/>
    </row>
    <row r="979" customFormat="false" ht="15.75" hidden="false" customHeight="false" outlineLevel="0" collapsed="false">
      <c r="B979" s="235"/>
      <c r="D979" s="235"/>
    </row>
    <row r="980" customFormat="false" ht="15.75" hidden="false" customHeight="false" outlineLevel="0" collapsed="false">
      <c r="B980" s="235"/>
      <c r="D980" s="235"/>
    </row>
    <row r="981" customFormat="false" ht="15.75" hidden="false" customHeight="false" outlineLevel="0" collapsed="false">
      <c r="B981" s="235"/>
      <c r="D981" s="235"/>
    </row>
    <row r="982" customFormat="false" ht="15.75" hidden="false" customHeight="false" outlineLevel="0" collapsed="false">
      <c r="B982" s="235"/>
      <c r="D982" s="235"/>
    </row>
    <row r="983" customFormat="false" ht="15.75" hidden="false" customHeight="false" outlineLevel="0" collapsed="false">
      <c r="B983" s="235"/>
      <c r="D983" s="235"/>
    </row>
    <row r="984" customFormat="false" ht="15.75" hidden="false" customHeight="false" outlineLevel="0" collapsed="false">
      <c r="B984" s="235"/>
      <c r="D984" s="235"/>
    </row>
    <row r="985" customFormat="false" ht="15.75" hidden="false" customHeight="false" outlineLevel="0" collapsed="false">
      <c r="B985" s="235"/>
      <c r="D985" s="235"/>
    </row>
    <row r="986" customFormat="false" ht="15.75" hidden="false" customHeight="false" outlineLevel="0" collapsed="false">
      <c r="B986" s="235"/>
      <c r="D986" s="235"/>
    </row>
    <row r="987" customFormat="false" ht="15.75" hidden="false" customHeight="false" outlineLevel="0" collapsed="false">
      <c r="B987" s="235"/>
      <c r="D987" s="235"/>
    </row>
    <row r="988" customFormat="false" ht="15.75" hidden="false" customHeight="false" outlineLevel="0" collapsed="false">
      <c r="B988" s="235"/>
      <c r="D988" s="235"/>
    </row>
    <row r="989" customFormat="false" ht="15.75" hidden="false" customHeight="false" outlineLevel="0" collapsed="false">
      <c r="B989" s="235"/>
      <c r="D989" s="235"/>
    </row>
    <row r="990" customFormat="false" ht="15.75" hidden="false" customHeight="false" outlineLevel="0" collapsed="false">
      <c r="B990" s="235"/>
      <c r="D990" s="235"/>
    </row>
    <row r="991" customFormat="false" ht="15.75" hidden="false" customHeight="false" outlineLevel="0" collapsed="false">
      <c r="B991" s="235"/>
      <c r="D991" s="235"/>
    </row>
    <row r="992" customFormat="false" ht="15.75" hidden="false" customHeight="false" outlineLevel="0" collapsed="false">
      <c r="B992" s="235"/>
      <c r="D992" s="235"/>
    </row>
    <row r="993" customFormat="false" ht="15.75" hidden="false" customHeight="false" outlineLevel="0" collapsed="false">
      <c r="B993" s="235"/>
      <c r="D993" s="235"/>
    </row>
    <row r="994" customFormat="false" ht="15.75" hidden="false" customHeight="false" outlineLevel="0" collapsed="false">
      <c r="B994" s="235"/>
      <c r="D994" s="235"/>
    </row>
    <row r="995" customFormat="false" ht="15.75" hidden="false" customHeight="false" outlineLevel="0" collapsed="false">
      <c r="B995" s="235"/>
      <c r="D995" s="235"/>
    </row>
    <row r="996" customFormat="false" ht="15.75" hidden="false" customHeight="false" outlineLevel="0" collapsed="false">
      <c r="B996" s="235"/>
      <c r="D996" s="235"/>
    </row>
    <row r="997" customFormat="false" ht="15.75" hidden="false" customHeight="false" outlineLevel="0" collapsed="false">
      <c r="B997" s="235"/>
      <c r="D997" s="235"/>
    </row>
    <row r="998" customFormat="false" ht="15.75" hidden="false" customHeight="false" outlineLevel="0" collapsed="false">
      <c r="B998" s="235"/>
      <c r="D998" s="235"/>
    </row>
    <row r="999" customFormat="false" ht="15.75" hidden="false" customHeight="false" outlineLevel="0" collapsed="false">
      <c r="B999" s="235"/>
      <c r="D999" s="235"/>
    </row>
    <row r="1000" customFormat="false" ht="15.75" hidden="false" customHeight="false" outlineLevel="0" collapsed="false">
      <c r="B1000" s="235"/>
      <c r="D1000" s="235"/>
    </row>
    <row r="1001" customFormat="false" ht="15.75" hidden="false" customHeight="false" outlineLevel="0" collapsed="false">
      <c r="B1001" s="235"/>
      <c r="D1001" s="235"/>
    </row>
    <row r="1002" customFormat="false" ht="15.75" hidden="false" customHeight="false" outlineLevel="0" collapsed="false">
      <c r="B1002" s="235"/>
      <c r="D1002" s="235"/>
    </row>
    <row r="1003" customFormat="false" ht="15.75" hidden="false" customHeight="false" outlineLevel="0" collapsed="false">
      <c r="B1003" s="235"/>
      <c r="D1003" s="235"/>
    </row>
    <row r="1004" customFormat="false" ht="15.75" hidden="false" customHeight="false" outlineLevel="0" collapsed="false">
      <c r="B1004" s="235"/>
      <c r="D1004" s="235"/>
    </row>
    <row r="1005" customFormat="false" ht="15.75" hidden="false" customHeight="false" outlineLevel="0" collapsed="false">
      <c r="B1005" s="235"/>
      <c r="D1005" s="235"/>
    </row>
    <row r="1006" customFormat="false" ht="15.75" hidden="false" customHeight="false" outlineLevel="0" collapsed="false">
      <c r="B1006" s="235"/>
      <c r="D1006" s="235"/>
    </row>
    <row r="1007" customFormat="false" ht="15.75" hidden="false" customHeight="false" outlineLevel="0" collapsed="false">
      <c r="B1007" s="235"/>
      <c r="D1007" s="235"/>
    </row>
    <row r="1008" customFormat="false" ht="15.75" hidden="false" customHeight="false" outlineLevel="0" collapsed="false">
      <c r="B1008" s="235"/>
      <c r="D1008" s="235"/>
    </row>
    <row r="1009" customFormat="false" ht="15.75" hidden="false" customHeight="false" outlineLevel="0" collapsed="false">
      <c r="B1009" s="235"/>
      <c r="D1009" s="235"/>
    </row>
    <row r="1010" customFormat="false" ht="15.75" hidden="false" customHeight="false" outlineLevel="0" collapsed="false">
      <c r="B1010" s="235"/>
      <c r="D1010" s="235"/>
    </row>
    <row r="1011" customFormat="false" ht="15.75" hidden="false" customHeight="false" outlineLevel="0" collapsed="false">
      <c r="B1011" s="235"/>
      <c r="D1011" s="235"/>
    </row>
    <row r="1012" customFormat="false" ht="15.75" hidden="false" customHeight="false" outlineLevel="0" collapsed="false">
      <c r="B1012" s="235"/>
      <c r="D1012" s="235"/>
    </row>
    <row r="1013" customFormat="false" ht="15.75" hidden="false" customHeight="false" outlineLevel="0" collapsed="false">
      <c r="B1013" s="235"/>
      <c r="D1013" s="235"/>
    </row>
    <row r="1014" customFormat="false" ht="15.75" hidden="false" customHeight="false" outlineLevel="0" collapsed="false">
      <c r="B1014" s="235"/>
      <c r="D1014" s="235"/>
    </row>
    <row r="1015" customFormat="false" ht="15.75" hidden="false" customHeight="false" outlineLevel="0" collapsed="false">
      <c r="B1015" s="235"/>
      <c r="D1015" s="235"/>
    </row>
    <row r="1016" customFormat="false" ht="15.75" hidden="false" customHeight="false" outlineLevel="0" collapsed="false">
      <c r="B1016" s="235"/>
      <c r="D1016" s="235"/>
    </row>
    <row r="1017" customFormat="false" ht="15.75" hidden="false" customHeight="false" outlineLevel="0" collapsed="false">
      <c r="B1017" s="235"/>
      <c r="D1017" s="235"/>
    </row>
    <row r="1018" customFormat="false" ht="15.75" hidden="false" customHeight="false" outlineLevel="0" collapsed="false">
      <c r="B1018" s="235"/>
      <c r="D1018" s="235"/>
    </row>
    <row r="1019" customFormat="false" ht="15.75" hidden="false" customHeight="false" outlineLevel="0" collapsed="false">
      <c r="B1019" s="235"/>
      <c r="D1019" s="235"/>
    </row>
    <row r="1020" customFormat="false" ht="15.75" hidden="false" customHeight="false" outlineLevel="0" collapsed="false">
      <c r="B1020" s="235"/>
      <c r="D1020" s="235"/>
    </row>
    <row r="1021" customFormat="false" ht="15.75" hidden="false" customHeight="false" outlineLevel="0" collapsed="false">
      <c r="B1021" s="235"/>
      <c r="D1021" s="235"/>
    </row>
    <row r="1022" customFormat="false" ht="15.75" hidden="false" customHeight="false" outlineLevel="0" collapsed="false">
      <c r="B1022" s="235"/>
      <c r="D1022" s="235"/>
    </row>
    <row r="1023" customFormat="false" ht="15.75" hidden="false" customHeight="false" outlineLevel="0" collapsed="false">
      <c r="B1023" s="235"/>
      <c r="D1023" s="235"/>
    </row>
    <row r="1024" customFormat="false" ht="15.75" hidden="false" customHeight="false" outlineLevel="0" collapsed="false">
      <c r="B1024" s="235"/>
      <c r="D1024" s="235"/>
    </row>
    <row r="1025" customFormat="false" ht="15.75" hidden="false" customHeight="false" outlineLevel="0" collapsed="false">
      <c r="B1025" s="235"/>
      <c r="D1025" s="235"/>
    </row>
    <row r="1026" customFormat="false" ht="15.75" hidden="false" customHeight="false" outlineLevel="0" collapsed="false">
      <c r="B1026" s="235"/>
      <c r="D1026" s="235"/>
    </row>
    <row r="1027" customFormat="false" ht="15.75" hidden="false" customHeight="false" outlineLevel="0" collapsed="false">
      <c r="B1027" s="235"/>
      <c r="D1027" s="235"/>
    </row>
    <row r="1028" customFormat="false" ht="15.75" hidden="false" customHeight="false" outlineLevel="0" collapsed="false">
      <c r="B1028" s="235"/>
      <c r="D1028" s="235"/>
    </row>
    <row r="1029" customFormat="false" ht="15.75" hidden="false" customHeight="false" outlineLevel="0" collapsed="false">
      <c r="B1029" s="235"/>
      <c r="D1029" s="235"/>
    </row>
    <row r="1030" customFormat="false" ht="15.75" hidden="false" customHeight="false" outlineLevel="0" collapsed="false">
      <c r="B1030" s="235"/>
      <c r="D1030" s="235"/>
    </row>
    <row r="1031" customFormat="false" ht="15.75" hidden="false" customHeight="false" outlineLevel="0" collapsed="false">
      <c r="B1031" s="235"/>
      <c r="D1031" s="235"/>
    </row>
    <row r="1032" customFormat="false" ht="15.75" hidden="false" customHeight="false" outlineLevel="0" collapsed="false">
      <c r="B1032" s="235"/>
      <c r="D1032" s="235"/>
    </row>
    <row r="1033" customFormat="false" ht="15.75" hidden="false" customHeight="false" outlineLevel="0" collapsed="false">
      <c r="B1033" s="235"/>
      <c r="D1033" s="235"/>
    </row>
    <row r="1034" customFormat="false" ht="15.75" hidden="false" customHeight="false" outlineLevel="0" collapsed="false">
      <c r="B1034" s="235"/>
      <c r="D1034" s="235"/>
    </row>
    <row r="1035" customFormat="false" ht="15.75" hidden="false" customHeight="false" outlineLevel="0" collapsed="false">
      <c r="B1035" s="235"/>
      <c r="D1035" s="235"/>
    </row>
    <row r="1036" customFormat="false" ht="15.75" hidden="false" customHeight="false" outlineLevel="0" collapsed="false">
      <c r="B1036" s="235"/>
      <c r="D1036" s="235"/>
    </row>
    <row r="1037" customFormat="false" ht="15.75" hidden="false" customHeight="false" outlineLevel="0" collapsed="false">
      <c r="B1037" s="235"/>
      <c r="D1037" s="235"/>
    </row>
    <row r="1038" customFormat="false" ht="15.75" hidden="false" customHeight="false" outlineLevel="0" collapsed="false">
      <c r="B1038" s="235"/>
      <c r="D1038" s="235"/>
    </row>
    <row r="1039" customFormat="false" ht="15.75" hidden="false" customHeight="false" outlineLevel="0" collapsed="false">
      <c r="B1039" s="235"/>
      <c r="D1039" s="235"/>
    </row>
    <row r="1040" customFormat="false" ht="15.75" hidden="false" customHeight="false" outlineLevel="0" collapsed="false">
      <c r="B1040" s="235"/>
      <c r="D1040" s="235"/>
    </row>
    <row r="1041" customFormat="false" ht="15.75" hidden="false" customHeight="false" outlineLevel="0" collapsed="false">
      <c r="B1041" s="235"/>
      <c r="D1041" s="235"/>
    </row>
    <row r="1042" customFormat="false" ht="15.75" hidden="false" customHeight="false" outlineLevel="0" collapsed="false">
      <c r="B1042" s="235"/>
      <c r="D1042" s="235"/>
    </row>
    <row r="1043" customFormat="false" ht="15.75" hidden="false" customHeight="false" outlineLevel="0" collapsed="false">
      <c r="B1043" s="235"/>
      <c r="D1043" s="235"/>
    </row>
    <row r="1044" customFormat="false" ht="15.75" hidden="false" customHeight="false" outlineLevel="0" collapsed="false">
      <c r="B1044" s="235"/>
      <c r="D1044" s="235"/>
    </row>
    <row r="1045" customFormat="false" ht="15.75" hidden="false" customHeight="false" outlineLevel="0" collapsed="false">
      <c r="B1045" s="235"/>
      <c r="D1045" s="235"/>
    </row>
    <row r="1046" customFormat="false" ht="15.75" hidden="false" customHeight="false" outlineLevel="0" collapsed="false">
      <c r="B1046" s="235"/>
      <c r="D1046" s="235"/>
    </row>
    <row r="1047" customFormat="false" ht="15.75" hidden="false" customHeight="false" outlineLevel="0" collapsed="false">
      <c r="B1047" s="235"/>
      <c r="D1047" s="235"/>
    </row>
    <row r="1048" customFormat="false" ht="15.75" hidden="false" customHeight="false" outlineLevel="0" collapsed="false">
      <c r="B1048" s="235"/>
      <c r="D1048" s="235"/>
    </row>
    <row r="1049" customFormat="false" ht="15.75" hidden="false" customHeight="false" outlineLevel="0" collapsed="false">
      <c r="B1049" s="235"/>
      <c r="D1049" s="235"/>
    </row>
    <row r="1050" customFormat="false" ht="15.75" hidden="false" customHeight="false" outlineLevel="0" collapsed="false">
      <c r="B1050" s="235"/>
      <c r="D1050" s="235"/>
    </row>
    <row r="1051" customFormat="false" ht="15.75" hidden="false" customHeight="false" outlineLevel="0" collapsed="false">
      <c r="B1051" s="235"/>
      <c r="D1051" s="235"/>
    </row>
    <row r="1052" customFormat="false" ht="15.75" hidden="false" customHeight="false" outlineLevel="0" collapsed="false">
      <c r="B1052" s="235"/>
      <c r="D1052" s="235"/>
    </row>
    <row r="1053" customFormat="false" ht="15.75" hidden="false" customHeight="false" outlineLevel="0" collapsed="false">
      <c r="B1053" s="235"/>
      <c r="D1053" s="235"/>
    </row>
    <row r="1054" customFormat="false" ht="15.75" hidden="false" customHeight="false" outlineLevel="0" collapsed="false">
      <c r="B1054" s="235"/>
      <c r="D1054" s="235"/>
    </row>
    <row r="1055" customFormat="false" ht="15.75" hidden="false" customHeight="false" outlineLevel="0" collapsed="false">
      <c r="B1055" s="235"/>
      <c r="D1055" s="235"/>
    </row>
    <row r="1056" customFormat="false" ht="15.75" hidden="false" customHeight="false" outlineLevel="0" collapsed="false">
      <c r="B1056" s="235"/>
      <c r="D1056" s="235"/>
    </row>
    <row r="1057" customFormat="false" ht="15.75" hidden="false" customHeight="false" outlineLevel="0" collapsed="false">
      <c r="B1057" s="235"/>
      <c r="D1057" s="235"/>
    </row>
    <row r="1058" customFormat="false" ht="15.75" hidden="false" customHeight="false" outlineLevel="0" collapsed="false">
      <c r="B1058" s="235"/>
      <c r="D1058" s="235"/>
    </row>
    <row r="1059" customFormat="false" ht="15.75" hidden="false" customHeight="false" outlineLevel="0" collapsed="false">
      <c r="B1059" s="235"/>
      <c r="D1059" s="235"/>
    </row>
    <row r="1060" customFormat="false" ht="15.75" hidden="false" customHeight="false" outlineLevel="0" collapsed="false">
      <c r="B1060" s="235"/>
      <c r="D1060" s="235"/>
    </row>
    <row r="1061" customFormat="false" ht="15.75" hidden="false" customHeight="false" outlineLevel="0" collapsed="false">
      <c r="B1061" s="235"/>
      <c r="D1061" s="235"/>
    </row>
    <row r="1062" customFormat="false" ht="15.75" hidden="false" customHeight="false" outlineLevel="0" collapsed="false">
      <c r="B1062" s="235"/>
      <c r="D1062" s="235"/>
    </row>
    <row r="1063" customFormat="false" ht="15.75" hidden="false" customHeight="false" outlineLevel="0" collapsed="false">
      <c r="B1063" s="235"/>
      <c r="D1063" s="235"/>
    </row>
    <row r="1064" customFormat="false" ht="15.75" hidden="false" customHeight="false" outlineLevel="0" collapsed="false">
      <c r="B1064" s="235"/>
      <c r="D1064" s="235"/>
    </row>
    <row r="1065" customFormat="false" ht="15.75" hidden="false" customHeight="false" outlineLevel="0" collapsed="false">
      <c r="B1065" s="235"/>
      <c r="D1065" s="235"/>
    </row>
    <row r="1066" customFormat="false" ht="15.75" hidden="false" customHeight="false" outlineLevel="0" collapsed="false">
      <c r="B1066" s="235"/>
      <c r="D1066" s="235"/>
    </row>
    <row r="1067" customFormat="false" ht="15.75" hidden="false" customHeight="false" outlineLevel="0" collapsed="false">
      <c r="B1067" s="235"/>
      <c r="D1067" s="235"/>
    </row>
    <row r="1068" customFormat="false" ht="15.75" hidden="false" customHeight="false" outlineLevel="0" collapsed="false">
      <c r="B1068" s="235"/>
      <c r="D1068" s="235"/>
    </row>
    <row r="1069" customFormat="false" ht="15.75" hidden="false" customHeight="false" outlineLevel="0" collapsed="false">
      <c r="B1069" s="235"/>
      <c r="D1069" s="235"/>
    </row>
    <row r="1070" customFormat="false" ht="15.75" hidden="false" customHeight="false" outlineLevel="0" collapsed="false">
      <c r="B1070" s="235"/>
      <c r="D1070" s="235"/>
    </row>
    <row r="1071" customFormat="false" ht="15.75" hidden="false" customHeight="false" outlineLevel="0" collapsed="false">
      <c r="B1071" s="235"/>
      <c r="D1071" s="235"/>
    </row>
    <row r="1072" customFormat="false" ht="15.75" hidden="false" customHeight="false" outlineLevel="0" collapsed="false">
      <c r="B1072" s="235"/>
      <c r="D1072" s="235"/>
    </row>
    <row r="1073" customFormat="false" ht="15.75" hidden="false" customHeight="false" outlineLevel="0" collapsed="false">
      <c r="B1073" s="235"/>
      <c r="D1073" s="235"/>
    </row>
    <row r="1074" customFormat="false" ht="15.75" hidden="false" customHeight="false" outlineLevel="0" collapsed="false">
      <c r="B1074" s="235"/>
      <c r="D1074" s="235"/>
    </row>
    <row r="1075" customFormat="false" ht="15.75" hidden="false" customHeight="false" outlineLevel="0" collapsed="false">
      <c r="B1075" s="235"/>
      <c r="D1075" s="235"/>
    </row>
    <row r="1076" customFormat="false" ht="15.75" hidden="false" customHeight="false" outlineLevel="0" collapsed="false">
      <c r="B1076" s="235"/>
      <c r="D1076" s="235"/>
    </row>
    <row r="1077" customFormat="false" ht="15.75" hidden="false" customHeight="false" outlineLevel="0" collapsed="false">
      <c r="B1077" s="235"/>
      <c r="D1077" s="235"/>
    </row>
    <row r="1078" customFormat="false" ht="15.75" hidden="false" customHeight="false" outlineLevel="0" collapsed="false">
      <c r="B1078" s="235"/>
      <c r="D1078" s="235"/>
    </row>
    <row r="1079" customFormat="false" ht="15.75" hidden="false" customHeight="false" outlineLevel="0" collapsed="false">
      <c r="B1079" s="235"/>
      <c r="D1079" s="235"/>
    </row>
    <row r="1080" customFormat="false" ht="15.75" hidden="false" customHeight="false" outlineLevel="0" collapsed="false">
      <c r="B1080" s="235"/>
      <c r="D1080" s="235"/>
    </row>
    <row r="1081" customFormat="false" ht="15.75" hidden="false" customHeight="false" outlineLevel="0" collapsed="false">
      <c r="B1081" s="235"/>
      <c r="D1081" s="235"/>
    </row>
    <row r="1082" customFormat="false" ht="15.75" hidden="false" customHeight="false" outlineLevel="0" collapsed="false">
      <c r="B1082" s="235"/>
      <c r="D1082" s="235"/>
    </row>
    <row r="1083" customFormat="false" ht="15.75" hidden="false" customHeight="false" outlineLevel="0" collapsed="false">
      <c r="B1083" s="235"/>
      <c r="D1083" s="235"/>
    </row>
    <row r="1084" customFormat="false" ht="15.75" hidden="false" customHeight="false" outlineLevel="0" collapsed="false">
      <c r="B1084" s="235"/>
      <c r="D1084" s="235"/>
    </row>
    <row r="1085" customFormat="false" ht="15.75" hidden="false" customHeight="false" outlineLevel="0" collapsed="false">
      <c r="B1085" s="235"/>
      <c r="D1085" s="235"/>
    </row>
    <row r="1086" customFormat="false" ht="15.75" hidden="false" customHeight="false" outlineLevel="0" collapsed="false">
      <c r="B1086" s="235"/>
      <c r="D1086" s="235"/>
    </row>
    <row r="1087" customFormat="false" ht="15.75" hidden="false" customHeight="false" outlineLevel="0" collapsed="false">
      <c r="B1087" s="235"/>
      <c r="D1087" s="235"/>
    </row>
    <row r="1088" customFormat="false" ht="15.75" hidden="false" customHeight="false" outlineLevel="0" collapsed="false">
      <c r="B1088" s="235"/>
      <c r="D1088" s="235"/>
    </row>
    <row r="1089" customFormat="false" ht="15.75" hidden="false" customHeight="false" outlineLevel="0" collapsed="false">
      <c r="B1089" s="235"/>
      <c r="D1089" s="235"/>
    </row>
    <row r="1090" customFormat="false" ht="15.75" hidden="false" customHeight="false" outlineLevel="0" collapsed="false">
      <c r="B1090" s="235"/>
      <c r="D1090" s="235"/>
    </row>
    <row r="1091" customFormat="false" ht="15.75" hidden="false" customHeight="false" outlineLevel="0" collapsed="false">
      <c r="B1091" s="235"/>
      <c r="D1091" s="235"/>
    </row>
    <row r="1092" customFormat="false" ht="15.75" hidden="false" customHeight="false" outlineLevel="0" collapsed="false">
      <c r="B1092" s="235"/>
      <c r="D1092" s="235"/>
    </row>
    <row r="1093" customFormat="false" ht="15.75" hidden="false" customHeight="false" outlineLevel="0" collapsed="false">
      <c r="B1093" s="235"/>
      <c r="D1093" s="235"/>
    </row>
    <row r="1094" customFormat="false" ht="15.75" hidden="false" customHeight="false" outlineLevel="0" collapsed="false">
      <c r="B1094" s="235"/>
      <c r="D1094" s="235"/>
    </row>
    <row r="1095" customFormat="false" ht="15.75" hidden="false" customHeight="false" outlineLevel="0" collapsed="false">
      <c r="B1095" s="235"/>
      <c r="D1095" s="235"/>
    </row>
    <row r="1096" customFormat="false" ht="15.75" hidden="false" customHeight="false" outlineLevel="0" collapsed="false">
      <c r="B1096" s="235"/>
      <c r="D1096" s="235"/>
    </row>
    <row r="1097" customFormat="false" ht="15.75" hidden="false" customHeight="false" outlineLevel="0" collapsed="false">
      <c r="B1097" s="235"/>
      <c r="D1097" s="235"/>
    </row>
    <row r="1098" customFormat="false" ht="15.75" hidden="false" customHeight="false" outlineLevel="0" collapsed="false">
      <c r="B1098" s="235"/>
      <c r="D1098" s="235"/>
    </row>
    <row r="1099" customFormat="false" ht="15.75" hidden="false" customHeight="false" outlineLevel="0" collapsed="false">
      <c r="B1099" s="235"/>
      <c r="D1099" s="235"/>
    </row>
    <row r="1100" customFormat="false" ht="15.75" hidden="false" customHeight="false" outlineLevel="0" collapsed="false">
      <c r="B1100" s="235"/>
      <c r="D1100" s="235"/>
    </row>
    <row r="1101" customFormat="false" ht="15.75" hidden="false" customHeight="false" outlineLevel="0" collapsed="false">
      <c r="B1101" s="235"/>
      <c r="D1101" s="235"/>
    </row>
    <row r="1102" customFormat="false" ht="15.75" hidden="false" customHeight="false" outlineLevel="0" collapsed="false">
      <c r="B1102" s="235"/>
      <c r="D1102" s="235"/>
    </row>
    <row r="1103" customFormat="false" ht="15.75" hidden="false" customHeight="false" outlineLevel="0" collapsed="false">
      <c r="B1103" s="235"/>
      <c r="D1103" s="235"/>
    </row>
    <row r="1104" customFormat="false" ht="15.75" hidden="false" customHeight="false" outlineLevel="0" collapsed="false">
      <c r="B1104" s="235"/>
      <c r="D1104" s="235"/>
    </row>
    <row r="1105" customFormat="false" ht="15.75" hidden="false" customHeight="false" outlineLevel="0" collapsed="false">
      <c r="B1105" s="235"/>
      <c r="D1105" s="235"/>
    </row>
    <row r="1106" customFormat="false" ht="15.75" hidden="false" customHeight="false" outlineLevel="0" collapsed="false">
      <c r="B1106" s="235"/>
      <c r="D1106" s="235"/>
    </row>
    <row r="1107" customFormat="false" ht="15.75" hidden="false" customHeight="false" outlineLevel="0" collapsed="false">
      <c r="B1107" s="235"/>
      <c r="D1107" s="235"/>
    </row>
    <row r="1108" customFormat="false" ht="15.75" hidden="false" customHeight="false" outlineLevel="0" collapsed="false">
      <c r="B1108" s="235"/>
      <c r="D1108" s="235"/>
    </row>
    <row r="1109" customFormat="false" ht="15.75" hidden="false" customHeight="false" outlineLevel="0" collapsed="false">
      <c r="B1109" s="235"/>
      <c r="D1109" s="235"/>
    </row>
    <row r="1110" customFormat="false" ht="15.75" hidden="false" customHeight="false" outlineLevel="0" collapsed="false">
      <c r="B1110" s="235"/>
      <c r="D1110" s="235"/>
    </row>
    <row r="1111" customFormat="false" ht="15.75" hidden="false" customHeight="false" outlineLevel="0" collapsed="false">
      <c r="B1111" s="235"/>
      <c r="D1111" s="235"/>
    </row>
    <row r="1112" customFormat="false" ht="15.75" hidden="false" customHeight="false" outlineLevel="0" collapsed="false">
      <c r="B1112" s="235"/>
      <c r="D1112" s="235"/>
    </row>
    <row r="1113" customFormat="false" ht="15.75" hidden="false" customHeight="false" outlineLevel="0" collapsed="false">
      <c r="B1113" s="235"/>
      <c r="D1113" s="235"/>
    </row>
    <row r="1114" customFormat="false" ht="15.75" hidden="false" customHeight="false" outlineLevel="0" collapsed="false">
      <c r="B1114" s="235"/>
      <c r="D1114" s="235"/>
    </row>
    <row r="1115" customFormat="false" ht="15.75" hidden="false" customHeight="false" outlineLevel="0" collapsed="false">
      <c r="B1115" s="235"/>
      <c r="D1115" s="235"/>
    </row>
    <row r="1116" customFormat="false" ht="15.75" hidden="false" customHeight="false" outlineLevel="0" collapsed="false">
      <c r="B1116" s="235"/>
      <c r="D1116" s="235"/>
    </row>
    <row r="1117" customFormat="false" ht="15.75" hidden="false" customHeight="false" outlineLevel="0" collapsed="false">
      <c r="B1117" s="235"/>
      <c r="D1117" s="235"/>
    </row>
    <row r="1118" customFormat="false" ht="15.75" hidden="false" customHeight="false" outlineLevel="0" collapsed="false">
      <c r="B1118" s="235"/>
      <c r="D1118" s="235"/>
    </row>
    <row r="1119" customFormat="false" ht="15.75" hidden="false" customHeight="false" outlineLevel="0" collapsed="false">
      <c r="B1119" s="235"/>
      <c r="D1119" s="235"/>
    </row>
    <row r="1120" customFormat="false" ht="15.75" hidden="false" customHeight="false" outlineLevel="0" collapsed="false">
      <c r="B1120" s="235"/>
      <c r="D1120" s="235"/>
    </row>
    <row r="1121" customFormat="false" ht="15.75" hidden="false" customHeight="false" outlineLevel="0" collapsed="false">
      <c r="B1121" s="235"/>
      <c r="D1121" s="235"/>
    </row>
    <row r="1122" customFormat="false" ht="15.75" hidden="false" customHeight="false" outlineLevel="0" collapsed="false">
      <c r="B1122" s="235"/>
      <c r="D1122" s="235"/>
    </row>
    <row r="1123" customFormat="false" ht="15.75" hidden="false" customHeight="false" outlineLevel="0" collapsed="false">
      <c r="B1123" s="235"/>
      <c r="D1123" s="235"/>
    </row>
    <row r="1124" customFormat="false" ht="15.75" hidden="false" customHeight="false" outlineLevel="0" collapsed="false">
      <c r="B1124" s="235"/>
      <c r="D1124" s="235"/>
    </row>
    <row r="1125" customFormat="false" ht="15.75" hidden="false" customHeight="false" outlineLevel="0" collapsed="false">
      <c r="B1125" s="235"/>
      <c r="D1125" s="235"/>
    </row>
    <row r="1126" customFormat="false" ht="15.75" hidden="false" customHeight="false" outlineLevel="0" collapsed="false">
      <c r="B1126" s="235"/>
      <c r="D1126" s="235"/>
    </row>
    <row r="1127" customFormat="false" ht="15.75" hidden="false" customHeight="false" outlineLevel="0" collapsed="false">
      <c r="B1127" s="235"/>
      <c r="D1127" s="235"/>
    </row>
    <row r="1128" customFormat="false" ht="15.75" hidden="false" customHeight="false" outlineLevel="0" collapsed="false">
      <c r="B1128" s="235"/>
      <c r="D1128" s="235"/>
    </row>
    <row r="1129" customFormat="false" ht="15.75" hidden="false" customHeight="false" outlineLevel="0" collapsed="false">
      <c r="B1129" s="235"/>
      <c r="D1129" s="235"/>
    </row>
    <row r="1130" customFormat="false" ht="15.75" hidden="false" customHeight="false" outlineLevel="0" collapsed="false">
      <c r="B1130" s="235"/>
      <c r="D1130" s="235"/>
    </row>
    <row r="1131" customFormat="false" ht="15.75" hidden="false" customHeight="false" outlineLevel="0" collapsed="false">
      <c r="B1131" s="235"/>
      <c r="D1131" s="235"/>
    </row>
    <row r="1132" customFormat="false" ht="15.75" hidden="false" customHeight="false" outlineLevel="0" collapsed="false">
      <c r="B1132" s="235"/>
      <c r="D1132" s="235"/>
    </row>
    <row r="1133" customFormat="false" ht="15.75" hidden="false" customHeight="false" outlineLevel="0" collapsed="false">
      <c r="B1133" s="235"/>
      <c r="D1133" s="235"/>
    </row>
    <row r="1134" customFormat="false" ht="15.75" hidden="false" customHeight="false" outlineLevel="0" collapsed="false">
      <c r="B1134" s="235"/>
      <c r="D1134" s="235"/>
    </row>
    <row r="1135" customFormat="false" ht="15.75" hidden="false" customHeight="false" outlineLevel="0" collapsed="false">
      <c r="B1135" s="235"/>
      <c r="D1135" s="235"/>
    </row>
    <row r="1136" customFormat="false" ht="15.75" hidden="false" customHeight="false" outlineLevel="0" collapsed="false">
      <c r="B1136" s="235"/>
      <c r="D1136" s="235"/>
    </row>
    <row r="1137" customFormat="false" ht="15.75" hidden="false" customHeight="false" outlineLevel="0" collapsed="false">
      <c r="B1137" s="235"/>
      <c r="D1137" s="235"/>
    </row>
    <row r="1138" customFormat="false" ht="15.75" hidden="false" customHeight="false" outlineLevel="0" collapsed="false">
      <c r="B1138" s="235"/>
      <c r="D1138" s="235"/>
    </row>
    <row r="1139" customFormat="false" ht="15.75" hidden="false" customHeight="false" outlineLevel="0" collapsed="false">
      <c r="B1139" s="235"/>
      <c r="D1139" s="235"/>
    </row>
    <row r="1140" customFormat="false" ht="15.75" hidden="false" customHeight="false" outlineLevel="0" collapsed="false">
      <c r="B1140" s="235"/>
      <c r="D1140" s="235"/>
    </row>
    <row r="1141" customFormat="false" ht="15.75" hidden="false" customHeight="false" outlineLevel="0" collapsed="false">
      <c r="B1141" s="235"/>
      <c r="D1141" s="235"/>
    </row>
    <row r="1142" customFormat="false" ht="15.75" hidden="false" customHeight="false" outlineLevel="0" collapsed="false">
      <c r="B1142" s="235"/>
      <c r="D1142" s="235"/>
    </row>
    <row r="1143" customFormat="false" ht="15.75" hidden="false" customHeight="false" outlineLevel="0" collapsed="false">
      <c r="B1143" s="235"/>
      <c r="D1143" s="235"/>
    </row>
    <row r="1144" customFormat="false" ht="15.75" hidden="false" customHeight="false" outlineLevel="0" collapsed="false">
      <c r="B1144" s="235"/>
      <c r="D1144" s="235"/>
    </row>
    <row r="1145" customFormat="false" ht="15.75" hidden="false" customHeight="false" outlineLevel="0" collapsed="false">
      <c r="B1145" s="235"/>
      <c r="D1145" s="235"/>
    </row>
    <row r="1146" customFormat="false" ht="15.75" hidden="false" customHeight="false" outlineLevel="0" collapsed="false">
      <c r="B1146" s="235"/>
      <c r="D1146" s="235"/>
    </row>
    <row r="1147" customFormat="false" ht="15.75" hidden="false" customHeight="false" outlineLevel="0" collapsed="false">
      <c r="B1147" s="235"/>
      <c r="D1147" s="235"/>
    </row>
    <row r="1148" customFormat="false" ht="15.75" hidden="false" customHeight="false" outlineLevel="0" collapsed="false">
      <c r="B1148" s="235"/>
      <c r="D1148" s="235"/>
    </row>
    <row r="1149" customFormat="false" ht="15.75" hidden="false" customHeight="false" outlineLevel="0" collapsed="false">
      <c r="B1149" s="235"/>
      <c r="D1149" s="235"/>
    </row>
    <row r="1150" customFormat="false" ht="15.75" hidden="false" customHeight="false" outlineLevel="0" collapsed="false">
      <c r="B1150" s="235"/>
      <c r="D1150" s="235"/>
    </row>
    <row r="1151" customFormat="false" ht="15.75" hidden="false" customHeight="false" outlineLevel="0" collapsed="false">
      <c r="B1151" s="235"/>
      <c r="D1151" s="235"/>
    </row>
    <row r="1152" customFormat="false" ht="15.75" hidden="false" customHeight="false" outlineLevel="0" collapsed="false">
      <c r="B1152" s="235"/>
      <c r="D1152" s="235"/>
    </row>
    <row r="1153" customFormat="false" ht="15.75" hidden="false" customHeight="false" outlineLevel="0" collapsed="false">
      <c r="B1153" s="235"/>
      <c r="D1153" s="235"/>
    </row>
    <row r="1154" customFormat="false" ht="15.75" hidden="false" customHeight="false" outlineLevel="0" collapsed="false">
      <c r="B1154" s="235"/>
      <c r="D1154" s="235"/>
    </row>
    <row r="1155" customFormat="false" ht="15.75" hidden="false" customHeight="false" outlineLevel="0" collapsed="false">
      <c r="B1155" s="235"/>
      <c r="D1155" s="235"/>
    </row>
    <row r="1156" customFormat="false" ht="15.75" hidden="false" customHeight="false" outlineLevel="0" collapsed="false">
      <c r="B1156" s="235"/>
      <c r="D1156" s="235"/>
    </row>
    <row r="1157" customFormat="false" ht="15.75" hidden="false" customHeight="false" outlineLevel="0" collapsed="false">
      <c r="B1157" s="235"/>
      <c r="D1157" s="235"/>
    </row>
    <row r="1158" customFormat="false" ht="15.75" hidden="false" customHeight="false" outlineLevel="0" collapsed="false">
      <c r="B1158" s="235"/>
      <c r="D1158" s="235"/>
    </row>
    <row r="1159" customFormat="false" ht="15.75" hidden="false" customHeight="false" outlineLevel="0" collapsed="false">
      <c r="B1159" s="235"/>
      <c r="D1159" s="235"/>
    </row>
    <row r="1160" customFormat="false" ht="15.75" hidden="false" customHeight="false" outlineLevel="0" collapsed="false">
      <c r="B1160" s="235"/>
      <c r="D1160" s="235"/>
    </row>
    <row r="1161" customFormat="false" ht="15.75" hidden="false" customHeight="false" outlineLevel="0" collapsed="false">
      <c r="B1161" s="235"/>
      <c r="D1161" s="235"/>
    </row>
    <row r="1162" customFormat="false" ht="15.75" hidden="false" customHeight="false" outlineLevel="0" collapsed="false">
      <c r="B1162" s="235"/>
      <c r="D1162" s="235"/>
    </row>
    <row r="1163" customFormat="false" ht="15.75" hidden="false" customHeight="false" outlineLevel="0" collapsed="false">
      <c r="B1163" s="235"/>
      <c r="D1163" s="235"/>
    </row>
    <row r="1164" customFormat="false" ht="15.75" hidden="false" customHeight="false" outlineLevel="0" collapsed="false">
      <c r="B1164" s="235"/>
      <c r="D1164" s="235"/>
    </row>
    <row r="1165" customFormat="false" ht="15.75" hidden="false" customHeight="false" outlineLevel="0" collapsed="false">
      <c r="B1165" s="235"/>
      <c r="D1165" s="235"/>
    </row>
    <row r="1166" customFormat="false" ht="15.75" hidden="false" customHeight="false" outlineLevel="0" collapsed="false">
      <c r="B1166" s="235"/>
      <c r="D1166" s="235"/>
    </row>
    <row r="1167" customFormat="false" ht="15.75" hidden="false" customHeight="false" outlineLevel="0" collapsed="false">
      <c r="B1167" s="235"/>
      <c r="D1167" s="235"/>
    </row>
    <row r="1168" customFormat="false" ht="15.75" hidden="false" customHeight="false" outlineLevel="0" collapsed="false">
      <c r="B1168" s="235"/>
      <c r="D1168" s="235"/>
    </row>
    <row r="1169" customFormat="false" ht="15.75" hidden="false" customHeight="false" outlineLevel="0" collapsed="false">
      <c r="B1169" s="235"/>
      <c r="D1169" s="235"/>
    </row>
    <row r="1170" customFormat="false" ht="15.75" hidden="false" customHeight="false" outlineLevel="0" collapsed="false">
      <c r="B1170" s="235"/>
      <c r="D1170" s="235"/>
    </row>
    <row r="1171" customFormat="false" ht="15.75" hidden="false" customHeight="false" outlineLevel="0" collapsed="false">
      <c r="B1171" s="235"/>
      <c r="D1171" s="235"/>
    </row>
    <row r="1172" customFormat="false" ht="15.75" hidden="false" customHeight="false" outlineLevel="0" collapsed="false">
      <c r="B1172" s="235"/>
      <c r="D1172" s="235"/>
    </row>
    <row r="1173" customFormat="false" ht="15.75" hidden="false" customHeight="false" outlineLevel="0" collapsed="false">
      <c r="B1173" s="235"/>
      <c r="D1173" s="235"/>
    </row>
    <row r="1174" customFormat="false" ht="15.75" hidden="false" customHeight="false" outlineLevel="0" collapsed="false">
      <c r="B1174" s="235"/>
      <c r="D1174" s="235"/>
    </row>
    <row r="1175" customFormat="false" ht="15.75" hidden="false" customHeight="false" outlineLevel="0" collapsed="false">
      <c r="B1175" s="235"/>
      <c r="D1175" s="235"/>
    </row>
    <row r="1176" customFormat="false" ht="15.75" hidden="false" customHeight="false" outlineLevel="0" collapsed="false">
      <c r="B1176" s="235"/>
      <c r="D1176" s="235"/>
    </row>
    <row r="1177" customFormat="false" ht="15.75" hidden="false" customHeight="false" outlineLevel="0" collapsed="false">
      <c r="B1177" s="235"/>
      <c r="D1177" s="235"/>
    </row>
    <row r="1178" customFormat="false" ht="15.75" hidden="false" customHeight="false" outlineLevel="0" collapsed="false">
      <c r="B1178" s="235"/>
      <c r="D1178" s="235"/>
    </row>
    <row r="1179" customFormat="false" ht="15.75" hidden="false" customHeight="false" outlineLevel="0" collapsed="false">
      <c r="B1179" s="235"/>
      <c r="D1179" s="235"/>
    </row>
    <row r="1180" customFormat="false" ht="15.75" hidden="false" customHeight="false" outlineLevel="0" collapsed="false">
      <c r="B1180" s="235"/>
      <c r="D1180" s="235"/>
    </row>
    <row r="1181" customFormat="false" ht="15.75" hidden="false" customHeight="false" outlineLevel="0" collapsed="false">
      <c r="B1181" s="235"/>
      <c r="D1181" s="235"/>
    </row>
    <row r="1182" customFormat="false" ht="15.75" hidden="false" customHeight="false" outlineLevel="0" collapsed="false">
      <c r="B1182" s="235"/>
      <c r="D1182" s="235"/>
    </row>
    <row r="1183" customFormat="false" ht="15.75" hidden="false" customHeight="false" outlineLevel="0" collapsed="false">
      <c r="B1183" s="235"/>
      <c r="D1183" s="235"/>
    </row>
    <row r="1184" customFormat="false" ht="15.75" hidden="false" customHeight="false" outlineLevel="0" collapsed="false">
      <c r="B1184" s="235"/>
      <c r="D1184" s="235"/>
    </row>
    <row r="1185" customFormat="false" ht="15.75" hidden="false" customHeight="false" outlineLevel="0" collapsed="false">
      <c r="B1185" s="235"/>
      <c r="D1185" s="235"/>
    </row>
    <row r="1186" customFormat="false" ht="15.75" hidden="false" customHeight="false" outlineLevel="0" collapsed="false">
      <c r="B1186" s="235"/>
      <c r="D1186" s="235"/>
    </row>
    <row r="1187" customFormat="false" ht="15.75" hidden="false" customHeight="false" outlineLevel="0" collapsed="false">
      <c r="B1187" s="235"/>
      <c r="D1187" s="235"/>
    </row>
    <row r="1188" customFormat="false" ht="15.75" hidden="false" customHeight="false" outlineLevel="0" collapsed="false">
      <c r="B1188" s="235"/>
      <c r="D1188" s="235"/>
    </row>
    <row r="1189" customFormat="false" ht="15.75" hidden="false" customHeight="false" outlineLevel="0" collapsed="false">
      <c r="B1189" s="235"/>
      <c r="D1189" s="235"/>
    </row>
    <row r="1190" customFormat="false" ht="15.75" hidden="false" customHeight="false" outlineLevel="0" collapsed="false">
      <c r="B1190" s="235"/>
      <c r="D1190" s="235"/>
    </row>
    <row r="1191" customFormat="false" ht="15.75" hidden="false" customHeight="false" outlineLevel="0" collapsed="false">
      <c r="B1191" s="235"/>
      <c r="D1191" s="235"/>
    </row>
    <row r="1192" customFormat="false" ht="15.75" hidden="false" customHeight="false" outlineLevel="0" collapsed="false">
      <c r="B1192" s="235"/>
      <c r="D1192" s="235"/>
    </row>
    <row r="1193" customFormat="false" ht="15.75" hidden="false" customHeight="false" outlineLevel="0" collapsed="false">
      <c r="B1193" s="235"/>
      <c r="D1193" s="235"/>
    </row>
    <row r="1194" customFormat="false" ht="15.75" hidden="false" customHeight="false" outlineLevel="0" collapsed="false">
      <c r="B1194" s="235"/>
      <c r="D1194" s="235"/>
    </row>
    <row r="1195" customFormat="false" ht="15.75" hidden="false" customHeight="false" outlineLevel="0" collapsed="false">
      <c r="B1195" s="235"/>
      <c r="D1195" s="235"/>
    </row>
    <row r="1196" customFormat="false" ht="15.75" hidden="false" customHeight="false" outlineLevel="0" collapsed="false">
      <c r="B1196" s="235"/>
      <c r="D1196" s="235"/>
    </row>
    <row r="1197" customFormat="false" ht="15.75" hidden="false" customHeight="false" outlineLevel="0" collapsed="false">
      <c r="B1197" s="235"/>
      <c r="D1197" s="235"/>
    </row>
    <row r="1198" customFormat="false" ht="15.75" hidden="false" customHeight="false" outlineLevel="0" collapsed="false">
      <c r="B1198" s="235"/>
      <c r="D1198" s="235"/>
    </row>
    <row r="1199" customFormat="false" ht="15.75" hidden="false" customHeight="false" outlineLevel="0" collapsed="false">
      <c r="B1199" s="235"/>
      <c r="D1199" s="235"/>
    </row>
    <row r="1200" customFormat="false" ht="15.75" hidden="false" customHeight="false" outlineLevel="0" collapsed="false">
      <c r="B1200" s="235"/>
      <c r="D1200" s="235"/>
    </row>
    <row r="1201" customFormat="false" ht="15.75" hidden="false" customHeight="false" outlineLevel="0" collapsed="false">
      <c r="B1201" s="235"/>
      <c r="D1201" s="235"/>
    </row>
    <row r="1202" customFormat="false" ht="15.75" hidden="false" customHeight="false" outlineLevel="0" collapsed="false">
      <c r="B1202" s="235"/>
      <c r="D1202" s="235"/>
    </row>
    <row r="1203" customFormat="false" ht="15.75" hidden="false" customHeight="false" outlineLevel="0" collapsed="false">
      <c r="B1203" s="235"/>
      <c r="D1203" s="235"/>
    </row>
    <row r="1204" customFormat="false" ht="15.75" hidden="false" customHeight="false" outlineLevel="0" collapsed="false">
      <c r="B1204" s="235"/>
      <c r="D1204" s="235"/>
    </row>
    <row r="1205" customFormat="false" ht="15.75" hidden="false" customHeight="false" outlineLevel="0" collapsed="false">
      <c r="B1205" s="235"/>
      <c r="D1205" s="235"/>
    </row>
  </sheetData>
  <mergeCells count="4">
    <mergeCell ref="A1:G1"/>
    <mergeCell ref="I1:L1"/>
    <mergeCell ref="A2:G2"/>
    <mergeCell ref="I2:L2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5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5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2.7"/>
    <col collapsed="false" customWidth="true" hidden="false" outlineLevel="0" max="3" min="3" style="173" width="12.7"/>
    <col collapsed="false" customWidth="true" hidden="false" outlineLevel="0" max="4" min="4" style="0" width="12.7"/>
    <col collapsed="false" customWidth="true" hidden="false" outlineLevel="0" max="7" min="5" style="173" width="12.7"/>
    <col collapsed="false" customWidth="true" hidden="false" outlineLevel="0" max="12" min="9" style="0" width="12.7"/>
  </cols>
  <sheetData>
    <row r="1" customFormat="false" ht="33" hidden="false" customHeight="true" outlineLevel="0" collapsed="false">
      <c r="A1" s="175" t="s">
        <v>53</v>
      </c>
      <c r="B1" s="175"/>
      <c r="C1" s="175"/>
      <c r="D1" s="175"/>
      <c r="E1" s="175"/>
      <c r="F1" s="175"/>
      <c r="G1" s="175"/>
      <c r="I1" s="34" t="s">
        <v>21</v>
      </c>
      <c r="J1" s="34"/>
      <c r="K1" s="34"/>
      <c r="L1" s="34"/>
    </row>
    <row r="2" customFormat="false" ht="18" hidden="false" customHeight="false" outlineLevel="0" collapsed="false">
      <c r="A2" s="1" t="s">
        <v>22</v>
      </c>
      <c r="B2" s="1"/>
      <c r="C2" s="1"/>
      <c r="D2" s="1"/>
      <c r="E2" s="1"/>
      <c r="F2" s="1"/>
      <c r="G2" s="1"/>
      <c r="I2" s="37" t="s">
        <v>22</v>
      </c>
      <c r="J2" s="37"/>
      <c r="K2" s="37"/>
      <c r="L2" s="37"/>
    </row>
    <row r="3" customFormat="false" ht="16.5" hidden="false" customHeight="false" outlineLevel="0" collapsed="false">
      <c r="A3" s="272"/>
      <c r="B3" s="273"/>
      <c r="C3" s="274"/>
      <c r="D3" s="273"/>
      <c r="E3" s="274"/>
      <c r="F3" s="275"/>
      <c r="G3" s="275"/>
      <c r="I3" s="38"/>
      <c r="J3" s="38"/>
      <c r="K3" s="38"/>
      <c r="L3" s="39"/>
    </row>
    <row r="4" s="281" customFormat="true" ht="58.5" hidden="false" customHeight="true" outlineLevel="0" collapsed="false">
      <c r="A4" s="276" t="s">
        <v>2</v>
      </c>
      <c r="B4" s="277" t="s">
        <v>23</v>
      </c>
      <c r="C4" s="278" t="s">
        <v>24</v>
      </c>
      <c r="D4" s="277" t="s">
        <v>25</v>
      </c>
      <c r="E4" s="278" t="s">
        <v>26</v>
      </c>
      <c r="F4" s="279" t="s">
        <v>27</v>
      </c>
      <c r="G4" s="280" t="s">
        <v>28</v>
      </c>
      <c r="I4" s="140" t="s">
        <v>23</v>
      </c>
      <c r="J4" s="141" t="s">
        <v>25</v>
      </c>
      <c r="K4" s="142" t="s">
        <v>27</v>
      </c>
      <c r="L4" s="143" t="s">
        <v>28</v>
      </c>
    </row>
    <row r="5" s="281" customFormat="true" ht="0.95" hidden="false" customHeight="true" outlineLevel="0" collapsed="false">
      <c r="A5" s="282" t="n">
        <v>0</v>
      </c>
      <c r="B5" s="283"/>
      <c r="C5" s="284"/>
      <c r="D5" s="283"/>
      <c r="E5" s="284"/>
      <c r="F5" s="285"/>
      <c r="G5" s="286"/>
      <c r="I5" s="144"/>
      <c r="J5" s="145"/>
      <c r="K5" s="146"/>
      <c r="L5" s="143"/>
    </row>
    <row r="6" s="198" customFormat="true" ht="12.75" hidden="false" customHeight="false" outlineLevel="0" collapsed="false">
      <c r="A6" s="287" t="n">
        <v>1</v>
      </c>
      <c r="B6" s="288" t="n">
        <v>10</v>
      </c>
      <c r="C6" s="267" t="n">
        <v>16775</v>
      </c>
      <c r="D6" s="288" t="n">
        <v>30</v>
      </c>
      <c r="E6" s="267" t="n">
        <v>9560</v>
      </c>
      <c r="F6" s="268" t="n">
        <f aca="false">12*((A6/B6*C6)+(A6/D6*E6))</f>
        <v>23954</v>
      </c>
      <c r="G6" s="289" t="n">
        <f aca="false">F6/A6</f>
        <v>23954</v>
      </c>
      <c r="I6" s="149" t="n">
        <v>10</v>
      </c>
      <c r="J6" s="119" t="n">
        <v>32.35</v>
      </c>
      <c r="K6" s="150" t="n">
        <f aca="false">12*((A6/I6*C6)+(A6/J6*E6))</f>
        <v>23676.2132921175</v>
      </c>
      <c r="L6" s="151" t="n">
        <f aca="false">K6/A6</f>
        <v>23676.2132921175</v>
      </c>
    </row>
    <row r="7" s="198" customFormat="true" ht="12.75" hidden="false" customHeight="false" outlineLevel="0" collapsed="false">
      <c r="A7" s="290" t="n">
        <v>2</v>
      </c>
      <c r="B7" s="202" t="n">
        <v>10</v>
      </c>
      <c r="C7" s="269" t="n">
        <v>16775</v>
      </c>
      <c r="D7" s="202" t="n">
        <v>30</v>
      </c>
      <c r="E7" s="269" t="n">
        <v>9560</v>
      </c>
      <c r="F7" s="268" t="n">
        <f aca="false">12*((A7/B7*C7)+(A7/D7*E7))</f>
        <v>47908</v>
      </c>
      <c r="G7" s="291" t="n">
        <f aca="false">F7/A7</f>
        <v>23954</v>
      </c>
      <c r="I7" s="62" t="n">
        <v>10</v>
      </c>
      <c r="J7" s="58" t="n">
        <v>32.35</v>
      </c>
      <c r="K7" s="150" t="n">
        <f aca="false">12*((A7/I7*C7)+(A7/J7*E7))</f>
        <v>47352.4265842349</v>
      </c>
      <c r="L7" s="153" t="n">
        <f aca="false">K7/A7</f>
        <v>23676.2132921175</v>
      </c>
    </row>
    <row r="8" s="198" customFormat="true" ht="12.75" hidden="false" customHeight="false" outlineLevel="0" collapsed="false">
      <c r="A8" s="290" t="n">
        <v>3</v>
      </c>
      <c r="B8" s="202" t="n">
        <v>10</v>
      </c>
      <c r="C8" s="269" t="n">
        <v>16775</v>
      </c>
      <c r="D8" s="202" t="n">
        <v>30</v>
      </c>
      <c r="E8" s="269" t="n">
        <v>9560</v>
      </c>
      <c r="F8" s="268" t="n">
        <f aca="false">12*((A8/B8*C8)+(A8/D8*E8))</f>
        <v>71862</v>
      </c>
      <c r="G8" s="291" t="n">
        <f aca="false">F8/A8</f>
        <v>23954</v>
      </c>
      <c r="I8" s="149" t="n">
        <v>10</v>
      </c>
      <c r="J8" s="119" t="n">
        <v>32.35</v>
      </c>
      <c r="K8" s="150" t="n">
        <f aca="false">12*((A8/I8*C8)+(A8/J8*E8))</f>
        <v>71028.6398763524</v>
      </c>
      <c r="L8" s="153" t="n">
        <f aca="false">K8/A8</f>
        <v>23676.2132921175</v>
      </c>
    </row>
    <row r="9" s="198" customFormat="true" ht="12.75" hidden="false" customHeight="false" outlineLevel="0" collapsed="false">
      <c r="A9" s="290" t="n">
        <v>4</v>
      </c>
      <c r="B9" s="202" t="n">
        <v>10</v>
      </c>
      <c r="C9" s="269" t="n">
        <v>16775</v>
      </c>
      <c r="D9" s="202" t="n">
        <v>30</v>
      </c>
      <c r="E9" s="269" t="n">
        <v>9560</v>
      </c>
      <c r="F9" s="268" t="n">
        <f aca="false">12*((A9/B9*C9)+(A9/D9*E9))</f>
        <v>95816</v>
      </c>
      <c r="G9" s="291" t="n">
        <f aca="false">F9/A9</f>
        <v>23954</v>
      </c>
      <c r="I9" s="62" t="n">
        <v>10</v>
      </c>
      <c r="J9" s="58" t="n">
        <v>32.35</v>
      </c>
      <c r="K9" s="150" t="n">
        <f aca="false">12*((A9/I9*C9)+(A9/J9*E9))</f>
        <v>94704.8531684699</v>
      </c>
      <c r="L9" s="153" t="n">
        <f aca="false">K9/A9</f>
        <v>23676.2132921175</v>
      </c>
    </row>
    <row r="10" s="198" customFormat="true" ht="12.75" hidden="false" customHeight="false" outlineLevel="0" collapsed="false">
      <c r="A10" s="290" t="n">
        <v>5</v>
      </c>
      <c r="B10" s="202" t="n">
        <v>10</v>
      </c>
      <c r="C10" s="269" t="n">
        <v>16775</v>
      </c>
      <c r="D10" s="202" t="n">
        <v>30</v>
      </c>
      <c r="E10" s="269" t="n">
        <v>9560</v>
      </c>
      <c r="F10" s="268" t="n">
        <f aca="false">12*((A10/B10*C10)+(A10/D10*E10))</f>
        <v>119770</v>
      </c>
      <c r="G10" s="291" t="n">
        <f aca="false">F10/A10</f>
        <v>23954</v>
      </c>
      <c r="I10" s="149" t="n">
        <v>10</v>
      </c>
      <c r="J10" s="119" t="n">
        <v>32.35</v>
      </c>
      <c r="K10" s="150" t="n">
        <f aca="false">12*((A10/I10*C10)+(A10/J10*E10))</f>
        <v>118381.066460587</v>
      </c>
      <c r="L10" s="153" t="n">
        <f aca="false">K10/A10</f>
        <v>23676.2132921175</v>
      </c>
    </row>
    <row r="11" s="198" customFormat="true" ht="12.75" hidden="false" customHeight="false" outlineLevel="0" collapsed="false">
      <c r="A11" s="290" t="n">
        <v>6</v>
      </c>
      <c r="B11" s="202" t="n">
        <v>10</v>
      </c>
      <c r="C11" s="269" t="n">
        <v>16775</v>
      </c>
      <c r="D11" s="202" t="n">
        <v>30</v>
      </c>
      <c r="E11" s="269" t="n">
        <v>9560</v>
      </c>
      <c r="F11" s="268" t="n">
        <f aca="false">12*((A11/B11*C11)+(A11/D11*E11))</f>
        <v>143724</v>
      </c>
      <c r="G11" s="291" t="n">
        <f aca="false">F11/A11</f>
        <v>23954</v>
      </c>
      <c r="I11" s="62" t="n">
        <v>10</v>
      </c>
      <c r="J11" s="58" t="n">
        <v>32.35</v>
      </c>
      <c r="K11" s="150" t="n">
        <f aca="false">12*((A11/I11*C11)+(A11/J11*E11))</f>
        <v>142057.279752705</v>
      </c>
      <c r="L11" s="153" t="n">
        <f aca="false">K11/A11</f>
        <v>23676.2132921175</v>
      </c>
    </row>
    <row r="12" s="198" customFormat="true" ht="12.75" hidden="false" customHeight="false" outlineLevel="0" collapsed="false">
      <c r="A12" s="290" t="n">
        <v>7</v>
      </c>
      <c r="B12" s="202" t="n">
        <v>10</v>
      </c>
      <c r="C12" s="269" t="n">
        <v>16775</v>
      </c>
      <c r="D12" s="202" t="n">
        <v>30</v>
      </c>
      <c r="E12" s="269" t="n">
        <v>9560</v>
      </c>
      <c r="F12" s="268" t="n">
        <f aca="false">12*((A12/B12*C12)+(A12/D12*E12))</f>
        <v>167678</v>
      </c>
      <c r="G12" s="291" t="n">
        <f aca="false">F12/A12</f>
        <v>23954</v>
      </c>
      <c r="I12" s="149" t="n">
        <v>10</v>
      </c>
      <c r="J12" s="119" t="n">
        <v>32.35</v>
      </c>
      <c r="K12" s="150" t="n">
        <f aca="false">12*((A12/I12*C12)+(A12/J12*E12))</f>
        <v>165733.493044822</v>
      </c>
      <c r="L12" s="153" t="n">
        <f aca="false">K12/A12</f>
        <v>23676.2132921175</v>
      </c>
    </row>
    <row r="13" s="198" customFormat="true" ht="12.75" hidden="false" customHeight="false" outlineLevel="0" collapsed="false">
      <c r="A13" s="290" t="n">
        <v>8</v>
      </c>
      <c r="B13" s="202" t="n">
        <v>10</v>
      </c>
      <c r="C13" s="269" t="n">
        <v>16775</v>
      </c>
      <c r="D13" s="202" t="n">
        <v>30</v>
      </c>
      <c r="E13" s="269" t="n">
        <v>9560</v>
      </c>
      <c r="F13" s="268" t="n">
        <f aca="false">12*((A13/B13*C13)+(A13/D13*E13))</f>
        <v>191632</v>
      </c>
      <c r="G13" s="291" t="n">
        <f aca="false">F13/A13</f>
        <v>23954</v>
      </c>
      <c r="I13" s="62" t="n">
        <v>10</v>
      </c>
      <c r="J13" s="58" t="n">
        <v>32.35</v>
      </c>
      <c r="K13" s="150" t="n">
        <f aca="false">12*((A13/I13*C13)+(A13/J13*E13))</f>
        <v>189409.70633694</v>
      </c>
      <c r="L13" s="153" t="n">
        <f aca="false">K13/A13</f>
        <v>23676.2132921175</v>
      </c>
    </row>
    <row r="14" s="198" customFormat="true" ht="12.75" hidden="false" customHeight="false" outlineLevel="0" collapsed="false">
      <c r="A14" s="290" t="n">
        <v>9</v>
      </c>
      <c r="B14" s="202" t="n">
        <v>10</v>
      </c>
      <c r="C14" s="269" t="n">
        <v>16775</v>
      </c>
      <c r="D14" s="202" t="n">
        <v>30</v>
      </c>
      <c r="E14" s="269" t="n">
        <v>9560</v>
      </c>
      <c r="F14" s="268" t="n">
        <f aca="false">12*((A14/B14*C14)+(A14/D14*E14))</f>
        <v>215586</v>
      </c>
      <c r="G14" s="291" t="n">
        <f aca="false">F14/A14</f>
        <v>23954</v>
      </c>
      <c r="I14" s="149" t="n">
        <v>10</v>
      </c>
      <c r="J14" s="119" t="n">
        <v>32.35</v>
      </c>
      <c r="K14" s="150" t="n">
        <f aca="false">12*((A14/I14*C14)+(A14/J14*E14))</f>
        <v>213085.919629057</v>
      </c>
      <c r="L14" s="153" t="n">
        <f aca="false">K14/A14</f>
        <v>23676.2132921175</v>
      </c>
    </row>
    <row r="15" s="198" customFormat="true" ht="12.75" hidden="false" customHeight="false" outlineLevel="0" collapsed="false">
      <c r="A15" s="290" t="n">
        <v>10</v>
      </c>
      <c r="B15" s="202" t="n">
        <v>10</v>
      </c>
      <c r="C15" s="269" t="n">
        <v>16775</v>
      </c>
      <c r="D15" s="202" t="n">
        <v>30</v>
      </c>
      <c r="E15" s="269" t="n">
        <v>9560</v>
      </c>
      <c r="F15" s="268" t="n">
        <f aca="false">12*((A15/B15*C15)+(A15/D15*E15))</f>
        <v>239540</v>
      </c>
      <c r="G15" s="291" t="n">
        <f aca="false">F15/A15</f>
        <v>23954</v>
      </c>
      <c r="I15" s="62" t="n">
        <v>10</v>
      </c>
      <c r="J15" s="58" t="n">
        <v>32.35</v>
      </c>
      <c r="K15" s="150" t="n">
        <f aca="false">12*((A15/I15*C15)+(A15/J15*E15))</f>
        <v>236762.132921175</v>
      </c>
      <c r="L15" s="153" t="n">
        <f aca="false">K15/A15</f>
        <v>23676.2132921175</v>
      </c>
    </row>
    <row r="16" s="198" customFormat="true" ht="12.75" hidden="false" customHeight="false" outlineLevel="0" collapsed="false">
      <c r="A16" s="290" t="n">
        <v>11</v>
      </c>
      <c r="B16" s="202" t="n">
        <v>10</v>
      </c>
      <c r="C16" s="269" t="n">
        <v>16775</v>
      </c>
      <c r="D16" s="202" t="n">
        <v>30</v>
      </c>
      <c r="E16" s="269" t="n">
        <v>9560</v>
      </c>
      <c r="F16" s="268" t="n">
        <f aca="false">12*((A16/B16*C16)+(A16/D16*E16))</f>
        <v>263494</v>
      </c>
      <c r="G16" s="291" t="n">
        <f aca="false">F16/A16</f>
        <v>23954</v>
      </c>
      <c r="I16" s="149" t="n">
        <v>10</v>
      </c>
      <c r="J16" s="119" t="n">
        <v>32.35</v>
      </c>
      <c r="K16" s="150" t="n">
        <f aca="false">12*((A16/I16*C16)+(A16/J16*E16))</f>
        <v>260438.346213292</v>
      </c>
      <c r="L16" s="153" t="n">
        <f aca="false">K16/A16</f>
        <v>23676.2132921175</v>
      </c>
    </row>
    <row r="17" s="198" customFormat="true" ht="12.75" hidden="false" customHeight="false" outlineLevel="0" collapsed="false">
      <c r="A17" s="290" t="n">
        <v>12</v>
      </c>
      <c r="B17" s="202" t="n">
        <v>10</v>
      </c>
      <c r="C17" s="269" t="n">
        <v>16775</v>
      </c>
      <c r="D17" s="202" t="n">
        <v>30</v>
      </c>
      <c r="E17" s="269" t="n">
        <v>9560</v>
      </c>
      <c r="F17" s="268" t="n">
        <f aca="false">12*((A17/B17*C17)+(A17/D17*E17))</f>
        <v>287448</v>
      </c>
      <c r="G17" s="291" t="n">
        <f aca="false">F17/A17</f>
        <v>23954</v>
      </c>
      <c r="I17" s="62" t="n">
        <v>10</v>
      </c>
      <c r="J17" s="58" t="n">
        <v>32.35</v>
      </c>
      <c r="K17" s="150" t="n">
        <f aca="false">12*((A17/I17*C17)+(A17/J17*E17))</f>
        <v>284114.55950541</v>
      </c>
      <c r="L17" s="153" t="n">
        <f aca="false">K17/A17</f>
        <v>23676.2132921175</v>
      </c>
    </row>
    <row r="18" s="198" customFormat="true" ht="12.75" hidden="false" customHeight="false" outlineLevel="0" collapsed="false">
      <c r="A18" s="290" t="n">
        <v>13</v>
      </c>
      <c r="B18" s="202" t="n">
        <v>9.99928740050799</v>
      </c>
      <c r="C18" s="269" t="n">
        <v>16775</v>
      </c>
      <c r="D18" s="202" t="n">
        <v>30</v>
      </c>
      <c r="E18" s="269" t="n">
        <v>9560</v>
      </c>
      <c r="F18" s="268" t="n">
        <f aca="false">12*((A18/B18*C18)+(A18/D18*E18))</f>
        <v>311420.649345058</v>
      </c>
      <c r="G18" s="291" t="n">
        <f aca="false">F18/A18</f>
        <v>23955.4345650044</v>
      </c>
      <c r="I18" s="62" t="n">
        <f aca="false">2.7735*POWER(A18,0.5)</f>
        <v>9.99999646249937</v>
      </c>
      <c r="J18" s="156" t="n">
        <f aca="false">-0.0005*POWER(A18,2)+0.1103*A18+31</f>
        <v>32.3494</v>
      </c>
      <c r="K18" s="150" t="n">
        <f aca="false">12*((A18/I18*C18)+(A18/J18*E18))</f>
        <v>307791.72042379</v>
      </c>
      <c r="L18" s="153" t="n">
        <f aca="false">K18/A18</f>
        <v>23676.2861864454</v>
      </c>
    </row>
    <row r="19" s="198" customFormat="true" ht="12.75" hidden="false" customHeight="false" outlineLevel="0" collapsed="false">
      <c r="A19" s="290" t="n">
        <v>14</v>
      </c>
      <c r="B19" s="202" t="n">
        <v>10.222117586432</v>
      </c>
      <c r="C19" s="269" t="n">
        <v>16775</v>
      </c>
      <c r="D19" s="202" t="n">
        <v>30</v>
      </c>
      <c r="E19" s="269" t="n">
        <v>9560</v>
      </c>
      <c r="F19" s="268" t="n">
        <f aca="false">12*((A19/B19*C19)+(A19/D19*E19))</f>
        <v>329232.300318503</v>
      </c>
      <c r="G19" s="291" t="n">
        <f aca="false">F19/A19</f>
        <v>23516.5928798931</v>
      </c>
      <c r="I19" s="62" t="n">
        <f aca="false">2.7735*POWER(A19,0.5)</f>
        <v>10.3774867622175</v>
      </c>
      <c r="J19" s="156" t="n">
        <f aca="false">-0.0005*POWER(A19,2)+0.1103*A19+31</f>
        <v>32.4462</v>
      </c>
      <c r="K19" s="150" t="n">
        <f aca="false">12*((A19/I19*C19)+(A19/J19*E19))</f>
        <v>321068.43055556</v>
      </c>
      <c r="L19" s="153" t="n">
        <f aca="false">K19/A19</f>
        <v>22933.4593253971</v>
      </c>
    </row>
    <row r="20" s="198" customFormat="true" ht="12.75" hidden="false" customHeight="false" outlineLevel="0" collapsed="false">
      <c r="A20" s="290" t="n">
        <v>15</v>
      </c>
      <c r="B20" s="202" t="n">
        <v>10.4386591875001</v>
      </c>
      <c r="C20" s="269" t="n">
        <v>16775</v>
      </c>
      <c r="D20" s="202" t="n">
        <v>30</v>
      </c>
      <c r="E20" s="269" t="n">
        <v>9560</v>
      </c>
      <c r="F20" s="268" t="n">
        <f aca="false">12*((A20/B20*C20)+(A20/D20*E20))</f>
        <v>346621.287849663</v>
      </c>
      <c r="G20" s="291" t="n">
        <f aca="false">F20/A20</f>
        <v>23108.0858566442</v>
      </c>
      <c r="I20" s="62" t="n">
        <f aca="false">2.7735*POWER(A20,0.5)</f>
        <v>10.7417193107063</v>
      </c>
      <c r="J20" s="156" t="n">
        <f aca="false">-0.0005*POWER(A20,2)+0.1103*A20+31</f>
        <v>32.542</v>
      </c>
      <c r="K20" s="150" t="n">
        <f aca="false">12*((A20/I20*C20)+(A20/J20*E20))</f>
        <v>333979.607429587</v>
      </c>
      <c r="L20" s="153" t="n">
        <f aca="false">K20/A20</f>
        <v>22265.3071619725</v>
      </c>
    </row>
    <row r="21" s="198" customFormat="true" ht="12.75" hidden="false" customHeight="false" outlineLevel="0" collapsed="false">
      <c r="A21" s="290" t="n">
        <v>16</v>
      </c>
      <c r="B21" s="202" t="n">
        <v>10.6582976273921</v>
      </c>
      <c r="C21" s="269" t="n">
        <v>16775</v>
      </c>
      <c r="D21" s="202" t="n">
        <v>30</v>
      </c>
      <c r="E21" s="269" t="n">
        <v>9560</v>
      </c>
      <c r="F21" s="268" t="n">
        <f aca="false">12*((A21/B21*C21)+(A21/D21*E21))</f>
        <v>363371.09521889</v>
      </c>
      <c r="G21" s="291" t="n">
        <f aca="false">F21/A21</f>
        <v>22710.6934511806</v>
      </c>
      <c r="I21" s="62" t="n">
        <f aca="false">2.7735*POWER(A21,0.5)</f>
        <v>11.094</v>
      </c>
      <c r="J21" s="156" t="n">
        <f aca="false">-0.0005*POWER(A21,2)+0.1103*A21+31</f>
        <v>32.6368</v>
      </c>
      <c r="K21" s="150" t="n">
        <f aca="false">12*((A21/I21*C21)+(A21/J21*E21))</f>
        <v>346559.899323103</v>
      </c>
      <c r="L21" s="153" t="n">
        <f aca="false">K21/A21</f>
        <v>21659.9937076939</v>
      </c>
    </row>
    <row r="22" s="198" customFormat="true" ht="12.75" hidden="false" customHeight="false" outlineLevel="0" collapsed="false">
      <c r="A22" s="290" t="n">
        <v>17</v>
      </c>
      <c r="B22" s="202" t="n">
        <v>10.880534831228</v>
      </c>
      <c r="C22" s="269" t="n">
        <v>16775</v>
      </c>
      <c r="D22" s="202" t="n">
        <v>30</v>
      </c>
      <c r="E22" s="269" t="n">
        <v>9560</v>
      </c>
      <c r="F22" s="268" t="n">
        <f aca="false">12*((A22/B22*C22)+(A22/D22*E22))</f>
        <v>379523.789258658</v>
      </c>
      <c r="G22" s="291" t="n">
        <f aca="false">F22/A22</f>
        <v>22324.9287799211</v>
      </c>
      <c r="I22" s="62" t="n">
        <f aca="false">2.7735*POWER(A22,0.5)</f>
        <v>11.4354334526506</v>
      </c>
      <c r="J22" s="156" t="n">
        <f aca="false">-0.0005*POWER(A22,2)+0.1103*A22+31</f>
        <v>32.7306</v>
      </c>
      <c r="K22" s="150" t="n">
        <f aca="false">12*((A22/I22*C22)+(A22/J22*E22))</f>
        <v>358838.678642763</v>
      </c>
      <c r="L22" s="153" t="n">
        <f aca="false">K22/A22</f>
        <v>21108.1575672213</v>
      </c>
    </row>
    <row r="23" s="198" customFormat="true" ht="12.75" hidden="false" customHeight="false" outlineLevel="0" collapsed="false">
      <c r="A23" s="290" t="n">
        <v>18</v>
      </c>
      <c r="B23" s="202" t="n">
        <v>11.1020289914882</v>
      </c>
      <c r="C23" s="269" t="n">
        <v>16775</v>
      </c>
      <c r="D23" s="202" t="n">
        <v>30</v>
      </c>
      <c r="E23" s="269" t="n">
        <v>9560</v>
      </c>
      <c r="F23" s="268" t="n">
        <f aca="false">12*((A23/B23*C23)+(A23/D23*E23))</f>
        <v>395204.774091838</v>
      </c>
      <c r="G23" s="291" t="n">
        <f aca="false">F23/A23</f>
        <v>21955.8207828799</v>
      </c>
      <c r="I23" s="62" t="n">
        <f aca="false">2.7735*POWER(A23,0.5)</f>
        <v>11.7669639457253</v>
      </c>
      <c r="J23" s="156" t="n">
        <f aca="false">-0.0005*POWER(A23,2)+0.1103*A23+31</f>
        <v>32.8234</v>
      </c>
      <c r="K23" s="150" t="n">
        <f aca="false">12*((A23/I23*C23)+(A23/J23*E23))</f>
        <v>370841.113135076</v>
      </c>
      <c r="L23" s="153" t="n">
        <f aca="false">K23/A23</f>
        <v>20602.2840630598</v>
      </c>
    </row>
    <row r="24" s="198" customFormat="true" ht="12.75" hidden="false" customHeight="false" outlineLevel="0" collapsed="false">
      <c r="A24" s="290" t="n">
        <v>19</v>
      </c>
      <c r="B24" s="202" t="n">
        <v>11.3209353505722</v>
      </c>
      <c r="C24" s="269" t="n">
        <v>16775</v>
      </c>
      <c r="D24" s="202" t="n">
        <v>30</v>
      </c>
      <c r="E24" s="269" t="n">
        <v>9560</v>
      </c>
      <c r="F24" s="268" t="n">
        <f aca="false">12*((A24/B24*C24)+(A24/D24*E24))</f>
        <v>410499.109386423</v>
      </c>
      <c r="G24" s="291" t="n">
        <f aca="false">F24/A24</f>
        <v>21605.2162834959</v>
      </c>
      <c r="I24" s="62" t="n">
        <f aca="false">4.374*POWER(A24,0.35)</f>
        <v>12.2586469930795</v>
      </c>
      <c r="J24" s="156" t="n">
        <f aca="false">-0.0005*POWER(A24,2)+0.1103*A24+31</f>
        <v>32.9152</v>
      </c>
      <c r="K24" s="150" t="n">
        <f aca="false">12*((A24/I24*C24)+(A24/J24*E24))</f>
        <v>378221.25161279</v>
      </c>
      <c r="L24" s="153" t="n">
        <f aca="false">K24/A24</f>
        <v>19906.381663831</v>
      </c>
    </row>
    <row r="25" s="198" customFormat="true" ht="12.75" hidden="false" customHeight="false" outlineLevel="0" collapsed="false">
      <c r="A25" s="290" t="n">
        <v>20</v>
      </c>
      <c r="B25" s="202" t="n">
        <v>11.538548</v>
      </c>
      <c r="C25" s="269" t="n">
        <v>16775</v>
      </c>
      <c r="D25" s="202" t="n">
        <v>30</v>
      </c>
      <c r="E25" s="269" t="n">
        <v>9560</v>
      </c>
      <c r="F25" s="268" t="n">
        <f aca="false">12*((A25/B25*C25)+(A25/D25*E25))</f>
        <v>425397.385445724</v>
      </c>
      <c r="G25" s="291" t="n">
        <f aca="false">F25/A25</f>
        <v>21269.8692722862</v>
      </c>
      <c r="I25" s="62" t="n">
        <f aca="false">4.374*POWER(A25,0.35)</f>
        <v>12.4807095712849</v>
      </c>
      <c r="J25" s="156" t="n">
        <f aca="false">-0.0005*POWER(A25,2)+0.1103*A25+31</f>
        <v>33.006</v>
      </c>
      <c r="K25" s="150" t="n">
        <f aca="false">12*((A25/I25*C25)+(A25/J25*E25))</f>
        <v>392092.446847726</v>
      </c>
      <c r="L25" s="153" t="n">
        <f aca="false">K25/A25</f>
        <v>19604.6223423863</v>
      </c>
    </row>
    <row r="26" s="198" customFormat="true" ht="12.75" hidden="false" customHeight="false" outlineLevel="0" collapsed="false">
      <c r="A26" s="290" t="n">
        <v>21</v>
      </c>
      <c r="B26" s="202" t="n">
        <v>11.7582426962519</v>
      </c>
      <c r="C26" s="269" t="n">
        <v>16775</v>
      </c>
      <c r="D26" s="202" t="n">
        <v>30</v>
      </c>
      <c r="E26" s="269" t="n">
        <v>9560</v>
      </c>
      <c r="F26" s="268" t="n">
        <f aca="false">12*((A26/B26*C26)+(A26/D26*E26))</f>
        <v>439822.008702739</v>
      </c>
      <c r="G26" s="291" t="n">
        <f aca="false">F26/A26</f>
        <v>20943.9051763209</v>
      </c>
      <c r="I26" s="62" t="n">
        <f aca="false">4.374*POWER(A26,0.35)</f>
        <v>12.6956672705587</v>
      </c>
      <c r="J26" s="156" t="n">
        <f aca="false">-0.0005*POWER(A26,2)+0.1103*A26+31</f>
        <v>33.0958</v>
      </c>
      <c r="K26" s="150" t="n">
        <f aca="false">12*((A26/I26*C26)+(A26/J26*E26))</f>
        <v>405764.182389171</v>
      </c>
      <c r="L26" s="153" t="n">
        <f aca="false">K26/A26</f>
        <v>19322.1039232939</v>
      </c>
    </row>
    <row r="27" s="198" customFormat="true" ht="12.75" hidden="false" customHeight="false" outlineLevel="0" collapsed="false">
      <c r="A27" s="290" t="n">
        <v>22</v>
      </c>
      <c r="B27" s="202" t="n">
        <v>11.9817206932483</v>
      </c>
      <c r="C27" s="269" t="n">
        <v>16775</v>
      </c>
      <c r="D27" s="202" t="n">
        <v>30</v>
      </c>
      <c r="E27" s="269" t="n">
        <v>9560</v>
      </c>
      <c r="F27" s="268" t="n">
        <f aca="false">12*((A27/B27*C27)+(A27/D27*E27))</f>
        <v>453741.022484786</v>
      </c>
      <c r="G27" s="291" t="n">
        <f aca="false">F27/A27</f>
        <v>20624.5919311266</v>
      </c>
      <c r="I27" s="62" t="n">
        <f aca="false">4.374*POWER(A27,0.35)</f>
        <v>12.9040701993327</v>
      </c>
      <c r="J27" s="156" t="n">
        <f aca="false">-0.0005*POWER(A27,2)+0.1103*A27+31</f>
        <v>33.1846</v>
      </c>
      <c r="K27" s="150" t="n">
        <f aca="false">12*((A27/I27*C27)+(A27/J27*E27))</f>
        <v>419248.596654406</v>
      </c>
      <c r="L27" s="153" t="n">
        <f aca="false">K27/A27</f>
        <v>19056.7543933821</v>
      </c>
    </row>
    <row r="28" s="198" customFormat="true" ht="12.75" hidden="false" customHeight="false" outlineLevel="0" collapsed="false">
      <c r="A28" s="290" t="n">
        <v>23</v>
      </c>
      <c r="B28" s="202" t="n">
        <v>12.2025535914683</v>
      </c>
      <c r="C28" s="269" t="n">
        <v>16775</v>
      </c>
      <c r="D28" s="202" t="n">
        <v>30</v>
      </c>
      <c r="E28" s="269" t="n">
        <v>9560</v>
      </c>
      <c r="F28" s="268" t="n">
        <f aca="false">12*((A28/B28*C28)+(A28/D28*E28))</f>
        <v>467372.583183269</v>
      </c>
      <c r="G28" s="291" t="n">
        <f aca="false">F28/A28</f>
        <v>20320.5470949248</v>
      </c>
      <c r="I28" s="62" t="n">
        <f aca="false">4.374*POWER(A28,0.35)</f>
        <v>13.1064031102259</v>
      </c>
      <c r="J28" s="156" t="n">
        <f aca="false">-0.0005*POWER(A28,2)+0.1103*A28+31</f>
        <v>33.2724</v>
      </c>
      <c r="K28" s="150" t="n">
        <f aca="false">12*((A28/I28*C28)+(A28/J28*E28))</f>
        <v>432556.578164718</v>
      </c>
      <c r="L28" s="153" t="n">
        <f aca="false">K28/A28</f>
        <v>18806.8077462921</v>
      </c>
    </row>
    <row r="29" s="198" customFormat="true" ht="12.75" hidden="false" customHeight="false" outlineLevel="0" collapsed="false">
      <c r="A29" s="290" t="n">
        <v>24</v>
      </c>
      <c r="B29" s="202" t="n">
        <v>12.3970292037119</v>
      </c>
      <c r="C29" s="269" t="n">
        <v>16775</v>
      </c>
      <c r="D29" s="202" t="n">
        <v>30</v>
      </c>
      <c r="E29" s="269" t="n">
        <v>9560</v>
      </c>
      <c r="F29" s="268" t="n">
        <f aca="false">12*((A29/B29*C29)+(A29/D29*E29))</f>
        <v>481482.269188545</v>
      </c>
      <c r="G29" s="291" t="n">
        <f aca="false">F29/A29</f>
        <v>20061.7612161894</v>
      </c>
      <c r="I29" s="62" t="n">
        <f aca="false">4.374*POWER(A29,0.35)</f>
        <v>13.3030956379333</v>
      </c>
      <c r="J29" s="156" t="n">
        <f aca="false">-0.0005*POWER(A29,2)+0.1103*A29+31</f>
        <v>33.3592</v>
      </c>
      <c r="K29" s="150" t="n">
        <f aca="false">12*((A29/I29*C29)+(A29/J29*E29))</f>
        <v>445697.945598033</v>
      </c>
      <c r="L29" s="153" t="n">
        <f aca="false">K29/A29</f>
        <v>18570.7477332514</v>
      </c>
    </row>
    <row r="30" s="198" customFormat="true" ht="12.75" hidden="false" customHeight="false" outlineLevel="0" collapsed="false">
      <c r="A30" s="290" t="n">
        <v>25</v>
      </c>
      <c r="B30" s="202" t="n">
        <v>12.4789793828125</v>
      </c>
      <c r="C30" s="269" t="n">
        <v>16775</v>
      </c>
      <c r="D30" s="202" t="n">
        <v>32</v>
      </c>
      <c r="E30" s="269" t="n">
        <v>9560</v>
      </c>
      <c r="F30" s="268" t="n">
        <f aca="false">12*((A30/B30*C30)+(A30/D30*E30))</f>
        <v>492903.172486713</v>
      </c>
      <c r="G30" s="291" t="n">
        <f aca="false">F30/A30</f>
        <v>19716.1268994685</v>
      </c>
      <c r="I30" s="62" t="n">
        <f aca="false">LN(A30)+10.1111</f>
        <v>13.3299758248682</v>
      </c>
      <c r="J30" s="156" t="n">
        <f aca="false">-0.0005*POWER(A30,2)+0.1103*A30+31</f>
        <v>33.445</v>
      </c>
      <c r="K30" s="150" t="n">
        <f aca="false">12*((A30/I30*C30)+(A30/J30*E30))</f>
        <v>463285.296019378</v>
      </c>
      <c r="L30" s="153" t="n">
        <f aca="false">K30/A30</f>
        <v>18531.4118407751</v>
      </c>
    </row>
    <row r="31" s="198" customFormat="true" ht="12.75" hidden="false" customHeight="false" outlineLevel="0" collapsed="false">
      <c r="A31" s="290" t="n">
        <v>26</v>
      </c>
      <c r="B31" s="202" t="n">
        <v>12.5101535228157</v>
      </c>
      <c r="C31" s="269" t="n">
        <v>16775</v>
      </c>
      <c r="D31" s="202" t="n">
        <v>32</v>
      </c>
      <c r="E31" s="269" t="n">
        <v>9560</v>
      </c>
      <c r="F31" s="268" t="n">
        <f aca="false">12*((A31/B31*C31)+(A31/D31*E31))</f>
        <v>511574.170388056</v>
      </c>
      <c r="G31" s="291" t="n">
        <f aca="false">F31/A31</f>
        <v>19675.9296303099</v>
      </c>
      <c r="I31" s="62" t="n">
        <f aca="false">LN(A31)+10.1111</f>
        <v>13.3691965380215</v>
      </c>
      <c r="J31" s="156" t="n">
        <f aca="false">-0.0005*POWER(A31,2)+0.1103*A31+31</f>
        <v>33.5298</v>
      </c>
      <c r="K31" s="150" t="n">
        <f aca="false">12*((A31/I31*C31)+(A31/J31*E31))</f>
        <v>480439.300784995</v>
      </c>
      <c r="L31" s="153" t="n">
        <f aca="false">K31/A31</f>
        <v>18478.4346455767</v>
      </c>
    </row>
    <row r="32" s="198" customFormat="true" ht="12.75" hidden="false" customHeight="false" outlineLevel="0" collapsed="false">
      <c r="A32" s="290" t="n">
        <v>27</v>
      </c>
      <c r="B32" s="202" t="n">
        <v>12.5399854068994</v>
      </c>
      <c r="C32" s="269" t="n">
        <v>16775</v>
      </c>
      <c r="D32" s="202" t="n">
        <v>32</v>
      </c>
      <c r="E32" s="269" t="n">
        <v>9560</v>
      </c>
      <c r="F32" s="268" t="n">
        <f aca="false">12*((A32/B32*C32)+(A32/D32*E32))</f>
        <v>530216.557014704</v>
      </c>
      <c r="G32" s="291" t="n">
        <f aca="false">F32/A32</f>
        <v>19637.6502598039</v>
      </c>
      <c r="I32" s="62" t="n">
        <f aca="false">LN(A32)+10.1111</f>
        <v>13.4069368660043</v>
      </c>
      <c r="J32" s="156" t="n">
        <f aca="false">-0.0005*POWER(A32,2)+0.1103*A32+31</f>
        <v>33.6136</v>
      </c>
      <c r="K32" s="150" t="n">
        <f aca="false">12*((A32/I32*C32)+(A32/J32*E32))</f>
        <v>497543.030436807</v>
      </c>
      <c r="L32" s="153" t="n">
        <f aca="false">K32/A32</f>
        <v>18427.5196458077</v>
      </c>
    </row>
    <row r="33" s="198" customFormat="true" ht="12.75" hidden="false" customHeight="false" outlineLevel="0" collapsed="false">
      <c r="A33" s="290" t="n">
        <v>28</v>
      </c>
      <c r="B33" s="202" t="n">
        <v>12.5685207426381</v>
      </c>
      <c r="C33" s="269" t="n">
        <v>16775</v>
      </c>
      <c r="D33" s="202" t="n">
        <v>32</v>
      </c>
      <c r="E33" s="269" t="n">
        <v>9560</v>
      </c>
      <c r="F33" s="268" t="n">
        <f aca="false">12*((A33/B33*C33)+(A33/D33*E33))</f>
        <v>548833.729393849</v>
      </c>
      <c r="G33" s="291" t="n">
        <f aca="false">F33/A33</f>
        <v>19601.2046212089</v>
      </c>
      <c r="I33" s="62" t="n">
        <f aca="false">LN(A33)+10.1111</f>
        <v>13.4433045101752</v>
      </c>
      <c r="J33" s="156" t="n">
        <f aca="false">-0.0005*POWER(A33,2)+0.1103*A33+31</f>
        <v>33.6964</v>
      </c>
      <c r="K33" s="150" t="n">
        <f aca="false">12*((A33/I33*C33)+(A33/J33*E33))</f>
        <v>514598.416794165</v>
      </c>
      <c r="L33" s="153" t="n">
        <f aca="false">K33/A33</f>
        <v>18378.5148855059</v>
      </c>
    </row>
    <row r="34" s="198" customFormat="true" ht="12.75" hidden="false" customHeight="false" outlineLevel="0" collapsed="false">
      <c r="A34" s="290" t="n">
        <v>29</v>
      </c>
      <c r="B34" s="202" t="n">
        <v>12.5958044928906</v>
      </c>
      <c r="C34" s="269" t="n">
        <v>16775</v>
      </c>
      <c r="D34" s="202" t="n">
        <v>32</v>
      </c>
      <c r="E34" s="269" t="n">
        <v>9560</v>
      </c>
      <c r="F34" s="268" t="n">
        <f aca="false">12*((A34/B34*C34)+(A34/D34*E34))</f>
        <v>567428.846497059</v>
      </c>
      <c r="G34" s="291" t="n">
        <f aca="false">F34/A34</f>
        <v>19566.5119481744</v>
      </c>
      <c r="I34" s="62" t="n">
        <f aca="false">LN(A34)+10.1111</f>
        <v>13.4783958299865</v>
      </c>
      <c r="J34" s="156" t="n">
        <f aca="false">-0.0005*POWER(A34,2)+0.1103*A34+31</f>
        <v>33.7782</v>
      </c>
      <c r="K34" s="150" t="n">
        <f aca="false">12*((A34/I34*C34)+(A34/J34*E34))</f>
        <v>531607.267297708</v>
      </c>
      <c r="L34" s="153" t="n">
        <f aca="false">K34/A34</f>
        <v>18331.2850792313</v>
      </c>
    </row>
    <row r="35" s="198" customFormat="true" ht="12.75" hidden="false" customHeight="false" outlineLevel="0" collapsed="false">
      <c r="A35" s="290" t="n">
        <v>30</v>
      </c>
      <c r="B35" s="202" t="n">
        <v>12.6218808758</v>
      </c>
      <c r="C35" s="269" t="n">
        <v>16775</v>
      </c>
      <c r="D35" s="202" t="n">
        <v>32</v>
      </c>
      <c r="E35" s="269" t="n">
        <v>9560</v>
      </c>
      <c r="F35" s="268" t="n">
        <f aca="false">12*((A35/B35*C35)+(A35/D35*E35))</f>
        <v>586004.840401687</v>
      </c>
      <c r="G35" s="291" t="n">
        <f aca="false">F35/A35</f>
        <v>19533.4946800562</v>
      </c>
      <c r="I35" s="62" t="n">
        <f aca="false">LN(A35)+10.1111</f>
        <v>13.5122973816622</v>
      </c>
      <c r="J35" s="156" t="n">
        <f aca="false">-0.0005*POWER(A35,2)+0.1103*A35+31</f>
        <v>33.859</v>
      </c>
      <c r="K35" s="150" t="n">
        <f aca="false">12*((A35/I35*C35)+(A35/J35*E35))</f>
        <v>548571.278013798</v>
      </c>
      <c r="L35" s="153" t="n">
        <f aca="false">K35/A35</f>
        <v>18285.7092671266</v>
      </c>
    </row>
    <row r="36" s="198" customFormat="true" ht="12.75" hidden="false" customHeight="false" outlineLevel="0" collapsed="false">
      <c r="A36" s="290" t="n">
        <v>31</v>
      </c>
      <c r="B36" s="202" t="n">
        <v>12.6467933647938</v>
      </c>
      <c r="C36" s="269" t="n">
        <v>16775</v>
      </c>
      <c r="D36" s="202" t="n">
        <v>32</v>
      </c>
      <c r="E36" s="269" t="n">
        <v>9560</v>
      </c>
      <c r="F36" s="268" t="n">
        <f aca="false">12*((A36/B36*C36)+(A36/D36*E36))</f>
        <v>604564.426732929</v>
      </c>
      <c r="G36" s="291" t="n">
        <f aca="false">F36/A36</f>
        <v>19502.0782817074</v>
      </c>
      <c r="I36" s="62" t="n">
        <f aca="false">LN(A36)+10.1111</f>
        <v>13.5450872044851</v>
      </c>
      <c r="J36" s="156" t="n">
        <f aca="false">-0.0005*POWER(A36,2)+0.1103*A36+31</f>
        <v>33.9388</v>
      </c>
      <c r="K36" s="150" t="n">
        <f aca="false">12*((A36/I36*C36)+(A36/J36*E36))</f>
        <v>565492.044862539</v>
      </c>
      <c r="L36" s="153" t="n">
        <f aca="false">K36/A36</f>
        <v>18241.6788665335</v>
      </c>
    </row>
    <row r="37" s="198" customFormat="true" ht="12.75" hidden="false" customHeight="false" outlineLevel="0" collapsed="false">
      <c r="A37" s="290" t="n">
        <v>32</v>
      </c>
      <c r="B37" s="202" t="n">
        <v>12.6705846885837</v>
      </c>
      <c r="C37" s="269" t="n">
        <v>16775</v>
      </c>
      <c r="D37" s="202" t="n">
        <v>32</v>
      </c>
      <c r="E37" s="269" t="n">
        <v>9560</v>
      </c>
      <c r="F37" s="268" t="n">
        <f aca="false">12*((A37/B37*C37)+(A37/D37*E37))</f>
        <v>623110.114451778</v>
      </c>
      <c r="G37" s="291" t="n">
        <f aca="false">F37/A37</f>
        <v>19472.1910766181</v>
      </c>
      <c r="I37" s="62" t="n">
        <f aca="false">LN(A37)+10.1111</f>
        <v>13.5768359027997</v>
      </c>
      <c r="J37" s="156" t="n">
        <f aca="false">-0.0005*POWER(A37,2)+0.1103*A37+31</f>
        <v>34.0176</v>
      </c>
      <c r="K37" s="150" t="n">
        <f aca="false">12*((A37/I37*C37)+(A37/J37*E37))</f>
        <v>582371.073363661</v>
      </c>
      <c r="L37" s="153" t="n">
        <f aca="false">K37/A37</f>
        <v>18199.0960426144</v>
      </c>
    </row>
    <row r="38" s="198" customFormat="true" ht="12.75" hidden="false" customHeight="false" outlineLevel="0" collapsed="false">
      <c r="A38" s="290" t="n">
        <v>33</v>
      </c>
      <c r="B38" s="202" t="n">
        <v>12.6932968311658</v>
      </c>
      <c r="C38" s="269" t="n">
        <v>16775</v>
      </c>
      <c r="D38" s="202" t="n">
        <v>32</v>
      </c>
      <c r="E38" s="269" t="n">
        <v>9560</v>
      </c>
      <c r="F38" s="268" t="n">
        <f aca="false">12*((A38/B38*C38)+(A38/D38*E38))</f>
        <v>641644.215048507</v>
      </c>
      <c r="G38" s="291" t="n">
        <f aca="false">F38/A38</f>
        <v>19443.764092379</v>
      </c>
      <c r="I38" s="62" t="n">
        <f aca="false">LN(A38)+10.1111</f>
        <v>13.6076075614665</v>
      </c>
      <c r="J38" s="156" t="n">
        <f aca="false">-0.0005*POWER(A38,2)+0.1103*A38+31</f>
        <v>34.0954</v>
      </c>
      <c r="K38" s="150" t="n">
        <f aca="false">12*((A38/I38*C38)+(A38/J38*E38))</f>
        <v>599209.787137984</v>
      </c>
      <c r="L38" s="153" t="n">
        <f aca="false">K38/A38</f>
        <v>18157.8723375147</v>
      </c>
    </row>
    <row r="39" s="198" customFormat="true" ht="12.75" hidden="false" customHeight="false" outlineLevel="0" collapsed="false">
      <c r="A39" s="290" t="n">
        <v>34</v>
      </c>
      <c r="B39" s="202" t="n">
        <v>12.7149710318205</v>
      </c>
      <c r="C39" s="269" t="n">
        <v>16775</v>
      </c>
      <c r="D39" s="202" t="n">
        <v>32</v>
      </c>
      <c r="E39" s="269" t="n">
        <v>9560</v>
      </c>
      <c r="F39" s="268" t="n">
        <f aca="false">12*((A39/B39*C39)+(A39/D39*E39))</f>
        <v>660168.851196099</v>
      </c>
      <c r="G39" s="291" t="n">
        <f aca="false">F39/A39</f>
        <v>19416.7309175323</v>
      </c>
      <c r="I39" s="62" t="n">
        <f aca="false">LN(A39)+10.1111</f>
        <v>13.6374605246162</v>
      </c>
      <c r="J39" s="156" t="n">
        <f aca="false">-0.0005*POWER(A39,2)+0.1103*A39+31</f>
        <v>34.1722</v>
      </c>
      <c r="K39" s="150" t="n">
        <f aca="false">12*((A39/I39*C39)+(A39/J39*E39))</f>
        <v>616009.535357947</v>
      </c>
      <c r="L39" s="153" t="n">
        <f aca="false">K39/A39</f>
        <v>18117.9275105278</v>
      </c>
    </row>
    <row r="40" s="198" customFormat="true" ht="12.75" hidden="false" customHeight="false" outlineLevel="0" collapsed="false">
      <c r="A40" s="290" t="n">
        <v>35</v>
      </c>
      <c r="B40" s="202" t="n">
        <v>12.7356477851125</v>
      </c>
      <c r="C40" s="269" t="n">
        <v>16775</v>
      </c>
      <c r="D40" s="202" t="n">
        <v>32</v>
      </c>
      <c r="E40" s="269" t="n">
        <v>9560</v>
      </c>
      <c r="F40" s="268" t="n">
        <f aca="false">12*((A40/B40*C40)+(A40/D40*E40))</f>
        <v>678685.964913456</v>
      </c>
      <c r="G40" s="291" t="n">
        <f aca="false">F40/A40</f>
        <v>19391.0275689559</v>
      </c>
      <c r="I40" s="62" t="n">
        <f aca="false">LN(A40)+10.1111</f>
        <v>13.6664480614894</v>
      </c>
      <c r="J40" s="156" t="n">
        <f aca="false">-0.0005*POWER(A40,2)+0.1103*A40+31</f>
        <v>34.248</v>
      </c>
      <c r="K40" s="150" t="n">
        <f aca="false">12*((A40/I40*C40)+(A40/J40*E40))</f>
        <v>632771.599305733</v>
      </c>
      <c r="L40" s="153" t="n">
        <f aca="false">K40/A40</f>
        <v>18079.1885515924</v>
      </c>
    </row>
    <row r="41" s="198" customFormat="true" ht="12.75" hidden="false" customHeight="false" outlineLevel="0" collapsed="false">
      <c r="A41" s="290" t="n">
        <v>36</v>
      </c>
      <c r="B41" s="202" t="n">
        <v>12.7553668408909</v>
      </c>
      <c r="C41" s="269" t="n">
        <v>16775</v>
      </c>
      <c r="D41" s="202" t="n">
        <v>32</v>
      </c>
      <c r="E41" s="269" t="n">
        <v>9560</v>
      </c>
      <c r="F41" s="268" t="n">
        <f aca="false">12*((A41/B41*C41)+(A41/D41*E41))</f>
        <v>697197.325284002</v>
      </c>
      <c r="G41" s="291" t="n">
        <f aca="false">F41/A41</f>
        <v>19366.5923690001</v>
      </c>
      <c r="I41" s="62" t="n">
        <f aca="false">LN(A41)+10.1111</f>
        <v>13.6946189384561</v>
      </c>
      <c r="J41" s="156" t="n">
        <f aca="false">-0.0005*POWER(A41,2)+0.1103*A41+31</f>
        <v>34.3228</v>
      </c>
      <c r="K41" s="150" t="n">
        <f aca="false">12*((A41/I41*C41)+(A41/J41*E41))</f>
        <v>649497.198169678</v>
      </c>
      <c r="L41" s="153" t="n">
        <f aca="false">K41/A41</f>
        <v>18041.5888380466</v>
      </c>
    </row>
    <row r="42" s="198" customFormat="true" ht="12.75" hidden="false" customHeight="false" outlineLevel="0" collapsed="false">
      <c r="A42" s="290" t="n">
        <v>37</v>
      </c>
      <c r="B42" s="202" t="n">
        <v>12.774167204289</v>
      </c>
      <c r="C42" s="269" t="n">
        <v>16775</v>
      </c>
      <c r="D42" s="202" t="n">
        <v>32</v>
      </c>
      <c r="E42" s="269" t="n">
        <v>9560</v>
      </c>
      <c r="F42" s="268" t="n">
        <f aca="false">12*((A42/B42*C42)+(A42/D42*E42))</f>
        <v>715704.53577148</v>
      </c>
      <c r="G42" s="291" t="n">
        <f aca="false">F42/A42</f>
        <v>19343.3658316616</v>
      </c>
      <c r="I42" s="62" t="n">
        <f aca="false">LN(A42)+10.1111</f>
        <v>13.7220179126442</v>
      </c>
      <c r="J42" s="156" t="n">
        <f aca="false">-0.0005*POWER(A42,2)+0.1103*A42+31</f>
        <v>34.3966</v>
      </c>
      <c r="K42" s="150" t="n">
        <f aca="false">12*((A42/I42*C42)+(A42/J42*E42))</f>
        <v>666187.494187372</v>
      </c>
      <c r="L42" s="153" t="n">
        <f aca="false">K42/A42</f>
        <v>18005.0674104695</v>
      </c>
    </row>
    <row r="43" s="198" customFormat="true" ht="12.75" hidden="false" customHeight="false" outlineLevel="0" collapsed="false">
      <c r="A43" s="290" t="n">
        <v>38</v>
      </c>
      <c r="B43" s="202" t="n">
        <v>12.7920871357245</v>
      </c>
      <c r="C43" s="269" t="n">
        <v>16775</v>
      </c>
      <c r="D43" s="202" t="n">
        <v>32</v>
      </c>
      <c r="E43" s="269" t="n">
        <v>9560</v>
      </c>
      <c r="F43" s="268" t="n">
        <f aca="false">12*((A43/B43*C43)+(A43/D43*E43))</f>
        <v>734209.041171281</v>
      </c>
      <c r="G43" s="291" t="n">
        <f aca="false">F43/A43</f>
        <v>19321.290557139</v>
      </c>
      <c r="I43" s="62" t="n">
        <f aca="false">LN(A43)+10.1111</f>
        <v>13.7486861597264</v>
      </c>
      <c r="J43" s="156" t="n">
        <f aca="false">-0.0005*POWER(A43,2)+0.1103*A43+31</f>
        <v>34.4694</v>
      </c>
      <c r="K43" s="150" t="n">
        <f aca="false">12*((A43/I43*C43)+(A43/J43*E43))</f>
        <v>682843.597225884</v>
      </c>
      <c r="L43" s="153" t="n">
        <f aca="false">K43/A43</f>
        <v>17969.5683480496</v>
      </c>
    </row>
    <row r="44" s="198" customFormat="true" ht="12.75" hidden="false" customHeight="false" outlineLevel="0" collapsed="false">
      <c r="A44" s="290" t="n">
        <v>39</v>
      </c>
      <c r="B44" s="202" t="n">
        <v>12.8091641508994</v>
      </c>
      <c r="C44" s="269" t="n">
        <v>16775</v>
      </c>
      <c r="D44" s="202" t="n">
        <v>32</v>
      </c>
      <c r="E44" s="269" t="n">
        <v>9560</v>
      </c>
      <c r="F44" s="268" t="n">
        <f aca="false">12*((A44/B44*C44)+(A44/D44*E44))</f>
        <v>752712.134232508</v>
      </c>
      <c r="G44" s="291" t="n">
        <f aca="false">F44/A44</f>
        <v>19300.3111341669</v>
      </c>
      <c r="I44" s="62" t="n">
        <f aca="false">LN(A44)+10.1111</f>
        <v>13.7746616461296</v>
      </c>
      <c r="J44" s="156" t="n">
        <f aca="false">-0.0005*POWER(A44,2)+0.1103*A44+31</f>
        <v>34.5412</v>
      </c>
      <c r="K44" s="150" t="n">
        <f aca="false">12*((A44/I44*C44)+(A44/J44*E44))</f>
        <v>699466.568874906</v>
      </c>
      <c r="L44" s="153" t="n">
        <f aca="false">K44/A44</f>
        <v>17935.0402275617</v>
      </c>
    </row>
    <row r="45" s="198" customFormat="true" ht="12.75" hidden="false" customHeight="false" outlineLevel="0" collapsed="false">
      <c r="A45" s="290" t="n">
        <v>40</v>
      </c>
      <c r="B45" s="202" t="n">
        <v>12.8254350208</v>
      </c>
      <c r="C45" s="269" t="n">
        <v>16775</v>
      </c>
      <c r="D45" s="202" t="n">
        <v>32</v>
      </c>
      <c r="E45" s="269" t="n">
        <v>9560</v>
      </c>
      <c r="F45" s="268" t="n">
        <f aca="false">12*((A45/B45*C45)+(A45/D45*E45))</f>
        <v>771214.961983079</v>
      </c>
      <c r="G45" s="291" t="n">
        <f aca="false">F45/A45</f>
        <v>19280.374049577</v>
      </c>
      <c r="I45" s="62" t="n">
        <f aca="false">LN(A45)+10.1111</f>
        <v>13.7999794541139</v>
      </c>
      <c r="J45" s="156" t="n">
        <f aca="false">-0.0005*POWER(A45,2)+0.1103*A45+31</f>
        <v>34.612</v>
      </c>
      <c r="K45" s="150" t="n">
        <f aca="false">12*((A45/I45*C45)+(A45/J45*E45))</f>
        <v>716057.426116704</v>
      </c>
      <c r="L45" s="153" t="n">
        <f aca="false">K45/A45</f>
        <v>17901.4356529176</v>
      </c>
    </row>
    <row r="46" s="198" customFormat="true" ht="12.75" hidden="false" customHeight="false" outlineLevel="0" collapsed="false">
      <c r="A46" s="290" t="n">
        <v>41</v>
      </c>
      <c r="B46" s="202" t="n">
        <v>12.840935771697</v>
      </c>
      <c r="C46" s="269" t="n">
        <v>16775</v>
      </c>
      <c r="D46" s="202" t="n">
        <v>32</v>
      </c>
      <c r="E46" s="269" t="n">
        <v>9560</v>
      </c>
      <c r="F46" s="268" t="n">
        <f aca="false">12*((A46/B46*C46)+(A46/D46*E46))</f>
        <v>789718.531787559</v>
      </c>
      <c r="G46" s="291" t="n">
        <f aca="false">F46/A46</f>
        <v>19261.4276045746</v>
      </c>
      <c r="I46" s="62" t="n">
        <f aca="false">LN(A46)+10.1111</f>
        <v>13.8246720667043</v>
      </c>
      <c r="J46" s="156" t="n">
        <f aca="false">-0.0005*POWER(A46,2)+0.1103*A46+31</f>
        <v>34.6818</v>
      </c>
      <c r="K46" s="150" t="n">
        <f aca="false">12*((A46/I46*C46)+(A46/J46*E46))</f>
        <v>732617.144626975</v>
      </c>
      <c r="L46" s="153" t="n">
        <f aca="false">K46/A46</f>
        <v>17868.7108445604</v>
      </c>
    </row>
    <row r="47" s="198" customFormat="true" ht="12.75" hidden="false" customHeight="false" outlineLevel="0" collapsed="false">
      <c r="A47" s="290" t="n">
        <v>42</v>
      </c>
      <c r="B47" s="202" t="n">
        <v>12.8557016851453</v>
      </c>
      <c r="C47" s="269" t="n">
        <v>16775</v>
      </c>
      <c r="D47" s="202" t="n">
        <v>32</v>
      </c>
      <c r="E47" s="269" t="n">
        <v>9560</v>
      </c>
      <c r="F47" s="268" t="n">
        <f aca="false">12*((A47/B47*C47)+(A47/D47*E47))</f>
        <v>808223.717164989</v>
      </c>
      <c r="G47" s="291" t="n">
        <f aca="false">F47/A47</f>
        <v>19243.4218372616</v>
      </c>
      <c r="I47" s="62" t="n">
        <f aca="false">LN(A47)+10.1111</f>
        <v>13.8487696182834</v>
      </c>
      <c r="J47" s="156" t="n">
        <f aca="false">-0.0005*POWER(A47,2)+0.1103*A47+31</f>
        <v>34.7506</v>
      </c>
      <c r="K47" s="150" t="n">
        <f aca="false">12*((A47/I47*C47)+(A47/J47*E47))</f>
        <v>749146.661752572</v>
      </c>
      <c r="L47" s="153" t="n">
        <f aca="false">K47/A47</f>
        <v>17836.8252798231</v>
      </c>
    </row>
    <row r="48" s="198" customFormat="true" ht="12.75" hidden="false" customHeight="false" outlineLevel="0" collapsed="false">
      <c r="A48" s="290" t="n">
        <v>43</v>
      </c>
      <c r="B48" s="202" t="n">
        <v>12.8697672979842</v>
      </c>
      <c r="C48" s="269" t="n">
        <v>16775</v>
      </c>
      <c r="D48" s="202" t="n">
        <v>32</v>
      </c>
      <c r="E48" s="269" t="n">
        <v>9560</v>
      </c>
      <c r="F48" s="268" t="n">
        <f aca="false">12*((A48/B48*C48)+(A48/D48*E48))</f>
        <v>826731.263391786</v>
      </c>
      <c r="G48" s="291" t="n">
        <f aca="false">F48/A48</f>
        <v>19226.3084509718</v>
      </c>
      <c r="I48" s="62" t="n">
        <f aca="false">LN(A48)+10.1111</f>
        <v>13.8723001156936</v>
      </c>
      <c r="J48" s="156" t="n">
        <f aca="false">-0.0005*POWER(A48,2)+0.1103*A48+31</f>
        <v>34.8184</v>
      </c>
      <c r="K48" s="150" t="n">
        <f aca="false">12*((A48/I48*C48)+(A48/J48*E48))</f>
        <v>765646.879205404</v>
      </c>
      <c r="L48" s="153" t="n">
        <f aca="false">K48/A48</f>
        <v>17805.7413768699</v>
      </c>
    </row>
    <row r="49" s="198" customFormat="true" ht="12.75" hidden="false" customHeight="false" outlineLevel="0" collapsed="false">
      <c r="A49" s="290" t="n">
        <v>44</v>
      </c>
      <c r="B49" s="202" t="n">
        <v>12.8831664023373</v>
      </c>
      <c r="C49" s="269" t="n">
        <v>16775</v>
      </c>
      <c r="D49" s="202" t="n">
        <v>32</v>
      </c>
      <c r="E49" s="269" t="n">
        <v>9560</v>
      </c>
      <c r="F49" s="268" t="n">
        <f aca="false">12*((A49/B49*C49)+(A49/D49*E49))</f>
        <v>845241.792912736</v>
      </c>
      <c r="G49" s="291" t="n">
        <f aca="false">F49/A49</f>
        <v>19210.0407480167</v>
      </c>
      <c r="I49" s="62" t="n">
        <f aca="false">LN(A49)+10.1111</f>
        <v>13.8952896339183</v>
      </c>
      <c r="J49" s="156" t="n">
        <f aca="false">-0.0005*POWER(A49,2)+0.1103*A49+31</f>
        <v>34.8852</v>
      </c>
      <c r="K49" s="150" t="n">
        <f aca="false">12*((A49/I49*C49)+(A49/J49*E49))</f>
        <v>782118.665506178</v>
      </c>
      <c r="L49" s="153" t="n">
        <f aca="false">K49/A49</f>
        <v>17775.4242160495</v>
      </c>
    </row>
    <row r="50" s="198" customFormat="true" ht="12.75" hidden="false" customHeight="false" outlineLevel="0" collapsed="false">
      <c r="A50" s="290" t="n">
        <v>45</v>
      </c>
      <c r="B50" s="202" t="n">
        <v>12.8959320456125</v>
      </c>
      <c r="C50" s="269" t="n">
        <v>16775</v>
      </c>
      <c r="D50" s="202" t="n">
        <v>32</v>
      </c>
      <c r="E50" s="269" t="n">
        <v>9560</v>
      </c>
      <c r="F50" s="268" t="n">
        <f aca="false">12*((A50/B50*C50)+(A50/D50*E50))</f>
        <v>863755.810581226</v>
      </c>
      <c r="G50" s="291" t="n">
        <f aca="false">F50/A50</f>
        <v>19194.5735684717</v>
      </c>
      <c r="I50" s="62" t="n">
        <f aca="false">LN(A50)+10.1111</f>
        <v>13.9177624897703</v>
      </c>
      <c r="J50" s="156" t="n">
        <f aca="false">-0.0005*POWER(A50,2)+0.1103*A50+31</f>
        <v>34.951</v>
      </c>
      <c r="K50" s="150" t="n">
        <f aca="false">12*((A50/I50*C50)+(A50/J50*E50))</f>
        <v>798562.858206959</v>
      </c>
      <c r="L50" s="153" t="n">
        <f aca="false">K50/A50</f>
        <v>17745.841293488</v>
      </c>
    </row>
    <row r="51" s="198" customFormat="true" ht="12.75" hidden="false" customHeight="false" outlineLevel="0" collapsed="false">
      <c r="A51" s="290" t="n">
        <v>46</v>
      </c>
      <c r="B51" s="202" t="n">
        <v>12.9080965305021</v>
      </c>
      <c r="C51" s="269" t="n">
        <v>16775</v>
      </c>
      <c r="D51" s="202" t="n">
        <v>32</v>
      </c>
      <c r="E51" s="269" t="n">
        <v>9560</v>
      </c>
      <c r="F51" s="268" t="n">
        <f aca="false">12*((A51/B51*C51)+(A51/D51*E51))</f>
        <v>882273.708748142</v>
      </c>
      <c r="G51" s="291" t="n">
        <f aca="false">F51/A51</f>
        <v>19179.8632336553</v>
      </c>
      <c r="I51" s="62" t="n">
        <f aca="false">LN(A51)+10.1111</f>
        <v>13.9397413964891</v>
      </c>
      <c r="J51" s="156" t="n">
        <f aca="false">-0.0005*POWER(A51,2)+0.1103*A51+31</f>
        <v>35.0158</v>
      </c>
      <c r="K51" s="150" t="n">
        <f aca="false">12*((A51/I51*C51)+(A51/J51*E51))</f>
        <v>814980.265917609</v>
      </c>
      <c r="L51" s="153" t="n">
        <f aca="false">K51/A51</f>
        <v>17716.9623025567</v>
      </c>
    </row>
    <row r="52" s="198" customFormat="true" ht="12.75" hidden="false" customHeight="false" outlineLevel="0" collapsed="false">
      <c r="A52" s="290" t="n">
        <v>47</v>
      </c>
      <c r="B52" s="202" t="n">
        <v>12.9196914149826</v>
      </c>
      <c r="C52" s="269" t="n">
        <v>16775</v>
      </c>
      <c r="D52" s="202" t="n">
        <v>32</v>
      </c>
      <c r="E52" s="269" t="n">
        <v>9560</v>
      </c>
      <c r="F52" s="268" t="n">
        <f aca="false">12*((A52/B52*C52)+(A52/D52*E52))</f>
        <v>900795.772217225</v>
      </c>
      <c r="G52" s="291" t="n">
        <f aca="false">F52/A52</f>
        <v>19165.8674939835</v>
      </c>
      <c r="I52" s="62" t="n">
        <f aca="false">LN(A52)+10.1111</f>
        <v>13.9612476017101</v>
      </c>
      <c r="J52" s="156" t="n">
        <f aca="false">-0.0005*POWER(A52,2)+0.1103*A52+31</f>
        <v>35.0796</v>
      </c>
      <c r="K52" s="150" t="n">
        <f aca="false">12*((A52/I52*C52)+(A52/J52*E52))</f>
        <v>831371.670157799</v>
      </c>
      <c r="L52" s="153" t="n">
        <f aca="false">K52/A52</f>
        <v>17688.7589395276</v>
      </c>
    </row>
    <row r="53" s="198" customFormat="true" ht="12.75" hidden="false" customHeight="false" outlineLevel="0" collapsed="false">
      <c r="A53" s="290" t="n">
        <v>48</v>
      </c>
      <c r="B53" s="202" t="n">
        <v>12.9307475123149</v>
      </c>
      <c r="C53" s="269" t="n">
        <v>16775</v>
      </c>
      <c r="D53" s="202" t="n">
        <v>32</v>
      </c>
      <c r="E53" s="269" t="n">
        <v>9560</v>
      </c>
      <c r="F53" s="268" t="n">
        <f aca="false">12*((A53/B53*C53)+(A53/D53*E53))</f>
        <v>919322.183083213</v>
      </c>
      <c r="G53" s="291" t="n">
        <f aca="false">F53/A53</f>
        <v>19152.5454809003</v>
      </c>
      <c r="I53" s="62" t="n">
        <f aca="false">LN(A53)+10.1111</f>
        <v>13.9823010109079</v>
      </c>
      <c r="J53" s="156" t="n">
        <f aca="false">-0.0005*POWER(A53,2)+0.1103*A53+31</f>
        <v>35.1424</v>
      </c>
      <c r="K53" s="150" t="n">
        <f aca="false">12*((A53/I53*C53)+(A53/J53*E53))</f>
        <v>847737.827053478</v>
      </c>
      <c r="L53" s="153" t="n">
        <f aca="false">K53/A53</f>
        <v>17661.2047302808</v>
      </c>
    </row>
    <row r="54" s="198" customFormat="true" ht="12.75" hidden="false" customHeight="false" outlineLevel="0" collapsed="false">
      <c r="A54" s="290" t="n">
        <v>49</v>
      </c>
      <c r="B54" s="202" t="n">
        <v>12.9412948910442</v>
      </c>
      <c r="C54" s="269" t="n">
        <v>16775</v>
      </c>
      <c r="D54" s="202" t="n">
        <v>32</v>
      </c>
      <c r="E54" s="269" t="n">
        <v>9560</v>
      </c>
      <c r="F54" s="268" t="n">
        <f aca="false">12*((A54/B54*C54)+(A54/D54*E54))</f>
        <v>937853.025467685</v>
      </c>
      <c r="G54" s="291" t="n">
        <f aca="false">F54/A54</f>
        <v>19139.8576626058</v>
      </c>
      <c r="I54" s="62" t="n">
        <f aca="false">LN(A54)+10.1111</f>
        <v>14.0029202981106</v>
      </c>
      <c r="J54" s="156" t="n">
        <f aca="false">-0.0005*POWER(A54,2)+0.1103*A54+31</f>
        <v>35.2042</v>
      </c>
      <c r="K54" s="150" t="n">
        <f aca="false">12*((A54/I54*C54)+(A54/J54*E54))</f>
        <v>864079.46889427</v>
      </c>
      <c r="L54" s="153" t="n">
        <f aca="false">K54/A54</f>
        <v>17634.2748753933</v>
      </c>
    </row>
    <row r="55" s="198" customFormat="true" ht="12.75" hidden="false" customHeight="false" outlineLevel="0" collapsed="false">
      <c r="A55" s="290" t="n">
        <v>50</v>
      </c>
      <c r="B55" s="202" t="n">
        <v>12.951362875</v>
      </c>
      <c r="C55" s="269" t="n">
        <v>16775</v>
      </c>
      <c r="D55" s="202" t="n">
        <v>32</v>
      </c>
      <c r="E55" s="269" t="n">
        <v>9560</v>
      </c>
      <c r="F55" s="268" t="n">
        <f aca="false">12*((A55/B55*C55)+(A55/D55*E55))</f>
        <v>956388.290166239</v>
      </c>
      <c r="G55" s="291" t="n">
        <f aca="false">F55/A55</f>
        <v>19127.7658033248</v>
      </c>
      <c r="I55" s="62" t="n">
        <f aca="false">LN(A55)+10.1111</f>
        <v>14.0231230054281</v>
      </c>
      <c r="J55" s="156" t="n">
        <f aca="false">-0.0005*POWER(A55,2)+0.1103*A55+31</f>
        <v>35.265</v>
      </c>
      <c r="K55" s="150" t="n">
        <f aca="false">12*((A55/I55*C55)+(A55/J55*E55))</f>
        <v>880397.305566219</v>
      </c>
      <c r="L55" s="153" t="n">
        <f aca="false">K55/A55</f>
        <v>17607.9461113244</v>
      </c>
    </row>
    <row r="56" s="198" customFormat="true" ht="12.75" hidden="false" customHeight="false" outlineLevel="0" collapsed="false">
      <c r="A56" s="290" t="n">
        <v>51</v>
      </c>
      <c r="B56" s="202" t="n">
        <v>12.9609800432962</v>
      </c>
      <c r="C56" s="269" t="n">
        <v>16775</v>
      </c>
      <c r="D56" s="202" t="n">
        <v>32</v>
      </c>
      <c r="E56" s="269" t="n">
        <v>9560</v>
      </c>
      <c r="F56" s="268" t="n">
        <f aca="false">12*((A56/B56*C56)+(A56/D56*E56))</f>
        <v>974927.879219427</v>
      </c>
      <c r="G56" s="291" t="n">
        <f aca="false">F56/A56</f>
        <v>19116.2329258711</v>
      </c>
      <c r="I56" s="62" t="n">
        <f aca="false">LN(A56)+10.1111</f>
        <v>14.0429256327243</v>
      </c>
      <c r="J56" s="156" t="n">
        <f aca="false">-0.0005*POWER(A56,2)+0.1103*A56+31</f>
        <v>35.3248</v>
      </c>
      <c r="K56" s="150" t="n">
        <f aca="false">12*((A56/I56*C56)+(A56/J56*E56))</f>
        <v>896692.02587254</v>
      </c>
      <c r="L56" s="153" t="n">
        <f aca="false">K56/A56</f>
        <v>17582.1965857361</v>
      </c>
    </row>
    <row r="57" s="198" customFormat="true" ht="12.75" hidden="false" customHeight="false" outlineLevel="0" collapsed="false">
      <c r="A57" s="290" t="n">
        <v>52</v>
      </c>
      <c r="B57" s="202" t="n">
        <v>12.9701742303309</v>
      </c>
      <c r="C57" s="269" t="n">
        <v>16775</v>
      </c>
      <c r="D57" s="202" t="n">
        <v>32</v>
      </c>
      <c r="E57" s="269" t="n">
        <v>9560</v>
      </c>
      <c r="F57" s="268" t="n">
        <f aca="false">12*((A57/B57*C57)+(A57/D57*E57))</f>
        <v>993471.610418727</v>
      </c>
      <c r="G57" s="291" t="n">
        <f aca="false">F57/A57</f>
        <v>19105.2232772832</v>
      </c>
      <c r="I57" s="62" t="n">
        <f aca="false">LN(A57)+10.1111</f>
        <v>14.0623437185814</v>
      </c>
      <c r="J57" s="156" t="n">
        <f aca="false">-0.0005*POWER(A57,2)+0.1103*A57+31</f>
        <v>35.3836</v>
      </c>
      <c r="K57" s="150" t="n">
        <f aca="false">12*((A57/I57*C57)+(A57/J57*E57))</f>
        <v>912964.298753497</v>
      </c>
      <c r="L57" s="153" t="n">
        <f aca="false">K57/A57</f>
        <v>17557.0057452596</v>
      </c>
    </row>
    <row r="58" s="198" customFormat="true" ht="12.75" hidden="false" customHeight="false" outlineLevel="0" collapsed="false">
      <c r="A58" s="290" t="n">
        <v>53</v>
      </c>
      <c r="B58" s="202" t="n">
        <v>12.9789725257866</v>
      </c>
      <c r="C58" s="269" t="n">
        <v>16775</v>
      </c>
      <c r="D58" s="202" t="n">
        <v>32</v>
      </c>
      <c r="E58" s="269" t="n">
        <v>9560</v>
      </c>
      <c r="F58" s="268" t="n">
        <f aca="false">12*((A58/B58*C58)+(A58/D58*E58))</f>
        <v>1012019.22175778</v>
      </c>
      <c r="G58" s="291" t="n">
        <f aca="false">F58/A58</f>
        <v>19094.7022973165</v>
      </c>
      <c r="I58" s="62" t="n">
        <f aca="false">LN(A58)+10.1111</f>
        <v>14.0813919135521</v>
      </c>
      <c r="J58" s="156" t="n">
        <f aca="false">-0.0005*POWER(A58,2)+0.1103*A58+31</f>
        <v>35.4414</v>
      </c>
      <c r="K58" s="150" t="n">
        <f aca="false">12*((A58/I58*C58)+(A58/J58*E58))</f>
        <v>929214.774415267</v>
      </c>
      <c r="L58" s="153" t="n">
        <f aca="false">K58/A58</f>
        <v>17532.3542342503</v>
      </c>
    </row>
    <row r="59" s="198" customFormat="true" ht="12.75" hidden="false" customHeight="false" outlineLevel="0" collapsed="false">
      <c r="A59" s="290" t="n">
        <v>54</v>
      </c>
      <c r="B59" s="202" t="n">
        <v>12.9874012746301</v>
      </c>
      <c r="C59" s="269" t="n">
        <v>16775</v>
      </c>
      <c r="D59" s="202" t="n">
        <v>32</v>
      </c>
      <c r="E59" s="269" t="n">
        <v>9560</v>
      </c>
      <c r="F59" s="268" t="n">
        <f aca="false">12*((A59/B59*C59)+(A59/D59*E59))</f>
        <v>1030570.37583809</v>
      </c>
      <c r="G59" s="291" t="n">
        <f aca="false">F59/A59</f>
        <v>19084.6365895943</v>
      </c>
      <c r="I59" s="62" t="n">
        <f aca="false">LN(A59)+10.1111</f>
        <v>14.1000840465643</v>
      </c>
      <c r="J59" s="156" t="n">
        <f aca="false">-0.0005*POWER(A59,2)+0.1103*A59+31</f>
        <v>35.4982</v>
      </c>
      <c r="K59" s="150" t="n">
        <f aca="false">12*((A59/I59*C59)+(A59/J59*E59))</f>
        <v>945444.085376457</v>
      </c>
      <c r="L59" s="153" t="n">
        <f aca="false">K59/A59</f>
        <v>17508.2238032677</v>
      </c>
    </row>
    <row r="60" s="198" customFormat="true" ht="12.75" hidden="false" customHeight="false" outlineLevel="0" collapsed="false">
      <c r="A60" s="290" t="n">
        <v>55</v>
      </c>
      <c r="B60" s="202" t="n">
        <v>12.9954860771125</v>
      </c>
      <c r="C60" s="269" t="n">
        <v>16775</v>
      </c>
      <c r="D60" s="202" t="n">
        <v>32</v>
      </c>
      <c r="E60" s="269" t="n">
        <v>9560</v>
      </c>
      <c r="F60" s="268" t="n">
        <f aca="false">12*((A60/B60*C60)+(A60/D60*E60))</f>
        <v>1049124.66423757</v>
      </c>
      <c r="G60" s="291" t="n">
        <f aca="false">F60/A60</f>
        <v>19074.9938952285</v>
      </c>
      <c r="I60" s="62" t="n">
        <f aca="false">LN(A60)+10.1111</f>
        <v>14.1184331852325</v>
      </c>
      <c r="J60" s="156" t="n">
        <f aca="false">-0.0005*POWER(A60,2)+0.1103*A60+31</f>
        <v>35.554</v>
      </c>
      <c r="K60" s="150" t="n">
        <f aca="false">12*((A60/I60*C60)+(A60/J60*E60))</f>
        <v>961652.847440013</v>
      </c>
      <c r="L60" s="153" t="n">
        <f aca="false">K60/A60</f>
        <v>17484.5972261821</v>
      </c>
    </row>
    <row r="61" s="198" customFormat="true" ht="12.75" hidden="false" customHeight="false" outlineLevel="0" collapsed="false">
      <c r="A61" s="290" t="n">
        <v>56</v>
      </c>
      <c r="B61" s="202" t="n">
        <v>13.0032517887693</v>
      </c>
      <c r="C61" s="269" t="n">
        <v>16775</v>
      </c>
      <c r="D61" s="202" t="n">
        <v>32</v>
      </c>
      <c r="E61" s="269" t="n">
        <v>9560</v>
      </c>
      <c r="F61" s="268" t="n">
        <f aca="false">12*((A61/B61*C61)+(A61/D61*E61))</f>
        <v>1067681.61184913</v>
      </c>
      <c r="G61" s="291" t="n">
        <f aca="false">F61/A61</f>
        <v>19065.7430687345</v>
      </c>
      <c r="I61" s="62" t="n">
        <f aca="false">LN(A61)+10.1111</f>
        <v>14.1364516907352</v>
      </c>
      <c r="J61" s="156" t="n">
        <f aca="false">-0.0005*POWER(A61,2)+0.1103*A61+31</f>
        <v>35.6088</v>
      </c>
      <c r="K61" s="150" t="n">
        <f aca="false">12*((A61/I61*C61)+(A61/J61*E61))</f>
        <v>977841.660597369</v>
      </c>
      <c r="L61" s="153" t="n">
        <f aca="false">K61/A61</f>
        <v>17461.458224953</v>
      </c>
    </row>
    <row r="62" s="198" customFormat="true" ht="12.75" hidden="false" customHeight="false" outlineLevel="0" collapsed="false">
      <c r="A62" s="290" t="n">
        <v>57</v>
      </c>
      <c r="B62" s="202" t="n">
        <v>13.0107225204202</v>
      </c>
      <c r="C62" s="269" t="n">
        <v>16775</v>
      </c>
      <c r="D62" s="202" t="n">
        <v>32</v>
      </c>
      <c r="E62" s="269" t="n">
        <v>9560</v>
      </c>
      <c r="F62" s="268" t="n">
        <f aca="false">12*((A62/B62*C62)+(A62/D62*E62))</f>
        <v>1086240.68119615</v>
      </c>
      <c r="G62" s="291" t="n">
        <f aca="false">F62/A62</f>
        <v>19056.8540560728</v>
      </c>
      <c r="I62" s="62" t="n">
        <f aca="false">LN(A62)+10.1111</f>
        <v>14.1541512678346</v>
      </c>
      <c r="J62" s="156" t="n">
        <f aca="false">-0.0005*POWER(A62,2)+0.1103*A62+31</f>
        <v>35.6626</v>
      </c>
      <c r="K62" s="150" t="n">
        <f aca="false">12*((A62/I62*C62)+(A62/J62*E62))</f>
        <v>994011.109870958</v>
      </c>
      <c r="L62" s="153" t="n">
        <f aca="false">K62/A62</f>
        <v>17438.7914012449</v>
      </c>
    </row>
    <row r="63" s="198" customFormat="true" ht="12.75" hidden="false" customHeight="false" outlineLevel="0" collapsed="false">
      <c r="A63" s="290" t="n">
        <v>58</v>
      </c>
      <c r="B63" s="202" t="n">
        <v>13.0179216381693</v>
      </c>
      <c r="C63" s="269" t="n">
        <v>16775</v>
      </c>
      <c r="D63" s="202" t="n">
        <v>32</v>
      </c>
      <c r="E63" s="269" t="n">
        <v>9560</v>
      </c>
      <c r="F63" s="268" t="n">
        <f aca="false">12*((A63/B63*C63)+(A63/D63*E63))</f>
        <v>1104801.27673031</v>
      </c>
      <c r="G63" s="291" t="n">
        <f aca="false">F63/A63</f>
        <v>19048.2978746605</v>
      </c>
      <c r="I63" s="62" t="n">
        <f aca="false">LN(A63)+10.1111</f>
        <v>14.1715430105464</v>
      </c>
      <c r="J63" s="156" t="n">
        <f aca="false">-0.0005*POWER(A63,2)+0.1103*A63+31</f>
        <v>35.7154</v>
      </c>
      <c r="K63" s="150" t="n">
        <f aca="false">12*((A63/I63*C63)+(A63/J63*E63))</f>
        <v>1010161.76610054</v>
      </c>
      <c r="L63" s="153" t="n">
        <f aca="false">K63/A63</f>
        <v>17416.5821741472</v>
      </c>
    </row>
    <row r="64" s="198" customFormat="true" ht="12.75" hidden="false" customHeight="false" outlineLevel="0" collapsed="false">
      <c r="A64" s="290" t="n">
        <v>59</v>
      </c>
      <c r="B64" s="202" t="n">
        <v>13.024871763405</v>
      </c>
      <c r="C64" s="269" t="n">
        <v>16775</v>
      </c>
      <c r="D64" s="202" t="n">
        <v>32</v>
      </c>
      <c r="E64" s="269" t="n">
        <v>9560</v>
      </c>
      <c r="F64" s="268" t="n">
        <f aca="false">12*((A64/B64*C64)+(A64/D64*E64))</f>
        <v>1123362.74911712</v>
      </c>
      <c r="G64" s="291" t="n">
        <f aca="false">F64/A64</f>
        <v>19040.0465952055</v>
      </c>
      <c r="I64" s="62" t="n">
        <f aca="false">LN(A64)+10.1111</f>
        <v>14.1886374439057</v>
      </c>
      <c r="J64" s="156" t="n">
        <f aca="false">-0.0005*POWER(A64,2)+0.1103*A64+31</f>
        <v>35.7672</v>
      </c>
      <c r="K64" s="150" t="n">
        <f aca="false">12*((A64/I64*C64)+(A64/J64*E64))</f>
        <v>1026294.18667823</v>
      </c>
      <c r="L64" s="153" t="n">
        <f aca="false">K64/A64</f>
        <v>17394.8167233598</v>
      </c>
    </row>
    <row r="65" s="198" customFormat="true" ht="12.75" hidden="false" customHeight="false" outlineLevel="0" collapsed="false">
      <c r="A65" s="290" t="n">
        <v>60</v>
      </c>
      <c r="B65" s="202" t="n">
        <v>13.0315947728</v>
      </c>
      <c r="C65" s="269" t="n">
        <v>16775</v>
      </c>
      <c r="D65" s="202" t="n">
        <v>32</v>
      </c>
      <c r="E65" s="269" t="n">
        <v>9560</v>
      </c>
      <c r="F65" s="268" t="n">
        <f aca="false">12*((A65/B65*C65)+(A65/D65*E65))</f>
        <v>1141924.39951322</v>
      </c>
      <c r="G65" s="291" t="n">
        <f aca="false">F65/A65</f>
        <v>19032.0733252204</v>
      </c>
      <c r="I65" s="62" t="n">
        <f aca="false">LN(A65)+10.1111</f>
        <v>14.2054445622221</v>
      </c>
      <c r="J65" s="156" t="n">
        <f aca="false">-0.0005*POWER(A65,2)+0.1103*A65+31</f>
        <v>35.818</v>
      </c>
      <c r="K65" s="150" t="n">
        <f aca="false">12*((A65/I65*C65)+(A65/J65*E65))</f>
        <v>1042408.91623665</v>
      </c>
      <c r="L65" s="153" t="n">
        <f aca="false">K65/A65</f>
        <v>17373.4819372775</v>
      </c>
    </row>
    <row r="66" s="198" customFormat="true" ht="12.75" hidden="false" customHeight="false" outlineLevel="0" collapsed="false">
      <c r="A66" s="290" t="n">
        <v>61</v>
      </c>
      <c r="B66" s="202" t="n">
        <v>13.0381117983114</v>
      </c>
      <c r="C66" s="269" t="n">
        <v>16775</v>
      </c>
      <c r="D66" s="202" t="n">
        <v>32</v>
      </c>
      <c r="E66" s="269" t="n">
        <v>9560</v>
      </c>
      <c r="F66" s="268" t="n">
        <f aca="false">12*((A66/B66*C66)+(A66/D66*E66))</f>
        <v>1160485.48383926</v>
      </c>
      <c r="G66" s="291" t="n">
        <f aca="false">F66/A66</f>
        <v>19024.3521940862</v>
      </c>
      <c r="I66" s="62" t="n">
        <f aca="false">LN(A66)+10.1111</f>
        <v>14.2219738641733</v>
      </c>
      <c r="J66" s="156" t="n">
        <f aca="false">-0.0005*POWER(A66,2)+0.1103*A66+31</f>
        <v>35.8678</v>
      </c>
      <c r="K66" s="150" t="n">
        <f aca="false">12*((A66/I66*C66)+(A66/J66*E66))</f>
        <v>1058506.48729406</v>
      </c>
      <c r="L66" s="153" t="n">
        <f aca="false">K66/A66</f>
        <v>17352.5653654764</v>
      </c>
    </row>
    <row r="67" s="198" customFormat="true" ht="12.75" hidden="false" customHeight="false" outlineLevel="0" collapsed="false">
      <c r="A67" s="290" t="n">
        <v>62</v>
      </c>
      <c r="B67" s="202" t="n">
        <v>13.0444432271805</v>
      </c>
      <c r="C67" s="269" t="n">
        <v>16775</v>
      </c>
      <c r="D67" s="202" t="n">
        <v>32</v>
      </c>
      <c r="E67" s="269" t="n">
        <v>9560</v>
      </c>
      <c r="F67" s="268" t="n">
        <f aca="false">12*((A67/B67*C67)+(A67/D67*E67))</f>
        <v>1179045.21705138</v>
      </c>
      <c r="G67" s="291" t="n">
        <f aca="false">F67/A67</f>
        <v>19016.8583395384</v>
      </c>
      <c r="I67" s="62" t="n">
        <f aca="false">LN(A67)+10.1111</f>
        <v>14.2382343850451</v>
      </c>
      <c r="J67" s="156" t="n">
        <f aca="false">-0.0005*POWER(A67,2)+0.1103*A67+31</f>
        <v>35.9166</v>
      </c>
      <c r="K67" s="150" t="n">
        <f aca="false">12*((A67/I67*C67)+(A67/J67*E67))</f>
        <v>1074587.42086015</v>
      </c>
      <c r="L67" s="153" t="n">
        <f aca="false">K67/A67</f>
        <v>17332.0551751637</v>
      </c>
    </row>
    <row r="68" s="198" customFormat="true" ht="12.75" hidden="false" customHeight="false" outlineLevel="0" collapsed="false">
      <c r="A68" s="290" t="n">
        <v>63</v>
      </c>
      <c r="B68" s="202" t="n">
        <v>13.050608701933</v>
      </c>
      <c r="C68" s="269" t="n">
        <v>16775</v>
      </c>
      <c r="D68" s="202" t="n">
        <v>32</v>
      </c>
      <c r="E68" s="269" t="n">
        <v>9560</v>
      </c>
      <c r="F68" s="268" t="n">
        <f aca="false">12*((A68/B68*C68)+(A68/D68*E68))</f>
        <v>1197602.77741376</v>
      </c>
      <c r="G68" s="291" t="n">
        <f aca="false">F68/A68</f>
        <v>19009.5678954564</v>
      </c>
      <c r="I68" s="62" t="n">
        <f aca="false">LN(A68)+10.1111</f>
        <v>14.2542347263915</v>
      </c>
      <c r="J68" s="156" t="n">
        <f aca="false">-0.0005*POWER(A68,2)+0.1103*A68+31</f>
        <v>35.9644</v>
      </c>
      <c r="K68" s="150" t="n">
        <f aca="false">12*((A68/I68*C68)+(A68/J68*E68))</f>
        <v>1090652.22700553</v>
      </c>
      <c r="L68" s="153" t="n">
        <f aca="false">K68/A68</f>
        <v>17311.9401111988</v>
      </c>
    </row>
    <row r="69" s="198" customFormat="true" ht="12.75" hidden="false" customHeight="false" outlineLevel="0" collapsed="false">
      <c r="A69" s="290" t="n">
        <v>64</v>
      </c>
      <c r="B69" s="202" t="n">
        <v>13.0566271203789</v>
      </c>
      <c r="C69" s="269" t="n">
        <v>16775</v>
      </c>
      <c r="D69" s="202" t="n">
        <v>32</v>
      </c>
      <c r="E69" s="269" t="n">
        <v>9560</v>
      </c>
      <c r="F69" s="268" t="n">
        <f aca="false">12*((A69/B69*C69)+(A69/D69*E69))</f>
        <v>1216157.31077407</v>
      </c>
      <c r="G69" s="291" t="n">
        <f aca="false">F69/A69</f>
        <v>19002.4579808448</v>
      </c>
      <c r="I69" s="62" t="n">
        <f aca="false">LN(A69)+10.1111</f>
        <v>14.2699830833597</v>
      </c>
      <c r="J69" s="156" t="n">
        <f aca="false">-0.0005*POWER(A69,2)+0.1103*A69+31</f>
        <v>36.0112</v>
      </c>
      <c r="K69" s="150" t="n">
        <f aca="false">12*((A69/I69*C69)+(A69/J69*E69))</f>
        <v>1106701.40539797</v>
      </c>
      <c r="L69" s="153" t="n">
        <f aca="false">K69/A69</f>
        <v>17292.2094593433</v>
      </c>
    </row>
    <row r="70" s="198" customFormat="true" ht="12.75" hidden="false" customHeight="false" outlineLevel="0" collapsed="false">
      <c r="A70" s="290" t="n">
        <v>65</v>
      </c>
      <c r="B70" s="202" t="n">
        <v>13.0625166356125</v>
      </c>
      <c r="C70" s="269" t="n">
        <v>16775</v>
      </c>
      <c r="D70" s="202" t="n">
        <v>32</v>
      </c>
      <c r="E70" s="269" t="n">
        <v>9560</v>
      </c>
      <c r="F70" s="268" t="n">
        <f aca="false">12*((A70/B70*C70)+(A70/D70*E70))</f>
        <v>1234707.93484332</v>
      </c>
      <c r="G70" s="291" t="n">
        <f aca="false">F70/A70</f>
        <v>18995.5066898972</v>
      </c>
      <c r="I70" s="62" t="n">
        <f aca="false">LN(A70)+10.1111</f>
        <v>14.2854872698956</v>
      </c>
      <c r="J70" s="156" t="n">
        <f aca="false">-0.0005*POWER(A70,2)+0.1103*A70+31</f>
        <v>36.057</v>
      </c>
      <c r="K70" s="150" t="n">
        <f aca="false">12*((A70/I70*C70)+(A70/J70*E70))</f>
        <v>1122735.44580795</v>
      </c>
      <c r="L70" s="153" t="n">
        <f aca="false">K70/A70</f>
        <v>17272.8530124299</v>
      </c>
    </row>
    <row r="71" s="198" customFormat="true" ht="12.75" hidden="false" customHeight="false" outlineLevel="0" collapsed="false">
      <c r="A71" s="290" t="n">
        <v>66</v>
      </c>
      <c r="B71" s="202" t="n">
        <v>13.0682946560125</v>
      </c>
      <c r="C71" s="269" t="n">
        <v>16775</v>
      </c>
      <c r="D71" s="202" t="n">
        <v>32</v>
      </c>
      <c r="E71" s="269" t="n">
        <v>9560</v>
      </c>
      <c r="F71" s="268" t="n">
        <f aca="false">12*((A71/B71*C71)+(A71/D71*E71))</f>
        <v>1253253.7434809</v>
      </c>
      <c r="G71" s="291" t="n">
        <f aca="false">F71/A71</f>
        <v>18988.693083044</v>
      </c>
      <c r="I71" s="62" t="n">
        <f aca="false">LN(A71)+10.1111</f>
        <v>14.3007547420264</v>
      </c>
      <c r="J71" s="156" t="n">
        <f aca="false">-0.0005*POWER(A71,2)+0.1103*A71+31</f>
        <v>36.1018</v>
      </c>
      <c r="K71" s="150" t="n">
        <f aca="false">12*((A71/I71*C71)+(A71/J71*E71))</f>
        <v>1138754.82858578</v>
      </c>
      <c r="L71" s="153" t="n">
        <f aca="false">K71/A71</f>
        <v>17253.8610391785</v>
      </c>
    </row>
    <row r="72" s="198" customFormat="true" ht="12.75" hidden="false" customHeight="false" outlineLevel="0" collapsed="false">
      <c r="A72" s="290" t="n">
        <v>67</v>
      </c>
      <c r="B72" s="202" t="n">
        <v>13.0739778452418</v>
      </c>
      <c r="C72" s="269" t="n">
        <v>16775</v>
      </c>
      <c r="D72" s="202" t="n">
        <v>32</v>
      </c>
      <c r="E72" s="269" t="n">
        <v>9560</v>
      </c>
      <c r="F72" s="268" t="n">
        <f aca="false">12*((A72/B72*C72)+(A72/D72*E72))</f>
        <v>1271793.81098533</v>
      </c>
      <c r="G72" s="291" t="n">
        <f aca="false">F72/A72</f>
        <v>18981.9971788856</v>
      </c>
      <c r="I72" s="62" t="n">
        <f aca="false">LN(A72)+10.1111</f>
        <v>14.315792619391</v>
      </c>
      <c r="J72" s="156" t="n">
        <f aca="false">-0.0005*POWER(A72,2)+0.1103*A72+31</f>
        <v>36.1456</v>
      </c>
      <c r="K72" s="150" t="n">
        <f aca="false">12*((A72/I72*C72)+(A72/J72*E72))</f>
        <v>1154760.02511274</v>
      </c>
      <c r="L72" s="153" t="n">
        <f aca="false">K72/A72</f>
        <v>17235.2242554141</v>
      </c>
    </row>
    <row r="73" s="198" customFormat="true" ht="12.75" hidden="false" customHeight="false" outlineLevel="0" collapsed="false">
      <c r="A73" s="290" t="n">
        <v>68</v>
      </c>
      <c r="B73" s="202" t="n">
        <v>13.0795821222477</v>
      </c>
      <c r="C73" s="269" t="n">
        <v>16775</v>
      </c>
      <c r="D73" s="202" t="n">
        <v>32</v>
      </c>
      <c r="E73" s="269" t="n">
        <v>9560</v>
      </c>
      <c r="F73" s="268" t="n">
        <f aca="false">12*((A73/B73*C73)+(A73/D73*E73))</f>
        <v>1290327.19639068</v>
      </c>
      <c r="G73" s="291" t="n">
        <f aca="false">F73/A73</f>
        <v>18975.3999469218</v>
      </c>
      <c r="I73" s="62" t="n">
        <f aca="false">LN(A73)+10.1111</f>
        <v>14.3306077051761</v>
      </c>
      <c r="J73" s="156" t="n">
        <f aca="false">-0.0005*POWER(A73,2)+0.1103*A73+31</f>
        <v>36.1884</v>
      </c>
      <c r="K73" s="150" t="n">
        <f aca="false">12*((A73/I73*C73)+(A73/J73*E73))</f>
        <v>1170751.49822785</v>
      </c>
      <c r="L73" s="153" t="n">
        <f aca="false">K73/A73</f>
        <v>17216.9337974684</v>
      </c>
    </row>
    <row r="74" s="198" customFormat="true" ht="12.75" hidden="false" customHeight="false" outlineLevel="0" collapsed="false">
      <c r="A74" s="290" t="n">
        <v>69</v>
      </c>
      <c r="B74" s="202" t="n">
        <v>13.0851226612618</v>
      </c>
      <c r="C74" s="269" t="n">
        <v>16775</v>
      </c>
      <c r="D74" s="202" t="n">
        <v>32</v>
      </c>
      <c r="E74" s="269" t="n">
        <v>9560</v>
      </c>
      <c r="F74" s="268" t="n">
        <f aca="false">12*((A74/B74*C74)+(A74/D74*E74))</f>
        <v>1308852.94776836</v>
      </c>
      <c r="G74" s="291" t="n">
        <f aca="false">F74/A74</f>
        <v>18968.8833009907</v>
      </c>
      <c r="I74" s="62" t="n">
        <f aca="false">LN(A74)+10.1111</f>
        <v>14.3452065045973</v>
      </c>
      <c r="J74" s="156" t="n">
        <f aca="false">-0.0005*POWER(A74,2)+0.1103*A74+31</f>
        <v>36.2302</v>
      </c>
      <c r="K74" s="150" t="n">
        <f aca="false">12*((A74/I74*C74)+(A74/J74*E74))</f>
        <v>1186729.70263236</v>
      </c>
      <c r="L74" s="153" t="n">
        <f aca="false">K74/A74</f>
        <v>17198.9811975704</v>
      </c>
    </row>
    <row r="75" s="198" customFormat="true" ht="12.75" hidden="false" customHeight="false" outlineLevel="0" collapsed="false">
      <c r="A75" s="290" t="n">
        <v>70</v>
      </c>
      <c r="B75" s="202" t="n">
        <v>13.0906138918</v>
      </c>
      <c r="C75" s="269" t="n">
        <v>16775</v>
      </c>
      <c r="D75" s="202" t="n">
        <v>32</v>
      </c>
      <c r="E75" s="269" t="n">
        <v>9560</v>
      </c>
      <c r="F75" s="268" t="n">
        <f aca="false">12*((A75/B75*C75)+(A75/D75*E75))</f>
        <v>1327370.10653348</v>
      </c>
      <c r="G75" s="291" t="n">
        <f aca="false">F75/A75</f>
        <v>18962.4300933354</v>
      </c>
      <c r="I75" s="62" t="n">
        <f aca="false">LN(A75)+10.1111</f>
        <v>14.3595952420494</v>
      </c>
      <c r="J75" s="156" t="n">
        <f aca="false">-0.0005*POWER(A75,2)+0.1103*A75+31</f>
        <v>36.271</v>
      </c>
      <c r="K75" s="150" t="n">
        <f aca="false">12*((A75/I75*C75)+(A75/J75*E75))</f>
        <v>1202695.08527341</v>
      </c>
      <c r="L75" s="153" t="n">
        <f aca="false">K75/A75</f>
        <v>17181.3583610487</v>
      </c>
    </row>
    <row r="76" s="198" customFormat="true" ht="12.75" hidden="false" customHeight="false" outlineLevel="0" collapsed="false">
      <c r="A76" s="290" t="n">
        <v>71</v>
      </c>
      <c r="B76" s="202" t="n">
        <v>13.0960694986626</v>
      </c>
      <c r="C76" s="269" t="n">
        <v>16775</v>
      </c>
      <c r="D76" s="202" t="n">
        <v>32</v>
      </c>
      <c r="E76" s="269" t="n">
        <v>9560</v>
      </c>
      <c r="F76" s="268" t="n">
        <f aca="false">12*((A76/B76*C76)+(A76/D76*E76))</f>
        <v>1345877.71175482</v>
      </c>
      <c r="G76" s="291" t="n">
        <f aca="false">F76/A76</f>
        <v>18956.0241092228</v>
      </c>
      <c r="I76" s="62" t="n">
        <f aca="false">LN(A76)+10.1111</f>
        <v>14.3737798770413</v>
      </c>
      <c r="J76" s="156" t="n">
        <f aca="false">-0.0005*POWER(A76,2)+0.1103*A76+31</f>
        <v>36.3108</v>
      </c>
      <c r="K76" s="150" t="n">
        <f aca="false">12*((A76/I76*C76)+(A76/J76*E76))</f>
        <v>1218648.08570846</v>
      </c>
      <c r="L76" s="153" t="n">
        <f aca="false">K76/A76</f>
        <v>17164.0575451895</v>
      </c>
    </row>
    <row r="77" s="198" customFormat="true" ht="12.75" hidden="false" customHeight="false" outlineLevel="0" collapsed="false">
      <c r="A77" s="290" t="n">
        <v>72</v>
      </c>
      <c r="B77" s="202" t="n">
        <v>13.1015024219341</v>
      </c>
      <c r="C77" s="269" t="n">
        <v>16775</v>
      </c>
      <c r="D77" s="202" t="n">
        <v>32</v>
      </c>
      <c r="E77" s="269" t="n">
        <v>9560</v>
      </c>
      <c r="F77" s="268" t="n">
        <f aca="false">12*((A77/B77*C77)+(A77/D77*E77))</f>
        <v>1364374.80446695</v>
      </c>
      <c r="G77" s="291" t="n">
        <f aca="false">F77/A77</f>
        <v>18949.650062041</v>
      </c>
      <c r="I77" s="62" t="n">
        <f aca="false">LN(A77)+10.1111</f>
        <v>14.3877661190161</v>
      </c>
      <c r="J77" s="156" t="n">
        <f aca="false">-0.0005*POWER(A77,2)+0.1103*A77+31</f>
        <v>36.3496</v>
      </c>
      <c r="K77" s="150" t="n">
        <f aca="false">12*((A77/I77*C77)+(A77/J77*E77))</f>
        <v>1234589.1364518</v>
      </c>
      <c r="L77" s="153" t="n">
        <f aca="false">K77/A77</f>
        <v>17147.0713396083</v>
      </c>
    </row>
    <row r="78" s="198" customFormat="true" ht="12.75" hidden="false" customHeight="false" outlineLevel="0" collapsed="false">
      <c r="A78" s="290" t="n">
        <v>73</v>
      </c>
      <c r="B78" s="202" t="n">
        <v>13.1069248569834</v>
      </c>
      <c r="C78" s="269" t="n">
        <v>16775</v>
      </c>
      <c r="D78" s="202" t="n">
        <v>32</v>
      </c>
      <c r="E78" s="269" t="n">
        <v>9560</v>
      </c>
      <c r="F78" s="268" t="n">
        <f aca="false">12*((A78/B78*C78)+(A78/D78*E78))</f>
        <v>1382860.43198301</v>
      </c>
      <c r="G78" s="291" t="n">
        <f aca="false">F78/A78</f>
        <v>18943.2935888083</v>
      </c>
      <c r="I78" s="62" t="n">
        <f aca="false">LN(A78)+10.1111</f>
        <v>14.4015594411484</v>
      </c>
      <c r="J78" s="156" t="n">
        <f aca="false">-0.0005*POWER(A78,2)+0.1103*A78+31</f>
        <v>36.3874</v>
      </c>
      <c r="K78" s="150" t="n">
        <f aca="false">12*((A78/I78*C78)+(A78/J78*E78))</f>
        <v>1250518.66330442</v>
      </c>
      <c r="L78" s="153" t="n">
        <f aca="false">K78/A78</f>
        <v>17130.3926480058</v>
      </c>
    </row>
    <row r="79" s="198" customFormat="true" ht="12.75" hidden="false" customHeight="false" outlineLevel="0" collapsed="false">
      <c r="A79" s="290" t="n">
        <v>74</v>
      </c>
      <c r="B79" s="202" t="n">
        <v>13.1123482544637</v>
      </c>
      <c r="C79" s="269" t="n">
        <v>16775</v>
      </c>
      <c r="D79" s="202" t="n">
        <v>32</v>
      </c>
      <c r="E79" s="269" t="n">
        <v>9560</v>
      </c>
      <c r="F79" s="268" t="n">
        <f aca="false">12*((A79/B79*C79)+(A79/D79*E79))</f>
        <v>1401333.65220616</v>
      </c>
      <c r="G79" s="291" t="n">
        <f aca="false">F79/A79</f>
        <v>18936.9412460292</v>
      </c>
      <c r="I79" s="62" t="n">
        <f aca="false">LN(A79)+10.1111</f>
        <v>14.4151650932042</v>
      </c>
      <c r="J79" s="156" t="n">
        <f aca="false">-0.0005*POWER(A79,2)+0.1103*A79+31</f>
        <v>36.4242</v>
      </c>
      <c r="K79" s="150" t="n">
        <f aca="false">12*((A79/I79*C79)+(A79/J79*E79))</f>
        <v>1266437.08566841</v>
      </c>
      <c r="L79" s="153" t="n">
        <f aca="false">K79/A79</f>
        <v>17114.0146711948</v>
      </c>
    </row>
    <row r="80" s="198" customFormat="true" ht="12.75" hidden="false" customHeight="false" outlineLevel="0" collapsed="false">
      <c r="A80" s="290" t="n">
        <v>75</v>
      </c>
      <c r="B80" s="202" t="n">
        <v>13.1177833203125</v>
      </c>
      <c r="C80" s="269" t="n">
        <v>16775</v>
      </c>
      <c r="D80" s="202" t="n">
        <v>34</v>
      </c>
      <c r="E80" s="269" t="n">
        <v>9560</v>
      </c>
      <c r="F80" s="268" t="n">
        <f aca="false">12*((A80/B80*C80)+(A80/D80*E80))</f>
        <v>1403977.36146729</v>
      </c>
      <c r="G80" s="291" t="n">
        <f aca="false">F80/A80</f>
        <v>18719.6981528973</v>
      </c>
      <c r="I80" s="62" t="n">
        <f aca="false">LN(A80)+10.1111</f>
        <v>14.4285881135363</v>
      </c>
      <c r="J80" s="156" t="n">
        <f aca="false">-0.0005*POWER(A80,2)+0.1103*A80+31</f>
        <v>36.46</v>
      </c>
      <c r="K80" s="150" t="n">
        <f aca="false">12*((A80/I80*C80)+(A80/J80*E80))</f>
        <v>1282344.8168469</v>
      </c>
      <c r="L80" s="153" t="n">
        <f aca="false">K80/A80</f>
        <v>17097.930891292</v>
      </c>
    </row>
    <row r="81" s="198" customFormat="true" ht="12.75" hidden="false" customHeight="false" outlineLevel="0" collapsed="false">
      <c r="A81" s="290" t="n">
        <v>76</v>
      </c>
      <c r="B81" s="202" t="n">
        <v>13.1232400157517</v>
      </c>
      <c r="C81" s="269" t="n">
        <v>16775</v>
      </c>
      <c r="D81" s="202" t="n">
        <v>34</v>
      </c>
      <c r="E81" s="269" t="n">
        <v>9560</v>
      </c>
      <c r="F81" s="268" t="n">
        <f aca="false">12*((A81/B81*C81)+(A81/D81*E81))</f>
        <v>1422212.12235711</v>
      </c>
      <c r="G81" s="291" t="n">
        <f aca="false">F81/A81</f>
        <v>18713.3173994357</v>
      </c>
      <c r="I81" s="62" t="n">
        <f aca="false">LN(A81)+10.1111</f>
        <v>14.4418333402863</v>
      </c>
      <c r="J81" s="156" t="n">
        <f aca="false">-0.0005*POWER(A81,2)+0.1103*A81+31</f>
        <v>36.4948</v>
      </c>
      <c r="K81" s="150" t="n">
        <f aca="false">12*((A81/I81*C81)+(A81/J81*E81))</f>
        <v>1298242.26433055</v>
      </c>
      <c r="L81" s="153" t="n">
        <f aca="false">K81/A81</f>
        <v>17082.1350569809</v>
      </c>
    </row>
    <row r="82" s="198" customFormat="true" ht="12.75" hidden="false" customHeight="false" outlineLevel="0" collapsed="false">
      <c r="A82" s="290" t="n">
        <v>77</v>
      </c>
      <c r="B82" s="202" t="n">
        <v>13.1287275572874</v>
      </c>
      <c r="C82" s="269" t="n">
        <v>16775</v>
      </c>
      <c r="D82" s="202" t="n">
        <v>34</v>
      </c>
      <c r="E82" s="269" t="n">
        <v>9560</v>
      </c>
      <c r="F82" s="268" t="n">
        <f aca="false">12*((A82/B82*C82)+(A82/D82*E82))</f>
        <v>1440431.75625632</v>
      </c>
      <c r="G82" s="291" t="n">
        <f aca="false">F82/A82</f>
        <v>18706.9059254068</v>
      </c>
      <c r="I82" s="62" t="n">
        <f aca="false">LN(A82)+10.1111</f>
        <v>14.4549054218537</v>
      </c>
      <c r="J82" s="156" t="n">
        <f aca="false">-0.0005*POWER(A82,2)+0.1103*A82+31</f>
        <v>36.5286</v>
      </c>
      <c r="K82" s="150" t="n">
        <f aca="false">12*((A82/I82*C82)+(A82/J82*E82))</f>
        <v>1314129.83007155</v>
      </c>
      <c r="L82" s="153" t="n">
        <f aca="false">K82/A82</f>
        <v>17066.6211697605</v>
      </c>
    </row>
    <row r="83" s="198" customFormat="true" ht="12.75" hidden="false" customHeight="false" outlineLevel="0" collapsed="false">
      <c r="A83" s="290" t="n">
        <v>78</v>
      </c>
      <c r="B83" s="202" t="n">
        <v>13.1342544167101</v>
      </c>
      <c r="C83" s="269" t="n">
        <v>16775</v>
      </c>
      <c r="D83" s="202" t="n">
        <v>34</v>
      </c>
      <c r="E83" s="269" t="n">
        <v>9560</v>
      </c>
      <c r="F83" s="268" t="n">
        <f aca="false">12*((A83/B83*C83)+(A83/D83*E83))</f>
        <v>1458635.40644377</v>
      </c>
      <c r="G83" s="291" t="n">
        <f aca="false">F83/A83</f>
        <v>18700.4539287663</v>
      </c>
      <c r="I83" s="62" t="n">
        <f aca="false">LN(A83)+10.1111</f>
        <v>14.4678088266896</v>
      </c>
      <c r="J83" s="156" t="n">
        <f aca="false">-0.0005*POWER(A83,2)+0.1103*A83+31</f>
        <v>36.5614</v>
      </c>
      <c r="K83" s="150" t="n">
        <f aca="false">12*((A83/I83*C83)+(A83/J83*E83))</f>
        <v>1330007.91074583</v>
      </c>
      <c r="L83" s="153" t="n">
        <f aca="false">K83/A83</f>
        <v>17051.3834711004</v>
      </c>
    </row>
    <row r="84" s="198" customFormat="true" ht="12.75" hidden="false" customHeight="false" outlineLevel="0" collapsed="false">
      <c r="A84" s="290" t="n">
        <v>79</v>
      </c>
      <c r="B84" s="202" t="n">
        <v>13.1398283210946</v>
      </c>
      <c r="C84" s="269" t="n">
        <v>16775</v>
      </c>
      <c r="D84" s="202" t="n">
        <v>34</v>
      </c>
      <c r="E84" s="269" t="n">
        <v>9560</v>
      </c>
      <c r="F84" s="268" t="n">
        <f aca="false">12*((A84/B84*C84)+(A84/D84*E84))</f>
        <v>1476822.24825052</v>
      </c>
      <c r="G84" s="291" t="n">
        <f aca="false">F84/A84</f>
        <v>18693.9525095003</v>
      </c>
      <c r="I84" s="62" t="n">
        <f aca="false">LN(A84)+10.1111</f>
        <v>14.480547852467</v>
      </c>
      <c r="J84" s="156" t="n">
        <f aca="false">-0.0005*POWER(A84,2)+0.1103*A84+31</f>
        <v>36.5932</v>
      </c>
      <c r="K84" s="150" t="n">
        <f aca="false">12*((A84/I84*C84)+(A84/J84*E84))</f>
        <v>1345876.89800431</v>
      </c>
      <c r="L84" s="153" t="n">
        <f aca="false">K84/A84</f>
        <v>17036.4164304343</v>
      </c>
    </row>
    <row r="85" s="198" customFormat="true" ht="12.75" hidden="false" customHeight="false" outlineLevel="0" collapsed="false">
      <c r="A85" s="290" t="n">
        <v>80</v>
      </c>
      <c r="B85" s="202" t="n">
        <v>13.1454562528</v>
      </c>
      <c r="C85" s="269" t="n">
        <v>16775</v>
      </c>
      <c r="D85" s="202" t="n">
        <v>34</v>
      </c>
      <c r="E85" s="269" t="n">
        <v>9560</v>
      </c>
      <c r="F85" s="268" t="n">
        <f aca="false">12*((A85/B85*C85)+(A85/D85*E85))</f>
        <v>1494991.49331626</v>
      </c>
      <c r="G85" s="291" t="n">
        <f aca="false">F85/A85</f>
        <v>18687.3936664532</v>
      </c>
      <c r="I85" s="62" t="n">
        <f aca="false">LN(A85)+10.1111</f>
        <v>14.4931266346739</v>
      </c>
      <c r="J85" s="156" t="n">
        <f aca="false">-0.0005*POWER(A85,2)+0.1103*A85+31</f>
        <v>36.624</v>
      </c>
      <c r="K85" s="150" t="n">
        <f aca="false">12*((A85/I85*C85)+(A85/J85*E85))</f>
        <v>1361737.17871403</v>
      </c>
      <c r="L85" s="153" t="n">
        <f aca="false">K85/A85</f>
        <v>17021.7147339253</v>
      </c>
    </row>
    <row r="86" s="198" customFormat="true" ht="12.75" hidden="false" customHeight="false" outlineLevel="0" collapsed="false">
      <c r="A86" s="290" t="n">
        <v>81</v>
      </c>
      <c r="B86" s="202" t="n">
        <v>13.1511444494698</v>
      </c>
      <c r="C86" s="269" t="n">
        <v>16775</v>
      </c>
      <c r="D86" s="202" t="n">
        <v>34</v>
      </c>
      <c r="E86" s="269" t="n">
        <v>9560</v>
      </c>
      <c r="F86" s="268" t="n">
        <f aca="false">12*((A86/B86*C86)+(A86/D86*E86))</f>
        <v>1513142.39382766</v>
      </c>
      <c r="G86" s="291" t="n">
        <f aca="false">F86/A86</f>
        <v>18680.7702941686</v>
      </c>
      <c r="I86" s="62" t="n">
        <f aca="false">LN(A86)+10.1111</f>
        <v>14.5055491546724</v>
      </c>
      <c r="J86" s="156" t="n">
        <f aca="false">-0.0005*POWER(A86,2)+0.1103*A86+31</f>
        <v>36.6538</v>
      </c>
      <c r="K86" s="150" t="n">
        <f aca="false">12*((A86/I86*C86)+(A86/J86*E86))</f>
        <v>1377589.13518952</v>
      </c>
      <c r="L86" s="153" t="n">
        <f aca="false">K86/A86</f>
        <v>17007.2732739447</v>
      </c>
    </row>
    <row r="87" s="198" customFormat="true" ht="12.75" hidden="false" customHeight="false" outlineLevel="0" collapsed="false">
      <c r="A87" s="290" t="n">
        <v>82</v>
      </c>
      <c r="B87" s="202" t="n">
        <v>13.1568984040317</v>
      </c>
      <c r="C87" s="269" t="n">
        <v>16775</v>
      </c>
      <c r="D87" s="202" t="n">
        <v>34</v>
      </c>
      <c r="E87" s="269" t="n">
        <v>9560</v>
      </c>
      <c r="F87" s="268" t="n">
        <f aca="false">12*((A87/B87*C87)+(A87/D87*E87))</f>
        <v>1531274.24673629</v>
      </c>
      <c r="G87" s="291" t="n">
        <f aca="false">F87/A87</f>
        <v>18674.0761797108</v>
      </c>
      <c r="I87" s="62" t="n">
        <f aca="false">LN(A87)+10.1111</f>
        <v>14.5178192472643</v>
      </c>
      <c r="J87" s="156" t="n">
        <f aca="false">-0.0005*POWER(A87,2)+0.1103*A87+31</f>
        <v>36.6826</v>
      </c>
      <c r="K87" s="150" t="n">
        <f aca="false">12*((A87/I87*C87)+(A87/J87*E87))</f>
        <v>1393433.14541539</v>
      </c>
      <c r="L87" s="153" t="n">
        <f aca="false">K87/A87</f>
        <v>16993.0871392121</v>
      </c>
    </row>
    <row r="88" s="198" customFormat="true" ht="12.75" hidden="false" customHeight="false" outlineLevel="0" collapsed="false">
      <c r="A88" s="290" t="n">
        <v>83</v>
      </c>
      <c r="B88" s="202" t="n">
        <v>13.1627228646978</v>
      </c>
      <c r="C88" s="269" t="n">
        <v>16775</v>
      </c>
      <c r="D88" s="202" t="n">
        <v>34</v>
      </c>
      <c r="E88" s="269" t="n">
        <v>9560</v>
      </c>
      <c r="F88" s="268" t="n">
        <f aca="false">12*((A88/B88*C88)+(A88/D88*E88))</f>
        <v>1549386.39795341</v>
      </c>
      <c r="G88" s="291" t="n">
        <f aca="false">F88/A88</f>
        <v>18667.3059994387</v>
      </c>
      <c r="I88" s="62" t="n">
        <f aca="false">LN(A88)+10.1111</f>
        <v>14.5299406077966</v>
      </c>
      <c r="J88" s="156" t="n">
        <f aca="false">-0.0005*POWER(A88,2)+0.1103*A88+31</f>
        <v>36.7104</v>
      </c>
      <c r="K88" s="150" t="n">
        <f aca="false">12*((A88/I88*C88)+(A88/J88*E88))</f>
        <v>1409269.58326036</v>
      </c>
      <c r="L88" s="153" t="n">
        <f aca="false">K88/A88</f>
        <v>16979.1516055465</v>
      </c>
    </row>
    <row r="89" s="198" customFormat="true" ht="12.75" hidden="false" customHeight="false" outlineLevel="0" collapsed="false">
      <c r="A89" s="290" t="n">
        <v>84</v>
      </c>
      <c r="B89" s="202" t="n">
        <v>13.1686218349645</v>
      </c>
      <c r="C89" s="269" t="n">
        <v>16775</v>
      </c>
      <c r="D89" s="202" t="n">
        <v>34</v>
      </c>
      <c r="E89" s="269" t="n">
        <v>9560</v>
      </c>
      <c r="F89" s="268" t="n">
        <f aca="false">12*((A89/B89*C89)+(A89/D89*E89))</f>
        <v>1567478.24651939</v>
      </c>
      <c r="G89" s="291" t="n">
        <f aca="false">F89/A89</f>
        <v>18660.455315707</v>
      </c>
      <c r="I89" s="62" t="n">
        <f aca="false">LN(A89)+10.1111</f>
        <v>14.5419167988433</v>
      </c>
      <c r="J89" s="156" t="n">
        <f aca="false">-0.0005*POWER(A89,2)+0.1103*A89+31</f>
        <v>36.7372</v>
      </c>
      <c r="K89" s="150" t="n">
        <f aca="false">12*((A89/I89*C89)+(A89/J89*E89))</f>
        <v>1425098.81868353</v>
      </c>
      <c r="L89" s="153" t="n">
        <f aca="false">K89/A89</f>
        <v>16965.4621271848</v>
      </c>
    </row>
    <row r="90" s="198" customFormat="true" ht="12.75" hidden="false" customHeight="false" outlineLevel="0" collapsed="false">
      <c r="A90" s="290" t="n">
        <v>85</v>
      </c>
      <c r="B90" s="202" t="n">
        <v>13.1745985736125</v>
      </c>
      <c r="C90" s="269" t="n">
        <v>16775</v>
      </c>
      <c r="D90" s="202" t="n">
        <v>34</v>
      </c>
      <c r="E90" s="269" t="n">
        <v>9560</v>
      </c>
      <c r="F90" s="268" t="n">
        <f aca="false">12*((A90/B90*C90)+(A90/D90*E90))</f>
        <v>1585549.24874529</v>
      </c>
      <c r="G90" s="291" t="n">
        <f aca="false">F90/A90</f>
        <v>18653.520573474</v>
      </c>
      <c r="I90" s="62" t="n">
        <f aca="false">LN(A90)+10.1111</f>
        <v>14.5537512564903</v>
      </c>
      <c r="J90" s="156" t="n">
        <f aca="false">-0.0005*POWER(A90,2)+0.1103*A90+31</f>
        <v>36.763</v>
      </c>
      <c r="K90" s="150" t="n">
        <f aca="false">12*((A90/I90*C90)+(A90/J90*E90))</f>
        <v>1440921.21793322</v>
      </c>
      <c r="L90" s="153" t="n">
        <f aca="false">K90/A90</f>
        <v>16952.0143286262</v>
      </c>
    </row>
    <row r="91" s="198" customFormat="true" ht="12.75" hidden="false" customHeight="false" outlineLevel="0" collapsed="false">
      <c r="A91" s="290" t="n">
        <v>86</v>
      </c>
      <c r="B91" s="202" t="n">
        <v>13.1806555947069</v>
      </c>
      <c r="C91" s="269" t="n">
        <v>16775</v>
      </c>
      <c r="D91" s="202" t="n">
        <v>34</v>
      </c>
      <c r="E91" s="269" t="n">
        <v>9560</v>
      </c>
      <c r="F91" s="268" t="n">
        <f aca="false">12*((A91/B91*C91)+(A91/D91*E91))</f>
        <v>1603598.92232461</v>
      </c>
      <c r="G91" s="291" t="n">
        <f aca="false">F91/A91</f>
        <v>18646.4990967978</v>
      </c>
      <c r="I91" s="62" t="n">
        <f aca="false">LN(A91)+10.1111</f>
        <v>14.5654472962535</v>
      </c>
      <c r="J91" s="156" t="n">
        <f aca="false">-0.0005*POWER(A91,2)+0.1103*A91+31</f>
        <v>36.7878</v>
      </c>
      <c r="K91" s="150" t="n">
        <f aca="false">12*((A91/I91*C91)+(A91/J91*E91))</f>
        <v>1456737.14373893</v>
      </c>
      <c r="L91" s="153" t="n">
        <f aca="false">K91/A91</f>
        <v>16938.8039969643</v>
      </c>
    </row>
    <row r="92" s="198" customFormat="true" ht="12.75" hidden="false" customHeight="false" outlineLevel="0" collapsed="false">
      <c r="A92" s="290" t="n">
        <v>87</v>
      </c>
      <c r="B92" s="202" t="n">
        <v>13.186794667597</v>
      </c>
      <c r="C92" s="269" t="n">
        <v>16775</v>
      </c>
      <c r="D92" s="202" t="n">
        <v>34</v>
      </c>
      <c r="E92" s="269" t="n">
        <v>9560</v>
      </c>
      <c r="F92" s="268" t="n">
        <f aca="false">12*((A92/B92*C92)+(A92/D92*E92))</f>
        <v>1621626.85041306</v>
      </c>
      <c r="G92" s="291" t="n">
        <f aca="false">F92/A92</f>
        <v>18639.3890852075</v>
      </c>
      <c r="I92" s="62" t="n">
        <f aca="false">LN(A92)+10.1111</f>
        <v>14.5770081186546</v>
      </c>
      <c r="J92" s="156" t="n">
        <f aca="false">-0.0005*POWER(A92,2)+0.1103*A92+31</f>
        <v>36.8116</v>
      </c>
      <c r="K92" s="150" t="n">
        <f aca="false">12*((A92/I92*C92)+(A92/J92*E92))</f>
        <v>1472546.95549673</v>
      </c>
      <c r="L92" s="153" t="n">
        <f aca="false">K92/A92</f>
        <v>16925.8270746751</v>
      </c>
    </row>
    <row r="93" s="198" customFormat="true" ht="12.75" hidden="false" customHeight="false" outlineLevel="0" collapsed="false">
      <c r="A93" s="290" t="n">
        <v>88</v>
      </c>
      <c r="B93" s="202" t="n">
        <v>13.1930168169165</v>
      </c>
      <c r="C93" s="269" t="n">
        <v>16775</v>
      </c>
      <c r="D93" s="202" t="n">
        <v>34</v>
      </c>
      <c r="E93" s="269" t="n">
        <v>9560</v>
      </c>
      <c r="F93" s="268" t="n">
        <f aca="false">12*((A93/B93*C93)+(A93/D93*E93))</f>
        <v>1639632.68567463</v>
      </c>
      <c r="G93" s="291" t="n">
        <f aca="false">F93/A93</f>
        <v>18632.189609939</v>
      </c>
      <c r="I93" s="62" t="n">
        <f aca="false">LN(A93)+10.1111</f>
        <v>14.5884368144782</v>
      </c>
      <c r="J93" s="156" t="n">
        <f aca="false">-0.0005*POWER(A93,2)+0.1103*A93+31</f>
        <v>36.8344</v>
      </c>
      <c r="K93" s="150" t="n">
        <f aca="false">12*((A93/I93*C93)+(A93/J93*E93))</f>
        <v>1488351.00944868</v>
      </c>
      <c r="L93" s="153" t="n">
        <f aca="false">K93/A93</f>
        <v>16913.079652826</v>
      </c>
    </row>
    <row r="94" s="198" customFormat="true" ht="12.75" hidden="false" customHeight="false" outlineLevel="0" collapsed="false">
      <c r="A94" s="290" t="n">
        <v>89</v>
      </c>
      <c r="B94" s="202" t="n">
        <v>13.1993223225834</v>
      </c>
      <c r="C94" s="269" t="n">
        <v>16775</v>
      </c>
      <c r="D94" s="202" t="n">
        <v>34</v>
      </c>
      <c r="E94" s="269" t="n">
        <v>9560</v>
      </c>
      <c r="F94" s="268" t="n">
        <f aca="false">12*((A94/B94*C94)+(A94/D94*E94))</f>
        <v>1657616.15429254</v>
      </c>
      <c r="G94" s="291" t="n">
        <f aca="false">F94/A94</f>
        <v>18624.9006100285</v>
      </c>
      <c r="I94" s="62" t="n">
        <f aca="false">LN(A94)+10.1111</f>
        <v>14.5997363697321</v>
      </c>
      <c r="J94" s="156" t="n">
        <f aca="false">-0.0005*POWER(A94,2)+0.1103*A94+31</f>
        <v>36.8562</v>
      </c>
      <c r="K94" s="150" t="n">
        <f aca="false">12*((A94/I94*C94)+(A94/J94*E94))</f>
        <v>1504149.65885645</v>
      </c>
      <c r="L94" s="153" t="n">
        <f aca="false">K94/A94</f>
        <v>16900.5579646792</v>
      </c>
    </row>
    <row r="95" s="198" customFormat="true" ht="12.75" hidden="false" customHeight="false" outlineLevel="0" collapsed="false">
      <c r="A95" s="290" t="n">
        <v>90</v>
      </c>
      <c r="B95" s="202" t="n">
        <v>13.2057107198</v>
      </c>
      <c r="C95" s="269" t="n">
        <v>16775</v>
      </c>
      <c r="D95" s="202" t="n">
        <v>34</v>
      </c>
      <c r="E95" s="269" t="n">
        <v>9560</v>
      </c>
      <c r="F95" s="268" t="n">
        <f aca="false">12*((A95/B95*C95)+(A95/D95*E95))</f>
        <v>1675577.0599435</v>
      </c>
      <c r="G95" s="291" t="n">
        <f aca="false">F95/A95</f>
        <v>18617.5228882611</v>
      </c>
      <c r="I95" s="62" t="n">
        <f aca="false">LN(A95)+10.1111</f>
        <v>14.6109096703303</v>
      </c>
      <c r="J95" s="156" t="n">
        <f aca="false">-0.0005*POWER(A95,2)+0.1103*A95+31</f>
        <v>36.877</v>
      </c>
      <c r="K95" s="150" t="n">
        <f aca="false">12*((A95/I95*C95)+(A95/J95*E95))</f>
        <v>1519943.25416958</v>
      </c>
      <c r="L95" s="153" t="n">
        <f aca="false">K95/A95</f>
        <v>16888.258379662</v>
      </c>
    </row>
    <row r="96" s="198" customFormat="true" ht="12.75" hidden="false" customHeight="false" outlineLevel="0" collapsed="false">
      <c r="A96" s="290" t="n">
        <v>91</v>
      </c>
      <c r="B96" s="202" t="n">
        <v>13.212180799053</v>
      </c>
      <c r="C96" s="269" t="n">
        <v>16775</v>
      </c>
      <c r="D96" s="202" t="n">
        <v>34</v>
      </c>
      <c r="E96" s="269" t="n">
        <v>9560</v>
      </c>
      <c r="F96" s="268" t="n">
        <f aca="false">12*((A96/B96*C96)+(A96/D96*E96))</f>
        <v>1693515.28773459</v>
      </c>
      <c r="G96" s="291" t="n">
        <f aca="false">F96/A96</f>
        <v>18610.0581069736</v>
      </c>
      <c r="I96" s="62" t="n">
        <f aca="false">LN(A96)+10.1111</f>
        <v>14.6219595065169</v>
      </c>
      <c r="J96" s="156" t="n">
        <f aca="false">-0.0005*POWER(A96,2)+0.1103*A96+31</f>
        <v>36.8968</v>
      </c>
      <c r="K96" s="150" t="n">
        <f aca="false">12*((A96/I96*C96)+(A96/J96*E96))</f>
        <v>1535732.14318875</v>
      </c>
      <c r="L96" s="153" t="n">
        <f aca="false">K96/A96</f>
        <v>16876.1773976786</v>
      </c>
    </row>
    <row r="97" s="198" customFormat="true" ht="12.75" hidden="false" customHeight="false" outlineLevel="0" collapsed="false">
      <c r="A97" s="290" t="n">
        <v>92</v>
      </c>
      <c r="B97" s="202" t="n">
        <v>13.2187306061133</v>
      </c>
      <c r="C97" s="269" t="n">
        <v>16775</v>
      </c>
      <c r="D97" s="202" t="n">
        <v>34</v>
      </c>
      <c r="E97" s="269" t="n">
        <v>9560</v>
      </c>
      <c r="F97" s="268" t="n">
        <f aca="false">12*((A97/B97*C97)+(A97/D97*E97))</f>
        <v>1711430.80810191</v>
      </c>
      <c r="G97" s="291" t="n">
        <f aca="false">F97/A97</f>
        <v>18602.5087837164</v>
      </c>
      <c r="I97" s="62" t="n">
        <f aca="false">LN(A97)+10.1111</f>
        <v>14.632888577049</v>
      </c>
      <c r="J97" s="156" t="n">
        <f aca="false">-0.0005*POWER(A97,2)+0.1103*A97+31</f>
        <v>36.9156</v>
      </c>
      <c r="K97" s="150" t="n">
        <f aca="false">12*((A97/I97*C97)+(A97/J97*E97))</f>
        <v>1551516.67122432</v>
      </c>
      <c r="L97" s="153" t="n">
        <f aca="false">K97/A97</f>
        <v>16864.3116437426</v>
      </c>
    </row>
    <row r="98" s="198" customFormat="true" ht="12.75" hidden="false" customHeight="false" outlineLevel="0" collapsed="false">
      <c r="A98" s="290" t="n">
        <v>93</v>
      </c>
      <c r="B98" s="202" t="n">
        <v>13.2253574420362</v>
      </c>
      <c r="C98" s="269" t="n">
        <v>16775</v>
      </c>
      <c r="D98" s="202" t="n">
        <v>34</v>
      </c>
      <c r="E98" s="269" t="n">
        <v>9560</v>
      </c>
      <c r="F98" s="268" t="n">
        <f aca="false">12*((A98/B98*C98)+(A98/D98*E98))</f>
        <v>1729323.68067063</v>
      </c>
      <c r="G98" s="291" t="n">
        <f aca="false">F98/A98</f>
        <v>18594.8782867809</v>
      </c>
      <c r="I98" s="62" t="n">
        <f aca="false">LN(A98)+10.1111</f>
        <v>14.6436994931533</v>
      </c>
      <c r="J98" s="156" t="n">
        <f aca="false">-0.0005*POWER(A98,2)+0.1103*A98+31</f>
        <v>36.9334</v>
      </c>
      <c r="K98" s="150" t="n">
        <f aca="false">12*((A98/I98*C98)+(A98/J98*E98))</f>
        <v>1567297.1812504</v>
      </c>
      <c r="L98" s="153" t="n">
        <f aca="false">K98/A98</f>
        <v>16852.6578629075</v>
      </c>
    </row>
    <row r="99" s="198" customFormat="true" ht="12.75" hidden="false" customHeight="false" outlineLevel="0" collapsed="false">
      <c r="A99" s="290" t="n">
        <v>94</v>
      </c>
      <c r="B99" s="202" t="n">
        <v>13.2320578631613</v>
      </c>
      <c r="C99" s="269" t="n">
        <v>16775</v>
      </c>
      <c r="D99" s="202" t="n">
        <v>34</v>
      </c>
      <c r="E99" s="269" t="n">
        <v>9560</v>
      </c>
      <c r="F99" s="268" t="n">
        <f aca="false">12*((A99/B99*C99)+(A99/D99*E99))</f>
        <v>1747194.05807664</v>
      </c>
      <c r="G99" s="291" t="n">
        <f aca="false">F99/A99</f>
        <v>18587.1708306025</v>
      </c>
      <c r="I99" s="62" t="n">
        <f aca="false">LN(A99)+10.1111</f>
        <v>14.65439478227</v>
      </c>
      <c r="J99" s="156" t="n">
        <f aca="false">-0.0005*POWER(A99,2)+0.1103*A99+31</f>
        <v>36.9502</v>
      </c>
      <c r="K99" s="150" t="n">
        <f aca="false">12*((A99/I99*C99)+(A99/J99*E99))</f>
        <v>1583074.01405478</v>
      </c>
      <c r="L99" s="153" t="n">
        <f aca="false">K99/A99</f>
        <v>16841.2129154764</v>
      </c>
    </row>
    <row r="100" s="198" customFormat="true" ht="12.75" hidden="false" customHeight="false" outlineLevel="0" collapsed="false">
      <c r="A100" s="290" t="n">
        <v>95</v>
      </c>
      <c r="B100" s="202" t="n">
        <v>13.2388276811125</v>
      </c>
      <c r="C100" s="269" t="n">
        <v>16775</v>
      </c>
      <c r="D100" s="202" t="n">
        <v>34</v>
      </c>
      <c r="E100" s="269" t="n">
        <v>9560</v>
      </c>
      <c r="F100" s="268" t="n">
        <f aca="false">12*((A100/B100*C100)+(A100/D100*E100))</f>
        <v>1765042.18975011</v>
      </c>
      <c r="G100" s="291" t="n">
        <f aca="false">F100/A100</f>
        <v>18579.3914710538</v>
      </c>
      <c r="I100" s="62" t="n">
        <f aca="false">LN(A100)+10.1111</f>
        <v>14.6649768916005</v>
      </c>
      <c r="J100" s="156" t="n">
        <f aca="false">-0.0005*POWER(A100,2)+0.1103*A100+31</f>
        <v>36.966</v>
      </c>
      <c r="K100" s="150" t="n">
        <f aca="false">12*((A100/I100*C100)+(A100/J100*E100))</f>
        <v>1598847.50838499</v>
      </c>
      <c r="L100" s="153" t="n">
        <f aca="false">K100/A100</f>
        <v>16829.9737724736</v>
      </c>
    </row>
    <row r="101" s="198" customFormat="true" ht="12.75" hidden="false" customHeight="false" outlineLevel="0" collapsed="false">
      <c r="A101" s="290" t="n">
        <v>96</v>
      </c>
      <c r="B101" s="202" t="n">
        <v>13.2456619627981</v>
      </c>
      <c r="C101" s="269" t="n">
        <v>16775</v>
      </c>
      <c r="D101" s="202" t="n">
        <v>34</v>
      </c>
      <c r="E101" s="269" t="n">
        <v>9560</v>
      </c>
      <c r="F101" s="268" t="n">
        <f aca="false">12*((A101/B101*C101)+(A101/D101*E101))</f>
        <v>1782868.42566184</v>
      </c>
      <c r="G101" s="291" t="n">
        <f aca="false">F101/A101</f>
        <v>18571.5461006441</v>
      </c>
      <c r="I101" s="62" t="n">
        <f aca="false">LN(A101)+10.1111</f>
        <v>14.6754481914678</v>
      </c>
      <c r="J101" s="156" t="n">
        <f aca="false">-0.0005*POWER(A101,2)+0.1103*A101+31</f>
        <v>36.9808</v>
      </c>
      <c r="K101" s="150" t="n">
        <f aca="false">12*((A101/I101*C101)+(A101/J101*E101))</f>
        <v>1614618.00109066</v>
      </c>
      <c r="L101" s="153" t="n">
        <f aca="false">K101/A101</f>
        <v>16818.937511361</v>
      </c>
    </row>
    <row r="102" s="198" customFormat="true" ht="12.75" hidden="false" customHeight="false" outlineLevel="0" collapsed="false">
      <c r="A102" s="290" t="n">
        <v>97</v>
      </c>
      <c r="B102" s="202" t="n">
        <v>13.2525550304106</v>
      </c>
      <c r="C102" s="269" t="n">
        <v>16775</v>
      </c>
      <c r="D102" s="202" t="n">
        <v>34</v>
      </c>
      <c r="E102" s="269" t="n">
        <v>9560</v>
      </c>
      <c r="F102" s="268" t="n">
        <f aca="false">12*((A102/B102*C102)+(A102/D102*E102))</f>
        <v>1800673.22003364</v>
      </c>
      <c r="G102" s="291" t="n">
        <f aca="false">F102/A102</f>
        <v>18563.6414436458</v>
      </c>
      <c r="I102" s="62" t="n">
        <f aca="false">LN(A102)+10.1111</f>
        <v>14.6858109785034</v>
      </c>
      <c r="J102" s="156" t="n">
        <f aca="false">-0.0005*POWER(A102,2)+0.1103*A102+31</f>
        <v>36.9946</v>
      </c>
      <c r="K102" s="150" t="n">
        <f aca="false">12*((A102/I102*C102)+(A102/J102*E102))</f>
        <v>1630385.82726245</v>
      </c>
      <c r="L102" s="153" t="n">
        <f aca="false">K102/A102</f>
        <v>16808.101311984</v>
      </c>
    </row>
    <row r="103" s="198" customFormat="true" ht="12.75" hidden="false" customHeight="false" outlineLevel="0" collapsed="false">
      <c r="A103" s="290" t="n">
        <v>98</v>
      </c>
      <c r="B103" s="202" t="n">
        <v>13.2595004614269</v>
      </c>
      <c r="C103" s="269" t="n">
        <v>16775</v>
      </c>
      <c r="D103" s="202" t="n">
        <v>34</v>
      </c>
      <c r="E103" s="269" t="n">
        <v>9560</v>
      </c>
      <c r="F103" s="268" t="n">
        <f aca="false">12*((A103/B103*C103)+(A103/D103*E103))</f>
        <v>1818457.13501469</v>
      </c>
      <c r="G103" s="291" t="n">
        <f aca="false">F103/A103</f>
        <v>18555.6850511703</v>
      </c>
      <c r="I103" s="62" t="n">
        <f aca="false">LN(A103)+10.1111</f>
        <v>14.6960674786706</v>
      </c>
      <c r="J103" s="156" t="n">
        <f aca="false">-0.0005*POWER(A103,2)+0.1103*A103+31</f>
        <v>37.0074</v>
      </c>
      <c r="K103" s="150" t="n">
        <f aca="false">12*((A103/I103*C103)+(A103/J103*E103))</f>
        <v>1646151.32036785</v>
      </c>
      <c r="L103" s="153" t="n">
        <f aca="false">K103/A103</f>
        <v>16797.4624527332</v>
      </c>
    </row>
    <row r="104" s="198" customFormat="true" ht="12.75" hidden="false" customHeight="false" outlineLevel="0" collapsed="false">
      <c r="A104" s="290" t="n">
        <v>99</v>
      </c>
      <c r="B104" s="202" t="n">
        <v>13.2664910886082</v>
      </c>
      <c r="C104" s="269" t="n">
        <v>16775</v>
      </c>
      <c r="D104" s="202" t="n">
        <v>34</v>
      </c>
      <c r="E104" s="269" t="n">
        <v>9560</v>
      </c>
      <c r="F104" s="268" t="n">
        <f aca="false">12*((A104/B104*C104)+(A104/D104*E104))</f>
        <v>1836220.84432585</v>
      </c>
      <c r="G104" s="291" t="n">
        <f aca="false">F104/A104</f>
        <v>18547.6852962208</v>
      </c>
      <c r="I104" s="62" t="n">
        <f aca="false">LN(A104)+10.1111</f>
        <v>14.7062198501346</v>
      </c>
      <c r="J104" s="156" t="n">
        <f aca="false">-0.0005*POWER(A104,2)+0.1103*A104+31</f>
        <v>37.0192</v>
      </c>
      <c r="K104" s="150" t="n">
        <f aca="false">12*((A104/I104*C104)+(A104/J104*E104))</f>
        <v>1661914.81238387</v>
      </c>
      <c r="L104" s="153" t="n">
        <f aca="false">K104/A104</f>
        <v>16787.0183069078</v>
      </c>
    </row>
    <row r="105" s="198" customFormat="true" ht="12.75" hidden="false" customHeight="false" outlineLevel="0" collapsed="false">
      <c r="A105" s="290" t="n">
        <v>100</v>
      </c>
      <c r="B105" s="202" t="n">
        <v>13.273519</v>
      </c>
      <c r="C105" s="269" t="n">
        <v>16775</v>
      </c>
      <c r="D105" s="202" t="n">
        <v>34</v>
      </c>
      <c r="E105" s="269" t="n">
        <v>9560</v>
      </c>
      <c r="F105" s="268" t="n">
        <f aca="false">12*((A105/B105*C105)+(A105/D105*E105))</f>
        <v>1853965.13687494</v>
      </c>
      <c r="G105" s="291" t="n">
        <f aca="false">F105/A105</f>
        <v>18539.6513687494</v>
      </c>
      <c r="I105" s="62" t="n">
        <f aca="false">LN(A105)+10.1111</f>
        <v>14.7162701859881</v>
      </c>
      <c r="J105" s="156" t="n">
        <f aca="false">-0.0005*POWER(A105,2)+0.1103*A105+31</f>
        <v>37.03</v>
      </c>
      <c r="K105" s="150" t="n">
        <f aca="false">12*((A105/I105*C105)+(A105/J105*E105))</f>
        <v>1677676.63392697</v>
      </c>
      <c r="L105" s="153" t="n">
        <f aca="false">K105/A105</f>
        <v>16776.7663392697</v>
      </c>
    </row>
    <row r="106" s="198" customFormat="true" ht="12.75" hidden="false" customHeight="false" outlineLevel="0" collapsed="false">
      <c r="A106" s="290" t="n">
        <v>101</v>
      </c>
      <c r="B106" s="202" t="n">
        <v>13.2805755389322</v>
      </c>
      <c r="C106" s="269" t="n">
        <v>16775</v>
      </c>
      <c r="D106" s="202" t="n">
        <v>34</v>
      </c>
      <c r="E106" s="269" t="n">
        <v>9560</v>
      </c>
      <c r="F106" s="268" t="n">
        <f aca="false">12*((A106/B106*C106)+(A106/D106*E106))</f>
        <v>1871690.9203461</v>
      </c>
      <c r="G106" s="291" t="n">
        <f aca="false">F106/A106</f>
        <v>18531.5932707535</v>
      </c>
      <c r="I106" s="62" t="n">
        <f aca="false">LN(A106)+10.1111</f>
        <v>14.7262205168413</v>
      </c>
      <c r="J106" s="156" t="n">
        <f aca="false">-0.0005*POWER(A106,2)+0.1103*A106+31</f>
        <v>37.0398</v>
      </c>
      <c r="K106" s="150" t="n">
        <f aca="false">12*((A106/I106*C106)+(A106/J106*E106))</f>
        <v>1693437.11438041</v>
      </c>
      <c r="L106" s="153" t="n">
        <f aca="false">K106/A106</f>
        <v>16766.7041027763</v>
      </c>
    </row>
    <row r="107" s="198" customFormat="true" ht="12.75" hidden="false" customHeight="false" outlineLevel="0" collapsed="false">
      <c r="A107" s="290" t="n">
        <v>102</v>
      </c>
      <c r="B107" s="202" t="n">
        <v>13.2876513040189</v>
      </c>
      <c r="C107" s="269" t="n">
        <v>16775</v>
      </c>
      <c r="D107" s="202" t="n">
        <v>34</v>
      </c>
      <c r="E107" s="269" t="n">
        <v>9560</v>
      </c>
      <c r="F107" s="268" t="n">
        <f aca="false">12*((A107/B107*C107)+(A107/D107*E107))</f>
        <v>1889399.22476727</v>
      </c>
      <c r="G107" s="291" t="n">
        <f aca="false">F107/A107</f>
        <v>18523.5218114439</v>
      </c>
      <c r="I107" s="62" t="n">
        <f aca="false">LN(A107)+10.1111</f>
        <v>14.7360728132843</v>
      </c>
      <c r="J107" s="156" t="n">
        <f aca="false">-0.0005*POWER(A107,2)+0.1103*A107+31</f>
        <v>37.0486</v>
      </c>
      <c r="K107" s="150" t="n">
        <f aca="false">12*((A107/I107*C107)+(A107/J107*E107))</f>
        <v>1709196.58201907</v>
      </c>
      <c r="L107" s="153" t="n">
        <f aca="false">K107/A107</f>
        <v>16756.829235481</v>
      </c>
    </row>
    <row r="108" s="198" customFormat="true" ht="12.75" hidden="false" customHeight="false" outlineLevel="0" collapsed="false">
      <c r="A108" s="290" t="n">
        <v>103</v>
      </c>
      <c r="B108" s="202" t="n">
        <v>13.2947361491586</v>
      </c>
      <c r="C108" s="269" t="n">
        <v>16775</v>
      </c>
      <c r="D108" s="202" t="n">
        <v>34</v>
      </c>
      <c r="E108" s="269" t="n">
        <v>9560</v>
      </c>
      <c r="F108" s="268" t="n">
        <f aca="false">12*((A108/B108*C108)+(A108/D108*E108))</f>
        <v>1907091.20606</v>
      </c>
      <c r="G108" s="291" t="n">
        <f aca="false">F108/A108</f>
        <v>18515.4486025243</v>
      </c>
      <c r="I108" s="62" t="n">
        <f aca="false">LN(A108)+10.1111</f>
        <v>14.7458289882296</v>
      </c>
      <c r="J108" s="156" t="n">
        <f aca="false">-0.0005*POWER(A108,2)+0.1103*A108+31</f>
        <v>37.0564</v>
      </c>
      <c r="K108" s="150" t="n">
        <f aca="false">12*((A108/I108*C108)+(A108/J108*E108))</f>
        <v>1724955.36413207</v>
      </c>
      <c r="L108" s="153" t="n">
        <f aca="false">K108/A108</f>
        <v>16747.1394575929</v>
      </c>
    </row>
    <row r="109" s="198" customFormat="true" ht="12.75" hidden="false" customHeight="false" outlineLevel="0" collapsed="false">
      <c r="A109" s="290" t="n">
        <v>104</v>
      </c>
      <c r="B109" s="202" t="n">
        <v>13.3018191835341</v>
      </c>
      <c r="C109" s="269" t="n">
        <v>16775</v>
      </c>
      <c r="D109" s="202" t="n">
        <v>34</v>
      </c>
      <c r="E109" s="269" t="n">
        <v>9560</v>
      </c>
      <c r="F109" s="268" t="n">
        <f aca="false">12*((A109/B109*C109)+(A109/D109*E109))</f>
        <v>1924768.14957675</v>
      </c>
      <c r="G109" s="291" t="n">
        <f aca="false">F109/A109</f>
        <v>18507.3860536226</v>
      </c>
      <c r="I109" s="62" t="n">
        <f aca="false">LN(A109)+10.1111</f>
        <v>14.7554908991414</v>
      </c>
      <c r="J109" s="156" t="n">
        <f aca="false">-0.0005*POWER(A109,2)+0.1103*A109+31</f>
        <v>37.0632</v>
      </c>
      <c r="K109" s="150" t="n">
        <f aca="false">12*((A109/I109*C109)+(A109/J109*E109))</f>
        <v>1740713.78714324</v>
      </c>
      <c r="L109" s="153" t="n">
        <f aca="false">K109/A109</f>
        <v>16737.632568685</v>
      </c>
    </row>
    <row r="110" s="198" customFormat="true" ht="12.75" hidden="false" customHeight="false" outlineLevel="0" collapsed="false">
      <c r="A110" s="290" t="n">
        <v>105</v>
      </c>
      <c r="B110" s="202" t="n">
        <v>13.3088887716125</v>
      </c>
      <c r="C110" s="269" t="n">
        <v>16775</v>
      </c>
      <c r="D110" s="202" t="n">
        <v>34</v>
      </c>
      <c r="E110" s="269" t="n">
        <v>9560</v>
      </c>
      <c r="F110" s="268" t="n">
        <f aca="false">12*((A110/B110*C110)+(A110/D110*E110))</f>
        <v>1942431.47363137</v>
      </c>
      <c r="G110" s="291" t="n">
        <f aca="false">F110/A110</f>
        <v>18499.3473679178</v>
      </c>
      <c r="I110" s="62" t="n">
        <f aca="false">LN(A110)+10.1111</f>
        <v>14.7650603501575</v>
      </c>
      <c r="J110" s="156" t="n">
        <f aca="false">-0.0005*POWER(A110,2)+0.1103*A110+31</f>
        <v>37.069</v>
      </c>
      <c r="K110" s="150" t="n">
        <f aca="false">12*((A110/I110*C110)+(A110/J110*E110))</f>
        <v>1756472.17672961</v>
      </c>
      <c r="L110" s="153" t="n">
        <f aca="false">K110/A110</f>
        <v>16728.3064450439</v>
      </c>
    </row>
    <row r="111" s="198" customFormat="true" ht="12.75" hidden="false" customHeight="false" outlineLevel="0" collapsed="false">
      <c r="A111" s="290" t="n">
        <v>106</v>
      </c>
      <c r="B111" s="202" t="n">
        <v>13.3159325331453</v>
      </c>
      <c r="C111" s="269" t="n">
        <v>16775</v>
      </c>
      <c r="D111" s="202" t="n">
        <v>34</v>
      </c>
      <c r="E111" s="269" t="n">
        <v>9560</v>
      </c>
      <c r="F111" s="268" t="n">
        <f aca="false">12*((A111/B111*C111)+(A111/D111*E111))</f>
        <v>1960082.7330289</v>
      </c>
      <c r="G111" s="291" t="n">
        <f aca="false">F111/A111</f>
        <v>18491.3465380085</v>
      </c>
      <c r="I111" s="62" t="n">
        <f aca="false">LN(A111)+10.1111</f>
        <v>14.7745390941121</v>
      </c>
      <c r="J111" s="156" t="n">
        <f aca="false">-0.0005*POWER(A111,2)+0.1103*A111+31</f>
        <v>37.0738</v>
      </c>
      <c r="K111" s="150" t="n">
        <f aca="false">12*((A111/I111*C111)+(A111/J111*E111))</f>
        <v>1772230.85793812</v>
      </c>
      <c r="L111" s="153" t="n">
        <f aca="false">K111/A111</f>
        <v>16719.1590371521</v>
      </c>
    </row>
    <row r="112" s="198" customFormat="true" ht="12.75" hidden="false" customHeight="false" outlineLevel="0" collapsed="false">
      <c r="A112" s="290" t="n">
        <v>107</v>
      </c>
      <c r="B112" s="202" t="n">
        <v>13.3229373431682</v>
      </c>
      <c r="C112" s="269" t="n">
        <v>16775</v>
      </c>
      <c r="D112" s="202" t="n">
        <v>34</v>
      </c>
      <c r="E112" s="269" t="n">
        <v>9560</v>
      </c>
      <c r="F112" s="268" t="n">
        <f aca="false">12*((A112/B112*C112)+(A112/D112*E112))</f>
        <v>1977723.62260169</v>
      </c>
      <c r="G112" s="291" t="n">
        <f aca="false">F112/A112</f>
        <v>18483.3983420719</v>
      </c>
      <c r="I112" s="62" t="n">
        <f aca="false">LN(A112)+10.1111</f>
        <v>14.7839288344619</v>
      </c>
      <c r="J112" s="58" t="n">
        <v>37.08</v>
      </c>
      <c r="K112" s="150" t="n">
        <f aca="false">12*((A112/I112*C112)+(A112/J112*E112))</f>
        <v>1787968.72724242</v>
      </c>
      <c r="L112" s="153" t="n">
        <f aca="false">K112/A112</f>
        <v>16709.9881050694</v>
      </c>
    </row>
    <row r="113" s="198" customFormat="true" ht="12.75" hidden="false" customHeight="false" outlineLevel="0" collapsed="false">
      <c r="A113" s="290" t="n">
        <v>108</v>
      </c>
      <c r="B113" s="202" t="n">
        <v>13.3298893320013</v>
      </c>
      <c r="C113" s="269" t="n">
        <v>16775</v>
      </c>
      <c r="D113" s="202" t="n">
        <v>34</v>
      </c>
      <c r="E113" s="269" t="n">
        <v>9560</v>
      </c>
      <c r="F113" s="268" t="n">
        <f aca="false">12*((A113/B113*C113)+(A113/D113*E113))</f>
        <v>1995355.98075959</v>
      </c>
      <c r="G113" s="291" t="n">
        <f aca="false">F113/A113</f>
        <v>18475.5183403666</v>
      </c>
      <c r="I113" s="62" t="n">
        <f aca="false">LN(A113)+10.1111</f>
        <v>14.7932312271242</v>
      </c>
      <c r="J113" s="58" t="n">
        <v>37.08</v>
      </c>
      <c r="K113" s="150" t="n">
        <f aca="false">12*((A113/I113*C113)+(A113/J113*E113))</f>
        <v>1803753.99739525</v>
      </c>
      <c r="L113" s="153" t="n">
        <f aca="false">K113/A113</f>
        <v>16701.4259018079</v>
      </c>
    </row>
    <row r="114" s="198" customFormat="true" ht="12.75" hidden="false" customHeight="false" outlineLevel="0" collapsed="false">
      <c r="A114" s="290" t="n">
        <v>109</v>
      </c>
      <c r="B114" s="202" t="n">
        <v>13.336773885249</v>
      </c>
      <c r="C114" s="269" t="n">
        <v>16775</v>
      </c>
      <c r="D114" s="202" t="n">
        <v>34</v>
      </c>
      <c r="E114" s="269" t="n">
        <v>9560</v>
      </c>
      <c r="F114" s="268" t="n">
        <f aca="false">12*((A114/B114*C114)+(A114/D114*E114))</f>
        <v>2012981.79306228</v>
      </c>
      <c r="G114" s="291" t="n">
        <f aca="false">F114/A114</f>
        <v>18467.722872131</v>
      </c>
      <c r="I114" s="62" t="n">
        <f aca="false">LN(A114)+10.1111</f>
        <v>14.8024478822291</v>
      </c>
      <c r="J114" s="58" t="n">
        <v>37.08</v>
      </c>
      <c r="K114" s="150" t="n">
        <f aca="false">12*((A114/I114*C114)+(A114/J114*E114))</f>
        <v>1819531.90177102</v>
      </c>
      <c r="L114" s="153" t="n">
        <f aca="false">K114/A114</f>
        <v>16692.9532272571</v>
      </c>
    </row>
    <row r="115" s="198" customFormat="true" ht="12.75" hidden="false" customHeight="false" outlineLevel="0" collapsed="false">
      <c r="A115" s="290" t="n">
        <v>110</v>
      </c>
      <c r="B115" s="202" t="n">
        <v>13.3435756438</v>
      </c>
      <c r="C115" s="269" t="n">
        <v>16775</v>
      </c>
      <c r="D115" s="202" t="n">
        <v>34</v>
      </c>
      <c r="E115" s="269" t="n">
        <v>9560</v>
      </c>
      <c r="F115" s="268" t="n">
        <f aca="false">12*((A115/B115*C115)+(A115/D115*E115))</f>
        <v>2030603.19582306</v>
      </c>
      <c r="G115" s="291" t="n">
        <f aca="false">F115/A115</f>
        <v>18460.029052937</v>
      </c>
      <c r="I115" s="62" t="n">
        <f aca="false">LN(A115)+10.1111</f>
        <v>14.8115803657924</v>
      </c>
      <c r="J115" s="58" t="n">
        <v>37.08</v>
      </c>
      <c r="K115" s="150" t="n">
        <f aca="false">12*((A115/I115*C115)+(A115/J115*E115))</f>
        <v>1835302.51632397</v>
      </c>
      <c r="L115" s="153" t="n">
        <f aca="false">K115/A115</f>
        <v>16684.5683302179</v>
      </c>
    </row>
    <row r="116" s="198" customFormat="true" ht="12.75" hidden="false" customHeight="false" outlineLevel="0" collapsed="false">
      <c r="A116" s="290" t="n">
        <v>111</v>
      </c>
      <c r="B116" s="202" t="n">
        <v>13.3502785038274</v>
      </c>
      <c r="C116" s="269" t="n">
        <v>16775</v>
      </c>
      <c r="D116" s="202" t="n">
        <v>34</v>
      </c>
      <c r="E116" s="269" t="n">
        <v>9560</v>
      </c>
      <c r="F116" s="268" t="n">
        <f aca="false">12*((A116/B116*C116)+(A116/D116*E116))</f>
        <v>2048222.47975382</v>
      </c>
      <c r="G116" s="291" t="n">
        <f aca="false">F116/A116</f>
        <v>18452.454772557</v>
      </c>
      <c r="I116" s="62" t="n">
        <f aca="false">LN(A116)+10.1111</f>
        <v>14.8206302013123</v>
      </c>
      <c r="J116" s="58" t="n">
        <v>37.08</v>
      </c>
      <c r="K116" s="150" t="n">
        <f aca="false">12*((A116/I116*C116)+(A116/J116*E116))</f>
        <v>1851065.91553751</v>
      </c>
      <c r="L116" s="153" t="n">
        <f aca="false">K116/A116</f>
        <v>16676.269509347</v>
      </c>
    </row>
    <row r="117" s="198" customFormat="true" ht="12.75" hidden="false" customHeight="false" outlineLevel="0" collapsed="false">
      <c r="A117" s="290" t="n">
        <v>112</v>
      </c>
      <c r="B117" s="202" t="n">
        <v>13.3568656167885</v>
      </c>
      <c r="C117" s="269" t="n">
        <v>16775</v>
      </c>
      <c r="D117" s="202" t="n">
        <v>34</v>
      </c>
      <c r="E117" s="269" t="n">
        <v>9560</v>
      </c>
      <c r="F117" s="268" t="n">
        <f aca="false">12*((A117/B117*C117)+(A117/D117*E117))</f>
        <v>2065842.09366167</v>
      </c>
      <c r="G117" s="291" t="n">
        <f aca="false">F117/A117</f>
        <v>18445.0186934078</v>
      </c>
      <c r="I117" s="62" t="n">
        <f aca="false">LN(A117)+10.1111</f>
        <v>14.8295988712951</v>
      </c>
      <c r="J117" s="58" t="n">
        <v>37.08</v>
      </c>
      <c r="K117" s="150" t="n">
        <f aca="false">12*((A117/I117*C117)+(A117/J117*E117))</f>
        <v>1866822.17246573</v>
      </c>
      <c r="L117" s="153" t="n">
        <f aca="false">K117/A117</f>
        <v>16668.0551113012</v>
      </c>
    </row>
    <row r="118" s="198" customFormat="true" ht="12.75" hidden="false" customHeight="false" outlineLevel="0" collapsed="false">
      <c r="A118" s="290" t="n">
        <v>113</v>
      </c>
      <c r="B118" s="202" t="n">
        <v>13.363319389425</v>
      </c>
      <c r="C118" s="269" t="n">
        <v>16775</v>
      </c>
      <c r="D118" s="202" t="n">
        <v>34</v>
      </c>
      <c r="E118" s="269" t="n">
        <v>9560</v>
      </c>
      <c r="F118" s="268" t="n">
        <f aca="false">12*((A118/B118*C118)+(A118/D118*E118))</f>
        <v>2083464.64820887</v>
      </c>
      <c r="G118" s="291" t="n">
        <f aca="false">F118/A118</f>
        <v>18437.740249636</v>
      </c>
      <c r="I118" s="62" t="n">
        <f aca="false">LN(A118)+10.1111</f>
        <v>14.8384878187123</v>
      </c>
      <c r="J118" s="58" t="n">
        <v>37.08</v>
      </c>
      <c r="K118" s="150" t="n">
        <f aca="false">12*((A118/I118*C118)+(A118/J118*E118))</f>
        <v>1882571.35877339</v>
      </c>
      <c r="L118" s="153" t="n">
        <f aca="false">K118/A118</f>
        <v>16659.9235289681</v>
      </c>
    </row>
    <row r="119" s="198" customFormat="true" ht="12.75" hidden="false" customHeight="false" outlineLevel="0" collapsed="false">
      <c r="A119" s="290" t="n">
        <v>114</v>
      </c>
      <c r="B119" s="202" t="n">
        <v>13.3696214837629</v>
      </c>
      <c r="C119" s="269" t="n">
        <v>16775</v>
      </c>
      <c r="D119" s="202" t="n">
        <v>34</v>
      </c>
      <c r="E119" s="269" t="n">
        <v>9560</v>
      </c>
      <c r="F119" s="268" t="n">
        <f aca="false">12*((A119/B119*C119)+(A119/D119*E119))</f>
        <v>2101092.91974809</v>
      </c>
      <c r="G119" s="291" t="n">
        <f aca="false">F119/A119</f>
        <v>18430.6396469131</v>
      </c>
      <c r="I119" s="62" t="n">
        <f aca="false">LN(A119)+10.1111</f>
        <v>14.8472984483945</v>
      </c>
      <c r="J119" s="58" t="n">
        <v>37.08</v>
      </c>
      <c r="K119" s="150" t="n">
        <f aca="false">12*((A119/I119*C119)+(A119/J119*E119))</f>
        <v>1898313.54477445</v>
      </c>
      <c r="L119" s="153" t="n">
        <f aca="false">K119/A119</f>
        <v>16651.8731997758</v>
      </c>
    </row>
    <row r="120" s="198" customFormat="true" ht="12.75" hidden="false" customHeight="false" outlineLevel="0" collapsed="false">
      <c r="A120" s="290" t="n">
        <v>115</v>
      </c>
      <c r="B120" s="202" t="n">
        <v>13.3757528171125</v>
      </c>
      <c r="C120" s="269" t="n">
        <v>16775</v>
      </c>
      <c r="D120" s="202" t="n">
        <v>34</v>
      </c>
      <c r="E120" s="269" t="n">
        <v>9560</v>
      </c>
      <c r="F120" s="268" t="n">
        <f aca="false">12*((A120/B120*C120)+(A120/D120*E120))</f>
        <v>2118729.8542463</v>
      </c>
      <c r="G120" s="291" t="n">
        <f aca="false">F120/A120</f>
        <v>18423.7378630113</v>
      </c>
      <c r="I120" s="62" t="n">
        <f aca="false">LN(A120)+10.1111</f>
        <v>14.8560321283633</v>
      </c>
      <c r="J120" s="58" t="n">
        <v>37.08</v>
      </c>
      <c r="K120" s="150" t="n">
        <f aca="false">12*((A120/I120*C120)+(A120/J120*E120))</f>
        <v>1914048.79946917</v>
      </c>
      <c r="L120" s="153" t="n">
        <f aca="false">K120/A120</f>
        <v>16643.9026040797</v>
      </c>
    </row>
    <row r="121" s="198" customFormat="true" ht="12.75" hidden="false" customHeight="false" outlineLevel="0" collapsed="false">
      <c r="A121" s="290" t="n">
        <v>116</v>
      </c>
      <c r="B121" s="202" t="n">
        <v>13.3816935620685</v>
      </c>
      <c r="C121" s="269" t="n">
        <v>16775</v>
      </c>
      <c r="D121" s="202" t="n">
        <v>34</v>
      </c>
      <c r="E121" s="269" t="n">
        <v>9560</v>
      </c>
      <c r="F121" s="268" t="n">
        <f aca="false">12*((A121/B121*C121)+(A121/D121*E121))</f>
        <v>2136378.57131118</v>
      </c>
      <c r="G121" s="291" t="n">
        <f aca="false">F121/A121</f>
        <v>18417.0566492343</v>
      </c>
      <c r="I121" s="62" t="n">
        <f aca="false">LN(A121)+10.1111</f>
        <v>14.8646901911064</v>
      </c>
      <c r="J121" s="58" t="n">
        <v>37.08</v>
      </c>
      <c r="K121" s="150" t="n">
        <f aca="false">12*((A121/I121*C121)+(A121/J121*E121))</f>
        <v>1929777.19057996</v>
      </c>
      <c r="L121" s="153" t="n">
        <f aca="false">K121/A121</f>
        <v>16636.0102636203</v>
      </c>
    </row>
    <row r="122" s="198" customFormat="true" ht="12.75" hidden="false" customHeight="false" outlineLevel="0" collapsed="false">
      <c r="A122" s="290" t="n">
        <v>117</v>
      </c>
      <c r="B122" s="202" t="n">
        <v>13.3874231465098</v>
      </c>
      <c r="C122" s="269" t="n">
        <v>16775</v>
      </c>
      <c r="D122" s="202" t="n">
        <v>34</v>
      </c>
      <c r="E122" s="269" t="n">
        <v>9560</v>
      </c>
      <c r="F122" s="268" t="n">
        <f aca="false">12*((A122/B122*C122)+(A122/D122*E122))</f>
        <v>2154042.3683351</v>
      </c>
      <c r="G122" s="291" t="n">
        <f aca="false">F122/A122</f>
        <v>18410.6185327786</v>
      </c>
      <c r="I122" s="62" t="n">
        <f aca="false">LN(A122)+10.1111</f>
        <v>14.8732739347978</v>
      </c>
      <c r="J122" s="58" t="n">
        <v>37.08</v>
      </c>
      <c r="K122" s="150" t="n">
        <f aca="false">12*((A122/I122*C122)+(A122/J122*E122))</f>
        <v>1945498.78458583</v>
      </c>
      <c r="L122" s="153" t="n">
        <f aca="false">K122/A122</f>
        <v>16628.1947400498</v>
      </c>
    </row>
    <row r="123" s="198" customFormat="true" ht="12.75" hidden="false" customHeight="false" outlineLevel="0" collapsed="false">
      <c r="A123" s="290" t="n">
        <v>118</v>
      </c>
      <c r="B123" s="202" t="n">
        <v>13.3929202535997</v>
      </c>
      <c r="C123" s="269" t="n">
        <v>16775</v>
      </c>
      <c r="D123" s="202" t="n">
        <v>34</v>
      </c>
      <c r="E123" s="269" t="n">
        <v>9560</v>
      </c>
      <c r="F123" s="268" t="n">
        <f aca="false">12*((A123/B123*C123)+(A123/D123*E123))</f>
        <v>2171724.72477274</v>
      </c>
      <c r="G123" s="291" t="n">
        <f aca="false">F123/A123</f>
        <v>18404.446820108</v>
      </c>
      <c r="I123" s="62" t="n">
        <f aca="false">LN(A123)+10.1111</f>
        <v>14.8817846244657</v>
      </c>
      <c r="J123" s="58" t="n">
        <v>37.08</v>
      </c>
      <c r="K123" s="150" t="n">
        <f aca="false">12*((A123/I123*C123)+(A123/J123*E123))</f>
        <v>1961213.64675573</v>
      </c>
      <c r="L123" s="153" t="n">
        <f aca="false">K123/A123</f>
        <v>16620.4546335231</v>
      </c>
    </row>
    <row r="124" s="198" customFormat="true" ht="12.75" hidden="false" customHeight="false" outlineLevel="0" collapsed="false">
      <c r="A124" s="290" t="n">
        <v>119</v>
      </c>
      <c r="B124" s="202" t="n">
        <v>13.3981628217858</v>
      </c>
      <c r="C124" s="269" t="n">
        <v>16775</v>
      </c>
      <c r="D124" s="202" t="n">
        <v>34</v>
      </c>
      <c r="E124" s="269" t="n">
        <v>9560</v>
      </c>
      <c r="F124" s="268" t="n">
        <f aca="false">12*((A124/B124*C124)+(A124/D124*E124))</f>
        <v>2189429.30656918</v>
      </c>
      <c r="G124" s="291" t="n">
        <f aca="false">F124/A124</f>
        <v>18398.5656014217</v>
      </c>
      <c r="I124" s="62" t="n">
        <f aca="false">LN(A124)+10.1111</f>
        <v>14.8902234931115</v>
      </c>
      <c r="J124" s="58" t="n">
        <v>37.08</v>
      </c>
      <c r="K124" s="150" t="n">
        <f aca="false">12*((A124/I124*C124)+(A124/J124*E124))</f>
        <v>1976921.84118064</v>
      </c>
      <c r="L124" s="153" t="n">
        <f aca="false">K124/A124</f>
        <v>16612.78858135</v>
      </c>
    </row>
    <row r="125" s="198" customFormat="true" ht="12.75" hidden="false" customHeight="false" outlineLevel="0" collapsed="false">
      <c r="A125" s="290" t="n">
        <v>120</v>
      </c>
      <c r="B125" s="202" t="n">
        <v>13.4031280448</v>
      </c>
      <c r="C125" s="269" t="n">
        <v>16775</v>
      </c>
      <c r="D125" s="202" t="n">
        <v>34</v>
      </c>
      <c r="E125" s="269" t="n">
        <v>9560</v>
      </c>
      <c r="F125" s="268" t="n">
        <f aca="false">12*((A125/B125*C125)+(A125/D125*E125))</f>
        <v>2207159.97075676</v>
      </c>
      <c r="G125" s="291" t="n">
        <f aca="false">F125/A125</f>
        <v>18392.9997563063</v>
      </c>
      <c r="I125" s="62" t="n">
        <f aca="false">LN(A125)+10.1111</f>
        <v>14.898591742782</v>
      </c>
      <c r="J125" s="58" t="n">
        <v>37.08</v>
      </c>
      <c r="K125" s="150" t="n">
        <f aca="false">12*((A125/I125*C125)+(A125/J125*E125))</f>
        <v>1992623.43080464</v>
      </c>
      <c r="L125" s="153" t="n">
        <f aca="false">K125/A125</f>
        <v>16605.1952567053</v>
      </c>
    </row>
    <row r="126" s="198" customFormat="true" ht="12.75" hidden="false" customHeight="false" outlineLevel="0" collapsed="false">
      <c r="A126" s="290" t="n">
        <v>121</v>
      </c>
      <c r="B126" s="202" t="n">
        <v>13.4077923716586</v>
      </c>
      <c r="C126" s="269" t="n">
        <v>16775</v>
      </c>
      <c r="D126" s="202" t="n">
        <v>34</v>
      </c>
      <c r="E126" s="269" t="n">
        <v>9560</v>
      </c>
      <c r="F126" s="268" t="n">
        <f aca="false">12*((A126/B126*C126)+(A126/D126*E126))</f>
        <v>2224920.77023988</v>
      </c>
      <c r="G126" s="291" t="n">
        <f aca="false">F126/A126</f>
        <v>18387.7749606602</v>
      </c>
      <c r="I126" s="62" t="n">
        <f aca="false">LN(A126)+10.1111</f>
        <v>14.9068905455967</v>
      </c>
      <c r="J126" s="58" t="n">
        <v>37.08</v>
      </c>
      <c r="K126" s="150" t="n">
        <f aca="false">12*((A126/I126*C126)+(A126/J126*E126))</f>
        <v>2008318.47745478</v>
      </c>
      <c r="L126" s="153" t="n">
        <f aca="false">K126/A126</f>
        <v>16597.6733673949</v>
      </c>
    </row>
    <row r="127" s="198" customFormat="true" ht="12.75" hidden="false" customHeight="false" outlineLevel="0" collapsed="false">
      <c r="A127" s="290" t="n">
        <v>122</v>
      </c>
      <c r="B127" s="202" t="n">
        <v>13.41</v>
      </c>
      <c r="C127" s="269" t="n">
        <v>16775</v>
      </c>
      <c r="D127" s="202" t="n">
        <v>34</v>
      </c>
      <c r="E127" s="269" t="n">
        <v>9560</v>
      </c>
      <c r="F127" s="268" t="n">
        <f aca="false">12*((A127/B127*C127)+(A127/D127*E127))</f>
        <v>2243007.00618502</v>
      </c>
      <c r="G127" s="291" t="n">
        <f aca="false">F127/A127</f>
        <v>18385.3033293854</v>
      </c>
      <c r="I127" s="62" t="n">
        <f aca="false">LN(A127)+10.1111</f>
        <v>14.9151210447333</v>
      </c>
      <c r="J127" s="58" t="n">
        <v>37.08</v>
      </c>
      <c r="K127" s="150" t="n">
        <f aca="false">12*((A127/I127*C127)+(A127/J127*E127))</f>
        <v>2024007.04187007</v>
      </c>
      <c r="L127" s="153" t="n">
        <f aca="false">K127/A127</f>
        <v>16590.2216546727</v>
      </c>
    </row>
    <row r="128" s="198" customFormat="true" ht="12.75" hidden="false" customHeight="false" outlineLevel="0" collapsed="false">
      <c r="A128" s="290" t="n">
        <v>123</v>
      </c>
      <c r="B128" s="202" t="n">
        <v>13.41</v>
      </c>
      <c r="C128" s="269" t="n">
        <v>16775</v>
      </c>
      <c r="D128" s="202" t="n">
        <v>34</v>
      </c>
      <c r="E128" s="269" t="n">
        <v>9560</v>
      </c>
      <c r="F128" s="268" t="n">
        <f aca="false">12*((A128/B128*C128)+(A128/D128*E128))</f>
        <v>2261392.30951441</v>
      </c>
      <c r="G128" s="291" t="n">
        <f aca="false">F128/A128</f>
        <v>18385.3033293854</v>
      </c>
      <c r="I128" s="62" t="n">
        <f aca="false">LN(A128)+10.1111</f>
        <v>14.9232843553724</v>
      </c>
      <c r="J128" s="58" t="n">
        <v>37.08</v>
      </c>
      <c r="K128" s="150" t="n">
        <f aca="false">12*((A128/I128*C128)+(A128/J128*E128))</f>
        <v>2039689.18372936</v>
      </c>
      <c r="L128" s="153" t="n">
        <f aca="false">K128/A128</f>
        <v>16582.8388921086</v>
      </c>
    </row>
    <row r="129" s="198" customFormat="true" ht="12.75" hidden="false" customHeight="false" outlineLevel="0" collapsed="false">
      <c r="A129" s="290" t="n">
        <v>124</v>
      </c>
      <c r="B129" s="202" t="n">
        <v>13.41</v>
      </c>
      <c r="C129" s="269" t="n">
        <v>16775</v>
      </c>
      <c r="D129" s="202" t="n">
        <v>34</v>
      </c>
      <c r="E129" s="269" t="n">
        <v>9560</v>
      </c>
      <c r="F129" s="268" t="n">
        <f aca="false">12*((A129/B129*C129)+(A129/D129*E129))</f>
        <v>2279777.6128438</v>
      </c>
      <c r="G129" s="291" t="n">
        <f aca="false">F129/A129</f>
        <v>18385.3033293854</v>
      </c>
      <c r="I129" s="62" t="n">
        <f aca="false">LN(A129)+10.1111</f>
        <v>14.931381565605</v>
      </c>
      <c r="J129" s="58" t="n">
        <v>37.08</v>
      </c>
      <c r="K129" s="150" t="n">
        <f aca="false">12*((A129/I129*C129)+(A129/J129*E129))</f>
        <v>2055364.96167838</v>
      </c>
      <c r="L129" s="153" t="n">
        <f aca="false">K129/A129</f>
        <v>16575.5238845031</v>
      </c>
    </row>
    <row r="130" s="198" customFormat="true" ht="12.75" hidden="false" customHeight="false" outlineLevel="0" collapsed="false">
      <c r="A130" s="290" t="n">
        <v>125</v>
      </c>
      <c r="B130" s="202" t="n">
        <v>13.41</v>
      </c>
      <c r="C130" s="269" t="n">
        <v>16775</v>
      </c>
      <c r="D130" s="202" t="n">
        <v>34</v>
      </c>
      <c r="E130" s="269" t="n">
        <v>9560</v>
      </c>
      <c r="F130" s="268" t="n">
        <f aca="false">12*((A130/B130*C130)+(A130/D130*E130))</f>
        <v>2298162.91617318</v>
      </c>
      <c r="G130" s="291" t="n">
        <f aca="false">F130/A130</f>
        <v>18385.3033293854</v>
      </c>
      <c r="I130" s="62" t="n">
        <f aca="false">LN(A130)+10.1111</f>
        <v>14.9394137373023</v>
      </c>
      <c r="J130" s="58" t="n">
        <v>37.08</v>
      </c>
      <c r="K130" s="150" t="n">
        <f aca="false">12*((A130/I130*C130)+(A130/J130*E130))</f>
        <v>2071034.43335584</v>
      </c>
      <c r="L130" s="153" t="n">
        <f aca="false">K130/A130</f>
        <v>16568.2754668467</v>
      </c>
    </row>
    <row r="131" s="198" customFormat="true" ht="12.75" hidden="false" customHeight="false" outlineLevel="0" collapsed="false">
      <c r="A131" s="290" t="n">
        <v>126</v>
      </c>
      <c r="B131" s="202" t="n">
        <v>13.41</v>
      </c>
      <c r="C131" s="269" t="n">
        <v>16775</v>
      </c>
      <c r="D131" s="202" t="n">
        <v>34</v>
      </c>
      <c r="E131" s="269" t="n">
        <v>9560</v>
      </c>
      <c r="F131" s="268" t="n">
        <f aca="false">12*((A131/B131*C131)+(A131/D131*E131))</f>
        <v>2316548.21950257</v>
      </c>
      <c r="G131" s="291" t="n">
        <f aca="false">F131/A131</f>
        <v>18385.3033293854</v>
      </c>
      <c r="I131" s="62" t="n">
        <f aca="false">LN(A131)+10.1111</f>
        <v>14.9473819069515</v>
      </c>
      <c r="J131" s="58" t="n">
        <v>37.08</v>
      </c>
      <c r="K131" s="150" t="n">
        <f aca="false">12*((A131/I131*C131)+(A131/J131*E131))</f>
        <v>2086697.65541864</v>
      </c>
      <c r="L131" s="153" t="n">
        <f aca="false">K131/A131</f>
        <v>16561.0925033226</v>
      </c>
    </row>
    <row r="132" s="198" customFormat="true" ht="12.75" hidden="false" customHeight="false" outlineLevel="0" collapsed="false">
      <c r="A132" s="290" t="n">
        <v>127</v>
      </c>
      <c r="B132" s="202" t="n">
        <v>13.41</v>
      </c>
      <c r="C132" s="269" t="n">
        <v>16775</v>
      </c>
      <c r="D132" s="202" t="n">
        <v>34</v>
      </c>
      <c r="E132" s="269" t="n">
        <v>9560</v>
      </c>
      <c r="F132" s="268" t="n">
        <f aca="false">12*((A132/B132*C132)+(A132/D132*E132))</f>
        <v>2334933.52283195</v>
      </c>
      <c r="G132" s="291" t="n">
        <f aca="false">F132/A132</f>
        <v>18385.3033293854</v>
      </c>
      <c r="I132" s="62" t="n">
        <f aca="false">LN(A132)+10.1111</f>
        <v>14.9552870864586</v>
      </c>
      <c r="J132" s="58" t="n">
        <v>37.08</v>
      </c>
      <c r="K132" s="150" t="n">
        <f aca="false">12*((A132/I132*C132)+(A132/J132*E132))</f>
        <v>2102354.6835663</v>
      </c>
      <c r="L132" s="153" t="n">
        <f aca="false">K132/A132</f>
        <v>16553.9738863488</v>
      </c>
    </row>
    <row r="133" s="198" customFormat="true" ht="12.75" hidden="false" customHeight="false" outlineLevel="0" collapsed="false">
      <c r="A133" s="290" t="n">
        <v>128</v>
      </c>
      <c r="B133" s="202" t="n">
        <v>13.41</v>
      </c>
      <c r="C133" s="269" t="n">
        <v>16775</v>
      </c>
      <c r="D133" s="202" t="n">
        <v>34</v>
      </c>
      <c r="E133" s="269" t="n">
        <v>9560</v>
      </c>
      <c r="F133" s="268" t="n">
        <f aca="false">12*((A133/B133*C133)+(A133/D133*E133))</f>
        <v>2353318.82616134</v>
      </c>
      <c r="G133" s="291" t="n">
        <f aca="false">F133/A133</f>
        <v>18385.3033293854</v>
      </c>
      <c r="I133" s="62" t="n">
        <f aca="false">LN(A133)+10.1111</f>
        <v>14.9631302639196</v>
      </c>
      <c r="J133" s="58" t="n">
        <v>37.08</v>
      </c>
      <c r="K133" s="150" t="n">
        <f aca="false">12*((A133/I133*C133)+(A133/J133*E133))</f>
        <v>2118005.57256457</v>
      </c>
      <c r="L133" s="153" t="n">
        <f aca="false">K133/A133</f>
        <v>16546.9185356607</v>
      </c>
    </row>
    <row r="134" s="198" customFormat="true" ht="12.75" hidden="false" customHeight="false" outlineLevel="0" collapsed="false">
      <c r="A134" s="290" t="n">
        <v>129</v>
      </c>
      <c r="B134" s="202" t="n">
        <v>13.41</v>
      </c>
      <c r="C134" s="269" t="n">
        <v>16775</v>
      </c>
      <c r="D134" s="202" t="n">
        <v>34</v>
      </c>
      <c r="E134" s="269" t="n">
        <v>9560</v>
      </c>
      <c r="F134" s="268" t="n">
        <f aca="false">12*((A134/B134*C134)+(A134/D134*E134))</f>
        <v>2371704.12949072</v>
      </c>
      <c r="G134" s="291" t="n">
        <f aca="false">F134/A134</f>
        <v>18385.3033293854</v>
      </c>
      <c r="I134" s="62" t="n">
        <f aca="false">LN(A134)+10.1111</f>
        <v>14.9709124043617</v>
      </c>
      <c r="J134" s="58" t="n">
        <v>37.08</v>
      </c>
      <c r="K134" s="150" t="n">
        <f aca="false">12*((A134/I134*C134)+(A134/J134*E134))</f>
        <v>2133650.37626827</v>
      </c>
      <c r="L134" s="153" t="n">
        <f aca="false">K134/A134</f>
        <v>16539.9253974285</v>
      </c>
    </row>
    <row r="135" s="198" customFormat="true" ht="12.75" hidden="false" customHeight="false" outlineLevel="0" collapsed="false">
      <c r="A135" s="290" t="n">
        <v>130</v>
      </c>
      <c r="B135" s="202" t="n">
        <v>13.41</v>
      </c>
      <c r="C135" s="269" t="n">
        <v>16775</v>
      </c>
      <c r="D135" s="202" t="n">
        <v>34</v>
      </c>
      <c r="E135" s="269" t="n">
        <v>9560</v>
      </c>
      <c r="F135" s="268" t="n">
        <f aca="false">12*((A135/B135*C135)+(A135/D135*E135))</f>
        <v>2390089.43282011</v>
      </c>
      <c r="G135" s="291" t="n">
        <f aca="false">F135/A135</f>
        <v>18385.3033293854</v>
      </c>
      <c r="I135" s="62" t="n">
        <f aca="false">LN(A135)+10.1111</f>
        <v>14.9786344504556</v>
      </c>
      <c r="J135" s="58" t="n">
        <v>37.08</v>
      </c>
      <c r="K135" s="150" t="n">
        <f aca="false">12*((A135/I135*C135)+(A135/J135*E135))</f>
        <v>2149289.14764343</v>
      </c>
      <c r="L135" s="153" t="n">
        <f aca="false">K135/A135</f>
        <v>16532.993443411</v>
      </c>
    </row>
    <row r="136" s="198" customFormat="true" ht="12.75" hidden="false" customHeight="false" outlineLevel="0" collapsed="false">
      <c r="A136" s="290" t="n">
        <v>131</v>
      </c>
      <c r="B136" s="202" t="n">
        <v>13.41</v>
      </c>
      <c r="C136" s="269" t="n">
        <v>16775</v>
      </c>
      <c r="D136" s="202" t="n">
        <v>34</v>
      </c>
      <c r="E136" s="269" t="n">
        <v>9560</v>
      </c>
      <c r="F136" s="268" t="n">
        <f aca="false">12*((A136/B136*C136)+(A136/D136*E136))</f>
        <v>2408474.73614949</v>
      </c>
      <c r="G136" s="291" t="n">
        <f aca="false">F136/A136</f>
        <v>18385.3033293854</v>
      </c>
      <c r="I136" s="62" t="n">
        <f aca="false">LN(A136)+10.1111</f>
        <v>14.9862973232012</v>
      </c>
      <c r="J136" s="58" t="n">
        <v>37.08</v>
      </c>
      <c r="K136" s="150" t="n">
        <f aca="false">12*((A136/I136*C136)+(A136/J136*E136))</f>
        <v>2164921.9387887</v>
      </c>
      <c r="L136" s="153" t="n">
        <f aca="false">K136/A136</f>
        <v>16526.1216701427</v>
      </c>
    </row>
    <row r="137" s="198" customFormat="true" ht="12.75" hidden="false" customHeight="false" outlineLevel="0" collapsed="false">
      <c r="A137" s="290" t="n">
        <v>132</v>
      </c>
      <c r="B137" s="202" t="n">
        <v>13.41</v>
      </c>
      <c r="C137" s="269" t="n">
        <v>16775</v>
      </c>
      <c r="D137" s="202" t="n">
        <v>34</v>
      </c>
      <c r="E137" s="269" t="n">
        <v>9560</v>
      </c>
      <c r="F137" s="268" t="n">
        <f aca="false">12*((A137/B137*C137)+(A137/D137*E137))</f>
        <v>2426860.03947888</v>
      </c>
      <c r="G137" s="291" t="n">
        <f aca="false">F137/A137</f>
        <v>18385.3033293854</v>
      </c>
      <c r="I137" s="62" t="n">
        <f aca="false">LN(A137)+10.1111</f>
        <v>14.9939019225864</v>
      </c>
      <c r="J137" s="58" t="n">
        <v>37.08</v>
      </c>
      <c r="K137" s="150" t="n">
        <f aca="false">12*((A137/I137*C137)+(A137/J137*E137))</f>
        <v>2180548.80095605</v>
      </c>
      <c r="L137" s="153" t="n">
        <f aca="false">K137/A137</f>
        <v>16519.3090981519</v>
      </c>
    </row>
    <row r="138" s="198" customFormat="true" ht="12.75" hidden="false" customHeight="false" outlineLevel="0" collapsed="false">
      <c r="A138" s="290" t="n">
        <v>133</v>
      </c>
      <c r="B138" s="202" t="n">
        <v>13.41</v>
      </c>
      <c r="C138" s="269" t="n">
        <v>16775</v>
      </c>
      <c r="D138" s="202" t="n">
        <v>34</v>
      </c>
      <c r="E138" s="269" t="n">
        <v>9560</v>
      </c>
      <c r="F138" s="268" t="n">
        <f aca="false">12*((A138/B138*C138)+(A138/D138*E138))</f>
        <v>2445245.34280826</v>
      </c>
      <c r="G138" s="291" t="n">
        <f aca="false">F138/A138</f>
        <v>18385.3033293854</v>
      </c>
      <c r="I138" s="62" t="n">
        <f aca="false">LN(A138)+10.1111</f>
        <v>15.0014491282218</v>
      </c>
      <c r="J138" s="58" t="n">
        <v>37.08</v>
      </c>
      <c r="K138" s="150" t="n">
        <f aca="false">12*((A138/I138*C138)+(A138/J138*E138))</f>
        <v>2196169.78457092</v>
      </c>
      <c r="L138" s="153" t="n">
        <f aca="false">K138/A138</f>
        <v>16512.55477121</v>
      </c>
    </row>
    <row r="139" s="198" customFormat="true" ht="12.75" hidden="false" customHeight="false" outlineLevel="0" collapsed="false">
      <c r="A139" s="290" t="n">
        <v>134</v>
      </c>
      <c r="B139" s="202" t="n">
        <v>13.41</v>
      </c>
      <c r="C139" s="269" t="n">
        <v>16775</v>
      </c>
      <c r="D139" s="202" t="n">
        <v>34</v>
      </c>
      <c r="E139" s="269" t="n">
        <v>9560</v>
      </c>
      <c r="F139" s="268" t="n">
        <f aca="false">12*((A139/B139*C139)+(A139/D139*E139))</f>
        <v>2463630.64613765</v>
      </c>
      <c r="G139" s="291" t="n">
        <f aca="false">F139/A139</f>
        <v>18385.3033293854</v>
      </c>
      <c r="I139" s="62" t="n">
        <f aca="false">LN(A139)+10.1111</f>
        <v>15.0089397999509</v>
      </c>
      <c r="J139" s="58" t="n">
        <v>37.08</v>
      </c>
      <c r="K139" s="150" t="n">
        <f aca="false">12*((A139/I139*C139)+(A139/J139*E139))</f>
        <v>2211784.93925167</v>
      </c>
      <c r="L139" s="153" t="n">
        <f aca="false">K139/A139</f>
        <v>16505.8577556095</v>
      </c>
    </row>
    <row r="140" s="198" customFormat="true" ht="12.75" hidden="false" customHeight="false" outlineLevel="0" collapsed="false">
      <c r="A140" s="290" t="n">
        <v>135</v>
      </c>
      <c r="B140" s="202" t="n">
        <v>13.41</v>
      </c>
      <c r="C140" s="269" t="n">
        <v>16775</v>
      </c>
      <c r="D140" s="202" t="n">
        <v>34</v>
      </c>
      <c r="E140" s="269" t="n">
        <v>9560</v>
      </c>
      <c r="F140" s="268" t="n">
        <f aca="false">12*((A140/B140*C140)+(A140/D140*E140))</f>
        <v>2482015.94946704</v>
      </c>
      <c r="G140" s="291" t="n">
        <f aca="false">F140/A140</f>
        <v>18385.3033293854</v>
      </c>
      <c r="I140" s="62" t="n">
        <f aca="false">LN(A140)+10.1111</f>
        <v>15.0163747784384</v>
      </c>
      <c r="J140" s="58" t="n">
        <v>37.08</v>
      </c>
      <c r="K140" s="150" t="n">
        <f aca="false">12*((A140/I140*C140)+(A140/J140*E140))</f>
        <v>2227394.3138284</v>
      </c>
      <c r="L140" s="153" t="n">
        <f aca="false">K140/A140</f>
        <v>16499.2171394696</v>
      </c>
    </row>
    <row r="141" s="198" customFormat="true" ht="12.75" hidden="false" customHeight="false" outlineLevel="0" collapsed="false">
      <c r="A141" s="290" t="n">
        <v>136</v>
      </c>
      <c r="B141" s="202" t="n">
        <v>13.41</v>
      </c>
      <c r="C141" s="269" t="n">
        <v>16775</v>
      </c>
      <c r="D141" s="202" t="n">
        <v>34</v>
      </c>
      <c r="E141" s="269" t="n">
        <v>9560</v>
      </c>
      <c r="F141" s="268" t="n">
        <f aca="false">12*((A141/B141*C141)+(A141/D141*E141))</f>
        <v>2500401.25279642</v>
      </c>
      <c r="G141" s="291" t="n">
        <f aca="false">F141/A141</f>
        <v>18385.3033293854</v>
      </c>
      <c r="I141" s="62" t="n">
        <f aca="false">LN(A141)+10.1111</f>
        <v>15.0237548857361</v>
      </c>
      <c r="J141" s="58" t="n">
        <v>37.08</v>
      </c>
      <c r="K141" s="150" t="n">
        <f aca="false">12*((A141/I141*C141)+(A141/J141*E141))</f>
        <v>2242997.95636128</v>
      </c>
      <c r="L141" s="153" t="n">
        <f aca="false">K141/A141</f>
        <v>16492.6320320683</v>
      </c>
    </row>
    <row r="142" s="198" customFormat="true" ht="12.75" hidden="false" customHeight="false" outlineLevel="0" collapsed="false">
      <c r="A142" s="290" t="n">
        <v>137</v>
      </c>
      <c r="B142" s="202" t="n">
        <v>13.41</v>
      </c>
      <c r="C142" s="269" t="n">
        <v>16775</v>
      </c>
      <c r="D142" s="202" t="n">
        <v>34</v>
      </c>
      <c r="E142" s="269" t="n">
        <v>9560</v>
      </c>
      <c r="F142" s="268" t="n">
        <f aca="false">12*((A142/B142*C142)+(A142/D142*E142))</f>
        <v>2518786.55612581</v>
      </c>
      <c r="G142" s="291" t="n">
        <f aca="false">F142/A142</f>
        <v>18385.3033293854</v>
      </c>
      <c r="I142" s="62" t="n">
        <f aca="false">LN(A142)+10.1111</f>
        <v>15.0310809258281</v>
      </c>
      <c r="J142" s="58" t="n">
        <v>37.08</v>
      </c>
      <c r="K142" s="150" t="n">
        <f aca="false">12*((A142/I142*C142)+(A142/J142*E142))</f>
        <v>2258595.9141583</v>
      </c>
      <c r="L142" s="153" t="n">
        <f aca="false">K142/A142</f>
        <v>16486.1015631993</v>
      </c>
    </row>
    <row r="143" s="198" customFormat="true" ht="12.75" hidden="false" customHeight="false" outlineLevel="0" collapsed="false">
      <c r="A143" s="290" t="n">
        <v>138</v>
      </c>
      <c r="B143" s="202" t="n">
        <v>13.41</v>
      </c>
      <c r="C143" s="269" t="n">
        <v>16775</v>
      </c>
      <c r="D143" s="202" t="n">
        <v>34</v>
      </c>
      <c r="E143" s="269" t="n">
        <v>9560</v>
      </c>
      <c r="F143" s="268" t="n">
        <f aca="false">12*((A143/B143*C143)+(A143/D143*E143))</f>
        <v>2537171.85945519</v>
      </c>
      <c r="G143" s="291" t="n">
        <f aca="false">F143/A143</f>
        <v>18385.3033293854</v>
      </c>
      <c r="I143" s="62" t="n">
        <f aca="false">LN(A143)+10.1111</f>
        <v>15.0383536851572</v>
      </c>
      <c r="J143" s="58" t="n">
        <v>37.08</v>
      </c>
      <c r="K143" s="150" t="n">
        <f aca="false">12*((A143/I143*C143)+(A143/J143*E143))</f>
        <v>2274188.23379239</v>
      </c>
      <c r="L143" s="153" t="n">
        <f aca="false">K143/A143</f>
        <v>16479.6248825536</v>
      </c>
    </row>
    <row r="144" s="198" customFormat="true" ht="12.75" hidden="false" customHeight="false" outlineLevel="0" collapsed="false">
      <c r="A144" s="290" t="n">
        <v>139</v>
      </c>
      <c r="B144" s="202" t="n">
        <v>13.41</v>
      </c>
      <c r="C144" s="269" t="n">
        <v>16775</v>
      </c>
      <c r="D144" s="202" t="n">
        <v>34</v>
      </c>
      <c r="E144" s="269" t="n">
        <v>9560</v>
      </c>
      <c r="F144" s="268" t="n">
        <f aca="false">12*((A144/B144*C144)+(A144/D144*E144))</f>
        <v>2555557.16278458</v>
      </c>
      <c r="G144" s="291" t="n">
        <f aca="false">F144/A144</f>
        <v>18385.3033293854</v>
      </c>
      <c r="I144" s="62" t="n">
        <f aca="false">LN(A144)+10.1111</f>
        <v>15.0455739331307</v>
      </c>
      <c r="J144" s="58" t="n">
        <v>37.08</v>
      </c>
      <c r="K144" s="150" t="n">
        <f aca="false">12*((A144/I144*C144)+(A144/J144*E144))</f>
        <v>2289774.96111818</v>
      </c>
      <c r="L144" s="153" t="n">
        <f aca="false">K144/A144</f>
        <v>16473.2011591236</v>
      </c>
    </row>
    <row r="145" s="198" customFormat="true" ht="12.75" hidden="false" customHeight="false" outlineLevel="0" collapsed="false">
      <c r="A145" s="290" t="n">
        <v>140</v>
      </c>
      <c r="B145" s="202" t="n">
        <v>13.41</v>
      </c>
      <c r="C145" s="269" t="n">
        <v>16775</v>
      </c>
      <c r="D145" s="202" t="n">
        <v>34</v>
      </c>
      <c r="E145" s="269" t="n">
        <v>9560</v>
      </c>
      <c r="F145" s="268" t="n">
        <f aca="false">12*((A145/B145*C145)+(A145/D145*E145))</f>
        <v>2573942.46611396</v>
      </c>
      <c r="G145" s="291" t="n">
        <f aca="false">F145/A145</f>
        <v>18385.3033293854</v>
      </c>
      <c r="I145" s="62" t="n">
        <f aca="false">LN(A145)+10.1111</f>
        <v>15.0527424226093</v>
      </c>
      <c r="J145" s="58" t="n">
        <v>37.08</v>
      </c>
      <c r="K145" s="150" t="n">
        <f aca="false">12*((A145/I145*C145)+(A145/J145*E145))</f>
        <v>2305356.14128815</v>
      </c>
      <c r="L145" s="153" t="n">
        <f aca="false">K145/A145</f>
        <v>16466.8295806297</v>
      </c>
    </row>
    <row r="146" s="198" customFormat="true" ht="12.75" hidden="false" customHeight="false" outlineLevel="0" collapsed="false">
      <c r="A146" s="290" t="n">
        <v>141</v>
      </c>
      <c r="B146" s="202" t="n">
        <v>13.41</v>
      </c>
      <c r="C146" s="269" t="n">
        <v>16775</v>
      </c>
      <c r="D146" s="202" t="n">
        <v>34</v>
      </c>
      <c r="E146" s="269" t="n">
        <v>9560</v>
      </c>
      <c r="F146" s="268" t="n">
        <f aca="false">12*((A146/B146*C146)+(A146/D146*E146))</f>
        <v>2592327.76944335</v>
      </c>
      <c r="G146" s="291" t="n">
        <f aca="false">F146/A146</f>
        <v>18385.3033293854</v>
      </c>
      <c r="I146" s="62" t="n">
        <f aca="false">LN(A146)+10.1111</f>
        <v>15.0598598903782</v>
      </c>
      <c r="J146" s="58" t="n">
        <v>37.08</v>
      </c>
      <c r="K146" s="150" t="n">
        <f aca="false">12*((A146/I146*C146)+(A146/J146*E146))</f>
        <v>2320931.81876833</v>
      </c>
      <c r="L146" s="153" t="n">
        <f aca="false">K146/A146</f>
        <v>16460.5093529669</v>
      </c>
    </row>
    <row r="147" s="198" customFormat="true" ht="12.75" hidden="false" customHeight="false" outlineLevel="0" collapsed="false">
      <c r="A147" s="290" t="n">
        <v>142</v>
      </c>
      <c r="B147" s="202" t="n">
        <v>13.41</v>
      </c>
      <c r="C147" s="269" t="n">
        <v>16775</v>
      </c>
      <c r="D147" s="202" t="n">
        <v>34</v>
      </c>
      <c r="E147" s="269" t="n">
        <v>9560</v>
      </c>
      <c r="F147" s="268" t="n">
        <f aca="false">12*((A147/B147*C147)+(A147/D147*E147))</f>
        <v>2610713.07277273</v>
      </c>
      <c r="G147" s="291" t="n">
        <f aca="false">F147/A147</f>
        <v>18385.3033293854</v>
      </c>
      <c r="I147" s="62" t="n">
        <f aca="false">LN(A147)+10.1111</f>
        <v>15.0669270576013</v>
      </c>
      <c r="J147" s="58" t="n">
        <v>37.08</v>
      </c>
      <c r="K147" s="150" t="n">
        <f aca="false">12*((A147/I147*C147)+(A147/J147*E147))</f>
        <v>2336502.03735355</v>
      </c>
      <c r="L147" s="153" t="n">
        <f aca="false">K147/A147</f>
        <v>16454.2396996729</v>
      </c>
    </row>
    <row r="148" s="198" customFormat="true" ht="12.75" hidden="false" customHeight="false" outlineLevel="0" collapsed="false">
      <c r="A148" s="290" t="n">
        <v>143</v>
      </c>
      <c r="B148" s="202" t="n">
        <v>13.41</v>
      </c>
      <c r="C148" s="269" t="n">
        <v>16775</v>
      </c>
      <c r="D148" s="202" t="n">
        <v>34</v>
      </c>
      <c r="E148" s="269" t="n">
        <v>9560</v>
      </c>
      <c r="F148" s="268" t="n">
        <f aca="false">12*((A148/B148*C148)+(A148/D148*E148))</f>
        <v>2629098.37610212</v>
      </c>
      <c r="G148" s="291" t="n">
        <f aca="false">F148/A148</f>
        <v>18385.3033293854</v>
      </c>
      <c r="I148" s="62" t="n">
        <f aca="false">LN(A148)+10.1111</f>
        <v>15.0739446302599</v>
      </c>
      <c r="J148" s="58" t="n">
        <v>37.08</v>
      </c>
      <c r="K148" s="150" t="n">
        <f aca="false">12*((A148/I148*C148)+(A148/J148*E148))</f>
        <v>2352066.84018227</v>
      </c>
      <c r="L148" s="153" t="n">
        <f aca="false">K148/A148</f>
        <v>16448.0198614145</v>
      </c>
    </row>
    <row r="149" s="198" customFormat="true" ht="12.75" hidden="false" customHeight="false" outlineLevel="0" collapsed="false">
      <c r="A149" s="290" t="n">
        <v>144</v>
      </c>
      <c r="B149" s="202" t="n">
        <v>13.41</v>
      </c>
      <c r="C149" s="269" t="n">
        <v>16775</v>
      </c>
      <c r="D149" s="202" t="n">
        <v>34</v>
      </c>
      <c r="E149" s="269" t="n">
        <v>9560</v>
      </c>
      <c r="F149" s="268" t="n">
        <f aca="false">12*((A149/B149*C149)+(A149/D149*E149))</f>
        <v>2647483.6794315</v>
      </c>
      <c r="G149" s="291" t="n">
        <f aca="false">F149/A149</f>
        <v>18385.3033293854</v>
      </c>
      <c r="I149" s="62" t="n">
        <f aca="false">LN(A149)+10.1111</f>
        <v>15.080913299576</v>
      </c>
      <c r="J149" s="58" t="n">
        <v>37.08</v>
      </c>
      <c r="K149" s="150" t="n">
        <f aca="false">12*((A149/I149*C149)+(A149/J149*E149))</f>
        <v>2367626.26975091</v>
      </c>
      <c r="L149" s="153" t="n">
        <f aca="false">K149/A149</f>
        <v>16441.8490954925</v>
      </c>
    </row>
    <row r="150" s="198" customFormat="true" ht="12.75" hidden="false" customHeight="false" outlineLevel="0" collapsed="false">
      <c r="A150" s="290" t="n">
        <v>145</v>
      </c>
      <c r="B150" s="202" t="n">
        <v>13.41</v>
      </c>
      <c r="C150" s="269" t="n">
        <v>16775</v>
      </c>
      <c r="D150" s="202" t="n">
        <v>34</v>
      </c>
      <c r="E150" s="269" t="n">
        <v>9560</v>
      </c>
      <c r="F150" s="268" t="n">
        <f aca="false">12*((A150/B150*C150)+(A150/D150*E150))</f>
        <v>2665868.98276089</v>
      </c>
      <c r="G150" s="291" t="n">
        <f aca="false">F150/A150</f>
        <v>18385.3033293854</v>
      </c>
      <c r="I150" s="62" t="n">
        <f aca="false">LN(A150)+10.1111</f>
        <v>15.0878337424206</v>
      </c>
      <c r="J150" s="58" t="n">
        <v>37.08</v>
      </c>
      <c r="K150" s="150" t="n">
        <f aca="false">12*((A150/I150*C150)+(A150/J150*E150))</f>
        <v>2383180.36792786</v>
      </c>
      <c r="L150" s="153" t="n">
        <f aca="false">K150/A150</f>
        <v>16435.7266753646</v>
      </c>
    </row>
    <row r="151" s="198" customFormat="true" ht="12.75" hidden="false" customHeight="false" outlineLevel="0" collapsed="false">
      <c r="A151" s="290" t="n">
        <v>146</v>
      </c>
      <c r="B151" s="202" t="n">
        <v>13.41</v>
      </c>
      <c r="C151" s="269" t="n">
        <v>16775</v>
      </c>
      <c r="D151" s="202" t="n">
        <v>34</v>
      </c>
      <c r="E151" s="269" t="n">
        <v>9560</v>
      </c>
      <c r="F151" s="268" t="n">
        <f aca="false">12*((A151/B151*C151)+(A151/D151*E151))</f>
        <v>2684254.28609028</v>
      </c>
      <c r="G151" s="291" t="n">
        <f aca="false">F151/A151</f>
        <v>18385.3033293854</v>
      </c>
      <c r="I151" s="62" t="n">
        <f aca="false">LN(A151)+10.1111</f>
        <v>15.0947066217083</v>
      </c>
      <c r="J151" s="58" t="n">
        <v>37.08</v>
      </c>
      <c r="K151" s="150" t="n">
        <f aca="false">12*((A151/I151*C151)+(A151/J151*E151))</f>
        <v>2398729.17596699</v>
      </c>
      <c r="L151" s="153" t="n">
        <f aca="false">K151/A151</f>
        <v>16429.6518901849</v>
      </c>
    </row>
    <row r="152" s="198" customFormat="true" ht="12.75" hidden="false" customHeight="false" outlineLevel="0" collapsed="false">
      <c r="A152" s="290" t="n">
        <v>147</v>
      </c>
      <c r="B152" s="202" t="n">
        <v>13.41</v>
      </c>
      <c r="C152" s="269" t="n">
        <v>16775</v>
      </c>
      <c r="D152" s="202" t="n">
        <v>34</v>
      </c>
      <c r="E152" s="269" t="n">
        <v>9560</v>
      </c>
      <c r="F152" s="268" t="n">
        <f aca="false">12*((A152/B152*C152)+(A152/D152*E152))</f>
        <v>2702639.58941966</v>
      </c>
      <c r="G152" s="291" t="n">
        <f aca="false">F152/A152</f>
        <v>18385.3033293854</v>
      </c>
      <c r="I152" s="62" t="n">
        <f aca="false">LN(A152)+10.1111</f>
        <v>15.1015325867787</v>
      </c>
      <c r="J152" s="58" t="n">
        <v>37.08</v>
      </c>
      <c r="K152" s="150" t="n">
        <f aca="false">12*((A152/I152*C152)+(A152/J152*E152))</f>
        <v>2414272.73452088</v>
      </c>
      <c r="L152" s="153" t="n">
        <f aca="false">K152/A152</f>
        <v>16423.6240443597</v>
      </c>
    </row>
    <row r="153" s="198" customFormat="true" ht="12.75" hidden="false" customHeight="false" outlineLevel="0" collapsed="false">
      <c r="A153" s="290" t="n">
        <v>148</v>
      </c>
      <c r="B153" s="202" t="n">
        <v>13.41</v>
      </c>
      <c r="C153" s="269" t="n">
        <v>16775</v>
      </c>
      <c r="D153" s="202" t="n">
        <v>34</v>
      </c>
      <c r="E153" s="269" t="n">
        <v>9560</v>
      </c>
      <c r="F153" s="268" t="n">
        <f aca="false">12*((A153/B153*C153)+(A153/D153*E153))</f>
        <v>2721024.89274905</v>
      </c>
      <c r="G153" s="291" t="n">
        <f aca="false">F153/A153</f>
        <v>18385.3033293854</v>
      </c>
      <c r="I153" s="62" t="n">
        <f aca="false">LN(A153)+10.1111</f>
        <v>15.1083122737641</v>
      </c>
      <c r="J153" s="58" t="n">
        <v>37.08</v>
      </c>
      <c r="K153" s="150" t="n">
        <f aca="false">12*((A153/I153*C153)+(A153/J153*E153))</f>
        <v>2429811.0836536</v>
      </c>
      <c r="L153" s="153" t="n">
        <f aca="false">K153/A153</f>
        <v>16417.6424571189</v>
      </c>
    </row>
    <row r="154" s="198" customFormat="true" ht="12.75" hidden="false" customHeight="false" outlineLevel="0" collapsed="false">
      <c r="A154" s="290" t="n">
        <v>149</v>
      </c>
      <c r="B154" s="202" t="n">
        <v>13.41</v>
      </c>
      <c r="C154" s="269" t="n">
        <v>16775</v>
      </c>
      <c r="D154" s="202" t="n">
        <v>34</v>
      </c>
      <c r="E154" s="269" t="n">
        <v>9560</v>
      </c>
      <c r="F154" s="268" t="n">
        <f aca="false">12*((A154/B154*C154)+(A154/D154*E154))</f>
        <v>2739410.19607843</v>
      </c>
      <c r="G154" s="291" t="n">
        <f aca="false">F154/A154</f>
        <v>18385.3033293854</v>
      </c>
      <c r="I154" s="62" t="n">
        <f aca="false">LN(A154)+10.1111</f>
        <v>15.1150463059455</v>
      </c>
      <c r="J154" s="58" t="n">
        <v>37.08</v>
      </c>
      <c r="K154" s="150" t="n">
        <f aca="false">12*((A154/I154*C154)+(A154/J154*E154))</f>
        <v>2445344.26285316</v>
      </c>
      <c r="L154" s="153" t="n">
        <f aca="false">K154/A154</f>
        <v>16411.7064621017</v>
      </c>
    </row>
    <row r="155" s="198" customFormat="true" ht="12.75" hidden="false" customHeight="false" outlineLevel="0" collapsed="false">
      <c r="A155" s="290" t="n">
        <v>150</v>
      </c>
      <c r="B155" s="202" t="n">
        <v>13.41</v>
      </c>
      <c r="C155" s="269" t="n">
        <v>16775</v>
      </c>
      <c r="D155" s="202" t="n">
        <v>34</v>
      </c>
      <c r="E155" s="269" t="n">
        <v>9560</v>
      </c>
      <c r="F155" s="268" t="n">
        <f aca="false">12*((A155/B155*C155)+(A155/D155*E155))</f>
        <v>2757795.49940782</v>
      </c>
      <c r="G155" s="291" t="n">
        <f aca="false">F155/A155</f>
        <v>18385.3033293854</v>
      </c>
      <c r="I155" s="62" t="n">
        <f aca="false">LN(A155)+10.1111</f>
        <v>15.1217352940963</v>
      </c>
      <c r="J155" s="58" t="n">
        <v>37.08</v>
      </c>
      <c r="K155" s="150" t="n">
        <f aca="false">12*((A155/I155*C155)+(A155/J155*E155))</f>
        <v>2460872.31104364</v>
      </c>
      <c r="L155" s="153" t="n">
        <f aca="false">K155/A155</f>
        <v>16405.8154069576</v>
      </c>
    </row>
    <row r="156" s="198" customFormat="true" ht="12.75" hidden="false" customHeight="false" outlineLevel="0" collapsed="false">
      <c r="A156" s="290" t="n">
        <v>151</v>
      </c>
      <c r="B156" s="202" t="n">
        <v>13.41</v>
      </c>
      <c r="C156" s="269" t="n">
        <v>16775</v>
      </c>
      <c r="D156" s="206" t="n">
        <v>34</v>
      </c>
      <c r="E156" s="269" t="n">
        <v>9560</v>
      </c>
      <c r="F156" s="268" t="n">
        <f aca="false">12*((A156/B156*C156)+(A156/D156*E156))</f>
        <v>2776180.8027372</v>
      </c>
      <c r="G156" s="291" t="n">
        <f aca="false">F156/A156</f>
        <v>18385.3033293854</v>
      </c>
      <c r="I156" s="62" t="n">
        <f aca="false">LN(A156)+10.1111</f>
        <v>15.1283798368149</v>
      </c>
      <c r="J156" s="58" t="n">
        <v>37.08</v>
      </c>
      <c r="K156" s="150" t="n">
        <f aca="false">12*((A156/I156*C156)+(A156/J156*E156))</f>
        <v>2476395.26659694</v>
      </c>
      <c r="L156" s="153" t="n">
        <f aca="false">K156/A156</f>
        <v>16399.9686529599</v>
      </c>
    </row>
    <row r="157" s="198" customFormat="true" ht="12.75" hidden="false" customHeight="false" outlineLevel="0" collapsed="false">
      <c r="A157" s="290" t="n">
        <v>152</v>
      </c>
      <c r="B157" s="202" t="n">
        <v>13.41</v>
      </c>
      <c r="C157" s="269" t="n">
        <v>16775</v>
      </c>
      <c r="D157" s="206" t="n">
        <v>34</v>
      </c>
      <c r="E157" s="269" t="n">
        <v>9560</v>
      </c>
      <c r="F157" s="268" t="n">
        <f aca="false">12*((A157/B157*C157)+(A157/D157*E157))</f>
        <v>2794566.10606659</v>
      </c>
      <c r="G157" s="291" t="n">
        <f aca="false">F157/A157</f>
        <v>18385.3033293854</v>
      </c>
      <c r="I157" s="62" t="n">
        <f aca="false">LN(A157)+10.1111</f>
        <v>15.1349805208463</v>
      </c>
      <c r="J157" s="58" t="n">
        <v>37.08</v>
      </c>
      <c r="K157" s="150" t="n">
        <f aca="false">12*((A157/I157*C157)+(A157/J157*E157))</f>
        <v>2491913.16734425</v>
      </c>
      <c r="L157" s="153" t="n">
        <f aca="false">K157/A157</f>
        <v>16394.1655746332</v>
      </c>
    </row>
    <row r="158" s="198" customFormat="true" ht="12.75" hidden="false" customHeight="false" outlineLevel="0" collapsed="false">
      <c r="A158" s="290" t="n">
        <v>153</v>
      </c>
      <c r="B158" s="202" t="n">
        <v>13.41</v>
      </c>
      <c r="C158" s="269" t="n">
        <v>16775</v>
      </c>
      <c r="D158" s="206" t="n">
        <v>34</v>
      </c>
      <c r="E158" s="269" t="n">
        <v>9560</v>
      </c>
      <c r="F158" s="268" t="n">
        <f aca="false">12*((A158/B158*C158)+(A158/D158*E158))</f>
        <v>2812951.40939597</v>
      </c>
      <c r="G158" s="291" t="n">
        <f aca="false">F158/A158</f>
        <v>18385.3033293854</v>
      </c>
      <c r="I158" s="62" t="n">
        <f aca="false">LN(A158)+10.1111</f>
        <v>15.1415379213924</v>
      </c>
      <c r="J158" s="58" t="n">
        <v>37.08</v>
      </c>
      <c r="K158" s="150" t="n">
        <f aca="false">12*((A158/I158*C158)+(A158/J158*E158))</f>
        <v>2507426.05058714</v>
      </c>
      <c r="L158" s="153" t="n">
        <f aca="false">K158/A158</f>
        <v>16388.4055593931</v>
      </c>
    </row>
    <row r="159" s="198" customFormat="true" ht="12.75" hidden="false" customHeight="false" outlineLevel="0" collapsed="false">
      <c r="A159" s="290" t="n">
        <v>154</v>
      </c>
      <c r="B159" s="202" t="n">
        <v>13.41</v>
      </c>
      <c r="C159" s="269" t="n">
        <v>16775</v>
      </c>
      <c r="D159" s="206" t="n">
        <v>34</v>
      </c>
      <c r="E159" s="269" t="n">
        <v>9560</v>
      </c>
      <c r="F159" s="268" t="n">
        <f aca="false">12*((A159/B159*C159)+(A159/D159*E159))</f>
        <v>2831336.71272536</v>
      </c>
      <c r="G159" s="291" t="n">
        <f aca="false">F159/A159</f>
        <v>18385.3033293855</v>
      </c>
      <c r="I159" s="62" t="n">
        <f aca="false">LN(A159)+10.1111</f>
        <v>15.1480526024136</v>
      </c>
      <c r="J159" s="58" t="n">
        <v>37.08</v>
      </c>
      <c r="K159" s="150" t="n">
        <f aca="false">12*((A159/I159*C159)+(A159/J159*E159))</f>
        <v>2522933.95310849</v>
      </c>
      <c r="L159" s="153" t="n">
        <f aca="false">K159/A159</f>
        <v>16382.688007198</v>
      </c>
    </row>
    <row r="160" s="198" customFormat="true" ht="12.75" hidden="false" customHeight="false" outlineLevel="0" collapsed="false">
      <c r="A160" s="290" t="n">
        <v>155</v>
      </c>
      <c r="B160" s="202" t="n">
        <v>13.41</v>
      </c>
      <c r="C160" s="269" t="n">
        <v>16775</v>
      </c>
      <c r="D160" s="206" t="n">
        <v>34</v>
      </c>
      <c r="E160" s="269" t="n">
        <v>9560</v>
      </c>
      <c r="F160" s="268" t="n">
        <f aca="false">12*((A160/B160*C160)+(A160/D160*E160))</f>
        <v>2849722.01605474</v>
      </c>
      <c r="G160" s="291" t="n">
        <f aca="false">F160/A160</f>
        <v>18385.3033293854</v>
      </c>
      <c r="I160" s="62" t="n">
        <f aca="false">LN(A160)+10.1111</f>
        <v>15.1545251169192</v>
      </c>
      <c r="J160" s="58" t="n">
        <v>37.08</v>
      </c>
      <c r="K160" s="150" t="n">
        <f aca="false">12*((A160/I160*C160)+(A160/J160*E160))</f>
        <v>2538436.91118293</v>
      </c>
      <c r="L160" s="153" t="n">
        <f aca="false">K160/A160</f>
        <v>16377.0123302124</v>
      </c>
    </row>
    <row r="161" s="198" customFormat="true" ht="12.75" hidden="false" customHeight="false" outlineLevel="0" collapsed="false">
      <c r="A161" s="290" t="n">
        <v>156</v>
      </c>
      <c r="B161" s="202" t="n">
        <v>13.41</v>
      </c>
      <c r="C161" s="269" t="n">
        <v>16775</v>
      </c>
      <c r="D161" s="206" t="n">
        <v>34</v>
      </c>
      <c r="E161" s="269" t="n">
        <v>9560</v>
      </c>
      <c r="F161" s="268" t="n">
        <f aca="false">12*((A161/B161*C161)+(A161/D161*E161))</f>
        <v>2868107.31938413</v>
      </c>
      <c r="G161" s="291" t="n">
        <f aca="false">F161/A161</f>
        <v>18385.3033293854</v>
      </c>
      <c r="I161" s="62" t="n">
        <f aca="false">LN(A161)+10.1111</f>
        <v>15.1609560072495</v>
      </c>
      <c r="J161" s="58" t="n">
        <v>37.08</v>
      </c>
      <c r="K161" s="150" t="n">
        <f aca="false">12*((A161/I161*C161)+(A161/J161*E161))</f>
        <v>2553934.96058717</v>
      </c>
      <c r="L161" s="153" t="n">
        <f aca="false">K161/A161</f>
        <v>16371.3779524819</v>
      </c>
    </row>
    <row r="162" s="198" customFormat="true" ht="12.75" hidden="false" customHeight="false" outlineLevel="0" collapsed="false">
      <c r="A162" s="290" t="n">
        <v>157</v>
      </c>
      <c r="B162" s="202" t="n">
        <v>13.41</v>
      </c>
      <c r="C162" s="269" t="n">
        <v>16775</v>
      </c>
      <c r="D162" s="206" t="n">
        <v>34</v>
      </c>
      <c r="E162" s="269" t="n">
        <v>9560</v>
      </c>
      <c r="F162" s="268" t="n">
        <f aca="false">12*((A162/B162*C162)+(A162/D162*E162))</f>
        <v>2886492.62271352</v>
      </c>
      <c r="G162" s="291" t="n">
        <f aca="false">F162/A162</f>
        <v>18385.3033293854</v>
      </c>
      <c r="I162" s="62" t="n">
        <f aca="false">LN(A162)+10.1111</f>
        <v>15.1673458053483</v>
      </c>
      <c r="J162" s="58" t="n">
        <v>37.08</v>
      </c>
      <c r="K162" s="150" t="n">
        <f aca="false">12*((A162/I162*C162)+(A162/J162*E162))</f>
        <v>2569428.13661001</v>
      </c>
      <c r="L162" s="153" t="n">
        <f aca="false">K162/A162</f>
        <v>16365.7843096179</v>
      </c>
    </row>
    <row r="163" s="198" customFormat="true" ht="12.75" hidden="false" customHeight="false" outlineLevel="0" collapsed="false">
      <c r="A163" s="290" t="n">
        <v>158</v>
      </c>
      <c r="B163" s="202" t="n">
        <v>13.41</v>
      </c>
      <c r="C163" s="269" t="n">
        <v>16775</v>
      </c>
      <c r="D163" s="206" t="n">
        <v>34</v>
      </c>
      <c r="E163" s="269" t="n">
        <v>9560</v>
      </c>
      <c r="F163" s="268" t="n">
        <f aca="false">12*((A163/B163*C163)+(A163/D163*E163))</f>
        <v>2904877.9260429</v>
      </c>
      <c r="G163" s="291" t="n">
        <f aca="false">F163/A163</f>
        <v>18385.3033293854</v>
      </c>
      <c r="I163" s="62" t="n">
        <f aca="false">LN(A163)+10.1111</f>
        <v>15.173695033027</v>
      </c>
      <c r="J163" s="58" t="n">
        <v>37.08</v>
      </c>
      <c r="K163" s="150" t="n">
        <f aca="false">12*((A163/I163*C163)+(A163/J163*E163))</f>
        <v>2584916.47406201</v>
      </c>
      <c r="L163" s="153" t="n">
        <f aca="false">K163/A163</f>
        <v>16360.2308484937</v>
      </c>
    </row>
    <row r="164" s="198" customFormat="true" ht="12.75" hidden="false" customHeight="false" outlineLevel="0" collapsed="false">
      <c r="A164" s="290" t="n">
        <v>159</v>
      </c>
      <c r="B164" s="202" t="n">
        <v>13.41</v>
      </c>
      <c r="C164" s="269" t="n">
        <v>16775</v>
      </c>
      <c r="D164" s="206" t="n">
        <v>34</v>
      </c>
      <c r="E164" s="269" t="n">
        <v>9560</v>
      </c>
      <c r="F164" s="268" t="n">
        <f aca="false">12*((A164/B164*C164)+(A164/D164*E164))</f>
        <v>2923263.22937229</v>
      </c>
      <c r="G164" s="291" t="n">
        <f aca="false">F164/A164</f>
        <v>18385.3033293854</v>
      </c>
      <c r="I164" s="62" t="n">
        <f aca="false">LN(A164)+10.1111</f>
        <v>15.1800042022202</v>
      </c>
      <c r="J164" s="58" t="n">
        <v>37.08</v>
      </c>
      <c r="K164" s="150" t="n">
        <f aca="false">12*((A164/I164*C164)+(A164/J164*E164))</f>
        <v>2600400.007285</v>
      </c>
      <c r="L164" s="153" t="n">
        <f aca="false">K164/A164</f>
        <v>16354.7170269497</v>
      </c>
    </row>
    <row r="165" s="198" customFormat="true" ht="12.75" hidden="false" customHeight="false" outlineLevel="0" collapsed="false">
      <c r="A165" s="290" t="n">
        <v>160</v>
      </c>
      <c r="B165" s="202" t="n">
        <v>13.41</v>
      </c>
      <c r="C165" s="269" t="n">
        <v>16775</v>
      </c>
      <c r="D165" s="206" t="n">
        <v>34</v>
      </c>
      <c r="E165" s="269" t="n">
        <v>9560</v>
      </c>
      <c r="F165" s="268" t="n">
        <f aca="false">12*((A165/B165*C165)+(A165/D165*E165))</f>
        <v>2941648.53270167</v>
      </c>
      <c r="G165" s="291" t="n">
        <f aca="false">F165/A165</f>
        <v>18385.3033293854</v>
      </c>
      <c r="I165" s="62" t="n">
        <f aca="false">LN(A165)+10.1111</f>
        <v>15.1862738152338</v>
      </c>
      <c r="J165" s="58" t="n">
        <v>37.08</v>
      </c>
      <c r="K165" s="150" t="n">
        <f aca="false">12*((A165/I165*C165)+(A165/J165*E165))</f>
        <v>2615878.77016131</v>
      </c>
      <c r="L165" s="153" t="n">
        <f aca="false">K165/A165</f>
        <v>16349.2423135082</v>
      </c>
    </row>
    <row r="166" s="198" customFormat="true" ht="12.75" hidden="false" customHeight="false" outlineLevel="0" collapsed="false">
      <c r="A166" s="290" t="n">
        <v>161</v>
      </c>
      <c r="B166" s="202" t="n">
        <v>13.41</v>
      </c>
      <c r="C166" s="269" t="n">
        <v>16775</v>
      </c>
      <c r="D166" s="206" t="n">
        <v>34</v>
      </c>
      <c r="E166" s="269" t="n">
        <v>9560</v>
      </c>
      <c r="F166" s="268" t="n">
        <f aca="false">12*((A166/B166*C166)+(A166/D166*E166))</f>
        <v>2960033.83603106</v>
      </c>
      <c r="G166" s="291" t="n">
        <f aca="false">F166/A166</f>
        <v>18385.3033293854</v>
      </c>
      <c r="I166" s="62" t="n">
        <f aca="false">LN(A166)+10.1111</f>
        <v>15.1925043649845</v>
      </c>
      <c r="J166" s="58" t="n">
        <v>37.08</v>
      </c>
      <c r="K166" s="150" t="n">
        <f aca="false">12*((A166/I166*C166)+(A166/J166*E166))</f>
        <v>2631352.79612277</v>
      </c>
      <c r="L166" s="153" t="n">
        <f aca="false">K166/A166</f>
        <v>16343.8061870979</v>
      </c>
    </row>
    <row r="167" s="198" customFormat="true" ht="12.75" hidden="false" customHeight="false" outlineLevel="0" collapsed="false">
      <c r="A167" s="290" t="n">
        <v>162</v>
      </c>
      <c r="B167" s="202" t="n">
        <v>13.41</v>
      </c>
      <c r="C167" s="269" t="n">
        <v>16775</v>
      </c>
      <c r="D167" s="206" t="n">
        <v>34</v>
      </c>
      <c r="E167" s="269" t="n">
        <v>9560</v>
      </c>
      <c r="F167" s="268" t="n">
        <f aca="false">12*((A167/B167*C167)+(A167/D167*E167))</f>
        <v>2978419.13936044</v>
      </c>
      <c r="G167" s="291" t="n">
        <f aca="false">F167/A167</f>
        <v>18385.3033293854</v>
      </c>
      <c r="I167" s="62" t="n">
        <f aca="false">LN(A167)+10.1111</f>
        <v>15.1986963352324</v>
      </c>
      <c r="J167" s="58" t="n">
        <v>37.08</v>
      </c>
      <c r="K167" s="150" t="n">
        <f aca="false">12*((A167/I167*C167)+(A167/J167*E167))</f>
        <v>2646822.11815944</v>
      </c>
      <c r="L167" s="153" t="n">
        <f aca="false">K167/A167</f>
        <v>16338.4081367867</v>
      </c>
    </row>
    <row r="168" s="198" customFormat="true" ht="12.75" hidden="false" customHeight="false" outlineLevel="0" collapsed="false">
      <c r="A168" s="290" t="n">
        <v>163</v>
      </c>
      <c r="B168" s="202" t="n">
        <v>13.41</v>
      </c>
      <c r="C168" s="269" t="n">
        <v>16775</v>
      </c>
      <c r="D168" s="206" t="n">
        <v>34</v>
      </c>
      <c r="E168" s="269" t="n">
        <v>9560</v>
      </c>
      <c r="F168" s="268" t="n">
        <f aca="false">12*((A168/B168*C168)+(A168/D168*E168))</f>
        <v>2996804.44268983</v>
      </c>
      <c r="G168" s="291" t="n">
        <f aca="false">F168/A168</f>
        <v>18385.3033293854</v>
      </c>
      <c r="I168" s="62" t="n">
        <f aca="false">LN(A168)+10.1111</f>
        <v>15.2048502008068</v>
      </c>
      <c r="J168" s="58" t="n">
        <v>37.08</v>
      </c>
      <c r="K168" s="150" t="n">
        <f aca="false">12*((A168/I168*C168)+(A168/J168*E168))</f>
        <v>2662286.76882818</v>
      </c>
      <c r="L168" s="153" t="n">
        <f aca="false">K168/A168</f>
        <v>16333.0476615226</v>
      </c>
    </row>
    <row r="169" s="198" customFormat="true" ht="12.75" hidden="false" customHeight="false" outlineLevel="0" collapsed="false">
      <c r="A169" s="290" t="n">
        <v>164</v>
      </c>
      <c r="B169" s="202" t="n">
        <v>13.41</v>
      </c>
      <c r="C169" s="269" t="n">
        <v>16775</v>
      </c>
      <c r="D169" s="206" t="n">
        <v>34</v>
      </c>
      <c r="E169" s="269" t="n">
        <v>9560</v>
      </c>
      <c r="F169" s="268" t="n">
        <f aca="false">12*((A169/B169*C169)+(A169/D169*E169))</f>
        <v>3015189.74601921</v>
      </c>
      <c r="G169" s="291" t="n">
        <f aca="false">F169/A169</f>
        <v>18385.3033293855</v>
      </c>
      <c r="I169" s="62" t="n">
        <f aca="false">LN(A169)+10.1111</f>
        <v>15.2109664278242</v>
      </c>
      <c r="J169" s="58" t="n">
        <v>37.08</v>
      </c>
      <c r="K169" s="150" t="n">
        <f aca="false">12*((A169/I169*C169)+(A169/J169*E169))</f>
        <v>2677746.78026095</v>
      </c>
      <c r="L169" s="153" t="n">
        <f aca="false">K169/A169</f>
        <v>16327.7242698839</v>
      </c>
    </row>
    <row r="170" s="198" customFormat="true" ht="12.75" hidden="false" customHeight="false" outlineLevel="0" collapsed="false">
      <c r="A170" s="290" t="n">
        <v>165</v>
      </c>
      <c r="B170" s="202" t="n">
        <v>13.41</v>
      </c>
      <c r="C170" s="269" t="n">
        <v>16775</v>
      </c>
      <c r="D170" s="206" t="n">
        <v>34</v>
      </c>
      <c r="E170" s="269" t="n">
        <v>9560</v>
      </c>
      <c r="F170" s="268" t="n">
        <f aca="false">12*((A170/B170*C170)+(A170/D170*E170))</f>
        <v>3033575.0493486</v>
      </c>
      <c r="G170" s="291" t="n">
        <f aca="false">F170/A170</f>
        <v>18385.3033293854</v>
      </c>
      <c r="I170" s="62" t="n">
        <f aca="false">LN(A170)+10.1111</f>
        <v>15.2170454739006</v>
      </c>
      <c r="J170" s="58" t="n">
        <v>37.08</v>
      </c>
      <c r="K170" s="150" t="n">
        <f aca="false">12*((A170/I170*C170)+(A170/J170*E170))</f>
        <v>2693202.18417293</v>
      </c>
      <c r="L170" s="153" t="n">
        <f aca="false">K170/A170</f>
        <v>16322.437479836</v>
      </c>
    </row>
    <row r="171" s="198" customFormat="true" ht="12.75" hidden="false" customHeight="false" outlineLevel="0" collapsed="false">
      <c r="A171" s="290" t="n">
        <v>166</v>
      </c>
      <c r="B171" s="202" t="n">
        <v>13.41</v>
      </c>
      <c r="C171" s="269" t="n">
        <v>16775</v>
      </c>
      <c r="D171" s="206" t="n">
        <v>34</v>
      </c>
      <c r="E171" s="269" t="n">
        <v>9560</v>
      </c>
      <c r="F171" s="268" t="n">
        <f aca="false">12*((A171/B171*C171)+(A171/D171*E171))</f>
        <v>3051960.35267798</v>
      </c>
      <c r="G171" s="291" t="n">
        <f aca="false">F171/A171</f>
        <v>18385.3033293854</v>
      </c>
      <c r="I171" s="62" t="n">
        <f aca="false">LN(A171)+10.1111</f>
        <v>15.2230877883565</v>
      </c>
      <c r="J171" s="58" t="n">
        <v>37.08</v>
      </c>
      <c r="K171" s="150" t="n">
        <f aca="false">12*((A171/I171*C171)+(A171/J171*E171))</f>
        <v>2708653.01187042</v>
      </c>
      <c r="L171" s="153" t="n">
        <f aca="false">K171/A171</f>
        <v>16317.1868184965</v>
      </c>
    </row>
    <row r="172" s="198" customFormat="true" ht="12.75" hidden="false" customHeight="false" outlineLevel="0" collapsed="false">
      <c r="A172" s="290" t="n">
        <v>167</v>
      </c>
      <c r="B172" s="202" t="n">
        <v>13.41</v>
      </c>
      <c r="C172" s="269" t="n">
        <v>16775</v>
      </c>
      <c r="D172" s="206" t="n">
        <v>34</v>
      </c>
      <c r="E172" s="269" t="n">
        <v>9560</v>
      </c>
      <c r="F172" s="268" t="n">
        <f aca="false">12*((A172/B172*C172)+(A172/D172*E172))</f>
        <v>3070345.65600737</v>
      </c>
      <c r="G172" s="291" t="n">
        <f aca="false">F172/A172</f>
        <v>18385.3033293854</v>
      </c>
      <c r="I172" s="62" t="n">
        <f aca="false">LN(A172)+10.1111</f>
        <v>15.2290938124168</v>
      </c>
      <c r="J172" s="58" t="n">
        <v>37.08</v>
      </c>
      <c r="K172" s="150" t="n">
        <f aca="false">12*((A172/I172*C172)+(A172/J172*E172))</f>
        <v>2724099.29425856</v>
      </c>
      <c r="L172" s="153" t="n">
        <f aca="false">K172/A172</f>
        <v>16311.9718219075</v>
      </c>
    </row>
    <row r="173" s="198" customFormat="true" ht="12.75" hidden="false" customHeight="false" outlineLevel="0" collapsed="false">
      <c r="A173" s="290" t="n">
        <v>168</v>
      </c>
      <c r="B173" s="202" t="n">
        <v>13.41</v>
      </c>
      <c r="C173" s="269" t="n">
        <v>16775</v>
      </c>
      <c r="D173" s="206" t="n">
        <v>34</v>
      </c>
      <c r="E173" s="269" t="n">
        <v>9560</v>
      </c>
      <c r="F173" s="268" t="n">
        <f aca="false">12*((A173/B173*C173)+(A173/D173*E173))</f>
        <v>3088730.95933676</v>
      </c>
      <c r="G173" s="291" t="n">
        <f aca="false">F173/A173</f>
        <v>18385.3033293854</v>
      </c>
      <c r="I173" s="62" t="n">
        <f aca="false">LN(A173)+10.1111</f>
        <v>15.2350639794033</v>
      </c>
      <c r="J173" s="58" t="n">
        <v>37.08</v>
      </c>
      <c r="K173" s="150" t="n">
        <f aca="false">12*((A173/I173*C173)+(A173/J173*E173))</f>
        <v>2739541.06184883</v>
      </c>
      <c r="L173" s="153" t="n">
        <f aca="false">K173/A173</f>
        <v>16306.7920348145</v>
      </c>
    </row>
    <row r="174" s="198" customFormat="true" ht="12.75" hidden="false" customHeight="false" outlineLevel="0" collapsed="false">
      <c r="A174" s="290" t="n">
        <v>169</v>
      </c>
      <c r="B174" s="202" t="n">
        <v>13.41</v>
      </c>
      <c r="C174" s="269" t="n">
        <v>16775</v>
      </c>
      <c r="D174" s="206" t="n">
        <v>34</v>
      </c>
      <c r="E174" s="269" t="n">
        <v>9560</v>
      </c>
      <c r="F174" s="268" t="n">
        <f aca="false">12*((A174/B174*C174)+(A174/D174*E174))</f>
        <v>3107116.26266614</v>
      </c>
      <c r="G174" s="291" t="n">
        <f aca="false">F174/A174</f>
        <v>18385.3033293854</v>
      </c>
      <c r="I174" s="62" t="n">
        <f aca="false">LN(A174)+10.1111</f>
        <v>15.2409987149231</v>
      </c>
      <c r="J174" s="58" t="n">
        <v>37.08</v>
      </c>
      <c r="K174" s="150" t="n">
        <f aca="false">12*((A174/I174*C174)+(A174/J174*E174))</f>
        <v>2754978.34476643</v>
      </c>
      <c r="L174" s="153" t="n">
        <f aca="false">K174/A174</f>
        <v>16301.6470104522</v>
      </c>
    </row>
    <row r="175" s="198" customFormat="true" ht="12.75" hidden="false" customHeight="false" outlineLevel="0" collapsed="false">
      <c r="A175" s="290" t="n">
        <v>170</v>
      </c>
      <c r="B175" s="202" t="n">
        <v>13.41</v>
      </c>
      <c r="C175" s="269" t="n">
        <v>16775</v>
      </c>
      <c r="D175" s="206" t="n">
        <v>34</v>
      </c>
      <c r="E175" s="269" t="n">
        <v>9560</v>
      </c>
      <c r="F175" s="268" t="n">
        <f aca="false">12*((A175/B175*C175)+(A175/D175*E175))</f>
        <v>3125501.56599553</v>
      </c>
      <c r="G175" s="291" t="n">
        <f aca="false">F175/A175</f>
        <v>18385.3033293854</v>
      </c>
      <c r="I175" s="62" t="n">
        <f aca="false">LN(A175)+10.1111</f>
        <v>15.2468984370503</v>
      </c>
      <c r="J175" s="58" t="n">
        <v>37.08</v>
      </c>
      <c r="K175" s="150" t="n">
        <f aca="false">12*((A175/I175*C175)+(A175/J175*E175))</f>
        <v>2770411.17275738</v>
      </c>
      <c r="L175" s="153" t="n">
        <f aca="false">K175/A175</f>
        <v>16296.5363103375</v>
      </c>
    </row>
    <row r="176" s="198" customFormat="true" ht="12.75" hidden="false" customHeight="false" outlineLevel="0" collapsed="false">
      <c r="A176" s="290" t="n">
        <v>171</v>
      </c>
      <c r="B176" s="202" t="n">
        <v>13.41</v>
      </c>
      <c r="C176" s="269" t="n">
        <v>16775</v>
      </c>
      <c r="D176" s="206" t="n">
        <v>34</v>
      </c>
      <c r="E176" s="269" t="n">
        <v>9560</v>
      </c>
      <c r="F176" s="268" t="n">
        <f aca="false">12*((A176/B176*C176)+(A176/D176*E176))</f>
        <v>3143886.86932491</v>
      </c>
      <c r="G176" s="291" t="n">
        <f aca="false">F176/A176</f>
        <v>18385.3033293854</v>
      </c>
      <c r="I176" s="62" t="n">
        <f aca="false">LN(A176)+10.1111</f>
        <v>15.2527635565027</v>
      </c>
      <c r="J176" s="58" t="n">
        <v>37.08</v>
      </c>
      <c r="K176" s="150" t="n">
        <f aca="false">12*((A176/I176*C176)+(A176/J176*E176))</f>
        <v>2785839.57519553</v>
      </c>
      <c r="L176" s="153" t="n">
        <f aca="false">K176/A176</f>
        <v>16291.4595040674</v>
      </c>
    </row>
    <row r="177" s="198" customFormat="true" ht="12.75" hidden="false" customHeight="false" outlineLevel="0" collapsed="false">
      <c r="A177" s="290" t="n">
        <v>172</v>
      </c>
      <c r="B177" s="202" t="n">
        <v>13.41</v>
      </c>
      <c r="C177" s="269" t="n">
        <v>16775</v>
      </c>
      <c r="D177" s="206" t="n">
        <v>34</v>
      </c>
      <c r="E177" s="269" t="n">
        <v>9560</v>
      </c>
      <c r="F177" s="268" t="n">
        <f aca="false">12*((A177/B177*C177)+(A177/D177*E177))</f>
        <v>3162272.1726543</v>
      </c>
      <c r="G177" s="291" t="n">
        <f aca="false">F177/A177</f>
        <v>18385.3033293854</v>
      </c>
      <c r="I177" s="62" t="n">
        <f aca="false">LN(A177)+10.1111</f>
        <v>15.2585944768135</v>
      </c>
      <c r="J177" s="58" t="n">
        <v>37.08</v>
      </c>
      <c r="K177" s="150" t="n">
        <f aca="false">12*((A177/I177*C177)+(A177/J177*E177))</f>
        <v>2801263.5810894</v>
      </c>
      <c r="L177" s="153" t="n">
        <f aca="false">K177/A177</f>
        <v>16286.4161691244</v>
      </c>
    </row>
    <row r="178" s="198" customFormat="true" ht="12.75" hidden="false" customHeight="false" outlineLevel="0" collapsed="false">
      <c r="A178" s="290" t="n">
        <v>173</v>
      </c>
      <c r="B178" s="202" t="n">
        <v>13.41</v>
      </c>
      <c r="C178" s="269" t="n">
        <v>16775</v>
      </c>
      <c r="D178" s="206" t="n">
        <v>34</v>
      </c>
      <c r="E178" s="269" t="n">
        <v>9560</v>
      </c>
      <c r="F178" s="268" t="n">
        <f aca="false">12*((A178/B178*C178)+(A178/D178*E178))</f>
        <v>3180657.47598368</v>
      </c>
      <c r="G178" s="291" t="n">
        <f aca="false">F178/A178</f>
        <v>18385.3033293854</v>
      </c>
      <c r="I178" s="62" t="n">
        <f aca="false">LN(A178)+10.1111</f>
        <v>15.2643915944978</v>
      </c>
      <c r="J178" s="58" t="n">
        <v>37.08</v>
      </c>
      <c r="K178" s="150" t="n">
        <f aca="false">12*((A178/I178*C178)+(A178/J178*E178))</f>
        <v>2816683.21908876</v>
      </c>
      <c r="L178" s="153" t="n">
        <f aca="false">K178/A178</f>
        <v>16281.4058906864</v>
      </c>
    </row>
    <row r="179" s="198" customFormat="true" ht="12.75" hidden="false" customHeight="false" outlineLevel="0" collapsed="false">
      <c r="A179" s="290" t="n">
        <v>174</v>
      </c>
      <c r="B179" s="202" t="n">
        <v>13.41</v>
      </c>
      <c r="C179" s="269" t="n">
        <v>16775</v>
      </c>
      <c r="D179" s="206" t="n">
        <v>34</v>
      </c>
      <c r="E179" s="269" t="n">
        <v>9560</v>
      </c>
      <c r="F179" s="268" t="n">
        <f aca="false">12*((A179/B179*C179)+(A179/D179*E179))</f>
        <v>3199042.77931307</v>
      </c>
      <c r="G179" s="291" t="n">
        <f aca="false">F179/A179</f>
        <v>18385.3033293854</v>
      </c>
      <c r="I179" s="62" t="n">
        <f aca="false">LN(A179)+10.1111</f>
        <v>15.2701552992145</v>
      </c>
      <c r="J179" s="58" t="n">
        <v>37.08</v>
      </c>
      <c r="K179" s="150" t="n">
        <f aca="false">12*((A179/I179*C179)+(A179/J179*E179))</f>
        <v>2832098.51749118</v>
      </c>
      <c r="L179" s="153" t="n">
        <f aca="false">K179/A179</f>
        <v>16276.4282614435</v>
      </c>
    </row>
    <row r="180" s="198" customFormat="true" ht="12.75" hidden="false" customHeight="false" outlineLevel="0" collapsed="false">
      <c r="A180" s="290" t="n">
        <v>175</v>
      </c>
      <c r="B180" s="202" t="n">
        <v>13.41</v>
      </c>
      <c r="C180" s="269" t="n">
        <v>16775</v>
      </c>
      <c r="D180" s="206" t="n">
        <v>34</v>
      </c>
      <c r="E180" s="269" t="n">
        <v>9560</v>
      </c>
      <c r="F180" s="268" t="n">
        <f aca="false">12*((A180/B180*C180)+(A180/D180*E180))</f>
        <v>3217428.08264245</v>
      </c>
      <c r="G180" s="291" t="n">
        <f aca="false">F180/A180</f>
        <v>18385.3033293854</v>
      </c>
      <c r="I180" s="62" t="n">
        <f aca="false">LN(A180)+10.1111</f>
        <v>15.2758859739235</v>
      </c>
      <c r="J180" s="58" t="n">
        <v>37.08</v>
      </c>
      <c r="K180" s="150" t="n">
        <f aca="false">12*((A180/I180*C180)+(A180/J180*E180))</f>
        <v>2847509.50424834</v>
      </c>
      <c r="L180" s="153" t="n">
        <f aca="false">K180/A180</f>
        <v>16271.4828814191</v>
      </c>
    </row>
    <row r="181" s="198" customFormat="true" ht="12.75" hidden="false" customHeight="false" outlineLevel="0" collapsed="false">
      <c r="A181" s="290" t="n">
        <v>176</v>
      </c>
      <c r="B181" s="202" t="n">
        <v>13.41</v>
      </c>
      <c r="C181" s="269" t="n">
        <v>16775</v>
      </c>
      <c r="D181" s="206" t="n">
        <v>34</v>
      </c>
      <c r="E181" s="269" t="n">
        <v>9560</v>
      </c>
      <c r="F181" s="268" t="n">
        <f aca="false">12*((A181/B181*C181)+(A181/D181*E181))</f>
        <v>3235813.38597184</v>
      </c>
      <c r="G181" s="291" t="n">
        <f aca="false">F181/A181</f>
        <v>18385.3033293854</v>
      </c>
      <c r="I181" s="62" t="n">
        <f aca="false">LN(A181)+10.1111</f>
        <v>15.2815839950382</v>
      </c>
      <c r="J181" s="58" t="n">
        <v>37.08</v>
      </c>
      <c r="K181" s="150" t="n">
        <f aca="false">12*((A181/I181*C181)+(A181/J181*E181))</f>
        <v>2862916.20697225</v>
      </c>
      <c r="L181" s="153" t="n">
        <f aca="false">K181/A181</f>
        <v>16266.5693577968</v>
      </c>
    </row>
    <row r="182" s="198" customFormat="true" ht="12.75" hidden="false" customHeight="false" outlineLevel="0" collapsed="false">
      <c r="A182" s="290" t="n">
        <v>177</v>
      </c>
      <c r="B182" s="202" t="n">
        <v>13.41</v>
      </c>
      <c r="C182" s="269" t="n">
        <v>16775</v>
      </c>
      <c r="D182" s="206" t="n">
        <v>34</v>
      </c>
      <c r="E182" s="269" t="n">
        <v>9560</v>
      </c>
      <c r="F182" s="268" t="n">
        <f aca="false">12*((A182/B182*C182)+(A182/D182*E182))</f>
        <v>3254198.68930122</v>
      </c>
      <c r="G182" s="291" t="n">
        <f aca="false">F182/A182</f>
        <v>18385.3033293854</v>
      </c>
      <c r="I182" s="62" t="n">
        <f aca="false">LN(A182)+10.1111</f>
        <v>15.2872497325738</v>
      </c>
      <c r="J182" s="58" t="n">
        <v>37.08</v>
      </c>
      <c r="K182" s="150" t="n">
        <f aca="false">12*((A182/I182*C182)+(A182/J182*E182))</f>
        <v>2878318.65294121</v>
      </c>
      <c r="L182" s="153" t="n">
        <f aca="false">K182/A182</f>
        <v>16261.6873047526</v>
      </c>
    </row>
    <row r="183" s="198" customFormat="true" ht="12.75" hidden="false" customHeight="false" outlineLevel="0" collapsed="false">
      <c r="A183" s="290" t="n">
        <v>178</v>
      </c>
      <c r="B183" s="202" t="n">
        <v>13.41</v>
      </c>
      <c r="C183" s="269" t="n">
        <v>16775</v>
      </c>
      <c r="D183" s="206" t="n">
        <v>34</v>
      </c>
      <c r="E183" s="269" t="n">
        <v>9560</v>
      </c>
      <c r="F183" s="268" t="n">
        <f aca="false">12*((A183/B183*C183)+(A183/D183*E183))</f>
        <v>3272583.99263061</v>
      </c>
      <c r="G183" s="291" t="n">
        <f aca="false">F183/A183</f>
        <v>18385.3033293854</v>
      </c>
      <c r="I183" s="62" t="n">
        <f aca="false">LN(A183)+10.1111</f>
        <v>15.2928835502921</v>
      </c>
      <c r="J183" s="58" t="n">
        <v>37.08</v>
      </c>
      <c r="K183" s="150" t="n">
        <f aca="false">12*((A183/I183*C183)+(A183/J183*E183))</f>
        <v>2893716.86910582</v>
      </c>
      <c r="L183" s="153" t="n">
        <f aca="false">K183/A183</f>
        <v>16256.8363432911</v>
      </c>
    </row>
    <row r="184" s="198" customFormat="true" ht="12.75" hidden="false" customHeight="false" outlineLevel="0" collapsed="false">
      <c r="A184" s="290" t="n">
        <v>179</v>
      </c>
      <c r="B184" s="202" t="n">
        <v>13.41</v>
      </c>
      <c r="C184" s="269" t="n">
        <v>16775</v>
      </c>
      <c r="D184" s="206" t="n">
        <v>34</v>
      </c>
      <c r="E184" s="269" t="n">
        <v>9560</v>
      </c>
      <c r="F184" s="268" t="n">
        <f aca="false">12*((A184/B184*C184)+(A184/D184*E184))</f>
        <v>3290969.29595999</v>
      </c>
      <c r="G184" s="291" t="n">
        <f aca="false">F184/A184</f>
        <v>18385.3033293854</v>
      </c>
      <c r="I184" s="62" t="n">
        <f aca="false">LN(A184)+10.1111</f>
        <v>15.2984858058408</v>
      </c>
      <c r="J184" s="58" t="n">
        <v>37.08</v>
      </c>
      <c r="K184" s="150" t="n">
        <f aca="false">12*((A184/I184*C184)+(A184/J184*E184))</f>
        <v>2909110.88209466</v>
      </c>
      <c r="L184" s="153" t="n">
        <f aca="false">K184/A184</f>
        <v>16252.0161010875</v>
      </c>
    </row>
    <row r="185" s="198" customFormat="true" ht="12.75" hidden="false" customHeight="false" outlineLevel="0" collapsed="false">
      <c r="A185" s="290" t="n">
        <v>180</v>
      </c>
      <c r="B185" s="202" t="n">
        <v>13.41</v>
      </c>
      <c r="C185" s="269" t="n">
        <v>16775</v>
      </c>
      <c r="D185" s="206" t="n">
        <v>34</v>
      </c>
      <c r="E185" s="269" t="n">
        <v>9560</v>
      </c>
      <c r="F185" s="268" t="n">
        <f aca="false">12*((A185/B185*C185)+(A185/D185*E185))</f>
        <v>3309354.59928938</v>
      </c>
      <c r="G185" s="291" t="n">
        <f aca="false">F185/A185</f>
        <v>18385.3033293854</v>
      </c>
      <c r="I185" s="62" t="n">
        <f aca="false">LN(A185)+10.1111</f>
        <v>15.3040568508902</v>
      </c>
      <c r="J185" s="58" t="n">
        <v>37.08</v>
      </c>
      <c r="K185" s="150" t="n">
        <f aca="false">12*((A185/I185*C185)+(A185/J185*E185))</f>
        <v>2924500.71821995</v>
      </c>
      <c r="L185" s="153" t="n">
        <f aca="false">K185/A185</f>
        <v>16247.2262123331</v>
      </c>
    </row>
    <row r="186" s="198" customFormat="true" ht="12.75" hidden="false" customHeight="false" outlineLevel="0" collapsed="false">
      <c r="A186" s="290" t="n">
        <v>181</v>
      </c>
      <c r="B186" s="202" t="n">
        <v>13.41</v>
      </c>
      <c r="C186" s="269" t="n">
        <v>16775</v>
      </c>
      <c r="D186" s="206" t="n">
        <v>34</v>
      </c>
      <c r="E186" s="269" t="n">
        <v>9560</v>
      </c>
      <c r="F186" s="268" t="n">
        <f aca="false">12*((A186/B186*C186)+(A186/D186*E186))</f>
        <v>3327739.90261877</v>
      </c>
      <c r="G186" s="291" t="n">
        <f aca="false">F186/A186</f>
        <v>18385.3033293854</v>
      </c>
      <c r="I186" s="62" t="n">
        <f aca="false">LN(A186)+10.1111</f>
        <v>15.3095970312658</v>
      </c>
      <c r="J186" s="58" t="n">
        <v>37.08</v>
      </c>
      <c r="K186" s="150" t="n">
        <f aca="false">12*((A186/I186*C186)+(A186/J186*E186))</f>
        <v>2939886.40348306</v>
      </c>
      <c r="L186" s="153" t="n">
        <f aca="false">K186/A186</f>
        <v>16242.466317586</v>
      </c>
    </row>
    <row r="187" s="198" customFormat="true" ht="12.75" hidden="false" customHeight="false" outlineLevel="0" collapsed="false">
      <c r="A187" s="290" t="n">
        <v>182</v>
      </c>
      <c r="B187" s="202" t="n">
        <v>13.41</v>
      </c>
      <c r="C187" s="269" t="n">
        <v>16775</v>
      </c>
      <c r="D187" s="206" t="n">
        <v>34</v>
      </c>
      <c r="E187" s="269" t="n">
        <v>9560</v>
      </c>
      <c r="F187" s="268" t="n">
        <f aca="false">12*((A187/B187*C187)+(A187/D187*E187))</f>
        <v>3346125.20594815</v>
      </c>
      <c r="G187" s="291" t="n">
        <f aca="false">F187/A187</f>
        <v>18385.3033293854</v>
      </c>
      <c r="I187" s="62" t="n">
        <f aca="false">LN(A187)+10.1111</f>
        <v>15.3151066870768</v>
      </c>
      <c r="J187" s="58" t="n">
        <v>37.08</v>
      </c>
      <c r="K187" s="150" t="n">
        <f aca="false">12*((A187/I187*C187)+(A187/J187*E187))</f>
        <v>2955267.96357986</v>
      </c>
      <c r="L187" s="153" t="n">
        <f aca="false">K187/A187</f>
        <v>16237.7360636256</v>
      </c>
    </row>
    <row r="188" s="198" customFormat="true" ht="12.75" hidden="false" customHeight="false" outlineLevel="0" collapsed="false">
      <c r="A188" s="290" t="n">
        <v>183</v>
      </c>
      <c r="B188" s="202" t="n">
        <v>13.41</v>
      </c>
      <c r="C188" s="269" t="n">
        <v>16775</v>
      </c>
      <c r="D188" s="206" t="n">
        <v>34</v>
      </c>
      <c r="E188" s="269" t="n">
        <v>9560</v>
      </c>
      <c r="F188" s="268" t="n">
        <f aca="false">12*((A188/B188*C188)+(A188/D188*E188))</f>
        <v>3364510.50927754</v>
      </c>
      <c r="G188" s="291" t="n">
        <f aca="false">F188/A188</f>
        <v>18385.3033293854</v>
      </c>
      <c r="I188" s="62" t="n">
        <f aca="false">LN(A188)+10.1111</f>
        <v>15.3205861528414</v>
      </c>
      <c r="J188" s="58" t="n">
        <v>37.08</v>
      </c>
      <c r="K188" s="150" t="n">
        <f aca="false">12*((A188/I188*C188)+(A188/J188*E188))</f>
        <v>2970645.42390601</v>
      </c>
      <c r="L188" s="153" t="n">
        <f aca="false">K188/A188</f>
        <v>16233.0351033115</v>
      </c>
    </row>
    <row r="189" s="198" customFormat="true" ht="12.75" hidden="false" customHeight="false" outlineLevel="0" collapsed="false">
      <c r="A189" s="290" t="n">
        <v>184</v>
      </c>
      <c r="B189" s="202" t="n">
        <v>13.41</v>
      </c>
      <c r="C189" s="269" t="n">
        <v>16775</v>
      </c>
      <c r="D189" s="206" t="n">
        <v>34</v>
      </c>
      <c r="E189" s="269" t="n">
        <v>9560</v>
      </c>
      <c r="F189" s="268" t="n">
        <f aca="false">12*((A189/B189*C189)+(A189/D189*E189))</f>
        <v>3382895.81260692</v>
      </c>
      <c r="G189" s="291" t="n">
        <f aca="false">F189/A189</f>
        <v>18385.3033293854</v>
      </c>
      <c r="I189" s="62" t="n">
        <f aca="false">LN(A189)+10.1111</f>
        <v>15.326035757609</v>
      </c>
      <c r="J189" s="58" t="n">
        <v>37.08</v>
      </c>
      <c r="K189" s="150" t="n">
        <f aca="false">12*((A189/I189*C189)+(A189/J189*E189))</f>
        <v>2986018.80956205</v>
      </c>
      <c r="L189" s="153" t="n">
        <f aca="false">K189/A189</f>
        <v>16228.3630954459</v>
      </c>
    </row>
    <row r="190" s="198" customFormat="true" ht="12.75" hidden="false" customHeight="false" outlineLevel="0" collapsed="false">
      <c r="A190" s="290" t="n">
        <v>185</v>
      </c>
      <c r="B190" s="202" t="n">
        <v>13.41</v>
      </c>
      <c r="C190" s="269" t="n">
        <v>16775</v>
      </c>
      <c r="D190" s="206" t="n">
        <v>34</v>
      </c>
      <c r="E190" s="269" t="n">
        <v>9560</v>
      </c>
      <c r="F190" s="268" t="n">
        <f aca="false">12*((A190/B190*C190)+(A190/D190*E190))</f>
        <v>3401281.11593631</v>
      </c>
      <c r="G190" s="291" t="n">
        <f aca="false">F190/A190</f>
        <v>18385.3033293854</v>
      </c>
      <c r="I190" s="62" t="n">
        <f aca="false">LN(A190)+10.1111</f>
        <v>15.3314558250783</v>
      </c>
      <c r="J190" s="58" t="n">
        <v>37.08</v>
      </c>
      <c r="K190" s="150" t="n">
        <f aca="false">12*((A190/I190*C190)+(A190/J190*E190))</f>
        <v>3001388.14535845</v>
      </c>
      <c r="L190" s="153" t="n">
        <f aca="false">K190/A190</f>
        <v>16223.7197046403</v>
      </c>
    </row>
    <row r="191" s="198" customFormat="true" ht="12.75" hidden="false" customHeight="false" outlineLevel="0" collapsed="false">
      <c r="A191" s="290" t="n">
        <v>186</v>
      </c>
      <c r="B191" s="202" t="n">
        <v>13.41</v>
      </c>
      <c r="C191" s="269" t="n">
        <v>16775</v>
      </c>
      <c r="D191" s="206" t="n">
        <v>34</v>
      </c>
      <c r="E191" s="269" t="n">
        <v>9560</v>
      </c>
      <c r="F191" s="268" t="n">
        <f aca="false">12*((A191/B191*C191)+(A191/D191*E191))</f>
        <v>3419666.41926569</v>
      </c>
      <c r="G191" s="291" t="n">
        <f aca="false">F191/A191</f>
        <v>18385.3033293854</v>
      </c>
      <c r="I191" s="62" t="n">
        <f aca="false">LN(A191)+10.1111</f>
        <v>15.3368466737132</v>
      </c>
      <c r="J191" s="58" t="n">
        <v>37.08</v>
      </c>
      <c r="K191" s="150" t="n">
        <f aca="false">12*((A191/I191*C191)+(A191/J191*E191))</f>
        <v>3016753.45582053</v>
      </c>
      <c r="L191" s="153" t="n">
        <f aca="false">K191/A191</f>
        <v>16219.1046011856</v>
      </c>
    </row>
    <row r="192" s="198" customFormat="true" ht="12.75" hidden="false" customHeight="false" outlineLevel="0" collapsed="false">
      <c r="A192" s="290" t="n">
        <v>187</v>
      </c>
      <c r="B192" s="202" t="n">
        <v>13.41</v>
      </c>
      <c r="C192" s="269" t="n">
        <v>16775</v>
      </c>
      <c r="D192" s="206" t="n">
        <v>34</v>
      </c>
      <c r="E192" s="269" t="n">
        <v>9560</v>
      </c>
      <c r="F192" s="268" t="n">
        <f aca="false">12*((A192/B192*C192)+(A192/D192*E192))</f>
        <v>3438051.72259508</v>
      </c>
      <c r="G192" s="291" t="n">
        <f aca="false">F192/A192</f>
        <v>18385.3033293854</v>
      </c>
      <c r="I192" s="62" t="n">
        <f aca="false">LN(A192)+10.1111</f>
        <v>15.3422086168546</v>
      </c>
      <c r="J192" s="58" t="n">
        <v>37.08</v>
      </c>
      <c r="K192" s="150" t="n">
        <f aca="false">12*((A192/I192*C192)+(A192/J192*E192))</f>
        <v>3032114.76519321</v>
      </c>
      <c r="L192" s="153" t="n">
        <f aca="false">K192/A192</f>
        <v>16214.5174609262</v>
      </c>
    </row>
    <row r="193" s="198" customFormat="true" ht="12.75" hidden="false" customHeight="false" outlineLevel="0" collapsed="false">
      <c r="A193" s="290" t="n">
        <v>188</v>
      </c>
      <c r="B193" s="202" t="n">
        <v>13.41</v>
      </c>
      <c r="C193" s="269" t="n">
        <v>16775</v>
      </c>
      <c r="D193" s="206" t="n">
        <v>34</v>
      </c>
      <c r="E193" s="269" t="n">
        <v>9560</v>
      </c>
      <c r="F193" s="268" t="n">
        <f aca="false">12*((A193/B193*C193)+(A193/D193*E193))</f>
        <v>3456437.02592446</v>
      </c>
      <c r="G193" s="291" t="n">
        <f aca="false">F193/A193</f>
        <v>18385.3033293854</v>
      </c>
      <c r="I193" s="62" t="n">
        <f aca="false">LN(A193)+10.1111</f>
        <v>15.34754196283</v>
      </c>
      <c r="J193" s="58" t="n">
        <v>37.08</v>
      </c>
      <c r="K193" s="150" t="n">
        <f aca="false">12*((A193/I193*C193)+(A193/J193*E193))</f>
        <v>3047472.09744574</v>
      </c>
      <c r="L193" s="153" t="n">
        <f aca="false">K193/A193</f>
        <v>16209.9579651369</v>
      </c>
    </row>
    <row r="194" s="198" customFormat="true" ht="12.75" hidden="false" customHeight="false" outlineLevel="0" collapsed="false">
      <c r="A194" s="290" t="n">
        <v>189</v>
      </c>
      <c r="B194" s="202" t="n">
        <v>13.41</v>
      </c>
      <c r="C194" s="269" t="n">
        <v>16775</v>
      </c>
      <c r="D194" s="206" t="n">
        <v>34</v>
      </c>
      <c r="E194" s="269" t="n">
        <v>9560</v>
      </c>
      <c r="F194" s="268" t="n">
        <f aca="false">12*((A194/B194*C194)+(A194/D194*E194))</f>
        <v>3474822.32925385</v>
      </c>
      <c r="G194" s="291" t="n">
        <f aca="false">F194/A194</f>
        <v>18385.3033293854</v>
      </c>
      <c r="I194" s="62" t="n">
        <f aca="false">LN(A194)+10.1111</f>
        <v>15.3528470150596</v>
      </c>
      <c r="J194" s="58" t="n">
        <v>37.08</v>
      </c>
      <c r="K194" s="150" t="n">
        <f aca="false">12*((A194/I194*C194)+(A194/J194*E194))</f>
        <v>3062825.4762763</v>
      </c>
      <c r="L194" s="153" t="n">
        <f aca="false">K194/A194</f>
        <v>16205.4258004037</v>
      </c>
    </row>
    <row r="195" s="198" customFormat="true" ht="12.75" hidden="false" customHeight="false" outlineLevel="0" collapsed="false">
      <c r="A195" s="290" t="n">
        <v>190</v>
      </c>
      <c r="B195" s="202" t="n">
        <v>13.41</v>
      </c>
      <c r="C195" s="269" t="n">
        <v>16775</v>
      </c>
      <c r="D195" s="206" t="n">
        <v>34</v>
      </c>
      <c r="E195" s="269" t="n">
        <v>9560</v>
      </c>
      <c r="F195" s="268" t="n">
        <f aca="false">12*((A195/B195*C195)+(A195/D195*E195))</f>
        <v>3493207.63258323</v>
      </c>
      <c r="G195" s="291" t="n">
        <f aca="false">F195/A195</f>
        <v>18385.3033293854</v>
      </c>
      <c r="I195" s="62" t="n">
        <f aca="false">LN(A195)+10.1111</f>
        <v>15.3581240721605</v>
      </c>
      <c r="J195" s="58" t="n">
        <v>37.08</v>
      </c>
      <c r="K195" s="150" t="n">
        <f aca="false">12*((A195/I195*C195)+(A195/J195*E195))</f>
        <v>3078174.92511644</v>
      </c>
      <c r="L195" s="153" t="n">
        <f aca="false">K195/A195</f>
        <v>16200.9206585076</v>
      </c>
    </row>
    <row r="196" s="198" customFormat="true" ht="12.75" hidden="false" customHeight="false" outlineLevel="0" collapsed="false">
      <c r="A196" s="290" t="n">
        <v>191</v>
      </c>
      <c r="B196" s="202" t="n">
        <v>13.41</v>
      </c>
      <c r="C196" s="269" t="n">
        <v>16775</v>
      </c>
      <c r="D196" s="206" t="n">
        <v>34</v>
      </c>
      <c r="E196" s="269" t="n">
        <v>9560</v>
      </c>
      <c r="F196" s="268" t="n">
        <f aca="false">12*((A196/B196*C196)+(A196/D196*E196))</f>
        <v>3511592.93591262</v>
      </c>
      <c r="G196" s="291" t="n">
        <f aca="false">F196/A196</f>
        <v>18385.3033293854</v>
      </c>
      <c r="I196" s="62" t="n">
        <f aca="false">LN(A196)+10.1111</f>
        <v>15.3633734280466</v>
      </c>
      <c r="J196" s="58" t="n">
        <v>37.08</v>
      </c>
      <c r="K196" s="150" t="n">
        <f aca="false">12*((A196/I196*C196)+(A196/J196*E196))</f>
        <v>3093520.46713551</v>
      </c>
      <c r="L196" s="153" t="n">
        <f aca="false">K196/A196</f>
        <v>16196.4422363116</v>
      </c>
    </row>
    <row r="197" s="198" customFormat="true" ht="12.75" hidden="false" customHeight="false" outlineLevel="0" collapsed="false">
      <c r="A197" s="290" t="n">
        <v>192</v>
      </c>
      <c r="B197" s="202" t="n">
        <v>13.41</v>
      </c>
      <c r="C197" s="269" t="n">
        <v>16775</v>
      </c>
      <c r="D197" s="206" t="n">
        <v>34</v>
      </c>
      <c r="E197" s="269" t="n">
        <v>9560</v>
      </c>
      <c r="F197" s="268" t="n">
        <f aca="false">12*((A197/B197*C197)+(A197/D197*E197))</f>
        <v>3529978.23924201</v>
      </c>
      <c r="G197" s="291" t="n">
        <f aca="false">F197/A197</f>
        <v>18385.3033293854</v>
      </c>
      <c r="I197" s="62" t="n">
        <f aca="false">LN(A197)+10.1111</f>
        <v>15.3685953720278</v>
      </c>
      <c r="J197" s="58" t="n">
        <v>37.08</v>
      </c>
      <c r="K197" s="150" t="n">
        <f aca="false">12*((A197/I197*C197)+(A197/J197*E197))</f>
        <v>3108862.12524496</v>
      </c>
      <c r="L197" s="153" t="n">
        <f aca="false">K197/A197</f>
        <v>16191.9902356508</v>
      </c>
    </row>
    <row r="198" s="198" customFormat="true" ht="12.75" hidden="false" customHeight="false" outlineLevel="0" collapsed="false">
      <c r="A198" s="290" t="n">
        <v>193</v>
      </c>
      <c r="B198" s="202" t="n">
        <v>13.41</v>
      </c>
      <c r="C198" s="269" t="n">
        <v>16775</v>
      </c>
      <c r="D198" s="206" t="n">
        <v>34</v>
      </c>
      <c r="E198" s="269" t="n">
        <v>9560</v>
      </c>
      <c r="F198" s="268" t="n">
        <f aca="false">12*((A198/B198*C198)+(A198/D198*E198))</f>
        <v>3548363.54257139</v>
      </c>
      <c r="G198" s="291" t="n">
        <f aca="false">F198/A198</f>
        <v>18385.3033293854</v>
      </c>
      <c r="I198" s="62" t="n">
        <f aca="false">LN(A198)+10.1111</f>
        <v>15.3737901889049</v>
      </c>
      <c r="J198" s="58" t="n">
        <v>37.08</v>
      </c>
      <c r="K198" s="150" t="n">
        <f aca="false">12*((A198/I198*C198)+(A198/J198*E198))</f>
        <v>3124199.92210251</v>
      </c>
      <c r="L198" s="153" t="n">
        <f aca="false">K198/A198</f>
        <v>16187.5643632254</v>
      </c>
    </row>
    <row r="199" s="198" customFormat="true" ht="12.75" hidden="false" customHeight="false" outlineLevel="0" collapsed="false">
      <c r="A199" s="290" t="n">
        <v>194</v>
      </c>
      <c r="B199" s="202" t="n">
        <v>13.41</v>
      </c>
      <c r="C199" s="269" t="n">
        <v>16775</v>
      </c>
      <c r="D199" s="206" t="n">
        <v>34</v>
      </c>
      <c r="E199" s="269" t="n">
        <v>9560</v>
      </c>
      <c r="F199" s="268" t="n">
        <f aca="false">12*((A199/B199*C199)+(A199/D199*E199))</f>
        <v>3566748.84590078</v>
      </c>
      <c r="G199" s="291" t="n">
        <f aca="false">F199/A199</f>
        <v>18385.3033293854</v>
      </c>
      <c r="I199" s="62" t="n">
        <f aca="false">LN(A199)+10.1111</f>
        <v>15.3789581590633</v>
      </c>
      <c r="J199" s="58" t="n">
        <v>37.08</v>
      </c>
      <c r="K199" s="150" t="n">
        <f aca="false">12*((A199/I199*C199)+(A199/J199*E199))</f>
        <v>3139533.8801163</v>
      </c>
      <c r="L199" s="153" t="n">
        <f aca="false">K199/A199</f>
        <v>16183.1643304964</v>
      </c>
    </row>
    <row r="200" s="198" customFormat="true" ht="12.75" hidden="false" customHeight="false" outlineLevel="0" collapsed="false">
      <c r="A200" s="290" t="n">
        <v>195</v>
      </c>
      <c r="B200" s="202" t="n">
        <v>13.41</v>
      </c>
      <c r="C200" s="269" t="n">
        <v>16775</v>
      </c>
      <c r="D200" s="206" t="n">
        <v>34</v>
      </c>
      <c r="E200" s="269" t="n">
        <v>9560</v>
      </c>
      <c r="F200" s="268" t="n">
        <f aca="false">12*((A200/B200*C200)+(A200/D200*E200))</f>
        <v>3585134.14923016</v>
      </c>
      <c r="G200" s="291" t="n">
        <f aca="false">F200/A200</f>
        <v>18385.3033293854</v>
      </c>
      <c r="I200" s="62" t="n">
        <f aca="false">LN(A200)+10.1111</f>
        <v>15.3840995585637</v>
      </c>
      <c r="J200" s="58" t="n">
        <v>37.08</v>
      </c>
      <c r="K200" s="150" t="n">
        <f aca="false">12*((A200/I200*C200)+(A200/J200*E200))</f>
        <v>3154864.02144889</v>
      </c>
      <c r="L200" s="153" t="n">
        <f aca="false">K200/A200</f>
        <v>16178.789853584</v>
      </c>
    </row>
    <row r="201" s="198" customFormat="true" ht="12.75" hidden="false" customHeight="false" outlineLevel="0" collapsed="false">
      <c r="A201" s="290" t="n">
        <v>196</v>
      </c>
      <c r="B201" s="202" t="n">
        <v>13.41</v>
      </c>
      <c r="C201" s="269" t="n">
        <v>16775</v>
      </c>
      <c r="D201" s="206" t="n">
        <v>34</v>
      </c>
      <c r="E201" s="269" t="n">
        <v>9560</v>
      </c>
      <c r="F201" s="268" t="n">
        <f aca="false">12*((A201/B201*C201)+(A201/D201*E201))</f>
        <v>3603519.45255955</v>
      </c>
      <c r="G201" s="291" t="n">
        <f aca="false">F201/A201</f>
        <v>18385.3033293854</v>
      </c>
      <c r="I201" s="62" t="n">
        <f aca="false">LN(A201)+10.1111</f>
        <v>15.3892146592305</v>
      </c>
      <c r="J201" s="58" t="n">
        <v>37.08</v>
      </c>
      <c r="K201" s="150" t="n">
        <f aca="false">12*((A201/I201*C201)+(A201/J201*E201))</f>
        <v>3170190.36802122</v>
      </c>
      <c r="L201" s="153" t="n">
        <f aca="false">K201/A201</f>
        <v>16174.4406531695</v>
      </c>
    </row>
    <row r="202" s="198" customFormat="true" ht="12.75" hidden="false" customHeight="false" outlineLevel="0" collapsed="false">
      <c r="A202" s="290" t="n">
        <v>197</v>
      </c>
      <c r="B202" s="202" t="n">
        <v>13.41</v>
      </c>
      <c r="C202" s="269" t="n">
        <v>16775</v>
      </c>
      <c r="D202" s="206" t="n">
        <v>34</v>
      </c>
      <c r="E202" s="269" t="n">
        <v>9560</v>
      </c>
      <c r="F202" s="268" t="n">
        <f aca="false">12*((A202/B202*C202)+(A202/D202*E202))</f>
        <v>3621904.75588893</v>
      </c>
      <c r="G202" s="291" t="n">
        <f aca="false">F202/A202</f>
        <v>18385.3033293854</v>
      </c>
      <c r="I202" s="62" t="n">
        <f aca="false">LN(A202)+10.1111</f>
        <v>15.394303728738</v>
      </c>
      <c r="J202" s="58" t="n">
        <v>37.08</v>
      </c>
      <c r="K202" s="150" t="n">
        <f aca="false">12*((A202/I202*C202)+(A202/J202*E202))</f>
        <v>3185512.94151645</v>
      </c>
      <c r="L202" s="153" t="n">
        <f aca="false">K202/A202</f>
        <v>16170.1164543982</v>
      </c>
    </row>
    <row r="203" s="198" customFormat="true" ht="12.75" hidden="false" customHeight="false" outlineLevel="0" collapsed="false">
      <c r="A203" s="290" t="n">
        <v>198</v>
      </c>
      <c r="B203" s="202" t="n">
        <v>13.41</v>
      </c>
      <c r="C203" s="269" t="n">
        <v>16775</v>
      </c>
      <c r="D203" s="206" t="n">
        <v>34</v>
      </c>
      <c r="E203" s="269" t="n">
        <v>9560</v>
      </c>
      <c r="F203" s="268" t="n">
        <f aca="false">12*((A203/B203*C203)+(A203/D203*E203))</f>
        <v>3640290.05921832</v>
      </c>
      <c r="G203" s="291" t="n">
        <f aca="false">F203/A203</f>
        <v>18385.3033293854</v>
      </c>
      <c r="I203" s="62" t="n">
        <f aca="false">LN(A203)+10.1111</f>
        <v>15.3993670306945</v>
      </c>
      <c r="J203" s="58" t="n">
        <v>37.08</v>
      </c>
      <c r="K203" s="150" t="n">
        <f aca="false">12*((A203/I203*C203)+(A203/J203*E203))</f>
        <v>3200831.76338374</v>
      </c>
      <c r="L203" s="153" t="n">
        <f aca="false">K203/A203</f>
        <v>16165.8169867866</v>
      </c>
    </row>
    <row r="204" s="198" customFormat="true" ht="12.75" hidden="false" customHeight="false" outlineLevel="0" collapsed="false">
      <c r="A204" s="290" t="n">
        <v>199</v>
      </c>
      <c r="B204" s="202" t="n">
        <v>13.41</v>
      </c>
      <c r="C204" s="269" t="n">
        <v>16775</v>
      </c>
      <c r="D204" s="206" t="n">
        <v>34</v>
      </c>
      <c r="E204" s="269" t="n">
        <v>9560</v>
      </c>
      <c r="F204" s="268" t="n">
        <f aca="false">12*((A204/B204*C204)+(A204/D204*E204))</f>
        <v>3658675.3625477</v>
      </c>
      <c r="G204" s="291" t="n">
        <f aca="false">F204/A204</f>
        <v>18385.3033293854</v>
      </c>
      <c r="I204" s="62" t="n">
        <f aca="false">LN(A204)+10.1111</f>
        <v>15.4044048247245</v>
      </c>
      <c r="J204" s="58" t="n">
        <v>37.08</v>
      </c>
      <c r="K204" s="150" t="n">
        <f aca="false">12*((A204/I204*C204)+(A204/J204*E204))</f>
        <v>3216146.85484199</v>
      </c>
      <c r="L204" s="153" t="n">
        <f aca="false">K204/A204</f>
        <v>16161.5419841306</v>
      </c>
    </row>
    <row r="205" s="198" customFormat="true" ht="13.5" hidden="false" customHeight="false" outlineLevel="0" collapsed="false">
      <c r="A205" s="292" t="n">
        <v>200</v>
      </c>
      <c r="B205" s="216" t="n">
        <v>13.41</v>
      </c>
      <c r="C205" s="271" t="n">
        <v>16775</v>
      </c>
      <c r="D205" s="293" t="n">
        <v>34</v>
      </c>
      <c r="E205" s="271" t="n">
        <v>9560</v>
      </c>
      <c r="F205" s="217" t="n">
        <f aca="false">12*((A205/B205*C205)+(A205/D205*E205))</f>
        <v>3677060.66587709</v>
      </c>
      <c r="G205" s="294" t="n">
        <f aca="false">F205/A205</f>
        <v>18385.3033293854</v>
      </c>
      <c r="I205" s="74" t="n">
        <f aca="false">LN(A205)+10.1111</f>
        <v>15.409417366548</v>
      </c>
      <c r="J205" s="68" t="n">
        <v>37.08</v>
      </c>
      <c r="K205" s="159" t="n">
        <f aca="false">12*((A205/I205*C205)+(A205/J205*E205))</f>
        <v>3231458.23688338</v>
      </c>
      <c r="L205" s="160" t="n">
        <f aca="false">K205/A205</f>
        <v>16157.2911844169</v>
      </c>
    </row>
  </sheetData>
  <mergeCells count="4">
    <mergeCell ref="A1:G1"/>
    <mergeCell ref="I1:L1"/>
    <mergeCell ref="A2:G2"/>
    <mergeCell ref="I2:L2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5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05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5.75" zeroHeight="false" outlineLevelRow="0" outlineLevelCol="0"/>
  <cols>
    <col collapsed="false" customWidth="true" hidden="false" outlineLevel="0" max="1" min="1" style="29" width="12.7"/>
    <col collapsed="false" customWidth="true" hidden="false" outlineLevel="0" max="2" min="2" style="295" width="12.7"/>
    <col collapsed="false" customWidth="true" hidden="false" outlineLevel="0" max="3" min="3" style="32" width="12.7"/>
    <col collapsed="false" customWidth="true" hidden="false" outlineLevel="0" max="4" min="4" style="113" width="12.7"/>
    <col collapsed="false" customWidth="true" hidden="false" outlineLevel="0" max="6" min="5" style="32" width="12.7"/>
    <col collapsed="false" customWidth="true" hidden="false" outlineLevel="0" max="7" min="7" style="114" width="12.7"/>
    <col collapsed="false" customWidth="true" hidden="false" outlineLevel="0" max="12" min="9" style="0" width="12.7"/>
    <col collapsed="false" customWidth="true" hidden="false" outlineLevel="0" max="49" min="13" style="0" width="9.56"/>
  </cols>
  <sheetData>
    <row r="1" customFormat="false" ht="35.25" hidden="false" customHeight="true" outlineLevel="0" collapsed="false">
      <c r="A1" s="34" t="s">
        <v>54</v>
      </c>
      <c r="B1" s="34"/>
      <c r="C1" s="34"/>
      <c r="D1" s="34"/>
      <c r="E1" s="34"/>
      <c r="F1" s="34"/>
      <c r="G1" s="34"/>
      <c r="I1" s="34" t="s">
        <v>21</v>
      </c>
      <c r="J1" s="34"/>
      <c r="K1" s="34"/>
      <c r="L1" s="34"/>
    </row>
    <row r="2" customFormat="false" ht="18" hidden="false" customHeight="false" outlineLevel="0" collapsed="false">
      <c r="A2" s="36" t="s">
        <v>22</v>
      </c>
      <c r="B2" s="36"/>
      <c r="C2" s="36"/>
      <c r="D2" s="36"/>
      <c r="E2" s="36"/>
      <c r="F2" s="36"/>
      <c r="G2" s="36"/>
      <c r="I2" s="37" t="s">
        <v>22</v>
      </c>
      <c r="J2" s="37"/>
      <c r="K2" s="37"/>
      <c r="L2" s="37"/>
    </row>
    <row r="3" customFormat="false" ht="16.5" hidden="false" customHeight="false" outlineLevel="0" collapsed="false">
      <c r="I3" s="38"/>
      <c r="J3" s="38"/>
      <c r="K3" s="38"/>
      <c r="L3" s="39"/>
    </row>
    <row r="4" s="183" customFormat="true" ht="47.25" hidden="false" customHeight="true" outlineLevel="0" collapsed="false">
      <c r="A4" s="89" t="s">
        <v>2</v>
      </c>
      <c r="B4" s="296" t="s">
        <v>23</v>
      </c>
      <c r="C4" s="91" t="s">
        <v>24</v>
      </c>
      <c r="D4" s="92" t="s">
        <v>25</v>
      </c>
      <c r="E4" s="93" t="s">
        <v>26</v>
      </c>
      <c r="F4" s="94" t="s">
        <v>27</v>
      </c>
      <c r="G4" s="95" t="s">
        <v>28</v>
      </c>
      <c r="I4" s="140" t="s">
        <v>23</v>
      </c>
      <c r="J4" s="141" t="s">
        <v>25</v>
      </c>
      <c r="K4" s="142" t="s">
        <v>27</v>
      </c>
      <c r="L4" s="143" t="s">
        <v>28</v>
      </c>
    </row>
    <row r="5" s="183" customFormat="true" ht="0.95" hidden="false" customHeight="true" outlineLevel="0" collapsed="false">
      <c r="A5" s="96" t="n">
        <v>0</v>
      </c>
      <c r="B5" s="297"/>
      <c r="C5" s="98"/>
      <c r="D5" s="99"/>
      <c r="E5" s="298"/>
      <c r="F5" s="101"/>
      <c r="G5" s="102"/>
      <c r="I5" s="144"/>
      <c r="J5" s="145"/>
      <c r="K5" s="146"/>
      <c r="L5" s="143"/>
    </row>
    <row r="6" s="198" customFormat="true" ht="12.75" hidden="false" customHeight="false" outlineLevel="0" collapsed="false">
      <c r="A6" s="116" t="n">
        <v>1</v>
      </c>
      <c r="B6" s="117" t="n">
        <v>9.2</v>
      </c>
      <c r="C6" s="147" t="n">
        <v>16243</v>
      </c>
      <c r="D6" s="119" t="n">
        <v>32.35</v>
      </c>
      <c r="E6" s="299" t="n">
        <v>8267</v>
      </c>
      <c r="F6" s="121" t="n">
        <f aca="false">12*((A6/B6*C6)+(A6/D6*E6))</f>
        <v>24253.1059740609</v>
      </c>
      <c r="G6" s="122" t="n">
        <f aca="false">F6/A6</f>
        <v>24253.1059740609</v>
      </c>
      <c r="I6" s="300" t="n">
        <v>10</v>
      </c>
      <c r="J6" s="106" t="n">
        <v>32.35</v>
      </c>
      <c r="K6" s="301" t="n">
        <f aca="false">12*((A6/I6*C6)+(A6/J6*E6))</f>
        <v>22558.1842349305</v>
      </c>
      <c r="L6" s="302" t="n">
        <f aca="false">K6/A6</f>
        <v>22558.1842349305</v>
      </c>
    </row>
    <row r="7" s="198" customFormat="true" ht="12.75" hidden="false" customHeight="false" outlineLevel="0" collapsed="false">
      <c r="A7" s="16" t="n">
        <v>2</v>
      </c>
      <c r="B7" s="124" t="n">
        <v>9.2</v>
      </c>
      <c r="C7" s="66" t="n">
        <v>16243</v>
      </c>
      <c r="D7" s="56" t="n">
        <v>32.35</v>
      </c>
      <c r="E7" s="303" t="n">
        <v>8267</v>
      </c>
      <c r="F7" s="127" t="n">
        <f aca="false">12*((A7/B7*C7)+(A7/D7*E7))</f>
        <v>48506.2119481218</v>
      </c>
      <c r="G7" s="128" t="n">
        <f aca="false">F7/A7</f>
        <v>24253.1059740609</v>
      </c>
      <c r="I7" s="62" t="n">
        <v>10</v>
      </c>
      <c r="J7" s="58" t="n">
        <v>32.35</v>
      </c>
      <c r="K7" s="304" t="n">
        <f aca="false">12*((A7/I7*C7)+(A7/J7*E7))</f>
        <v>45116.3684698609</v>
      </c>
      <c r="L7" s="305" t="n">
        <f aca="false">K7/A7</f>
        <v>22558.1842349305</v>
      </c>
    </row>
    <row r="8" s="198" customFormat="true" ht="12.75" hidden="false" customHeight="false" outlineLevel="0" collapsed="false">
      <c r="A8" s="16" t="n">
        <v>3</v>
      </c>
      <c r="B8" s="124" t="n">
        <v>9.2</v>
      </c>
      <c r="C8" s="66" t="n">
        <v>16243</v>
      </c>
      <c r="D8" s="58" t="n">
        <v>32.35</v>
      </c>
      <c r="E8" s="303" t="n">
        <v>8267</v>
      </c>
      <c r="F8" s="127" t="n">
        <f aca="false">12*((A8/B8*C8)+(A8/D8*E8))</f>
        <v>72759.3179221826</v>
      </c>
      <c r="G8" s="128" t="n">
        <f aca="false">F8/A8</f>
        <v>24253.1059740609</v>
      </c>
      <c r="I8" s="62" t="n">
        <v>10</v>
      </c>
      <c r="J8" s="58" t="n">
        <v>32.35</v>
      </c>
      <c r="K8" s="304" t="n">
        <f aca="false">12*((A8/I8*C8)+(A8/J8*E8))</f>
        <v>67674.5527047913</v>
      </c>
      <c r="L8" s="305" t="n">
        <f aca="false">K8/A8</f>
        <v>22558.1842349304</v>
      </c>
    </row>
    <row r="9" s="198" customFormat="true" ht="12.75" hidden="false" customHeight="false" outlineLevel="0" collapsed="false">
      <c r="A9" s="16" t="n">
        <v>4</v>
      </c>
      <c r="B9" s="124" t="n">
        <v>9.2</v>
      </c>
      <c r="C9" s="66" t="n">
        <v>16243</v>
      </c>
      <c r="D9" s="56" t="n">
        <v>32.35</v>
      </c>
      <c r="E9" s="303" t="n">
        <v>8267</v>
      </c>
      <c r="F9" s="127" t="n">
        <f aca="false">12*((A9/B9*C9)+(A9/D9*E9))</f>
        <v>97012.4238962435</v>
      </c>
      <c r="G9" s="128" t="n">
        <f aca="false">F9/A9</f>
        <v>24253.1059740609</v>
      </c>
      <c r="I9" s="62" t="n">
        <v>10</v>
      </c>
      <c r="J9" s="58" t="n">
        <v>32.35</v>
      </c>
      <c r="K9" s="304" t="n">
        <f aca="false">12*((A9/I9*C9)+(A9/J9*E9))</f>
        <v>90232.7369397218</v>
      </c>
      <c r="L9" s="305" t="n">
        <f aca="false">K9/A9</f>
        <v>22558.1842349305</v>
      </c>
    </row>
    <row r="10" s="198" customFormat="true" ht="12.75" hidden="false" customHeight="false" outlineLevel="0" collapsed="false">
      <c r="A10" s="16" t="n">
        <v>5</v>
      </c>
      <c r="B10" s="124" t="n">
        <v>9.2</v>
      </c>
      <c r="C10" s="66" t="n">
        <v>16243</v>
      </c>
      <c r="D10" s="58" t="n">
        <v>32.35</v>
      </c>
      <c r="E10" s="303" t="n">
        <v>8267</v>
      </c>
      <c r="F10" s="127" t="n">
        <f aca="false">12*((A10/B10*C10)+(A10/D10*E10))</f>
        <v>121265.529870304</v>
      </c>
      <c r="G10" s="128" t="n">
        <f aca="false">F10/A10</f>
        <v>24253.1059740609</v>
      </c>
      <c r="I10" s="62" t="n">
        <v>10</v>
      </c>
      <c r="J10" s="58" t="n">
        <v>32.35</v>
      </c>
      <c r="K10" s="304" t="n">
        <f aca="false">12*((A10/I10*C10)+(A10/J10*E10))</f>
        <v>112790.921174652</v>
      </c>
      <c r="L10" s="305" t="n">
        <f aca="false">K10/A10</f>
        <v>22558.1842349305</v>
      </c>
    </row>
    <row r="11" s="198" customFormat="true" ht="12.75" hidden="false" customHeight="false" outlineLevel="0" collapsed="false">
      <c r="A11" s="16" t="n">
        <v>6</v>
      </c>
      <c r="B11" s="124" t="n">
        <v>9.2</v>
      </c>
      <c r="C11" s="66" t="n">
        <v>16243</v>
      </c>
      <c r="D11" s="56" t="n">
        <v>32.35</v>
      </c>
      <c r="E11" s="303" t="n">
        <v>8267</v>
      </c>
      <c r="F11" s="127" t="n">
        <f aca="false">12*((A11/B11*C11)+(A11/D11*E11))</f>
        <v>145518.635844365</v>
      </c>
      <c r="G11" s="128" t="n">
        <f aca="false">F11/A11</f>
        <v>24253.1059740609</v>
      </c>
      <c r="I11" s="62" t="n">
        <v>10</v>
      </c>
      <c r="J11" s="58" t="n">
        <v>32.35</v>
      </c>
      <c r="K11" s="304" t="n">
        <f aca="false">12*((A11/I11*C11)+(A11/J11*E11))</f>
        <v>135349.105409583</v>
      </c>
      <c r="L11" s="305" t="n">
        <f aca="false">K11/A11</f>
        <v>22558.1842349304</v>
      </c>
    </row>
    <row r="12" s="198" customFormat="true" ht="12.75" hidden="false" customHeight="false" outlineLevel="0" collapsed="false">
      <c r="A12" s="16" t="n">
        <v>7</v>
      </c>
      <c r="B12" s="124" t="n">
        <v>9.2</v>
      </c>
      <c r="C12" s="66" t="n">
        <v>16243</v>
      </c>
      <c r="D12" s="58" t="n">
        <v>32.35</v>
      </c>
      <c r="E12" s="303" t="n">
        <v>8267</v>
      </c>
      <c r="F12" s="127" t="n">
        <f aca="false">12*((A12/B12*C12)+(A12/D12*E12))</f>
        <v>169771.741818426</v>
      </c>
      <c r="G12" s="128" t="n">
        <f aca="false">F12/A12</f>
        <v>24253.1059740609</v>
      </c>
      <c r="I12" s="62" t="n">
        <v>10</v>
      </c>
      <c r="J12" s="58" t="n">
        <v>32.35</v>
      </c>
      <c r="K12" s="304" t="n">
        <f aca="false">12*((A12/I12*C12)+(A12/J12*E12))</f>
        <v>157907.289644513</v>
      </c>
      <c r="L12" s="305" t="n">
        <f aca="false">K12/A12</f>
        <v>22558.1842349304</v>
      </c>
    </row>
    <row r="13" s="198" customFormat="true" ht="14.25" hidden="false" customHeight="true" outlineLevel="0" collapsed="false">
      <c r="A13" s="16" t="n">
        <v>8</v>
      </c>
      <c r="B13" s="124" t="n">
        <v>9.2</v>
      </c>
      <c r="C13" s="66" t="n">
        <v>16243</v>
      </c>
      <c r="D13" s="56" t="n">
        <v>32.35</v>
      </c>
      <c r="E13" s="303" t="n">
        <v>8267</v>
      </c>
      <c r="F13" s="127" t="n">
        <f aca="false">12*((A13/B13*C13)+(A13/D13*E13))</f>
        <v>194024.847792487</v>
      </c>
      <c r="G13" s="128" t="n">
        <f aca="false">F13/A13</f>
        <v>24253.1059740609</v>
      </c>
      <c r="I13" s="62" t="n">
        <v>10</v>
      </c>
      <c r="J13" s="58" t="n">
        <v>32.35</v>
      </c>
      <c r="K13" s="304" t="n">
        <f aca="false">12*((A13/I13*C13)+(A13/J13*E13))</f>
        <v>180465.473879444</v>
      </c>
      <c r="L13" s="305" t="n">
        <f aca="false">K13/A13</f>
        <v>22558.1842349305</v>
      </c>
    </row>
    <row r="14" s="198" customFormat="true" ht="14.25" hidden="false" customHeight="true" outlineLevel="0" collapsed="false">
      <c r="A14" s="16" t="n">
        <v>9</v>
      </c>
      <c r="B14" s="124" t="n">
        <v>9.2</v>
      </c>
      <c r="C14" s="66" t="n">
        <v>16243</v>
      </c>
      <c r="D14" s="58" t="n">
        <v>32.35</v>
      </c>
      <c r="E14" s="303" t="n">
        <v>8267</v>
      </c>
      <c r="F14" s="127" t="n">
        <f aca="false">12*((A14/B14*C14)+(A14/D14*E14))</f>
        <v>218277.953766548</v>
      </c>
      <c r="G14" s="128" t="n">
        <f aca="false">F14/A14</f>
        <v>24253.1059740609</v>
      </c>
      <c r="I14" s="62" t="n">
        <v>10</v>
      </c>
      <c r="J14" s="58" t="n">
        <v>32.35</v>
      </c>
      <c r="K14" s="304" t="n">
        <f aca="false">12*((A14/I14*C14)+(A14/J14*E14))</f>
        <v>203023.658114374</v>
      </c>
      <c r="L14" s="305" t="n">
        <f aca="false">K14/A14</f>
        <v>22558.1842349305</v>
      </c>
    </row>
    <row r="15" s="198" customFormat="true" ht="12.75" hidden="false" customHeight="false" outlineLevel="0" collapsed="false">
      <c r="A15" s="16" t="n">
        <v>10</v>
      </c>
      <c r="B15" s="124" t="n">
        <v>9.2</v>
      </c>
      <c r="C15" s="66" t="n">
        <v>16243</v>
      </c>
      <c r="D15" s="56" t="n">
        <v>32.35</v>
      </c>
      <c r="E15" s="303" t="n">
        <v>8267</v>
      </c>
      <c r="F15" s="127" t="n">
        <f aca="false">12*((A15/B15*C15)+(A15/D15*E15))</f>
        <v>242531.059740609</v>
      </c>
      <c r="G15" s="128" t="n">
        <f aca="false">F15/A15</f>
        <v>24253.1059740609</v>
      </c>
      <c r="I15" s="62" t="n">
        <v>10</v>
      </c>
      <c r="J15" s="58" t="n">
        <v>32.35</v>
      </c>
      <c r="K15" s="304" t="n">
        <f aca="false">12*((A15/I15*C15)+(A15/J15*E15))</f>
        <v>225581.842349305</v>
      </c>
      <c r="L15" s="305" t="n">
        <f aca="false">K15/A15</f>
        <v>22558.1842349305</v>
      </c>
    </row>
    <row r="16" s="198" customFormat="true" ht="12.75" hidden="false" customHeight="false" outlineLevel="0" collapsed="false">
      <c r="A16" s="16" t="n">
        <v>11</v>
      </c>
      <c r="B16" s="124" t="n">
        <v>9.2</v>
      </c>
      <c r="C16" s="66" t="n">
        <v>16243</v>
      </c>
      <c r="D16" s="58" t="n">
        <v>32.35</v>
      </c>
      <c r="E16" s="303" t="n">
        <v>8267</v>
      </c>
      <c r="F16" s="127" t="n">
        <f aca="false">12*((A16/B16*C16)+(A16/D16*E16))</f>
        <v>266784.16571467</v>
      </c>
      <c r="G16" s="128" t="n">
        <f aca="false">F16/A16</f>
        <v>24253.1059740609</v>
      </c>
      <c r="I16" s="62" t="n">
        <v>10</v>
      </c>
      <c r="J16" s="58" t="n">
        <v>32.35</v>
      </c>
      <c r="K16" s="304" t="n">
        <f aca="false">12*((A16/I16*C16)+(A16/J16*E16))</f>
        <v>248140.026584235</v>
      </c>
      <c r="L16" s="305" t="n">
        <f aca="false">K16/A16</f>
        <v>22558.1842349305</v>
      </c>
    </row>
    <row r="17" s="207" customFormat="true" ht="12.75" hidden="false" customHeight="false" outlineLevel="0" collapsed="false">
      <c r="A17" s="16" t="n">
        <v>12</v>
      </c>
      <c r="B17" s="124" t="n">
        <v>9.2</v>
      </c>
      <c r="C17" s="66" t="n">
        <v>16243</v>
      </c>
      <c r="D17" s="56" t="n">
        <v>32.35</v>
      </c>
      <c r="E17" s="303" t="n">
        <v>8267</v>
      </c>
      <c r="F17" s="127" t="n">
        <f aca="false">12*((A17/B17*C17)+(A17/D17*E17))</f>
        <v>291037.271688731</v>
      </c>
      <c r="G17" s="128" t="n">
        <f aca="false">F17/A17</f>
        <v>24253.1059740609</v>
      </c>
      <c r="I17" s="62" t="n">
        <v>10</v>
      </c>
      <c r="J17" s="58" t="n">
        <v>32.35</v>
      </c>
      <c r="K17" s="304" t="n">
        <f aca="false">12*((A17/I17*C17)+(A17/J17*E17))</f>
        <v>270698.210819165</v>
      </c>
      <c r="L17" s="305" t="n">
        <f aca="false">K17/A17</f>
        <v>22558.1842349304</v>
      </c>
    </row>
    <row r="18" s="207" customFormat="true" ht="12.75" hidden="false" customHeight="false" outlineLevel="0" collapsed="false">
      <c r="A18" s="16" t="n">
        <v>13</v>
      </c>
      <c r="B18" s="306" t="n">
        <f aca="false">0.92*(2.7735*POWER(A18,0.5))</f>
        <v>9.19999674549942</v>
      </c>
      <c r="C18" s="66" t="n">
        <v>16243</v>
      </c>
      <c r="D18" s="307" t="n">
        <f aca="false">-0.0005*POWER(A18,2)+0.1103*A18+31</f>
        <v>32.3494</v>
      </c>
      <c r="E18" s="303" t="n">
        <v>8267</v>
      </c>
      <c r="F18" s="127" t="n">
        <f aca="false">12*((A18/B18*C18)+(A18/D18*E18))</f>
        <v>315291.214500873</v>
      </c>
      <c r="G18" s="128" t="n">
        <f aca="false">F18/A18</f>
        <v>24253.170346221</v>
      </c>
      <c r="I18" s="62" t="n">
        <f aca="false">2.7735*POWER(A18,0.5)</f>
        <v>9.99999646249937</v>
      </c>
      <c r="J18" s="64" t="n">
        <f aca="false">-0.0005*POWER(A18,2)+0.1103*A18+31</f>
        <v>32.3494</v>
      </c>
      <c r="K18" s="304" t="n">
        <f aca="false">12*((A18/I18*C18)+(A18/J18*E18))</f>
        <v>293257.224097651</v>
      </c>
      <c r="L18" s="305" t="n">
        <f aca="false">K18/A18</f>
        <v>22558.2480075116</v>
      </c>
    </row>
    <row r="19" s="207" customFormat="true" ht="12.75" hidden="false" customHeight="false" outlineLevel="0" collapsed="false">
      <c r="A19" s="16" t="n">
        <v>14</v>
      </c>
      <c r="B19" s="306" t="n">
        <f aca="false">0.92*(2.7735*POWER(A19,0.5))</f>
        <v>9.54728782124012</v>
      </c>
      <c r="C19" s="66" t="n">
        <v>16243</v>
      </c>
      <c r="D19" s="307" t="n">
        <f aca="false">-0.0005*POWER(A19,2)+0.1103*A19+31</f>
        <v>32.4462</v>
      </c>
      <c r="E19" s="303" t="n">
        <v>8267</v>
      </c>
      <c r="F19" s="127" t="n">
        <f aca="false">12*((A19/B19*C19)+(A19/D19*E19))</f>
        <v>328626.795094318</v>
      </c>
      <c r="G19" s="128" t="n">
        <f aca="false">F19/A19</f>
        <v>23473.342506737</v>
      </c>
      <c r="I19" s="62" t="n">
        <f aca="false">2.7735*POWER(A19,0.5)</f>
        <v>10.3774867622175</v>
      </c>
      <c r="J19" s="64" t="n">
        <f aca="false">-0.0005*POWER(A19,2)+0.1103*A19+31</f>
        <v>32.4462</v>
      </c>
      <c r="K19" s="304" t="n">
        <f aca="false">12*((A19/I19*C19)+(A19/J19*E19))</f>
        <v>305761.042632731</v>
      </c>
      <c r="L19" s="305" t="n">
        <f aca="false">K19/A19</f>
        <v>21840.0744737665</v>
      </c>
    </row>
    <row r="20" s="207" customFormat="true" ht="12.75" hidden="false" customHeight="false" outlineLevel="0" collapsed="false">
      <c r="A20" s="16" t="n">
        <v>15</v>
      </c>
      <c r="B20" s="306" t="n">
        <f aca="false">0.92*(2.7735*POWER(A20,0.5))</f>
        <v>9.88238176584977</v>
      </c>
      <c r="C20" s="66" t="n">
        <v>16243</v>
      </c>
      <c r="D20" s="307" t="n">
        <f aca="false">-0.0005*POWER(A20,2)+0.1103*A20+31</f>
        <v>32.542</v>
      </c>
      <c r="E20" s="303" t="n">
        <v>8267</v>
      </c>
      <c r="F20" s="127" t="n">
        <f aca="false">12*((A20/B20*C20)+(A20/D20*E20))</f>
        <v>341581.147625461</v>
      </c>
      <c r="G20" s="128" t="n">
        <f aca="false">F20/A20</f>
        <v>22772.0765083641</v>
      </c>
      <c r="I20" s="62" t="n">
        <f aca="false">2.7735*POWER(A20,0.5)</f>
        <v>10.7417193107063</v>
      </c>
      <c r="J20" s="64" t="n">
        <f aca="false">-0.0005*POWER(A20,2)+0.1103*A20+31</f>
        <v>32.542</v>
      </c>
      <c r="K20" s="304" t="n">
        <f aca="false">12*((A20/I20*C20)+(A20/J20*E20))</f>
        <v>317912.845232178</v>
      </c>
      <c r="L20" s="305" t="n">
        <f aca="false">K20/A20</f>
        <v>21194.1896821452</v>
      </c>
    </row>
    <row r="21" s="207" customFormat="true" ht="12.75" hidden="false" customHeight="false" outlineLevel="0" collapsed="false">
      <c r="A21" s="16" t="n">
        <v>16</v>
      </c>
      <c r="B21" s="306" t="n">
        <f aca="false">0.92*(2.7735*POWER(A21,0.5))</f>
        <v>10.20648</v>
      </c>
      <c r="C21" s="66" t="n">
        <v>16243</v>
      </c>
      <c r="D21" s="307" t="n">
        <f aca="false">-0.0005*POWER(A21,2)+0.1103*A21+31</f>
        <v>32.6368</v>
      </c>
      <c r="E21" s="303" t="n">
        <v>8267</v>
      </c>
      <c r="F21" s="127" t="n">
        <f aca="false">12*((A21/B21*C21)+(A21/D21*E21))</f>
        <v>354190.649828841</v>
      </c>
      <c r="G21" s="128" t="n">
        <f aca="false">F21/A21</f>
        <v>22136.9156143025</v>
      </c>
      <c r="I21" s="62" t="n">
        <f aca="false">2.7735*POWER(A21,0.5)</f>
        <v>11.094</v>
      </c>
      <c r="J21" s="64" t="n">
        <f aca="false">-0.0005*POWER(A21,2)+0.1103*A21+31</f>
        <v>32.6368</v>
      </c>
      <c r="K21" s="304" t="n">
        <f aca="false">12*((A21/I21*C21)+(A21/J21*E21))</f>
        <v>329746.132228258</v>
      </c>
      <c r="L21" s="305" t="n">
        <f aca="false">K21/A21</f>
        <v>20609.1332642661</v>
      </c>
    </row>
    <row r="22" s="207" customFormat="true" ht="12.75" hidden="false" customHeight="false" outlineLevel="0" collapsed="false">
      <c r="A22" s="16" t="n">
        <v>17</v>
      </c>
      <c r="B22" s="306" t="n">
        <f aca="false">0.92*(2.7735*POWER(A22,0.5))</f>
        <v>10.5205987764385</v>
      </c>
      <c r="C22" s="66" t="n">
        <v>16243</v>
      </c>
      <c r="D22" s="307" t="n">
        <f aca="false">-0.0005*POWER(A22,2)+0.1103*A22+31</f>
        <v>32.7306</v>
      </c>
      <c r="E22" s="303" t="n">
        <v>8267</v>
      </c>
      <c r="F22" s="127" t="n">
        <f aca="false">12*((A22/B22*C22)+(A22/D22*E22))</f>
        <v>366486.128325364</v>
      </c>
      <c r="G22" s="128" t="n">
        <f aca="false">F22/A22</f>
        <v>21558.0075485508</v>
      </c>
      <c r="I22" s="62" t="n">
        <f aca="false">2.7735*POWER(A22,0.5)</f>
        <v>11.4354334526506</v>
      </c>
      <c r="J22" s="64" t="n">
        <f aca="false">-0.0005*POWER(A22,2)+0.1103*A22+31</f>
        <v>32.7306</v>
      </c>
      <c r="K22" s="304" t="n">
        <f aca="false">12*((A22/I22*C22)+(A22/J22*E22))</f>
        <v>341289.296316745</v>
      </c>
      <c r="L22" s="305" t="n">
        <f aca="false">K22/A22</f>
        <v>20075.8409598085</v>
      </c>
    </row>
    <row r="23" s="207" customFormat="true" ht="12.75" hidden="false" customHeight="false" outlineLevel="0" collapsed="false">
      <c r="A23" s="16" t="n">
        <v>18</v>
      </c>
      <c r="B23" s="306" t="n">
        <f aca="false">0.92*(2.7735*POWER(A23,0.5))</f>
        <v>10.8256068300673</v>
      </c>
      <c r="C23" s="66" t="n">
        <v>16243</v>
      </c>
      <c r="D23" s="307" t="n">
        <f aca="false">-0.0005*POWER(A23,2)+0.1103*A23+31</f>
        <v>32.8234</v>
      </c>
      <c r="E23" s="303" t="n">
        <v>8267</v>
      </c>
      <c r="F23" s="127" t="n">
        <f aca="false">12*((A23/B23*C23)+(A23/D23*E23))</f>
        <v>378493.986004535</v>
      </c>
      <c r="G23" s="128" t="n">
        <f aca="false">F23/A23</f>
        <v>21027.4436669186</v>
      </c>
      <c r="I23" s="62" t="n">
        <f aca="false">2.7735*POWER(A23,0.5)</f>
        <v>11.7669639457253</v>
      </c>
      <c r="J23" s="64" t="n">
        <f aca="false">-0.0005*POWER(A23,2)+0.1103*A23+31</f>
        <v>32.8234</v>
      </c>
      <c r="K23" s="304" t="n">
        <f aca="false">12*((A23/I23*C23)+(A23/J23*E23))</f>
        <v>352566.659767226</v>
      </c>
      <c r="L23" s="305" t="n">
        <f aca="false">K23/A23</f>
        <v>19587.0366537348</v>
      </c>
    </row>
    <row r="24" s="207" customFormat="true" ht="12.75" hidden="false" customHeight="false" outlineLevel="0" collapsed="false">
      <c r="A24" s="16" t="n">
        <v>19</v>
      </c>
      <c r="B24" s="306" t="n">
        <f aca="false">0.89*(4.374*POWER(A24,0.35))</f>
        <v>10.9101958238407</v>
      </c>
      <c r="C24" s="66" t="n">
        <v>16243</v>
      </c>
      <c r="D24" s="307" t="n">
        <f aca="false">-0.0005*POWER(A24,2)+0.1103*A24+31</f>
        <v>32.9152</v>
      </c>
      <c r="E24" s="303" t="n">
        <v>8267</v>
      </c>
      <c r="F24" s="127" t="n">
        <f aca="false">12*((A24/B24*C24)+(A24/D24*E24))</f>
        <v>396708.927004864</v>
      </c>
      <c r="G24" s="128" t="n">
        <f aca="false">F24/A24</f>
        <v>20879.4172107823</v>
      </c>
      <c r="I24" s="62" t="n">
        <f aca="false">4.374*POWER(A24,0.35)</f>
        <v>12.2586469930795</v>
      </c>
      <c r="J24" s="64" t="n">
        <f aca="false">-0.0005*POWER(A24,2)+0.1103*A24+31</f>
        <v>32.9152</v>
      </c>
      <c r="K24" s="304" t="n">
        <f aca="false">12*((A24/I24*C24)+(A24/J24*E24))</f>
        <v>359370.051829973</v>
      </c>
      <c r="L24" s="305" t="n">
        <f aca="false">K24/A24</f>
        <v>18914.2132542091</v>
      </c>
    </row>
    <row r="25" s="198" customFormat="true" ht="12.75" hidden="false" customHeight="false" outlineLevel="0" collapsed="false">
      <c r="A25" s="20" t="n">
        <v>20</v>
      </c>
      <c r="B25" s="306" t="n">
        <f aca="false">0.89*(4.374*POWER(A25,0.35))</f>
        <v>11.1078315184436</v>
      </c>
      <c r="C25" s="66" t="n">
        <v>16243</v>
      </c>
      <c r="D25" s="307" t="n">
        <f aca="false">-0.0005*POWER(A25,2)+0.1103*A25+31</f>
        <v>33.006</v>
      </c>
      <c r="E25" s="303" t="n">
        <v>8267</v>
      </c>
      <c r="F25" s="127" t="n">
        <f aca="false">12*((A25/B25*C25)+(A25/D25*E25))</f>
        <v>411065.095059718</v>
      </c>
      <c r="G25" s="128" t="n">
        <f aca="false">F25/A25</f>
        <v>20553.2547529859</v>
      </c>
      <c r="I25" s="62" t="n">
        <f aca="false">4.374*POWER(A25,0.35)</f>
        <v>12.4807095712849</v>
      </c>
      <c r="J25" s="64" t="n">
        <f aca="false">-0.0005*POWER(A25,2)+0.1103*A25+31</f>
        <v>33.006</v>
      </c>
      <c r="K25" s="304" t="n">
        <f aca="false">12*((A25/I25*C25)+(A25/J25*E25))</f>
        <v>372460.332349014</v>
      </c>
      <c r="L25" s="305" t="n">
        <f aca="false">K25/A25</f>
        <v>18623.0166174507</v>
      </c>
    </row>
    <row r="26" s="198" customFormat="true" ht="12.75" hidden="false" customHeight="false" outlineLevel="0" collapsed="false">
      <c r="A26" s="20" t="n">
        <v>21</v>
      </c>
      <c r="B26" s="306" t="n">
        <f aca="false">0.89*(4.374*POWER(A26,0.35))</f>
        <v>11.2991438707972</v>
      </c>
      <c r="C26" s="66" t="n">
        <v>16243</v>
      </c>
      <c r="D26" s="307" t="n">
        <f aca="false">-0.0005*POWER(A26,2)+0.1103*A26+31</f>
        <v>33.0958</v>
      </c>
      <c r="E26" s="303" t="n">
        <v>8267</v>
      </c>
      <c r="F26" s="127" t="n">
        <f aca="false">12*((A26/B26*C26)+(A26/D26*E26))</f>
        <v>425207.801427851</v>
      </c>
      <c r="G26" s="128" t="n">
        <f aca="false">F26/A26</f>
        <v>20247.9905441834</v>
      </c>
      <c r="I26" s="62" t="n">
        <f aca="false">4.374*POWER(A26,0.35)</f>
        <v>12.6956672705587</v>
      </c>
      <c r="J26" s="64" t="n">
        <f aca="false">-0.0005*POWER(A26,2)+0.1103*A26+31</f>
        <v>33.0958</v>
      </c>
      <c r="K26" s="304" t="n">
        <f aca="false">12*((A26/I26*C26)+(A26/J26*E26))</f>
        <v>385359.12216962</v>
      </c>
      <c r="L26" s="305" t="n">
        <f aca="false">K26/A26</f>
        <v>18350.4343890295</v>
      </c>
    </row>
    <row r="27" s="198" customFormat="true" ht="12.75" hidden="false" customHeight="false" outlineLevel="0" collapsed="false">
      <c r="A27" s="20" t="n">
        <v>22</v>
      </c>
      <c r="B27" s="306" t="n">
        <f aca="false">0.89*(4.374*POWER(A27,0.35))</f>
        <v>11.4846224774061</v>
      </c>
      <c r="C27" s="66" t="n">
        <v>16243</v>
      </c>
      <c r="D27" s="307" t="n">
        <f aca="false">-0.0005*POWER(A27,2)+0.1103*A27+31</f>
        <v>33.1846</v>
      </c>
      <c r="E27" s="303" t="n">
        <v>8267</v>
      </c>
      <c r="F27" s="127" t="n">
        <f aca="false">12*((A27/B27*C27)+(A27/D27*E27))</f>
        <v>439150.157342558</v>
      </c>
      <c r="G27" s="128" t="n">
        <f aca="false">F27/A27</f>
        <v>19961.3707882981</v>
      </c>
      <c r="I27" s="62" t="n">
        <f aca="false">4.374*POWER(A27,0.35)</f>
        <v>12.9040701993327</v>
      </c>
      <c r="J27" s="64" t="n">
        <f aca="false">-0.0005*POWER(A27,2)+0.1103*A27+31</f>
        <v>33.1846</v>
      </c>
      <c r="K27" s="304" t="n">
        <f aca="false">12*((A27/I27*C27)+(A27/J27*E27))</f>
        <v>398078.130732369</v>
      </c>
      <c r="L27" s="305" t="n">
        <f aca="false">K27/A27</f>
        <v>18094.460487835</v>
      </c>
    </row>
    <row r="28" s="198" customFormat="true" ht="12.75" hidden="false" customHeight="false" outlineLevel="0" collapsed="false">
      <c r="A28" s="20" t="n">
        <v>23</v>
      </c>
      <c r="B28" s="306" t="n">
        <f aca="false">0.89*(4.374*POWER(A28,0.35))</f>
        <v>11.6646987681011</v>
      </c>
      <c r="C28" s="66" t="n">
        <v>16243</v>
      </c>
      <c r="D28" s="307" t="n">
        <f aca="false">-0.0005*POWER(A28,2)+0.1103*A28+31</f>
        <v>33.2724</v>
      </c>
      <c r="E28" s="303" t="n">
        <v>8267</v>
      </c>
      <c r="F28" s="127" t="n">
        <f aca="false">12*((A28/B28*C28)+(A28/D28*E28))</f>
        <v>452903.915838459</v>
      </c>
      <c r="G28" s="128" t="n">
        <f aca="false">F28/A28</f>
        <v>19691.4746016722</v>
      </c>
      <c r="I28" s="62" t="n">
        <f aca="false">4.374*POWER(A28,0.35)</f>
        <v>13.1064031102259</v>
      </c>
      <c r="J28" s="64" t="n">
        <f aca="false">-0.0005*POWER(A28,2)+0.1103*A28+31</f>
        <v>33.2724</v>
      </c>
      <c r="K28" s="304" t="n">
        <f aca="false">12*((A28/I28*C28)+(A28/J28*E28))</f>
        <v>410627.857981864</v>
      </c>
      <c r="L28" s="305" t="n">
        <f aca="false">K28/A28</f>
        <v>17853.3851296463</v>
      </c>
    </row>
    <row r="29" s="198" customFormat="true" ht="12.75" hidden="false" customHeight="false" outlineLevel="0" collapsed="false">
      <c r="A29" s="20" t="n">
        <v>24</v>
      </c>
      <c r="B29" s="306" t="n">
        <f aca="false">0.89*(4.374*POWER(A29,0.35))</f>
        <v>11.8397551177607</v>
      </c>
      <c r="C29" s="66" t="n">
        <v>16243</v>
      </c>
      <c r="D29" s="307" t="n">
        <f aca="false">-0.0005*POWER(A29,2)+0.1103*A29+31</f>
        <v>33.3592</v>
      </c>
      <c r="E29" s="303" t="n">
        <v>8267</v>
      </c>
      <c r="F29" s="127" t="n">
        <f aca="false">12*((A29/B29*C29)+(A29/D29*E29))</f>
        <v>466479.667592118</v>
      </c>
      <c r="G29" s="128" t="n">
        <f aca="false">F29/A29</f>
        <v>19436.6528163383</v>
      </c>
      <c r="I29" s="62" t="n">
        <f aca="false">4.374*POWER(A29,0.35)</f>
        <v>13.3030956379333</v>
      </c>
      <c r="J29" s="64" t="n">
        <f aca="false">-0.0005*POWER(A29,2)+0.1103*A29+31</f>
        <v>33.3592</v>
      </c>
      <c r="K29" s="304" t="n">
        <f aca="false">12*((A29/I29*C29)+(A29/J29*E29))</f>
        <v>423017.768686111</v>
      </c>
      <c r="L29" s="305" t="n">
        <f aca="false">K29/A29</f>
        <v>17625.7403619213</v>
      </c>
    </row>
    <row r="30" s="198" customFormat="true" ht="12.75" hidden="false" customHeight="false" outlineLevel="0" collapsed="false">
      <c r="A30" s="16" t="n">
        <v>25</v>
      </c>
      <c r="B30" s="306" t="n">
        <f aca="false">0.89*(LN(A30)+10.1111)</f>
        <v>11.8636784841327</v>
      </c>
      <c r="C30" s="66" t="n">
        <v>16243</v>
      </c>
      <c r="D30" s="307" t="n">
        <f aca="false">-0.0005*POWER(A30,2)+0.1103*A30+31</f>
        <v>33.445</v>
      </c>
      <c r="E30" s="303" t="n">
        <v>8267</v>
      </c>
      <c r="F30" s="127" t="n">
        <f aca="false">12*((A30/B30*C30)+(A30/D30*E30))</f>
        <v>484895.652595811</v>
      </c>
      <c r="G30" s="128" t="n">
        <f aca="false">F30/A30</f>
        <v>19395.8261038325</v>
      </c>
      <c r="I30" s="62" t="n">
        <f aca="false">LN(A30)+10.1111</f>
        <v>13.3299758248682</v>
      </c>
      <c r="J30" s="64" t="n">
        <f aca="false">-0.0005*POWER(A30,2)+0.1103*A30+31</f>
        <v>33.445</v>
      </c>
      <c r="K30" s="304" t="n">
        <f aca="false">12*((A30/I30*C30)+(A30/J30*E30))</f>
        <v>439714.13484675</v>
      </c>
      <c r="L30" s="305" t="n">
        <f aca="false">K30/A30</f>
        <v>17588.56539387</v>
      </c>
    </row>
    <row r="31" s="198" customFormat="true" ht="12.75" hidden="false" customHeight="false" outlineLevel="0" collapsed="false">
      <c r="A31" s="16" t="n">
        <v>26</v>
      </c>
      <c r="B31" s="306" t="n">
        <f aca="false">0.89*(LN(A31)+10.1111)</f>
        <v>11.8985849188391</v>
      </c>
      <c r="C31" s="66" t="n">
        <v>16243</v>
      </c>
      <c r="D31" s="307" t="n">
        <f aca="false">-0.0005*POWER(A31,2)+0.1103*A31+31</f>
        <v>33.5298</v>
      </c>
      <c r="E31" s="303" t="n">
        <v>8267</v>
      </c>
      <c r="F31" s="127" t="n">
        <f aca="false">12*((A31/B31*C31)+(A31/D31*E31))</f>
        <v>502843.258285168</v>
      </c>
      <c r="G31" s="128" t="n">
        <f aca="false">F31/A31</f>
        <v>19340.1253186603</v>
      </c>
      <c r="I31" s="62" t="n">
        <f aca="false">LN(A31)+10.1111</f>
        <v>13.3691965380215</v>
      </c>
      <c r="J31" s="64" t="n">
        <f aca="false">-0.0005*POWER(A31,2)+0.1103*A31+31</f>
        <v>33.5298</v>
      </c>
      <c r="K31" s="304" t="n">
        <f aca="false">12*((A31/I31*C31)+(A31/J31*E31))</f>
        <v>455992.32905262</v>
      </c>
      <c r="L31" s="305" t="n">
        <f aca="false">K31/A31</f>
        <v>17538.1665020238</v>
      </c>
    </row>
    <row r="32" s="207" customFormat="true" ht="12.75" hidden="false" customHeight="false" outlineLevel="0" collapsed="false">
      <c r="A32" s="16" t="n">
        <v>27</v>
      </c>
      <c r="B32" s="306" t="n">
        <f aca="false">0.89*(LN(A32)+10.1111)</f>
        <v>11.9321738107439</v>
      </c>
      <c r="C32" s="66" t="n">
        <v>16243</v>
      </c>
      <c r="D32" s="307" t="n">
        <f aca="false">-0.0005*POWER(A32,2)+0.1103*A32+31</f>
        <v>33.6136</v>
      </c>
      <c r="E32" s="303" t="n">
        <v>8267</v>
      </c>
      <c r="F32" s="127" t="n">
        <f aca="false">12*((A32/B32*C32)+(A32/D32*E32))</f>
        <v>520739.163652909</v>
      </c>
      <c r="G32" s="128" t="n">
        <f aca="false">F32/A32</f>
        <v>19286.6356908485</v>
      </c>
      <c r="I32" s="62" t="n">
        <f aca="false">LN(A32)+10.1111</f>
        <v>13.4069368660043</v>
      </c>
      <c r="J32" s="64" t="n">
        <f aca="false">-0.0005*POWER(A32,2)+0.1103*A32+31</f>
        <v>33.6136</v>
      </c>
      <c r="K32" s="304" t="n">
        <f aca="false">12*((A32/I32*C32)+(A32/J32*E32))</f>
        <v>472223.232760355</v>
      </c>
      <c r="L32" s="305" t="n">
        <f aca="false">K32/A32</f>
        <v>17489.7493614946</v>
      </c>
    </row>
    <row r="33" s="207" customFormat="true" ht="12.75" hidden="false" customHeight="false" outlineLevel="0" collapsed="false">
      <c r="A33" s="16" t="n">
        <v>28</v>
      </c>
      <c r="B33" s="306" t="n">
        <f aca="false">0.89*(LN(A33)+10.1111)</f>
        <v>11.9645410140559</v>
      </c>
      <c r="C33" s="66" t="n">
        <v>16243</v>
      </c>
      <c r="D33" s="307" t="n">
        <f aca="false">-0.0005*POWER(A33,2)+0.1103*A33+31</f>
        <v>33.6964</v>
      </c>
      <c r="E33" s="303" t="n">
        <v>8267</v>
      </c>
      <c r="F33" s="127" t="n">
        <f aca="false">12*((A33/B33*C33)+(A33/D33*E33))</f>
        <v>538585.384668064</v>
      </c>
      <c r="G33" s="128" t="n">
        <f aca="false">F33/A33</f>
        <v>19235.1923095737</v>
      </c>
      <c r="I33" s="62" t="n">
        <f aca="false">LN(A33)+10.1111</f>
        <v>13.4433045101752</v>
      </c>
      <c r="J33" s="64" t="n">
        <f aca="false">-0.0005*POWER(A33,2)+0.1103*A33+31</f>
        <v>33.6964</v>
      </c>
      <c r="K33" s="304" t="n">
        <f aca="false">12*((A33/I33*C33)+(A33/J33*E33))</f>
        <v>488408.676736292</v>
      </c>
      <c r="L33" s="305" t="n">
        <f aca="false">K33/A33</f>
        <v>17443.1670262961</v>
      </c>
    </row>
    <row r="34" s="207" customFormat="true" ht="12.75" hidden="false" customHeight="false" outlineLevel="0" collapsed="false">
      <c r="A34" s="16" t="n">
        <v>29</v>
      </c>
      <c r="B34" s="306" t="n">
        <f aca="false">0.89*(LN(A34)+10.1111)</f>
        <v>11.995772288688</v>
      </c>
      <c r="C34" s="66" t="n">
        <v>16243</v>
      </c>
      <c r="D34" s="307" t="n">
        <f aca="false">-0.0005*POWER(A34,2)+0.1103*A34+31</f>
        <v>33.7782</v>
      </c>
      <c r="E34" s="303" t="n">
        <v>8267</v>
      </c>
      <c r="F34" s="127" t="n">
        <f aca="false">12*((A34/B34*C34)+(A34/D34*E34))</f>
        <v>556383.803343628</v>
      </c>
      <c r="G34" s="128" t="n">
        <f aca="false">F34/A34</f>
        <v>19185.6483911596</v>
      </c>
      <c r="I34" s="62" t="n">
        <f aca="false">LN(A34)+10.1111</f>
        <v>13.4783958299865</v>
      </c>
      <c r="J34" s="64" t="n">
        <f aca="false">-0.0005*POWER(A34,2)+0.1103*A34+31</f>
        <v>33.7782</v>
      </c>
      <c r="K34" s="304" t="n">
        <f aca="false">12*((A34/I34*C34)+(A34/J34*E34))</f>
        <v>504550.371944939</v>
      </c>
      <c r="L34" s="305" t="n">
        <f aca="false">K34/A34</f>
        <v>17398.2886877565</v>
      </c>
    </row>
    <row r="35" s="207" customFormat="true" ht="12.75" hidden="false" customHeight="false" outlineLevel="0" collapsed="false">
      <c r="A35" s="16" t="n">
        <v>30</v>
      </c>
      <c r="B35" s="306" t="n">
        <f aca="false">0.89*(LN(A35)+10.1111)</f>
        <v>12.0259446696793</v>
      </c>
      <c r="C35" s="66" t="n">
        <v>16243</v>
      </c>
      <c r="D35" s="307" t="n">
        <f aca="false">-0.0005*POWER(A35,2)+0.1103*A35+31</f>
        <v>33.859</v>
      </c>
      <c r="E35" s="303" t="n">
        <v>8267</v>
      </c>
      <c r="F35" s="127" t="n">
        <f aca="false">12*((A35/B35*C35)+(A35/D35*E35))</f>
        <v>574136.181843283</v>
      </c>
      <c r="G35" s="128" t="n">
        <f aca="false">F35/A35</f>
        <v>19137.8727281094</v>
      </c>
      <c r="I35" s="62" t="n">
        <f aca="false">LN(A35)+10.1111</f>
        <v>13.5122973816622</v>
      </c>
      <c r="J35" s="64" t="n">
        <f aca="false">-0.0005*POWER(A35,2)+0.1103*A35+31</f>
        <v>33.859</v>
      </c>
      <c r="K35" s="304" t="n">
        <f aca="false">12*((A35/I35*C35)+(A35/J35*E35))</f>
        <v>520649.922121688</v>
      </c>
      <c r="L35" s="305" t="n">
        <f aca="false">K35/A35</f>
        <v>17354.9974040563</v>
      </c>
    </row>
    <row r="36" s="207" customFormat="true" ht="12.75" hidden="false" customHeight="false" outlineLevel="0" collapsed="false">
      <c r="A36" s="16" t="n">
        <v>31</v>
      </c>
      <c r="B36" s="306" t="n">
        <f aca="false">0.89*(LN(A36)+10.1111)</f>
        <v>12.0551276119918</v>
      </c>
      <c r="C36" s="66" t="n">
        <v>16243</v>
      </c>
      <c r="D36" s="307" t="n">
        <f aca="false">-0.0005*POWER(A36,2)+0.1103*A36+31</f>
        <v>33.9388</v>
      </c>
      <c r="E36" s="303" t="n">
        <v>8267</v>
      </c>
      <c r="F36" s="127" t="n">
        <f aca="false">12*((A36/B36*C36)+(A36/D36*E36))</f>
        <v>591844.174656654</v>
      </c>
      <c r="G36" s="128" t="n">
        <f aca="false">F36/A36</f>
        <v>19091.7475695695</v>
      </c>
      <c r="I36" s="62" t="n">
        <f aca="false">LN(A36)+10.1111</f>
        <v>13.5450872044851</v>
      </c>
      <c r="J36" s="64" t="n">
        <f aca="false">-0.0005*POWER(A36,2)+0.1103*A36+31</f>
        <v>33.9388</v>
      </c>
      <c r="K36" s="304" t="n">
        <f aca="false">12*((A36/I36*C36)+(A36/J36*E36))</f>
        <v>536708.834626008</v>
      </c>
      <c r="L36" s="305" t="n">
        <f aca="false">K36/A36</f>
        <v>17313.1882137422</v>
      </c>
    </row>
    <row r="37" s="207" customFormat="true" ht="12.75" hidden="false" customHeight="false" outlineLevel="0" collapsed="false">
      <c r="A37" s="16" t="n">
        <v>32</v>
      </c>
      <c r="B37" s="306" t="n">
        <f aca="false">0.89*(LN(A37)+10.1111)</f>
        <v>12.0833839534918</v>
      </c>
      <c r="C37" s="66" t="n">
        <v>16243</v>
      </c>
      <c r="D37" s="307" t="n">
        <f aca="false">-0.0005*POWER(A37,2)+0.1103*A37+31</f>
        <v>34.0176</v>
      </c>
      <c r="E37" s="303" t="n">
        <v>8267</v>
      </c>
      <c r="F37" s="127" t="n">
        <f aca="false">12*((A37/B37*C37)+(A37/D37*E37))</f>
        <v>609509.339163191</v>
      </c>
      <c r="G37" s="128" t="n">
        <f aca="false">F37/A37</f>
        <v>19047.1668488497</v>
      </c>
      <c r="I37" s="62" t="n">
        <f aca="false">LN(A37)+10.1111</f>
        <v>13.5768359027997</v>
      </c>
      <c r="J37" s="64" t="n">
        <f aca="false">-0.0005*POWER(A37,2)+0.1103*A37+31</f>
        <v>34.0176</v>
      </c>
      <c r="K37" s="304" t="n">
        <f aca="false">12*((A37/I37*C37)+(A37/J37*E37))</f>
        <v>552728.529860037</v>
      </c>
      <c r="L37" s="305" t="n">
        <f aca="false">K37/A37</f>
        <v>17272.7665581262</v>
      </c>
    </row>
    <row r="38" s="207" customFormat="true" ht="12.75" hidden="false" customHeight="false" outlineLevel="0" collapsed="false">
      <c r="A38" s="16" t="n">
        <v>33</v>
      </c>
      <c r="B38" s="306" t="n">
        <f aca="false">0.89*(LN(A38)+10.1111)</f>
        <v>12.1107707297052</v>
      </c>
      <c r="C38" s="66" t="n">
        <v>16243</v>
      </c>
      <c r="D38" s="307" t="n">
        <f aca="false">-0.0005*POWER(A38,2)+0.1103*A38+31</f>
        <v>34.0954</v>
      </c>
      <c r="E38" s="303" t="n">
        <v>8267</v>
      </c>
      <c r="F38" s="127" t="n">
        <f aca="false">12*((A38/B38*C38)+(A38/D38*E38))</f>
        <v>627133.144843267</v>
      </c>
      <c r="G38" s="128" t="n">
        <f aca="false">F38/A38</f>
        <v>19004.0346922202</v>
      </c>
      <c r="I38" s="62" t="n">
        <f aca="false">LN(A38)+10.1111</f>
        <v>13.6076075614665</v>
      </c>
      <c r="J38" s="64" t="n">
        <f aca="false">-0.0005*POWER(A38,2)+0.1103*A38+31</f>
        <v>34.0954</v>
      </c>
      <c r="K38" s="304" t="n">
        <f aca="false">12*((A38/I38*C38)+(A38/J38*E38))</f>
        <v>568710.349482726</v>
      </c>
      <c r="L38" s="305" t="n">
        <f aca="false">K38/A38</f>
        <v>17233.646954022</v>
      </c>
    </row>
    <row r="39" s="207" customFormat="true" ht="12.75" hidden="false" customHeight="false" outlineLevel="0" collapsed="false">
      <c r="A39" s="16" t="n">
        <v>34</v>
      </c>
      <c r="B39" s="306" t="n">
        <f aca="false">0.89*(LN(A39)+10.1111)</f>
        <v>12.1373398669084</v>
      </c>
      <c r="C39" s="66" t="n">
        <v>16243</v>
      </c>
      <c r="D39" s="307" t="n">
        <f aca="false">-0.0005*POWER(A39,2)+0.1103*A39+31</f>
        <v>34.1722</v>
      </c>
      <c r="E39" s="303" t="n">
        <v>8267</v>
      </c>
      <c r="F39" s="127" t="n">
        <f aca="false">12*((A39/B39*C39)+(A39/D39*E39))</f>
        <v>644716.981346978</v>
      </c>
      <c r="G39" s="128" t="n">
        <f aca="false">F39/A39</f>
        <v>18962.2641572641</v>
      </c>
      <c r="I39" s="62" t="n">
        <f aca="false">LN(A39)+10.1111</f>
        <v>13.6374605246162</v>
      </c>
      <c r="J39" s="64" t="n">
        <f aca="false">-0.0005*POWER(A39,2)+0.1103*A39+31</f>
        <v>34.1722</v>
      </c>
      <c r="K39" s="304" t="n">
        <f aca="false">12*((A39/I39*C39)+(A39/J39*E39))</f>
        <v>584655.563606875</v>
      </c>
      <c r="L39" s="305" t="n">
        <f aca="false">K39/A39</f>
        <v>17195.7518707904</v>
      </c>
    </row>
    <row r="40" s="207" customFormat="true" ht="12.75" hidden="false" customHeight="false" outlineLevel="0" collapsed="false">
      <c r="A40" s="16" t="n">
        <v>35</v>
      </c>
      <c r="B40" s="306" t="n">
        <f aca="false">0.89*(LN(A40)+10.1111)</f>
        <v>12.1631387747256</v>
      </c>
      <c r="C40" s="66" t="n">
        <v>16243</v>
      </c>
      <c r="D40" s="307" t="n">
        <f aca="false">-0.0005*POWER(A40,2)+0.1103*A40+31</f>
        <v>34.248</v>
      </c>
      <c r="E40" s="303" t="n">
        <v>8267</v>
      </c>
      <c r="F40" s="127" t="n">
        <f aca="false">12*((A40/B40*C40)+(A40/D40*E40))</f>
        <v>662262.16559304</v>
      </c>
      <c r="G40" s="128" t="n">
        <f aca="false">F40/A40</f>
        <v>18921.7761598011</v>
      </c>
      <c r="I40" s="62" t="n">
        <f aca="false">LN(A40)+10.1111</f>
        <v>13.6664480614894</v>
      </c>
      <c r="J40" s="64" t="n">
        <f aca="false">-0.0005*POWER(A40,2)+0.1103*A40+31</f>
        <v>34.248</v>
      </c>
      <c r="K40" s="304" t="n">
        <f aca="false">12*((A40/I40*C40)+(A40/J40*E40))</f>
        <v>600565.377132536</v>
      </c>
      <c r="L40" s="305" t="n">
        <f aca="false">K40/A40</f>
        <v>17159.0107752153</v>
      </c>
    </row>
    <row r="41" s="207" customFormat="true" ht="12.75" hidden="false" customHeight="false" outlineLevel="0" collapsed="false">
      <c r="A41" s="16" t="n">
        <v>36</v>
      </c>
      <c r="B41" s="306" t="n">
        <f aca="false">0.89*(LN(A41)+10.1111)</f>
        <v>12.1882108552259</v>
      </c>
      <c r="C41" s="66" t="n">
        <v>16243</v>
      </c>
      <c r="D41" s="307" t="n">
        <f aca="false">-0.0005*POWER(A41,2)+0.1103*A41+31</f>
        <v>34.3228</v>
      </c>
      <c r="E41" s="303" t="n">
        <v>8267</v>
      </c>
      <c r="F41" s="127" t="n">
        <f aca="false">12*((A41/B41*C41)+(A41/D41*E41))</f>
        <v>679769.948039955</v>
      </c>
      <c r="G41" s="128" t="n">
        <f aca="false">F41/A41</f>
        <v>18882.4985566654</v>
      </c>
      <c r="I41" s="62" t="n">
        <f aca="false">LN(A41)+10.1111</f>
        <v>13.6946189384561</v>
      </c>
      <c r="J41" s="64" t="n">
        <f aca="false">-0.0005*POWER(A41,2)+0.1103*A41+31</f>
        <v>34.3228</v>
      </c>
      <c r="K41" s="304" t="n">
        <f aca="false">12*((A41/I41*C41)+(A41/J41*E41))</f>
        <v>616440.93534331</v>
      </c>
      <c r="L41" s="305" t="n">
        <f aca="false">K41/A41</f>
        <v>17123.3593150919</v>
      </c>
    </row>
    <row r="42" s="207" customFormat="true" ht="12.75" hidden="false" customHeight="false" outlineLevel="0" collapsed="false">
      <c r="A42" s="16" t="n">
        <v>37</v>
      </c>
      <c r="B42" s="306" t="n">
        <f aca="false">0.89*(LN(A42)+10.1111)</f>
        <v>12.2125959422534</v>
      </c>
      <c r="C42" s="66" t="n">
        <v>16243</v>
      </c>
      <c r="D42" s="307" t="n">
        <f aca="false">-0.0005*POWER(A42,2)+0.1103*A42+31</f>
        <v>34.3966</v>
      </c>
      <c r="E42" s="303" t="n">
        <v>8267</v>
      </c>
      <c r="F42" s="127" t="n">
        <f aca="false">12*((A42/B42*C42)+(A42/D42*E42))</f>
        <v>697241.518247364</v>
      </c>
      <c r="G42" s="128" t="n">
        <f aca="false">F42/A42</f>
        <v>18844.3653580369</v>
      </c>
      <c r="I42" s="62" t="n">
        <f aca="false">LN(A42)+10.1111</f>
        <v>13.7220179126442</v>
      </c>
      <c r="J42" s="64" t="n">
        <f aca="false">-0.0005*POWER(A42,2)+0.1103*A42+31</f>
        <v>34.3966</v>
      </c>
      <c r="K42" s="304" t="n">
        <f aca="false">12*((A42/I42*C42)+(A42/J42*E42))</f>
        <v>632283.328870501</v>
      </c>
      <c r="L42" s="305" t="n">
        <f aca="false">K42/A42</f>
        <v>17088.7386181216</v>
      </c>
    </row>
    <row r="43" s="207" customFormat="true" ht="12.75" hidden="false" customHeight="false" outlineLevel="0" collapsed="false">
      <c r="A43" s="16" t="n">
        <v>38</v>
      </c>
      <c r="B43" s="306" t="n">
        <f aca="false">0.89*(LN(A43)+10.1111)</f>
        <v>12.2363306821565</v>
      </c>
      <c r="C43" s="66" t="n">
        <v>16243</v>
      </c>
      <c r="D43" s="307" t="n">
        <f aca="false">-0.0005*POWER(A43,2)+0.1103*A43+31</f>
        <v>34.4694</v>
      </c>
      <c r="E43" s="303" t="n">
        <v>8267</v>
      </c>
      <c r="F43" s="127" t="n">
        <f aca="false">12*((A43/B43*C43)+(A43/D43*E43))</f>
        <v>714678.009825893</v>
      </c>
      <c r="G43" s="128" t="n">
        <f aca="false">F43/A43</f>
        <v>18807.3160480498</v>
      </c>
      <c r="I43" s="62" t="n">
        <f aca="false">LN(A43)+10.1111</f>
        <v>13.7486861597264</v>
      </c>
      <c r="J43" s="64" t="n">
        <f aca="false">-0.0005*POWER(A43,2)+0.1103*A43+31</f>
        <v>34.4694</v>
      </c>
      <c r="K43" s="304" t="n">
        <f aca="false">12*((A43/I43*C43)+(A43/J43*E43))</f>
        <v>648093.598112658</v>
      </c>
      <c r="L43" s="305" t="n">
        <f aca="false">K43/A43</f>
        <v>17055.0946871752</v>
      </c>
    </row>
    <row r="44" s="207" customFormat="true" ht="12.75" hidden="false" customHeight="false" outlineLevel="0" collapsed="false">
      <c r="A44" s="16" t="n">
        <v>39</v>
      </c>
      <c r="B44" s="306" t="n">
        <f aca="false">0.89*(LN(A44)+10.1111)</f>
        <v>12.2594488650554</v>
      </c>
      <c r="C44" s="66" t="n">
        <v>16243</v>
      </c>
      <c r="D44" s="307" t="n">
        <f aca="false">-0.0005*POWER(A44,2)+0.1103*A44+31</f>
        <v>34.5412</v>
      </c>
      <c r="E44" s="303" t="n">
        <v>8267</v>
      </c>
      <c r="F44" s="127" t="n">
        <f aca="false">12*((A44/B44*C44)+(A44/D44*E44))</f>
        <v>732080.504857977</v>
      </c>
      <c r="G44" s="128" t="n">
        <f aca="false">F44/A44</f>
        <v>18771.2949963584</v>
      </c>
      <c r="I44" s="62" t="n">
        <f aca="false">LN(A44)+10.1111</f>
        <v>13.7746616461296</v>
      </c>
      <c r="J44" s="64" t="n">
        <f aca="false">-0.0005*POWER(A44,2)+0.1103*A44+31</f>
        <v>34.5412</v>
      </c>
      <c r="K44" s="304" t="n">
        <f aca="false">12*((A44/I44*C44)+(A44/J44*E44))</f>
        <v>663872.737183894</v>
      </c>
      <c r="L44" s="305" t="n">
        <f aca="false">K44/A44</f>
        <v>17022.3778765101</v>
      </c>
    </row>
    <row r="45" s="207" customFormat="true" ht="12.75" hidden="false" customHeight="false" outlineLevel="0" collapsed="false">
      <c r="A45" s="16" t="n">
        <v>40</v>
      </c>
      <c r="B45" s="306" t="n">
        <f aca="false">0.89*(LN(A45)+10.1111)</f>
        <v>12.2819817141614</v>
      </c>
      <c r="C45" s="66" t="n">
        <v>16243</v>
      </c>
      <c r="D45" s="307" t="n">
        <f aca="false">-0.0005*POWER(A45,2)+0.1103*A45+31</f>
        <v>34.612</v>
      </c>
      <c r="E45" s="303" t="n">
        <v>8267</v>
      </c>
      <c r="F45" s="127" t="n">
        <f aca="false">12*((A45/B45*C45)+(A45/D45*E45))</f>
        <v>749450.037859094</v>
      </c>
      <c r="G45" s="128" t="n">
        <f aca="false">F45/A45</f>
        <v>18736.2509464774</v>
      </c>
      <c r="I45" s="62" t="n">
        <f aca="false">LN(A45)+10.1111</f>
        <v>13.7999794541139</v>
      </c>
      <c r="J45" s="64" t="n">
        <f aca="false">-0.0005*POWER(A45,2)+0.1103*A45+31</f>
        <v>34.612</v>
      </c>
      <c r="K45" s="304" t="n">
        <f aca="false">12*((A45/I45*C45)+(A45/J45*E45))</f>
        <v>679621.697452828</v>
      </c>
      <c r="L45" s="305" t="n">
        <f aca="false">K45/A45</f>
        <v>16990.5424363207</v>
      </c>
    </row>
    <row r="46" s="207" customFormat="true" ht="12.75" hidden="false" customHeight="false" outlineLevel="0" collapsed="false">
      <c r="A46" s="16" t="n">
        <v>41</v>
      </c>
      <c r="B46" s="306" t="n">
        <f aca="false">0.89*(LN(A46)+10.1111)</f>
        <v>12.3039581393668</v>
      </c>
      <c r="C46" s="66" t="n">
        <v>16243</v>
      </c>
      <c r="D46" s="307" t="n">
        <f aca="false">-0.0005*POWER(A46,2)+0.1103*A46+31</f>
        <v>34.6818</v>
      </c>
      <c r="E46" s="303" t="n">
        <v>8267</v>
      </c>
      <c r="F46" s="127" t="n">
        <f aca="false">12*((A46/B46*C46)+(A46/D46*E46))</f>
        <v>766787.599338247</v>
      </c>
      <c r="G46" s="128" t="n">
        <f aca="false">F46/A46</f>
        <v>18702.1365692255</v>
      </c>
      <c r="I46" s="62" t="n">
        <f aca="false">LN(A46)+10.1111</f>
        <v>13.8246720667043</v>
      </c>
      <c r="J46" s="64" t="n">
        <f aca="false">-0.0005*POWER(A46,2)+0.1103*A46+31</f>
        <v>34.6818</v>
      </c>
      <c r="K46" s="304" t="n">
        <f aca="false">12*((A46/I46*C46)+(A46/J46*E46))</f>
        <v>695341.390724501</v>
      </c>
      <c r="L46" s="305" t="n">
        <f aca="false">K46/A46</f>
        <v>16959.5461152317</v>
      </c>
    </row>
    <row r="47" s="207" customFormat="true" ht="12.75" hidden="false" customHeight="false" outlineLevel="0" collapsed="false">
      <c r="A47" s="16" t="n">
        <v>42</v>
      </c>
      <c r="B47" s="306" t="n">
        <f aca="false">0.89*(LN(A47)+10.1111)</f>
        <v>12.3254049602722</v>
      </c>
      <c r="C47" s="66" t="n">
        <v>16243</v>
      </c>
      <c r="D47" s="307" t="n">
        <f aca="false">-0.0005*POWER(A47,2)+0.1103*A47+31</f>
        <v>34.7506</v>
      </c>
      <c r="E47" s="303" t="n">
        <v>8267</v>
      </c>
      <c r="F47" s="127" t="n">
        <f aca="false">12*((A47/B47*C47)+(A47/D47*E47))</f>
        <v>784094.139007685</v>
      </c>
      <c r="G47" s="128" t="n">
        <f aca="false">F47/A47</f>
        <v>18668.9080716115</v>
      </c>
      <c r="I47" s="62" t="n">
        <f aca="false">LN(A47)+10.1111</f>
        <v>13.8487696182834</v>
      </c>
      <c r="J47" s="64" t="n">
        <f aca="false">-0.0005*POWER(A47,2)+0.1103*A47+31</f>
        <v>34.7506</v>
      </c>
      <c r="K47" s="304" t="n">
        <f aca="false">12*((A47/I47*C47)+(A47/J47*E47))</f>
        <v>711032.692109788</v>
      </c>
      <c r="L47" s="305" t="n">
        <f aca="false">K47/A47</f>
        <v>16929.3498121378</v>
      </c>
    </row>
    <row r="48" s="207" customFormat="true" ht="12.75" hidden="false" customHeight="false" outlineLevel="0" collapsed="false">
      <c r="A48" s="16" t="n">
        <v>43</v>
      </c>
      <c r="B48" s="306" t="n">
        <f aca="false">0.89*(LN(A48)+10.1111)</f>
        <v>12.3463471029673</v>
      </c>
      <c r="C48" s="66" t="n">
        <v>16243</v>
      </c>
      <c r="D48" s="307" t="n">
        <f aca="false">-0.0005*POWER(A48,2)+0.1103*A48+31</f>
        <v>34.8184</v>
      </c>
      <c r="E48" s="303" t="n">
        <v>8267</v>
      </c>
      <c r="F48" s="127" t="n">
        <f aca="false">12*((A48/B48*C48)+(A48/D48*E48))</f>
        <v>801370.568684577</v>
      </c>
      <c r="G48" s="128" t="n">
        <f aca="false">F48/A48</f>
        <v>18636.5248531297</v>
      </c>
      <c r="I48" s="62" t="n">
        <f aca="false">LN(A48)+10.1111</f>
        <v>13.8723001156936</v>
      </c>
      <c r="J48" s="64" t="n">
        <f aca="false">-0.0005*POWER(A48,2)+0.1103*A48+31</f>
        <v>34.8184</v>
      </c>
      <c r="K48" s="304" t="n">
        <f aca="false">12*((A48/I48*C48)+(A48/J48*E48))</f>
        <v>726696.442620324</v>
      </c>
      <c r="L48" s="305" t="n">
        <f aca="false">K48/A48</f>
        <v>16899.9172702401</v>
      </c>
    </row>
    <row r="49" s="207" customFormat="true" ht="12.75" hidden="false" customHeight="false" outlineLevel="0" collapsed="false">
      <c r="A49" s="16" t="n">
        <v>44</v>
      </c>
      <c r="B49" s="306" t="n">
        <f aca="false">0.89*(LN(A49)+10.1111)</f>
        <v>12.3668077741873</v>
      </c>
      <c r="C49" s="66" t="n">
        <v>16243</v>
      </c>
      <c r="D49" s="307" t="n">
        <f aca="false">-0.0005*POWER(A49,2)+0.1103*A49+31</f>
        <v>34.8852</v>
      </c>
      <c r="E49" s="303" t="n">
        <v>8267</v>
      </c>
      <c r="F49" s="127" t="n">
        <f aca="false">12*((A49/B49*C49)+(A49/D49*E49))</f>
        <v>818617.764921244</v>
      </c>
      <c r="G49" s="128" t="n">
        <f aca="false">F49/A49</f>
        <v>18604.9492027556</v>
      </c>
      <c r="I49" s="62" t="n">
        <f aca="false">LN(A49)+10.1111</f>
        <v>13.8952896339183</v>
      </c>
      <c r="J49" s="64" t="n">
        <f aca="false">-0.0005*POWER(A49,2)+0.1103*A49+31</f>
        <v>34.8852</v>
      </c>
      <c r="K49" s="304" t="n">
        <f aca="false">12*((A49/I49*C49)+(A49/J49*E49))</f>
        <v>742333.45152154</v>
      </c>
      <c r="L49" s="305" t="n">
        <f aca="false">K49/A49</f>
        <v>16871.2148073077</v>
      </c>
    </row>
    <row r="50" s="207" customFormat="true" ht="12.75" hidden="false" customHeight="false" outlineLevel="0" collapsed="false">
      <c r="A50" s="16" t="n">
        <v>45</v>
      </c>
      <c r="B50" s="306" t="n">
        <f aca="false">0.89*(LN(A50)+10.1111)</f>
        <v>12.3868086158956</v>
      </c>
      <c r="C50" s="66" t="n">
        <v>16243</v>
      </c>
      <c r="D50" s="307" t="n">
        <f aca="false">-0.0005*POWER(A50,2)+0.1103*A50+31</f>
        <v>34.951</v>
      </c>
      <c r="E50" s="303" t="n">
        <v>8267</v>
      </c>
      <c r="F50" s="127" t="n">
        <f aca="false">12*((A50/B50*C50)+(A50/D50*E50))</f>
        <v>835836.57139546</v>
      </c>
      <c r="G50" s="128" t="n">
        <f aca="false">F50/A50</f>
        <v>18574.1460310102</v>
      </c>
      <c r="I50" s="62" t="n">
        <f aca="false">LN(A50)+10.1111</f>
        <v>13.9177624897703</v>
      </c>
      <c r="J50" s="64" t="n">
        <f aca="false">-0.0005*POWER(A50,2)+0.1103*A50+31</f>
        <v>34.951</v>
      </c>
      <c r="K50" s="304" t="n">
        <f aca="false">12*((A50/I50*C50)+(A50/J50*E50))</f>
        <v>757944.498471861</v>
      </c>
      <c r="L50" s="305" t="n">
        <f aca="false">K50/A50</f>
        <v>16843.2110771525</v>
      </c>
    </row>
    <row r="51" s="207" customFormat="true" ht="12.75" hidden="false" customHeight="false" outlineLevel="0" collapsed="false">
      <c r="A51" s="16" t="n">
        <v>46</v>
      </c>
      <c r="B51" s="306" t="n">
        <f aca="false">0.89*(LN(A51)+10.1111)</f>
        <v>12.4063698428753</v>
      </c>
      <c r="C51" s="66" t="n">
        <v>16243</v>
      </c>
      <c r="D51" s="307" t="n">
        <f aca="false">-0.0005*POWER(A51,2)+0.1103*A51+31</f>
        <v>35.0158</v>
      </c>
      <c r="E51" s="303" t="n">
        <v>8267</v>
      </c>
      <c r="F51" s="127" t="n">
        <f aca="false">12*((A51/B51*C51)+(A51/D51*E51))</f>
        <v>853027.801088043</v>
      </c>
      <c r="G51" s="128" t="n">
        <f aca="false">F51/A51</f>
        <v>18544.0826323488</v>
      </c>
      <c r="I51" s="62" t="n">
        <f aca="false">LN(A51)+10.1111</f>
        <v>13.9397413964891</v>
      </c>
      <c r="J51" s="64" t="n">
        <f aca="false">-0.0005*POWER(A51,2)+0.1103*A51+31</f>
        <v>35.0158</v>
      </c>
      <c r="K51" s="304" t="n">
        <f aca="false">12*((A51/I51*C51)+(A51/J51*E51))</f>
        <v>773530.335472313</v>
      </c>
      <c r="L51" s="305" t="n">
        <f aca="false">K51/A51</f>
        <v>16815.8768580938</v>
      </c>
    </row>
    <row r="52" s="207" customFormat="true" ht="12.75" hidden="false" customHeight="false" outlineLevel="0" collapsed="false">
      <c r="A52" s="16" t="n">
        <v>47</v>
      </c>
      <c r="B52" s="306" t="n">
        <f aca="false">0.89*(LN(A52)+10.1111)</f>
        <v>12.425510365522</v>
      </c>
      <c r="C52" s="66" t="n">
        <v>16243</v>
      </c>
      <c r="D52" s="307" t="n">
        <f aca="false">-0.0005*POWER(A52,2)+0.1103*A52+31</f>
        <v>35.0796</v>
      </c>
      <c r="E52" s="303" t="n">
        <v>8267</v>
      </c>
      <c r="F52" s="127" t="n">
        <f aca="false">12*((A52/B52*C52)+(A52/D52*E52))</f>
        <v>870192.238271324</v>
      </c>
      <c r="G52" s="128" t="n">
        <f aca="false">F52/A52</f>
        <v>18514.728473858</v>
      </c>
      <c r="I52" s="62" t="n">
        <f aca="false">LN(A52)+10.1111</f>
        <v>13.9612476017101</v>
      </c>
      <c r="J52" s="64" t="n">
        <f aca="false">-0.0005*POWER(A52,2)+0.1103*A52+31</f>
        <v>35.0796</v>
      </c>
      <c r="K52" s="304" t="n">
        <f aca="false">12*((A52/I52*C52)+(A52/J52*E52))</f>
        <v>789091.688647528</v>
      </c>
      <c r="L52" s="305" t="n">
        <f aca="false">K52/A52</f>
        <v>16789.184864841</v>
      </c>
    </row>
    <row r="53" s="207" customFormat="true" ht="12.75" hidden="false" customHeight="false" outlineLevel="0" collapsed="false">
      <c r="A53" s="16" t="n">
        <v>48</v>
      </c>
      <c r="B53" s="306" t="n">
        <f aca="false">0.89*(LN(A53)+10.1111)</f>
        <v>12.444247899708</v>
      </c>
      <c r="C53" s="66" t="n">
        <v>16243</v>
      </c>
      <c r="D53" s="307" t="n">
        <f aca="false">-0.0005*POWER(A53,2)+0.1103*A53+31</f>
        <v>35.1424</v>
      </c>
      <c r="E53" s="303" t="n">
        <v>8267</v>
      </c>
      <c r="F53" s="127" t="n">
        <f aca="false">12*((A53/B53*C53)+(A53/D53*E53))</f>
        <v>887330.640329016</v>
      </c>
      <c r="G53" s="128" t="n">
        <f aca="false">F53/A53</f>
        <v>18486.0550068545</v>
      </c>
      <c r="I53" s="62" t="n">
        <f aca="false">LN(A53)+10.1111</f>
        <v>13.9823010109079</v>
      </c>
      <c r="J53" s="64" t="n">
        <f aca="false">-0.0005*POWER(A53,2)+0.1103*A53+31</f>
        <v>35.1424</v>
      </c>
      <c r="K53" s="304" t="n">
        <f aca="false">12*((A53/I53*C53)+(A53/J53*E53))</f>
        <v>804629.259876434</v>
      </c>
      <c r="L53" s="305" t="n">
        <f aca="false">K53/A53</f>
        <v>16763.109580759</v>
      </c>
    </row>
    <row r="54" s="207" customFormat="true" ht="12.75" hidden="false" customHeight="false" outlineLevel="0" collapsed="false">
      <c r="A54" s="16" t="n">
        <v>49</v>
      </c>
      <c r="B54" s="306" t="n">
        <f aca="false">0.89*(LN(A54)+10.1111)</f>
        <v>12.4625990653185</v>
      </c>
      <c r="C54" s="66" t="n">
        <v>16243</v>
      </c>
      <c r="D54" s="307" t="n">
        <f aca="false">-0.0005*POWER(A54,2)+0.1103*A54+31</f>
        <v>35.2042</v>
      </c>
      <c r="E54" s="303" t="n">
        <v>8267</v>
      </c>
      <c r="F54" s="127" t="n">
        <f aca="false">12*((A54/B54*C54)+(A54/D54*E54))</f>
        <v>904443.739425369</v>
      </c>
      <c r="G54" s="128" t="n">
        <f aca="false">F54/A54</f>
        <v>18458.0354984769</v>
      </c>
      <c r="I54" s="62" t="n">
        <f aca="false">LN(A54)+10.1111</f>
        <v>14.0029202981106</v>
      </c>
      <c r="J54" s="64" t="n">
        <f aca="false">-0.0005*POWER(A54,2)+0.1103*A54+31</f>
        <v>35.2042</v>
      </c>
      <c r="K54" s="304" t="n">
        <f aca="false">12*((A54/I54*C54)+(A54/J54*E54))</f>
        <v>820143.728288555</v>
      </c>
      <c r="L54" s="305" t="n">
        <f aca="false">K54/A54</f>
        <v>16737.6271079297</v>
      </c>
    </row>
    <row r="55" s="207" customFormat="true" ht="12.75" hidden="false" customHeight="false" outlineLevel="0" collapsed="false">
      <c r="A55" s="16" t="n">
        <v>50</v>
      </c>
      <c r="B55" s="306" t="n">
        <f aca="false">0.89*(LN(A55)+10.1111)</f>
        <v>12.4805794748311</v>
      </c>
      <c r="C55" s="66" t="n">
        <v>16243</v>
      </c>
      <c r="D55" s="307" t="n">
        <f aca="false">-0.0005*POWER(A55,2)+0.1103*A55+31</f>
        <v>35.265</v>
      </c>
      <c r="E55" s="303" t="n">
        <v>8267</v>
      </c>
      <c r="F55" s="127" t="n">
        <f aca="false">12*((A55/B55*C55)+(A55/D55*E55))</f>
        <v>921532.244039295</v>
      </c>
      <c r="G55" s="128" t="n">
        <f aca="false">F55/A55</f>
        <v>18430.6448807859</v>
      </c>
      <c r="I55" s="62" t="n">
        <f aca="false">LN(A55)+10.1111</f>
        <v>14.0231230054281</v>
      </c>
      <c r="J55" s="64" t="n">
        <f aca="false">-0.0005*POWER(A55,2)+0.1103*A55+31</f>
        <v>35.265</v>
      </c>
      <c r="K55" s="304" t="n">
        <f aca="false">12*((A55/I55*C55)+(A55/J55*E55))</f>
        <v>835635.75163989</v>
      </c>
      <c r="L55" s="305" t="n">
        <f aca="false">K55/A55</f>
        <v>16712.7150327978</v>
      </c>
    </row>
    <row r="56" s="207" customFormat="true" ht="12.75" hidden="false" customHeight="false" outlineLevel="0" collapsed="false">
      <c r="A56" s="16" t="n">
        <v>51</v>
      </c>
      <c r="B56" s="306" t="n">
        <f aca="false">0.89*(LN(A56)+10.1111)</f>
        <v>12.4982038131247</v>
      </c>
      <c r="C56" s="66" t="n">
        <v>16243</v>
      </c>
      <c r="D56" s="307" t="n">
        <f aca="false">-0.0005*POWER(A56,2)+0.1103*A56+31</f>
        <v>35.3248</v>
      </c>
      <c r="E56" s="303" t="n">
        <v>8267</v>
      </c>
      <c r="F56" s="127" t="n">
        <f aca="false">12*((A56/B56*C56)+(A56/D56*E56))</f>
        <v>938596.84037718</v>
      </c>
      <c r="G56" s="128" t="n">
        <f aca="false">F56/A56</f>
        <v>18403.8596152388</v>
      </c>
      <c r="I56" s="62" t="n">
        <f aca="false">LN(A56)+10.1111</f>
        <v>14.0429256327243</v>
      </c>
      <c r="J56" s="64" t="n">
        <f aca="false">-0.0005*POWER(A56,2)+0.1103*A56+31</f>
        <v>35.3248</v>
      </c>
      <c r="K56" s="304" t="n">
        <f aca="false">12*((A56/I56*C56)+(A56/J56*E56))</f>
        <v>851105.967580586</v>
      </c>
      <c r="L56" s="305" t="n">
        <f aca="false">K56/A56</f>
        <v>16688.3523055017</v>
      </c>
    </row>
    <row r="57" s="207" customFormat="true" ht="12.75" hidden="false" customHeight="false" outlineLevel="0" collapsed="false">
      <c r="A57" s="16" t="n">
        <v>52</v>
      </c>
      <c r="B57" s="306" t="n">
        <f aca="false">0.89*(LN(A57)+10.1111)</f>
        <v>12.5154859095375</v>
      </c>
      <c r="C57" s="66" t="n">
        <v>16243</v>
      </c>
      <c r="D57" s="307" t="n">
        <f aca="false">-0.0005*POWER(A57,2)+0.1103*A57+31</f>
        <v>35.3836</v>
      </c>
      <c r="E57" s="303" t="n">
        <v>8267</v>
      </c>
      <c r="F57" s="127" t="n">
        <f aca="false">12*((A57/B57*C57)+(A57/D57*E57))</f>
        <v>955638.193676512</v>
      </c>
      <c r="G57" s="128" t="n">
        <f aca="false">F57/A57</f>
        <v>18377.6575707021</v>
      </c>
      <c r="I57" s="62" t="n">
        <f aca="false">LN(A57)+10.1111</f>
        <v>14.0623437185814</v>
      </c>
      <c r="J57" s="64" t="n">
        <f aca="false">-0.0005*POWER(A57,2)+0.1103*A57+31</f>
        <v>35.3836</v>
      </c>
      <c r="K57" s="304" t="n">
        <f aca="false">12*((A57/I57*C57)+(A57/J57*E57))</f>
        <v>866554.994825209</v>
      </c>
      <c r="L57" s="305" t="n">
        <f aca="false">K57/A57</f>
        <v>16664.519131254</v>
      </c>
    </row>
    <row r="58" s="207" customFormat="true" ht="12.75" hidden="false" customHeight="false" outlineLevel="0" collapsed="false">
      <c r="A58" s="16" t="n">
        <v>53</v>
      </c>
      <c r="B58" s="306" t="n">
        <f aca="false">0.89*(LN(A58)+10.1111)</f>
        <v>12.5324388030614</v>
      </c>
      <c r="C58" s="66" t="n">
        <v>16243</v>
      </c>
      <c r="D58" s="307" t="n">
        <f aca="false">-0.0005*POWER(A58,2)+0.1103*A58+31</f>
        <v>35.4414</v>
      </c>
      <c r="E58" s="303" t="n">
        <v>8267</v>
      </c>
      <c r="F58" s="127" t="n">
        <f aca="false">12*((A58/B58*C58)+(A58/D58*E58))</f>
        <v>972656.949410971</v>
      </c>
      <c r="G58" s="128" t="n">
        <f aca="false">F58/A58</f>
        <v>18352.0179134146</v>
      </c>
      <c r="I58" s="62" t="n">
        <f aca="false">LN(A58)+10.1111</f>
        <v>14.0813919135521</v>
      </c>
      <c r="J58" s="64" t="n">
        <f aca="false">-0.0005*POWER(A58,2)+0.1103*A58+31</f>
        <v>35.4414</v>
      </c>
      <c r="K58" s="304" t="n">
        <f aca="false">12*((A58/I58*C58)+(A58/J58*E58))</f>
        <v>881983.434235105</v>
      </c>
      <c r="L58" s="305" t="n">
        <f aca="false">K58/A58</f>
        <v>16641.1968723605</v>
      </c>
    </row>
    <row r="59" s="207" customFormat="true" ht="12.75" hidden="false" customHeight="false" outlineLevel="0" collapsed="false">
      <c r="A59" s="16" t="n">
        <v>54</v>
      </c>
      <c r="B59" s="306" t="n">
        <f aca="false">0.89*(LN(A59)+10.1111)</f>
        <v>12.5490748014422</v>
      </c>
      <c r="C59" s="66" t="n">
        <v>16243</v>
      </c>
      <c r="D59" s="307" t="n">
        <f aca="false">-0.0005*POWER(A59,2)+0.1103*A59+31</f>
        <v>35.4982</v>
      </c>
      <c r="E59" s="303" t="n">
        <v>8267</v>
      </c>
      <c r="F59" s="127" t="n">
        <f aca="false">12*((A59/B59*C59)+(A59/D59*E59))</f>
        <v>989653.734406447</v>
      </c>
      <c r="G59" s="128" t="n">
        <f aca="false">F59/A59</f>
        <v>18326.9210075268</v>
      </c>
      <c r="I59" s="62" t="n">
        <f aca="false">LN(A59)+10.1111</f>
        <v>14.1000840465643</v>
      </c>
      <c r="J59" s="64" t="n">
        <f aca="false">-0.0005*POWER(A59,2)+0.1103*A59+31</f>
        <v>35.4982</v>
      </c>
      <c r="K59" s="304" t="n">
        <f aca="false">12*((A59/I59*C59)+(A59/J59*E59))</f>
        <v>897391.869821264</v>
      </c>
      <c r="L59" s="305" t="n">
        <f aca="false">K59/A59</f>
        <v>16618.367959653</v>
      </c>
    </row>
    <row r="60" s="207" customFormat="true" ht="12.75" hidden="false" customHeight="false" outlineLevel="0" collapsed="false">
      <c r="A60" s="16" t="n">
        <v>55</v>
      </c>
      <c r="B60" s="306" t="n">
        <f aca="false">0.89*(LN(A60)+10.1111)</f>
        <v>12.5654055348569</v>
      </c>
      <c r="C60" s="66" t="n">
        <v>16243</v>
      </c>
      <c r="D60" s="307" t="n">
        <f aca="false">-0.0005*POWER(A60,2)+0.1103*A60+31</f>
        <v>35.554</v>
      </c>
      <c r="E60" s="303" t="n">
        <v>8267</v>
      </c>
      <c r="F60" s="127" t="n">
        <f aca="false">12*((A60/B60*C60)+(A60/D60*E60))</f>
        <v>1006629.15787634</v>
      </c>
      <c r="G60" s="128" t="n">
        <f aca="false">F60/A60</f>
        <v>18302.3483250243</v>
      </c>
      <c r="I60" s="62" t="n">
        <f aca="false">LN(A60)+10.1111</f>
        <v>14.1184331852325</v>
      </c>
      <c r="J60" s="64" t="n">
        <f aca="false">-0.0005*POWER(A60,2)+0.1103*A60+31</f>
        <v>35.554</v>
      </c>
      <c r="K60" s="304" t="n">
        <f aca="false">12*((A60/I60*C60)+(A60/J60*E60))</f>
        <v>912780.869675155</v>
      </c>
      <c r="L60" s="305" t="n">
        <f aca="false">K60/A60</f>
        <v>16596.0158122755</v>
      </c>
    </row>
    <row r="61" s="207" customFormat="true" ht="12.75" hidden="false" customHeight="false" outlineLevel="0" collapsed="false">
      <c r="A61" s="16" t="n">
        <v>56</v>
      </c>
      <c r="B61" s="306" t="n">
        <f aca="false">0.89*(LN(A61)+10.1111)</f>
        <v>12.5814420047543</v>
      </c>
      <c r="C61" s="66" t="n">
        <v>16243</v>
      </c>
      <c r="D61" s="307" t="n">
        <f aca="false">-0.0005*POWER(A61,2)+0.1103*A61+31</f>
        <v>35.6088</v>
      </c>
      <c r="E61" s="303" t="n">
        <v>8267</v>
      </c>
      <c r="F61" s="127" t="n">
        <f aca="false">12*((A61/B61*C61)+(A61/D61*E61))</f>
        <v>1023583.8123836</v>
      </c>
      <c r="G61" s="128" t="n">
        <f aca="false">F61/A61</f>
        <v>18278.2823639929</v>
      </c>
      <c r="I61" s="62" t="n">
        <f aca="false">LN(A61)+10.1111</f>
        <v>14.1364516907352</v>
      </c>
      <c r="J61" s="64" t="n">
        <f aca="false">-0.0005*POWER(A61,2)+0.1103*A61+31</f>
        <v>35.6088</v>
      </c>
      <c r="K61" s="304" t="n">
        <f aca="false">12*((A61/I61*C61)+(A61/J61*E61))</f>
        <v>928150.986834173</v>
      </c>
      <c r="L61" s="305" t="n">
        <f aca="false">K61/A61</f>
        <v>16574.1247648959</v>
      </c>
    </row>
    <row r="62" s="207" customFormat="true" ht="12.75" hidden="false" customHeight="false" outlineLevel="0" collapsed="false">
      <c r="A62" s="16" t="n">
        <v>57</v>
      </c>
      <c r="B62" s="306" t="n">
        <f aca="false">0.89*(LN(A62)+10.1111)</f>
        <v>12.5971946283728</v>
      </c>
      <c r="C62" s="66" t="n">
        <v>16243</v>
      </c>
      <c r="D62" s="307" t="n">
        <f aca="false">-0.0005*POWER(A62,2)+0.1103*A62+31</f>
        <v>35.6626</v>
      </c>
      <c r="E62" s="303" t="n">
        <v>8267</v>
      </c>
      <c r="F62" s="127" t="n">
        <f aca="false">12*((A62/B62*C62)+(A62/D62*E62))</f>
        <v>1040518.27473618</v>
      </c>
      <c r="G62" s="128" t="n">
        <f aca="false">F62/A62</f>
        <v>18254.7065743189</v>
      </c>
      <c r="I62" s="62" t="n">
        <f aca="false">LN(A62)+10.1111</f>
        <v>14.1541512678346</v>
      </c>
      <c r="J62" s="64" t="n">
        <f aca="false">-0.0005*POWER(A62,2)+0.1103*A62+31</f>
        <v>35.6626</v>
      </c>
      <c r="K62" s="304" t="n">
        <f aca="false">12*((A62/I62*C62)+(A62/J62*E62))</f>
        <v>943502.76008759</v>
      </c>
      <c r="L62" s="305" t="n">
        <f aca="false">K62/A62</f>
        <v>16552.6800015367</v>
      </c>
    </row>
    <row r="63" s="207" customFormat="true" ht="12.75" hidden="false" customHeight="false" outlineLevel="0" collapsed="false">
      <c r="A63" s="16" t="n">
        <v>58</v>
      </c>
      <c r="B63" s="306" t="n">
        <f aca="false">0.89*(LN(A63)+10.1111)</f>
        <v>12.6126732793863</v>
      </c>
      <c r="C63" s="66" t="n">
        <v>16243</v>
      </c>
      <c r="D63" s="307" t="n">
        <f aca="false">-0.0005*POWER(A63,2)+0.1103*A63+31</f>
        <v>35.7154</v>
      </c>
      <c r="E63" s="303" t="n">
        <v>8267</v>
      </c>
      <c r="F63" s="127" t="n">
        <f aca="false">12*((A63/B63*C63)+(A63/D63*E63))</f>
        <v>1057433.10682168</v>
      </c>
      <c r="G63" s="128" t="n">
        <f aca="false">F63/A63</f>
        <v>18231.605290029</v>
      </c>
      <c r="I63" s="62" t="n">
        <f aca="false">LN(A63)+10.1111</f>
        <v>14.1715430105464</v>
      </c>
      <c r="J63" s="64" t="n">
        <f aca="false">-0.0005*POWER(A63,2)+0.1103*A63+31</f>
        <v>35.7154</v>
      </c>
      <c r="K63" s="304" t="n">
        <f aca="false">12*((A63/I63*C63)+(A63/J63*E63))</f>
        <v>958836.714728309</v>
      </c>
      <c r="L63" s="305" t="n">
        <f aca="false">K63/A63</f>
        <v>16531.6674953157</v>
      </c>
    </row>
    <row r="64" s="207" customFormat="true" ht="12.75" hidden="false" customHeight="false" outlineLevel="0" collapsed="false">
      <c r="A64" s="16" t="n">
        <v>59</v>
      </c>
      <c r="B64" s="306" t="n">
        <f aca="false">0.89*(LN(A64)+10.1111)</f>
        <v>12.6278873250761</v>
      </c>
      <c r="C64" s="66" t="n">
        <v>16243</v>
      </c>
      <c r="D64" s="307" t="n">
        <f aca="false">-0.0005*POWER(A64,2)+0.1103*A64+31</f>
        <v>35.7672</v>
      </c>
      <c r="E64" s="303" t="n">
        <v>8267</v>
      </c>
      <c r="F64" s="127" t="n">
        <f aca="false">12*((A64/B64*C64)+(A64/D64*E64))</f>
        <v>1074328.85638675</v>
      </c>
      <c r="G64" s="128" t="n">
        <f aca="false">F64/A64</f>
        <v>18208.9636675721</v>
      </c>
      <c r="I64" s="62" t="n">
        <f aca="false">LN(A64)+10.1111</f>
        <v>14.1886374439057</v>
      </c>
      <c r="J64" s="64" t="n">
        <f aca="false">-0.0005*POWER(A64,2)+0.1103*A64+31</f>
        <v>35.7672</v>
      </c>
      <c r="K64" s="304" t="n">
        <f aca="false">12*((A64/I64*C64)+(A64/J64*E64))</f>
        <v>974153.363255136</v>
      </c>
      <c r="L64" s="305" t="n">
        <f aca="false">K64/A64</f>
        <v>16511.0739534769</v>
      </c>
    </row>
    <row r="65" s="207" customFormat="true" ht="12.75" hidden="false" customHeight="false" outlineLevel="0" collapsed="false">
      <c r="A65" s="16" t="n">
        <v>60</v>
      </c>
      <c r="B65" s="306" t="n">
        <f aca="false">0.89*(LN(A65)+10.1111)</f>
        <v>12.6428456603777</v>
      </c>
      <c r="C65" s="66" t="n">
        <v>16243</v>
      </c>
      <c r="D65" s="307" t="n">
        <f aca="false">-0.0005*POWER(A65,2)+0.1103*A65+31</f>
        <v>35.818</v>
      </c>
      <c r="E65" s="303" t="n">
        <v>8267</v>
      </c>
      <c r="F65" s="127" t="n">
        <f aca="false">12*((A65/B65*C65)+(A65/D65*E65))</f>
        <v>1091206.0577657</v>
      </c>
      <c r="G65" s="128" t="n">
        <f aca="false">F65/A65</f>
        <v>18186.7676294283</v>
      </c>
      <c r="I65" s="62" t="n">
        <f aca="false">LN(A65)+10.1111</f>
        <v>14.2054445622221</v>
      </c>
      <c r="J65" s="64" t="n">
        <f aca="false">-0.0005*POWER(A65,2)+0.1103*A65+31</f>
        <v>35.818</v>
      </c>
      <c r="K65" s="304" t="n">
        <f aca="false">12*((A65/I65*C65)+(A65/J65*E65))</f>
        <v>989453.206029817</v>
      </c>
      <c r="L65" s="305" t="n">
        <f aca="false">K65/A65</f>
        <v>16490.8867671636</v>
      </c>
    </row>
    <row r="66" s="207" customFormat="true" ht="12.75" hidden="false" customHeight="false" outlineLevel="0" collapsed="false">
      <c r="A66" s="16" t="n">
        <v>61</v>
      </c>
      <c r="B66" s="306" t="n">
        <f aca="false">0.89*(LN(A66)+10.1111)</f>
        <v>12.6575567391142</v>
      </c>
      <c r="C66" s="66" t="n">
        <v>16243</v>
      </c>
      <c r="D66" s="307" t="n">
        <f aca="false">-0.0005*POWER(A66,2)+0.1103*A66+31</f>
        <v>35.8678</v>
      </c>
      <c r="E66" s="303" t="n">
        <v>8267</v>
      </c>
      <c r="F66" s="127" t="n">
        <f aca="false">12*((A66/B66*C66)+(A66/D66*E66))</f>
        <v>1108065.23256279</v>
      </c>
      <c r="G66" s="128" t="n">
        <f aca="false">F66/A66</f>
        <v>18165.0038125048</v>
      </c>
      <c r="I66" s="62" t="n">
        <f aca="false">LN(A66)+10.1111</f>
        <v>14.2219738641733</v>
      </c>
      <c r="J66" s="64" t="n">
        <f aca="false">-0.0005*POWER(A66,2)+0.1103*A66+31</f>
        <v>35.8678</v>
      </c>
      <c r="K66" s="304" t="n">
        <f aca="false">12*((A66/I66*C66)+(A66/J66*E66))</f>
        <v>1004736.73189264</v>
      </c>
      <c r="L66" s="305" t="n">
        <f aca="false">K66/A66</f>
        <v>16471.0939654532</v>
      </c>
    </row>
    <row r="67" s="207" customFormat="true" ht="12.75" hidden="false" customHeight="false" outlineLevel="0" collapsed="false">
      <c r="A67" s="16" t="n">
        <v>62</v>
      </c>
      <c r="B67" s="306" t="n">
        <f aca="false">0.89*(LN(A67)+10.1111)</f>
        <v>12.6720286026901</v>
      </c>
      <c r="C67" s="66" t="n">
        <v>16243</v>
      </c>
      <c r="D67" s="307" t="n">
        <f aca="false">-0.0005*POWER(A67,2)+0.1103*A67+31</f>
        <v>35.9166</v>
      </c>
      <c r="E67" s="303" t="n">
        <v>8267</v>
      </c>
      <c r="F67" s="127" t="n">
        <f aca="false">12*((A67/B67*C67)+(A67/D67*E67))</f>
        <v>1124906.89029207</v>
      </c>
      <c r="G67" s="128" t="n">
        <f aca="false">F67/A67</f>
        <v>18143.6595208398</v>
      </c>
      <c r="I67" s="62" t="n">
        <f aca="false">LN(A67)+10.1111</f>
        <v>14.2382343850451</v>
      </c>
      <c r="J67" s="64" t="n">
        <f aca="false">-0.0005*POWER(A67,2)+0.1103*A67+31</f>
        <v>35.9166</v>
      </c>
      <c r="K67" s="304" t="n">
        <f aca="false">12*((A67/I67*C67)+(A67/J67*E67))</f>
        <v>1020004.41874005</v>
      </c>
      <c r="L67" s="305" t="n">
        <f aca="false">K67/A67</f>
        <v>16451.6841732266</v>
      </c>
    </row>
    <row r="68" s="207" customFormat="true" ht="12.75" hidden="false" customHeight="false" outlineLevel="0" collapsed="false">
      <c r="A68" s="16" t="n">
        <v>63</v>
      </c>
      <c r="B68" s="306" t="n">
        <f aca="false">0.89*(LN(A68)+10.1111)</f>
        <v>12.6862689064885</v>
      </c>
      <c r="C68" s="66" t="n">
        <v>16243</v>
      </c>
      <c r="D68" s="307" t="n">
        <f aca="false">-0.0005*POWER(A68,2)+0.1103*A68+31</f>
        <v>35.9644</v>
      </c>
      <c r="E68" s="303" t="n">
        <v>8267</v>
      </c>
      <c r="F68" s="127" t="n">
        <f aca="false">12*((A68/B68*C68)+(A68/D68*E68))</f>
        <v>1141731.528978</v>
      </c>
      <c r="G68" s="128" t="n">
        <f aca="false">F68/A68</f>
        <v>18122.7226821904</v>
      </c>
      <c r="I68" s="62" t="n">
        <f aca="false">LN(A68)+10.1111</f>
        <v>14.2542347263915</v>
      </c>
      <c r="J68" s="64" t="n">
        <f aca="false">-0.0005*POWER(A68,2)+0.1103*A68+31</f>
        <v>35.9644</v>
      </c>
      <c r="K68" s="304" t="n">
        <f aca="false">12*((A68/I68*C68)+(A68/J68*E68))</f>
        <v>1035256.73406732</v>
      </c>
      <c r="L68" s="305" t="n">
        <f aca="false">K68/A68</f>
        <v>16432.6465724972</v>
      </c>
    </row>
    <row r="69" s="207" customFormat="true" ht="12.75" hidden="false" customHeight="false" outlineLevel="0" collapsed="false">
      <c r="A69" s="16" t="n">
        <v>64</v>
      </c>
      <c r="B69" s="306" t="n">
        <f aca="false">0.89*(LN(A69)+10.1111)</f>
        <v>12.7002849441901</v>
      </c>
      <c r="C69" s="66" t="n">
        <v>16243</v>
      </c>
      <c r="D69" s="307" t="n">
        <f aca="false">-0.0005*POWER(A69,2)+0.1103*A69+31</f>
        <v>36.0112</v>
      </c>
      <c r="E69" s="303" t="n">
        <v>8267</v>
      </c>
      <c r="F69" s="127" t="n">
        <f aca="false">12*((A69/B69*C69)+(A69/D69*E69))</f>
        <v>1158539.63572031</v>
      </c>
      <c r="G69" s="128" t="n">
        <f aca="false">F69/A69</f>
        <v>18102.1818081298</v>
      </c>
      <c r="I69" s="62" t="n">
        <f aca="false">LN(A69)+10.1111</f>
        <v>14.2699830833597</v>
      </c>
      <c r="J69" s="64" t="n">
        <f aca="false">-0.0005*POWER(A69,2)+0.1103*A69+31</f>
        <v>36.0112</v>
      </c>
      <c r="K69" s="304" t="n">
        <f aca="false">12*((A69/I69*C69)+(A69/J69*E69))</f>
        <v>1050494.13547917</v>
      </c>
      <c r="L69" s="305" t="n">
        <f aca="false">K69/A69</f>
        <v>16413.9708668621</v>
      </c>
    </row>
    <row r="70" s="207" customFormat="true" ht="12.75" hidden="false" customHeight="false" outlineLevel="0" collapsed="false">
      <c r="A70" s="16" t="n">
        <v>65</v>
      </c>
      <c r="B70" s="306" t="n">
        <f aca="false">0.89*(LN(A70)+10.1111)</f>
        <v>12.7140836702071</v>
      </c>
      <c r="C70" s="66" t="n">
        <v>16243</v>
      </c>
      <c r="D70" s="307" t="n">
        <f aca="false">-0.0005*POWER(A70,2)+0.1103*A70+31</f>
        <v>36.057</v>
      </c>
      <c r="E70" s="303" t="n">
        <v>8267</v>
      </c>
      <c r="F70" s="127" t="n">
        <f aca="false">12*((A70/B70*C70)+(A70/D70*E70))</f>
        <v>1175331.68722568</v>
      </c>
      <c r="G70" s="128" t="n">
        <f aca="false">F70/A70</f>
        <v>18082.0259573181</v>
      </c>
      <c r="I70" s="62" t="n">
        <f aca="false">LN(A70)+10.1111</f>
        <v>14.2854872698956</v>
      </c>
      <c r="J70" s="64" t="n">
        <f aca="false">-0.0005*POWER(A70,2)+0.1103*A70+31</f>
        <v>36.057</v>
      </c>
      <c r="K70" s="304" t="n">
        <f aca="false">12*((A70/I70*C70)+(A70/J70*E70))</f>
        <v>1065717.07117075</v>
      </c>
      <c r="L70" s="305" t="n">
        <f aca="false">K70/A70</f>
        <v>16395.6472487807</v>
      </c>
    </row>
    <row r="71" s="207" customFormat="true" ht="12.75" hidden="false" customHeight="false" outlineLevel="0" collapsed="false">
      <c r="A71" s="16" t="n">
        <v>66</v>
      </c>
      <c r="B71" s="306" t="n">
        <f aca="false">0.89*(LN(A71)+10.1111)</f>
        <v>12.7276717204035</v>
      </c>
      <c r="C71" s="66" t="n">
        <v>16243</v>
      </c>
      <c r="D71" s="307" t="n">
        <f aca="false">-0.0005*POWER(A71,2)+0.1103*A71+31</f>
        <v>36.1018</v>
      </c>
      <c r="E71" s="303" t="n">
        <v>8267</v>
      </c>
      <c r="F71" s="127" t="n">
        <f aca="false">12*((A71/B71*C71)+(A71/D71*E71))</f>
        <v>1192108.15030892</v>
      </c>
      <c r="G71" s="128" t="n">
        <f aca="false">F71/A71</f>
        <v>18062.2447016503</v>
      </c>
      <c r="I71" s="62" t="n">
        <f aca="false">LN(A71)+10.1111</f>
        <v>14.3007547420264</v>
      </c>
      <c r="J71" s="64" t="n">
        <f aca="false">-0.0005*POWER(A71,2)+0.1103*A71+31</f>
        <v>36.1018</v>
      </c>
      <c r="K71" s="304" t="n">
        <f aca="false">12*((A71/I71*C71)+(A71/J71*E71))</f>
        <v>1080925.98038137</v>
      </c>
      <c r="L71" s="305" t="n">
        <f aca="false">K71/A71</f>
        <v>16377.6663694147</v>
      </c>
    </row>
    <row r="72" s="207" customFormat="true" ht="12.75" hidden="false" customHeight="false" outlineLevel="0" collapsed="false">
      <c r="A72" s="16" t="n">
        <v>67</v>
      </c>
      <c r="B72" s="306" t="n">
        <f aca="false">0.89*(LN(A72)+10.1111)</f>
        <v>12.741055431258</v>
      </c>
      <c r="C72" s="66" t="n">
        <v>16243</v>
      </c>
      <c r="D72" s="307" t="n">
        <f aca="false">-0.0005*POWER(A72,2)+0.1103*A72+31</f>
        <v>36.1456</v>
      </c>
      <c r="E72" s="303" t="n">
        <v>8267</v>
      </c>
      <c r="F72" s="127" t="n">
        <f aca="false">12*((A72/B72*C72)+(A72/D72*E72))</f>
        <v>1208869.48236603</v>
      </c>
      <c r="G72" s="128" t="n">
        <f aca="false">F72/A72</f>
        <v>18042.8280950154</v>
      </c>
      <c r="I72" s="62" t="n">
        <f aca="false">LN(A72)+10.1111</f>
        <v>14.315792619391</v>
      </c>
      <c r="J72" s="64" t="n">
        <f aca="false">-0.0005*POWER(A72,2)+0.1103*A72+31</f>
        <v>36.1456</v>
      </c>
      <c r="K72" s="304" t="n">
        <f aca="false">12*((A72/I72*C72)+(A72/J72*E72))</f>
        <v>1096121.29382305</v>
      </c>
      <c r="L72" s="305" t="n">
        <f aca="false">K72/A72</f>
        <v>16360.0193107918</v>
      </c>
    </row>
    <row r="73" s="207" customFormat="true" ht="12.75" hidden="false" customHeight="false" outlineLevel="0" collapsed="false">
      <c r="A73" s="16" t="n">
        <v>68</v>
      </c>
      <c r="B73" s="306" t="n">
        <f aca="false">0.89*(LN(A73)+10.1111)</f>
        <v>12.7542408576067</v>
      </c>
      <c r="C73" s="66" t="n">
        <v>16243</v>
      </c>
      <c r="D73" s="307" t="n">
        <f aca="false">-0.0005*POWER(A73,2)+0.1103*A73+31</f>
        <v>36.1884</v>
      </c>
      <c r="E73" s="303" t="n">
        <v>8267</v>
      </c>
      <c r="F73" s="127" t="n">
        <f aca="false">12*((A73/B73*C73)+(A73/D73*E73))</f>
        <v>1225616.13182112</v>
      </c>
      <c r="G73" s="128" t="n">
        <f aca="false">F73/A73</f>
        <v>18023.7666444283</v>
      </c>
      <c r="I73" s="62" t="n">
        <f aca="false">LN(A73)+10.1111</f>
        <v>14.3306077051761</v>
      </c>
      <c r="J73" s="64" t="n">
        <f aca="false">-0.0005*POWER(A73,2)+0.1103*A73+31</f>
        <v>36.1884</v>
      </c>
      <c r="K73" s="304" t="n">
        <f aca="false">12*((A73/I73*C73)+(A73/J73*E73))</f>
        <v>1111303.43408573</v>
      </c>
      <c r="L73" s="305" t="n">
        <f aca="false">K73/A73</f>
        <v>16342.6975600842</v>
      </c>
    </row>
    <row r="74" s="207" customFormat="true" ht="12.75" hidden="false" customHeight="false" outlineLevel="0" collapsed="false">
      <c r="A74" s="16" t="n">
        <v>69</v>
      </c>
      <c r="B74" s="306" t="n">
        <f aca="false">0.89*(LN(A74)+10.1111)</f>
        <v>12.7672337890916</v>
      </c>
      <c r="C74" s="66" t="n">
        <v>16243</v>
      </c>
      <c r="D74" s="307" t="n">
        <f aca="false">-0.0005*POWER(A74,2)+0.1103*A74+31</f>
        <v>36.2302</v>
      </c>
      <c r="E74" s="303" t="n">
        <v>8267</v>
      </c>
      <c r="F74" s="127" t="n">
        <f aca="false">12*((A74/B74*C74)+(A74/D74*E74))</f>
        <v>1242348.53854933</v>
      </c>
      <c r="G74" s="128" t="n">
        <f aca="false">F74/A74</f>
        <v>18005.0512833236</v>
      </c>
      <c r="I74" s="62" t="n">
        <f aca="false">LN(A74)+10.1111</f>
        <v>14.3452065045973</v>
      </c>
      <c r="J74" s="64" t="n">
        <f aca="false">-0.0005*POWER(A74,2)+0.1103*A74+31</f>
        <v>36.2302</v>
      </c>
      <c r="K74" s="304" t="n">
        <f aca="false">12*((A74/I74*C74)+(A74/J74*E74))</f>
        <v>1126472.81602092</v>
      </c>
      <c r="L74" s="305" t="n">
        <f aca="false">K74/A74</f>
        <v>16325.6929858105</v>
      </c>
    </row>
    <row r="75" s="207" customFormat="true" ht="12.75" hidden="false" customHeight="false" outlineLevel="0" collapsed="false">
      <c r="A75" s="16" t="n">
        <v>70</v>
      </c>
      <c r="B75" s="306" t="n">
        <f aca="false">0.89*(LN(A75)+10.1111)</f>
        <v>12.7800397654239</v>
      </c>
      <c r="C75" s="66" t="n">
        <v>16243</v>
      </c>
      <c r="D75" s="307" t="n">
        <f aca="false">-0.0005*POWER(A75,2)+0.1103*A75+31</f>
        <v>36.271</v>
      </c>
      <c r="E75" s="303" t="n">
        <v>8267</v>
      </c>
      <c r="F75" s="127" t="n">
        <f aca="false">12*((A75/B75*C75)+(A75/D75*E75))</f>
        <v>1259067.13427729</v>
      </c>
      <c r="G75" s="128" t="n">
        <f aca="false">F75/A75</f>
        <v>17986.6733468184</v>
      </c>
      <c r="I75" s="62" t="n">
        <f aca="false">LN(A75)+10.1111</f>
        <v>14.3595952420494</v>
      </c>
      <c r="J75" s="64" t="n">
        <f aca="false">-0.0005*POWER(A75,2)+0.1103*A75+31</f>
        <v>36.271</v>
      </c>
      <c r="K75" s="304" t="n">
        <f aca="false">12*((A75/I75*C75)+(A75/J75*E75))</f>
        <v>1141629.84710542</v>
      </c>
      <c r="L75" s="305" t="n">
        <f aca="false">K75/A75</f>
        <v>16308.9978157917</v>
      </c>
    </row>
    <row r="76" s="207" customFormat="true" ht="12.75" hidden="false" customHeight="false" outlineLevel="0" collapsed="false">
      <c r="A76" s="16" t="n">
        <v>71</v>
      </c>
      <c r="B76" s="306" t="n">
        <f aca="false">0.89*(LN(A76)+10.1111)</f>
        <v>12.7926640905668</v>
      </c>
      <c r="C76" s="66" t="n">
        <v>16243</v>
      </c>
      <c r="D76" s="307" t="n">
        <f aca="false">-0.0005*POWER(A76,2)+0.1103*A76+31</f>
        <v>36.3108</v>
      </c>
      <c r="E76" s="303" t="n">
        <v>8267</v>
      </c>
      <c r="F76" s="127" t="n">
        <f aca="false">12*((A76/B76*C76)+(A76/D76*E76))</f>
        <v>1275772.34296298</v>
      </c>
      <c r="G76" s="128" t="n">
        <f aca="false">F76/A76</f>
        <v>17968.6245487743</v>
      </c>
      <c r="I76" s="62" t="n">
        <f aca="false">LN(A76)+10.1111</f>
        <v>14.3737798770413</v>
      </c>
      <c r="J76" s="64" t="n">
        <f aca="false">-0.0005*POWER(A76,2)+0.1103*A76+31</f>
        <v>36.3108</v>
      </c>
      <c r="K76" s="304" t="n">
        <f aca="false">12*((A76/I76*C76)+(A76/J76*E76))</f>
        <v>1156774.92778637</v>
      </c>
      <c r="L76" s="305" t="n">
        <f aca="false">K76/A76</f>
        <v>16292.6046167095</v>
      </c>
    </row>
    <row r="77" s="207" customFormat="true" ht="12.75" hidden="false" customHeight="false" outlineLevel="0" collapsed="false">
      <c r="A77" s="16" t="n">
        <v>72</v>
      </c>
      <c r="B77" s="306" t="n">
        <f aca="false">0.89*(LN(A77)+10.1111)</f>
        <v>12.8051118459243</v>
      </c>
      <c r="C77" s="66" t="n">
        <v>16243</v>
      </c>
      <c r="D77" s="307" t="n">
        <f aca="false">-0.0005*POWER(A77,2)+0.1103*A77+31</f>
        <v>36.3496</v>
      </c>
      <c r="E77" s="303" t="n">
        <v>8267</v>
      </c>
      <c r="F77" s="127" t="n">
        <f aca="false">12*((A77/B77*C77)+(A77/D77*E77))</f>
        <v>1292464.58115622</v>
      </c>
      <c r="G77" s="128" t="n">
        <f aca="false">F77/A77</f>
        <v>17950.896960503</v>
      </c>
      <c r="I77" s="62" t="n">
        <f aca="false">LN(A77)+10.1111</f>
        <v>14.3877661190161</v>
      </c>
      <c r="J77" s="64" t="n">
        <f aca="false">-0.0005*POWER(A77,2)+0.1103*A77+31</f>
        <v>36.3496</v>
      </c>
      <c r="K77" s="304" t="n">
        <f aca="false">12*((A77/I77*C77)+(A77/J77*E77))</f>
        <v>1171908.45180922</v>
      </c>
      <c r="L77" s="305" t="n">
        <f aca="false">K77/A77</f>
        <v>16276.5062751281</v>
      </c>
    </row>
    <row r="78" s="207" customFormat="true" ht="12.75" hidden="false" customHeight="false" outlineLevel="0" collapsed="false">
      <c r="A78" s="16" t="n">
        <v>73</v>
      </c>
      <c r="B78" s="306" t="n">
        <f aca="false">0.89*(LN(A78)+10.1111)</f>
        <v>12.8173879026221</v>
      </c>
      <c r="C78" s="66" t="n">
        <v>16243</v>
      </c>
      <c r="D78" s="307" t="n">
        <f aca="false">-0.0005*POWER(A78,2)+0.1103*A78+31</f>
        <v>36.3874</v>
      </c>
      <c r="E78" s="303" t="n">
        <v>8267</v>
      </c>
      <c r="F78" s="127" t="n">
        <f aca="false">12*((A78/B78*C78)+(A78/D78*E78))</f>
        <v>1309144.25834136</v>
      </c>
      <c r="G78" s="128" t="n">
        <f aca="false">F78/A78</f>
        <v>17933.4829909775</v>
      </c>
      <c r="I78" s="62" t="n">
        <f aca="false">LN(A78)+10.1111</f>
        <v>14.4015594411484</v>
      </c>
      <c r="J78" s="64" t="n">
        <f aca="false">-0.0005*POWER(A78,2)+0.1103*A78+31</f>
        <v>36.3874</v>
      </c>
      <c r="K78" s="304" t="n">
        <f aca="false">12*((A78/I78*C78)+(A78/J78*E78))</f>
        <v>1187030.80652955</v>
      </c>
      <c r="L78" s="305" t="n">
        <f aca="false">K78/A78</f>
        <v>16260.6959798569</v>
      </c>
    </row>
    <row r="79" s="207" customFormat="true" ht="12.75" hidden="false" customHeight="false" outlineLevel="0" collapsed="false">
      <c r="A79" s="16" t="n">
        <v>74</v>
      </c>
      <c r="B79" s="306" t="n">
        <f aca="false">0.89*(LN(A79)+10.1111)</f>
        <v>12.8294969329517</v>
      </c>
      <c r="C79" s="66" t="n">
        <v>16243</v>
      </c>
      <c r="D79" s="307" t="n">
        <f aca="false">-0.0005*POWER(A79,2)+0.1103*A79+31</f>
        <v>36.4242</v>
      </c>
      <c r="E79" s="303" t="n">
        <v>8267</v>
      </c>
      <c r="F79" s="127" t="n">
        <f aca="false">12*((A79/B79*C79)+(A79/D79*E79))</f>
        <v>1325811.77726326</v>
      </c>
      <c r="G79" s="128" t="n">
        <f aca="false">F79/A79</f>
        <v>17916.3753684224</v>
      </c>
      <c r="I79" s="62" t="n">
        <f aca="false">LN(A79)+10.1111</f>
        <v>14.4151650932042</v>
      </c>
      <c r="J79" s="64" t="n">
        <f aca="false">-0.0005*POWER(A79,2)+0.1103*A79+31</f>
        <v>36.4242</v>
      </c>
      <c r="K79" s="304" t="n">
        <f aca="false">12*((A79/I79*C79)+(A79/J79*E79))</f>
        <v>1202142.3732101</v>
      </c>
      <c r="L79" s="305" t="n">
        <f aca="false">K79/A79</f>
        <v>16245.1672055419</v>
      </c>
    </row>
    <row r="80" s="207" customFormat="true" ht="12.75" hidden="false" customHeight="false" outlineLevel="0" collapsed="false">
      <c r="A80" s="16" t="n">
        <v>75</v>
      </c>
      <c r="B80" s="306" t="n">
        <f aca="false">0.89*(LN(A80)+10.1111)</f>
        <v>12.8414434210473</v>
      </c>
      <c r="C80" s="66" t="n">
        <v>16243</v>
      </c>
      <c r="D80" s="307" t="n">
        <f aca="false">-0.0005*POWER(A80,2)+0.1103*A80+31</f>
        <v>36.46</v>
      </c>
      <c r="E80" s="303" t="n">
        <v>8267</v>
      </c>
      <c r="F80" s="127" t="n">
        <f aca="false">12*((A80/B80*C80)+(A80/D80*E80))</f>
        <v>1342467.53423782</v>
      </c>
      <c r="G80" s="128" t="n">
        <f aca="false">F80/A80</f>
        <v>17899.567123171</v>
      </c>
      <c r="I80" s="62" t="n">
        <f aca="false">LN(A80)+10.1111</f>
        <v>14.4285881135363</v>
      </c>
      <c r="J80" s="64" t="n">
        <f aca="false">-0.0005*POWER(A80,2)+0.1103*A80+31</f>
        <v>36.46</v>
      </c>
      <c r="K80" s="304" t="n">
        <f aca="false">12*((A80/I80*C80)+(A80/J80*E80))</f>
        <v>1217243.52730381</v>
      </c>
      <c r="L80" s="305" t="n">
        <f aca="false">K80/A80</f>
        <v>16229.9136973841</v>
      </c>
    </row>
    <row r="81" s="207" customFormat="true" ht="12.75" hidden="false" customHeight="false" outlineLevel="0" collapsed="false">
      <c r="A81" s="16" t="n">
        <v>76</v>
      </c>
      <c r="B81" s="306" t="n">
        <f aca="false">0.89*(LN(A81)+10.1111)</f>
        <v>12.8532316728548</v>
      </c>
      <c r="C81" s="66" t="n">
        <v>16243</v>
      </c>
      <c r="D81" s="307" t="n">
        <f aca="false">-0.0005*POWER(A81,2)+0.1103*A81+31</f>
        <v>36.4948</v>
      </c>
      <c r="E81" s="303" t="n">
        <v>8267</v>
      </c>
      <c r="F81" s="127" t="n">
        <f aca="false">12*((A81/B81*C81)+(A81/D81*E81))</f>
        <v>1359111.91944802</v>
      </c>
      <c r="G81" s="128" t="n">
        <f aca="false">F81/A81</f>
        <v>17883.0515716845</v>
      </c>
      <c r="I81" s="62" t="n">
        <f aca="false">LN(A81)+10.1111</f>
        <v>14.4418333402863</v>
      </c>
      <c r="J81" s="64" t="n">
        <f aca="false">-0.0005*POWER(A81,2)+0.1103*A81+31</f>
        <v>36.4948</v>
      </c>
      <c r="K81" s="304" t="n">
        <f aca="false">12*((A81/I81*C81)+(A81/J81*E81))</f>
        <v>1232334.63872403</v>
      </c>
      <c r="L81" s="305" t="n">
        <f aca="false">K81/A81</f>
        <v>16214.9294568951</v>
      </c>
    </row>
    <row r="82" s="207" customFormat="true" ht="12.75" hidden="false" customHeight="false" outlineLevel="0" collapsed="false">
      <c r="A82" s="16" t="n">
        <v>77</v>
      </c>
      <c r="B82" s="306" t="n">
        <f aca="false">0.89*(LN(A82)+10.1111)</f>
        <v>12.8648658254498</v>
      </c>
      <c r="C82" s="66" t="n">
        <v>16243</v>
      </c>
      <c r="D82" s="307" t="n">
        <f aca="false">-0.0005*POWER(A82,2)+0.1103*A82+31</f>
        <v>36.5286</v>
      </c>
      <c r="E82" s="303" t="n">
        <v>8267</v>
      </c>
      <c r="F82" s="127" t="n">
        <f aca="false">12*((A82/B82*C82)+(A82/D82*E82))</f>
        <v>1375745.31722646</v>
      </c>
      <c r="G82" s="128" t="n">
        <f aca="false">F82/A82</f>
        <v>17866.8223016424</v>
      </c>
      <c r="I82" s="62" t="n">
        <f aca="false">LN(A82)+10.1111</f>
        <v>14.4549054218537</v>
      </c>
      <c r="J82" s="64" t="n">
        <f aca="false">-0.0005*POWER(A82,2)+0.1103*A82+31</f>
        <v>36.5286</v>
      </c>
      <c r="K82" s="304" t="n">
        <f aca="false">12*((A82/I82*C82)+(A82/J82*E82))</f>
        <v>1247416.07210258</v>
      </c>
      <c r="L82" s="305" t="n">
        <f aca="false">K82/A82</f>
        <v>16200.2087286049</v>
      </c>
    </row>
    <row r="83" s="207" customFormat="true" ht="12.75" hidden="false" customHeight="false" outlineLevel="0" collapsed="false">
      <c r="A83" s="16" t="n">
        <v>78</v>
      </c>
      <c r="B83" s="306" t="n">
        <f aca="false">0.89*(LN(A83)+10.1111)</f>
        <v>12.8763498557537</v>
      </c>
      <c r="C83" s="66" t="n">
        <v>16243</v>
      </c>
      <c r="D83" s="307" t="n">
        <f aca="false">-0.0005*POWER(A83,2)+0.1103*A83+31</f>
        <v>36.5614</v>
      </c>
      <c r="E83" s="303" t="n">
        <v>8267</v>
      </c>
      <c r="F83" s="127" t="n">
        <f aca="false">12*((A83/B83*C83)+(A83/D83*E83))</f>
        <v>1392368.10632538</v>
      </c>
      <c r="G83" s="128" t="n">
        <f aca="false">F83/A83</f>
        <v>17850.8731580177</v>
      </c>
      <c r="I83" s="62" t="n">
        <f aca="false">LN(A83)+10.1111</f>
        <v>14.4678088266896</v>
      </c>
      <c r="J83" s="64" t="n">
        <f aca="false">-0.0005*POWER(A83,2)+0.1103*A83+31</f>
        <v>36.5614</v>
      </c>
      <c r="K83" s="304" t="n">
        <f aca="false">12*((A83/I83*C83)+(A83/J83*E83))</f>
        <v>1262488.18703656</v>
      </c>
      <c r="L83" s="305" t="n">
        <f aca="false">K83/A83</f>
        <v>16185.7459876482</v>
      </c>
    </row>
    <row r="84" s="207" customFormat="true" ht="12.75" hidden="false" customHeight="false" outlineLevel="0" collapsed="false">
      <c r="A84" s="16" t="n">
        <v>79</v>
      </c>
      <c r="B84" s="306" t="n">
        <f aca="false">0.89*(LN(A84)+10.1111)</f>
        <v>12.8876875886957</v>
      </c>
      <c r="C84" s="66" t="n">
        <v>16243</v>
      </c>
      <c r="D84" s="307" t="n">
        <f aca="false">-0.0005*POWER(A84,2)+0.1103*A84+31</f>
        <v>36.5932</v>
      </c>
      <c r="E84" s="303" t="n">
        <v>8267</v>
      </c>
      <c r="F84" s="127" t="n">
        <f aca="false">12*((A84/B84*C84)+(A84/D84*E84))</f>
        <v>1408980.66017485</v>
      </c>
      <c r="G84" s="128" t="n">
        <f aca="false">F84/A84</f>
        <v>17835.1982300614</v>
      </c>
      <c r="I84" s="62" t="n">
        <f aca="false">LN(A84)+10.1111</f>
        <v>14.480547852467</v>
      </c>
      <c r="J84" s="64" t="n">
        <f aca="false">-0.0005*POWER(A84,2)+0.1103*A84+31</f>
        <v>36.5932</v>
      </c>
      <c r="K84" s="304" t="n">
        <f aca="false">12*((A84/I84*C84)+(A84/J84*E84))</f>
        <v>1277551.33832461</v>
      </c>
      <c r="L84" s="305" t="n">
        <f aca="false">K84/A84</f>
        <v>16171.5359281596</v>
      </c>
    </row>
    <row r="85" s="207" customFormat="true" ht="12.75" hidden="false" customHeight="false" outlineLevel="0" collapsed="false">
      <c r="A85" s="16" t="n">
        <v>80</v>
      </c>
      <c r="B85" s="306" t="n">
        <f aca="false">0.89*(LN(A85)+10.1111)</f>
        <v>12.8988827048598</v>
      </c>
      <c r="C85" s="66" t="n">
        <v>16243</v>
      </c>
      <c r="D85" s="307" t="n">
        <f aca="false">-0.0005*POWER(A85,2)+0.1103*A85+31</f>
        <v>36.624</v>
      </c>
      <c r="E85" s="303" t="n">
        <v>8267</v>
      </c>
      <c r="F85" s="127" t="n">
        <f aca="false">12*((A85/B85*C85)+(A85/D85*E85))</f>
        <v>1425583.34712999</v>
      </c>
      <c r="G85" s="128" t="n">
        <f aca="false">F85/A85</f>
        <v>17819.7918391248</v>
      </c>
      <c r="I85" s="62" t="n">
        <f aca="false">LN(A85)+10.1111</f>
        <v>14.4931266346739</v>
      </c>
      <c r="J85" s="64" t="n">
        <f aca="false">-0.0005*POWER(A85,2)+0.1103*A85+31</f>
        <v>36.624</v>
      </c>
      <c r="K85" s="304" t="n">
        <f aca="false">12*((A85/I85*C85)+(A85/J85*E85))</f>
        <v>1292605.8761934</v>
      </c>
      <c r="L85" s="305" t="n">
        <f aca="false">K85/A85</f>
        <v>16157.5734524174</v>
      </c>
    </row>
    <row r="86" s="207" customFormat="true" ht="12.75" hidden="false" customHeight="false" outlineLevel="0" collapsed="false">
      <c r="A86" s="16" t="n">
        <v>81</v>
      </c>
      <c r="B86" s="306" t="n">
        <f aca="false">0.89*(LN(A86)+10.1111)</f>
        <v>12.9099387476585</v>
      </c>
      <c r="C86" s="66" t="n">
        <v>16243</v>
      </c>
      <c r="D86" s="307" t="n">
        <f aca="false">-0.0005*POWER(A86,2)+0.1103*A86+31</f>
        <v>36.6538</v>
      </c>
      <c r="E86" s="303" t="n">
        <v>8267</v>
      </c>
      <c r="F86" s="127" t="n">
        <f aca="false">12*((A86/B86*C86)+(A86/D86*E86))</f>
        <v>1442176.53070791</v>
      </c>
      <c r="G86" s="128" t="n">
        <f aca="false">F86/A86</f>
        <v>17804.6485272581</v>
      </c>
      <c r="I86" s="62" t="n">
        <f aca="false">LN(A86)+10.1111</f>
        <v>14.5055491546724</v>
      </c>
      <c r="J86" s="64" t="n">
        <f aca="false">-0.0005*POWER(A86,2)+0.1103*A86+31</f>
        <v>36.6538</v>
      </c>
      <c r="K86" s="304" t="n">
        <f aca="false">12*((A86/I86*C86)+(A86/J86*E86))</f>
        <v>1307652.14651476</v>
      </c>
      <c r="L86" s="305" t="n">
        <f aca="false">K86/A86</f>
        <v>16143.8536606761</v>
      </c>
    </row>
    <row r="87" s="207" customFormat="true" ht="12.75" hidden="false" customHeight="false" outlineLevel="0" collapsed="false">
      <c r="A87" s="16" t="n">
        <v>82</v>
      </c>
      <c r="B87" s="306" t="n">
        <f aca="false">0.89*(LN(A87)+10.1111)</f>
        <v>12.9208591300652</v>
      </c>
      <c r="C87" s="66" t="n">
        <v>16243</v>
      </c>
      <c r="D87" s="307" t="n">
        <f aca="false">-0.0005*POWER(A87,2)+0.1103*A87+31</f>
        <v>36.6826</v>
      </c>
      <c r="E87" s="303" t="n">
        <v>8267</v>
      </c>
      <c r="F87" s="127" t="n">
        <f aca="false">12*((A87/B87*C87)+(A87/D87*E87))</f>
        <v>1458760.569815</v>
      </c>
      <c r="G87" s="128" t="n">
        <f aca="false">F87/A87</f>
        <v>17789.7630465244</v>
      </c>
      <c r="I87" s="62" t="n">
        <f aca="false">LN(A87)+10.1111</f>
        <v>14.5178192472643</v>
      </c>
      <c r="J87" s="64" t="n">
        <f aca="false">-0.0005*POWER(A87,2)+0.1103*A87+31</f>
        <v>36.6826</v>
      </c>
      <c r="K87" s="304" t="n">
        <f aca="false">12*((A87/I87*C87)+(A87/J87*E87))</f>
        <v>1322690.49101436</v>
      </c>
      <c r="L87" s="305" t="n">
        <f aca="false">K87/A87</f>
        <v>16130.3718416385</v>
      </c>
    </row>
    <row r="88" s="207" customFormat="true" ht="12.75" hidden="false" customHeight="false" outlineLevel="0" collapsed="false">
      <c r="A88" s="16" t="n">
        <v>83</v>
      </c>
      <c r="B88" s="306" t="n">
        <f aca="false">0.89*(LN(A88)+10.1111)</f>
        <v>12.931647140939</v>
      </c>
      <c r="C88" s="66" t="n">
        <v>16243</v>
      </c>
      <c r="D88" s="307" t="n">
        <f aca="false">-0.0005*POWER(A88,2)+0.1103*A88+31</f>
        <v>36.7104</v>
      </c>
      <c r="E88" s="303" t="n">
        <v>8267</v>
      </c>
      <c r="F88" s="127" t="n">
        <f aca="false">12*((A88/B88*C88)+(A88/D88*E88))</f>
        <v>1475335.81896522</v>
      </c>
      <c r="G88" s="128" t="n">
        <f aca="false">F88/A88</f>
        <v>17775.1303489785</v>
      </c>
      <c r="I88" s="62" t="n">
        <f aca="false">LN(A88)+10.1111</f>
        <v>14.5299406077966</v>
      </c>
      <c r="J88" s="64" t="n">
        <f aca="false">-0.0005*POWER(A88,2)+0.1103*A88+31</f>
        <v>36.7104</v>
      </c>
      <c r="K88" s="304" t="n">
        <f aca="false">12*((A88/I88*C88)+(A88/J88*E88))</f>
        <v>1337721.24747214</v>
      </c>
      <c r="L88" s="305" t="n">
        <f aca="false">K88/A88</f>
        <v>16117.1234635198</v>
      </c>
    </row>
    <row r="89" s="207" customFormat="true" ht="12.75" hidden="false" customHeight="false" outlineLevel="0" collapsed="false">
      <c r="A89" s="16" t="n">
        <v>84</v>
      </c>
      <c r="B89" s="306" t="n">
        <f aca="false">0.89*(LN(A89)+10.1111)</f>
        <v>12.9423059509706</v>
      </c>
      <c r="C89" s="66" t="n">
        <v>16243</v>
      </c>
      <c r="D89" s="307" t="n">
        <f aca="false">-0.0005*POWER(A89,2)+0.1103*A89+31</f>
        <v>36.7372</v>
      </c>
      <c r="E89" s="303" t="n">
        <v>8267</v>
      </c>
      <c r="F89" s="127" t="n">
        <f aca="false">12*((A89/B89*C89)+(A89/D89*E89))</f>
        <v>1491902.62848988</v>
      </c>
      <c r="G89" s="128" t="n">
        <f aca="false">F89/A89</f>
        <v>17760.7455772605</v>
      </c>
      <c r="I89" s="62" t="n">
        <f aca="false">LN(A89)+10.1111</f>
        <v>14.5419167988433</v>
      </c>
      <c r="J89" s="64" t="n">
        <f aca="false">-0.0005*POWER(A89,2)+0.1103*A89+31</f>
        <v>36.7372</v>
      </c>
      <c r="K89" s="304" t="n">
        <f aca="false">12*((A89/I89*C89)+(A89/J89*E89))</f>
        <v>1352744.74991532</v>
      </c>
      <c r="L89" s="305" t="n">
        <f aca="false">K89/A89</f>
        <v>16104.1041656585</v>
      </c>
    </row>
    <row r="90" s="207" customFormat="true" ht="12.75" hidden="false" customHeight="false" outlineLevel="0" collapsed="false">
      <c r="A90" s="16" t="n">
        <v>85</v>
      </c>
      <c r="B90" s="306" t="n">
        <f aca="false">0.89*(LN(A90)+10.1111)</f>
        <v>12.9528386182764</v>
      </c>
      <c r="C90" s="66" t="n">
        <v>16243</v>
      </c>
      <c r="D90" s="307" t="n">
        <f aca="false">-0.0005*POWER(A90,2)+0.1103*A90+31</f>
        <v>36.763</v>
      </c>
      <c r="E90" s="303" t="n">
        <v>8267</v>
      </c>
      <c r="F90" s="127" t="n">
        <f aca="false">12*((A90/B90*C90)+(A90/D90*E90))</f>
        <v>1508461.34473957</v>
      </c>
      <c r="G90" s="128" t="n">
        <f aca="false">F90/A90</f>
        <v>17746.6040557596</v>
      </c>
      <c r="I90" s="62" t="n">
        <f aca="false">LN(A90)+10.1111</f>
        <v>14.5537512564903</v>
      </c>
      <c r="J90" s="64" t="n">
        <f aca="false">-0.0005*POWER(A90,2)+0.1103*A90+31</f>
        <v>36.763</v>
      </c>
      <c r="K90" s="304" t="n">
        <f aca="false">12*((A90/I90*C90)+(A90/J90*E90))</f>
        <v>1367761.32880418</v>
      </c>
      <c r="L90" s="305" t="n">
        <f aca="false">K90/A90</f>
        <v>16091.3097506374</v>
      </c>
    </row>
    <row r="91" s="207" customFormat="true" ht="12.75" hidden="false" customHeight="false" outlineLevel="0" collapsed="false">
      <c r="A91" s="16" t="n">
        <v>86</v>
      </c>
      <c r="B91" s="306" t="n">
        <f aca="false">0.89*(LN(A91)+10.1111)</f>
        <v>12.9632480936656</v>
      </c>
      <c r="C91" s="66" t="n">
        <v>16243</v>
      </c>
      <c r="D91" s="307" t="n">
        <f aca="false">-0.0005*POWER(A91,2)+0.1103*A91+31</f>
        <v>36.7878</v>
      </c>
      <c r="E91" s="303" t="n">
        <v>8267</v>
      </c>
      <c r="F91" s="127" t="n">
        <f aca="false">12*((A91/B91*C91)+(A91/D91*E91))</f>
        <v>1525012.31027857</v>
      </c>
      <c r="G91" s="128" t="n">
        <f aca="false">F91/A91</f>
        <v>17732.7012823089</v>
      </c>
      <c r="I91" s="62" t="n">
        <f aca="false">LN(A91)+10.1111</f>
        <v>14.5654472962535</v>
      </c>
      <c r="J91" s="64" t="n">
        <f aca="false">-0.0005*POWER(A91,2)+0.1103*A91+31</f>
        <v>36.7878</v>
      </c>
      <c r="K91" s="304" t="n">
        <f aca="false">12*((A91/I91*C91)+(A91/J91*E91))</f>
        <v>1382771.31121129</v>
      </c>
      <c r="L91" s="305" t="n">
        <f aca="false">K91/A91</f>
        <v>16078.7361768755</v>
      </c>
    </row>
    <row r="92" s="207" customFormat="true" ht="12.75" hidden="false" customHeight="false" outlineLevel="0" collapsed="false">
      <c r="A92" s="16" t="n">
        <v>87</v>
      </c>
      <c r="B92" s="306" t="n">
        <f aca="false">0.89*(LN(A92)+10.1111)</f>
        <v>12.9735372256026</v>
      </c>
      <c r="C92" s="66" t="n">
        <v>16243</v>
      </c>
      <c r="D92" s="307" t="n">
        <f aca="false">-0.0005*POWER(A92,2)+0.1103*A92+31</f>
        <v>36.8116</v>
      </c>
      <c r="E92" s="303" t="n">
        <v>8267</v>
      </c>
      <c r="F92" s="127" t="n">
        <f aca="false">12*((A92/B92*C92)+(A92/D92*E92))</f>
        <v>1541555.86407234</v>
      </c>
      <c r="G92" s="128" t="n">
        <f aca="false">F92/A92</f>
        <v>17719.0329203717</v>
      </c>
      <c r="I92" s="62" t="n">
        <f aca="false">LN(A92)+10.1111</f>
        <v>14.5770081186546</v>
      </c>
      <c r="J92" s="64" t="n">
        <f aca="false">-0.0005*POWER(A92,2)+0.1103*A92+31</f>
        <v>36.8116</v>
      </c>
      <c r="K92" s="304" t="n">
        <f aca="false">12*((A92/I92*C92)+(A92/J92*E92))</f>
        <v>1397775.02099441</v>
      </c>
      <c r="L92" s="305" t="n">
        <f aca="false">K92/A92</f>
        <v>16066.3795516599</v>
      </c>
    </row>
    <row r="93" s="207" customFormat="true" ht="12.75" hidden="false" customHeight="false" outlineLevel="0" collapsed="false">
      <c r="A93" s="16" t="n">
        <v>88</v>
      </c>
      <c r="B93" s="306" t="n">
        <f aca="false">0.89*(LN(A93)+10.1111)</f>
        <v>12.9837087648856</v>
      </c>
      <c r="C93" s="66" t="n">
        <v>16243</v>
      </c>
      <c r="D93" s="307" t="n">
        <f aca="false">-0.0005*POWER(A93,2)+0.1103*A93+31</f>
        <v>36.8344</v>
      </c>
      <c r="E93" s="303" t="n">
        <v>8267</v>
      </c>
      <c r="F93" s="127" t="n">
        <f aca="false">12*((A93/B93*C93)+(A93/D93*E93))</f>
        <v>1558092.34166843</v>
      </c>
      <c r="G93" s="128" t="n">
        <f aca="false">F93/A93</f>
        <v>17705.5947916867</v>
      </c>
      <c r="I93" s="62" t="n">
        <f aca="false">LN(A93)+10.1111</f>
        <v>14.5884368144782</v>
      </c>
      <c r="J93" s="64" t="n">
        <f aca="false">-0.0005*POWER(A93,2)+0.1103*A93+31</f>
        <v>36.8344</v>
      </c>
      <c r="K93" s="304" t="n">
        <f aca="false">12*((A93/I93*C93)+(A93/J93*E93))</f>
        <v>1412772.7789636</v>
      </c>
      <c r="L93" s="305" t="n">
        <f aca="false">K93/A93</f>
        <v>16054.2361245864</v>
      </c>
    </row>
    <row r="94" s="207" customFormat="true" ht="12.75" hidden="false" customHeight="false" outlineLevel="0" collapsed="false">
      <c r="A94" s="16" t="n">
        <v>89</v>
      </c>
      <c r="B94" s="306" t="n">
        <f aca="false">0.89*(LN(A94)+10.1111)</f>
        <v>12.9937653690616</v>
      </c>
      <c r="C94" s="66" t="n">
        <v>16243</v>
      </c>
      <c r="D94" s="307" t="n">
        <f aca="false">-0.0005*POWER(A94,2)+0.1103*A94+31</f>
        <v>36.8562</v>
      </c>
      <c r="E94" s="303" t="n">
        <v>8267</v>
      </c>
      <c r="F94" s="127" t="n">
        <f aca="false">12*((A94/B94*C94)+(A94/D94*E94))</f>
        <v>1574622.07537121</v>
      </c>
      <c r="G94" s="128" t="n">
        <f aca="false">F94/A94</f>
        <v>17692.3828693394</v>
      </c>
      <c r="I94" s="62" t="n">
        <f aca="false">LN(A94)+10.1111</f>
        <v>14.5997363697321</v>
      </c>
      <c r="J94" s="64" t="n">
        <f aca="false">-0.0005*POWER(A94,2)+0.1103*A94+31</f>
        <v>36.8562</v>
      </c>
      <c r="K94" s="304" t="n">
        <f aca="false">12*((A94/I94*C94)+(A94/J94*E94))</f>
        <v>1427764.90304274</v>
      </c>
      <c r="L94" s="305" t="n">
        <f aca="false">K94/A94</f>
        <v>16042.3022813791</v>
      </c>
    </row>
    <row r="95" s="207" customFormat="true" ht="12.75" hidden="false" customHeight="false" outlineLevel="0" collapsed="false">
      <c r="A95" s="16" t="n">
        <v>90</v>
      </c>
      <c r="B95" s="306" t="n">
        <f aca="false">0.89*(LN(A95)+10.1111)</f>
        <v>13.0037096065939</v>
      </c>
      <c r="C95" s="66" t="n">
        <v>16243</v>
      </c>
      <c r="D95" s="307" t="n">
        <f aca="false">-0.0005*POWER(A95,2)+0.1103*A95+31</f>
        <v>36.877</v>
      </c>
      <c r="E95" s="303" t="n">
        <v>8267</v>
      </c>
      <c r="F95" s="127" t="n">
        <f aca="false">12*((A95/B95*C95)+(A95/D95*E95))</f>
        <v>1591145.39441089</v>
      </c>
      <c r="G95" s="128" t="n">
        <f aca="false">F95/A95</f>
        <v>17679.3932712321</v>
      </c>
      <c r="I95" s="62" t="n">
        <f aca="false">LN(A95)+10.1111</f>
        <v>14.6109096703303</v>
      </c>
      <c r="J95" s="64" t="n">
        <f aca="false">-0.0005*POWER(A95,2)+0.1103*A95+31</f>
        <v>36.877</v>
      </c>
      <c r="K95" s="304" t="n">
        <f aca="false">12*((A95/I95*C95)+(A95/J95*E95))</f>
        <v>1442751.70842597</v>
      </c>
      <c r="L95" s="305" t="n">
        <f aca="false">K95/A95</f>
        <v>16030.5745380663</v>
      </c>
    </row>
    <row r="96" s="207" customFormat="true" ht="12.75" hidden="false" customHeight="false" outlineLevel="0" collapsed="false">
      <c r="A96" s="16" t="n">
        <v>91</v>
      </c>
      <c r="B96" s="306" t="n">
        <f aca="false">0.89*(LN(A96)+10.1111)</f>
        <v>13.0135439608</v>
      </c>
      <c r="C96" s="66" t="n">
        <v>16243</v>
      </c>
      <c r="D96" s="307" t="n">
        <f aca="false">-0.0005*POWER(A96,2)+0.1103*A96+31</f>
        <v>36.8968</v>
      </c>
      <c r="E96" s="303" t="n">
        <v>8267</v>
      </c>
      <c r="F96" s="127" t="n">
        <f aca="false">12*((A96/B96*C96)+(A96/D96*E96))</f>
        <v>1607662.62510702</v>
      </c>
      <c r="G96" s="128" t="n">
        <f aca="false">F96/A96</f>
        <v>17666.6222539233</v>
      </c>
      <c r="I96" s="62" t="n">
        <f aca="false">LN(A96)+10.1111</f>
        <v>14.6219595065169</v>
      </c>
      <c r="J96" s="64" t="n">
        <f aca="false">-0.0005*POWER(A96,2)+0.1103*A96+31</f>
        <v>36.8968</v>
      </c>
      <c r="K96" s="304" t="n">
        <f aca="false">12*((A96/I96*C96)+(A96/J96*E96))</f>
        <v>1457733.50772922</v>
      </c>
      <c r="L96" s="305" t="n">
        <f aca="false">K96/A96</f>
        <v>16019.0495354859</v>
      </c>
    </row>
    <row r="97" s="207" customFormat="true" ht="12.75" hidden="false" customHeight="false" outlineLevel="0" collapsed="false">
      <c r="A97" s="16" t="n">
        <v>92</v>
      </c>
      <c r="B97" s="306" t="n">
        <f aca="false">0.89*(LN(A97)+10.1111)</f>
        <v>13.0232708335736</v>
      </c>
      <c r="C97" s="66" t="n">
        <v>16243</v>
      </c>
      <c r="D97" s="307" t="n">
        <f aca="false">-0.0005*POWER(A97,2)+0.1103*A97+31</f>
        <v>36.9156</v>
      </c>
      <c r="E97" s="303" t="n">
        <v>8267</v>
      </c>
      <c r="F97" s="127" t="n">
        <f aca="false">12*((A97/B97*C97)+(A97/D97*E97))</f>
        <v>1624174.09102699</v>
      </c>
      <c r="G97" s="128" t="n">
        <f aca="false">F97/A97</f>
        <v>17654.0662068151</v>
      </c>
      <c r="I97" s="62" t="n">
        <f aca="false">LN(A97)+10.1111</f>
        <v>14.632888577049</v>
      </c>
      <c r="J97" s="64" t="n">
        <f aca="false">-0.0005*POWER(A97,2)+0.1103*A97+31</f>
        <v>36.9156</v>
      </c>
      <c r="K97" s="304" t="n">
        <f aca="false">12*((A97/I97*C97)+(A97/J97*E97))</f>
        <v>1472710.61113722</v>
      </c>
      <c r="L97" s="305" t="n">
        <f aca="false">K97/A97</f>
        <v>16007.7240341003</v>
      </c>
    </row>
    <row r="98" s="207" customFormat="true" ht="12.75" hidden="false" customHeight="false" outlineLevel="0" collapsed="false">
      <c r="A98" s="16" t="n">
        <v>93</v>
      </c>
      <c r="B98" s="306" t="n">
        <f aca="false">0.89*(LN(A98)+10.1111)</f>
        <v>13.0328925489064</v>
      </c>
      <c r="C98" s="66" t="n">
        <v>16243</v>
      </c>
      <c r="D98" s="307" t="n">
        <f aca="false">-0.0005*POWER(A98,2)+0.1103*A98+31</f>
        <v>36.9334</v>
      </c>
      <c r="E98" s="303" t="n">
        <v>8267</v>
      </c>
      <c r="F98" s="127" t="n">
        <f aca="false">12*((A98/B98*C98)+(A98/D98*E98))</f>
        <v>1640680.11313962</v>
      </c>
      <c r="G98" s="128" t="n">
        <f aca="false">F98/A98</f>
        <v>17641.7216466626</v>
      </c>
      <c r="I98" s="62" t="n">
        <f aca="false">LN(A98)+10.1111</f>
        <v>14.6436994931533</v>
      </c>
      <c r="J98" s="64" t="n">
        <f aca="false">-0.0005*POWER(A98,2)+0.1103*A98+31</f>
        <v>36.9334</v>
      </c>
      <c r="K98" s="304" t="n">
        <f aca="false">12*((A98/I98*C98)+(A98/J98*E98))</f>
        <v>1487683.3265462</v>
      </c>
      <c r="L98" s="305" t="n">
        <f aca="false">K98/A98</f>
        <v>15996.594909099</v>
      </c>
    </row>
    <row r="99" s="207" customFormat="true" ht="12.75" hidden="false" customHeight="false" outlineLevel="0" collapsed="false">
      <c r="A99" s="16" t="n">
        <v>94</v>
      </c>
      <c r="B99" s="306" t="n">
        <f aca="false">0.89*(LN(A99)+10.1111)</f>
        <v>13.0424113562203</v>
      </c>
      <c r="C99" s="66" t="n">
        <v>16243</v>
      </c>
      <c r="D99" s="307" t="n">
        <f aca="false">-0.0005*POWER(A99,2)+0.1103*A99+31</f>
        <v>36.9502</v>
      </c>
      <c r="E99" s="303" t="n">
        <v>8267</v>
      </c>
      <c r="F99" s="127" t="n">
        <f aca="false">12*((A99/B99*C99)+(A99/D99*E99))</f>
        <v>1657181.00996435</v>
      </c>
      <c r="G99" s="128" t="n">
        <f aca="false">F99/A99</f>
        <v>17629.5852123867</v>
      </c>
      <c r="I99" s="62" t="n">
        <f aca="false">LN(A99)+10.1111</f>
        <v>14.65439478227</v>
      </c>
      <c r="J99" s="64" t="n">
        <f aca="false">-0.0005*POWER(A99,2)+0.1103*A99+31</f>
        <v>36.9502</v>
      </c>
      <c r="K99" s="304" t="n">
        <f aca="false">12*((A99/I99*C99)+(A99/J99*E99))</f>
        <v>1502651.95970258</v>
      </c>
      <c r="L99" s="305" t="n">
        <f aca="false">K99/A99</f>
        <v>15985.6591457722</v>
      </c>
    </row>
    <row r="100" s="207" customFormat="true" ht="12.75" hidden="false" customHeight="false" outlineLevel="0" collapsed="false">
      <c r="A100" s="16" t="n">
        <v>95</v>
      </c>
      <c r="B100" s="306" t="n">
        <f aca="false">0.89*(LN(A100)+10.1111)</f>
        <v>13.0518294335245</v>
      </c>
      <c r="C100" s="66" t="n">
        <v>16243</v>
      </c>
      <c r="D100" s="307" t="n">
        <f aca="false">-0.0005*POWER(A100,2)+0.1103*A100+31</f>
        <v>36.966</v>
      </c>
      <c r="E100" s="303" t="n">
        <v>8267</v>
      </c>
      <c r="F100" s="127" t="n">
        <f aca="false">12*((A100/B100*C100)+(A100/D100*E100))</f>
        <v>1673677.09771614</v>
      </c>
      <c r="G100" s="128" t="n">
        <f aca="false">F100/A100</f>
        <v>17617.6536601699</v>
      </c>
      <c r="I100" s="62" t="n">
        <f aca="false">LN(A100)+10.1111</f>
        <v>14.6649768916005</v>
      </c>
      <c r="J100" s="64" t="n">
        <f aca="false">-0.0005*POWER(A100,2)+0.1103*A100+31</f>
        <v>36.966</v>
      </c>
      <c r="K100" s="304" t="n">
        <f aca="false">12*((A100/I100*C100)+(A100/J100*E100))</f>
        <v>1517616.81433792</v>
      </c>
      <c r="L100" s="305" t="n">
        <f aca="false">K100/A100</f>
        <v>15974.913835136</v>
      </c>
    </row>
    <row r="101" s="207" customFormat="true" ht="12.75" hidden="false" customHeight="false" outlineLevel="0" collapsed="false">
      <c r="A101" s="16" t="n">
        <v>96</v>
      </c>
      <c r="B101" s="306" t="n">
        <f aca="false">0.89*(LN(A101)+10.1111)</f>
        <v>13.0611488904064</v>
      </c>
      <c r="C101" s="66" t="n">
        <v>16243</v>
      </c>
      <c r="D101" s="307" t="n">
        <f aca="false">-0.0005*POWER(A101,2)+0.1103*A101+31</f>
        <v>36.9808</v>
      </c>
      <c r="E101" s="303" t="n">
        <v>8267</v>
      </c>
      <c r="F101" s="127" t="n">
        <f aca="false">12*((A101/B101*C101)+(A101/D101*E101))</f>
        <v>1690168.69044641</v>
      </c>
      <c r="G101" s="128" t="n">
        <f aca="false">F101/A101</f>
        <v>17605.9238588167</v>
      </c>
      <c r="I101" s="62" t="n">
        <f aca="false">LN(A101)+10.1111</f>
        <v>14.6754481914678</v>
      </c>
      <c r="J101" s="64" t="n">
        <f aca="false">-0.0005*POWER(A101,2)+0.1103*A101+31</f>
        <v>36.9808</v>
      </c>
      <c r="K101" s="304" t="n">
        <f aca="false">12*((A101/I101*C101)+(A101/J101*E101))</f>
        <v>1532578.19230027</v>
      </c>
      <c r="L101" s="305" t="n">
        <f aca="false">K101/A101</f>
        <v>15964.3561697945</v>
      </c>
    </row>
    <row r="102" s="207" customFormat="true" ht="12.75" hidden="false" customHeight="false" outlineLevel="0" collapsed="false">
      <c r="A102" s="16" t="n">
        <v>97</v>
      </c>
      <c r="B102" s="306" t="n">
        <f aca="false">0.89*(LN(A102)+10.1111)</f>
        <v>13.070371770868</v>
      </c>
      <c r="C102" s="66" t="n">
        <v>16243</v>
      </c>
      <c r="D102" s="307" t="n">
        <f aca="false">-0.0005*POWER(A102,2)+0.1103*A102+31</f>
        <v>36.9946</v>
      </c>
      <c r="E102" s="303" t="n">
        <v>8267</v>
      </c>
      <c r="F102" s="127" t="n">
        <f aca="false">12*((A102/B102*C102)+(A102/D102*E102))</f>
        <v>1706656.10018026</v>
      </c>
      <c r="G102" s="128" t="n">
        <f aca="false">F102/A102</f>
        <v>17594.3927853635</v>
      </c>
      <c r="I102" s="62" t="n">
        <f aca="false">LN(A102)+10.1111</f>
        <v>14.6858109785034</v>
      </c>
      <c r="J102" s="64" t="n">
        <f aca="false">-0.0005*POWER(A102,2)+0.1103*A102+31</f>
        <v>36.9946</v>
      </c>
      <c r="K102" s="304" t="n">
        <f aca="false">12*((A102/I102*C102)+(A102/J102*E102))</f>
        <v>1547536.39368228</v>
      </c>
      <c r="L102" s="305" t="n">
        <f aca="false">K102/A102</f>
        <v>15953.9834400235</v>
      </c>
    </row>
    <row r="103" s="207" customFormat="true" ht="12.75" hidden="false" customHeight="false" outlineLevel="0" collapsed="false">
      <c r="A103" s="16" t="n">
        <v>98</v>
      </c>
      <c r="B103" s="306" t="n">
        <f aca="false">0.89*(LN(A103)+10.1111)</f>
        <v>13.0795000560168</v>
      </c>
      <c r="C103" s="66" t="n">
        <v>16243</v>
      </c>
      <c r="D103" s="307" t="n">
        <f aca="false">-0.0005*POWER(A103,2)+0.1103*A103+31</f>
        <v>37.0074</v>
      </c>
      <c r="E103" s="303" t="n">
        <v>8267</v>
      </c>
      <c r="F103" s="127" t="n">
        <f aca="false">12*((A103/B103*C103)+(A103/D103*E103))</f>
        <v>1723139.6370502</v>
      </c>
      <c r="G103" s="128" t="n">
        <f aca="false">F103/A103</f>
        <v>17583.0575209204</v>
      </c>
      <c r="I103" s="62" t="n">
        <f aca="false">LN(A103)+10.1111</f>
        <v>14.6960674786706</v>
      </c>
      <c r="J103" s="64" t="n">
        <f aca="false">-0.0005*POWER(A103,2)+0.1103*A103+31</f>
        <v>37.0074</v>
      </c>
      <c r="K103" s="304" t="n">
        <f aca="false">12*((A103/I103*C103)+(A103/J103*E103))</f>
        <v>1562491.71694615</v>
      </c>
      <c r="L103" s="305" t="n">
        <f aca="false">K103/A103</f>
        <v>15943.7930300627</v>
      </c>
    </row>
    <row r="104" s="207" customFormat="true" ht="12.75" hidden="false" customHeight="false" outlineLevel="0" collapsed="false">
      <c r="A104" s="16" t="n">
        <v>99</v>
      </c>
      <c r="B104" s="306" t="n">
        <f aca="false">0.89*(LN(A104)+10.1111)</f>
        <v>13.0885356666198</v>
      </c>
      <c r="C104" s="66" t="n">
        <v>16243</v>
      </c>
      <c r="D104" s="307" t="n">
        <f aca="false">-0.0005*POWER(A104,2)+0.1103*A104+31</f>
        <v>37.0192</v>
      </c>
      <c r="E104" s="303" t="n">
        <v>8267</v>
      </c>
      <c r="F104" s="127" t="n">
        <f aca="false">12*((A104/B104*C104)+(A104/D104*E104))</f>
        <v>1739619.60942653</v>
      </c>
      <c r="G104" s="128" t="n">
        <f aca="false">F104/A104</f>
        <v>17571.9152467326</v>
      </c>
      <c r="I104" s="62" t="n">
        <f aca="false">LN(A104)+10.1111</f>
        <v>14.7062198501346</v>
      </c>
      <c r="J104" s="64" t="n">
        <f aca="false">-0.0005*POWER(A104,2)+0.1103*A104+31</f>
        <v>37.0192</v>
      </c>
      <c r="K104" s="304" t="n">
        <f aca="false">12*((A104/I104*C104)+(A104/J104*E104))</f>
        <v>1577444.45904561</v>
      </c>
      <c r="L104" s="305" t="n">
        <f aca="false">K104/A104</f>
        <v>15933.7824146022</v>
      </c>
    </row>
    <row r="105" s="207" customFormat="true" ht="12.75" hidden="false" customHeight="false" outlineLevel="0" collapsed="false">
      <c r="A105" s="16" t="n">
        <v>100</v>
      </c>
      <c r="B105" s="306" t="n">
        <f aca="false">0.89*(LN(A105)+10.1111)</f>
        <v>13.0974804655294</v>
      </c>
      <c r="C105" s="66" t="n">
        <v>16243</v>
      </c>
      <c r="D105" s="307" t="n">
        <f aca="false">-0.0005*POWER(A105,2)+0.1103*A105+31</f>
        <v>37.03</v>
      </c>
      <c r="E105" s="303" t="n">
        <v>8267</v>
      </c>
      <c r="F105" s="127" t="n">
        <f aca="false">12*((A105/B105*C105)+(A105/D105*E105))</f>
        <v>1756096.32404469</v>
      </c>
      <c r="G105" s="128" t="n">
        <f aca="false">F105/A105</f>
        <v>17560.9632404469</v>
      </c>
      <c r="I105" s="62" t="n">
        <f aca="false">LN(A105)+10.1111</f>
        <v>14.7162701859881</v>
      </c>
      <c r="J105" s="64" t="n">
        <f aca="false">-0.0005*POWER(A105,2)+0.1103*A105+31</f>
        <v>37.03</v>
      </c>
      <c r="K105" s="304" t="n">
        <f aca="false">12*((A105/I105*C105)+(A105/J105*E105))</f>
        <v>1592394.91554534</v>
      </c>
      <c r="L105" s="305" t="n">
        <f aca="false">K105/A105</f>
        <v>15923.9491554534</v>
      </c>
    </row>
    <row r="106" s="207" customFormat="true" ht="12.75" hidden="false" customHeight="false" outlineLevel="0" collapsed="false">
      <c r="A106" s="16" t="n">
        <v>101</v>
      </c>
      <c r="B106" s="306" t="n">
        <f aca="false">0.89*(LN(A106)+10.1111)</f>
        <v>13.1063362599887</v>
      </c>
      <c r="C106" s="66" t="n">
        <v>16243</v>
      </c>
      <c r="D106" s="307" t="n">
        <f aca="false">-0.0005*POWER(A106,2)+0.1103*A106+31</f>
        <v>37.0398</v>
      </c>
      <c r="E106" s="303" t="n">
        <v>8267</v>
      </c>
      <c r="F106" s="127" t="n">
        <f aca="false">12*((A106/B106*C106)+(A106/D106*E106))</f>
        <v>1772570.08612978</v>
      </c>
      <c r="G106" s="128" t="n">
        <f aca="false">F106/A106</f>
        <v>17550.198872572</v>
      </c>
      <c r="I106" s="62" t="n">
        <f aca="false">LN(A106)+10.1111</f>
        <v>14.7262205168413</v>
      </c>
      <c r="J106" s="64" t="n">
        <f aca="false">-0.0005*POWER(A106,2)+0.1103*A106+31</f>
        <v>37.0398</v>
      </c>
      <c r="K106" s="304" t="n">
        <f aca="false">12*((A106/I106*C106)+(A106/J106*E106))</f>
        <v>1607343.3807376</v>
      </c>
      <c r="L106" s="305" t="n">
        <f aca="false">K106/A106</f>
        <v>15914.290898392</v>
      </c>
    </row>
    <row r="107" s="207" customFormat="true" ht="12.75" hidden="false" customHeight="false" outlineLevel="0" collapsed="false">
      <c r="A107" s="16" t="n">
        <v>102</v>
      </c>
      <c r="B107" s="306" t="n">
        <f aca="false">0.89*(LN(A107)+10.1111)</f>
        <v>13.115104803823</v>
      </c>
      <c r="C107" s="66" t="n">
        <v>16243</v>
      </c>
      <c r="D107" s="307" t="n">
        <f aca="false">-0.0005*POWER(A107,2)+0.1103*A107+31</f>
        <v>37.0486</v>
      </c>
      <c r="E107" s="303" t="n">
        <v>8267</v>
      </c>
      <c r="F107" s="127" t="n">
        <f aca="false">12*((A107/B107*C107)+(A107/D107*E107))</f>
        <v>1789041.1995182</v>
      </c>
      <c r="G107" s="128" t="n">
        <f aca="false">F107/A107</f>
        <v>17539.6196031196</v>
      </c>
      <c r="I107" s="62" t="n">
        <f aca="false">LN(A107)+10.1111</f>
        <v>14.7360728132843</v>
      </c>
      <c r="J107" s="64" t="n">
        <f aca="false">-0.0005*POWER(A107,2)+0.1103*A107+31</f>
        <v>37.0486</v>
      </c>
      <c r="K107" s="304" t="n">
        <f aca="false">12*((A107/I107*C107)+(A107/J107*E107))</f>
        <v>1622290.14775669</v>
      </c>
      <c r="L107" s="305" t="n">
        <f aca="false">K107/A107</f>
        <v>15904.8053701636</v>
      </c>
    </row>
    <row r="108" s="207" customFormat="true" ht="12.75" hidden="false" customHeight="false" outlineLevel="0" collapsed="false">
      <c r="A108" s="16" t="n">
        <v>103</v>
      </c>
      <c r="B108" s="306" t="n">
        <f aca="false">0.89*(LN(A108)+10.1111)</f>
        <v>13.1237877995244</v>
      </c>
      <c r="C108" s="66" t="n">
        <v>16243</v>
      </c>
      <c r="D108" s="307" t="n">
        <f aca="false">-0.0005*POWER(A108,2)+0.1103*A108+31</f>
        <v>37.0564</v>
      </c>
      <c r="E108" s="303" t="n">
        <v>8267</v>
      </c>
      <c r="F108" s="127" t="n">
        <f aca="false">12*((A108/B108*C108)+(A108/D108*E108))</f>
        <v>1805509.966777</v>
      </c>
      <c r="G108" s="128" t="n">
        <f aca="false">F108/A108</f>
        <v>17529.2229784175</v>
      </c>
      <c r="I108" s="62" t="n">
        <f aca="false">LN(A108)+10.1111</f>
        <v>14.7458289882296</v>
      </c>
      <c r="J108" s="64" t="n">
        <f aca="false">-0.0005*POWER(A108,2)+0.1103*A108+31</f>
        <v>37.0564</v>
      </c>
      <c r="K108" s="304" t="n">
        <f aca="false">12*((A108/I108*C108)+(A108/J108*E108))</f>
        <v>1637235.50869105</v>
      </c>
      <c r="L108" s="305" t="n">
        <f aca="false">K108/A108</f>
        <v>15895.4903756413</v>
      </c>
    </row>
    <row r="109" s="207" customFormat="true" ht="12.75" hidden="false" customHeight="false" outlineLevel="0" collapsed="false">
      <c r="A109" s="16" t="n">
        <v>104</v>
      </c>
      <c r="B109" s="306" t="n">
        <f aca="false">0.89*(LN(A109)+10.1111)</f>
        <v>13.1323869002358</v>
      </c>
      <c r="C109" s="66" t="n">
        <v>16243</v>
      </c>
      <c r="D109" s="307" t="n">
        <f aca="false">-0.0005*POWER(A109,2)+0.1103*A109+31</f>
        <v>37.0632</v>
      </c>
      <c r="E109" s="303" t="n">
        <v>8267</v>
      </c>
      <c r="F109" s="127" t="n">
        <f aca="false">12*((A109/B109*C109)+(A109/D109*E109))</f>
        <v>1821976.68932066</v>
      </c>
      <c r="G109" s="128" t="n">
        <f aca="false">F109/A109</f>
        <v>17519.0066280833</v>
      </c>
      <c r="I109" s="62" t="n">
        <f aca="false">LN(A109)+10.1111</f>
        <v>14.7554908991414</v>
      </c>
      <c r="J109" s="64" t="n">
        <f aca="false">-0.0005*POWER(A109,2)+0.1103*A109+31</f>
        <v>37.0632</v>
      </c>
      <c r="K109" s="304" t="n">
        <f aca="false">12*((A109/I109*C109)+(A109/J109*E109))</f>
        <v>1652179.75469334</v>
      </c>
      <c r="L109" s="305" t="n">
        <f aca="false">K109/A109</f>
        <v>15886.3437951283</v>
      </c>
    </row>
    <row r="110" s="207" customFormat="true" ht="12.75" hidden="false" customHeight="false" outlineLevel="0" collapsed="false">
      <c r="A110" s="16" t="n">
        <v>105</v>
      </c>
      <c r="B110" s="306" t="n">
        <f aca="false">0.89*(LN(A110)+10.1111)</f>
        <v>13.1409037116402</v>
      </c>
      <c r="C110" s="66" t="n">
        <v>16243</v>
      </c>
      <c r="D110" s="307" t="n">
        <f aca="false">-0.0005*POWER(A110,2)+0.1103*A110+31</f>
        <v>37.069</v>
      </c>
      <c r="E110" s="303" t="n">
        <v>8267</v>
      </c>
      <c r="F110" s="127" t="n">
        <f aca="false">12*((A110/B110*C110)+(A110/D110*E110))</f>
        <v>1838441.66752577</v>
      </c>
      <c r="G110" s="128" t="n">
        <f aca="false">F110/A110</f>
        <v>17508.9682621502</v>
      </c>
      <c r="I110" s="62" t="n">
        <f aca="false">LN(A110)+10.1111</f>
        <v>14.7650603501575</v>
      </c>
      <c r="J110" s="64" t="n">
        <f aca="false">-0.0005*POWER(A110,2)+0.1103*A110+31</f>
        <v>37.069</v>
      </c>
      <c r="K110" s="304" t="n">
        <f aca="false">12*((A110/I110*C110)+(A110/J110*E110))</f>
        <v>1667123.17608855</v>
      </c>
      <c r="L110" s="305" t="n">
        <f aca="false">K110/A110</f>
        <v>15877.3635817957</v>
      </c>
    </row>
    <row r="111" s="207" customFormat="true" ht="12.75" hidden="false" customHeight="false" outlineLevel="0" collapsed="false">
      <c r="A111" s="16" t="n">
        <v>106</v>
      </c>
      <c r="B111" s="306" t="n">
        <f aca="false">0.89*(LN(A111)+10.1111)</f>
        <v>13.1493397937597</v>
      </c>
      <c r="C111" s="66" t="n">
        <v>16243</v>
      </c>
      <c r="D111" s="307" t="n">
        <f aca="false">-0.0005*POWER(A111,2)+0.1103*A111+31</f>
        <v>37.0738</v>
      </c>
      <c r="E111" s="303" t="n">
        <v>8267</v>
      </c>
      <c r="F111" s="127" t="n">
        <f aca="false">12*((A111/B111*C111)+(A111/D111*E111))</f>
        <v>1854905.20084367</v>
      </c>
      <c r="G111" s="128" t="n">
        <f aca="false">F111/A111</f>
        <v>17499.1056683365</v>
      </c>
      <c r="I111" s="62" t="n">
        <f aca="false">LN(A111)+10.1111</f>
        <v>14.7745390941121</v>
      </c>
      <c r="J111" s="64" t="n">
        <f aca="false">-0.0005*POWER(A111,2)+0.1103*A111+31</f>
        <v>37.0738</v>
      </c>
      <c r="K111" s="304" t="n">
        <f aca="false">12*((A111/I111*C111)+(A111/J111*E111))</f>
        <v>1682066.06248035</v>
      </c>
      <c r="L111" s="305" t="n">
        <f aca="false">K111/A111</f>
        <v>15868.5477592486</v>
      </c>
    </row>
    <row r="112" s="207" customFormat="true" ht="12.75" hidden="false" customHeight="false" outlineLevel="0" collapsed="false">
      <c r="A112" s="16" t="n">
        <v>107</v>
      </c>
      <c r="B112" s="308" t="n">
        <f aca="false">0.89*(LN(A112)+10.1111)</f>
        <v>13.1576966626711</v>
      </c>
      <c r="C112" s="66" t="n">
        <v>16243</v>
      </c>
      <c r="D112" s="307" t="n">
        <f aca="false">-0.0005*POWER(A112,2)+0.1103*A112+31</f>
        <v>37.0776</v>
      </c>
      <c r="E112" s="303" t="n">
        <v>8267</v>
      </c>
      <c r="F112" s="127" t="n">
        <f aca="false">12*((A112/B112*C112)+(A112/D112*E112))</f>
        <v>1871367.58791113</v>
      </c>
      <c r="G112" s="128" t="n">
        <f aca="false">F112/A112</f>
        <v>17489.4167094498</v>
      </c>
      <c r="I112" s="62" t="n">
        <f aca="false">LN(A112)+10.1111</f>
        <v>14.7839288344619</v>
      </c>
      <c r="J112" s="58" t="n">
        <v>37.08</v>
      </c>
      <c r="K112" s="304" t="n">
        <f aca="false">12*((A112/I112*C112)+(A112/J112*E112))</f>
        <v>1696990.17296485</v>
      </c>
      <c r="L112" s="305" t="n">
        <f aca="false">K112/A112</f>
        <v>15859.7212426622</v>
      </c>
    </row>
    <row r="113" s="207" customFormat="true" ht="12.75" hidden="false" customHeight="false" outlineLevel="0" collapsed="false">
      <c r="A113" s="16" t="n">
        <v>108</v>
      </c>
      <c r="B113" s="308" t="n">
        <f aca="false">0.89*(LN(A113)+10.1111)</f>
        <v>13.1659757921406</v>
      </c>
      <c r="C113" s="66" t="n">
        <v>16243</v>
      </c>
      <c r="D113" s="307" t="n">
        <f aca="false">-0.0005*POWER(A113,2)+0.1103*A113+31</f>
        <v>37.0804</v>
      </c>
      <c r="E113" s="303" t="n">
        <v>8267</v>
      </c>
      <c r="F113" s="127" t="n">
        <f aca="false">12*((A113/B113*C113)+(A113/D113*E113))</f>
        <v>1887829.1266593</v>
      </c>
      <c r="G113" s="128" t="n">
        <f aca="false">F113/A113</f>
        <v>17479.8993209194</v>
      </c>
      <c r="I113" s="62" t="n">
        <f aca="false">LN(A113)+10.1111</f>
        <v>14.7932312271242</v>
      </c>
      <c r="J113" s="58" t="n">
        <v>37.08</v>
      </c>
      <c r="K113" s="304" t="n">
        <f aca="false">12*((A113/I113*C113)+(A113/J113*E113))</f>
        <v>1711954.50263087</v>
      </c>
      <c r="L113" s="305" t="n">
        <f aca="false">K113/A113</f>
        <v>15851.4305799154</v>
      </c>
    </row>
    <row r="114" s="207" customFormat="true" ht="12.75" hidden="false" customHeight="false" outlineLevel="0" collapsed="false">
      <c r="A114" s="16" t="n">
        <v>109</v>
      </c>
      <c r="B114" s="308" t="n">
        <f aca="false">0.89*(LN(A114)+10.1111)</f>
        <v>13.1741786151839</v>
      </c>
      <c r="C114" s="66" t="n">
        <v>16243</v>
      </c>
      <c r="D114" s="307" t="n">
        <f aca="false">-0.0005*POWER(A114,2)+0.1103*A114+31</f>
        <v>37.0822</v>
      </c>
      <c r="E114" s="303" t="n">
        <v>8267</v>
      </c>
      <c r="F114" s="127" t="n">
        <f aca="false">12*((A114/B114*C114)+(A114/D114*E114))</f>
        <v>1904290.11442098</v>
      </c>
      <c r="G114" s="128" t="n">
        <f aca="false">F114/A114</f>
        <v>17470.5515084494</v>
      </c>
      <c r="I114" s="62" t="n">
        <f aca="false">LN(A114)+10.1111</f>
        <v>14.8024478822291</v>
      </c>
      <c r="J114" s="58" t="n">
        <v>37.08</v>
      </c>
      <c r="K114" s="304" t="n">
        <f aca="false">12*((A114/I114*C114)+(A114/J114*E114))</f>
        <v>1726911.70011704</v>
      </c>
      <c r="L114" s="305" t="n">
        <f aca="false">K114/A114</f>
        <v>15843.2266065784</v>
      </c>
    </row>
    <row r="115" s="207" customFormat="true" ht="12.75" hidden="false" customHeight="false" outlineLevel="0" collapsed="false">
      <c r="A115" s="16" t="n">
        <v>110</v>
      </c>
      <c r="B115" s="308" t="n">
        <f aca="false">0.89*(LN(A115)+10.1111)</f>
        <v>13.1823065255553</v>
      </c>
      <c r="C115" s="66" t="n">
        <v>16243</v>
      </c>
      <c r="D115" s="307" t="n">
        <f aca="false">-0.0005*POWER(A115,2)+0.1103*A115+31</f>
        <v>37.083</v>
      </c>
      <c r="E115" s="303" t="n">
        <v>8267</v>
      </c>
      <c r="F115" s="127" t="n">
        <f aca="false">12*((A115/B115*C115)+(A115/D115*E115))</f>
        <v>1920750.84803648</v>
      </c>
      <c r="G115" s="128" t="n">
        <f aca="false">F115/A115</f>
        <v>17461.3713457862</v>
      </c>
      <c r="I115" s="62" t="n">
        <f aca="false">LN(A115)+10.1111</f>
        <v>14.8115803657924</v>
      </c>
      <c r="J115" s="58" t="n">
        <v>37.08</v>
      </c>
      <c r="K115" s="304" t="n">
        <f aca="false">12*((A115/I115*C115)+(A115/J115*E115))</f>
        <v>1741861.83896883</v>
      </c>
      <c r="L115" s="305" t="n">
        <f aca="false">K115/A115</f>
        <v>15835.1076269893</v>
      </c>
    </row>
    <row r="116" s="207" customFormat="true" ht="12.75" hidden="false" customHeight="false" outlineLevel="0" collapsed="false">
      <c r="A116" s="16" t="n">
        <v>111</v>
      </c>
      <c r="B116" s="308" t="n">
        <f aca="false">0.89*(LN(A116)+10.1111)</f>
        <v>13.190360879168</v>
      </c>
      <c r="C116" s="66" t="n">
        <v>16243</v>
      </c>
      <c r="D116" s="307" t="n">
        <f aca="false">-0.0005*POWER(A116,2)+0.1103*A116+31</f>
        <v>37.0828</v>
      </c>
      <c r="E116" s="303" t="n">
        <v>8267</v>
      </c>
      <c r="F116" s="127" t="n">
        <f aca="false">12*((A116/B116*C116)+(A116/D116*E116))</f>
        <v>1937211.62395795</v>
      </c>
      <c r="G116" s="128" t="n">
        <f aca="false">F116/A116</f>
        <v>17452.3569725942</v>
      </c>
      <c r="I116" s="62" t="n">
        <f aca="false">LN(A116)+10.1111</f>
        <v>14.8206302013123</v>
      </c>
      <c r="J116" s="58" t="n">
        <v>37.08</v>
      </c>
      <c r="K116" s="304" t="n">
        <f aca="false">12*((A116/I116*C116)+(A116/J116*E116))</f>
        <v>1756804.99130746</v>
      </c>
      <c r="L116" s="305" t="n">
        <f aca="false">K116/A116</f>
        <v>15827.0719937609</v>
      </c>
    </row>
    <row r="117" s="207" customFormat="true" ht="12.75" hidden="false" customHeight="false" outlineLevel="0" collapsed="false">
      <c r="A117" s="16" t="n">
        <v>112</v>
      </c>
      <c r="B117" s="308" t="n">
        <f aca="false">0.89*(LN(A117)+10.1111)</f>
        <v>13.1983429954526</v>
      </c>
      <c r="C117" s="66" t="n">
        <v>16243</v>
      </c>
      <c r="D117" s="307" t="n">
        <f aca="false">-0.0005*POWER(A117,2)+0.1103*A117+31</f>
        <v>37.0816</v>
      </c>
      <c r="E117" s="303" t="n">
        <v>8267</v>
      </c>
      <c r="F117" s="127" t="n">
        <f aca="false">12*((A117/B117*C117)+(A117/D117*E117))</f>
        <v>1953672.73835256</v>
      </c>
      <c r="G117" s="128" t="n">
        <f aca="false">F117/A117</f>
        <v>17443.5065924336</v>
      </c>
      <c r="I117" s="62" t="n">
        <f aca="false">LN(A117)+10.1111</f>
        <v>14.8295988712951</v>
      </c>
      <c r="J117" s="58" t="n">
        <v>37.08</v>
      </c>
      <c r="K117" s="304" t="n">
        <f aca="false">12*((A117/I117*C117)+(A117/J117*E117))</f>
        <v>1771741.22787021</v>
      </c>
      <c r="L117" s="305" t="n">
        <f aca="false">K117/A117</f>
        <v>15819.118105984</v>
      </c>
    </row>
    <row r="118" s="207" customFormat="true" ht="12.75" hidden="false" customHeight="false" outlineLevel="0" collapsed="false">
      <c r="A118" s="16" t="n">
        <v>113</v>
      </c>
      <c r="B118" s="308" t="n">
        <f aca="false">0.89*(LN(A118)+10.1111)</f>
        <v>13.206254158654</v>
      </c>
      <c r="C118" s="66" t="n">
        <v>16243</v>
      </c>
      <c r="D118" s="307" t="n">
        <f aca="false">-0.0005*POWER(A118,2)+0.1103*A118+31</f>
        <v>37.0794</v>
      </c>
      <c r="E118" s="303" t="n">
        <v>8267</v>
      </c>
      <c r="F118" s="127" t="n">
        <f aca="false">12*((A118/B118*C118)+(A118/D118*E118))</f>
        <v>1970134.48720446</v>
      </c>
      <c r="G118" s="128" t="n">
        <f aca="false">F118/A118</f>
        <v>17434.8184708359</v>
      </c>
      <c r="I118" s="62" t="n">
        <f aca="false">LN(A118)+10.1111</f>
        <v>14.8384878187123</v>
      </c>
      <c r="J118" s="58" t="n">
        <v>37.08</v>
      </c>
      <c r="K118" s="304" t="n">
        <f aca="false">12*((A118/I118*C118)+(A118/J118*E118))</f>
        <v>1786670.61804906</v>
      </c>
      <c r="L118" s="305" t="n">
        <f aca="false">K118/A118</f>
        <v>15811.2444075138</v>
      </c>
    </row>
    <row r="119" s="207" customFormat="true" ht="12.75" hidden="false" customHeight="false" outlineLevel="0" collapsed="false">
      <c r="A119" s="16" t="n">
        <v>114</v>
      </c>
      <c r="B119" s="308" t="n">
        <f aca="false">0.89*(LN(A119)+10.1111)</f>
        <v>13.2140956190711</v>
      </c>
      <c r="C119" s="66" t="n">
        <v>16243</v>
      </c>
      <c r="D119" s="307" t="n">
        <f aca="false">-0.0005*POWER(A119,2)+0.1103*A119+31</f>
        <v>37.0762</v>
      </c>
      <c r="E119" s="303" t="n">
        <v>8267</v>
      </c>
      <c r="F119" s="127" t="n">
        <f aca="false">12*((A119/B119*C119)+(A119/D119*E119))</f>
        <v>1986597.16641571</v>
      </c>
      <c r="G119" s="128" t="n">
        <f aca="false">F119/A119</f>
        <v>17426.2909334711</v>
      </c>
      <c r="I119" s="62" t="n">
        <f aca="false">LN(A119)+10.1111</f>
        <v>14.8472984483945</v>
      </c>
      <c r="J119" s="58" t="n">
        <v>37.08</v>
      </c>
      <c r="K119" s="304" t="n">
        <f aca="false">12*((A119/I119*C119)+(A119/J119*E119))</f>
        <v>1801593.22992806</v>
      </c>
      <c r="L119" s="305" t="n">
        <f aca="false">K119/A119</f>
        <v>15803.4493853338</v>
      </c>
    </row>
    <row r="120" s="207" customFormat="true" ht="12.75" hidden="false" customHeight="false" outlineLevel="0" collapsed="false">
      <c r="A120" s="16" t="n">
        <v>115</v>
      </c>
      <c r="B120" s="308" t="n">
        <f aca="false">0.89*(LN(A120)+10.1111)</f>
        <v>13.2218685942433</v>
      </c>
      <c r="C120" s="66" t="n">
        <v>16243</v>
      </c>
      <c r="D120" s="307" t="n">
        <f aca="false">-0.0005*POWER(A120,2)+0.1103*A120+31</f>
        <v>37.072</v>
      </c>
      <c r="E120" s="303" t="n">
        <v>8267</v>
      </c>
      <c r="F120" s="127" t="n">
        <f aca="false">12*((A120/B120*C120)+(A120/D120*E120))</f>
        <v>2003061.07190629</v>
      </c>
      <c r="G120" s="128" t="n">
        <f aca="false">F120/A120</f>
        <v>17417.9223644025</v>
      </c>
      <c r="I120" s="62" t="n">
        <f aca="false">LN(A120)+10.1111</f>
        <v>14.8560321283633</v>
      </c>
      <c r="J120" s="58" t="n">
        <v>37.08</v>
      </c>
      <c r="K120" s="304" t="n">
        <f aca="false">12*((A120/I120*C120)+(A120/J120*E120))</f>
        <v>1816509.1303192</v>
      </c>
      <c r="L120" s="305" t="n">
        <f aca="false">K120/A120</f>
        <v>15795.7315679931</v>
      </c>
    </row>
    <row r="121" s="207" customFormat="true" ht="12.75" hidden="false" customHeight="false" outlineLevel="0" collapsed="false">
      <c r="A121" s="16" t="n">
        <v>116</v>
      </c>
      <c r="B121" s="308" t="n">
        <f aca="false">0.89*(LN(A121)+10.1111)</f>
        <v>13.2295742700847</v>
      </c>
      <c r="C121" s="66" t="n">
        <v>16243</v>
      </c>
      <c r="D121" s="307" t="n">
        <f aca="false">-0.0005*POWER(A121,2)+0.1103*A121+31</f>
        <v>37.0668</v>
      </c>
      <c r="E121" s="303" t="n">
        <v>8267</v>
      </c>
      <c r="F121" s="127" t="n">
        <f aca="false">12*((A121/B121*C121)+(A121/D121*E121))</f>
        <v>2019526.49971319</v>
      </c>
      <c r="G121" s="128" t="n">
        <f aca="false">F121/A121</f>
        <v>17409.7112044241</v>
      </c>
      <c r="I121" s="62" t="n">
        <f aca="false">LN(A121)+10.1111</f>
        <v>14.8646901911064</v>
      </c>
      <c r="J121" s="58" t="n">
        <v>37.08</v>
      </c>
      <c r="K121" s="304" t="n">
        <f aca="false">12*((A121/I121*C121)+(A121/J121*E121))</f>
        <v>1831418.38479715</v>
      </c>
      <c r="L121" s="305" t="n">
        <f aca="false">K121/A121</f>
        <v>15788.0895241134</v>
      </c>
    </row>
    <row r="122" s="207" customFormat="true" ht="12.75" hidden="false" customHeight="false" outlineLevel="0" collapsed="false">
      <c r="A122" s="16" t="n">
        <v>117</v>
      </c>
      <c r="B122" s="308" t="n">
        <f aca="false">0.89*(LN(A122)+10.1111)</f>
        <v>13.23721380197</v>
      </c>
      <c r="C122" s="66" t="n">
        <v>16243</v>
      </c>
      <c r="D122" s="307" t="n">
        <f aca="false">-0.0005*POWER(A122,2)+0.1103*A122+31</f>
        <v>37.0606</v>
      </c>
      <c r="E122" s="303" t="n">
        <v>8267</v>
      </c>
      <c r="F122" s="127" t="n">
        <f aca="false">12*((A122/B122*C122)+(A122/D122*E122))</f>
        <v>2035993.7460889</v>
      </c>
      <c r="G122" s="128" t="n">
        <f aca="false">F122/A122</f>
        <v>17401.6559494778</v>
      </c>
      <c r="I122" s="62" t="n">
        <f aca="false">LN(A122)+10.1111</f>
        <v>14.8732739347978</v>
      </c>
      <c r="J122" s="58" t="n">
        <v>37.08</v>
      </c>
      <c r="K122" s="304" t="n">
        <f aca="false">12*((A122/I122*C122)+(A122/J122*E122))</f>
        <v>1846321.05773261</v>
      </c>
      <c r="L122" s="305" t="n">
        <f aca="false">K122/A122</f>
        <v>15780.5218609625</v>
      </c>
    </row>
    <row r="123" s="207" customFormat="true" ht="12.75" hidden="false" customHeight="false" outlineLevel="0" collapsed="false">
      <c r="A123" s="16" t="n">
        <v>118</v>
      </c>
      <c r="B123" s="308" t="n">
        <f aca="false">0.89*(LN(A123)+10.1111)</f>
        <v>13.2447883157744</v>
      </c>
      <c r="C123" s="66" t="n">
        <v>16243</v>
      </c>
      <c r="D123" s="307" t="n">
        <f aca="false">-0.0005*POWER(A123,2)+0.1103*A123+31</f>
        <v>37.0534</v>
      </c>
      <c r="E123" s="303" t="n">
        <v>8267</v>
      </c>
      <c r="F123" s="127" t="n">
        <f aca="false">12*((A123/B123*C123)+(A123/D123*E123))</f>
        <v>2052463.10759908</v>
      </c>
      <c r="G123" s="128" t="n">
        <f aca="false">F123/A123</f>
        <v>17393.7551491448</v>
      </c>
      <c r="I123" s="62" t="n">
        <f aca="false">LN(A123)+10.1111</f>
        <v>14.8817846244657</v>
      </c>
      <c r="J123" s="58" t="n">
        <v>37.08</v>
      </c>
      <c r="K123" s="304" t="n">
        <f aca="false">12*((A123/I123*C123)+(A123/J123*E123))</f>
        <v>1861217.2123246</v>
      </c>
      <c r="L123" s="305" t="n">
        <f aca="false">K123/A123</f>
        <v>15773.0272230898</v>
      </c>
    </row>
    <row r="124" s="207" customFormat="true" ht="12.75" hidden="false" customHeight="false" outlineLevel="0" collapsed="false">
      <c r="A124" s="16" t="n">
        <v>119</v>
      </c>
      <c r="B124" s="308" t="n">
        <f aca="false">0.89*(LN(A124)+10.1111)</f>
        <v>13.2522989088693</v>
      </c>
      <c r="C124" s="66" t="n">
        <v>16243</v>
      </c>
      <c r="D124" s="307" t="n">
        <f aca="false">-0.0005*POWER(A124,2)+0.1103*A124+31</f>
        <v>37.0452</v>
      </c>
      <c r="E124" s="303" t="n">
        <v>8267</v>
      </c>
      <c r="F124" s="127" t="n">
        <f aca="false">12*((A124/B124*C124)+(A124/D124*E124))</f>
        <v>2068934.88121982</v>
      </c>
      <c r="G124" s="128" t="n">
        <f aca="false">F124/A124</f>
        <v>17386.0074052086</v>
      </c>
      <c r="I124" s="62" t="n">
        <f aca="false">LN(A124)+10.1111</f>
        <v>14.8902234931115</v>
      </c>
      <c r="J124" s="58" t="n">
        <v>37.08</v>
      </c>
      <c r="K124" s="304" t="n">
        <f aca="false">12*((A124/I124*C124)+(A124/J124*E124))</f>
        <v>1876106.91063154</v>
      </c>
      <c r="L124" s="305" t="n">
        <f aca="false">K124/A124</f>
        <v>15765.6042910214</v>
      </c>
    </row>
    <row r="125" s="207" customFormat="true" ht="12.75" hidden="false" customHeight="false" outlineLevel="0" collapsed="false">
      <c r="A125" s="16" t="n">
        <v>120</v>
      </c>
      <c r="B125" s="308" t="n">
        <f aca="false">0.89*(LN(A125)+10.1111)</f>
        <v>13.259746651076</v>
      </c>
      <c r="C125" s="66" t="n">
        <v>16243</v>
      </c>
      <c r="D125" s="307" t="n">
        <f aca="false">-0.0005*POWER(A125,2)+0.1103*A125+31</f>
        <v>37.036</v>
      </c>
      <c r="E125" s="303" t="n">
        <v>8267</v>
      </c>
      <c r="F125" s="127" t="n">
        <f aca="false">12*((A125/B125*C125)+(A125/D125*E125))</f>
        <v>2085409.36443436</v>
      </c>
      <c r="G125" s="128" t="n">
        <f aca="false">F125/A125</f>
        <v>17378.4113702863</v>
      </c>
      <c r="I125" s="62" t="n">
        <f aca="false">LN(A125)+10.1111</f>
        <v>14.898591742782</v>
      </c>
      <c r="J125" s="58" t="n">
        <v>37.08</v>
      </c>
      <c r="K125" s="304" t="n">
        <f aca="false">12*((A125/I125*C125)+(A125/J125*E125))</f>
        <v>1890990.2136013</v>
      </c>
      <c r="L125" s="305" t="n">
        <f aca="false">K125/A125</f>
        <v>15758.2517800108</v>
      </c>
    </row>
    <row r="126" s="207" customFormat="true" ht="12.75" hidden="false" customHeight="false" outlineLevel="0" collapsed="false">
      <c r="A126" s="16" t="n">
        <v>121</v>
      </c>
      <c r="B126" s="308" t="n">
        <f aca="false">0.89*(LN(A126)+10.1111)</f>
        <v>13.2671325855811</v>
      </c>
      <c r="C126" s="66" t="n">
        <v>16243</v>
      </c>
      <c r="D126" s="307" t="n">
        <f aca="false">-0.0005*POWER(A126,2)+0.1103*A126+31</f>
        <v>37.0258</v>
      </c>
      <c r="E126" s="303" t="n">
        <v>8267</v>
      </c>
      <c r="F126" s="127" t="n">
        <f aca="false">12*((A126/B126*C126)+(A126/D126*E126))</f>
        <v>2101886.85532947</v>
      </c>
      <c r="G126" s="128" t="n">
        <f aca="false">F126/A126</f>
        <v>17370.9657465245</v>
      </c>
      <c r="I126" s="62" t="n">
        <f aca="false">LN(A126)+10.1111</f>
        <v>14.9068905455967</v>
      </c>
      <c r="J126" s="58" t="n">
        <v>37.08</v>
      </c>
      <c r="K126" s="304" t="n">
        <f aca="false">12*((A126/I126*C126)+(A126/J126*E126))</f>
        <v>1905867.18110015</v>
      </c>
      <c r="L126" s="305" t="n">
        <f aca="false">K126/A126</f>
        <v>15750.9684388442</v>
      </c>
    </row>
    <row r="127" s="207" customFormat="true" ht="12.75" hidden="false" customHeight="false" outlineLevel="0" collapsed="false">
      <c r="A127" s="16" t="n">
        <v>122</v>
      </c>
      <c r="B127" s="308" t="n">
        <f aca="false">0.89*(LN(A127)+10.1111)</f>
        <v>13.2744577298126</v>
      </c>
      <c r="C127" s="66" t="n">
        <v>16243</v>
      </c>
      <c r="D127" s="307" t="n">
        <f aca="false">-0.0005*POWER(A127,2)+0.1103*A127+31</f>
        <v>37.0146</v>
      </c>
      <c r="E127" s="303" t="n">
        <v>8267</v>
      </c>
      <c r="F127" s="127" t="n">
        <f aca="false">12*((A127/B127*C127)+(A127/D127*E127))</f>
        <v>2118367.65269153</v>
      </c>
      <c r="G127" s="128" t="n">
        <f aca="false">F127/A127</f>
        <v>17363.6692843568</v>
      </c>
      <c r="I127" s="62" t="n">
        <f aca="false">LN(A127)+10.1111</f>
        <v>14.9151210447333</v>
      </c>
      <c r="J127" s="58" t="n">
        <v>37.08</v>
      </c>
      <c r="K127" s="304" t="n">
        <f aca="false">12*((A127/I127*C127)+(A127/J127*E127))</f>
        <v>1920737.87194083</v>
      </c>
      <c r="L127" s="305" t="n">
        <f aca="false">K127/A127</f>
        <v>15743.7530486954</v>
      </c>
    </row>
    <row r="128" s="207" customFormat="true" ht="12.75" hidden="false" customHeight="false" outlineLevel="0" collapsed="false">
      <c r="A128" s="16" t="n">
        <v>123</v>
      </c>
      <c r="B128" s="308" t="n">
        <f aca="false">0.89*(LN(A128)+10.1111)</f>
        <v>13.2817230762815</v>
      </c>
      <c r="C128" s="66" t="n">
        <v>16243</v>
      </c>
      <c r="D128" s="307" t="n">
        <f aca="false">-0.0005*POWER(A128,2)+0.1103*A128+31</f>
        <v>37.0024</v>
      </c>
      <c r="E128" s="303" t="n">
        <v>8267</v>
      </c>
      <c r="F128" s="127" t="n">
        <f aca="false">12*((A128/B128*C128)+(A128/D128*E128))</f>
        <v>2134852.05610241</v>
      </c>
      <c r="G128" s="128" t="n">
        <f aca="false">F128/A128</f>
        <v>17356.5207813204</v>
      </c>
      <c r="I128" s="62" t="n">
        <f aca="false">LN(A128)+10.1111</f>
        <v>14.9232843553724</v>
      </c>
      <c r="J128" s="58" t="n">
        <v>37.08</v>
      </c>
      <c r="K128" s="304" t="n">
        <f aca="false">12*((A128/I128*C128)+(A128/J128*E128))</f>
        <v>1935602.34390956</v>
      </c>
      <c r="L128" s="305" t="n">
        <f aca="false">K128/A128</f>
        <v>15736.604422029</v>
      </c>
    </row>
    <row r="129" s="207" customFormat="true" ht="12.75" hidden="false" customHeight="false" outlineLevel="0" collapsed="false">
      <c r="A129" s="16" t="n">
        <v>124</v>
      </c>
      <c r="B129" s="308" t="n">
        <f aca="false">0.89*(LN(A129)+10.1111)</f>
        <v>13.2889295933885</v>
      </c>
      <c r="C129" s="66" t="n">
        <v>16243</v>
      </c>
      <c r="D129" s="307" t="n">
        <f aca="false">-0.0005*POWER(A129,2)+0.1103*A129+31</f>
        <v>36.9892</v>
      </c>
      <c r="E129" s="303" t="n">
        <v>8267</v>
      </c>
      <c r="F129" s="127" t="n">
        <f aca="false">12*((A129/B129*C129)+(A129/D129*E129))</f>
        <v>2151340.36603525</v>
      </c>
      <c r="G129" s="128" t="n">
        <f aca="false">F129/A129</f>
        <v>17349.5190809295</v>
      </c>
      <c r="I129" s="62" t="n">
        <f aca="false">LN(A129)+10.1111</f>
        <v>14.931381565605</v>
      </c>
      <c r="J129" s="58" t="n">
        <v>37.08</v>
      </c>
      <c r="K129" s="304" t="n">
        <f aca="false">12*((A129/I129*C129)+(A129/J129*E129))</f>
        <v>1950460.65379219</v>
      </c>
      <c r="L129" s="305" t="n">
        <f aca="false">K129/A129</f>
        <v>15729.5214015499</v>
      </c>
    </row>
    <row r="130" s="207" customFormat="true" ht="12.75" hidden="false" customHeight="false" outlineLevel="0" collapsed="false">
      <c r="A130" s="16" t="n">
        <v>125</v>
      </c>
      <c r="B130" s="308" t="n">
        <f aca="false">0.89*(LN(A130)+10.1111)</f>
        <v>13.2960782261991</v>
      </c>
      <c r="C130" s="66" t="n">
        <v>16243</v>
      </c>
      <c r="D130" s="307" t="n">
        <f aca="false">-0.0005*POWER(A130,2)+0.1103*A130+31</f>
        <v>36.975</v>
      </c>
      <c r="E130" s="303" t="n">
        <v>8267</v>
      </c>
      <c r="F130" s="127" t="n">
        <f aca="false">12*((A130/B130*C130)+(A130/D130*E130))</f>
        <v>2167832.88395017</v>
      </c>
      <c r="G130" s="128" t="n">
        <f aca="false">F130/A130</f>
        <v>17342.6630716013</v>
      </c>
      <c r="I130" s="62" t="n">
        <f aca="false">LN(A130)+10.1111</f>
        <v>14.9394137373023</v>
      </c>
      <c r="J130" s="58" t="n">
        <v>37.08</v>
      </c>
      <c r="K130" s="304" t="n">
        <f aca="false">12*((A130/I130*C130)+(A130/J130*E130))</f>
        <v>1965312.85739946</v>
      </c>
      <c r="L130" s="305" t="n">
        <f aca="false">K130/A130</f>
        <v>15722.5028591957</v>
      </c>
    </row>
    <row r="131" s="207" customFormat="true" ht="12.75" hidden="false" customHeight="false" outlineLevel="0" collapsed="false">
      <c r="A131" s="16" t="n">
        <v>126</v>
      </c>
      <c r="B131" s="308" t="n">
        <f aca="false">0.89*(LN(A131)+10.1111)</f>
        <v>13.3031698971868</v>
      </c>
      <c r="C131" s="66" t="n">
        <v>16243</v>
      </c>
      <c r="D131" s="307" t="n">
        <f aca="false">-0.0005*POWER(A131,2)+0.1103*A131+31</f>
        <v>36.9598</v>
      </c>
      <c r="E131" s="303" t="n">
        <v>8267</v>
      </c>
      <c r="F131" s="127" t="n">
        <f aca="false">12*((A131/B131*C131)+(A131/D131*E131))</f>
        <v>2184329.91239003</v>
      </c>
      <c r="G131" s="128" t="n">
        <f aca="false">F131/A131</f>
        <v>17335.9516856351</v>
      </c>
      <c r="I131" s="62" t="n">
        <f aca="false">LN(A131)+10.1111</f>
        <v>14.9473819069515</v>
      </c>
      <c r="J131" s="58" t="n">
        <v>37.08</v>
      </c>
      <c r="K131" s="304" t="n">
        <f aca="false">12*((A131/I131*C131)+(A131/J131*E131))</f>
        <v>1980159.00959148</v>
      </c>
      <c r="L131" s="305" t="n">
        <f aca="false">K131/A131</f>
        <v>15715.5476951705</v>
      </c>
    </row>
    <row r="132" s="207" customFormat="true" ht="12.75" hidden="false" customHeight="false" outlineLevel="0" collapsed="false">
      <c r="A132" s="16" t="n">
        <v>127</v>
      </c>
      <c r="B132" s="308" t="n">
        <f aca="false">0.89*(LN(A132)+10.1111)</f>
        <v>13.3102055069481</v>
      </c>
      <c r="C132" s="66" t="n">
        <v>16243</v>
      </c>
      <c r="D132" s="307" t="n">
        <f aca="false">-0.0005*POWER(A132,2)+0.1103*A132+31</f>
        <v>36.9436</v>
      </c>
      <c r="E132" s="303" t="n">
        <v>8267</v>
      </c>
      <c r="F132" s="127" t="n">
        <f aca="false">12*((A132/B132*C132)+(A132/D132*E132))</f>
        <v>2200831.75507637</v>
      </c>
      <c r="G132" s="128" t="n">
        <f aca="false">F132/A132</f>
        <v>17329.3838982391</v>
      </c>
      <c r="I132" s="62" t="n">
        <f aca="false">LN(A132)+10.1111</f>
        <v>14.9552870864586</v>
      </c>
      <c r="J132" s="58" t="n">
        <v>37.08</v>
      </c>
      <c r="K132" s="304" t="n">
        <f aca="false">12*((A132/I132*C132)+(A132/J132*E132))</f>
        <v>1994999.16430131</v>
      </c>
      <c r="L132" s="305" t="n">
        <f aca="false">K132/A132</f>
        <v>15708.6548370182</v>
      </c>
    </row>
    <row r="133" s="207" customFormat="true" ht="12.75" hidden="false" customHeight="false" outlineLevel="0" collapsed="false">
      <c r="A133" s="16" t="n">
        <v>128</v>
      </c>
      <c r="B133" s="308" t="n">
        <f aca="false">0.89*(LN(A133)+10.1111)</f>
        <v>13.3171859348885</v>
      </c>
      <c r="C133" s="66" t="n">
        <v>16243</v>
      </c>
      <c r="D133" s="307" t="n">
        <f aca="false">-0.0005*POWER(A133,2)+0.1103*A133+31</f>
        <v>36.9264</v>
      </c>
      <c r="E133" s="303" t="n">
        <v>8267</v>
      </c>
      <c r="F133" s="127" t="n">
        <f aca="false">12*((A133/B133*C133)+(A133/D133*E133))</f>
        <v>2217338.71700549</v>
      </c>
      <c r="G133" s="128" t="n">
        <f aca="false">F133/A133</f>
        <v>17322.9587266054</v>
      </c>
      <c r="I133" s="62" t="n">
        <f aca="false">LN(A133)+10.1111</f>
        <v>14.9631302639196</v>
      </c>
      <c r="J133" s="58" t="n">
        <v>37.08</v>
      </c>
      <c r="K133" s="304" t="n">
        <f aca="false">12*((A133/I133*C133)+(A133/J133*E133))</f>
        <v>2009833.37455788</v>
      </c>
      <c r="L133" s="305" t="n">
        <f aca="false">K133/A133</f>
        <v>15701.8232387334</v>
      </c>
    </row>
    <row r="134" s="207" customFormat="true" ht="12.75" hidden="false" customHeight="false" outlineLevel="0" collapsed="false">
      <c r="A134" s="16" t="n">
        <v>129</v>
      </c>
      <c r="B134" s="308" t="n">
        <f aca="false">0.89*(LN(A134)+10.1111)</f>
        <v>13.3241120398819</v>
      </c>
      <c r="C134" s="66" t="n">
        <v>16243</v>
      </c>
      <c r="D134" s="307" t="n">
        <f aca="false">-0.0005*POWER(A134,2)+0.1103*A134+31</f>
        <v>36.9082</v>
      </c>
      <c r="E134" s="303" t="n">
        <v>8267</v>
      </c>
      <c r="F134" s="127" t="n">
        <f aca="false">12*((A134/B134*C134)+(A134/D134*E134))</f>
        <v>2233851.10454481</v>
      </c>
      <c r="G134" s="128" t="n">
        <f aca="false">F134/A134</f>
        <v>17316.6752290295</v>
      </c>
      <c r="I134" s="62" t="n">
        <f aca="false">LN(A134)+10.1111</f>
        <v>14.9709124043617</v>
      </c>
      <c r="J134" s="58" t="n">
        <v>37.08</v>
      </c>
      <c r="K134" s="304" t="n">
        <f aca="false">12*((A134/I134*C134)+(A134/J134*E134))</f>
        <v>2024661.69250806</v>
      </c>
      <c r="L134" s="305" t="n">
        <f aca="false">K134/A134</f>
        <v>15695.0518799074</v>
      </c>
    </row>
    <row r="135" s="207" customFormat="true" ht="12.75" hidden="false" customHeight="false" outlineLevel="0" collapsed="false">
      <c r="A135" s="16" t="n">
        <v>130</v>
      </c>
      <c r="B135" s="308" t="n">
        <f aca="false">0.89*(LN(A135)+10.1111)</f>
        <v>13.3309846609055</v>
      </c>
      <c r="C135" s="66" t="n">
        <v>16243</v>
      </c>
      <c r="D135" s="307" t="n">
        <f aca="false">-0.0005*POWER(A135,2)+0.1103*A135+31</f>
        <v>36.889</v>
      </c>
      <c r="E135" s="303" t="n">
        <v>8267</v>
      </c>
      <c r="F135" s="127" t="n">
        <f aca="false">12*((A135/B135*C135)+(A135/D135*E135))</f>
        <v>2250369.22552964</v>
      </c>
      <c r="G135" s="128" t="n">
        <f aca="false">F135/A135</f>
        <v>17310.5325040742</v>
      </c>
      <c r="I135" s="62" t="n">
        <f aca="false">LN(A135)+10.1111</f>
        <v>14.9786344504556</v>
      </c>
      <c r="J135" s="58" t="n">
        <v>37.08</v>
      </c>
      <c r="K135" s="304" t="n">
        <f aca="false">12*((A135/I135*C135)+(A135/J135*E135))</f>
        <v>2039484.16943812</v>
      </c>
      <c r="L135" s="305" t="n">
        <f aca="false">K135/A135</f>
        <v>15688.3397649086</v>
      </c>
    </row>
    <row r="136" s="207" customFormat="true" ht="12.75" hidden="false" customHeight="false" outlineLevel="0" collapsed="false">
      <c r="A136" s="16" t="n">
        <v>131</v>
      </c>
      <c r="B136" s="308" t="n">
        <f aca="false">0.89*(LN(A136)+10.1111)</f>
        <v>13.337804617649</v>
      </c>
      <c r="C136" s="66" t="n">
        <v>16243</v>
      </c>
      <c r="D136" s="307" t="n">
        <f aca="false">-0.0005*POWER(A136,2)+0.1103*A136+31</f>
        <v>36.8688</v>
      </c>
      <c r="E136" s="303" t="n">
        <v>8267</v>
      </c>
      <c r="F136" s="127" t="n">
        <f aca="false">12*((A136/B136*C136)+(A136/D136*E136))</f>
        <v>2266893.38936035</v>
      </c>
      <c r="G136" s="128" t="n">
        <f aca="false">F136/A136</f>
        <v>17304.5296897737</v>
      </c>
      <c r="I136" s="62" t="n">
        <f aca="false">LN(A136)+10.1111</f>
        <v>14.9862973232012</v>
      </c>
      <c r="J136" s="58" t="n">
        <v>37.08</v>
      </c>
      <c r="K136" s="304" t="n">
        <f aca="false">12*((A136/I136*C136)+(A136/J136*E136))</f>
        <v>2054300.85579445</v>
      </c>
      <c r="L136" s="305" t="n">
        <f aca="false">K136/A136</f>
        <v>15681.685922095</v>
      </c>
    </row>
    <row r="137" s="207" customFormat="true" ht="12.75" hidden="false" customHeight="false" outlineLevel="0" collapsed="false">
      <c r="A137" s="16" t="n">
        <v>132</v>
      </c>
      <c r="B137" s="308" t="n">
        <f aca="false">0.89*(LN(A137)+10.1111)</f>
        <v>13.3445727111019</v>
      </c>
      <c r="C137" s="66" t="n">
        <v>16243</v>
      </c>
      <c r="D137" s="307" t="n">
        <f aca="false">-0.0005*POWER(A137,2)+0.1103*A137+31</f>
        <v>36.8476</v>
      </c>
      <c r="E137" s="303" t="n">
        <v>8267</v>
      </c>
      <c r="F137" s="127" t="n">
        <f aca="false">12*((A137/B137*C137)+(A137/D137*E137))</f>
        <v>2283423.90710002</v>
      </c>
      <c r="G137" s="128" t="n">
        <f aca="false">F137/A137</f>
        <v>17298.665962879</v>
      </c>
      <c r="I137" s="62" t="n">
        <f aca="false">LN(A137)+10.1111</f>
        <v>14.9939019225864</v>
      </c>
      <c r="J137" s="58" t="n">
        <v>37.08</v>
      </c>
      <c r="K137" s="304" t="n">
        <f aca="false">12*((A137/I137*C137)+(A137/J137*E137))</f>
        <v>2069111.80120365</v>
      </c>
      <c r="L137" s="305" t="n">
        <f aca="false">K137/A137</f>
        <v>15675.0894030579</v>
      </c>
    </row>
    <row r="138" s="207" customFormat="true" ht="12.75" hidden="false" customHeight="false" outlineLevel="0" collapsed="false">
      <c r="A138" s="16" t="n">
        <v>133</v>
      </c>
      <c r="B138" s="308" t="n">
        <f aca="false">0.89*(LN(A138)+10.1111)</f>
        <v>13.3512897241174</v>
      </c>
      <c r="C138" s="66" t="n">
        <v>16243</v>
      </c>
      <c r="D138" s="307" t="n">
        <f aca="false">-0.0005*POWER(A138,2)+0.1103*A138+31</f>
        <v>36.8254</v>
      </c>
      <c r="E138" s="303" t="n">
        <v>8267</v>
      </c>
      <c r="F138" s="127" t="n">
        <f aca="false">12*((A138/B138*C138)+(A138/D138*E138))</f>
        <v>2299961.09157277</v>
      </c>
      <c r="G138" s="128" t="n">
        <f aca="false">F138/A138</f>
        <v>17292.9405381411</v>
      </c>
      <c r="I138" s="62" t="n">
        <f aca="false">LN(A138)+10.1111</f>
        <v>15.0014491282218</v>
      </c>
      <c r="J138" s="58" t="n">
        <v>37.08</v>
      </c>
      <c r="K138" s="304" t="n">
        <f aca="false">12*((A138/I138*C138)+(A138/J138*E138))</f>
        <v>2083917.05449196</v>
      </c>
      <c r="L138" s="305" t="n">
        <f aca="false">K138/A138</f>
        <v>15668.5492818945</v>
      </c>
    </row>
    <row r="139" s="207" customFormat="true" ht="12.75" hidden="false" customHeight="false" outlineLevel="0" collapsed="false">
      <c r="A139" s="16" t="n">
        <v>134</v>
      </c>
      <c r="B139" s="308" t="n">
        <f aca="false">0.89*(LN(A139)+10.1111)</f>
        <v>13.3579564219563</v>
      </c>
      <c r="C139" s="66" t="n">
        <v>16243</v>
      </c>
      <c r="D139" s="307" t="n">
        <f aca="false">-0.0005*POWER(A139,2)+0.1103*A139+31</f>
        <v>36.8022</v>
      </c>
      <c r="E139" s="303" t="n">
        <v>8267</v>
      </c>
      <c r="F139" s="127" t="n">
        <f aca="false">12*((A139/B139*C139)+(A139/D139*E139))</f>
        <v>2316505.25746264</v>
      </c>
      <c r="G139" s="128" t="n">
        <f aca="false">F139/A139</f>
        <v>17287.3526676317</v>
      </c>
      <c r="I139" s="62" t="n">
        <f aca="false">LN(A139)+10.1111</f>
        <v>15.0089397999509</v>
      </c>
      <c r="J139" s="58" t="n">
        <v>37.08</v>
      </c>
      <c r="K139" s="304" t="n">
        <f aca="false">12*((A139/I139*C139)+(A139/J139*E139))</f>
        <v>2098716.66370415</v>
      </c>
      <c r="L139" s="305" t="n">
        <f aca="false">K139/A139</f>
        <v>15662.0646545085</v>
      </c>
    </row>
    <row r="140" s="207" customFormat="true" ht="12.75" hidden="false" customHeight="false" outlineLevel="0" collapsed="false">
      <c r="A140" s="16" t="n">
        <v>135</v>
      </c>
      <c r="B140" s="308" t="n">
        <f aca="false">0.89*(LN(A140)+10.1111)</f>
        <v>13.3645735528102</v>
      </c>
      <c r="C140" s="66" t="n">
        <v>16243</v>
      </c>
      <c r="D140" s="307" t="n">
        <f aca="false">-0.0005*POWER(A140,2)+0.1103*A140+31</f>
        <v>36.778</v>
      </c>
      <c r="E140" s="303" t="n">
        <v>8267</v>
      </c>
      <c r="F140" s="127" t="n">
        <f aca="false">12*((A140/B140*C140)+(A140/D140*E140))</f>
        <v>2333056.7214133</v>
      </c>
      <c r="G140" s="128" t="n">
        <f aca="false">F140/A140</f>
        <v>17281.9016400985</v>
      </c>
      <c r="I140" s="62" t="n">
        <f aca="false">LN(A140)+10.1111</f>
        <v>15.0163747784384</v>
      </c>
      <c r="J140" s="58" t="n">
        <v>37.08</v>
      </c>
      <c r="K140" s="304" t="n">
        <f aca="false">12*((A140/I140*C140)+(A140/J140*E140))</f>
        <v>2113510.67612172</v>
      </c>
      <c r="L140" s="305" t="n">
        <f aca="false">K140/A140</f>
        <v>15655.6346379387</v>
      </c>
    </row>
    <row r="141" s="207" customFormat="true" ht="12.75" hidden="false" customHeight="false" outlineLevel="0" collapsed="false">
      <c r="A141" s="16" t="n">
        <v>136</v>
      </c>
      <c r="B141" s="308" t="n">
        <f aca="false">0.89*(LN(A141)+10.1111)</f>
        <v>13.3711418483051</v>
      </c>
      <c r="C141" s="66" t="n">
        <v>16243</v>
      </c>
      <c r="D141" s="307" t="n">
        <f aca="false">-0.0005*POWER(A141,2)+0.1103*A141+31</f>
        <v>36.7528</v>
      </c>
      <c r="E141" s="303" t="n">
        <v>8267</v>
      </c>
      <c r="F141" s="127" t="n">
        <f aca="false">12*((A141/B141*C141)+(A141/D141*E141))</f>
        <v>2349615.8021285</v>
      </c>
      <c r="G141" s="128" t="n">
        <f aca="false">F141/A141</f>
        <v>17276.5867803567</v>
      </c>
      <c r="I141" s="62" t="n">
        <f aca="false">LN(A141)+10.1111</f>
        <v>15.0237548857361</v>
      </c>
      <c r="J141" s="58" t="n">
        <v>37.08</v>
      </c>
      <c r="K141" s="304" t="n">
        <f aca="false">12*((A141/I141*C141)+(A141/J141*E141))</f>
        <v>2128299.13828069</v>
      </c>
      <c r="L141" s="305" t="n">
        <f aca="false">K141/A141</f>
        <v>15649.2583697109</v>
      </c>
    </row>
    <row r="142" s="207" customFormat="true" ht="12.75" hidden="false" customHeight="false" outlineLevel="0" collapsed="false">
      <c r="A142" s="16" t="n">
        <v>137</v>
      </c>
      <c r="B142" s="308" t="n">
        <f aca="false">0.89*(LN(A142)+10.1111)</f>
        <v>13.377662023987</v>
      </c>
      <c r="C142" s="66" t="n">
        <v>16243</v>
      </c>
      <c r="D142" s="307" t="n">
        <f aca="false">-0.0005*POWER(A142,2)+0.1103*A142+31</f>
        <v>36.7266</v>
      </c>
      <c r="E142" s="303" t="n">
        <v>8267</v>
      </c>
      <c r="F142" s="127" t="n">
        <f aca="false">12*((A142/B142*C142)+(A142/D142*E142))</f>
        <v>2366182.82047351</v>
      </c>
      <c r="G142" s="128" t="n">
        <f aca="false">F142/A142</f>
        <v>17271.4074487118</v>
      </c>
      <c r="I142" s="62" t="n">
        <f aca="false">LN(A142)+10.1111</f>
        <v>15.0310809258281</v>
      </c>
      <c r="J142" s="58" t="n">
        <v>37.08</v>
      </c>
      <c r="K142" s="304" t="n">
        <f aca="false">12*((A142/I142*C142)+(A142/J142*E142))</f>
        <v>2143082.0959887</v>
      </c>
      <c r="L142" s="305" t="n">
        <f aca="false">K142/A142</f>
        <v>15642.9350072168</v>
      </c>
    </row>
    <row r="143" s="207" customFormat="true" ht="12.75" hidden="false" customHeight="false" outlineLevel="0" collapsed="false">
      <c r="A143" s="16" t="n">
        <v>138</v>
      </c>
      <c r="B143" s="308" t="n">
        <f aca="false">0.89*(LN(A143)+10.1111)</f>
        <v>13.3841347797899</v>
      </c>
      <c r="C143" s="66" t="n">
        <v>16243</v>
      </c>
      <c r="D143" s="307" t="n">
        <f aca="false">-0.0005*POWER(A143,2)+0.1103*A143+31</f>
        <v>36.6994</v>
      </c>
      <c r="E143" s="303" t="n">
        <v>8267</v>
      </c>
      <c r="F143" s="127" t="n">
        <f aca="false">12*((A143/B143*C143)+(A143/D143*E143))</f>
        <v>2382758.09957739</v>
      </c>
      <c r="G143" s="128" t="n">
        <f aca="false">F143/A143</f>
        <v>17266.3630404159</v>
      </c>
      <c r="I143" s="62" t="n">
        <f aca="false">LN(A143)+10.1111</f>
        <v>15.0383536851572</v>
      </c>
      <c r="J143" s="58" t="n">
        <v>37.08</v>
      </c>
      <c r="K143" s="304" t="n">
        <f aca="false">12*((A143/I143*C143)+(A143/J143*E143))</f>
        <v>2157859.5943417</v>
      </c>
      <c r="L143" s="305" t="n">
        <f aca="false">K143/A143</f>
        <v>15636.6637271138</v>
      </c>
    </row>
    <row r="144" s="207" customFormat="true" ht="12.75" hidden="false" customHeight="false" outlineLevel="0" collapsed="false">
      <c r="A144" s="16" t="n">
        <v>139</v>
      </c>
      <c r="B144" s="308" t="n">
        <f aca="false">0.89*(LN(A144)+10.1111)</f>
        <v>13.3905608004863</v>
      </c>
      <c r="C144" s="66" t="n">
        <v>16243</v>
      </c>
      <c r="D144" s="307" t="n">
        <f aca="false">-0.0005*POWER(A144,2)+0.1103*A144+31</f>
        <v>36.6712</v>
      </c>
      <c r="E144" s="303" t="n">
        <v>8267</v>
      </c>
      <c r="F144" s="127" t="n">
        <f aca="false">12*((A144/B144*C144)+(A144/D144*E144))</f>
        <v>2399341.96493643</v>
      </c>
      <c r="G144" s="128" t="n">
        <f aca="false">F144/A144</f>
        <v>17261.4529851542</v>
      </c>
      <c r="I144" s="62" t="n">
        <f aca="false">LN(A144)+10.1111</f>
        <v>15.0455739331307</v>
      </c>
      <c r="J144" s="58" t="n">
        <v>37.08</v>
      </c>
      <c r="K144" s="304" t="n">
        <f aca="false">12*((A144/I144*C144)+(A144/J144*E144))</f>
        <v>2172631.67774008</v>
      </c>
      <c r="L144" s="305" t="n">
        <f aca="false">K144/A144</f>
        <v>15630.4437247488</v>
      </c>
    </row>
    <row r="145" s="207" customFormat="true" ht="12.75" hidden="false" customHeight="false" outlineLevel="0" collapsed="false">
      <c r="A145" s="16" t="n">
        <v>140</v>
      </c>
      <c r="B145" s="308" t="n">
        <f aca="false">0.89*(LN(A145)+10.1111)</f>
        <v>13.3969407561223</v>
      </c>
      <c r="C145" s="66" t="n">
        <v>16243</v>
      </c>
      <c r="D145" s="307" t="n">
        <f aca="false">-0.0005*POWER(A145,2)+0.1103*A145+31</f>
        <v>36.642</v>
      </c>
      <c r="E145" s="303" t="n">
        <v>8267</v>
      </c>
      <c r="F145" s="127" t="n">
        <f aca="false">12*((A145/B145*C145)+(A145/D145*E145))</f>
        <v>2415934.74451866</v>
      </c>
      <c r="G145" s="128" t="n">
        <f aca="false">F145/A145</f>
        <v>17256.6767465619</v>
      </c>
      <c r="I145" s="62" t="n">
        <f aca="false">LN(A145)+10.1111</f>
        <v>15.0527424226093</v>
      </c>
      <c r="J145" s="58" t="n">
        <v>37.08</v>
      </c>
      <c r="K145" s="304" t="n">
        <f aca="false">12*((A145/I145*C145)+(A145/J145*E145))</f>
        <v>2187398.38990436</v>
      </c>
      <c r="L145" s="305" t="n">
        <f aca="false">K145/A145</f>
        <v>15624.2742136026</v>
      </c>
    </row>
    <row r="146" s="207" customFormat="true" ht="12.75" hidden="false" customHeight="false" outlineLevel="0" collapsed="false">
      <c r="A146" s="16" t="n">
        <v>141</v>
      </c>
      <c r="B146" s="308" t="n">
        <f aca="false">0.89*(LN(A146)+10.1111)</f>
        <v>13.4032753024366</v>
      </c>
      <c r="C146" s="66" t="n">
        <v>16243</v>
      </c>
      <c r="D146" s="307" t="n">
        <f aca="false">-0.0005*POWER(A146,2)+0.1103*A146+31</f>
        <v>36.6118</v>
      </c>
      <c r="E146" s="303" t="n">
        <v>8267</v>
      </c>
      <c r="F146" s="127" t="n">
        <f aca="false">12*((A146/B146*C146)+(A146/D146*E146))</f>
        <v>2432536.76886952</v>
      </c>
      <c r="G146" s="128" t="n">
        <f aca="false">F146/A146</f>
        <v>17252.0338217697</v>
      </c>
      <c r="I146" s="62" t="n">
        <f aca="false">LN(A146)+10.1111</f>
        <v>15.0598598903782</v>
      </c>
      <c r="J146" s="58" t="n">
        <v>37.08</v>
      </c>
      <c r="K146" s="304" t="n">
        <f aca="false">12*((A146/I146*C146)+(A146/J146*E146))</f>
        <v>2202159.77389039</v>
      </c>
      <c r="L146" s="305" t="n">
        <f aca="false">K146/A146</f>
        <v>15618.1544247545</v>
      </c>
    </row>
    <row r="147" s="207" customFormat="true" ht="12.75" hidden="false" customHeight="false" outlineLevel="0" collapsed="false">
      <c r="A147" s="16" t="n">
        <v>142</v>
      </c>
      <c r="B147" s="308" t="n">
        <f aca="false">0.89*(LN(A147)+10.1111)</f>
        <v>13.4095650812651</v>
      </c>
      <c r="C147" s="66" t="n">
        <v>16243</v>
      </c>
      <c r="D147" s="307" t="n">
        <f aca="false">-0.0005*POWER(A147,2)+0.1103*A147+31</f>
        <v>36.5806</v>
      </c>
      <c r="E147" s="303" t="n">
        <v>8267</v>
      </c>
      <c r="F147" s="127" t="n">
        <f aca="false">12*((A147/B147*C147)+(A147/D147*E147))</f>
        <v>2449148.37121892</v>
      </c>
      <c r="G147" s="128" t="n">
        <f aca="false">F147/A147</f>
        <v>17247.5237409783</v>
      </c>
      <c r="I147" s="62" t="n">
        <f aca="false">LN(A147)+10.1111</f>
        <v>15.0669270576013</v>
      </c>
      <c r="J147" s="58" t="n">
        <v>37.08</v>
      </c>
      <c r="K147" s="304" t="n">
        <f aca="false">12*((A147/I147*C147)+(A147/J147*E147))</f>
        <v>2216915.87210408</v>
      </c>
      <c r="L147" s="305" t="n">
        <f aca="false">K147/A147</f>
        <v>15612.0836063668</v>
      </c>
    </row>
    <row r="148" s="207" customFormat="true" ht="12.75" hidden="false" customHeight="false" outlineLevel="0" collapsed="false">
      <c r="A148" s="16" t="n">
        <v>143</v>
      </c>
      <c r="B148" s="308" t="n">
        <f aca="false">0.89*(LN(A148)+10.1111)</f>
        <v>13.4158107209313</v>
      </c>
      <c r="C148" s="66" t="n">
        <v>16243</v>
      </c>
      <c r="D148" s="307" t="n">
        <f aca="false">-0.0005*POWER(A148,2)+0.1103*A148+31</f>
        <v>36.5484</v>
      </c>
      <c r="E148" s="303" t="n">
        <v>8267</v>
      </c>
      <c r="F148" s="127" t="n">
        <f aca="false">12*((A148/B148*C148)+(A148/D148*E148))</f>
        <v>2465769.88758951</v>
      </c>
      <c r="G148" s="128" t="n">
        <f aca="false">F148/A148</f>
        <v>17243.1460670595</v>
      </c>
      <c r="I148" s="62" t="n">
        <f aca="false">LN(A148)+10.1111</f>
        <v>15.0739446302599</v>
      </c>
      <c r="J148" s="58" t="n">
        <v>37.08</v>
      </c>
      <c r="K148" s="304" t="n">
        <f aca="false">12*((A148/I148*C148)+(A148/J148*E148))</f>
        <v>2231666.72631582</v>
      </c>
      <c r="L148" s="305" t="n">
        <f aca="false">K148/A148</f>
        <v>15606.0610231876</v>
      </c>
    </row>
    <row r="149" s="207" customFormat="true" ht="12.75" hidden="false" customHeight="false" outlineLevel="0" collapsed="false">
      <c r="A149" s="16" t="n">
        <v>144</v>
      </c>
      <c r="B149" s="308" t="n">
        <f aca="false">0.89*(LN(A149)+10.1111)</f>
        <v>13.4220128366226</v>
      </c>
      <c r="C149" s="66" t="n">
        <v>16243</v>
      </c>
      <c r="D149" s="307" t="n">
        <f aca="false">-0.0005*POWER(A149,2)+0.1103*A149+31</f>
        <v>36.5152</v>
      </c>
      <c r="E149" s="303" t="n">
        <v>8267</v>
      </c>
      <c r="F149" s="127" t="n">
        <f aca="false">12*((A149/B149*C149)+(A149/D149*E149))</f>
        <v>2482401.65690654</v>
      </c>
      <c r="G149" s="128" t="n">
        <f aca="false">F149/A149</f>
        <v>17238.9003951843</v>
      </c>
      <c r="I149" s="62" t="n">
        <f aca="false">LN(A149)+10.1111</f>
        <v>15.080913299576</v>
      </c>
      <c r="J149" s="58" t="n">
        <v>37.08</v>
      </c>
      <c r="K149" s="304" t="n">
        <f aca="false">12*((A149/I149*C149)+(A149/J149*E149))</f>
        <v>2246412.3776743</v>
      </c>
      <c r="L149" s="305" t="n">
        <f aca="false">K149/A149</f>
        <v>15600.0859560715</v>
      </c>
    </row>
    <row r="150" s="207" customFormat="true" ht="12.75" hidden="false" customHeight="false" outlineLevel="0" collapsed="false">
      <c r="A150" s="16" t="n">
        <v>145</v>
      </c>
      <c r="B150" s="308" t="n">
        <f aca="false">0.89*(LN(A150)+10.1111)</f>
        <v>13.4281720307543</v>
      </c>
      <c r="C150" s="66" t="n">
        <v>16243</v>
      </c>
      <c r="D150" s="307" t="n">
        <f aca="false">-0.0005*POWER(A150,2)+0.1103*A150+31</f>
        <v>36.481</v>
      </c>
      <c r="E150" s="303" t="n">
        <v>8267</v>
      </c>
      <c r="F150" s="127" t="n">
        <f aca="false">12*((A150/B150*C150)+(A150/D150*E150))</f>
        <v>2499044.02110914</v>
      </c>
      <c r="G150" s="128" t="n">
        <f aca="false">F150/A150</f>
        <v>17234.7863524769</v>
      </c>
      <c r="I150" s="62" t="n">
        <f aca="false">LN(A150)+10.1111</f>
        <v>15.0878337424206</v>
      </c>
      <c r="J150" s="58" t="n">
        <v>37.08</v>
      </c>
      <c r="K150" s="304" t="n">
        <f aca="false">12*((A150/I150*C150)+(A150/J150*E150))</f>
        <v>2261152.86672009</v>
      </c>
      <c r="L150" s="305" t="n">
        <f aca="false">K150/A150</f>
        <v>15594.1577015179</v>
      </c>
    </row>
    <row r="151" s="207" customFormat="true" ht="12.75" hidden="false" customHeight="false" outlineLevel="0" collapsed="false">
      <c r="A151" s="16" t="n">
        <v>146</v>
      </c>
      <c r="B151" s="308" t="n">
        <f aca="false">0.89*(LN(A151)+10.1111)</f>
        <v>13.4342888933204</v>
      </c>
      <c r="C151" s="66" t="n">
        <v>16243</v>
      </c>
      <c r="D151" s="307" t="n">
        <f aca="false">-0.0005*POWER(A151,2)+0.1103*A151+31</f>
        <v>36.4458</v>
      </c>
      <c r="E151" s="303" t="n">
        <v>8267</v>
      </c>
      <c r="F151" s="127" t="n">
        <f aca="false">12*((A151/B151*C151)+(A151/D151*E151))</f>
        <v>2515697.32526325</v>
      </c>
      <c r="G151" s="128" t="n">
        <f aca="false">F151/A151</f>
        <v>17230.8035976935</v>
      </c>
      <c r="I151" s="62" t="n">
        <f aca="false">LN(A151)+10.1111</f>
        <v>15.0947066217083</v>
      </c>
      <c r="J151" s="58" t="n">
        <v>37.08</v>
      </c>
      <c r="K151" s="304" t="n">
        <f aca="false">12*((A151/I151*C151)+(A151/J151*E151))</f>
        <v>2275888.23339876</v>
      </c>
      <c r="L151" s="305" t="n">
        <f aca="false">K151/A151</f>
        <v>15588.2755712244</v>
      </c>
    </row>
    <row r="152" s="207" customFormat="true" ht="12.75" hidden="false" customHeight="false" outlineLevel="0" collapsed="false">
      <c r="A152" s="16" t="n">
        <v>147</v>
      </c>
      <c r="B152" s="308" t="n">
        <f aca="false">0.89*(LN(A152)+10.1111)</f>
        <v>13.4403640022331</v>
      </c>
      <c r="C152" s="66" t="n">
        <v>16243</v>
      </c>
      <c r="D152" s="307" t="n">
        <f aca="false">-0.0005*POWER(A152,2)+0.1103*A152+31</f>
        <v>36.4096</v>
      </c>
      <c r="E152" s="303" t="n">
        <v>8267</v>
      </c>
      <c r="F152" s="127" t="n">
        <f aca="false">12*((A152/B152*C152)+(A152/D152*E152))</f>
        <v>2532361.91767621</v>
      </c>
      <c r="G152" s="128" t="n">
        <f aca="false">F152/A152</f>
        <v>17226.9518209266</v>
      </c>
      <c r="I152" s="62" t="n">
        <f aca="false">LN(A152)+10.1111</f>
        <v>15.1015325867787</v>
      </c>
      <c r="J152" s="58" t="n">
        <v>37.08</v>
      </c>
      <c r="K152" s="304" t="n">
        <f aca="false">12*((A152/I152*C152)+(A152/J152*E152))</f>
        <v>2290618.51707362</v>
      </c>
      <c r="L152" s="305" t="n">
        <f aca="false">K152/A152</f>
        <v>15582.4388916573</v>
      </c>
    </row>
    <row r="153" s="207" customFormat="true" ht="12.75" hidden="false" customHeight="false" outlineLevel="0" collapsed="false">
      <c r="A153" s="16" t="n">
        <v>148</v>
      </c>
      <c r="B153" s="308" t="n">
        <f aca="false">0.89*(LN(A153)+10.1111)</f>
        <v>13.4463979236501</v>
      </c>
      <c r="C153" s="66" t="n">
        <v>16243</v>
      </c>
      <c r="D153" s="307" t="n">
        <f aca="false">-0.0005*POWER(A153,2)+0.1103*A153+31</f>
        <v>36.3724</v>
      </c>
      <c r="E153" s="303" t="n">
        <v>8267</v>
      </c>
      <c r="F153" s="127" t="n">
        <f aca="false">12*((A153/B153*C153)+(A153/D153*E153))</f>
        <v>2549038.15001318</v>
      </c>
      <c r="G153" s="128" t="n">
        <f aca="false">F153/A153</f>
        <v>17223.2307433323</v>
      </c>
      <c r="I153" s="62" t="n">
        <f aca="false">LN(A153)+10.1111</f>
        <v>15.1083122737641</v>
      </c>
      <c r="J153" s="58" t="n">
        <v>37.08</v>
      </c>
      <c r="K153" s="304" t="n">
        <f aca="false">12*((A153/I153*C153)+(A153/J153*E153))</f>
        <v>2305343.75653817</v>
      </c>
      <c r="L153" s="305" t="n">
        <f aca="false">K153/A153</f>
        <v>15576.6470036363</v>
      </c>
    </row>
    <row r="154" s="207" customFormat="true" ht="12.75" hidden="false" customHeight="false" outlineLevel="0" collapsed="false">
      <c r="A154" s="16" t="n">
        <v>149</v>
      </c>
      <c r="B154" s="308" t="n">
        <f aca="false">0.89*(LN(A154)+10.1111)</f>
        <v>13.4523912122915</v>
      </c>
      <c r="C154" s="66" t="n">
        <v>16243</v>
      </c>
      <c r="D154" s="307" t="n">
        <f aca="false">-0.0005*POWER(A154,2)+0.1103*A154+31</f>
        <v>36.3342</v>
      </c>
      <c r="E154" s="303" t="n">
        <v>8267</v>
      </c>
      <c r="F154" s="127" t="n">
        <f aca="false">12*((A154/B154*C154)+(A154/D154*E154))</f>
        <v>2565726.37741537</v>
      </c>
      <c r="G154" s="128" t="n">
        <f aca="false">F154/A154</f>
        <v>17219.6401168817</v>
      </c>
      <c r="I154" s="62" t="n">
        <f aca="false">LN(A154)+10.1111</f>
        <v>15.1150463059455</v>
      </c>
      <c r="J154" s="58" t="n">
        <v>37.08</v>
      </c>
      <c r="K154" s="304" t="n">
        <f aca="false">12*((A154/I154*C154)+(A154/J154*E154))</f>
        <v>2320063.99002809</v>
      </c>
      <c r="L154" s="305" t="n">
        <f aca="false">K154/A154</f>
        <v>15570.8992619335</v>
      </c>
    </row>
    <row r="155" s="207" customFormat="true" ht="12.75" hidden="false" customHeight="false" outlineLevel="0" collapsed="false">
      <c r="A155" s="16" t="n">
        <v>150</v>
      </c>
      <c r="B155" s="308" t="n">
        <f aca="false">0.89*(LN(A155)+10.1111)</f>
        <v>13.4583444117457</v>
      </c>
      <c r="C155" s="66" t="n">
        <v>16243</v>
      </c>
      <c r="D155" s="307" t="n">
        <f aca="false">-0.0005*POWER(A155,2)+0.1103*A155+31</f>
        <v>36.295</v>
      </c>
      <c r="E155" s="303" t="n">
        <v>8267</v>
      </c>
      <c r="F155" s="127" t="n">
        <f aca="false">12*((A155/B155*C155)+(A155/D155*E155))</f>
        <v>2582426.95862024</v>
      </c>
      <c r="G155" s="128" t="n">
        <f aca="false">F155/A155</f>
        <v>17216.179724135</v>
      </c>
      <c r="I155" s="62" t="n">
        <f aca="false">LN(A155)+10.1111</f>
        <v>15.1217352940963</v>
      </c>
      <c r="J155" s="58" t="n">
        <v>37.08</v>
      </c>
      <c r="K155" s="304" t="n">
        <f aca="false">12*((A155/I155*C155)+(A155/J155*E155))</f>
        <v>2334779.25523304</v>
      </c>
      <c r="L155" s="305" t="n">
        <f aca="false">K155/A155</f>
        <v>15565.1950348869</v>
      </c>
    </row>
    <row r="156" s="207" customFormat="true" ht="12.75" hidden="false" customHeight="false" outlineLevel="0" collapsed="false">
      <c r="A156" s="16" t="n">
        <v>151</v>
      </c>
      <c r="B156" s="308" t="n">
        <f aca="false">0.89*(LN(A156)+10.1111)</f>
        <v>13.4642580547653</v>
      </c>
      <c r="C156" s="66" t="n">
        <v>16243</v>
      </c>
      <c r="D156" s="307" t="n">
        <f aca="false">-0.0005*POWER(A156,2)+0.1103*A156+31</f>
        <v>36.2548</v>
      </c>
      <c r="E156" s="303" t="n">
        <v>8267</v>
      </c>
      <c r="F156" s="127" t="n">
        <f aca="false">12*((A156/B156*C156)+(A156/D156*E156))</f>
        <v>2599140.2560838</v>
      </c>
      <c r="G156" s="128" t="n">
        <f aca="false">F156/A156</f>
        <v>17212.8493780384</v>
      </c>
      <c r="I156" s="62" t="n">
        <f aca="false">LN(A156)+10.1111</f>
        <v>15.1283798368149</v>
      </c>
      <c r="J156" s="58" t="n">
        <v>37.08</v>
      </c>
      <c r="K156" s="304" t="n">
        <f aca="false">12*((A156/I156*C156)+(A156/J156*E156))</f>
        <v>2349489.58930799</v>
      </c>
      <c r="L156" s="305" t="n">
        <f aca="false">K156/A156</f>
        <v>15559.5337040264</v>
      </c>
    </row>
    <row r="157" s="207" customFormat="true" ht="12.75" hidden="false" customHeight="false" outlineLevel="0" collapsed="false">
      <c r="A157" s="16" t="n">
        <v>152</v>
      </c>
      <c r="B157" s="308" t="n">
        <f aca="false">0.89*(LN(A157)+10.1111)</f>
        <v>13.4701326635532</v>
      </c>
      <c r="C157" s="66" t="n">
        <v>16243</v>
      </c>
      <c r="D157" s="307" t="n">
        <f aca="false">-0.0005*POWER(A157,2)+0.1103*A157+31</f>
        <v>36.2136</v>
      </c>
      <c r="E157" s="303" t="n">
        <v>8267</v>
      </c>
      <c r="F157" s="127" t="n">
        <f aca="false">12*((A157/B157*C157)+(A157/D157*E157))</f>
        <v>2615866.63610496</v>
      </c>
      <c r="G157" s="128" t="n">
        <f aca="false">F157/A157</f>
        <v>17209.6489217431</v>
      </c>
      <c r="I157" s="62" t="n">
        <f aca="false">LN(A157)+10.1111</f>
        <v>15.1349805208463</v>
      </c>
      <c r="J157" s="58" t="n">
        <v>37.08</v>
      </c>
      <c r="K157" s="304" t="n">
        <f aca="false">12*((A157/I157*C157)+(A157/J157*E157))</f>
        <v>2364195.02888436</v>
      </c>
      <c r="L157" s="305" t="n">
        <f aca="false">K157/A157</f>
        <v>15553.9146637129</v>
      </c>
    </row>
    <row r="158" s="207" customFormat="true" ht="12.75" hidden="false" customHeight="false" outlineLevel="0" collapsed="false">
      <c r="A158" s="16" t="n">
        <v>153</v>
      </c>
      <c r="B158" s="308" t="n">
        <f aca="false">0.89*(LN(A158)+10.1111)</f>
        <v>13.4759687500393</v>
      </c>
      <c r="C158" s="66" t="n">
        <v>16243</v>
      </c>
      <c r="D158" s="307" t="n">
        <f aca="false">-0.0005*POWER(A158,2)+0.1103*A158+31</f>
        <v>36.1714</v>
      </c>
      <c r="E158" s="303" t="n">
        <v>8267</v>
      </c>
      <c r="F158" s="127" t="n">
        <f aca="false">12*((A158/B158*C158)+(A158/D158*E158))</f>
        <v>2632606.46895215</v>
      </c>
      <c r="G158" s="128" t="n">
        <f aca="false">F158/A158</f>
        <v>17206.5782284454</v>
      </c>
      <c r="I158" s="62" t="n">
        <f aca="false">LN(A158)+10.1111</f>
        <v>15.1415379213924</v>
      </c>
      <c r="J158" s="58" t="n">
        <v>37.08</v>
      </c>
      <c r="K158" s="304" t="n">
        <f aca="false">12*((A158/I158*C158)+(A158/J158*E158))</f>
        <v>2378895.61008074</v>
      </c>
      <c r="L158" s="305" t="n">
        <f aca="false">K158/A158</f>
        <v>15548.3373207892</v>
      </c>
    </row>
    <row r="159" s="207" customFormat="true" ht="12.75" hidden="false" customHeight="false" outlineLevel="0" collapsed="false">
      <c r="A159" s="16" t="n">
        <v>154</v>
      </c>
      <c r="B159" s="308" t="n">
        <f aca="false">0.89*(LN(A159)+10.1111)</f>
        <v>13.4817668161481</v>
      </c>
      <c r="C159" s="66" t="n">
        <v>16243</v>
      </c>
      <c r="D159" s="307" t="n">
        <f aca="false">-0.0005*POWER(A159,2)+0.1103*A159+31</f>
        <v>36.1282</v>
      </c>
      <c r="E159" s="303" t="n">
        <v>8267</v>
      </c>
      <c r="F159" s="127" t="n">
        <f aca="false">12*((A159/B159*C159)+(A159/D159*E159))</f>
        <v>2649360.12899235</v>
      </c>
      <c r="G159" s="128" t="n">
        <f aca="false">F159/A159</f>
        <v>17203.637201249</v>
      </c>
      <c r="I159" s="62" t="n">
        <f aca="false">LN(A159)+10.1111</f>
        <v>15.1480526024136</v>
      </c>
      <c r="J159" s="58" t="n">
        <v>37.08</v>
      </c>
      <c r="K159" s="304" t="n">
        <f aca="false">12*((A159/I159*C159)+(A159/J159*E159))</f>
        <v>2393591.36851348</v>
      </c>
      <c r="L159" s="305" t="n">
        <f aca="false">K159/A159</f>
        <v>15542.8010942434</v>
      </c>
    </row>
    <row r="160" s="207" customFormat="true" ht="12.75" hidden="false" customHeight="false" outlineLevel="0" collapsed="false">
      <c r="A160" s="16" t="n">
        <v>155</v>
      </c>
      <c r="B160" s="308" t="n">
        <f aca="false">0.89*(LN(A160)+10.1111)</f>
        <v>13.4875273540581</v>
      </c>
      <c r="C160" s="66" t="n">
        <v>16243</v>
      </c>
      <c r="D160" s="307" t="n">
        <f aca="false">-0.0005*POWER(A160,2)+0.1103*A160+31</f>
        <v>36.084</v>
      </c>
      <c r="E160" s="303" t="n">
        <v>8267</v>
      </c>
      <c r="F160" s="127" t="n">
        <f aca="false">12*((A160/B160*C160)+(A160/D160*E160))</f>
        <v>2666127.99482242</v>
      </c>
      <c r="G160" s="128" t="n">
        <f aca="false">F160/A160</f>
        <v>17200.8257730479</v>
      </c>
      <c r="I160" s="62" t="n">
        <f aca="false">LN(A160)+10.1111</f>
        <v>15.1545251169192</v>
      </c>
      <c r="J160" s="58" t="n">
        <v>37.08</v>
      </c>
      <c r="K160" s="304" t="n">
        <f aca="false">12*((A160/I160*C160)+(A160/J160*E160))</f>
        <v>2408282.33930681</v>
      </c>
      <c r="L160" s="305" t="n">
        <f aca="false">K160/A160</f>
        <v>15537.3054148827</v>
      </c>
    </row>
    <row r="161" s="207" customFormat="true" ht="12.75" hidden="false" customHeight="false" outlineLevel="0" collapsed="false">
      <c r="A161" s="16" t="n">
        <v>156</v>
      </c>
      <c r="B161" s="308" t="n">
        <f aca="false">0.89*(LN(A161)+10.1111)</f>
        <v>13.4932508464521</v>
      </c>
      <c r="C161" s="66" t="n">
        <v>16243</v>
      </c>
      <c r="D161" s="307" t="n">
        <f aca="false">-0.0005*POWER(A161,2)+0.1103*A161+31</f>
        <v>36.0388</v>
      </c>
      <c r="E161" s="303" t="n">
        <v>8267</v>
      </c>
      <c r="F161" s="127" t="n">
        <f aca="false">12*((A161/B161*C161)+(A161/D161*E161))</f>
        <v>2682910.44940309</v>
      </c>
      <c r="G161" s="128" t="n">
        <f aca="false">F161/A161</f>
        <v>17198.14390643</v>
      </c>
      <c r="I161" s="62" t="n">
        <f aca="false">LN(A161)+10.1111</f>
        <v>15.1609560072495</v>
      </c>
      <c r="J161" s="58" t="n">
        <v>37.08</v>
      </c>
      <c r="K161" s="304" t="n">
        <f aca="false">12*((A161/I161*C161)+(A161/J161*E161))</f>
        <v>2422968.55710283</v>
      </c>
      <c r="L161" s="305" t="n">
        <f aca="false">K161/A161</f>
        <v>15531.8497250181</v>
      </c>
    </row>
    <row r="162" s="207" customFormat="true" ht="12.75" hidden="false" customHeight="false" outlineLevel="0" collapsed="false">
      <c r="A162" s="16" t="n">
        <v>157</v>
      </c>
      <c r="B162" s="308" t="n">
        <f aca="false">0.89*(LN(A162)+10.1111)</f>
        <v>13.49893776676</v>
      </c>
      <c r="C162" s="66" t="n">
        <v>16243</v>
      </c>
      <c r="D162" s="307" t="n">
        <f aca="false">-0.0005*POWER(A162,2)+0.1103*A162+31</f>
        <v>35.9926</v>
      </c>
      <c r="E162" s="303" t="n">
        <v>8267</v>
      </c>
      <c r="F162" s="127" t="n">
        <f aca="false">12*((A162/B162*C162)+(A162/D162*E162))</f>
        <v>2699707.88019548</v>
      </c>
      <c r="G162" s="128" t="n">
        <f aca="false">F162/A162</f>
        <v>17195.5915936018</v>
      </c>
      <c r="I162" s="62" t="n">
        <f aca="false">LN(A162)+10.1111</f>
        <v>15.1673458053483</v>
      </c>
      <c r="J162" s="58" t="n">
        <v>37.08</v>
      </c>
      <c r="K162" s="304" t="n">
        <f aca="false">12*((A162/I162*C162)+(A162/J162*E162))</f>
        <v>2437650.05607118</v>
      </c>
      <c r="L162" s="305" t="n">
        <f aca="false">K162/A162</f>
        <v>15526.4334781604</v>
      </c>
    </row>
    <row r="163" s="207" customFormat="true" ht="12.75" hidden="false" customHeight="false" outlineLevel="0" collapsed="false">
      <c r="A163" s="16" t="n">
        <v>158</v>
      </c>
      <c r="B163" s="308" t="n">
        <f aca="false">0.89*(LN(A163)+10.1111)</f>
        <v>13.504588579394</v>
      </c>
      <c r="C163" s="66" t="n">
        <v>16243</v>
      </c>
      <c r="D163" s="307" t="n">
        <f aca="false">-0.0005*POWER(A163,2)+0.1103*A163+31</f>
        <v>35.9454</v>
      </c>
      <c r="E163" s="303" t="n">
        <v>8267</v>
      </c>
      <c r="F163" s="127" t="n">
        <f aca="false">12*((A163/B163*C163)+(A163/D163*E163))</f>
        <v>2716520.6793005</v>
      </c>
      <c r="G163" s="128" t="n">
        <f aca="false">F163/A163</f>
        <v>17193.1688563323</v>
      </c>
      <c r="I163" s="62" t="n">
        <f aca="false">LN(A163)+10.1111</f>
        <v>15.173695033027</v>
      </c>
      <c r="J163" s="58" t="n">
        <v>37.08</v>
      </c>
      <c r="K163" s="304" t="n">
        <f aca="false">12*((A163/I163*C163)+(A163/J163*E163))</f>
        <v>2452326.86991844</v>
      </c>
      <c r="L163" s="305" t="n">
        <f aca="false">K163/A163</f>
        <v>15521.0561387243</v>
      </c>
    </row>
    <row r="164" s="207" customFormat="true" ht="12.75" hidden="false" customHeight="false" outlineLevel="0" collapsed="false">
      <c r="A164" s="16" t="n">
        <v>159</v>
      </c>
      <c r="B164" s="308" t="n">
        <f aca="false">0.89*(LN(A164)+10.1111)</f>
        <v>13.510203739976</v>
      </c>
      <c r="C164" s="66" t="n">
        <v>16243</v>
      </c>
      <c r="D164" s="307" t="n">
        <f aca="false">-0.0005*POWER(A164,2)+0.1103*A164+31</f>
        <v>35.8972</v>
      </c>
      <c r="E164" s="303" t="n">
        <v>8267</v>
      </c>
      <c r="F164" s="127" t="n">
        <f aca="false">12*((A164/B164*C164)+(A164/D164*E164))</f>
        <v>2733349.24360099</v>
      </c>
      <c r="G164" s="128" t="n">
        <f aca="false">F164/A164</f>
        <v>17190.8757459182</v>
      </c>
      <c r="I164" s="62" t="n">
        <f aca="false">LN(A164)+10.1111</f>
        <v>15.1800042022202</v>
      </c>
      <c r="J164" s="58" t="n">
        <v>37.08</v>
      </c>
      <c r="K164" s="304" t="n">
        <f aca="false">12*((A164/I164*C164)+(A164/J164*E164))</f>
        <v>2466999.03189733</v>
      </c>
      <c r="L164" s="305" t="n">
        <f aca="false">K164/A164</f>
        <v>15515.7171817442</v>
      </c>
    </row>
    <row r="165" s="207" customFormat="true" ht="12.75" hidden="false" customHeight="false" outlineLevel="0" collapsed="false">
      <c r="A165" s="16" t="n">
        <v>160</v>
      </c>
      <c r="B165" s="308" t="n">
        <f aca="false">0.89*(LN(A165)+10.1111)</f>
        <v>13.5157836955581</v>
      </c>
      <c r="C165" s="66" t="n">
        <v>16243</v>
      </c>
      <c r="D165" s="307" t="n">
        <f aca="false">-0.0005*POWER(A165,2)+0.1103*A165+31</f>
        <v>35.848</v>
      </c>
      <c r="E165" s="303" t="n">
        <v>8267</v>
      </c>
      <c r="F165" s="127" t="n">
        <f aca="false">12*((A165/B165*C165)+(A165/D165*E165))</f>
        <v>2750193.97490692</v>
      </c>
      <c r="G165" s="128" t="n">
        <f aca="false">F165/A165</f>
        <v>17188.7123431682</v>
      </c>
      <c r="I165" s="62" t="n">
        <f aca="false">LN(A165)+10.1111</f>
        <v>15.1862738152338</v>
      </c>
      <c r="J165" s="58" t="n">
        <v>37.08</v>
      </c>
      <c r="K165" s="304" t="n">
        <f aca="false">12*((A165/I165*C165)+(A165/J165*E165))</f>
        <v>2481666.57481566</v>
      </c>
      <c r="L165" s="305" t="n">
        <f aca="false">K165/A165</f>
        <v>15510.4160925979</v>
      </c>
    </row>
    <row r="166" s="207" customFormat="true" ht="12.75" hidden="false" customHeight="false" outlineLevel="0" collapsed="false">
      <c r="A166" s="16" t="n">
        <v>161</v>
      </c>
      <c r="B166" s="308" t="n">
        <f aca="false">0.89*(LN(A166)+10.1111)</f>
        <v>13.5213288848362</v>
      </c>
      <c r="C166" s="66" t="n">
        <v>16243</v>
      </c>
      <c r="D166" s="307" t="n">
        <f aca="false">-0.0005*POWER(A166,2)+0.1103*A166+31</f>
        <v>35.7978</v>
      </c>
      <c r="E166" s="303" t="n">
        <v>8267</v>
      </c>
      <c r="F166" s="127" t="n">
        <f aca="false">12*((A166/B166*C166)+(A166/D166*E166))</f>
        <v>2767055.28010362</v>
      </c>
      <c r="G166" s="128" t="n">
        <f aca="false">F166/A166</f>
        <v>17186.6787584076</v>
      </c>
      <c r="I166" s="62" t="n">
        <f aca="false">LN(A166)+10.1111</f>
        <v>15.1925043649845</v>
      </c>
      <c r="J166" s="58" t="n">
        <v>37.08</v>
      </c>
      <c r="K166" s="304" t="n">
        <f aca="false">12*((A166/I166*C166)+(A166/J166*E166))</f>
        <v>2496329.53104499</v>
      </c>
      <c r="L166" s="305" t="n">
        <f aca="false">K166/A166</f>
        <v>15505.1523667391</v>
      </c>
    </row>
    <row r="167" s="207" customFormat="true" ht="12.75" hidden="false" customHeight="false" outlineLevel="0" collapsed="false">
      <c r="A167" s="16" t="n">
        <v>162</v>
      </c>
      <c r="B167" s="308" t="n">
        <f aca="false">0.89*(LN(A167)+10.1111)</f>
        <v>13.5268397383568</v>
      </c>
      <c r="C167" s="66" t="n">
        <v>16243</v>
      </c>
      <c r="D167" s="307" t="n">
        <f aca="false">-0.0005*POWER(A167,2)+0.1103*A167+31</f>
        <v>35.7466</v>
      </c>
      <c r="E167" s="303" t="n">
        <v>8267</v>
      </c>
      <c r="F167" s="127" t="n">
        <f aca="false">12*((A167/B167*C167)+(A167/D167*E167))</f>
        <v>2783933.5713033</v>
      </c>
      <c r="G167" s="128" t="n">
        <f aca="false">F167/A167</f>
        <v>17184.7751315019</v>
      </c>
      <c r="I167" s="62" t="n">
        <f aca="false">LN(A167)+10.1111</f>
        <v>15.1986963352324</v>
      </c>
      <c r="J167" s="58" t="n">
        <v>37.08</v>
      </c>
      <c r="K167" s="304" t="n">
        <f aca="false">12*((A167/I167*C167)+(A167/J167*E167))</f>
        <v>2510987.93252915</v>
      </c>
      <c r="L167" s="305" t="n">
        <f aca="false">K167/A167</f>
        <v>15499.9255094392</v>
      </c>
    </row>
    <row r="168" s="207" customFormat="true" ht="12.75" hidden="false" customHeight="false" outlineLevel="0" collapsed="false">
      <c r="A168" s="16" t="n">
        <v>163</v>
      </c>
      <c r="B168" s="308" t="n">
        <f aca="false">0.89*(LN(A168)+10.1111)</f>
        <v>13.532316678718</v>
      </c>
      <c r="C168" s="66" t="n">
        <v>16243</v>
      </c>
      <c r="D168" s="307" t="n">
        <f aca="false">-0.0005*POWER(A168,2)+0.1103*A168+31</f>
        <v>35.6944</v>
      </c>
      <c r="E168" s="303" t="n">
        <v>8267</v>
      </c>
      <c r="F168" s="127" t="n">
        <f aca="false">12*((A168/B168*C168)+(A168/D168*E168))</f>
        <v>2800829.26599988</v>
      </c>
      <c r="G168" s="128" t="n">
        <f aca="false">F168/A168</f>
        <v>17183.0016319011</v>
      </c>
      <c r="I168" s="62" t="n">
        <f aca="false">LN(A168)+10.1111</f>
        <v>15.2048502008068</v>
      </c>
      <c r="J168" s="58" t="n">
        <v>37.08</v>
      </c>
      <c r="K168" s="304" t="n">
        <f aca="false">12*((A168/I168*C168)+(A168/J168*E168))</f>
        <v>2525641.81079248</v>
      </c>
      <c r="L168" s="305" t="n">
        <f aca="false">K168/A168</f>
        <v>15494.7350355367</v>
      </c>
    </row>
    <row r="169" s="207" customFormat="true" ht="12.75" hidden="false" customHeight="false" outlineLevel="0" collapsed="false">
      <c r="A169" s="16" t="n">
        <v>164</v>
      </c>
      <c r="B169" s="308" t="n">
        <f aca="false">0.89*(LN(A169)+10.1111)</f>
        <v>13.5377601207635</v>
      </c>
      <c r="C169" s="66" t="n">
        <v>16243</v>
      </c>
      <c r="D169" s="307" t="n">
        <f aca="false">-0.0005*POWER(A169,2)+0.1103*A169+31</f>
        <v>35.6412</v>
      </c>
      <c r="E169" s="303" t="n">
        <v>8267</v>
      </c>
      <c r="F169" s="127" t="n">
        <f aca="false">12*((A169/B169*C169)+(A169/D169*E169))</f>
        <v>2817742.78722721</v>
      </c>
      <c r="G169" s="128" t="n">
        <f aca="false">F169/A169</f>
        <v>17181.3584587025</v>
      </c>
      <c r="I169" s="62" t="n">
        <f aca="false">LN(A169)+10.1111</f>
        <v>15.2109664278242</v>
      </c>
      <c r="J169" s="58" t="n">
        <v>37.08</v>
      </c>
      <c r="K169" s="304" t="n">
        <f aca="false">12*((A169/I169*C169)+(A169/J169*E169))</f>
        <v>2540291.19694792</v>
      </c>
      <c r="L169" s="305" t="n">
        <f aca="false">K169/A169</f>
        <v>15489.5804691946</v>
      </c>
    </row>
    <row r="170" s="207" customFormat="true" ht="12.75" hidden="false" customHeight="false" outlineLevel="0" collapsed="false">
      <c r="A170" s="16" t="n">
        <v>165</v>
      </c>
      <c r="B170" s="308" t="n">
        <f aca="false">0.89*(LN(A170)+10.1111)</f>
        <v>13.5431704717715</v>
      </c>
      <c r="C170" s="66" t="n">
        <v>16243</v>
      </c>
      <c r="D170" s="307" t="n">
        <f aca="false">-0.0005*POWER(A170,2)+0.1103*A170+31</f>
        <v>35.587</v>
      </c>
      <c r="E170" s="303" t="n">
        <v>8267</v>
      </c>
      <c r="F170" s="127" t="n">
        <f aca="false">12*((A170/B170*C170)+(A170/D170*E170))</f>
        <v>2834674.56372107</v>
      </c>
      <c r="G170" s="128" t="n">
        <f aca="false">F170/A170</f>
        <v>17179.8458407338</v>
      </c>
      <c r="I170" s="62" t="n">
        <f aca="false">LN(A170)+10.1111</f>
        <v>15.2170454739006</v>
      </c>
      <c r="J170" s="58" t="n">
        <v>37.08</v>
      </c>
      <c r="K170" s="304" t="n">
        <f aca="false">12*((A170/I170*C170)+(A170/J170*E170))</f>
        <v>2554936.12170484</v>
      </c>
      <c r="L170" s="305" t="n">
        <f aca="false">K170/A170</f>
        <v>15484.4613436657</v>
      </c>
    </row>
    <row r="171" s="207" customFormat="true" ht="12.75" hidden="false" customHeight="false" outlineLevel="0" collapsed="false">
      <c r="A171" s="16" t="n">
        <v>166</v>
      </c>
      <c r="B171" s="308" t="n">
        <f aca="false">0.89*(LN(A171)+10.1111)</f>
        <v>13.5485481316373</v>
      </c>
      <c r="C171" s="66" t="n">
        <v>16243</v>
      </c>
      <c r="D171" s="307" t="n">
        <f aca="false">-0.0005*POWER(A171,2)+0.1103*A171+31</f>
        <v>35.5318</v>
      </c>
      <c r="E171" s="303" t="n">
        <v>8267</v>
      </c>
      <c r="F171" s="127" t="n">
        <f aca="false">12*((A171/B171*C171)+(A171/D171*E171))</f>
        <v>2851625.03008472</v>
      </c>
      <c r="G171" s="128" t="n">
        <f aca="false">F171/A171</f>
        <v>17178.4640366549</v>
      </c>
      <c r="I171" s="62" t="n">
        <f aca="false">LN(A171)+10.1111</f>
        <v>15.2230877883565</v>
      </c>
      <c r="J171" s="58" t="n">
        <v>37.08</v>
      </c>
      <c r="K171" s="304" t="n">
        <f aca="false">12*((A171/I171*C171)+(A171/J171*E171))</f>
        <v>2569576.61537669</v>
      </c>
      <c r="L171" s="305" t="n">
        <f aca="false">K171/A171</f>
        <v>15479.3772010644</v>
      </c>
    </row>
    <row r="172" s="207" customFormat="true" ht="12.75" hidden="false" customHeight="false" outlineLevel="0" collapsed="false">
      <c r="A172" s="16" t="n">
        <v>167</v>
      </c>
      <c r="B172" s="308" t="n">
        <f aca="false">0.89*(LN(A172)+10.1111)</f>
        <v>13.5538934930509</v>
      </c>
      <c r="C172" s="66" t="n">
        <v>16243</v>
      </c>
      <c r="D172" s="307" t="n">
        <f aca="false">-0.0005*POWER(A172,2)+0.1103*A172+31</f>
        <v>35.4756</v>
      </c>
      <c r="E172" s="303" t="n">
        <v>8267</v>
      </c>
      <c r="F172" s="127" t="n">
        <f aca="false">12*((A172/B172*C172)+(A172/D172*E172))</f>
        <v>2868594.62695844</v>
      </c>
      <c r="G172" s="128" t="n">
        <f aca="false">F172/A172</f>
        <v>17177.2133350805</v>
      </c>
      <c r="I172" s="62" t="n">
        <f aca="false">LN(A172)+10.1111</f>
        <v>15.2290938124168</v>
      </c>
      <c r="J172" s="58" t="n">
        <v>37.08</v>
      </c>
      <c r="K172" s="304" t="n">
        <f aca="false">12*((A172/I172*C172)+(A172/J172*E172))</f>
        <v>2584212.70788849</v>
      </c>
      <c r="L172" s="305" t="n">
        <f aca="false">K172/A172</f>
        <v>15474.3275921466</v>
      </c>
    </row>
    <row r="173" s="207" customFormat="true" ht="12.75" hidden="false" customHeight="false" outlineLevel="0" collapsed="false">
      <c r="A173" s="16" t="n">
        <v>168</v>
      </c>
      <c r="B173" s="308" t="n">
        <f aca="false">0.89*(LN(A173)+10.1111)</f>
        <v>13.5592069416689</v>
      </c>
      <c r="C173" s="66" t="n">
        <v>16243</v>
      </c>
      <c r="D173" s="307" t="n">
        <f aca="false">-0.0005*POWER(A173,2)+0.1103*A173+31</f>
        <v>35.4184</v>
      </c>
      <c r="E173" s="303" t="n">
        <v>8267</v>
      </c>
      <c r="F173" s="127" t="n">
        <f aca="false">12*((A173/B173*C173)+(A173/D173*E173))</f>
        <v>2885583.80119311</v>
      </c>
      <c r="G173" s="128" t="n">
        <f aca="false">F173/A173</f>
        <v>17176.0940547209</v>
      </c>
      <c r="I173" s="62" t="n">
        <f aca="false">LN(A173)+10.1111</f>
        <v>15.2350639794033</v>
      </c>
      <c r="J173" s="58" t="n">
        <v>37.08</v>
      </c>
      <c r="K173" s="304" t="n">
        <f aca="false">12*((A173/I173*C173)+(A173/J173*E173))</f>
        <v>2598844.4287841</v>
      </c>
      <c r="L173" s="305" t="n">
        <f aca="false">K173/A173</f>
        <v>15469.3120760958</v>
      </c>
    </row>
    <row r="174" s="207" customFormat="true" ht="12.75" hidden="false" customHeight="false" outlineLevel="0" collapsed="false">
      <c r="A174" s="16" t="n">
        <v>169</v>
      </c>
      <c r="B174" s="308" t="n">
        <f aca="false">0.89*(LN(A174)+10.1111)</f>
        <v>13.5644888562815</v>
      </c>
      <c r="C174" s="66" t="n">
        <v>16243</v>
      </c>
      <c r="D174" s="307" t="n">
        <f aca="false">-0.0005*POWER(A174,2)+0.1103*A174+31</f>
        <v>35.3602</v>
      </c>
      <c r="E174" s="303" t="n">
        <v>8267</v>
      </c>
      <c r="F174" s="127" t="n">
        <f aca="false">12*((A174/B174*C174)+(A174/D174*E174))</f>
        <v>2902593.00602788</v>
      </c>
      <c r="G174" s="128" t="n">
        <f aca="false">F174/A174</f>
        <v>17175.1065445437</v>
      </c>
      <c r="I174" s="62" t="n">
        <f aca="false">LN(A174)+10.1111</f>
        <v>15.2409987149231</v>
      </c>
      <c r="J174" s="58" t="n">
        <v>37.08</v>
      </c>
      <c r="K174" s="304" t="n">
        <f aca="false">12*((A174/I174*C174)+(A174/J174*E174))</f>
        <v>2613471.80723331</v>
      </c>
      <c r="L174" s="305" t="n">
        <f aca="false">K174/A174</f>
        <v>15464.3302203154</v>
      </c>
    </row>
    <row r="175" s="207" customFormat="true" ht="12.75" hidden="false" customHeight="false" outlineLevel="0" collapsed="false">
      <c r="A175" s="16" t="n">
        <v>170</v>
      </c>
      <c r="B175" s="308" t="n">
        <f aca="false">0.89*(LN(A175)+10.1111)</f>
        <v>13.5697396089747</v>
      </c>
      <c r="C175" s="66" t="n">
        <v>16243</v>
      </c>
      <c r="D175" s="307" t="n">
        <f aca="false">-0.0005*POWER(A175,2)+0.1103*A175+31</f>
        <v>35.301</v>
      </c>
      <c r="E175" s="303" t="n">
        <v>8267</v>
      </c>
      <c r="F175" s="127" t="n">
        <f aca="false">12*((A175/B175*C175)+(A175/D175*E175))</f>
        <v>2919622.70127225</v>
      </c>
      <c r="G175" s="128" t="n">
        <f aca="false">F175/A175</f>
        <v>17174.2511839544</v>
      </c>
      <c r="I175" s="62" t="n">
        <f aca="false">LN(A175)+10.1111</f>
        <v>15.2468984370503</v>
      </c>
      <c r="J175" s="58" t="n">
        <v>37.08</v>
      </c>
      <c r="K175" s="304" t="n">
        <f aca="false">12*((A175/I175*C175)+(A175/J175*E175))</f>
        <v>2628094.87203879</v>
      </c>
      <c r="L175" s="305" t="n">
        <f aca="false">K175/A175</f>
        <v>15459.3816002282</v>
      </c>
    </row>
    <row r="176" s="207" customFormat="true" ht="12.75" hidden="false" customHeight="false" outlineLevel="0" collapsed="false">
      <c r="A176" s="16" t="n">
        <v>171</v>
      </c>
      <c r="B176" s="308" t="n">
        <f aca="false">0.89*(LN(A176)+10.1111)</f>
        <v>13.5749595652874</v>
      </c>
      <c r="C176" s="66" t="n">
        <v>16243</v>
      </c>
      <c r="D176" s="307" t="n">
        <f aca="false">-0.0005*POWER(A176,2)+0.1103*A176+31</f>
        <v>35.2408</v>
      </c>
      <c r="E176" s="303" t="n">
        <v>8267</v>
      </c>
      <c r="F176" s="127" t="n">
        <f aca="false">12*((A176/B176*C176)+(A176/D176*E176))</f>
        <v>2936673.35349262</v>
      </c>
      <c r="G176" s="128" t="n">
        <f aca="false">F176/A176</f>
        <v>17173.5283829978</v>
      </c>
      <c r="I176" s="62" t="n">
        <f aca="false">LN(A176)+10.1111</f>
        <v>15.2527635565027</v>
      </c>
      <c r="J176" s="58" t="n">
        <v>37.08</v>
      </c>
      <c r="K176" s="304" t="n">
        <f aca="false">12*((A176/I176*C176)+(A176/J176*E176))</f>
        <v>2642713.65164285</v>
      </c>
      <c r="L176" s="305" t="n">
        <f aca="false">K176/A176</f>
        <v>15454.465799081</v>
      </c>
    </row>
    <row r="177" s="207" customFormat="true" ht="12.75" hidden="false" customHeight="false" outlineLevel="0" collapsed="false">
      <c r="A177" s="16" t="n">
        <v>172</v>
      </c>
      <c r="B177" s="308" t="n">
        <f aca="false">0.89*(LN(A177)+10.1111)</f>
        <v>13.580149084364</v>
      </c>
      <c r="C177" s="66" t="n">
        <v>16243</v>
      </c>
      <c r="D177" s="307" t="n">
        <f aca="false">-0.0005*POWER(A177,2)+0.1103*A177+31</f>
        <v>35.1796</v>
      </c>
      <c r="E177" s="303" t="n">
        <v>8267</v>
      </c>
      <c r="F177" s="127" t="n">
        <f aca="false">12*((A177/B177*C177)+(A177/D177*E177))</f>
        <v>2953745.4362035</v>
      </c>
      <c r="G177" s="128" t="n">
        <f aca="false">F177/A177</f>
        <v>17172.9385825785</v>
      </c>
      <c r="I177" s="62" t="n">
        <f aca="false">LN(A177)+10.1111</f>
        <v>15.2585944768135</v>
      </c>
      <c r="J177" s="58" t="n">
        <v>37.08</v>
      </c>
      <c r="K177" s="304" t="n">
        <f aca="false">12*((A177/I177*C177)+(A177/J177*E177))</f>
        <v>2657328.174134</v>
      </c>
      <c r="L177" s="305" t="n">
        <f aca="false">K177/A177</f>
        <v>15449.5824077558</v>
      </c>
    </row>
    <row r="178" s="207" customFormat="true" ht="12.75" hidden="false" customHeight="false" outlineLevel="0" collapsed="false">
      <c r="A178" s="16" t="n">
        <v>173</v>
      </c>
      <c r="B178" s="308" t="n">
        <f aca="false">0.89*(LN(A178)+10.1111)</f>
        <v>13.585308519103</v>
      </c>
      <c r="C178" s="66" t="n">
        <v>16243</v>
      </c>
      <c r="D178" s="307" t="n">
        <f aca="false">-0.0005*POWER(A178,2)+0.1103*A178+31</f>
        <v>35.1174</v>
      </c>
      <c r="E178" s="303" t="n">
        <v>8267</v>
      </c>
      <c r="F178" s="127" t="n">
        <f aca="false">12*((A178/B178*C178)+(A178/D178*E178))</f>
        <v>2970839.43006353</v>
      </c>
      <c r="G178" s="128" t="n">
        <f aca="false">F178/A178</f>
        <v>17172.4822547025</v>
      </c>
      <c r="I178" s="62" t="n">
        <f aca="false">LN(A178)+10.1111</f>
        <v>15.2643915944978</v>
      </c>
      <c r="J178" s="58" t="n">
        <v>37.08</v>
      </c>
      <c r="K178" s="304" t="n">
        <f aca="false">12*((A178/I178*C178)+(A178/J178*E178))</f>
        <v>2671938.46725344</v>
      </c>
      <c r="L178" s="305" t="n">
        <f aca="false">K178/A178</f>
        <v>15444.7310245864</v>
      </c>
    </row>
    <row r="179" s="207" customFormat="true" ht="12.75" hidden="false" customHeight="false" outlineLevel="0" collapsed="false">
      <c r="A179" s="16" t="n">
        <v>174</v>
      </c>
      <c r="B179" s="308" t="n">
        <f aca="false">0.89*(LN(A179)+10.1111)</f>
        <v>13.5904382163009</v>
      </c>
      <c r="C179" s="66" t="n">
        <v>16243</v>
      </c>
      <c r="D179" s="307" t="n">
        <f aca="false">-0.0005*POWER(A179,2)+0.1103*A179+31</f>
        <v>35.0542</v>
      </c>
      <c r="E179" s="303" t="n">
        <v>8267</v>
      </c>
      <c r="F179" s="127" t="n">
        <f aca="false">12*((A179/B179*C179)+(A179/D179*E179))</f>
        <v>2987955.8230766</v>
      </c>
      <c r="G179" s="128" t="n">
        <f aca="false">F179/A179</f>
        <v>17172.1599027391</v>
      </c>
      <c r="I179" s="62" t="n">
        <f aca="false">LN(A179)+10.1111</f>
        <v>15.2701552992145</v>
      </c>
      <c r="J179" s="58" t="n">
        <v>37.08</v>
      </c>
      <c r="K179" s="304" t="n">
        <f aca="false">12*((A179/I179*C179)+(A179/J179*E179))</f>
        <v>2686544.55840131</v>
      </c>
      <c r="L179" s="305" t="n">
        <f aca="false">K179/A179</f>
        <v>15439.91125518</v>
      </c>
    </row>
    <row r="180" s="207" customFormat="true" ht="12.75" hidden="false" customHeight="false" outlineLevel="0" collapsed="false">
      <c r="A180" s="16" t="n">
        <v>175</v>
      </c>
      <c r="B180" s="308" t="n">
        <f aca="false">0.89*(LN(A180)+10.1111)</f>
        <v>13.5955385167919</v>
      </c>
      <c r="C180" s="66" t="n">
        <v>16243</v>
      </c>
      <c r="D180" s="307" t="n">
        <f aca="false">-0.0005*POWER(A180,2)+0.1103*A180+31</f>
        <v>34.99</v>
      </c>
      <c r="E180" s="303" t="n">
        <v>8267</v>
      </c>
      <c r="F180" s="127" t="n">
        <f aca="false">12*((A180/B180*C180)+(A180/D180*E180))</f>
        <v>3005095.11079804</v>
      </c>
      <c r="G180" s="128" t="n">
        <f aca="false">F180/A180</f>
        <v>17171.9720617031</v>
      </c>
      <c r="I180" s="62" t="n">
        <f aca="false">LN(A180)+10.1111</f>
        <v>15.2758859739235</v>
      </c>
      <c r="J180" s="58" t="n">
        <v>37.08</v>
      </c>
      <c r="K180" s="304" t="n">
        <f aca="false">12*((A180/I180*C180)+(A180/J180*E180))</f>
        <v>2701146.47464284</v>
      </c>
      <c r="L180" s="305" t="n">
        <f aca="false">K180/A180</f>
        <v>15435.1227122448</v>
      </c>
    </row>
    <row r="181" s="207" customFormat="true" ht="12.75" hidden="false" customHeight="false" outlineLevel="0" collapsed="false">
      <c r="A181" s="16" t="n">
        <v>176</v>
      </c>
      <c r="B181" s="308" t="n">
        <f aca="false">0.89*(LN(A181)+10.1111)</f>
        <v>13.600609755584</v>
      </c>
      <c r="C181" s="66" t="n">
        <v>16243</v>
      </c>
      <c r="D181" s="307" t="n">
        <f aca="false">-0.0005*POWER(A181,2)+0.1103*A181+31</f>
        <v>34.9248</v>
      </c>
      <c r="E181" s="303" t="n">
        <v>8267</v>
      </c>
      <c r="F181" s="127" t="n">
        <f aca="false">12*((A181/B181*C181)+(A181/D181*E181))</f>
        <v>3022257.7965463</v>
      </c>
      <c r="G181" s="128" t="n">
        <f aca="false">F181/A181</f>
        <v>17171.9192985585</v>
      </c>
      <c r="I181" s="62" t="n">
        <f aca="false">LN(A181)+10.1111</f>
        <v>15.2815839950382</v>
      </c>
      <c r="J181" s="58" t="n">
        <v>37.08</v>
      </c>
      <c r="K181" s="304" t="n">
        <f aca="false">12*((A181/I181*C181)+(A181/J181*E181))</f>
        <v>2715744.24271434</v>
      </c>
      <c r="L181" s="305" t="n">
        <f aca="false">K181/A181</f>
        <v>15430.3650154224</v>
      </c>
    </row>
    <row r="182" s="207" customFormat="true" ht="12.75" hidden="false" customHeight="false" outlineLevel="0" collapsed="false">
      <c r="A182" s="16" t="n">
        <v>177</v>
      </c>
      <c r="B182" s="308" t="n">
        <f aca="false">0.89*(LN(A182)+10.1111)</f>
        <v>13.6056522619907</v>
      </c>
      <c r="C182" s="66" t="n">
        <v>16243</v>
      </c>
      <c r="D182" s="307" t="n">
        <f aca="false">-0.0005*POWER(A182,2)+0.1103*A182+31</f>
        <v>34.8586</v>
      </c>
      <c r="E182" s="303" t="n">
        <v>8267</v>
      </c>
      <c r="F182" s="127" t="n">
        <f aca="false">12*((A182/B182*C182)+(A182/D182*E182))</f>
        <v>3039444.39162018</v>
      </c>
      <c r="G182" s="128" t="n">
        <f aca="false">F182/A182</f>
        <v>17172.0022125434</v>
      </c>
      <c r="I182" s="62" t="n">
        <f aca="false">LN(A182)+10.1111</f>
        <v>15.2872497325738</v>
      </c>
      <c r="J182" s="58" t="n">
        <v>37.08</v>
      </c>
      <c r="K182" s="304" t="n">
        <f aca="false">12*((A182/I182*C182)+(A182/J182*E182))</f>
        <v>2730337.88902903</v>
      </c>
      <c r="L182" s="305" t="n">
        <f aca="false">K182/A182</f>
        <v>15425.6377911245</v>
      </c>
    </row>
    <row r="183" s="207" customFormat="true" ht="12.75" hidden="false" customHeight="false" outlineLevel="0" collapsed="false">
      <c r="A183" s="16" t="n">
        <v>178</v>
      </c>
      <c r="B183" s="308" t="n">
        <f aca="false">0.89*(LN(A183)+10.1111)</f>
        <v>13.61066635976</v>
      </c>
      <c r="C183" s="66" t="n">
        <v>16243</v>
      </c>
      <c r="D183" s="307" t="n">
        <f aca="false">-0.0005*POWER(A183,2)+0.1103*A183+31</f>
        <v>34.7914</v>
      </c>
      <c r="E183" s="303" t="n">
        <v>8267</v>
      </c>
      <c r="F183" s="127" t="n">
        <f aca="false">12*((A183/B183*C183)+(A183/D183*E183))</f>
        <v>3056655.41552186</v>
      </c>
      <c r="G183" s="128" t="n">
        <f aca="false">F183/A183</f>
        <v>17172.2214355161</v>
      </c>
      <c r="I183" s="62" t="n">
        <f aca="false">LN(A183)+10.1111</f>
        <v>15.2928835502921</v>
      </c>
      <c r="J183" s="58" t="n">
        <v>37.08</v>
      </c>
      <c r="K183" s="304" t="n">
        <f aca="false">12*((A183/I183*C183)+(A183/J183*E183))</f>
        <v>2744927.43968279</v>
      </c>
      <c r="L183" s="305" t="n">
        <f aca="false">K183/A183</f>
        <v>15420.9406723752</v>
      </c>
    </row>
    <row r="184" s="207" customFormat="true" ht="12.75" hidden="false" customHeight="false" outlineLevel="0" collapsed="false">
      <c r="A184" s="16" t="n">
        <v>179</v>
      </c>
      <c r="B184" s="308" t="n">
        <f aca="false">0.89*(LN(A184)+10.1111)</f>
        <v>13.6156523671983</v>
      </c>
      <c r="C184" s="66" t="n">
        <v>16243</v>
      </c>
      <c r="D184" s="307" t="n">
        <f aca="false">-0.0005*POWER(A184,2)+0.1103*A184+31</f>
        <v>34.7232</v>
      </c>
      <c r="E184" s="303" t="n">
        <v>8267</v>
      </c>
      <c r="F184" s="127" t="n">
        <f aca="false">12*((A184/B184*C184)+(A184/D184*E184))</f>
        <v>3073891.39618594</v>
      </c>
      <c r="G184" s="128" t="n">
        <f aca="false">F184/A184</f>
        <v>17172.5776323237</v>
      </c>
      <c r="I184" s="62" t="n">
        <f aca="false">LN(A184)+10.1111</f>
        <v>15.2984858058408</v>
      </c>
      <c r="J184" s="58" t="n">
        <v>37.08</v>
      </c>
      <c r="K184" s="304" t="n">
        <f aca="false">12*((A184/I184*C184)+(A184/J184*E184))</f>
        <v>2759512.9204597</v>
      </c>
      <c r="L184" s="305" t="n">
        <f aca="false">K184/A184</f>
        <v>15416.2732986575</v>
      </c>
    </row>
    <row r="185" s="207" customFormat="true" ht="12.75" hidden="false" customHeight="false" outlineLevel="0" collapsed="false">
      <c r="A185" s="16" t="n">
        <v>180</v>
      </c>
      <c r="B185" s="308" t="n">
        <f aca="false">0.89*(LN(A185)+10.1111)</f>
        <v>13.6206105972923</v>
      </c>
      <c r="C185" s="66" t="n">
        <v>16243</v>
      </c>
      <c r="D185" s="307" t="n">
        <f aca="false">-0.0005*POWER(A185,2)+0.1103*A185+31</f>
        <v>34.654</v>
      </c>
      <c r="E185" s="303" t="n">
        <v>8267</v>
      </c>
      <c r="F185" s="127" t="n">
        <f aca="false">12*((A185/B185*C185)+(A185/D185*E185))</f>
        <v>3091152.87021468</v>
      </c>
      <c r="G185" s="128" t="n">
        <f aca="false">F185/A185</f>
        <v>17173.0715011926</v>
      </c>
      <c r="I185" s="62" t="n">
        <f aca="false">LN(A185)+10.1111</f>
        <v>15.3040568508902</v>
      </c>
      <c r="J185" s="58" t="n">
        <v>37.08</v>
      </c>
      <c r="K185" s="304" t="n">
        <f aca="false">12*((A185/I185*C185)+(A185/J185*E185))</f>
        <v>2774094.35683753</v>
      </c>
      <c r="L185" s="305" t="n">
        <f aca="false">K185/A185</f>
        <v>15411.6353157641</v>
      </c>
    </row>
    <row r="186" s="207" customFormat="true" ht="12.75" hidden="false" customHeight="false" outlineLevel="0" collapsed="false">
      <c r="A186" s="16" t="n">
        <v>181</v>
      </c>
      <c r="B186" s="308" t="n">
        <f aca="false">0.89*(LN(A186)+10.1111)</f>
        <v>13.6255413578266</v>
      </c>
      <c r="C186" s="66" t="n">
        <v>16243</v>
      </c>
      <c r="D186" s="307" t="n">
        <f aca="false">-0.0005*POWER(A186,2)+0.1103*A186+31</f>
        <v>34.5838</v>
      </c>
      <c r="E186" s="303" t="n">
        <v>8267</v>
      </c>
      <c r="F186" s="127" t="n">
        <f aca="false">12*((A186/B186*C186)+(A186/D186*E186))</f>
        <v>3108440.38311976</v>
      </c>
      <c r="G186" s="128" t="n">
        <f aca="false">F186/A186</f>
        <v>17173.7037741423</v>
      </c>
      <c r="I186" s="62" t="n">
        <f aca="false">LN(A186)+10.1111</f>
        <v>15.3095970312658</v>
      </c>
      <c r="J186" s="58" t="n">
        <v>37.08</v>
      </c>
      <c r="K186" s="304" t="n">
        <f aca="false">12*((A186/I186*C186)+(A186/J186*E186))</f>
        <v>2788671.77399304</v>
      </c>
      <c r="L186" s="305" t="n">
        <f aca="false">K186/A186</f>
        <v>15407.0263756522</v>
      </c>
    </row>
    <row r="187" s="207" customFormat="true" ht="12.75" hidden="false" customHeight="false" outlineLevel="0" collapsed="false">
      <c r="A187" s="16" t="n">
        <v>182</v>
      </c>
      <c r="B187" s="308" t="n">
        <f aca="false">0.89*(LN(A187)+10.1111)</f>
        <v>13.6304449514983</v>
      </c>
      <c r="C187" s="66" t="n">
        <v>16243</v>
      </c>
      <c r="D187" s="307" t="n">
        <f aca="false">-0.0005*POWER(A187,2)+0.1103*A187+31</f>
        <v>34.5126</v>
      </c>
      <c r="E187" s="303" t="n">
        <v>8267</v>
      </c>
      <c r="F187" s="127" t="n">
        <f aca="false">12*((A187/B187*C187)+(A187/D187*E187))</f>
        <v>3125754.4895707</v>
      </c>
      <c r="G187" s="128" t="n">
        <f aca="false">F187/A187</f>
        <v>17174.4752174214</v>
      </c>
      <c r="I187" s="62" t="n">
        <f aca="false">LN(A187)+10.1111</f>
        <v>15.3151066870768</v>
      </c>
      <c r="J187" s="58" t="n">
        <v>37.08</v>
      </c>
      <c r="K187" s="304" t="n">
        <f aca="false">12*((A187/I187*C187)+(A187/J187*E187))</f>
        <v>2803245.19680719</v>
      </c>
      <c r="L187" s="305" t="n">
        <f aca="false">K187/A187</f>
        <v>15402.4461363033</v>
      </c>
    </row>
    <row r="188" s="207" customFormat="true" ht="12.75" hidden="false" customHeight="false" outlineLevel="0" collapsed="false">
      <c r="A188" s="16" t="n">
        <v>183</v>
      </c>
      <c r="B188" s="308" t="n">
        <f aca="false">0.89*(LN(A188)+10.1111)</f>
        <v>13.6353216760289</v>
      </c>
      <c r="C188" s="66" t="n">
        <v>16243</v>
      </c>
      <c r="D188" s="307" t="n">
        <f aca="false">-0.0005*POWER(A188,2)+0.1103*A188+31</f>
        <v>34.4404</v>
      </c>
      <c r="E188" s="303" t="n">
        <v>8267</v>
      </c>
      <c r="F188" s="127" t="n">
        <f aca="false">12*((A188/B188*C188)+(A188/D188*E188))</f>
        <v>3143095.75365019</v>
      </c>
      <c r="G188" s="128" t="n">
        <f aca="false">F188/A188</f>
        <v>17175.3866319683</v>
      </c>
      <c r="I188" s="62" t="n">
        <f aca="false">LN(A188)+10.1111</f>
        <v>15.3205861528414</v>
      </c>
      <c r="J188" s="58" t="n">
        <v>37.08</v>
      </c>
      <c r="K188" s="304" t="n">
        <f aca="false">12*((A188/I188*C188)+(A188/J188*E188))</f>
        <v>2817814.64987024</v>
      </c>
      <c r="L188" s="305" t="n">
        <f aca="false">K188/A188</f>
        <v>15397.894261586</v>
      </c>
    </row>
    <row r="189" s="207" customFormat="true" ht="12.75" hidden="false" customHeight="false" outlineLevel="0" collapsed="false">
      <c r="A189" s="16" t="n">
        <v>184</v>
      </c>
      <c r="B189" s="308" t="n">
        <f aca="false">0.89*(LN(A189)+10.1111)</f>
        <v>13.640171824272</v>
      </c>
      <c r="C189" s="66" t="n">
        <v>16243</v>
      </c>
      <c r="D189" s="307" t="n">
        <f aca="false">-0.0005*POWER(A189,2)+0.1103*A189+31</f>
        <v>34.3672</v>
      </c>
      <c r="E189" s="303" t="n">
        <v>8267</v>
      </c>
      <c r="F189" s="127" t="n">
        <f aca="false">12*((A189/B189*C189)+(A189/D189*E189))</f>
        <v>3160464.74911672</v>
      </c>
      <c r="G189" s="128" t="n">
        <f aca="false">F189/A189</f>
        <v>17176.4388538952</v>
      </c>
      <c r="I189" s="62" t="n">
        <f aca="false">LN(A189)+10.1111</f>
        <v>15.326035757609</v>
      </c>
      <c r="J189" s="58" t="n">
        <v>37.08</v>
      </c>
      <c r="K189" s="304" t="n">
        <f aca="false">12*((A189/I189*C189)+(A189/J189*E189))</f>
        <v>2832380.1574867</v>
      </c>
      <c r="L189" s="305" t="n">
        <f aca="false">K189/A189</f>
        <v>15393.3704211233</v>
      </c>
    </row>
    <row r="190" s="207" customFormat="true" ht="12.75" hidden="false" customHeight="false" outlineLevel="0" collapsed="false">
      <c r="A190" s="16" t="n">
        <v>185</v>
      </c>
      <c r="B190" s="308" t="n">
        <f aca="false">0.89*(LN(A190)+10.1111)</f>
        <v>13.6449956843197</v>
      </c>
      <c r="C190" s="66" t="n">
        <v>16243</v>
      </c>
      <c r="D190" s="307" t="n">
        <f aca="false">-0.0005*POWER(A190,2)+0.1103*A190+31</f>
        <v>34.293</v>
      </c>
      <c r="E190" s="303" t="n">
        <v>8267</v>
      </c>
      <c r="F190" s="127" t="n">
        <f aca="false">12*((A190/B190*C190)+(A190/D190*E190))</f>
        <v>3177862.05967458</v>
      </c>
      <c r="G190" s="128" t="n">
        <f aca="false">F190/A190</f>
        <v>17177.6327549977</v>
      </c>
      <c r="I190" s="62" t="n">
        <f aca="false">LN(A190)+10.1111</f>
        <v>15.3314558250783</v>
      </c>
      <c r="J190" s="58" t="n">
        <v>37.08</v>
      </c>
      <c r="K190" s="304" t="n">
        <f aca="false">12*((A190/I190*C190)+(A190/J190*E190))</f>
        <v>2846941.7436802</v>
      </c>
      <c r="L190" s="305" t="n">
        <f aca="false">K190/A190</f>
        <v>15388.8742901632</v>
      </c>
    </row>
    <row r="191" s="207" customFormat="true" ht="12.75" hidden="false" customHeight="false" outlineLevel="0" collapsed="false">
      <c r="A191" s="16" t="n">
        <v>186</v>
      </c>
      <c r="B191" s="308" t="n">
        <f aca="false">0.89*(LN(A191)+10.1111)</f>
        <v>13.6497935396048</v>
      </c>
      <c r="C191" s="66" t="n">
        <v>16243</v>
      </c>
      <c r="D191" s="307" t="n">
        <f aca="false">-0.0005*POWER(A191,2)+0.1103*A191+31</f>
        <v>34.2178</v>
      </c>
      <c r="E191" s="303" t="n">
        <v>8267</v>
      </c>
      <c r="F191" s="127" t="n">
        <f aca="false">12*((A191/B191*C191)+(A191/D191*E191))</f>
        <v>3195288.27925168</v>
      </c>
      <c r="G191" s="128" t="n">
        <f aca="false">F191/A191</f>
        <v>17178.9692432886</v>
      </c>
      <c r="I191" s="62" t="n">
        <f aca="false">LN(A191)+10.1111</f>
        <v>15.3368466737132</v>
      </c>
      <c r="J191" s="58" t="n">
        <v>37.08</v>
      </c>
      <c r="K191" s="304" t="n">
        <f aca="false">12*((A191/I191*C191)+(A191/J191*E191))</f>
        <v>2861499.43219826</v>
      </c>
      <c r="L191" s="305" t="n">
        <f aca="false">K191/A191</f>
        <v>15384.405549453</v>
      </c>
    </row>
    <row r="192" s="207" customFormat="true" ht="12.75" hidden="false" customHeight="false" outlineLevel="0" collapsed="false">
      <c r="A192" s="16" t="n">
        <v>187</v>
      </c>
      <c r="B192" s="308" t="n">
        <f aca="false">0.89*(LN(A192)+10.1111)</f>
        <v>13.6545656690006</v>
      </c>
      <c r="C192" s="66" t="n">
        <v>16243</v>
      </c>
      <c r="D192" s="307" t="n">
        <f aca="false">-0.0005*POWER(A192,2)+0.1103*A192+31</f>
        <v>34.1416</v>
      </c>
      <c r="E192" s="303" t="n">
        <v>8267</v>
      </c>
      <c r="F192" s="127" t="n">
        <f aca="false">12*((A192/B192*C192)+(A192/D192*E192))</f>
        <v>3212744.01228535</v>
      </c>
      <c r="G192" s="128" t="n">
        <f aca="false">F192/A192</f>
        <v>17180.449263558</v>
      </c>
      <c r="I192" s="62" t="n">
        <f aca="false">LN(A192)+10.1111</f>
        <v>15.3422086168546</v>
      </c>
      <c r="J192" s="58" t="n">
        <v>37.08</v>
      </c>
      <c r="K192" s="304" t="n">
        <f aca="false">12*((A192/I192*C192)+(A192/J192*E192))</f>
        <v>2876053.24651692</v>
      </c>
      <c r="L192" s="305" t="n">
        <f aca="false">K192/A192</f>
        <v>15379.9638851172</v>
      </c>
    </row>
    <row r="193" s="207" customFormat="true" ht="12.75" hidden="false" customHeight="false" outlineLevel="0" collapsed="false">
      <c r="A193" s="16" t="n">
        <v>188</v>
      </c>
      <c r="B193" s="308" t="n">
        <f aca="false">0.89*(LN(A193)+10.1111)</f>
        <v>13.6593123469187</v>
      </c>
      <c r="C193" s="66" t="n">
        <v>16243</v>
      </c>
      <c r="D193" s="307" t="n">
        <f aca="false">-0.0005*POWER(A193,2)+0.1103*A193+31</f>
        <v>34.0644</v>
      </c>
      <c r="E193" s="303" t="n">
        <v>8267</v>
      </c>
      <c r="F193" s="127" t="n">
        <f aca="false">12*((A193/B193*C193)+(A193/D193*E193))</f>
        <v>3230229.87401657</v>
      </c>
      <c r="G193" s="128" t="n">
        <f aca="false">F193/A193</f>
        <v>17182.0737979605</v>
      </c>
      <c r="I193" s="62" t="n">
        <f aca="false">LN(A193)+10.1111</f>
        <v>15.34754196283</v>
      </c>
      <c r="J193" s="58" t="n">
        <v>37.08</v>
      </c>
      <c r="K193" s="304" t="n">
        <f aca="false">12*((A193/I193*C193)+(A193/J193*E193))</f>
        <v>2890603.20984526</v>
      </c>
      <c r="L193" s="305" t="n">
        <f aca="false">K193/A193</f>
        <v>15375.5489885386</v>
      </c>
    </row>
    <row r="194" s="207" customFormat="true" ht="12.75" hidden="false" customHeight="false" outlineLevel="0" collapsed="false">
      <c r="A194" s="16" t="n">
        <v>189</v>
      </c>
      <c r="B194" s="308" t="n">
        <f aca="false">0.89*(LN(A194)+10.1111)</f>
        <v>13.6640338434031</v>
      </c>
      <c r="C194" s="66" t="n">
        <v>16243</v>
      </c>
      <c r="D194" s="307" t="n">
        <f aca="false">-0.0005*POWER(A194,2)+0.1103*A194+31</f>
        <v>33.9862</v>
      </c>
      <c r="E194" s="303" t="n">
        <v>8267</v>
      </c>
      <c r="F194" s="127" t="n">
        <f aca="false">12*((A194/B194*C194)+(A194/D194*E194))</f>
        <v>3247746.49079271</v>
      </c>
      <c r="G194" s="128" t="n">
        <f aca="false">F194/A194</f>
        <v>17183.8438666281</v>
      </c>
      <c r="I194" s="62" t="n">
        <f aca="false">LN(A194)+10.1111</f>
        <v>15.3528470150596</v>
      </c>
      <c r="J194" s="58" t="n">
        <v>37.08</v>
      </c>
      <c r="K194" s="304" t="n">
        <f aca="false">12*((A194/I194*C194)+(A194/J194*E194))</f>
        <v>2905149.34512989</v>
      </c>
      <c r="L194" s="305" t="n">
        <f aca="false">K194/A194</f>
        <v>15371.1605562428</v>
      </c>
    </row>
    <row r="195" s="207" customFormat="true" ht="12.75" hidden="false" customHeight="false" outlineLevel="0" collapsed="false">
      <c r="A195" s="16" t="n">
        <v>190</v>
      </c>
      <c r="B195" s="308" t="n">
        <f aca="false">0.89*(LN(A195)+10.1111)</f>
        <v>13.6687304242228</v>
      </c>
      <c r="C195" s="66" t="n">
        <v>16243</v>
      </c>
      <c r="D195" s="307" t="n">
        <f aca="false">-0.0005*POWER(A195,2)+0.1103*A195+31</f>
        <v>33.907</v>
      </c>
      <c r="E195" s="303" t="n">
        <v>8267</v>
      </c>
      <c r="F195" s="127" t="n">
        <f aca="false">12*((A195/B195*C195)+(A195/D195*E195))</f>
        <v>3265294.50037942</v>
      </c>
      <c r="G195" s="128" t="n">
        <f aca="false">F195/A195</f>
        <v>17185.7605283127</v>
      </c>
      <c r="I195" s="62" t="n">
        <f aca="false">LN(A195)+10.1111</f>
        <v>15.3581240721605</v>
      </c>
      <c r="J195" s="58" t="n">
        <v>37.08</v>
      </c>
      <c r="K195" s="304" t="n">
        <f aca="false">12*((A195/I195*C195)+(A195/J195*E195))</f>
        <v>2919691.67505928</v>
      </c>
      <c r="L195" s="305" t="n">
        <f aca="false">K195/A195</f>
        <v>15366.7982897857</v>
      </c>
    </row>
    <row r="196" s="207" customFormat="true" ht="12.75" hidden="false" customHeight="false" outlineLevel="0" collapsed="false">
      <c r="A196" s="16" t="n">
        <v>191</v>
      </c>
      <c r="B196" s="308" t="n">
        <f aca="false">0.89*(LN(A196)+10.1111)</f>
        <v>13.6734023509615</v>
      </c>
      <c r="C196" s="66" t="n">
        <v>16243</v>
      </c>
      <c r="D196" s="307" t="n">
        <f aca="false">-0.0005*POWER(A196,2)+0.1103*A196+31</f>
        <v>33.8268</v>
      </c>
      <c r="E196" s="303" t="n">
        <v>8267</v>
      </c>
      <c r="F196" s="127" t="n">
        <f aca="false">12*((A196/B196*C196)+(A196/D196*E196))</f>
        <v>3282874.55228165</v>
      </c>
      <c r="G196" s="128" t="n">
        <f aca="false">F196/A196</f>
        <v>17187.8248810557</v>
      </c>
      <c r="I196" s="62" t="n">
        <f aca="false">LN(A196)+10.1111</f>
        <v>15.3633734280466</v>
      </c>
      <c r="J196" s="58" t="n">
        <v>37.08</v>
      </c>
      <c r="K196" s="304" t="n">
        <f aca="false">12*((A196/I196*C196)+(A196/J196*E196))</f>
        <v>2934230.22206797</v>
      </c>
      <c r="L196" s="305" t="n">
        <f aca="false">K196/A196</f>
        <v>15362.4618956438</v>
      </c>
    </row>
    <row r="197" s="207" customFormat="true" ht="12.75" hidden="false" customHeight="false" outlineLevel="0" collapsed="false">
      <c r="A197" s="16" t="n">
        <v>192</v>
      </c>
      <c r="B197" s="308" t="n">
        <f aca="false">0.89*(LN(A197)+10.1111)</f>
        <v>13.6780498811047</v>
      </c>
      <c r="C197" s="66" t="n">
        <v>16243</v>
      </c>
      <c r="D197" s="307" t="n">
        <f aca="false">-0.0005*POWER(A197,2)+0.1103*A197+31</f>
        <v>33.7456</v>
      </c>
      <c r="E197" s="303" t="n">
        <v>8267</v>
      </c>
      <c r="F197" s="127" t="n">
        <f aca="false">12*((A197/B197*C197)+(A197/D197*E197))</f>
        <v>3300487.30807451</v>
      </c>
      <c r="G197" s="128" t="n">
        <f aca="false">F197/A197</f>
        <v>17190.0380628881</v>
      </c>
      <c r="I197" s="62" t="n">
        <f aca="false">LN(A197)+10.1111</f>
        <v>15.3685953720278</v>
      </c>
      <c r="J197" s="58" t="n">
        <v>37.08</v>
      </c>
      <c r="K197" s="304" t="n">
        <f aca="false">12*((A197/I197*C197)+(A197/J197*E197))</f>
        <v>2948765.0083408</v>
      </c>
      <c r="L197" s="305" t="n">
        <f aca="false">K197/A197</f>
        <v>15358.1510851083</v>
      </c>
    </row>
    <row r="198" s="207" customFormat="true" ht="12.75" hidden="false" customHeight="false" outlineLevel="0" collapsed="false">
      <c r="A198" s="16" t="n">
        <v>193</v>
      </c>
      <c r="B198" s="308" t="n">
        <f aca="false">0.89*(LN(A198)+10.1111)</f>
        <v>13.6826732681253</v>
      </c>
      <c r="C198" s="66" t="n">
        <v>16243</v>
      </c>
      <c r="D198" s="307" t="n">
        <f aca="false">-0.0005*POWER(A198,2)+0.1103*A198+31</f>
        <v>33.6634</v>
      </c>
      <c r="E198" s="303" t="n">
        <v>8267</v>
      </c>
      <c r="F198" s="127" t="n">
        <f aca="false">12*((A198/B198*C198)+(A198/D198*E198))</f>
        <v>3318133.44174405</v>
      </c>
      <c r="G198" s="128" t="n">
        <f aca="false">F198/A198</f>
        <v>17192.4012525599</v>
      </c>
      <c r="I198" s="62" t="n">
        <f aca="false">LN(A198)+10.1111</f>
        <v>15.3737901889049</v>
      </c>
      <c r="J198" s="58" t="n">
        <v>37.08</v>
      </c>
      <c r="K198" s="304" t="n">
        <f aca="false">12*((A198/I198*C198)+(A198/J198*E198))</f>
        <v>2963296.05581694</v>
      </c>
      <c r="L198" s="305" t="n">
        <f aca="false">K198/A198</f>
        <v>15353.865574181</v>
      </c>
    </row>
    <row r="199" s="207" customFormat="true" ht="12.75" hidden="false" customHeight="false" outlineLevel="0" collapsed="false">
      <c r="A199" s="16" t="n">
        <v>194</v>
      </c>
      <c r="B199" s="308" t="n">
        <f aca="false">0.89*(LN(A199)+10.1111)</f>
        <v>13.6872727615664</v>
      </c>
      <c r="C199" s="66" t="n">
        <v>16243</v>
      </c>
      <c r="D199" s="307" t="n">
        <f aca="false">-0.0005*POWER(A199,2)+0.1103*A199+31</f>
        <v>33.5802</v>
      </c>
      <c r="E199" s="303" t="n">
        <v>8267</v>
      </c>
      <c r="F199" s="127" t="n">
        <f aca="false">12*((A199/B199*C199)+(A199/D199*E199))</f>
        <v>3335813.64003852</v>
      </c>
      <c r="G199" s="128" t="n">
        <f aca="false">F199/A199</f>
        <v>17194.9156703016</v>
      </c>
      <c r="I199" s="62" t="n">
        <f aca="false">LN(A199)+10.1111</f>
        <v>15.3789581590633</v>
      </c>
      <c r="J199" s="58" t="n">
        <v>37.08</v>
      </c>
      <c r="K199" s="304" t="n">
        <f aca="false">12*((A199/I199*C199)+(A199/J199*E199))</f>
        <v>2977823.38619387</v>
      </c>
      <c r="L199" s="305" t="n">
        <f aca="false">K199/A199</f>
        <v>15349.6050834736</v>
      </c>
    </row>
    <row r="200" s="207" customFormat="true" ht="12.75" hidden="false" customHeight="false" outlineLevel="0" collapsed="false">
      <c r="A200" s="16" t="n">
        <v>195</v>
      </c>
      <c r="B200" s="308" t="n">
        <f aca="false">0.89*(LN(A200)+10.1111)</f>
        <v>13.6918486071217</v>
      </c>
      <c r="C200" s="66" t="n">
        <v>16243</v>
      </c>
      <c r="D200" s="307" t="n">
        <f aca="false">-0.0005*POWER(A200,2)+0.1103*A200+31</f>
        <v>33.496</v>
      </c>
      <c r="E200" s="303" t="n">
        <v>8267</v>
      </c>
      <c r="F200" s="127" t="n">
        <f aca="false">12*((A200/B200*C200)+(A200/D200*E200))</f>
        <v>3353528.60283036</v>
      </c>
      <c r="G200" s="128" t="n">
        <f aca="false">F200/A200</f>
        <v>17197.5825786173</v>
      </c>
      <c r="I200" s="62" t="n">
        <f aca="false">LN(A200)+10.1111</f>
        <v>15.3840995585637</v>
      </c>
      <c r="J200" s="58" t="n">
        <v>37.08</v>
      </c>
      <c r="K200" s="304" t="n">
        <f aca="false">12*((A200/I200*C200)+(A200/J200*E200))</f>
        <v>2992347.02093129</v>
      </c>
      <c r="L200" s="305" t="n">
        <f aca="false">K200/A200</f>
        <v>15345.3693381092</v>
      </c>
    </row>
    <row r="201" s="207" customFormat="true" ht="12.75" hidden="false" customHeight="false" outlineLevel="0" collapsed="false">
      <c r="A201" s="16" t="n">
        <v>196</v>
      </c>
      <c r="B201" s="308" t="n">
        <f aca="false">0.89*(LN(A201)+10.1111)</f>
        <v>13.6964010467152</v>
      </c>
      <c r="C201" s="66" t="n">
        <v>16243</v>
      </c>
      <c r="D201" s="307" t="n">
        <f aca="false">-0.0005*POWER(A201,2)+0.1103*A201+31</f>
        <v>33.4108</v>
      </c>
      <c r="E201" s="303" t="n">
        <v>8267</v>
      </c>
      <c r="F201" s="127" t="n">
        <f aca="false">12*((A201/B201*C201)+(A201/D201*E201))</f>
        <v>3371279.04348959</v>
      </c>
      <c r="G201" s="128" t="n">
        <f aca="false">F201/A201</f>
        <v>17200.4032831101</v>
      </c>
      <c r="I201" s="62" t="n">
        <f aca="false">LN(A201)+10.1111</f>
        <v>15.3892146592305</v>
      </c>
      <c r="J201" s="58" t="n">
        <v>37.08</v>
      </c>
      <c r="K201" s="304" t="n">
        <f aca="false">12*((A201/I201*C201)+(A201/J201*E201))</f>
        <v>3006866.98125495</v>
      </c>
      <c r="L201" s="305" t="n">
        <f aca="false">K201/A201</f>
        <v>15341.1580676273</v>
      </c>
    </row>
    <row r="202" s="207" customFormat="true" ht="12.75" hidden="false" customHeight="false" outlineLevel="0" collapsed="false">
      <c r="A202" s="16" t="n">
        <v>197</v>
      </c>
      <c r="B202" s="308" t="n">
        <f aca="false">0.89*(LN(A202)+10.1111)</f>
        <v>13.7009303185768</v>
      </c>
      <c r="C202" s="66" t="n">
        <v>16243</v>
      </c>
      <c r="D202" s="307" t="n">
        <f aca="false">-0.0005*POWER(A202,2)+0.1103*A202+31</f>
        <v>33.3246</v>
      </c>
      <c r="E202" s="303" t="n">
        <v>8267</v>
      </c>
      <c r="F202" s="127" t="n">
        <f aca="false">12*((A202/B202*C202)+(A202/D202*E202))</f>
        <v>3389065.68926864</v>
      </c>
      <c r="G202" s="128" t="n">
        <f aca="false">F202/A202</f>
        <v>17203.3791333433</v>
      </c>
      <c r="I202" s="62" t="n">
        <f aca="false">LN(A202)+10.1111</f>
        <v>15.394303728738</v>
      </c>
      <c r="J202" s="58" t="n">
        <v>37.08</v>
      </c>
      <c r="K202" s="304" t="n">
        <f aca="false">12*((A202/I202*C202)+(A202/J202*E202))</f>
        <v>3021383.28816035</v>
      </c>
      <c r="L202" s="305" t="n">
        <f aca="false">K202/A202</f>
        <v>15336.9710058901</v>
      </c>
    </row>
    <row r="203" s="207" customFormat="true" ht="12.75" hidden="false" customHeight="false" outlineLevel="0" collapsed="false">
      <c r="A203" s="16" t="n">
        <v>198</v>
      </c>
      <c r="B203" s="308" t="n">
        <f aca="false">0.89*(LN(A203)+10.1111)</f>
        <v>13.7054366573181</v>
      </c>
      <c r="C203" s="66" t="n">
        <v>16243</v>
      </c>
      <c r="D203" s="307" t="n">
        <f aca="false">-0.0005*POWER(A203,2)+0.1103*A203+31</f>
        <v>33.2374</v>
      </c>
      <c r="E203" s="303" t="n">
        <v>8267</v>
      </c>
      <c r="F203" s="127" t="n">
        <f aca="false">12*((A203/B203*C203)+(A203/D203*E203))</f>
        <v>3406889.28169949</v>
      </c>
      <c r="G203" s="128" t="n">
        <f aca="false">F203/A203</f>
        <v>17206.5115237348</v>
      </c>
      <c r="I203" s="62" t="n">
        <f aca="false">LN(A203)+10.1111</f>
        <v>15.3993670306945</v>
      </c>
      <c r="J203" s="58" t="n">
        <v>37.08</v>
      </c>
      <c r="K203" s="304" t="n">
        <f aca="false">12*((A203/I203*C203)+(A203/J203*E203))</f>
        <v>3035895.96241642</v>
      </c>
      <c r="L203" s="305" t="n">
        <f aca="false">K203/A203</f>
        <v>15332.807890992</v>
      </c>
    </row>
    <row r="204" s="207" customFormat="true" ht="12.75" hidden="false" customHeight="false" outlineLevel="0" collapsed="false">
      <c r="A204" s="16" t="n">
        <v>199</v>
      </c>
      <c r="B204" s="308" t="n">
        <f aca="false">0.89*(LN(A204)+10.1111)</f>
        <v>13.7099202940048</v>
      </c>
      <c r="C204" s="66" t="n">
        <v>16243</v>
      </c>
      <c r="D204" s="307" t="n">
        <f aca="false">-0.0005*POWER(A204,2)+0.1103*A204+31</f>
        <v>33.1492</v>
      </c>
      <c r="E204" s="303" t="n">
        <v>8267</v>
      </c>
      <c r="F204" s="127" t="n">
        <f aca="false">12*((A204/B204*C204)+(A204/D204*E204))</f>
        <v>3424750.57700332</v>
      </c>
      <c r="G204" s="128" t="n">
        <f aca="false">F204/A204</f>
        <v>17209.801894489</v>
      </c>
      <c r="I204" s="62" t="n">
        <f aca="false">LN(A204)+10.1111</f>
        <v>15.4044048247245</v>
      </c>
      <c r="J204" s="58" t="n">
        <v>37.08</v>
      </c>
      <c r="K204" s="304" t="n">
        <f aca="false">12*((A204/I204*C204)+(A204/J204*E204))</f>
        <v>3050405.0245691</v>
      </c>
      <c r="L204" s="305" t="n">
        <f aca="false">K204/A204</f>
        <v>15328.6684651714</v>
      </c>
    </row>
    <row r="205" s="207" customFormat="true" ht="13.5" hidden="false" customHeight="false" outlineLevel="0" collapsed="false">
      <c r="A205" s="21" t="n">
        <v>200</v>
      </c>
      <c r="B205" s="309" t="n">
        <f aca="false">0.89*(LN(A205)+10.1111)</f>
        <v>13.7143814562278</v>
      </c>
      <c r="C205" s="69" t="n">
        <v>16243</v>
      </c>
      <c r="D205" s="310" t="n">
        <f aca="false">-0.0005*POWER(A205,2)+0.1103*A205+31</f>
        <v>33.06</v>
      </c>
      <c r="E205" s="311" t="n">
        <v>8267</v>
      </c>
      <c r="F205" s="135" t="n">
        <f aca="false">12*((A205/B205*C205)+(A205/D205*E205))</f>
        <v>3442650.34651316</v>
      </c>
      <c r="G205" s="136" t="n">
        <f aca="false">F205/A205</f>
        <v>17213.2517325658</v>
      </c>
      <c r="I205" s="74" t="n">
        <f aca="false">LN(A205)+10.1111</f>
        <v>15.409417366548</v>
      </c>
      <c r="J205" s="68" t="n">
        <v>37.08</v>
      </c>
      <c r="K205" s="312" t="n">
        <f aca="false">12*((A205/I205*C205)+(A205/J205*E205))</f>
        <v>3064910.49494486</v>
      </c>
      <c r="L205" s="313" t="n">
        <f aca="false">K205/A205</f>
        <v>15324.5524747243</v>
      </c>
    </row>
    <row r="206" s="233" customFormat="true" ht="12.75" hidden="false" customHeight="false" outlineLevel="0" collapsed="false">
      <c r="A206" s="75"/>
      <c r="B206" s="241"/>
      <c r="C206" s="78"/>
      <c r="D206" s="137"/>
      <c r="E206" s="78"/>
      <c r="F206" s="78"/>
      <c r="G206" s="138"/>
    </row>
    <row r="207" s="233" customFormat="true" ht="12.75" hidden="false" customHeight="false" outlineLevel="0" collapsed="false">
      <c r="A207" s="81"/>
      <c r="B207" s="241"/>
      <c r="C207" s="78"/>
      <c r="D207" s="137"/>
      <c r="E207" s="78"/>
      <c r="F207" s="78"/>
      <c r="G207" s="138"/>
    </row>
    <row r="208" s="233" customFormat="true" ht="12.75" hidden="false" customHeight="false" outlineLevel="0" collapsed="false">
      <c r="A208" s="81"/>
      <c r="B208" s="241"/>
      <c r="C208" s="78"/>
      <c r="D208" s="137"/>
      <c r="E208" s="78"/>
      <c r="F208" s="78"/>
      <c r="G208" s="138"/>
    </row>
    <row r="209" s="233" customFormat="true" ht="12.75" hidden="false" customHeight="false" outlineLevel="0" collapsed="false">
      <c r="A209" s="81"/>
      <c r="B209" s="241"/>
      <c r="C209" s="78"/>
      <c r="D209" s="137"/>
      <c r="E209" s="78"/>
      <c r="F209" s="78"/>
      <c r="G209" s="138"/>
    </row>
    <row r="210" customFormat="false" ht="12.75" hidden="false" customHeight="false" outlineLevel="0" collapsed="false">
      <c r="A210" s="81"/>
      <c r="B210" s="241"/>
      <c r="D210" s="139"/>
    </row>
    <row r="211" customFormat="false" ht="12.75" hidden="false" customHeight="false" outlineLevel="0" collapsed="false">
      <c r="A211" s="81"/>
      <c r="B211" s="241"/>
      <c r="D211" s="139"/>
    </row>
    <row r="212" customFormat="false" ht="12.75" hidden="false" customHeight="false" outlineLevel="0" collapsed="false">
      <c r="A212" s="81"/>
      <c r="B212" s="241"/>
      <c r="D212" s="139"/>
    </row>
    <row r="213" customFormat="false" ht="12.75" hidden="false" customHeight="false" outlineLevel="0" collapsed="false">
      <c r="A213" s="81"/>
      <c r="B213" s="241"/>
      <c r="D213" s="139"/>
    </row>
    <row r="214" customFormat="false" ht="12.75" hidden="false" customHeight="false" outlineLevel="0" collapsed="false">
      <c r="A214" s="84"/>
      <c r="B214" s="241"/>
      <c r="D214" s="139"/>
    </row>
    <row r="215" customFormat="false" ht="12.75" hidden="false" customHeight="false" outlineLevel="0" collapsed="false">
      <c r="A215" s="84"/>
      <c r="B215" s="241"/>
      <c r="D215" s="139"/>
    </row>
    <row r="216" customFormat="false" ht="12.75" hidden="false" customHeight="false" outlineLevel="0" collapsed="false">
      <c r="A216" s="84"/>
      <c r="B216" s="241"/>
      <c r="D216" s="139"/>
    </row>
    <row r="217" customFormat="false" ht="12.75" hidden="false" customHeight="false" outlineLevel="0" collapsed="false">
      <c r="A217" s="84"/>
      <c r="B217" s="241"/>
      <c r="D217" s="139"/>
    </row>
    <row r="218" customFormat="false" ht="12.75" hidden="false" customHeight="false" outlineLevel="0" collapsed="false">
      <c r="A218" s="84"/>
      <c r="B218" s="241"/>
      <c r="D218" s="139"/>
    </row>
    <row r="219" customFormat="false" ht="12.75" hidden="false" customHeight="false" outlineLevel="0" collapsed="false">
      <c r="A219" s="84"/>
      <c r="B219" s="241"/>
      <c r="D219" s="139"/>
    </row>
    <row r="220" customFormat="false" ht="12.75" hidden="false" customHeight="false" outlineLevel="0" collapsed="false">
      <c r="A220" s="84"/>
      <c r="B220" s="241"/>
      <c r="D220" s="139"/>
    </row>
    <row r="221" customFormat="false" ht="12.75" hidden="false" customHeight="false" outlineLevel="0" collapsed="false">
      <c r="A221" s="84"/>
      <c r="B221" s="241"/>
      <c r="D221" s="139"/>
    </row>
    <row r="222" customFormat="false" ht="12.75" hidden="false" customHeight="false" outlineLevel="0" collapsed="false">
      <c r="A222" s="84"/>
      <c r="B222" s="241"/>
      <c r="D222" s="139"/>
    </row>
    <row r="223" customFormat="false" ht="12.75" hidden="false" customHeight="false" outlineLevel="0" collapsed="false">
      <c r="A223" s="84"/>
      <c r="B223" s="241"/>
      <c r="D223" s="139"/>
    </row>
    <row r="224" customFormat="false" ht="12.75" hidden="false" customHeight="false" outlineLevel="0" collapsed="false">
      <c r="A224" s="84"/>
      <c r="B224" s="241"/>
      <c r="D224" s="139"/>
    </row>
    <row r="225" customFormat="false" ht="12.75" hidden="false" customHeight="false" outlineLevel="0" collapsed="false">
      <c r="A225" s="84"/>
      <c r="B225" s="241"/>
      <c r="D225" s="139"/>
    </row>
    <row r="226" customFormat="false" ht="12.75" hidden="false" customHeight="false" outlineLevel="0" collapsed="false">
      <c r="A226" s="84"/>
      <c r="B226" s="241"/>
      <c r="D226" s="139"/>
    </row>
    <row r="227" customFormat="false" ht="12.75" hidden="false" customHeight="false" outlineLevel="0" collapsed="false">
      <c r="A227" s="84"/>
      <c r="B227" s="241"/>
      <c r="D227" s="139"/>
    </row>
    <row r="228" customFormat="false" ht="12.75" hidden="false" customHeight="false" outlineLevel="0" collapsed="false">
      <c r="A228" s="84"/>
      <c r="B228" s="241"/>
      <c r="D228" s="139"/>
    </row>
    <row r="229" customFormat="false" ht="12.75" hidden="false" customHeight="false" outlineLevel="0" collapsed="false">
      <c r="A229" s="84"/>
      <c r="B229" s="241"/>
      <c r="D229" s="139"/>
    </row>
    <row r="230" customFormat="false" ht="12.75" hidden="false" customHeight="false" outlineLevel="0" collapsed="false">
      <c r="A230" s="84"/>
      <c r="B230" s="241"/>
      <c r="D230" s="139"/>
    </row>
    <row r="231" customFormat="false" ht="12.75" hidden="false" customHeight="false" outlineLevel="0" collapsed="false">
      <c r="A231" s="84"/>
      <c r="B231" s="241"/>
      <c r="D231" s="139"/>
    </row>
    <row r="232" customFormat="false" ht="12.75" hidden="false" customHeight="false" outlineLevel="0" collapsed="false">
      <c r="A232" s="84"/>
      <c r="B232" s="241"/>
      <c r="D232" s="139"/>
    </row>
    <row r="233" customFormat="false" ht="12.75" hidden="false" customHeight="false" outlineLevel="0" collapsed="false">
      <c r="A233" s="84"/>
      <c r="B233" s="241"/>
      <c r="D233" s="139"/>
    </row>
    <row r="234" customFormat="false" ht="12.75" hidden="false" customHeight="false" outlineLevel="0" collapsed="false">
      <c r="A234" s="84"/>
      <c r="B234" s="241"/>
      <c r="D234" s="139"/>
    </row>
    <row r="235" customFormat="false" ht="12.75" hidden="false" customHeight="false" outlineLevel="0" collapsed="false">
      <c r="A235" s="84"/>
      <c r="B235" s="241"/>
      <c r="D235" s="139"/>
    </row>
    <row r="236" customFormat="false" ht="12.75" hidden="false" customHeight="false" outlineLevel="0" collapsed="false">
      <c r="A236" s="84"/>
      <c r="B236" s="241"/>
      <c r="D236" s="139"/>
    </row>
    <row r="237" customFormat="false" ht="12.75" hidden="false" customHeight="false" outlineLevel="0" collapsed="false">
      <c r="A237" s="84"/>
      <c r="B237" s="241"/>
      <c r="D237" s="139"/>
    </row>
    <row r="238" customFormat="false" ht="12.75" hidden="false" customHeight="false" outlineLevel="0" collapsed="false">
      <c r="A238" s="84"/>
      <c r="B238" s="241"/>
      <c r="D238" s="139"/>
    </row>
    <row r="239" customFormat="false" ht="12.75" hidden="false" customHeight="false" outlineLevel="0" collapsed="false">
      <c r="A239" s="84"/>
      <c r="B239" s="241"/>
      <c r="D239" s="139"/>
    </row>
    <row r="240" customFormat="false" ht="12.75" hidden="false" customHeight="false" outlineLevel="0" collapsed="false">
      <c r="A240" s="84"/>
      <c r="B240" s="241"/>
      <c r="D240" s="139"/>
    </row>
    <row r="241" customFormat="false" ht="12.75" hidden="false" customHeight="false" outlineLevel="0" collapsed="false">
      <c r="A241" s="84"/>
      <c r="B241" s="241"/>
      <c r="D241" s="139"/>
    </row>
    <row r="242" customFormat="false" ht="12.75" hidden="false" customHeight="false" outlineLevel="0" collapsed="false">
      <c r="A242" s="84"/>
      <c r="B242" s="241"/>
      <c r="D242" s="139"/>
    </row>
    <row r="243" customFormat="false" ht="12.75" hidden="false" customHeight="false" outlineLevel="0" collapsed="false">
      <c r="A243" s="84"/>
      <c r="B243" s="241"/>
      <c r="D243" s="139"/>
    </row>
    <row r="244" customFormat="false" ht="12.75" hidden="false" customHeight="false" outlineLevel="0" collapsed="false">
      <c r="A244" s="84"/>
      <c r="B244" s="241"/>
      <c r="D244" s="139"/>
    </row>
    <row r="245" customFormat="false" ht="12.75" hidden="false" customHeight="false" outlineLevel="0" collapsed="false">
      <c r="A245" s="84"/>
      <c r="B245" s="241"/>
      <c r="D245" s="139"/>
    </row>
    <row r="246" customFormat="false" ht="12.75" hidden="false" customHeight="false" outlineLevel="0" collapsed="false">
      <c r="A246" s="84"/>
      <c r="B246" s="241"/>
      <c r="D246" s="139"/>
    </row>
    <row r="247" customFormat="false" ht="12.75" hidden="false" customHeight="false" outlineLevel="0" collapsed="false">
      <c r="A247" s="84"/>
      <c r="B247" s="241"/>
      <c r="D247" s="139"/>
    </row>
    <row r="248" customFormat="false" ht="12.75" hidden="false" customHeight="false" outlineLevel="0" collapsed="false">
      <c r="A248" s="84"/>
      <c r="B248" s="241"/>
      <c r="D248" s="139"/>
    </row>
    <row r="249" customFormat="false" ht="12.75" hidden="false" customHeight="false" outlineLevel="0" collapsed="false">
      <c r="A249" s="84"/>
      <c r="B249" s="241"/>
      <c r="D249" s="139"/>
    </row>
    <row r="250" customFormat="false" ht="12.75" hidden="false" customHeight="false" outlineLevel="0" collapsed="false">
      <c r="A250" s="84"/>
      <c r="B250" s="241"/>
      <c r="D250" s="139"/>
    </row>
    <row r="251" customFormat="false" ht="12.75" hidden="false" customHeight="false" outlineLevel="0" collapsed="false">
      <c r="A251" s="84"/>
      <c r="B251" s="241"/>
      <c r="D251" s="139"/>
    </row>
    <row r="252" customFormat="false" ht="12.75" hidden="false" customHeight="false" outlineLevel="0" collapsed="false">
      <c r="A252" s="84"/>
      <c r="B252" s="241"/>
      <c r="D252" s="139"/>
    </row>
    <row r="253" customFormat="false" ht="12.75" hidden="false" customHeight="false" outlineLevel="0" collapsed="false">
      <c r="A253" s="84"/>
      <c r="B253" s="241"/>
      <c r="D253" s="139"/>
    </row>
    <row r="254" customFormat="false" ht="12.75" hidden="false" customHeight="false" outlineLevel="0" collapsed="false">
      <c r="A254" s="84"/>
      <c r="B254" s="241"/>
      <c r="D254" s="139"/>
    </row>
    <row r="255" customFormat="false" ht="12.75" hidden="false" customHeight="false" outlineLevel="0" collapsed="false">
      <c r="A255" s="84"/>
      <c r="B255" s="241"/>
      <c r="D255" s="139"/>
    </row>
    <row r="256" customFormat="false" ht="12.75" hidden="false" customHeight="false" outlineLevel="0" collapsed="false">
      <c r="A256" s="84"/>
      <c r="B256" s="241"/>
      <c r="D256" s="139"/>
    </row>
    <row r="257" customFormat="false" ht="12.75" hidden="false" customHeight="false" outlineLevel="0" collapsed="false">
      <c r="A257" s="84"/>
      <c r="B257" s="241"/>
      <c r="D257" s="139"/>
    </row>
    <row r="258" customFormat="false" ht="12.75" hidden="false" customHeight="false" outlineLevel="0" collapsed="false">
      <c r="A258" s="84"/>
      <c r="B258" s="241"/>
      <c r="D258" s="139"/>
    </row>
    <row r="259" customFormat="false" ht="12.75" hidden="false" customHeight="false" outlineLevel="0" collapsed="false">
      <c r="A259" s="84"/>
      <c r="B259" s="241"/>
      <c r="D259" s="139"/>
    </row>
    <row r="260" customFormat="false" ht="12.75" hidden="false" customHeight="false" outlineLevel="0" collapsed="false">
      <c r="A260" s="84"/>
      <c r="B260" s="241"/>
      <c r="D260" s="139"/>
    </row>
    <row r="261" customFormat="false" ht="12.75" hidden="false" customHeight="false" outlineLevel="0" collapsed="false">
      <c r="A261" s="84"/>
      <c r="B261" s="241"/>
      <c r="D261" s="139"/>
    </row>
    <row r="262" customFormat="false" ht="12.75" hidden="false" customHeight="false" outlineLevel="0" collapsed="false">
      <c r="A262" s="84"/>
      <c r="B262" s="241"/>
      <c r="D262" s="139"/>
    </row>
    <row r="263" customFormat="false" ht="12.75" hidden="false" customHeight="false" outlineLevel="0" collapsed="false">
      <c r="A263" s="84"/>
      <c r="B263" s="241"/>
      <c r="D263" s="139"/>
    </row>
    <row r="264" customFormat="false" ht="12.75" hidden="false" customHeight="false" outlineLevel="0" collapsed="false">
      <c r="A264" s="84"/>
      <c r="B264" s="241"/>
      <c r="D264" s="139"/>
    </row>
    <row r="265" customFormat="false" ht="12.75" hidden="false" customHeight="false" outlineLevel="0" collapsed="false">
      <c r="A265" s="84"/>
      <c r="B265" s="241"/>
      <c r="D265" s="139"/>
    </row>
    <row r="266" customFormat="false" ht="12.75" hidden="false" customHeight="false" outlineLevel="0" collapsed="false">
      <c r="A266" s="84"/>
      <c r="B266" s="241"/>
      <c r="D266" s="139"/>
    </row>
    <row r="267" customFormat="false" ht="12.75" hidden="false" customHeight="false" outlineLevel="0" collapsed="false">
      <c r="A267" s="84"/>
      <c r="B267" s="241"/>
      <c r="D267" s="139"/>
    </row>
    <row r="268" customFormat="false" ht="12.75" hidden="false" customHeight="false" outlineLevel="0" collapsed="false">
      <c r="A268" s="84"/>
      <c r="B268" s="241"/>
      <c r="D268" s="139"/>
    </row>
    <row r="269" customFormat="false" ht="12.75" hidden="false" customHeight="false" outlineLevel="0" collapsed="false">
      <c r="A269" s="84"/>
      <c r="B269" s="241"/>
      <c r="D269" s="139"/>
    </row>
    <row r="270" customFormat="false" ht="12.75" hidden="false" customHeight="false" outlineLevel="0" collapsed="false">
      <c r="A270" s="84"/>
      <c r="B270" s="241"/>
      <c r="D270" s="139"/>
    </row>
    <row r="271" customFormat="false" ht="12.75" hidden="false" customHeight="false" outlineLevel="0" collapsed="false">
      <c r="A271" s="84"/>
      <c r="B271" s="241"/>
      <c r="D271" s="139"/>
    </row>
    <row r="272" customFormat="false" ht="12.75" hidden="false" customHeight="false" outlineLevel="0" collapsed="false">
      <c r="A272" s="84"/>
      <c r="B272" s="241"/>
      <c r="D272" s="139"/>
    </row>
    <row r="273" customFormat="false" ht="12.75" hidden="false" customHeight="false" outlineLevel="0" collapsed="false">
      <c r="A273" s="84"/>
      <c r="B273" s="241"/>
      <c r="D273" s="139"/>
    </row>
    <row r="274" customFormat="false" ht="12.75" hidden="false" customHeight="false" outlineLevel="0" collapsed="false">
      <c r="A274" s="84"/>
      <c r="B274" s="241"/>
      <c r="D274" s="139"/>
    </row>
    <row r="275" customFormat="false" ht="12.75" hidden="false" customHeight="false" outlineLevel="0" collapsed="false">
      <c r="A275" s="84"/>
      <c r="B275" s="241"/>
      <c r="D275" s="139"/>
    </row>
    <row r="276" customFormat="false" ht="12.75" hidden="false" customHeight="false" outlineLevel="0" collapsed="false">
      <c r="A276" s="84"/>
      <c r="B276" s="241"/>
      <c r="D276" s="139"/>
    </row>
    <row r="277" customFormat="false" ht="12.75" hidden="false" customHeight="false" outlineLevel="0" collapsed="false">
      <c r="A277" s="84"/>
      <c r="B277" s="241"/>
      <c r="D277" s="139"/>
    </row>
    <row r="278" customFormat="false" ht="12.75" hidden="false" customHeight="false" outlineLevel="0" collapsed="false">
      <c r="A278" s="84"/>
      <c r="B278" s="241"/>
      <c r="D278" s="139"/>
    </row>
    <row r="279" customFormat="false" ht="12.75" hidden="false" customHeight="false" outlineLevel="0" collapsed="false">
      <c r="A279" s="84"/>
      <c r="B279" s="241"/>
      <c r="D279" s="139"/>
    </row>
    <row r="280" customFormat="false" ht="12.75" hidden="false" customHeight="false" outlineLevel="0" collapsed="false">
      <c r="A280" s="84"/>
      <c r="B280" s="241"/>
      <c r="D280" s="139"/>
    </row>
    <row r="281" customFormat="false" ht="12.75" hidden="false" customHeight="false" outlineLevel="0" collapsed="false">
      <c r="A281" s="84"/>
      <c r="B281" s="241"/>
      <c r="D281" s="139"/>
    </row>
    <row r="282" customFormat="false" ht="12.75" hidden="false" customHeight="false" outlineLevel="0" collapsed="false">
      <c r="A282" s="84"/>
      <c r="B282" s="241"/>
      <c r="D282" s="139"/>
    </row>
    <row r="283" customFormat="false" ht="12.75" hidden="false" customHeight="false" outlineLevel="0" collapsed="false">
      <c r="A283" s="84"/>
      <c r="B283" s="241"/>
      <c r="D283" s="139"/>
    </row>
    <row r="284" customFormat="false" ht="12.75" hidden="false" customHeight="false" outlineLevel="0" collapsed="false">
      <c r="A284" s="84"/>
      <c r="B284" s="241"/>
      <c r="D284" s="139"/>
    </row>
    <row r="285" customFormat="false" ht="12.75" hidden="false" customHeight="false" outlineLevel="0" collapsed="false">
      <c r="A285" s="84"/>
      <c r="B285" s="241"/>
      <c r="D285" s="139"/>
    </row>
    <row r="286" customFormat="false" ht="12.75" hidden="false" customHeight="false" outlineLevel="0" collapsed="false">
      <c r="A286" s="84"/>
      <c r="B286" s="241"/>
      <c r="D286" s="139"/>
    </row>
    <row r="287" customFormat="false" ht="12.75" hidden="false" customHeight="false" outlineLevel="0" collapsed="false">
      <c r="A287" s="84"/>
      <c r="B287" s="241"/>
      <c r="D287" s="139"/>
    </row>
    <row r="288" customFormat="false" ht="12.75" hidden="false" customHeight="false" outlineLevel="0" collapsed="false">
      <c r="A288" s="84"/>
      <c r="B288" s="241"/>
      <c r="D288" s="139"/>
    </row>
    <row r="289" customFormat="false" ht="12.75" hidden="false" customHeight="false" outlineLevel="0" collapsed="false">
      <c r="A289" s="84"/>
      <c r="B289" s="241"/>
      <c r="D289" s="139"/>
    </row>
    <row r="290" customFormat="false" ht="12.75" hidden="false" customHeight="false" outlineLevel="0" collapsed="false">
      <c r="A290" s="84"/>
      <c r="B290" s="241"/>
      <c r="D290" s="139"/>
    </row>
    <row r="291" customFormat="false" ht="12.75" hidden="false" customHeight="false" outlineLevel="0" collapsed="false">
      <c r="A291" s="84"/>
      <c r="B291" s="241"/>
      <c r="D291" s="139"/>
    </row>
    <row r="292" customFormat="false" ht="12.75" hidden="false" customHeight="false" outlineLevel="0" collapsed="false">
      <c r="A292" s="84"/>
      <c r="B292" s="241"/>
      <c r="D292" s="139"/>
    </row>
    <row r="293" customFormat="false" ht="12.75" hidden="false" customHeight="false" outlineLevel="0" collapsed="false">
      <c r="A293" s="84"/>
      <c r="B293" s="241"/>
      <c r="D293" s="139"/>
    </row>
    <row r="294" customFormat="false" ht="12.75" hidden="false" customHeight="false" outlineLevel="0" collapsed="false">
      <c r="A294" s="84"/>
      <c r="B294" s="241"/>
      <c r="D294" s="139"/>
    </row>
    <row r="295" customFormat="false" ht="12.75" hidden="false" customHeight="false" outlineLevel="0" collapsed="false">
      <c r="A295" s="84"/>
      <c r="B295" s="241"/>
      <c r="D295" s="139"/>
    </row>
    <row r="296" customFormat="false" ht="12.75" hidden="false" customHeight="false" outlineLevel="0" collapsed="false">
      <c r="A296" s="84"/>
      <c r="B296" s="241"/>
      <c r="D296" s="139"/>
    </row>
    <row r="297" customFormat="false" ht="12.75" hidden="false" customHeight="false" outlineLevel="0" collapsed="false">
      <c r="A297" s="84"/>
      <c r="B297" s="241"/>
      <c r="D297" s="139"/>
    </row>
    <row r="298" customFormat="false" ht="12.75" hidden="false" customHeight="false" outlineLevel="0" collapsed="false">
      <c r="A298" s="84"/>
      <c r="B298" s="241"/>
      <c r="D298" s="139"/>
    </row>
    <row r="299" customFormat="false" ht="12.75" hidden="false" customHeight="false" outlineLevel="0" collapsed="false">
      <c r="A299" s="84"/>
      <c r="B299" s="241"/>
      <c r="D299" s="139"/>
    </row>
    <row r="300" customFormat="false" ht="12.75" hidden="false" customHeight="false" outlineLevel="0" collapsed="false">
      <c r="A300" s="84"/>
      <c r="B300" s="241"/>
      <c r="D300" s="139"/>
    </row>
    <row r="301" customFormat="false" ht="12.75" hidden="false" customHeight="false" outlineLevel="0" collapsed="false">
      <c r="A301" s="84"/>
      <c r="B301" s="241"/>
      <c r="D301" s="139"/>
    </row>
    <row r="302" customFormat="false" ht="12.75" hidden="false" customHeight="false" outlineLevel="0" collapsed="false">
      <c r="A302" s="84"/>
      <c r="B302" s="241"/>
      <c r="D302" s="139"/>
    </row>
    <row r="303" customFormat="false" ht="12.75" hidden="false" customHeight="false" outlineLevel="0" collapsed="false">
      <c r="A303" s="84"/>
      <c r="B303" s="241"/>
      <c r="D303" s="139"/>
    </row>
    <row r="304" customFormat="false" ht="12.75" hidden="false" customHeight="false" outlineLevel="0" collapsed="false">
      <c r="A304" s="84"/>
      <c r="B304" s="241"/>
      <c r="D304" s="139"/>
    </row>
    <row r="305" customFormat="false" ht="12.75" hidden="false" customHeight="false" outlineLevel="0" collapsed="false">
      <c r="A305" s="84"/>
      <c r="B305" s="241"/>
      <c r="D305" s="139"/>
    </row>
    <row r="306" customFormat="false" ht="12.75" hidden="false" customHeight="false" outlineLevel="0" collapsed="false">
      <c r="A306" s="84"/>
      <c r="B306" s="241"/>
      <c r="D306" s="139"/>
    </row>
    <row r="307" customFormat="false" ht="12.75" hidden="false" customHeight="false" outlineLevel="0" collapsed="false">
      <c r="A307" s="84"/>
      <c r="B307" s="241"/>
      <c r="D307" s="139"/>
    </row>
    <row r="308" customFormat="false" ht="12.75" hidden="false" customHeight="false" outlineLevel="0" collapsed="false">
      <c r="A308" s="84"/>
      <c r="B308" s="241"/>
      <c r="D308" s="139"/>
    </row>
    <row r="309" customFormat="false" ht="12.75" hidden="false" customHeight="false" outlineLevel="0" collapsed="false">
      <c r="A309" s="84"/>
      <c r="B309" s="241"/>
      <c r="D309" s="139"/>
    </row>
    <row r="310" customFormat="false" ht="12.75" hidden="false" customHeight="false" outlineLevel="0" collapsed="false">
      <c r="A310" s="84"/>
      <c r="B310" s="241"/>
      <c r="D310" s="139"/>
    </row>
    <row r="311" customFormat="false" ht="12.75" hidden="false" customHeight="false" outlineLevel="0" collapsed="false">
      <c r="A311" s="84"/>
      <c r="B311" s="241"/>
      <c r="D311" s="139"/>
    </row>
    <row r="312" customFormat="false" ht="12.75" hidden="false" customHeight="false" outlineLevel="0" collapsed="false">
      <c r="A312" s="84"/>
      <c r="B312" s="241"/>
      <c r="D312" s="139"/>
    </row>
    <row r="313" customFormat="false" ht="12.75" hidden="false" customHeight="false" outlineLevel="0" collapsed="false">
      <c r="A313" s="84"/>
      <c r="B313" s="241"/>
      <c r="D313" s="139"/>
    </row>
    <row r="314" customFormat="false" ht="12.75" hidden="false" customHeight="false" outlineLevel="0" collapsed="false">
      <c r="A314" s="84"/>
      <c r="B314" s="241"/>
      <c r="D314" s="139"/>
    </row>
    <row r="315" customFormat="false" ht="12.75" hidden="false" customHeight="false" outlineLevel="0" collapsed="false">
      <c r="A315" s="84"/>
      <c r="B315" s="241"/>
      <c r="D315" s="139"/>
    </row>
    <row r="316" customFormat="false" ht="12.75" hidden="false" customHeight="false" outlineLevel="0" collapsed="false">
      <c r="A316" s="84"/>
      <c r="B316" s="241"/>
      <c r="D316" s="139"/>
    </row>
    <row r="317" customFormat="false" ht="12.75" hidden="false" customHeight="false" outlineLevel="0" collapsed="false">
      <c r="A317" s="84"/>
      <c r="B317" s="241"/>
      <c r="D317" s="139"/>
    </row>
    <row r="318" customFormat="false" ht="12.75" hidden="false" customHeight="false" outlineLevel="0" collapsed="false">
      <c r="A318" s="84"/>
      <c r="B318" s="241"/>
      <c r="D318" s="139"/>
    </row>
    <row r="319" customFormat="false" ht="12.75" hidden="false" customHeight="false" outlineLevel="0" collapsed="false">
      <c r="A319" s="84"/>
      <c r="B319" s="241"/>
      <c r="D319" s="139"/>
    </row>
    <row r="320" customFormat="false" ht="12.75" hidden="false" customHeight="false" outlineLevel="0" collapsed="false">
      <c r="A320" s="84"/>
      <c r="B320" s="241"/>
      <c r="D320" s="139"/>
    </row>
    <row r="321" customFormat="false" ht="12.75" hidden="false" customHeight="false" outlineLevel="0" collapsed="false">
      <c r="A321" s="84"/>
      <c r="B321" s="241"/>
      <c r="D321" s="139"/>
    </row>
    <row r="322" customFormat="false" ht="12.75" hidden="false" customHeight="false" outlineLevel="0" collapsed="false">
      <c r="A322" s="84"/>
      <c r="B322" s="241"/>
      <c r="D322" s="139"/>
    </row>
    <row r="323" customFormat="false" ht="12.75" hidden="false" customHeight="false" outlineLevel="0" collapsed="false">
      <c r="A323" s="84"/>
      <c r="B323" s="241"/>
      <c r="D323" s="139"/>
    </row>
    <row r="324" customFormat="false" ht="12.75" hidden="false" customHeight="false" outlineLevel="0" collapsed="false">
      <c r="A324" s="84"/>
      <c r="B324" s="241"/>
      <c r="D324" s="139"/>
    </row>
    <row r="325" customFormat="false" ht="12.75" hidden="false" customHeight="false" outlineLevel="0" collapsed="false">
      <c r="A325" s="84"/>
      <c r="B325" s="241"/>
      <c r="D325" s="139"/>
    </row>
    <row r="326" customFormat="false" ht="12.75" hidden="false" customHeight="false" outlineLevel="0" collapsed="false">
      <c r="A326" s="84"/>
      <c r="B326" s="241"/>
      <c r="D326" s="139"/>
    </row>
    <row r="327" customFormat="false" ht="12.75" hidden="false" customHeight="false" outlineLevel="0" collapsed="false">
      <c r="A327" s="84"/>
      <c r="B327" s="241"/>
      <c r="D327" s="139"/>
    </row>
    <row r="328" customFormat="false" ht="12.75" hidden="false" customHeight="false" outlineLevel="0" collapsed="false">
      <c r="A328" s="84"/>
      <c r="B328" s="241"/>
      <c r="D328" s="139"/>
    </row>
    <row r="329" customFormat="false" ht="12.75" hidden="false" customHeight="false" outlineLevel="0" collapsed="false">
      <c r="A329" s="84"/>
      <c r="B329" s="241"/>
      <c r="D329" s="139"/>
    </row>
    <row r="330" customFormat="false" ht="12.75" hidden="false" customHeight="false" outlineLevel="0" collapsed="false">
      <c r="A330" s="84"/>
      <c r="B330" s="241"/>
      <c r="D330" s="139"/>
    </row>
    <row r="331" customFormat="false" ht="12.75" hidden="false" customHeight="false" outlineLevel="0" collapsed="false">
      <c r="A331" s="84"/>
      <c r="B331" s="241"/>
      <c r="D331" s="139"/>
    </row>
    <row r="332" customFormat="false" ht="12.75" hidden="false" customHeight="false" outlineLevel="0" collapsed="false">
      <c r="A332" s="84"/>
      <c r="B332" s="241"/>
      <c r="D332" s="139"/>
    </row>
    <row r="333" customFormat="false" ht="12.75" hidden="false" customHeight="false" outlineLevel="0" collapsed="false">
      <c r="A333" s="84"/>
      <c r="B333" s="241"/>
      <c r="D333" s="139"/>
    </row>
    <row r="334" customFormat="false" ht="12.75" hidden="false" customHeight="false" outlineLevel="0" collapsed="false">
      <c r="A334" s="84"/>
      <c r="B334" s="241"/>
      <c r="D334" s="139"/>
    </row>
    <row r="335" customFormat="false" ht="12.75" hidden="false" customHeight="false" outlineLevel="0" collapsed="false">
      <c r="A335" s="84"/>
      <c r="B335" s="241"/>
      <c r="D335" s="139"/>
    </row>
    <row r="336" customFormat="false" ht="12.75" hidden="false" customHeight="false" outlineLevel="0" collapsed="false">
      <c r="A336" s="84"/>
      <c r="B336" s="241"/>
      <c r="D336" s="139"/>
    </row>
    <row r="337" customFormat="false" ht="12.75" hidden="false" customHeight="false" outlineLevel="0" collapsed="false">
      <c r="A337" s="84"/>
      <c r="B337" s="241"/>
      <c r="D337" s="139"/>
    </row>
    <row r="338" customFormat="false" ht="12.75" hidden="false" customHeight="false" outlineLevel="0" collapsed="false">
      <c r="A338" s="84"/>
      <c r="B338" s="241"/>
      <c r="D338" s="139"/>
    </row>
    <row r="339" customFormat="false" ht="12.75" hidden="false" customHeight="false" outlineLevel="0" collapsed="false">
      <c r="A339" s="84"/>
      <c r="B339" s="241"/>
      <c r="D339" s="139"/>
    </row>
    <row r="340" customFormat="false" ht="12.75" hidden="false" customHeight="false" outlineLevel="0" collapsed="false">
      <c r="A340" s="84"/>
      <c r="B340" s="241"/>
      <c r="D340" s="139"/>
    </row>
    <row r="341" customFormat="false" ht="12.75" hidden="false" customHeight="false" outlineLevel="0" collapsed="false">
      <c r="A341" s="84"/>
      <c r="B341" s="241"/>
      <c r="D341" s="139"/>
    </row>
    <row r="342" customFormat="false" ht="12.75" hidden="false" customHeight="false" outlineLevel="0" collapsed="false">
      <c r="A342" s="84"/>
      <c r="B342" s="241"/>
      <c r="D342" s="139"/>
    </row>
    <row r="343" customFormat="false" ht="12.75" hidden="false" customHeight="false" outlineLevel="0" collapsed="false">
      <c r="A343" s="84"/>
      <c r="B343" s="241"/>
      <c r="D343" s="139"/>
    </row>
    <row r="344" customFormat="false" ht="12.75" hidden="false" customHeight="false" outlineLevel="0" collapsed="false">
      <c r="A344" s="84"/>
      <c r="B344" s="241"/>
      <c r="D344" s="139"/>
    </row>
    <row r="345" customFormat="false" ht="12.75" hidden="false" customHeight="false" outlineLevel="0" collapsed="false">
      <c r="A345" s="84"/>
      <c r="B345" s="241"/>
      <c r="D345" s="139"/>
    </row>
    <row r="346" customFormat="false" ht="12.75" hidden="false" customHeight="false" outlineLevel="0" collapsed="false">
      <c r="A346" s="84"/>
      <c r="B346" s="241"/>
      <c r="D346" s="139"/>
    </row>
    <row r="347" customFormat="false" ht="12.75" hidden="false" customHeight="false" outlineLevel="0" collapsed="false">
      <c r="A347" s="84"/>
      <c r="B347" s="241"/>
      <c r="D347" s="139"/>
    </row>
    <row r="348" customFormat="false" ht="12.75" hidden="false" customHeight="false" outlineLevel="0" collapsed="false">
      <c r="A348" s="84"/>
      <c r="B348" s="241"/>
      <c r="D348" s="139"/>
    </row>
    <row r="349" customFormat="false" ht="12.75" hidden="false" customHeight="false" outlineLevel="0" collapsed="false">
      <c r="A349" s="84"/>
      <c r="B349" s="241"/>
      <c r="D349" s="139"/>
    </row>
    <row r="350" customFormat="false" ht="12.75" hidden="false" customHeight="false" outlineLevel="0" collapsed="false">
      <c r="A350" s="84"/>
      <c r="B350" s="241"/>
      <c r="D350" s="139"/>
    </row>
    <row r="351" customFormat="false" ht="12.75" hidden="false" customHeight="false" outlineLevel="0" collapsed="false">
      <c r="A351" s="84"/>
      <c r="B351" s="241"/>
      <c r="D351" s="139"/>
    </row>
    <row r="352" customFormat="false" ht="12.75" hidden="false" customHeight="false" outlineLevel="0" collapsed="false">
      <c r="A352" s="84"/>
      <c r="B352" s="241"/>
      <c r="D352" s="139"/>
    </row>
    <row r="353" customFormat="false" ht="12.75" hidden="false" customHeight="false" outlineLevel="0" collapsed="false">
      <c r="A353" s="84"/>
      <c r="B353" s="241"/>
      <c r="D353" s="139"/>
    </row>
    <row r="354" customFormat="false" ht="12.75" hidden="false" customHeight="false" outlineLevel="0" collapsed="false">
      <c r="A354" s="84"/>
      <c r="B354" s="241"/>
      <c r="D354" s="139"/>
    </row>
    <row r="355" customFormat="false" ht="12.75" hidden="false" customHeight="false" outlineLevel="0" collapsed="false">
      <c r="A355" s="84"/>
      <c r="B355" s="241"/>
      <c r="D355" s="139"/>
    </row>
    <row r="356" customFormat="false" ht="12.75" hidden="false" customHeight="false" outlineLevel="0" collapsed="false">
      <c r="A356" s="84"/>
      <c r="B356" s="241"/>
      <c r="D356" s="139"/>
    </row>
    <row r="357" customFormat="false" ht="12.75" hidden="false" customHeight="false" outlineLevel="0" collapsed="false">
      <c r="A357" s="84"/>
      <c r="B357" s="241"/>
      <c r="D357" s="139"/>
    </row>
    <row r="358" customFormat="false" ht="12.75" hidden="false" customHeight="false" outlineLevel="0" collapsed="false">
      <c r="A358" s="84"/>
      <c r="B358" s="241"/>
      <c r="D358" s="139"/>
    </row>
    <row r="359" customFormat="false" ht="12.75" hidden="false" customHeight="false" outlineLevel="0" collapsed="false">
      <c r="A359" s="84"/>
      <c r="B359" s="241"/>
      <c r="D359" s="139"/>
    </row>
    <row r="360" customFormat="false" ht="12.75" hidden="false" customHeight="false" outlineLevel="0" collapsed="false">
      <c r="A360" s="84"/>
      <c r="B360" s="241"/>
      <c r="D360" s="139"/>
    </row>
    <row r="361" customFormat="false" ht="12.75" hidden="false" customHeight="false" outlineLevel="0" collapsed="false">
      <c r="A361" s="84"/>
      <c r="B361" s="241"/>
      <c r="D361" s="139"/>
    </row>
    <row r="362" customFormat="false" ht="12.75" hidden="false" customHeight="false" outlineLevel="0" collapsed="false">
      <c r="A362" s="84"/>
      <c r="B362" s="241"/>
      <c r="D362" s="139"/>
    </row>
    <row r="363" customFormat="false" ht="12.75" hidden="false" customHeight="false" outlineLevel="0" collapsed="false">
      <c r="A363" s="84"/>
      <c r="B363" s="241"/>
      <c r="D363" s="139"/>
    </row>
    <row r="364" customFormat="false" ht="12.75" hidden="false" customHeight="false" outlineLevel="0" collapsed="false">
      <c r="A364" s="84"/>
      <c r="B364" s="241"/>
      <c r="D364" s="139"/>
    </row>
    <row r="365" customFormat="false" ht="12.75" hidden="false" customHeight="false" outlineLevel="0" collapsed="false">
      <c r="A365" s="84"/>
      <c r="B365" s="241"/>
      <c r="D365" s="139"/>
    </row>
    <row r="366" customFormat="false" ht="12.75" hidden="false" customHeight="false" outlineLevel="0" collapsed="false">
      <c r="A366" s="84"/>
      <c r="B366" s="241"/>
      <c r="D366" s="139"/>
    </row>
    <row r="367" customFormat="false" ht="12.75" hidden="false" customHeight="false" outlineLevel="0" collapsed="false">
      <c r="A367" s="84"/>
      <c r="B367" s="241"/>
      <c r="D367" s="139"/>
    </row>
    <row r="368" customFormat="false" ht="12.75" hidden="false" customHeight="false" outlineLevel="0" collapsed="false">
      <c r="A368" s="84"/>
      <c r="B368" s="241"/>
      <c r="D368" s="139"/>
    </row>
    <row r="369" customFormat="false" ht="12.75" hidden="false" customHeight="false" outlineLevel="0" collapsed="false">
      <c r="A369" s="84"/>
      <c r="B369" s="241"/>
      <c r="D369" s="139"/>
    </row>
    <row r="370" customFormat="false" ht="12.75" hidden="false" customHeight="false" outlineLevel="0" collapsed="false">
      <c r="A370" s="84"/>
      <c r="B370" s="241"/>
      <c r="D370" s="139"/>
    </row>
    <row r="371" customFormat="false" ht="12.75" hidden="false" customHeight="false" outlineLevel="0" collapsed="false">
      <c r="A371" s="84"/>
      <c r="B371" s="241"/>
      <c r="D371" s="139"/>
    </row>
    <row r="372" customFormat="false" ht="12.75" hidden="false" customHeight="false" outlineLevel="0" collapsed="false">
      <c r="A372" s="84"/>
      <c r="B372" s="241"/>
      <c r="D372" s="139"/>
    </row>
    <row r="373" customFormat="false" ht="12.75" hidden="false" customHeight="false" outlineLevel="0" collapsed="false">
      <c r="A373" s="84"/>
      <c r="B373" s="241"/>
      <c r="D373" s="139"/>
    </row>
    <row r="374" customFormat="false" ht="12.75" hidden="false" customHeight="false" outlineLevel="0" collapsed="false">
      <c r="A374" s="84"/>
      <c r="B374" s="241"/>
      <c r="D374" s="139"/>
    </row>
    <row r="375" customFormat="false" ht="12.75" hidden="false" customHeight="false" outlineLevel="0" collapsed="false">
      <c r="A375" s="84"/>
      <c r="B375" s="241"/>
      <c r="D375" s="139"/>
    </row>
    <row r="376" customFormat="false" ht="12.75" hidden="false" customHeight="false" outlineLevel="0" collapsed="false">
      <c r="A376" s="84"/>
      <c r="B376" s="241"/>
      <c r="D376" s="139"/>
    </row>
    <row r="377" customFormat="false" ht="12.75" hidden="false" customHeight="false" outlineLevel="0" collapsed="false">
      <c r="A377" s="84"/>
      <c r="B377" s="241"/>
      <c r="D377" s="139"/>
    </row>
    <row r="378" customFormat="false" ht="12.75" hidden="false" customHeight="false" outlineLevel="0" collapsed="false">
      <c r="A378" s="84"/>
      <c r="B378" s="241"/>
      <c r="D378" s="139"/>
    </row>
    <row r="379" customFormat="false" ht="12.75" hidden="false" customHeight="false" outlineLevel="0" collapsed="false">
      <c r="A379" s="84"/>
      <c r="B379" s="241"/>
      <c r="D379" s="139"/>
    </row>
    <row r="380" customFormat="false" ht="12.75" hidden="false" customHeight="false" outlineLevel="0" collapsed="false">
      <c r="A380" s="84"/>
      <c r="B380" s="241"/>
      <c r="D380" s="139"/>
    </row>
    <row r="381" customFormat="false" ht="12.75" hidden="false" customHeight="false" outlineLevel="0" collapsed="false">
      <c r="A381" s="84"/>
      <c r="B381" s="241"/>
      <c r="D381" s="139"/>
    </row>
    <row r="382" customFormat="false" ht="12.75" hidden="false" customHeight="false" outlineLevel="0" collapsed="false">
      <c r="A382" s="84"/>
      <c r="B382" s="241"/>
      <c r="D382" s="139"/>
    </row>
    <row r="383" customFormat="false" ht="12.75" hidden="false" customHeight="false" outlineLevel="0" collapsed="false">
      <c r="A383" s="84"/>
      <c r="B383" s="241"/>
      <c r="D383" s="139"/>
    </row>
    <row r="384" customFormat="false" ht="12.75" hidden="false" customHeight="false" outlineLevel="0" collapsed="false">
      <c r="A384" s="84"/>
      <c r="B384" s="241"/>
      <c r="D384" s="139"/>
    </row>
    <row r="385" customFormat="false" ht="12.75" hidden="false" customHeight="false" outlineLevel="0" collapsed="false">
      <c r="A385" s="84"/>
      <c r="B385" s="241"/>
      <c r="D385" s="139"/>
    </row>
    <row r="386" customFormat="false" ht="12.75" hidden="false" customHeight="false" outlineLevel="0" collapsed="false">
      <c r="A386" s="84"/>
      <c r="B386" s="241"/>
      <c r="D386" s="139"/>
    </row>
    <row r="387" customFormat="false" ht="12.75" hidden="false" customHeight="false" outlineLevel="0" collapsed="false">
      <c r="A387" s="84"/>
      <c r="B387" s="241"/>
      <c r="D387" s="139"/>
    </row>
    <row r="388" customFormat="false" ht="12.75" hidden="false" customHeight="false" outlineLevel="0" collapsed="false">
      <c r="A388" s="84"/>
      <c r="B388" s="241"/>
      <c r="D388" s="139"/>
    </row>
    <row r="389" customFormat="false" ht="12.75" hidden="false" customHeight="false" outlineLevel="0" collapsed="false">
      <c r="A389" s="84"/>
      <c r="B389" s="241"/>
      <c r="D389" s="139"/>
    </row>
    <row r="390" customFormat="false" ht="12.75" hidden="false" customHeight="false" outlineLevel="0" collapsed="false">
      <c r="A390" s="84"/>
      <c r="B390" s="241"/>
      <c r="D390" s="139"/>
    </row>
    <row r="391" customFormat="false" ht="12.75" hidden="false" customHeight="false" outlineLevel="0" collapsed="false">
      <c r="A391" s="84"/>
      <c r="B391" s="241"/>
      <c r="D391" s="139"/>
    </row>
    <row r="392" customFormat="false" ht="12.75" hidden="false" customHeight="false" outlineLevel="0" collapsed="false">
      <c r="A392" s="84"/>
      <c r="B392" s="241"/>
      <c r="D392" s="139"/>
    </row>
    <row r="393" customFormat="false" ht="12.75" hidden="false" customHeight="false" outlineLevel="0" collapsed="false">
      <c r="A393" s="84"/>
      <c r="B393" s="241"/>
      <c r="D393" s="139"/>
    </row>
    <row r="394" customFormat="false" ht="12.75" hidden="false" customHeight="false" outlineLevel="0" collapsed="false">
      <c r="A394" s="84"/>
      <c r="B394" s="241"/>
      <c r="D394" s="139"/>
    </row>
    <row r="395" customFormat="false" ht="12.75" hidden="false" customHeight="false" outlineLevel="0" collapsed="false">
      <c r="A395" s="84"/>
      <c r="B395" s="241"/>
      <c r="D395" s="139"/>
    </row>
    <row r="396" customFormat="false" ht="12.75" hidden="false" customHeight="false" outlineLevel="0" collapsed="false">
      <c r="A396" s="84"/>
      <c r="B396" s="241"/>
      <c r="D396" s="139"/>
    </row>
    <row r="397" customFormat="false" ht="12.75" hidden="false" customHeight="false" outlineLevel="0" collapsed="false">
      <c r="A397" s="84"/>
      <c r="B397" s="241"/>
      <c r="D397" s="139"/>
    </row>
    <row r="398" customFormat="false" ht="12.75" hidden="false" customHeight="false" outlineLevel="0" collapsed="false">
      <c r="A398" s="84"/>
      <c r="B398" s="241"/>
      <c r="D398" s="139"/>
    </row>
    <row r="399" customFormat="false" ht="12.75" hidden="false" customHeight="false" outlineLevel="0" collapsed="false">
      <c r="A399" s="84"/>
      <c r="B399" s="241"/>
      <c r="D399" s="139"/>
    </row>
    <row r="400" customFormat="false" ht="12.75" hidden="false" customHeight="false" outlineLevel="0" collapsed="false">
      <c r="A400" s="84"/>
      <c r="B400" s="241"/>
      <c r="D400" s="139"/>
    </row>
    <row r="401" customFormat="false" ht="12.75" hidden="false" customHeight="false" outlineLevel="0" collapsed="false">
      <c r="A401" s="84"/>
      <c r="B401" s="241"/>
      <c r="D401" s="139"/>
    </row>
    <row r="402" customFormat="false" ht="12.75" hidden="false" customHeight="false" outlineLevel="0" collapsed="false">
      <c r="A402" s="84"/>
      <c r="B402" s="241"/>
      <c r="D402" s="139"/>
    </row>
    <row r="403" customFormat="false" ht="12.75" hidden="false" customHeight="false" outlineLevel="0" collapsed="false">
      <c r="A403" s="84"/>
      <c r="B403" s="241"/>
      <c r="D403" s="139"/>
    </row>
    <row r="404" customFormat="false" ht="12.75" hidden="false" customHeight="false" outlineLevel="0" collapsed="false">
      <c r="A404" s="84"/>
      <c r="B404" s="241"/>
      <c r="D404" s="139"/>
    </row>
    <row r="405" customFormat="false" ht="12.75" hidden="false" customHeight="false" outlineLevel="0" collapsed="false">
      <c r="A405" s="84"/>
      <c r="B405" s="241"/>
      <c r="D405" s="139"/>
    </row>
    <row r="406" customFormat="false" ht="12.75" hidden="false" customHeight="false" outlineLevel="0" collapsed="false">
      <c r="A406" s="84"/>
      <c r="B406" s="241"/>
      <c r="D406" s="139"/>
    </row>
    <row r="407" customFormat="false" ht="12.75" hidden="false" customHeight="false" outlineLevel="0" collapsed="false">
      <c r="A407" s="84"/>
      <c r="B407" s="241"/>
      <c r="D407" s="139"/>
    </row>
    <row r="408" customFormat="false" ht="12.75" hidden="false" customHeight="false" outlineLevel="0" collapsed="false">
      <c r="A408" s="84"/>
      <c r="B408" s="241"/>
      <c r="D408" s="139"/>
    </row>
    <row r="409" customFormat="false" ht="12.75" hidden="false" customHeight="false" outlineLevel="0" collapsed="false">
      <c r="A409" s="84"/>
      <c r="B409" s="241"/>
      <c r="D409" s="139"/>
    </row>
    <row r="410" customFormat="false" ht="12.75" hidden="false" customHeight="false" outlineLevel="0" collapsed="false">
      <c r="A410" s="84"/>
      <c r="B410" s="241"/>
      <c r="D410" s="139"/>
    </row>
    <row r="411" customFormat="false" ht="12.75" hidden="false" customHeight="false" outlineLevel="0" collapsed="false">
      <c r="A411" s="84"/>
      <c r="B411" s="241"/>
      <c r="D411" s="139"/>
    </row>
    <row r="412" customFormat="false" ht="12.75" hidden="false" customHeight="false" outlineLevel="0" collapsed="false">
      <c r="A412" s="84"/>
      <c r="B412" s="241"/>
      <c r="D412" s="139"/>
    </row>
    <row r="413" customFormat="false" ht="12.75" hidden="false" customHeight="false" outlineLevel="0" collapsed="false">
      <c r="A413" s="84"/>
      <c r="B413" s="241"/>
      <c r="D413" s="139"/>
    </row>
    <row r="414" customFormat="false" ht="12.75" hidden="false" customHeight="false" outlineLevel="0" collapsed="false">
      <c r="A414" s="84"/>
      <c r="B414" s="241"/>
      <c r="D414" s="139"/>
    </row>
    <row r="415" customFormat="false" ht="12.75" hidden="false" customHeight="false" outlineLevel="0" collapsed="false">
      <c r="A415" s="84"/>
      <c r="B415" s="241"/>
      <c r="D415" s="139"/>
    </row>
    <row r="416" customFormat="false" ht="12.75" hidden="false" customHeight="false" outlineLevel="0" collapsed="false">
      <c r="A416" s="84"/>
      <c r="B416" s="241"/>
      <c r="D416" s="139"/>
    </row>
    <row r="417" customFormat="false" ht="12.75" hidden="false" customHeight="false" outlineLevel="0" collapsed="false">
      <c r="A417" s="84"/>
      <c r="B417" s="241"/>
      <c r="D417" s="139"/>
    </row>
    <row r="418" customFormat="false" ht="12.75" hidden="false" customHeight="false" outlineLevel="0" collapsed="false">
      <c r="A418" s="84"/>
      <c r="B418" s="241"/>
      <c r="D418" s="139"/>
    </row>
    <row r="419" customFormat="false" ht="12.75" hidden="false" customHeight="false" outlineLevel="0" collapsed="false">
      <c r="A419" s="84"/>
      <c r="B419" s="241"/>
      <c r="D419" s="139"/>
    </row>
    <row r="420" customFormat="false" ht="12.75" hidden="false" customHeight="false" outlineLevel="0" collapsed="false">
      <c r="A420" s="84"/>
      <c r="B420" s="241"/>
      <c r="D420" s="139"/>
    </row>
    <row r="421" customFormat="false" ht="12.75" hidden="false" customHeight="false" outlineLevel="0" collapsed="false">
      <c r="A421" s="84"/>
      <c r="B421" s="241"/>
      <c r="D421" s="139"/>
    </row>
    <row r="422" customFormat="false" ht="12.75" hidden="false" customHeight="false" outlineLevel="0" collapsed="false">
      <c r="A422" s="84"/>
      <c r="B422" s="241"/>
      <c r="D422" s="139"/>
    </row>
    <row r="423" customFormat="false" ht="12.75" hidden="false" customHeight="false" outlineLevel="0" collapsed="false">
      <c r="A423" s="84"/>
      <c r="B423" s="241"/>
      <c r="D423" s="139"/>
    </row>
    <row r="424" customFormat="false" ht="12.75" hidden="false" customHeight="false" outlineLevel="0" collapsed="false">
      <c r="A424" s="84"/>
      <c r="B424" s="241"/>
      <c r="D424" s="139"/>
    </row>
    <row r="425" customFormat="false" ht="12.75" hidden="false" customHeight="false" outlineLevel="0" collapsed="false">
      <c r="A425" s="84"/>
      <c r="B425" s="241"/>
      <c r="D425" s="139"/>
    </row>
    <row r="426" customFormat="false" ht="12.75" hidden="false" customHeight="false" outlineLevel="0" collapsed="false">
      <c r="A426" s="84"/>
      <c r="B426" s="241"/>
      <c r="D426" s="139"/>
    </row>
    <row r="427" customFormat="false" ht="12.75" hidden="false" customHeight="false" outlineLevel="0" collapsed="false">
      <c r="A427" s="84"/>
      <c r="B427" s="241"/>
      <c r="D427" s="139"/>
    </row>
    <row r="428" customFormat="false" ht="12.75" hidden="false" customHeight="false" outlineLevel="0" collapsed="false">
      <c r="A428" s="84"/>
      <c r="B428" s="241"/>
      <c r="D428" s="139"/>
    </row>
    <row r="429" customFormat="false" ht="12.75" hidden="false" customHeight="false" outlineLevel="0" collapsed="false">
      <c r="A429" s="84"/>
      <c r="B429" s="241"/>
      <c r="D429" s="139"/>
    </row>
    <row r="430" customFormat="false" ht="12.75" hidden="false" customHeight="false" outlineLevel="0" collapsed="false">
      <c r="A430" s="84"/>
      <c r="B430" s="241"/>
      <c r="D430" s="139"/>
    </row>
    <row r="431" customFormat="false" ht="12.75" hidden="false" customHeight="false" outlineLevel="0" collapsed="false">
      <c r="A431" s="84"/>
      <c r="B431" s="241"/>
      <c r="D431" s="139"/>
    </row>
    <row r="432" customFormat="false" ht="12.75" hidden="false" customHeight="false" outlineLevel="0" collapsed="false">
      <c r="A432" s="84"/>
      <c r="B432" s="241"/>
      <c r="D432" s="139"/>
    </row>
    <row r="433" customFormat="false" ht="12.75" hidden="false" customHeight="false" outlineLevel="0" collapsed="false">
      <c r="A433" s="84"/>
      <c r="B433" s="241"/>
      <c r="D433" s="139"/>
    </row>
    <row r="434" customFormat="false" ht="12.75" hidden="false" customHeight="false" outlineLevel="0" collapsed="false">
      <c r="A434" s="84"/>
      <c r="B434" s="241"/>
      <c r="D434" s="139"/>
    </row>
    <row r="435" customFormat="false" ht="12.75" hidden="false" customHeight="false" outlineLevel="0" collapsed="false">
      <c r="A435" s="84"/>
      <c r="B435" s="241"/>
      <c r="D435" s="139"/>
    </row>
    <row r="436" customFormat="false" ht="12.75" hidden="false" customHeight="false" outlineLevel="0" collapsed="false">
      <c r="A436" s="84"/>
      <c r="B436" s="241"/>
      <c r="D436" s="139"/>
    </row>
    <row r="437" customFormat="false" ht="12.75" hidden="false" customHeight="false" outlineLevel="0" collapsed="false">
      <c r="A437" s="84"/>
      <c r="B437" s="241"/>
      <c r="D437" s="139"/>
    </row>
    <row r="438" customFormat="false" ht="12.75" hidden="false" customHeight="false" outlineLevel="0" collapsed="false">
      <c r="A438" s="84"/>
      <c r="B438" s="241"/>
      <c r="D438" s="139"/>
    </row>
    <row r="439" customFormat="false" ht="12.75" hidden="false" customHeight="false" outlineLevel="0" collapsed="false">
      <c r="A439" s="84"/>
      <c r="B439" s="241"/>
      <c r="D439" s="139"/>
    </row>
    <row r="440" customFormat="false" ht="12.75" hidden="false" customHeight="false" outlineLevel="0" collapsed="false">
      <c r="A440" s="84"/>
      <c r="B440" s="241"/>
      <c r="D440" s="139"/>
    </row>
    <row r="441" customFormat="false" ht="12.75" hidden="false" customHeight="false" outlineLevel="0" collapsed="false">
      <c r="A441" s="84"/>
      <c r="B441" s="241"/>
      <c r="D441" s="139"/>
    </row>
    <row r="442" customFormat="false" ht="12.75" hidden="false" customHeight="false" outlineLevel="0" collapsed="false">
      <c r="A442" s="84"/>
      <c r="B442" s="241"/>
      <c r="D442" s="139"/>
    </row>
    <row r="443" customFormat="false" ht="12.75" hidden="false" customHeight="false" outlineLevel="0" collapsed="false">
      <c r="A443" s="84"/>
      <c r="B443" s="241"/>
      <c r="D443" s="139"/>
    </row>
    <row r="444" customFormat="false" ht="12.75" hidden="false" customHeight="false" outlineLevel="0" collapsed="false">
      <c r="A444" s="84"/>
      <c r="B444" s="241"/>
      <c r="D444" s="139"/>
    </row>
    <row r="445" customFormat="false" ht="12.75" hidden="false" customHeight="false" outlineLevel="0" collapsed="false">
      <c r="A445" s="84"/>
      <c r="B445" s="241"/>
      <c r="D445" s="139"/>
    </row>
    <row r="446" customFormat="false" ht="12.75" hidden="false" customHeight="false" outlineLevel="0" collapsed="false">
      <c r="A446" s="84"/>
      <c r="B446" s="241"/>
      <c r="D446" s="139"/>
    </row>
    <row r="447" customFormat="false" ht="12.75" hidden="false" customHeight="false" outlineLevel="0" collapsed="false">
      <c r="A447" s="84"/>
      <c r="B447" s="241"/>
      <c r="D447" s="139"/>
    </row>
    <row r="448" customFormat="false" ht="12.75" hidden="false" customHeight="false" outlineLevel="0" collapsed="false">
      <c r="A448" s="84"/>
      <c r="B448" s="241"/>
      <c r="D448" s="139"/>
    </row>
    <row r="449" customFormat="false" ht="12.75" hidden="false" customHeight="false" outlineLevel="0" collapsed="false">
      <c r="A449" s="84"/>
      <c r="B449" s="241"/>
      <c r="D449" s="139"/>
    </row>
    <row r="450" customFormat="false" ht="12.75" hidden="false" customHeight="false" outlineLevel="0" collapsed="false">
      <c r="A450" s="84"/>
      <c r="B450" s="241"/>
      <c r="D450" s="139"/>
    </row>
    <row r="451" customFormat="false" ht="12.75" hidden="false" customHeight="false" outlineLevel="0" collapsed="false">
      <c r="A451" s="84"/>
      <c r="B451" s="241"/>
      <c r="D451" s="139"/>
    </row>
    <row r="452" customFormat="false" ht="12.75" hidden="false" customHeight="false" outlineLevel="0" collapsed="false">
      <c r="A452" s="84"/>
      <c r="B452" s="241"/>
      <c r="D452" s="139"/>
    </row>
    <row r="453" customFormat="false" ht="12.75" hidden="false" customHeight="false" outlineLevel="0" collapsed="false">
      <c r="A453" s="84"/>
      <c r="B453" s="241"/>
      <c r="D453" s="139"/>
    </row>
    <row r="454" customFormat="false" ht="12.75" hidden="false" customHeight="false" outlineLevel="0" collapsed="false">
      <c r="A454" s="84"/>
      <c r="B454" s="241"/>
      <c r="D454" s="139"/>
    </row>
    <row r="455" customFormat="false" ht="12.75" hidden="false" customHeight="false" outlineLevel="0" collapsed="false">
      <c r="A455" s="84"/>
      <c r="B455" s="241"/>
      <c r="D455" s="139"/>
    </row>
    <row r="456" customFormat="false" ht="12.75" hidden="false" customHeight="false" outlineLevel="0" collapsed="false">
      <c r="A456" s="84"/>
      <c r="B456" s="241"/>
      <c r="D456" s="139"/>
    </row>
    <row r="457" customFormat="false" ht="12.75" hidden="false" customHeight="false" outlineLevel="0" collapsed="false">
      <c r="A457" s="84"/>
      <c r="B457" s="241"/>
      <c r="D457" s="139"/>
    </row>
    <row r="458" customFormat="false" ht="12.75" hidden="false" customHeight="false" outlineLevel="0" collapsed="false">
      <c r="A458" s="84"/>
      <c r="B458" s="241"/>
      <c r="D458" s="139"/>
    </row>
    <row r="459" customFormat="false" ht="12.75" hidden="false" customHeight="false" outlineLevel="0" collapsed="false">
      <c r="A459" s="84"/>
      <c r="B459" s="241"/>
      <c r="D459" s="139"/>
    </row>
    <row r="460" customFormat="false" ht="12.75" hidden="false" customHeight="false" outlineLevel="0" collapsed="false">
      <c r="A460" s="84"/>
      <c r="B460" s="241"/>
      <c r="D460" s="139"/>
    </row>
    <row r="461" customFormat="false" ht="12.75" hidden="false" customHeight="false" outlineLevel="0" collapsed="false">
      <c r="A461" s="84"/>
      <c r="B461" s="241"/>
      <c r="D461" s="139"/>
    </row>
    <row r="462" customFormat="false" ht="12.75" hidden="false" customHeight="false" outlineLevel="0" collapsed="false">
      <c r="A462" s="84"/>
      <c r="B462" s="241"/>
      <c r="D462" s="139"/>
    </row>
    <row r="463" customFormat="false" ht="12.75" hidden="false" customHeight="false" outlineLevel="0" collapsed="false">
      <c r="A463" s="84"/>
      <c r="B463" s="241"/>
      <c r="D463" s="139"/>
    </row>
    <row r="464" customFormat="false" ht="12.75" hidden="false" customHeight="false" outlineLevel="0" collapsed="false">
      <c r="A464" s="84"/>
      <c r="B464" s="241"/>
      <c r="D464" s="139"/>
    </row>
    <row r="465" customFormat="false" ht="12.75" hidden="false" customHeight="false" outlineLevel="0" collapsed="false">
      <c r="A465" s="84"/>
      <c r="B465" s="241"/>
      <c r="D465" s="139"/>
    </row>
    <row r="466" customFormat="false" ht="12.75" hidden="false" customHeight="false" outlineLevel="0" collapsed="false">
      <c r="A466" s="84"/>
      <c r="B466" s="241"/>
      <c r="D466" s="139"/>
    </row>
    <row r="467" customFormat="false" ht="12.75" hidden="false" customHeight="false" outlineLevel="0" collapsed="false">
      <c r="A467" s="84"/>
      <c r="B467" s="241"/>
      <c r="D467" s="139"/>
    </row>
    <row r="468" customFormat="false" ht="12.75" hidden="false" customHeight="false" outlineLevel="0" collapsed="false">
      <c r="A468" s="84"/>
      <c r="B468" s="241"/>
      <c r="D468" s="139"/>
    </row>
    <row r="469" customFormat="false" ht="12.75" hidden="false" customHeight="false" outlineLevel="0" collapsed="false">
      <c r="A469" s="84"/>
      <c r="B469" s="241"/>
      <c r="D469" s="139"/>
    </row>
    <row r="470" customFormat="false" ht="12.75" hidden="false" customHeight="false" outlineLevel="0" collapsed="false">
      <c r="A470" s="84"/>
      <c r="B470" s="241"/>
      <c r="D470" s="139"/>
    </row>
    <row r="471" customFormat="false" ht="12.75" hidden="false" customHeight="false" outlineLevel="0" collapsed="false">
      <c r="A471" s="84"/>
      <c r="B471" s="241"/>
      <c r="D471" s="139"/>
    </row>
    <row r="472" customFormat="false" ht="12.75" hidden="false" customHeight="false" outlineLevel="0" collapsed="false">
      <c r="A472" s="84"/>
      <c r="B472" s="241"/>
      <c r="D472" s="139"/>
    </row>
    <row r="473" customFormat="false" ht="12.75" hidden="false" customHeight="false" outlineLevel="0" collapsed="false">
      <c r="A473" s="84"/>
      <c r="B473" s="241"/>
      <c r="D473" s="139"/>
    </row>
    <row r="474" customFormat="false" ht="12.75" hidden="false" customHeight="false" outlineLevel="0" collapsed="false">
      <c r="A474" s="84"/>
      <c r="B474" s="241"/>
      <c r="D474" s="139"/>
    </row>
    <row r="475" customFormat="false" ht="12.75" hidden="false" customHeight="false" outlineLevel="0" collapsed="false">
      <c r="A475" s="84"/>
      <c r="B475" s="241"/>
      <c r="D475" s="139"/>
    </row>
    <row r="476" customFormat="false" ht="12.75" hidden="false" customHeight="false" outlineLevel="0" collapsed="false">
      <c r="A476" s="84"/>
      <c r="B476" s="241"/>
      <c r="D476" s="139"/>
    </row>
    <row r="477" customFormat="false" ht="12.75" hidden="false" customHeight="false" outlineLevel="0" collapsed="false">
      <c r="A477" s="84"/>
      <c r="B477" s="241"/>
      <c r="D477" s="139"/>
    </row>
    <row r="478" customFormat="false" ht="12.75" hidden="false" customHeight="false" outlineLevel="0" collapsed="false">
      <c r="A478" s="84"/>
      <c r="B478" s="241"/>
      <c r="D478" s="139"/>
    </row>
    <row r="479" customFormat="false" ht="12.75" hidden="false" customHeight="false" outlineLevel="0" collapsed="false">
      <c r="A479" s="84"/>
      <c r="B479" s="241"/>
      <c r="D479" s="139"/>
    </row>
    <row r="480" customFormat="false" ht="12.75" hidden="false" customHeight="false" outlineLevel="0" collapsed="false">
      <c r="A480" s="84"/>
      <c r="B480" s="241"/>
      <c r="D480" s="139"/>
    </row>
    <row r="481" customFormat="false" ht="12.75" hidden="false" customHeight="false" outlineLevel="0" collapsed="false">
      <c r="A481" s="84"/>
      <c r="B481" s="241"/>
      <c r="D481" s="139"/>
    </row>
    <row r="482" customFormat="false" ht="12.75" hidden="false" customHeight="false" outlineLevel="0" collapsed="false">
      <c r="A482" s="84"/>
      <c r="B482" s="241"/>
      <c r="D482" s="139"/>
    </row>
    <row r="483" customFormat="false" ht="12.75" hidden="false" customHeight="false" outlineLevel="0" collapsed="false">
      <c r="A483" s="84"/>
      <c r="B483" s="241"/>
      <c r="D483" s="139"/>
    </row>
    <row r="484" customFormat="false" ht="12.75" hidden="false" customHeight="false" outlineLevel="0" collapsed="false">
      <c r="A484" s="84"/>
      <c r="B484" s="241"/>
      <c r="D484" s="139"/>
    </row>
    <row r="485" customFormat="false" ht="12.75" hidden="false" customHeight="false" outlineLevel="0" collapsed="false">
      <c r="A485" s="84"/>
      <c r="B485" s="241"/>
      <c r="D485" s="139"/>
    </row>
    <row r="486" customFormat="false" ht="12.75" hidden="false" customHeight="false" outlineLevel="0" collapsed="false">
      <c r="A486" s="84"/>
      <c r="B486" s="241"/>
      <c r="D486" s="139"/>
    </row>
    <row r="487" customFormat="false" ht="12.75" hidden="false" customHeight="false" outlineLevel="0" collapsed="false">
      <c r="A487" s="84"/>
      <c r="B487" s="241"/>
      <c r="D487" s="139"/>
    </row>
    <row r="488" customFormat="false" ht="12.75" hidden="false" customHeight="false" outlineLevel="0" collapsed="false">
      <c r="A488" s="84"/>
      <c r="B488" s="241"/>
      <c r="D488" s="139"/>
    </row>
    <row r="489" customFormat="false" ht="12.75" hidden="false" customHeight="false" outlineLevel="0" collapsed="false">
      <c r="A489" s="84"/>
      <c r="B489" s="241"/>
      <c r="D489" s="139"/>
    </row>
    <row r="490" customFormat="false" ht="12.75" hidden="false" customHeight="false" outlineLevel="0" collapsed="false">
      <c r="A490" s="84"/>
      <c r="B490" s="241"/>
      <c r="D490" s="139"/>
    </row>
    <row r="491" customFormat="false" ht="12.75" hidden="false" customHeight="false" outlineLevel="0" collapsed="false">
      <c r="A491" s="84"/>
      <c r="B491" s="241"/>
      <c r="D491" s="139"/>
    </row>
    <row r="492" customFormat="false" ht="12.75" hidden="false" customHeight="false" outlineLevel="0" collapsed="false">
      <c r="A492" s="84"/>
      <c r="B492" s="241"/>
      <c r="D492" s="139"/>
    </row>
    <row r="493" customFormat="false" ht="12.75" hidden="false" customHeight="false" outlineLevel="0" collapsed="false">
      <c r="A493" s="84"/>
      <c r="B493" s="241"/>
      <c r="D493" s="139"/>
    </row>
    <row r="494" customFormat="false" ht="12.75" hidden="false" customHeight="false" outlineLevel="0" collapsed="false">
      <c r="A494" s="84"/>
      <c r="B494" s="241"/>
      <c r="D494" s="139"/>
    </row>
    <row r="495" customFormat="false" ht="12.75" hidden="false" customHeight="false" outlineLevel="0" collapsed="false">
      <c r="A495" s="84"/>
      <c r="B495" s="241"/>
      <c r="D495" s="139"/>
    </row>
    <row r="496" customFormat="false" ht="12.75" hidden="false" customHeight="false" outlineLevel="0" collapsed="false">
      <c r="A496" s="84"/>
      <c r="B496" s="241"/>
      <c r="D496" s="139"/>
    </row>
    <row r="497" customFormat="false" ht="12.75" hidden="false" customHeight="false" outlineLevel="0" collapsed="false">
      <c r="A497" s="84"/>
      <c r="B497" s="241"/>
      <c r="D497" s="139"/>
    </row>
    <row r="498" customFormat="false" ht="12.75" hidden="false" customHeight="false" outlineLevel="0" collapsed="false">
      <c r="A498" s="84"/>
      <c r="B498" s="241"/>
      <c r="D498" s="139"/>
    </row>
    <row r="499" customFormat="false" ht="12.75" hidden="false" customHeight="false" outlineLevel="0" collapsed="false">
      <c r="A499" s="84"/>
      <c r="B499" s="241"/>
      <c r="D499" s="139"/>
    </row>
    <row r="500" customFormat="false" ht="12.75" hidden="false" customHeight="false" outlineLevel="0" collapsed="false">
      <c r="A500" s="84"/>
      <c r="B500" s="241"/>
      <c r="D500" s="139"/>
    </row>
    <row r="501" customFormat="false" ht="12.75" hidden="false" customHeight="false" outlineLevel="0" collapsed="false">
      <c r="A501" s="84"/>
      <c r="B501" s="241"/>
      <c r="D501" s="139"/>
    </row>
    <row r="502" customFormat="false" ht="12.75" hidden="false" customHeight="false" outlineLevel="0" collapsed="false">
      <c r="A502" s="84"/>
      <c r="B502" s="241"/>
      <c r="D502" s="139"/>
    </row>
    <row r="503" customFormat="false" ht="12.75" hidden="false" customHeight="false" outlineLevel="0" collapsed="false">
      <c r="A503" s="84"/>
      <c r="B503" s="241"/>
      <c r="D503" s="139"/>
    </row>
    <row r="504" customFormat="false" ht="12.75" hidden="false" customHeight="false" outlineLevel="0" collapsed="false">
      <c r="A504" s="84"/>
      <c r="B504" s="241"/>
      <c r="D504" s="139"/>
    </row>
    <row r="505" customFormat="false" ht="12.75" hidden="false" customHeight="false" outlineLevel="0" collapsed="false">
      <c r="A505" s="84"/>
      <c r="B505" s="241"/>
      <c r="D505" s="139"/>
    </row>
    <row r="506" customFormat="false" ht="12.75" hidden="false" customHeight="false" outlineLevel="0" collapsed="false">
      <c r="A506" s="84"/>
      <c r="B506" s="241"/>
      <c r="D506" s="139"/>
    </row>
    <row r="507" customFormat="false" ht="12.75" hidden="false" customHeight="false" outlineLevel="0" collapsed="false">
      <c r="A507" s="84"/>
      <c r="B507" s="241"/>
      <c r="D507" s="139"/>
    </row>
    <row r="508" customFormat="false" ht="15.75" hidden="false" customHeight="false" outlineLevel="0" collapsed="false">
      <c r="B508" s="241"/>
      <c r="D508" s="139"/>
    </row>
    <row r="509" customFormat="false" ht="15.75" hidden="false" customHeight="false" outlineLevel="0" collapsed="false">
      <c r="B509" s="241"/>
      <c r="D509" s="139"/>
    </row>
    <row r="510" customFormat="false" ht="15.75" hidden="false" customHeight="false" outlineLevel="0" collapsed="false">
      <c r="B510" s="241"/>
      <c r="D510" s="139"/>
    </row>
    <row r="511" customFormat="false" ht="15.75" hidden="false" customHeight="false" outlineLevel="0" collapsed="false">
      <c r="B511" s="241"/>
      <c r="D511" s="139"/>
    </row>
    <row r="512" customFormat="false" ht="15.75" hidden="false" customHeight="false" outlineLevel="0" collapsed="false">
      <c r="B512" s="241"/>
      <c r="D512" s="139"/>
    </row>
    <row r="513" customFormat="false" ht="15.75" hidden="false" customHeight="false" outlineLevel="0" collapsed="false">
      <c r="B513" s="241"/>
      <c r="D513" s="139"/>
    </row>
    <row r="514" customFormat="false" ht="15.75" hidden="false" customHeight="false" outlineLevel="0" collapsed="false">
      <c r="B514" s="241"/>
      <c r="D514" s="139"/>
    </row>
    <row r="515" customFormat="false" ht="15.75" hidden="false" customHeight="false" outlineLevel="0" collapsed="false">
      <c r="B515" s="241"/>
      <c r="D515" s="139"/>
    </row>
    <row r="516" customFormat="false" ht="15.75" hidden="false" customHeight="false" outlineLevel="0" collapsed="false">
      <c r="B516" s="241"/>
      <c r="D516" s="139"/>
    </row>
    <row r="517" customFormat="false" ht="15.75" hidden="false" customHeight="false" outlineLevel="0" collapsed="false">
      <c r="B517" s="241"/>
      <c r="D517" s="139"/>
    </row>
    <row r="518" customFormat="false" ht="15.75" hidden="false" customHeight="false" outlineLevel="0" collapsed="false">
      <c r="B518" s="241"/>
      <c r="D518" s="139"/>
    </row>
    <row r="519" customFormat="false" ht="15.75" hidden="false" customHeight="false" outlineLevel="0" collapsed="false">
      <c r="B519" s="241"/>
      <c r="D519" s="139"/>
    </row>
    <row r="520" customFormat="false" ht="15.75" hidden="false" customHeight="false" outlineLevel="0" collapsed="false">
      <c r="B520" s="241"/>
      <c r="D520" s="139"/>
    </row>
    <row r="521" customFormat="false" ht="15.75" hidden="false" customHeight="false" outlineLevel="0" collapsed="false">
      <c r="B521" s="241"/>
      <c r="D521" s="139"/>
    </row>
    <row r="522" customFormat="false" ht="15.75" hidden="false" customHeight="false" outlineLevel="0" collapsed="false">
      <c r="B522" s="241"/>
      <c r="D522" s="139"/>
    </row>
    <row r="523" customFormat="false" ht="15.75" hidden="false" customHeight="false" outlineLevel="0" collapsed="false">
      <c r="B523" s="241"/>
      <c r="D523" s="139"/>
    </row>
    <row r="524" customFormat="false" ht="15.75" hidden="false" customHeight="false" outlineLevel="0" collapsed="false">
      <c r="B524" s="241"/>
      <c r="D524" s="139"/>
    </row>
    <row r="525" customFormat="false" ht="15.75" hidden="false" customHeight="false" outlineLevel="0" collapsed="false">
      <c r="B525" s="241"/>
      <c r="D525" s="139"/>
    </row>
    <row r="526" customFormat="false" ht="15.75" hidden="false" customHeight="false" outlineLevel="0" collapsed="false">
      <c r="B526" s="241"/>
      <c r="D526" s="139"/>
    </row>
    <row r="527" customFormat="false" ht="15.75" hidden="false" customHeight="false" outlineLevel="0" collapsed="false">
      <c r="B527" s="241"/>
      <c r="D527" s="139"/>
    </row>
    <row r="528" customFormat="false" ht="15.75" hidden="false" customHeight="false" outlineLevel="0" collapsed="false">
      <c r="B528" s="241"/>
      <c r="D528" s="139"/>
    </row>
    <row r="529" customFormat="false" ht="15.75" hidden="false" customHeight="false" outlineLevel="0" collapsed="false">
      <c r="B529" s="241"/>
      <c r="D529" s="139"/>
    </row>
    <row r="530" customFormat="false" ht="15.75" hidden="false" customHeight="false" outlineLevel="0" collapsed="false">
      <c r="B530" s="241"/>
      <c r="D530" s="139"/>
    </row>
    <row r="531" customFormat="false" ht="15.75" hidden="false" customHeight="false" outlineLevel="0" collapsed="false">
      <c r="B531" s="241"/>
      <c r="D531" s="139"/>
    </row>
    <row r="532" customFormat="false" ht="15.75" hidden="false" customHeight="false" outlineLevel="0" collapsed="false">
      <c r="B532" s="241"/>
      <c r="D532" s="139"/>
    </row>
    <row r="533" customFormat="false" ht="15.75" hidden="false" customHeight="false" outlineLevel="0" collapsed="false">
      <c r="B533" s="241"/>
      <c r="D533" s="139"/>
    </row>
    <row r="534" customFormat="false" ht="15.75" hidden="false" customHeight="false" outlineLevel="0" collapsed="false">
      <c r="B534" s="241"/>
      <c r="D534" s="139"/>
    </row>
    <row r="535" customFormat="false" ht="15.75" hidden="false" customHeight="false" outlineLevel="0" collapsed="false">
      <c r="B535" s="241"/>
      <c r="D535" s="139"/>
    </row>
    <row r="536" customFormat="false" ht="15.75" hidden="false" customHeight="false" outlineLevel="0" collapsed="false">
      <c r="B536" s="241"/>
      <c r="D536" s="139"/>
    </row>
    <row r="537" customFormat="false" ht="15.75" hidden="false" customHeight="false" outlineLevel="0" collapsed="false">
      <c r="B537" s="241"/>
      <c r="D537" s="139"/>
    </row>
    <row r="538" customFormat="false" ht="15.75" hidden="false" customHeight="false" outlineLevel="0" collapsed="false">
      <c r="B538" s="241"/>
      <c r="D538" s="139"/>
    </row>
    <row r="539" customFormat="false" ht="15.75" hidden="false" customHeight="false" outlineLevel="0" collapsed="false">
      <c r="B539" s="241"/>
      <c r="D539" s="139"/>
    </row>
    <row r="540" customFormat="false" ht="15.75" hidden="false" customHeight="false" outlineLevel="0" collapsed="false">
      <c r="B540" s="241"/>
      <c r="D540" s="139"/>
    </row>
    <row r="541" customFormat="false" ht="15.75" hidden="false" customHeight="false" outlineLevel="0" collapsed="false">
      <c r="B541" s="241"/>
      <c r="D541" s="139"/>
    </row>
    <row r="542" customFormat="false" ht="15.75" hidden="false" customHeight="false" outlineLevel="0" collapsed="false">
      <c r="B542" s="241"/>
      <c r="D542" s="139"/>
    </row>
    <row r="543" customFormat="false" ht="15.75" hidden="false" customHeight="false" outlineLevel="0" collapsed="false">
      <c r="B543" s="241"/>
      <c r="D543" s="139"/>
    </row>
    <row r="544" customFormat="false" ht="15.75" hidden="false" customHeight="false" outlineLevel="0" collapsed="false">
      <c r="B544" s="241"/>
      <c r="D544" s="139"/>
    </row>
    <row r="545" customFormat="false" ht="15.75" hidden="false" customHeight="false" outlineLevel="0" collapsed="false">
      <c r="B545" s="241"/>
      <c r="D545" s="139"/>
    </row>
    <row r="546" customFormat="false" ht="15.75" hidden="false" customHeight="false" outlineLevel="0" collapsed="false">
      <c r="B546" s="241"/>
      <c r="D546" s="139"/>
    </row>
    <row r="547" customFormat="false" ht="15.75" hidden="false" customHeight="false" outlineLevel="0" collapsed="false">
      <c r="B547" s="241"/>
      <c r="D547" s="139"/>
    </row>
    <row r="548" customFormat="false" ht="15.75" hidden="false" customHeight="false" outlineLevel="0" collapsed="false">
      <c r="B548" s="241"/>
      <c r="D548" s="139"/>
    </row>
    <row r="549" customFormat="false" ht="15.75" hidden="false" customHeight="false" outlineLevel="0" collapsed="false">
      <c r="B549" s="241"/>
      <c r="D549" s="139"/>
    </row>
    <row r="550" customFormat="false" ht="15.75" hidden="false" customHeight="false" outlineLevel="0" collapsed="false">
      <c r="B550" s="241"/>
      <c r="D550" s="139"/>
    </row>
    <row r="551" customFormat="false" ht="15.75" hidden="false" customHeight="false" outlineLevel="0" collapsed="false">
      <c r="B551" s="241"/>
      <c r="D551" s="139"/>
    </row>
    <row r="552" customFormat="false" ht="15.75" hidden="false" customHeight="false" outlineLevel="0" collapsed="false">
      <c r="B552" s="241"/>
      <c r="D552" s="139"/>
    </row>
    <row r="553" customFormat="false" ht="15.75" hidden="false" customHeight="false" outlineLevel="0" collapsed="false">
      <c r="B553" s="241"/>
      <c r="D553" s="139"/>
    </row>
    <row r="554" customFormat="false" ht="15.75" hidden="false" customHeight="false" outlineLevel="0" collapsed="false">
      <c r="B554" s="241"/>
      <c r="D554" s="139"/>
    </row>
    <row r="555" customFormat="false" ht="15.75" hidden="false" customHeight="false" outlineLevel="0" collapsed="false">
      <c r="B555" s="241"/>
      <c r="D555" s="139"/>
    </row>
    <row r="556" customFormat="false" ht="15.75" hidden="false" customHeight="false" outlineLevel="0" collapsed="false">
      <c r="B556" s="241"/>
      <c r="D556" s="139"/>
    </row>
    <row r="557" customFormat="false" ht="15.75" hidden="false" customHeight="false" outlineLevel="0" collapsed="false">
      <c r="B557" s="241"/>
      <c r="D557" s="139"/>
    </row>
    <row r="558" customFormat="false" ht="15.75" hidden="false" customHeight="false" outlineLevel="0" collapsed="false">
      <c r="B558" s="241"/>
      <c r="D558" s="139"/>
    </row>
    <row r="559" customFormat="false" ht="15.75" hidden="false" customHeight="false" outlineLevel="0" collapsed="false">
      <c r="B559" s="241"/>
      <c r="D559" s="139"/>
    </row>
    <row r="560" customFormat="false" ht="15.75" hidden="false" customHeight="false" outlineLevel="0" collapsed="false">
      <c r="B560" s="241"/>
      <c r="D560" s="139"/>
    </row>
    <row r="561" customFormat="false" ht="15.75" hidden="false" customHeight="false" outlineLevel="0" collapsed="false">
      <c r="B561" s="241"/>
      <c r="D561" s="139"/>
    </row>
    <row r="562" customFormat="false" ht="15.75" hidden="false" customHeight="false" outlineLevel="0" collapsed="false">
      <c r="B562" s="241"/>
      <c r="D562" s="139"/>
    </row>
    <row r="563" customFormat="false" ht="15.75" hidden="false" customHeight="false" outlineLevel="0" collapsed="false">
      <c r="B563" s="241"/>
      <c r="D563" s="139"/>
    </row>
    <row r="564" customFormat="false" ht="15.75" hidden="false" customHeight="false" outlineLevel="0" collapsed="false">
      <c r="B564" s="241"/>
      <c r="D564" s="139"/>
    </row>
    <row r="565" customFormat="false" ht="15.75" hidden="false" customHeight="false" outlineLevel="0" collapsed="false">
      <c r="B565" s="241"/>
      <c r="D565" s="139"/>
    </row>
    <row r="566" customFormat="false" ht="15.75" hidden="false" customHeight="false" outlineLevel="0" collapsed="false">
      <c r="B566" s="241"/>
      <c r="D566" s="139"/>
    </row>
    <row r="567" customFormat="false" ht="15.75" hidden="false" customHeight="false" outlineLevel="0" collapsed="false">
      <c r="B567" s="241"/>
      <c r="D567" s="139"/>
    </row>
    <row r="568" customFormat="false" ht="15.75" hidden="false" customHeight="false" outlineLevel="0" collapsed="false">
      <c r="B568" s="241"/>
      <c r="D568" s="139"/>
    </row>
    <row r="569" customFormat="false" ht="15.75" hidden="false" customHeight="false" outlineLevel="0" collapsed="false">
      <c r="B569" s="241"/>
      <c r="D569" s="139"/>
    </row>
    <row r="570" customFormat="false" ht="15.75" hidden="false" customHeight="false" outlineLevel="0" collapsed="false">
      <c r="B570" s="241"/>
      <c r="D570" s="139"/>
    </row>
    <row r="571" customFormat="false" ht="15.75" hidden="false" customHeight="false" outlineLevel="0" collapsed="false">
      <c r="B571" s="241"/>
      <c r="D571" s="139"/>
    </row>
    <row r="572" customFormat="false" ht="15.75" hidden="false" customHeight="false" outlineLevel="0" collapsed="false">
      <c r="B572" s="241"/>
      <c r="D572" s="139"/>
    </row>
    <row r="573" customFormat="false" ht="15.75" hidden="false" customHeight="false" outlineLevel="0" collapsed="false">
      <c r="B573" s="241"/>
      <c r="D573" s="139"/>
    </row>
    <row r="574" customFormat="false" ht="15.75" hidden="false" customHeight="false" outlineLevel="0" collapsed="false">
      <c r="B574" s="241"/>
      <c r="D574" s="139"/>
    </row>
    <row r="575" customFormat="false" ht="15.75" hidden="false" customHeight="false" outlineLevel="0" collapsed="false">
      <c r="B575" s="241"/>
      <c r="D575" s="139"/>
    </row>
    <row r="576" customFormat="false" ht="15.75" hidden="false" customHeight="false" outlineLevel="0" collapsed="false">
      <c r="B576" s="241"/>
      <c r="D576" s="139"/>
    </row>
    <row r="577" customFormat="false" ht="15.75" hidden="false" customHeight="false" outlineLevel="0" collapsed="false">
      <c r="B577" s="241"/>
      <c r="D577" s="139"/>
    </row>
    <row r="578" customFormat="false" ht="15.75" hidden="false" customHeight="false" outlineLevel="0" collapsed="false">
      <c r="B578" s="241"/>
      <c r="D578" s="139"/>
    </row>
    <row r="579" customFormat="false" ht="15.75" hidden="false" customHeight="false" outlineLevel="0" collapsed="false">
      <c r="B579" s="241"/>
      <c r="D579" s="139"/>
    </row>
    <row r="580" customFormat="false" ht="15.75" hidden="false" customHeight="false" outlineLevel="0" collapsed="false">
      <c r="B580" s="241"/>
      <c r="D580" s="139"/>
    </row>
    <row r="581" customFormat="false" ht="15.75" hidden="false" customHeight="false" outlineLevel="0" collapsed="false">
      <c r="B581" s="241"/>
      <c r="D581" s="139"/>
    </row>
    <row r="582" customFormat="false" ht="15.75" hidden="false" customHeight="false" outlineLevel="0" collapsed="false">
      <c r="B582" s="241"/>
      <c r="D582" s="139"/>
    </row>
    <row r="583" customFormat="false" ht="15.75" hidden="false" customHeight="false" outlineLevel="0" collapsed="false">
      <c r="B583" s="241"/>
      <c r="D583" s="139"/>
    </row>
    <row r="584" customFormat="false" ht="15.75" hidden="false" customHeight="false" outlineLevel="0" collapsed="false">
      <c r="B584" s="241"/>
      <c r="D584" s="139"/>
    </row>
    <row r="585" customFormat="false" ht="15.75" hidden="false" customHeight="false" outlineLevel="0" collapsed="false">
      <c r="B585" s="241"/>
      <c r="D585" s="139"/>
    </row>
    <row r="586" customFormat="false" ht="15.75" hidden="false" customHeight="false" outlineLevel="0" collapsed="false">
      <c r="B586" s="241"/>
      <c r="D586" s="139"/>
    </row>
    <row r="587" customFormat="false" ht="15.75" hidden="false" customHeight="false" outlineLevel="0" collapsed="false">
      <c r="B587" s="241"/>
      <c r="D587" s="139"/>
    </row>
    <row r="588" customFormat="false" ht="15.75" hidden="false" customHeight="false" outlineLevel="0" collapsed="false">
      <c r="B588" s="241"/>
      <c r="D588" s="139"/>
    </row>
    <row r="589" customFormat="false" ht="15.75" hidden="false" customHeight="false" outlineLevel="0" collapsed="false">
      <c r="B589" s="241"/>
      <c r="D589" s="139"/>
    </row>
    <row r="590" customFormat="false" ht="15.75" hidden="false" customHeight="false" outlineLevel="0" collapsed="false">
      <c r="B590" s="241"/>
      <c r="D590" s="139"/>
    </row>
    <row r="591" customFormat="false" ht="15.75" hidden="false" customHeight="false" outlineLevel="0" collapsed="false">
      <c r="B591" s="241"/>
      <c r="D591" s="139"/>
    </row>
    <row r="592" customFormat="false" ht="15.75" hidden="false" customHeight="false" outlineLevel="0" collapsed="false">
      <c r="B592" s="241"/>
      <c r="D592" s="139"/>
    </row>
    <row r="593" customFormat="false" ht="15.75" hidden="false" customHeight="false" outlineLevel="0" collapsed="false">
      <c r="B593" s="241"/>
      <c r="D593" s="139"/>
    </row>
    <row r="594" customFormat="false" ht="15.75" hidden="false" customHeight="false" outlineLevel="0" collapsed="false">
      <c r="B594" s="241"/>
      <c r="D594" s="139"/>
    </row>
    <row r="595" customFormat="false" ht="15.75" hidden="false" customHeight="false" outlineLevel="0" collapsed="false">
      <c r="B595" s="241"/>
      <c r="D595" s="139"/>
    </row>
    <row r="596" customFormat="false" ht="15.75" hidden="false" customHeight="false" outlineLevel="0" collapsed="false">
      <c r="B596" s="241"/>
      <c r="D596" s="139"/>
    </row>
    <row r="597" customFormat="false" ht="15.75" hidden="false" customHeight="false" outlineLevel="0" collapsed="false">
      <c r="B597" s="241"/>
      <c r="D597" s="139"/>
    </row>
    <row r="598" customFormat="false" ht="15.75" hidden="false" customHeight="false" outlineLevel="0" collapsed="false">
      <c r="B598" s="241"/>
      <c r="D598" s="139"/>
    </row>
    <row r="599" customFormat="false" ht="15.75" hidden="false" customHeight="false" outlineLevel="0" collapsed="false">
      <c r="B599" s="241"/>
      <c r="D599" s="139"/>
    </row>
    <row r="600" customFormat="false" ht="15.75" hidden="false" customHeight="false" outlineLevel="0" collapsed="false">
      <c r="B600" s="241"/>
      <c r="D600" s="139"/>
    </row>
    <row r="601" customFormat="false" ht="15.75" hidden="false" customHeight="false" outlineLevel="0" collapsed="false">
      <c r="B601" s="241"/>
      <c r="D601" s="139"/>
    </row>
    <row r="602" customFormat="false" ht="15.75" hidden="false" customHeight="false" outlineLevel="0" collapsed="false">
      <c r="B602" s="241"/>
      <c r="D602" s="139"/>
    </row>
    <row r="603" customFormat="false" ht="15.75" hidden="false" customHeight="false" outlineLevel="0" collapsed="false">
      <c r="B603" s="241"/>
      <c r="D603" s="139"/>
    </row>
    <row r="604" customFormat="false" ht="15.75" hidden="false" customHeight="false" outlineLevel="0" collapsed="false">
      <c r="B604" s="241"/>
      <c r="D604" s="139"/>
    </row>
    <row r="605" customFormat="false" ht="15.75" hidden="false" customHeight="false" outlineLevel="0" collapsed="false">
      <c r="B605" s="241"/>
      <c r="D605" s="139"/>
    </row>
    <row r="606" customFormat="false" ht="15.75" hidden="false" customHeight="false" outlineLevel="0" collapsed="false">
      <c r="B606" s="241"/>
      <c r="D606" s="139"/>
    </row>
    <row r="607" customFormat="false" ht="15.75" hidden="false" customHeight="false" outlineLevel="0" collapsed="false">
      <c r="B607" s="241"/>
      <c r="D607" s="139"/>
    </row>
    <row r="608" customFormat="false" ht="15.75" hidden="false" customHeight="false" outlineLevel="0" collapsed="false">
      <c r="B608" s="241"/>
      <c r="D608" s="139"/>
    </row>
    <row r="609" customFormat="false" ht="15.75" hidden="false" customHeight="false" outlineLevel="0" collapsed="false">
      <c r="B609" s="241"/>
      <c r="D609" s="139"/>
    </row>
    <row r="610" customFormat="false" ht="15.75" hidden="false" customHeight="false" outlineLevel="0" collapsed="false">
      <c r="B610" s="241"/>
      <c r="D610" s="139"/>
    </row>
    <row r="611" customFormat="false" ht="15.75" hidden="false" customHeight="false" outlineLevel="0" collapsed="false">
      <c r="B611" s="241"/>
      <c r="D611" s="139"/>
    </row>
    <row r="612" customFormat="false" ht="15.75" hidden="false" customHeight="false" outlineLevel="0" collapsed="false">
      <c r="B612" s="241"/>
      <c r="D612" s="139"/>
    </row>
    <row r="613" customFormat="false" ht="15.75" hidden="false" customHeight="false" outlineLevel="0" collapsed="false">
      <c r="B613" s="241"/>
      <c r="D613" s="139"/>
    </row>
    <row r="614" customFormat="false" ht="15.75" hidden="false" customHeight="false" outlineLevel="0" collapsed="false">
      <c r="B614" s="241"/>
      <c r="D614" s="139"/>
    </row>
    <row r="615" customFormat="false" ht="15.75" hidden="false" customHeight="false" outlineLevel="0" collapsed="false">
      <c r="B615" s="241"/>
      <c r="D615" s="139"/>
    </row>
    <row r="616" customFormat="false" ht="15.75" hidden="false" customHeight="false" outlineLevel="0" collapsed="false">
      <c r="B616" s="241"/>
      <c r="D616" s="139"/>
    </row>
    <row r="617" customFormat="false" ht="15.75" hidden="false" customHeight="false" outlineLevel="0" collapsed="false">
      <c r="B617" s="241"/>
      <c r="D617" s="139"/>
    </row>
    <row r="618" customFormat="false" ht="15.75" hidden="false" customHeight="false" outlineLevel="0" collapsed="false">
      <c r="B618" s="241"/>
      <c r="D618" s="139"/>
    </row>
    <row r="619" customFormat="false" ht="15.75" hidden="false" customHeight="false" outlineLevel="0" collapsed="false">
      <c r="B619" s="241"/>
      <c r="D619" s="139"/>
    </row>
    <row r="620" customFormat="false" ht="15.75" hidden="false" customHeight="false" outlineLevel="0" collapsed="false">
      <c r="B620" s="241"/>
      <c r="D620" s="139"/>
    </row>
    <row r="621" customFormat="false" ht="15.75" hidden="false" customHeight="false" outlineLevel="0" collapsed="false">
      <c r="B621" s="241"/>
      <c r="D621" s="139"/>
    </row>
    <row r="622" customFormat="false" ht="15.75" hidden="false" customHeight="false" outlineLevel="0" collapsed="false">
      <c r="B622" s="241"/>
      <c r="D622" s="139"/>
    </row>
    <row r="623" customFormat="false" ht="15.75" hidden="false" customHeight="false" outlineLevel="0" collapsed="false">
      <c r="B623" s="241"/>
      <c r="D623" s="139"/>
    </row>
    <row r="624" customFormat="false" ht="15.75" hidden="false" customHeight="false" outlineLevel="0" collapsed="false">
      <c r="B624" s="241"/>
      <c r="D624" s="139"/>
    </row>
    <row r="625" customFormat="false" ht="15.75" hidden="false" customHeight="false" outlineLevel="0" collapsed="false">
      <c r="B625" s="241"/>
      <c r="D625" s="139"/>
    </row>
    <row r="626" customFormat="false" ht="15.75" hidden="false" customHeight="false" outlineLevel="0" collapsed="false">
      <c r="B626" s="241"/>
      <c r="D626" s="139"/>
    </row>
    <row r="627" customFormat="false" ht="15.75" hidden="false" customHeight="false" outlineLevel="0" collapsed="false">
      <c r="B627" s="241"/>
      <c r="D627" s="139"/>
    </row>
    <row r="628" customFormat="false" ht="15.75" hidden="false" customHeight="false" outlineLevel="0" collapsed="false">
      <c r="B628" s="241"/>
      <c r="D628" s="139"/>
    </row>
    <row r="629" customFormat="false" ht="15.75" hidden="false" customHeight="false" outlineLevel="0" collapsed="false">
      <c r="B629" s="241"/>
      <c r="D629" s="139"/>
    </row>
    <row r="630" customFormat="false" ht="15.75" hidden="false" customHeight="false" outlineLevel="0" collapsed="false">
      <c r="B630" s="241"/>
      <c r="D630" s="139"/>
    </row>
    <row r="631" customFormat="false" ht="15.75" hidden="false" customHeight="false" outlineLevel="0" collapsed="false">
      <c r="B631" s="241"/>
      <c r="D631" s="139"/>
    </row>
    <row r="632" customFormat="false" ht="15.75" hidden="false" customHeight="false" outlineLevel="0" collapsed="false">
      <c r="B632" s="241"/>
      <c r="D632" s="139"/>
    </row>
    <row r="633" customFormat="false" ht="15.75" hidden="false" customHeight="false" outlineLevel="0" collapsed="false">
      <c r="B633" s="241"/>
      <c r="D633" s="139"/>
    </row>
    <row r="634" customFormat="false" ht="15.75" hidden="false" customHeight="false" outlineLevel="0" collapsed="false">
      <c r="B634" s="241"/>
      <c r="D634" s="139"/>
    </row>
    <row r="635" customFormat="false" ht="15.75" hidden="false" customHeight="false" outlineLevel="0" collapsed="false">
      <c r="B635" s="241"/>
      <c r="D635" s="139"/>
    </row>
    <row r="636" customFormat="false" ht="15.75" hidden="false" customHeight="false" outlineLevel="0" collapsed="false">
      <c r="B636" s="241"/>
      <c r="D636" s="139"/>
    </row>
    <row r="637" customFormat="false" ht="15.75" hidden="false" customHeight="false" outlineLevel="0" collapsed="false">
      <c r="B637" s="241"/>
      <c r="D637" s="139"/>
    </row>
    <row r="638" customFormat="false" ht="15.75" hidden="false" customHeight="false" outlineLevel="0" collapsed="false">
      <c r="B638" s="241"/>
      <c r="D638" s="139"/>
    </row>
    <row r="639" customFormat="false" ht="15.75" hidden="false" customHeight="false" outlineLevel="0" collapsed="false">
      <c r="B639" s="241"/>
      <c r="D639" s="139"/>
    </row>
    <row r="640" customFormat="false" ht="15.75" hidden="false" customHeight="false" outlineLevel="0" collapsed="false">
      <c r="B640" s="241"/>
      <c r="D640" s="139"/>
    </row>
    <row r="641" customFormat="false" ht="15.75" hidden="false" customHeight="false" outlineLevel="0" collapsed="false">
      <c r="B641" s="241"/>
      <c r="D641" s="139"/>
    </row>
    <row r="642" customFormat="false" ht="15.75" hidden="false" customHeight="false" outlineLevel="0" collapsed="false">
      <c r="B642" s="241"/>
      <c r="D642" s="139"/>
    </row>
    <row r="643" customFormat="false" ht="15.75" hidden="false" customHeight="false" outlineLevel="0" collapsed="false">
      <c r="B643" s="241"/>
      <c r="D643" s="139"/>
    </row>
    <row r="644" customFormat="false" ht="15.75" hidden="false" customHeight="false" outlineLevel="0" collapsed="false">
      <c r="B644" s="241"/>
      <c r="D644" s="139"/>
    </row>
    <row r="645" customFormat="false" ht="15.75" hidden="false" customHeight="false" outlineLevel="0" collapsed="false">
      <c r="B645" s="241"/>
      <c r="D645" s="139"/>
    </row>
    <row r="646" customFormat="false" ht="15.75" hidden="false" customHeight="false" outlineLevel="0" collapsed="false">
      <c r="B646" s="241"/>
      <c r="D646" s="139"/>
    </row>
    <row r="647" customFormat="false" ht="15.75" hidden="false" customHeight="false" outlineLevel="0" collapsed="false">
      <c r="B647" s="241"/>
      <c r="D647" s="139"/>
    </row>
    <row r="648" customFormat="false" ht="15.75" hidden="false" customHeight="false" outlineLevel="0" collapsed="false">
      <c r="B648" s="241"/>
      <c r="D648" s="139"/>
    </row>
    <row r="649" customFormat="false" ht="15.75" hidden="false" customHeight="false" outlineLevel="0" collapsed="false">
      <c r="B649" s="241"/>
      <c r="D649" s="139"/>
    </row>
    <row r="650" customFormat="false" ht="15.75" hidden="false" customHeight="false" outlineLevel="0" collapsed="false">
      <c r="B650" s="241"/>
      <c r="D650" s="139"/>
    </row>
    <row r="651" customFormat="false" ht="15.75" hidden="false" customHeight="false" outlineLevel="0" collapsed="false">
      <c r="B651" s="241"/>
      <c r="D651" s="139"/>
    </row>
    <row r="652" customFormat="false" ht="15.75" hidden="false" customHeight="false" outlineLevel="0" collapsed="false">
      <c r="B652" s="241"/>
      <c r="D652" s="139"/>
    </row>
    <row r="653" customFormat="false" ht="15.75" hidden="false" customHeight="false" outlineLevel="0" collapsed="false">
      <c r="B653" s="241"/>
      <c r="D653" s="139"/>
    </row>
    <row r="654" customFormat="false" ht="15.75" hidden="false" customHeight="false" outlineLevel="0" collapsed="false">
      <c r="B654" s="241"/>
      <c r="D654" s="139"/>
    </row>
    <row r="655" customFormat="false" ht="15.75" hidden="false" customHeight="false" outlineLevel="0" collapsed="false">
      <c r="B655" s="241"/>
      <c r="D655" s="139"/>
    </row>
    <row r="656" customFormat="false" ht="15.75" hidden="false" customHeight="false" outlineLevel="0" collapsed="false">
      <c r="B656" s="241"/>
      <c r="D656" s="139"/>
    </row>
    <row r="657" customFormat="false" ht="15.75" hidden="false" customHeight="false" outlineLevel="0" collapsed="false">
      <c r="B657" s="241"/>
      <c r="D657" s="139"/>
    </row>
    <row r="658" customFormat="false" ht="15.75" hidden="false" customHeight="false" outlineLevel="0" collapsed="false">
      <c r="B658" s="241"/>
      <c r="D658" s="139"/>
    </row>
    <row r="659" customFormat="false" ht="15.75" hidden="false" customHeight="false" outlineLevel="0" collapsed="false">
      <c r="B659" s="241"/>
      <c r="D659" s="139"/>
    </row>
    <row r="660" customFormat="false" ht="15.75" hidden="false" customHeight="false" outlineLevel="0" collapsed="false">
      <c r="B660" s="241"/>
      <c r="D660" s="139"/>
    </row>
    <row r="661" customFormat="false" ht="15.75" hidden="false" customHeight="false" outlineLevel="0" collapsed="false">
      <c r="B661" s="241"/>
      <c r="D661" s="139"/>
    </row>
    <row r="662" customFormat="false" ht="15.75" hidden="false" customHeight="false" outlineLevel="0" collapsed="false">
      <c r="B662" s="241"/>
      <c r="D662" s="139"/>
    </row>
    <row r="663" customFormat="false" ht="15.75" hidden="false" customHeight="false" outlineLevel="0" collapsed="false">
      <c r="B663" s="241"/>
      <c r="D663" s="139"/>
    </row>
    <row r="664" customFormat="false" ht="15.75" hidden="false" customHeight="false" outlineLevel="0" collapsed="false">
      <c r="B664" s="241"/>
      <c r="D664" s="139"/>
    </row>
    <row r="665" customFormat="false" ht="15.75" hidden="false" customHeight="false" outlineLevel="0" collapsed="false">
      <c r="B665" s="241"/>
      <c r="D665" s="139"/>
    </row>
    <row r="666" customFormat="false" ht="15.75" hidden="false" customHeight="false" outlineLevel="0" collapsed="false">
      <c r="B666" s="241"/>
      <c r="D666" s="139"/>
    </row>
    <row r="667" customFormat="false" ht="15.75" hidden="false" customHeight="false" outlineLevel="0" collapsed="false">
      <c r="B667" s="241"/>
      <c r="D667" s="139"/>
    </row>
    <row r="668" customFormat="false" ht="15.75" hidden="false" customHeight="false" outlineLevel="0" collapsed="false">
      <c r="B668" s="241"/>
      <c r="D668" s="139"/>
    </row>
    <row r="669" customFormat="false" ht="15.75" hidden="false" customHeight="false" outlineLevel="0" collapsed="false">
      <c r="B669" s="241"/>
      <c r="D669" s="139"/>
    </row>
    <row r="670" customFormat="false" ht="15.75" hidden="false" customHeight="false" outlineLevel="0" collapsed="false">
      <c r="B670" s="241"/>
      <c r="D670" s="139"/>
    </row>
    <row r="671" customFormat="false" ht="15.75" hidden="false" customHeight="false" outlineLevel="0" collapsed="false">
      <c r="B671" s="241"/>
      <c r="D671" s="139"/>
    </row>
    <row r="672" customFormat="false" ht="15.75" hidden="false" customHeight="false" outlineLevel="0" collapsed="false">
      <c r="B672" s="241"/>
      <c r="D672" s="139"/>
    </row>
    <row r="673" customFormat="false" ht="15.75" hidden="false" customHeight="false" outlineLevel="0" collapsed="false">
      <c r="B673" s="241"/>
      <c r="D673" s="139"/>
    </row>
    <row r="674" customFormat="false" ht="15.75" hidden="false" customHeight="false" outlineLevel="0" collapsed="false">
      <c r="B674" s="241"/>
      <c r="D674" s="139"/>
    </row>
    <row r="675" customFormat="false" ht="15.75" hidden="false" customHeight="false" outlineLevel="0" collapsed="false">
      <c r="B675" s="241"/>
      <c r="D675" s="139"/>
    </row>
    <row r="676" customFormat="false" ht="15.75" hidden="false" customHeight="false" outlineLevel="0" collapsed="false">
      <c r="B676" s="241"/>
      <c r="D676" s="139"/>
    </row>
    <row r="677" customFormat="false" ht="15.75" hidden="false" customHeight="false" outlineLevel="0" collapsed="false">
      <c r="B677" s="241"/>
      <c r="D677" s="139"/>
    </row>
    <row r="678" customFormat="false" ht="15.75" hidden="false" customHeight="false" outlineLevel="0" collapsed="false">
      <c r="B678" s="241"/>
      <c r="D678" s="139"/>
    </row>
    <row r="679" customFormat="false" ht="15.75" hidden="false" customHeight="false" outlineLevel="0" collapsed="false">
      <c r="B679" s="241"/>
      <c r="D679" s="139"/>
    </row>
    <row r="680" customFormat="false" ht="15.75" hidden="false" customHeight="false" outlineLevel="0" collapsed="false">
      <c r="B680" s="241"/>
      <c r="D680" s="139"/>
    </row>
    <row r="681" customFormat="false" ht="15.75" hidden="false" customHeight="false" outlineLevel="0" collapsed="false">
      <c r="B681" s="241"/>
      <c r="D681" s="139"/>
    </row>
    <row r="682" customFormat="false" ht="15.75" hidden="false" customHeight="false" outlineLevel="0" collapsed="false">
      <c r="B682" s="241"/>
      <c r="D682" s="139"/>
    </row>
    <row r="683" customFormat="false" ht="15.75" hidden="false" customHeight="false" outlineLevel="0" collapsed="false">
      <c r="B683" s="241"/>
      <c r="D683" s="139"/>
    </row>
    <row r="684" customFormat="false" ht="15.75" hidden="false" customHeight="false" outlineLevel="0" collapsed="false">
      <c r="B684" s="241"/>
      <c r="D684" s="139"/>
    </row>
    <row r="685" customFormat="false" ht="15.75" hidden="false" customHeight="false" outlineLevel="0" collapsed="false">
      <c r="B685" s="241"/>
      <c r="D685" s="139"/>
    </row>
    <row r="686" customFormat="false" ht="15.75" hidden="false" customHeight="false" outlineLevel="0" collapsed="false">
      <c r="B686" s="241"/>
      <c r="D686" s="139"/>
    </row>
    <row r="687" customFormat="false" ht="15.75" hidden="false" customHeight="false" outlineLevel="0" collapsed="false">
      <c r="B687" s="241"/>
      <c r="D687" s="139"/>
    </row>
    <row r="688" customFormat="false" ht="15.75" hidden="false" customHeight="false" outlineLevel="0" collapsed="false">
      <c r="B688" s="241"/>
      <c r="D688" s="139"/>
    </row>
    <row r="689" customFormat="false" ht="15.75" hidden="false" customHeight="false" outlineLevel="0" collapsed="false">
      <c r="B689" s="241"/>
      <c r="D689" s="139"/>
    </row>
    <row r="690" customFormat="false" ht="15.75" hidden="false" customHeight="false" outlineLevel="0" collapsed="false">
      <c r="B690" s="241"/>
      <c r="D690" s="139"/>
    </row>
    <row r="691" customFormat="false" ht="15.75" hidden="false" customHeight="false" outlineLevel="0" collapsed="false">
      <c r="B691" s="241"/>
      <c r="D691" s="139"/>
    </row>
    <row r="692" customFormat="false" ht="15.75" hidden="false" customHeight="false" outlineLevel="0" collapsed="false">
      <c r="B692" s="241"/>
      <c r="D692" s="139"/>
    </row>
    <row r="693" customFormat="false" ht="15.75" hidden="false" customHeight="false" outlineLevel="0" collapsed="false">
      <c r="B693" s="241"/>
      <c r="D693" s="139"/>
    </row>
    <row r="694" customFormat="false" ht="15.75" hidden="false" customHeight="false" outlineLevel="0" collapsed="false">
      <c r="B694" s="241"/>
      <c r="D694" s="139"/>
    </row>
    <row r="695" customFormat="false" ht="15.75" hidden="false" customHeight="false" outlineLevel="0" collapsed="false">
      <c r="B695" s="241"/>
      <c r="D695" s="139"/>
    </row>
    <row r="696" customFormat="false" ht="15.75" hidden="false" customHeight="false" outlineLevel="0" collapsed="false">
      <c r="B696" s="241"/>
      <c r="D696" s="139"/>
    </row>
    <row r="697" customFormat="false" ht="15.75" hidden="false" customHeight="false" outlineLevel="0" collapsed="false">
      <c r="B697" s="241"/>
      <c r="D697" s="139"/>
    </row>
    <row r="698" customFormat="false" ht="15.75" hidden="false" customHeight="false" outlineLevel="0" collapsed="false">
      <c r="B698" s="241"/>
      <c r="D698" s="139"/>
    </row>
    <row r="699" customFormat="false" ht="15.75" hidden="false" customHeight="false" outlineLevel="0" collapsed="false">
      <c r="B699" s="241"/>
      <c r="D699" s="139"/>
    </row>
    <row r="700" customFormat="false" ht="15.75" hidden="false" customHeight="false" outlineLevel="0" collapsed="false">
      <c r="B700" s="241"/>
      <c r="D700" s="139"/>
    </row>
    <row r="701" customFormat="false" ht="15.75" hidden="false" customHeight="false" outlineLevel="0" collapsed="false">
      <c r="B701" s="241"/>
      <c r="D701" s="139"/>
    </row>
    <row r="702" customFormat="false" ht="15.75" hidden="false" customHeight="false" outlineLevel="0" collapsed="false">
      <c r="B702" s="241"/>
      <c r="D702" s="139"/>
    </row>
    <row r="703" customFormat="false" ht="15.75" hidden="false" customHeight="false" outlineLevel="0" collapsed="false">
      <c r="B703" s="241"/>
      <c r="D703" s="139"/>
    </row>
    <row r="704" customFormat="false" ht="15.75" hidden="false" customHeight="false" outlineLevel="0" collapsed="false">
      <c r="B704" s="241"/>
      <c r="D704" s="139"/>
    </row>
    <row r="705" customFormat="false" ht="15.75" hidden="false" customHeight="false" outlineLevel="0" collapsed="false">
      <c r="B705" s="241"/>
      <c r="D705" s="139"/>
    </row>
    <row r="706" customFormat="false" ht="15.75" hidden="false" customHeight="false" outlineLevel="0" collapsed="false">
      <c r="B706" s="241"/>
      <c r="D706" s="139"/>
    </row>
    <row r="707" customFormat="false" ht="15.75" hidden="false" customHeight="false" outlineLevel="0" collapsed="false">
      <c r="B707" s="241"/>
      <c r="D707" s="139"/>
    </row>
    <row r="708" customFormat="false" ht="15.75" hidden="false" customHeight="false" outlineLevel="0" collapsed="false">
      <c r="B708" s="241"/>
      <c r="D708" s="139"/>
    </row>
    <row r="709" customFormat="false" ht="15.75" hidden="false" customHeight="false" outlineLevel="0" collapsed="false">
      <c r="B709" s="241"/>
      <c r="D709" s="139"/>
    </row>
    <row r="710" customFormat="false" ht="15.75" hidden="false" customHeight="false" outlineLevel="0" collapsed="false">
      <c r="B710" s="241"/>
      <c r="D710" s="139"/>
    </row>
    <row r="711" customFormat="false" ht="15.75" hidden="false" customHeight="false" outlineLevel="0" collapsed="false">
      <c r="B711" s="241"/>
      <c r="D711" s="139"/>
    </row>
    <row r="712" customFormat="false" ht="15.75" hidden="false" customHeight="false" outlineLevel="0" collapsed="false">
      <c r="B712" s="241"/>
      <c r="D712" s="139"/>
    </row>
    <row r="713" customFormat="false" ht="15.75" hidden="false" customHeight="false" outlineLevel="0" collapsed="false">
      <c r="B713" s="241"/>
      <c r="D713" s="139"/>
    </row>
    <row r="714" customFormat="false" ht="15.75" hidden="false" customHeight="false" outlineLevel="0" collapsed="false">
      <c r="B714" s="241"/>
      <c r="D714" s="139"/>
    </row>
    <row r="715" customFormat="false" ht="15.75" hidden="false" customHeight="false" outlineLevel="0" collapsed="false">
      <c r="B715" s="241"/>
      <c r="D715" s="139"/>
    </row>
    <row r="716" customFormat="false" ht="15.75" hidden="false" customHeight="false" outlineLevel="0" collapsed="false">
      <c r="B716" s="241"/>
      <c r="D716" s="139"/>
    </row>
    <row r="717" customFormat="false" ht="15.75" hidden="false" customHeight="false" outlineLevel="0" collapsed="false">
      <c r="B717" s="241"/>
      <c r="D717" s="139"/>
    </row>
    <row r="718" customFormat="false" ht="15.75" hidden="false" customHeight="false" outlineLevel="0" collapsed="false">
      <c r="B718" s="241"/>
      <c r="D718" s="139"/>
    </row>
    <row r="719" customFormat="false" ht="15.75" hidden="false" customHeight="false" outlineLevel="0" collapsed="false">
      <c r="B719" s="241"/>
      <c r="D719" s="139"/>
    </row>
    <row r="720" customFormat="false" ht="15.75" hidden="false" customHeight="false" outlineLevel="0" collapsed="false">
      <c r="B720" s="241"/>
      <c r="D720" s="139"/>
    </row>
    <row r="721" customFormat="false" ht="15.75" hidden="false" customHeight="false" outlineLevel="0" collapsed="false">
      <c r="B721" s="241"/>
      <c r="D721" s="139"/>
    </row>
    <row r="722" customFormat="false" ht="15.75" hidden="false" customHeight="false" outlineLevel="0" collapsed="false">
      <c r="B722" s="241"/>
      <c r="D722" s="139"/>
    </row>
    <row r="723" customFormat="false" ht="15.75" hidden="false" customHeight="false" outlineLevel="0" collapsed="false">
      <c r="B723" s="241"/>
      <c r="D723" s="139"/>
    </row>
    <row r="724" customFormat="false" ht="15.75" hidden="false" customHeight="false" outlineLevel="0" collapsed="false">
      <c r="B724" s="241"/>
      <c r="D724" s="139"/>
    </row>
    <row r="725" customFormat="false" ht="15.75" hidden="false" customHeight="false" outlineLevel="0" collapsed="false">
      <c r="B725" s="241"/>
      <c r="D725" s="139"/>
    </row>
    <row r="726" customFormat="false" ht="15.75" hidden="false" customHeight="false" outlineLevel="0" collapsed="false">
      <c r="B726" s="241"/>
      <c r="D726" s="139"/>
    </row>
    <row r="727" customFormat="false" ht="15.75" hidden="false" customHeight="false" outlineLevel="0" collapsed="false">
      <c r="B727" s="241"/>
      <c r="D727" s="139"/>
    </row>
    <row r="728" customFormat="false" ht="15.75" hidden="false" customHeight="false" outlineLevel="0" collapsed="false">
      <c r="B728" s="241"/>
      <c r="D728" s="139"/>
    </row>
    <row r="729" customFormat="false" ht="15.75" hidden="false" customHeight="false" outlineLevel="0" collapsed="false">
      <c r="B729" s="241"/>
      <c r="D729" s="139"/>
    </row>
    <row r="730" customFormat="false" ht="15.75" hidden="false" customHeight="false" outlineLevel="0" collapsed="false">
      <c r="B730" s="241"/>
      <c r="D730" s="139"/>
    </row>
    <row r="731" customFormat="false" ht="15.75" hidden="false" customHeight="false" outlineLevel="0" collapsed="false">
      <c r="B731" s="241"/>
      <c r="D731" s="139"/>
    </row>
    <row r="732" customFormat="false" ht="15.75" hidden="false" customHeight="false" outlineLevel="0" collapsed="false">
      <c r="B732" s="241"/>
      <c r="D732" s="139"/>
    </row>
    <row r="733" customFormat="false" ht="15.75" hidden="false" customHeight="false" outlineLevel="0" collapsed="false">
      <c r="B733" s="241"/>
      <c r="D733" s="139"/>
    </row>
    <row r="734" customFormat="false" ht="15.75" hidden="false" customHeight="false" outlineLevel="0" collapsed="false">
      <c r="B734" s="241"/>
      <c r="D734" s="139"/>
    </row>
    <row r="735" customFormat="false" ht="15.75" hidden="false" customHeight="false" outlineLevel="0" collapsed="false">
      <c r="B735" s="241"/>
      <c r="D735" s="139"/>
    </row>
    <row r="736" customFormat="false" ht="15.75" hidden="false" customHeight="false" outlineLevel="0" collapsed="false">
      <c r="B736" s="241"/>
      <c r="D736" s="139"/>
    </row>
    <row r="737" customFormat="false" ht="15.75" hidden="false" customHeight="false" outlineLevel="0" collapsed="false">
      <c r="B737" s="241"/>
      <c r="D737" s="139"/>
    </row>
    <row r="738" customFormat="false" ht="15.75" hidden="false" customHeight="false" outlineLevel="0" collapsed="false">
      <c r="B738" s="241"/>
      <c r="D738" s="139"/>
    </row>
    <row r="739" customFormat="false" ht="15.75" hidden="false" customHeight="false" outlineLevel="0" collapsed="false">
      <c r="B739" s="241"/>
      <c r="D739" s="139"/>
    </row>
    <row r="740" customFormat="false" ht="15.75" hidden="false" customHeight="false" outlineLevel="0" collapsed="false">
      <c r="B740" s="241"/>
      <c r="D740" s="139"/>
    </row>
    <row r="741" customFormat="false" ht="15.75" hidden="false" customHeight="false" outlineLevel="0" collapsed="false">
      <c r="B741" s="241"/>
      <c r="D741" s="139"/>
    </row>
    <row r="742" customFormat="false" ht="15.75" hidden="false" customHeight="false" outlineLevel="0" collapsed="false">
      <c r="B742" s="241"/>
      <c r="D742" s="139"/>
    </row>
    <row r="743" customFormat="false" ht="15.75" hidden="false" customHeight="false" outlineLevel="0" collapsed="false">
      <c r="B743" s="241"/>
      <c r="D743" s="139"/>
    </row>
    <row r="744" customFormat="false" ht="15.75" hidden="false" customHeight="false" outlineLevel="0" collapsed="false">
      <c r="B744" s="241"/>
      <c r="D744" s="139"/>
    </row>
    <row r="745" customFormat="false" ht="15.75" hidden="false" customHeight="false" outlineLevel="0" collapsed="false">
      <c r="B745" s="241"/>
      <c r="D745" s="139"/>
    </row>
    <row r="746" customFormat="false" ht="15.75" hidden="false" customHeight="false" outlineLevel="0" collapsed="false">
      <c r="B746" s="241"/>
      <c r="D746" s="139"/>
    </row>
    <row r="747" customFormat="false" ht="15.75" hidden="false" customHeight="false" outlineLevel="0" collapsed="false">
      <c r="B747" s="241"/>
      <c r="D747" s="139"/>
    </row>
    <row r="748" customFormat="false" ht="15.75" hidden="false" customHeight="false" outlineLevel="0" collapsed="false">
      <c r="B748" s="241"/>
      <c r="D748" s="139"/>
    </row>
    <row r="749" customFormat="false" ht="15.75" hidden="false" customHeight="false" outlineLevel="0" collapsed="false">
      <c r="B749" s="241"/>
      <c r="D749" s="139"/>
    </row>
    <row r="750" customFormat="false" ht="15.75" hidden="false" customHeight="false" outlineLevel="0" collapsed="false">
      <c r="B750" s="241"/>
      <c r="D750" s="139"/>
    </row>
    <row r="751" customFormat="false" ht="15.75" hidden="false" customHeight="false" outlineLevel="0" collapsed="false">
      <c r="B751" s="241"/>
      <c r="D751" s="139"/>
    </row>
    <row r="752" customFormat="false" ht="15.75" hidden="false" customHeight="false" outlineLevel="0" collapsed="false">
      <c r="B752" s="241"/>
      <c r="D752" s="139"/>
    </row>
    <row r="753" customFormat="false" ht="15.75" hidden="false" customHeight="false" outlineLevel="0" collapsed="false">
      <c r="B753" s="241"/>
      <c r="D753" s="139"/>
    </row>
    <row r="754" customFormat="false" ht="15.75" hidden="false" customHeight="false" outlineLevel="0" collapsed="false">
      <c r="B754" s="241"/>
      <c r="D754" s="139"/>
    </row>
    <row r="755" customFormat="false" ht="15.75" hidden="false" customHeight="false" outlineLevel="0" collapsed="false">
      <c r="B755" s="241"/>
      <c r="D755" s="139"/>
    </row>
    <row r="756" customFormat="false" ht="15.75" hidden="false" customHeight="false" outlineLevel="0" collapsed="false">
      <c r="B756" s="241"/>
      <c r="D756" s="139"/>
    </row>
    <row r="757" customFormat="false" ht="15.75" hidden="false" customHeight="false" outlineLevel="0" collapsed="false">
      <c r="B757" s="241"/>
      <c r="D757" s="139"/>
    </row>
    <row r="758" customFormat="false" ht="15.75" hidden="false" customHeight="false" outlineLevel="0" collapsed="false">
      <c r="B758" s="241"/>
      <c r="D758" s="139"/>
    </row>
    <row r="759" customFormat="false" ht="15.75" hidden="false" customHeight="false" outlineLevel="0" collapsed="false">
      <c r="B759" s="241"/>
      <c r="D759" s="139"/>
    </row>
    <row r="760" customFormat="false" ht="15.75" hidden="false" customHeight="false" outlineLevel="0" collapsed="false">
      <c r="B760" s="241"/>
      <c r="D760" s="139"/>
    </row>
    <row r="761" customFormat="false" ht="15.75" hidden="false" customHeight="false" outlineLevel="0" collapsed="false">
      <c r="B761" s="241"/>
      <c r="D761" s="139"/>
    </row>
    <row r="762" customFormat="false" ht="15.75" hidden="false" customHeight="false" outlineLevel="0" collapsed="false">
      <c r="B762" s="241"/>
      <c r="D762" s="139"/>
    </row>
    <row r="763" customFormat="false" ht="15.75" hidden="false" customHeight="false" outlineLevel="0" collapsed="false">
      <c r="B763" s="241"/>
      <c r="D763" s="139"/>
    </row>
    <row r="764" customFormat="false" ht="15.75" hidden="false" customHeight="false" outlineLevel="0" collapsed="false">
      <c r="B764" s="241"/>
      <c r="D764" s="139"/>
    </row>
    <row r="765" customFormat="false" ht="15.75" hidden="false" customHeight="false" outlineLevel="0" collapsed="false">
      <c r="B765" s="241"/>
      <c r="D765" s="139"/>
    </row>
    <row r="766" customFormat="false" ht="15.75" hidden="false" customHeight="false" outlineLevel="0" collapsed="false">
      <c r="B766" s="241"/>
      <c r="D766" s="139"/>
    </row>
    <row r="767" customFormat="false" ht="15.75" hidden="false" customHeight="false" outlineLevel="0" collapsed="false">
      <c r="B767" s="241"/>
      <c r="D767" s="139"/>
    </row>
    <row r="768" customFormat="false" ht="15.75" hidden="false" customHeight="false" outlineLevel="0" collapsed="false">
      <c r="B768" s="241"/>
      <c r="D768" s="139"/>
    </row>
    <row r="769" customFormat="false" ht="15.75" hidden="false" customHeight="false" outlineLevel="0" collapsed="false">
      <c r="B769" s="241"/>
      <c r="D769" s="139"/>
    </row>
    <row r="770" customFormat="false" ht="15.75" hidden="false" customHeight="false" outlineLevel="0" collapsed="false">
      <c r="B770" s="241"/>
      <c r="D770" s="139"/>
    </row>
    <row r="771" customFormat="false" ht="15.75" hidden="false" customHeight="false" outlineLevel="0" collapsed="false">
      <c r="B771" s="241"/>
      <c r="D771" s="139"/>
    </row>
    <row r="772" customFormat="false" ht="15.75" hidden="false" customHeight="false" outlineLevel="0" collapsed="false">
      <c r="B772" s="241"/>
      <c r="D772" s="139"/>
    </row>
    <row r="773" customFormat="false" ht="15.75" hidden="false" customHeight="false" outlineLevel="0" collapsed="false">
      <c r="B773" s="241"/>
      <c r="D773" s="139"/>
    </row>
    <row r="774" customFormat="false" ht="15.75" hidden="false" customHeight="false" outlineLevel="0" collapsed="false">
      <c r="B774" s="241"/>
      <c r="D774" s="139"/>
    </row>
    <row r="775" customFormat="false" ht="15.75" hidden="false" customHeight="false" outlineLevel="0" collapsed="false">
      <c r="B775" s="241"/>
      <c r="D775" s="139"/>
    </row>
    <row r="776" customFormat="false" ht="15.75" hidden="false" customHeight="false" outlineLevel="0" collapsed="false">
      <c r="B776" s="241"/>
      <c r="D776" s="139"/>
    </row>
    <row r="777" customFormat="false" ht="15.75" hidden="false" customHeight="false" outlineLevel="0" collapsed="false">
      <c r="B777" s="241"/>
      <c r="D777" s="139"/>
    </row>
    <row r="778" customFormat="false" ht="15.75" hidden="false" customHeight="false" outlineLevel="0" collapsed="false">
      <c r="B778" s="241"/>
      <c r="D778" s="139"/>
    </row>
    <row r="779" customFormat="false" ht="15.75" hidden="false" customHeight="false" outlineLevel="0" collapsed="false">
      <c r="B779" s="241"/>
      <c r="D779" s="139"/>
    </row>
    <row r="780" customFormat="false" ht="15.75" hidden="false" customHeight="false" outlineLevel="0" collapsed="false">
      <c r="B780" s="241"/>
      <c r="D780" s="139"/>
    </row>
    <row r="781" customFormat="false" ht="15.75" hidden="false" customHeight="false" outlineLevel="0" collapsed="false">
      <c r="B781" s="241"/>
      <c r="D781" s="139"/>
    </row>
    <row r="782" customFormat="false" ht="15.75" hidden="false" customHeight="false" outlineLevel="0" collapsed="false">
      <c r="B782" s="241"/>
      <c r="D782" s="139"/>
    </row>
    <row r="783" customFormat="false" ht="15.75" hidden="false" customHeight="false" outlineLevel="0" collapsed="false">
      <c r="B783" s="241"/>
      <c r="D783" s="139"/>
    </row>
    <row r="784" customFormat="false" ht="15.75" hidden="false" customHeight="false" outlineLevel="0" collapsed="false">
      <c r="B784" s="241"/>
      <c r="D784" s="139"/>
    </row>
    <row r="785" customFormat="false" ht="15.75" hidden="false" customHeight="false" outlineLevel="0" collapsed="false">
      <c r="B785" s="241"/>
      <c r="D785" s="139"/>
    </row>
    <row r="786" customFormat="false" ht="15.75" hidden="false" customHeight="false" outlineLevel="0" collapsed="false">
      <c r="B786" s="241"/>
      <c r="D786" s="139"/>
    </row>
    <row r="787" customFormat="false" ht="15.75" hidden="false" customHeight="false" outlineLevel="0" collapsed="false">
      <c r="B787" s="241"/>
      <c r="D787" s="139"/>
    </row>
    <row r="788" customFormat="false" ht="15.75" hidden="false" customHeight="false" outlineLevel="0" collapsed="false">
      <c r="B788" s="241"/>
      <c r="D788" s="139"/>
    </row>
    <row r="789" customFormat="false" ht="15.75" hidden="false" customHeight="false" outlineLevel="0" collapsed="false">
      <c r="B789" s="241"/>
      <c r="D789" s="139"/>
    </row>
    <row r="790" customFormat="false" ht="15.75" hidden="false" customHeight="false" outlineLevel="0" collapsed="false">
      <c r="B790" s="241"/>
      <c r="D790" s="139"/>
    </row>
    <row r="791" customFormat="false" ht="15.75" hidden="false" customHeight="false" outlineLevel="0" collapsed="false">
      <c r="B791" s="241"/>
      <c r="D791" s="139"/>
    </row>
    <row r="792" customFormat="false" ht="15.75" hidden="false" customHeight="false" outlineLevel="0" collapsed="false">
      <c r="B792" s="241"/>
      <c r="D792" s="139"/>
    </row>
    <row r="793" customFormat="false" ht="15.75" hidden="false" customHeight="false" outlineLevel="0" collapsed="false">
      <c r="B793" s="241"/>
      <c r="D793" s="139"/>
    </row>
    <row r="794" customFormat="false" ht="15.75" hidden="false" customHeight="false" outlineLevel="0" collapsed="false">
      <c r="B794" s="241"/>
      <c r="D794" s="139"/>
    </row>
    <row r="795" customFormat="false" ht="15.75" hidden="false" customHeight="false" outlineLevel="0" collapsed="false">
      <c r="B795" s="241"/>
      <c r="D795" s="139"/>
    </row>
    <row r="796" customFormat="false" ht="15.75" hidden="false" customHeight="false" outlineLevel="0" collapsed="false">
      <c r="B796" s="241"/>
      <c r="D796" s="139"/>
    </row>
    <row r="797" customFormat="false" ht="15.75" hidden="false" customHeight="false" outlineLevel="0" collapsed="false">
      <c r="B797" s="241"/>
      <c r="D797" s="139"/>
    </row>
    <row r="798" customFormat="false" ht="15.75" hidden="false" customHeight="false" outlineLevel="0" collapsed="false">
      <c r="B798" s="241"/>
      <c r="D798" s="139"/>
    </row>
    <row r="799" customFormat="false" ht="15.75" hidden="false" customHeight="false" outlineLevel="0" collapsed="false">
      <c r="B799" s="241"/>
      <c r="D799" s="139"/>
    </row>
    <row r="800" customFormat="false" ht="15.75" hidden="false" customHeight="false" outlineLevel="0" collapsed="false">
      <c r="B800" s="241"/>
      <c r="D800" s="139"/>
    </row>
    <row r="801" customFormat="false" ht="15.75" hidden="false" customHeight="false" outlineLevel="0" collapsed="false">
      <c r="B801" s="241"/>
      <c r="D801" s="139"/>
    </row>
    <row r="802" customFormat="false" ht="15.75" hidden="false" customHeight="false" outlineLevel="0" collapsed="false">
      <c r="B802" s="241"/>
      <c r="D802" s="139"/>
    </row>
    <row r="803" customFormat="false" ht="15.75" hidden="false" customHeight="false" outlineLevel="0" collapsed="false">
      <c r="B803" s="241"/>
      <c r="D803" s="139"/>
    </row>
    <row r="804" customFormat="false" ht="15.75" hidden="false" customHeight="false" outlineLevel="0" collapsed="false">
      <c r="B804" s="241"/>
      <c r="D804" s="139"/>
    </row>
    <row r="805" customFormat="false" ht="15.75" hidden="false" customHeight="false" outlineLevel="0" collapsed="false">
      <c r="B805" s="241"/>
      <c r="D805" s="139"/>
    </row>
    <row r="806" customFormat="false" ht="15.75" hidden="false" customHeight="false" outlineLevel="0" collapsed="false">
      <c r="B806" s="241"/>
      <c r="D806" s="139"/>
    </row>
    <row r="807" customFormat="false" ht="15.75" hidden="false" customHeight="false" outlineLevel="0" collapsed="false">
      <c r="B807" s="241"/>
      <c r="D807" s="139"/>
    </row>
    <row r="808" customFormat="false" ht="15.75" hidden="false" customHeight="false" outlineLevel="0" collapsed="false">
      <c r="B808" s="241"/>
      <c r="D808" s="139"/>
    </row>
    <row r="809" customFormat="false" ht="15.75" hidden="false" customHeight="false" outlineLevel="0" collapsed="false">
      <c r="B809" s="241"/>
      <c r="D809" s="139"/>
    </row>
    <row r="810" customFormat="false" ht="15.75" hidden="false" customHeight="false" outlineLevel="0" collapsed="false">
      <c r="B810" s="241"/>
      <c r="D810" s="139"/>
    </row>
    <row r="811" customFormat="false" ht="15.75" hidden="false" customHeight="false" outlineLevel="0" collapsed="false">
      <c r="B811" s="241"/>
      <c r="D811" s="139"/>
    </row>
    <row r="812" customFormat="false" ht="15.75" hidden="false" customHeight="false" outlineLevel="0" collapsed="false">
      <c r="B812" s="241"/>
      <c r="D812" s="139"/>
    </row>
    <row r="813" customFormat="false" ht="15.75" hidden="false" customHeight="false" outlineLevel="0" collapsed="false">
      <c r="B813" s="241"/>
      <c r="D813" s="139"/>
    </row>
    <row r="814" customFormat="false" ht="15.75" hidden="false" customHeight="false" outlineLevel="0" collapsed="false">
      <c r="B814" s="241"/>
      <c r="D814" s="139"/>
    </row>
    <row r="815" customFormat="false" ht="15.75" hidden="false" customHeight="false" outlineLevel="0" collapsed="false">
      <c r="B815" s="241"/>
      <c r="D815" s="139"/>
    </row>
    <row r="816" customFormat="false" ht="15.75" hidden="false" customHeight="false" outlineLevel="0" collapsed="false">
      <c r="B816" s="241"/>
      <c r="D816" s="139"/>
    </row>
    <row r="817" customFormat="false" ht="15.75" hidden="false" customHeight="false" outlineLevel="0" collapsed="false">
      <c r="B817" s="241"/>
      <c r="D817" s="139"/>
    </row>
    <row r="818" customFormat="false" ht="15.75" hidden="false" customHeight="false" outlineLevel="0" collapsed="false">
      <c r="B818" s="241"/>
      <c r="D818" s="139"/>
    </row>
    <row r="819" customFormat="false" ht="15.75" hidden="false" customHeight="false" outlineLevel="0" collapsed="false">
      <c r="B819" s="241"/>
      <c r="D819" s="139"/>
    </row>
    <row r="820" customFormat="false" ht="15.75" hidden="false" customHeight="false" outlineLevel="0" collapsed="false">
      <c r="B820" s="241"/>
      <c r="D820" s="139"/>
    </row>
    <row r="821" customFormat="false" ht="15.75" hidden="false" customHeight="false" outlineLevel="0" collapsed="false">
      <c r="B821" s="241"/>
      <c r="D821" s="139"/>
    </row>
    <row r="822" customFormat="false" ht="15.75" hidden="false" customHeight="false" outlineLevel="0" collapsed="false">
      <c r="B822" s="241"/>
      <c r="D822" s="139"/>
    </row>
    <row r="823" customFormat="false" ht="15.75" hidden="false" customHeight="false" outlineLevel="0" collapsed="false">
      <c r="B823" s="241"/>
      <c r="D823" s="139"/>
    </row>
    <row r="824" customFormat="false" ht="15.75" hidden="false" customHeight="false" outlineLevel="0" collapsed="false">
      <c r="B824" s="241"/>
      <c r="D824" s="139"/>
    </row>
    <row r="825" customFormat="false" ht="15.75" hidden="false" customHeight="false" outlineLevel="0" collapsed="false">
      <c r="B825" s="241"/>
      <c r="D825" s="139"/>
    </row>
    <row r="826" customFormat="false" ht="15.75" hidden="false" customHeight="false" outlineLevel="0" collapsed="false">
      <c r="B826" s="241"/>
      <c r="D826" s="139"/>
    </row>
    <row r="827" customFormat="false" ht="15.75" hidden="false" customHeight="false" outlineLevel="0" collapsed="false">
      <c r="B827" s="241"/>
      <c r="D827" s="139"/>
    </row>
    <row r="828" customFormat="false" ht="15.75" hidden="false" customHeight="false" outlineLevel="0" collapsed="false">
      <c r="B828" s="241"/>
      <c r="D828" s="139"/>
    </row>
    <row r="829" customFormat="false" ht="15.75" hidden="false" customHeight="false" outlineLevel="0" collapsed="false">
      <c r="B829" s="241"/>
      <c r="D829" s="139"/>
    </row>
    <row r="830" customFormat="false" ht="15.75" hidden="false" customHeight="false" outlineLevel="0" collapsed="false">
      <c r="B830" s="241"/>
      <c r="D830" s="139"/>
    </row>
    <row r="831" customFormat="false" ht="15.75" hidden="false" customHeight="false" outlineLevel="0" collapsed="false">
      <c r="B831" s="241"/>
      <c r="D831" s="139"/>
    </row>
    <row r="832" customFormat="false" ht="15.75" hidden="false" customHeight="false" outlineLevel="0" collapsed="false">
      <c r="B832" s="241"/>
      <c r="D832" s="139"/>
    </row>
    <row r="833" customFormat="false" ht="15.75" hidden="false" customHeight="false" outlineLevel="0" collapsed="false">
      <c r="B833" s="241"/>
      <c r="D833" s="139"/>
    </row>
    <row r="834" customFormat="false" ht="15.75" hidden="false" customHeight="false" outlineLevel="0" collapsed="false">
      <c r="B834" s="241"/>
      <c r="D834" s="139"/>
    </row>
    <row r="835" customFormat="false" ht="15.75" hidden="false" customHeight="false" outlineLevel="0" collapsed="false">
      <c r="B835" s="241"/>
      <c r="D835" s="139"/>
    </row>
    <row r="836" customFormat="false" ht="15.75" hidden="false" customHeight="false" outlineLevel="0" collapsed="false">
      <c r="B836" s="241"/>
      <c r="D836" s="139"/>
    </row>
    <row r="837" customFormat="false" ht="15.75" hidden="false" customHeight="false" outlineLevel="0" collapsed="false">
      <c r="B837" s="241"/>
      <c r="D837" s="139"/>
    </row>
    <row r="838" customFormat="false" ht="15.75" hidden="false" customHeight="false" outlineLevel="0" collapsed="false">
      <c r="B838" s="241"/>
      <c r="D838" s="139"/>
    </row>
    <row r="839" customFormat="false" ht="15.75" hidden="false" customHeight="false" outlineLevel="0" collapsed="false">
      <c r="B839" s="241"/>
      <c r="D839" s="139"/>
    </row>
    <row r="840" customFormat="false" ht="15.75" hidden="false" customHeight="false" outlineLevel="0" collapsed="false">
      <c r="B840" s="241"/>
      <c r="D840" s="139"/>
    </row>
    <row r="841" customFormat="false" ht="15.75" hidden="false" customHeight="false" outlineLevel="0" collapsed="false">
      <c r="B841" s="241"/>
      <c r="D841" s="139"/>
    </row>
    <row r="842" customFormat="false" ht="15.75" hidden="false" customHeight="false" outlineLevel="0" collapsed="false">
      <c r="B842" s="241"/>
      <c r="D842" s="139"/>
    </row>
    <row r="843" customFormat="false" ht="15.75" hidden="false" customHeight="false" outlineLevel="0" collapsed="false">
      <c r="B843" s="241"/>
      <c r="D843" s="139"/>
    </row>
    <row r="844" customFormat="false" ht="15.75" hidden="false" customHeight="false" outlineLevel="0" collapsed="false">
      <c r="B844" s="241"/>
      <c r="D844" s="139"/>
    </row>
    <row r="845" customFormat="false" ht="15.75" hidden="false" customHeight="false" outlineLevel="0" collapsed="false">
      <c r="B845" s="241"/>
      <c r="D845" s="139"/>
    </row>
    <row r="846" customFormat="false" ht="15.75" hidden="false" customHeight="false" outlineLevel="0" collapsed="false">
      <c r="B846" s="241"/>
      <c r="D846" s="139"/>
    </row>
    <row r="847" customFormat="false" ht="15.75" hidden="false" customHeight="false" outlineLevel="0" collapsed="false">
      <c r="B847" s="241"/>
      <c r="D847" s="139"/>
    </row>
    <row r="848" customFormat="false" ht="15.75" hidden="false" customHeight="false" outlineLevel="0" collapsed="false">
      <c r="B848" s="241"/>
      <c r="D848" s="139"/>
    </row>
    <row r="849" customFormat="false" ht="15.75" hidden="false" customHeight="false" outlineLevel="0" collapsed="false">
      <c r="B849" s="241"/>
      <c r="D849" s="139"/>
    </row>
    <row r="850" customFormat="false" ht="15.75" hidden="false" customHeight="false" outlineLevel="0" collapsed="false">
      <c r="B850" s="241"/>
      <c r="D850" s="139"/>
    </row>
    <row r="851" customFormat="false" ht="15.75" hidden="false" customHeight="false" outlineLevel="0" collapsed="false">
      <c r="B851" s="241"/>
      <c r="D851" s="139"/>
    </row>
    <row r="852" customFormat="false" ht="15.75" hidden="false" customHeight="false" outlineLevel="0" collapsed="false">
      <c r="B852" s="241"/>
      <c r="D852" s="139"/>
    </row>
    <row r="853" customFormat="false" ht="15.75" hidden="false" customHeight="false" outlineLevel="0" collapsed="false">
      <c r="B853" s="241"/>
      <c r="D853" s="139"/>
    </row>
    <row r="854" customFormat="false" ht="15.75" hidden="false" customHeight="false" outlineLevel="0" collapsed="false">
      <c r="B854" s="241"/>
      <c r="D854" s="139"/>
    </row>
    <row r="855" customFormat="false" ht="15.75" hidden="false" customHeight="false" outlineLevel="0" collapsed="false">
      <c r="B855" s="241"/>
      <c r="D855" s="139"/>
    </row>
    <row r="856" customFormat="false" ht="15.75" hidden="false" customHeight="false" outlineLevel="0" collapsed="false">
      <c r="B856" s="241"/>
      <c r="D856" s="139"/>
    </row>
    <row r="857" customFormat="false" ht="15.75" hidden="false" customHeight="false" outlineLevel="0" collapsed="false">
      <c r="B857" s="241"/>
      <c r="D857" s="139"/>
    </row>
    <row r="858" customFormat="false" ht="15.75" hidden="false" customHeight="false" outlineLevel="0" collapsed="false">
      <c r="B858" s="241"/>
      <c r="D858" s="139"/>
    </row>
    <row r="859" customFormat="false" ht="15.75" hidden="false" customHeight="false" outlineLevel="0" collapsed="false">
      <c r="B859" s="241"/>
      <c r="D859" s="139"/>
    </row>
    <row r="860" customFormat="false" ht="15.75" hidden="false" customHeight="false" outlineLevel="0" collapsed="false">
      <c r="B860" s="241"/>
      <c r="D860" s="139"/>
    </row>
    <row r="861" customFormat="false" ht="15.75" hidden="false" customHeight="false" outlineLevel="0" collapsed="false">
      <c r="B861" s="241"/>
      <c r="D861" s="139"/>
    </row>
    <row r="862" customFormat="false" ht="15.75" hidden="false" customHeight="false" outlineLevel="0" collapsed="false">
      <c r="B862" s="241"/>
      <c r="D862" s="139"/>
    </row>
    <row r="863" customFormat="false" ht="15.75" hidden="false" customHeight="false" outlineLevel="0" collapsed="false">
      <c r="B863" s="241"/>
      <c r="D863" s="139"/>
    </row>
    <row r="864" customFormat="false" ht="15.75" hidden="false" customHeight="false" outlineLevel="0" collapsed="false">
      <c r="B864" s="241"/>
      <c r="D864" s="139"/>
    </row>
    <row r="865" customFormat="false" ht="15.75" hidden="false" customHeight="false" outlineLevel="0" collapsed="false">
      <c r="B865" s="241"/>
      <c r="D865" s="139"/>
    </row>
    <row r="866" customFormat="false" ht="15.75" hidden="false" customHeight="false" outlineLevel="0" collapsed="false">
      <c r="B866" s="241"/>
      <c r="D866" s="139"/>
    </row>
    <row r="867" customFormat="false" ht="15.75" hidden="false" customHeight="false" outlineLevel="0" collapsed="false">
      <c r="B867" s="241"/>
      <c r="D867" s="139"/>
    </row>
    <row r="868" customFormat="false" ht="15.75" hidden="false" customHeight="false" outlineLevel="0" collapsed="false">
      <c r="B868" s="241"/>
      <c r="D868" s="139"/>
    </row>
    <row r="869" customFormat="false" ht="15.75" hidden="false" customHeight="false" outlineLevel="0" collapsed="false">
      <c r="B869" s="241"/>
      <c r="D869" s="139"/>
    </row>
    <row r="870" customFormat="false" ht="15.75" hidden="false" customHeight="false" outlineLevel="0" collapsed="false">
      <c r="B870" s="241"/>
      <c r="D870" s="139"/>
    </row>
    <row r="871" customFormat="false" ht="15.75" hidden="false" customHeight="false" outlineLevel="0" collapsed="false">
      <c r="B871" s="241"/>
      <c r="D871" s="139"/>
    </row>
    <row r="872" customFormat="false" ht="15.75" hidden="false" customHeight="false" outlineLevel="0" collapsed="false">
      <c r="B872" s="241"/>
      <c r="D872" s="139"/>
    </row>
    <row r="873" customFormat="false" ht="15.75" hidden="false" customHeight="false" outlineLevel="0" collapsed="false">
      <c r="B873" s="241"/>
      <c r="D873" s="139"/>
    </row>
    <row r="874" customFormat="false" ht="15.75" hidden="false" customHeight="false" outlineLevel="0" collapsed="false">
      <c r="B874" s="241"/>
      <c r="D874" s="139"/>
    </row>
    <row r="875" customFormat="false" ht="15.75" hidden="false" customHeight="false" outlineLevel="0" collapsed="false">
      <c r="B875" s="241"/>
      <c r="D875" s="139"/>
    </row>
    <row r="876" customFormat="false" ht="15.75" hidden="false" customHeight="false" outlineLevel="0" collapsed="false">
      <c r="B876" s="241"/>
      <c r="D876" s="139"/>
    </row>
    <row r="877" customFormat="false" ht="15.75" hidden="false" customHeight="false" outlineLevel="0" collapsed="false">
      <c r="B877" s="241"/>
      <c r="D877" s="139"/>
    </row>
    <row r="878" customFormat="false" ht="15.75" hidden="false" customHeight="false" outlineLevel="0" collapsed="false">
      <c r="B878" s="241"/>
      <c r="D878" s="139"/>
    </row>
    <row r="879" customFormat="false" ht="15.75" hidden="false" customHeight="false" outlineLevel="0" collapsed="false">
      <c r="B879" s="241"/>
      <c r="D879" s="139"/>
    </row>
    <row r="880" customFormat="false" ht="15.75" hidden="false" customHeight="false" outlineLevel="0" collapsed="false">
      <c r="B880" s="241"/>
      <c r="D880" s="139"/>
    </row>
    <row r="881" customFormat="false" ht="15.75" hidden="false" customHeight="false" outlineLevel="0" collapsed="false">
      <c r="B881" s="241"/>
      <c r="D881" s="139"/>
    </row>
    <row r="882" customFormat="false" ht="15.75" hidden="false" customHeight="false" outlineLevel="0" collapsed="false">
      <c r="B882" s="241"/>
      <c r="D882" s="139"/>
    </row>
    <row r="883" customFormat="false" ht="15.75" hidden="false" customHeight="false" outlineLevel="0" collapsed="false">
      <c r="B883" s="241"/>
      <c r="D883" s="139"/>
    </row>
    <row r="884" customFormat="false" ht="15.75" hidden="false" customHeight="false" outlineLevel="0" collapsed="false">
      <c r="B884" s="241"/>
      <c r="D884" s="139"/>
    </row>
    <row r="885" customFormat="false" ht="15.75" hidden="false" customHeight="false" outlineLevel="0" collapsed="false">
      <c r="B885" s="241"/>
      <c r="D885" s="139"/>
    </row>
    <row r="886" customFormat="false" ht="15.75" hidden="false" customHeight="false" outlineLevel="0" collapsed="false">
      <c r="B886" s="241"/>
      <c r="D886" s="139"/>
    </row>
    <row r="887" customFormat="false" ht="15.75" hidden="false" customHeight="false" outlineLevel="0" collapsed="false">
      <c r="B887" s="241"/>
      <c r="D887" s="139"/>
    </row>
    <row r="888" customFormat="false" ht="15.75" hidden="false" customHeight="false" outlineLevel="0" collapsed="false">
      <c r="B888" s="241"/>
      <c r="D888" s="139"/>
    </row>
    <row r="889" customFormat="false" ht="15.75" hidden="false" customHeight="false" outlineLevel="0" collapsed="false">
      <c r="B889" s="241"/>
      <c r="D889" s="139"/>
    </row>
    <row r="890" customFormat="false" ht="15.75" hidden="false" customHeight="false" outlineLevel="0" collapsed="false">
      <c r="B890" s="241"/>
      <c r="D890" s="139"/>
    </row>
    <row r="891" customFormat="false" ht="15.75" hidden="false" customHeight="false" outlineLevel="0" collapsed="false">
      <c r="B891" s="241"/>
      <c r="D891" s="139"/>
    </row>
    <row r="892" customFormat="false" ht="15.75" hidden="false" customHeight="false" outlineLevel="0" collapsed="false">
      <c r="B892" s="241"/>
      <c r="D892" s="139"/>
    </row>
    <row r="893" customFormat="false" ht="15.75" hidden="false" customHeight="false" outlineLevel="0" collapsed="false">
      <c r="B893" s="241"/>
      <c r="D893" s="139"/>
    </row>
    <row r="894" customFormat="false" ht="15.75" hidden="false" customHeight="false" outlineLevel="0" collapsed="false">
      <c r="B894" s="241"/>
      <c r="D894" s="139"/>
    </row>
    <row r="895" customFormat="false" ht="15.75" hidden="false" customHeight="false" outlineLevel="0" collapsed="false">
      <c r="B895" s="241"/>
      <c r="D895" s="139"/>
    </row>
    <row r="896" customFormat="false" ht="15.75" hidden="false" customHeight="false" outlineLevel="0" collapsed="false">
      <c r="B896" s="241"/>
      <c r="D896" s="139"/>
    </row>
    <row r="897" customFormat="false" ht="15.75" hidden="false" customHeight="false" outlineLevel="0" collapsed="false">
      <c r="B897" s="241"/>
      <c r="D897" s="139"/>
    </row>
    <row r="898" customFormat="false" ht="15.75" hidden="false" customHeight="false" outlineLevel="0" collapsed="false">
      <c r="B898" s="241"/>
      <c r="D898" s="139"/>
    </row>
    <row r="899" customFormat="false" ht="15.75" hidden="false" customHeight="false" outlineLevel="0" collapsed="false">
      <c r="B899" s="241"/>
      <c r="D899" s="139"/>
    </row>
    <row r="900" customFormat="false" ht="15.75" hidden="false" customHeight="false" outlineLevel="0" collapsed="false">
      <c r="B900" s="241"/>
      <c r="D900" s="139"/>
    </row>
    <row r="901" customFormat="false" ht="15.75" hidden="false" customHeight="false" outlineLevel="0" collapsed="false">
      <c r="B901" s="241"/>
      <c r="D901" s="139"/>
    </row>
    <row r="902" customFormat="false" ht="15.75" hidden="false" customHeight="false" outlineLevel="0" collapsed="false">
      <c r="B902" s="241"/>
      <c r="D902" s="139"/>
    </row>
    <row r="903" customFormat="false" ht="15.75" hidden="false" customHeight="false" outlineLevel="0" collapsed="false">
      <c r="B903" s="241"/>
      <c r="D903" s="139"/>
    </row>
    <row r="904" customFormat="false" ht="15.75" hidden="false" customHeight="false" outlineLevel="0" collapsed="false">
      <c r="B904" s="241"/>
      <c r="D904" s="139"/>
    </row>
    <row r="905" customFormat="false" ht="15.75" hidden="false" customHeight="false" outlineLevel="0" collapsed="false">
      <c r="B905" s="241"/>
      <c r="D905" s="139"/>
    </row>
    <row r="906" customFormat="false" ht="15.75" hidden="false" customHeight="false" outlineLevel="0" collapsed="false">
      <c r="B906" s="241"/>
      <c r="D906" s="139"/>
    </row>
    <row r="907" customFormat="false" ht="15.75" hidden="false" customHeight="false" outlineLevel="0" collapsed="false">
      <c r="B907" s="241"/>
      <c r="D907" s="139"/>
    </row>
    <row r="908" customFormat="false" ht="15.75" hidden="false" customHeight="false" outlineLevel="0" collapsed="false">
      <c r="B908" s="241"/>
      <c r="D908" s="139"/>
    </row>
    <row r="909" customFormat="false" ht="15.75" hidden="false" customHeight="false" outlineLevel="0" collapsed="false">
      <c r="B909" s="241"/>
      <c r="D909" s="139"/>
    </row>
    <row r="910" customFormat="false" ht="15.75" hidden="false" customHeight="false" outlineLevel="0" collapsed="false">
      <c r="B910" s="241"/>
      <c r="D910" s="139"/>
    </row>
    <row r="911" customFormat="false" ht="15.75" hidden="false" customHeight="false" outlineLevel="0" collapsed="false">
      <c r="B911" s="241"/>
      <c r="D911" s="139"/>
    </row>
    <row r="912" customFormat="false" ht="15.75" hidden="false" customHeight="false" outlineLevel="0" collapsed="false">
      <c r="B912" s="241"/>
      <c r="D912" s="139"/>
    </row>
    <row r="913" customFormat="false" ht="15.75" hidden="false" customHeight="false" outlineLevel="0" collapsed="false">
      <c r="B913" s="241"/>
      <c r="D913" s="139"/>
    </row>
    <row r="914" customFormat="false" ht="15.75" hidden="false" customHeight="false" outlineLevel="0" collapsed="false">
      <c r="B914" s="241"/>
      <c r="D914" s="139"/>
    </row>
    <row r="915" customFormat="false" ht="15.75" hidden="false" customHeight="false" outlineLevel="0" collapsed="false">
      <c r="B915" s="241"/>
      <c r="D915" s="139"/>
    </row>
    <row r="916" customFormat="false" ht="15.75" hidden="false" customHeight="false" outlineLevel="0" collapsed="false">
      <c r="B916" s="241"/>
      <c r="D916" s="139"/>
    </row>
    <row r="917" customFormat="false" ht="15.75" hidden="false" customHeight="false" outlineLevel="0" collapsed="false">
      <c r="B917" s="241"/>
      <c r="D917" s="139"/>
    </row>
    <row r="918" customFormat="false" ht="15.75" hidden="false" customHeight="false" outlineLevel="0" collapsed="false">
      <c r="B918" s="241"/>
      <c r="D918" s="139"/>
    </row>
    <row r="919" customFormat="false" ht="15.75" hidden="false" customHeight="false" outlineLevel="0" collapsed="false">
      <c r="B919" s="241"/>
      <c r="D919" s="139"/>
    </row>
    <row r="920" customFormat="false" ht="15.75" hidden="false" customHeight="false" outlineLevel="0" collapsed="false">
      <c r="B920" s="241"/>
      <c r="D920" s="139"/>
    </row>
    <row r="921" customFormat="false" ht="15.75" hidden="false" customHeight="false" outlineLevel="0" collapsed="false">
      <c r="B921" s="241"/>
      <c r="D921" s="139"/>
    </row>
    <row r="922" customFormat="false" ht="15.75" hidden="false" customHeight="false" outlineLevel="0" collapsed="false">
      <c r="B922" s="241"/>
      <c r="D922" s="139"/>
    </row>
    <row r="923" customFormat="false" ht="15.75" hidden="false" customHeight="false" outlineLevel="0" collapsed="false">
      <c r="B923" s="241"/>
      <c r="D923" s="139"/>
    </row>
    <row r="924" customFormat="false" ht="15.75" hidden="false" customHeight="false" outlineLevel="0" collapsed="false">
      <c r="B924" s="241"/>
      <c r="D924" s="139"/>
    </row>
    <row r="925" customFormat="false" ht="15.75" hidden="false" customHeight="false" outlineLevel="0" collapsed="false">
      <c r="B925" s="241"/>
      <c r="D925" s="139"/>
    </row>
    <row r="926" customFormat="false" ht="15.75" hidden="false" customHeight="false" outlineLevel="0" collapsed="false">
      <c r="B926" s="241"/>
      <c r="D926" s="139"/>
    </row>
    <row r="927" customFormat="false" ht="15.75" hidden="false" customHeight="false" outlineLevel="0" collapsed="false">
      <c r="B927" s="241"/>
      <c r="D927" s="139"/>
    </row>
    <row r="928" customFormat="false" ht="15.75" hidden="false" customHeight="false" outlineLevel="0" collapsed="false">
      <c r="B928" s="241"/>
      <c r="D928" s="139"/>
    </row>
    <row r="929" customFormat="false" ht="15.75" hidden="false" customHeight="false" outlineLevel="0" collapsed="false">
      <c r="B929" s="241"/>
      <c r="D929" s="139"/>
    </row>
    <row r="930" customFormat="false" ht="15.75" hidden="false" customHeight="false" outlineLevel="0" collapsed="false">
      <c r="B930" s="241"/>
      <c r="D930" s="139"/>
    </row>
    <row r="931" customFormat="false" ht="15.75" hidden="false" customHeight="false" outlineLevel="0" collapsed="false">
      <c r="B931" s="241"/>
      <c r="D931" s="139"/>
    </row>
    <row r="932" customFormat="false" ht="15.75" hidden="false" customHeight="false" outlineLevel="0" collapsed="false">
      <c r="B932" s="241"/>
      <c r="D932" s="139"/>
    </row>
    <row r="933" customFormat="false" ht="15.75" hidden="false" customHeight="false" outlineLevel="0" collapsed="false">
      <c r="B933" s="241"/>
      <c r="D933" s="139"/>
    </row>
    <row r="934" customFormat="false" ht="15.75" hidden="false" customHeight="false" outlineLevel="0" collapsed="false">
      <c r="B934" s="241"/>
      <c r="D934" s="139"/>
    </row>
    <row r="935" customFormat="false" ht="15.75" hidden="false" customHeight="false" outlineLevel="0" collapsed="false">
      <c r="B935" s="241"/>
      <c r="D935" s="139"/>
    </row>
    <row r="936" customFormat="false" ht="15.75" hidden="false" customHeight="false" outlineLevel="0" collapsed="false">
      <c r="B936" s="241"/>
      <c r="D936" s="139"/>
    </row>
    <row r="937" customFormat="false" ht="15.75" hidden="false" customHeight="false" outlineLevel="0" collapsed="false">
      <c r="B937" s="241"/>
      <c r="D937" s="139"/>
    </row>
    <row r="938" customFormat="false" ht="15.75" hidden="false" customHeight="false" outlineLevel="0" collapsed="false">
      <c r="B938" s="241"/>
      <c r="D938" s="139"/>
    </row>
    <row r="939" customFormat="false" ht="15.75" hidden="false" customHeight="false" outlineLevel="0" collapsed="false">
      <c r="B939" s="241"/>
      <c r="D939" s="139"/>
    </row>
    <row r="940" customFormat="false" ht="15.75" hidden="false" customHeight="false" outlineLevel="0" collapsed="false">
      <c r="B940" s="241"/>
      <c r="D940" s="139"/>
    </row>
    <row r="941" customFormat="false" ht="15.75" hidden="false" customHeight="false" outlineLevel="0" collapsed="false">
      <c r="B941" s="241"/>
      <c r="D941" s="139"/>
    </row>
    <row r="942" customFormat="false" ht="15.75" hidden="false" customHeight="false" outlineLevel="0" collapsed="false">
      <c r="B942" s="241"/>
      <c r="D942" s="139"/>
    </row>
    <row r="943" customFormat="false" ht="15.75" hidden="false" customHeight="false" outlineLevel="0" collapsed="false">
      <c r="B943" s="241"/>
      <c r="D943" s="139"/>
    </row>
    <row r="944" customFormat="false" ht="15.75" hidden="false" customHeight="false" outlineLevel="0" collapsed="false">
      <c r="B944" s="241"/>
      <c r="D944" s="139"/>
    </row>
    <row r="945" customFormat="false" ht="15.75" hidden="false" customHeight="false" outlineLevel="0" collapsed="false">
      <c r="B945" s="241"/>
      <c r="D945" s="139"/>
    </row>
    <row r="946" customFormat="false" ht="15.75" hidden="false" customHeight="false" outlineLevel="0" collapsed="false">
      <c r="B946" s="241"/>
      <c r="D946" s="139"/>
    </row>
    <row r="947" customFormat="false" ht="15.75" hidden="false" customHeight="false" outlineLevel="0" collapsed="false">
      <c r="B947" s="241"/>
      <c r="D947" s="139"/>
    </row>
    <row r="948" customFormat="false" ht="15.75" hidden="false" customHeight="false" outlineLevel="0" collapsed="false">
      <c r="B948" s="241"/>
      <c r="D948" s="139"/>
    </row>
    <row r="949" customFormat="false" ht="15.75" hidden="false" customHeight="false" outlineLevel="0" collapsed="false">
      <c r="B949" s="241"/>
      <c r="D949" s="139"/>
    </row>
    <row r="950" customFormat="false" ht="15.75" hidden="false" customHeight="false" outlineLevel="0" collapsed="false">
      <c r="B950" s="241"/>
      <c r="D950" s="139"/>
    </row>
    <row r="951" customFormat="false" ht="15.75" hidden="false" customHeight="false" outlineLevel="0" collapsed="false">
      <c r="B951" s="241"/>
      <c r="D951" s="139"/>
    </row>
    <row r="952" customFormat="false" ht="15.75" hidden="false" customHeight="false" outlineLevel="0" collapsed="false">
      <c r="B952" s="241"/>
      <c r="D952" s="139"/>
    </row>
    <row r="953" customFormat="false" ht="15.75" hidden="false" customHeight="false" outlineLevel="0" collapsed="false">
      <c r="B953" s="241"/>
      <c r="D953" s="139"/>
    </row>
    <row r="954" customFormat="false" ht="15.75" hidden="false" customHeight="false" outlineLevel="0" collapsed="false">
      <c r="B954" s="241"/>
      <c r="D954" s="139"/>
    </row>
    <row r="955" customFormat="false" ht="15.75" hidden="false" customHeight="false" outlineLevel="0" collapsed="false">
      <c r="B955" s="241"/>
      <c r="D955" s="139"/>
    </row>
    <row r="956" customFormat="false" ht="15.75" hidden="false" customHeight="false" outlineLevel="0" collapsed="false">
      <c r="B956" s="241"/>
      <c r="D956" s="139"/>
    </row>
    <row r="957" customFormat="false" ht="15.75" hidden="false" customHeight="false" outlineLevel="0" collapsed="false">
      <c r="B957" s="241"/>
      <c r="D957" s="139"/>
    </row>
    <row r="958" customFormat="false" ht="15.75" hidden="false" customHeight="false" outlineLevel="0" collapsed="false">
      <c r="B958" s="241"/>
      <c r="D958" s="139"/>
    </row>
    <row r="959" customFormat="false" ht="15.75" hidden="false" customHeight="false" outlineLevel="0" collapsed="false">
      <c r="B959" s="241"/>
      <c r="D959" s="139"/>
    </row>
    <row r="960" customFormat="false" ht="15.75" hidden="false" customHeight="false" outlineLevel="0" collapsed="false">
      <c r="B960" s="241"/>
      <c r="D960" s="139"/>
    </row>
    <row r="961" customFormat="false" ht="15.75" hidden="false" customHeight="false" outlineLevel="0" collapsed="false">
      <c r="B961" s="241"/>
      <c r="D961" s="139"/>
    </row>
    <row r="962" customFormat="false" ht="15.75" hidden="false" customHeight="false" outlineLevel="0" collapsed="false">
      <c r="B962" s="241"/>
      <c r="D962" s="139"/>
    </row>
    <row r="963" customFormat="false" ht="15.75" hidden="false" customHeight="false" outlineLevel="0" collapsed="false">
      <c r="B963" s="241"/>
      <c r="D963" s="139"/>
    </row>
    <row r="964" customFormat="false" ht="15.75" hidden="false" customHeight="false" outlineLevel="0" collapsed="false">
      <c r="B964" s="241"/>
      <c r="D964" s="139"/>
    </row>
    <row r="965" customFormat="false" ht="15.75" hidden="false" customHeight="false" outlineLevel="0" collapsed="false">
      <c r="B965" s="241"/>
      <c r="D965" s="139"/>
    </row>
    <row r="966" customFormat="false" ht="15.75" hidden="false" customHeight="false" outlineLevel="0" collapsed="false">
      <c r="B966" s="241"/>
      <c r="D966" s="139"/>
    </row>
    <row r="967" customFormat="false" ht="15.75" hidden="false" customHeight="false" outlineLevel="0" collapsed="false">
      <c r="B967" s="241"/>
      <c r="D967" s="139"/>
    </row>
    <row r="968" customFormat="false" ht="15.75" hidden="false" customHeight="false" outlineLevel="0" collapsed="false">
      <c r="B968" s="241"/>
      <c r="D968" s="139"/>
    </row>
    <row r="969" customFormat="false" ht="15.75" hidden="false" customHeight="false" outlineLevel="0" collapsed="false">
      <c r="B969" s="241"/>
      <c r="D969" s="139"/>
    </row>
    <row r="970" customFormat="false" ht="15.75" hidden="false" customHeight="false" outlineLevel="0" collapsed="false">
      <c r="B970" s="241"/>
      <c r="D970" s="139"/>
    </row>
    <row r="971" customFormat="false" ht="15.75" hidden="false" customHeight="false" outlineLevel="0" collapsed="false">
      <c r="B971" s="241"/>
      <c r="D971" s="139"/>
    </row>
    <row r="972" customFormat="false" ht="15.75" hidden="false" customHeight="false" outlineLevel="0" collapsed="false">
      <c r="B972" s="241"/>
      <c r="D972" s="139"/>
    </row>
    <row r="973" customFormat="false" ht="15.75" hidden="false" customHeight="false" outlineLevel="0" collapsed="false">
      <c r="B973" s="241"/>
      <c r="D973" s="139"/>
    </row>
    <row r="974" customFormat="false" ht="15.75" hidden="false" customHeight="false" outlineLevel="0" collapsed="false">
      <c r="B974" s="241"/>
      <c r="D974" s="139"/>
    </row>
    <row r="975" customFormat="false" ht="15.75" hidden="false" customHeight="false" outlineLevel="0" collapsed="false">
      <c r="B975" s="241"/>
      <c r="D975" s="139"/>
    </row>
    <row r="976" customFormat="false" ht="15.75" hidden="false" customHeight="false" outlineLevel="0" collapsed="false">
      <c r="B976" s="241"/>
      <c r="D976" s="139"/>
    </row>
    <row r="977" customFormat="false" ht="15.75" hidden="false" customHeight="false" outlineLevel="0" collapsed="false">
      <c r="B977" s="241"/>
      <c r="D977" s="139"/>
    </row>
    <row r="978" customFormat="false" ht="15.75" hidden="false" customHeight="false" outlineLevel="0" collapsed="false">
      <c r="B978" s="241"/>
      <c r="D978" s="139"/>
    </row>
    <row r="979" customFormat="false" ht="15.75" hidden="false" customHeight="false" outlineLevel="0" collapsed="false">
      <c r="B979" s="241"/>
      <c r="D979" s="139"/>
    </row>
    <row r="980" customFormat="false" ht="15.75" hidden="false" customHeight="false" outlineLevel="0" collapsed="false">
      <c r="B980" s="241"/>
      <c r="D980" s="139"/>
    </row>
    <row r="981" customFormat="false" ht="15.75" hidden="false" customHeight="false" outlineLevel="0" collapsed="false">
      <c r="B981" s="241"/>
      <c r="D981" s="139"/>
    </row>
    <row r="982" customFormat="false" ht="15.75" hidden="false" customHeight="false" outlineLevel="0" collapsed="false">
      <c r="B982" s="241"/>
      <c r="D982" s="139"/>
    </row>
    <row r="983" customFormat="false" ht="15.75" hidden="false" customHeight="false" outlineLevel="0" collapsed="false">
      <c r="B983" s="241"/>
      <c r="D983" s="139"/>
    </row>
    <row r="984" customFormat="false" ht="15.75" hidden="false" customHeight="false" outlineLevel="0" collapsed="false">
      <c r="B984" s="241"/>
      <c r="D984" s="139"/>
    </row>
    <row r="985" customFormat="false" ht="15.75" hidden="false" customHeight="false" outlineLevel="0" collapsed="false">
      <c r="B985" s="241"/>
      <c r="D985" s="139"/>
    </row>
    <row r="986" customFormat="false" ht="15.75" hidden="false" customHeight="false" outlineLevel="0" collapsed="false">
      <c r="B986" s="241"/>
      <c r="D986" s="139"/>
    </row>
    <row r="987" customFormat="false" ht="15.75" hidden="false" customHeight="false" outlineLevel="0" collapsed="false">
      <c r="B987" s="241"/>
      <c r="D987" s="139"/>
    </row>
    <row r="988" customFormat="false" ht="15.75" hidden="false" customHeight="false" outlineLevel="0" collapsed="false">
      <c r="B988" s="241"/>
      <c r="D988" s="139"/>
    </row>
    <row r="989" customFormat="false" ht="15.75" hidden="false" customHeight="false" outlineLevel="0" collapsed="false">
      <c r="B989" s="241"/>
      <c r="D989" s="139"/>
    </row>
    <row r="990" customFormat="false" ht="15.75" hidden="false" customHeight="false" outlineLevel="0" collapsed="false">
      <c r="B990" s="241"/>
      <c r="D990" s="139"/>
    </row>
    <row r="991" customFormat="false" ht="15.75" hidden="false" customHeight="false" outlineLevel="0" collapsed="false">
      <c r="B991" s="241"/>
      <c r="D991" s="139"/>
    </row>
    <row r="992" customFormat="false" ht="15.75" hidden="false" customHeight="false" outlineLevel="0" collapsed="false">
      <c r="B992" s="241"/>
      <c r="D992" s="139"/>
    </row>
    <row r="993" customFormat="false" ht="15.75" hidden="false" customHeight="false" outlineLevel="0" collapsed="false">
      <c r="B993" s="241"/>
      <c r="D993" s="139"/>
    </row>
    <row r="994" customFormat="false" ht="15.75" hidden="false" customHeight="false" outlineLevel="0" collapsed="false">
      <c r="B994" s="241"/>
      <c r="D994" s="139"/>
    </row>
    <row r="995" customFormat="false" ht="15.75" hidden="false" customHeight="false" outlineLevel="0" collapsed="false">
      <c r="B995" s="241"/>
      <c r="D995" s="139"/>
    </row>
    <row r="996" customFormat="false" ht="15.75" hidden="false" customHeight="false" outlineLevel="0" collapsed="false">
      <c r="B996" s="241"/>
      <c r="D996" s="139"/>
    </row>
    <row r="997" customFormat="false" ht="15.75" hidden="false" customHeight="false" outlineLevel="0" collapsed="false">
      <c r="B997" s="241"/>
      <c r="D997" s="139"/>
    </row>
    <row r="998" customFormat="false" ht="15.75" hidden="false" customHeight="false" outlineLevel="0" collapsed="false">
      <c r="B998" s="241"/>
      <c r="D998" s="139"/>
    </row>
    <row r="999" customFormat="false" ht="15.75" hidden="false" customHeight="false" outlineLevel="0" collapsed="false">
      <c r="B999" s="241"/>
      <c r="D999" s="139"/>
    </row>
    <row r="1000" customFormat="false" ht="15.75" hidden="false" customHeight="false" outlineLevel="0" collapsed="false">
      <c r="B1000" s="241"/>
      <c r="D1000" s="139"/>
    </row>
    <row r="1001" customFormat="false" ht="15.75" hidden="false" customHeight="false" outlineLevel="0" collapsed="false">
      <c r="B1001" s="241"/>
      <c r="D1001" s="139"/>
    </row>
    <row r="1002" customFormat="false" ht="15.75" hidden="false" customHeight="false" outlineLevel="0" collapsed="false">
      <c r="B1002" s="241"/>
      <c r="D1002" s="139"/>
    </row>
    <row r="1003" customFormat="false" ht="15.75" hidden="false" customHeight="false" outlineLevel="0" collapsed="false">
      <c r="B1003" s="241"/>
      <c r="D1003" s="139"/>
    </row>
    <row r="1004" customFormat="false" ht="15.75" hidden="false" customHeight="false" outlineLevel="0" collapsed="false">
      <c r="B1004" s="241"/>
      <c r="D1004" s="139"/>
    </row>
    <row r="1005" customFormat="false" ht="15.75" hidden="false" customHeight="false" outlineLevel="0" collapsed="false">
      <c r="B1005" s="241"/>
      <c r="D1005" s="139"/>
    </row>
    <row r="1006" customFormat="false" ht="15.75" hidden="false" customHeight="false" outlineLevel="0" collapsed="false">
      <c r="B1006" s="241"/>
      <c r="D1006" s="139"/>
    </row>
    <row r="1007" customFormat="false" ht="15.75" hidden="false" customHeight="false" outlineLevel="0" collapsed="false">
      <c r="B1007" s="241"/>
      <c r="D1007" s="139"/>
    </row>
    <row r="1008" customFormat="false" ht="15.75" hidden="false" customHeight="false" outlineLevel="0" collapsed="false">
      <c r="B1008" s="241"/>
      <c r="D1008" s="139"/>
    </row>
    <row r="1009" customFormat="false" ht="15.75" hidden="false" customHeight="false" outlineLevel="0" collapsed="false">
      <c r="B1009" s="241"/>
      <c r="D1009" s="139"/>
    </row>
    <row r="1010" customFormat="false" ht="15.75" hidden="false" customHeight="false" outlineLevel="0" collapsed="false">
      <c r="B1010" s="241"/>
      <c r="D1010" s="139"/>
    </row>
    <row r="1011" customFormat="false" ht="15.75" hidden="false" customHeight="false" outlineLevel="0" collapsed="false">
      <c r="B1011" s="241"/>
      <c r="D1011" s="139"/>
    </row>
    <row r="1012" customFormat="false" ht="15.75" hidden="false" customHeight="false" outlineLevel="0" collapsed="false">
      <c r="B1012" s="241"/>
      <c r="D1012" s="139"/>
    </row>
    <row r="1013" customFormat="false" ht="15.75" hidden="false" customHeight="false" outlineLevel="0" collapsed="false">
      <c r="B1013" s="241"/>
      <c r="D1013" s="139"/>
    </row>
    <row r="1014" customFormat="false" ht="15.75" hidden="false" customHeight="false" outlineLevel="0" collapsed="false">
      <c r="B1014" s="241"/>
      <c r="D1014" s="139"/>
    </row>
    <row r="1015" customFormat="false" ht="15.75" hidden="false" customHeight="false" outlineLevel="0" collapsed="false">
      <c r="B1015" s="241"/>
      <c r="D1015" s="139"/>
    </row>
    <row r="1016" customFormat="false" ht="15.75" hidden="false" customHeight="false" outlineLevel="0" collapsed="false">
      <c r="B1016" s="241"/>
      <c r="D1016" s="139"/>
    </row>
    <row r="1017" customFormat="false" ht="15.75" hidden="false" customHeight="false" outlineLevel="0" collapsed="false">
      <c r="B1017" s="241"/>
      <c r="D1017" s="139"/>
    </row>
    <row r="1018" customFormat="false" ht="15.75" hidden="false" customHeight="false" outlineLevel="0" collapsed="false">
      <c r="B1018" s="241"/>
      <c r="D1018" s="139"/>
    </row>
    <row r="1019" customFormat="false" ht="15.75" hidden="false" customHeight="false" outlineLevel="0" collapsed="false">
      <c r="B1019" s="241"/>
      <c r="D1019" s="139"/>
    </row>
    <row r="1020" customFormat="false" ht="15.75" hidden="false" customHeight="false" outlineLevel="0" collapsed="false">
      <c r="B1020" s="241"/>
      <c r="D1020" s="139"/>
    </row>
    <row r="1021" customFormat="false" ht="15.75" hidden="false" customHeight="false" outlineLevel="0" collapsed="false">
      <c r="B1021" s="241"/>
      <c r="D1021" s="139"/>
    </row>
    <row r="1022" customFormat="false" ht="15.75" hidden="false" customHeight="false" outlineLevel="0" collapsed="false">
      <c r="B1022" s="241"/>
      <c r="D1022" s="139"/>
    </row>
    <row r="1023" customFormat="false" ht="15.75" hidden="false" customHeight="false" outlineLevel="0" collapsed="false">
      <c r="B1023" s="241"/>
      <c r="D1023" s="139"/>
    </row>
    <row r="1024" customFormat="false" ht="15.75" hidden="false" customHeight="false" outlineLevel="0" collapsed="false">
      <c r="B1024" s="241"/>
      <c r="D1024" s="139"/>
    </row>
    <row r="1025" customFormat="false" ht="15.75" hidden="false" customHeight="false" outlineLevel="0" collapsed="false">
      <c r="B1025" s="241"/>
      <c r="D1025" s="139"/>
    </row>
    <row r="1026" customFormat="false" ht="15.75" hidden="false" customHeight="false" outlineLevel="0" collapsed="false">
      <c r="B1026" s="241"/>
      <c r="D1026" s="139"/>
    </row>
    <row r="1027" customFormat="false" ht="15.75" hidden="false" customHeight="false" outlineLevel="0" collapsed="false">
      <c r="B1027" s="241"/>
      <c r="D1027" s="139"/>
    </row>
    <row r="1028" customFormat="false" ht="15.75" hidden="false" customHeight="false" outlineLevel="0" collapsed="false">
      <c r="B1028" s="241"/>
      <c r="D1028" s="139"/>
    </row>
    <row r="1029" customFormat="false" ht="15.75" hidden="false" customHeight="false" outlineLevel="0" collapsed="false">
      <c r="B1029" s="241"/>
      <c r="D1029" s="139"/>
    </row>
    <row r="1030" customFormat="false" ht="15.75" hidden="false" customHeight="false" outlineLevel="0" collapsed="false">
      <c r="B1030" s="241"/>
      <c r="D1030" s="139"/>
    </row>
    <row r="1031" customFormat="false" ht="15.75" hidden="false" customHeight="false" outlineLevel="0" collapsed="false">
      <c r="B1031" s="241"/>
      <c r="D1031" s="139"/>
    </row>
    <row r="1032" customFormat="false" ht="15.75" hidden="false" customHeight="false" outlineLevel="0" collapsed="false">
      <c r="B1032" s="241"/>
      <c r="D1032" s="139"/>
    </row>
    <row r="1033" customFormat="false" ht="15.75" hidden="false" customHeight="false" outlineLevel="0" collapsed="false">
      <c r="B1033" s="241"/>
      <c r="D1033" s="139"/>
    </row>
    <row r="1034" customFormat="false" ht="15.75" hidden="false" customHeight="false" outlineLevel="0" collapsed="false">
      <c r="B1034" s="241"/>
      <c r="D1034" s="139"/>
    </row>
    <row r="1035" customFormat="false" ht="15.75" hidden="false" customHeight="false" outlineLevel="0" collapsed="false">
      <c r="B1035" s="241"/>
      <c r="D1035" s="139"/>
    </row>
    <row r="1036" customFormat="false" ht="15.75" hidden="false" customHeight="false" outlineLevel="0" collapsed="false">
      <c r="B1036" s="241"/>
      <c r="D1036" s="139"/>
    </row>
    <row r="1037" customFormat="false" ht="15.75" hidden="false" customHeight="false" outlineLevel="0" collapsed="false">
      <c r="B1037" s="241"/>
      <c r="D1037" s="139"/>
    </row>
    <row r="1038" customFormat="false" ht="15.75" hidden="false" customHeight="false" outlineLevel="0" collapsed="false">
      <c r="B1038" s="241"/>
      <c r="D1038" s="139"/>
    </row>
    <row r="1039" customFormat="false" ht="15.75" hidden="false" customHeight="false" outlineLevel="0" collapsed="false">
      <c r="B1039" s="241"/>
      <c r="D1039" s="139"/>
    </row>
    <row r="1040" customFormat="false" ht="15.75" hidden="false" customHeight="false" outlineLevel="0" collapsed="false">
      <c r="B1040" s="241"/>
      <c r="D1040" s="139"/>
    </row>
    <row r="1041" customFormat="false" ht="15.75" hidden="false" customHeight="false" outlineLevel="0" collapsed="false">
      <c r="B1041" s="241"/>
      <c r="D1041" s="139"/>
    </row>
    <row r="1042" customFormat="false" ht="15.75" hidden="false" customHeight="false" outlineLevel="0" collapsed="false">
      <c r="B1042" s="241"/>
      <c r="D1042" s="139"/>
    </row>
    <row r="1043" customFormat="false" ht="15.75" hidden="false" customHeight="false" outlineLevel="0" collapsed="false">
      <c r="B1043" s="241"/>
      <c r="D1043" s="139"/>
    </row>
    <row r="1044" customFormat="false" ht="15.75" hidden="false" customHeight="false" outlineLevel="0" collapsed="false">
      <c r="B1044" s="241"/>
      <c r="D1044" s="139"/>
    </row>
    <row r="1045" customFormat="false" ht="15.75" hidden="false" customHeight="false" outlineLevel="0" collapsed="false">
      <c r="B1045" s="241"/>
      <c r="D1045" s="139"/>
    </row>
    <row r="1046" customFormat="false" ht="15.75" hidden="false" customHeight="false" outlineLevel="0" collapsed="false">
      <c r="B1046" s="241"/>
      <c r="D1046" s="139"/>
    </row>
    <row r="1047" customFormat="false" ht="15.75" hidden="false" customHeight="false" outlineLevel="0" collapsed="false">
      <c r="B1047" s="241"/>
      <c r="D1047" s="139"/>
    </row>
    <row r="1048" customFormat="false" ht="15.75" hidden="false" customHeight="false" outlineLevel="0" collapsed="false">
      <c r="B1048" s="241"/>
      <c r="D1048" s="139"/>
    </row>
    <row r="1049" customFormat="false" ht="15.75" hidden="false" customHeight="false" outlineLevel="0" collapsed="false">
      <c r="B1049" s="241"/>
      <c r="D1049" s="139"/>
    </row>
    <row r="1050" customFormat="false" ht="15.75" hidden="false" customHeight="false" outlineLevel="0" collapsed="false">
      <c r="B1050" s="241"/>
      <c r="D1050" s="139"/>
    </row>
    <row r="1051" customFormat="false" ht="15.75" hidden="false" customHeight="false" outlineLevel="0" collapsed="false">
      <c r="B1051" s="241"/>
      <c r="D1051" s="139"/>
    </row>
    <row r="1052" customFormat="false" ht="15.75" hidden="false" customHeight="false" outlineLevel="0" collapsed="false">
      <c r="B1052" s="241"/>
      <c r="D1052" s="139"/>
    </row>
    <row r="1053" customFormat="false" ht="15.75" hidden="false" customHeight="false" outlineLevel="0" collapsed="false">
      <c r="B1053" s="241"/>
      <c r="D1053" s="139"/>
    </row>
    <row r="1054" customFormat="false" ht="15.75" hidden="false" customHeight="false" outlineLevel="0" collapsed="false">
      <c r="B1054" s="241"/>
      <c r="D1054" s="139"/>
    </row>
    <row r="1055" customFormat="false" ht="15.75" hidden="false" customHeight="false" outlineLevel="0" collapsed="false">
      <c r="B1055" s="241"/>
      <c r="D1055" s="139"/>
    </row>
    <row r="1056" customFormat="false" ht="15.75" hidden="false" customHeight="false" outlineLevel="0" collapsed="false">
      <c r="B1056" s="241"/>
      <c r="D1056" s="139"/>
    </row>
    <row r="1057" customFormat="false" ht="15.75" hidden="false" customHeight="false" outlineLevel="0" collapsed="false">
      <c r="B1057" s="241"/>
      <c r="D1057" s="139"/>
    </row>
    <row r="1058" customFormat="false" ht="15.75" hidden="false" customHeight="false" outlineLevel="0" collapsed="false">
      <c r="B1058" s="241"/>
      <c r="D1058" s="139"/>
    </row>
    <row r="1059" customFormat="false" ht="15.75" hidden="false" customHeight="false" outlineLevel="0" collapsed="false">
      <c r="B1059" s="241"/>
      <c r="D1059" s="139"/>
    </row>
    <row r="1060" customFormat="false" ht="15.75" hidden="false" customHeight="false" outlineLevel="0" collapsed="false">
      <c r="B1060" s="241"/>
      <c r="D1060" s="139"/>
    </row>
    <row r="1061" customFormat="false" ht="15.75" hidden="false" customHeight="false" outlineLevel="0" collapsed="false">
      <c r="B1061" s="241"/>
      <c r="D1061" s="139"/>
    </row>
    <row r="1062" customFormat="false" ht="15.75" hidden="false" customHeight="false" outlineLevel="0" collapsed="false">
      <c r="B1062" s="241"/>
      <c r="D1062" s="139"/>
    </row>
    <row r="1063" customFormat="false" ht="15.75" hidden="false" customHeight="false" outlineLevel="0" collapsed="false">
      <c r="B1063" s="241"/>
      <c r="D1063" s="139"/>
    </row>
    <row r="1064" customFormat="false" ht="15.75" hidden="false" customHeight="false" outlineLevel="0" collapsed="false">
      <c r="B1064" s="241"/>
      <c r="D1064" s="139"/>
    </row>
    <row r="1065" customFormat="false" ht="15.75" hidden="false" customHeight="false" outlineLevel="0" collapsed="false">
      <c r="B1065" s="241"/>
      <c r="D1065" s="139"/>
    </row>
    <row r="1066" customFormat="false" ht="15.75" hidden="false" customHeight="false" outlineLevel="0" collapsed="false">
      <c r="B1066" s="241"/>
      <c r="D1066" s="139"/>
    </row>
    <row r="1067" customFormat="false" ht="15.75" hidden="false" customHeight="false" outlineLevel="0" collapsed="false">
      <c r="B1067" s="241"/>
      <c r="D1067" s="139"/>
    </row>
    <row r="1068" customFormat="false" ht="15.75" hidden="false" customHeight="false" outlineLevel="0" collapsed="false">
      <c r="B1068" s="241"/>
      <c r="D1068" s="139"/>
    </row>
    <row r="1069" customFormat="false" ht="15.75" hidden="false" customHeight="false" outlineLevel="0" collapsed="false">
      <c r="B1069" s="241"/>
      <c r="D1069" s="139"/>
    </row>
    <row r="1070" customFormat="false" ht="15.75" hidden="false" customHeight="false" outlineLevel="0" collapsed="false">
      <c r="B1070" s="241"/>
      <c r="D1070" s="139"/>
    </row>
    <row r="1071" customFormat="false" ht="15.75" hidden="false" customHeight="false" outlineLevel="0" collapsed="false">
      <c r="B1071" s="241"/>
      <c r="D1071" s="139"/>
    </row>
    <row r="1072" customFormat="false" ht="15.75" hidden="false" customHeight="false" outlineLevel="0" collapsed="false">
      <c r="B1072" s="241"/>
      <c r="D1072" s="139"/>
    </row>
    <row r="1073" customFormat="false" ht="15.75" hidden="false" customHeight="false" outlineLevel="0" collapsed="false">
      <c r="B1073" s="241"/>
      <c r="D1073" s="139"/>
    </row>
    <row r="1074" customFormat="false" ht="15.75" hidden="false" customHeight="false" outlineLevel="0" collapsed="false">
      <c r="B1074" s="241"/>
      <c r="D1074" s="139"/>
    </row>
    <row r="1075" customFormat="false" ht="15.75" hidden="false" customHeight="false" outlineLevel="0" collapsed="false">
      <c r="B1075" s="241"/>
      <c r="D1075" s="139"/>
    </row>
    <row r="1076" customFormat="false" ht="15.75" hidden="false" customHeight="false" outlineLevel="0" collapsed="false">
      <c r="B1076" s="241"/>
      <c r="D1076" s="139"/>
    </row>
    <row r="1077" customFormat="false" ht="15.75" hidden="false" customHeight="false" outlineLevel="0" collapsed="false">
      <c r="B1077" s="241"/>
      <c r="D1077" s="139"/>
    </row>
    <row r="1078" customFormat="false" ht="15.75" hidden="false" customHeight="false" outlineLevel="0" collapsed="false">
      <c r="B1078" s="241"/>
      <c r="D1078" s="139"/>
    </row>
    <row r="1079" customFormat="false" ht="15.75" hidden="false" customHeight="false" outlineLevel="0" collapsed="false">
      <c r="B1079" s="241"/>
      <c r="D1079" s="139"/>
    </row>
    <row r="1080" customFormat="false" ht="15.75" hidden="false" customHeight="false" outlineLevel="0" collapsed="false">
      <c r="B1080" s="241"/>
      <c r="D1080" s="139"/>
    </row>
    <row r="1081" customFormat="false" ht="15.75" hidden="false" customHeight="false" outlineLevel="0" collapsed="false">
      <c r="B1081" s="241"/>
      <c r="D1081" s="139"/>
    </row>
    <row r="1082" customFormat="false" ht="15.75" hidden="false" customHeight="false" outlineLevel="0" collapsed="false">
      <c r="B1082" s="241"/>
      <c r="D1082" s="139"/>
    </row>
    <row r="1083" customFormat="false" ht="15.75" hidden="false" customHeight="false" outlineLevel="0" collapsed="false">
      <c r="B1083" s="241"/>
      <c r="D1083" s="139"/>
    </row>
    <row r="1084" customFormat="false" ht="15.75" hidden="false" customHeight="false" outlineLevel="0" collapsed="false">
      <c r="B1084" s="241"/>
      <c r="D1084" s="139"/>
    </row>
    <row r="1085" customFormat="false" ht="15.75" hidden="false" customHeight="false" outlineLevel="0" collapsed="false">
      <c r="B1085" s="241"/>
      <c r="D1085" s="139"/>
    </row>
    <row r="1086" customFormat="false" ht="15.75" hidden="false" customHeight="false" outlineLevel="0" collapsed="false">
      <c r="B1086" s="241"/>
      <c r="D1086" s="139"/>
    </row>
    <row r="1087" customFormat="false" ht="15.75" hidden="false" customHeight="false" outlineLevel="0" collapsed="false">
      <c r="B1087" s="241"/>
      <c r="D1087" s="139"/>
    </row>
    <row r="1088" customFormat="false" ht="15.75" hidden="false" customHeight="false" outlineLevel="0" collapsed="false">
      <c r="B1088" s="241"/>
      <c r="D1088" s="139"/>
    </row>
    <row r="1089" customFormat="false" ht="15.75" hidden="false" customHeight="false" outlineLevel="0" collapsed="false">
      <c r="B1089" s="241"/>
      <c r="D1089" s="139"/>
    </row>
    <row r="1090" customFormat="false" ht="15.75" hidden="false" customHeight="false" outlineLevel="0" collapsed="false">
      <c r="B1090" s="241"/>
      <c r="D1090" s="139"/>
    </row>
    <row r="1091" customFormat="false" ht="15.75" hidden="false" customHeight="false" outlineLevel="0" collapsed="false">
      <c r="B1091" s="241"/>
      <c r="D1091" s="139"/>
    </row>
    <row r="1092" customFormat="false" ht="15.75" hidden="false" customHeight="false" outlineLevel="0" collapsed="false">
      <c r="B1092" s="241"/>
      <c r="D1092" s="139"/>
    </row>
    <row r="1093" customFormat="false" ht="15.75" hidden="false" customHeight="false" outlineLevel="0" collapsed="false">
      <c r="B1093" s="241"/>
      <c r="D1093" s="139"/>
    </row>
    <row r="1094" customFormat="false" ht="15.75" hidden="false" customHeight="false" outlineLevel="0" collapsed="false">
      <c r="B1094" s="241"/>
      <c r="D1094" s="139"/>
    </row>
    <row r="1095" customFormat="false" ht="15.75" hidden="false" customHeight="false" outlineLevel="0" collapsed="false">
      <c r="B1095" s="241"/>
      <c r="D1095" s="139"/>
    </row>
    <row r="1096" customFormat="false" ht="15.75" hidden="false" customHeight="false" outlineLevel="0" collapsed="false">
      <c r="B1096" s="241"/>
      <c r="D1096" s="139"/>
    </row>
    <row r="1097" customFormat="false" ht="15.75" hidden="false" customHeight="false" outlineLevel="0" collapsed="false">
      <c r="B1097" s="241"/>
      <c r="D1097" s="139"/>
    </row>
    <row r="1098" customFormat="false" ht="15.75" hidden="false" customHeight="false" outlineLevel="0" collapsed="false">
      <c r="B1098" s="241"/>
      <c r="D1098" s="139"/>
    </row>
    <row r="1099" customFormat="false" ht="15.75" hidden="false" customHeight="false" outlineLevel="0" collapsed="false">
      <c r="B1099" s="241"/>
      <c r="D1099" s="139"/>
    </row>
    <row r="1100" customFormat="false" ht="15.75" hidden="false" customHeight="false" outlineLevel="0" collapsed="false">
      <c r="B1100" s="241"/>
      <c r="D1100" s="139"/>
    </row>
    <row r="1101" customFormat="false" ht="15.75" hidden="false" customHeight="false" outlineLevel="0" collapsed="false">
      <c r="B1101" s="241"/>
      <c r="D1101" s="139"/>
    </row>
    <row r="1102" customFormat="false" ht="15.75" hidden="false" customHeight="false" outlineLevel="0" collapsed="false">
      <c r="B1102" s="241"/>
      <c r="D1102" s="139"/>
    </row>
    <row r="1103" customFormat="false" ht="15.75" hidden="false" customHeight="false" outlineLevel="0" collapsed="false">
      <c r="B1103" s="241"/>
      <c r="D1103" s="139"/>
    </row>
    <row r="1104" customFormat="false" ht="15.75" hidden="false" customHeight="false" outlineLevel="0" collapsed="false">
      <c r="B1104" s="241"/>
      <c r="D1104" s="139"/>
    </row>
    <row r="1105" customFormat="false" ht="15.75" hidden="false" customHeight="false" outlineLevel="0" collapsed="false">
      <c r="B1105" s="241"/>
      <c r="D1105" s="139"/>
    </row>
    <row r="1106" customFormat="false" ht="15.75" hidden="false" customHeight="false" outlineLevel="0" collapsed="false">
      <c r="B1106" s="241"/>
      <c r="D1106" s="139"/>
    </row>
    <row r="1107" customFormat="false" ht="15.75" hidden="false" customHeight="false" outlineLevel="0" collapsed="false">
      <c r="B1107" s="241"/>
      <c r="D1107" s="139"/>
    </row>
    <row r="1108" customFormat="false" ht="15.75" hidden="false" customHeight="false" outlineLevel="0" collapsed="false">
      <c r="B1108" s="241"/>
      <c r="D1108" s="139"/>
    </row>
    <row r="1109" customFormat="false" ht="15.75" hidden="false" customHeight="false" outlineLevel="0" collapsed="false">
      <c r="B1109" s="241"/>
      <c r="D1109" s="139"/>
    </row>
    <row r="1110" customFormat="false" ht="15.75" hidden="false" customHeight="false" outlineLevel="0" collapsed="false">
      <c r="B1110" s="241"/>
      <c r="D1110" s="139"/>
    </row>
    <row r="1111" customFormat="false" ht="15.75" hidden="false" customHeight="false" outlineLevel="0" collapsed="false">
      <c r="B1111" s="241"/>
      <c r="D1111" s="139"/>
    </row>
    <row r="1112" customFormat="false" ht="15.75" hidden="false" customHeight="false" outlineLevel="0" collapsed="false">
      <c r="B1112" s="241"/>
      <c r="D1112" s="139"/>
    </row>
    <row r="1113" customFormat="false" ht="15.75" hidden="false" customHeight="false" outlineLevel="0" collapsed="false">
      <c r="B1113" s="241"/>
      <c r="D1113" s="139"/>
    </row>
    <row r="1114" customFormat="false" ht="15.75" hidden="false" customHeight="false" outlineLevel="0" collapsed="false">
      <c r="B1114" s="241"/>
      <c r="D1114" s="139"/>
    </row>
    <row r="1115" customFormat="false" ht="15.75" hidden="false" customHeight="false" outlineLevel="0" collapsed="false">
      <c r="B1115" s="241"/>
      <c r="D1115" s="139"/>
    </row>
    <row r="1116" customFormat="false" ht="15.75" hidden="false" customHeight="false" outlineLevel="0" collapsed="false">
      <c r="B1116" s="241"/>
      <c r="D1116" s="139"/>
    </row>
    <row r="1117" customFormat="false" ht="15.75" hidden="false" customHeight="false" outlineLevel="0" collapsed="false">
      <c r="B1117" s="241"/>
      <c r="D1117" s="139"/>
    </row>
    <row r="1118" customFormat="false" ht="15.75" hidden="false" customHeight="false" outlineLevel="0" collapsed="false">
      <c r="B1118" s="241"/>
      <c r="D1118" s="139"/>
    </row>
    <row r="1119" customFormat="false" ht="15.75" hidden="false" customHeight="false" outlineLevel="0" collapsed="false">
      <c r="B1119" s="241"/>
      <c r="D1119" s="139"/>
    </row>
    <row r="1120" customFormat="false" ht="15.75" hidden="false" customHeight="false" outlineLevel="0" collapsed="false">
      <c r="B1120" s="241"/>
      <c r="D1120" s="139"/>
    </row>
    <row r="1121" customFormat="false" ht="15.75" hidden="false" customHeight="false" outlineLevel="0" collapsed="false">
      <c r="B1121" s="241"/>
      <c r="D1121" s="139"/>
    </row>
    <row r="1122" customFormat="false" ht="15.75" hidden="false" customHeight="false" outlineLevel="0" collapsed="false">
      <c r="B1122" s="241"/>
      <c r="D1122" s="139"/>
    </row>
    <row r="1123" customFormat="false" ht="15.75" hidden="false" customHeight="false" outlineLevel="0" collapsed="false">
      <c r="B1123" s="241"/>
      <c r="D1123" s="139"/>
    </row>
    <row r="1124" customFormat="false" ht="15.75" hidden="false" customHeight="false" outlineLevel="0" collapsed="false">
      <c r="B1124" s="241"/>
      <c r="D1124" s="139"/>
    </row>
    <row r="1125" customFormat="false" ht="15.75" hidden="false" customHeight="false" outlineLevel="0" collapsed="false">
      <c r="B1125" s="241"/>
      <c r="D1125" s="139"/>
    </row>
    <row r="1126" customFormat="false" ht="15.75" hidden="false" customHeight="false" outlineLevel="0" collapsed="false">
      <c r="B1126" s="241"/>
      <c r="D1126" s="139"/>
    </row>
    <row r="1127" customFormat="false" ht="15.75" hidden="false" customHeight="false" outlineLevel="0" collapsed="false">
      <c r="B1127" s="241"/>
      <c r="D1127" s="139"/>
    </row>
    <row r="1128" customFormat="false" ht="15.75" hidden="false" customHeight="false" outlineLevel="0" collapsed="false">
      <c r="B1128" s="241"/>
      <c r="D1128" s="139"/>
    </row>
    <row r="1129" customFormat="false" ht="15.75" hidden="false" customHeight="false" outlineLevel="0" collapsed="false">
      <c r="B1129" s="241"/>
      <c r="D1129" s="139"/>
    </row>
    <row r="1130" customFormat="false" ht="15.75" hidden="false" customHeight="false" outlineLevel="0" collapsed="false">
      <c r="B1130" s="241"/>
      <c r="D1130" s="139"/>
    </row>
    <row r="1131" customFormat="false" ht="15.75" hidden="false" customHeight="false" outlineLevel="0" collapsed="false">
      <c r="B1131" s="241"/>
      <c r="D1131" s="139"/>
    </row>
    <row r="1132" customFormat="false" ht="15.75" hidden="false" customHeight="false" outlineLevel="0" collapsed="false">
      <c r="B1132" s="241"/>
      <c r="D1132" s="139"/>
    </row>
    <row r="1133" customFormat="false" ht="15.75" hidden="false" customHeight="false" outlineLevel="0" collapsed="false">
      <c r="B1133" s="241"/>
      <c r="D1133" s="139"/>
    </row>
    <row r="1134" customFormat="false" ht="15.75" hidden="false" customHeight="false" outlineLevel="0" collapsed="false">
      <c r="B1134" s="241"/>
      <c r="D1134" s="139"/>
    </row>
    <row r="1135" customFormat="false" ht="15.75" hidden="false" customHeight="false" outlineLevel="0" collapsed="false">
      <c r="B1135" s="241"/>
      <c r="D1135" s="139"/>
    </row>
    <row r="1136" customFormat="false" ht="15.75" hidden="false" customHeight="false" outlineLevel="0" collapsed="false">
      <c r="B1136" s="241"/>
      <c r="D1136" s="139"/>
    </row>
    <row r="1137" customFormat="false" ht="15.75" hidden="false" customHeight="false" outlineLevel="0" collapsed="false">
      <c r="B1137" s="241"/>
      <c r="D1137" s="139"/>
    </row>
    <row r="1138" customFormat="false" ht="15.75" hidden="false" customHeight="false" outlineLevel="0" collapsed="false">
      <c r="B1138" s="241"/>
      <c r="D1138" s="139"/>
    </row>
    <row r="1139" customFormat="false" ht="15.75" hidden="false" customHeight="false" outlineLevel="0" collapsed="false">
      <c r="B1139" s="241"/>
      <c r="D1139" s="139"/>
    </row>
    <row r="1140" customFormat="false" ht="15.75" hidden="false" customHeight="false" outlineLevel="0" collapsed="false">
      <c r="B1140" s="241"/>
      <c r="D1140" s="139"/>
    </row>
    <row r="1141" customFormat="false" ht="15.75" hidden="false" customHeight="false" outlineLevel="0" collapsed="false">
      <c r="B1141" s="241"/>
      <c r="D1141" s="139"/>
    </row>
    <row r="1142" customFormat="false" ht="15.75" hidden="false" customHeight="false" outlineLevel="0" collapsed="false">
      <c r="B1142" s="241"/>
      <c r="D1142" s="139"/>
    </row>
    <row r="1143" customFormat="false" ht="15.75" hidden="false" customHeight="false" outlineLevel="0" collapsed="false">
      <c r="B1143" s="241"/>
      <c r="D1143" s="139"/>
    </row>
    <row r="1144" customFormat="false" ht="15.75" hidden="false" customHeight="false" outlineLevel="0" collapsed="false">
      <c r="B1144" s="241"/>
      <c r="D1144" s="139"/>
    </row>
    <row r="1145" customFormat="false" ht="15.75" hidden="false" customHeight="false" outlineLevel="0" collapsed="false">
      <c r="B1145" s="241"/>
      <c r="D1145" s="139"/>
    </row>
    <row r="1146" customFormat="false" ht="15.75" hidden="false" customHeight="false" outlineLevel="0" collapsed="false">
      <c r="B1146" s="241"/>
      <c r="D1146" s="139"/>
    </row>
    <row r="1147" customFormat="false" ht="15.75" hidden="false" customHeight="false" outlineLevel="0" collapsed="false">
      <c r="B1147" s="241"/>
      <c r="D1147" s="139"/>
    </row>
    <row r="1148" customFormat="false" ht="15.75" hidden="false" customHeight="false" outlineLevel="0" collapsed="false">
      <c r="B1148" s="241"/>
      <c r="D1148" s="139"/>
    </row>
    <row r="1149" customFormat="false" ht="15.75" hidden="false" customHeight="false" outlineLevel="0" collapsed="false">
      <c r="B1149" s="241"/>
      <c r="D1149" s="139"/>
    </row>
    <row r="1150" customFormat="false" ht="15.75" hidden="false" customHeight="false" outlineLevel="0" collapsed="false">
      <c r="B1150" s="241"/>
      <c r="D1150" s="139"/>
    </row>
    <row r="1151" customFormat="false" ht="15.75" hidden="false" customHeight="false" outlineLevel="0" collapsed="false">
      <c r="B1151" s="241"/>
      <c r="D1151" s="139"/>
    </row>
    <row r="1152" customFormat="false" ht="15.75" hidden="false" customHeight="false" outlineLevel="0" collapsed="false">
      <c r="B1152" s="241"/>
      <c r="D1152" s="139"/>
    </row>
    <row r="1153" customFormat="false" ht="15.75" hidden="false" customHeight="false" outlineLevel="0" collapsed="false">
      <c r="B1153" s="241"/>
      <c r="D1153" s="139"/>
    </row>
    <row r="1154" customFormat="false" ht="15.75" hidden="false" customHeight="false" outlineLevel="0" collapsed="false">
      <c r="B1154" s="241"/>
      <c r="D1154" s="139"/>
    </row>
    <row r="1155" customFormat="false" ht="15.75" hidden="false" customHeight="false" outlineLevel="0" collapsed="false">
      <c r="B1155" s="241"/>
      <c r="D1155" s="139"/>
    </row>
    <row r="1156" customFormat="false" ht="15.75" hidden="false" customHeight="false" outlineLevel="0" collapsed="false">
      <c r="B1156" s="241"/>
      <c r="D1156" s="139"/>
    </row>
    <row r="1157" customFormat="false" ht="15.75" hidden="false" customHeight="false" outlineLevel="0" collapsed="false">
      <c r="B1157" s="241"/>
      <c r="D1157" s="139"/>
    </row>
    <row r="1158" customFormat="false" ht="15.75" hidden="false" customHeight="false" outlineLevel="0" collapsed="false">
      <c r="B1158" s="241"/>
      <c r="D1158" s="139"/>
    </row>
    <row r="1159" customFormat="false" ht="15.75" hidden="false" customHeight="false" outlineLevel="0" collapsed="false">
      <c r="B1159" s="241"/>
      <c r="D1159" s="139"/>
    </row>
    <row r="1160" customFormat="false" ht="15.75" hidden="false" customHeight="false" outlineLevel="0" collapsed="false">
      <c r="B1160" s="241"/>
      <c r="D1160" s="139"/>
    </row>
    <row r="1161" customFormat="false" ht="15.75" hidden="false" customHeight="false" outlineLevel="0" collapsed="false">
      <c r="B1161" s="241"/>
      <c r="D1161" s="139"/>
    </row>
    <row r="1162" customFormat="false" ht="15.75" hidden="false" customHeight="false" outlineLevel="0" collapsed="false">
      <c r="B1162" s="241"/>
      <c r="D1162" s="139"/>
    </row>
    <row r="1163" customFormat="false" ht="15.75" hidden="false" customHeight="false" outlineLevel="0" collapsed="false">
      <c r="B1163" s="241"/>
      <c r="D1163" s="139"/>
    </row>
    <row r="1164" customFormat="false" ht="15.75" hidden="false" customHeight="false" outlineLevel="0" collapsed="false">
      <c r="B1164" s="241"/>
      <c r="D1164" s="139"/>
    </row>
    <row r="1165" customFormat="false" ht="15.75" hidden="false" customHeight="false" outlineLevel="0" collapsed="false">
      <c r="B1165" s="241"/>
      <c r="D1165" s="139"/>
    </row>
    <row r="1166" customFormat="false" ht="15.75" hidden="false" customHeight="false" outlineLevel="0" collapsed="false">
      <c r="B1166" s="241"/>
      <c r="D1166" s="139"/>
    </row>
    <row r="1167" customFormat="false" ht="15.75" hidden="false" customHeight="false" outlineLevel="0" collapsed="false">
      <c r="B1167" s="241"/>
      <c r="D1167" s="139"/>
    </row>
    <row r="1168" customFormat="false" ht="15.75" hidden="false" customHeight="false" outlineLevel="0" collapsed="false">
      <c r="B1168" s="241"/>
      <c r="D1168" s="139"/>
    </row>
    <row r="1169" customFormat="false" ht="15.75" hidden="false" customHeight="false" outlineLevel="0" collapsed="false">
      <c r="B1169" s="241"/>
      <c r="D1169" s="139"/>
    </row>
    <row r="1170" customFormat="false" ht="15.75" hidden="false" customHeight="false" outlineLevel="0" collapsed="false">
      <c r="B1170" s="241"/>
      <c r="D1170" s="139"/>
    </row>
    <row r="1171" customFormat="false" ht="15.75" hidden="false" customHeight="false" outlineLevel="0" collapsed="false">
      <c r="B1171" s="241"/>
      <c r="D1171" s="139"/>
    </row>
    <row r="1172" customFormat="false" ht="15.75" hidden="false" customHeight="false" outlineLevel="0" collapsed="false">
      <c r="B1172" s="241"/>
      <c r="D1172" s="139"/>
    </row>
    <row r="1173" customFormat="false" ht="15.75" hidden="false" customHeight="false" outlineLevel="0" collapsed="false">
      <c r="B1173" s="241"/>
      <c r="D1173" s="139"/>
    </row>
    <row r="1174" customFormat="false" ht="15.75" hidden="false" customHeight="false" outlineLevel="0" collapsed="false">
      <c r="B1174" s="241"/>
      <c r="D1174" s="139"/>
    </row>
    <row r="1175" customFormat="false" ht="15.75" hidden="false" customHeight="false" outlineLevel="0" collapsed="false">
      <c r="B1175" s="241"/>
      <c r="D1175" s="139"/>
    </row>
    <row r="1176" customFormat="false" ht="15.75" hidden="false" customHeight="false" outlineLevel="0" collapsed="false">
      <c r="B1176" s="241"/>
      <c r="D1176" s="139"/>
    </row>
    <row r="1177" customFormat="false" ht="15.75" hidden="false" customHeight="false" outlineLevel="0" collapsed="false">
      <c r="B1177" s="241"/>
      <c r="D1177" s="139"/>
    </row>
    <row r="1178" customFormat="false" ht="15.75" hidden="false" customHeight="false" outlineLevel="0" collapsed="false">
      <c r="B1178" s="241"/>
      <c r="D1178" s="139"/>
    </row>
    <row r="1179" customFormat="false" ht="15.75" hidden="false" customHeight="false" outlineLevel="0" collapsed="false">
      <c r="B1179" s="241"/>
      <c r="D1179" s="139"/>
    </row>
    <row r="1180" customFormat="false" ht="15.75" hidden="false" customHeight="false" outlineLevel="0" collapsed="false">
      <c r="B1180" s="241"/>
      <c r="D1180" s="139"/>
    </row>
    <row r="1181" customFormat="false" ht="15.75" hidden="false" customHeight="false" outlineLevel="0" collapsed="false">
      <c r="B1181" s="241"/>
      <c r="D1181" s="139"/>
    </row>
    <row r="1182" customFormat="false" ht="15.75" hidden="false" customHeight="false" outlineLevel="0" collapsed="false">
      <c r="B1182" s="241"/>
      <c r="D1182" s="139"/>
    </row>
    <row r="1183" customFormat="false" ht="15.75" hidden="false" customHeight="false" outlineLevel="0" collapsed="false">
      <c r="B1183" s="241"/>
      <c r="D1183" s="139"/>
    </row>
    <row r="1184" customFormat="false" ht="15.75" hidden="false" customHeight="false" outlineLevel="0" collapsed="false">
      <c r="B1184" s="241"/>
      <c r="D1184" s="139"/>
    </row>
    <row r="1185" customFormat="false" ht="15.75" hidden="false" customHeight="false" outlineLevel="0" collapsed="false">
      <c r="B1185" s="241"/>
      <c r="D1185" s="139"/>
    </row>
    <row r="1186" customFormat="false" ht="15.75" hidden="false" customHeight="false" outlineLevel="0" collapsed="false">
      <c r="B1186" s="241"/>
      <c r="D1186" s="139"/>
    </row>
    <row r="1187" customFormat="false" ht="15.75" hidden="false" customHeight="false" outlineLevel="0" collapsed="false">
      <c r="B1187" s="241"/>
      <c r="D1187" s="139"/>
    </row>
    <row r="1188" customFormat="false" ht="15.75" hidden="false" customHeight="false" outlineLevel="0" collapsed="false">
      <c r="B1188" s="241"/>
      <c r="D1188" s="139"/>
    </row>
    <row r="1189" customFormat="false" ht="15.75" hidden="false" customHeight="false" outlineLevel="0" collapsed="false">
      <c r="B1189" s="241"/>
      <c r="D1189" s="139"/>
    </row>
    <row r="1190" customFormat="false" ht="15.75" hidden="false" customHeight="false" outlineLevel="0" collapsed="false">
      <c r="B1190" s="241"/>
      <c r="D1190" s="139"/>
    </row>
    <row r="1191" customFormat="false" ht="15.75" hidden="false" customHeight="false" outlineLevel="0" collapsed="false">
      <c r="B1191" s="241"/>
      <c r="D1191" s="139"/>
    </row>
    <row r="1192" customFormat="false" ht="15.75" hidden="false" customHeight="false" outlineLevel="0" collapsed="false">
      <c r="B1192" s="241"/>
      <c r="D1192" s="139"/>
    </row>
    <row r="1193" customFormat="false" ht="15.75" hidden="false" customHeight="false" outlineLevel="0" collapsed="false">
      <c r="B1193" s="241"/>
      <c r="D1193" s="139"/>
    </row>
    <row r="1194" customFormat="false" ht="15.75" hidden="false" customHeight="false" outlineLevel="0" collapsed="false">
      <c r="B1194" s="241"/>
      <c r="D1194" s="139"/>
    </row>
    <row r="1195" customFormat="false" ht="15.75" hidden="false" customHeight="false" outlineLevel="0" collapsed="false">
      <c r="B1195" s="241"/>
      <c r="D1195" s="139"/>
    </row>
    <row r="1196" customFormat="false" ht="15.75" hidden="false" customHeight="false" outlineLevel="0" collapsed="false">
      <c r="B1196" s="241"/>
      <c r="D1196" s="139"/>
    </row>
    <row r="1197" customFormat="false" ht="15.75" hidden="false" customHeight="false" outlineLevel="0" collapsed="false">
      <c r="B1197" s="241"/>
      <c r="D1197" s="139"/>
    </row>
    <row r="1198" customFormat="false" ht="15.75" hidden="false" customHeight="false" outlineLevel="0" collapsed="false">
      <c r="B1198" s="241"/>
      <c r="D1198" s="139"/>
    </row>
    <row r="1199" customFormat="false" ht="15.75" hidden="false" customHeight="false" outlineLevel="0" collapsed="false">
      <c r="B1199" s="241"/>
      <c r="D1199" s="139"/>
    </row>
    <row r="1200" customFormat="false" ht="15.75" hidden="false" customHeight="false" outlineLevel="0" collapsed="false">
      <c r="B1200" s="241"/>
      <c r="D1200" s="139"/>
    </row>
    <row r="1201" customFormat="false" ht="15.75" hidden="false" customHeight="false" outlineLevel="0" collapsed="false">
      <c r="B1201" s="241"/>
      <c r="D1201" s="139"/>
    </row>
    <row r="1202" customFormat="false" ht="15.75" hidden="false" customHeight="false" outlineLevel="0" collapsed="false">
      <c r="B1202" s="241"/>
      <c r="D1202" s="139"/>
    </row>
    <row r="1203" customFormat="false" ht="15.75" hidden="false" customHeight="false" outlineLevel="0" collapsed="false">
      <c r="B1203" s="241"/>
      <c r="D1203" s="139"/>
    </row>
    <row r="1204" customFormat="false" ht="15.75" hidden="false" customHeight="false" outlineLevel="0" collapsed="false">
      <c r="B1204" s="241"/>
      <c r="D1204" s="139"/>
    </row>
    <row r="1205" customFormat="false" ht="15.75" hidden="false" customHeight="false" outlineLevel="0" collapsed="false">
      <c r="B1205" s="241"/>
      <c r="D1205" s="139"/>
    </row>
  </sheetData>
  <mergeCells count="4">
    <mergeCell ref="A1:G1"/>
    <mergeCell ref="I1:L1"/>
    <mergeCell ref="A2:G2"/>
    <mergeCell ref="I2:L2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5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00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14" width="12.7"/>
    <col collapsed="false" customWidth="true" hidden="false" outlineLevel="0" max="2" min="2" style="207" width="12.7"/>
    <col collapsed="false" customWidth="true" hidden="false" outlineLevel="0" max="3" min="3" style="231" width="12.7"/>
    <col collapsed="false" customWidth="true" hidden="false" outlineLevel="0" max="4" min="4" style="207" width="12.7"/>
    <col collapsed="false" customWidth="true" hidden="false" outlineLevel="0" max="5" min="5" style="173" width="12.7"/>
    <col collapsed="false" customWidth="true" hidden="false" outlineLevel="0" max="6" min="6" style="315" width="12.7"/>
    <col collapsed="false" customWidth="true" hidden="false" outlineLevel="0" max="7" min="7" style="316" width="12.7"/>
    <col collapsed="false" customWidth="true" hidden="false" outlineLevel="0" max="12" min="9" style="0" width="12.7"/>
    <col collapsed="false" customWidth="true" hidden="false" outlineLevel="0" max="14" min="14" style="315" width="9.14"/>
  </cols>
  <sheetData>
    <row r="1" customFormat="false" ht="36.75" hidden="false" customHeight="true" outlineLevel="0" collapsed="false">
      <c r="A1" s="175" t="s">
        <v>55</v>
      </c>
      <c r="B1" s="175"/>
      <c r="C1" s="175"/>
      <c r="D1" s="175"/>
      <c r="E1" s="175"/>
      <c r="F1" s="175"/>
      <c r="G1" s="175"/>
      <c r="H1" s="175"/>
      <c r="I1" s="34" t="s">
        <v>21</v>
      </c>
      <c r="J1" s="34"/>
      <c r="K1" s="34"/>
      <c r="L1" s="34"/>
      <c r="N1" s="317"/>
    </row>
    <row r="2" customFormat="false" ht="18" hidden="false" customHeight="false" outlineLevel="0" collapsed="false">
      <c r="A2" s="1" t="s">
        <v>22</v>
      </c>
      <c r="B2" s="1"/>
      <c r="C2" s="1"/>
      <c r="D2" s="1"/>
      <c r="E2" s="1"/>
      <c r="F2" s="1"/>
      <c r="G2" s="1"/>
      <c r="I2" s="37" t="s">
        <v>22</v>
      </c>
      <c r="J2" s="37"/>
      <c r="K2" s="37"/>
      <c r="L2" s="37"/>
      <c r="N2" s="317"/>
    </row>
    <row r="3" customFormat="false" ht="18.75" hidden="false" customHeight="false" outlineLevel="0" collapsed="false">
      <c r="A3" s="318"/>
      <c r="B3" s="319"/>
      <c r="C3" s="320"/>
      <c r="D3" s="319"/>
      <c r="E3" s="318"/>
      <c r="F3" s="318"/>
      <c r="G3" s="318"/>
      <c r="I3" s="321"/>
      <c r="J3" s="321"/>
      <c r="K3" s="321"/>
      <c r="L3" s="321"/>
      <c r="N3" s="322"/>
      <c r="O3" s="322"/>
      <c r="P3" s="322"/>
    </row>
    <row r="4" customFormat="false" ht="48" hidden="false" customHeight="false" outlineLevel="0" collapsed="false">
      <c r="A4" s="89" t="s">
        <v>2</v>
      </c>
      <c r="B4" s="323" t="s">
        <v>23</v>
      </c>
      <c r="C4" s="324" t="s">
        <v>24</v>
      </c>
      <c r="D4" s="325" t="s">
        <v>25</v>
      </c>
      <c r="E4" s="93" t="s">
        <v>26</v>
      </c>
      <c r="F4" s="94" t="s">
        <v>27</v>
      </c>
      <c r="G4" s="95" t="s">
        <v>28</v>
      </c>
      <c r="I4" s="140" t="s">
        <v>23</v>
      </c>
      <c r="J4" s="141" t="s">
        <v>25</v>
      </c>
      <c r="K4" s="142" t="s">
        <v>27</v>
      </c>
      <c r="L4" s="143" t="s">
        <v>28</v>
      </c>
      <c r="N4" s="317"/>
    </row>
    <row r="5" customFormat="false" ht="0.95" hidden="false" customHeight="true" outlineLevel="0" collapsed="false">
      <c r="A5" s="326" t="n">
        <v>0</v>
      </c>
      <c r="B5" s="327"/>
      <c r="C5" s="328"/>
      <c r="D5" s="329"/>
      <c r="E5" s="100"/>
      <c r="F5" s="101"/>
      <c r="G5" s="102"/>
      <c r="I5" s="330"/>
      <c r="J5" s="330"/>
      <c r="K5" s="330"/>
      <c r="L5" s="330"/>
      <c r="N5" s="317"/>
    </row>
    <row r="6" customFormat="false" ht="12.75" hidden="false" customHeight="true" outlineLevel="0" collapsed="false">
      <c r="A6" s="331" t="n">
        <v>1</v>
      </c>
      <c r="B6" s="332" t="n">
        <v>9.42</v>
      </c>
      <c r="C6" s="333" t="n">
        <v>16820</v>
      </c>
      <c r="D6" s="334" t="n">
        <v>23.66</v>
      </c>
      <c r="E6" s="333" t="n">
        <v>9350</v>
      </c>
      <c r="F6" s="15" t="n">
        <f aca="false">12*((A6/B6*C6)+(A6/D6*E6))</f>
        <v>26168.9324883837</v>
      </c>
      <c r="G6" s="335" t="n">
        <f aca="false">F6/A6</f>
        <v>26168.9324883837</v>
      </c>
      <c r="I6" s="300" t="n">
        <v>10</v>
      </c>
      <c r="J6" s="106" t="n">
        <v>32.35</v>
      </c>
      <c r="K6" s="301" t="n">
        <f aca="false">12*((A6/I6*C6)+(A6/J6*E6))</f>
        <v>23652.315301391</v>
      </c>
      <c r="L6" s="302" t="n">
        <f aca="false">K6/A6</f>
        <v>23652.315301391</v>
      </c>
      <c r="N6" s="336"/>
    </row>
    <row r="7" customFormat="false" ht="12.75" hidden="false" customHeight="true" outlineLevel="0" collapsed="false">
      <c r="A7" s="337" t="n">
        <v>2</v>
      </c>
      <c r="B7" s="338" t="n">
        <v>9.42</v>
      </c>
      <c r="C7" s="339" t="n">
        <v>16820</v>
      </c>
      <c r="D7" s="340" t="n">
        <v>23.66</v>
      </c>
      <c r="E7" s="339" t="n">
        <v>9350</v>
      </c>
      <c r="F7" s="19" t="n">
        <f aca="false">12*((A7/B7*C7)+(A7/D7*E7))</f>
        <v>52337.8649767675</v>
      </c>
      <c r="G7" s="335" t="n">
        <f aca="false">F7/A7</f>
        <v>26168.9324883837</v>
      </c>
      <c r="I7" s="62" t="n">
        <v>10</v>
      </c>
      <c r="J7" s="58" t="n">
        <v>32.35</v>
      </c>
      <c r="K7" s="304" t="n">
        <f aca="false">12*((A7/I7*C7)+(A7/J7*E7))</f>
        <v>47304.6306027821</v>
      </c>
      <c r="L7" s="305" t="n">
        <f aca="false">K7/A7</f>
        <v>23652.315301391</v>
      </c>
      <c r="N7" s="336"/>
    </row>
    <row r="8" customFormat="false" ht="12.75" hidden="false" customHeight="true" outlineLevel="0" collapsed="false">
      <c r="A8" s="337" t="n">
        <v>3</v>
      </c>
      <c r="B8" s="338" t="n">
        <v>9.42</v>
      </c>
      <c r="C8" s="339" t="n">
        <v>16820</v>
      </c>
      <c r="D8" s="340" t="n">
        <v>23.66</v>
      </c>
      <c r="E8" s="339" t="n">
        <v>9350</v>
      </c>
      <c r="F8" s="19" t="n">
        <f aca="false">12*((A8/B8*C8)+(A8/D8*E8))</f>
        <v>78506.7974651512</v>
      </c>
      <c r="G8" s="335" t="n">
        <f aca="false">F8/A8</f>
        <v>26168.9324883837</v>
      </c>
      <c r="I8" s="62" t="n">
        <v>10</v>
      </c>
      <c r="J8" s="58" t="n">
        <v>32.35</v>
      </c>
      <c r="K8" s="304" t="n">
        <f aca="false">12*((A8/I8*C8)+(A8/J8*E8))</f>
        <v>70956.9459041731</v>
      </c>
      <c r="L8" s="305" t="n">
        <f aca="false">K8/A8</f>
        <v>23652.315301391</v>
      </c>
      <c r="N8" s="336"/>
    </row>
    <row r="9" customFormat="false" ht="12.75" hidden="false" customHeight="true" outlineLevel="0" collapsed="false">
      <c r="A9" s="337" t="n">
        <v>4</v>
      </c>
      <c r="B9" s="338" t="n">
        <v>9.42</v>
      </c>
      <c r="C9" s="339" t="n">
        <v>16820</v>
      </c>
      <c r="D9" s="340" t="n">
        <v>23.66</v>
      </c>
      <c r="E9" s="339" t="n">
        <v>9350</v>
      </c>
      <c r="F9" s="19" t="n">
        <f aca="false">12*((A9/B9*C9)+(A9/D9*E9))</f>
        <v>104675.729953535</v>
      </c>
      <c r="G9" s="335" t="n">
        <f aca="false">F9/A9</f>
        <v>26168.9324883837</v>
      </c>
      <c r="I9" s="62" t="n">
        <v>10</v>
      </c>
      <c r="J9" s="58" t="n">
        <v>32.35</v>
      </c>
      <c r="K9" s="304" t="n">
        <f aca="false">12*((A9/I9*C9)+(A9/J9*E9))</f>
        <v>94609.2612055641</v>
      </c>
      <c r="L9" s="305" t="n">
        <f aca="false">K9/A9</f>
        <v>23652.315301391</v>
      </c>
      <c r="N9" s="336"/>
    </row>
    <row r="10" customFormat="false" ht="12.75" hidden="false" customHeight="true" outlineLevel="0" collapsed="false">
      <c r="A10" s="341" t="n">
        <v>5</v>
      </c>
      <c r="B10" s="338" t="n">
        <v>9.42</v>
      </c>
      <c r="C10" s="339" t="n">
        <v>16820</v>
      </c>
      <c r="D10" s="340" t="n">
        <v>23.66</v>
      </c>
      <c r="E10" s="339" t="n">
        <v>9350</v>
      </c>
      <c r="F10" s="19" t="n">
        <f aca="false">12*((A10/B10*C10)+(A10/D10*E10))</f>
        <v>130844.662441919</v>
      </c>
      <c r="G10" s="335" t="n">
        <f aca="false">F10/A10</f>
        <v>26168.9324883837</v>
      </c>
      <c r="I10" s="62" t="n">
        <v>10</v>
      </c>
      <c r="J10" s="58" t="n">
        <v>32.35</v>
      </c>
      <c r="K10" s="304" t="n">
        <f aca="false">12*((A10/I10*C10)+(A10/J10*E10))</f>
        <v>118261.576506955</v>
      </c>
      <c r="L10" s="305" t="n">
        <f aca="false">K10/A10</f>
        <v>23652.315301391</v>
      </c>
      <c r="N10" s="317"/>
    </row>
    <row r="11" customFormat="false" ht="12.75" hidden="false" customHeight="true" outlineLevel="0" collapsed="false">
      <c r="A11" s="341" t="n">
        <v>6</v>
      </c>
      <c r="B11" s="338" t="n">
        <v>9.42</v>
      </c>
      <c r="C11" s="339" t="n">
        <v>16820</v>
      </c>
      <c r="D11" s="340" t="n">
        <v>23.66</v>
      </c>
      <c r="E11" s="339" t="n">
        <v>9350</v>
      </c>
      <c r="F11" s="19" t="n">
        <f aca="false">12*((A11/B11*C11)+(A11/D11*E11))</f>
        <v>157013.594930302</v>
      </c>
      <c r="G11" s="335" t="n">
        <f aca="false">F11/A11</f>
        <v>26168.9324883837</v>
      </c>
      <c r="I11" s="62" t="n">
        <v>10</v>
      </c>
      <c r="J11" s="58" t="n">
        <v>32.35</v>
      </c>
      <c r="K11" s="304" t="n">
        <f aca="false">12*((A11/I11*C11)+(A11/J11*E11))</f>
        <v>141913.891808346</v>
      </c>
      <c r="L11" s="305" t="n">
        <f aca="false">K11/A11</f>
        <v>23652.315301391</v>
      </c>
      <c r="N11" s="317"/>
    </row>
    <row r="12" customFormat="false" ht="12.75" hidden="false" customHeight="true" outlineLevel="0" collapsed="false">
      <c r="A12" s="341" t="n">
        <v>7</v>
      </c>
      <c r="B12" s="338" t="n">
        <v>9.42</v>
      </c>
      <c r="C12" s="339" t="n">
        <v>16820</v>
      </c>
      <c r="D12" s="340" t="n">
        <v>23.66</v>
      </c>
      <c r="E12" s="339" t="n">
        <v>9350</v>
      </c>
      <c r="F12" s="19" t="n">
        <f aca="false">12*((A12/B12*C12)+(A12/D12*E12))</f>
        <v>183182.527418686</v>
      </c>
      <c r="G12" s="335" t="n">
        <f aca="false">F12/A12</f>
        <v>26168.9324883837</v>
      </c>
      <c r="I12" s="62" t="n">
        <v>10</v>
      </c>
      <c r="J12" s="58" t="n">
        <v>32.35</v>
      </c>
      <c r="K12" s="304" t="n">
        <f aca="false">12*((A12/I12*C12)+(A12/J12*E12))</f>
        <v>165566.207109737</v>
      </c>
      <c r="L12" s="305" t="n">
        <f aca="false">K12/A12</f>
        <v>23652.315301391</v>
      </c>
      <c r="N12" s="317"/>
    </row>
    <row r="13" customFormat="false" ht="12.75" hidden="false" customHeight="true" outlineLevel="0" collapsed="false">
      <c r="A13" s="341" t="n">
        <v>8</v>
      </c>
      <c r="B13" s="338" t="n">
        <v>9.42</v>
      </c>
      <c r="C13" s="339" t="n">
        <v>16820</v>
      </c>
      <c r="D13" s="340" t="n">
        <v>23.66</v>
      </c>
      <c r="E13" s="339" t="n">
        <v>9350</v>
      </c>
      <c r="F13" s="19" t="n">
        <f aca="false">12*((A13/B13*C13)+(A13/D13*E13))</f>
        <v>209351.45990707</v>
      </c>
      <c r="G13" s="335" t="n">
        <f aca="false">F13/A13</f>
        <v>26168.9324883837</v>
      </c>
      <c r="I13" s="62" t="n">
        <v>10</v>
      </c>
      <c r="J13" s="58" t="n">
        <v>32.35</v>
      </c>
      <c r="K13" s="304" t="n">
        <f aca="false">12*((A13/I13*C13)+(A13/J13*E13))</f>
        <v>189218.522411128</v>
      </c>
      <c r="L13" s="305" t="n">
        <f aca="false">K13/A13</f>
        <v>23652.315301391</v>
      </c>
      <c r="N13" s="317"/>
    </row>
    <row r="14" customFormat="false" ht="12.75" hidden="false" customHeight="true" outlineLevel="0" collapsed="false">
      <c r="A14" s="341" t="n">
        <v>9</v>
      </c>
      <c r="B14" s="338" t="n">
        <v>9.42</v>
      </c>
      <c r="C14" s="339" t="n">
        <v>16820</v>
      </c>
      <c r="D14" s="340" t="n">
        <v>23.66</v>
      </c>
      <c r="E14" s="339" t="n">
        <v>9350</v>
      </c>
      <c r="F14" s="19" t="n">
        <f aca="false">12*((A14/B14*C14)+(A14/D14*E14))</f>
        <v>235520.392395454</v>
      </c>
      <c r="G14" s="335" t="n">
        <f aca="false">F14/A14</f>
        <v>26168.9324883837</v>
      </c>
      <c r="I14" s="62" t="n">
        <v>10</v>
      </c>
      <c r="J14" s="58" t="n">
        <v>32.35</v>
      </c>
      <c r="K14" s="304" t="n">
        <f aca="false">12*((A14/I14*C14)+(A14/J14*E14))</f>
        <v>212870.837712519</v>
      </c>
      <c r="L14" s="305" t="n">
        <f aca="false">K14/A14</f>
        <v>23652.315301391</v>
      </c>
      <c r="N14" s="317"/>
    </row>
    <row r="15" customFormat="false" ht="12.75" hidden="false" customHeight="true" outlineLevel="0" collapsed="false">
      <c r="A15" s="341" t="n">
        <v>10</v>
      </c>
      <c r="B15" s="338" t="n">
        <v>9.42</v>
      </c>
      <c r="C15" s="339" t="n">
        <v>16820</v>
      </c>
      <c r="D15" s="340" t="n">
        <v>23.66</v>
      </c>
      <c r="E15" s="339" t="n">
        <v>9350</v>
      </c>
      <c r="F15" s="19" t="n">
        <f aca="false">12*((A15/B15*C15)+(A15/D15*E15))</f>
        <v>261689.324883837</v>
      </c>
      <c r="G15" s="335" t="n">
        <f aca="false">F15/A15</f>
        <v>26168.9324883837</v>
      </c>
      <c r="I15" s="62" t="n">
        <v>10</v>
      </c>
      <c r="J15" s="58" t="n">
        <v>32.35</v>
      </c>
      <c r="K15" s="304" t="n">
        <f aca="false">12*((A15/I15*C15)+(A15/J15*E15))</f>
        <v>236523.15301391</v>
      </c>
      <c r="L15" s="305" t="n">
        <f aca="false">K15/A15</f>
        <v>23652.315301391</v>
      </c>
      <c r="N15" s="317"/>
    </row>
    <row r="16" customFormat="false" ht="12.75" hidden="false" customHeight="true" outlineLevel="0" collapsed="false">
      <c r="A16" s="341" t="n">
        <v>11</v>
      </c>
      <c r="B16" s="338" t="n">
        <v>9.42</v>
      </c>
      <c r="C16" s="339" t="n">
        <v>16820</v>
      </c>
      <c r="D16" s="340" t="n">
        <v>23.66</v>
      </c>
      <c r="E16" s="339" t="n">
        <v>9350</v>
      </c>
      <c r="F16" s="19" t="n">
        <f aca="false">12*((A16/B16*C16)+(A16/D16*E16))</f>
        <v>287858.257372221</v>
      </c>
      <c r="G16" s="335" t="n">
        <f aca="false">F16/A16</f>
        <v>26168.9324883837</v>
      </c>
      <c r="I16" s="62" t="n">
        <v>10</v>
      </c>
      <c r="J16" s="58" t="n">
        <v>32.35</v>
      </c>
      <c r="K16" s="304" t="n">
        <f aca="false">12*((A16/I16*C16)+(A16/J16*E16))</f>
        <v>260175.468315301</v>
      </c>
      <c r="L16" s="305" t="n">
        <f aca="false">K16/A16</f>
        <v>23652.315301391</v>
      </c>
      <c r="N16" s="317"/>
    </row>
    <row r="17" customFormat="false" ht="12.75" hidden="false" customHeight="true" outlineLevel="0" collapsed="false">
      <c r="A17" s="341" t="n">
        <v>12</v>
      </c>
      <c r="B17" s="338" t="n">
        <v>9.42</v>
      </c>
      <c r="C17" s="339" t="n">
        <v>16820</v>
      </c>
      <c r="D17" s="340" t="n">
        <v>23.66</v>
      </c>
      <c r="E17" s="339" t="n">
        <v>9350</v>
      </c>
      <c r="F17" s="19" t="n">
        <f aca="false">12*((A17/B17*C17)+(A17/D17*E17))</f>
        <v>314027.189860605</v>
      </c>
      <c r="G17" s="335" t="n">
        <f aca="false">F17/A17</f>
        <v>26168.9324883837</v>
      </c>
      <c r="I17" s="62" t="n">
        <v>10</v>
      </c>
      <c r="J17" s="58" t="n">
        <v>32.35</v>
      </c>
      <c r="K17" s="304" t="n">
        <f aca="false">12*((A17/I17*C17)+(A17/J17*E17))</f>
        <v>283827.783616692</v>
      </c>
      <c r="L17" s="305" t="n">
        <f aca="false">K17/A17</f>
        <v>23652.315301391</v>
      </c>
      <c r="N17" s="317"/>
    </row>
    <row r="18" customFormat="false" ht="12.75" hidden="false" customHeight="true" outlineLevel="0" collapsed="false">
      <c r="A18" s="341" t="n">
        <v>13</v>
      </c>
      <c r="B18" s="342" t="n">
        <f aca="false">6.4028*POWER(A18,0.1505)</f>
        <v>9.41929526341187</v>
      </c>
      <c r="C18" s="339" t="n">
        <v>16820</v>
      </c>
      <c r="D18" s="343" t="n">
        <f aca="false">-0.0014*POWER(A18,2)+0.3153*A18+19.8</f>
        <v>23.6623</v>
      </c>
      <c r="E18" s="339" t="n">
        <v>9350</v>
      </c>
      <c r="F18" s="19" t="n">
        <f aca="false">12*((A18/B18*C18)+(A18/D18*E18))</f>
        <v>340210.970563689</v>
      </c>
      <c r="G18" s="335" t="n">
        <f aca="false">F18/A18</f>
        <v>26170.0746587453</v>
      </c>
      <c r="I18" s="62" t="n">
        <f aca="false">2.7735*POWER(A18,0.5)</f>
        <v>9.99999646249937</v>
      </c>
      <c r="J18" s="64" t="n">
        <f aca="false">-0.0005*POWER(A18,2)+0.1103*A18+31</f>
        <v>32.3494</v>
      </c>
      <c r="K18" s="304" t="n">
        <f aca="false">12*((A18/I18*C18)+(A18/J18*E18))</f>
        <v>307481.028010125</v>
      </c>
      <c r="L18" s="305" t="n">
        <f aca="false">K18/A18</f>
        <v>23652.3867700097</v>
      </c>
      <c r="N18" s="317"/>
    </row>
    <row r="19" customFormat="false" ht="12.75" hidden="false" customHeight="true" outlineLevel="0" collapsed="false">
      <c r="A19" s="341" t="n">
        <v>14</v>
      </c>
      <c r="B19" s="342" t="n">
        <f aca="false">6.4028*POWER(A19,0.1505)</f>
        <v>9.52493905719459</v>
      </c>
      <c r="C19" s="339" t="n">
        <v>16820</v>
      </c>
      <c r="D19" s="343" t="n">
        <f aca="false">-0.0014*POWER(A19,2)+0.3153*A19+19.8</f>
        <v>23.9398</v>
      </c>
      <c r="E19" s="339" t="n">
        <v>9350</v>
      </c>
      <c r="F19" s="19" t="n">
        <f aca="false">12*((A19/B19*C19)+(A19/D19*E19))</f>
        <v>362284.197931727</v>
      </c>
      <c r="G19" s="335" t="n">
        <f aca="false">F19/A19</f>
        <v>25877.4427094091</v>
      </c>
      <c r="I19" s="62" t="n">
        <f aca="false">2.7735*POWER(A19,0.5)</f>
        <v>10.3774867622175</v>
      </c>
      <c r="J19" s="64" t="n">
        <f aca="false">-0.0005*POWER(A19,2)+0.1103*A19+31</f>
        <v>32.4462</v>
      </c>
      <c r="K19" s="304" t="n">
        <f aca="false">12*((A19/I19*C19)+(A19/J19*E19))</f>
        <v>320709.592216842</v>
      </c>
      <c r="L19" s="305" t="n">
        <f aca="false">K19/A19</f>
        <v>22907.8280154887</v>
      </c>
      <c r="N19" s="317"/>
    </row>
    <row r="20" customFormat="false" ht="12.75" hidden="false" customHeight="true" outlineLevel="0" collapsed="false">
      <c r="A20" s="341" t="n">
        <v>15</v>
      </c>
      <c r="B20" s="342" t="n">
        <f aca="false">6.4028*POWER(A20,0.1505)</f>
        <v>9.62435581821384</v>
      </c>
      <c r="C20" s="339" t="n">
        <v>16820</v>
      </c>
      <c r="D20" s="343" t="n">
        <f aca="false">-0.0014*POWER(A20,2)+0.3153*A20+19.8</f>
        <v>24.2145</v>
      </c>
      <c r="E20" s="339" t="n">
        <v>9350</v>
      </c>
      <c r="F20" s="19" t="n">
        <f aca="false">12*((A20/B20*C20)+(A20/D20*E20))</f>
        <v>384080.707852294</v>
      </c>
      <c r="G20" s="335" t="n">
        <f aca="false">F20/A20</f>
        <v>25605.3805234863</v>
      </c>
      <c r="I20" s="62" t="n">
        <f aca="false">2.7735*POWER(A20,0.5)</f>
        <v>10.7417193107063</v>
      </c>
      <c r="J20" s="64" t="n">
        <f aca="false">-0.0005*POWER(A20,2)+0.1103*A20+31</f>
        <v>32.542</v>
      </c>
      <c r="K20" s="304" t="n">
        <f aca="false">12*((A20/I20*C20)+(A20/J20*E20))</f>
        <v>333572.10084898</v>
      </c>
      <c r="L20" s="305" t="n">
        <f aca="false">K20/A20</f>
        <v>22238.1400565986</v>
      </c>
      <c r="N20" s="317"/>
    </row>
    <row r="21" customFormat="false" ht="12.75" hidden="false" customHeight="true" outlineLevel="0" collapsed="false">
      <c r="A21" s="341" t="n">
        <v>16</v>
      </c>
      <c r="B21" s="342" t="n">
        <f aca="false">6.4028*POWER(A21,0.1505)</f>
        <v>9.71829311294227</v>
      </c>
      <c r="C21" s="339" t="n">
        <v>16820</v>
      </c>
      <c r="D21" s="343" t="n">
        <f aca="false">-0.0014*POWER(A21,2)+0.3153*A21+19.8</f>
        <v>24.4864</v>
      </c>
      <c r="E21" s="339" t="n">
        <v>9350</v>
      </c>
      <c r="F21" s="19" t="n">
        <f aca="false">12*((A21/B21*C21)+(A21/D21*E21))</f>
        <v>405619.434498707</v>
      </c>
      <c r="G21" s="335" t="n">
        <f aca="false">F21/A21</f>
        <v>25351.2146561692</v>
      </c>
      <c r="I21" s="62" t="n">
        <f aca="false">2.7735*POWER(A21,0.5)</f>
        <v>11.094</v>
      </c>
      <c r="J21" s="64" t="n">
        <f aca="false">-0.0005*POWER(A21,2)+0.1103*A21+31</f>
        <v>32.6368</v>
      </c>
      <c r="K21" s="304" t="n">
        <f aca="false">12*((A21/I21*C21)+(A21/J21*E21))</f>
        <v>346103.283437315</v>
      </c>
      <c r="L21" s="305" t="n">
        <f aca="false">K21/A21</f>
        <v>21631.4552148322</v>
      </c>
      <c r="N21" s="317"/>
    </row>
    <row r="22" customFormat="false" ht="12.75" hidden="false" customHeight="true" outlineLevel="0" collapsed="false">
      <c r="A22" s="341" t="n">
        <v>17</v>
      </c>
      <c r="B22" s="342" t="n">
        <f aca="false">6.4028*POWER(A22,0.1505)</f>
        <v>9.80736861832812</v>
      </c>
      <c r="C22" s="339" t="n">
        <v>16820</v>
      </c>
      <c r="D22" s="343" t="n">
        <f aca="false">-0.0014*POWER(A22,2)+0.3153*A22+19.8</f>
        <v>24.7555</v>
      </c>
      <c r="E22" s="339" t="n">
        <v>9350</v>
      </c>
      <c r="F22" s="19" t="n">
        <f aca="false">12*((A22/B22*C22)+(A22/D22*E22))</f>
        <v>426917.091441731</v>
      </c>
      <c r="G22" s="335" t="n">
        <f aca="false">F22/A22</f>
        <v>25112.7700848077</v>
      </c>
      <c r="I22" s="62" t="n">
        <f aca="false">2.7735*POWER(A22,0.5)</f>
        <v>11.4354334526506</v>
      </c>
      <c r="J22" s="64" t="n">
        <f aca="false">-0.0005*POWER(A22,2)+0.1103*A22+31</f>
        <v>32.7306</v>
      </c>
      <c r="K22" s="304" t="n">
        <f aca="false">12*((A22/I22*C22)+(A22/J22*E22))</f>
        <v>358332.579707235</v>
      </c>
      <c r="L22" s="305" t="n">
        <f aca="false">K22/A22</f>
        <v>21078.3870416021</v>
      </c>
      <c r="N22" s="317"/>
    </row>
    <row r="23" customFormat="false" ht="12.75" hidden="false" customHeight="true" outlineLevel="0" collapsed="false">
      <c r="A23" s="341" t="n">
        <v>18</v>
      </c>
      <c r="B23" s="342" t="n">
        <f aca="false">6.4028*POWER(A23,0.1505)</f>
        <v>9.89209886702393</v>
      </c>
      <c r="C23" s="339" t="n">
        <v>16820</v>
      </c>
      <c r="D23" s="343" t="n">
        <f aca="false">-0.0014*POWER(A23,2)+0.3153*A23+19.8</f>
        <v>25.0218</v>
      </c>
      <c r="E23" s="339" t="n">
        <v>9350</v>
      </c>
      <c r="F23" s="19" t="n">
        <f aca="false">12*((A23/B23*C23)+(A23/D23*E23))</f>
        <v>447988.555919834</v>
      </c>
      <c r="G23" s="335" t="n">
        <f aca="false">F23/A23</f>
        <v>24888.2531066574</v>
      </c>
      <c r="I23" s="62" t="n">
        <f aca="false">2.7735*POWER(A23,0.5)</f>
        <v>11.7669639457253</v>
      </c>
      <c r="J23" s="64" t="n">
        <f aca="false">-0.0005*POWER(A23,2)+0.1103*A23+31</f>
        <v>32.8234</v>
      </c>
      <c r="K23" s="304" t="n">
        <f aca="false">12*((A23/I23*C23)+(A23/J23*E23))</f>
        <v>370285.213656106</v>
      </c>
      <c r="L23" s="305" t="n">
        <f aca="false">K23/A23</f>
        <v>20571.4007586726</v>
      </c>
      <c r="N23" s="317"/>
    </row>
    <row r="24" customFormat="false" ht="12.75" hidden="false" customHeight="true" outlineLevel="0" collapsed="false">
      <c r="A24" s="341" t="n">
        <v>19</v>
      </c>
      <c r="B24" s="342" t="n">
        <f aca="false">1.8307*POWER(A24,0.5885)</f>
        <v>10.3553236171013</v>
      </c>
      <c r="C24" s="339" t="n">
        <v>16820</v>
      </c>
      <c r="D24" s="343" t="n">
        <f aca="false">-0.0014*POWER(A24,2)+0.3153*A24+19.8</f>
        <v>25.2853</v>
      </c>
      <c r="E24" s="339" t="n">
        <v>9350</v>
      </c>
      <c r="F24" s="19" t="n">
        <f aca="false">12*((A24/B24*C24)+(A24/D24*E24))</f>
        <v>454646.905909454</v>
      </c>
      <c r="G24" s="335" t="n">
        <f aca="false">F24/A24</f>
        <v>23928.7845215502</v>
      </c>
      <c r="I24" s="62" t="n">
        <f aca="false">4.374*POWER(A24,0.35)</f>
        <v>12.2586469930795</v>
      </c>
      <c r="J24" s="64" t="n">
        <f aca="false">-0.0005*POWER(A24,2)+0.1103*A24+31</f>
        <v>32.9152</v>
      </c>
      <c r="K24" s="304" t="n">
        <f aca="false">12*((A24/I24*C24)+(A24/J24*E24))</f>
        <v>377603.564749097</v>
      </c>
      <c r="L24" s="305" t="n">
        <f aca="false">K24/A24</f>
        <v>19873.8718288999</v>
      </c>
      <c r="N24" s="317"/>
    </row>
    <row r="25" customFormat="false" ht="12.75" hidden="false" customHeight="true" outlineLevel="0" collapsed="false">
      <c r="A25" s="341" t="n">
        <v>20</v>
      </c>
      <c r="B25" s="342" t="n">
        <f aca="false">1.8307*POWER(A25,0.5885)</f>
        <v>10.6726762120218</v>
      </c>
      <c r="C25" s="339" t="n">
        <v>16820</v>
      </c>
      <c r="D25" s="343" t="n">
        <f aca="false">-0.0014*POWER(A25,2)+0.3153*A25+19.8</f>
        <v>25.546</v>
      </c>
      <c r="E25" s="339" t="n">
        <v>9350</v>
      </c>
      <c r="F25" s="19" t="n">
        <f aca="false">12*((A25/B25*C25)+(A25/D25*E25))</f>
        <v>466078.444016409</v>
      </c>
      <c r="G25" s="335" t="n">
        <f aca="false">F25/A25</f>
        <v>23303.9222008204</v>
      </c>
      <c r="I25" s="62" t="n">
        <f aca="false">4.374*POWER(A25,0.35)</f>
        <v>12.4807095712849</v>
      </c>
      <c r="J25" s="64" t="n">
        <f aca="false">-0.0005*POWER(A25,2)+0.1103*A25+31</f>
        <v>33.006</v>
      </c>
      <c r="K25" s="304" t="n">
        <f aca="false">12*((A25/I25*C25)+(A25/J25*E25))</f>
        <v>391430.787171216</v>
      </c>
      <c r="L25" s="305" t="n">
        <f aca="false">K25/A25</f>
        <v>19571.5393585608</v>
      </c>
      <c r="N25" s="317"/>
    </row>
    <row r="26" customFormat="false" ht="12.75" hidden="false" customHeight="true" outlineLevel="0" collapsed="false">
      <c r="A26" s="341" t="n">
        <v>21</v>
      </c>
      <c r="B26" s="342" t="n">
        <f aca="false">1.8307*POWER(A26,0.5885)</f>
        <v>10.9835627742095</v>
      </c>
      <c r="C26" s="339" t="n">
        <v>16820</v>
      </c>
      <c r="D26" s="343" t="n">
        <f aca="false">-0.0014*POWER(A26,2)+0.3153*A26+19.8</f>
        <v>25.8039</v>
      </c>
      <c r="E26" s="339" t="n">
        <v>9350</v>
      </c>
      <c r="F26" s="19" t="n">
        <f aca="false">12*((A26/B26*C26)+(A26/D26*E26))</f>
        <v>477219.34661866</v>
      </c>
      <c r="G26" s="335" t="n">
        <f aca="false">F26/A26</f>
        <v>22724.7307913648</v>
      </c>
      <c r="I26" s="62" t="n">
        <f aca="false">4.374*POWER(A26,0.35)</f>
        <v>12.6956672705587</v>
      </c>
      <c r="J26" s="64" t="n">
        <f aca="false">-0.0005*POWER(A26,2)+0.1103*A26+31</f>
        <v>33.0958</v>
      </c>
      <c r="K26" s="304" t="n">
        <f aca="false">12*((A26/I26*C26)+(A26/J26*E26))</f>
        <v>405058.406070771</v>
      </c>
      <c r="L26" s="305" t="n">
        <f aca="false">K26/A26</f>
        <v>19288.4955271796</v>
      </c>
      <c r="N26" s="317"/>
    </row>
    <row r="27" customFormat="false" ht="12.75" hidden="false" customHeight="true" outlineLevel="0" collapsed="false">
      <c r="A27" s="341" t="n">
        <v>22</v>
      </c>
      <c r="B27" s="342" t="n">
        <f aca="false">1.8307*POWER(A27,0.5885)</f>
        <v>11.288414013343</v>
      </c>
      <c r="C27" s="339" t="n">
        <v>16820</v>
      </c>
      <c r="D27" s="343" t="n">
        <f aca="false">-0.0014*POWER(A27,2)+0.3153*A27+19.8</f>
        <v>26.059</v>
      </c>
      <c r="E27" s="339" t="n">
        <v>9350</v>
      </c>
      <c r="F27" s="19" t="n">
        <f aca="false">12*((A27/B27*C27)+(A27/D27*E27))</f>
        <v>488089.665570766</v>
      </c>
      <c r="G27" s="335" t="n">
        <f aca="false">F27/A27</f>
        <v>22185.8938895803</v>
      </c>
      <c r="I27" s="62" t="n">
        <f aca="false">4.374*POWER(A27,0.35)</f>
        <v>12.9040701993327</v>
      </c>
      <c r="J27" s="64" t="n">
        <f aca="false">-0.0005*POWER(A27,2)+0.1103*A27+31</f>
        <v>33.1846</v>
      </c>
      <c r="K27" s="304" t="n">
        <f aca="false">12*((A27/I27*C27)+(A27/J27*E27))</f>
        <v>418498.581947127</v>
      </c>
      <c r="L27" s="305" t="n">
        <f aca="false">K27/A27</f>
        <v>19022.6628157785</v>
      </c>
      <c r="N27" s="317"/>
    </row>
    <row r="28" customFormat="false" ht="12.75" hidden="false" customHeight="true" outlineLevel="0" collapsed="false">
      <c r="A28" s="341" t="n">
        <v>23</v>
      </c>
      <c r="B28" s="342" t="n">
        <f aca="false">1.8307*POWER(A28,0.5885)</f>
        <v>11.5876138194401</v>
      </c>
      <c r="C28" s="339" t="n">
        <v>16820</v>
      </c>
      <c r="D28" s="343" t="n">
        <f aca="false">-0.0014*POWER(A28,2)+0.3153*A28+19.8</f>
        <v>26.3113</v>
      </c>
      <c r="E28" s="339" t="n">
        <v>9350</v>
      </c>
      <c r="F28" s="19" t="n">
        <f aca="false">12*((A28/B28*C28)+(A28/D28*E28))</f>
        <v>498707.312369981</v>
      </c>
      <c r="G28" s="335" t="n">
        <f aca="false">F28/A28</f>
        <v>21682.9266247818</v>
      </c>
      <c r="I28" s="62" t="n">
        <f aca="false">4.374*POWER(A28,0.35)</f>
        <v>13.1064031102259</v>
      </c>
      <c r="J28" s="64" t="n">
        <f aca="false">-0.0005*POWER(A28,2)+0.1103*A28+31</f>
        <v>33.2724</v>
      </c>
      <c r="K28" s="304" t="n">
        <f aca="false">12*((A28/I28*C28)+(A28/J28*E28))</f>
        <v>431762.222231897</v>
      </c>
      <c r="L28" s="305" t="n">
        <f aca="false">K28/A28</f>
        <v>18772.2705318216</v>
      </c>
      <c r="N28" s="317"/>
    </row>
    <row r="29" customFormat="false" ht="12.75" hidden="false" customHeight="true" outlineLevel="0" collapsed="false">
      <c r="A29" s="341" t="n">
        <v>24</v>
      </c>
      <c r="B29" s="342" t="n">
        <f aca="false">1.8307*POWER(A29,0.5885)</f>
        <v>11.8815061539567</v>
      </c>
      <c r="C29" s="339" t="n">
        <v>16820</v>
      </c>
      <c r="D29" s="343" t="n">
        <f aca="false">-0.0014*POWER(A29,2)+0.3153*A29+19.8</f>
        <v>26.5608</v>
      </c>
      <c r="E29" s="339" t="n">
        <v>9350</v>
      </c>
      <c r="F29" s="19" t="n">
        <f aca="false">12*((A29/B29*C29)+(A29/D29*E29))</f>
        <v>509088.375025207</v>
      </c>
      <c r="G29" s="335" t="n">
        <f aca="false">F29/A29</f>
        <v>21212.0156260503</v>
      </c>
      <c r="I29" s="62" t="n">
        <f aca="false">4.374*POWER(A29,0.35)</f>
        <v>13.3030956379333</v>
      </c>
      <c r="J29" s="64" t="n">
        <f aca="false">-0.0005*POWER(A29,2)+0.1103*A29+31</f>
        <v>33.3592</v>
      </c>
      <c r="K29" s="304" t="n">
        <f aca="false">12*((A29/I29*C29)+(A29/J29*E29))</f>
        <v>444859.161819084</v>
      </c>
      <c r="L29" s="305" t="n">
        <f aca="false">K29/A29</f>
        <v>18535.7984091285</v>
      </c>
      <c r="N29" s="317"/>
    </row>
    <row r="30" customFormat="false" ht="12.75" hidden="false" customHeight="true" outlineLevel="0" collapsed="false">
      <c r="A30" s="341" t="n">
        <v>25</v>
      </c>
      <c r="B30" s="342" t="n">
        <f aca="false">0.8425*LN(A30)+9.185</f>
        <v>11.8969028824515</v>
      </c>
      <c r="C30" s="339" t="n">
        <v>16820</v>
      </c>
      <c r="D30" s="343" t="n">
        <f aca="false">-0.0014*POWER(A30,2)+0.3153*A30+19.8</f>
        <v>26.8075</v>
      </c>
      <c r="E30" s="339" t="n">
        <v>9350</v>
      </c>
      <c r="F30" s="19" t="n">
        <f aca="false">12*((A30/B30*C30)+(A30/D30*E30))</f>
        <v>528778.898953145</v>
      </c>
      <c r="G30" s="335" t="n">
        <f aca="false">F30/A30</f>
        <v>21151.1559581258</v>
      </c>
      <c r="I30" s="62" t="n">
        <f aca="false">LN(A30)+10.1111</f>
        <v>13.3299758248682</v>
      </c>
      <c r="J30" s="64" t="n">
        <f aca="false">-0.0005*POWER(A30,2)+0.1103*A30+31</f>
        <v>33.445</v>
      </c>
      <c r="K30" s="304" t="n">
        <f aca="false">12*((A30/I30*C30)+(A30/J30*E30))</f>
        <v>462414.361404688</v>
      </c>
      <c r="L30" s="305" t="n">
        <f aca="false">K30/A30</f>
        <v>18496.5744561875</v>
      </c>
      <c r="N30" s="317"/>
    </row>
    <row r="31" customFormat="false" ht="12.75" hidden="false" customHeight="true" outlineLevel="0" collapsed="false">
      <c r="A31" s="341" t="n">
        <v>26</v>
      </c>
      <c r="B31" s="342" t="n">
        <f aca="false">0.8425*LN(A31)+9.185</f>
        <v>11.9299463332831</v>
      </c>
      <c r="C31" s="339" t="n">
        <v>16820</v>
      </c>
      <c r="D31" s="343" t="n">
        <f aca="false">-0.0014*POWER(A31,2)+0.3153*A31+19.8</f>
        <v>27.0514</v>
      </c>
      <c r="E31" s="339" t="n">
        <v>9350</v>
      </c>
      <c r="F31" s="19" t="n">
        <f aca="false">12*((A31/B31*C31)+(A31/D31*E31))</f>
        <v>547727.131152156</v>
      </c>
      <c r="G31" s="335" t="n">
        <f aca="false">F31/A31</f>
        <v>21066.4281212368</v>
      </c>
      <c r="I31" s="62" t="n">
        <f aca="false">LN(A31)+10.1111</f>
        <v>13.3691965380215</v>
      </c>
      <c r="J31" s="64" t="n">
        <f aca="false">-0.0005*POWER(A31,2)+0.1103*A31+31</f>
        <v>33.5298</v>
      </c>
      <c r="K31" s="304" t="n">
        <f aca="false">12*((A31/I31*C31)+(A31/J31*E31))</f>
        <v>479535.393449173</v>
      </c>
      <c r="L31" s="305" t="n">
        <f aca="false">K31/A31</f>
        <v>18443.6689788144</v>
      </c>
      <c r="N31" s="317"/>
    </row>
    <row r="32" customFormat="false" ht="12.75" hidden="false" customHeight="true" outlineLevel="0" collapsed="false">
      <c r="A32" s="341" t="n">
        <v>27</v>
      </c>
      <c r="B32" s="342" t="n">
        <f aca="false">0.8425*LN(A32)+9.185</f>
        <v>11.9617425596086</v>
      </c>
      <c r="C32" s="339" t="n">
        <v>16820</v>
      </c>
      <c r="D32" s="343" t="n">
        <f aca="false">-0.0014*POWER(A32,2)+0.3153*A32+19.8</f>
        <v>27.2925</v>
      </c>
      <c r="E32" s="339" t="n">
        <v>9350</v>
      </c>
      <c r="F32" s="19" t="n">
        <f aca="false">12*((A32/B32*C32)+(A32/D32*E32))</f>
        <v>566590.010316504</v>
      </c>
      <c r="G32" s="335" t="n">
        <f aca="false">F32/A32</f>
        <v>20984.8151969075</v>
      </c>
      <c r="I32" s="62" t="n">
        <f aca="false">LN(A32)+10.1111</f>
        <v>13.4069368660043</v>
      </c>
      <c r="J32" s="64" t="n">
        <f aca="false">-0.0005*POWER(A32,2)+0.1103*A32+31</f>
        <v>33.6136</v>
      </c>
      <c r="K32" s="304" t="n">
        <f aca="false">12*((A32/I32*C32)+(A32/J32*E32))</f>
        <v>496606.346477957</v>
      </c>
      <c r="L32" s="305" t="n">
        <f aca="false">K32/A32</f>
        <v>18392.8276473317</v>
      </c>
      <c r="N32" s="317"/>
    </row>
    <row r="33" customFormat="false" ht="12.75" hidden="false" customHeight="true" outlineLevel="0" collapsed="false">
      <c r="A33" s="341" t="n">
        <v>28</v>
      </c>
      <c r="B33" s="342" t="n">
        <f aca="false">0.8425*LN(A33)+9.185</f>
        <v>11.9923822998226</v>
      </c>
      <c r="C33" s="339" t="n">
        <v>16820</v>
      </c>
      <c r="D33" s="343" t="n">
        <f aca="false">-0.0014*POWER(A33,2)+0.3153*A33+19.8</f>
        <v>27.5308</v>
      </c>
      <c r="E33" s="339" t="n">
        <v>9350</v>
      </c>
      <c r="F33" s="19" t="n">
        <f aca="false">12*((A33/B33*C33)+(A33/D33*E33))</f>
        <v>585371.353590754</v>
      </c>
      <c r="G33" s="335" t="n">
        <f aca="false">F33/A33</f>
        <v>20906.1197710983</v>
      </c>
      <c r="I33" s="62" t="n">
        <f aca="false">LN(A33)+10.1111</f>
        <v>13.4433045101752</v>
      </c>
      <c r="J33" s="64" t="n">
        <f aca="false">-0.0005*POWER(A33,2)+0.1103*A33+31</f>
        <v>33.6964</v>
      </c>
      <c r="K33" s="304" t="n">
        <f aca="false">12*((A33/I33*C33)+(A33/J33*E33))</f>
        <v>513629.148020394</v>
      </c>
      <c r="L33" s="305" t="n">
        <f aca="false">K33/A33</f>
        <v>18343.8981435855</v>
      </c>
      <c r="N33" s="317"/>
    </row>
    <row r="34" customFormat="false" ht="12.75" hidden="false" customHeight="true" outlineLevel="0" collapsed="false">
      <c r="A34" s="341" t="n">
        <v>29</v>
      </c>
      <c r="B34" s="342" t="n">
        <f aca="false">0.8425*LN(A34)+9.185</f>
        <v>12.0219467367636</v>
      </c>
      <c r="C34" s="339" t="n">
        <v>16820</v>
      </c>
      <c r="D34" s="343" t="n">
        <f aca="false">-0.0014*POWER(A34,2)+0.3153*A34+19.8</f>
        <v>27.7663</v>
      </c>
      <c r="E34" s="339" t="n">
        <v>9350</v>
      </c>
      <c r="F34" s="19" t="n">
        <f aca="false">12*((A34/B34*C34)+(A34/D34*E34))</f>
        <v>604074.751237079</v>
      </c>
      <c r="G34" s="335" t="n">
        <f aca="false">F34/A34</f>
        <v>20830.1638357613</v>
      </c>
      <c r="I34" s="62" t="n">
        <f aca="false">LN(A34)+10.1111</f>
        <v>13.4783958299865</v>
      </c>
      <c r="J34" s="64" t="n">
        <f aca="false">-0.0005*POWER(A34,2)+0.1103*A34+31</f>
        <v>33.7782</v>
      </c>
      <c r="K34" s="304" t="n">
        <f aca="false">12*((A34/I34*C34)+(A34/J34*E34))</f>
        <v>530605.60104402</v>
      </c>
      <c r="L34" s="305" t="n">
        <f aca="false">K34/A34</f>
        <v>18296.7448635869</v>
      </c>
      <c r="N34" s="317"/>
    </row>
    <row r="35" customFormat="false" ht="12.75" hidden="false" customHeight="true" outlineLevel="0" collapsed="false">
      <c r="A35" s="341" t="n">
        <v>30</v>
      </c>
      <c r="B35" s="342" t="n">
        <f aca="false">0.8425*LN(A35)+9.185</f>
        <v>12.0505087940504</v>
      </c>
      <c r="C35" s="339" t="n">
        <v>16820</v>
      </c>
      <c r="D35" s="343" t="n">
        <f aca="false">-0.0014*POWER(A35,2)+0.3153*A35+19.8</f>
        <v>27.999</v>
      </c>
      <c r="E35" s="339" t="n">
        <v>9350</v>
      </c>
      <c r="F35" s="19" t="n">
        <f aca="false">12*((A35/B35*C35)+(A35/D35*E35))</f>
        <v>622703.586589152</v>
      </c>
      <c r="G35" s="335" t="n">
        <f aca="false">F35/A35</f>
        <v>20756.7862196384</v>
      </c>
      <c r="I35" s="62" t="n">
        <f aca="false">LN(A35)+10.1111</f>
        <v>13.5122973816622</v>
      </c>
      <c r="J35" s="64" t="n">
        <f aca="false">-0.0005*POWER(A35,2)+0.1103*A35+31</f>
        <v>33.859</v>
      </c>
      <c r="K35" s="304" t="n">
        <f aca="false">12*((A35/I35*C35)+(A35/J35*E35))</f>
        <v>547537.396989272</v>
      </c>
      <c r="L35" s="305" t="n">
        <f aca="false">K35/A35</f>
        <v>18251.2465663091</v>
      </c>
      <c r="N35" s="317"/>
    </row>
    <row r="36" customFormat="false" ht="12.75" hidden="false" customHeight="true" outlineLevel="0" collapsed="false">
      <c r="A36" s="341" t="n">
        <v>31</v>
      </c>
      <c r="B36" s="342" t="n">
        <f aca="false">0.8425*LN(A36)+9.185</f>
        <v>12.0781342197787</v>
      </c>
      <c r="C36" s="339" t="n">
        <v>16820</v>
      </c>
      <c r="D36" s="343" t="n">
        <f aca="false">-0.0014*POWER(A36,2)+0.3153*A36+19.8</f>
        <v>28.2289</v>
      </c>
      <c r="E36" s="339" t="n">
        <v>9350</v>
      </c>
      <c r="F36" s="19" t="n">
        <f aca="false">12*((A36/B36*C36)+(A36/D36*E36))</f>
        <v>641261.053671471</v>
      </c>
      <c r="G36" s="335" t="n">
        <f aca="false">F36/A36</f>
        <v>20685.8404410152</v>
      </c>
      <c r="I36" s="62" t="n">
        <f aca="false">LN(A36)+10.1111</f>
        <v>13.5450872044851</v>
      </c>
      <c r="J36" s="64" t="n">
        <f aca="false">-0.0005*POWER(A36,2)+0.1103*A36+31</f>
        <v>33.9388</v>
      </c>
      <c r="K36" s="304" t="n">
        <f aca="false">12*((A36/I36*C36)+(A36/J36*E36))</f>
        <v>564426.127023171</v>
      </c>
      <c r="L36" s="305" t="n">
        <f aca="false">K36/A36</f>
        <v>18207.2944201023</v>
      </c>
      <c r="N36" s="317"/>
    </row>
    <row r="37" customFormat="false" ht="12.75" hidden="false" customHeight="true" outlineLevel="0" collapsed="false">
      <c r="A37" s="341" t="n">
        <v>32</v>
      </c>
      <c r="B37" s="342" t="n">
        <f aca="false">0.8425*LN(A37)+9.185</f>
        <v>12.1048824981088</v>
      </c>
      <c r="C37" s="339" t="n">
        <v>16820</v>
      </c>
      <c r="D37" s="343" t="n">
        <f aca="false">-0.0014*POWER(A37,2)+0.3153*A37+19.8</f>
        <v>28.456</v>
      </c>
      <c r="E37" s="339" t="n">
        <v>9350</v>
      </c>
      <c r="F37" s="19" t="n">
        <f aca="false">12*((A37/B37*C37)+(A37/D37*E37))</f>
        <v>659750.172833476</v>
      </c>
      <c r="G37" s="335" t="n">
        <f aca="false">F37/A37</f>
        <v>20617.1929010461</v>
      </c>
      <c r="I37" s="62" t="n">
        <f aca="false">LN(A37)+10.1111</f>
        <v>13.5768359027997</v>
      </c>
      <c r="J37" s="64" t="n">
        <f aca="false">-0.0005*POWER(A37,2)+0.1103*A37+31</f>
        <v>34.0176</v>
      </c>
      <c r="K37" s="304" t="n">
        <f aca="false">12*((A37/I37*C37)+(A37/J37*E37))</f>
        <v>581273.291807009</v>
      </c>
      <c r="L37" s="305" t="n">
        <f aca="false">K37/A37</f>
        <v>18164.790368969</v>
      </c>
      <c r="N37" s="317"/>
    </row>
    <row r="38" customFormat="false" ht="12.75" hidden="false" customHeight="true" outlineLevel="0" collapsed="false">
      <c r="A38" s="341" t="n">
        <v>33</v>
      </c>
      <c r="B38" s="342" t="n">
        <f aca="false">0.8425*LN(A38)+9.185</f>
        <v>12.1308076205355</v>
      </c>
      <c r="C38" s="339" t="n">
        <v>16820</v>
      </c>
      <c r="D38" s="343" t="n">
        <f aca="false">-0.0014*POWER(A38,2)+0.3153*A38+19.8</f>
        <v>28.6803</v>
      </c>
      <c r="E38" s="339" t="n">
        <v>9350</v>
      </c>
      <c r="F38" s="19" t="n">
        <f aca="false">12*((A38/B38*C38)+(A38/D38*E38))</f>
        <v>678173.804684573</v>
      </c>
      <c r="G38" s="335" t="n">
        <f aca="false">F38/A38</f>
        <v>20550.721354078</v>
      </c>
      <c r="I38" s="62" t="n">
        <f aca="false">LN(A38)+10.1111</f>
        <v>13.6076075614665</v>
      </c>
      <c r="J38" s="64" t="n">
        <f aca="false">-0.0005*POWER(A38,2)+0.1103*A38+31</f>
        <v>34.0954</v>
      </c>
      <c r="K38" s="304" t="n">
        <f aca="false">12*((A38/I38*C38)+(A38/J38*E38))</f>
        <v>598080.310016404</v>
      </c>
      <c r="L38" s="305" t="n">
        <f aca="false">K38/A38</f>
        <v>18123.6457580728</v>
      </c>
      <c r="N38" s="317"/>
    </row>
    <row r="39" customFormat="false" ht="12.75" hidden="false" customHeight="true" outlineLevel="0" collapsed="false">
      <c r="A39" s="341" t="n">
        <v>34</v>
      </c>
      <c r="B39" s="342" t="n">
        <f aca="false">0.8425*LN(A39)+9.185</f>
        <v>12.1559587419891</v>
      </c>
      <c r="C39" s="339" t="n">
        <v>16820</v>
      </c>
      <c r="D39" s="343" t="n">
        <f aca="false">-0.0014*POWER(A39,2)+0.3153*A39+19.8</f>
        <v>28.9018</v>
      </c>
      <c r="E39" s="339" t="n">
        <v>9350</v>
      </c>
      <c r="F39" s="19" t="n">
        <f aca="false">12*((A39/B39*C39)+(A39/D39*E39))</f>
        <v>696534.662566183</v>
      </c>
      <c r="G39" s="335" t="n">
        <f aca="false">F39/A39</f>
        <v>20486.3136048877</v>
      </c>
      <c r="I39" s="62" t="n">
        <f aca="false">LN(A39)+10.1111</f>
        <v>13.6374605246162</v>
      </c>
      <c r="J39" s="64" t="n">
        <f aca="false">-0.0005*POWER(A39,2)+0.1103*A39+31</f>
        <v>34.1722</v>
      </c>
      <c r="K39" s="304" t="n">
        <f aca="false">12*((A39/I39*C39)+(A39/J39*E39))</f>
        <v>614848.525807722</v>
      </c>
      <c r="L39" s="305" t="n">
        <f aca="false">K39/A39</f>
        <v>18083.7801708154</v>
      </c>
      <c r="N39" s="317"/>
    </row>
    <row r="40" customFormat="false" ht="12.75" hidden="false" customHeight="true" outlineLevel="0" collapsed="false">
      <c r="A40" s="341" t="n">
        <v>35</v>
      </c>
      <c r="B40" s="342" t="n">
        <f aca="false">0.8425*LN(A40)+9.185</f>
        <v>12.1803807418048</v>
      </c>
      <c r="C40" s="339" t="n">
        <v>16820</v>
      </c>
      <c r="D40" s="343" t="n">
        <f aca="false">-0.0014*POWER(A40,2)+0.3153*A40+19.8</f>
        <v>29.1205</v>
      </c>
      <c r="E40" s="339" t="n">
        <v>9350</v>
      </c>
      <c r="F40" s="19" t="n">
        <f aca="false">12*((A40/B40*C40)+(A40/D40*E40))</f>
        <v>714835.323757113</v>
      </c>
      <c r="G40" s="335" t="n">
        <f aca="false">F40/A40</f>
        <v>20423.8663930604</v>
      </c>
      <c r="I40" s="62" t="n">
        <f aca="false">LN(A40)+10.1111</f>
        <v>13.6664480614894</v>
      </c>
      <c r="J40" s="64" t="n">
        <f aca="false">-0.0005*POWER(A40,2)+0.1103*A40+31</f>
        <v>34.248</v>
      </c>
      <c r="K40" s="304" t="n">
        <f aca="false">12*((A40/I40*C40)+(A40/J40*E40))</f>
        <v>631579.21538981</v>
      </c>
      <c r="L40" s="305" t="n">
        <f aca="false">K40/A40</f>
        <v>18045.1204397088</v>
      </c>
      <c r="N40" s="317"/>
    </row>
    <row r="41" customFormat="false" ht="12.75" hidden="false" customHeight="true" outlineLevel="0" collapsed="false">
      <c r="A41" s="341" t="n">
        <v>36</v>
      </c>
      <c r="B41" s="342" t="n">
        <f aca="false">0.8425*LN(A41)+9.185</f>
        <v>12.2041147056493</v>
      </c>
      <c r="C41" s="339" t="n">
        <v>16820</v>
      </c>
      <c r="D41" s="343" t="n">
        <f aca="false">-0.0014*POWER(A41,2)+0.3153*A41+19.8</f>
        <v>29.3364</v>
      </c>
      <c r="E41" s="339" t="n">
        <v>9350</v>
      </c>
      <c r="F41" s="19" t="n">
        <f aca="false">12*((A41/B41*C41)+(A41/D41*E41))</f>
        <v>733078.239576551</v>
      </c>
      <c r="G41" s="335" t="n">
        <f aca="false">F41/A41</f>
        <v>20363.284432682</v>
      </c>
      <c r="I41" s="62" t="n">
        <f aca="false">LN(A41)+10.1111</f>
        <v>13.6946189384561</v>
      </c>
      <c r="J41" s="64" t="n">
        <f aca="false">-0.0005*POWER(A41,2)+0.1103*A41+31</f>
        <v>34.3228</v>
      </c>
      <c r="K41" s="304" t="n">
        <f aca="false">12*((A41/I41*C41)+(A41/J41*E41))</f>
        <v>648273.592832069</v>
      </c>
      <c r="L41" s="305" t="n">
        <f aca="false">K41/A41</f>
        <v>18007.5998008908</v>
      </c>
      <c r="N41" s="317"/>
    </row>
    <row r="42" customFormat="false" ht="12.75" hidden="false" customHeight="true" outlineLevel="0" collapsed="false">
      <c r="A42" s="341" t="n">
        <v>37</v>
      </c>
      <c r="B42" s="342" t="n">
        <f aca="false">0.8425*LN(A42)+9.185</f>
        <v>12.2271983414028</v>
      </c>
      <c r="C42" s="339" t="n">
        <v>16820</v>
      </c>
      <c r="D42" s="343" t="n">
        <f aca="false">-0.0014*POWER(A42,2)+0.3153*A42+19.8</f>
        <v>29.5495</v>
      </c>
      <c r="E42" s="339" t="n">
        <v>9350</v>
      </c>
      <c r="F42" s="19" t="n">
        <f aca="false">12*((A42/B42*C42)+(A42/D42*E42))</f>
        <v>751265.744523069</v>
      </c>
      <c r="G42" s="335" t="n">
        <f aca="false">F42/A42</f>
        <v>20304.4795817046</v>
      </c>
      <c r="I42" s="62" t="n">
        <f aca="false">LN(A42)+10.1111</f>
        <v>13.7220179126442</v>
      </c>
      <c r="J42" s="64" t="n">
        <f aca="false">-0.0005*POWER(A42,2)+0.1103*A42+31</f>
        <v>34.3966</v>
      </c>
      <c r="K42" s="304" t="n">
        <f aca="false">12*((A42/I42*C42)+(A42/J42*E42))</f>
        <v>664932.815217595</v>
      </c>
      <c r="L42" s="305" t="n">
        <f aca="false">K42/A42</f>
        <v>17971.1571680431</v>
      </c>
      <c r="N42" s="317"/>
    </row>
    <row r="43" customFormat="false" ht="12.75" hidden="false" customHeight="true" outlineLevel="0" collapsed="false">
      <c r="A43" s="341" t="n">
        <v>38</v>
      </c>
      <c r="B43" s="342" t="n">
        <f aca="false">0.8425*LN(A43)+9.185</f>
        <v>12.2496663395695</v>
      </c>
      <c r="C43" s="339" t="n">
        <v>16820</v>
      </c>
      <c r="D43" s="343" t="n">
        <f aca="false">-0.0014*POWER(A43,2)+0.3153*A43+19.8</f>
        <v>29.7598</v>
      </c>
      <c r="E43" s="339" t="n">
        <v>9350</v>
      </c>
      <c r="F43" s="19" t="n">
        <f aca="false">12*((A43/B43*C43)+(A43/D43*E43))</f>
        <v>769400.064566878</v>
      </c>
      <c r="G43" s="335" t="n">
        <f aca="false">F43/A43</f>
        <v>20247.370120181</v>
      </c>
      <c r="I43" s="62" t="n">
        <f aca="false">LN(A43)+10.1111</f>
        <v>13.7486861597264</v>
      </c>
      <c r="J43" s="64" t="n">
        <f aca="false">-0.0005*POWER(A43,2)+0.1103*A43+31</f>
        <v>34.4694</v>
      </c>
      <c r="K43" s="304" t="n">
        <f aca="false">12*((A43/I43*C43)+(A43/J43*E43))</f>
        <v>681557.987232002</v>
      </c>
      <c r="L43" s="305" t="n">
        <f aca="false">K43/A43</f>
        <v>17935.7365061053</v>
      </c>
      <c r="N43" s="317"/>
    </row>
    <row r="44" customFormat="false" ht="12.75" hidden="false" customHeight="true" outlineLevel="0" collapsed="false">
      <c r="A44" s="341" t="n">
        <v>39</v>
      </c>
      <c r="B44" s="342" t="n">
        <f aca="false">0.8425*LN(A44)+9.185</f>
        <v>12.2715506868642</v>
      </c>
      <c r="C44" s="339" t="n">
        <v>16820</v>
      </c>
      <c r="D44" s="343" t="n">
        <f aca="false">-0.0014*POWER(A44,2)+0.3153*A44+19.8</f>
        <v>29.9673</v>
      </c>
      <c r="E44" s="339" t="n">
        <v>9350</v>
      </c>
      <c r="F44" s="19" t="n">
        <f aca="false">12*((A44/B44*C44)+(A44/D44*E44))</f>
        <v>787483.324695252</v>
      </c>
      <c r="G44" s="335" t="n">
        <f aca="false">F44/A44</f>
        <v>20191.8801203911</v>
      </c>
      <c r="I44" s="62" t="n">
        <f aca="false">LN(A44)+10.1111</f>
        <v>13.7746616461296</v>
      </c>
      <c r="J44" s="64" t="n">
        <f aca="false">-0.0005*POWER(A44,2)+0.1103*A44+31</f>
        <v>34.5412</v>
      </c>
      <c r="K44" s="304" t="n">
        <f aca="false">12*((A44/I44*C44)+(A44/J44*E44))</f>
        <v>698150.165263985</v>
      </c>
      <c r="L44" s="305" t="n">
        <f aca="false">K44/A44</f>
        <v>17901.2862888201</v>
      </c>
      <c r="N44" s="317"/>
    </row>
    <row r="45" customFormat="false" ht="12.75" hidden="false" customHeight="true" outlineLevel="0" collapsed="false">
      <c r="A45" s="341" t="n">
        <v>40</v>
      </c>
      <c r="B45" s="342" t="n">
        <f aca="false">0.8425*LN(A45)+9.185</f>
        <v>12.292880940091</v>
      </c>
      <c r="C45" s="339" t="n">
        <v>16820</v>
      </c>
      <c r="D45" s="343" t="n">
        <f aca="false">-0.0014*POWER(A45,2)+0.3153*A45+19.8</f>
        <v>30.172</v>
      </c>
      <c r="E45" s="339" t="n">
        <v>9350</v>
      </c>
      <c r="F45" s="19" t="n">
        <f aca="false">12*((A45/B45*C45)+(A45/D45*E45))</f>
        <v>805517.555796694</v>
      </c>
      <c r="G45" s="335" t="n">
        <f aca="false">F45/A45</f>
        <v>20137.9388949173</v>
      </c>
      <c r="I45" s="62" t="n">
        <f aca="false">LN(A45)+10.1111</f>
        <v>13.7999794541139</v>
      </c>
      <c r="J45" s="64" t="n">
        <f aca="false">-0.0005*POWER(A45,2)+0.1103*A45+31</f>
        <v>34.612</v>
      </c>
      <c r="K45" s="304" t="n">
        <f aca="false">12*((A45/I45*C45)+(A45/J45*E45))</f>
        <v>714710.361081627</v>
      </c>
      <c r="L45" s="305" t="n">
        <f aca="false">K45/A45</f>
        <v>17867.7590270407</v>
      </c>
      <c r="N45" s="317"/>
    </row>
    <row r="46" customFormat="false" ht="12.75" hidden="false" customHeight="true" outlineLevel="0" collapsed="false">
      <c r="A46" s="341" t="n">
        <v>41</v>
      </c>
      <c r="B46" s="342" t="n">
        <f aca="false">0.8425*LN(A46)+9.185</f>
        <v>12.3136844661984</v>
      </c>
      <c r="C46" s="339" t="n">
        <v>16820</v>
      </c>
      <c r="D46" s="343" t="n">
        <f aca="false">-0.0014*POWER(A46,2)+0.3153*A46+19.8</f>
        <v>30.3739</v>
      </c>
      <c r="E46" s="339" t="n">
        <v>9350</v>
      </c>
      <c r="F46" s="19" t="n">
        <f aca="false">12*((A46/B46*C46)+(A46/D46*E46))</f>
        <v>823504.700957486</v>
      </c>
      <c r="G46" s="335" t="n">
        <f aca="false">F46/A46</f>
        <v>20085.4805111582</v>
      </c>
      <c r="I46" s="62" t="n">
        <f aca="false">LN(A46)+10.1111</f>
        <v>13.8246720667043</v>
      </c>
      <c r="J46" s="64" t="n">
        <f aca="false">-0.0005*POWER(A46,2)+0.1103*A46+31</f>
        <v>34.6818</v>
      </c>
      <c r="K46" s="304" t="n">
        <f aca="false">12*((A46/I46*C46)+(A46/J46*E46))</f>
        <v>731239.545138718</v>
      </c>
      <c r="L46" s="305" t="n">
        <f aca="false">K46/A46</f>
        <v>17835.1108570419</v>
      </c>
      <c r="N46" s="317"/>
    </row>
    <row r="47" customFormat="false" ht="12.75" hidden="false" customHeight="true" outlineLevel="0" collapsed="false">
      <c r="A47" s="341" t="n">
        <v>42</v>
      </c>
      <c r="B47" s="342" t="n">
        <f aca="false">0.8425*LN(A47)+9.185</f>
        <v>12.3339866534037</v>
      </c>
      <c r="C47" s="339" t="n">
        <v>16820</v>
      </c>
      <c r="D47" s="343" t="n">
        <f aca="false">-0.0014*POWER(A47,2)+0.3153*A47+19.8</f>
        <v>30.573</v>
      </c>
      <c r="E47" s="339" t="n">
        <v>9350</v>
      </c>
      <c r="F47" s="19" t="n">
        <f aca="false">12*((A47/B47*C47)+(A47/D47*E47))</f>
        <v>841446.621234323</v>
      </c>
      <c r="G47" s="335" t="n">
        <f aca="false">F47/A47</f>
        <v>20034.443362722</v>
      </c>
      <c r="I47" s="62" t="n">
        <f aca="false">LN(A47)+10.1111</f>
        <v>13.8487696182834</v>
      </c>
      <c r="J47" s="64" t="n">
        <f aca="false">-0.0005*POWER(A47,2)+0.1103*A47+31</f>
        <v>34.7506</v>
      </c>
      <c r="K47" s="304" t="n">
        <f aca="false">12*((A47/I47*C47)+(A47/J47*E47))</f>
        <v>747738.649557168</v>
      </c>
      <c r="L47" s="305" t="n">
        <f aca="false">K47/A47</f>
        <v>17803.3011799326</v>
      </c>
      <c r="N47" s="317"/>
    </row>
    <row r="48" customFormat="false" ht="12.75" hidden="false" customHeight="true" outlineLevel="0" collapsed="false">
      <c r="A48" s="341" t="n">
        <v>43</v>
      </c>
      <c r="B48" s="342" t="n">
        <f aca="false">0.8425*LN(A48)+9.185</f>
        <v>12.3538110974718</v>
      </c>
      <c r="C48" s="339" t="n">
        <v>16820</v>
      </c>
      <c r="D48" s="343" t="n">
        <f aca="false">-0.0014*POWER(A48,2)+0.3153*A48+19.8</f>
        <v>30.7693</v>
      </c>
      <c r="E48" s="339" t="n">
        <v>9350</v>
      </c>
      <c r="F48" s="19" t="n">
        <f aca="false">12*((A48/B48*C48)+(A48/D48*E48))</f>
        <v>859345.10095834</v>
      </c>
      <c r="G48" s="335" t="n">
        <f aca="false">F48/A48</f>
        <v>19984.7697897288</v>
      </c>
      <c r="I48" s="62" t="n">
        <f aca="false">LN(A48)+10.1111</f>
        <v>13.8723001156936</v>
      </c>
      <c r="J48" s="64" t="n">
        <f aca="false">-0.0005*POWER(A48,2)+0.1103*A48+31</f>
        <v>34.8184</v>
      </c>
      <c r="K48" s="304" t="n">
        <f aca="false">12*((A48/I48*C48)+(A48/J48*E48))</f>
        <v>764208.570824906</v>
      </c>
      <c r="L48" s="305" t="n">
        <f aca="false">K48/A48</f>
        <v>17772.2923447652</v>
      </c>
      <c r="N48" s="317"/>
    </row>
    <row r="49" customFormat="false" ht="12.75" hidden="false" customHeight="true" outlineLevel="0" collapsed="false">
      <c r="A49" s="341" t="n">
        <v>44</v>
      </c>
      <c r="B49" s="342" t="n">
        <f aca="false">0.8425*LN(A49)+9.185</f>
        <v>12.3731797665761</v>
      </c>
      <c r="C49" s="339" t="n">
        <v>16820</v>
      </c>
      <c r="D49" s="343" t="n">
        <f aca="false">-0.0014*POWER(A49,2)+0.3153*A49+19.8</f>
        <v>30.9628</v>
      </c>
      <c r="E49" s="339" t="n">
        <v>9350</v>
      </c>
      <c r="F49" s="19" t="n">
        <f aca="false">12*((A49/B49*C49)+(A49/D49*E49))</f>
        <v>877201.852618768</v>
      </c>
      <c r="G49" s="335" t="n">
        <f aca="false">F49/A49</f>
        <v>19936.4057413356</v>
      </c>
      <c r="I49" s="62" t="n">
        <f aca="false">LN(A49)+10.1111</f>
        <v>13.8952896339183</v>
      </c>
      <c r="J49" s="64" t="n">
        <f aca="false">-0.0005*POWER(A49,2)+0.1103*A49+31</f>
        <v>34.8852</v>
      </c>
      <c r="K49" s="304" t="n">
        <f aca="false">12*((A49/I49*C49)+(A49/J49*E49))</f>
        <v>780650.172243031</v>
      </c>
      <c r="L49" s="305" t="n">
        <f aca="false">K49/A49</f>
        <v>17742.0493691598</v>
      </c>
      <c r="N49" s="317"/>
    </row>
    <row r="50" customFormat="false" ht="12.75" hidden="false" customHeight="true" outlineLevel="0" collapsed="false">
      <c r="A50" s="341" t="n">
        <v>45</v>
      </c>
      <c r="B50" s="342" t="n">
        <f aca="false">0.8425*LN(A50)+9.185</f>
        <v>12.3921131476315</v>
      </c>
      <c r="C50" s="339" t="n">
        <v>16820</v>
      </c>
      <c r="D50" s="343" t="n">
        <f aca="false">-0.0014*POWER(A50,2)+0.3153*A50+19.8</f>
        <v>31.1535</v>
      </c>
      <c r="E50" s="339" t="n">
        <v>9350</v>
      </c>
      <c r="F50" s="19" t="n">
        <f aca="false">12*((A50/B50*C50)+(A50/D50*E50))</f>
        <v>895018.521368458</v>
      </c>
      <c r="G50" s="335" t="n">
        <f aca="false">F50/A50</f>
        <v>19889.3004748546</v>
      </c>
      <c r="I50" s="62" t="n">
        <f aca="false">LN(A50)+10.1111</f>
        <v>13.9177624897703</v>
      </c>
      <c r="J50" s="64" t="n">
        <f aca="false">-0.0005*POWER(A50,2)+0.1103*A50+31</f>
        <v>34.951</v>
      </c>
      <c r="K50" s="304" t="n">
        <f aca="false">12*((A50/I50*C50)+(A50/J50*E50))</f>
        <v>797064.286151278</v>
      </c>
      <c r="L50" s="305" t="n">
        <f aca="false">K50/A50</f>
        <v>17712.5396922506</v>
      </c>
      <c r="N50" s="317"/>
    </row>
    <row r="51" customFormat="false" ht="12.75" hidden="false" customHeight="true" outlineLevel="0" collapsed="false">
      <c r="A51" s="341" t="n">
        <v>46</v>
      </c>
      <c r="B51" s="342" t="n">
        <f aca="false">0.8425*LN(A51)+9.185</f>
        <v>12.4106303765421</v>
      </c>
      <c r="C51" s="339" t="n">
        <v>16820</v>
      </c>
      <c r="D51" s="343" t="n">
        <f aca="false">-0.0014*POWER(A51,2)+0.3153*A51+19.8</f>
        <v>31.3414</v>
      </c>
      <c r="E51" s="339" t="n">
        <v>9350</v>
      </c>
      <c r="F51" s="19" t="n">
        <f aca="false">12*((A51/B51*C51)+(A51/D51*E51))</f>
        <v>912796.68918836</v>
      </c>
      <c r="G51" s="335" t="n">
        <f aca="false">F51/A51</f>
        <v>19843.4062867035</v>
      </c>
      <c r="I51" s="62" t="n">
        <f aca="false">LN(A51)+10.1111</f>
        <v>13.9397413964891</v>
      </c>
      <c r="J51" s="64" t="n">
        <f aca="false">-0.0005*POWER(A51,2)+0.1103*A51+31</f>
        <v>35.0158</v>
      </c>
      <c r="K51" s="304" t="n">
        <f aca="false">12*((A51/I51*C51)+(A51/J51*E51))</f>
        <v>813451.715956891</v>
      </c>
      <c r="L51" s="305" t="n">
        <f aca="false">K51/A51</f>
        <v>17683.7329555846</v>
      </c>
      <c r="N51" s="317"/>
    </row>
    <row r="52" customFormat="false" ht="12.75" hidden="false" customHeight="true" outlineLevel="0" collapsed="false">
      <c r="A52" s="341" t="n">
        <v>47</v>
      </c>
      <c r="B52" s="342" t="n">
        <f aca="false">0.8425*LN(A52)+9.185</f>
        <v>12.4287493544407</v>
      </c>
      <c r="C52" s="339" t="n">
        <v>16820</v>
      </c>
      <c r="D52" s="343" t="n">
        <f aca="false">-0.0014*POWER(A52,2)+0.3153*A52+19.8</f>
        <v>31.5265</v>
      </c>
      <c r="E52" s="339" t="n">
        <v>9350</v>
      </c>
      <c r="F52" s="19" t="n">
        <f aca="false">12*((A52/B52*C52)+(A52/D52*E52))</f>
        <v>930537.878743688</v>
      </c>
      <c r="G52" s="335" t="n">
        <f aca="false">F52/A52</f>
        <v>19798.6782711423</v>
      </c>
      <c r="I52" s="62" t="n">
        <f aca="false">LN(A52)+10.1111</f>
        <v>13.9612476017101</v>
      </c>
      <c r="J52" s="64" t="n">
        <f aca="false">-0.0005*POWER(A52,2)+0.1103*A52+31</f>
        <v>35.0796</v>
      </c>
      <c r="K52" s="304" t="n">
        <f aca="false">12*((A52/I52*C52)+(A52/J52*E52))</f>
        <v>829813.237988691</v>
      </c>
      <c r="L52" s="305" t="n">
        <f aca="false">K52/A52</f>
        <v>17655.60080827</v>
      </c>
      <c r="N52" s="317"/>
    </row>
    <row r="53" customFormat="false" ht="12.75" hidden="false" customHeight="true" outlineLevel="0" collapsed="false">
      <c r="A53" s="341" t="n">
        <v>48</v>
      </c>
      <c r="B53" s="342" t="n">
        <f aca="false">0.8425*LN(A53)+9.185</f>
        <v>12.4464868516899</v>
      </c>
      <c r="C53" s="339" t="n">
        <v>16820</v>
      </c>
      <c r="D53" s="343" t="n">
        <f aca="false">-0.0014*POWER(A53,2)+0.3153*A53+19.8</f>
        <v>31.7088</v>
      </c>
      <c r="E53" s="339" t="n">
        <v>9350</v>
      </c>
      <c r="F53" s="19" t="n">
        <f aca="false">12*((A53/B53*C53)+(A53/D53*E53))</f>
        <v>948243.556960699</v>
      </c>
      <c r="G53" s="335" t="n">
        <f aca="false">F53/A53</f>
        <v>19755.0741033479</v>
      </c>
      <c r="I53" s="62" t="n">
        <f aca="false">LN(A53)+10.1111</f>
        <v>13.9823010109079</v>
      </c>
      <c r="J53" s="64" t="n">
        <f aca="false">-0.0005*POWER(A53,2)+0.1103*A53+31</f>
        <v>35.1424</v>
      </c>
      <c r="K53" s="304" t="n">
        <f aca="false">12*((A53/I53*C53)+(A53/J53*E53))</f>
        <v>846149.603195234</v>
      </c>
      <c r="L53" s="305" t="n">
        <f aca="false">K53/A53</f>
        <v>17628.1167332341</v>
      </c>
      <c r="N53" s="317"/>
    </row>
    <row r="54" customFormat="false" ht="12.75" hidden="false" customHeight="true" outlineLevel="0" collapsed="false">
      <c r="A54" s="341" t="n">
        <v>49</v>
      </c>
      <c r="B54" s="342" t="n">
        <f aca="false">0.8425*LN(A54)+9.185</f>
        <v>12.4638586011582</v>
      </c>
      <c r="C54" s="339" t="n">
        <v>16820</v>
      </c>
      <c r="D54" s="343" t="n">
        <f aca="false">-0.0014*POWER(A54,2)+0.3153*A54+19.8</f>
        <v>31.8883</v>
      </c>
      <c r="E54" s="339" t="n">
        <v>9350</v>
      </c>
      <c r="F54" s="19" t="n">
        <f aca="false">12*((A54/B54*C54)+(A54/D54*E54))</f>
        <v>965915.138349765</v>
      </c>
      <c r="G54" s="335" t="n">
        <f aca="false">F54/A54</f>
        <v>19712.5538438728</v>
      </c>
      <c r="I54" s="62" t="n">
        <f aca="false">LN(A54)+10.1111</f>
        <v>14.0029202981106</v>
      </c>
      <c r="J54" s="64" t="n">
        <f aca="false">-0.0005*POWER(A54,2)+0.1103*A54+31</f>
        <v>35.2042</v>
      </c>
      <c r="K54" s="304" t="n">
        <f aca="false">12*((A54/I54*C54)+(A54/J54*E54))</f>
        <v>862461.538703611</v>
      </c>
      <c r="L54" s="305" t="n">
        <f aca="false">K54/A54</f>
        <v>17601.2558919104</v>
      </c>
      <c r="N54" s="317"/>
    </row>
    <row r="55" customFormat="false" ht="12.75" hidden="false" customHeight="true" outlineLevel="0" collapsed="false">
      <c r="A55" s="341" t="n">
        <v>50</v>
      </c>
      <c r="B55" s="342" t="n">
        <f aca="false">0.8425*LN(A55)+9.185</f>
        <v>12.4808793820732</v>
      </c>
      <c r="C55" s="339" t="n">
        <v>16820</v>
      </c>
      <c r="D55" s="343" t="n">
        <f aca="false">-0.0014*POWER(A55,2)+0.3153*A55+19.8</f>
        <v>32.065</v>
      </c>
      <c r="E55" s="339" t="n">
        <v>9350</v>
      </c>
      <c r="F55" s="19" t="n">
        <f aca="false">12*((A55/B55*C55)+(A55/D55*E55))</f>
        <v>983553.988097599</v>
      </c>
      <c r="G55" s="335" t="n">
        <f aca="false">F55/A55</f>
        <v>19671.079761952</v>
      </c>
      <c r="I55" s="62" t="n">
        <f aca="false">LN(A55)+10.1111</f>
        <v>14.0231230054281</v>
      </c>
      <c r="J55" s="64" t="n">
        <f aca="false">-0.0005*POWER(A55,2)+0.1103*A55+31</f>
        <v>35.265</v>
      </c>
      <c r="K55" s="304" t="n">
        <f aca="false">12*((A55/I55*C55)+(A55/J55*E55))</f>
        <v>878749.749253305</v>
      </c>
      <c r="L55" s="305" t="n">
        <f aca="false">K55/A55</f>
        <v>17574.9949850661</v>
      </c>
      <c r="N55" s="317"/>
    </row>
    <row r="56" customFormat="false" ht="12.75" hidden="false" customHeight="true" outlineLevel="0" collapsed="false">
      <c r="A56" s="341" t="n">
        <v>51</v>
      </c>
      <c r="B56" s="342" t="n">
        <f aca="false">0.8425*LN(A56)+9.185</f>
        <v>12.4975630955702</v>
      </c>
      <c r="C56" s="339" t="n">
        <v>16820</v>
      </c>
      <c r="D56" s="343" t="n">
        <f aca="false">-0.0014*POWER(A56,2)+0.3153*A56+19.8</f>
        <v>32.2389</v>
      </c>
      <c r="E56" s="339" t="n">
        <v>9350</v>
      </c>
      <c r="F56" s="19" t="n">
        <f aca="false">12*((A56/B56*C56)+(A56/D56*E56))</f>
        <v>1001161.42494901</v>
      </c>
      <c r="G56" s="335" t="n">
        <f aca="false">F56/A56</f>
        <v>19630.6161754708</v>
      </c>
      <c r="I56" s="62" t="n">
        <f aca="false">LN(A56)+10.1111</f>
        <v>14.0429256327243</v>
      </c>
      <c r="J56" s="64" t="n">
        <f aca="false">-0.0005*POWER(A56,2)+0.1103*A56+31</f>
        <v>35.3248</v>
      </c>
      <c r="K56" s="304" t="n">
        <f aca="false">12*((A56/I56*C56)+(A56/J56*E56))</f>
        <v>895014.918517826</v>
      </c>
      <c r="L56" s="305" t="n">
        <f aca="false">K56/A56</f>
        <v>17549.3121278005</v>
      </c>
      <c r="N56" s="317"/>
    </row>
    <row r="57" customFormat="false" ht="12.75" hidden="false" customHeight="true" outlineLevel="0" collapsed="false">
      <c r="A57" s="341" t="n">
        <v>52</v>
      </c>
      <c r="B57" s="342" t="n">
        <f aca="false">0.8425*LN(A57)+9.185</f>
        <v>12.5139228329049</v>
      </c>
      <c r="C57" s="339" t="n">
        <v>16820</v>
      </c>
      <c r="D57" s="343" t="n">
        <f aca="false">-0.0014*POWER(A57,2)+0.3153*A57+19.8</f>
        <v>32.41</v>
      </c>
      <c r="E57" s="339" t="n">
        <v>9350</v>
      </c>
      <c r="F57" s="19" t="n">
        <f aca="false">12*((A57/B57*C57)+(A57/D57*E57))</f>
        <v>1018738.72389645</v>
      </c>
      <c r="G57" s="335" t="n">
        <f aca="false">F57/A57</f>
        <v>19591.129305701</v>
      </c>
      <c r="I57" s="62" t="n">
        <f aca="false">LN(A57)+10.1111</f>
        <v>14.0623437185814</v>
      </c>
      <c r="J57" s="64" t="n">
        <f aca="false">-0.0005*POWER(A57,2)+0.1103*A57+31</f>
        <v>35.3836</v>
      </c>
      <c r="K57" s="304" t="n">
        <f aca="false">12*((A57/I57*C57)+(A57/J57*E57))</f>
        <v>911257.710325263</v>
      </c>
      <c r="L57" s="305" t="n">
        <f aca="false">K57/A57</f>
        <v>17524.1867370243</v>
      </c>
      <c r="N57" s="317"/>
    </row>
    <row r="58" customFormat="false" ht="12.75" hidden="false" customHeight="true" outlineLevel="0" collapsed="false">
      <c r="A58" s="341" t="n">
        <v>53</v>
      </c>
      <c r="B58" s="342" t="n">
        <f aca="false">0.8425*LN(A58)+9.185</f>
        <v>12.5299709371677</v>
      </c>
      <c r="C58" s="339" t="n">
        <v>16820</v>
      </c>
      <c r="D58" s="343" t="n">
        <f aca="false">-0.0014*POWER(A58,2)+0.3153*A58+19.8</f>
        <v>32.5783</v>
      </c>
      <c r="E58" s="339" t="n">
        <v>9350</v>
      </c>
      <c r="F58" s="19" t="n">
        <f aca="false">12*((A58/B58*C58)+(A58/D58*E58))</f>
        <v>1036287.11869373</v>
      </c>
      <c r="G58" s="335" t="n">
        <f aca="false">F58/A58</f>
        <v>19552.5871451647</v>
      </c>
      <c r="I58" s="62" t="n">
        <f aca="false">LN(A58)+10.1111</f>
        <v>14.0813919135521</v>
      </c>
      <c r="J58" s="64" t="n">
        <f aca="false">-0.0005*POWER(A58,2)+0.1103*A58+31</f>
        <v>35.4414</v>
      </c>
      <c r="K58" s="304" t="n">
        <f aca="false">12*((A58/I58*C58)+(A58/J58*E58))</f>
        <v>927478.769787622</v>
      </c>
      <c r="L58" s="305" t="n">
        <f aca="false">K58/A58</f>
        <v>17499.5994299551</v>
      </c>
      <c r="N58" s="317"/>
    </row>
    <row r="59" customFormat="false" ht="12.75" hidden="false" customHeight="true" outlineLevel="0" collapsed="false">
      <c r="A59" s="341" t="n">
        <v>54</v>
      </c>
      <c r="B59" s="342" t="n">
        <f aca="false">0.8425*LN(A59)+9.185</f>
        <v>12.5457190592304</v>
      </c>
      <c r="C59" s="339" t="n">
        <v>16820</v>
      </c>
      <c r="D59" s="343" t="n">
        <f aca="false">-0.0014*POWER(A59,2)+0.3153*A59+19.8</f>
        <v>32.7438</v>
      </c>
      <c r="E59" s="339" t="n">
        <v>9350</v>
      </c>
      <c r="F59" s="19" t="n">
        <f aca="false">12*((A59/B59*C59)+(A59/D59*E59))</f>
        <v>1053807.80420856</v>
      </c>
      <c r="G59" s="335" t="n">
        <f aca="false">F59/A59</f>
        <v>19514.9593371955</v>
      </c>
      <c r="I59" s="62" t="n">
        <f aca="false">LN(A59)+10.1111</f>
        <v>14.1000840465643</v>
      </c>
      <c r="J59" s="64" t="n">
        <f aca="false">-0.0005*POWER(A59,2)+0.1103*A59+31</f>
        <v>35.4982</v>
      </c>
      <c r="K59" s="304" t="n">
        <f aca="false">12*((A59/I59*C59)+(A59/J59*E59))</f>
        <v>943678.724347666</v>
      </c>
      <c r="L59" s="305" t="n">
        <f aca="false">K59/A59</f>
        <v>17475.5319323642</v>
      </c>
      <c r="N59" s="317"/>
    </row>
    <row r="60" customFormat="false" ht="12.75" hidden="false" customHeight="true" outlineLevel="0" collapsed="false">
      <c r="A60" s="341" t="n">
        <v>55</v>
      </c>
      <c r="B60" s="342" t="n">
        <f aca="false">0.8425*LN(A60)+9.185</f>
        <v>12.5611782085584</v>
      </c>
      <c r="C60" s="339" t="n">
        <v>16820</v>
      </c>
      <c r="D60" s="343" t="n">
        <f aca="false">-0.0014*POWER(A60,2)+0.3153*A60+19.8</f>
        <v>32.9065</v>
      </c>
      <c r="E60" s="339" t="n">
        <v>9350</v>
      </c>
      <c r="F60" s="19" t="n">
        <f aca="false">12*((A60/B60*C60)+(A60/D60*E60))</f>
        <v>1071301.9386273</v>
      </c>
      <c r="G60" s="335" t="n">
        <f aca="false">F60/A60</f>
        <v>19478.2170659508</v>
      </c>
      <c r="I60" s="62" t="n">
        <f aca="false">LN(A60)+10.1111</f>
        <v>14.1184331852325</v>
      </c>
      <c r="J60" s="64" t="n">
        <f aca="false">-0.0005*POWER(A60,2)+0.1103*A60+31</f>
        <v>35.554</v>
      </c>
      <c r="K60" s="304" t="n">
        <f aca="false">12*((A60/I60*C60)+(A60/J60*E60))</f>
        <v>959858.184750987</v>
      </c>
      <c r="L60" s="305" t="n">
        <f aca="false">K60/A60</f>
        <v>17451.9669954725</v>
      </c>
      <c r="N60" s="317"/>
    </row>
    <row r="61" customFormat="false" ht="12.75" hidden="false" customHeight="true" outlineLevel="0" collapsed="false">
      <c r="A61" s="341" t="n">
        <v>56</v>
      </c>
      <c r="B61" s="342" t="n">
        <f aca="false">0.8425*LN(A61)+9.185</f>
        <v>12.5763587994444</v>
      </c>
      <c r="C61" s="339" t="n">
        <v>16820</v>
      </c>
      <c r="D61" s="343" t="n">
        <f aca="false">-0.0014*POWER(A61,2)+0.3153*A61+19.8</f>
        <v>33.0664</v>
      </c>
      <c r="E61" s="339" t="n">
        <v>9350</v>
      </c>
      <c r="F61" s="19" t="n">
        <f aca="false">12*((A61/B61*C61)+(A61/D61*E61))</f>
        <v>1088770.64552378</v>
      </c>
      <c r="G61" s="335" t="n">
        <f aca="false">F61/A61</f>
        <v>19442.3329557817</v>
      </c>
      <c r="I61" s="62" t="n">
        <f aca="false">LN(A61)+10.1111</f>
        <v>14.1364516907352</v>
      </c>
      <c r="J61" s="64" t="n">
        <f aca="false">-0.0005*POWER(A61,2)+0.1103*A61+31</f>
        <v>35.6088</v>
      </c>
      <c r="K61" s="304" t="n">
        <f aca="false">12*((A61/I61*C61)+(A61/J61*E61))</f>
        <v>976017.745950196</v>
      </c>
      <c r="L61" s="305" t="n">
        <f aca="false">K61/A61</f>
        <v>17428.8883205392</v>
      </c>
      <c r="N61" s="317"/>
    </row>
    <row r="62" customFormat="false" ht="12.75" hidden="false" customHeight="true" outlineLevel="0" collapsed="false">
      <c r="A62" s="341" t="n">
        <v>57</v>
      </c>
      <c r="B62" s="342" t="n">
        <f aca="false">0.8425*LN(A62)+9.185</f>
        <v>12.5912706931506</v>
      </c>
      <c r="C62" s="339" t="n">
        <v>16820</v>
      </c>
      <c r="D62" s="343" t="n">
        <f aca="false">-0.0014*POWER(A62,2)+0.3153*A62+19.8</f>
        <v>33.2235</v>
      </c>
      <c r="E62" s="339" t="n">
        <v>9350</v>
      </c>
      <c r="F62" s="19" t="n">
        <f aca="false">12*((A62/B62*C62)+(A62/D62*E62))</f>
        <v>1106215.01580311</v>
      </c>
      <c r="G62" s="335" t="n">
        <f aca="false">F62/A62</f>
        <v>19407.2809790018</v>
      </c>
      <c r="I62" s="62" t="n">
        <f aca="false">LN(A62)+10.1111</f>
        <v>14.1541512678346</v>
      </c>
      <c r="J62" s="64" t="n">
        <f aca="false">-0.0005*POWER(A62,2)+0.1103*A62+31</f>
        <v>35.6626</v>
      </c>
      <c r="K62" s="304" t="n">
        <f aca="false">12*((A62/I62*C62)+(A62/J62*E62))</f>
        <v>992157.987947347</v>
      </c>
      <c r="L62" s="305" t="n">
        <f aca="false">K62/A62</f>
        <v>17406.2804903043</v>
      </c>
      <c r="N62" s="317"/>
    </row>
    <row r="63" customFormat="false" ht="12.75" hidden="false" customHeight="true" outlineLevel="0" collapsed="false">
      <c r="A63" s="341" t="n">
        <v>58</v>
      </c>
      <c r="B63" s="342" t="n">
        <f aca="false">0.8425*LN(A63)+9.185</f>
        <v>12.6059232363854</v>
      </c>
      <c r="C63" s="339" t="n">
        <v>16820</v>
      </c>
      <c r="D63" s="343" t="n">
        <f aca="false">-0.0014*POWER(A63,2)+0.3153*A63+19.8</f>
        <v>33.3778</v>
      </c>
      <c r="E63" s="339" t="n">
        <v>9350</v>
      </c>
      <c r="F63" s="19" t="n">
        <f aca="false">12*((A63/B63*C63)+(A63/D63*E63))</f>
        <v>1123636.10953029</v>
      </c>
      <c r="G63" s="335" t="n">
        <f aca="false">F63/A63</f>
        <v>19373.0363712119</v>
      </c>
      <c r="I63" s="62" t="n">
        <f aca="false">LN(A63)+10.1111</f>
        <v>14.1715430105464</v>
      </c>
      <c r="J63" s="64" t="n">
        <f aca="false">-0.0005*POWER(A63,2)+0.1103*A63+31</f>
        <v>35.7154</v>
      </c>
      <c r="K63" s="304" t="n">
        <f aca="false">12*((A63/I63*C63)+(A63/J63*E63))</f>
        <v>1008279.47658008</v>
      </c>
      <c r="L63" s="305" t="n">
        <f aca="false">K63/A63</f>
        <v>17384.1289065531</v>
      </c>
      <c r="N63" s="317"/>
    </row>
    <row r="64" customFormat="false" ht="12.75" hidden="false" customHeight="true" outlineLevel="0" collapsed="false">
      <c r="A64" s="341" t="n">
        <v>59</v>
      </c>
      <c r="B64" s="342" t="n">
        <f aca="false">0.8425*LN(A64)+9.185</f>
        <v>12.6203252964906</v>
      </c>
      <c r="C64" s="339" t="n">
        <v>16820</v>
      </c>
      <c r="D64" s="343" t="n">
        <f aca="false">-0.0014*POWER(A64,2)+0.3153*A64+19.8</f>
        <v>33.5293</v>
      </c>
      <c r="E64" s="339" t="n">
        <v>9350</v>
      </c>
      <c r="F64" s="19" t="n">
        <f aca="false">12*((A64/B64*C64)+(A64/D64*E64))</f>
        <v>1141034.95765258</v>
      </c>
      <c r="G64" s="335" t="n">
        <f aca="false">F64/A64</f>
        <v>19339.5755534336</v>
      </c>
      <c r="I64" s="62" t="n">
        <f aca="false">LN(A64)+10.1111</f>
        <v>14.1886374439057</v>
      </c>
      <c r="J64" s="64" t="n">
        <f aca="false">-0.0005*POWER(A64,2)+0.1103*A64+31</f>
        <v>35.7672</v>
      </c>
      <c r="K64" s="304" t="n">
        <f aca="false">12*((A64/I64*C64)+(A64/J64*E64))</f>
        <v>1024382.76425639</v>
      </c>
      <c r="L64" s="305" t="n">
        <f aca="false">K64/A64</f>
        <v>17362.4197331591</v>
      </c>
      <c r="N64" s="317"/>
    </row>
    <row r="65" customFormat="false" ht="12.75" hidden="false" customHeight="true" outlineLevel="0" collapsed="false">
      <c r="A65" s="341" t="n">
        <v>60</v>
      </c>
      <c r="B65" s="342" t="n">
        <f aca="false">0.8425*LN(A65)+9.185</f>
        <v>12.6344852936721</v>
      </c>
      <c r="C65" s="339" t="n">
        <v>16820</v>
      </c>
      <c r="D65" s="343" t="n">
        <f aca="false">-0.0014*POWER(A65,2)+0.3153*A65+19.8</f>
        <v>33.678</v>
      </c>
      <c r="E65" s="339" t="n">
        <v>9350</v>
      </c>
      <c r="F65" s="19" t="n">
        <f aca="false">12*((A65/B65*C65)+(A65/D65*E65))</f>
        <v>1158412.56362375</v>
      </c>
      <c r="G65" s="335" t="n">
        <f aca="false">F65/A65</f>
        <v>19306.8760603958</v>
      </c>
      <c r="I65" s="62" t="n">
        <f aca="false">LN(A65)+10.1111</f>
        <v>14.2054445622221</v>
      </c>
      <c r="J65" s="64" t="n">
        <f aca="false">-0.0005*POWER(A65,2)+0.1103*A65+31</f>
        <v>35.818</v>
      </c>
      <c r="K65" s="304" t="n">
        <f aca="false">12*((A65/I65*C65)+(A65/J65*E65))</f>
        <v>1040468.39064237</v>
      </c>
      <c r="L65" s="305" t="n">
        <f aca="false">K65/A65</f>
        <v>17341.1398440395</v>
      </c>
      <c r="N65" s="317"/>
    </row>
    <row r="66" customFormat="false" ht="12.75" hidden="false" customHeight="true" outlineLevel="0" collapsed="false">
      <c r="A66" s="341" t="n">
        <v>61</v>
      </c>
      <c r="B66" s="342" t="n">
        <f aca="false">0.8425*LN(A66)+9.185</f>
        <v>12.648411230566</v>
      </c>
      <c r="C66" s="339" t="n">
        <v>16820</v>
      </c>
      <c r="D66" s="343" t="n">
        <f aca="false">-0.0014*POWER(A66,2)+0.3153*A66+19.8</f>
        <v>33.8239</v>
      </c>
      <c r="E66" s="339" t="n">
        <v>9350</v>
      </c>
      <c r="F66" s="19" t="n">
        <f aca="false">12*((A66/B66*C66)+(A66/D66*E66))</f>
        <v>1175769.90493758</v>
      </c>
      <c r="G66" s="335" t="n">
        <f aca="false">F66/A66</f>
        <v>19274.9164743866</v>
      </c>
      <c r="I66" s="62" t="n">
        <f aca="false">LN(A66)+10.1111</f>
        <v>14.2219738641733</v>
      </c>
      <c r="J66" s="64" t="n">
        <f aca="false">-0.0005*POWER(A66,2)+0.1103*A66+31</f>
        <v>35.8678</v>
      </c>
      <c r="K66" s="304" t="n">
        <f aca="false">12*((A66/I66*C66)+(A66/J66*E66))</f>
        <v>1056536.88330697</v>
      </c>
      <c r="L66" s="305" t="n">
        <f aca="false">K66/A66</f>
        <v>17320.2767755241</v>
      </c>
      <c r="N66" s="317"/>
    </row>
    <row r="67" customFormat="false" ht="12.75" hidden="false" customHeight="true" outlineLevel="0" collapsed="false">
      <c r="A67" s="341" t="n">
        <v>62</v>
      </c>
      <c r="B67" s="342" t="n">
        <f aca="false">0.8425*LN(A67)+9.185</f>
        <v>12.6621107194005</v>
      </c>
      <c r="C67" s="339" t="n">
        <v>16820</v>
      </c>
      <c r="D67" s="343" t="n">
        <f aca="false">-0.0014*POWER(A67,2)+0.3153*A67+19.8</f>
        <v>33.967</v>
      </c>
      <c r="E67" s="339" t="n">
        <v>9350</v>
      </c>
      <c r="F67" s="19" t="n">
        <f aca="false">12*((A67/B67*C67)+(A67/D67*E67))</f>
        <v>1193107.93457761</v>
      </c>
      <c r="G67" s="335" t="n">
        <f aca="false">F67/A67</f>
        <v>19243.676364155</v>
      </c>
      <c r="I67" s="62" t="n">
        <f aca="false">LN(A67)+10.1111</f>
        <v>14.2382343850451</v>
      </c>
      <c r="J67" s="64" t="n">
        <f aca="false">-0.0005*POWER(A67,2)+0.1103*A67+31</f>
        <v>35.9166</v>
      </c>
      <c r="K67" s="304" t="n">
        <f aca="false">12*((A67/I67*C67)+(A67/J67*E67))</f>
        <v>1072588.75832722</v>
      </c>
      <c r="L67" s="305" t="n">
        <f aca="false">K67/A67</f>
        <v>17299.8186826971</v>
      </c>
      <c r="N67" s="317"/>
    </row>
    <row r="68" customFormat="false" ht="12.75" hidden="false" customHeight="true" outlineLevel="0" collapsed="false">
      <c r="A68" s="341" t="n">
        <v>63</v>
      </c>
      <c r="B68" s="342" t="n">
        <f aca="false">0.8425*LN(A68)+9.185</f>
        <v>12.6755910069849</v>
      </c>
      <c r="C68" s="339" t="n">
        <v>16820</v>
      </c>
      <c r="D68" s="343" t="n">
        <f aca="false">-0.0014*POWER(A68,2)+0.3153*A68+19.8</f>
        <v>34.1073</v>
      </c>
      <c r="E68" s="339" t="n">
        <v>9350</v>
      </c>
      <c r="F68" s="19" t="n">
        <f aca="false">12*((A68/B68*C68)+(A68/D68*E68))</f>
        <v>1210427.582389</v>
      </c>
      <c r="G68" s="335" t="n">
        <f aca="false">F68/A68</f>
        <v>19213.1362283969</v>
      </c>
      <c r="I68" s="62" t="n">
        <f aca="false">LN(A68)+10.1111</f>
        <v>14.2542347263915</v>
      </c>
      <c r="J68" s="64" t="n">
        <f aca="false">-0.0005*POWER(A68,2)+0.1103*A68+31</f>
        <v>35.9644</v>
      </c>
      <c r="K68" s="304" t="n">
        <f aca="false">12*((A68/I68*C68)+(A68/J68*E68))</f>
        <v>1088624.52085723</v>
      </c>
      <c r="L68" s="305" t="n">
        <f aca="false">K68/A68</f>
        <v>17279.7542993212</v>
      </c>
      <c r="N68" s="317"/>
    </row>
    <row r="69" customFormat="false" ht="12.75" hidden="false" customHeight="true" outlineLevel="0" collapsed="false">
      <c r="A69" s="341" t="n">
        <v>64</v>
      </c>
      <c r="B69" s="342" t="n">
        <f aca="false">0.8425*LN(A69)+9.185</f>
        <v>12.6888589977305</v>
      </c>
      <c r="C69" s="339" t="n">
        <v>16820</v>
      </c>
      <c r="D69" s="343" t="n">
        <f aca="false">-0.0014*POWER(A69,2)+0.3153*A69+19.8</f>
        <v>34.2448</v>
      </c>
      <c r="E69" s="339" t="n">
        <v>9350</v>
      </c>
      <c r="F69" s="19" t="n">
        <f aca="false">12*((A69/B69*C69)+(A69/D69*E69))</f>
        <v>1227729.75637855</v>
      </c>
      <c r="G69" s="335" t="n">
        <f aca="false">F69/A69</f>
        <v>19183.2774434148</v>
      </c>
      <c r="I69" s="62" t="n">
        <f aca="false">LN(A69)+10.1111</f>
        <v>14.2699830833597</v>
      </c>
      <c r="J69" s="64" t="n">
        <f aca="false">-0.0005*POWER(A69,2)+0.1103*A69+31</f>
        <v>36.0112</v>
      </c>
      <c r="K69" s="304" t="n">
        <f aca="false">12*((A69/I69*C69)+(A69/J69*E69))</f>
        <v>1104644.66566377</v>
      </c>
      <c r="L69" s="305" t="n">
        <f aca="false">K69/A69</f>
        <v>17260.0729009964</v>
      </c>
      <c r="N69" s="317"/>
    </row>
    <row r="70" customFormat="false" ht="12.75" hidden="false" customHeight="true" outlineLevel="0" collapsed="false">
      <c r="A70" s="341" t="n">
        <v>65</v>
      </c>
      <c r="B70" s="342" t="n">
        <f aca="false">0.8425*LN(A70)+9.185</f>
        <v>12.7019212748871</v>
      </c>
      <c r="C70" s="339" t="n">
        <v>16820</v>
      </c>
      <c r="D70" s="343" t="n">
        <f aca="false">-0.0014*POWER(A70,2)+0.3153*A70+19.8</f>
        <v>34.3795</v>
      </c>
      <c r="E70" s="339" t="n">
        <v>9350</v>
      </c>
      <c r="F70" s="19" t="n">
        <f aca="false">12*((A70/B70*C70)+(A70/D70*E70))</f>
        <v>1245015.34394781</v>
      </c>
      <c r="G70" s="335" t="n">
        <f aca="false">F70/A70</f>
        <v>19154.0822145816</v>
      </c>
      <c r="I70" s="62" t="n">
        <f aca="false">LN(A70)+10.1111</f>
        <v>14.2854872698956</v>
      </c>
      <c r="J70" s="64" t="n">
        <f aca="false">-0.0005*POWER(A70,2)+0.1103*A70+31</f>
        <v>36.057</v>
      </c>
      <c r="K70" s="304" t="n">
        <f aca="false">12*((A70/I70*C70)+(A70/J70*E70))</f>
        <v>1120649.67763112</v>
      </c>
      <c r="L70" s="305" t="n">
        <f aca="false">K70/A70</f>
        <v>17240.764271248</v>
      </c>
      <c r="N70" s="317"/>
    </row>
    <row r="71" customFormat="false" ht="12.75" hidden="false" customHeight="true" outlineLevel="0" collapsed="false">
      <c r="A71" s="341" t="n">
        <v>66</v>
      </c>
      <c r="B71" s="342" t="n">
        <f aca="false">0.8425*LN(A71)+9.185</f>
        <v>12.7147841201573</v>
      </c>
      <c r="C71" s="339" t="n">
        <v>16820</v>
      </c>
      <c r="D71" s="343" t="n">
        <f aca="false">-0.0014*POWER(A71,2)+0.3153*A71+19.8</f>
        <v>34.5114</v>
      </c>
      <c r="E71" s="339" t="n">
        <v>9350</v>
      </c>
      <c r="F71" s="19" t="n">
        <f aca="false">12*((A71/B71*C71)+(A71/D71*E71))</f>
        <v>1262285.21306431</v>
      </c>
      <c r="G71" s="335" t="n">
        <f aca="false">F71/A71</f>
        <v>19125.5335312775</v>
      </c>
      <c r="I71" s="62" t="n">
        <f aca="false">LN(A71)+10.1111</f>
        <v>14.3007547420264</v>
      </c>
      <c r="J71" s="64" t="n">
        <f aca="false">-0.0005*POWER(A71,2)+0.1103*A71+31</f>
        <v>36.1018</v>
      </c>
      <c r="K71" s="304" t="n">
        <f aca="false">12*((A71/I71*C71)+(A71/J71*E71))</f>
        <v>1136640.03223759</v>
      </c>
      <c r="L71" s="305" t="n">
        <f aca="false">K71/A71</f>
        <v>17221.8186702666</v>
      </c>
      <c r="N71" s="317"/>
    </row>
    <row r="72" customFormat="false" ht="12.75" hidden="false" customHeight="true" outlineLevel="0" collapsed="false">
      <c r="A72" s="341" t="n">
        <v>67</v>
      </c>
      <c r="B72" s="342" t="n">
        <f aca="false">0.8425*LN(A72)+9.185</f>
        <v>12.7274535318369</v>
      </c>
      <c r="C72" s="339" t="n">
        <v>16820</v>
      </c>
      <c r="D72" s="343" t="n">
        <f aca="false">-0.0014*POWER(A72,2)+0.3153*A72+19.8</f>
        <v>34.6405</v>
      </c>
      <c r="E72" s="339" t="n">
        <v>9350</v>
      </c>
      <c r="F72" s="19" t="n">
        <f aca="false">12*((A72/B72*C72)+(A72/D72*E72))</f>
        <v>1279540.21337524</v>
      </c>
      <c r="G72" s="335" t="n">
        <f aca="false">F72/A72</f>
        <v>19097.6151250036</v>
      </c>
      <c r="I72" s="62" t="n">
        <f aca="false">LN(A72)+10.1111</f>
        <v>14.315792619391</v>
      </c>
      <c r="J72" s="64" t="n">
        <f aca="false">-0.0005*POWER(A72,2)+0.1103*A72+31</f>
        <v>36.1456</v>
      </c>
      <c r="K72" s="304" t="n">
        <f aca="false">12*((A72/I72*C72)+(A72/J72*E72))</f>
        <v>1152616.19600582</v>
      </c>
      <c r="L72" s="305" t="n">
        <f aca="false">K72/A72</f>
        <v>17203.2268060571</v>
      </c>
      <c r="N72" s="317"/>
    </row>
    <row r="73" customFormat="false" ht="12.75" hidden="false" customHeight="true" outlineLevel="0" collapsed="false">
      <c r="A73" s="341" t="n">
        <v>68</v>
      </c>
      <c r="B73" s="342" t="n">
        <f aca="false">0.8425*LN(A73)+9.185</f>
        <v>12.7399352416109</v>
      </c>
      <c r="C73" s="339" t="n">
        <v>16820</v>
      </c>
      <c r="D73" s="343" t="n">
        <f aca="false">-0.0014*POWER(A73,2)+0.3153*A73+19.8</f>
        <v>34.7668</v>
      </c>
      <c r="E73" s="339" t="n">
        <v>9350</v>
      </c>
      <c r="F73" s="19" t="n">
        <f aca="false">12*((A73/B73*C73)+(A73/D73*E73))</f>
        <v>1296781.17726759</v>
      </c>
      <c r="G73" s="335" t="n">
        <f aca="false">F73/A73</f>
        <v>19070.3114304057</v>
      </c>
      <c r="I73" s="62" t="n">
        <f aca="false">LN(A73)+10.1111</f>
        <v>14.3306077051761</v>
      </c>
      <c r="J73" s="64" t="n">
        <f aca="false">-0.0005*POWER(A73,2)+0.1103*A73+31</f>
        <v>36.1884</v>
      </c>
      <c r="K73" s="304" t="n">
        <f aca="false">12*((A73/I73*C73)+(A73/J73*E73))</f>
        <v>1168578.62692882</v>
      </c>
      <c r="L73" s="305" t="n">
        <f aca="false">K73/A73</f>
        <v>17184.9798077768</v>
      </c>
      <c r="N73" s="317"/>
    </row>
    <row r="74" customFormat="false" ht="12.75" hidden="false" customHeight="true" outlineLevel="0" collapsed="false">
      <c r="A74" s="341" t="n">
        <v>69</v>
      </c>
      <c r="B74" s="342" t="n">
        <f aca="false">0.8425*LN(A74)+9.185</f>
        <v>12.7522347301232</v>
      </c>
      <c r="C74" s="339" t="n">
        <v>16820</v>
      </c>
      <c r="D74" s="343" t="n">
        <f aca="false">-0.0014*POWER(A74,2)+0.3153*A74+19.8</f>
        <v>34.8903</v>
      </c>
      <c r="E74" s="339" t="n">
        <v>9350</v>
      </c>
      <c r="F74" s="19" t="n">
        <f aca="false">12*((A74/B74*C74)+(A74/D74*E74))</f>
        <v>1314008.92087868</v>
      </c>
      <c r="G74" s="335" t="n">
        <f aca="false">F74/A74</f>
        <v>19043.6075489663</v>
      </c>
      <c r="I74" s="62" t="n">
        <f aca="false">LN(A74)+10.1111</f>
        <v>14.3452065045973</v>
      </c>
      <c r="J74" s="64" t="n">
        <f aca="false">-0.0005*POWER(A74,2)+0.1103*A74+31</f>
        <v>36.2302</v>
      </c>
      <c r="K74" s="304" t="n">
        <f aca="false">12*((A74/I74*C74)+(A74/J74*E74))</f>
        <v>1184527.77487362</v>
      </c>
      <c r="L74" s="305" t="n">
        <f aca="false">K74/A74</f>
        <v>17167.069201067</v>
      </c>
      <c r="N74" s="317"/>
    </row>
    <row r="75" customFormat="false" ht="12.75" hidden="false" customHeight="true" outlineLevel="0" collapsed="false">
      <c r="A75" s="341" t="n">
        <v>70</v>
      </c>
      <c r="B75" s="342" t="n">
        <f aca="false">0.8425*LN(A75)+9.185</f>
        <v>12.7643572414266</v>
      </c>
      <c r="C75" s="339" t="n">
        <v>16820</v>
      </c>
      <c r="D75" s="343" t="n">
        <f aca="false">-0.0014*POWER(A75,2)+0.3153*A75+19.8</f>
        <v>35.011</v>
      </c>
      <c r="E75" s="339" t="n">
        <v>9350</v>
      </c>
      <c r="F75" s="19" t="n">
        <f aca="false">12*((A75/B75*C75)+(A75/D75*E75))</f>
        <v>1331224.24506047</v>
      </c>
      <c r="G75" s="335" t="n">
        <f aca="false">F75/A75</f>
        <v>19017.4892151495</v>
      </c>
      <c r="H75" s="344"/>
      <c r="I75" s="62" t="n">
        <f aca="false">LN(A75)+10.1111</f>
        <v>14.3595952420494</v>
      </c>
      <c r="J75" s="64" t="n">
        <f aca="false">-0.0005*POWER(A75,2)+0.1103*A75+31</f>
        <v>36.271</v>
      </c>
      <c r="K75" s="304" t="n">
        <f aca="false">12*((A75/I75*C75)+(A75/J75*E75))</f>
        <v>1200464.08196413</v>
      </c>
      <c r="L75" s="305" t="n">
        <f aca="false">K75/A75</f>
        <v>17149.4868852019</v>
      </c>
      <c r="N75" s="317"/>
    </row>
    <row r="76" customFormat="false" ht="12.75" hidden="false" customHeight="true" outlineLevel="0" collapsed="false">
      <c r="A76" s="341" t="n">
        <v>71</v>
      </c>
      <c r="B76" s="342" t="n">
        <f aca="false">0.8425*LN(A76)+9.185</f>
        <v>12.7763077964073</v>
      </c>
      <c r="C76" s="339" t="n">
        <v>16820</v>
      </c>
      <c r="D76" s="343" t="n">
        <f aca="false">-0.0014*POWER(A76,2)+0.3153*A76+19.8</f>
        <v>35.1289</v>
      </c>
      <c r="E76" s="339" t="n">
        <v>9350</v>
      </c>
      <c r="F76" s="19" t="n">
        <f aca="false">12*((A76/B76*C76)+(A76/D76*E76))</f>
        <v>1348427.93630092</v>
      </c>
      <c r="G76" s="335" t="n">
        <f aca="false">F76/A76</f>
        <v>18991.9427648017</v>
      </c>
      <c r="H76" s="344"/>
      <c r="I76" s="62" t="n">
        <f aca="false">LN(A76)+10.1111</f>
        <v>14.3737798770413</v>
      </c>
      <c r="J76" s="64" t="n">
        <f aca="false">-0.0005*POWER(A76,2)+0.1103*A76+31</f>
        <v>36.3108</v>
      </c>
      <c r="K76" s="304" t="n">
        <f aca="false">12*((A76/I76*C76)+(A76/J76*E76))</f>
        <v>1216387.98294467</v>
      </c>
      <c r="L76" s="305" t="n">
        <f aca="false">K76/A76</f>
        <v>17132.2251118968</v>
      </c>
      <c r="N76" s="317"/>
    </row>
    <row r="77" customFormat="false" ht="12.75" hidden="false" customHeight="true" outlineLevel="0" collapsed="false">
      <c r="A77" s="341" t="n">
        <v>72</v>
      </c>
      <c r="B77" s="342" t="n">
        <f aca="false">0.8425*LN(A77)+9.185</f>
        <v>12.788091205271</v>
      </c>
      <c r="C77" s="339" t="n">
        <v>16820</v>
      </c>
      <c r="D77" s="343" t="n">
        <f aca="false">-0.0014*POWER(A77,2)+0.3153*A77+19.8</f>
        <v>35.244</v>
      </c>
      <c r="E77" s="339" t="n">
        <v>9350</v>
      </c>
      <c r="F77" s="19" t="n">
        <f aca="false">12*((A77/B77*C77)+(A77/D77*E77))</f>
        <v>1365620.76760538</v>
      </c>
      <c r="G77" s="335" t="n">
        <f aca="false">F77/A77</f>
        <v>18966.9551056302</v>
      </c>
      <c r="H77" s="344"/>
      <c r="I77" s="62" t="n">
        <f aca="false">LN(A77)+10.1111</f>
        <v>14.3877661190161</v>
      </c>
      <c r="J77" s="64" t="n">
        <f aca="false">-0.0005*POWER(A77,2)+0.1103*A77+31</f>
        <v>36.3496</v>
      </c>
      <c r="K77" s="304" t="n">
        <f aca="false">12*((A77/I77*C77)+(A77/J77*E77))</f>
        <v>1232299.90552562</v>
      </c>
      <c r="L77" s="305" t="n">
        <f aca="false">K77/A77</f>
        <v>17115.2764656336</v>
      </c>
      <c r="N77" s="317"/>
    </row>
    <row r="78" customFormat="false" ht="12.75" hidden="false" customHeight="true" outlineLevel="0" collapsed="false">
      <c r="A78" s="341" t="n">
        <v>73</v>
      </c>
      <c r="B78" s="342" t="n">
        <f aca="false">0.8425*LN(A78)+9.185</f>
        <v>12.7997120791675</v>
      </c>
      <c r="C78" s="339" t="n">
        <v>16820</v>
      </c>
      <c r="D78" s="343" t="n">
        <f aca="false">-0.0014*POWER(A78,2)+0.3153*A78+19.8</f>
        <v>35.3563</v>
      </c>
      <c r="E78" s="339" t="n">
        <v>9350</v>
      </c>
      <c r="F78" s="19" t="n">
        <f aca="false">12*((A78/B78*C78)+(A78/D78*E78))</f>
        <v>1382803.49934075</v>
      </c>
      <c r="G78" s="335" t="n">
        <f aca="false">F78/A78</f>
        <v>18942.5136895993</v>
      </c>
      <c r="H78" s="344"/>
      <c r="I78" s="62" t="n">
        <f aca="false">LN(A78)+10.1111</f>
        <v>14.4015594411484</v>
      </c>
      <c r="J78" s="64" t="n">
        <f aca="false">-0.0005*POWER(A78,2)+0.1103*A78+31</f>
        <v>36.3874</v>
      </c>
      <c r="K78" s="304" t="n">
        <f aca="false">12*((A78/I78*C78)+(A78/J78*E78))</f>
        <v>1248200.27071236</v>
      </c>
      <c r="L78" s="305" t="n">
        <f aca="false">K78/A78</f>
        <v>17098.6338453748</v>
      </c>
      <c r="N78" s="317"/>
    </row>
    <row r="79" customFormat="false" ht="12.75" hidden="false" customHeight="true" outlineLevel="0" collapsed="false">
      <c r="A79" s="341" t="n">
        <v>74</v>
      </c>
      <c r="B79" s="342" t="n">
        <f aca="false">0.8425*LN(A79)+9.185</f>
        <v>12.8111748410245</v>
      </c>
      <c r="C79" s="339" t="n">
        <v>16820</v>
      </c>
      <c r="D79" s="343" t="n">
        <f aca="false">-0.0014*POWER(A79,2)+0.3153*A79+19.8</f>
        <v>35.4658</v>
      </c>
      <c r="E79" s="339" t="n">
        <v>9350</v>
      </c>
      <c r="F79" s="19" t="n">
        <f aca="false">12*((A79/B79*C79)+(A79/D79*E79))</f>
        <v>1399976.88004521</v>
      </c>
      <c r="G79" s="335" t="n">
        <f aca="false">F79/A79</f>
        <v>18918.6064870975</v>
      </c>
      <c r="H79" s="344"/>
      <c r="I79" s="62" t="n">
        <f aca="false">LN(A79)+10.1111</f>
        <v>14.4151650932042</v>
      </c>
      <c r="J79" s="64" t="n">
        <f aca="false">-0.0005*POWER(A79,2)+0.1103*A79+31</f>
        <v>36.4242</v>
      </c>
      <c r="K79" s="304" t="n">
        <f aca="false">12*((A79/I79*C79)+(A79/J79*E79))</f>
        <v>1264089.49311874</v>
      </c>
      <c r="L79" s="305" t="n">
        <f aca="false">K79/A79</f>
        <v>17082.2904475505</v>
      </c>
      <c r="N79" s="317"/>
    </row>
    <row r="80" customFormat="false" ht="12.75" hidden="false" customHeight="true" outlineLevel="0" collapsed="false">
      <c r="A80" s="341" t="n">
        <v>75</v>
      </c>
      <c r="B80" s="342" t="n">
        <f aca="false">0.8425*LN(A80)+9.185</f>
        <v>12.8224837356543</v>
      </c>
      <c r="C80" s="339" t="n">
        <v>16820</v>
      </c>
      <c r="D80" s="343" t="n">
        <f aca="false">-0.0014*POWER(A80,2)+0.3153*A80+19.8</f>
        <v>35.5725</v>
      </c>
      <c r="E80" s="339" t="n">
        <v>9350</v>
      </c>
      <c r="F80" s="19" t="n">
        <f aca="false">12*((A80/B80*C80)+(A80/D80*E80))</f>
        <v>1417141.64720565</v>
      </c>
      <c r="G80" s="335" t="n">
        <f aca="false">F80/A80</f>
        <v>18895.221962742</v>
      </c>
      <c r="H80" s="344"/>
      <c r="I80" s="62" t="n">
        <f aca="false">LN(A80)+10.1111</f>
        <v>14.4285881135363</v>
      </c>
      <c r="J80" s="64" t="n">
        <f aca="false">-0.0005*POWER(A80,2)+0.1103*A80+31</f>
        <v>36.46</v>
      </c>
      <c r="K80" s="304" t="n">
        <f aca="false">12*((A80/I80*C80)+(A80/J80*E80))</f>
        <v>1279967.9812661</v>
      </c>
      <c r="L80" s="305" t="n">
        <f aca="false">K80/A80</f>
        <v>17066.2397502147</v>
      </c>
      <c r="N80" s="317"/>
    </row>
    <row r="81" customFormat="false" ht="12.75" hidden="false" customHeight="true" outlineLevel="0" collapsed="false">
      <c r="A81" s="341" t="n">
        <v>76</v>
      </c>
      <c r="B81" s="342" t="n">
        <f aca="false">0.8425*LN(A81)+9.185</f>
        <v>12.8336428391912</v>
      </c>
      <c r="C81" s="339" t="n">
        <v>16820</v>
      </c>
      <c r="D81" s="343" t="n">
        <f aca="false">-0.0014*POWER(A81,2)+0.3153*A81+19.8</f>
        <v>35.6764</v>
      </c>
      <c r="E81" s="339" t="n">
        <v>9350</v>
      </c>
      <c r="F81" s="19" t="n">
        <f aca="false">12*((A81/B81*C81)+(A81/D81*E81))</f>
        <v>1434298.52800525</v>
      </c>
      <c r="G81" s="335" t="n">
        <f aca="false">F81/A81</f>
        <v>18872.3490527006</v>
      </c>
      <c r="H81" s="344"/>
      <c r="I81" s="62" t="n">
        <f aca="false">LN(A81)+10.1111</f>
        <v>14.4418333402863</v>
      </c>
      <c r="J81" s="64" t="n">
        <f aca="false">-0.0005*POWER(A81,2)+0.1103*A81+31</f>
        <v>36.4948</v>
      </c>
      <c r="K81" s="304" t="n">
        <f aca="false">12*((A81/I81*C81)+(A81/J81*E81))</f>
        <v>1295836.13786882</v>
      </c>
      <c r="L81" s="305" t="n">
        <f aca="false">K81/A81</f>
        <v>17050.4754982739</v>
      </c>
      <c r="N81" s="317"/>
    </row>
    <row r="82" customFormat="false" ht="12.75" hidden="false" customHeight="true" outlineLevel="0" collapsed="false">
      <c r="A82" s="341" t="n">
        <v>77</v>
      </c>
      <c r="B82" s="342" t="n">
        <f aca="false">0.8425*LN(A82)+9.185</f>
        <v>12.8446560679117</v>
      </c>
      <c r="C82" s="339" t="n">
        <v>16820</v>
      </c>
      <c r="D82" s="343" t="n">
        <f aca="false">-0.0014*POWER(A82,2)+0.3153*A82+19.8</f>
        <v>35.7775</v>
      </c>
      <c r="E82" s="339" t="n">
        <v>9350</v>
      </c>
      <c r="F82" s="19" t="n">
        <f aca="false">12*((A82/B82*C82)+(A82/D82*E82))</f>
        <v>1451448.24004329</v>
      </c>
      <c r="G82" s="335" t="n">
        <f aca="false">F82/A82</f>
        <v>18849.9771434194</v>
      </c>
      <c r="H82" s="344"/>
      <c r="I82" s="62" t="n">
        <f aca="false">LN(A82)+10.1111</f>
        <v>14.4549054218537</v>
      </c>
      <c r="J82" s="64" t="n">
        <f aca="false">-0.0005*POWER(A82,2)+0.1103*A82+31</f>
        <v>36.5286</v>
      </c>
      <c r="K82" s="304" t="n">
        <f aca="false">12*((A82/I82*C82)+(A82/J82*E82))</f>
        <v>1311694.36010725</v>
      </c>
      <c r="L82" s="305" t="n">
        <f aca="false">K82/A82</f>
        <v>17034.9916897046</v>
      </c>
      <c r="N82" s="317"/>
    </row>
    <row r="83" customFormat="false" ht="12.75" hidden="false" customHeight="true" outlineLevel="0" collapsed="false">
      <c r="A83" s="341" t="n">
        <v>78</v>
      </c>
      <c r="B83" s="342" t="n">
        <f aca="false">0.8425*LN(A83)+9.185</f>
        <v>12.855527186486</v>
      </c>
      <c r="C83" s="339" t="n">
        <v>16820</v>
      </c>
      <c r="D83" s="343" t="n">
        <f aca="false">-0.0014*POWER(A83,2)+0.3153*A83+19.8</f>
        <v>35.8758</v>
      </c>
      <c r="E83" s="339" t="n">
        <v>9350</v>
      </c>
      <c r="F83" s="19" t="n">
        <f aca="false">12*((A83/B83*C83)+(A83/D83*E83))</f>
        <v>1468591.49202916</v>
      </c>
      <c r="G83" s="335" t="n">
        <f aca="false">F83/A83</f>
        <v>18828.0960516559</v>
      </c>
      <c r="H83" s="344"/>
      <c r="I83" s="62" t="n">
        <f aca="false">LN(A83)+10.1111</f>
        <v>14.4678088266896</v>
      </c>
      <c r="J83" s="64" t="n">
        <f aca="false">-0.0005*POWER(A83,2)+0.1103*A83+31</f>
        <v>36.5614</v>
      </c>
      <c r="K83" s="304" t="n">
        <f aca="false">12*((A83/I83*C83)+(A83/J83*E83))</f>
        <v>1327543.03988903</v>
      </c>
      <c r="L83" s="305" t="n">
        <f aca="false">K83/A83</f>
        <v>17019.7825626798</v>
      </c>
      <c r="N83" s="317"/>
    </row>
    <row r="84" customFormat="false" ht="12.75" hidden="false" customHeight="true" outlineLevel="0" collapsed="false">
      <c r="A84" s="341" t="n">
        <v>79</v>
      </c>
      <c r="B84" s="342" t="n">
        <f aca="false">0.8425*LN(A84)+9.185</f>
        <v>12.8662598157035</v>
      </c>
      <c r="C84" s="339" t="n">
        <v>16820</v>
      </c>
      <c r="D84" s="343" t="n">
        <f aca="false">-0.0014*POWER(A84,2)+0.3153*A84+19.8</f>
        <v>35.9713</v>
      </c>
      <c r="E84" s="339" t="n">
        <v>9350</v>
      </c>
      <c r="F84" s="19" t="n">
        <f aca="false">12*((A84/B84*C84)+(A84/D84*E84))</f>
        <v>1485728.98445232</v>
      </c>
      <c r="G84" s="335" t="n">
        <f aca="false">F84/A84</f>
        <v>18806.6960057256</v>
      </c>
      <c r="H84" s="344"/>
      <c r="I84" s="62" t="n">
        <f aca="false">LN(A84)+10.1111</f>
        <v>14.480547852467</v>
      </c>
      <c r="J84" s="64" t="n">
        <f aca="false">-0.0005*POWER(A84,2)+0.1103*A84+31</f>
        <v>36.5932</v>
      </c>
      <c r="K84" s="304" t="n">
        <f aca="false">12*((A84/I84*C84)+(A84/J84*E84))</f>
        <v>1343382.56409931</v>
      </c>
      <c r="L84" s="305" t="n">
        <f aca="false">K84/A84</f>
        <v>17004.8425835356</v>
      </c>
      <c r="N84" s="317"/>
    </row>
    <row r="85" customFormat="false" ht="12.75" hidden="false" customHeight="true" outlineLevel="0" collapsed="false">
      <c r="A85" s="341" t="n">
        <v>80</v>
      </c>
      <c r="B85" s="342" t="n">
        <f aca="false">0.8425*LN(A85)+9.185</f>
        <v>12.8768574397127</v>
      </c>
      <c r="C85" s="339" t="n">
        <v>16820</v>
      </c>
      <c r="D85" s="343" t="n">
        <f aca="false">-0.0014*POWER(A85,2)+0.3153*A85+19.8</f>
        <v>36.064</v>
      </c>
      <c r="E85" s="339" t="n">
        <v>9350</v>
      </c>
      <c r="F85" s="19" t="n">
        <f aca="false">12*((A85/B85*C85)+(A85/D85*E85))</f>
        <v>1502861.41023017</v>
      </c>
      <c r="G85" s="335" t="n">
        <f aca="false">F85/A85</f>
        <v>18785.7676278772</v>
      </c>
      <c r="H85" s="344"/>
      <c r="I85" s="62" t="n">
        <f aca="false">LN(A85)+10.1111</f>
        <v>14.4931266346739</v>
      </c>
      <c r="J85" s="64" t="n">
        <f aca="false">-0.0005*POWER(A85,2)+0.1103*A85+31</f>
        <v>36.624</v>
      </c>
      <c r="K85" s="304" t="n">
        <f aca="false">12*((A85/I85*C85)+(A85/J85*E85))</f>
        <v>1359213.31484083</v>
      </c>
      <c r="L85" s="305" t="n">
        <f aca="false">K85/A85</f>
        <v>16990.1664355103</v>
      </c>
      <c r="N85" s="317"/>
    </row>
    <row r="86" customFormat="false" ht="12.75" hidden="false" customHeight="true" outlineLevel="0" collapsed="false">
      <c r="A86" s="341" t="n">
        <v>81</v>
      </c>
      <c r="B86" s="342" t="n">
        <f aca="false">0.8425*LN(A86)+9.185</f>
        <v>12.8873234128115</v>
      </c>
      <c r="C86" s="339" t="n">
        <v>16820</v>
      </c>
      <c r="D86" s="343" t="n">
        <f aca="false">-0.0014*POWER(A86,2)+0.3153*A86+19.8</f>
        <v>36.1539</v>
      </c>
      <c r="E86" s="339" t="n">
        <v>9350</v>
      </c>
      <c r="F86" s="19" t="n">
        <f aca="false">12*((A86/B86*C86)+(A86/D86*E86))</f>
        <v>1519989.45533522</v>
      </c>
      <c r="G86" s="335" t="n">
        <f aca="false">F86/A86</f>
        <v>18765.3019177188</v>
      </c>
      <c r="H86" s="344"/>
      <c r="I86" s="62" t="n">
        <f aca="false">LN(A86)+10.1111</f>
        <v>14.5055491546724</v>
      </c>
      <c r="J86" s="64" t="n">
        <f aca="false">-0.0005*POWER(A86,2)+0.1103*A86+31</f>
        <v>36.6538</v>
      </c>
      <c r="K86" s="304" t="n">
        <f aca="false">12*((A86/I86*C86)+(A86/J86*E86))</f>
        <v>1375035.66966432</v>
      </c>
      <c r="L86" s="305" t="n">
        <f aca="false">K86/A86</f>
        <v>16975.7490082015</v>
      </c>
      <c r="N86" s="317"/>
    </row>
    <row r="87" customFormat="false" ht="12.75" hidden="false" customHeight="true" outlineLevel="0" collapsed="false">
      <c r="A87" s="341" t="n">
        <v>82</v>
      </c>
      <c r="B87" s="342" t="n">
        <f aca="false">0.8425*LN(A87)+9.185</f>
        <v>12.8976609658201</v>
      </c>
      <c r="C87" s="339" t="n">
        <v>16820</v>
      </c>
      <c r="D87" s="343" t="n">
        <f aca="false">-0.0014*POWER(A87,2)+0.3153*A87+19.8</f>
        <v>36.241</v>
      </c>
      <c r="E87" s="339" t="n">
        <v>9350</v>
      </c>
      <c r="F87" s="19" t="n">
        <f aca="false">12*((A87/B87*C87)+(A87/D87*E87))</f>
        <v>1537113.79940328</v>
      </c>
      <c r="G87" s="335" t="n">
        <f aca="false">F87/A87</f>
        <v>18745.2902366254</v>
      </c>
      <c r="H87" s="344"/>
      <c r="I87" s="62" t="n">
        <f aca="false">LN(A87)+10.1111</f>
        <v>14.5178192472643</v>
      </c>
      <c r="J87" s="64" t="n">
        <f aca="false">-0.0005*POWER(A87,2)+0.1103*A87+31</f>
        <v>36.6826</v>
      </c>
      <c r="K87" s="304" t="n">
        <f aca="false">12*((A87/I87*C87)+(A87/J87*E87))</f>
        <v>1390850.00179003</v>
      </c>
      <c r="L87" s="305" t="n">
        <f aca="false">K87/A87</f>
        <v>16961.5853876833</v>
      </c>
      <c r="N87" s="317"/>
    </row>
    <row r="88" customFormat="false" ht="12.75" hidden="false" customHeight="true" outlineLevel="0" collapsed="false">
      <c r="A88" s="341" t="n">
        <v>83</v>
      </c>
      <c r="B88" s="342" t="n">
        <f aca="false">0.8425*LN(A88)+9.185</f>
        <v>12.9078732120686</v>
      </c>
      <c r="C88" s="339" t="n">
        <v>16820</v>
      </c>
      <c r="D88" s="343" t="n">
        <f aca="false">-0.0014*POWER(A88,2)+0.3153*A88+19.8</f>
        <v>36.3253</v>
      </c>
      <c r="E88" s="339" t="n">
        <v>9350</v>
      </c>
      <c r="F88" s="19" t="n">
        <f aca="false">12*((A88/B88*C88)+(A88/D88*E88))</f>
        <v>1554235.11632406</v>
      </c>
      <c r="G88" s="335" t="n">
        <f aca="false">F88/A88</f>
        <v>18725.724293061</v>
      </c>
      <c r="H88" s="344"/>
      <c r="I88" s="62" t="n">
        <f aca="false">LN(A88)+10.1111</f>
        <v>14.5299406077966</v>
      </c>
      <c r="J88" s="64" t="n">
        <f aca="false">-0.0005*POWER(A88,2)+0.1103*A88+31</f>
        <v>36.7104</v>
      </c>
      <c r="K88" s="304" t="n">
        <f aca="false">12*((A88/I88*C88)+(A88/J88*E88))</f>
        <v>1406656.68032069</v>
      </c>
      <c r="L88" s="305" t="n">
        <f aca="false">K88/A88</f>
        <v>16947.6708472372</v>
      </c>
      <c r="N88" s="317"/>
    </row>
    <row r="89" customFormat="false" ht="12.75" hidden="false" customHeight="true" outlineLevel="0" collapsed="false">
      <c r="A89" s="341" t="n">
        <v>84</v>
      </c>
      <c r="B89" s="342" t="n">
        <f aca="false">0.8425*LN(A89)+9.185</f>
        <v>12.9179631530255</v>
      </c>
      <c r="C89" s="339" t="n">
        <v>16820</v>
      </c>
      <c r="D89" s="343" t="n">
        <f aca="false">-0.0014*POWER(A89,2)+0.3153*A89+19.8</f>
        <v>36.4068</v>
      </c>
      <c r="E89" s="339" t="n">
        <v>9350</v>
      </c>
      <c r="F89" s="19" t="n">
        <f aca="false">12*((A89/B89*C89)+(A89/D89*E89))</f>
        <v>1571354.07481552</v>
      </c>
      <c r="G89" s="335" t="n">
        <f aca="false">F89/A89</f>
        <v>18706.5961287562</v>
      </c>
      <c r="H89" s="344"/>
      <c r="I89" s="62" t="n">
        <f aca="false">LN(A89)+10.1111</f>
        <v>14.5419167988433</v>
      </c>
      <c r="J89" s="64" t="n">
        <f aca="false">-0.0005*POWER(A89,2)+0.1103*A89+31</f>
        <v>36.7372</v>
      </c>
      <c r="K89" s="304" t="n">
        <f aca="false">12*((A89/I89*C89)+(A89/J89*E89))</f>
        <v>1422456.07044678</v>
      </c>
      <c r="L89" s="305" t="n">
        <f aca="false">K89/A89</f>
        <v>16934.0008386522</v>
      </c>
      <c r="N89" s="317"/>
    </row>
    <row r="90" customFormat="false" ht="12.75" hidden="false" customHeight="true" outlineLevel="0" collapsed="false">
      <c r="A90" s="341" t="n">
        <v>85</v>
      </c>
      <c r="B90" s="342" t="n">
        <f aca="false">0.8425*LN(A90)+9.185</f>
        <v>12.9279336835931</v>
      </c>
      <c r="C90" s="339" t="n">
        <v>16820</v>
      </c>
      <c r="D90" s="343" t="n">
        <f aca="false">-0.0014*POWER(A90,2)+0.3153*A90+19.8</f>
        <v>36.4855</v>
      </c>
      <c r="E90" s="339" t="n">
        <v>9350</v>
      </c>
      <c r="F90" s="19" t="n">
        <f aca="false">12*((A90/B90*C90)+(A90/D90*E90))</f>
        <v>1588471.33898339</v>
      </c>
      <c r="G90" s="335" t="n">
        <f aca="false">F90/A90</f>
        <v>18687.8981056869</v>
      </c>
      <c r="H90" s="344"/>
      <c r="I90" s="62" t="n">
        <f aca="false">LN(A90)+10.1111</f>
        <v>14.5537512564903</v>
      </c>
      <c r="J90" s="64" t="n">
        <f aca="false">-0.0005*POWER(A90,2)+0.1103*A90+31</f>
        <v>36.763</v>
      </c>
      <c r="K90" s="304" t="n">
        <f aca="false">12*((A90/I90*C90)+(A90/J90*E90))</f>
        <v>1438248.53364428</v>
      </c>
      <c r="L90" s="305" t="n">
        <f aca="false">K90/A90</f>
        <v>16920.5709840503</v>
      </c>
      <c r="N90" s="317"/>
    </row>
    <row r="91" customFormat="false" ht="12.75" hidden="false" customHeight="true" outlineLevel="0" collapsed="false">
      <c r="A91" s="341" t="n">
        <v>86</v>
      </c>
      <c r="B91" s="342" t="n">
        <f aca="false">0.8425*LN(A91)+9.185</f>
        <v>12.9377875970936</v>
      </c>
      <c r="C91" s="339" t="n">
        <v>16820</v>
      </c>
      <c r="D91" s="343" t="n">
        <f aca="false">-0.0014*POWER(A91,2)+0.3153*A91+19.8</f>
        <v>36.5614</v>
      </c>
      <c r="E91" s="339" t="n">
        <v>9350</v>
      </c>
      <c r="F91" s="19" t="n">
        <f aca="false">12*((A91/B91*C91)+(A91/D91*E91))</f>
        <v>1605587.56886692</v>
      </c>
      <c r="G91" s="335" t="n">
        <f aca="false">F91/A91</f>
        <v>18669.6228938014</v>
      </c>
      <c r="H91" s="344"/>
      <c r="I91" s="62" t="n">
        <f aca="false">LN(A91)+10.1111</f>
        <v>14.5654472962535</v>
      </c>
      <c r="J91" s="64" t="n">
        <f aca="false">-0.0005*POWER(A91,2)+0.1103*A91+31</f>
        <v>36.7878</v>
      </c>
      <c r="K91" s="304" t="n">
        <f aca="false">12*((A91/I91*C91)+(A91/J91*E91))</f>
        <v>1454034.42786551</v>
      </c>
      <c r="L91" s="305" t="n">
        <f aca="false">K91/A91</f>
        <v>16907.3770682036</v>
      </c>
      <c r="N91" s="317"/>
    </row>
    <row r="92" customFormat="false" ht="12.75" hidden="false" customHeight="true" outlineLevel="0" collapsed="false">
      <c r="A92" s="341" t="n">
        <v>87</v>
      </c>
      <c r="B92" s="342" t="n">
        <f aca="false">0.8425*LN(A92)+9.185</f>
        <v>12.9475275899665</v>
      </c>
      <c r="C92" s="339" t="n">
        <v>16820</v>
      </c>
      <c r="D92" s="343" t="n">
        <f aca="false">-0.0014*POWER(A92,2)+0.3153*A92+19.8</f>
        <v>36.6345</v>
      </c>
      <c r="E92" s="339" t="n">
        <v>9350</v>
      </c>
      <c r="F92" s="19" t="n">
        <f aca="false">12*((A92/B92*C92)+(A92/D92*E92))</f>
        <v>1622703.42097225</v>
      </c>
      <c r="G92" s="335" t="n">
        <f aca="false">F92/A92</f>
        <v>18651.7634594512</v>
      </c>
      <c r="H92" s="344"/>
      <c r="I92" s="62" t="n">
        <f aca="false">LN(A92)+10.1111</f>
        <v>14.5770081186546</v>
      </c>
      <c r="J92" s="64" t="n">
        <f aca="false">-0.0005*POWER(A92,2)+0.1103*A92+31</f>
        <v>36.8116</v>
      </c>
      <c r="K92" s="304" t="n">
        <f aca="false">12*((A92/I92*C92)+(A92/J92*E92))</f>
        <v>1469814.10772355</v>
      </c>
      <c r="L92" s="305" t="n">
        <f aca="false">K92/A92</f>
        <v>16894.4150313052</v>
      </c>
      <c r="N92" s="317"/>
    </row>
    <row r="93" customFormat="false" ht="12.75" hidden="false" customHeight="true" outlineLevel="0" collapsed="false">
      <c r="A93" s="341" t="n">
        <v>88</v>
      </c>
      <c r="B93" s="342" t="n">
        <f aca="false">0.8425*LN(A93)+9.185</f>
        <v>12.9571562661979</v>
      </c>
      <c r="C93" s="339" t="n">
        <v>16820</v>
      </c>
      <c r="D93" s="343" t="n">
        <f aca="false">-0.0014*POWER(A93,2)+0.3153*A93+19.8</f>
        <v>36.7048</v>
      </c>
      <c r="E93" s="339" t="n">
        <v>9350</v>
      </c>
      <c r="F93" s="19" t="n">
        <f aca="false">12*((A93/B93*C93)+(A93/D93*E93))</f>
        <v>1639819.54879431</v>
      </c>
      <c r="G93" s="335" t="n">
        <f aca="false">F93/A93</f>
        <v>18634.3130544808</v>
      </c>
      <c r="H93" s="344"/>
      <c r="I93" s="62" t="n">
        <f aca="false">LN(A93)+10.1111</f>
        <v>14.5884368144782</v>
      </c>
      <c r="J93" s="64" t="n">
        <f aca="false">-0.0005*POWER(A93,2)+0.1103*A93+31</f>
        <v>36.8344</v>
      </c>
      <c r="K93" s="304" t="n">
        <f aca="false">12*((A93/I93*C93)+(A93/J93*E93))</f>
        <v>1485587.92467047</v>
      </c>
      <c r="L93" s="305" t="n">
        <f aca="false">K93/A93</f>
        <v>16881.6809621644</v>
      </c>
      <c r="N93" s="317"/>
    </row>
    <row r="94" customFormat="false" ht="12.75" hidden="false" customHeight="true" outlineLevel="0" collapsed="false">
      <c r="A94" s="341" t="n">
        <v>89</v>
      </c>
      <c r="B94" s="342" t="n">
        <f aca="false">0.8425*LN(A94)+9.185</f>
        <v>12.9666761414993</v>
      </c>
      <c r="C94" s="339" t="n">
        <v>16820</v>
      </c>
      <c r="D94" s="343" t="n">
        <f aca="false">-0.0014*POWER(A94,2)+0.3153*A94+19.8</f>
        <v>36.7723</v>
      </c>
      <c r="E94" s="339" t="n">
        <v>9350</v>
      </c>
      <c r="F94" s="19" t="n">
        <f aca="false">12*((A94/B94*C94)+(A94/D94*E94))</f>
        <v>1656936.60332848</v>
      </c>
      <c r="G94" s="335" t="n">
        <f aca="false">F94/A94</f>
        <v>18617.265205938</v>
      </c>
      <c r="H94" s="344"/>
      <c r="I94" s="62" t="n">
        <f aca="false">LN(A94)+10.1111</f>
        <v>14.5997363697321</v>
      </c>
      <c r="J94" s="64" t="n">
        <f aca="false">-0.0005*POWER(A94,2)+0.1103*A94+31</f>
        <v>36.8562</v>
      </c>
      <c r="K94" s="304" t="n">
        <f aca="false">12*((A94/I94*C94)+(A94/J94*E94))</f>
        <v>1501356.22716987</v>
      </c>
      <c r="L94" s="305" t="n">
        <f aca="false">K94/A94</f>
        <v>16869.1710917963</v>
      </c>
      <c r="N94" s="317"/>
    </row>
    <row r="95" customFormat="false" ht="12.75" hidden="false" customHeight="true" outlineLevel="0" collapsed="false">
      <c r="A95" s="341" t="n">
        <v>90</v>
      </c>
      <c r="B95" s="342" t="n">
        <f aca="false">0.8425*LN(A95)+9.185</f>
        <v>12.9760896472532</v>
      </c>
      <c r="C95" s="339" t="n">
        <v>16820</v>
      </c>
      <c r="D95" s="343" t="n">
        <f aca="false">-0.0014*POWER(A95,2)+0.3153*A95+19.8</f>
        <v>36.837</v>
      </c>
      <c r="E95" s="339" t="n">
        <v>9350</v>
      </c>
      <c r="F95" s="19" t="n">
        <f aca="false">12*((A95/B95*C95)+(A95/D95*E95))</f>
        <v>1674055.23357297</v>
      </c>
      <c r="G95" s="335" t="n">
        <f aca="false">F95/A95</f>
        <v>18600.6137063664</v>
      </c>
      <c r="H95" s="344"/>
      <c r="I95" s="62" t="n">
        <f aca="false">LN(A95)+10.1111</f>
        <v>14.6109096703303</v>
      </c>
      <c r="J95" s="64" t="n">
        <f aca="false">-0.0005*POWER(A95,2)+0.1103*A95+31</f>
        <v>36.877</v>
      </c>
      <c r="K95" s="304" t="n">
        <f aca="false">12*((A95/I95*C95)+(A95/J95*E95))</f>
        <v>1517119.3608641</v>
      </c>
      <c r="L95" s="305" t="n">
        <f aca="false">K95/A95</f>
        <v>16856.8817873789</v>
      </c>
      <c r="N95" s="317"/>
    </row>
    <row r="96" customFormat="false" ht="12.75" hidden="false" customHeight="true" outlineLevel="0" collapsed="false">
      <c r="A96" s="341" t="n">
        <v>91</v>
      </c>
      <c r="B96" s="342" t="n">
        <f aca="false">0.8425*LN(A96)+9.185</f>
        <v>12.9853991342404</v>
      </c>
      <c r="C96" s="339" t="n">
        <v>16820</v>
      </c>
      <c r="D96" s="343" t="n">
        <f aca="false">-0.0014*POWER(A96,2)+0.3153*A96+19.8</f>
        <v>36.8989</v>
      </c>
      <c r="E96" s="339" t="n">
        <v>9350</v>
      </c>
      <c r="F96" s="19" t="n">
        <f aca="false">12*((A96/B96*C96)+(A96/D96*E96))</f>
        <v>1691176.08702292</v>
      </c>
      <c r="G96" s="335" t="n">
        <f aca="false">F96/A96</f>
        <v>18584.3526046475</v>
      </c>
      <c r="H96" s="344"/>
      <c r="I96" s="62" t="n">
        <f aca="false">LN(A96)+10.1111</f>
        <v>14.6219595065169</v>
      </c>
      <c r="J96" s="64" t="n">
        <f aca="false">-0.0005*POWER(A96,2)+0.1103*A96+31</f>
        <v>36.8968</v>
      </c>
      <c r="K96" s="304" t="n">
        <f aca="false">12*((A96/I96*C96)+(A96/J96*E96))</f>
        <v>1532877.66873635</v>
      </c>
      <c r="L96" s="305" t="n">
        <f aca="false">K96/A96</f>
        <v>16844.8095465533</v>
      </c>
      <c r="N96" s="317"/>
    </row>
    <row r="97" customFormat="false" ht="12.75" hidden="false" customHeight="true" outlineLevel="0" collapsed="false">
      <c r="A97" s="341" t="n">
        <v>92</v>
      </c>
      <c r="B97" s="342" t="n">
        <f aca="false">0.8425*LN(A97)+9.185</f>
        <v>12.9946068761638</v>
      </c>
      <c r="C97" s="339" t="n">
        <v>16820</v>
      </c>
      <c r="D97" s="343" t="n">
        <f aca="false">-0.0014*POWER(A97,2)+0.3153*A97+19.8</f>
        <v>36.958</v>
      </c>
      <c r="E97" s="339" t="n">
        <v>9350</v>
      </c>
      <c r="F97" s="19" t="n">
        <f aca="false">12*((A97/B97*C97)+(A97/D97*E97))</f>
        <v>1708299.81015709</v>
      </c>
      <c r="G97" s="335" t="n">
        <f aca="false">F97/A97</f>
        <v>18568.4761973597</v>
      </c>
      <c r="H97" s="344"/>
      <c r="I97" s="62" t="n">
        <f aca="false">LN(A97)+10.1111</f>
        <v>14.632888577049</v>
      </c>
      <c r="J97" s="64" t="n">
        <f aca="false">-0.0005*POWER(A97,2)+0.1103*A97+31</f>
        <v>36.9156</v>
      </c>
      <c r="K97" s="304" t="n">
        <f aca="false">12*((A97/I97*C97)+(A97/J97*E97))</f>
        <v>1548631.49126804</v>
      </c>
      <c r="L97" s="305" t="n">
        <f aca="false">K97/A97</f>
        <v>16832.950992044</v>
      </c>
      <c r="N97" s="317"/>
    </row>
    <row r="98" customFormat="false" ht="12.75" hidden="false" customHeight="true" outlineLevel="0" collapsed="false">
      <c r="A98" s="341" t="n">
        <v>93</v>
      </c>
      <c r="B98" s="342" t="n">
        <f aca="false">0.8425*LN(A98)+9.185</f>
        <v>13.0037150729816</v>
      </c>
      <c r="C98" s="339" t="n">
        <v>16820</v>
      </c>
      <c r="D98" s="343" t="n">
        <f aca="false">-0.0014*POWER(A98,2)+0.3153*A98+19.8</f>
        <v>37.0143</v>
      </c>
      <c r="E98" s="339" t="n">
        <v>9350</v>
      </c>
      <c r="F98" s="19" t="n">
        <f aca="false">12*((A98/B98*C98)+(A98/D98*E98))</f>
        <v>1725427.04891825</v>
      </c>
      <c r="G98" s="335" t="n">
        <f aca="false">F98/A98</f>
        <v>18552.9790206263</v>
      </c>
      <c r="H98" s="344"/>
      <c r="I98" s="62" t="n">
        <f aca="false">LN(A98)+10.1111</f>
        <v>14.6436994931533</v>
      </c>
      <c r="J98" s="64" t="n">
        <f aca="false">-0.0005*POWER(A98,2)+0.1103*A98+31</f>
        <v>36.9334</v>
      </c>
      <c r="K98" s="304" t="n">
        <f aca="false">12*((A98/I98*C98)+(A98/J98*E98))</f>
        <v>1564381.16659186</v>
      </c>
      <c r="L98" s="305" t="n">
        <f aca="false">K98/A98</f>
        <v>16821.3028665792</v>
      </c>
      <c r="N98" s="317"/>
    </row>
    <row r="99" customFormat="false" ht="12.75" hidden="false" customHeight="true" outlineLevel="0" collapsed="false">
      <c r="A99" s="341" t="n">
        <v>94</v>
      </c>
      <c r="B99" s="342" t="n">
        <f aca="false">0.8425*LN(A99)+9.185</f>
        <v>13.0127258540625</v>
      </c>
      <c r="C99" s="339" t="n">
        <v>16820</v>
      </c>
      <c r="D99" s="343" t="n">
        <f aca="false">-0.0014*POWER(A99,2)+0.3153*A99+19.8</f>
        <v>37.0678</v>
      </c>
      <c r="E99" s="339" t="n">
        <v>9350</v>
      </c>
      <c r="F99" s="19" t="n">
        <f aca="false">12*((A99/B99*C99)+(A99/D99*E99))</f>
        <v>1742558.44918787</v>
      </c>
      <c r="G99" s="335" t="n">
        <f aca="false">F99/A99</f>
        <v>18537.8558424241</v>
      </c>
      <c r="H99" s="344"/>
      <c r="I99" s="62" t="n">
        <f aca="false">LN(A99)+10.1111</f>
        <v>14.65439478227</v>
      </c>
      <c r="J99" s="64" t="n">
        <f aca="false">-0.0005*POWER(A99,2)+0.1103*A99+31</f>
        <v>36.9502</v>
      </c>
      <c r="K99" s="304" t="n">
        <f aca="false">12*((A99/I99*C99)+(A99/J99*E99))</f>
        <v>1580127.03064048</v>
      </c>
      <c r="L99" s="305" t="n">
        <f aca="false">K99/A99</f>
        <v>16809.8620280902</v>
      </c>
      <c r="N99" s="317"/>
    </row>
    <row r="100" customFormat="false" ht="12.75" hidden="false" customHeight="true" outlineLevel="0" collapsed="false">
      <c r="A100" s="341" t="n">
        <v>95</v>
      </c>
      <c r="B100" s="342" t="n">
        <f aca="false">0.8425*LN(A100)+9.185</f>
        <v>13.0216412811735</v>
      </c>
      <c r="C100" s="339" t="n">
        <v>16820</v>
      </c>
      <c r="D100" s="343" t="n">
        <f aca="false">-0.0014*POWER(A100,2)+0.3153*A100+19.8</f>
        <v>37.1185</v>
      </c>
      <c r="E100" s="339" t="n">
        <v>9350</v>
      </c>
      <c r="F100" s="19" t="n">
        <f aca="false">12*((A100/B100*C100)+(A100/D100*E100))</f>
        <v>1759694.65725626</v>
      </c>
      <c r="G100" s="335" t="n">
        <f aca="false">F100/A100</f>
        <v>18523.101655329</v>
      </c>
      <c r="H100" s="344"/>
      <c r="I100" s="62" t="n">
        <f aca="false">LN(A100)+10.1111</f>
        <v>14.6649768916005</v>
      </c>
      <c r="J100" s="64" t="n">
        <f aca="false">-0.0005*POWER(A100,2)+0.1103*A100+31</f>
        <v>36.966</v>
      </c>
      <c r="K100" s="304" t="n">
        <f aca="false">12*((A100/I100*C100)+(A100/J100*E100))</f>
        <v>1595869.41729145</v>
      </c>
      <c r="L100" s="305" t="n">
        <f aca="false">K100/A100</f>
        <v>16798.6254451732</v>
      </c>
      <c r="N100" s="317"/>
    </row>
    <row r="101" customFormat="false" ht="12.75" hidden="false" customHeight="true" outlineLevel="0" collapsed="false">
      <c r="A101" s="341" t="n">
        <v>96</v>
      </c>
      <c r="B101" s="342" t="n">
        <f aca="false">0.8425*LN(A101)+9.185</f>
        <v>13.0304633513117</v>
      </c>
      <c r="C101" s="339" t="n">
        <v>16820</v>
      </c>
      <c r="D101" s="343" t="n">
        <f aca="false">-0.0014*POWER(A101,2)+0.3153*A101+19.8</f>
        <v>37.1664</v>
      </c>
      <c r="E101" s="339" t="n">
        <v>9350</v>
      </c>
      <c r="F101" s="19" t="n">
        <f aca="false">12*((A101/B101*C101)+(A101/D101*E101))</f>
        <v>1776836.32028872</v>
      </c>
      <c r="G101" s="335" t="n">
        <f aca="false">F101/A101</f>
        <v>18508.7116696742</v>
      </c>
      <c r="H101" s="344"/>
      <c r="I101" s="62" t="n">
        <f aca="false">LN(A101)+10.1111</f>
        <v>14.6754481914678</v>
      </c>
      <c r="J101" s="64" t="n">
        <f aca="false">-0.0005*POWER(A101,2)+0.1103*A101+31</f>
        <v>36.9808</v>
      </c>
      <c r="K101" s="304" t="n">
        <f aca="false">12*((A101/I101*C101)+(A101/J101*E101))</f>
        <v>1611608.65850847</v>
      </c>
      <c r="L101" s="305" t="n">
        <f aca="false">K101/A101</f>
        <v>16787.5901927966</v>
      </c>
      <c r="N101" s="317"/>
    </row>
    <row r="102" customFormat="false" ht="12.75" hidden="false" customHeight="true" outlineLevel="0" collapsed="false">
      <c r="A102" s="341" t="n">
        <v>97</v>
      </c>
      <c r="B102" s="342" t="n">
        <f aca="false">0.8425*LN(A102)+9.185</f>
        <v>13.0391939993891</v>
      </c>
      <c r="C102" s="339" t="n">
        <v>16820</v>
      </c>
      <c r="D102" s="343" t="n">
        <f aca="false">-0.0014*POWER(A102,2)+0.3153*A102+19.8</f>
        <v>37.2115</v>
      </c>
      <c r="E102" s="339" t="n">
        <v>9350</v>
      </c>
      <c r="F102" s="19" t="n">
        <f aca="false">12*((A102/B102*C102)+(A102/D102*E102))</f>
        <v>1793984.08678876</v>
      </c>
      <c r="G102" s="335" t="n">
        <f aca="false">F102/A102</f>
        <v>18494.6813071007</v>
      </c>
      <c r="H102" s="344"/>
      <c r="I102" s="62" t="n">
        <f aca="false">LN(A102)+10.1111</f>
        <v>14.6858109785034</v>
      </c>
      <c r="J102" s="64" t="n">
        <f aca="false">-0.0005*POWER(A102,2)+0.1103*A102+31</f>
        <v>36.9946</v>
      </c>
      <c r="K102" s="304" t="n">
        <f aca="false">12*((A102/I102*C102)+(A102/J102*E102))</f>
        <v>1627345.08447911</v>
      </c>
      <c r="L102" s="305" t="n">
        <f aca="false">K102/A102</f>
        <v>16776.7534482383</v>
      </c>
      <c r="N102" s="317"/>
    </row>
    <row r="103" customFormat="false" ht="12.75" hidden="false" customHeight="true" outlineLevel="0" collapsed="false">
      <c r="A103" s="341" t="n">
        <v>98</v>
      </c>
      <c r="B103" s="342" t="n">
        <f aca="false">0.8425*LN(A103)+9.185</f>
        <v>13.04783510078</v>
      </c>
      <c r="C103" s="339" t="n">
        <v>16820</v>
      </c>
      <c r="D103" s="343" t="n">
        <f aca="false">-0.0014*POWER(A103,2)+0.3153*A103+19.8</f>
        <v>37.2538</v>
      </c>
      <c r="E103" s="339" t="n">
        <v>9350</v>
      </c>
      <c r="F103" s="19" t="n">
        <f aca="false">12*((A103/B103*C103)+(A103/D103*E103))</f>
        <v>1811138.60705893</v>
      </c>
      <c r="G103" s="335" t="n">
        <f aca="false">F103/A103</f>
        <v>18481.0061944789</v>
      </c>
      <c r="H103" s="344"/>
      <c r="I103" s="62" t="n">
        <f aca="false">LN(A103)+10.1111</f>
        <v>14.6960674786706</v>
      </c>
      <c r="J103" s="64" t="n">
        <f aca="false">-0.0005*POWER(A103,2)+0.1103*A103+31</f>
        <v>37.0074</v>
      </c>
      <c r="K103" s="304" t="n">
        <f aca="false">12*((A103/I103*C103)+(A103/J103*E103))</f>
        <v>1643079.0237494</v>
      </c>
      <c r="L103" s="305" t="n">
        <f aca="false">K103/A103</f>
        <v>16766.1124872388</v>
      </c>
      <c r="N103" s="317"/>
    </row>
    <row r="104" customFormat="false" ht="12.75" hidden="false" customHeight="true" outlineLevel="0" collapsed="false">
      <c r="A104" s="341" t="n">
        <v>99</v>
      </c>
      <c r="B104" s="342" t="n">
        <f aca="false">0.8425*LN(A104)+9.185</f>
        <v>13.0563884737384</v>
      </c>
      <c r="C104" s="339" t="n">
        <v>16820</v>
      </c>
      <c r="D104" s="343" t="n">
        <f aca="false">-0.0014*POWER(A104,2)+0.3153*A104+19.8</f>
        <v>37.2933</v>
      </c>
      <c r="E104" s="339" t="n">
        <v>9350</v>
      </c>
      <c r="F104" s="19" t="n">
        <f aca="false">12*((A104/B104*C104)+(A104/D104*E104))</f>
        <v>1828300.53366025</v>
      </c>
      <c r="G104" s="335" t="n">
        <f aca="false">F104/A104</f>
        <v>18467.6821581843</v>
      </c>
      <c r="H104" s="344"/>
      <c r="I104" s="62" t="n">
        <f aca="false">LN(A104)+10.1111</f>
        <v>14.7062198501346</v>
      </c>
      <c r="J104" s="64" t="n">
        <f aca="false">-0.0005*POWER(A104,2)+0.1103*A104+31</f>
        <v>37.0192</v>
      </c>
      <c r="K104" s="304" t="n">
        <f aca="false">12*((A104/I104*C104)+(A104/J104*E104))</f>
        <v>1658810.80335538</v>
      </c>
      <c r="L104" s="305" t="n">
        <f aca="false">K104/A104</f>
        <v>16755.6646803574</v>
      </c>
      <c r="N104" s="317"/>
    </row>
    <row r="105" customFormat="false" ht="12.75" hidden="false" customHeight="true" outlineLevel="0" collapsed="false">
      <c r="A105" s="341" t="n">
        <v>100</v>
      </c>
      <c r="B105" s="342" t="n">
        <f aca="false">0.8425*LN(A105)+9.185</f>
        <v>13.064855881695</v>
      </c>
      <c r="C105" s="339" t="n">
        <v>16820</v>
      </c>
      <c r="D105" s="343" t="n">
        <f aca="false">-0.0014*POWER(A105,2)+0.3153*A105+19.8</f>
        <v>37.33</v>
      </c>
      <c r="E105" s="339" t="n">
        <v>9350</v>
      </c>
      <c r="F105" s="19" t="n">
        <f aca="false">12*((A105/B105*C105)+(A105/D105*E105))</f>
        <v>1845470.52187089</v>
      </c>
      <c r="G105" s="335" t="n">
        <f aca="false">F105/A105</f>
        <v>18454.7052187089</v>
      </c>
      <c r="H105" s="344"/>
      <c r="I105" s="62" t="n">
        <f aca="false">LN(A105)+10.1111</f>
        <v>14.7162701859881</v>
      </c>
      <c r="J105" s="64" t="n">
        <f aca="false">-0.0005*POWER(A105,2)+0.1103*A105+31</f>
        <v>37.03</v>
      </c>
      <c r="K105" s="304" t="n">
        <f aca="false">12*((A105/I105*C105)+(A105/J105*E105))</f>
        <v>1674540.74895183</v>
      </c>
      <c r="L105" s="305" t="n">
        <f aca="false">K105/A105</f>
        <v>16745.4074895183</v>
      </c>
      <c r="N105" s="317"/>
    </row>
    <row r="106" customFormat="false" ht="12.75" hidden="false" customHeight="true" outlineLevel="0" collapsed="false">
      <c r="A106" s="341" t="n">
        <v>101</v>
      </c>
      <c r="B106" s="342" t="n">
        <f aca="false">0.8425*LN(A106)+9.185</f>
        <v>13.0732390354388</v>
      </c>
      <c r="C106" s="339" t="n">
        <v>16820</v>
      </c>
      <c r="D106" s="343" t="n">
        <f aca="false">-0.0014*POWER(A106,2)+0.3153*A106+19.8</f>
        <v>37.3639</v>
      </c>
      <c r="E106" s="339" t="n">
        <v>9350</v>
      </c>
      <c r="F106" s="19" t="n">
        <f aca="false">12*((A106/B106*C106)+(A106/D106*E106))</f>
        <v>1862649.23014486</v>
      </c>
      <c r="G106" s="335" t="n">
        <f aca="false">F106/A106</f>
        <v>18442.0715855927</v>
      </c>
      <c r="H106" s="344"/>
      <c r="I106" s="62" t="n">
        <f aca="false">LN(A106)+10.1111</f>
        <v>14.7262205168413</v>
      </c>
      <c r="J106" s="64" t="n">
        <f aca="false">-0.0005*POWER(A106,2)+0.1103*A106+31</f>
        <v>37.0398</v>
      </c>
      <c r="K106" s="304" t="n">
        <f aca="false">12*((A106/I106*C106)+(A106/J106*E106))</f>
        <v>1690269.18493837</v>
      </c>
      <c r="L106" s="305" t="n">
        <f aca="false">K106/A106</f>
        <v>16735.3384647364</v>
      </c>
      <c r="N106" s="317"/>
    </row>
    <row r="107" customFormat="false" ht="12.75" hidden="false" customHeight="true" outlineLevel="0" collapsed="false">
      <c r="A107" s="341" t="n">
        <v>102</v>
      </c>
      <c r="B107" s="342" t="n">
        <f aca="false">0.8425*LN(A107)+9.185</f>
        <v>13.081539595192</v>
      </c>
      <c r="C107" s="339" t="n">
        <v>16820</v>
      </c>
      <c r="D107" s="343" t="n">
        <f aca="false">-0.0014*POWER(A107,2)+0.3153*A107+19.8</f>
        <v>37.395</v>
      </c>
      <c r="E107" s="339" t="n">
        <v>9350</v>
      </c>
      <c r="F107" s="19" t="n">
        <f aca="false">12*((A107/B107*C107)+(A107/D107*E107))</f>
        <v>1879837.32057148</v>
      </c>
      <c r="G107" s="335" t="n">
        <f aca="false">F107/A107</f>
        <v>18429.7776526616</v>
      </c>
      <c r="H107" s="344"/>
      <c r="I107" s="62" t="n">
        <f aca="false">LN(A107)+10.1111</f>
        <v>14.7360728132843</v>
      </c>
      <c r="J107" s="64" t="n">
        <f aca="false">-0.0005*POWER(A107,2)+0.1103*A107+31</f>
        <v>37.0486</v>
      </c>
      <c r="K107" s="304" t="n">
        <f aca="false">12*((A107/I107*C107)+(A107/J107*E107))</f>
        <v>1705996.43458311</v>
      </c>
      <c r="L107" s="305" t="n">
        <f aca="false">K107/A107</f>
        <v>16725.4552410108</v>
      </c>
      <c r="N107" s="317"/>
    </row>
    <row r="108" customFormat="false" ht="12.75" hidden="false" customHeight="true" outlineLevel="0" collapsed="false">
      <c r="A108" s="341" t="n">
        <v>103</v>
      </c>
      <c r="B108" s="342" t="n">
        <f aca="false">0.8425*LN(A108)+9.185</f>
        <v>13.0897591725835</v>
      </c>
      <c r="C108" s="339" t="n">
        <v>16820</v>
      </c>
      <c r="D108" s="343" t="n">
        <f aca="false">-0.0014*POWER(A108,2)+0.3153*A108+19.8</f>
        <v>37.4233</v>
      </c>
      <c r="E108" s="339" t="n">
        <v>9350</v>
      </c>
      <c r="F108" s="19" t="n">
        <f aca="false">12*((A108/B108*C108)+(A108/D108*E108))</f>
        <v>1897035.45933632</v>
      </c>
      <c r="G108" s="335" t="n">
        <f aca="false">F108/A108</f>
        <v>18417.8199935565</v>
      </c>
      <c r="H108" s="344"/>
      <c r="I108" s="62" t="n">
        <f aca="false">LN(A108)+10.1111</f>
        <v>14.7458289882296</v>
      </c>
      <c r="J108" s="64" t="n">
        <f aca="false">-0.0005*POWER(A108,2)+0.1103*A108+31</f>
        <v>37.0564</v>
      </c>
      <c r="K108" s="304" t="n">
        <f aca="false">12*((A108/I108*C108)+(A108/J108*E108))</f>
        <v>1721722.82014397</v>
      </c>
      <c r="L108" s="305" t="n">
        <f aca="false">K108/A108</f>
        <v>16715.7555353784</v>
      </c>
      <c r="N108" s="317"/>
    </row>
    <row r="109" customFormat="false" ht="12.75" hidden="false" customHeight="true" outlineLevel="0" collapsed="false">
      <c r="A109" s="341" t="n">
        <v>104</v>
      </c>
      <c r="B109" s="342" t="n">
        <f aca="false">0.8425*LN(A109)+9.185</f>
        <v>13.0978993325266</v>
      </c>
      <c r="C109" s="339" t="n">
        <v>16820</v>
      </c>
      <c r="D109" s="343" t="n">
        <f aca="false">-0.0014*POWER(A109,2)+0.3153*A109+19.8</f>
        <v>37.4488</v>
      </c>
      <c r="E109" s="339" t="n">
        <v>9350</v>
      </c>
      <c r="F109" s="19" t="n">
        <f aca="false">12*((A109/B109*C109)+(A109/D109*E109))</f>
        <v>1914244.3171844</v>
      </c>
      <c r="G109" s="335" t="n">
        <f aca="false">F109/A109</f>
        <v>18406.1953575423</v>
      </c>
      <c r="H109" s="344"/>
      <c r="I109" s="62" t="n">
        <f aca="false">LN(A109)+10.1111</f>
        <v>14.7554908991414</v>
      </c>
      <c r="J109" s="64" t="n">
        <f aca="false">-0.0005*POWER(A109,2)+0.1103*A109+31</f>
        <v>37.0632</v>
      </c>
      <c r="K109" s="304" t="n">
        <f aca="false">12*((A109/I109*C109)+(A109/J109*E109))</f>
        <v>1737448.66298798</v>
      </c>
      <c r="L109" s="305" t="n">
        <f aca="false">K109/A109</f>
        <v>16706.2371441152</v>
      </c>
      <c r="N109" s="317"/>
    </row>
    <row r="110" customFormat="false" ht="12.75" hidden="false" customHeight="true" outlineLevel="0" collapsed="false">
      <c r="A110" s="341" t="n">
        <v>105</v>
      </c>
      <c r="B110" s="342" t="n">
        <f aca="false">0.8425*LN(A110)+9.185</f>
        <v>13.1059615950077</v>
      </c>
      <c r="C110" s="339" t="n">
        <v>16820</v>
      </c>
      <c r="D110" s="343" t="n">
        <f aca="false">-0.0014*POWER(A110,2)+0.3153*A110+19.8</f>
        <v>37.4715</v>
      </c>
      <c r="E110" s="339" t="n">
        <v>9350</v>
      </c>
      <c r="F110" s="19" t="n">
        <f aca="false">12*((A110/B110*C110)+(A110/D110*E110))</f>
        <v>1931464.56988636</v>
      </c>
      <c r="G110" s="335" t="n">
        <f aca="false">F110/A110</f>
        <v>18394.9006655843</v>
      </c>
      <c r="H110" s="344"/>
      <c r="I110" s="62" t="n">
        <f aca="false">LN(A110)+10.1111</f>
        <v>14.7650603501575</v>
      </c>
      <c r="J110" s="64" t="n">
        <f aca="false">-0.0005*POWER(A110,2)+0.1103*A110+31</f>
        <v>37.069</v>
      </c>
      <c r="K110" s="304" t="n">
        <f aca="false">12*((A110/I110*C110)+(A110/J110*E110))</f>
        <v>1753174.28370845</v>
      </c>
      <c r="L110" s="305" t="n">
        <f aca="false">K110/A110</f>
        <v>16696.8979400805</v>
      </c>
      <c r="N110" s="317"/>
    </row>
    <row r="111" customFormat="false" ht="12.75" hidden="false" customHeight="true" outlineLevel="0" collapsed="false">
      <c r="A111" s="341" t="n">
        <v>106</v>
      </c>
      <c r="B111" s="342" t="n">
        <f aca="false">0.8425*LN(A111)+9.185</f>
        <v>13.1139474367894</v>
      </c>
      <c r="C111" s="339" t="n">
        <v>16820</v>
      </c>
      <c r="D111" s="343" t="n">
        <f aca="false">-0.0014*POWER(A111,2)+0.3153*A111+19.8</f>
        <v>37.4914</v>
      </c>
      <c r="E111" s="339" t="n">
        <v>9350</v>
      </c>
      <c r="F111" s="19" t="n">
        <f aca="false">12*((A111/B111*C111)+(A111/D111*E111))</f>
        <v>1948696.89870825</v>
      </c>
      <c r="G111" s="335" t="n">
        <f aca="false">F111/A111</f>
        <v>18383.9330066816</v>
      </c>
      <c r="H111" s="344"/>
      <c r="I111" s="62" t="n">
        <f aca="false">LN(A111)+10.1111</f>
        <v>14.7745390941121</v>
      </c>
      <c r="J111" s="64" t="n">
        <f aca="false">-0.0005*POWER(A111,2)+0.1103*A111+31</f>
        <v>37.0738</v>
      </c>
      <c r="K111" s="304" t="n">
        <f aca="false">12*((A111/I111*C111)+(A111/J111*E111))</f>
        <v>1768900.00224045</v>
      </c>
      <c r="L111" s="305" t="n">
        <f aca="false">K111/A111</f>
        <v>16687.7358701929</v>
      </c>
      <c r="N111" s="317"/>
    </row>
    <row r="112" customFormat="false" ht="12.75" hidden="false" customHeight="true" outlineLevel="0" collapsed="false">
      <c r="A112" s="341" t="n">
        <v>107</v>
      </c>
      <c r="B112" s="338" t="n">
        <f aca="false">0.2689*LN(A112)+11.89</f>
        <v>13.1465236735868</v>
      </c>
      <c r="C112" s="339" t="n">
        <v>16820</v>
      </c>
      <c r="D112" s="202" t="n">
        <v>37.51</v>
      </c>
      <c r="E112" s="339" t="n">
        <v>9350</v>
      </c>
      <c r="F112" s="19" t="n">
        <f aca="false">12*((A112/B112*C112)+(A112/D112*E112))</f>
        <v>1962841.22505325</v>
      </c>
      <c r="G112" s="335" t="n">
        <f aca="false">F112/A112</f>
        <v>18344.3105145164</v>
      </c>
      <c r="H112" s="344"/>
      <c r="I112" s="62" t="n">
        <f aca="false">LN(A112)+10.1111</f>
        <v>14.7839288344619</v>
      </c>
      <c r="J112" s="58" t="n">
        <v>37.08</v>
      </c>
      <c r="K112" s="304" t="n">
        <f aca="false">12*((A112/I112*C112)+(A112/J112*E112))</f>
        <v>1784605.18061633</v>
      </c>
      <c r="L112" s="305" t="n">
        <f aca="false">K112/A112</f>
        <v>16678.5530898722</v>
      </c>
      <c r="N112" s="317"/>
    </row>
    <row r="113" customFormat="false" ht="12.75" hidden="false" customHeight="true" outlineLevel="0" collapsed="false">
      <c r="A113" s="341" t="n">
        <v>108</v>
      </c>
      <c r="B113" s="338" t="n">
        <f aca="false">0.2689*LN(A113)+11.89</f>
        <v>13.1490250869737</v>
      </c>
      <c r="C113" s="339" t="n">
        <v>16820</v>
      </c>
      <c r="D113" s="202" t="n">
        <v>37.51</v>
      </c>
      <c r="E113" s="339" t="n">
        <v>9350</v>
      </c>
      <c r="F113" s="19" t="n">
        <f aca="false">12*((A113/B113*C113)+(A113/D113*E113))</f>
        <v>1980870.09904185</v>
      </c>
      <c r="G113" s="335" t="n">
        <f aca="false">F113/A113</f>
        <v>18341.389805943</v>
      </c>
      <c r="H113" s="344"/>
      <c r="I113" s="62" t="n">
        <f aca="false">LN(A113)+10.1111</f>
        <v>14.7932312271242</v>
      </c>
      <c r="J113" s="58" t="n">
        <v>37.08</v>
      </c>
      <c r="K113" s="304" t="n">
        <f aca="false">12*((A113/I113*C113)+(A113/J113*E113))</f>
        <v>1800356.53513948</v>
      </c>
      <c r="L113" s="305" t="n">
        <f aca="false">K113/A113</f>
        <v>16669.9679179582</v>
      </c>
      <c r="N113" s="317"/>
    </row>
    <row r="114" customFormat="false" ht="12.75" hidden="false" customHeight="true" outlineLevel="0" collapsed="false">
      <c r="A114" s="341" t="n">
        <v>109</v>
      </c>
      <c r="B114" s="338" t="n">
        <f aca="false">0.2689*LN(A114)+11.89</f>
        <v>13.1515034455314</v>
      </c>
      <c r="C114" s="339" t="n">
        <v>16820</v>
      </c>
      <c r="D114" s="202" t="n">
        <v>37.51</v>
      </c>
      <c r="E114" s="339" t="n">
        <v>9350</v>
      </c>
      <c r="F114" s="19" t="n">
        <f aca="false">12*((A114/B114*C114)+(A114/D114*E114))</f>
        <v>1998896.18525694</v>
      </c>
      <c r="G114" s="335" t="n">
        <f aca="false">F114/A114</f>
        <v>18338.497112449</v>
      </c>
      <c r="H114" s="344"/>
      <c r="I114" s="62" t="n">
        <f aca="false">LN(A114)+10.1111</f>
        <v>14.8024478822291</v>
      </c>
      <c r="J114" s="58" t="n">
        <v>37.08</v>
      </c>
      <c r="K114" s="304" t="n">
        <f aca="false">12*((A114/I114*C114)+(A114/J114*E114))</f>
        <v>1816100.50412641</v>
      </c>
      <c r="L114" s="305" t="n">
        <f aca="false">K114/A114</f>
        <v>16661.4725149212</v>
      </c>
      <c r="N114" s="317"/>
    </row>
    <row r="115" customFormat="false" ht="12.75" hidden="false" customHeight="true" outlineLevel="0" collapsed="false">
      <c r="A115" s="341" t="n">
        <v>110</v>
      </c>
      <c r="B115" s="338" t="n">
        <f aca="false">0.2689*LN(A115)+11.89</f>
        <v>13.1539591703616</v>
      </c>
      <c r="C115" s="339" t="n">
        <v>16820</v>
      </c>
      <c r="D115" s="202" t="n">
        <v>37.51</v>
      </c>
      <c r="E115" s="339" t="n">
        <v>9350</v>
      </c>
      <c r="F115" s="19" t="n">
        <f aca="false">12*((A115/B115*C115)+(A115/D115*E115))</f>
        <v>2016919.51029397</v>
      </c>
      <c r="G115" s="335" t="n">
        <f aca="false">F115/A115</f>
        <v>18335.6319117633</v>
      </c>
      <c r="H115" s="344"/>
      <c r="I115" s="62" t="n">
        <f aca="false">LN(A115)+10.1111</f>
        <v>14.8115803657924</v>
      </c>
      <c r="J115" s="58" t="n">
        <v>37.08</v>
      </c>
      <c r="K115" s="304" t="n">
        <f aca="false">12*((A115/I115*C115)+(A115/J115*E115))</f>
        <v>1831837.16373512</v>
      </c>
      <c r="L115" s="305" t="n">
        <f aca="false">K115/A115</f>
        <v>16653.0651248647</v>
      </c>
      <c r="N115" s="317"/>
    </row>
    <row r="116" customFormat="false" ht="12.75" hidden="false" customHeight="true" outlineLevel="0" collapsed="false">
      <c r="A116" s="341" t="n">
        <v>111</v>
      </c>
      <c r="B116" s="338" t="n">
        <f aca="false">0.2689*LN(A116)+11.89</f>
        <v>13.1563926711329</v>
      </c>
      <c r="C116" s="339" t="n">
        <v>16820</v>
      </c>
      <c r="D116" s="202" t="n">
        <v>37.51</v>
      </c>
      <c r="E116" s="339" t="n">
        <v>9350</v>
      </c>
      <c r="F116" s="19" t="n">
        <f aca="false">12*((A116/B116*C116)+(A116/D116*E116))</f>
        <v>2034940.10025503</v>
      </c>
      <c r="G116" s="335" t="n">
        <f aca="false">F116/A116</f>
        <v>18332.7936959912</v>
      </c>
      <c r="H116" s="344"/>
      <c r="I116" s="62" t="n">
        <f aca="false">LN(A116)+10.1111</f>
        <v>14.8206302013123</v>
      </c>
      <c r="J116" s="58" t="n">
        <v>37.08</v>
      </c>
      <c r="K116" s="304" t="n">
        <f aca="false">12*((A116/I116*C116)+(A116/J116*E116))</f>
        <v>1847566.58864881</v>
      </c>
      <c r="L116" s="305" t="n">
        <f aca="false">K116/A116</f>
        <v>16644.7440418811</v>
      </c>
      <c r="N116" s="317"/>
    </row>
    <row r="117" customFormat="false" ht="12.75" hidden="false" customHeight="true" outlineLevel="0" collapsed="false">
      <c r="A117" s="341" t="n">
        <v>112</v>
      </c>
      <c r="B117" s="338" t="n">
        <f aca="false">0.2689*LN(A117)+11.89</f>
        <v>13.1588043464913</v>
      </c>
      <c r="C117" s="339" t="n">
        <v>16820</v>
      </c>
      <c r="D117" s="202" t="n">
        <v>37.51</v>
      </c>
      <c r="E117" s="339" t="n">
        <v>9350</v>
      </c>
      <c r="F117" s="19" t="n">
        <f aca="false">12*((A117/B117*C117)+(A117/D117*E117))</f>
        <v>2052957.98076237</v>
      </c>
      <c r="G117" s="335" t="n">
        <f aca="false">F117/A117</f>
        <v>18329.9819710926</v>
      </c>
      <c r="H117" s="344"/>
      <c r="I117" s="62" t="n">
        <f aca="false">LN(A117)+10.1111</f>
        <v>14.8295988712951</v>
      </c>
      <c r="J117" s="58" t="n">
        <v>37.08</v>
      </c>
      <c r="K117" s="304" t="n">
        <f aca="false">12*((A117/I117*C117)+(A117/J117*E117))</f>
        <v>1863288.85211754</v>
      </c>
      <c r="L117" s="305" t="n">
        <f aca="false">K117/A117</f>
        <v>16636.5076081923</v>
      </c>
      <c r="N117" s="317"/>
    </row>
    <row r="118" customFormat="false" ht="12.75" hidden="false" customHeight="true" outlineLevel="0" collapsed="false">
      <c r="A118" s="341" t="n">
        <v>113</v>
      </c>
      <c r="B118" s="338" t="n">
        <f aca="false">0.2689*LN(A118)+11.89</f>
        <v>13.1611945844518</v>
      </c>
      <c r="C118" s="339" t="n">
        <v>16820</v>
      </c>
      <c r="D118" s="202" t="n">
        <v>37.51</v>
      </c>
      <c r="E118" s="339" t="n">
        <v>9350</v>
      </c>
      <c r="F118" s="19" t="n">
        <f aca="false">12*((A118/B118*C118)+(A118/D118*E118))</f>
        <v>2070973.17697147</v>
      </c>
      <c r="G118" s="335" t="n">
        <f aca="false">F118/A118</f>
        <v>18327.1962563847</v>
      </c>
      <c r="H118" s="344"/>
      <c r="I118" s="62" t="n">
        <f aca="false">LN(A118)+10.1111</f>
        <v>14.8384878187123</v>
      </c>
      <c r="J118" s="58" t="n">
        <v>37.08</v>
      </c>
      <c r="K118" s="304" t="n">
        <f aca="false">12*((A118/I118*C118)+(A118/J118*E118))</f>
        <v>1879004.02599832</v>
      </c>
      <c r="L118" s="305" t="n">
        <f aca="false">K118/A118</f>
        <v>16628.3542123745</v>
      </c>
      <c r="N118" s="317"/>
    </row>
    <row r="119" customFormat="false" ht="12.75" hidden="false" customHeight="true" outlineLevel="0" collapsed="false">
      <c r="A119" s="341" t="n">
        <v>114</v>
      </c>
      <c r="B119" s="338" t="n">
        <f aca="false">0.2689*LN(A119)+11.89</f>
        <v>13.1635637627733</v>
      </c>
      <c r="C119" s="339" t="n">
        <v>16820</v>
      </c>
      <c r="D119" s="202" t="n">
        <v>37.51</v>
      </c>
      <c r="E119" s="339" t="n">
        <v>9350</v>
      </c>
      <c r="F119" s="19" t="n">
        <f aca="false">12*((A119/B119*C119)+(A119/D119*E119))</f>
        <v>2088985.71358354</v>
      </c>
      <c r="G119" s="335" t="n">
        <f aca="false">F119/A119</f>
        <v>18324.4360840662</v>
      </c>
      <c r="H119" s="344"/>
      <c r="I119" s="62" t="n">
        <f aca="false">LN(A119)+10.1111</f>
        <v>14.8472984483945</v>
      </c>
      <c r="J119" s="58" t="n">
        <v>37.08</v>
      </c>
      <c r="K119" s="304" t="n">
        <f aca="false">12*((A119/I119*C119)+(A119/J119*E119))</f>
        <v>1894712.18079374</v>
      </c>
      <c r="L119" s="305" t="n">
        <f aca="false">K119/A119</f>
        <v>16620.2822876643</v>
      </c>
      <c r="N119" s="317"/>
    </row>
    <row r="120" customFormat="false" ht="12.75" hidden="false" customHeight="true" outlineLevel="0" collapsed="false">
      <c r="A120" s="341" t="n">
        <v>115</v>
      </c>
      <c r="B120" s="338" t="n">
        <f aca="false">0.2689*LN(A120)+11.89</f>
        <v>13.1659122493169</v>
      </c>
      <c r="C120" s="339" t="n">
        <v>16820</v>
      </c>
      <c r="D120" s="202" t="n">
        <v>37.51</v>
      </c>
      <c r="E120" s="339" t="n">
        <v>9350</v>
      </c>
      <c r="F120" s="19" t="n">
        <f aca="false">12*((A120/B120*C120)+(A120/D120*E120))</f>
        <v>2106995.61485768</v>
      </c>
      <c r="G120" s="335" t="n">
        <f aca="false">F120/A120</f>
        <v>18321.7009987624</v>
      </c>
      <c r="H120" s="344"/>
      <c r="I120" s="62" t="n">
        <f aca="false">LN(A120)+10.1111</f>
        <v>14.8560321283633</v>
      </c>
      <c r="J120" s="58" t="n">
        <v>37.08</v>
      </c>
      <c r="K120" s="304" t="n">
        <f aca="false">12*((A120/I120*C120)+(A120/J120*E120))</f>
        <v>1910413.38568915</v>
      </c>
      <c r="L120" s="305" t="n">
        <f aca="false">K120/A120</f>
        <v>16612.2903103405</v>
      </c>
      <c r="N120" s="317"/>
    </row>
    <row r="121" customFormat="false" ht="12.75" hidden="false" customHeight="true" outlineLevel="0" collapsed="false">
      <c r="A121" s="341" t="n">
        <v>116</v>
      </c>
      <c r="B121" s="338" t="n">
        <f aca="false">0.2689*LN(A121)+11.89</f>
        <v>13.1682404023885</v>
      </c>
      <c r="C121" s="339" t="n">
        <v>16820</v>
      </c>
      <c r="D121" s="202" t="n">
        <v>37.51</v>
      </c>
      <c r="E121" s="339" t="n">
        <v>9350</v>
      </c>
      <c r="F121" s="19" t="n">
        <f aca="false">12*((A121/B121*C121)+(A121/D121*E121))</f>
        <v>2125002.90462254</v>
      </c>
      <c r="G121" s="335" t="n">
        <f aca="false">F121/A121</f>
        <v>18318.9905570908</v>
      </c>
      <c r="H121" s="344"/>
      <c r="I121" s="62" t="n">
        <f aca="false">LN(A121)+10.1111</f>
        <v>14.8646901911064</v>
      </c>
      <c r="J121" s="58" t="n">
        <v>37.08</v>
      </c>
      <c r="K121" s="304" t="n">
        <f aca="false">12*((A121/I121*C121)+(A121/J121*E121))</f>
        <v>1926107.70858863</v>
      </c>
      <c r="L121" s="305" t="n">
        <f aca="false">K121/A121</f>
        <v>16604.3767981779</v>
      </c>
      <c r="N121" s="317"/>
    </row>
    <row r="122" customFormat="false" ht="12.75" hidden="false" customHeight="true" outlineLevel="0" collapsed="false">
      <c r="A122" s="341" t="n">
        <v>117</v>
      </c>
      <c r="B122" s="338" t="n">
        <f aca="false">0.2689*LN(A122)+11.89</f>
        <v>13.1705485710671</v>
      </c>
      <c r="C122" s="339" t="n">
        <v>16820</v>
      </c>
      <c r="D122" s="202" t="n">
        <v>37.51</v>
      </c>
      <c r="E122" s="339" t="n">
        <v>9350</v>
      </c>
      <c r="F122" s="19" t="n">
        <f aca="false">12*((A122/B122*C122)+(A122/D122*E122))</f>
        <v>2143007.60628763</v>
      </c>
      <c r="G122" s="335" t="n">
        <f aca="false">F122/A122</f>
        <v>18316.3043272447</v>
      </c>
      <c r="H122" s="344"/>
      <c r="I122" s="62" t="n">
        <f aca="false">LN(A122)+10.1111</f>
        <v>14.8732739347978</v>
      </c>
      <c r="J122" s="58" t="n">
        <v>37.08</v>
      </c>
      <c r="K122" s="304" t="n">
        <f aca="false">12*((A122/I122*C122)+(A122/J122*E122))</f>
        <v>1941795.21614953</v>
      </c>
      <c r="L122" s="305" t="n">
        <f aca="false">K122/A122</f>
        <v>16596.5403089704</v>
      </c>
      <c r="N122" s="317"/>
    </row>
    <row r="123" customFormat="false" ht="12.75" hidden="false" customHeight="true" outlineLevel="0" collapsed="false">
      <c r="A123" s="341" t="n">
        <v>118</v>
      </c>
      <c r="B123" s="338" t="n">
        <f aca="false">0.2689*LN(A123)+11.89</f>
        <v>13.1728370955188</v>
      </c>
      <c r="C123" s="339" t="n">
        <v>16820</v>
      </c>
      <c r="D123" s="202" t="n">
        <v>37.51</v>
      </c>
      <c r="E123" s="339" t="n">
        <v>9350</v>
      </c>
      <c r="F123" s="19" t="n">
        <f aca="false">12*((A123/B123*C123)+(A123/D123*E123))</f>
        <v>2161009.74285422</v>
      </c>
      <c r="G123" s="335" t="n">
        <f aca="false">F123/A123</f>
        <v>18313.6418885951</v>
      </c>
      <c r="H123" s="344"/>
      <c r="I123" s="62" t="n">
        <f aca="false">LN(A123)+10.1111</f>
        <v>14.8817846244657</v>
      </c>
      <c r="J123" s="58" t="n">
        <v>37.08</v>
      </c>
      <c r="K123" s="304" t="n">
        <f aca="false">12*((A123/I123*C123)+(A123/J123*E123))</f>
        <v>1957475.97381588</v>
      </c>
      <c r="L123" s="305" t="n">
        <f aca="false">K123/A123</f>
        <v>16588.7794391177</v>
      </c>
      <c r="N123" s="317"/>
    </row>
    <row r="124" customFormat="false" ht="12.75" hidden="false" customHeight="true" outlineLevel="0" collapsed="false">
      <c r="A124" s="341" t="n">
        <v>119</v>
      </c>
      <c r="B124" s="338" t="n">
        <f aca="false">0.2689*LN(A124)+11.89</f>
        <v>13.1751063072977</v>
      </c>
      <c r="C124" s="339" t="n">
        <v>16820</v>
      </c>
      <c r="D124" s="202" t="n">
        <v>37.51</v>
      </c>
      <c r="E124" s="339" t="n">
        <v>9350</v>
      </c>
      <c r="F124" s="19" t="n">
        <f aca="false">12*((A124/B124*C124)+(A124/D124*E124))</f>
        <v>2179009.33692581</v>
      </c>
      <c r="G124" s="335" t="n">
        <f aca="false">F124/A124</f>
        <v>18311.0028313093</v>
      </c>
      <c r="H124" s="344"/>
      <c r="I124" s="62" t="n">
        <f aca="false">LN(A124)+10.1111</f>
        <v>14.8902234931115</v>
      </c>
      <c r="J124" s="58" t="n">
        <v>37.08</v>
      </c>
      <c r="K124" s="304" t="n">
        <f aca="false">12*((A124/I124*C124)+(A124/J124*E124))</f>
        <v>1973150.0458506</v>
      </c>
      <c r="L124" s="305" t="n">
        <f aca="false">K124/A124</f>
        <v>16581.092822274</v>
      </c>
      <c r="N124" s="317"/>
    </row>
    <row r="125" customFormat="false" ht="12.75" hidden="false" customHeight="true" outlineLevel="0" collapsed="false">
      <c r="A125" s="341" t="n">
        <v>120</v>
      </c>
      <c r="B125" s="338" t="n">
        <f aca="false">0.2689*LN(A125)+11.89</f>
        <v>13.1773565296341</v>
      </c>
      <c r="C125" s="339" t="n">
        <v>16820</v>
      </c>
      <c r="D125" s="202" t="n">
        <v>37.51</v>
      </c>
      <c r="E125" s="339" t="n">
        <v>9350</v>
      </c>
      <c r="F125" s="19" t="n">
        <f aca="false">12*((A125/B125*C125)+(A125/D125*E125))</f>
        <v>2197006.41071834</v>
      </c>
      <c r="G125" s="335" t="n">
        <f aca="false">F125/A125</f>
        <v>18308.3867559862</v>
      </c>
      <c r="H125" s="344"/>
      <c r="I125" s="62" t="n">
        <f aca="false">LN(A125)+10.1111</f>
        <v>14.898591742782</v>
      </c>
      <c r="J125" s="58" t="n">
        <v>37.08</v>
      </c>
      <c r="K125" s="304" t="n">
        <f aca="false">12*((A125/I125*C125)+(A125/J125*E125))</f>
        <v>1988817.49536661</v>
      </c>
      <c r="L125" s="305" t="n">
        <f aca="false">K125/A125</f>
        <v>16573.4791280551</v>
      </c>
      <c r="N125" s="317"/>
    </row>
    <row r="126" customFormat="false" ht="12.75" hidden="false" customHeight="true" outlineLevel="0" collapsed="false">
      <c r="A126" s="341" t="n">
        <v>121</v>
      </c>
      <c r="B126" s="338" t="n">
        <f aca="false">0.2689*LN(A126)+11.89</f>
        <v>13.179588077711</v>
      </c>
      <c r="C126" s="339" t="n">
        <v>16820</v>
      </c>
      <c r="D126" s="202" t="n">
        <v>37.51</v>
      </c>
      <c r="E126" s="339" t="n">
        <v>9350</v>
      </c>
      <c r="F126" s="19" t="n">
        <f aca="false">12*((A126/B126*C126)+(A126/D126*E126))</f>
        <v>2215000.98607001</v>
      </c>
      <c r="G126" s="335" t="n">
        <f aca="false">F126/A126</f>
        <v>18305.7932733059</v>
      </c>
      <c r="H126" s="344"/>
      <c r="I126" s="62" t="n">
        <f aca="false">LN(A126)+10.1111</f>
        <v>14.9068905455967</v>
      </c>
      <c r="J126" s="58" t="n">
        <v>37.08</v>
      </c>
      <c r="K126" s="304" t="n">
        <f aca="false">12*((A126/I126*C126)+(A126/J126*E126))</f>
        <v>2004478.38435682</v>
      </c>
      <c r="L126" s="305" t="n">
        <f aca="false">K126/A126</f>
        <v>16565.9370608001</v>
      </c>
      <c r="N126" s="317"/>
    </row>
    <row r="127" customFormat="false" ht="12.75" hidden="false" customHeight="true" outlineLevel="0" collapsed="false">
      <c r="A127" s="341" t="n">
        <v>122</v>
      </c>
      <c r="B127" s="338" t="n">
        <f aca="false">0.2689*LN(A127)+11.89</f>
        <v>13.1818012589288</v>
      </c>
      <c r="C127" s="339" t="n">
        <v>16820</v>
      </c>
      <c r="D127" s="202" t="n">
        <v>37.51</v>
      </c>
      <c r="E127" s="339" t="n">
        <v>9350</v>
      </c>
      <c r="F127" s="19" t="n">
        <f aca="false">12*((A127/B127*C127)+(A127/D127*E127))</f>
        <v>2232993.08445074</v>
      </c>
      <c r="G127" s="335" t="n">
        <f aca="false">F127/A127</f>
        <v>18303.2220036946</v>
      </c>
      <c r="H127" s="344"/>
      <c r="I127" s="62" t="n">
        <f aca="false">LN(A127)+10.1111</f>
        <v>14.9151210447333</v>
      </c>
      <c r="J127" s="58" t="n">
        <v>37.08</v>
      </c>
      <c r="K127" s="304" t="n">
        <f aca="false">12*((A127/I127*C127)+(A127/J127*E127))</f>
        <v>2020132.77372316</v>
      </c>
      <c r="L127" s="305" t="n">
        <f aca="false">K127/A127</f>
        <v>16558.4653583866</v>
      </c>
      <c r="N127" s="317"/>
    </row>
    <row r="128" customFormat="false" ht="12.75" hidden="false" customHeight="true" outlineLevel="0" collapsed="false">
      <c r="A128" s="341" t="n">
        <v>123</v>
      </c>
      <c r="B128" s="338" t="n">
        <f aca="false">0.2689*LN(A128)+11.89</f>
        <v>13.1839963731596</v>
      </c>
      <c r="C128" s="339" t="n">
        <v>16820</v>
      </c>
      <c r="D128" s="202" t="n">
        <v>37.51</v>
      </c>
      <c r="E128" s="339" t="n">
        <v>9350</v>
      </c>
      <c r="F128" s="19" t="n">
        <f aca="false">12*((A128/B128*C128)+(A128/D128*E128))</f>
        <v>2250982.72697139</v>
      </c>
      <c r="G128" s="335" t="n">
        <f aca="false">F128/A128</f>
        <v>18300.6725770032</v>
      </c>
      <c r="H128" s="344"/>
      <c r="I128" s="62" t="n">
        <f aca="false">LN(A128)+10.1111</f>
        <v>14.9232843553724</v>
      </c>
      <c r="J128" s="58" t="n">
        <v>37.08</v>
      </c>
      <c r="K128" s="304" t="n">
        <f aca="false">12*((A128/I128*C128)+(A128/J128*E128))</f>
        <v>2035780.7233046</v>
      </c>
      <c r="L128" s="305" t="n">
        <f aca="false">K128/A128</f>
        <v>16551.0627910943</v>
      </c>
      <c r="N128" s="317"/>
    </row>
    <row r="129" customFormat="false" ht="12.75" hidden="false" customHeight="true" outlineLevel="0" collapsed="false">
      <c r="A129" s="341" t="n">
        <v>124</v>
      </c>
      <c r="B129" s="338" t="n">
        <f aca="false">0.2689*LN(A129)+11.89</f>
        <v>13.1861737129912</v>
      </c>
      <c r="C129" s="339" t="n">
        <v>16820</v>
      </c>
      <c r="D129" s="202" t="n">
        <v>37.51</v>
      </c>
      <c r="E129" s="339" t="n">
        <v>9350</v>
      </c>
      <c r="F129" s="19" t="n">
        <f aca="false">12*((A129/B129*C129)+(A129/D129*E129))</f>
        <v>2268969.93439259</v>
      </c>
      <c r="G129" s="335" t="n">
        <f aca="false">F129/A129</f>
        <v>18298.1446321983</v>
      </c>
      <c r="H129" s="344"/>
      <c r="I129" s="62" t="n">
        <f aca="false">LN(A129)+10.1111</f>
        <v>14.931381565605</v>
      </c>
      <c r="J129" s="58" t="n">
        <v>37.08</v>
      </c>
      <c r="K129" s="304" t="n">
        <f aca="false">12*((A129/I129*C129)+(A129/J129*E129))</f>
        <v>2051422.29190417</v>
      </c>
      <c r="L129" s="305" t="n">
        <f aca="false">K129/A129</f>
        <v>16543.7281605175</v>
      </c>
      <c r="N129" s="317"/>
    </row>
    <row r="130" customFormat="false" ht="12.75" hidden="false" customHeight="true" outlineLevel="0" collapsed="false">
      <c r="A130" s="341" t="n">
        <v>125</v>
      </c>
      <c r="B130" s="338" t="n">
        <f aca="false">0.2689*LN(A130)+11.89</f>
        <v>13.1883335639606</v>
      </c>
      <c r="C130" s="339" t="n">
        <v>16820</v>
      </c>
      <c r="D130" s="202" t="n">
        <v>37.51</v>
      </c>
      <c r="E130" s="339" t="n">
        <v>9350</v>
      </c>
      <c r="F130" s="19" t="n">
        <f aca="false">12*((A130/B130*C130)+(A130/D130*E130))</f>
        <v>2286954.72713337</v>
      </c>
      <c r="G130" s="335" t="n">
        <f aca="false">F130/A130</f>
        <v>18295.637817067</v>
      </c>
      <c r="H130" s="344"/>
      <c r="I130" s="62" t="n">
        <f aca="false">LN(A130)+10.1111</f>
        <v>14.9394137373023</v>
      </c>
      <c r="J130" s="58" t="n">
        <v>37.08</v>
      </c>
      <c r="K130" s="304" t="n">
        <f aca="false">12*((A130/I130*C130)+(A130/J130*E130))</f>
        <v>2067057.53731522</v>
      </c>
      <c r="L130" s="305" t="n">
        <f aca="false">K130/A130</f>
        <v>16536.4602985217</v>
      </c>
      <c r="N130" s="317"/>
    </row>
    <row r="131" customFormat="false" ht="12.75" hidden="false" customHeight="true" outlineLevel="0" collapsed="false">
      <c r="A131" s="341" t="n">
        <v>126</v>
      </c>
      <c r="B131" s="338" t="n">
        <f aca="false">0.2689*LN(A131)+11.89</f>
        <v>13.1904762047793</v>
      </c>
      <c r="C131" s="339" t="n">
        <v>16820</v>
      </c>
      <c r="D131" s="202" t="n">
        <v>37.51</v>
      </c>
      <c r="E131" s="339" t="n">
        <v>9350</v>
      </c>
      <c r="F131" s="19" t="n">
        <f aca="false">12*((A131/B131*C131)+(A131/D131*E131))</f>
        <v>2304937.12527945</v>
      </c>
      <c r="G131" s="335" t="n">
        <f aca="false">F131/A131</f>
        <v>18293.1517879322</v>
      </c>
      <c r="H131" s="344"/>
      <c r="I131" s="62" t="n">
        <f aca="false">LN(A131)+10.1111</f>
        <v>14.9473819069515</v>
      </c>
      <c r="J131" s="58" t="n">
        <v>37.08</v>
      </c>
      <c r="K131" s="304" t="n">
        <f aca="false">12*((A131/I131*C131)+(A131/J131*E131))</f>
        <v>2082686.51634661</v>
      </c>
      <c r="L131" s="305" t="n">
        <f aca="false">K131/A131</f>
        <v>16529.2580662429</v>
      </c>
      <c r="N131" s="317"/>
    </row>
    <row r="132" customFormat="false" ht="12.75" hidden="false" customHeight="true" outlineLevel="0" collapsed="false">
      <c r="A132" s="341" t="n">
        <v>127</v>
      </c>
      <c r="B132" s="338" t="n">
        <f aca="false">0.2689*LN(A132)+11.89</f>
        <v>13.1926019075487</v>
      </c>
      <c r="C132" s="339" t="n">
        <v>16820</v>
      </c>
      <c r="D132" s="202" t="n">
        <v>37.51</v>
      </c>
      <c r="E132" s="339" t="n">
        <v>9350</v>
      </c>
      <c r="F132" s="19" t="n">
        <f aca="false">12*((A132/B132*C132)+(A132/D132*E132))</f>
        <v>2322917.1485913</v>
      </c>
      <c r="G132" s="335" t="n">
        <f aca="false">F132/A132</f>
        <v>18290.6862093803</v>
      </c>
      <c r="H132" s="344"/>
      <c r="I132" s="62" t="n">
        <f aca="false">LN(A132)+10.1111</f>
        <v>14.9552870864586</v>
      </c>
      <c r="J132" s="58" t="n">
        <v>37.08</v>
      </c>
      <c r="K132" s="304" t="n">
        <f aca="false">12*((A132/I132*C132)+(A132/J132*E132))</f>
        <v>2098309.28484729</v>
      </c>
      <c r="L132" s="305" t="n">
        <f aca="false">K132/A132</f>
        <v>16522.1203531283</v>
      </c>
      <c r="N132" s="317"/>
    </row>
    <row r="133" customFormat="false" ht="12.75" hidden="false" customHeight="true" outlineLevel="0" collapsed="false">
      <c r="A133" s="341" t="n">
        <v>128</v>
      </c>
      <c r="B133" s="338" t="n">
        <f aca="false">0.2689*LN(A133)+11.89</f>
        <v>13.194710937968</v>
      </c>
      <c r="C133" s="339" t="n">
        <v>16820</v>
      </c>
      <c r="D133" s="202" t="n">
        <v>37.51</v>
      </c>
      <c r="E133" s="339" t="n">
        <v>9350</v>
      </c>
      <c r="F133" s="19" t="n">
        <f aca="false">12*((A133/B133*C133)+(A133/D133*E133))</f>
        <v>2340894.81651188</v>
      </c>
      <c r="G133" s="335" t="n">
        <f aca="false">F133/A133</f>
        <v>18288.2407539991</v>
      </c>
      <c r="H133" s="344"/>
      <c r="I133" s="62" t="n">
        <f aca="false">LN(A133)+10.1111</f>
        <v>14.9631302639196</v>
      </c>
      <c r="J133" s="58" t="n">
        <v>37.08</v>
      </c>
      <c r="K133" s="304" t="n">
        <f aca="false">12*((A133/I133*C133)+(A133/J133*E133))</f>
        <v>2113925.89772993</v>
      </c>
      <c r="L133" s="305" t="n">
        <f aca="false">K133/A133</f>
        <v>16515.0460760151</v>
      </c>
      <c r="N133" s="317"/>
    </row>
    <row r="134" customFormat="false" ht="12.75" hidden="false" customHeight="true" outlineLevel="0" collapsed="false">
      <c r="A134" s="341" t="n">
        <v>129</v>
      </c>
      <c r="B134" s="338" t="n">
        <f aca="false">0.2689*LN(A134)+11.89</f>
        <v>13.1968035555329</v>
      </c>
      <c r="C134" s="339" t="n">
        <v>16820</v>
      </c>
      <c r="D134" s="202" t="n">
        <v>37.51</v>
      </c>
      <c r="E134" s="339" t="n">
        <v>9350</v>
      </c>
      <c r="F134" s="19" t="n">
        <f aca="false">12*((A134/B134*C134)+(A134/D134*E134))</f>
        <v>2358870.14817425</v>
      </c>
      <c r="G134" s="335" t="n">
        <f aca="false">F134/A134</f>
        <v>18285.815102126</v>
      </c>
      <c r="H134" s="344"/>
      <c r="I134" s="62" t="n">
        <f aca="false">LN(A134)+10.1111</f>
        <v>14.9709124043617</v>
      </c>
      <c r="J134" s="58" t="n">
        <v>37.08</v>
      </c>
      <c r="K134" s="304" t="n">
        <f aca="false">12*((A134/I134*C134)+(A134/J134*E134))</f>
        <v>2129536.40899381</v>
      </c>
      <c r="L134" s="305" t="n">
        <f aca="false">K134/A134</f>
        <v>16508.0341782466</v>
      </c>
      <c r="N134" s="317"/>
    </row>
    <row r="135" customFormat="false" ht="12.75" hidden="false" customHeight="true" outlineLevel="0" collapsed="false">
      <c r="A135" s="341" t="n">
        <v>130</v>
      </c>
      <c r="B135" s="338" t="n">
        <f aca="false">0.2689*LN(A135)+11.89</f>
        <v>13.1988800137275</v>
      </c>
      <c r="C135" s="339" t="n">
        <v>16820</v>
      </c>
      <c r="D135" s="202" t="n">
        <v>37.51</v>
      </c>
      <c r="E135" s="339" t="n">
        <v>9350</v>
      </c>
      <c r="F135" s="19" t="n">
        <f aca="false">12*((A135/B135*C135)+(A135/D135*E135))</f>
        <v>2376843.16240884</v>
      </c>
      <c r="G135" s="335" t="n">
        <f aca="false">F135/A135</f>
        <v>18283.4089416064</v>
      </c>
      <c r="H135" s="344"/>
      <c r="I135" s="62" t="n">
        <f aca="false">LN(A135)+10.1111</f>
        <v>14.9786344504556</v>
      </c>
      <c r="J135" s="58" t="n">
        <v>37.08</v>
      </c>
      <c r="K135" s="304" t="n">
        <f aca="false">12*((A135/I135*C135)+(A135/J135*E135))</f>
        <v>2145140.87174705</v>
      </c>
      <c r="L135" s="305" t="n">
        <f aca="false">K135/A135</f>
        <v>16501.0836288235</v>
      </c>
      <c r="N135" s="317"/>
    </row>
    <row r="136" customFormat="false" ht="12.75" hidden="false" customHeight="true" outlineLevel="0" collapsed="false">
      <c r="A136" s="341" t="n">
        <v>131</v>
      </c>
      <c r="B136" s="338" t="n">
        <f aca="false">0.2689*LN(A136)+11.89</f>
        <v>13.2009405602088</v>
      </c>
      <c r="C136" s="339" t="n">
        <v>16820</v>
      </c>
      <c r="D136" s="202" t="n">
        <v>37.51</v>
      </c>
      <c r="E136" s="339" t="n">
        <v>9350</v>
      </c>
      <c r="F136" s="19" t="n">
        <f aca="false">12*((A136/B136*C136)+(A136/D136*E136))</f>
        <v>2394813.8777505</v>
      </c>
      <c r="G136" s="335" t="n">
        <f aca="false">F136/A136</f>
        <v>18281.0219675611</v>
      </c>
      <c r="H136" s="344"/>
      <c r="I136" s="62" t="n">
        <f aca="false">LN(A136)+10.1111</f>
        <v>14.9862973232012</v>
      </c>
      <c r="J136" s="58" t="n">
        <v>37.08</v>
      </c>
      <c r="K136" s="304" t="n">
        <f aca="false">12*((A136/I136*C136)+(A136/J136*E136))</f>
        <v>2160739.33822804</v>
      </c>
      <c r="L136" s="305" t="n">
        <f aca="false">K136/A136</f>
        <v>16494.1934215881</v>
      </c>
      <c r="N136" s="317"/>
    </row>
    <row r="137" customFormat="false" ht="12.75" hidden="false" customHeight="true" outlineLevel="0" collapsed="false">
      <c r="A137" s="341" t="n">
        <v>132</v>
      </c>
      <c r="B137" s="338" t="n">
        <f aca="false">0.2689*LN(A137)+11.89</f>
        <v>13.2029854369835</v>
      </c>
      <c r="C137" s="339" t="n">
        <v>16820</v>
      </c>
      <c r="D137" s="202" t="n">
        <v>37.51</v>
      </c>
      <c r="E137" s="339" t="n">
        <v>9350</v>
      </c>
      <c r="F137" s="19" t="n">
        <f aca="false">12*((A137/B137*C137)+(A137/D137*E137))</f>
        <v>2412782.31244543</v>
      </c>
      <c r="G137" s="335" t="n">
        <f aca="false">F137/A137</f>
        <v>18278.6538821623</v>
      </c>
      <c r="H137" s="344"/>
      <c r="I137" s="62" t="n">
        <f aca="false">LN(A137)+10.1111</f>
        <v>14.9939019225864</v>
      </c>
      <c r="J137" s="58" t="n">
        <v>37.08</v>
      </c>
      <c r="K137" s="304" t="n">
        <f aca="false">12*((A137/I137*C137)+(A137/J137*E137))</f>
        <v>2176331.85982626</v>
      </c>
      <c r="L137" s="305" t="n">
        <f aca="false">K137/A137</f>
        <v>16487.3625744414</v>
      </c>
      <c r="N137" s="317"/>
    </row>
    <row r="138" customFormat="false" ht="12.75" hidden="false" customHeight="true" outlineLevel="0" collapsed="false">
      <c r="A138" s="341" t="n">
        <v>133</v>
      </c>
      <c r="B138" s="338" t="n">
        <f aca="false">0.2689*LN(A138)+11.89</f>
        <v>13.2050148805788</v>
      </c>
      <c r="C138" s="339" t="n">
        <v>16820</v>
      </c>
      <c r="D138" s="202" t="n">
        <v>37.51</v>
      </c>
      <c r="E138" s="339" t="n">
        <v>9350</v>
      </c>
      <c r="F138" s="19" t="n">
        <f aca="false">12*((A138/B138*C138)+(A138/D138*E138))</f>
        <v>2430748.48445776</v>
      </c>
      <c r="G138" s="335" t="n">
        <f aca="false">F138/A138</f>
        <v>18276.3043944193</v>
      </c>
      <c r="H138" s="344"/>
      <c r="I138" s="62" t="n">
        <f aca="false">LN(A138)+10.1111</f>
        <v>15.0014491282218</v>
      </c>
      <c r="J138" s="58" t="n">
        <v>37.08</v>
      </c>
      <c r="K138" s="304" t="n">
        <f aca="false">12*((A138/I138*C138)+(A138/J138*E138))</f>
        <v>2191918.48710242</v>
      </c>
      <c r="L138" s="305" t="n">
        <f aca="false">K138/A138</f>
        <v>16480.5901285896</v>
      </c>
      <c r="N138" s="317"/>
    </row>
    <row r="139" customFormat="false" ht="12.75" hidden="false" customHeight="true" outlineLevel="0" collapsed="false">
      <c r="A139" s="341" t="n">
        <v>134</v>
      </c>
      <c r="B139" s="338" t="n">
        <f aca="false">0.2689*LN(A139)+11.89</f>
        <v>13.2070291222068</v>
      </c>
      <c r="C139" s="339" t="n">
        <v>16820</v>
      </c>
      <c r="D139" s="202" t="n">
        <v>37.51</v>
      </c>
      <c r="E139" s="339" t="n">
        <v>9350</v>
      </c>
      <c r="F139" s="19" t="n">
        <f aca="false">12*((A139/B139*C139)+(A139/D139*E139))</f>
        <v>2448712.41147605</v>
      </c>
      <c r="G139" s="335" t="n">
        <f aca="false">F139/A139</f>
        <v>18273.9732199705</v>
      </c>
      <c r="H139" s="344"/>
      <c r="I139" s="62" t="n">
        <f aca="false">LN(A139)+10.1111</f>
        <v>15.0089397999509</v>
      </c>
      <c r="J139" s="58" t="n">
        <v>37.08</v>
      </c>
      <c r="K139" s="304" t="n">
        <f aca="false">12*((A139/I139*C139)+(A139/J139*E139))</f>
        <v>2207499.26980796</v>
      </c>
      <c r="L139" s="305" t="n">
        <f aca="false">K139/A139</f>
        <v>16473.8751478206</v>
      </c>
      <c r="N139" s="317"/>
    </row>
    <row r="140" customFormat="false" ht="12.75" hidden="false" customHeight="true" outlineLevel="0" collapsed="false">
      <c r="A140" s="341" t="n">
        <v>135</v>
      </c>
      <c r="B140" s="338" t="n">
        <f aca="false">0.2689*LN(A140)+11.89</f>
        <v>13.2090283879221</v>
      </c>
      <c r="C140" s="339" t="n">
        <v>16820</v>
      </c>
      <c r="D140" s="202" t="n">
        <v>37.51</v>
      </c>
      <c r="E140" s="339" t="n">
        <v>9350</v>
      </c>
      <c r="F140" s="19" t="n">
        <f aca="false">12*((A140/B140*C140)+(A140/D140*E140))</f>
        <v>2466674.1109195</v>
      </c>
      <c r="G140" s="335" t="n">
        <f aca="false">F140/A140</f>
        <v>18271.6600808852</v>
      </c>
      <c r="H140" s="344"/>
      <c r="I140" s="62" t="n">
        <f aca="false">LN(A140)+10.1111</f>
        <v>15.0163747784384</v>
      </c>
      <c r="J140" s="58" t="n">
        <v>37.08</v>
      </c>
      <c r="K140" s="304" t="n">
        <f aca="false">12*((A140/I140*C140)+(A140/J140*E140))</f>
        <v>2223074.256904</v>
      </c>
      <c r="L140" s="305" t="n">
        <f aca="false">K140/A140</f>
        <v>16467.2167178074</v>
      </c>
      <c r="N140" s="317"/>
    </row>
    <row r="141" customFormat="false" ht="12.75" hidden="false" customHeight="true" outlineLevel="0" collapsed="false">
      <c r="A141" s="341" t="n">
        <v>136</v>
      </c>
      <c r="B141" s="338" t="n">
        <f aca="false">0.2689*LN(A141)+11.89</f>
        <v>13.2110128987744</v>
      </c>
      <c r="C141" s="339" t="n">
        <v>16820</v>
      </c>
      <c r="D141" s="202" t="n">
        <v>37.51</v>
      </c>
      <c r="E141" s="339" t="n">
        <v>9350</v>
      </c>
      <c r="F141" s="19" t="n">
        <f aca="false">12*((A141/B141*C141)+(A141/D141*E141))</f>
        <v>2484633.59994407</v>
      </c>
      <c r="G141" s="335" t="n">
        <f aca="false">F141/A141</f>
        <v>18269.3647054711</v>
      </c>
      <c r="H141" s="344"/>
      <c r="I141" s="62" t="n">
        <f aca="false">LN(A141)+10.1111</f>
        <v>15.0237548857361</v>
      </c>
      <c r="J141" s="58" t="n">
        <v>37.08</v>
      </c>
      <c r="K141" s="304" t="n">
        <f aca="false">12*((A141/I141*C141)+(A141/J141*E141))</f>
        <v>2238643.49657961</v>
      </c>
      <c r="L141" s="305" t="n">
        <f aca="false">K141/A141</f>
        <v>16460.6139454383</v>
      </c>
      <c r="N141" s="317"/>
    </row>
    <row r="142" customFormat="false" ht="12.75" hidden="false" customHeight="true" outlineLevel="0" collapsed="false">
      <c r="A142" s="341" t="n">
        <v>137</v>
      </c>
      <c r="B142" s="338" t="n">
        <f aca="false">0.2689*LN(A142)+11.89</f>
        <v>13.2129828709552</v>
      </c>
      <c r="C142" s="339" t="n">
        <v>16820</v>
      </c>
      <c r="D142" s="202" t="n">
        <v>37.51</v>
      </c>
      <c r="E142" s="339" t="n">
        <v>9350</v>
      </c>
      <c r="F142" s="19" t="n">
        <f aca="false">12*((A142/B142*C142)+(A142/D142*E142))</f>
        <v>2502590.8954483</v>
      </c>
      <c r="G142" s="335" t="n">
        <f aca="false">F142/A142</f>
        <v>18267.0868280898</v>
      </c>
      <c r="H142" s="344"/>
      <c r="I142" s="62" t="n">
        <f aca="false">LN(A142)+10.1111</f>
        <v>15.0310809258281</v>
      </c>
      <c r="J142" s="58" t="n">
        <v>37.08</v>
      </c>
      <c r="K142" s="304" t="n">
        <f aca="false">12*((A142/I142*C142)+(A142/J142*E142))</f>
        <v>2254207.03626969</v>
      </c>
      <c r="L142" s="305" t="n">
        <f aca="false">K142/A142</f>
        <v>16454.065958173</v>
      </c>
      <c r="N142" s="317"/>
    </row>
    <row r="143" customFormat="false" ht="12.75" hidden="false" customHeight="true" outlineLevel="0" collapsed="false">
      <c r="A143" s="341" t="n">
        <v>138</v>
      </c>
      <c r="B143" s="338" t="n">
        <f aca="false">0.2689*LN(A143)+11.89</f>
        <v>13.2149385159388</v>
      </c>
      <c r="C143" s="339" t="n">
        <v>16820</v>
      </c>
      <c r="D143" s="202" t="n">
        <v>37.51</v>
      </c>
      <c r="E143" s="339" t="n">
        <v>9350</v>
      </c>
      <c r="F143" s="19" t="n">
        <f aca="false">12*((A143/B143*C143)+(A143/D143*E143))</f>
        <v>2520546.01407909</v>
      </c>
      <c r="G143" s="335" t="n">
        <f aca="false">F143/A143</f>
        <v>18264.8261889789</v>
      </c>
      <c r="H143" s="344"/>
      <c r="I143" s="62" t="n">
        <f aca="false">LN(A143)+10.1111</f>
        <v>15.0383536851572</v>
      </c>
      <c r="J143" s="58" t="n">
        <v>37.08</v>
      </c>
      <c r="K143" s="304" t="n">
        <f aca="false">12*((A143/I143*C143)+(A143/J143*E143))</f>
        <v>2269764.92267212</v>
      </c>
      <c r="L143" s="305" t="n">
        <f aca="false">K143/A143</f>
        <v>16447.5719034212</v>
      </c>
      <c r="N143" s="317"/>
    </row>
    <row r="144" customFormat="false" ht="12.75" hidden="false" customHeight="true" outlineLevel="0" collapsed="false">
      <c r="A144" s="341" t="n">
        <v>139</v>
      </c>
      <c r="B144" s="338" t="n">
        <f aca="false">0.2689*LN(A144)+11.89</f>
        <v>13.2168800406188</v>
      </c>
      <c r="C144" s="339" t="n">
        <v>16820</v>
      </c>
      <c r="D144" s="202" t="n">
        <v>37.51</v>
      </c>
      <c r="E144" s="339" t="n">
        <v>9350</v>
      </c>
      <c r="F144" s="19" t="n">
        <f aca="false">12*((A144/B144*C144)+(A144/D144*E144))</f>
        <v>2538498.97223718</v>
      </c>
      <c r="G144" s="335" t="n">
        <f aca="false">F144/A144</f>
        <v>18262.5825340805</v>
      </c>
      <c r="H144" s="344"/>
      <c r="I144" s="62" t="n">
        <f aca="false">LN(A144)+10.1111</f>
        <v>15.0455739331307</v>
      </c>
      <c r="J144" s="58" t="n">
        <v>37.08</v>
      </c>
      <c r="K144" s="304" t="n">
        <f aca="false">12*((A144/I144*C144)+(A144/J144*E144))</f>
        <v>2285317.20176453</v>
      </c>
      <c r="L144" s="305" t="n">
        <f aca="false">K144/A144</f>
        <v>16441.1309479463</v>
      </c>
      <c r="N144" s="317"/>
    </row>
    <row r="145" customFormat="false" ht="12.75" hidden="false" customHeight="true" outlineLevel="0" collapsed="false">
      <c r="A145" s="341" t="n">
        <v>140</v>
      </c>
      <c r="B145" s="338" t="n">
        <f aca="false">0.2689*LN(A145)+11.89</f>
        <v>13.2188076474396</v>
      </c>
      <c r="C145" s="339" t="n">
        <v>16820</v>
      </c>
      <c r="D145" s="202" t="n">
        <v>37.51</v>
      </c>
      <c r="E145" s="339" t="n">
        <v>9350</v>
      </c>
      <c r="F145" s="19" t="n">
        <f aca="false">12*((A145/B145*C145)+(A145/D145*E145))</f>
        <v>2556449.7860826</v>
      </c>
      <c r="G145" s="335" t="n">
        <f aca="false">F145/A145</f>
        <v>18260.3556148757</v>
      </c>
      <c r="H145" s="344"/>
      <c r="I145" s="62" t="n">
        <f aca="false">LN(A145)+10.1111</f>
        <v>15.0527424226093</v>
      </c>
      <c r="J145" s="58" t="n">
        <v>37.08</v>
      </c>
      <c r="K145" s="304" t="n">
        <f aca="false">12*((A145/I145*C145)+(A145/J145*E145))</f>
        <v>2300863.91882052</v>
      </c>
      <c r="L145" s="305" t="n">
        <f aca="false">K145/A145</f>
        <v>16434.7422772895</v>
      </c>
      <c r="N145" s="317"/>
    </row>
    <row r="146" customFormat="false" ht="12.75" hidden="false" customHeight="true" outlineLevel="0" collapsed="false">
      <c r="A146" s="341" t="n">
        <v>141</v>
      </c>
      <c r="B146" s="338" t="n">
        <f aca="false">0.2689*LN(A146)+11.89</f>
        <v>13.2207215345227</v>
      </c>
      <c r="C146" s="339" t="n">
        <v>16820</v>
      </c>
      <c r="D146" s="202" t="n">
        <v>37.51</v>
      </c>
      <c r="E146" s="339" t="n">
        <v>9350</v>
      </c>
      <c r="F146" s="19" t="n">
        <f aca="false">12*((A146/B146*C146)+(A146/D146*E146))</f>
        <v>2574398.47153985</v>
      </c>
      <c r="G146" s="335" t="n">
        <f aca="false">F146/A146</f>
        <v>18258.1451882259</v>
      </c>
      <c r="H146" s="344"/>
      <c r="I146" s="62" t="n">
        <f aca="false">LN(A146)+10.1111</f>
        <v>15.0598598903782</v>
      </c>
      <c r="J146" s="58" t="n">
        <v>37.08</v>
      </c>
      <c r="K146" s="304" t="n">
        <f aca="false">12*((A146/I146*C146)+(A146/J146*E146))</f>
        <v>2316405.1184254</v>
      </c>
      <c r="L146" s="305" t="n">
        <f aca="false">K146/A146</f>
        <v>16428.4050952156</v>
      </c>
      <c r="N146" s="317"/>
    </row>
    <row r="147" customFormat="false" ht="12.75" hidden="false" customHeight="true" outlineLevel="0" collapsed="false">
      <c r="A147" s="341" t="n">
        <v>142</v>
      </c>
      <c r="B147" s="338" t="n">
        <f aca="false">0.2689*LN(A147)+11.89</f>
        <v>13.222621895789</v>
      </c>
      <c r="C147" s="339" t="n">
        <v>16820</v>
      </c>
      <c r="D147" s="202" t="n">
        <v>37.51</v>
      </c>
      <c r="E147" s="339" t="n">
        <v>9350</v>
      </c>
      <c r="F147" s="19" t="n">
        <f aca="false">12*((A147/B147*C147)+(A147/D147*E147))</f>
        <v>2592345.04430298</v>
      </c>
      <c r="G147" s="335" t="n">
        <f aca="false">F147/A147</f>
        <v>18255.9510162182</v>
      </c>
      <c r="H147" s="344"/>
      <c r="I147" s="62" t="n">
        <f aca="false">LN(A147)+10.1111</f>
        <v>15.0669270576013</v>
      </c>
      <c r="J147" s="58" t="n">
        <v>37.08</v>
      </c>
      <c r="K147" s="304" t="n">
        <f aca="false">12*((A147/I147*C147)+(A147/J147*E147))</f>
        <v>2331940.8444915</v>
      </c>
      <c r="L147" s="305" t="n">
        <f aca="false">K147/A147</f>
        <v>16422.1186231796</v>
      </c>
      <c r="N147" s="317"/>
    </row>
    <row r="148" customFormat="false" ht="12.75" hidden="false" customHeight="true" outlineLevel="0" collapsed="false">
      <c r="A148" s="341" t="n">
        <v>143</v>
      </c>
      <c r="B148" s="338" t="n">
        <f aca="false">0.2689*LN(A148)+11.89</f>
        <v>13.2245089210769</v>
      </c>
      <c r="C148" s="339" t="n">
        <v>16820</v>
      </c>
      <c r="D148" s="202" t="n">
        <v>37.51</v>
      </c>
      <c r="E148" s="339" t="n">
        <v>9350</v>
      </c>
      <c r="F148" s="19" t="n">
        <f aca="false">12*((A148/B148*C148)+(A148/D148*E148))</f>
        <v>2610289.51984057</v>
      </c>
      <c r="G148" s="335" t="n">
        <f aca="false">F148/A148</f>
        <v>18253.772866018</v>
      </c>
      <c r="H148" s="344"/>
      <c r="I148" s="62" t="n">
        <f aca="false">LN(A148)+10.1111</f>
        <v>15.0739446302599</v>
      </c>
      <c r="J148" s="58" t="n">
        <v>37.08</v>
      </c>
      <c r="K148" s="304" t="n">
        <f aca="false">12*((A148/I148*C148)+(A148/J148*E148))</f>
        <v>2347471.14027299</v>
      </c>
      <c r="L148" s="305" t="n">
        <f aca="false">K148/A148</f>
        <v>16415.8820998111</v>
      </c>
      <c r="N148" s="317"/>
    </row>
    <row r="149" customFormat="false" ht="12.75" hidden="false" customHeight="true" outlineLevel="0" collapsed="false">
      <c r="A149" s="341" t="n">
        <v>144</v>
      </c>
      <c r="B149" s="338" t="n">
        <f aca="false">0.2689*LN(A149)+11.89</f>
        <v>13.226382796256</v>
      </c>
      <c r="C149" s="339" t="n">
        <v>16820</v>
      </c>
      <c r="D149" s="202" t="n">
        <v>37.51</v>
      </c>
      <c r="E149" s="339" t="n">
        <v>9350</v>
      </c>
      <c r="F149" s="19" t="n">
        <f aca="false">12*((A149/B149*C149)+(A149/D149*E149))</f>
        <v>2628231.91340047</v>
      </c>
      <c r="G149" s="335" t="n">
        <f aca="false">F149/A149</f>
        <v>18251.6105097255</v>
      </c>
      <c r="H149" s="344"/>
      <c r="I149" s="62" t="n">
        <f aca="false">LN(A149)+10.1111</f>
        <v>15.080913299576</v>
      </c>
      <c r="J149" s="58" t="n">
        <v>37.08</v>
      </c>
      <c r="K149" s="304" t="n">
        <f aca="false">12*((A149/I149*C149)+(A149/J149*E149))</f>
        <v>2362996.04838029</v>
      </c>
      <c r="L149" s="305" t="n">
        <f aca="false">K149/A149</f>
        <v>16409.6947804187</v>
      </c>
      <c r="N149" s="317"/>
    </row>
    <row r="150" customFormat="false" ht="12.75" hidden="false" customHeight="true" outlineLevel="0" collapsed="false">
      <c r="A150" s="341" t="n">
        <v>145</v>
      </c>
      <c r="B150" s="338" t="n">
        <f aca="false">0.2689*LN(A150)+11.89</f>
        <v>13.2282437033369</v>
      </c>
      <c r="C150" s="339" t="n">
        <v>16820</v>
      </c>
      <c r="D150" s="202" t="n">
        <v>37.51</v>
      </c>
      <c r="E150" s="339" t="n">
        <v>9350</v>
      </c>
      <c r="F150" s="19" t="n">
        <f aca="false">12*((A150/B150*C150)+(A150/D150*E150))</f>
        <v>2646172.24001449</v>
      </c>
      <c r="G150" s="335" t="n">
        <f aca="false">F150/A150</f>
        <v>18249.4637242378</v>
      </c>
      <c r="H150" s="344"/>
      <c r="I150" s="62" t="n">
        <f aca="false">LN(A150)+10.1111</f>
        <v>15.0878337424206</v>
      </c>
      <c r="J150" s="58" t="n">
        <v>37.08</v>
      </c>
      <c r="K150" s="304" t="n">
        <f aca="false">12*((A150/I150*C150)+(A150/J150*E150))</f>
        <v>2378515.61079409</v>
      </c>
      <c r="L150" s="305" t="n">
        <f aca="false">K150/A150</f>
        <v>16403.555936511</v>
      </c>
      <c r="N150" s="317"/>
    </row>
    <row r="151" customFormat="false" ht="12.75" hidden="false" customHeight="true" outlineLevel="0" collapsed="false">
      <c r="A151" s="341" t="n">
        <v>146</v>
      </c>
      <c r="B151" s="338" t="n">
        <f aca="false">0.2689*LN(A151)+11.89</f>
        <v>13.2300918205774</v>
      </c>
      <c r="C151" s="339" t="n">
        <v>16820</v>
      </c>
      <c r="D151" s="202" t="n">
        <v>37.51</v>
      </c>
      <c r="E151" s="339" t="n">
        <v>9350</v>
      </c>
      <c r="F151" s="19" t="n">
        <f aca="false">12*((A151/B151*C151)+(A151/D151*E151))</f>
        <v>2664110.51450292</v>
      </c>
      <c r="G151" s="335" t="n">
        <f aca="false">F151/A151</f>
        <v>18247.3322911159</v>
      </c>
      <c r="H151" s="344"/>
      <c r="I151" s="62" t="n">
        <f aca="false">LN(A151)+10.1111</f>
        <v>15.0947066217083</v>
      </c>
      <c r="J151" s="58" t="n">
        <v>37.08</v>
      </c>
      <c r="K151" s="304" t="n">
        <f aca="false">12*((A151/I151*C151)+(A151/J151*E151))</f>
        <v>2394029.86887895</v>
      </c>
      <c r="L151" s="305" t="n">
        <f aca="false">K151/A151</f>
        <v>16397.4648553353</v>
      </c>
      <c r="N151" s="317"/>
    </row>
    <row r="152" customFormat="false" ht="12.75" hidden="false" customHeight="true" outlineLevel="0" collapsed="false">
      <c r="A152" s="341" t="n">
        <v>147</v>
      </c>
      <c r="B152" s="338" t="n">
        <f aca="false">0.2689*LN(A152)+11.89</f>
        <v>13.2319273225848</v>
      </c>
      <c r="C152" s="339" t="n">
        <v>16820</v>
      </c>
      <c r="D152" s="202" t="n">
        <v>37.51</v>
      </c>
      <c r="E152" s="339" t="n">
        <v>9350</v>
      </c>
      <c r="F152" s="19" t="n">
        <f aca="false">12*((A152/B152*C152)+(A152/D152*E152))</f>
        <v>2682046.75147895</v>
      </c>
      <c r="G152" s="335" t="n">
        <f aca="false">F152/A152</f>
        <v>18245.2159964555</v>
      </c>
      <c r="H152" s="344"/>
      <c r="I152" s="62" t="n">
        <f aca="false">LN(A152)+10.1111</f>
        <v>15.1015325867787</v>
      </c>
      <c r="J152" s="58" t="n">
        <v>37.08</v>
      </c>
      <c r="K152" s="304" t="n">
        <f aca="false">12*((A152/I152*C152)+(A152/J152*E152))</f>
        <v>2409538.86339649</v>
      </c>
      <c r="L152" s="305" t="n">
        <f aca="false">K152/A152</f>
        <v>16391.4208394319</v>
      </c>
      <c r="N152" s="317"/>
    </row>
    <row r="153" customFormat="false" ht="12.75" hidden="false" customHeight="true" outlineLevel="0" collapsed="false">
      <c r="A153" s="341" t="n">
        <v>148</v>
      </c>
      <c r="B153" s="338" t="n">
        <f aca="false">0.2689*LN(A153)+11.89</f>
        <v>13.2337503804152</v>
      </c>
      <c r="C153" s="339" t="n">
        <v>16820</v>
      </c>
      <c r="D153" s="202" t="n">
        <v>37.51</v>
      </c>
      <c r="E153" s="339" t="n">
        <v>9350</v>
      </c>
      <c r="F153" s="19" t="n">
        <f aca="false">12*((A153/B153*C153)+(A153/D153*E153))</f>
        <v>2699980.96535295</v>
      </c>
      <c r="G153" s="335" t="n">
        <f aca="false">F153/A153</f>
        <v>18243.1146307632</v>
      </c>
      <c r="H153" s="344"/>
      <c r="I153" s="62" t="n">
        <f aca="false">LN(A153)+10.1111</f>
        <v>15.1083122737641</v>
      </c>
      <c r="J153" s="58" t="n">
        <v>37.08</v>
      </c>
      <c r="K153" s="304" t="n">
        <f aca="false">12*((A153/I153*C153)+(A153/J153*E153))</f>
        <v>2425042.63451826</v>
      </c>
      <c r="L153" s="305" t="n">
        <f aca="false">K153/A153</f>
        <v>16385.4232062044</v>
      </c>
      <c r="N153" s="317"/>
    </row>
    <row r="154" customFormat="false" ht="12.75" hidden="false" customHeight="true" outlineLevel="0" collapsed="false">
      <c r="A154" s="341" t="n">
        <v>149</v>
      </c>
      <c r="B154" s="338" t="n">
        <f aca="false">0.2689*LN(A154)+11.89</f>
        <v>13.2355611616687</v>
      </c>
      <c r="C154" s="339" t="n">
        <v>16820</v>
      </c>
      <c r="D154" s="202" t="n">
        <v>37.51</v>
      </c>
      <c r="E154" s="339" t="n">
        <v>9350</v>
      </c>
      <c r="F154" s="19" t="n">
        <f aca="false">12*((A154/B154*C154)+(A154/D154*E154))</f>
        <v>2717913.1703366</v>
      </c>
      <c r="G154" s="335" t="n">
        <f aca="false">F154/A154</f>
        <v>18241.0279888363</v>
      </c>
      <c r="H154" s="344"/>
      <c r="I154" s="62" t="n">
        <f aca="false">LN(A154)+10.1111</f>
        <v>15.1150463059455</v>
      </c>
      <c r="J154" s="58" t="n">
        <v>37.08</v>
      </c>
      <c r="K154" s="304" t="n">
        <f aca="false">12*((A154/I154*C154)+(A154/J154*E154))</f>
        <v>2440541.2218382</v>
      </c>
      <c r="L154" s="305" t="n">
        <f aca="false">K154/A154</f>
        <v>16379.4712875047</v>
      </c>
      <c r="N154" s="317"/>
    </row>
    <row r="155" customFormat="false" ht="12.75" hidden="false" customHeight="true" outlineLevel="0" collapsed="false">
      <c r="A155" s="341" t="n">
        <v>150</v>
      </c>
      <c r="B155" s="338" t="n">
        <f aca="false">0.2689*LN(A155)+11.89</f>
        <v>13.2373598305825</v>
      </c>
      <c r="C155" s="339" t="n">
        <v>16820</v>
      </c>
      <c r="D155" s="202" t="n">
        <v>37.51</v>
      </c>
      <c r="E155" s="339" t="n">
        <v>9350</v>
      </c>
      <c r="F155" s="19" t="n">
        <f aca="false">12*((A155/B155*C155)+(A155/D155*E155))</f>
        <v>2735843.38044701</v>
      </c>
      <c r="G155" s="335" t="n">
        <f aca="false">F155/A155</f>
        <v>18238.9558696467</v>
      </c>
      <c r="H155" s="344"/>
      <c r="I155" s="62" t="n">
        <f aca="false">LN(A155)+10.1111</f>
        <v>15.1217352940963</v>
      </c>
      <c r="J155" s="58" t="n">
        <v>37.08</v>
      </c>
      <c r="K155" s="304" t="n">
        <f aca="false">12*((A155/I155*C155)+(A155/J155*E155))</f>
        <v>2456034.6643848</v>
      </c>
      <c r="L155" s="305" t="n">
        <f aca="false">K155/A155</f>
        <v>16373.564429232</v>
      </c>
      <c r="N155" s="317"/>
    </row>
    <row r="156" customFormat="false" ht="12.75" hidden="false" customHeight="true" outlineLevel="0" collapsed="false">
      <c r="A156" s="341" t="n">
        <v>151</v>
      </c>
      <c r="B156" s="338" t="n">
        <f aca="false">0.2689*LN(A156)+11.89</f>
        <v>13.2391465481195</v>
      </c>
      <c r="C156" s="339" t="n">
        <v>16820</v>
      </c>
      <c r="D156" s="202" t="n">
        <v>37.51</v>
      </c>
      <c r="E156" s="339" t="n">
        <v>9350</v>
      </c>
      <c r="F156" s="19" t="n">
        <f aca="false">12*((A156/B156*C156)+(A156/D156*E156))</f>
        <v>2753771.6095106</v>
      </c>
      <c r="G156" s="335" t="n">
        <f aca="false">F156/A156</f>
        <v>18236.8980762291</v>
      </c>
      <c r="H156" s="344"/>
      <c r="I156" s="62" t="n">
        <f aca="false">LN(A156)+10.1111</f>
        <v>15.1283798368149</v>
      </c>
      <c r="J156" s="58" t="n">
        <v>37.08</v>
      </c>
      <c r="K156" s="304" t="n">
        <f aca="false">12*((A156/I156*C156)+(A156/J156*E156))</f>
        <v>2471523.0006329</v>
      </c>
      <c r="L156" s="305" t="n">
        <f aca="false">K156/A156</f>
        <v>16367.7019909464</v>
      </c>
      <c r="N156" s="317"/>
    </row>
    <row r="157" customFormat="false" ht="12.75" hidden="false" customHeight="true" outlineLevel="0" collapsed="false">
      <c r="A157" s="341" t="n">
        <v>152</v>
      </c>
      <c r="B157" s="338" t="n">
        <f aca="false">0.2689*LN(A157)+11.89</f>
        <v>13.2409214720556</v>
      </c>
      <c r="C157" s="339" t="n">
        <v>16820</v>
      </c>
      <c r="D157" s="202" t="n">
        <v>37.51</v>
      </c>
      <c r="E157" s="339" t="n">
        <v>9350</v>
      </c>
      <c r="F157" s="19" t="n">
        <f aca="false">12*((A157/B157*C157)+(A157/D157*E157))</f>
        <v>2771697.87116698</v>
      </c>
      <c r="G157" s="335" t="n">
        <f aca="false">F157/A157</f>
        <v>18234.8544155723</v>
      </c>
      <c r="H157" s="344"/>
      <c r="I157" s="62" t="n">
        <f aca="false">LN(A157)+10.1111</f>
        <v>15.1349805208463</v>
      </c>
      <c r="J157" s="58" t="n">
        <v>37.08</v>
      </c>
      <c r="K157" s="304" t="n">
        <f aca="false">12*((A157/I157*C157)+(A157/J157*E157))</f>
        <v>2487006.26851516</v>
      </c>
      <c r="L157" s="305" t="n">
        <f aca="false">K157/A157</f>
        <v>16361.8833454945</v>
      </c>
      <c r="N157" s="317"/>
    </row>
    <row r="158" customFormat="false" ht="12.75" hidden="false" customHeight="true" outlineLevel="0" collapsed="false">
      <c r="A158" s="341" t="n">
        <v>153</v>
      </c>
      <c r="B158" s="338" t="n">
        <f aca="false">0.2689*LN(A158)+11.89</f>
        <v>13.2426847570624</v>
      </c>
      <c r="C158" s="339" t="n">
        <v>16820</v>
      </c>
      <c r="D158" s="202" t="n">
        <v>37.51</v>
      </c>
      <c r="E158" s="339" t="n">
        <v>9350</v>
      </c>
      <c r="F158" s="19" t="n">
        <f aca="false">12*((A158/B158*C158)+(A158/D158*E158))</f>
        <v>2789622.1788727</v>
      </c>
      <c r="G158" s="335" t="n">
        <f aca="false">F158/A158</f>
        <v>18232.8246985144</v>
      </c>
      <c r="H158" s="344"/>
      <c r="I158" s="62" t="n">
        <f aca="false">LN(A158)+10.1111</f>
        <v>15.1415379213924</v>
      </c>
      <c r="J158" s="58" t="n">
        <v>37.08</v>
      </c>
      <c r="K158" s="304" t="n">
        <f aca="false">12*((A158/I158*C158)+(A158/J158*E158))</f>
        <v>2502484.50543325</v>
      </c>
      <c r="L158" s="305" t="n">
        <f aca="false">K158/A158</f>
        <v>16356.1078786487</v>
      </c>
      <c r="N158" s="317"/>
    </row>
    <row r="159" customFormat="false" ht="12.75" hidden="false" customHeight="true" outlineLevel="0" collapsed="false">
      <c r="A159" s="341" t="n">
        <v>154</v>
      </c>
      <c r="B159" s="338" t="n">
        <f aca="false">0.2689*LN(A159)+11.89</f>
        <v>13.244436554789</v>
      </c>
      <c r="C159" s="339" t="n">
        <v>16820</v>
      </c>
      <c r="D159" s="202" t="n">
        <v>37.51</v>
      </c>
      <c r="E159" s="339" t="n">
        <v>9350</v>
      </c>
      <c r="F159" s="19" t="n">
        <f aca="false">12*((A159/B159*C159)+(A159/D159*E159))</f>
        <v>2807544.54590481</v>
      </c>
      <c r="G159" s="335" t="n">
        <f aca="false">F159/A159</f>
        <v>18230.8087396416</v>
      </c>
      <c r="H159" s="344"/>
      <c r="I159" s="62" t="n">
        <f aca="false">LN(A159)+10.1111</f>
        <v>15.1480526024136</v>
      </c>
      <c r="J159" s="58" t="n">
        <v>37.08</v>
      </c>
      <c r="K159" s="304" t="n">
        <f aca="false">12*((A159/I159*C159)+(A159/J159*E159))</f>
        <v>2517957.74826868</v>
      </c>
      <c r="L159" s="305" t="n">
        <f aca="false">K159/A159</f>
        <v>16350.3749887577</v>
      </c>
      <c r="N159" s="317"/>
    </row>
    <row r="160" customFormat="false" ht="12.75" hidden="false" customHeight="true" outlineLevel="0" collapsed="false">
      <c r="A160" s="341" t="n">
        <v>155</v>
      </c>
      <c r="B160" s="338" t="n">
        <f aca="false">0.2689*LN(A160)+11.89</f>
        <v>13.2461770139396</v>
      </c>
      <c r="C160" s="339" t="n">
        <v>16820</v>
      </c>
      <c r="D160" s="202" t="n">
        <v>37.51</v>
      </c>
      <c r="E160" s="339" t="n">
        <v>9350</v>
      </c>
      <c r="F160" s="19" t="n">
        <f aca="false">12*((A160/B160*C160)+(A160/D160*E160))</f>
        <v>2825464.98536451</v>
      </c>
      <c r="G160" s="335" t="n">
        <f aca="false">F160/A160</f>
        <v>18228.8063571904</v>
      </c>
      <c r="H160" s="344"/>
      <c r="I160" s="62" t="n">
        <f aca="false">LN(A160)+10.1111</f>
        <v>15.1545251169192</v>
      </c>
      <c r="J160" s="58" t="n">
        <v>37.08</v>
      </c>
      <c r="K160" s="304" t="n">
        <f aca="false">12*((A160/I160*C160)+(A160/J160*E160))</f>
        <v>2533426.03339341</v>
      </c>
      <c r="L160" s="305" t="n">
        <f aca="false">K160/A160</f>
        <v>16344.6840864091</v>
      </c>
      <c r="N160" s="317"/>
    </row>
    <row r="161" customFormat="false" ht="12.75" hidden="false" customHeight="true" outlineLevel="0" collapsed="false">
      <c r="A161" s="341" t="n">
        <v>156</v>
      </c>
      <c r="B161" s="338" t="n">
        <f aca="false">0.2689*LN(A161)+11.89</f>
        <v>13.2479062803494</v>
      </c>
      <c r="C161" s="339" t="n">
        <v>16820</v>
      </c>
      <c r="D161" s="202" t="n">
        <v>37.51</v>
      </c>
      <c r="E161" s="339" t="n">
        <v>9350</v>
      </c>
      <c r="F161" s="19" t="n">
        <f aca="false">12*((A161/B161*C161)+(A161/D161*E161))</f>
        <v>2843383.51018052</v>
      </c>
      <c r="G161" s="335" t="n">
        <f aca="false">F161/A161</f>
        <v>18226.8173729521</v>
      </c>
      <c r="H161" s="344"/>
      <c r="I161" s="62" t="n">
        <f aca="false">LN(A161)+10.1111</f>
        <v>15.1609560072495</v>
      </c>
      <c r="J161" s="58" t="n">
        <v>37.08</v>
      </c>
      <c r="K161" s="304" t="n">
        <f aca="false">12*((A161/I161*C161)+(A161/J161*E161))</f>
        <v>2548889.39668014</v>
      </c>
      <c r="L161" s="305" t="n">
        <f aca="false">K161/A161</f>
        <v>16339.0345941034</v>
      </c>
      <c r="N161" s="317"/>
    </row>
    <row r="162" customFormat="false" ht="12.75" hidden="false" customHeight="true" outlineLevel="0" collapsed="false">
      <c r="A162" s="341" t="n">
        <v>157</v>
      </c>
      <c r="B162" s="338" t="n">
        <f aca="false">0.2689*LN(A162)+11.89</f>
        <v>13.2496244970582</v>
      </c>
      <c r="C162" s="339" t="n">
        <v>16820</v>
      </c>
      <c r="D162" s="202" t="n">
        <v>37.51</v>
      </c>
      <c r="E162" s="339" t="n">
        <v>9350</v>
      </c>
      <c r="F162" s="19" t="n">
        <f aca="false">12*((A162/B162*C162)+(A162/D162*E162))</f>
        <v>2861300.13311248</v>
      </c>
      <c r="G162" s="335" t="n">
        <f aca="false">F162/A162</f>
        <v>18224.8416121814</v>
      </c>
      <c r="H162" s="344"/>
      <c r="I162" s="62" t="n">
        <f aca="false">LN(A162)+10.1111</f>
        <v>15.1673458053483</v>
      </c>
      <c r="J162" s="58" t="n">
        <v>37.08</v>
      </c>
      <c r="K162" s="304" t="n">
        <f aca="false">12*((A162/I162*C162)+(A162/J162*E162))</f>
        <v>2564347.8735123</v>
      </c>
      <c r="L162" s="305" t="n">
        <f aca="false">K162/A162</f>
        <v>16333.4259459382</v>
      </c>
      <c r="N162" s="317"/>
    </row>
    <row r="163" customFormat="false" ht="12.75" hidden="false" customHeight="true" outlineLevel="0" collapsed="false">
      <c r="A163" s="341" t="n">
        <v>158</v>
      </c>
      <c r="B163" s="338" t="n">
        <f aca="false">0.2689*LN(A163)+11.89</f>
        <v>13.251331804381</v>
      </c>
      <c r="C163" s="339" t="n">
        <v>16820</v>
      </c>
      <c r="D163" s="202" t="n">
        <v>37.51</v>
      </c>
      <c r="E163" s="339" t="n">
        <v>9350</v>
      </c>
      <c r="F163" s="19" t="n">
        <f aca="false">12*((A163/B163*C163)+(A163/D163*E163))</f>
        <v>2879214.8667542</v>
      </c>
      <c r="G163" s="335" t="n">
        <f aca="false">F163/A163</f>
        <v>18222.8789035076</v>
      </c>
      <c r="H163" s="344"/>
      <c r="I163" s="62" t="n">
        <f aca="false">LN(A163)+10.1111</f>
        <v>15.173695033027</v>
      </c>
      <c r="J163" s="58" t="n">
        <v>37.08</v>
      </c>
      <c r="K163" s="304" t="n">
        <f aca="false">12*((A163/I163*C163)+(A163/J163*E163))</f>
        <v>2579801.49879384</v>
      </c>
      <c r="L163" s="305" t="n">
        <f aca="false">K163/A163</f>
        <v>16327.8575873028</v>
      </c>
      <c r="N163" s="317"/>
    </row>
    <row r="164" customFormat="false" ht="12.75" hidden="false" customHeight="true" outlineLevel="0" collapsed="false">
      <c r="A164" s="341" t="n">
        <v>159</v>
      </c>
      <c r="B164" s="338" t="n">
        <f aca="false">0.2689*LN(A164)+11.89</f>
        <v>13.253028339977</v>
      </c>
      <c r="C164" s="339" t="n">
        <v>16820</v>
      </c>
      <c r="D164" s="202" t="n">
        <v>37.51</v>
      </c>
      <c r="E164" s="339" t="n">
        <v>9350</v>
      </c>
      <c r="F164" s="19" t="n">
        <f aca="false">12*((A164/B164*C164)+(A164/D164*E164))</f>
        <v>2897127.72353688</v>
      </c>
      <c r="G164" s="335" t="n">
        <f aca="false">F164/A164</f>
        <v>18220.9290788483</v>
      </c>
      <c r="H164" s="344"/>
      <c r="I164" s="62" t="n">
        <f aca="false">LN(A164)+10.1111</f>
        <v>15.1800042022202</v>
      </c>
      <c r="J164" s="58" t="n">
        <v>37.08</v>
      </c>
      <c r="K164" s="304" t="n">
        <f aca="false">12*((A164/I164*C164)+(A164/J164*E164))</f>
        <v>2595250.30695873</v>
      </c>
      <c r="L164" s="305" t="n">
        <f aca="false">K164/A164</f>
        <v>16322.3289745832</v>
      </c>
      <c r="N164" s="317"/>
    </row>
    <row r="165" customFormat="false" ht="12.75" hidden="false" customHeight="true" outlineLevel="0" collapsed="false">
      <c r="A165" s="341" t="n">
        <v>160</v>
      </c>
      <c r="B165" s="338" t="n">
        <f aca="false">0.2689*LN(A165)+11.89</f>
        <v>13.2547142389164</v>
      </c>
      <c r="C165" s="339" t="n">
        <v>16820</v>
      </c>
      <c r="D165" s="202" t="n">
        <v>37.51</v>
      </c>
      <c r="E165" s="339" t="n">
        <v>9350</v>
      </c>
      <c r="F165" s="19" t="n">
        <f aca="false">12*((A165/B165*C165)+(A165/D165*E165))</f>
        <v>2915038.7157322</v>
      </c>
      <c r="G165" s="335" t="n">
        <f aca="false">F165/A165</f>
        <v>18218.9919733262</v>
      </c>
      <c r="H165" s="344"/>
      <c r="I165" s="62" t="n">
        <f aca="false">LN(A165)+10.1111</f>
        <v>15.1862738152338</v>
      </c>
      <c r="J165" s="58" t="n">
        <v>37.08</v>
      </c>
      <c r="K165" s="304" t="n">
        <f aca="false">12*((A165/I165*C165)+(A165/J165*E165))</f>
        <v>2610694.33198018</v>
      </c>
      <c r="L165" s="305" t="n">
        <f aca="false">K165/A165</f>
        <v>16316.8395748761</v>
      </c>
      <c r="N165" s="317"/>
    </row>
    <row r="166" customFormat="false" ht="12.75" hidden="false" customHeight="true" outlineLevel="0" collapsed="false">
      <c r="A166" s="341" t="n">
        <v>161</v>
      </c>
      <c r="B166" s="338" t="n">
        <f aca="false">0.2689*LN(A166)+11.89</f>
        <v>13.2563896337443</v>
      </c>
      <c r="C166" s="339" t="n">
        <v>16820</v>
      </c>
      <c r="D166" s="202" t="n">
        <v>37.51</v>
      </c>
      <c r="E166" s="339" t="n">
        <v>9350</v>
      </c>
      <c r="F166" s="19" t="n">
        <f aca="false">12*((A166/B166*C166)+(A166/D166*E166))</f>
        <v>2932947.85545535</v>
      </c>
      <c r="G166" s="335" t="n">
        <f aca="false">F166/A166</f>
        <v>18217.0674251885</v>
      </c>
      <c r="H166" s="344"/>
      <c r="I166" s="62" t="n">
        <f aca="false">LN(A166)+10.1111</f>
        <v>15.1925043649845</v>
      </c>
      <c r="J166" s="58" t="n">
        <v>37.08</v>
      </c>
      <c r="K166" s="304" t="n">
        <f aca="false">12*((A166/I166*C166)+(A166/J166*E166))</f>
        <v>2626133.60737971</v>
      </c>
      <c r="L166" s="305" t="n">
        <f aca="false">K166/A166</f>
        <v>16311.3888657125</v>
      </c>
      <c r="N166" s="317"/>
    </row>
    <row r="167" customFormat="false" ht="12.75" hidden="false" customHeight="true" outlineLevel="0" collapsed="false">
      <c r="A167" s="341" t="n">
        <v>162</v>
      </c>
      <c r="B167" s="338" t="n">
        <f aca="false">0.2689*LN(A167)+11.89</f>
        <v>13.258054654544</v>
      </c>
      <c r="C167" s="339" t="n">
        <v>16820</v>
      </c>
      <c r="D167" s="202" t="n">
        <v>37.51</v>
      </c>
      <c r="E167" s="339" t="n">
        <v>9350</v>
      </c>
      <c r="F167" s="19" t="n">
        <f aca="false">12*((A167/B167*C167)+(A167/D167*E167))</f>
        <v>2950855.154668</v>
      </c>
      <c r="G167" s="335" t="n">
        <f aca="false">F167/A167</f>
        <v>18215.1552757284</v>
      </c>
      <c r="H167" s="344"/>
      <c r="I167" s="62" t="n">
        <f aca="false">LN(A167)+10.1111</f>
        <v>15.1986963352324</v>
      </c>
      <c r="J167" s="58" t="n">
        <v>37.08</v>
      </c>
      <c r="K167" s="304" t="n">
        <f aca="false">12*((A167/I167*C167)+(A167/J167*E167))</f>
        <v>2641568.16623588</v>
      </c>
      <c r="L167" s="305" t="n">
        <f aca="false">K167/A167</f>
        <v>16305.9763347894</v>
      </c>
      <c r="N167" s="317"/>
    </row>
    <row r="168" customFormat="false" ht="12.75" hidden="false" customHeight="true" outlineLevel="0" collapsed="false">
      <c r="A168" s="341" t="n">
        <v>163</v>
      </c>
      <c r="B168" s="338" t="n">
        <f aca="false">0.2689*LN(A168)+11.89</f>
        <v>13.2597094289969</v>
      </c>
      <c r="C168" s="339" t="n">
        <v>16820</v>
      </c>
      <c r="D168" s="202" t="n">
        <v>37.51</v>
      </c>
      <c r="E168" s="339" t="n">
        <v>9350</v>
      </c>
      <c r="F168" s="19" t="n">
        <f aca="false">12*((A168/B168*C168)+(A168/D168*E168))</f>
        <v>2968760.62518117</v>
      </c>
      <c r="G168" s="335" t="n">
        <f aca="false">F168/A168</f>
        <v>18213.2553692097</v>
      </c>
      <c r="H168" s="344"/>
      <c r="I168" s="62" t="n">
        <f aca="false">LN(A168)+10.1111</f>
        <v>15.2048502008068</v>
      </c>
      <c r="J168" s="58" t="n">
        <v>37.08</v>
      </c>
      <c r="K168" s="304" t="n">
        <f aca="false">12*((A168/I168*C168)+(A168/J168*E168))</f>
        <v>2656998.04119287</v>
      </c>
      <c r="L168" s="305" t="n">
        <f aca="false">K168/A168</f>
        <v>16300.6014797109</v>
      </c>
      <c r="N168" s="317"/>
    </row>
    <row r="169" customFormat="false" ht="12.75" hidden="false" customHeight="true" outlineLevel="0" collapsed="false">
      <c r="A169" s="341" t="n">
        <v>164</v>
      </c>
      <c r="B169" s="338" t="n">
        <f aca="false">0.2689*LN(A169)+11.89</f>
        <v>13.2613540824419</v>
      </c>
      <c r="C169" s="339" t="n">
        <v>16820</v>
      </c>
      <c r="D169" s="202" t="n">
        <v>37.51</v>
      </c>
      <c r="E169" s="339" t="n">
        <v>9350</v>
      </c>
      <c r="F169" s="19" t="n">
        <f aca="false">12*((A169/B169*C169)+(A169/D169*E169))</f>
        <v>2986664.27865805</v>
      </c>
      <c r="G169" s="335" t="n">
        <f aca="false">F169/A169</f>
        <v>18211.367552793</v>
      </c>
      <c r="H169" s="344"/>
      <c r="I169" s="62" t="n">
        <f aca="false">LN(A169)+10.1111</f>
        <v>15.2109664278242</v>
      </c>
      <c r="J169" s="58" t="n">
        <v>37.08</v>
      </c>
      <c r="K169" s="304" t="n">
        <f aca="false">12*((A169/I169*C169)+(A169/J169*E169))</f>
        <v>2672423.26446885</v>
      </c>
      <c r="L169" s="305" t="n">
        <f aca="false">K169/A169</f>
        <v>16295.2638077369</v>
      </c>
      <c r="N169" s="317"/>
    </row>
    <row r="170" customFormat="false" ht="12.75" hidden="false" customHeight="true" outlineLevel="0" collapsed="false">
      <c r="A170" s="341" t="n">
        <v>165</v>
      </c>
      <c r="B170" s="338" t="n">
        <f aca="false">0.2689*LN(A170)+11.89</f>
        <v>13.2629887379319</v>
      </c>
      <c r="C170" s="339" t="n">
        <v>16820</v>
      </c>
      <c r="D170" s="202" t="n">
        <v>37.51</v>
      </c>
      <c r="E170" s="339" t="n">
        <v>9350</v>
      </c>
      <c r="F170" s="19" t="n">
        <f aca="false">12*((A170/B170*C170)+(A170/D170*E170))</f>
        <v>3004566.12661671</v>
      </c>
      <c r="G170" s="335" t="n">
        <f aca="false">F170/A170</f>
        <v>18209.4916764649</v>
      </c>
      <c r="H170" s="344"/>
      <c r="I170" s="62" t="n">
        <f aca="false">LN(A170)+10.1111</f>
        <v>15.2170454739006</v>
      </c>
      <c r="J170" s="58" t="n">
        <v>37.08</v>
      </c>
      <c r="K170" s="304" t="n">
        <f aca="false">12*((A170/I170*C170)+(A170/J170*E170))</f>
        <v>2687843.86786407</v>
      </c>
      <c r="L170" s="305" t="n">
        <f aca="false">K170/A170</f>
        <v>16289.9628355398</v>
      </c>
      <c r="N170" s="317"/>
    </row>
    <row r="171" customFormat="false" ht="12.75" hidden="false" customHeight="true" outlineLevel="0" collapsed="false">
      <c r="A171" s="341" t="n">
        <v>166</v>
      </c>
      <c r="B171" s="338" t="n">
        <f aca="false">0.2689*LN(A171)+11.89</f>
        <v>13.2646135162891</v>
      </c>
      <c r="C171" s="339" t="n">
        <v>16820</v>
      </c>
      <c r="D171" s="202" t="n">
        <v>37.51</v>
      </c>
      <c r="E171" s="339" t="n">
        <v>9350</v>
      </c>
      <c r="F171" s="19" t="n">
        <f aca="false">12*((A171/B171*C171)+(A171/D171*E171))</f>
        <v>3022466.18043282</v>
      </c>
      <c r="G171" s="335" t="n">
        <f aca="false">F171/A171</f>
        <v>18207.6275929688</v>
      </c>
      <c r="H171" s="344"/>
      <c r="I171" s="62" t="n">
        <f aca="false">LN(A171)+10.1111</f>
        <v>15.2230877883565</v>
      </c>
      <c r="J171" s="58" t="n">
        <v>37.08</v>
      </c>
      <c r="K171" s="304" t="n">
        <f aca="false">12*((A171/I171*C171)+(A171/J171*E171))</f>
        <v>2703259.88276882</v>
      </c>
      <c r="L171" s="305" t="n">
        <f aca="false">K171/A171</f>
        <v>16284.6980889688</v>
      </c>
      <c r="N171" s="317"/>
    </row>
    <row r="172" customFormat="false" ht="12.75" hidden="false" customHeight="true" outlineLevel="0" collapsed="false">
      <c r="A172" s="341" t="n">
        <v>167</v>
      </c>
      <c r="B172" s="338" t="n">
        <f aca="false">0.2689*LN(A172)+11.89</f>
        <v>13.2662285361589</v>
      </c>
      <c r="C172" s="339" t="n">
        <v>16820</v>
      </c>
      <c r="D172" s="202" t="n">
        <v>37.51</v>
      </c>
      <c r="E172" s="339" t="n">
        <v>9350</v>
      </c>
      <c r="F172" s="19" t="n">
        <f aca="false">12*((A172/B172*C172)+(A172/D172*E172))</f>
        <v>3040364.45134224</v>
      </c>
      <c r="G172" s="335" t="n">
        <f aca="false">F172/A172</f>
        <v>18205.7751577379</v>
      </c>
      <c r="H172" s="344"/>
      <c r="I172" s="62" t="n">
        <f aca="false">LN(A172)+10.1111</f>
        <v>15.2290938124168</v>
      </c>
      <c r="J172" s="58" t="n">
        <v>37.08</v>
      </c>
      <c r="K172" s="304" t="n">
        <f aca="false">12*((A172/I172*C172)+(A172/J172*E172))</f>
        <v>2718671.34017113</v>
      </c>
      <c r="L172" s="305" t="n">
        <f aca="false">K172/A172</f>
        <v>16279.4691028211</v>
      </c>
      <c r="N172" s="317"/>
    </row>
    <row r="173" customFormat="false" ht="12.75" hidden="false" customHeight="true" outlineLevel="0" collapsed="false">
      <c r="A173" s="341" t="n">
        <v>168</v>
      </c>
      <c r="B173" s="338" t="n">
        <f aca="false">0.2689*LN(A173)+11.89</f>
        <v>13.2678339140615</v>
      </c>
      <c r="C173" s="339" t="n">
        <v>16820</v>
      </c>
      <c r="D173" s="202" t="n">
        <v>37.51</v>
      </c>
      <c r="E173" s="339" t="n">
        <v>9350</v>
      </c>
      <c r="F173" s="19" t="n">
        <f aca="false">12*((A173/B173*C173)+(A173/D173*E173))</f>
        <v>3058260.95044354</v>
      </c>
      <c r="G173" s="335" t="n">
        <f aca="false">F173/A173</f>
        <v>18203.9342288306</v>
      </c>
      <c r="H173" s="344"/>
      <c r="I173" s="62" t="n">
        <f aca="false">LN(A173)+10.1111</f>
        <v>15.2350639794033</v>
      </c>
      <c r="J173" s="58" t="n">
        <v>37.08</v>
      </c>
      <c r="K173" s="304" t="n">
        <f aca="false">12*((A173/I173*C173)+(A173/J173*E173))</f>
        <v>2734078.27066435</v>
      </c>
      <c r="L173" s="305" t="n">
        <f aca="false">K173/A173</f>
        <v>16274.2754206211</v>
      </c>
      <c r="N173" s="317"/>
    </row>
    <row r="174" customFormat="false" ht="12.75" hidden="false" customHeight="true" outlineLevel="0" collapsed="false">
      <c r="A174" s="341" t="n">
        <v>169</v>
      </c>
      <c r="B174" s="338" t="n">
        <f aca="false">0.2689*LN(A174)+11.89</f>
        <v>13.2694297644428</v>
      </c>
      <c r="C174" s="339" t="n">
        <v>16820</v>
      </c>
      <c r="D174" s="202" t="n">
        <v>37.51</v>
      </c>
      <c r="E174" s="339" t="n">
        <v>9350</v>
      </c>
      <c r="F174" s="19" t="n">
        <f aca="false">12*((A174/B174*C174)+(A174/D174*E174))</f>
        <v>3076155.68870052</v>
      </c>
      <c r="G174" s="335" t="n">
        <f aca="false">F174/A174</f>
        <v>18202.104666867</v>
      </c>
      <c r="H174" s="344"/>
      <c r="I174" s="62" t="n">
        <f aca="false">LN(A174)+10.1111</f>
        <v>15.2409987149231</v>
      </c>
      <c r="J174" s="58" t="n">
        <v>37.08</v>
      </c>
      <c r="K174" s="304" t="n">
        <f aca="false">12*((A174/I174*C174)+(A174/J174*E174))</f>
        <v>2749480.70445447</v>
      </c>
      <c r="L174" s="305" t="n">
        <f aca="false">K174/A174</f>
        <v>16269.1165944051</v>
      </c>
      <c r="N174" s="317"/>
    </row>
    <row r="175" customFormat="false" ht="12.75" hidden="false" customHeight="true" outlineLevel="0" collapsed="false">
      <c r="A175" s="341" t="n">
        <v>170</v>
      </c>
      <c r="B175" s="338" t="n">
        <f aca="false">0.2689*LN(A175)+11.89</f>
        <v>13.2710161997228</v>
      </c>
      <c r="C175" s="339" t="n">
        <v>16820</v>
      </c>
      <c r="D175" s="202" t="n">
        <v>37.51</v>
      </c>
      <c r="E175" s="339" t="n">
        <v>9350</v>
      </c>
      <c r="F175" s="19" t="n">
        <f aca="false">12*((A175/B175*C175)+(A175/D175*E175))</f>
        <v>3094048.67694463</v>
      </c>
      <c r="G175" s="335" t="n">
        <f aca="false">F175/A175</f>
        <v>18200.2863349684</v>
      </c>
      <c r="H175" s="344"/>
      <c r="I175" s="62" t="n">
        <f aca="false">LN(A175)+10.1111</f>
        <v>15.2468984370503</v>
      </c>
      <c r="J175" s="58" t="n">
        <v>37.08</v>
      </c>
      <c r="K175" s="304" t="n">
        <f aca="false">12*((A175/I175*C175)+(A175/J175*E175))</f>
        <v>2764878.67136732</v>
      </c>
      <c r="L175" s="305" t="n">
        <f aca="false">K175/A175</f>
        <v>16263.9921845137</v>
      </c>
      <c r="N175" s="317"/>
    </row>
    <row r="176" customFormat="false" ht="12.75" hidden="false" customHeight="true" outlineLevel="0" collapsed="false">
      <c r="A176" s="341" t="n">
        <v>171</v>
      </c>
      <c r="B176" s="338" t="n">
        <f aca="false">0.2689*LN(A176)+11.89</f>
        <v>13.2725933303436</v>
      </c>
      <c r="C176" s="339" t="n">
        <v>16820</v>
      </c>
      <c r="D176" s="202" t="n">
        <v>37.51</v>
      </c>
      <c r="E176" s="339" t="n">
        <v>9350</v>
      </c>
      <c r="F176" s="19" t="n">
        <f aca="false">12*((A176/B176*C176)+(A176/D176*E176))</f>
        <v>3111939.92587732</v>
      </c>
      <c r="G176" s="335" t="n">
        <f aca="false">F176/A176</f>
        <v>18198.4790986978</v>
      </c>
      <c r="H176" s="344"/>
      <c r="I176" s="62" t="n">
        <f aca="false">LN(A176)+10.1111</f>
        <v>15.2527635565027</v>
      </c>
      <c r="J176" s="58" t="n">
        <v>37.08</v>
      </c>
      <c r="K176" s="304" t="n">
        <f aca="false">12*((A176/I176*C176)+(A176/J176*E176))</f>
        <v>2780272.20085556</v>
      </c>
      <c r="L176" s="305" t="n">
        <f aca="false">K176/A176</f>
        <v>16258.9017593892</v>
      </c>
      <c r="N176" s="317"/>
    </row>
    <row r="177" customFormat="false" ht="12.75" hidden="false" customHeight="true" outlineLevel="0" collapsed="false">
      <c r="A177" s="341" t="n">
        <v>172</v>
      </c>
      <c r="B177" s="338" t="n">
        <f aca="false">0.2689*LN(A177)+11.89</f>
        <v>13.2741612648151</v>
      </c>
      <c r="C177" s="339" t="n">
        <v>16820</v>
      </c>
      <c r="D177" s="202" t="n">
        <v>37.51</v>
      </c>
      <c r="E177" s="339" t="n">
        <v>9350</v>
      </c>
      <c r="F177" s="19" t="n">
        <f aca="false">12*((A177/B177*C177)+(A177/D177*E177))</f>
        <v>3129829.44607234</v>
      </c>
      <c r="G177" s="335" t="n">
        <f aca="false">F177/A177</f>
        <v>18196.682826002</v>
      </c>
      <c r="H177" s="344"/>
      <c r="I177" s="62" t="n">
        <f aca="false">LN(A177)+10.1111</f>
        <v>15.2585944768135</v>
      </c>
      <c r="J177" s="58" t="n">
        <v>37.08</v>
      </c>
      <c r="K177" s="304" t="n">
        <f aca="false">12*((A177/I177*C177)+(A177/J177*E177))</f>
        <v>2795661.32200549</v>
      </c>
      <c r="L177" s="305" t="n">
        <f aca="false">K177/A177</f>
        <v>16253.8448953808</v>
      </c>
      <c r="N177" s="317"/>
    </row>
    <row r="178" customFormat="false" ht="12.75" hidden="false" customHeight="true" outlineLevel="0" collapsed="false">
      <c r="A178" s="341" t="n">
        <v>173</v>
      </c>
      <c r="B178" s="338" t="n">
        <f aca="false">0.2689*LN(A178)+11.89</f>
        <v>13.2757201097605</v>
      </c>
      <c r="C178" s="339" t="n">
        <v>16820</v>
      </c>
      <c r="D178" s="202" t="n">
        <v>37.51</v>
      </c>
      <c r="E178" s="339" t="n">
        <v>9350</v>
      </c>
      <c r="F178" s="19" t="n">
        <f aca="false">12*((A178/B178*C178)+(A178/D178*E178))</f>
        <v>3147717.24797805</v>
      </c>
      <c r="G178" s="335" t="n">
        <f aca="false">F178/A178</f>
        <v>18194.8973871564</v>
      </c>
      <c r="H178" s="344"/>
      <c r="I178" s="62" t="n">
        <f aca="false">LN(A178)+10.1111</f>
        <v>15.2643915944978</v>
      </c>
      <c r="J178" s="58" t="n">
        <v>37.08</v>
      </c>
      <c r="K178" s="304" t="n">
        <f aca="false">12*((A178/I178*C178)+(A178/J178*E178))</f>
        <v>2811046.06354377</v>
      </c>
      <c r="L178" s="305" t="n">
        <f aca="false">K178/A178</f>
        <v>16248.8211765536</v>
      </c>
      <c r="N178" s="317"/>
    </row>
    <row r="179" customFormat="false" ht="12.75" hidden="false" customHeight="true" outlineLevel="0" collapsed="false">
      <c r="A179" s="341" t="n">
        <v>174</v>
      </c>
      <c r="B179" s="338" t="n">
        <f aca="false">0.2689*LN(A179)+11.89</f>
        <v>13.2772699699588</v>
      </c>
      <c r="C179" s="339" t="n">
        <v>16820</v>
      </c>
      <c r="D179" s="202" t="n">
        <v>37.51</v>
      </c>
      <c r="E179" s="339" t="n">
        <v>9350</v>
      </c>
      <c r="F179" s="19" t="n">
        <f aca="false">12*((A179/B179*C179)+(A179/D179*E179))</f>
        <v>3165603.34191958</v>
      </c>
      <c r="G179" s="335" t="n">
        <f aca="false">F179/A179</f>
        <v>18193.1226547102</v>
      </c>
      <c r="H179" s="344"/>
      <c r="I179" s="62" t="n">
        <f aca="false">LN(A179)+10.1111</f>
        <v>15.2701552992145</v>
      </c>
      <c r="J179" s="58" t="n">
        <v>37.08</v>
      </c>
      <c r="K179" s="304" t="n">
        <f aca="false">12*((A179/I179*C179)+(A179/J179*E179))</f>
        <v>2826426.45384386</v>
      </c>
      <c r="L179" s="305" t="n">
        <f aca="false">K179/A179</f>
        <v>16243.8301945049</v>
      </c>
      <c r="N179" s="317"/>
    </row>
    <row r="180" customFormat="false" ht="12.75" hidden="false" customHeight="true" outlineLevel="0" collapsed="false">
      <c r="A180" s="341" t="n">
        <v>175</v>
      </c>
      <c r="B180" s="338" t="n">
        <f aca="false">0.2689*LN(A180)+11.89</f>
        <v>13.278810948388</v>
      </c>
      <c r="C180" s="339" t="n">
        <v>16820</v>
      </c>
      <c r="D180" s="202" t="n">
        <v>37.51</v>
      </c>
      <c r="E180" s="339" t="n">
        <v>9350</v>
      </c>
      <c r="F180" s="19" t="n">
        <f aca="false">12*((A180/B180*C180)+(A180/D180*E180))</f>
        <v>3183487.73810099</v>
      </c>
      <c r="G180" s="335" t="n">
        <f aca="false">F180/A180</f>
        <v>18191.3585034342</v>
      </c>
      <c r="H180" s="344"/>
      <c r="I180" s="62" t="n">
        <f aca="false">LN(A180)+10.1111</f>
        <v>15.2758859739235</v>
      </c>
      <c r="J180" s="58" t="n">
        <v>37.08</v>
      </c>
      <c r="K180" s="304" t="n">
        <f aca="false">12*((A180/I180*C180)+(A180/J180*E180))</f>
        <v>2841802.52093244</v>
      </c>
      <c r="L180" s="305" t="n">
        <f aca="false">K180/A180</f>
        <v>16238.8715481853</v>
      </c>
      <c r="N180" s="317"/>
    </row>
    <row r="181" customFormat="false" ht="12.75" hidden="false" customHeight="true" outlineLevel="0" collapsed="false">
      <c r="A181" s="341" t="n">
        <v>176</v>
      </c>
      <c r="B181" s="338" t="n">
        <f aca="false">0.2689*LN(A181)+11.89</f>
        <v>13.2803431462658</v>
      </c>
      <c r="C181" s="339" t="n">
        <v>16820</v>
      </c>
      <c r="D181" s="202" t="n">
        <v>37.51</v>
      </c>
      <c r="E181" s="339" t="n">
        <v>9350</v>
      </c>
      <c r="F181" s="19" t="n">
        <f aca="false">12*((A181/B181*C181)+(A181/D181*E181))</f>
        <v>3201370.44660737</v>
      </c>
      <c r="G181" s="335" t="n">
        <f aca="false">F181/A181</f>
        <v>18189.6048102691</v>
      </c>
      <c r="H181" s="344"/>
      <c r="I181" s="62" t="n">
        <f aca="false">LN(A181)+10.1111</f>
        <v>15.2815839950382</v>
      </c>
      <c r="J181" s="58" t="n">
        <v>37.08</v>
      </c>
      <c r="K181" s="304" t="n">
        <f aca="false">12*((A181/I181*C181)+(A181/J181*E181))</f>
        <v>2857174.29249556</v>
      </c>
      <c r="L181" s="305" t="n">
        <f aca="false">K181/A181</f>
        <v>16233.9448437248</v>
      </c>
      <c r="N181" s="317"/>
    </row>
    <row r="182" customFormat="false" ht="12.75" hidden="false" customHeight="true" outlineLevel="0" collapsed="false">
      <c r="A182" s="341" t="n">
        <v>177</v>
      </c>
      <c r="B182" s="338" t="n">
        <f aca="false">0.2689*LN(A182)+11.89</f>
        <v>13.2818666630891</v>
      </c>
      <c r="C182" s="339" t="n">
        <v>16820</v>
      </c>
      <c r="D182" s="202" t="n">
        <v>37.51</v>
      </c>
      <c r="E182" s="339" t="n">
        <v>9350</v>
      </c>
      <c r="F182" s="19" t="n">
        <f aca="false">12*((A182/B182*C182)+(A182/D182*E182))</f>
        <v>3219251.47740692</v>
      </c>
      <c r="G182" s="335" t="n">
        <f aca="false">F182/A182</f>
        <v>18187.8614542764</v>
      </c>
      <c r="H182" s="344"/>
      <c r="I182" s="62" t="n">
        <f aca="false">LN(A182)+10.1111</f>
        <v>15.2872497325738</v>
      </c>
      <c r="J182" s="58" t="n">
        <v>37.08</v>
      </c>
      <c r="K182" s="304" t="n">
        <f aca="false">12*((A182/I182*C182)+(A182/J182*E182))</f>
        <v>2872541.79588473</v>
      </c>
      <c r="L182" s="305" t="n">
        <f aca="false">K182/A182</f>
        <v>16229.049694264</v>
      </c>
      <c r="N182" s="317"/>
    </row>
    <row r="183" customFormat="false" ht="12.75" hidden="false" customHeight="true" outlineLevel="0" collapsed="false">
      <c r="A183" s="341" t="n">
        <v>178</v>
      </c>
      <c r="B183" s="338" t="n">
        <f aca="false">0.2689*LN(A183)+11.89</f>
        <v>13.2833815966735</v>
      </c>
      <c r="C183" s="339" t="n">
        <v>16820</v>
      </c>
      <c r="D183" s="202" t="n">
        <v>37.51</v>
      </c>
      <c r="E183" s="339" t="n">
        <v>9350</v>
      </c>
      <c r="F183" s="19" t="n">
        <f aca="false">12*((A183/B183*C183)+(A183/D183*E183))</f>
        <v>3237130.84035293</v>
      </c>
      <c r="G183" s="335" t="n">
        <f aca="false">F183/A183</f>
        <v>18186.1283165895</v>
      </c>
      <c r="H183" s="344"/>
      <c r="I183" s="62" t="n">
        <f aca="false">LN(A183)+10.1111</f>
        <v>15.2928835502921</v>
      </c>
      <c r="J183" s="58" t="n">
        <v>37.08</v>
      </c>
      <c r="K183" s="304" t="n">
        <f aca="false">12*((A183/I183*C183)+(A183/J183*E183))</f>
        <v>2887905.05812283</v>
      </c>
      <c r="L183" s="305" t="n">
        <f aca="false">K183/A183</f>
        <v>16224.1857197912</v>
      </c>
      <c r="N183" s="317"/>
    </row>
    <row r="184" customFormat="false" ht="12.75" hidden="false" customHeight="true" outlineLevel="0" collapsed="false">
      <c r="A184" s="341" t="n">
        <v>179</v>
      </c>
      <c r="B184" s="338" t="n">
        <f aca="false">0.2689*LN(A184)+11.89</f>
        <v>13.2848880431906</v>
      </c>
      <c r="C184" s="339" t="n">
        <v>16820</v>
      </c>
      <c r="D184" s="202" t="n">
        <v>37.51</v>
      </c>
      <c r="E184" s="339" t="n">
        <v>9350</v>
      </c>
      <c r="F184" s="19" t="n">
        <f aca="false">12*((A184/B184*C184)+(A184/D184*E184))</f>
        <v>3255008.54518576</v>
      </c>
      <c r="G184" s="335" t="n">
        <f aca="false">F184/A184</f>
        <v>18184.4052803674</v>
      </c>
      <c r="H184" s="344"/>
      <c r="I184" s="62" t="n">
        <f aca="false">LN(A184)+10.1111</f>
        <v>15.2984858058408</v>
      </c>
      <c r="J184" s="58" t="n">
        <v>37.08</v>
      </c>
      <c r="K184" s="304" t="n">
        <f aca="false">12*((A184/I184*C184)+(A184/J184*E184))</f>
        <v>2903264.10590987</v>
      </c>
      <c r="L184" s="305" t="n">
        <f aca="false">K184/A184</f>
        <v>16219.3525469825</v>
      </c>
      <c r="N184" s="317"/>
    </row>
    <row r="185" customFormat="false" ht="12.75" hidden="false" customHeight="true" outlineLevel="0" collapsed="false">
      <c r="A185" s="341" t="n">
        <v>180</v>
      </c>
      <c r="B185" s="338" t="n">
        <f aca="false">0.2689*LN(A185)+11.89</f>
        <v>13.2863860972044</v>
      </c>
      <c r="C185" s="339" t="n">
        <v>16820</v>
      </c>
      <c r="D185" s="202" t="n">
        <v>37.51</v>
      </c>
      <c r="E185" s="339" t="n">
        <v>9350</v>
      </c>
      <c r="F185" s="19" t="n">
        <f aca="false">12*((A185/B185*C185)+(A185/D185*E185))</f>
        <v>3272884.60153476</v>
      </c>
      <c r="G185" s="335" t="n">
        <f aca="false">F185/A185</f>
        <v>18182.6922307487</v>
      </c>
      <c r="H185" s="344"/>
      <c r="I185" s="62" t="n">
        <f aca="false">LN(A185)+10.1111</f>
        <v>15.3040568508902</v>
      </c>
      <c r="J185" s="58" t="n">
        <v>37.08</v>
      </c>
      <c r="K185" s="304" t="n">
        <f aca="false">12*((A185/I185*C185)+(A185/J185*E185))</f>
        <v>2918618.96562866</v>
      </c>
      <c r="L185" s="305" t="n">
        <f aca="false">K185/A185</f>
        <v>16214.5498090481</v>
      </c>
      <c r="N185" s="317"/>
    </row>
    <row r="186" customFormat="false" ht="12.75" hidden="false" customHeight="true" outlineLevel="0" collapsed="false">
      <c r="A186" s="341" t="n">
        <v>181</v>
      </c>
      <c r="B186" s="338" t="n">
        <f aca="false">0.2689*LN(A186)+11.89</f>
        <v>13.2878758517074</v>
      </c>
      <c r="C186" s="339" t="n">
        <v>16820</v>
      </c>
      <c r="D186" s="202" t="n">
        <v>37.51</v>
      </c>
      <c r="E186" s="339" t="n">
        <v>9350</v>
      </c>
      <c r="F186" s="19" t="n">
        <f aca="false">12*((A186/B186*C186)+(A186/D186*E186))</f>
        <v>3290759.01892011</v>
      </c>
      <c r="G186" s="335" t="n">
        <f aca="false">F186/A186</f>
        <v>18180.9890548072</v>
      </c>
      <c r="H186" s="344"/>
      <c r="I186" s="62" t="n">
        <f aca="false">LN(A186)+10.1111</f>
        <v>15.3095970312658</v>
      </c>
      <c r="J186" s="58" t="n">
        <v>37.08</v>
      </c>
      <c r="K186" s="304" t="n">
        <f aca="false">12*((A186/I186*C186)+(A186/J186*E186))</f>
        <v>2933969.66335032</v>
      </c>
      <c r="L186" s="305" t="n">
        <f aca="false">K186/A186</f>
        <v>16209.7771455819</v>
      </c>
      <c r="N186" s="317"/>
    </row>
    <row r="187" customFormat="false" ht="12.75" hidden="false" customHeight="true" outlineLevel="0" collapsed="false">
      <c r="A187" s="341" t="n">
        <v>182</v>
      </c>
      <c r="B187" s="338" t="n">
        <f aca="false">0.2689*LN(A187)+11.89</f>
        <v>13.289357398155</v>
      </c>
      <c r="C187" s="339" t="n">
        <v>16820</v>
      </c>
      <c r="D187" s="202" t="n">
        <v>37.51</v>
      </c>
      <c r="E187" s="339" t="n">
        <v>9350</v>
      </c>
      <c r="F187" s="19" t="n">
        <f aca="false">12*((A187/B187*C187)+(A187/D187*E187))</f>
        <v>3308631.80675471</v>
      </c>
      <c r="G187" s="335" t="n">
        <f aca="false">F187/A187</f>
        <v>18179.2956415094</v>
      </c>
      <c r="H187" s="344"/>
      <c r="I187" s="62" t="n">
        <f aca="false">LN(A187)+10.1111</f>
        <v>15.3151066870768</v>
      </c>
      <c r="J187" s="58" t="n">
        <v>37.08</v>
      </c>
      <c r="K187" s="304" t="n">
        <f aca="false">12*((A187/I187*C187)+(A187/J187*E187))</f>
        <v>2949316.22483965</v>
      </c>
      <c r="L187" s="305" t="n">
        <f aca="false">K187/A187</f>
        <v>16205.0342024157</v>
      </c>
      <c r="N187" s="317"/>
    </row>
    <row r="188" customFormat="false" ht="12.75" hidden="false" customHeight="true" outlineLevel="0" collapsed="false">
      <c r="A188" s="341" t="n">
        <v>183</v>
      </c>
      <c r="B188" s="338" t="n">
        <f aca="false">0.2689*LN(A188)+11.89</f>
        <v>13.2908308264991</v>
      </c>
      <c r="C188" s="339" t="n">
        <v>16820</v>
      </c>
      <c r="D188" s="202" t="n">
        <v>37.51</v>
      </c>
      <c r="E188" s="339" t="n">
        <v>9350</v>
      </c>
      <c r="F188" s="19" t="n">
        <f aca="false">12*((A188/B188*C188)+(A188/D188*E188))</f>
        <v>3326502.97434593</v>
      </c>
      <c r="G188" s="335" t="n">
        <f aca="false">F188/A188</f>
        <v>18177.6118816718</v>
      </c>
      <c r="H188" s="344"/>
      <c r="I188" s="62" t="n">
        <f aca="false">LN(A188)+10.1111</f>
        <v>15.3205861528414</v>
      </c>
      <c r="J188" s="58" t="n">
        <v>37.08</v>
      </c>
      <c r="K188" s="304" t="n">
        <f aca="false">12*((A188/I188*C188)+(A188/J188*E188))</f>
        <v>2964658.67556043</v>
      </c>
      <c r="L188" s="305" t="n">
        <f aca="false">K188/A188</f>
        <v>16200.3206314778</v>
      </c>
      <c r="N188" s="317"/>
    </row>
    <row r="189" customFormat="false" ht="12.75" hidden="false" customHeight="true" outlineLevel="0" collapsed="false">
      <c r="A189" s="341" t="n">
        <v>184</v>
      </c>
      <c r="B189" s="338" t="n">
        <f aca="false">0.2689*LN(A189)+11.89</f>
        <v>13.2922962252211</v>
      </c>
      <c r="C189" s="339" t="n">
        <v>16820</v>
      </c>
      <c r="D189" s="202" t="n">
        <v>37.51</v>
      </c>
      <c r="E189" s="339" t="n">
        <v>9350</v>
      </c>
      <c r="F189" s="19" t="n">
        <f aca="false">12*((A189/B189*C189)+(A189/D189*E189))</f>
        <v>3344372.53089739</v>
      </c>
      <c r="G189" s="335" t="n">
        <f aca="false">F189/A189</f>
        <v>18175.9376679206</v>
      </c>
      <c r="H189" s="344"/>
      <c r="I189" s="62" t="n">
        <f aca="false">LN(A189)+10.1111</f>
        <v>15.326035757609</v>
      </c>
      <c r="J189" s="58" t="n">
        <v>37.08</v>
      </c>
      <c r="K189" s="304" t="n">
        <f aca="false">12*((A189/I189*C189)+(A189/J189*E189))</f>
        <v>2979997.04068055</v>
      </c>
      <c r="L189" s="305" t="n">
        <f aca="false">K189/A189</f>
        <v>16195.6360906551</v>
      </c>
      <c r="N189" s="317"/>
    </row>
    <row r="190" customFormat="false" ht="12.75" hidden="false" customHeight="true" outlineLevel="0" collapsed="false">
      <c r="A190" s="341" t="n">
        <v>185</v>
      </c>
      <c r="B190" s="338" t="n">
        <f aca="false">0.2689*LN(A190)+11.89</f>
        <v>13.2937536813636</v>
      </c>
      <c r="C190" s="339" t="n">
        <v>16820</v>
      </c>
      <c r="D190" s="202" t="n">
        <v>37.51</v>
      </c>
      <c r="E190" s="339" t="n">
        <v>9350</v>
      </c>
      <c r="F190" s="19" t="n">
        <f aca="false">12*((A190/B190*C190)+(A190/D190*E190))</f>
        <v>3362240.48551063</v>
      </c>
      <c r="G190" s="335" t="n">
        <f aca="false">F190/A190</f>
        <v>18174.272894652</v>
      </c>
      <c r="H190" s="344"/>
      <c r="I190" s="62" t="n">
        <f aca="false">LN(A190)+10.1111</f>
        <v>15.3314558250783</v>
      </c>
      <c r="J190" s="58" t="n">
        <v>37.08</v>
      </c>
      <c r="K190" s="304" t="n">
        <f aca="false">12*((A190/I190*C190)+(A190/J190*E190))</f>
        <v>2995331.34507702</v>
      </c>
      <c r="L190" s="305" t="n">
        <f aca="false">K190/A190</f>
        <v>16190.9802436596</v>
      </c>
      <c r="N190" s="317"/>
    </row>
    <row r="191" customFormat="false" ht="12.75" hidden="false" customHeight="true" outlineLevel="0" collapsed="false">
      <c r="A191" s="341" t="n">
        <v>186</v>
      </c>
      <c r="B191" s="338" t="n">
        <f aca="false">0.2689*LN(A191)+11.89</f>
        <v>13.2952032805615</v>
      </c>
      <c r="C191" s="339" t="n">
        <v>16820</v>
      </c>
      <c r="D191" s="202" t="n">
        <v>37.51</v>
      </c>
      <c r="E191" s="339" t="n">
        <v>9350</v>
      </c>
      <c r="F191" s="19" t="n">
        <f aca="false">12*((A191/B191*C191)+(A191/D191*E191))</f>
        <v>3380106.84718685</v>
      </c>
      <c r="G191" s="335" t="n">
        <f aca="false">F191/A191</f>
        <v>18172.6174579938</v>
      </c>
      <c r="H191" s="344"/>
      <c r="I191" s="62" t="n">
        <f aca="false">LN(A191)+10.1111</f>
        <v>15.3368466737132</v>
      </c>
      <c r="J191" s="58" t="n">
        <v>37.08</v>
      </c>
      <c r="K191" s="304" t="n">
        <f aca="false">12*((A191/I191*C191)+(A191/J191*E191))</f>
        <v>3010661.61334095</v>
      </c>
      <c r="L191" s="305" t="n">
        <f aca="false">K191/A191</f>
        <v>16186.3527598976</v>
      </c>
      <c r="N191" s="317"/>
    </row>
    <row r="192" customFormat="false" ht="12.75" hidden="false" customHeight="true" outlineLevel="0" collapsed="false">
      <c r="A192" s="341" t="n">
        <v>187</v>
      </c>
      <c r="B192" s="338" t="n">
        <f aca="false">0.2689*LN(A192)+11.89</f>
        <v>13.2966451070722</v>
      </c>
      <c r="C192" s="339" t="n">
        <v>16820</v>
      </c>
      <c r="D192" s="202" t="n">
        <v>37.51</v>
      </c>
      <c r="E192" s="339" t="n">
        <v>9350</v>
      </c>
      <c r="F192" s="19" t="n">
        <f aca="false">12*((A192/B192*C192)+(A192/D192*E192))</f>
        <v>3397971.62482851</v>
      </c>
      <c r="G192" s="335" t="n">
        <f aca="false">F192/A192</f>
        <v>18170.9712557674</v>
      </c>
      <c r="H192" s="344"/>
      <c r="I192" s="62" t="n">
        <f aca="false">LN(A192)+10.1111</f>
        <v>15.3422086168546</v>
      </c>
      <c r="J192" s="58" t="n">
        <v>37.08</v>
      </c>
      <c r="K192" s="304" t="n">
        <f aca="false">12*((A192/I192*C192)+(A192/J192*E192))</f>
        <v>3025987.86978231</v>
      </c>
      <c r="L192" s="305" t="n">
        <f aca="false">K192/A192</f>
        <v>16181.7533143439</v>
      </c>
      <c r="N192" s="317"/>
    </row>
    <row r="193" customFormat="false" ht="12.75" hidden="false" customHeight="true" outlineLevel="0" collapsed="false">
      <c r="A193" s="341" t="n">
        <v>188</v>
      </c>
      <c r="B193" s="338" t="n">
        <f aca="false">0.2689*LN(A193)+11.89</f>
        <v>13.298079243805</v>
      </c>
      <c r="C193" s="339" t="n">
        <v>16820</v>
      </c>
      <c r="D193" s="202" t="n">
        <v>37.51</v>
      </c>
      <c r="E193" s="339" t="n">
        <v>9350</v>
      </c>
      <c r="F193" s="19" t="n">
        <f aca="false">12*((A193/B193*C193)+(A193/D193*E193))</f>
        <v>3415834.82724094</v>
      </c>
      <c r="G193" s="335" t="n">
        <f aca="false">F193/A193</f>
        <v>18169.3341874518</v>
      </c>
      <c r="H193" s="344"/>
      <c r="I193" s="62" t="n">
        <f aca="false">LN(A193)+10.1111</f>
        <v>15.34754196283</v>
      </c>
      <c r="J193" s="58" t="n">
        <v>37.08</v>
      </c>
      <c r="K193" s="304" t="n">
        <f aca="false">12*((A193/I193*C193)+(A193/J193*E193))</f>
        <v>3041310.13843465</v>
      </c>
      <c r="L193" s="305" t="n">
        <f aca="false">K193/A193</f>
        <v>16177.1815874184</v>
      </c>
      <c r="N193" s="317"/>
    </row>
    <row r="194" customFormat="false" ht="12.75" hidden="false" customHeight="true" outlineLevel="0" collapsed="false">
      <c r="A194" s="341" t="n">
        <v>189</v>
      </c>
      <c r="B194" s="338" t="n">
        <f aca="false">0.2689*LN(A194)+11.89</f>
        <v>13.2995057723495</v>
      </c>
      <c r="C194" s="339" t="n">
        <v>16820</v>
      </c>
      <c r="D194" s="202" t="n">
        <v>37.51</v>
      </c>
      <c r="E194" s="339" t="n">
        <v>9350</v>
      </c>
      <c r="F194" s="19" t="n">
        <f aca="false">12*((A194/B194*C194)+(A194/D194*E194))</f>
        <v>3433696.46313393</v>
      </c>
      <c r="G194" s="335" t="n">
        <f aca="false">F194/A194</f>
        <v>18167.7061541478</v>
      </c>
      <c r="H194" s="344"/>
      <c r="I194" s="62" t="n">
        <f aca="false">LN(A194)+10.1111</f>
        <v>15.3528470150596</v>
      </c>
      <c r="J194" s="58" t="n">
        <v>37.08</v>
      </c>
      <c r="K194" s="304" t="n">
        <f aca="false">12*((A194/I194*C194)+(A194/J194*E194))</f>
        <v>3056628.44305971</v>
      </c>
      <c r="L194" s="305" t="n">
        <f aca="false">K194/A194</f>
        <v>16172.6372648662</v>
      </c>
      <c r="N194" s="317"/>
    </row>
    <row r="195" customFormat="false" ht="12.75" hidden="false" customHeight="true" outlineLevel="0" collapsed="false">
      <c r="A195" s="341" t="n">
        <v>190</v>
      </c>
      <c r="B195" s="338" t="n">
        <f aca="false">0.2689*LN(A195)+11.89</f>
        <v>13.300924773004</v>
      </c>
      <c r="C195" s="339" t="n">
        <v>16820</v>
      </c>
      <c r="D195" s="202" t="n">
        <v>37.51</v>
      </c>
      <c r="E195" s="339" t="n">
        <v>9350</v>
      </c>
      <c r="F195" s="19" t="n">
        <f aca="false">12*((A195/B195*C195)+(A195/D195*E195))</f>
        <v>3451556.54112323</v>
      </c>
      <c r="G195" s="335" t="n">
        <f aca="false">F195/A195</f>
        <v>18166.0870585433</v>
      </c>
      <c r="H195" s="344"/>
      <c r="I195" s="62" t="n">
        <f aca="false">LN(A195)+10.1111</f>
        <v>15.3581240721605</v>
      </c>
      <c r="J195" s="58" t="n">
        <v>37.08</v>
      </c>
      <c r="K195" s="304" t="n">
        <f aca="false">12*((A195/I195*C195)+(A195/J195*E195))</f>
        <v>3071942.8071519</v>
      </c>
      <c r="L195" s="305" t="n">
        <f aca="false">K195/A195</f>
        <v>16168.1200376416</v>
      </c>
      <c r="N195" s="317"/>
    </row>
    <row r="196" customFormat="false" ht="12.75" hidden="false" customHeight="true" outlineLevel="0" collapsed="false">
      <c r="A196" s="341" t="n">
        <v>191</v>
      </c>
      <c r="B196" s="338" t="n">
        <f aca="false">0.2689*LN(A196)+11.89</f>
        <v>13.3023363248017</v>
      </c>
      <c r="C196" s="339" t="n">
        <v>16820</v>
      </c>
      <c r="D196" s="202" t="n">
        <v>37.51</v>
      </c>
      <c r="E196" s="339" t="n">
        <v>9350</v>
      </c>
      <c r="F196" s="19" t="n">
        <f aca="false">12*((A196/B196*C196)+(A196/D196*E196))</f>
        <v>3469415.06973208</v>
      </c>
      <c r="G196" s="335" t="n">
        <f aca="false">F196/A196</f>
        <v>18164.47680488</v>
      </c>
      <c r="H196" s="344"/>
      <c r="I196" s="62" t="n">
        <f aca="false">LN(A196)+10.1111</f>
        <v>15.3633734280466</v>
      </c>
      <c r="J196" s="58" t="n">
        <v>37.08</v>
      </c>
      <c r="K196" s="304" t="n">
        <f aca="false">12*((A196/I196*C196)+(A196/J196*E196))</f>
        <v>3087253.25394272</v>
      </c>
      <c r="L196" s="305" t="n">
        <f aca="false">K196/A196</f>
        <v>16163.6296017944</v>
      </c>
      <c r="N196" s="317"/>
    </row>
    <row r="197" customFormat="false" ht="12.75" hidden="false" customHeight="true" outlineLevel="0" collapsed="false">
      <c r="A197" s="341" t="n">
        <v>192</v>
      </c>
      <c r="B197" s="338" t="n">
        <f aca="false">0.2689*LN(A197)+11.89</f>
        <v>13.3037405055383</v>
      </c>
      <c r="C197" s="339" t="n">
        <v>16820</v>
      </c>
      <c r="D197" s="202" t="n">
        <v>37.51</v>
      </c>
      <c r="E197" s="339" t="n">
        <v>9350</v>
      </c>
      <c r="F197" s="19" t="n">
        <f aca="false">12*((A197/B197*C197)+(A197/D197*E197))</f>
        <v>3487272.05739271</v>
      </c>
      <c r="G197" s="335" t="n">
        <f aca="false">F197/A197</f>
        <v>18162.8752989204</v>
      </c>
      <c r="H197" s="344"/>
      <c r="I197" s="62" t="n">
        <f aca="false">LN(A197)+10.1111</f>
        <v>15.3685953720278</v>
      </c>
      <c r="J197" s="58" t="n">
        <v>37.08</v>
      </c>
      <c r="K197" s="304" t="n">
        <f aca="false">12*((A197/I197*C197)+(A197/J197*E197))</f>
        <v>3102559.80640509</v>
      </c>
      <c r="L197" s="305" t="n">
        <f aca="false">K197/A197</f>
        <v>16159.1656583599</v>
      </c>
      <c r="N197" s="317"/>
    </row>
    <row r="198" customFormat="false" ht="12.75" hidden="false" customHeight="true" outlineLevel="0" collapsed="false">
      <c r="A198" s="341" t="n">
        <v>193</v>
      </c>
      <c r="B198" s="338" t="n">
        <f aca="false">0.2689*LN(A198)+11.89</f>
        <v>13.3051373917965</v>
      </c>
      <c r="C198" s="339" t="n">
        <v>16820</v>
      </c>
      <c r="D198" s="202" t="n">
        <v>37.51</v>
      </c>
      <c r="E198" s="339" t="n">
        <v>9350</v>
      </c>
      <c r="F198" s="19" t="n">
        <f aca="false">12*((A198/B198*C198)+(A198/D198*E198))</f>
        <v>3505127.51244772</v>
      </c>
      <c r="G198" s="335" t="n">
        <f aca="false">F198/A198</f>
        <v>18161.2824479156</v>
      </c>
      <c r="H198" s="344"/>
      <c r="I198" s="62" t="n">
        <f aca="false">LN(A198)+10.1111</f>
        <v>15.3737901889049</v>
      </c>
      <c r="J198" s="58" t="n">
        <v>37.08</v>
      </c>
      <c r="K198" s="304" t="n">
        <f aca="false">12*((A198/I198*C198)+(A198/J198*E198))</f>
        <v>3117862.48725751</v>
      </c>
      <c r="L198" s="305" t="n">
        <f aca="false">K198/A198</f>
        <v>16154.7279132514</v>
      </c>
      <c r="N198" s="317"/>
    </row>
    <row r="199" customFormat="false" ht="12.75" hidden="false" customHeight="true" outlineLevel="0" collapsed="false">
      <c r="A199" s="341" t="n">
        <v>194</v>
      </c>
      <c r="B199" s="338" t="n">
        <f aca="false">0.2689*LN(A199)+11.89</f>
        <v>13.3065270589721</v>
      </c>
      <c r="C199" s="339" t="n">
        <v>16820</v>
      </c>
      <c r="D199" s="202" t="n">
        <v>37.51</v>
      </c>
      <c r="E199" s="339" t="n">
        <v>9350</v>
      </c>
      <c r="F199" s="19" t="n">
        <f aca="false">12*((A199/B199*C199)+(A199/D199*E199))</f>
        <v>3522981.44315153</v>
      </c>
      <c r="G199" s="335" t="n">
        <f aca="false">F199/A199</f>
        <v>18159.6981605749</v>
      </c>
      <c r="H199" s="344"/>
      <c r="I199" s="62" t="n">
        <f aca="false">LN(A199)+10.1111</f>
        <v>15.3789581590633</v>
      </c>
      <c r="J199" s="58" t="n">
        <v>37.08</v>
      </c>
      <c r="K199" s="304" t="n">
        <f aca="false">12*((A199/I199*C199)+(A199/J199*E199))</f>
        <v>3133161.31896823</v>
      </c>
      <c r="L199" s="305" t="n">
        <f aca="false">K199/A199</f>
        <v>16150.3160771558</v>
      </c>
      <c r="N199" s="317"/>
    </row>
    <row r="200" customFormat="false" ht="12.75" hidden="false" customHeight="true" outlineLevel="0" collapsed="false">
      <c r="A200" s="341" t="n">
        <v>195</v>
      </c>
      <c r="B200" s="338" t="n">
        <f aca="false">0.2689*LN(A200)+11.89</f>
        <v>13.3079095812978</v>
      </c>
      <c r="C200" s="339" t="n">
        <v>16820</v>
      </c>
      <c r="D200" s="202" t="n">
        <v>37.51</v>
      </c>
      <c r="E200" s="339" t="n">
        <v>9350</v>
      </c>
      <c r="F200" s="19" t="n">
        <f aca="false">12*((A200/B200*C200)+(A200/D200*E200))</f>
        <v>3540833.85767176</v>
      </c>
      <c r="G200" s="335" t="n">
        <f aca="false">F200/A200</f>
        <v>18158.1223470347</v>
      </c>
      <c r="H200" s="344"/>
      <c r="I200" s="62" t="n">
        <f aca="false">LN(A200)+10.1111</f>
        <v>15.3840995585637</v>
      </c>
      <c r="J200" s="58" t="n">
        <v>37.08</v>
      </c>
      <c r="K200" s="304" t="n">
        <f aca="false">12*((A200/I200*C200)+(A200/J200*E200))</f>
        <v>3148456.32375926</v>
      </c>
      <c r="L200" s="305" t="n">
        <f aca="false">K200/A200</f>
        <v>16145.9298654321</v>
      </c>
      <c r="N200" s="317"/>
    </row>
    <row r="201" customFormat="false" ht="12.75" hidden="false" customHeight="true" outlineLevel="0" collapsed="false">
      <c r="A201" s="341" t="n">
        <v>196</v>
      </c>
      <c r="B201" s="338" t="n">
        <f aca="false">0.2689*LN(A201)+11.89</f>
        <v>13.3092850318671</v>
      </c>
      <c r="C201" s="339" t="n">
        <v>16820</v>
      </c>
      <c r="D201" s="202" t="n">
        <v>37.51</v>
      </c>
      <c r="E201" s="339" t="n">
        <v>9350</v>
      </c>
      <c r="F201" s="19" t="n">
        <f aca="false">12*((A201/B201*C201)+(A201/D201*E201))</f>
        <v>3558684.76409058</v>
      </c>
      <c r="G201" s="335" t="n">
        <f aca="false">F201/A201</f>
        <v>18156.5549188295</v>
      </c>
      <c r="H201" s="344"/>
      <c r="I201" s="62" t="n">
        <f aca="false">LN(A201)+10.1111</f>
        <v>15.3892146592305</v>
      </c>
      <c r="J201" s="58" t="n">
        <v>37.08</v>
      </c>
      <c r="K201" s="304" t="n">
        <f aca="false">12*((A201/I201*C201)+(A201/J201*E201))</f>
        <v>3163747.52361034</v>
      </c>
      <c r="L201" s="305" t="n">
        <f aca="false">K201/A201</f>
        <v>16141.5689980119</v>
      </c>
      <c r="N201" s="317"/>
    </row>
    <row r="202" customFormat="false" ht="12.75" hidden="false" customHeight="true" outlineLevel="0" collapsed="false">
      <c r="A202" s="341" t="n">
        <v>197</v>
      </c>
      <c r="B202" s="338" t="n">
        <f aca="false">0.2689*LN(A202)+11.89</f>
        <v>13.3106534826576</v>
      </c>
      <c r="C202" s="339" t="n">
        <v>16820</v>
      </c>
      <c r="D202" s="202" t="n">
        <v>37.51</v>
      </c>
      <c r="E202" s="339" t="n">
        <v>9350</v>
      </c>
      <c r="F202" s="19" t="n">
        <f aca="false">12*((A202/B202*C202)+(A202/D202*E202))</f>
        <v>3576534.17040603</v>
      </c>
      <c r="G202" s="335" t="n">
        <f aca="false">F202/A202</f>
        <v>18154.9957888631</v>
      </c>
      <c r="H202" s="344"/>
      <c r="I202" s="62" t="n">
        <f aca="false">LN(A202)+10.1111</f>
        <v>15.394303728738</v>
      </c>
      <c r="J202" s="58" t="n">
        <v>37.08</v>
      </c>
      <c r="K202" s="304" t="n">
        <f aca="false">12*((A202/I202*C202)+(A202/J202*E202))</f>
        <v>3179034.9402628</v>
      </c>
      <c r="L202" s="305" t="n">
        <f aca="false">K202/A202</f>
        <v>16137.2331993036</v>
      </c>
      <c r="N202" s="317"/>
    </row>
    <row r="203" customFormat="false" ht="12.75" hidden="false" customHeight="true" outlineLevel="0" collapsed="false">
      <c r="A203" s="341" t="n">
        <v>198</v>
      </c>
      <c r="B203" s="338" t="n">
        <f aca="false">0.2689*LN(A203)+11.89</f>
        <v>13.3120150045538</v>
      </c>
      <c r="C203" s="339" t="n">
        <v>16820</v>
      </c>
      <c r="D203" s="202" t="n">
        <v>37.51</v>
      </c>
      <c r="E203" s="339" t="n">
        <v>9350</v>
      </c>
      <c r="F203" s="19" t="n">
        <f aca="false">12*((A203/B203*C203)+(A203/D203*E203))</f>
        <v>3594382.08453331</v>
      </c>
      <c r="G203" s="335" t="n">
        <f aca="false">F203/A203</f>
        <v>18153.4448713804</v>
      </c>
      <c r="H203" s="344"/>
      <c r="I203" s="62" t="n">
        <f aca="false">LN(A203)+10.1111</f>
        <v>15.3993670306945</v>
      </c>
      <c r="J203" s="58" t="n">
        <v>37.08</v>
      </c>
      <c r="K203" s="304" t="n">
        <f aca="false">12*((A203/I203*C203)+(A203/J203*E203))</f>
        <v>3194318.59522336</v>
      </c>
      <c r="L203" s="305" t="n">
        <f aca="false">K203/A203</f>
        <v>16132.9221980978</v>
      </c>
      <c r="N203" s="317"/>
    </row>
    <row r="204" customFormat="false" ht="12.75" hidden="false" customHeight="true" outlineLevel="0" collapsed="false">
      <c r="A204" s="341" t="n">
        <v>199</v>
      </c>
      <c r="B204" s="338" t="n">
        <f aca="false">0.2689*LN(A204)+11.89</f>
        <v>13.3133696673684</v>
      </c>
      <c r="C204" s="339" t="n">
        <v>16820</v>
      </c>
      <c r="D204" s="202" t="n">
        <v>37.51</v>
      </c>
      <c r="E204" s="339" t="n">
        <v>9350</v>
      </c>
      <c r="F204" s="19" t="n">
        <f aca="false">12*((A204/B204*C204)+(A204/D204*E204))</f>
        <v>3612228.5143061</v>
      </c>
      <c r="G204" s="335" t="n">
        <f aca="false">F204/A204</f>
        <v>18151.9020819402</v>
      </c>
      <c r="H204" s="344"/>
      <c r="I204" s="62" t="n">
        <f aca="false">LN(A204)+10.1111</f>
        <v>15.4044048247245</v>
      </c>
      <c r="J204" s="58" t="n">
        <v>37.08</v>
      </c>
      <c r="K204" s="304" t="n">
        <f aca="false">12*((A204/I204*C204)+(A204/J204*E204))</f>
        <v>3209598.5097678</v>
      </c>
      <c r="L204" s="305" t="n">
        <f aca="false">K204/A204</f>
        <v>16128.6357274764</v>
      </c>
      <c r="N204" s="317"/>
    </row>
    <row r="205" customFormat="false" ht="12.75" hidden="false" customHeight="true" outlineLevel="0" collapsed="false">
      <c r="A205" s="345" t="n">
        <v>200</v>
      </c>
      <c r="B205" s="346" t="n">
        <f aca="false">0.2689*LN(A205)+11.89</f>
        <v>13.3147175398648</v>
      </c>
      <c r="C205" s="347" t="n">
        <v>16820</v>
      </c>
      <c r="D205" s="216" t="n">
        <v>37.51</v>
      </c>
      <c r="E205" s="347" t="n">
        <v>9350</v>
      </c>
      <c r="F205" s="24" t="n">
        <f aca="false">12*((A205/B205*C205)+(A205/D205*E205))</f>
        <v>3630073.46747773</v>
      </c>
      <c r="G205" s="348" t="n">
        <f aca="false">F205/A205</f>
        <v>18150.3673373887</v>
      </c>
      <c r="H205" s="344"/>
      <c r="I205" s="74" t="n">
        <f aca="false">LN(A205)+10.1111</f>
        <v>15.409417366548</v>
      </c>
      <c r="J205" s="68" t="n">
        <v>37.08</v>
      </c>
      <c r="K205" s="312" t="n">
        <f aca="false">12*((A205/I205*C205)+(A205/J205*E205))</f>
        <v>3224874.70494464</v>
      </c>
      <c r="L205" s="313" t="n">
        <f aca="false">K205/A205</f>
        <v>16124.3735247232</v>
      </c>
      <c r="N205" s="317"/>
    </row>
    <row r="206" customFormat="false" ht="12.75" hidden="false" customHeight="true" outlineLevel="0" collapsed="false">
      <c r="A206" s="349"/>
      <c r="B206" s="225"/>
      <c r="C206" s="350"/>
      <c r="H206" s="344"/>
      <c r="I206" s="351"/>
      <c r="J206" s="351"/>
      <c r="K206" s="352"/>
      <c r="L206" s="353"/>
      <c r="N206" s="317"/>
    </row>
    <row r="207" customFormat="false" ht="12.75" hidden="false" customHeight="true" outlineLevel="0" collapsed="false">
      <c r="A207" s="349"/>
      <c r="B207" s="225"/>
      <c r="C207" s="350"/>
      <c r="H207" s="344"/>
      <c r="I207" s="351"/>
      <c r="J207" s="351"/>
      <c r="K207" s="352"/>
      <c r="L207" s="353"/>
      <c r="N207" s="317"/>
    </row>
    <row r="208" customFormat="false" ht="12.75" hidden="false" customHeight="true" outlineLevel="0" collapsed="false">
      <c r="A208" s="349"/>
      <c r="B208" s="225"/>
      <c r="C208" s="350"/>
      <c r="H208" s="344"/>
      <c r="I208" s="351"/>
      <c r="J208" s="351"/>
      <c r="K208" s="352"/>
      <c r="L208" s="353"/>
      <c r="N208" s="317"/>
    </row>
    <row r="209" customFormat="false" ht="12.75" hidden="false" customHeight="true" outlineLevel="0" collapsed="false">
      <c r="A209" s="349"/>
      <c r="B209" s="225"/>
      <c r="C209" s="350"/>
      <c r="H209" s="344"/>
      <c r="I209" s="344"/>
      <c r="J209" s="344"/>
      <c r="K209" s="344"/>
      <c r="L209" s="354"/>
      <c r="N209" s="317"/>
    </row>
    <row r="210" customFormat="false" ht="12.75" hidden="false" customHeight="true" outlineLevel="0" collapsed="false">
      <c r="A210" s="349"/>
      <c r="B210" s="225"/>
      <c r="C210" s="350"/>
      <c r="I210" s="354"/>
      <c r="J210" s="354"/>
      <c r="K210" s="354"/>
      <c r="L210" s="354"/>
    </row>
    <row r="211" customFormat="false" ht="12.75" hidden="false" customHeight="true" outlineLevel="0" collapsed="false">
      <c r="A211" s="349"/>
      <c r="B211" s="225"/>
      <c r="C211" s="350"/>
    </row>
    <row r="212" customFormat="false" ht="12.75" hidden="false" customHeight="true" outlineLevel="0" collapsed="false">
      <c r="A212" s="349"/>
      <c r="B212" s="225"/>
      <c r="C212" s="350"/>
    </row>
    <row r="213" customFormat="false" ht="12.75" hidden="false" customHeight="true" outlineLevel="0" collapsed="false">
      <c r="A213" s="349"/>
      <c r="B213" s="225"/>
      <c r="C213" s="350"/>
    </row>
    <row r="214" customFormat="false" ht="12.75" hidden="false" customHeight="true" outlineLevel="0" collapsed="false">
      <c r="A214" s="349"/>
      <c r="B214" s="225"/>
      <c r="C214" s="350"/>
    </row>
    <row r="215" customFormat="false" ht="12.75" hidden="false" customHeight="true" outlineLevel="0" collapsed="false">
      <c r="A215" s="349"/>
      <c r="B215" s="225"/>
      <c r="C215" s="350"/>
    </row>
    <row r="216" customFormat="false" ht="12.75" hidden="false" customHeight="true" outlineLevel="0" collapsed="false">
      <c r="A216" s="349"/>
      <c r="B216" s="225"/>
      <c r="C216" s="350"/>
    </row>
    <row r="217" customFormat="false" ht="12.75" hidden="false" customHeight="true" outlineLevel="0" collapsed="false">
      <c r="A217" s="349"/>
      <c r="B217" s="225"/>
      <c r="C217" s="350"/>
    </row>
    <row r="218" customFormat="false" ht="12.75" hidden="false" customHeight="true" outlineLevel="0" collapsed="false">
      <c r="A218" s="349"/>
      <c r="B218" s="225"/>
      <c r="C218" s="350"/>
    </row>
    <row r="219" customFormat="false" ht="12.75" hidden="false" customHeight="true" outlineLevel="0" collapsed="false">
      <c r="A219" s="349"/>
      <c r="B219" s="225"/>
      <c r="C219" s="350"/>
    </row>
    <row r="220" customFormat="false" ht="12.75" hidden="false" customHeight="true" outlineLevel="0" collapsed="false">
      <c r="A220" s="349"/>
      <c r="B220" s="225"/>
      <c r="C220" s="350"/>
    </row>
    <row r="221" customFormat="false" ht="12.75" hidden="false" customHeight="true" outlineLevel="0" collapsed="false">
      <c r="A221" s="349"/>
      <c r="B221" s="225"/>
      <c r="C221" s="350"/>
    </row>
    <row r="222" customFormat="false" ht="12.75" hidden="false" customHeight="true" outlineLevel="0" collapsed="false">
      <c r="A222" s="349"/>
      <c r="B222" s="225"/>
      <c r="C222" s="350"/>
    </row>
    <row r="223" customFormat="false" ht="12.75" hidden="false" customHeight="true" outlineLevel="0" collapsed="false">
      <c r="A223" s="349"/>
      <c r="B223" s="225"/>
      <c r="C223" s="350"/>
    </row>
    <row r="224" customFormat="false" ht="12.75" hidden="false" customHeight="true" outlineLevel="0" collapsed="false">
      <c r="A224" s="349"/>
      <c r="B224" s="225"/>
      <c r="C224" s="350"/>
    </row>
    <row r="225" customFormat="false" ht="12.75" hidden="false" customHeight="true" outlineLevel="0" collapsed="false">
      <c r="A225" s="349"/>
      <c r="B225" s="225"/>
      <c r="C225" s="350"/>
    </row>
    <row r="226" customFormat="false" ht="12.75" hidden="false" customHeight="true" outlineLevel="0" collapsed="false">
      <c r="A226" s="349"/>
      <c r="B226" s="225"/>
      <c r="C226" s="350"/>
    </row>
    <row r="227" customFormat="false" ht="12.75" hidden="false" customHeight="true" outlineLevel="0" collapsed="false">
      <c r="A227" s="349"/>
      <c r="B227" s="225"/>
      <c r="C227" s="350"/>
    </row>
    <row r="228" customFormat="false" ht="12.75" hidden="false" customHeight="true" outlineLevel="0" collapsed="false">
      <c r="A228" s="349"/>
      <c r="B228" s="225"/>
      <c r="C228" s="350"/>
    </row>
    <row r="229" customFormat="false" ht="12.75" hidden="false" customHeight="true" outlineLevel="0" collapsed="false">
      <c r="A229" s="349"/>
      <c r="B229" s="225"/>
      <c r="C229" s="350"/>
    </row>
    <row r="230" customFormat="false" ht="12.75" hidden="false" customHeight="true" outlineLevel="0" collapsed="false">
      <c r="A230" s="349"/>
      <c r="B230" s="225"/>
      <c r="C230" s="350"/>
    </row>
    <row r="231" customFormat="false" ht="12.75" hidden="false" customHeight="true" outlineLevel="0" collapsed="false">
      <c r="A231" s="349"/>
      <c r="B231" s="225"/>
      <c r="C231" s="350"/>
    </row>
    <row r="232" customFormat="false" ht="12.75" hidden="false" customHeight="true" outlineLevel="0" collapsed="false">
      <c r="A232" s="349"/>
      <c r="B232" s="225"/>
      <c r="C232" s="350"/>
    </row>
    <row r="233" customFormat="false" ht="12.75" hidden="false" customHeight="true" outlineLevel="0" collapsed="false">
      <c r="A233" s="349"/>
      <c r="B233" s="225"/>
      <c r="C233" s="350"/>
    </row>
    <row r="234" customFormat="false" ht="12.75" hidden="false" customHeight="true" outlineLevel="0" collapsed="false">
      <c r="A234" s="349"/>
      <c r="B234" s="225"/>
      <c r="C234" s="350"/>
    </row>
    <row r="235" customFormat="false" ht="12.75" hidden="false" customHeight="true" outlineLevel="0" collapsed="false">
      <c r="A235" s="349"/>
      <c r="B235" s="225"/>
      <c r="C235" s="350"/>
    </row>
    <row r="236" customFormat="false" ht="12.75" hidden="false" customHeight="true" outlineLevel="0" collapsed="false">
      <c r="A236" s="349"/>
      <c r="B236" s="225"/>
      <c r="C236" s="350"/>
    </row>
    <row r="237" customFormat="false" ht="12.75" hidden="false" customHeight="true" outlineLevel="0" collapsed="false">
      <c r="A237" s="349"/>
      <c r="B237" s="225"/>
      <c r="C237" s="350"/>
    </row>
    <row r="238" customFormat="false" ht="12.75" hidden="false" customHeight="true" outlineLevel="0" collapsed="false">
      <c r="A238" s="349"/>
      <c r="B238" s="225"/>
      <c r="C238" s="350"/>
    </row>
    <row r="239" customFormat="false" ht="12.75" hidden="false" customHeight="true" outlineLevel="0" collapsed="false">
      <c r="A239" s="349"/>
      <c r="B239" s="225"/>
      <c r="C239" s="350"/>
    </row>
    <row r="240" customFormat="false" ht="12.75" hidden="false" customHeight="true" outlineLevel="0" collapsed="false">
      <c r="A240" s="349"/>
      <c r="B240" s="225"/>
      <c r="C240" s="350"/>
    </row>
    <row r="241" customFormat="false" ht="12.75" hidden="false" customHeight="true" outlineLevel="0" collapsed="false">
      <c r="A241" s="349"/>
      <c r="B241" s="225"/>
      <c r="C241" s="350"/>
    </row>
    <row r="242" customFormat="false" ht="12.75" hidden="false" customHeight="true" outlineLevel="0" collapsed="false">
      <c r="A242" s="349"/>
      <c r="B242" s="225"/>
      <c r="C242" s="350"/>
    </row>
    <row r="243" customFormat="false" ht="12.75" hidden="false" customHeight="true" outlineLevel="0" collapsed="false">
      <c r="A243" s="349"/>
      <c r="B243" s="225"/>
      <c r="C243" s="350"/>
    </row>
    <row r="244" customFormat="false" ht="12.75" hidden="false" customHeight="true" outlineLevel="0" collapsed="false">
      <c r="A244" s="349"/>
      <c r="B244" s="225"/>
      <c r="C244" s="350"/>
    </row>
    <row r="245" customFormat="false" ht="12.75" hidden="false" customHeight="true" outlineLevel="0" collapsed="false">
      <c r="A245" s="349"/>
      <c r="B245" s="225"/>
      <c r="C245" s="350"/>
    </row>
    <row r="246" customFormat="false" ht="12.75" hidden="false" customHeight="true" outlineLevel="0" collapsed="false">
      <c r="A246" s="349"/>
      <c r="B246" s="225"/>
      <c r="C246" s="350"/>
    </row>
    <row r="247" customFormat="false" ht="12.75" hidden="false" customHeight="true" outlineLevel="0" collapsed="false">
      <c r="A247" s="349"/>
      <c r="B247" s="225"/>
      <c r="C247" s="350"/>
    </row>
    <row r="248" customFormat="false" ht="12.75" hidden="false" customHeight="true" outlineLevel="0" collapsed="false">
      <c r="A248" s="349"/>
      <c r="B248" s="225"/>
      <c r="C248" s="350"/>
    </row>
    <row r="249" customFormat="false" ht="12.75" hidden="false" customHeight="true" outlineLevel="0" collapsed="false">
      <c r="A249" s="349"/>
      <c r="B249" s="225"/>
      <c r="C249" s="350"/>
    </row>
    <row r="250" customFormat="false" ht="12.75" hidden="false" customHeight="true" outlineLevel="0" collapsed="false">
      <c r="A250" s="349"/>
      <c r="B250" s="225"/>
      <c r="C250" s="350"/>
    </row>
    <row r="251" customFormat="false" ht="12.75" hidden="false" customHeight="true" outlineLevel="0" collapsed="false">
      <c r="A251" s="349"/>
      <c r="B251" s="225"/>
      <c r="C251" s="350"/>
    </row>
    <row r="252" customFormat="false" ht="12.75" hidden="false" customHeight="true" outlineLevel="0" collapsed="false">
      <c r="A252" s="349"/>
      <c r="B252" s="225"/>
      <c r="C252" s="350"/>
    </row>
    <row r="253" customFormat="false" ht="12.75" hidden="false" customHeight="true" outlineLevel="0" collapsed="false">
      <c r="A253" s="349"/>
      <c r="B253" s="225"/>
      <c r="C253" s="350"/>
    </row>
    <row r="254" customFormat="false" ht="12.75" hidden="false" customHeight="true" outlineLevel="0" collapsed="false">
      <c r="A254" s="349"/>
      <c r="B254" s="225"/>
      <c r="C254" s="350"/>
    </row>
    <row r="255" customFormat="false" ht="12.75" hidden="false" customHeight="true" outlineLevel="0" collapsed="false">
      <c r="A255" s="349"/>
      <c r="B255" s="225"/>
      <c r="C255" s="350"/>
    </row>
    <row r="256" customFormat="false" ht="12.75" hidden="false" customHeight="true" outlineLevel="0" collapsed="false">
      <c r="A256" s="349"/>
      <c r="B256" s="225"/>
      <c r="C256" s="350"/>
    </row>
    <row r="257" customFormat="false" ht="12.75" hidden="false" customHeight="true" outlineLevel="0" collapsed="false">
      <c r="A257" s="349"/>
      <c r="B257" s="225"/>
      <c r="C257" s="350"/>
    </row>
    <row r="258" customFormat="false" ht="12.75" hidden="false" customHeight="true" outlineLevel="0" collapsed="false">
      <c r="A258" s="349"/>
      <c r="B258" s="225"/>
      <c r="C258" s="350"/>
    </row>
    <row r="259" customFormat="false" ht="12.75" hidden="false" customHeight="true" outlineLevel="0" collapsed="false">
      <c r="A259" s="349"/>
      <c r="B259" s="225"/>
      <c r="C259" s="350"/>
    </row>
    <row r="260" customFormat="false" ht="12.75" hidden="false" customHeight="true" outlineLevel="0" collapsed="false">
      <c r="A260" s="349"/>
      <c r="B260" s="225"/>
      <c r="C260" s="350"/>
    </row>
    <row r="261" customFormat="false" ht="12.75" hidden="false" customHeight="true" outlineLevel="0" collapsed="false">
      <c r="A261" s="349"/>
      <c r="B261" s="225"/>
      <c r="C261" s="350"/>
    </row>
    <row r="262" customFormat="false" ht="12.75" hidden="false" customHeight="true" outlineLevel="0" collapsed="false">
      <c r="A262" s="349"/>
      <c r="B262" s="225"/>
      <c r="C262" s="350"/>
    </row>
    <row r="263" customFormat="false" ht="12.75" hidden="false" customHeight="true" outlineLevel="0" collapsed="false">
      <c r="A263" s="349"/>
      <c r="B263" s="225"/>
      <c r="C263" s="350"/>
    </row>
    <row r="264" customFormat="false" ht="12.75" hidden="false" customHeight="true" outlineLevel="0" collapsed="false">
      <c r="A264" s="349"/>
      <c r="B264" s="225"/>
      <c r="C264" s="350"/>
    </row>
    <row r="265" customFormat="false" ht="12.75" hidden="false" customHeight="true" outlineLevel="0" collapsed="false">
      <c r="A265" s="349"/>
      <c r="B265" s="225"/>
      <c r="C265" s="350"/>
    </row>
    <row r="266" customFormat="false" ht="12.75" hidden="false" customHeight="true" outlineLevel="0" collapsed="false">
      <c r="A266" s="349"/>
      <c r="B266" s="225"/>
      <c r="C266" s="350"/>
    </row>
    <row r="267" customFormat="false" ht="12.75" hidden="false" customHeight="true" outlineLevel="0" collapsed="false">
      <c r="A267" s="349"/>
      <c r="B267" s="225"/>
      <c r="C267" s="350"/>
    </row>
    <row r="268" customFormat="false" ht="12.75" hidden="false" customHeight="true" outlineLevel="0" collapsed="false">
      <c r="A268" s="349"/>
      <c r="B268" s="225"/>
      <c r="C268" s="350"/>
    </row>
    <row r="269" customFormat="false" ht="12.75" hidden="false" customHeight="true" outlineLevel="0" collapsed="false">
      <c r="A269" s="349"/>
      <c r="B269" s="225"/>
      <c r="C269" s="350"/>
    </row>
    <row r="270" customFormat="false" ht="12.75" hidden="false" customHeight="true" outlineLevel="0" collapsed="false">
      <c r="A270" s="349"/>
      <c r="B270" s="225"/>
      <c r="C270" s="350"/>
    </row>
    <row r="271" customFormat="false" ht="12.75" hidden="false" customHeight="true" outlineLevel="0" collapsed="false">
      <c r="A271" s="349"/>
      <c r="B271" s="225"/>
      <c r="C271" s="350"/>
    </row>
    <row r="272" customFormat="false" ht="12.75" hidden="false" customHeight="true" outlineLevel="0" collapsed="false">
      <c r="A272" s="349"/>
      <c r="B272" s="225"/>
      <c r="C272" s="350"/>
    </row>
    <row r="273" customFormat="false" ht="12.75" hidden="false" customHeight="true" outlineLevel="0" collapsed="false">
      <c r="A273" s="349"/>
      <c r="B273" s="225"/>
      <c r="C273" s="350"/>
    </row>
    <row r="274" customFormat="false" ht="12.75" hidden="false" customHeight="true" outlineLevel="0" collapsed="false">
      <c r="A274" s="349"/>
      <c r="B274" s="225"/>
      <c r="C274" s="350"/>
    </row>
    <row r="275" customFormat="false" ht="12.75" hidden="false" customHeight="true" outlineLevel="0" collapsed="false">
      <c r="A275" s="349"/>
      <c r="B275" s="225"/>
      <c r="C275" s="350"/>
    </row>
    <row r="276" customFormat="false" ht="12.75" hidden="false" customHeight="true" outlineLevel="0" collapsed="false">
      <c r="A276" s="349"/>
      <c r="B276" s="225"/>
      <c r="C276" s="350"/>
    </row>
    <row r="277" customFormat="false" ht="12.75" hidden="false" customHeight="true" outlineLevel="0" collapsed="false">
      <c r="A277" s="349"/>
      <c r="B277" s="225"/>
      <c r="C277" s="350"/>
    </row>
    <row r="278" customFormat="false" ht="12.75" hidden="false" customHeight="true" outlineLevel="0" collapsed="false">
      <c r="A278" s="349"/>
      <c r="B278" s="225"/>
      <c r="C278" s="350"/>
    </row>
    <row r="279" customFormat="false" ht="12.75" hidden="false" customHeight="true" outlineLevel="0" collapsed="false">
      <c r="A279" s="349"/>
      <c r="B279" s="225"/>
      <c r="C279" s="350"/>
    </row>
    <row r="280" customFormat="false" ht="12.75" hidden="false" customHeight="true" outlineLevel="0" collapsed="false">
      <c r="A280" s="349"/>
      <c r="B280" s="225"/>
      <c r="C280" s="350"/>
    </row>
    <row r="281" customFormat="false" ht="12.75" hidden="false" customHeight="true" outlineLevel="0" collapsed="false">
      <c r="A281" s="349"/>
      <c r="B281" s="225"/>
      <c r="C281" s="350"/>
    </row>
    <row r="282" customFormat="false" ht="12.75" hidden="false" customHeight="true" outlineLevel="0" collapsed="false">
      <c r="A282" s="349"/>
      <c r="B282" s="225"/>
      <c r="C282" s="350"/>
    </row>
    <row r="283" customFormat="false" ht="12.75" hidden="false" customHeight="true" outlineLevel="0" collapsed="false">
      <c r="A283" s="349"/>
      <c r="B283" s="225"/>
      <c r="C283" s="350"/>
    </row>
    <row r="284" customFormat="false" ht="12.75" hidden="false" customHeight="true" outlineLevel="0" collapsed="false">
      <c r="A284" s="349"/>
      <c r="B284" s="225"/>
      <c r="C284" s="350"/>
    </row>
    <row r="285" customFormat="false" ht="12.75" hidden="false" customHeight="true" outlineLevel="0" collapsed="false">
      <c r="A285" s="349"/>
      <c r="B285" s="225"/>
      <c r="C285" s="350"/>
    </row>
    <row r="286" customFormat="false" ht="12.75" hidden="false" customHeight="true" outlineLevel="0" collapsed="false">
      <c r="A286" s="349"/>
      <c r="B286" s="225"/>
      <c r="C286" s="350"/>
    </row>
    <row r="287" customFormat="false" ht="12.75" hidden="false" customHeight="true" outlineLevel="0" collapsed="false">
      <c r="A287" s="349"/>
      <c r="B287" s="225"/>
      <c r="C287" s="350"/>
    </row>
    <row r="288" customFormat="false" ht="12.75" hidden="false" customHeight="true" outlineLevel="0" collapsed="false">
      <c r="A288" s="349"/>
      <c r="B288" s="225"/>
      <c r="C288" s="350"/>
    </row>
    <row r="289" customFormat="false" ht="12.75" hidden="false" customHeight="true" outlineLevel="0" collapsed="false">
      <c r="A289" s="349"/>
      <c r="B289" s="225"/>
      <c r="C289" s="350"/>
    </row>
    <row r="290" customFormat="false" ht="12.75" hidden="false" customHeight="true" outlineLevel="0" collapsed="false">
      <c r="A290" s="349"/>
      <c r="B290" s="225"/>
      <c r="C290" s="350"/>
    </row>
    <row r="291" customFormat="false" ht="12.75" hidden="false" customHeight="true" outlineLevel="0" collapsed="false">
      <c r="A291" s="349"/>
      <c r="B291" s="225"/>
      <c r="C291" s="350"/>
    </row>
    <row r="292" customFormat="false" ht="12.75" hidden="false" customHeight="true" outlineLevel="0" collapsed="false">
      <c r="A292" s="349"/>
      <c r="B292" s="225"/>
      <c r="C292" s="350"/>
    </row>
    <row r="293" customFormat="false" ht="12.75" hidden="false" customHeight="true" outlineLevel="0" collapsed="false">
      <c r="A293" s="349"/>
      <c r="B293" s="225"/>
      <c r="C293" s="350"/>
    </row>
    <row r="294" customFormat="false" ht="12.75" hidden="false" customHeight="true" outlineLevel="0" collapsed="false">
      <c r="A294" s="349"/>
      <c r="B294" s="225"/>
      <c r="C294" s="350"/>
    </row>
    <row r="295" customFormat="false" ht="12.75" hidden="false" customHeight="true" outlineLevel="0" collapsed="false">
      <c r="A295" s="349"/>
      <c r="B295" s="225"/>
      <c r="C295" s="350"/>
    </row>
    <row r="296" customFormat="false" ht="12.75" hidden="false" customHeight="true" outlineLevel="0" collapsed="false">
      <c r="A296" s="349"/>
      <c r="B296" s="225"/>
      <c r="C296" s="350"/>
    </row>
    <row r="297" customFormat="false" ht="12.75" hidden="false" customHeight="true" outlineLevel="0" collapsed="false">
      <c r="A297" s="349"/>
      <c r="B297" s="225"/>
      <c r="C297" s="350"/>
    </row>
    <row r="298" customFormat="false" ht="12.75" hidden="false" customHeight="true" outlineLevel="0" collapsed="false">
      <c r="A298" s="349"/>
      <c r="B298" s="225"/>
      <c r="C298" s="350"/>
    </row>
    <row r="299" customFormat="false" ht="12.75" hidden="false" customHeight="true" outlineLevel="0" collapsed="false">
      <c r="A299" s="349"/>
      <c r="B299" s="225"/>
      <c r="C299" s="350"/>
    </row>
    <row r="300" customFormat="false" ht="12.75" hidden="false" customHeight="true" outlineLevel="0" collapsed="false">
      <c r="A300" s="349"/>
      <c r="B300" s="225"/>
      <c r="C300" s="350"/>
    </row>
    <row r="301" customFormat="false" ht="12.75" hidden="false" customHeight="true" outlineLevel="0" collapsed="false">
      <c r="A301" s="349"/>
      <c r="B301" s="225"/>
      <c r="C301" s="350"/>
    </row>
    <row r="302" customFormat="false" ht="12.75" hidden="false" customHeight="true" outlineLevel="0" collapsed="false">
      <c r="A302" s="349"/>
      <c r="B302" s="225"/>
      <c r="C302" s="350"/>
    </row>
    <row r="303" customFormat="false" ht="12.75" hidden="false" customHeight="true" outlineLevel="0" collapsed="false">
      <c r="A303" s="349"/>
      <c r="B303" s="225"/>
      <c r="C303" s="350"/>
    </row>
    <row r="304" customFormat="false" ht="12.75" hidden="false" customHeight="true" outlineLevel="0" collapsed="false">
      <c r="A304" s="349"/>
      <c r="B304" s="225"/>
      <c r="C304" s="350"/>
    </row>
    <row r="305" customFormat="false" ht="12.75" hidden="false" customHeight="true" outlineLevel="0" collapsed="false">
      <c r="A305" s="349"/>
      <c r="B305" s="225"/>
      <c r="C305" s="350"/>
    </row>
    <row r="306" customFormat="false" ht="12.75" hidden="false" customHeight="true" outlineLevel="0" collapsed="false">
      <c r="A306" s="349"/>
      <c r="B306" s="225"/>
      <c r="C306" s="350"/>
    </row>
    <row r="307" customFormat="false" ht="12.75" hidden="false" customHeight="true" outlineLevel="0" collapsed="false">
      <c r="A307" s="349"/>
      <c r="B307" s="225"/>
      <c r="C307" s="350"/>
    </row>
    <row r="308" customFormat="false" ht="12.75" hidden="false" customHeight="true" outlineLevel="0" collapsed="false">
      <c r="A308" s="349"/>
      <c r="B308" s="225"/>
      <c r="C308" s="350"/>
    </row>
    <row r="309" customFormat="false" ht="12.75" hidden="false" customHeight="true" outlineLevel="0" collapsed="false">
      <c r="A309" s="349"/>
      <c r="B309" s="225"/>
      <c r="C309" s="350"/>
    </row>
    <row r="310" customFormat="false" ht="12.75" hidden="false" customHeight="true" outlineLevel="0" collapsed="false">
      <c r="A310" s="349"/>
      <c r="B310" s="225"/>
      <c r="C310" s="350"/>
    </row>
    <row r="311" customFormat="false" ht="12.75" hidden="false" customHeight="true" outlineLevel="0" collapsed="false">
      <c r="A311" s="349"/>
      <c r="B311" s="225"/>
      <c r="C311" s="350"/>
    </row>
    <row r="312" customFormat="false" ht="12.75" hidden="false" customHeight="true" outlineLevel="0" collapsed="false">
      <c r="A312" s="349"/>
      <c r="B312" s="225"/>
      <c r="C312" s="350"/>
    </row>
    <row r="313" customFormat="false" ht="12.75" hidden="false" customHeight="true" outlineLevel="0" collapsed="false">
      <c r="A313" s="349"/>
      <c r="B313" s="225"/>
      <c r="C313" s="350"/>
    </row>
    <row r="314" customFormat="false" ht="12.75" hidden="false" customHeight="true" outlineLevel="0" collapsed="false">
      <c r="A314" s="349"/>
      <c r="B314" s="225"/>
      <c r="C314" s="350"/>
    </row>
    <row r="315" customFormat="false" ht="12.75" hidden="false" customHeight="true" outlineLevel="0" collapsed="false">
      <c r="A315" s="349"/>
      <c r="B315" s="225"/>
      <c r="C315" s="350"/>
    </row>
    <row r="316" customFormat="false" ht="12.75" hidden="false" customHeight="true" outlineLevel="0" collapsed="false">
      <c r="A316" s="349"/>
      <c r="B316" s="225"/>
      <c r="C316" s="350"/>
    </row>
    <row r="317" customFormat="false" ht="12.75" hidden="false" customHeight="true" outlineLevel="0" collapsed="false">
      <c r="A317" s="349"/>
      <c r="B317" s="225"/>
      <c r="C317" s="350"/>
    </row>
    <row r="318" customFormat="false" ht="12.75" hidden="false" customHeight="true" outlineLevel="0" collapsed="false">
      <c r="A318" s="349"/>
      <c r="B318" s="225"/>
      <c r="C318" s="350"/>
    </row>
    <row r="319" customFormat="false" ht="12.75" hidden="false" customHeight="true" outlineLevel="0" collapsed="false">
      <c r="A319" s="349"/>
      <c r="B319" s="225"/>
      <c r="C319" s="350"/>
    </row>
    <row r="320" customFormat="false" ht="12.75" hidden="false" customHeight="true" outlineLevel="0" collapsed="false">
      <c r="A320" s="349"/>
      <c r="B320" s="225"/>
      <c r="C320" s="350"/>
    </row>
    <row r="321" customFormat="false" ht="12.75" hidden="false" customHeight="true" outlineLevel="0" collapsed="false">
      <c r="A321" s="349"/>
      <c r="B321" s="225"/>
      <c r="C321" s="350"/>
    </row>
    <row r="322" customFormat="false" ht="12.75" hidden="false" customHeight="true" outlineLevel="0" collapsed="false">
      <c r="A322" s="349"/>
      <c r="B322" s="225"/>
      <c r="C322" s="350"/>
    </row>
    <row r="323" customFormat="false" ht="12.75" hidden="false" customHeight="true" outlineLevel="0" collapsed="false">
      <c r="A323" s="349"/>
      <c r="B323" s="225"/>
      <c r="C323" s="350"/>
    </row>
    <row r="324" customFormat="false" ht="12.75" hidden="false" customHeight="true" outlineLevel="0" collapsed="false">
      <c r="A324" s="349"/>
      <c r="B324" s="225"/>
      <c r="C324" s="350"/>
    </row>
    <row r="325" customFormat="false" ht="12.75" hidden="false" customHeight="true" outlineLevel="0" collapsed="false">
      <c r="A325" s="349"/>
      <c r="B325" s="225"/>
      <c r="C325" s="350"/>
    </row>
    <row r="326" customFormat="false" ht="12.75" hidden="false" customHeight="true" outlineLevel="0" collapsed="false">
      <c r="A326" s="349"/>
      <c r="B326" s="225"/>
      <c r="C326" s="350"/>
    </row>
    <row r="327" customFormat="false" ht="12.75" hidden="false" customHeight="true" outlineLevel="0" collapsed="false">
      <c r="A327" s="349"/>
      <c r="B327" s="225"/>
      <c r="C327" s="350"/>
    </row>
    <row r="328" customFormat="false" ht="12.75" hidden="false" customHeight="true" outlineLevel="0" collapsed="false">
      <c r="A328" s="349"/>
      <c r="B328" s="225"/>
      <c r="C328" s="350"/>
    </row>
    <row r="329" customFormat="false" ht="12.75" hidden="false" customHeight="true" outlineLevel="0" collapsed="false">
      <c r="A329" s="349"/>
      <c r="B329" s="225"/>
      <c r="C329" s="350"/>
    </row>
    <row r="330" customFormat="false" ht="12.75" hidden="false" customHeight="true" outlineLevel="0" collapsed="false">
      <c r="A330" s="349"/>
      <c r="B330" s="225"/>
      <c r="C330" s="350"/>
    </row>
    <row r="331" customFormat="false" ht="12.75" hidden="false" customHeight="true" outlineLevel="0" collapsed="false">
      <c r="A331" s="349"/>
      <c r="B331" s="225"/>
      <c r="C331" s="350"/>
    </row>
    <row r="332" customFormat="false" ht="12.75" hidden="false" customHeight="true" outlineLevel="0" collapsed="false">
      <c r="A332" s="349"/>
      <c r="B332" s="225"/>
      <c r="C332" s="350"/>
    </row>
    <row r="333" customFormat="false" ht="12.75" hidden="false" customHeight="true" outlineLevel="0" collapsed="false">
      <c r="A333" s="349"/>
      <c r="B333" s="225"/>
      <c r="C333" s="350"/>
    </row>
    <row r="334" customFormat="false" ht="12.75" hidden="false" customHeight="true" outlineLevel="0" collapsed="false">
      <c r="A334" s="349"/>
      <c r="B334" s="225"/>
      <c r="C334" s="350"/>
    </row>
    <row r="335" customFormat="false" ht="12.75" hidden="false" customHeight="true" outlineLevel="0" collapsed="false">
      <c r="A335" s="349"/>
      <c r="B335" s="225"/>
      <c r="C335" s="350"/>
    </row>
    <row r="336" customFormat="false" ht="12.75" hidden="false" customHeight="true" outlineLevel="0" collapsed="false">
      <c r="A336" s="349"/>
      <c r="B336" s="225"/>
      <c r="C336" s="350"/>
    </row>
    <row r="337" customFormat="false" ht="12.75" hidden="false" customHeight="true" outlineLevel="0" collapsed="false">
      <c r="A337" s="349"/>
      <c r="B337" s="225"/>
      <c r="C337" s="350"/>
    </row>
    <row r="338" customFormat="false" ht="12.75" hidden="false" customHeight="true" outlineLevel="0" collapsed="false">
      <c r="A338" s="349"/>
      <c r="B338" s="225"/>
      <c r="C338" s="350"/>
    </row>
    <row r="339" customFormat="false" ht="12.75" hidden="false" customHeight="true" outlineLevel="0" collapsed="false">
      <c r="A339" s="349"/>
      <c r="B339" s="225"/>
      <c r="C339" s="350"/>
    </row>
    <row r="340" customFormat="false" ht="12.75" hidden="false" customHeight="true" outlineLevel="0" collapsed="false">
      <c r="A340" s="349"/>
      <c r="B340" s="225"/>
      <c r="C340" s="350"/>
    </row>
    <row r="341" customFormat="false" ht="12.75" hidden="false" customHeight="true" outlineLevel="0" collapsed="false">
      <c r="A341" s="349"/>
      <c r="B341" s="225"/>
      <c r="C341" s="350"/>
    </row>
    <row r="342" customFormat="false" ht="12.75" hidden="false" customHeight="true" outlineLevel="0" collapsed="false">
      <c r="A342" s="349"/>
      <c r="B342" s="225"/>
      <c r="C342" s="350"/>
    </row>
    <row r="343" customFormat="false" ht="12.75" hidden="false" customHeight="true" outlineLevel="0" collapsed="false">
      <c r="A343" s="349"/>
      <c r="B343" s="225"/>
      <c r="C343" s="350"/>
    </row>
    <row r="344" customFormat="false" ht="12.75" hidden="false" customHeight="true" outlineLevel="0" collapsed="false">
      <c r="A344" s="349"/>
      <c r="B344" s="225"/>
      <c r="C344" s="350"/>
    </row>
    <row r="345" customFormat="false" ht="12.75" hidden="false" customHeight="true" outlineLevel="0" collapsed="false">
      <c r="A345" s="349"/>
      <c r="B345" s="225"/>
      <c r="C345" s="350"/>
    </row>
    <row r="346" customFormat="false" ht="12.75" hidden="false" customHeight="true" outlineLevel="0" collapsed="false">
      <c r="A346" s="349"/>
      <c r="B346" s="225"/>
      <c r="C346" s="350"/>
    </row>
    <row r="347" customFormat="false" ht="12.75" hidden="false" customHeight="true" outlineLevel="0" collapsed="false">
      <c r="A347" s="349"/>
      <c r="B347" s="225"/>
      <c r="C347" s="350"/>
    </row>
    <row r="348" customFormat="false" ht="12.75" hidden="false" customHeight="true" outlineLevel="0" collapsed="false">
      <c r="A348" s="349"/>
      <c r="B348" s="225"/>
      <c r="C348" s="350"/>
    </row>
    <row r="349" customFormat="false" ht="12.75" hidden="false" customHeight="true" outlineLevel="0" collapsed="false">
      <c r="A349" s="349"/>
      <c r="B349" s="225"/>
      <c r="C349" s="350"/>
    </row>
    <row r="350" customFormat="false" ht="12.75" hidden="false" customHeight="true" outlineLevel="0" collapsed="false">
      <c r="A350" s="349"/>
      <c r="B350" s="225"/>
      <c r="C350" s="350"/>
    </row>
    <row r="351" customFormat="false" ht="12.75" hidden="false" customHeight="true" outlineLevel="0" collapsed="false">
      <c r="A351" s="349"/>
      <c r="B351" s="225"/>
      <c r="C351" s="350"/>
    </row>
    <row r="352" customFormat="false" ht="12.75" hidden="false" customHeight="true" outlineLevel="0" collapsed="false">
      <c r="A352" s="349"/>
      <c r="B352" s="225"/>
      <c r="C352" s="350"/>
    </row>
    <row r="353" customFormat="false" ht="12.75" hidden="false" customHeight="true" outlineLevel="0" collapsed="false">
      <c r="A353" s="349"/>
      <c r="B353" s="225"/>
      <c r="C353" s="350"/>
    </row>
    <row r="354" customFormat="false" ht="12.75" hidden="false" customHeight="true" outlineLevel="0" collapsed="false">
      <c r="A354" s="349"/>
      <c r="B354" s="225"/>
      <c r="C354" s="350"/>
    </row>
    <row r="355" customFormat="false" ht="12.75" hidden="false" customHeight="true" outlineLevel="0" collapsed="false">
      <c r="A355" s="349"/>
      <c r="B355" s="225"/>
      <c r="C355" s="350"/>
    </row>
    <row r="356" customFormat="false" ht="12.75" hidden="false" customHeight="true" outlineLevel="0" collapsed="false">
      <c r="A356" s="349"/>
      <c r="B356" s="225"/>
      <c r="C356" s="350"/>
    </row>
    <row r="357" customFormat="false" ht="12.75" hidden="false" customHeight="true" outlineLevel="0" collapsed="false">
      <c r="A357" s="349"/>
      <c r="B357" s="225"/>
      <c r="C357" s="350"/>
    </row>
    <row r="358" customFormat="false" ht="12.75" hidden="false" customHeight="true" outlineLevel="0" collapsed="false">
      <c r="A358" s="349"/>
      <c r="B358" s="225"/>
      <c r="C358" s="350"/>
    </row>
    <row r="359" customFormat="false" ht="12.75" hidden="false" customHeight="true" outlineLevel="0" collapsed="false">
      <c r="A359" s="349"/>
      <c r="B359" s="225"/>
      <c r="C359" s="350"/>
    </row>
    <row r="360" customFormat="false" ht="12.75" hidden="false" customHeight="true" outlineLevel="0" collapsed="false">
      <c r="A360" s="349"/>
      <c r="B360" s="225"/>
      <c r="C360" s="350"/>
    </row>
    <row r="361" customFormat="false" ht="12.75" hidden="false" customHeight="true" outlineLevel="0" collapsed="false">
      <c r="A361" s="349"/>
      <c r="B361" s="225"/>
      <c r="C361" s="350"/>
    </row>
    <row r="362" customFormat="false" ht="12.75" hidden="false" customHeight="true" outlineLevel="0" collapsed="false">
      <c r="A362" s="349"/>
      <c r="B362" s="225"/>
      <c r="C362" s="350"/>
    </row>
    <row r="363" customFormat="false" ht="12.75" hidden="false" customHeight="true" outlineLevel="0" collapsed="false">
      <c r="A363" s="349"/>
      <c r="B363" s="225"/>
      <c r="C363" s="350"/>
    </row>
    <row r="364" customFormat="false" ht="12.75" hidden="false" customHeight="true" outlineLevel="0" collapsed="false">
      <c r="A364" s="349"/>
      <c r="B364" s="225"/>
      <c r="C364" s="350"/>
    </row>
    <row r="365" customFormat="false" ht="12.75" hidden="false" customHeight="true" outlineLevel="0" collapsed="false">
      <c r="A365" s="349"/>
      <c r="B365" s="225"/>
      <c r="C365" s="350"/>
    </row>
    <row r="366" customFormat="false" ht="12.75" hidden="false" customHeight="true" outlineLevel="0" collapsed="false">
      <c r="A366" s="349"/>
      <c r="B366" s="225"/>
      <c r="C366" s="350"/>
    </row>
    <row r="367" customFormat="false" ht="12.75" hidden="false" customHeight="true" outlineLevel="0" collapsed="false">
      <c r="A367" s="349"/>
      <c r="B367" s="225"/>
      <c r="C367" s="350"/>
    </row>
    <row r="368" customFormat="false" ht="12.75" hidden="false" customHeight="true" outlineLevel="0" collapsed="false">
      <c r="A368" s="349"/>
      <c r="B368" s="225"/>
      <c r="C368" s="350"/>
    </row>
    <row r="369" customFormat="false" ht="12.75" hidden="false" customHeight="true" outlineLevel="0" collapsed="false">
      <c r="A369" s="349"/>
      <c r="B369" s="225"/>
      <c r="C369" s="350"/>
    </row>
    <row r="370" customFormat="false" ht="12.75" hidden="false" customHeight="true" outlineLevel="0" collapsed="false">
      <c r="A370" s="349"/>
      <c r="B370" s="225"/>
      <c r="C370" s="350"/>
    </row>
    <row r="371" customFormat="false" ht="12.75" hidden="false" customHeight="true" outlineLevel="0" collapsed="false">
      <c r="A371" s="349"/>
      <c r="B371" s="225"/>
      <c r="C371" s="350"/>
    </row>
    <row r="372" customFormat="false" ht="12.75" hidden="false" customHeight="true" outlineLevel="0" collapsed="false">
      <c r="A372" s="349"/>
      <c r="B372" s="225"/>
      <c r="C372" s="350"/>
    </row>
    <row r="373" customFormat="false" ht="12.75" hidden="false" customHeight="true" outlineLevel="0" collapsed="false">
      <c r="A373" s="349"/>
      <c r="B373" s="225"/>
      <c r="C373" s="350"/>
    </row>
    <row r="374" customFormat="false" ht="12.75" hidden="false" customHeight="true" outlineLevel="0" collapsed="false">
      <c r="A374" s="349"/>
      <c r="B374" s="225"/>
      <c r="C374" s="350"/>
    </row>
    <row r="375" customFormat="false" ht="12.75" hidden="false" customHeight="true" outlineLevel="0" collapsed="false">
      <c r="A375" s="349"/>
      <c r="B375" s="225"/>
      <c r="C375" s="350"/>
    </row>
    <row r="376" customFormat="false" ht="12.75" hidden="false" customHeight="true" outlineLevel="0" collapsed="false">
      <c r="A376" s="349"/>
      <c r="B376" s="225"/>
      <c r="C376" s="350"/>
    </row>
    <row r="377" customFormat="false" ht="12.75" hidden="false" customHeight="true" outlineLevel="0" collapsed="false">
      <c r="A377" s="349"/>
      <c r="B377" s="225"/>
      <c r="C377" s="350"/>
    </row>
    <row r="378" customFormat="false" ht="12.75" hidden="false" customHeight="true" outlineLevel="0" collapsed="false">
      <c r="A378" s="349"/>
      <c r="B378" s="225"/>
      <c r="C378" s="350"/>
    </row>
    <row r="379" customFormat="false" ht="12.75" hidden="false" customHeight="true" outlineLevel="0" collapsed="false">
      <c r="A379" s="349"/>
      <c r="B379" s="225"/>
      <c r="C379" s="350"/>
    </row>
    <row r="380" customFormat="false" ht="12.75" hidden="false" customHeight="true" outlineLevel="0" collapsed="false">
      <c r="A380" s="349"/>
      <c r="B380" s="225"/>
      <c r="C380" s="350"/>
    </row>
    <row r="381" customFormat="false" ht="12.75" hidden="false" customHeight="true" outlineLevel="0" collapsed="false">
      <c r="A381" s="349"/>
      <c r="B381" s="225"/>
      <c r="C381" s="350"/>
    </row>
    <row r="382" customFormat="false" ht="12.75" hidden="false" customHeight="true" outlineLevel="0" collapsed="false">
      <c r="A382" s="349"/>
      <c r="B382" s="225"/>
      <c r="C382" s="350"/>
    </row>
    <row r="383" customFormat="false" ht="12.75" hidden="false" customHeight="true" outlineLevel="0" collapsed="false">
      <c r="A383" s="349"/>
      <c r="B383" s="225"/>
      <c r="C383" s="350"/>
    </row>
    <row r="384" customFormat="false" ht="12.75" hidden="false" customHeight="true" outlineLevel="0" collapsed="false">
      <c r="A384" s="349"/>
      <c r="B384" s="225"/>
      <c r="C384" s="350"/>
    </row>
    <row r="385" customFormat="false" ht="12.75" hidden="false" customHeight="true" outlineLevel="0" collapsed="false">
      <c r="A385" s="349"/>
      <c r="B385" s="225"/>
      <c r="C385" s="350"/>
    </row>
    <row r="386" customFormat="false" ht="12.75" hidden="false" customHeight="true" outlineLevel="0" collapsed="false">
      <c r="A386" s="349"/>
      <c r="B386" s="225"/>
      <c r="C386" s="350"/>
    </row>
    <row r="387" customFormat="false" ht="12.75" hidden="false" customHeight="true" outlineLevel="0" collapsed="false">
      <c r="A387" s="349"/>
      <c r="B387" s="225"/>
      <c r="C387" s="350"/>
    </row>
    <row r="388" customFormat="false" ht="12.75" hidden="false" customHeight="true" outlineLevel="0" collapsed="false">
      <c r="A388" s="349"/>
      <c r="B388" s="225"/>
      <c r="C388" s="350"/>
    </row>
    <row r="389" customFormat="false" ht="12.75" hidden="false" customHeight="true" outlineLevel="0" collapsed="false">
      <c r="A389" s="349"/>
      <c r="B389" s="225"/>
      <c r="C389" s="350"/>
    </row>
    <row r="390" customFormat="false" ht="12.75" hidden="false" customHeight="true" outlineLevel="0" collapsed="false">
      <c r="A390" s="349"/>
      <c r="B390" s="225"/>
      <c r="C390" s="350"/>
    </row>
    <row r="391" customFormat="false" ht="12.75" hidden="false" customHeight="true" outlineLevel="0" collapsed="false">
      <c r="A391" s="349"/>
      <c r="B391" s="225"/>
      <c r="C391" s="350"/>
    </row>
    <row r="392" customFormat="false" ht="12.75" hidden="false" customHeight="true" outlineLevel="0" collapsed="false">
      <c r="A392" s="349"/>
      <c r="B392" s="225"/>
      <c r="C392" s="350"/>
    </row>
    <row r="393" customFormat="false" ht="12.75" hidden="false" customHeight="true" outlineLevel="0" collapsed="false">
      <c r="A393" s="349"/>
      <c r="B393" s="225"/>
      <c r="C393" s="350"/>
    </row>
    <row r="394" customFormat="false" ht="12.75" hidden="false" customHeight="true" outlineLevel="0" collapsed="false">
      <c r="A394" s="349"/>
      <c r="B394" s="225"/>
      <c r="C394" s="350"/>
    </row>
    <row r="395" customFormat="false" ht="12.75" hidden="false" customHeight="true" outlineLevel="0" collapsed="false">
      <c r="A395" s="349"/>
      <c r="B395" s="225"/>
      <c r="C395" s="350"/>
    </row>
    <row r="396" customFormat="false" ht="12.75" hidden="false" customHeight="true" outlineLevel="0" collapsed="false">
      <c r="A396" s="349"/>
      <c r="B396" s="225"/>
      <c r="C396" s="350"/>
    </row>
    <row r="397" customFormat="false" ht="12.75" hidden="false" customHeight="true" outlineLevel="0" collapsed="false">
      <c r="A397" s="349"/>
      <c r="B397" s="225"/>
      <c r="C397" s="350"/>
    </row>
    <row r="398" customFormat="false" ht="12.75" hidden="false" customHeight="true" outlineLevel="0" collapsed="false">
      <c r="A398" s="349"/>
      <c r="B398" s="225"/>
      <c r="C398" s="350"/>
    </row>
    <row r="399" customFormat="false" ht="12.75" hidden="false" customHeight="true" outlineLevel="0" collapsed="false">
      <c r="A399" s="349"/>
      <c r="B399" s="225"/>
      <c r="C399" s="350"/>
    </row>
    <row r="400" customFormat="false" ht="12.75" hidden="false" customHeight="true" outlineLevel="0" collapsed="false">
      <c r="A400" s="349"/>
      <c r="B400" s="225"/>
      <c r="C400" s="350"/>
    </row>
    <row r="401" customFormat="false" ht="12.75" hidden="false" customHeight="true" outlineLevel="0" collapsed="false">
      <c r="A401" s="349"/>
      <c r="B401" s="225"/>
      <c r="C401" s="350"/>
    </row>
    <row r="402" customFormat="false" ht="12.75" hidden="false" customHeight="true" outlineLevel="0" collapsed="false">
      <c r="A402" s="349"/>
      <c r="B402" s="225"/>
      <c r="C402" s="350"/>
    </row>
    <row r="403" customFormat="false" ht="12.75" hidden="false" customHeight="true" outlineLevel="0" collapsed="false">
      <c r="A403" s="349"/>
      <c r="B403" s="225"/>
      <c r="C403" s="350"/>
    </row>
    <row r="404" customFormat="false" ht="12.75" hidden="false" customHeight="true" outlineLevel="0" collapsed="false">
      <c r="A404" s="349"/>
      <c r="B404" s="225"/>
      <c r="C404" s="350"/>
    </row>
    <row r="405" customFormat="false" ht="12.75" hidden="false" customHeight="true" outlineLevel="0" collapsed="false">
      <c r="A405" s="349"/>
      <c r="B405" s="225"/>
      <c r="C405" s="350"/>
    </row>
    <row r="406" customFormat="false" ht="12.75" hidden="false" customHeight="true" outlineLevel="0" collapsed="false">
      <c r="A406" s="349"/>
      <c r="B406" s="225"/>
      <c r="C406" s="350"/>
    </row>
    <row r="407" customFormat="false" ht="12.75" hidden="false" customHeight="true" outlineLevel="0" collapsed="false">
      <c r="A407" s="349"/>
      <c r="B407" s="225"/>
      <c r="C407" s="350"/>
    </row>
    <row r="408" customFormat="false" ht="12.75" hidden="false" customHeight="true" outlineLevel="0" collapsed="false">
      <c r="A408" s="349"/>
      <c r="B408" s="225"/>
      <c r="C408" s="350"/>
    </row>
    <row r="409" customFormat="false" ht="12.75" hidden="false" customHeight="true" outlineLevel="0" collapsed="false">
      <c r="A409" s="349"/>
      <c r="B409" s="225"/>
      <c r="C409" s="350"/>
    </row>
    <row r="410" customFormat="false" ht="12.75" hidden="false" customHeight="true" outlineLevel="0" collapsed="false">
      <c r="A410" s="349"/>
      <c r="B410" s="225"/>
      <c r="C410" s="350"/>
    </row>
    <row r="411" customFormat="false" ht="12.75" hidden="false" customHeight="true" outlineLevel="0" collapsed="false">
      <c r="A411" s="349"/>
      <c r="B411" s="225"/>
      <c r="C411" s="350"/>
    </row>
    <row r="412" customFormat="false" ht="12.75" hidden="false" customHeight="true" outlineLevel="0" collapsed="false">
      <c r="A412" s="349"/>
      <c r="B412" s="225"/>
      <c r="C412" s="350"/>
    </row>
    <row r="413" customFormat="false" ht="12.75" hidden="false" customHeight="true" outlineLevel="0" collapsed="false">
      <c r="A413" s="349"/>
      <c r="B413" s="225"/>
      <c r="C413" s="350"/>
    </row>
    <row r="414" customFormat="false" ht="12.75" hidden="false" customHeight="true" outlineLevel="0" collapsed="false">
      <c r="A414" s="349"/>
      <c r="B414" s="225"/>
      <c r="C414" s="350"/>
    </row>
    <row r="415" customFormat="false" ht="12.75" hidden="false" customHeight="true" outlineLevel="0" collapsed="false">
      <c r="A415" s="349"/>
      <c r="B415" s="225"/>
      <c r="C415" s="350"/>
    </row>
    <row r="416" customFormat="false" ht="12.75" hidden="false" customHeight="true" outlineLevel="0" collapsed="false">
      <c r="A416" s="349"/>
      <c r="B416" s="225"/>
      <c r="C416" s="350"/>
    </row>
    <row r="417" customFormat="false" ht="12.75" hidden="false" customHeight="true" outlineLevel="0" collapsed="false">
      <c r="A417" s="349"/>
      <c r="B417" s="225"/>
      <c r="C417" s="350"/>
    </row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493" customFormat="false" ht="12.75" hidden="false" customHeight="true" outlineLevel="0" collapsed="false"/>
    <row r="494" customFormat="false" ht="12.75" hidden="false" customHeight="true" outlineLevel="0" collapsed="false"/>
    <row r="495" customFormat="false" ht="12.75" hidden="false" customHeight="true" outlineLevel="0" collapsed="false"/>
    <row r="496" customFormat="false" ht="12.75" hidden="false" customHeight="true" outlineLevel="0" collapsed="false"/>
    <row r="497" customFormat="false" ht="12.75" hidden="false" customHeight="true" outlineLevel="0" collapsed="false"/>
    <row r="498" customFormat="false" ht="12.75" hidden="false" customHeight="true" outlineLevel="0" collapsed="false"/>
    <row r="499" customFormat="false" ht="12.75" hidden="false" customHeight="true" outlineLevel="0" collapsed="false"/>
    <row r="500" customFormat="false" ht="12.75" hidden="false" customHeight="true" outlineLevel="0" collapsed="false"/>
  </sheetData>
  <mergeCells count="5">
    <mergeCell ref="A1:H1"/>
    <mergeCell ref="I1:L1"/>
    <mergeCell ref="A2:G2"/>
    <mergeCell ref="I2:L2"/>
    <mergeCell ref="N6:N9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5" man="true" max="16383" min="0"/>
  </row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05"/>
  <sheetViews>
    <sheetView showFormulas="false" showGridLines="true" showRowColHeaders="true" showZeros="true" rightToLeft="false" tabSelected="false" showOutlineSymbols="true" defaultGridColor="true" view="normal" topLeftCell="A166" colorId="64" zoomScale="100" zoomScaleNormal="100" zoomScalePageLayoutView="100" workbookViewId="0">
      <selection pane="topLeft" activeCell="A207" activeCellId="0" sqref="A207:A213"/>
    </sheetView>
  </sheetViews>
  <sheetFormatPr defaultColWidth="9.0546875" defaultRowHeight="15.75" zeroHeight="false" outlineLevelRow="0" outlineLevelCol="0"/>
  <cols>
    <col collapsed="false" customWidth="true" hidden="false" outlineLevel="0" max="1" min="1" style="29" width="12.7"/>
    <col collapsed="false" customWidth="true" hidden="false" outlineLevel="0" max="2" min="2" style="113" width="12.7"/>
    <col collapsed="false" customWidth="true" hidden="false" outlineLevel="0" max="3" min="3" style="32" width="12.7"/>
    <col collapsed="false" customWidth="true" hidden="false" outlineLevel="0" max="4" min="4" style="113" width="12.7"/>
    <col collapsed="false" customWidth="true" hidden="false" outlineLevel="0" max="6" min="5" style="32" width="12.7"/>
    <col collapsed="false" customWidth="true" hidden="false" outlineLevel="0" max="7" min="7" style="114" width="12.7"/>
    <col collapsed="false" customWidth="true" hidden="false" outlineLevel="0" max="12" min="9" style="0" width="12.7"/>
    <col collapsed="false" customWidth="true" hidden="false" outlineLevel="0" max="49" min="13" style="0" width="9.56"/>
  </cols>
  <sheetData>
    <row r="1" customFormat="false" ht="35.25" hidden="false" customHeight="true" outlineLevel="0" collapsed="false">
      <c r="A1" s="34" t="s">
        <v>56</v>
      </c>
      <c r="B1" s="34"/>
      <c r="C1" s="34"/>
      <c r="D1" s="34"/>
      <c r="E1" s="34"/>
      <c r="F1" s="34"/>
      <c r="G1" s="34"/>
      <c r="I1" s="34" t="s">
        <v>21</v>
      </c>
      <c r="J1" s="34"/>
      <c r="K1" s="34"/>
      <c r="L1" s="34"/>
    </row>
    <row r="2" customFormat="false" ht="18" hidden="false" customHeight="false" outlineLevel="0" collapsed="false">
      <c r="A2" s="36" t="s">
        <v>22</v>
      </c>
      <c r="B2" s="36"/>
      <c r="C2" s="36"/>
      <c r="D2" s="36"/>
      <c r="E2" s="36"/>
      <c r="F2" s="36"/>
      <c r="G2" s="36"/>
      <c r="I2" s="37" t="s">
        <v>22</v>
      </c>
      <c r="J2" s="37"/>
      <c r="K2" s="37"/>
      <c r="L2" s="37"/>
    </row>
    <row r="3" customFormat="false" ht="16.5" hidden="false" customHeight="false" outlineLevel="0" collapsed="false">
      <c r="I3" s="38"/>
      <c r="J3" s="38"/>
      <c r="K3" s="38"/>
      <c r="L3" s="39"/>
    </row>
    <row r="4" s="183" customFormat="true" ht="47.25" hidden="false" customHeight="true" outlineLevel="0" collapsed="false">
      <c r="A4" s="89" t="s">
        <v>2</v>
      </c>
      <c r="B4" s="90" t="s">
        <v>23</v>
      </c>
      <c r="C4" s="91" t="s">
        <v>24</v>
      </c>
      <c r="D4" s="92" t="s">
        <v>25</v>
      </c>
      <c r="E4" s="93" t="s">
        <v>26</v>
      </c>
      <c r="F4" s="94" t="s">
        <v>27</v>
      </c>
      <c r="G4" s="95" t="s">
        <v>28</v>
      </c>
      <c r="I4" s="140" t="s">
        <v>23</v>
      </c>
      <c r="J4" s="141" t="s">
        <v>25</v>
      </c>
      <c r="K4" s="142" t="s">
        <v>27</v>
      </c>
      <c r="L4" s="143" t="s">
        <v>28</v>
      </c>
    </row>
    <row r="5" s="183" customFormat="true" ht="0.95" hidden="false" customHeight="true" outlineLevel="0" collapsed="false">
      <c r="A5" s="96" t="n">
        <v>0</v>
      </c>
      <c r="B5" s="97"/>
      <c r="C5" s="98"/>
      <c r="D5" s="99"/>
      <c r="E5" s="100"/>
      <c r="F5" s="101"/>
      <c r="G5" s="102"/>
      <c r="I5" s="144"/>
      <c r="J5" s="145"/>
      <c r="K5" s="146"/>
      <c r="L5" s="143"/>
    </row>
    <row r="6" s="198" customFormat="true" ht="12.75" hidden="false" customHeight="false" outlineLevel="0" collapsed="false">
      <c r="A6" s="116" t="n">
        <v>1</v>
      </c>
      <c r="B6" s="117" t="n">
        <v>10</v>
      </c>
      <c r="C6" s="355" t="n">
        <v>16342</v>
      </c>
      <c r="D6" s="356" t="n">
        <v>32.35</v>
      </c>
      <c r="E6" s="357" t="n">
        <v>8782</v>
      </c>
      <c r="F6" s="121" t="n">
        <f aca="false">12*((A6/B6*C6)+(A6/D6*E6))</f>
        <v>22868.0197836167</v>
      </c>
      <c r="G6" s="122" t="n">
        <f aca="false">F6/A6</f>
        <v>22868.0197836167</v>
      </c>
      <c r="I6" s="149" t="n">
        <v>10</v>
      </c>
      <c r="J6" s="119" t="n">
        <v>32.35</v>
      </c>
      <c r="K6" s="150" t="n">
        <f aca="false">12*((A6/I6*C6)+(A6/J6*E6))</f>
        <v>22868.0197836167</v>
      </c>
      <c r="L6" s="151" t="n">
        <f aca="false">K6/A6</f>
        <v>22868.0197836167</v>
      </c>
    </row>
    <row r="7" s="198" customFormat="true" ht="12.75" hidden="false" customHeight="false" outlineLevel="0" collapsed="false">
      <c r="A7" s="16" t="n">
        <v>2</v>
      </c>
      <c r="B7" s="124" t="n">
        <v>10</v>
      </c>
      <c r="C7" s="358" t="n">
        <v>16342</v>
      </c>
      <c r="D7" s="359" t="n">
        <v>32.35</v>
      </c>
      <c r="E7" s="360" t="n">
        <v>8782</v>
      </c>
      <c r="F7" s="127" t="n">
        <f aca="false">12*((A7/B7*C7)+(A7/D7*E7))</f>
        <v>45736.0395672334</v>
      </c>
      <c r="G7" s="128" t="n">
        <f aca="false">F7/A7</f>
        <v>22868.0197836167</v>
      </c>
      <c r="I7" s="62" t="n">
        <v>10</v>
      </c>
      <c r="J7" s="58" t="n">
        <v>32.35</v>
      </c>
      <c r="K7" s="150" t="n">
        <f aca="false">12*((A7/I7*C7)+(A7/J7*E7))</f>
        <v>45736.0395672334</v>
      </c>
      <c r="L7" s="153" t="n">
        <f aca="false">K7/A7</f>
        <v>22868.0197836167</v>
      </c>
    </row>
    <row r="8" s="198" customFormat="true" ht="12.75" hidden="false" customHeight="false" outlineLevel="0" collapsed="false">
      <c r="A8" s="16" t="n">
        <v>3</v>
      </c>
      <c r="B8" s="124" t="n">
        <v>10</v>
      </c>
      <c r="C8" s="358" t="n">
        <v>16342</v>
      </c>
      <c r="D8" s="359" t="n">
        <v>32.35</v>
      </c>
      <c r="E8" s="360" t="n">
        <v>8782</v>
      </c>
      <c r="F8" s="127" t="n">
        <f aca="false">12*((A8/B8*C8)+(A8/D8*E8))</f>
        <v>68604.0593508501</v>
      </c>
      <c r="G8" s="128" t="n">
        <f aca="false">F8/A8</f>
        <v>22868.0197836167</v>
      </c>
      <c r="I8" s="149" t="n">
        <v>10</v>
      </c>
      <c r="J8" s="119" t="n">
        <v>32.35</v>
      </c>
      <c r="K8" s="150" t="n">
        <f aca="false">12*((A8/I8*C8)+(A8/J8*E8))</f>
        <v>68604.0593508501</v>
      </c>
      <c r="L8" s="153" t="n">
        <f aca="false">K8/A8</f>
        <v>22868.0197836167</v>
      </c>
    </row>
    <row r="9" s="198" customFormat="true" ht="12.75" hidden="false" customHeight="false" outlineLevel="0" collapsed="false">
      <c r="A9" s="16" t="n">
        <v>4</v>
      </c>
      <c r="B9" s="124" t="n">
        <v>10</v>
      </c>
      <c r="C9" s="358" t="n">
        <v>16342</v>
      </c>
      <c r="D9" s="359" t="n">
        <v>32.35</v>
      </c>
      <c r="E9" s="360" t="n">
        <v>8782</v>
      </c>
      <c r="F9" s="127" t="n">
        <f aca="false">12*((A9/B9*C9)+(A9/D9*E9))</f>
        <v>91472.0791344668</v>
      </c>
      <c r="G9" s="128" t="n">
        <f aca="false">F9/A9</f>
        <v>22868.0197836167</v>
      </c>
      <c r="I9" s="62" t="n">
        <v>10</v>
      </c>
      <c r="J9" s="58" t="n">
        <v>32.35</v>
      </c>
      <c r="K9" s="150" t="n">
        <f aca="false">12*((A9/I9*C9)+(A9/J9*E9))</f>
        <v>91472.0791344668</v>
      </c>
      <c r="L9" s="153" t="n">
        <f aca="false">K9/A9</f>
        <v>22868.0197836167</v>
      </c>
    </row>
    <row r="10" s="198" customFormat="true" ht="12.75" hidden="false" customHeight="false" outlineLevel="0" collapsed="false">
      <c r="A10" s="16" t="n">
        <v>5</v>
      </c>
      <c r="B10" s="124" t="n">
        <v>10</v>
      </c>
      <c r="C10" s="358" t="n">
        <v>16342</v>
      </c>
      <c r="D10" s="359" t="n">
        <v>32.35</v>
      </c>
      <c r="E10" s="360" t="n">
        <v>8782</v>
      </c>
      <c r="F10" s="127" t="n">
        <f aca="false">12*((A10/B10*C10)+(A10/D10*E10))</f>
        <v>114340.098918083</v>
      </c>
      <c r="G10" s="128" t="n">
        <f aca="false">F10/A10</f>
        <v>22868.0197836167</v>
      </c>
      <c r="I10" s="149" t="n">
        <v>10</v>
      </c>
      <c r="J10" s="119" t="n">
        <v>32.35</v>
      </c>
      <c r="K10" s="150" t="n">
        <f aca="false">12*((A10/I10*C10)+(A10/J10*E10))</f>
        <v>114340.098918083</v>
      </c>
      <c r="L10" s="153" t="n">
        <f aca="false">K10/A10</f>
        <v>22868.0197836167</v>
      </c>
    </row>
    <row r="11" s="198" customFormat="true" ht="12.75" hidden="false" customHeight="false" outlineLevel="0" collapsed="false">
      <c r="A11" s="16" t="n">
        <v>6</v>
      </c>
      <c r="B11" s="124" t="n">
        <v>10</v>
      </c>
      <c r="C11" s="358" t="n">
        <v>16342</v>
      </c>
      <c r="D11" s="359" t="n">
        <v>32.35</v>
      </c>
      <c r="E11" s="360" t="n">
        <v>8782</v>
      </c>
      <c r="F11" s="127" t="n">
        <f aca="false">12*((A11/B11*C11)+(A11/D11*E11))</f>
        <v>137208.1187017</v>
      </c>
      <c r="G11" s="128" t="n">
        <f aca="false">F11/A11</f>
        <v>22868.0197836167</v>
      </c>
      <c r="I11" s="62" t="n">
        <v>10</v>
      </c>
      <c r="J11" s="58" t="n">
        <v>32.35</v>
      </c>
      <c r="K11" s="150" t="n">
        <f aca="false">12*((A11/I11*C11)+(A11/J11*E11))</f>
        <v>137208.1187017</v>
      </c>
      <c r="L11" s="153" t="n">
        <f aca="false">K11/A11</f>
        <v>22868.0197836167</v>
      </c>
    </row>
    <row r="12" s="198" customFormat="true" ht="12.75" hidden="false" customHeight="false" outlineLevel="0" collapsed="false">
      <c r="A12" s="16" t="n">
        <v>7</v>
      </c>
      <c r="B12" s="124" t="n">
        <v>10</v>
      </c>
      <c r="C12" s="358" t="n">
        <v>16342</v>
      </c>
      <c r="D12" s="359" t="n">
        <v>32.35</v>
      </c>
      <c r="E12" s="360" t="n">
        <v>8782</v>
      </c>
      <c r="F12" s="127" t="n">
        <f aca="false">12*((A12/B12*C12)+(A12/D12*E12))</f>
        <v>160076.138485317</v>
      </c>
      <c r="G12" s="128" t="n">
        <f aca="false">F12/A12</f>
        <v>22868.0197836167</v>
      </c>
      <c r="I12" s="149" t="n">
        <v>10</v>
      </c>
      <c r="J12" s="119" t="n">
        <v>32.35</v>
      </c>
      <c r="K12" s="150" t="n">
        <f aca="false">12*((A12/I12*C12)+(A12/J12*E12))</f>
        <v>160076.138485317</v>
      </c>
      <c r="L12" s="153" t="n">
        <f aca="false">K12/A12</f>
        <v>22868.0197836167</v>
      </c>
    </row>
    <row r="13" s="198" customFormat="true" ht="14.25" hidden="false" customHeight="true" outlineLevel="0" collapsed="false">
      <c r="A13" s="16" t="n">
        <v>8</v>
      </c>
      <c r="B13" s="124" t="n">
        <v>10</v>
      </c>
      <c r="C13" s="358" t="n">
        <v>16342</v>
      </c>
      <c r="D13" s="359" t="n">
        <v>32.35</v>
      </c>
      <c r="E13" s="360" t="n">
        <v>8782</v>
      </c>
      <c r="F13" s="127" t="n">
        <f aca="false">12*((A13/B13*C13)+(A13/D13*E13))</f>
        <v>182944.158268934</v>
      </c>
      <c r="G13" s="128" t="n">
        <f aca="false">F13/A13</f>
        <v>22868.0197836167</v>
      </c>
      <c r="I13" s="62" t="n">
        <v>10</v>
      </c>
      <c r="J13" s="58" t="n">
        <v>32.35</v>
      </c>
      <c r="K13" s="150" t="n">
        <f aca="false">12*((A13/I13*C13)+(A13/J13*E13))</f>
        <v>182944.158268934</v>
      </c>
      <c r="L13" s="153" t="n">
        <f aca="false">K13/A13</f>
        <v>22868.0197836167</v>
      </c>
    </row>
    <row r="14" s="198" customFormat="true" ht="14.25" hidden="false" customHeight="true" outlineLevel="0" collapsed="false">
      <c r="A14" s="16" t="n">
        <v>9</v>
      </c>
      <c r="B14" s="124" t="n">
        <v>10</v>
      </c>
      <c r="C14" s="358" t="n">
        <v>16342</v>
      </c>
      <c r="D14" s="359" t="n">
        <v>32.35</v>
      </c>
      <c r="E14" s="360" t="n">
        <v>8782</v>
      </c>
      <c r="F14" s="127" t="n">
        <f aca="false">12*((A14/B14*C14)+(A14/D14*E14))</f>
        <v>205812.17805255</v>
      </c>
      <c r="G14" s="128" t="n">
        <f aca="false">F14/A14</f>
        <v>22868.0197836167</v>
      </c>
      <c r="I14" s="149" t="n">
        <v>10</v>
      </c>
      <c r="J14" s="119" t="n">
        <v>32.35</v>
      </c>
      <c r="K14" s="150" t="n">
        <f aca="false">12*((A14/I14*C14)+(A14/J14*E14))</f>
        <v>205812.17805255</v>
      </c>
      <c r="L14" s="153" t="n">
        <f aca="false">K14/A14</f>
        <v>22868.0197836167</v>
      </c>
    </row>
    <row r="15" s="198" customFormat="true" ht="12.75" hidden="false" customHeight="false" outlineLevel="0" collapsed="false">
      <c r="A15" s="16" t="n">
        <v>10</v>
      </c>
      <c r="B15" s="124" t="n">
        <v>10</v>
      </c>
      <c r="C15" s="358" t="n">
        <v>16342</v>
      </c>
      <c r="D15" s="359" t="n">
        <v>32.35</v>
      </c>
      <c r="E15" s="360" t="n">
        <v>8782</v>
      </c>
      <c r="F15" s="127" t="n">
        <f aca="false">12*((A15/B15*C15)+(A15/D15*E15))</f>
        <v>228680.197836167</v>
      </c>
      <c r="G15" s="128" t="n">
        <f aca="false">F15/A15</f>
        <v>22868.0197836167</v>
      </c>
      <c r="I15" s="62" t="n">
        <v>10</v>
      </c>
      <c r="J15" s="58" t="n">
        <v>32.35</v>
      </c>
      <c r="K15" s="150" t="n">
        <f aca="false">12*((A15/I15*C15)+(A15/J15*E15))</f>
        <v>228680.197836167</v>
      </c>
      <c r="L15" s="153" t="n">
        <f aca="false">K15/A15</f>
        <v>22868.0197836167</v>
      </c>
    </row>
    <row r="16" s="198" customFormat="true" ht="12.75" hidden="false" customHeight="false" outlineLevel="0" collapsed="false">
      <c r="A16" s="16" t="n">
        <v>11</v>
      </c>
      <c r="B16" s="124" t="n">
        <v>10</v>
      </c>
      <c r="C16" s="358" t="n">
        <v>16342</v>
      </c>
      <c r="D16" s="359" t="n">
        <v>32.35</v>
      </c>
      <c r="E16" s="360" t="n">
        <v>8782</v>
      </c>
      <c r="F16" s="127" t="n">
        <f aca="false">12*((A16/B16*C16)+(A16/D16*E16))</f>
        <v>251548.217619784</v>
      </c>
      <c r="G16" s="128" t="n">
        <f aca="false">F16/A16</f>
        <v>22868.0197836167</v>
      </c>
      <c r="I16" s="149" t="n">
        <v>10</v>
      </c>
      <c r="J16" s="119" t="n">
        <v>32.35</v>
      </c>
      <c r="K16" s="150" t="n">
        <f aca="false">12*((A16/I16*C16)+(A16/J16*E16))</f>
        <v>251548.217619784</v>
      </c>
      <c r="L16" s="153" t="n">
        <f aca="false">K16/A16</f>
        <v>22868.0197836167</v>
      </c>
    </row>
    <row r="17" s="207" customFormat="true" ht="12.75" hidden="false" customHeight="false" outlineLevel="0" collapsed="false">
      <c r="A17" s="16" t="n">
        <v>12</v>
      </c>
      <c r="B17" s="124" t="n">
        <v>10</v>
      </c>
      <c r="C17" s="358" t="n">
        <v>16342</v>
      </c>
      <c r="D17" s="359" t="n">
        <v>32.35</v>
      </c>
      <c r="E17" s="360" t="n">
        <v>8782</v>
      </c>
      <c r="F17" s="127" t="n">
        <f aca="false">12*((A17/B17*C17)+(A17/D17*E17))</f>
        <v>274416.2374034</v>
      </c>
      <c r="G17" s="128" t="n">
        <f aca="false">F17/A17</f>
        <v>22868.0197836167</v>
      </c>
      <c r="I17" s="62" t="n">
        <v>10</v>
      </c>
      <c r="J17" s="58" t="n">
        <v>32.35</v>
      </c>
      <c r="K17" s="150" t="n">
        <f aca="false">12*((A17/I17*C17)+(A17/J17*E17))</f>
        <v>274416.2374034</v>
      </c>
      <c r="L17" s="153" t="n">
        <f aca="false">K17/A17</f>
        <v>22868.0197836167</v>
      </c>
    </row>
    <row r="18" s="207" customFormat="true" ht="12.75" hidden="false" customHeight="false" outlineLevel="0" collapsed="false">
      <c r="A18" s="16" t="n">
        <v>13</v>
      </c>
      <c r="B18" s="124" t="n">
        <v>10</v>
      </c>
      <c r="C18" s="358" t="n">
        <v>16342</v>
      </c>
      <c r="D18" s="359" t="n">
        <v>32.35</v>
      </c>
      <c r="E18" s="360" t="n">
        <v>8782</v>
      </c>
      <c r="F18" s="127" t="n">
        <f aca="false">12*((A18/B18*C18)+(A18/D18*E18))</f>
        <v>297284.257187017</v>
      </c>
      <c r="G18" s="128" t="n">
        <f aca="false">F18/A18</f>
        <v>22868.0197836167</v>
      </c>
      <c r="I18" s="62" t="n">
        <f aca="false">2.7735*POWER(A18,0.5)</f>
        <v>9.99999646249937</v>
      </c>
      <c r="J18" s="156" t="n">
        <f aca="false">-0.0005*POWER(A18,2)+0.1103*A18+31</f>
        <v>32.3494</v>
      </c>
      <c r="K18" s="150" t="n">
        <f aca="false">12*((A18/I18*C18)+(A18/J18*E18))</f>
        <v>297285.13283888</v>
      </c>
      <c r="L18" s="153" t="n">
        <f aca="false">K18/A18</f>
        <v>22868.0871414523</v>
      </c>
    </row>
    <row r="19" s="207" customFormat="true" ht="12.75" hidden="false" customHeight="false" outlineLevel="0" collapsed="false">
      <c r="A19" s="16" t="n">
        <v>14</v>
      </c>
      <c r="B19" s="124" t="n">
        <v>10</v>
      </c>
      <c r="C19" s="358" t="n">
        <v>16342</v>
      </c>
      <c r="D19" s="359" t="n">
        <v>32.35</v>
      </c>
      <c r="E19" s="360" t="n">
        <v>8782</v>
      </c>
      <c r="F19" s="127" t="n">
        <f aca="false">12*((A19/B19*C19)+(A19/D19*E19))</f>
        <v>320152.276970634</v>
      </c>
      <c r="G19" s="128" t="n">
        <f aca="false">F19/A19</f>
        <v>22868.0197836167</v>
      </c>
      <c r="I19" s="62" t="n">
        <f aca="false">2.7735*POWER(A19,0.5)</f>
        <v>10.3774867622175</v>
      </c>
      <c r="J19" s="156" t="n">
        <f aca="false">-0.0005*POWER(A19,2)+0.1103*A19+31</f>
        <v>32.4462</v>
      </c>
      <c r="K19" s="150" t="n">
        <f aca="false">12*((A19/I19*C19)+(A19/J19*E19))</f>
        <v>310030.310864065</v>
      </c>
      <c r="L19" s="153" t="n">
        <f aca="false">K19/A19</f>
        <v>22145.022204576</v>
      </c>
    </row>
    <row r="20" s="207" customFormat="true" ht="12.75" hidden="false" customHeight="false" outlineLevel="0" collapsed="false">
      <c r="A20" s="16" t="n">
        <v>15</v>
      </c>
      <c r="B20" s="124" t="n">
        <v>10</v>
      </c>
      <c r="C20" s="358" t="n">
        <v>16342</v>
      </c>
      <c r="D20" s="359" t="n">
        <v>32.35</v>
      </c>
      <c r="E20" s="360" t="n">
        <v>8782</v>
      </c>
      <c r="F20" s="127" t="n">
        <f aca="false">12*((A20/B20*C20)+(A20/D20*E20))</f>
        <v>343020.29675425</v>
      </c>
      <c r="G20" s="128" t="n">
        <f aca="false">F20/A20</f>
        <v>22868.0197836167</v>
      </c>
      <c r="I20" s="62" t="n">
        <f aca="false">2.7735*POWER(A20,0.5)</f>
        <v>10.7417193107063</v>
      </c>
      <c r="J20" s="156" t="n">
        <f aca="false">-0.0005*POWER(A20,2)+0.1103*A20+31</f>
        <v>32.542</v>
      </c>
      <c r="K20" s="150" t="n">
        <f aca="false">12*((A20/I20*C20)+(A20/J20*E20))</f>
        <v>322420.423926743</v>
      </c>
      <c r="L20" s="153" t="n">
        <f aca="false">K20/A20</f>
        <v>21494.6949284495</v>
      </c>
    </row>
    <row r="21" s="207" customFormat="true" ht="12.75" hidden="false" customHeight="false" outlineLevel="0" collapsed="false">
      <c r="A21" s="16" t="n">
        <v>16</v>
      </c>
      <c r="B21" s="124" t="n">
        <v>10</v>
      </c>
      <c r="C21" s="358" t="n">
        <v>16342</v>
      </c>
      <c r="D21" s="359" t="n">
        <v>32.35</v>
      </c>
      <c r="E21" s="360" t="n">
        <v>8782</v>
      </c>
      <c r="F21" s="127" t="n">
        <f aca="false">12*((A21/B21*C21)+(A21/D21*E21))</f>
        <v>365888.316537867</v>
      </c>
      <c r="G21" s="128" t="n">
        <f aca="false">F21/A21</f>
        <v>22868.0197836167</v>
      </c>
      <c r="I21" s="62" t="n">
        <f aca="false">2.7735*POWER(A21,0.5)</f>
        <v>11.094</v>
      </c>
      <c r="J21" s="156" t="n">
        <f aca="false">-0.0005*POWER(A21,2)+0.1103*A21+31</f>
        <v>32.6368</v>
      </c>
      <c r="K21" s="150" t="n">
        <f aca="false">12*((A21/I21*C21)+(A21/J21*E21))</f>
        <v>334489.199595439</v>
      </c>
      <c r="L21" s="153" t="n">
        <f aca="false">K21/A21</f>
        <v>20905.5749747149</v>
      </c>
    </row>
    <row r="22" s="207" customFormat="true" ht="12.75" hidden="false" customHeight="false" outlineLevel="0" collapsed="false">
      <c r="A22" s="16" t="n">
        <v>17</v>
      </c>
      <c r="B22" s="124" t="n">
        <v>10</v>
      </c>
      <c r="C22" s="358" t="n">
        <v>16342</v>
      </c>
      <c r="D22" s="359" t="n">
        <v>32.35</v>
      </c>
      <c r="E22" s="360" t="n">
        <v>8782</v>
      </c>
      <c r="F22" s="127" t="n">
        <f aca="false">12*((A22/B22*C22)+(A22/D22*E22))</f>
        <v>388756.336321484</v>
      </c>
      <c r="G22" s="128" t="n">
        <f aca="false">F22/A22</f>
        <v>22868.0197836167</v>
      </c>
      <c r="I22" s="62" t="n">
        <f aca="false">2.7735*POWER(A22,0.5)</f>
        <v>11.4354334526506</v>
      </c>
      <c r="J22" s="156" t="n">
        <f aca="false">-0.0005*POWER(A22,2)+0.1103*A22+31</f>
        <v>32.7306</v>
      </c>
      <c r="K22" s="150" t="n">
        <f aca="false">12*((A22/I22*C22)+(A22/J22*E22))</f>
        <v>346265.22624158</v>
      </c>
      <c r="L22" s="153" t="n">
        <f aca="false">K22/A22</f>
        <v>20368.542720093</v>
      </c>
    </row>
    <row r="23" s="207" customFormat="true" ht="12.75" hidden="false" customHeight="false" outlineLevel="0" collapsed="false">
      <c r="A23" s="16" t="n">
        <v>18</v>
      </c>
      <c r="B23" s="124" t="n">
        <v>10</v>
      </c>
      <c r="C23" s="358" t="n">
        <v>16342</v>
      </c>
      <c r="D23" s="359" t="n">
        <v>32.35</v>
      </c>
      <c r="E23" s="360" t="n">
        <v>8782</v>
      </c>
      <c r="F23" s="127" t="n">
        <f aca="false">12*((A23/B23*C23)+(A23/D23*E23))</f>
        <v>411624.356105101</v>
      </c>
      <c r="G23" s="128" t="n">
        <f aca="false">F23/A23</f>
        <v>22868.0197836167</v>
      </c>
      <c r="I23" s="62" t="n">
        <f aca="false">2.7735*POWER(A23,0.5)</f>
        <v>11.7669639457253</v>
      </c>
      <c r="J23" s="156" t="n">
        <f aca="false">-0.0005*POWER(A23,2)+0.1103*A23+31</f>
        <v>32.8234</v>
      </c>
      <c r="K23" s="150" t="n">
        <f aca="false">12*((A23/I23*C23)+(A23/J23*E23))</f>
        <v>357772.99658463</v>
      </c>
      <c r="L23" s="153" t="n">
        <f aca="false">K23/A23</f>
        <v>19876.277588035</v>
      </c>
    </row>
    <row r="24" s="207" customFormat="true" ht="12.75" hidden="false" customHeight="false" outlineLevel="0" collapsed="false">
      <c r="A24" s="16" t="n">
        <v>19</v>
      </c>
      <c r="B24" s="124" t="n">
        <v>10</v>
      </c>
      <c r="C24" s="358" t="n">
        <v>16342</v>
      </c>
      <c r="D24" s="359" t="n">
        <v>32.35</v>
      </c>
      <c r="E24" s="360" t="n">
        <v>8782</v>
      </c>
      <c r="F24" s="127" t="n">
        <f aca="false">12*((A24/B24*C24)+(A24/D24*E24))</f>
        <v>434492.375888717</v>
      </c>
      <c r="G24" s="128" t="n">
        <f aca="false">F24/A24</f>
        <v>22868.0197836167</v>
      </c>
      <c r="I24" s="62" t="n">
        <f aca="false">4.374*POWER(A24,0.35)</f>
        <v>12.2586469930795</v>
      </c>
      <c r="J24" s="156" t="n">
        <f aca="false">-0.0005*POWER(A24,2)+0.1103*A24+31</f>
        <v>32.9152</v>
      </c>
      <c r="K24" s="150" t="n">
        <f aca="false">12*((A24/I24*C24)+(A24/J24*E24))</f>
        <v>364778.713158394</v>
      </c>
      <c r="L24" s="153" t="n">
        <f aca="false">K24/A24</f>
        <v>19198.8796399155</v>
      </c>
    </row>
    <row r="25" s="198" customFormat="true" ht="12.75" hidden="false" customHeight="false" outlineLevel="0" collapsed="false">
      <c r="A25" s="20" t="n">
        <v>20</v>
      </c>
      <c r="B25" s="124" t="n">
        <v>10</v>
      </c>
      <c r="C25" s="358" t="n">
        <v>16342</v>
      </c>
      <c r="D25" s="359" t="n">
        <v>32.35</v>
      </c>
      <c r="E25" s="360" t="n">
        <v>8782</v>
      </c>
      <c r="F25" s="127" t="n">
        <f aca="false">12*((A25/B25*C25)+(A25/D25*E25))</f>
        <v>457360.395672334</v>
      </c>
      <c r="G25" s="128" t="n">
        <f aca="false">F25/A25</f>
        <v>22868.0197836167</v>
      </c>
      <c r="I25" s="62" t="n">
        <f aca="false">4.374*POWER(A25,0.35)</f>
        <v>12.4807095712849</v>
      </c>
      <c r="J25" s="156" t="n">
        <f aca="false">-0.0005*POWER(A25,2)+0.1103*A25+31</f>
        <v>33.006</v>
      </c>
      <c r="K25" s="150" t="n">
        <f aca="false">12*((A25/I25*C25)+(A25/J25*E25))</f>
        <v>378108.843940168</v>
      </c>
      <c r="L25" s="153" t="n">
        <f aca="false">K25/A25</f>
        <v>18905.4421970084</v>
      </c>
    </row>
    <row r="26" s="198" customFormat="true" ht="12.75" hidden="false" customHeight="false" outlineLevel="0" collapsed="false">
      <c r="A26" s="20" t="n">
        <v>21</v>
      </c>
      <c r="B26" s="124" t="n">
        <v>10</v>
      </c>
      <c r="C26" s="358" t="n">
        <v>16342</v>
      </c>
      <c r="D26" s="359" t="n">
        <v>32.35</v>
      </c>
      <c r="E26" s="360" t="n">
        <v>8782</v>
      </c>
      <c r="F26" s="127" t="n">
        <f aca="false">12*((A26/B26*C26)+(A26/D26*E26))</f>
        <v>480228.415455951</v>
      </c>
      <c r="G26" s="128" t="n">
        <f aca="false">F26/A26</f>
        <v>22868.0197836167</v>
      </c>
      <c r="I26" s="62" t="n">
        <f aca="false">4.374*POWER(A26,0.35)</f>
        <v>12.6956672705587</v>
      </c>
      <c r="J26" s="156" t="n">
        <f aca="false">-0.0005*POWER(A26,2)+0.1103*A26+31</f>
        <v>33.0958</v>
      </c>
      <c r="K26" s="150" t="n">
        <f aca="false">12*((A26/I26*C26)+(A26/J26*E26))</f>
        <v>391245.545518423</v>
      </c>
      <c r="L26" s="153" t="n">
        <f aca="false">K26/A26</f>
        <v>18630.740262782</v>
      </c>
    </row>
    <row r="27" s="198" customFormat="true" ht="12.75" hidden="false" customHeight="false" outlineLevel="0" collapsed="false">
      <c r="A27" s="20" t="n">
        <v>22</v>
      </c>
      <c r="B27" s="124" t="n">
        <v>10</v>
      </c>
      <c r="C27" s="358" t="n">
        <v>16342</v>
      </c>
      <c r="D27" s="359" t="n">
        <v>32.35</v>
      </c>
      <c r="E27" s="360" t="n">
        <v>8782</v>
      </c>
      <c r="F27" s="127" t="n">
        <f aca="false">12*((A27/B27*C27)+(A27/D27*E27))</f>
        <v>503096.435239567</v>
      </c>
      <c r="G27" s="128" t="n">
        <f aca="false">F27/A27</f>
        <v>22868.0197836167</v>
      </c>
      <c r="I27" s="62" t="n">
        <f aca="false">4.374*POWER(A27,0.35)</f>
        <v>12.9040701993327</v>
      </c>
      <c r="J27" s="156" t="n">
        <f aca="false">-0.0005*POWER(A27,2)+0.1103*A27+31</f>
        <v>33.1846</v>
      </c>
      <c r="K27" s="150" t="n">
        <f aca="false">12*((A27/I27*C27)+(A27/J27*E27))</f>
        <v>404200.619365005</v>
      </c>
      <c r="L27" s="153" t="n">
        <f aca="false">K27/A27</f>
        <v>18372.7554256821</v>
      </c>
    </row>
    <row r="28" s="198" customFormat="true" ht="12.75" hidden="false" customHeight="false" outlineLevel="0" collapsed="false">
      <c r="A28" s="20" t="n">
        <v>23</v>
      </c>
      <c r="B28" s="124" t="n">
        <v>10</v>
      </c>
      <c r="C28" s="358" t="n">
        <v>16342</v>
      </c>
      <c r="D28" s="359" t="n">
        <v>32.35</v>
      </c>
      <c r="E28" s="360" t="n">
        <v>8782</v>
      </c>
      <c r="F28" s="127" t="n">
        <f aca="false">12*((A28/B28*C28)+(A28/D28*E28))</f>
        <v>525964.455023184</v>
      </c>
      <c r="G28" s="128" t="n">
        <f aca="false">F28/A28</f>
        <v>22868.0197836167</v>
      </c>
      <c r="I28" s="62" t="n">
        <f aca="false">4.374*POWER(A28,0.35)</f>
        <v>13.1064031102259</v>
      </c>
      <c r="J28" s="156" t="n">
        <f aca="false">-0.0005*POWER(A28,2)+0.1103*A28+31</f>
        <v>33.2724</v>
      </c>
      <c r="K28" s="150" t="n">
        <f aca="false">12*((A28/I28*C28)+(A28/J28*E28))</f>
        <v>416984.649726786</v>
      </c>
      <c r="L28" s="153" t="n">
        <f aca="false">K28/A28</f>
        <v>18129.7673794255</v>
      </c>
    </row>
    <row r="29" s="198" customFormat="true" ht="12.75" hidden="false" customHeight="false" outlineLevel="0" collapsed="false">
      <c r="A29" s="20" t="n">
        <v>24</v>
      </c>
      <c r="B29" s="124" t="n">
        <v>10</v>
      </c>
      <c r="C29" s="358" t="n">
        <v>16342</v>
      </c>
      <c r="D29" s="359" t="n">
        <v>32.35</v>
      </c>
      <c r="E29" s="360" t="n">
        <v>8782</v>
      </c>
      <c r="F29" s="127" t="n">
        <f aca="false">12*((A29/B29*C29)+(A29/D29*E29))</f>
        <v>548832.474806801</v>
      </c>
      <c r="G29" s="128" t="n">
        <f aca="false">F29/A29</f>
        <v>22868.0197836167</v>
      </c>
      <c r="I29" s="62" t="n">
        <f aca="false">4.374*POWER(A29,0.35)</f>
        <v>13.3030956379333</v>
      </c>
      <c r="J29" s="156" t="n">
        <f aca="false">-0.0005*POWER(A29,2)+0.1103*A29+31</f>
        <v>33.3592</v>
      </c>
      <c r="K29" s="150" t="n">
        <f aca="false">12*((A29/I29*C29)+(A29/J29*E29))</f>
        <v>429607.179018338</v>
      </c>
      <c r="L29" s="153" t="n">
        <f aca="false">K29/A29</f>
        <v>17900.2991257641</v>
      </c>
    </row>
    <row r="30" s="198" customFormat="true" ht="12.75" hidden="false" customHeight="false" outlineLevel="0" collapsed="false">
      <c r="A30" s="16" t="n">
        <v>25</v>
      </c>
      <c r="B30" s="361" t="n">
        <f aca="false">LN(A30)+8.15</f>
        <v>11.3688758248682</v>
      </c>
      <c r="C30" s="358" t="n">
        <v>16342</v>
      </c>
      <c r="D30" s="359" t="n">
        <f aca="false">-0.0005*POWER(A30,2)+0.1103*A30+30</f>
        <v>32.445</v>
      </c>
      <c r="E30" s="360" t="n">
        <v>8782</v>
      </c>
      <c r="F30" s="127" t="n">
        <f aca="false">12*((A30/B30*C30)+(A30/D30*E30))</f>
        <v>512432.005892504</v>
      </c>
      <c r="G30" s="128" t="n">
        <f aca="false">F30/A30</f>
        <v>20497.2802357002</v>
      </c>
      <c r="I30" s="62" t="n">
        <f aca="false">LN(A30)+10.1111</f>
        <v>13.3299758248682</v>
      </c>
      <c r="J30" s="156" t="n">
        <f aca="false">-0.0005*POWER(A30,2)+0.1103*A30+31</f>
        <v>33.445</v>
      </c>
      <c r="K30" s="150" t="n">
        <f aca="false">12*((A30/I30*C30)+(A30/J30*E30))</f>
        <v>446561.720494404</v>
      </c>
      <c r="L30" s="153" t="n">
        <f aca="false">K30/A30</f>
        <v>17862.4688197761</v>
      </c>
    </row>
    <row r="31" s="198" customFormat="true" ht="12.75" hidden="false" customHeight="false" outlineLevel="0" collapsed="false">
      <c r="A31" s="16" t="n">
        <v>26</v>
      </c>
      <c r="B31" s="361" t="n">
        <f aca="false">LN(A31)+8.15</f>
        <v>11.4080965380215</v>
      </c>
      <c r="C31" s="358" t="n">
        <v>16342</v>
      </c>
      <c r="D31" s="359" t="n">
        <f aca="false">-0.0005*POWER(A31,2)+0.1103*A31+30</f>
        <v>32.5298</v>
      </c>
      <c r="E31" s="360" t="n">
        <v>8782</v>
      </c>
      <c r="F31" s="127" t="n">
        <f aca="false">12*((A31/B31*C31)+(A31/D31*E31))</f>
        <v>531167.279446432</v>
      </c>
      <c r="G31" s="128" t="n">
        <f aca="false">F31/A31</f>
        <v>20429.5107479397</v>
      </c>
      <c r="I31" s="62" t="n">
        <f aca="false">LN(A31)+10.1111</f>
        <v>13.3691965380215</v>
      </c>
      <c r="J31" s="156" t="n">
        <f aca="false">-0.0005*POWER(A31,2)+0.1103*A31+31</f>
        <v>33.5298</v>
      </c>
      <c r="K31" s="150" t="n">
        <f aca="false">12*((A31/I31*C31)+(A31/J31*E31))</f>
        <v>463094.86975328</v>
      </c>
      <c r="L31" s="153" t="n">
        <f aca="false">K31/A31</f>
        <v>17811.3411443569</v>
      </c>
    </row>
    <row r="32" s="207" customFormat="true" ht="12.75" hidden="false" customHeight="false" outlineLevel="0" collapsed="false">
      <c r="A32" s="16" t="n">
        <v>27</v>
      </c>
      <c r="B32" s="361" t="n">
        <f aca="false">LN(A32)+8.15</f>
        <v>11.4458368660043</v>
      </c>
      <c r="C32" s="358" t="n">
        <v>16342</v>
      </c>
      <c r="D32" s="359" t="n">
        <f aca="false">-0.0005*POWER(A32,2)+0.1103*A32+30</f>
        <v>32.6136</v>
      </c>
      <c r="E32" s="360" t="n">
        <v>8782</v>
      </c>
      <c r="F32" s="127" t="n">
        <f aca="false">12*((A32/B32*C32)+(A32/D32*E32))</f>
        <v>549841.673403144</v>
      </c>
      <c r="G32" s="128" t="n">
        <f aca="false">F32/A32</f>
        <v>20364.5064223387</v>
      </c>
      <c r="I32" s="62" t="n">
        <f aca="false">LN(A32)+10.1111</f>
        <v>13.4069368660043</v>
      </c>
      <c r="J32" s="156" t="n">
        <f aca="false">-0.0005*POWER(A32,2)+0.1103*A32+31</f>
        <v>33.6136</v>
      </c>
      <c r="K32" s="150" t="n">
        <f aca="false">12*((A32/I32*C32)+(A32/J32*E32))</f>
        <v>479579.787731489</v>
      </c>
      <c r="L32" s="153" t="n">
        <f aca="false">K32/A32</f>
        <v>17762.2143604255</v>
      </c>
    </row>
    <row r="33" s="207" customFormat="true" ht="12.75" hidden="false" customHeight="false" outlineLevel="0" collapsed="false">
      <c r="A33" s="16" t="n">
        <v>28</v>
      </c>
      <c r="B33" s="361" t="n">
        <f aca="false">LN(A33)+8.15</f>
        <v>11.4822045101752</v>
      </c>
      <c r="C33" s="358" t="n">
        <v>16342</v>
      </c>
      <c r="D33" s="359" t="n">
        <f aca="false">-0.0005*POWER(A33,2)+0.1103*A33+30</f>
        <v>32.6964</v>
      </c>
      <c r="E33" s="360" t="n">
        <v>8782</v>
      </c>
      <c r="F33" s="127" t="n">
        <f aca="false">12*((A33/B33*C33)+(A33/D33*E33))</f>
        <v>568457.607670453</v>
      </c>
      <c r="G33" s="128" t="n">
        <f aca="false">F33/A33</f>
        <v>20302.0574168019</v>
      </c>
      <c r="I33" s="62" t="n">
        <f aca="false">LN(A33)+10.1111</f>
        <v>13.4433045101752</v>
      </c>
      <c r="J33" s="156" t="n">
        <f aca="false">-0.0005*POWER(A33,2)+0.1103*A33+31</f>
        <v>33.6964</v>
      </c>
      <c r="K33" s="150" t="n">
        <f aca="false">12*((A33/I33*C33)+(A33/J33*E33))</f>
        <v>496018.335029797</v>
      </c>
      <c r="L33" s="153" t="n">
        <f aca="false">K33/A33</f>
        <v>17714.9405367785</v>
      </c>
    </row>
    <row r="34" s="207" customFormat="true" ht="12.75" hidden="false" customHeight="false" outlineLevel="0" collapsed="false">
      <c r="A34" s="16" t="n">
        <v>29</v>
      </c>
      <c r="B34" s="361" t="n">
        <f aca="false">LN(A34)+8.15</f>
        <v>11.5172958299865</v>
      </c>
      <c r="C34" s="358" t="n">
        <v>16342</v>
      </c>
      <c r="D34" s="359" t="n">
        <f aca="false">-0.0005*POWER(A34,2)+0.1103*A34+30</f>
        <v>32.7782</v>
      </c>
      <c r="E34" s="360" t="n">
        <v>8782</v>
      </c>
      <c r="F34" s="127" t="n">
        <f aca="false">12*((A34/B34*C34)+(A34/D34*E34))</f>
        <v>587017.338315569</v>
      </c>
      <c r="G34" s="128" t="n">
        <f aca="false">F34/A34</f>
        <v>20241.9771832955</v>
      </c>
      <c r="I34" s="62" t="n">
        <f aca="false">LN(A34)+10.1111</f>
        <v>13.4783958299865</v>
      </c>
      <c r="J34" s="156" t="n">
        <f aca="false">-0.0005*POWER(A34,2)+0.1103*A34+31</f>
        <v>33.7782</v>
      </c>
      <c r="K34" s="150" t="n">
        <f aca="false">12*((A34/I34*C34)+(A34/J34*E34))</f>
        <v>512412.251420141</v>
      </c>
      <c r="L34" s="153" t="n">
        <f aca="false">K34/A34</f>
        <v>17669.3879800049</v>
      </c>
    </row>
    <row r="35" s="207" customFormat="true" ht="12.75" hidden="false" customHeight="false" outlineLevel="0" collapsed="false">
      <c r="A35" s="16" t="n">
        <v>30</v>
      </c>
      <c r="B35" s="361" t="n">
        <f aca="false">LN(A35)+8.15</f>
        <v>11.5511973816622</v>
      </c>
      <c r="C35" s="358" t="n">
        <v>16342</v>
      </c>
      <c r="D35" s="359" t="n">
        <f aca="false">-0.0005*POWER(A35,2)+0.1103*A35+30</f>
        <v>32.859</v>
      </c>
      <c r="E35" s="360" t="n">
        <v>8782</v>
      </c>
      <c r="F35" s="127" t="n">
        <f aca="false">12*((A35/B35*C35)+(A35/D35*E35))</f>
        <v>605522.974966247</v>
      </c>
      <c r="G35" s="128" t="n">
        <f aca="false">F35/A35</f>
        <v>20184.0991655416</v>
      </c>
      <c r="I35" s="62" t="n">
        <f aca="false">LN(A35)+10.1111</f>
        <v>13.5122973816622</v>
      </c>
      <c r="J35" s="156" t="n">
        <f aca="false">-0.0005*POWER(A35,2)+0.1103*A35+31</f>
        <v>33.859</v>
      </c>
      <c r="K35" s="150" t="n">
        <f aca="false">12*((A35/I35*C35)+(A35/J35*E35))</f>
        <v>528763.168504017</v>
      </c>
      <c r="L35" s="153" t="n">
        <f aca="false">K35/A35</f>
        <v>17625.4389501339</v>
      </c>
    </row>
    <row r="36" s="207" customFormat="true" ht="12.75" hidden="false" customHeight="false" outlineLevel="0" collapsed="false">
      <c r="A36" s="16" t="n">
        <v>31</v>
      </c>
      <c r="B36" s="361" t="n">
        <f aca="false">LN(A36)+8.15</f>
        <v>11.5839872044851</v>
      </c>
      <c r="C36" s="358" t="n">
        <v>16342</v>
      </c>
      <c r="D36" s="359" t="n">
        <f aca="false">-0.0005*POWER(A36,2)+0.1103*A36+30</f>
        <v>32.9388</v>
      </c>
      <c r="E36" s="360" t="n">
        <v>8782</v>
      </c>
      <c r="F36" s="127" t="n">
        <f aca="false">12*((A36/B36*C36)+(A36/D36*E36))</f>
        <v>623976.495815273</v>
      </c>
      <c r="G36" s="128" t="n">
        <f aca="false">F36/A36</f>
        <v>20128.2740585572</v>
      </c>
      <c r="I36" s="62" t="n">
        <f aca="false">LN(A36)+10.1111</f>
        <v>13.5450872044851</v>
      </c>
      <c r="J36" s="156" t="n">
        <f aca="false">-0.0005*POWER(A36,2)+0.1103*A36+31</f>
        <v>33.9388</v>
      </c>
      <c r="K36" s="150" t="n">
        <f aca="false">12*((A36/I36*C36)+(A36/J36*E36))</f>
        <v>545072.620640634</v>
      </c>
      <c r="L36" s="153" t="n">
        <f aca="false">K36/A36</f>
        <v>17582.9877626011</v>
      </c>
    </row>
    <row r="37" s="207" customFormat="true" ht="12.75" hidden="false" customHeight="false" outlineLevel="0" collapsed="false">
      <c r="A37" s="16" t="n">
        <v>32</v>
      </c>
      <c r="B37" s="361" t="n">
        <f aca="false">LN(A37)+8.15</f>
        <v>11.6157359027997</v>
      </c>
      <c r="C37" s="358" t="n">
        <v>16342</v>
      </c>
      <c r="D37" s="359" t="n">
        <f aca="false">-0.0005*POWER(A37,2)+0.1103*A37+30</f>
        <v>33.0176</v>
      </c>
      <c r="E37" s="360" t="n">
        <v>8782</v>
      </c>
      <c r="F37" s="127" t="n">
        <f aca="false">12*((A37/B37*C37)+(A37/D37*E37))</f>
        <v>642379.760627297</v>
      </c>
      <c r="G37" s="128" t="n">
        <f aca="false">F37/A37</f>
        <v>20074.367519603</v>
      </c>
      <c r="I37" s="62" t="n">
        <f aca="false">LN(A37)+10.1111</f>
        <v>13.5768359027997</v>
      </c>
      <c r="J37" s="156" t="n">
        <f aca="false">-0.0005*POWER(A37,2)+0.1103*A37+31</f>
        <v>34.0176</v>
      </c>
      <c r="K37" s="150" t="n">
        <f aca="false">12*((A37/I37*C37)+(A37/J37*E37))</f>
        <v>561342.054431451</v>
      </c>
      <c r="L37" s="153" t="n">
        <f aca="false">K37/A37</f>
        <v>17541.9392009828</v>
      </c>
    </row>
    <row r="38" s="207" customFormat="true" ht="12.75" hidden="false" customHeight="false" outlineLevel="0" collapsed="false">
      <c r="A38" s="16" t="n">
        <v>33</v>
      </c>
      <c r="B38" s="361" t="n">
        <f aca="false">LN(A38)+8.15</f>
        <v>11.6465075614665</v>
      </c>
      <c r="C38" s="358" t="n">
        <v>16342</v>
      </c>
      <c r="D38" s="359" t="n">
        <f aca="false">-0.0005*POWER(A38,2)+0.1103*A38+30</f>
        <v>33.0954</v>
      </c>
      <c r="E38" s="360" t="n">
        <v>8782</v>
      </c>
      <c r="F38" s="127" t="n">
        <f aca="false">12*((A38/B38*C38)+(A38/D38*E38))</f>
        <v>660734.522070044</v>
      </c>
      <c r="G38" s="128" t="n">
        <f aca="false">F38/A38</f>
        <v>20022.2582445468</v>
      </c>
      <c r="I38" s="62" t="n">
        <f aca="false">LN(A38)+10.1111</f>
        <v>13.6076075614665</v>
      </c>
      <c r="J38" s="156" t="n">
        <f aca="false">-0.0005*POWER(A38,2)+0.1103*A38+31</f>
        <v>34.0954</v>
      </c>
      <c r="K38" s="150" t="n">
        <f aca="false">12*((A38/I38*C38)+(A38/J38*E38))</f>
        <v>577572.836992698</v>
      </c>
      <c r="L38" s="153" t="n">
        <f aca="false">K38/A38</f>
        <v>17502.2071815969</v>
      </c>
    </row>
    <row r="39" s="207" customFormat="true" ht="12.75" hidden="false" customHeight="false" outlineLevel="0" collapsed="false">
      <c r="A39" s="16" t="n">
        <v>34</v>
      </c>
      <c r="B39" s="361" t="n">
        <f aca="false">LN(A39)+8.15</f>
        <v>11.6763605246162</v>
      </c>
      <c r="C39" s="358" t="n">
        <v>16342</v>
      </c>
      <c r="D39" s="359" t="n">
        <f aca="false">-0.0005*POWER(A39,2)+0.1103*A39+30</f>
        <v>33.1722</v>
      </c>
      <c r="E39" s="360" t="n">
        <v>8782</v>
      </c>
      <c r="F39" s="127" t="n">
        <f aca="false">12*((A39/B39*C39)+(A39/D39*E39))</f>
        <v>679042.435631794</v>
      </c>
      <c r="G39" s="128" t="n">
        <f aca="false">F39/A39</f>
        <v>19971.8363421116</v>
      </c>
      <c r="I39" s="62" t="n">
        <f aca="false">LN(A39)+10.1111</f>
        <v>13.6374605246162</v>
      </c>
      <c r="J39" s="156" t="n">
        <f aca="false">-0.0005*POWER(A39,2)+0.1103*A39+31</f>
        <v>34.1722</v>
      </c>
      <c r="K39" s="150" t="n">
        <f aca="false">12*((A39/I39*C39)+(A39/J39*E39))</f>
        <v>593766.26320436</v>
      </c>
      <c r="L39" s="153" t="n">
        <f aca="false">K39/A39</f>
        <v>17463.7136236577</v>
      </c>
    </row>
    <row r="40" s="207" customFormat="true" ht="12.75" hidden="false" customHeight="false" outlineLevel="0" collapsed="false">
      <c r="A40" s="16" t="n">
        <v>35</v>
      </c>
      <c r="B40" s="361" t="n">
        <f aca="false">LN(A40)+8.15</f>
        <v>11.7053480614894</v>
      </c>
      <c r="C40" s="358" t="n">
        <v>16342</v>
      </c>
      <c r="D40" s="359" t="n">
        <f aca="false">-0.0005*POWER(A40,2)+0.1103*A40+30</f>
        <v>33.248</v>
      </c>
      <c r="E40" s="360" t="n">
        <v>8782</v>
      </c>
      <c r="F40" s="127" t="n">
        <f aca="false">12*((A40/B40*C40)+(A40/D40*E40))</f>
        <v>697305.068339481</v>
      </c>
      <c r="G40" s="128" t="n">
        <f aca="false">F40/A40</f>
        <v>19923.0019525566</v>
      </c>
      <c r="I40" s="62" t="n">
        <f aca="false">LN(A40)+10.1111</f>
        <v>13.6664480614894</v>
      </c>
      <c r="J40" s="156" t="n">
        <f aca="false">-0.0005*POWER(A40,2)+0.1103*A40+31</f>
        <v>34.248</v>
      </c>
      <c r="K40" s="150" t="n">
        <f aca="false">12*((A40/I40*C40)+(A40/J40*E40))</f>
        <v>609923.562090034</v>
      </c>
      <c r="L40" s="153" t="n">
        <f aca="false">K40/A40</f>
        <v>17426.3874882867</v>
      </c>
    </row>
    <row r="41" s="207" customFormat="true" ht="12.75" hidden="false" customHeight="false" outlineLevel="0" collapsed="false">
      <c r="A41" s="16" t="n">
        <v>36</v>
      </c>
      <c r="B41" s="361" t="n">
        <f aca="false">LN(A41)+8.15</f>
        <v>11.7335189384561</v>
      </c>
      <c r="C41" s="358" t="n">
        <v>16342</v>
      </c>
      <c r="D41" s="359" t="n">
        <f aca="false">-0.0005*POWER(A41,2)+0.1103*A41+30</f>
        <v>33.3228</v>
      </c>
      <c r="E41" s="360" t="n">
        <v>8782</v>
      </c>
      <c r="F41" s="127" t="n">
        <f aca="false">12*((A41/B41*C41)+(A41/D41*E41))</f>
        <v>715523.906454007</v>
      </c>
      <c r="G41" s="128" t="n">
        <f aca="false">F41/A41</f>
        <v>19875.6640681669</v>
      </c>
      <c r="I41" s="62" t="n">
        <f aca="false">LN(A41)+10.1111</f>
        <v>13.6946189384561</v>
      </c>
      <c r="J41" s="156" t="n">
        <f aca="false">-0.0005*POWER(A41,2)+0.1103*A41+31</f>
        <v>34.3228</v>
      </c>
      <c r="K41" s="150" t="n">
        <f aca="false">12*((A41/I41*C41)+(A41/J41*E41))</f>
        <v>626045.902454977</v>
      </c>
      <c r="L41" s="153" t="n">
        <f aca="false">K41/A41</f>
        <v>17390.1639570827</v>
      </c>
    </row>
    <row r="42" s="207" customFormat="true" ht="12.75" hidden="false" customHeight="false" outlineLevel="0" collapsed="false">
      <c r="A42" s="16" t="n">
        <v>37</v>
      </c>
      <c r="B42" s="361" t="n">
        <f aca="false">LN(A42)+8.15</f>
        <v>11.7609179126442</v>
      </c>
      <c r="C42" s="358" t="n">
        <v>16342</v>
      </c>
      <c r="D42" s="359" t="n">
        <f aca="false">-0.0005*POWER(A42,2)+0.1103*A42+30</f>
        <v>33.3966</v>
      </c>
      <c r="E42" s="360" t="n">
        <v>8782</v>
      </c>
      <c r="F42" s="127" t="n">
        <f aca="false">12*((A42/B42*C42)+(A42/D42*E42))</f>
        <v>733700.362289136</v>
      </c>
      <c r="G42" s="128" t="n">
        <f aca="false">F42/A42</f>
        <v>19829.739521328</v>
      </c>
      <c r="I42" s="62" t="n">
        <f aca="false">LN(A42)+10.1111</f>
        <v>13.7220179126442</v>
      </c>
      <c r="J42" s="156" t="n">
        <f aca="false">-0.0005*POWER(A42,2)+0.1103*A42+31</f>
        <v>34.3966</v>
      </c>
      <c r="K42" s="150" t="n">
        <f aca="false">12*((A42/I42*C42)+(A42/J42*E42))</f>
        <v>642134.397887961</v>
      </c>
      <c r="L42" s="153" t="n">
        <f aca="false">K42/A42</f>
        <v>17354.9837267016</v>
      </c>
    </row>
    <row r="43" s="207" customFormat="true" ht="12.75" hidden="false" customHeight="false" outlineLevel="0" collapsed="false">
      <c r="A43" s="16" t="n">
        <v>38</v>
      </c>
      <c r="B43" s="361" t="n">
        <f aca="false">LN(A43)+8.15</f>
        <v>11.7875861597264</v>
      </c>
      <c r="C43" s="358" t="n">
        <v>16342</v>
      </c>
      <c r="D43" s="359" t="n">
        <f aca="false">-0.0005*POWER(A43,2)+0.1103*A43+30</f>
        <v>33.4694</v>
      </c>
      <c r="E43" s="360" t="n">
        <v>8782</v>
      </c>
      <c r="F43" s="127" t="n">
        <f aca="false">12*((A43/B43*C43)+(A43/D43*E43))</f>
        <v>751835.780275922</v>
      </c>
      <c r="G43" s="128" t="n">
        <f aca="false">F43/A43</f>
        <v>19785.1521125243</v>
      </c>
      <c r="I43" s="62" t="n">
        <f aca="false">LN(A43)+10.1111</f>
        <v>13.7486861597264</v>
      </c>
      <c r="J43" s="156" t="n">
        <f aca="false">-0.0005*POWER(A43,2)+0.1103*A43+31</f>
        <v>34.4694</v>
      </c>
      <c r="K43" s="150" t="n">
        <f aca="false">12*((A43/I43*C43)+(A43/J43*E43))</f>
        <v>658190.111214979</v>
      </c>
      <c r="L43" s="153" t="n">
        <f aca="false">K43/A43</f>
        <v>17320.7924003942</v>
      </c>
    </row>
    <row r="44" s="207" customFormat="true" ht="12.75" hidden="false" customHeight="false" outlineLevel="0" collapsed="false">
      <c r="A44" s="16" t="n">
        <v>39</v>
      </c>
      <c r="B44" s="361" t="n">
        <f aca="false">LN(A44)+8.15</f>
        <v>11.8135616461296</v>
      </c>
      <c r="C44" s="358" t="n">
        <v>16342</v>
      </c>
      <c r="D44" s="359" t="n">
        <f aca="false">-0.0005*POWER(A44,2)+0.1103*A44+30</f>
        <v>33.5412</v>
      </c>
      <c r="E44" s="360" t="n">
        <v>8782</v>
      </c>
      <c r="F44" s="127" t="n">
        <f aca="false">12*((A44/B44*C44)+(A44/D44*E44))</f>
        <v>769931.442374869</v>
      </c>
      <c r="G44" s="128" t="n">
        <f aca="false">F44/A44</f>
        <v>19741.8318557659</v>
      </c>
      <c r="I44" s="62" t="n">
        <f aca="false">LN(A44)+10.1111</f>
        <v>13.7746616461296</v>
      </c>
      <c r="J44" s="156" t="n">
        <f aca="false">-0.0005*POWER(A44,2)+0.1103*A44+31</f>
        <v>34.5412</v>
      </c>
      <c r="K44" s="150" t="n">
        <f aca="false">12*((A44/I44*C44)+(A44/J44*E44))</f>
        <v>674214.05847869</v>
      </c>
      <c r="L44" s="153" t="n">
        <f aca="false">K44/A44</f>
        <v>17287.5399609921</v>
      </c>
    </row>
    <row r="45" s="207" customFormat="true" ht="12.75" hidden="false" customHeight="false" outlineLevel="0" collapsed="false">
      <c r="A45" s="16" t="n">
        <v>40</v>
      </c>
      <c r="B45" s="361" t="n">
        <f aca="false">LN(A45)+8.15</f>
        <v>11.8388794541139</v>
      </c>
      <c r="C45" s="358" t="n">
        <v>16342</v>
      </c>
      <c r="D45" s="359" t="n">
        <f aca="false">-0.0005*POWER(A45,2)+0.1103*A45+30</f>
        <v>33.612</v>
      </c>
      <c r="E45" s="360" t="n">
        <v>8782</v>
      </c>
      <c r="F45" s="127" t="n">
        <f aca="false">12*((A45/B45*C45)+(A45/D45*E45))</f>
        <v>787988.572921855</v>
      </c>
      <c r="G45" s="128" t="n">
        <f aca="false">F45/A45</f>
        <v>19699.7143230464</v>
      </c>
      <c r="I45" s="62" t="n">
        <f aca="false">LN(A45)+10.1111</f>
        <v>13.7999794541139</v>
      </c>
      <c r="J45" s="156" t="n">
        <f aca="false">-0.0005*POWER(A45,2)+0.1103*A45+31</f>
        <v>34.612</v>
      </c>
      <c r="K45" s="150" t="n">
        <f aca="false">12*((A45/I45*C45)+(A45/J45*E45))</f>
        <v>690207.212505786</v>
      </c>
      <c r="L45" s="153" t="n">
        <f aca="false">K45/A45</f>
        <v>17255.1803126446</v>
      </c>
    </row>
    <row r="46" s="207" customFormat="true" ht="12.75" hidden="false" customHeight="false" outlineLevel="0" collapsed="false">
      <c r="A46" s="16" t="n">
        <v>41</v>
      </c>
      <c r="B46" s="361" t="n">
        <f aca="false">LN(A46)+8.15</f>
        <v>11.8635720667043</v>
      </c>
      <c r="C46" s="358" t="n">
        <v>16342</v>
      </c>
      <c r="D46" s="359" t="n">
        <f aca="false">-0.0005*POWER(A46,2)+0.1103*A46+30</f>
        <v>33.6818</v>
      </c>
      <c r="E46" s="360" t="n">
        <v>8782</v>
      </c>
      <c r="F46" s="127" t="n">
        <f aca="false">12*((A46/B46*C46)+(A46/D46*E46))</f>
        <v>806008.34298062</v>
      </c>
      <c r="G46" s="128" t="n">
        <f aca="false">F46/A46</f>
        <v>19658.7400726981</v>
      </c>
      <c r="I46" s="62" t="n">
        <f aca="false">LN(A46)+10.1111</f>
        <v>13.8246720667043</v>
      </c>
      <c r="J46" s="156" t="n">
        <f aca="false">-0.0005*POWER(A46,2)+0.1103*A46+31</f>
        <v>34.6818</v>
      </c>
      <c r="K46" s="150" t="n">
        <f aca="false">12*((A46/I46*C46)+(A46/J46*E46))</f>
        <v>706170.506114993</v>
      </c>
      <c r="L46" s="153" t="n">
        <f aca="false">K46/A46</f>
        <v>17223.6708808535</v>
      </c>
    </row>
    <row r="47" s="207" customFormat="true" ht="12.75" hidden="false" customHeight="false" outlineLevel="0" collapsed="false">
      <c r="A47" s="16" t="n">
        <v>42</v>
      </c>
      <c r="B47" s="361" t="n">
        <f aca="false">LN(A47)+8.15</f>
        <v>11.8876696182834</v>
      </c>
      <c r="C47" s="358" t="n">
        <v>16342</v>
      </c>
      <c r="D47" s="359" t="n">
        <f aca="false">-0.0005*POWER(A47,2)+0.1103*A47+30</f>
        <v>33.7506</v>
      </c>
      <c r="E47" s="360" t="n">
        <v>8782</v>
      </c>
      <c r="F47" s="127" t="n">
        <f aca="false">12*((A47/B47*C47)+(A47/D47*E47))</f>
        <v>823991.874263661</v>
      </c>
      <c r="G47" s="128" t="n">
        <f aca="false">F47/A47</f>
        <v>19618.8541491348</v>
      </c>
      <c r="I47" s="62" t="n">
        <f aca="false">LN(A47)+10.1111</f>
        <v>13.8487696182834</v>
      </c>
      <c r="J47" s="156" t="n">
        <f aca="false">-0.0005*POWER(A47,2)+0.1103*A47+31</f>
        <v>34.7506</v>
      </c>
      <c r="K47" s="150" t="n">
        <f aca="false">12*((A47/I47*C47)+(A47/J47*E47))</f>
        <v>722104.835010495</v>
      </c>
      <c r="L47" s="153" t="n">
        <f aca="false">K47/A47</f>
        <v>17192.9722621546</v>
      </c>
    </row>
    <row r="48" s="207" customFormat="true" ht="12.75" hidden="false" customHeight="false" outlineLevel="0" collapsed="false">
      <c r="A48" s="16" t="n">
        <v>43</v>
      </c>
      <c r="B48" s="361" t="n">
        <f aca="false">LN(A48)+8.15</f>
        <v>11.9112001156936</v>
      </c>
      <c r="C48" s="358" t="n">
        <v>16342</v>
      </c>
      <c r="D48" s="359" t="n">
        <f aca="false">-0.0005*POWER(A48,2)+0.1103*A48+30</f>
        <v>33.8184</v>
      </c>
      <c r="E48" s="360" t="n">
        <v>8782</v>
      </c>
      <c r="F48" s="127" t="n">
        <f aca="false">12*((A48/B48*C48)+(A48/D48*E48))</f>
        <v>841940.242674327</v>
      </c>
      <c r="G48" s="128" t="n">
        <f aca="false">F48/A48</f>
        <v>19580.005643589</v>
      </c>
      <c r="I48" s="62" t="n">
        <f aca="false">LN(A48)+10.1111</f>
        <v>13.8723001156936</v>
      </c>
      <c r="J48" s="156" t="n">
        <f aca="false">-0.0005*POWER(A48,2)+0.1103*A48+31</f>
        <v>34.8184</v>
      </c>
      <c r="K48" s="150" t="n">
        <f aca="false">12*((A48/I48*C48)+(A48/J48*E48))</f>
        <v>738011.060399022</v>
      </c>
      <c r="L48" s="153" t="n">
        <f aca="false">K48/A48</f>
        <v>17163.0479162563</v>
      </c>
    </row>
    <row r="49" s="207" customFormat="true" ht="12.75" hidden="false" customHeight="false" outlineLevel="0" collapsed="false">
      <c r="A49" s="16" t="n">
        <v>44</v>
      </c>
      <c r="B49" s="361" t="n">
        <f aca="false">LN(A49)+8.15</f>
        <v>11.9341896339183</v>
      </c>
      <c r="C49" s="358" t="n">
        <v>16342</v>
      </c>
      <c r="D49" s="359" t="n">
        <f aca="false">-0.0005*POWER(A49,2)+0.1103*A49+30</f>
        <v>33.8852</v>
      </c>
      <c r="E49" s="360" t="n">
        <v>8782</v>
      </c>
      <c r="F49" s="127" t="n">
        <f aca="false">12*((A49/B49*C49)+(A49/D49*E49))</f>
        <v>859854.481515331</v>
      </c>
      <c r="G49" s="128" t="n">
        <f aca="false">F49/A49</f>
        <v>19542.1473071666</v>
      </c>
      <c r="I49" s="62" t="n">
        <f aca="false">LN(A49)+10.1111</f>
        <v>13.8952896339183</v>
      </c>
      <c r="J49" s="156" t="n">
        <f aca="false">-0.0005*POWER(A49,2)+0.1103*A49+31</f>
        <v>34.8852</v>
      </c>
      <c r="K49" s="150" t="n">
        <f aca="false">12*((A49/I49*C49)+(A49/J49*E49))</f>
        <v>753890.011363428</v>
      </c>
      <c r="L49" s="153" t="n">
        <f aca="false">K49/A49</f>
        <v>17133.8638946234</v>
      </c>
    </row>
    <row r="50" s="207" customFormat="true" ht="12.75" hidden="false" customHeight="false" outlineLevel="0" collapsed="false">
      <c r="A50" s="16" t="n">
        <v>45</v>
      </c>
      <c r="B50" s="361" t="n">
        <f aca="false">LN(A50)+8.15</f>
        <v>11.9566624897703</v>
      </c>
      <c r="C50" s="358" t="n">
        <v>16342</v>
      </c>
      <c r="D50" s="359" t="n">
        <f aca="false">-0.0005*POWER(A50,2)+0.1103*A50+30</f>
        <v>33.951</v>
      </c>
      <c r="E50" s="360" t="n">
        <v>8782</v>
      </c>
      <c r="F50" s="127" t="n">
        <f aca="false">12*((A50/B50*C50)+(A50/D50*E50))</f>
        <v>877735.584402599</v>
      </c>
      <c r="G50" s="128" t="n">
        <f aca="false">F50/A50</f>
        <v>19505.2352089466</v>
      </c>
      <c r="I50" s="62" t="n">
        <f aca="false">LN(A50)+10.1111</f>
        <v>13.9177624897703</v>
      </c>
      <c r="J50" s="156" t="n">
        <f aca="false">-0.0005*POWER(A50,2)+0.1103*A50+31</f>
        <v>34.951</v>
      </c>
      <c r="K50" s="150" t="n">
        <f aca="false">12*((A50/I50*C50)+(A50/J50*E50))</f>
        <v>769742.487020977</v>
      </c>
      <c r="L50" s="153" t="n">
        <f aca="false">K50/A50</f>
        <v>17105.3886004662</v>
      </c>
    </row>
    <row r="51" s="207" customFormat="true" ht="12.75" hidden="false" customHeight="false" outlineLevel="0" collapsed="false">
      <c r="A51" s="16" t="n">
        <v>46</v>
      </c>
      <c r="B51" s="361" t="n">
        <f aca="false">LN(A51)+8.15</f>
        <v>11.9786413964891</v>
      </c>
      <c r="C51" s="358" t="n">
        <v>16342</v>
      </c>
      <c r="D51" s="359" t="n">
        <f aca="false">-0.0005*POWER(A51,2)+0.1103*A51+30</f>
        <v>34.0158</v>
      </c>
      <c r="E51" s="360" t="n">
        <v>8782</v>
      </c>
      <c r="F51" s="127" t="n">
        <f aca="false">12*((A51/B51*C51)+(A51/D51*E51))</f>
        <v>895584.507918007</v>
      </c>
      <c r="G51" s="128" t="n">
        <f aca="false">F51/A51</f>
        <v>19469.2284330002</v>
      </c>
      <c r="I51" s="62" t="n">
        <f aca="false">LN(A51)+10.1111</f>
        <v>13.9397413964891</v>
      </c>
      <c r="J51" s="156" t="n">
        <f aca="false">-0.0005*POWER(A51,2)+0.1103*A51+31</f>
        <v>35.0158</v>
      </c>
      <c r="K51" s="150" t="n">
        <f aca="false">12*((A51/I51*C51)+(A51/J51*E51))</f>
        <v>785569.258490725</v>
      </c>
      <c r="L51" s="153" t="n">
        <f aca="false">K51/A51</f>
        <v>17077.5925758853</v>
      </c>
    </row>
    <row r="52" s="207" customFormat="true" ht="12.75" hidden="false" customHeight="false" outlineLevel="0" collapsed="false">
      <c r="A52" s="16" t="n">
        <v>47</v>
      </c>
      <c r="B52" s="361" t="n">
        <f aca="false">LN(A52)+8.15</f>
        <v>12.0001476017101</v>
      </c>
      <c r="C52" s="358" t="n">
        <v>16342</v>
      </c>
      <c r="D52" s="359" t="n">
        <f aca="false">-0.0005*POWER(A52,2)+0.1103*A52+30</f>
        <v>34.0796</v>
      </c>
      <c r="E52" s="360" t="n">
        <v>8782</v>
      </c>
      <c r="F52" s="127" t="n">
        <f aca="false">12*((A52/B52*C52)+(A52/D52*E52))</f>
        <v>913402.174030133</v>
      </c>
      <c r="G52" s="128" t="n">
        <f aca="false">F52/A52</f>
        <v>19434.0888091518</v>
      </c>
      <c r="I52" s="62" t="n">
        <f aca="false">LN(A52)+10.1111</f>
        <v>13.9612476017101</v>
      </c>
      <c r="J52" s="156" t="n">
        <f aca="false">-0.0005*POWER(A52,2)+0.1103*A52+31</f>
        <v>35.0796</v>
      </c>
      <c r="K52" s="150" t="n">
        <f aca="false">12*((A52/I52*C52)+(A52/J52*E52))</f>
        <v>801371.070691143</v>
      </c>
      <c r="L52" s="153" t="n">
        <f aca="false">K52/A52</f>
        <v>17050.4483125775</v>
      </c>
    </row>
    <row r="53" s="207" customFormat="true" ht="12.75" hidden="false" customHeight="false" outlineLevel="0" collapsed="false">
      <c r="A53" s="16" t="n">
        <v>48</v>
      </c>
      <c r="B53" s="361" t="n">
        <f aca="false">LN(A53)+8.15</f>
        <v>12.0212010109079</v>
      </c>
      <c r="C53" s="358" t="n">
        <v>16342</v>
      </c>
      <c r="D53" s="359" t="n">
        <f aca="false">-0.0005*POWER(A53,2)+0.1103*A53+30</f>
        <v>34.1424</v>
      </c>
      <c r="E53" s="360" t="n">
        <v>8782</v>
      </c>
      <c r="F53" s="127" t="n">
        <f aca="false">12*((A53/B53*C53)+(A53/D53*E53))</f>
        <v>931189.472308275</v>
      </c>
      <c r="G53" s="128" t="n">
        <f aca="false">F53/A53</f>
        <v>19399.7806730891</v>
      </c>
      <c r="I53" s="62" t="n">
        <f aca="false">LN(A53)+10.1111</f>
        <v>13.9823010109079</v>
      </c>
      <c r="J53" s="156" t="n">
        <f aca="false">-0.0005*POWER(A53,2)+0.1103*A53+31</f>
        <v>35.1424</v>
      </c>
      <c r="K53" s="150" t="n">
        <f aca="false">12*((A53/I53*C53)+(A53/J53*E53))</f>
        <v>817148.643986367</v>
      </c>
      <c r="L53" s="153" t="n">
        <f aca="false">K53/A53</f>
        <v>17023.9300830493</v>
      </c>
    </row>
    <row r="54" s="207" customFormat="true" ht="12.75" hidden="false" customHeight="false" outlineLevel="0" collapsed="false">
      <c r="A54" s="16" t="n">
        <v>49</v>
      </c>
      <c r="B54" s="361" t="n">
        <f aca="false">LN(A54)+8.15</f>
        <v>12.0418202981106</v>
      </c>
      <c r="C54" s="358" t="n">
        <v>16342</v>
      </c>
      <c r="D54" s="359" t="n">
        <f aca="false">-0.0005*POWER(A54,2)+0.1103*A54+30</f>
        <v>34.2042</v>
      </c>
      <c r="E54" s="360" t="n">
        <v>8782</v>
      </c>
      <c r="F54" s="127" t="n">
        <f aca="false">12*((A54/B54*C54)+(A54/D54*E54))</f>
        <v>948947.261951805</v>
      </c>
      <c r="G54" s="128" t="n">
        <f aca="false">F54/A54</f>
        <v>19366.2706520777</v>
      </c>
      <c r="I54" s="62" t="n">
        <f aca="false">LN(A54)+10.1111</f>
        <v>14.0029202981106</v>
      </c>
      <c r="J54" s="156" t="n">
        <f aca="false">-0.0005*POWER(A54,2)+0.1103*A54+31</f>
        <v>35.2042</v>
      </c>
      <c r="K54" s="150" t="n">
        <f aca="false">12*((A54/I54*C54)+(A54/J54*E54))</f>
        <v>832902.675697115</v>
      </c>
      <c r="L54" s="153" t="n">
        <f aca="false">K54/A54</f>
        <v>16998.013789737</v>
      </c>
    </row>
    <row r="55" s="207" customFormat="true" ht="12.75" hidden="false" customHeight="false" outlineLevel="0" collapsed="false">
      <c r="A55" s="16" t="n">
        <v>50</v>
      </c>
      <c r="B55" s="361" t="n">
        <f aca="false">LN(A55)+8.15</f>
        <v>12.0620230054281</v>
      </c>
      <c r="C55" s="358" t="n">
        <v>16342</v>
      </c>
      <c r="D55" s="359" t="n">
        <f aca="false">-0.0005*POWER(A55,2)+0.1103*A55+30</f>
        <v>34.265</v>
      </c>
      <c r="E55" s="360" t="n">
        <v>8782</v>
      </c>
      <c r="F55" s="127" t="n">
        <f aca="false">12*((A55/B55*C55)+(A55/D55*E55))</f>
        <v>966676.373654132</v>
      </c>
      <c r="G55" s="128" t="n">
        <f aca="false">F55/A55</f>
        <v>19333.5274730826</v>
      </c>
      <c r="I55" s="62" t="n">
        <f aca="false">LN(A55)+10.1111</f>
        <v>14.0231230054281</v>
      </c>
      <c r="J55" s="156" t="n">
        <f aca="false">-0.0005*POWER(A55,2)+0.1103*A55+31</f>
        <v>35.265</v>
      </c>
      <c r="K55" s="150" t="n">
        <f aca="false">12*((A55/I55*C55)+(A55/J55*E55))</f>
        <v>848633.841490313</v>
      </c>
      <c r="L55" s="153" t="n">
        <f aca="false">K55/A55</f>
        <v>16972.6768298063</v>
      </c>
    </row>
    <row r="56" s="207" customFormat="true" ht="12.75" hidden="false" customHeight="false" outlineLevel="0" collapsed="false">
      <c r="A56" s="16" t="n">
        <v>51</v>
      </c>
      <c r="B56" s="361" t="n">
        <f aca="false">LN(A56)+8.15</f>
        <v>12.0818256327243</v>
      </c>
      <c r="C56" s="358" t="n">
        <v>16342</v>
      </c>
      <c r="D56" s="359" t="n">
        <f aca="false">-0.0005*POWER(A56,2)+0.1103*A56+30</f>
        <v>34.3248</v>
      </c>
      <c r="E56" s="360" t="n">
        <v>8782</v>
      </c>
      <c r="F56" s="127" t="n">
        <f aca="false">12*((A56/B56*C56)+(A56/D56*E56))</f>
        <v>984377.611318178</v>
      </c>
      <c r="G56" s="128" t="n">
        <f aca="false">F56/A56</f>
        <v>19301.5217905525</v>
      </c>
      <c r="I56" s="62" t="n">
        <f aca="false">LN(A56)+10.1111</f>
        <v>14.0429256327243</v>
      </c>
      <c r="J56" s="156" t="n">
        <f aca="false">-0.0005*POWER(A56,2)+0.1103*A56+31</f>
        <v>35.3248</v>
      </c>
      <c r="K56" s="150" t="n">
        <f aca="false">12*((A56/I56*C56)+(A56/J56*E56))</f>
        <v>864342.79665975</v>
      </c>
      <c r="L56" s="153" t="n">
        <f aca="false">K56/A56</f>
        <v>16947.8979737206</v>
      </c>
    </row>
    <row r="57" s="207" customFormat="true" ht="12.75" hidden="false" customHeight="false" outlineLevel="0" collapsed="false">
      <c r="A57" s="16" t="n">
        <v>52</v>
      </c>
      <c r="B57" s="361" t="n">
        <f aca="false">LN(A57)+8.15</f>
        <v>12.1012437185814</v>
      </c>
      <c r="C57" s="358" t="n">
        <v>16342</v>
      </c>
      <c r="D57" s="359" t="n">
        <f aca="false">-0.0005*POWER(A57,2)+0.1103*A57+30</f>
        <v>34.3836</v>
      </c>
      <c r="E57" s="360" t="n">
        <v>8782</v>
      </c>
      <c r="F57" s="127" t="n">
        <f aca="false">12*((A57/B57*C57)+(A57/D57*E57))</f>
        <v>1002051.75363826</v>
      </c>
      <c r="G57" s="128" t="n">
        <f aca="false">F57/A57</f>
        <v>19270.2260315051</v>
      </c>
      <c r="I57" s="62" t="n">
        <f aca="false">LN(A57)+10.1111</f>
        <v>14.0623437185814</v>
      </c>
      <c r="J57" s="156" t="n">
        <f aca="false">-0.0005*POWER(A57,2)+0.1103*A57+31</f>
        <v>35.3836</v>
      </c>
      <c r="K57" s="150" t="n">
        <f aca="false">12*((A57/I57*C57)+(A57/J57*E57))</f>
        <v>880030.177308608</v>
      </c>
      <c r="L57" s="153" t="n">
        <f aca="false">K57/A57</f>
        <v>16923.6572559348</v>
      </c>
    </row>
    <row r="58" s="207" customFormat="true" ht="12.75" hidden="false" customHeight="false" outlineLevel="0" collapsed="false">
      <c r="A58" s="16" t="n">
        <v>53</v>
      </c>
      <c r="B58" s="361" t="n">
        <f aca="false">LN(A58)+8.15</f>
        <v>12.1202919135521</v>
      </c>
      <c r="C58" s="358" t="n">
        <v>16342</v>
      </c>
      <c r="D58" s="359" t="n">
        <f aca="false">-0.0005*POWER(A58,2)+0.1103*A58+30</f>
        <v>34.4414</v>
      </c>
      <c r="E58" s="360" t="n">
        <v>8782</v>
      </c>
      <c r="F58" s="127" t="n">
        <f aca="false">12*((A58/B58*C58)+(A58/D58*E58))</f>
        <v>1019699.5555615</v>
      </c>
      <c r="G58" s="128" t="n">
        <f aca="false">F58/A58</f>
        <v>19239.6142558774</v>
      </c>
      <c r="I58" s="62" t="n">
        <f aca="false">LN(A58)+10.1111</f>
        <v>14.0813919135521</v>
      </c>
      <c r="J58" s="156" t="n">
        <f aca="false">-0.0005*POWER(A58,2)+0.1103*A58+31</f>
        <v>35.4414</v>
      </c>
      <c r="K58" s="150" t="n">
        <f aca="false">12*((A58/I58*C58)+(A58/J58*E58))</f>
        <v>895696.60144344</v>
      </c>
      <c r="L58" s="153" t="n">
        <f aca="false">K58/A58</f>
        <v>16899.9358762913</v>
      </c>
    </row>
    <row r="59" s="207" customFormat="true" ht="12.75" hidden="false" customHeight="false" outlineLevel="0" collapsed="false">
      <c r="A59" s="16" t="n">
        <v>54</v>
      </c>
      <c r="B59" s="361" t="n">
        <f aca="false">LN(A59)+8.15</f>
        <v>12.1389840465643</v>
      </c>
      <c r="C59" s="358" t="n">
        <v>16342</v>
      </c>
      <c r="D59" s="359" t="n">
        <f aca="false">-0.0005*POWER(A59,2)+0.1103*A59+30</f>
        <v>34.4982</v>
      </c>
      <c r="E59" s="360" t="n">
        <v>8782</v>
      </c>
      <c r="F59" s="127" t="n">
        <f aca="false">12*((A59/B59*C59)+(A59/D59*E59))</f>
        <v>1037321.74964033</v>
      </c>
      <c r="G59" s="128" t="n">
        <f aca="false">F59/A59</f>
        <v>19209.6620303765</v>
      </c>
      <c r="I59" s="62" t="n">
        <f aca="false">LN(A59)+10.1111</f>
        <v>14.1000840465643</v>
      </c>
      <c r="J59" s="156" t="n">
        <f aca="false">-0.0005*POWER(A59,2)+0.1103*A59+31</f>
        <v>35.4982</v>
      </c>
      <c r="K59" s="150" t="n">
        <f aca="false">12*((A59/I59*C59)+(A59/J59*E59))</f>
        <v>911342.669988062</v>
      </c>
      <c r="L59" s="153" t="n">
        <f aca="false">K59/A59</f>
        <v>16876.71611089</v>
      </c>
    </row>
    <row r="60" s="207" customFormat="true" ht="12.75" hidden="false" customHeight="false" outlineLevel="0" collapsed="false">
      <c r="A60" s="16" t="n">
        <v>55</v>
      </c>
      <c r="B60" s="361" t="n">
        <f aca="false">LN(A60)+8.15</f>
        <v>12.1573331852325</v>
      </c>
      <c r="C60" s="358" t="n">
        <v>16342</v>
      </c>
      <c r="D60" s="359" t="n">
        <f aca="false">-0.0005*POWER(A60,2)+0.1103*A60+30</f>
        <v>34.554</v>
      </c>
      <c r="E60" s="360" t="n">
        <v>8782</v>
      </c>
      <c r="F60" s="127" t="n">
        <f aca="false">12*((A60/B60*C60)+(A60/D60*E60))</f>
        <v>1054919.04728642</v>
      </c>
      <c r="G60" s="128" t="n">
        <f aca="false">F60/A60</f>
        <v>19180.3463142985</v>
      </c>
      <c r="I60" s="62" t="n">
        <f aca="false">LN(A60)+10.1111</f>
        <v>14.1184331852325</v>
      </c>
      <c r="J60" s="156" t="n">
        <f aca="false">-0.0005*POWER(A60,2)+0.1103*A60+31</f>
        <v>35.554</v>
      </c>
      <c r="K60" s="150" t="n">
        <f aca="false">12*((A60/I60*C60)+(A60/J60*E60))</f>
        <v>926968.967724872</v>
      </c>
      <c r="L60" s="153" t="n">
        <f aca="false">K60/A60</f>
        <v>16853.9812313613</v>
      </c>
    </row>
    <row r="61" s="207" customFormat="true" ht="12.75" hidden="false" customHeight="false" outlineLevel="0" collapsed="false">
      <c r="A61" s="16" t="n">
        <v>56</v>
      </c>
      <c r="B61" s="361" t="n">
        <f aca="false">LN(A61)+8.15</f>
        <v>12.1753516907352</v>
      </c>
      <c r="C61" s="358" t="n">
        <v>16342</v>
      </c>
      <c r="D61" s="359" t="n">
        <f aca="false">-0.0005*POWER(A61,2)+0.1103*A61+30</f>
        <v>34.6088</v>
      </c>
      <c r="E61" s="360" t="n">
        <v>8782</v>
      </c>
      <c r="F61" s="127" t="n">
        <f aca="false">12*((A61/B61*C61)+(A61/D61*E61))</f>
        <v>1072492.13993513</v>
      </c>
      <c r="G61" s="128" t="n">
        <f aca="false">F61/A61</f>
        <v>19151.6453559845</v>
      </c>
      <c r="I61" s="62" t="n">
        <f aca="false">LN(A61)+10.1111</f>
        <v>14.1364516907352</v>
      </c>
      <c r="J61" s="156" t="n">
        <f aca="false">-0.0005*POWER(A61,2)+0.1103*A61+31</f>
        <v>35.6088</v>
      </c>
      <c r="K61" s="150" t="n">
        <f aca="false">12*((A61/I61*C61)+(A61/J61*E61))</f>
        <v>942576.064170277</v>
      </c>
      <c r="L61" s="153" t="n">
        <f aca="false">K61/A61</f>
        <v>16831.7154316121</v>
      </c>
    </row>
    <row r="62" s="207" customFormat="true" ht="12.75" hidden="false" customHeight="false" outlineLevel="0" collapsed="false">
      <c r="A62" s="16" t="n">
        <v>57</v>
      </c>
      <c r="B62" s="361" t="n">
        <f aca="false">LN(A62)+8.15</f>
        <v>12.1930512678346</v>
      </c>
      <c r="C62" s="358" t="n">
        <v>16342</v>
      </c>
      <c r="D62" s="359" t="n">
        <f aca="false">-0.0005*POWER(A62,2)+0.1103*A62+30</f>
        <v>34.6626</v>
      </c>
      <c r="E62" s="360" t="n">
        <v>8782</v>
      </c>
      <c r="F62" s="127" t="n">
        <f aca="false">12*((A62/B62*C62)+(A62/D62*E62))</f>
        <v>1090041.70012872</v>
      </c>
      <c r="G62" s="128" t="n">
        <f aca="false">F62/A62</f>
        <v>19123.5385987495</v>
      </c>
      <c r="I62" s="62" t="n">
        <f aca="false">LN(A62)+10.1111</f>
        <v>14.1541512678346</v>
      </c>
      <c r="J62" s="156" t="n">
        <f aca="false">-0.0005*POWER(A62,2)+0.1103*A62+31</f>
        <v>35.6626</v>
      </c>
      <c r="K62" s="150" t="n">
        <f aca="false">12*((A62/I62*C62)+(A62/J62*E62))</f>
        <v>958164.514390178</v>
      </c>
      <c r="L62" s="153" t="n">
        <f aca="false">K62/A62</f>
        <v>16809.9037612312</v>
      </c>
    </row>
    <row r="63" s="207" customFormat="true" ht="12.75" hidden="false" customHeight="false" outlineLevel="0" collapsed="false">
      <c r="A63" s="16" t="n">
        <v>58</v>
      </c>
      <c r="B63" s="361" t="n">
        <f aca="false">LN(A63)+8.15</f>
        <v>12.2104430105464</v>
      </c>
      <c r="C63" s="358" t="n">
        <v>16342</v>
      </c>
      <c r="D63" s="359" t="n">
        <f aca="false">-0.0005*POWER(A63,2)+0.1103*A63+30</f>
        <v>34.7154</v>
      </c>
      <c r="E63" s="360" t="n">
        <v>8782</v>
      </c>
      <c r="F63" s="127" t="n">
        <f aca="false">12*((A63/B63*C63)+(A63/D63*E63))</f>
        <v>1107568.38252537</v>
      </c>
      <c r="G63" s="128" t="n">
        <f aca="false">F63/A63</f>
        <v>19096.006595265</v>
      </c>
      <c r="I63" s="62" t="n">
        <f aca="false">LN(A63)+10.1111</f>
        <v>14.1715430105464</v>
      </c>
      <c r="J63" s="156" t="n">
        <f aca="false">-0.0005*POWER(A63,2)+0.1103*A63+31</f>
        <v>35.7154</v>
      </c>
      <c r="K63" s="150" t="n">
        <f aca="false">12*((A63/I63*C63)+(A63/J63*E63))</f>
        <v>973734.859760826</v>
      </c>
      <c r="L63" s="153" t="n">
        <f aca="false">K63/A63</f>
        <v>16788.5320648418</v>
      </c>
    </row>
    <row r="64" s="207" customFormat="true" ht="12.75" hidden="false" customHeight="false" outlineLevel="0" collapsed="false">
      <c r="A64" s="16" t="n">
        <v>59</v>
      </c>
      <c r="B64" s="361" t="n">
        <f aca="false">LN(A64)+8.15</f>
        <v>12.2275374439057</v>
      </c>
      <c r="C64" s="358" t="n">
        <v>16342</v>
      </c>
      <c r="D64" s="359" t="n">
        <f aca="false">-0.0005*POWER(A64,2)+0.1103*A64+30</f>
        <v>34.7672</v>
      </c>
      <c r="E64" s="360" t="n">
        <v>8782</v>
      </c>
      <c r="F64" s="127" t="n">
        <f aca="false">12*((A64/B64*C64)+(A64/D64*E64))</f>
        <v>1125072.82484077</v>
      </c>
      <c r="G64" s="128" t="n">
        <f aca="false">F64/A64</f>
        <v>19069.0309295045</v>
      </c>
      <c r="I64" s="62" t="n">
        <f aca="false">LN(A64)+10.1111</f>
        <v>14.1886374439057</v>
      </c>
      <c r="J64" s="156" t="n">
        <f aca="false">-0.0005*POWER(A64,2)+0.1103*A64+31</f>
        <v>35.7672</v>
      </c>
      <c r="K64" s="150" t="n">
        <f aca="false">12*((A64/I64*C64)+(A64/J64*E64))</f>
        <v>989287.628679815</v>
      </c>
      <c r="L64" s="153" t="n">
        <f aca="false">K64/A64</f>
        <v>16767.5869267765</v>
      </c>
    </row>
    <row r="65" s="207" customFormat="true" ht="12.75" hidden="false" customHeight="false" outlineLevel="0" collapsed="false">
      <c r="A65" s="16" t="n">
        <v>60</v>
      </c>
      <c r="B65" s="361" t="n">
        <f aca="false">LN(A65)+8.15</f>
        <v>12.2443445622221</v>
      </c>
      <c r="C65" s="358" t="n">
        <v>16342</v>
      </c>
      <c r="D65" s="359" t="n">
        <f aca="false">-0.0005*POWER(A65,2)+0.1103*A65+30</f>
        <v>34.818</v>
      </c>
      <c r="E65" s="360" t="n">
        <v>8782</v>
      </c>
      <c r="F65" s="127" t="n">
        <f aca="false">12*((A65/B65*C65)+(A65/D65*E65))</f>
        <v>1142555.64872791</v>
      </c>
      <c r="G65" s="128" t="n">
        <f aca="false">F65/A65</f>
        <v>19042.5941454651</v>
      </c>
      <c r="I65" s="62" t="n">
        <f aca="false">LN(A65)+10.1111</f>
        <v>14.2054445622221</v>
      </c>
      <c r="J65" s="156" t="n">
        <f aca="false">-0.0005*POWER(A65,2)+0.1103*A65+31</f>
        <v>35.818</v>
      </c>
      <c r="K65" s="150" t="n">
        <f aca="false">12*((A65/I65*C65)+(A65/J65*E65))</f>
        <v>1004823.33723147</v>
      </c>
      <c r="L65" s="153" t="n">
        <f aca="false">K65/A65</f>
        <v>16747.0556205246</v>
      </c>
    </row>
    <row r="66" s="207" customFormat="true" ht="12.75" hidden="false" customHeight="false" outlineLevel="0" collapsed="false">
      <c r="A66" s="16" t="n">
        <v>61</v>
      </c>
      <c r="B66" s="361" t="n">
        <f aca="false">LN(A66)+8.15</f>
        <v>12.2608738641733</v>
      </c>
      <c r="C66" s="358" t="n">
        <v>16342</v>
      </c>
      <c r="D66" s="359" t="n">
        <f aca="false">-0.0005*POWER(A66,2)+0.1103*A66+30</f>
        <v>34.8678</v>
      </c>
      <c r="E66" s="360" t="n">
        <v>8782</v>
      </c>
      <c r="F66" s="127" t="n">
        <f aca="false">12*((A66/B66*C66)+(A66/D66*E66))</f>
        <v>1160017.46060042</v>
      </c>
      <c r="G66" s="128" t="n">
        <f aca="false">F66/A66</f>
        <v>19016.6796819741</v>
      </c>
      <c r="I66" s="62" t="n">
        <f aca="false">LN(A66)+10.1111</f>
        <v>14.2219738641733</v>
      </c>
      <c r="J66" s="156" t="n">
        <f aca="false">-0.0005*POWER(A66,2)+0.1103*A66+31</f>
        <v>35.8678</v>
      </c>
      <c r="K66" s="150" t="n">
        <f aca="false">12*((A66/I66*C66)+(A66/J66*E66))</f>
        <v>1020342.48981049</v>
      </c>
      <c r="L66" s="153" t="n">
        <f aca="false">K66/A66</f>
        <v>16726.926062467</v>
      </c>
    </row>
    <row r="67" s="207" customFormat="true" ht="12.75" hidden="false" customHeight="false" outlineLevel="0" collapsed="false">
      <c r="A67" s="16" t="n">
        <v>62</v>
      </c>
      <c r="B67" s="361" t="n">
        <f aca="false">LN(A67)+8.15</f>
        <v>12.2771343850451</v>
      </c>
      <c r="C67" s="358" t="n">
        <v>16342</v>
      </c>
      <c r="D67" s="359" t="n">
        <f aca="false">-0.0005*POWER(A67,2)+0.1103*A67+30</f>
        <v>34.9166</v>
      </c>
      <c r="E67" s="360" t="n">
        <v>8782</v>
      </c>
      <c r="F67" s="127" t="n">
        <f aca="false">12*((A67/B67*C67)+(A67/D67*E67))</f>
        <v>1177458.85240408</v>
      </c>
      <c r="G67" s="128" t="n">
        <f aca="false">F67/A67</f>
        <v>18991.2718129691</v>
      </c>
      <c r="I67" s="62" t="n">
        <f aca="false">LN(A67)+10.1111</f>
        <v>14.2382343850451</v>
      </c>
      <c r="J67" s="156" t="n">
        <f aca="false">-0.0005*POWER(A67,2)+0.1103*A67+31</f>
        <v>35.9166</v>
      </c>
      <c r="K67" s="150" t="n">
        <f aca="false">12*((A67/I67*C67)+(A67/J67*E67))</f>
        <v>1035845.57970723</v>
      </c>
      <c r="L67" s="153" t="n">
        <f aca="false">K67/A67</f>
        <v>16707.1867694715</v>
      </c>
    </row>
    <row r="68" s="207" customFormat="true" ht="12.75" hidden="false" customHeight="false" outlineLevel="0" collapsed="false">
      <c r="A68" s="16" t="n">
        <v>63</v>
      </c>
      <c r="B68" s="361" t="n">
        <f aca="false">LN(A68)+8.15</f>
        <v>12.2931347263915</v>
      </c>
      <c r="C68" s="358" t="n">
        <v>16342</v>
      </c>
      <c r="D68" s="359" t="n">
        <f aca="false">-0.0005*POWER(A68,2)+0.1103*A68+30</f>
        <v>34.9644</v>
      </c>
      <c r="E68" s="360" t="n">
        <v>8782</v>
      </c>
      <c r="F68" s="127" t="n">
        <f aca="false">12*((A68/B68*C68)+(A68/D68*E68))</f>
        <v>1194880.40234081</v>
      </c>
      <c r="G68" s="128" t="n">
        <f aca="false">F68/A68</f>
        <v>18966.3555927113</v>
      </c>
      <c r="I68" s="62" t="n">
        <f aca="false">LN(A68)+10.1111</f>
        <v>14.2542347263915</v>
      </c>
      <c r="J68" s="156" t="n">
        <f aca="false">-0.0005*POWER(A68,2)+0.1103*A68+31</f>
        <v>35.9644</v>
      </c>
      <c r="K68" s="150" t="n">
        <f aca="false">12*((A68/I68*C68)+(A68/J68*E68))</f>
        <v>1051333.08965788</v>
      </c>
      <c r="L68" s="153" t="n">
        <f aca="false">K68/A68</f>
        <v>16687.8268199663</v>
      </c>
    </row>
    <row r="69" s="207" customFormat="true" ht="12.75" hidden="false" customHeight="false" outlineLevel="0" collapsed="false">
      <c r="A69" s="16" t="n">
        <v>64</v>
      </c>
      <c r="B69" s="361" t="n">
        <f aca="false">LN(A69)+8.15</f>
        <v>12.3088830833597</v>
      </c>
      <c r="C69" s="358" t="n">
        <v>16342</v>
      </c>
      <c r="D69" s="359" t="n">
        <f aca="false">-0.0005*POWER(A69,2)+0.1103*A69+30</f>
        <v>35.0112</v>
      </c>
      <c r="E69" s="360" t="n">
        <v>8782</v>
      </c>
      <c r="F69" s="127" t="n">
        <f aca="false">12*((A69/B69*C69)+(A69/D69*E69))</f>
        <v>1212282.67554893</v>
      </c>
      <c r="G69" s="128" t="n">
        <f aca="false">F69/A69</f>
        <v>18941.9168054521</v>
      </c>
      <c r="I69" s="62" t="n">
        <f aca="false">LN(A69)+10.1111</f>
        <v>14.2699830833597</v>
      </c>
      <c r="J69" s="156" t="n">
        <f aca="false">-0.0005*POWER(A69,2)+0.1103*A69+31</f>
        <v>36.0112</v>
      </c>
      <c r="K69" s="150" t="n">
        <f aca="false">12*((A69/I69*C69)+(A69/J69*E69))</f>
        <v>1066805.49236214</v>
      </c>
      <c r="L69" s="153" t="n">
        <f aca="false">K69/A69</f>
        <v>16668.8358181585</v>
      </c>
    </row>
    <row r="70" s="207" customFormat="true" ht="12.75" hidden="false" customHeight="false" outlineLevel="0" collapsed="false">
      <c r="A70" s="16" t="n">
        <v>65</v>
      </c>
      <c r="B70" s="361" t="n">
        <f aca="false">LN(A70)+8.15</f>
        <v>12.3243872698956</v>
      </c>
      <c r="C70" s="358" t="n">
        <v>16342</v>
      </c>
      <c r="D70" s="359" t="n">
        <f aca="false">-0.0005*POWER(A70,2)+0.1103*A70+30</f>
        <v>35.057</v>
      </c>
      <c r="E70" s="360" t="n">
        <v>8782</v>
      </c>
      <c r="F70" s="127" t="n">
        <f aca="false">12*((A70/B70*C70)+(A70/D70*E70))</f>
        <v>1229666.22474322</v>
      </c>
      <c r="G70" s="128" t="n">
        <f aca="false">F70/A70</f>
        <v>18917.9419191264</v>
      </c>
      <c r="I70" s="62" t="n">
        <f aca="false">LN(A70)+10.1111</f>
        <v>14.2854872698956</v>
      </c>
      <c r="J70" s="156" t="n">
        <f aca="false">-0.0005*POWER(A70,2)+0.1103*A70+31</f>
        <v>36.057</v>
      </c>
      <c r="K70" s="150" t="n">
        <f aca="false">12*((A70/I70*C70)+(A70/J70*E70))</f>
        <v>1082263.25097123</v>
      </c>
      <c r="L70" s="153" t="n">
        <f aca="false">K70/A70</f>
        <v>16650.2038610958</v>
      </c>
    </row>
    <row r="71" s="207" customFormat="true" ht="12.75" hidden="false" customHeight="false" outlineLevel="0" collapsed="false">
      <c r="A71" s="16" t="n">
        <v>66</v>
      </c>
      <c r="B71" s="361" t="n">
        <f aca="false">LN(A71)+8.15</f>
        <v>12.3396547420264</v>
      </c>
      <c r="C71" s="358" t="n">
        <v>16342</v>
      </c>
      <c r="D71" s="359" t="n">
        <f aca="false">-0.0005*POWER(A71,2)+0.1103*A71+30</f>
        <v>35.1018</v>
      </c>
      <c r="E71" s="360" t="n">
        <v>8782</v>
      </c>
      <c r="F71" s="127" t="n">
        <f aca="false">12*((A71/B71*C71)+(A71/D71*E71))</f>
        <v>1247031.5908178</v>
      </c>
      <c r="G71" s="128" t="n">
        <f aca="false">F71/A71</f>
        <v>18894.4180426939</v>
      </c>
      <c r="I71" s="62" t="n">
        <f aca="false">LN(A71)+10.1111</f>
        <v>14.3007547420264</v>
      </c>
      <c r="J71" s="156" t="n">
        <f aca="false">-0.0005*POWER(A71,2)+0.1103*A71+31</f>
        <v>36.1018</v>
      </c>
      <c r="K71" s="150" t="n">
        <f aca="false">12*((A71/I71*C71)+(A71/J71*E71))</f>
        <v>1097706.81954821</v>
      </c>
      <c r="L71" s="153" t="n">
        <f aca="false">K71/A71</f>
        <v>16631.9215083062</v>
      </c>
    </row>
    <row r="72" s="207" customFormat="true" ht="12.75" hidden="false" customHeight="false" outlineLevel="0" collapsed="false">
      <c r="A72" s="16" t="n">
        <v>67</v>
      </c>
      <c r="B72" s="361" t="n">
        <f aca="false">LN(A72)+8.15</f>
        <v>12.354692619391</v>
      </c>
      <c r="C72" s="358" t="n">
        <v>16342</v>
      </c>
      <c r="D72" s="359" t="n">
        <f aca="false">-0.0005*POWER(A72,2)+0.1103*A72+30</f>
        <v>35.1456</v>
      </c>
      <c r="E72" s="360" t="n">
        <v>8782</v>
      </c>
      <c r="F72" s="127" t="n">
        <f aca="false">12*((A72/B72*C72)+(A72/D72*E72))</f>
        <v>1264379.3034149</v>
      </c>
      <c r="G72" s="128" t="n">
        <f aca="false">F72/A72</f>
        <v>18871.3328867896</v>
      </c>
      <c r="I72" s="62" t="n">
        <f aca="false">LN(A72)+10.1111</f>
        <v>14.315792619391</v>
      </c>
      <c r="J72" s="156" t="n">
        <f aca="false">-0.0005*POWER(A72,2)+0.1103*A72+31</f>
        <v>36.1456</v>
      </c>
      <c r="K72" s="150" t="n">
        <f aca="false">12*((A72/I72*C72)+(A72/J72*E72))</f>
        <v>1113136.64350302</v>
      </c>
      <c r="L72" s="153" t="n">
        <f aca="false">K72/A72</f>
        <v>16613.9797537765</v>
      </c>
    </row>
    <row r="73" s="207" customFormat="true" ht="12.75" hidden="false" customHeight="false" outlineLevel="0" collapsed="false">
      <c r="A73" s="16" t="n">
        <v>68</v>
      </c>
      <c r="B73" s="361" t="n">
        <f aca="false">LN(A73)+8.15</f>
        <v>12.3695077051761</v>
      </c>
      <c r="C73" s="358" t="n">
        <v>16342</v>
      </c>
      <c r="D73" s="359" t="n">
        <f aca="false">-0.0005*POWER(A73,2)+0.1103*A73+30</f>
        <v>35.1884</v>
      </c>
      <c r="E73" s="360" t="n">
        <v>8782</v>
      </c>
      <c r="F73" s="127" t="n">
        <f aca="false">12*((A73/B73*C73)+(A73/D73*E73))</f>
        <v>1281709.88146186</v>
      </c>
      <c r="G73" s="128" t="n">
        <f aca="false">F73/A73</f>
        <v>18848.6747273803</v>
      </c>
      <c r="I73" s="62" t="n">
        <f aca="false">LN(A73)+10.1111</f>
        <v>14.3306077051761</v>
      </c>
      <c r="J73" s="156" t="n">
        <f aca="false">-0.0005*POWER(A73,2)+0.1103*A73+31</f>
        <v>36.1884</v>
      </c>
      <c r="K73" s="150" t="n">
        <f aca="false">12*((A73/I73*C73)+(A73/J73*E73))</f>
        <v>1128553.16000399</v>
      </c>
      <c r="L73" s="153" t="n">
        <f aca="false">K73/A73</f>
        <v>16596.3700000587</v>
      </c>
    </row>
    <row r="74" s="207" customFormat="true" ht="12.75" hidden="false" customHeight="false" outlineLevel="0" collapsed="false">
      <c r="A74" s="16" t="n">
        <v>69</v>
      </c>
      <c r="B74" s="361" t="n">
        <f aca="false">LN(A74)+8.15</f>
        <v>12.3841065045973</v>
      </c>
      <c r="C74" s="358" t="n">
        <v>16342</v>
      </c>
      <c r="D74" s="359" t="n">
        <f aca="false">-0.0005*POWER(A74,2)+0.1103*A74+30</f>
        <v>35.2302</v>
      </c>
      <c r="E74" s="360" t="n">
        <v>8782</v>
      </c>
      <c r="F74" s="127" t="n">
        <f aca="false">12*((A74/B74*C74)+(A74/D74*E74))</f>
        <v>1299023.83367891</v>
      </c>
      <c r="G74" s="128" t="n">
        <f aca="false">F74/A74</f>
        <v>18826.4323721581</v>
      </c>
      <c r="I74" s="62" t="n">
        <f aca="false">LN(A74)+10.1111</f>
        <v>14.3452065045973</v>
      </c>
      <c r="J74" s="156" t="n">
        <f aca="false">-0.0005*POWER(A74,2)+0.1103*A74+31</f>
        <v>36.2302</v>
      </c>
      <c r="K74" s="150" t="n">
        <f aca="false">12*((A74/I74*C74)+(A74/J74*E74))</f>
        <v>1143956.79836752</v>
      </c>
      <c r="L74" s="153" t="n">
        <f aca="false">K74/A74</f>
        <v>16579.0840343119</v>
      </c>
    </row>
    <row r="75" s="207" customFormat="true" ht="12.75" hidden="false" customHeight="false" outlineLevel="0" collapsed="false">
      <c r="A75" s="16" t="n">
        <v>70</v>
      </c>
      <c r="B75" s="361" t="n">
        <f aca="false">LN(A75)+8.15</f>
        <v>12.3984952420494</v>
      </c>
      <c r="C75" s="358" t="n">
        <v>16342</v>
      </c>
      <c r="D75" s="359" t="n">
        <f aca="false">-0.0005*POWER(A75,2)+0.1103*A75+30</f>
        <v>35.271</v>
      </c>
      <c r="E75" s="360" t="n">
        <v>8782</v>
      </c>
      <c r="F75" s="127" t="n">
        <f aca="false">12*((A75/B75*C75)+(A75/D75*E75))</f>
        <v>1316321.65905982</v>
      </c>
      <c r="G75" s="128" t="n">
        <f aca="false">F75/A75</f>
        <v>18804.595129426</v>
      </c>
      <c r="I75" s="62" t="n">
        <f aca="false">LN(A75)+10.1111</f>
        <v>14.3595952420494</v>
      </c>
      <c r="J75" s="156" t="n">
        <f aca="false">-0.0005*POWER(A75,2)+0.1103*A75+31</f>
        <v>36.271</v>
      </c>
      <c r="K75" s="150" t="n">
        <f aca="false">12*((A75/I75*C75)+(A75/J75*E75))</f>
        <v>1159347.98042769</v>
      </c>
      <c r="L75" s="153" t="n">
        <f aca="false">K75/A75</f>
        <v>16562.1140061099</v>
      </c>
    </row>
    <row r="76" s="207" customFormat="true" ht="12.75" hidden="false" customHeight="false" outlineLevel="0" collapsed="false">
      <c r="A76" s="16" t="n">
        <v>71</v>
      </c>
      <c r="B76" s="361" t="n">
        <f aca="false">LN(A76)+8.15</f>
        <v>12.4126798770413</v>
      </c>
      <c r="C76" s="358" t="n">
        <v>16342</v>
      </c>
      <c r="D76" s="359" t="n">
        <f aca="false">-0.0005*POWER(A76,2)+0.1103*A76+30</f>
        <v>35.3108</v>
      </c>
      <c r="E76" s="360" t="n">
        <v>8782</v>
      </c>
      <c r="F76" s="127" t="n">
        <f aca="false">12*((A76/B76*C76)+(A76/D76*E76))</f>
        <v>1333603.84732741</v>
      </c>
      <c r="G76" s="128" t="n">
        <f aca="false">F76/A76</f>
        <v>18783.1527792593</v>
      </c>
      <c r="I76" s="62" t="n">
        <f aca="false">LN(A76)+10.1111</f>
        <v>14.3737798770413</v>
      </c>
      <c r="J76" s="156" t="n">
        <f aca="false">-0.0005*POWER(A76,2)+0.1103*A76+31</f>
        <v>36.3108</v>
      </c>
      <c r="K76" s="150" t="n">
        <f aca="false">12*((A76/I76*C76)+(A76/J76*E76))</f>
        <v>1174727.12088712</v>
      </c>
      <c r="L76" s="153" t="n">
        <f aca="false">K76/A76</f>
        <v>16545.4524068608</v>
      </c>
    </row>
    <row r="77" s="207" customFormat="true" ht="12.75" hidden="false" customHeight="false" outlineLevel="0" collapsed="false">
      <c r="A77" s="16" t="n">
        <v>72</v>
      </c>
      <c r="B77" s="361" t="n">
        <f aca="false">LN(A77)+8.15</f>
        <v>12.4266661190161</v>
      </c>
      <c r="C77" s="358" t="n">
        <v>16342</v>
      </c>
      <c r="D77" s="359" t="n">
        <f aca="false">-0.0005*POWER(A77,2)+0.1103*A77+30</f>
        <v>35.3496</v>
      </c>
      <c r="E77" s="360" t="n">
        <v>8782</v>
      </c>
      <c r="F77" s="127" t="n">
        <f aca="false">12*((A77/B77*C77)+(A77/D77*E77))</f>
        <v>1350870.87936566</v>
      </c>
      <c r="G77" s="128" t="n">
        <f aca="false">F77/A77</f>
        <v>18762.0955467452</v>
      </c>
      <c r="I77" s="62" t="n">
        <f aca="false">LN(A77)+10.1111</f>
        <v>14.3877661190161</v>
      </c>
      <c r="J77" s="156" t="n">
        <f aca="false">-0.0005*POWER(A77,2)+0.1103*A77+31</f>
        <v>36.3496</v>
      </c>
      <c r="K77" s="150" t="n">
        <f aca="false">12*((A77/I77*C77)+(A77/J77*E77))</f>
        <v>1190094.62765041</v>
      </c>
      <c r="L77" s="153" t="n">
        <f aca="false">K77/A77</f>
        <v>16529.0920507002</v>
      </c>
    </row>
    <row r="78" s="207" customFormat="true" ht="12.75" hidden="false" customHeight="false" outlineLevel="0" collapsed="false">
      <c r="A78" s="16" t="n">
        <v>73</v>
      </c>
      <c r="B78" s="361" t="n">
        <f aca="false">LN(A78)+8.15</f>
        <v>12.4404594411484</v>
      </c>
      <c r="C78" s="358" t="n">
        <v>16342</v>
      </c>
      <c r="D78" s="359" t="n">
        <f aca="false">-0.0005*POWER(A78,2)+0.1103*A78+30</f>
        <v>35.3874</v>
      </c>
      <c r="E78" s="360" t="n">
        <v>8782</v>
      </c>
      <c r="F78" s="127" t="n">
        <f aca="false">12*((A78/B78*C78)+(A78/D78*E78))</f>
        <v>1368123.22763019</v>
      </c>
      <c r="G78" s="128" t="n">
        <f aca="false">F78/A78</f>
        <v>18741.414077126</v>
      </c>
      <c r="I78" s="62" t="n">
        <f aca="false">LN(A78)+10.1111</f>
        <v>14.4015594411484</v>
      </c>
      <c r="J78" s="156" t="n">
        <f aca="false">-0.0005*POWER(A78,2)+0.1103*A78+31</f>
        <v>36.3874</v>
      </c>
      <c r="K78" s="150" t="n">
        <f aca="false">12*((A78/I78*C78)+(A78/J78*E78))</f>
        <v>1205450.9021415</v>
      </c>
      <c r="L78" s="153" t="n">
        <f aca="false">K78/A78</f>
        <v>16513.0260567329</v>
      </c>
    </row>
    <row r="79" s="207" customFormat="true" ht="12.75" hidden="false" customHeight="false" outlineLevel="0" collapsed="false">
      <c r="A79" s="16" t="n">
        <v>74</v>
      </c>
      <c r="B79" s="361" t="n">
        <f aca="false">LN(A79)+8.15</f>
        <v>12.4540650932042</v>
      </c>
      <c r="C79" s="358" t="n">
        <v>16342</v>
      </c>
      <c r="D79" s="359" t="n">
        <f aca="false">-0.0005*POWER(A79,2)+0.1103*A79+30</f>
        <v>35.4242</v>
      </c>
      <c r="E79" s="360" t="n">
        <v>8782</v>
      </c>
      <c r="F79" s="127" t="n">
        <f aca="false">12*((A79/B79*C79)+(A79/D79*E79))</f>
        <v>1385361.35653854</v>
      </c>
      <c r="G79" s="128" t="n">
        <f aca="false">F79/A79</f>
        <v>18721.0994126829</v>
      </c>
      <c r="I79" s="62" t="n">
        <f aca="false">LN(A79)+10.1111</f>
        <v>14.4151650932042</v>
      </c>
      <c r="J79" s="156" t="n">
        <f aca="false">-0.0005*POWER(A79,2)+0.1103*A79+31</f>
        <v>36.4242</v>
      </c>
      <c r="K79" s="150" t="n">
        <f aca="false">12*((A79/I79*C79)+(A79/J79*E79))</f>
        <v>1220796.33960592</v>
      </c>
      <c r="L79" s="153" t="n">
        <f aca="false">K79/A79</f>
        <v>16497.2478325125</v>
      </c>
    </row>
    <row r="80" s="207" customFormat="true" ht="12.75" hidden="false" customHeight="false" outlineLevel="0" collapsed="false">
      <c r="A80" s="16" t="n">
        <v>75</v>
      </c>
      <c r="B80" s="361" t="n">
        <f aca="false">LN(A80)+8.15</f>
        <v>12.4674881135363</v>
      </c>
      <c r="C80" s="358" t="n">
        <v>16342</v>
      </c>
      <c r="D80" s="359" t="n">
        <f aca="false">-0.0005*POWER(A80,2)+0.1103*A80+30</f>
        <v>35.46</v>
      </c>
      <c r="E80" s="360" t="n">
        <v>8782</v>
      </c>
      <c r="F80" s="127" t="n">
        <f aca="false">12*((A80/B80*C80)+(A80/D80*E80))</f>
        <v>1402585.72284157</v>
      </c>
      <c r="G80" s="128" t="n">
        <f aca="false">F80/A80</f>
        <v>18701.142971221</v>
      </c>
      <c r="I80" s="62" t="n">
        <f aca="false">LN(A80)+10.1111</f>
        <v>14.4285881135363</v>
      </c>
      <c r="J80" s="156" t="n">
        <f aca="false">-0.0005*POWER(A80,2)+0.1103*A80+31</f>
        <v>36.46</v>
      </c>
      <c r="K80" s="150" t="n">
        <f aca="false">12*((A80/I80*C80)+(A80/J80*E80))</f>
        <v>1236131.32939908</v>
      </c>
      <c r="L80" s="153" t="n">
        <f aca="false">K80/A80</f>
        <v>16481.7510586544</v>
      </c>
    </row>
    <row r="81" s="207" customFormat="true" ht="12.75" hidden="false" customHeight="false" outlineLevel="0" collapsed="false">
      <c r="A81" s="16" t="n">
        <v>76</v>
      </c>
      <c r="B81" s="361" t="n">
        <f aca="false">LN(A81)+8.15</f>
        <v>12.4807333402863</v>
      </c>
      <c r="C81" s="358" t="n">
        <v>16342</v>
      </c>
      <c r="D81" s="359" t="n">
        <f aca="false">-0.0005*POWER(A81,2)+0.1103*A81+30</f>
        <v>35.4948</v>
      </c>
      <c r="E81" s="360" t="n">
        <v>8782</v>
      </c>
      <c r="F81" s="127" t="n">
        <f aca="false">12*((A81/B81*C81)+(A81/D81*E81))</f>
        <v>1419796.77597753</v>
      </c>
      <c r="G81" s="128" t="n">
        <f aca="false">F81/A81</f>
        <v>18681.5365260202</v>
      </c>
      <c r="I81" s="62" t="n">
        <f aca="false">LN(A81)+10.1111</f>
        <v>14.4418333402863</v>
      </c>
      <c r="J81" s="156" t="n">
        <f aca="false">-0.0005*POWER(A81,2)+0.1103*A81+31</f>
        <v>36.4948</v>
      </c>
      <c r="K81" s="150" t="n">
        <f aca="false">12*((A81/I81*C81)+(A81/J81*E81))</f>
        <v>1251456.25526144</v>
      </c>
      <c r="L81" s="153" t="n">
        <f aca="false">K81/A81</f>
        <v>16466.5296744927</v>
      </c>
    </row>
    <row r="82" s="207" customFormat="true" ht="12.75" hidden="false" customHeight="false" outlineLevel="0" collapsed="false">
      <c r="A82" s="16" t="n">
        <v>77</v>
      </c>
      <c r="B82" s="361" t="n">
        <f aca="false">LN(A82)+8.15</f>
        <v>12.4938054218537</v>
      </c>
      <c r="C82" s="358" t="n">
        <v>16342</v>
      </c>
      <c r="D82" s="359" t="n">
        <f aca="false">-0.0005*POWER(A82,2)+0.1103*A82+30</f>
        <v>35.5286</v>
      </c>
      <c r="E82" s="360" t="n">
        <v>8782</v>
      </c>
      <c r="F82" s="127" t="n">
        <f aca="false">12*((A82/B82*C82)+(A82/D82*E82))</f>
        <v>1436994.95840962</v>
      </c>
      <c r="G82" s="128" t="n">
        <f aca="false">F82/A82</f>
        <v>18662.272187138</v>
      </c>
      <c r="I82" s="62" t="n">
        <f aca="false">LN(A82)+10.1111</f>
        <v>14.4549054218537</v>
      </c>
      <c r="J82" s="156" t="n">
        <f aca="false">-0.0005*POWER(A82,2)+0.1103*A82+31</f>
        <v>36.5286</v>
      </c>
      <c r="K82" s="150" t="n">
        <f aca="false">12*((A82/I82*C82)+(A82/J82*E82))</f>
        <v>1266771.49558161</v>
      </c>
      <c r="L82" s="153" t="n">
        <f aca="false">K82/A82</f>
        <v>16451.5778646963</v>
      </c>
    </row>
    <row r="83" s="207" customFormat="true" ht="12.75" hidden="false" customHeight="false" outlineLevel="0" collapsed="false">
      <c r="A83" s="16" t="n">
        <v>78</v>
      </c>
      <c r="B83" s="361" t="n">
        <f aca="false">LN(A83)+8.15</f>
        <v>12.5067088266896</v>
      </c>
      <c r="C83" s="358" t="n">
        <v>16342</v>
      </c>
      <c r="D83" s="359" t="n">
        <f aca="false">-0.0005*POWER(A83,2)+0.1103*A83+30</f>
        <v>35.5614</v>
      </c>
      <c r="E83" s="360" t="n">
        <v>8782</v>
      </c>
      <c r="F83" s="127" t="n">
        <f aca="false">12*((A83/B83*C83)+(A83/D83*E83))</f>
        <v>1454180.70594843</v>
      </c>
      <c r="G83" s="128" t="n">
        <f aca="false">F83/A83</f>
        <v>18643.3423839542</v>
      </c>
      <c r="I83" s="62" t="n">
        <f aca="false">LN(A83)+10.1111</f>
        <v>14.4678088266896</v>
      </c>
      <c r="J83" s="156" t="n">
        <f aca="false">-0.0005*POWER(A83,2)+0.1103*A83+31</f>
        <v>36.5614</v>
      </c>
      <c r="K83" s="150" t="n">
        <f aca="false">12*((A83/I83*C83)+(A83/J83*E83))</f>
        <v>1282077.42364794</v>
      </c>
      <c r="L83" s="153" t="n">
        <f aca="false">K83/A83</f>
        <v>16436.8900467685</v>
      </c>
    </row>
    <row r="84" s="207" customFormat="true" ht="12.75" hidden="false" customHeight="false" outlineLevel="0" collapsed="false">
      <c r="A84" s="16" t="n">
        <v>79</v>
      </c>
      <c r="B84" s="361" t="n">
        <f aca="false">LN(A84)+8.15</f>
        <v>12.519447852467</v>
      </c>
      <c r="C84" s="358" t="n">
        <v>16342</v>
      </c>
      <c r="D84" s="359" t="n">
        <f aca="false">-0.0005*POWER(A84,2)+0.1103*A84+30</f>
        <v>35.5932</v>
      </c>
      <c r="E84" s="360" t="n">
        <v>8782</v>
      </c>
      <c r="F84" s="127" t="n">
        <f aca="false">12*((A84/B84*C84)+(A84/D84*E84))</f>
        <v>1471354.44806006</v>
      </c>
      <c r="G84" s="128" t="n">
        <f aca="false">F84/A84</f>
        <v>18624.7398488615</v>
      </c>
      <c r="I84" s="62" t="n">
        <f aca="false">LN(A84)+10.1111</f>
        <v>14.480547852467</v>
      </c>
      <c r="J84" s="156" t="n">
        <f aca="false">-0.0005*POWER(A84,2)+0.1103*A84+31</f>
        <v>36.5932</v>
      </c>
      <c r="K84" s="150" t="n">
        <f aca="false">12*((A84/I84*C84)+(A84/J84*E84))</f>
        <v>1297374.40788956</v>
      </c>
      <c r="L84" s="153" t="n">
        <f aca="false">K84/A84</f>
        <v>16422.4608593616</v>
      </c>
    </row>
    <row r="85" s="207" customFormat="true" ht="12.75" hidden="false" customHeight="false" outlineLevel="0" collapsed="false">
      <c r="A85" s="16" t="n">
        <v>80</v>
      </c>
      <c r="B85" s="361" t="n">
        <f aca="false">LN(A85)+8.15</f>
        <v>12.5320266346739</v>
      </c>
      <c r="C85" s="358" t="n">
        <v>16342</v>
      </c>
      <c r="D85" s="359" t="n">
        <f aca="false">-0.0005*POWER(A85,2)+0.1103*A85+30</f>
        <v>35.624</v>
      </c>
      <c r="E85" s="360" t="n">
        <v>8782</v>
      </c>
      <c r="F85" s="127" t="n">
        <f aca="false">12*((A85/B85*C85)+(A85/D85*E85))</f>
        <v>1488516.60816102</v>
      </c>
      <c r="G85" s="128" t="n">
        <f aca="false">F85/A85</f>
        <v>18606.4576020127</v>
      </c>
      <c r="I85" s="62" t="n">
        <f aca="false">LN(A85)+10.1111</f>
        <v>14.4931266346739</v>
      </c>
      <c r="J85" s="156" t="n">
        <f aca="false">-0.0005*POWER(A85,2)+0.1103*A85+31</f>
        <v>36.624</v>
      </c>
      <c r="K85" s="150" t="n">
        <f aca="false">12*((A85/I85*C85)+(A85/J85*E85))</f>
        <v>1312662.81210748</v>
      </c>
      <c r="L85" s="153" t="n">
        <f aca="false">K85/A85</f>
        <v>16408.2851513435</v>
      </c>
    </row>
    <row r="86" s="207" customFormat="true" ht="12.75" hidden="false" customHeight="false" outlineLevel="0" collapsed="false">
      <c r="A86" s="16" t="n">
        <v>81</v>
      </c>
      <c r="B86" s="361" t="n">
        <f aca="false">LN(A86)+8.15</f>
        <v>12.5444491546724</v>
      </c>
      <c r="C86" s="358" t="n">
        <v>16342</v>
      </c>
      <c r="D86" s="359" t="n">
        <f aca="false">-0.0005*POWER(A86,2)+0.1103*A86+30</f>
        <v>35.6538</v>
      </c>
      <c r="E86" s="360" t="n">
        <v>8782</v>
      </c>
      <c r="F86" s="127" t="n">
        <f aca="false">12*((A86/B86*C86)+(A86/D86*E86))</f>
        <v>1505667.60390061</v>
      </c>
      <c r="G86" s="128" t="n">
        <f aca="false">F86/A86</f>
        <v>18588.4889370445</v>
      </c>
      <c r="I86" s="62" t="n">
        <f aca="false">LN(A86)+10.1111</f>
        <v>14.5055491546724</v>
      </c>
      <c r="J86" s="156" t="n">
        <f aca="false">-0.0005*POWER(A86,2)+0.1103*A86+31</f>
        <v>36.6538</v>
      </c>
      <c r="K86" s="150" t="n">
        <f aca="false">12*((A86/I86*C86)+(A86/J86*E86))</f>
        <v>1327942.99569633</v>
      </c>
      <c r="L86" s="153" t="n">
        <f aca="false">K86/A86</f>
        <v>16394.3579715597</v>
      </c>
    </row>
    <row r="87" s="207" customFormat="true" ht="12.75" hidden="false" customHeight="false" outlineLevel="0" collapsed="false">
      <c r="A87" s="16" t="n">
        <v>82</v>
      </c>
      <c r="B87" s="361" t="n">
        <f aca="false">LN(A87)+8.15</f>
        <v>12.5567192472643</v>
      </c>
      <c r="C87" s="358" t="n">
        <v>16342</v>
      </c>
      <c r="D87" s="359" t="n">
        <f aca="false">-0.0005*POWER(A87,2)+0.1103*A87+30</f>
        <v>35.6826</v>
      </c>
      <c r="E87" s="360" t="n">
        <v>8782</v>
      </c>
      <c r="F87" s="127" t="n">
        <f aca="false">12*((A87/B87*C87)+(A87/D87*E87))</f>
        <v>1522807.84743168</v>
      </c>
      <c r="G87" s="128" t="n">
        <f aca="false">F87/A87</f>
        <v>18570.8274077035</v>
      </c>
      <c r="I87" s="62" t="n">
        <f aca="false">LN(A87)+10.1111</f>
        <v>14.5178192472643</v>
      </c>
      <c r="J87" s="156" t="n">
        <f aca="false">-0.0005*POWER(A87,2)+0.1103*A87+31</f>
        <v>36.6826</v>
      </c>
      <c r="K87" s="150" t="n">
        <f aca="false">12*((A87/I87*C87)+(A87/J87*E87))</f>
        <v>1343215.31385751</v>
      </c>
      <c r="L87" s="153" t="n">
        <f aca="false">K87/A87</f>
        <v>16380.6745592379</v>
      </c>
    </row>
    <row r="88" s="207" customFormat="true" ht="12.75" hidden="false" customHeight="false" outlineLevel="0" collapsed="false">
      <c r="A88" s="16" t="n">
        <v>83</v>
      </c>
      <c r="B88" s="361" t="n">
        <f aca="false">LN(A88)+8.15</f>
        <v>12.5688406077966</v>
      </c>
      <c r="C88" s="358" t="n">
        <v>16342</v>
      </c>
      <c r="D88" s="359" t="n">
        <f aca="false">-0.0005*POWER(A88,2)+0.1103*A88+30</f>
        <v>35.7104</v>
      </c>
      <c r="E88" s="360" t="n">
        <v>8782</v>
      </c>
      <c r="F88" s="127" t="n">
        <f aca="false">12*((A88/B88*C88)+(A88/D88*E88))</f>
        <v>1539937.7456705</v>
      </c>
      <c r="G88" s="128" t="n">
        <f aca="false">F88/A88</f>
        <v>18553.4668153072</v>
      </c>
      <c r="I88" s="62" t="n">
        <f aca="false">LN(A88)+10.1111</f>
        <v>14.5299406077966</v>
      </c>
      <c r="J88" s="156" t="n">
        <f aca="false">-0.0005*POWER(A88,2)+0.1103*A88+31</f>
        <v>36.7104</v>
      </c>
      <c r="K88" s="150" t="n">
        <f aca="false">12*((A88/I88*C88)+(A88/J88*E88))</f>
        <v>1358480.11780404</v>
      </c>
      <c r="L88" s="153" t="n">
        <f aca="false">K88/A88</f>
        <v>16367.2303349884</v>
      </c>
    </row>
    <row r="89" s="207" customFormat="true" ht="12.75" hidden="false" customHeight="false" outlineLevel="0" collapsed="false">
      <c r="A89" s="16" t="n">
        <v>84</v>
      </c>
      <c r="B89" s="361" t="n">
        <f aca="false">LN(A89)+8.15</f>
        <v>12.5808167988433</v>
      </c>
      <c r="C89" s="358" t="n">
        <v>16342</v>
      </c>
      <c r="D89" s="359" t="n">
        <f aca="false">-0.0005*POWER(A89,2)+0.1103*A89+30</f>
        <v>35.7372</v>
      </c>
      <c r="E89" s="360" t="n">
        <v>8782</v>
      </c>
      <c r="F89" s="127" t="n">
        <f aca="false">12*((A89/B89*C89)+(A89/D89*E89))</f>
        <v>1557057.70054634</v>
      </c>
      <c r="G89" s="128" t="n">
        <f aca="false">F89/A89</f>
        <v>18536.4011969802</v>
      </c>
      <c r="I89" s="62" t="n">
        <f aca="false">LN(A89)+10.1111</f>
        <v>14.5419167988433</v>
      </c>
      <c r="J89" s="156" t="n">
        <f aca="false">-0.0005*POWER(A89,2)+0.1103*A89+31</f>
        <v>36.7372</v>
      </c>
      <c r="K89" s="150" t="n">
        <f aca="false">12*((A89/I89*C89)+(A89/J89*E89))</f>
        <v>1373737.75495788</v>
      </c>
      <c r="L89" s="153" t="n">
        <f aca="false">K89/A89</f>
        <v>16354.0208923557</v>
      </c>
    </row>
    <row r="90" s="207" customFormat="true" ht="12.75" hidden="false" customHeight="false" outlineLevel="0" collapsed="false">
      <c r="A90" s="16" t="n">
        <v>85</v>
      </c>
      <c r="B90" s="361" t="n">
        <f aca="false">LN(A90)+8.15</f>
        <v>12.5926512564903</v>
      </c>
      <c r="C90" s="358" t="n">
        <v>16342</v>
      </c>
      <c r="D90" s="359" t="n">
        <f aca="false">-0.0005*POWER(A90,2)+0.1103*A90+30</f>
        <v>35.763</v>
      </c>
      <c r="E90" s="360" t="n">
        <v>8782</v>
      </c>
      <c r="F90" s="127" t="n">
        <f aca="false">12*((A90/B90*C90)+(A90/D90*E90))</f>
        <v>1574168.10924156</v>
      </c>
      <c r="G90" s="128" t="n">
        <f aca="false">F90/A90</f>
        <v>18519.6248146065</v>
      </c>
      <c r="I90" s="62" t="n">
        <f aca="false">LN(A90)+10.1111</f>
        <v>14.5537512564903</v>
      </c>
      <c r="J90" s="156" t="n">
        <f aca="false">-0.0005*POWER(A90,2)+0.1103*A90+31</f>
        <v>36.763</v>
      </c>
      <c r="K90" s="150" t="n">
        <f aca="false">12*((A90/I90*C90)+(A90/J90*E90))</f>
        <v>1388988.56914006</v>
      </c>
      <c r="L90" s="153" t="n">
        <f aca="false">K90/A90</f>
        <v>16341.0419898831</v>
      </c>
    </row>
    <row r="91" s="207" customFormat="true" ht="12.75" hidden="false" customHeight="false" outlineLevel="0" collapsed="false">
      <c r="A91" s="16" t="n">
        <v>86</v>
      </c>
      <c r="B91" s="361" t="n">
        <f aca="false">LN(A91)+8.15</f>
        <v>12.6043472962535</v>
      </c>
      <c r="C91" s="358" t="n">
        <v>16342</v>
      </c>
      <c r="D91" s="359" t="n">
        <f aca="false">-0.0005*POWER(A91,2)+0.1103*A91+30</f>
        <v>35.7878</v>
      </c>
      <c r="E91" s="360" t="n">
        <v>8782</v>
      </c>
      <c r="F91" s="127" t="n">
        <f aca="false">12*((A91/B91*C91)+(A91/D91*E91))</f>
        <v>1591269.36442263</v>
      </c>
      <c r="G91" s="128" t="n">
        <f aca="false">F91/A91</f>
        <v>18503.1321444492</v>
      </c>
      <c r="I91" s="62" t="n">
        <f aca="false">LN(A91)+10.1111</f>
        <v>14.5654472962535</v>
      </c>
      <c r="J91" s="156" t="n">
        <f aca="false">-0.0005*POWER(A91,2)+0.1103*A91+31</f>
        <v>36.7878</v>
      </c>
      <c r="K91" s="150" t="n">
        <f aca="false">12*((A91/I91*C91)+(A91/J91*E91))</f>
        <v>1404232.90075408</v>
      </c>
      <c r="L91" s="153" t="n">
        <f aca="false">K91/A91</f>
        <v>16328.2895436521</v>
      </c>
    </row>
    <row r="92" s="207" customFormat="true" ht="12.75" hidden="false" customHeight="false" outlineLevel="0" collapsed="false">
      <c r="A92" s="16" t="n">
        <v>87</v>
      </c>
      <c r="B92" s="361" t="n">
        <f aca="false">LN(A92)+8.15</f>
        <v>12.6159081186546</v>
      </c>
      <c r="C92" s="358" t="n">
        <v>16342</v>
      </c>
      <c r="D92" s="359" t="n">
        <f aca="false">-0.0005*POWER(A92,2)+0.1103*A92+30</f>
        <v>35.8116</v>
      </c>
      <c r="E92" s="360" t="n">
        <v>8782</v>
      </c>
      <c r="F92" s="127" t="n">
        <f aca="false">12*((A92/B92*C92)+(A92/D92*E92))</f>
        <v>1608361.85446278</v>
      </c>
      <c r="G92" s="128" t="n">
        <f aca="false">F92/A92</f>
        <v>18486.9178673883</v>
      </c>
      <c r="I92" s="62" t="n">
        <f aca="false">LN(A92)+10.1111</f>
        <v>14.5770081186546</v>
      </c>
      <c r="J92" s="156" t="n">
        <f aca="false">-0.0005*POWER(A92,2)+0.1103*A92+31</f>
        <v>36.8116</v>
      </c>
      <c r="K92" s="150" t="n">
        <f aca="false">12*((A92/I92*C92)+(A92/J92*E92))</f>
        <v>1419471.08696298</v>
      </c>
      <c r="L92" s="153" t="n">
        <f aca="false">K92/A92</f>
        <v>16315.7596202641</v>
      </c>
    </row>
    <row r="93" s="207" customFormat="true" ht="12.75" hidden="false" customHeight="false" outlineLevel="0" collapsed="false">
      <c r="A93" s="16" t="n">
        <v>88</v>
      </c>
      <c r="B93" s="361" t="n">
        <f aca="false">LN(A93)+8.15</f>
        <v>12.6273368144782</v>
      </c>
      <c r="C93" s="358" t="n">
        <v>16342</v>
      </c>
      <c r="D93" s="359" t="n">
        <f aca="false">-0.0005*POWER(A93,2)+0.1103*A93+30</f>
        <v>35.8344</v>
      </c>
      <c r="E93" s="360" t="n">
        <v>8782</v>
      </c>
      <c r="F93" s="127" t="n">
        <f aca="false">12*((A93/B93*C93)+(A93/D93*E93))</f>
        <v>1625445.96365671</v>
      </c>
      <c r="G93" s="128" t="n">
        <f aca="false">F93/A93</f>
        <v>18470.9768597353</v>
      </c>
      <c r="I93" s="62" t="n">
        <f aca="false">LN(A93)+10.1111</f>
        <v>14.5884368144782</v>
      </c>
      <c r="J93" s="156" t="n">
        <f aca="false">-0.0005*POWER(A93,2)+0.1103*A93+31</f>
        <v>36.8344</v>
      </c>
      <c r="K93" s="150" t="n">
        <f aca="false">12*((A93/I93*C93)+(A93/J93*E93))</f>
        <v>1434703.46186056</v>
      </c>
      <c r="L93" s="153" t="n">
        <f aca="false">K93/A93</f>
        <v>16303.4484302336</v>
      </c>
    </row>
    <row r="94" s="207" customFormat="true" ht="12.75" hidden="false" customHeight="false" outlineLevel="0" collapsed="false">
      <c r="A94" s="16" t="n">
        <v>89</v>
      </c>
      <c r="B94" s="361" t="n">
        <f aca="false">LN(A94)+8.15</f>
        <v>12.6386363697321</v>
      </c>
      <c r="C94" s="358" t="n">
        <v>16342</v>
      </c>
      <c r="D94" s="359" t="n">
        <f aca="false">-0.0005*POWER(A94,2)+0.1103*A94+30</f>
        <v>35.8562</v>
      </c>
      <c r="E94" s="360" t="n">
        <v>8782</v>
      </c>
      <c r="F94" s="127" t="n">
        <f aca="false">12*((A94/B94*C94)+(A94/D94*E94))</f>
        <v>1642522.07242781</v>
      </c>
      <c r="G94" s="128" t="n">
        <f aca="false">F94/A94</f>
        <v>18455.3041845822</v>
      </c>
      <c r="I94" s="62" t="n">
        <f aca="false">LN(A94)+10.1111</f>
        <v>14.5997363697321</v>
      </c>
      <c r="J94" s="156" t="n">
        <f aca="false">-0.0005*POWER(A94,2)+0.1103*A94+31</f>
        <v>36.8562</v>
      </c>
      <c r="K94" s="150" t="n">
        <f aca="false">12*((A94/I94*C94)+(A94/J94*E94))</f>
        <v>1449930.35663701</v>
      </c>
      <c r="L94" s="153" t="n">
        <f aca="false">K94/A94</f>
        <v>16291.3523217641</v>
      </c>
    </row>
    <row r="95" s="207" customFormat="true" ht="12.75" hidden="false" customHeight="false" outlineLevel="0" collapsed="false">
      <c r="A95" s="16" t="n">
        <v>90</v>
      </c>
      <c r="B95" s="361" t="n">
        <f aca="false">LN(A95)+8.15</f>
        <v>12.6498096703303</v>
      </c>
      <c r="C95" s="358" t="n">
        <v>16342</v>
      </c>
      <c r="D95" s="359" t="n">
        <f aca="false">-0.0005*POWER(A95,2)+0.1103*A95+30</f>
        <v>35.877</v>
      </c>
      <c r="E95" s="360" t="n">
        <v>8782</v>
      </c>
      <c r="F95" s="127" t="n">
        <f aca="false">12*((A95/B95*C95)+(A95/D95*E95))</f>
        <v>1659590.55752856</v>
      </c>
      <c r="G95" s="128" t="n">
        <f aca="false">F95/A95</f>
        <v>18439.8950836506</v>
      </c>
      <c r="I95" s="62" t="n">
        <f aca="false">LN(A95)+10.1111</f>
        <v>14.6109096703303</v>
      </c>
      <c r="J95" s="156" t="n">
        <f aca="false">-0.0005*POWER(A95,2)+0.1103*A95+31</f>
        <v>36.877</v>
      </c>
      <c r="K95" s="150" t="n">
        <f aca="false">12*((A95/I95*C95)+(A95/J95*E95))</f>
        <v>1465152.09973933</v>
      </c>
      <c r="L95" s="153" t="n">
        <f aca="false">K95/A95</f>
        <v>16279.4677748815</v>
      </c>
    </row>
    <row r="96" s="207" customFormat="true" ht="12.75" hidden="false" customHeight="false" outlineLevel="0" collapsed="false">
      <c r="A96" s="16" t="n">
        <v>91</v>
      </c>
      <c r="B96" s="361" t="n">
        <f aca="false">LN(A96)+8.15</f>
        <v>12.6608595065169</v>
      </c>
      <c r="C96" s="358" t="n">
        <v>16342</v>
      </c>
      <c r="D96" s="359" t="n">
        <f aca="false">-0.0005*POWER(A96,2)+0.1103*A96+30</f>
        <v>35.8968</v>
      </c>
      <c r="E96" s="360" t="n">
        <v>8782</v>
      </c>
      <c r="F96" s="127" t="n">
        <f aca="false">12*((A96/B96*C96)+(A96/D96*E96))</f>
        <v>1676651.79223417</v>
      </c>
      <c r="G96" s="128" t="n">
        <f aca="false">F96/A96</f>
        <v>18424.7449696062</v>
      </c>
      <c r="I96" s="62" t="n">
        <f aca="false">LN(A96)+10.1111</f>
        <v>14.6219595065169</v>
      </c>
      <c r="J96" s="156" t="n">
        <f aca="false">-0.0005*POWER(A96,2)+0.1103*A96+31</f>
        <v>36.8968</v>
      </c>
      <c r="K96" s="150" t="n">
        <f aca="false">12*((A96/I96*C96)+(A96/J96*E96))</f>
        <v>1480369.01702688</v>
      </c>
      <c r="L96" s="153" t="n">
        <f aca="false">K96/A96</f>
        <v>16267.7913958998</v>
      </c>
    </row>
    <row r="97" s="207" customFormat="true" ht="12.75" hidden="false" customHeight="false" outlineLevel="0" collapsed="false">
      <c r="A97" s="16" t="n">
        <v>92</v>
      </c>
      <c r="B97" s="361" t="n">
        <f aca="false">LN(A97)+8.15</f>
        <v>12.671788577049</v>
      </c>
      <c r="C97" s="358" t="n">
        <v>16342</v>
      </c>
      <c r="D97" s="359" t="n">
        <f aca="false">-0.0005*POWER(A97,2)+0.1103*A97+30</f>
        <v>35.9156</v>
      </c>
      <c r="E97" s="360" t="n">
        <v>8782</v>
      </c>
      <c r="F97" s="127" t="n">
        <f aca="false">12*((A97/B97*C97)+(A97/D97*E97))</f>
        <v>1693706.14653023</v>
      </c>
      <c r="G97" s="128" t="n">
        <f aca="false">F97/A97</f>
        <v>18409.8494188069</v>
      </c>
      <c r="I97" s="62" t="n">
        <f aca="false">LN(A97)+10.1111</f>
        <v>14.632888577049</v>
      </c>
      <c r="J97" s="156" t="n">
        <f aca="false">-0.0005*POWER(A97,2)+0.1103*A97+31</f>
        <v>36.9156</v>
      </c>
      <c r="K97" s="150" t="n">
        <f aca="false">12*((A97/I97*C97)+(A97/J97*E97))</f>
        <v>1495581.43192229</v>
      </c>
      <c r="L97" s="153" t="n">
        <f aca="false">K97/A97</f>
        <v>16256.3199121988</v>
      </c>
    </row>
    <row r="98" s="207" customFormat="true" ht="12.75" hidden="false" customHeight="false" outlineLevel="0" collapsed="false">
      <c r="A98" s="16" t="n">
        <v>93</v>
      </c>
      <c r="B98" s="361" t="n">
        <f aca="false">LN(A98)+8.15</f>
        <v>12.6825994931533</v>
      </c>
      <c r="C98" s="358" t="n">
        <v>16342</v>
      </c>
      <c r="D98" s="359" t="n">
        <f aca="false">-0.0005*POWER(A98,2)+0.1103*A98+30</f>
        <v>35.9334</v>
      </c>
      <c r="E98" s="360" t="n">
        <v>8782</v>
      </c>
      <c r="F98" s="127" t="n">
        <f aca="false">12*((A98/B98*C98)+(A98/D98*E98))</f>
        <v>1710753.98729453</v>
      </c>
      <c r="G98" s="128" t="n">
        <f aca="false">F98/A98</f>
        <v>18395.2041644573</v>
      </c>
      <c r="I98" s="62" t="n">
        <f aca="false">LN(A98)+10.1111</f>
        <v>14.6436994931533</v>
      </c>
      <c r="J98" s="156" t="n">
        <f aca="false">-0.0005*POWER(A98,2)+0.1103*A98+31</f>
        <v>36.9334</v>
      </c>
      <c r="K98" s="150" t="n">
        <f aca="false">12*((A98/I98*C98)+(A98/J98*E98))</f>
        <v>1510789.66555812</v>
      </c>
      <c r="L98" s="153" t="n">
        <f aca="false">K98/A98</f>
        <v>16245.0501672917</v>
      </c>
    </row>
    <row r="99" s="207" customFormat="true" ht="12.75" hidden="false" customHeight="false" outlineLevel="0" collapsed="false">
      <c r="A99" s="16" t="n">
        <v>94</v>
      </c>
      <c r="B99" s="361" t="n">
        <f aca="false">LN(A99)+8.15</f>
        <v>12.69329478227</v>
      </c>
      <c r="C99" s="358" t="n">
        <v>16342</v>
      </c>
      <c r="D99" s="359" t="n">
        <f aca="false">-0.0005*POWER(A99,2)+0.1103*A99+30</f>
        <v>35.9502</v>
      </c>
      <c r="E99" s="360" t="n">
        <v>8782</v>
      </c>
      <c r="F99" s="127" t="n">
        <f aca="false">12*((A99/B99*C99)+(A99/D99*E99))</f>
        <v>1727795.67847338</v>
      </c>
      <c r="G99" s="128" t="n">
        <f aca="false">F99/A99</f>
        <v>18380.8050901423</v>
      </c>
      <c r="I99" s="62" t="n">
        <f aca="false">LN(A99)+10.1111</f>
        <v>14.65439478227</v>
      </c>
      <c r="J99" s="156" t="n">
        <f aca="false">-0.0005*POWER(A99,2)+0.1103*A99+31</f>
        <v>36.9502</v>
      </c>
      <c r="K99" s="150" t="n">
        <f aca="false">12*((A99/I99*C99)+(A99/J99*E99))</f>
        <v>1525994.03691944</v>
      </c>
      <c r="L99" s="153" t="n">
        <f aca="false">K99/A99</f>
        <v>16233.9791161643</v>
      </c>
    </row>
    <row r="100" s="207" customFormat="true" ht="12.75" hidden="false" customHeight="false" outlineLevel="0" collapsed="false">
      <c r="A100" s="16" t="n">
        <v>95</v>
      </c>
      <c r="B100" s="361" t="n">
        <f aca="false">LN(A100)+8.15</f>
        <v>12.7038768916005</v>
      </c>
      <c r="C100" s="358" t="n">
        <v>16342</v>
      </c>
      <c r="D100" s="359" t="n">
        <f aca="false">-0.0005*POWER(A100,2)+0.1103*A100+30</f>
        <v>35.966</v>
      </c>
      <c r="E100" s="360" t="n">
        <v>8782</v>
      </c>
      <c r="F100" s="127" t="n">
        <f aca="false">12*((A100/B100*C100)+(A100/D100*E100))</f>
        <v>1744831.58125289</v>
      </c>
      <c r="G100" s="128" t="n">
        <f aca="false">F100/A100</f>
        <v>18366.6482237147</v>
      </c>
      <c r="I100" s="62" t="n">
        <f aca="false">LN(A100)+10.1111</f>
        <v>14.6649768916005</v>
      </c>
      <c r="J100" s="156" t="n">
        <f aca="false">-0.0005*POWER(A100,2)+0.1103*A100+31</f>
        <v>36.966</v>
      </c>
      <c r="K100" s="150" t="n">
        <f aca="false">12*((A100/I100*C100)+(A100/J100*E100))</f>
        <v>1541194.86298261</v>
      </c>
      <c r="L100" s="153" t="n">
        <f aca="false">K100/A100</f>
        <v>16223.1038208696</v>
      </c>
    </row>
    <row r="101" s="207" customFormat="true" ht="12.75" hidden="false" customHeight="false" outlineLevel="0" collapsed="false">
      <c r="A101" s="16" t="n">
        <v>96</v>
      </c>
      <c r="B101" s="361" t="n">
        <f aca="false">LN(A101)+8.15</f>
        <v>12.7143481914678</v>
      </c>
      <c r="C101" s="358" t="n">
        <v>16342</v>
      </c>
      <c r="D101" s="359" t="n">
        <f aca="false">-0.0005*POWER(A101,2)+0.1103*A101+30</f>
        <v>35.9808</v>
      </c>
      <c r="E101" s="360" t="n">
        <v>8782</v>
      </c>
      <c r="F101" s="127" t="n">
        <f aca="false">12*((A101/B101*C101)+(A101/D101*E101))</f>
        <v>1761862.05422551</v>
      </c>
      <c r="G101" s="128" t="n">
        <f aca="false">F101/A101</f>
        <v>18352.7297315157</v>
      </c>
      <c r="I101" s="62" t="n">
        <f aca="false">LN(A101)+10.1111</f>
        <v>14.6754481914678</v>
      </c>
      <c r="J101" s="156" t="n">
        <f aca="false">-0.0005*POWER(A101,2)+0.1103*A101+31</f>
        <v>36.9808</v>
      </c>
      <c r="K101" s="150" t="n">
        <f aca="false">12*((A101/I101*C101)+(A101/J101*E101))</f>
        <v>1556392.45885051</v>
      </c>
      <c r="L101" s="153" t="n">
        <f aca="false">K101/A101</f>
        <v>16212.4214463594</v>
      </c>
    </row>
    <row r="102" s="207" customFormat="true" ht="12.75" hidden="false" customHeight="false" outlineLevel="0" collapsed="false">
      <c r="A102" s="16" t="n">
        <v>97</v>
      </c>
      <c r="B102" s="361" t="n">
        <f aca="false">LN(A102)+8.15</f>
        <v>12.7247109785034</v>
      </c>
      <c r="C102" s="358" t="n">
        <v>16342</v>
      </c>
      <c r="D102" s="359" t="n">
        <f aca="false">-0.0005*POWER(A102,2)+0.1103*A102+30</f>
        <v>35.9946</v>
      </c>
      <c r="E102" s="360" t="n">
        <v>8782</v>
      </c>
      <c r="F102" s="127" t="n">
        <f aca="false">12*((A102/B102*C102)+(A102/D102*E102))</f>
        <v>1778887.4535519</v>
      </c>
      <c r="G102" s="128" t="n">
        <f aca="false">F102/A102</f>
        <v>18339.0459129062</v>
      </c>
      <c r="I102" s="62" t="n">
        <f aca="false">LN(A102)+10.1111</f>
        <v>14.6858109785034</v>
      </c>
      <c r="J102" s="156" t="n">
        <f aca="false">-0.0005*POWER(A102,2)+0.1103*A102+31</f>
        <v>36.9946</v>
      </c>
      <c r="K102" s="150" t="n">
        <f aca="false">12*((A102/I102*C102)+(A102/J102*E102))</f>
        <v>1571587.13788442</v>
      </c>
      <c r="L102" s="153" t="n">
        <f aca="false">K102/A102</f>
        <v>16201.9292565404</v>
      </c>
    </row>
    <row r="103" s="207" customFormat="true" ht="12.75" hidden="false" customHeight="false" outlineLevel="0" collapsed="false">
      <c r="A103" s="16" t="n">
        <v>98</v>
      </c>
      <c r="B103" s="361" t="n">
        <f aca="false">LN(A103)+8.15</f>
        <v>12.7349674786706</v>
      </c>
      <c r="C103" s="358" t="n">
        <v>16342</v>
      </c>
      <c r="D103" s="359" t="n">
        <f aca="false">-0.0005*POWER(A103,2)+0.1103*A103+30</f>
        <v>36.0074</v>
      </c>
      <c r="E103" s="360" t="n">
        <v>8782</v>
      </c>
      <c r="F103" s="127" t="n">
        <f aca="false">12*((A103/B103*C103)+(A103/D103*E103))</f>
        <v>1795908.13311879</v>
      </c>
      <c r="G103" s="128" t="n">
        <f aca="false">F103/A103</f>
        <v>18325.5931950897</v>
      </c>
      <c r="I103" s="62" t="n">
        <f aca="false">LN(A103)+10.1111</f>
        <v>14.6960674786706</v>
      </c>
      <c r="J103" s="156" t="n">
        <f aca="false">-0.0005*POWER(A103,2)+0.1103*A103+31</f>
        <v>37.0074</v>
      </c>
      <c r="K103" s="150" t="n">
        <f aca="false">12*((A103/I103*C103)+(A103/J103*E103))</f>
        <v>1586779.21183282</v>
      </c>
      <c r="L103" s="153" t="n">
        <f aca="false">K103/A103</f>
        <v>16191.624610539</v>
      </c>
    </row>
    <row r="104" s="207" customFormat="true" ht="12.75" hidden="false" customHeight="false" outlineLevel="0" collapsed="false">
      <c r="A104" s="16" t="n">
        <v>99</v>
      </c>
      <c r="B104" s="361" t="n">
        <f aca="false">LN(A104)+8.15</f>
        <v>12.7451198501346</v>
      </c>
      <c r="C104" s="358" t="n">
        <v>16342</v>
      </c>
      <c r="D104" s="359" t="n">
        <f aca="false">-0.0005*POWER(A104,2)+0.1103*A104+30</f>
        <v>36.0192</v>
      </c>
      <c r="E104" s="360" t="n">
        <v>8782</v>
      </c>
      <c r="F104" s="127" t="n">
        <f aca="false">12*((A104/B104*C104)+(A104/D104*E104))</f>
        <v>1812924.4446927</v>
      </c>
      <c r="G104" s="128" t="n">
        <f aca="false">F104/A104</f>
        <v>18312.3681282091</v>
      </c>
      <c r="I104" s="62" t="n">
        <f aca="false">LN(A104)+10.1111</f>
        <v>14.7062198501346</v>
      </c>
      <c r="J104" s="156" t="n">
        <f aca="false">-0.0005*POWER(A104,2)+0.1103*A104+31</f>
        <v>37.0192</v>
      </c>
      <c r="K104" s="150" t="n">
        <f aca="false">12*((A104/I104*C104)+(A104/J104*E104))</f>
        <v>1601968.99095716</v>
      </c>
      <c r="L104" s="153" t="n">
        <f aca="false">K104/A104</f>
        <v>16181.5049591632</v>
      </c>
    </row>
    <row r="105" s="207" customFormat="true" ht="12.75" hidden="false" customHeight="false" outlineLevel="0" collapsed="false">
      <c r="A105" s="16" t="n">
        <v>100</v>
      </c>
      <c r="B105" s="361" t="n">
        <f aca="false">LN(A105)+8.15</f>
        <v>12.7551701859881</v>
      </c>
      <c r="C105" s="358" t="n">
        <v>16342</v>
      </c>
      <c r="D105" s="359" t="n">
        <f aca="false">-0.0005*POWER(A105,2)+0.1103*A105+30</f>
        <v>36.03</v>
      </c>
      <c r="E105" s="360" t="n">
        <v>8782</v>
      </c>
      <c r="F105" s="127" t="n">
        <f aca="false">12*((A105/B105*C105)+(A105/D105*E105))</f>
        <v>1829936.73807003</v>
      </c>
      <c r="G105" s="128" t="n">
        <f aca="false">F105/A105</f>
        <v>18299.3673807003</v>
      </c>
      <c r="I105" s="62" t="n">
        <f aca="false">LN(A105)+10.1111</f>
        <v>14.7162701859881</v>
      </c>
      <c r="J105" s="156" t="n">
        <f aca="false">-0.0005*POWER(A105,2)+0.1103*A105+31</f>
        <v>37.03</v>
      </c>
      <c r="K105" s="150" t="n">
        <f aca="false">12*((A105/I105*C105)+(A105/J105*E105))</f>
        <v>1617156.78415499</v>
      </c>
      <c r="L105" s="153" t="n">
        <f aca="false">K105/A105</f>
        <v>16171.5678415499</v>
      </c>
    </row>
    <row r="106" s="207" customFormat="true" ht="12.75" hidden="false" customHeight="false" outlineLevel="0" collapsed="false">
      <c r="A106" s="16" t="n">
        <v>101</v>
      </c>
      <c r="B106" s="361" t="n">
        <f aca="false">LN(A106)+8.15</f>
        <v>12.7651205168413</v>
      </c>
      <c r="C106" s="358" t="n">
        <v>16342</v>
      </c>
      <c r="D106" s="359" t="n">
        <f aca="false">-0.0005*POWER(A106,2)+0.1103*A106+30</f>
        <v>36.0398</v>
      </c>
      <c r="E106" s="360" t="n">
        <v>8782</v>
      </c>
      <c r="F106" s="127" t="n">
        <f aca="false">12*((A106/B106*C106)+(A106/D106*E106))</f>
        <v>1846945.3612237</v>
      </c>
      <c r="G106" s="128" t="n">
        <f aca="false">F106/A106</f>
        <v>18286.5877348881</v>
      </c>
      <c r="I106" s="62" t="n">
        <f aca="false">LN(A106)+10.1111</f>
        <v>14.7262205168413</v>
      </c>
      <c r="J106" s="156" t="n">
        <f aca="false">-0.0005*POWER(A106,2)+0.1103*A106+31</f>
        <v>37.0398</v>
      </c>
      <c r="K106" s="150" t="n">
        <f aca="false">12*((A106/I106*C106)+(A106/J106*E106))</f>
        <v>1632342.89908048</v>
      </c>
      <c r="L106" s="153" t="n">
        <f aca="false">K106/A106</f>
        <v>16161.8108819849</v>
      </c>
    </row>
    <row r="107" s="207" customFormat="true" ht="12.75" hidden="false" customHeight="false" outlineLevel="0" collapsed="false">
      <c r="A107" s="16" t="n">
        <v>102</v>
      </c>
      <c r="B107" s="361" t="n">
        <f aca="false">LN(A107)+8.15</f>
        <v>12.7749728132843</v>
      </c>
      <c r="C107" s="358" t="n">
        <v>16342</v>
      </c>
      <c r="D107" s="359" t="n">
        <f aca="false">-0.0005*POWER(A107,2)+0.1103*A107+30</f>
        <v>36.0486</v>
      </c>
      <c r="E107" s="360" t="n">
        <v>8782</v>
      </c>
      <c r="F107" s="127" t="n">
        <f aca="false">12*((A107/B107*C107)+(A107/D107*E107))</f>
        <v>1863950.6604464</v>
      </c>
      <c r="G107" s="128" t="n">
        <f aca="false">F107/A107</f>
        <v>18274.0260828079</v>
      </c>
      <c r="I107" s="62" t="n">
        <f aca="false">LN(A107)+10.1111</f>
        <v>14.7360728132843</v>
      </c>
      <c r="J107" s="156" t="n">
        <f aca="false">-0.0005*POWER(A107,2)+0.1103*A107+31</f>
        <v>37.0486</v>
      </c>
      <c r="K107" s="150" t="n">
        <f aca="false">12*((A107/I107*C107)+(A107/J107*E107))</f>
        <v>1647527.64226253</v>
      </c>
      <c r="L107" s="153" t="n">
        <f aca="false">K107/A107</f>
        <v>16152.2317868875</v>
      </c>
    </row>
    <row r="108" s="207" customFormat="true" ht="12.75" hidden="false" customHeight="false" outlineLevel="0" collapsed="false">
      <c r="A108" s="16" t="n">
        <v>103</v>
      </c>
      <c r="B108" s="361" t="n">
        <f aca="false">LN(A108)+8.15</f>
        <v>12.7847289882296</v>
      </c>
      <c r="C108" s="358" t="n">
        <v>16342</v>
      </c>
      <c r="D108" s="359" t="n">
        <f aca="false">-0.0005*POWER(A108,2)+0.1103*A108+30</f>
        <v>36.0564</v>
      </c>
      <c r="E108" s="360" t="n">
        <v>8782</v>
      </c>
      <c r="F108" s="127" t="n">
        <f aca="false">12*((A108/B108*C108)+(A108/D108*E108))</f>
        <v>1880952.98049098</v>
      </c>
      <c r="G108" s="128" t="n">
        <f aca="false">F108/A108</f>
        <v>18261.6794222425</v>
      </c>
      <c r="I108" s="62" t="n">
        <f aca="false">LN(A108)+10.1111</f>
        <v>14.7458289882296</v>
      </c>
      <c r="J108" s="156" t="n">
        <f aca="false">-0.0005*POWER(A108,2)+0.1103*A108+31</f>
        <v>37.0564</v>
      </c>
      <c r="K108" s="150" t="n">
        <f aca="false">12*((A108/I108*C108)+(A108/J108*E108))</f>
        <v>1662711.3192207</v>
      </c>
      <c r="L108" s="153" t="n">
        <f aca="false">K108/A108</f>
        <v>16142.8283419485</v>
      </c>
    </row>
    <row r="109" s="207" customFormat="true" ht="12.75" hidden="false" customHeight="false" outlineLevel="0" collapsed="false">
      <c r="A109" s="16" t="n">
        <v>104</v>
      </c>
      <c r="B109" s="361" t="n">
        <f aca="false">LN(A109)+8.15</f>
        <v>12.7943908991414</v>
      </c>
      <c r="C109" s="358" t="n">
        <v>16342</v>
      </c>
      <c r="D109" s="359" t="n">
        <f aca="false">-0.0005*POWER(A109,2)+0.1103*A109+30</f>
        <v>36.0632</v>
      </c>
      <c r="E109" s="360" t="n">
        <v>8782</v>
      </c>
      <c r="F109" s="127" t="n">
        <f aca="false">12*((A109/B109*C109)+(A109/D109*E109))</f>
        <v>1897952.6647078</v>
      </c>
      <c r="G109" s="128" t="n">
        <f aca="false">F109/A109</f>
        <v>18249.5448529596</v>
      </c>
      <c r="I109" s="62" t="n">
        <f aca="false">LN(A109)+10.1111</f>
        <v>14.7554908991414</v>
      </c>
      <c r="J109" s="156" t="n">
        <f aca="false">-0.0005*POWER(A109,2)+0.1103*A109+31</f>
        <v>37.0632</v>
      </c>
      <c r="K109" s="150" t="n">
        <f aca="false">12*((A109/I109*C109)+(A109/J109*E109))</f>
        <v>1677894.23457902</v>
      </c>
      <c r="L109" s="153" t="n">
        <f aca="false">K109/A109</f>
        <v>16133.5984094137</v>
      </c>
    </row>
    <row r="110" s="207" customFormat="true" ht="12.75" hidden="false" customHeight="false" outlineLevel="0" collapsed="false">
      <c r="A110" s="16" t="n">
        <v>105</v>
      </c>
      <c r="B110" s="361" t="n">
        <f aca="false">LN(A110)+8.15</f>
        <v>12.8039603501575</v>
      </c>
      <c r="C110" s="358" t="n">
        <v>16342</v>
      </c>
      <c r="D110" s="359" t="n">
        <f aca="false">-0.0005*POWER(A110,2)+0.1103*A110+30</f>
        <v>36.069</v>
      </c>
      <c r="E110" s="360" t="n">
        <v>8782</v>
      </c>
      <c r="F110" s="127" t="n">
        <f aca="false">12*((A110/B110*C110)+(A110/D110*E110))</f>
        <v>1914950.05517959</v>
      </c>
      <c r="G110" s="128" t="n">
        <f aca="false">F110/A110</f>
        <v>18237.6195731389</v>
      </c>
      <c r="I110" s="62" t="n">
        <f aca="false">LN(A110)+10.1111</f>
        <v>14.7650603501575</v>
      </c>
      <c r="J110" s="156" t="n">
        <f aca="false">-0.0005*POWER(A110,2)+0.1103*A110+31</f>
        <v>37.069</v>
      </c>
      <c r="K110" s="150" t="n">
        <f aca="false">12*((A110/I110*C110)+(A110/J110*E110))</f>
        <v>1693076.69217791</v>
      </c>
      <c r="L110" s="153" t="n">
        <f aca="false">K110/A110</f>
        <v>16124.5399255039</v>
      </c>
    </row>
    <row r="111" s="207" customFormat="true" ht="12.75" hidden="false" customHeight="false" outlineLevel="0" collapsed="false">
      <c r="A111" s="16" t="n">
        <v>106</v>
      </c>
      <c r="B111" s="361" t="n">
        <f aca="false">LN(A111)+8.15</f>
        <v>12.8134390941121</v>
      </c>
      <c r="C111" s="358" t="n">
        <v>16342</v>
      </c>
      <c r="D111" s="359" t="n">
        <f aca="false">-0.0005*POWER(A111,2)+0.1103*A111+30</f>
        <v>36.0738</v>
      </c>
      <c r="E111" s="360" t="n">
        <v>8782</v>
      </c>
      <c r="F111" s="127" t="n">
        <f aca="false">12*((A111/B111*C111)+(A111/D111*E111))</f>
        <v>1931945.49285369</v>
      </c>
      <c r="G111" s="128" t="n">
        <f aca="false">F111/A111</f>
        <v>18225.9008759782</v>
      </c>
      <c r="I111" s="62" t="n">
        <f aca="false">LN(A111)+10.1111</f>
        <v>14.7745390941121</v>
      </c>
      <c r="J111" s="156" t="n">
        <f aca="false">-0.0005*POWER(A111,2)+0.1103*A111+31</f>
        <v>37.0738</v>
      </c>
      <c r="K111" s="150" t="n">
        <f aca="false">12*((A111/I111*C111)+(A111/J111*E111))</f>
        <v>1708258.99518426</v>
      </c>
      <c r="L111" s="153" t="n">
        <f aca="false">K111/A111</f>
        <v>16115.6508979647</v>
      </c>
    </row>
    <row r="112" s="207" customFormat="true" ht="12.75" hidden="false" customHeight="false" outlineLevel="0" collapsed="false">
      <c r="A112" s="16" t="n">
        <v>107</v>
      </c>
      <c r="B112" s="361" t="n">
        <f aca="false">LN(A112)+8.15</f>
        <v>12.8228288344619</v>
      </c>
      <c r="C112" s="358" t="n">
        <v>16342</v>
      </c>
      <c r="D112" s="359" t="n">
        <f aca="false">-0.0005*POWER(A112,2)+0.1103*A112+30</f>
        <v>36.0776</v>
      </c>
      <c r="E112" s="360" t="n">
        <v>8782</v>
      </c>
      <c r="F112" s="127" t="n">
        <f aca="false">12*((A112/B112*C112)+(A112/D112*E112))</f>
        <v>1948939.31767213</v>
      </c>
      <c r="G112" s="128" t="n">
        <f aca="false">F112/A112</f>
        <v>18214.3861464685</v>
      </c>
      <c r="I112" s="62" t="n">
        <f aca="false">LN(A112)+10.1111</f>
        <v>14.7839288344619</v>
      </c>
      <c r="J112" s="58" t="n">
        <v>37.08</v>
      </c>
      <c r="K112" s="150" t="n">
        <f aca="false">12*((A112/I112*C112)+(A112/J112*E112))</f>
        <v>1723421.76197321</v>
      </c>
      <c r="L112" s="153" t="n">
        <f aca="false">K112/A112</f>
        <v>16106.7454390019</v>
      </c>
    </row>
    <row r="113" s="207" customFormat="true" ht="12.75" hidden="false" customHeight="false" outlineLevel="0" collapsed="false">
      <c r="A113" s="16" t="n">
        <v>108</v>
      </c>
      <c r="B113" s="361" t="n">
        <f aca="false">LN(A113)+8.15</f>
        <v>12.8321312271242</v>
      </c>
      <c r="C113" s="358" t="n">
        <v>16342</v>
      </c>
      <c r="D113" s="359" t="n">
        <f aca="false">-0.0005*POWER(A113,2)+0.1103*A113+30</f>
        <v>36.0804</v>
      </c>
      <c r="E113" s="360" t="n">
        <v>8782</v>
      </c>
      <c r="F113" s="127" t="n">
        <f aca="false">12*((A113/B113*C113)+(A113/D113*E113))</f>
        <v>1965931.86869946</v>
      </c>
      <c r="G113" s="128" t="n">
        <f aca="false">F113/A113</f>
        <v>18203.0728583283</v>
      </c>
      <c r="I113" s="62" t="n">
        <f aca="false">LN(A113)+10.1111</f>
        <v>14.7932312271242</v>
      </c>
      <c r="J113" s="58" t="n">
        <v>37.08</v>
      </c>
      <c r="K113" s="150" t="n">
        <f aca="false">12*((A113/I113*C113)+(A113/J113*E113))</f>
        <v>1738627.65848371</v>
      </c>
      <c r="L113" s="153" t="n">
        <f aca="false">K113/A113</f>
        <v>16098.4042452195</v>
      </c>
    </row>
    <row r="114" s="207" customFormat="true" ht="12.75" hidden="false" customHeight="false" outlineLevel="0" collapsed="false">
      <c r="A114" s="16" t="n">
        <v>109</v>
      </c>
      <c r="B114" s="361" t="n">
        <f aca="false">LN(A114)+8.15</f>
        <v>12.8413478822291</v>
      </c>
      <c r="C114" s="358" t="n">
        <v>16342</v>
      </c>
      <c r="D114" s="359" t="n">
        <f aca="false">-0.0005*POWER(A114,2)+0.1103*A114+30</f>
        <v>36.0822</v>
      </c>
      <c r="E114" s="360" t="n">
        <v>8782</v>
      </c>
      <c r="F114" s="127" t="n">
        <f aca="false">12*((A114/B114*C114)+(A114/D114*E114))</f>
        <v>1982923.48424865</v>
      </c>
      <c r="G114" s="128" t="n">
        <f aca="false">F114/A114</f>
        <v>18191.9585710885</v>
      </c>
      <c r="I114" s="62" t="n">
        <f aca="false">LN(A114)+10.1111</f>
        <v>14.8024478822291</v>
      </c>
      <c r="J114" s="58" t="n">
        <v>37.08</v>
      </c>
      <c r="K114" s="150" t="n">
        <f aca="false">12*((A114/I114*C114)+(A114/J114*E114))</f>
        <v>1753826.37934422</v>
      </c>
      <c r="L114" s="153" t="n">
        <f aca="false">K114/A114</f>
        <v>16090.150269213</v>
      </c>
    </row>
    <row r="115" s="207" customFormat="true" ht="12.75" hidden="false" customHeight="false" outlineLevel="0" collapsed="false">
      <c r="A115" s="16" t="n">
        <v>110</v>
      </c>
      <c r="B115" s="361" t="n">
        <f aca="false">LN(A115)+8.15</f>
        <v>12.8504803657924</v>
      </c>
      <c r="C115" s="358" t="n">
        <v>16342</v>
      </c>
      <c r="D115" s="359" t="n">
        <f aca="false">-0.0005*POWER(A115,2)+0.1103*A115+30</f>
        <v>36.083</v>
      </c>
      <c r="E115" s="360" t="n">
        <v>8782</v>
      </c>
      <c r="F115" s="127" t="n">
        <f aca="false">12*((A115/B115*C115)+(A115/D115*E115))</f>
        <v>1999914.5020052</v>
      </c>
      <c r="G115" s="128" t="n">
        <f aca="false">F115/A115</f>
        <v>18181.04092732</v>
      </c>
      <c r="I115" s="62" t="n">
        <f aca="false">LN(A115)+10.1111</f>
        <v>14.8115803657924</v>
      </c>
      <c r="J115" s="58" t="n">
        <v>37.08</v>
      </c>
      <c r="K115" s="150" t="n">
        <f aca="false">12*((A115/I115*C115)+(A115/J115*E115))</f>
        <v>1769017.99854843</v>
      </c>
      <c r="L115" s="153" t="n">
        <f aca="false">K115/A115</f>
        <v>16081.9818049857</v>
      </c>
    </row>
    <row r="116" s="207" customFormat="true" ht="12.75" hidden="false" customHeight="false" outlineLevel="0" collapsed="false">
      <c r="A116" s="16" t="n">
        <v>111</v>
      </c>
      <c r="B116" s="361" t="n">
        <f aca="false">LN(A116)+8.15</f>
        <v>12.8595302013123</v>
      </c>
      <c r="C116" s="358" t="n">
        <v>16342</v>
      </c>
      <c r="D116" s="359" t="n">
        <f aca="false">-0.0005*POWER(A116,2)+0.1103*A116+30</f>
        <v>36.0828</v>
      </c>
      <c r="E116" s="360" t="n">
        <v>8782</v>
      </c>
      <c r="F116" s="127" t="n">
        <f aca="false">12*((A116/B116*C116)+(A116/D116*E116))</f>
        <v>2016905.25914951</v>
      </c>
      <c r="G116" s="128" t="n">
        <f aca="false">F116/A116</f>
        <v>18170.3176499956</v>
      </c>
      <c r="I116" s="62" t="n">
        <f aca="false">LN(A116)+10.1111</f>
        <v>14.8206302013123</v>
      </c>
      <c r="J116" s="58" t="n">
        <v>37.08</v>
      </c>
      <c r="K116" s="150" t="n">
        <f aca="false">12*((A116/I116*C116)+(A116/J116*E116))</f>
        <v>1784202.58865715</v>
      </c>
      <c r="L116" s="153" t="n">
        <f aca="false">K116/A116</f>
        <v>16073.8971951095</v>
      </c>
    </row>
    <row r="117" s="207" customFormat="true" ht="12.75" hidden="false" customHeight="false" outlineLevel="0" collapsed="false">
      <c r="A117" s="16" t="n">
        <v>112</v>
      </c>
      <c r="B117" s="361" t="n">
        <f aca="false">LN(A117)+8.15</f>
        <v>12.8684988712951</v>
      </c>
      <c r="C117" s="358" t="n">
        <v>16342</v>
      </c>
      <c r="D117" s="359" t="n">
        <f aca="false">-0.0005*POWER(A117,2)+0.1103*A117+30</f>
        <v>36.0816</v>
      </c>
      <c r="E117" s="360" t="n">
        <v>8782</v>
      </c>
      <c r="F117" s="127" t="n">
        <f aca="false">12*((A117/B117*C117)+(A117/D117*E117))</f>
        <v>2033896.09247778</v>
      </c>
      <c r="G117" s="128" t="n">
        <f aca="false">F117/A117</f>
        <v>18159.7865399802</v>
      </c>
      <c r="I117" s="62" t="n">
        <f aca="false">LN(A117)+10.1111</f>
        <v>14.8295988712951</v>
      </c>
      <c r="J117" s="58" t="n">
        <v>37.08</v>
      </c>
      <c r="K117" s="150" t="n">
        <f aca="false">12*((A117/I117*C117)+(A117/J117*E117))</f>
        <v>1799380.2208388</v>
      </c>
      <c r="L117" s="153" t="n">
        <f aca="false">K117/A117</f>
        <v>16065.8948289179</v>
      </c>
    </row>
    <row r="118" s="207" customFormat="true" ht="12.75" hidden="false" customHeight="false" outlineLevel="0" collapsed="false">
      <c r="A118" s="16" t="n">
        <v>113</v>
      </c>
      <c r="B118" s="361" t="n">
        <f aca="false">LN(A118)+8.15</f>
        <v>12.8773878187123</v>
      </c>
      <c r="C118" s="358" t="n">
        <v>16342</v>
      </c>
      <c r="D118" s="359" t="n">
        <f aca="false">-0.0005*POWER(A118,2)+0.1103*A118+30</f>
        <v>36.0794</v>
      </c>
      <c r="E118" s="360" t="n">
        <v>8782</v>
      </c>
      <c r="F118" s="127" t="n">
        <f aca="false">12*((A118/B118*C118)+(A118/D118*E118))</f>
        <v>2050887.33852143</v>
      </c>
      <c r="G118" s="128" t="n">
        <f aca="false">F118/A118</f>
        <v>18149.445473641</v>
      </c>
      <c r="I118" s="62" t="n">
        <f aca="false">LN(A118)+10.1111</f>
        <v>14.8384878187123</v>
      </c>
      <c r="J118" s="58" t="n">
        <v>37.08</v>
      </c>
      <c r="K118" s="150" t="n">
        <f aca="false">12*((A118/I118*C118)+(A118/J118*E118))</f>
        <v>1814550.96490831</v>
      </c>
      <c r="L118" s="153" t="n">
        <f aca="false">K118/A118</f>
        <v>16057.9731407815</v>
      </c>
    </row>
    <row r="119" s="207" customFormat="true" ht="12.75" hidden="false" customHeight="false" outlineLevel="0" collapsed="false">
      <c r="A119" s="16" t="n">
        <v>114</v>
      </c>
      <c r="B119" s="361" t="n">
        <f aca="false">LN(A119)+8.15</f>
        <v>12.8861984483945</v>
      </c>
      <c r="C119" s="358" t="n">
        <v>16342</v>
      </c>
      <c r="D119" s="359" t="n">
        <f aca="false">-0.0005*POWER(A119,2)+0.1103*A119+30</f>
        <v>36.0762</v>
      </c>
      <c r="E119" s="360" t="n">
        <v>8782</v>
      </c>
      <c r="F119" s="127" t="n">
        <f aca="false">12*((A119/B119*C119)+(A119/D119*E119))</f>
        <v>2067879.33366535</v>
      </c>
      <c r="G119" s="128" t="n">
        <f aca="false">F119/A119</f>
        <v>18139.2924005732</v>
      </c>
      <c r="I119" s="62" t="n">
        <f aca="false">LN(A119)+10.1111</f>
        <v>14.8472984483945</v>
      </c>
      <c r="J119" s="58" t="n">
        <v>37.08</v>
      </c>
      <c r="K119" s="150" t="n">
        <f aca="false">12*((A119/I119*C119)+(A119/J119*E119))</f>
        <v>1829714.88936467</v>
      </c>
      <c r="L119" s="153" t="n">
        <f aca="false">K119/A119</f>
        <v>16050.130608462</v>
      </c>
    </row>
    <row r="120" s="207" customFormat="true" ht="12.75" hidden="false" customHeight="false" outlineLevel="0" collapsed="false">
      <c r="A120" s="16" t="n">
        <v>115</v>
      </c>
      <c r="B120" s="361" t="n">
        <f aca="false">LN(A120)+8.15</f>
        <v>12.8949321283633</v>
      </c>
      <c r="C120" s="358" t="n">
        <v>16342</v>
      </c>
      <c r="D120" s="359" t="n">
        <f aca="false">-0.0005*POWER(A120,2)+0.1103*A120+30</f>
        <v>36.072</v>
      </c>
      <c r="E120" s="360" t="n">
        <v>8782</v>
      </c>
      <c r="F120" s="127" t="n">
        <f aca="false">12*((A120/B120*C120)+(A120/D120*E120))</f>
        <v>2084872.41426491</v>
      </c>
      <c r="G120" s="128" t="n">
        <f aca="false">F120/A120</f>
        <v>18129.325341434</v>
      </c>
      <c r="I120" s="62" t="n">
        <f aca="false">LN(A120)+10.1111</f>
        <v>14.8560321283633</v>
      </c>
      <c r="J120" s="58" t="n">
        <v>37.08</v>
      </c>
      <c r="K120" s="150" t="n">
        <f aca="false">12*((A120/I120*C120)+(A120/J120*E120))</f>
        <v>1844872.06142711</v>
      </c>
      <c r="L120" s="153" t="n">
        <f aca="false">K120/A120</f>
        <v>16042.3657515401</v>
      </c>
    </row>
    <row r="121" s="207" customFormat="true" ht="12.75" hidden="false" customHeight="false" outlineLevel="0" collapsed="false">
      <c r="A121" s="16" t="n">
        <v>116</v>
      </c>
      <c r="B121" s="361" t="n">
        <f aca="false">LN(A121)+8.15</f>
        <v>12.9035901911064</v>
      </c>
      <c r="C121" s="358" t="n">
        <v>16342</v>
      </c>
      <c r="D121" s="359" t="n">
        <f aca="false">-0.0005*POWER(A121,2)+0.1103*A121+30</f>
        <v>36.0668</v>
      </c>
      <c r="E121" s="360" t="n">
        <v>8782</v>
      </c>
      <c r="F121" s="127" t="n">
        <f aca="false">12*((A121/B121*C121)+(A121/D121*E121))</f>
        <v>2101866.91676203</v>
      </c>
      <c r="G121" s="128" t="n">
        <f aca="false">F121/A121</f>
        <v>18119.5423858796</v>
      </c>
      <c r="I121" s="62" t="n">
        <f aca="false">LN(A121)+10.1111</f>
        <v>14.8646901911064</v>
      </c>
      <c r="J121" s="58" t="n">
        <v>37.08</v>
      </c>
      <c r="K121" s="150" t="n">
        <f aca="false">12*((A121/I121*C121)+(A121/J121*E121))</f>
        <v>1860022.54706995</v>
      </c>
      <c r="L121" s="153" t="n">
        <f aca="false">K121/A121</f>
        <v>16034.6771299134</v>
      </c>
    </row>
    <row r="122" s="207" customFormat="true" ht="12.75" hidden="false" customHeight="false" outlineLevel="0" collapsed="false">
      <c r="A122" s="16" t="n">
        <v>117</v>
      </c>
      <c r="B122" s="361" t="n">
        <f aca="false">LN(A122)+8.15</f>
        <v>12.9121739347978</v>
      </c>
      <c r="C122" s="358" t="n">
        <v>16342</v>
      </c>
      <c r="D122" s="359" t="n">
        <f aca="false">-0.0005*POWER(A122,2)+0.1103*A122+30</f>
        <v>36.0606</v>
      </c>
      <c r="E122" s="360" t="n">
        <v>8782</v>
      </c>
      <c r="F122" s="127" t="n">
        <f aca="false">12*((A122/B122*C122)+(A122/D122*E122))</f>
        <v>2118863.1778003</v>
      </c>
      <c r="G122" s="128" t="n">
        <f aca="false">F122/A122</f>
        <v>18109.9416906009</v>
      </c>
      <c r="I122" s="62" t="n">
        <f aca="false">LN(A122)+10.1111</f>
        <v>14.8732739347978</v>
      </c>
      <c r="J122" s="58" t="n">
        <v>37.08</v>
      </c>
      <c r="K122" s="150" t="n">
        <f aca="false">12*((A122/I122*C122)+(A122/J122*E122))</f>
        <v>1875166.41105625</v>
      </c>
      <c r="L122" s="153" t="n">
        <f aca="false">K122/A122</f>
        <v>16027.0633423611</v>
      </c>
    </row>
    <row r="123" s="207" customFormat="true" ht="12.75" hidden="false" customHeight="false" outlineLevel="0" collapsed="false">
      <c r="A123" s="16" t="n">
        <v>118</v>
      </c>
      <c r="B123" s="361" t="n">
        <f aca="false">LN(A123)+8.15</f>
        <v>12.9206846244657</v>
      </c>
      <c r="C123" s="358" t="n">
        <v>16342</v>
      </c>
      <c r="D123" s="359" t="n">
        <f aca="false">-0.0005*POWER(A123,2)+0.1103*A123+30</f>
        <v>36.0534</v>
      </c>
      <c r="E123" s="360" t="n">
        <v>8782</v>
      </c>
      <c r="F123" s="127" t="n">
        <f aca="false">12*((A123/B123*C123)+(A123/D123*E123))</f>
        <v>2135861.53433931</v>
      </c>
      <c r="G123" s="128" t="n">
        <f aca="false">F123/A123</f>
        <v>18100.5214774518</v>
      </c>
      <c r="I123" s="62" t="n">
        <f aca="false">LN(A123)+10.1111</f>
        <v>14.8817846244657</v>
      </c>
      <c r="J123" s="58" t="n">
        <v>37.08</v>
      </c>
      <c r="K123" s="150" t="n">
        <f aca="false">12*((A123/I123*C123)+(A123/J123*E123))</f>
        <v>1890303.71697021</v>
      </c>
      <c r="L123" s="153" t="n">
        <f aca="false">K123/A123</f>
        <v>16019.5230251713</v>
      </c>
    </row>
    <row r="124" s="207" customFormat="true" ht="12.75" hidden="false" customHeight="false" outlineLevel="0" collapsed="false">
      <c r="A124" s="16" t="n">
        <v>119</v>
      </c>
      <c r="B124" s="361" t="n">
        <f aca="false">LN(A124)+8.15</f>
        <v>12.9291234931115</v>
      </c>
      <c r="C124" s="358" t="n">
        <v>16342</v>
      </c>
      <c r="D124" s="359" t="n">
        <f aca="false">-0.0005*POWER(A124,2)+0.1103*A124+30</f>
        <v>36.0452</v>
      </c>
      <c r="E124" s="360" t="n">
        <v>8782</v>
      </c>
      <c r="F124" s="127" t="n">
        <f aca="false">12*((A124/B124*C124)+(A124/D124*E124))</f>
        <v>2152862.32376836</v>
      </c>
      <c r="G124" s="128" t="n">
        <f aca="false">F124/A124</f>
        <v>18091.2800316669</v>
      </c>
      <c r="I124" s="62" t="n">
        <f aca="false">LN(A124)+10.1111</f>
        <v>14.8902234931115</v>
      </c>
      <c r="J124" s="58" t="n">
        <v>37.08</v>
      </c>
      <c r="K124" s="150" t="n">
        <f aca="false">12*((A124/I124*C124)+(A124/J124*E124))</f>
        <v>1905434.5272485</v>
      </c>
      <c r="L124" s="153" t="n">
        <f aca="false">K124/A124</f>
        <v>16012.0548508277</v>
      </c>
    </row>
    <row r="125" s="207" customFormat="true" ht="12.75" hidden="false" customHeight="false" outlineLevel="0" collapsed="false">
      <c r="A125" s="16" t="n">
        <v>120</v>
      </c>
      <c r="B125" s="361" t="n">
        <f aca="false">LN(A125)+8.15</f>
        <v>12.937491742782</v>
      </c>
      <c r="C125" s="358" t="n">
        <v>16342</v>
      </c>
      <c r="D125" s="359" t="n">
        <f aca="false">-0.0005*POWER(A125,2)+0.1103*A125+30</f>
        <v>36.036</v>
      </c>
      <c r="E125" s="360" t="n">
        <v>8782</v>
      </c>
      <c r="F125" s="127" t="n">
        <f aca="false">12*((A125/B125*C125)+(A125/D125*E125))</f>
        <v>2169865.88401952</v>
      </c>
      <c r="G125" s="128" t="n">
        <f aca="false">F125/A125</f>
        <v>18082.2157001627</v>
      </c>
      <c r="I125" s="62" t="n">
        <f aca="false">LN(A125)+10.1111</f>
        <v>14.898591742782</v>
      </c>
      <c r="J125" s="58" t="n">
        <v>37.08</v>
      </c>
      <c r="K125" s="150" t="n">
        <f aca="false">12*((A125/I125*C125)+(A125/J125*E125))</f>
        <v>1920558.90321044</v>
      </c>
      <c r="L125" s="153" t="n">
        <f aca="false">K125/A125</f>
        <v>16004.6575267536</v>
      </c>
    </row>
    <row r="126" s="207" customFormat="true" ht="12.75" hidden="false" customHeight="false" outlineLevel="0" collapsed="false">
      <c r="A126" s="16" t="n">
        <v>121</v>
      </c>
      <c r="B126" s="361" t="n">
        <f aca="false">LN(A126)+8.15</f>
        <v>12.9457905455967</v>
      </c>
      <c r="C126" s="358" t="n">
        <v>16342</v>
      </c>
      <c r="D126" s="359" t="n">
        <f aca="false">-0.0005*POWER(A126,2)+0.1103*A126+30</f>
        <v>36.0258</v>
      </c>
      <c r="E126" s="360" t="n">
        <v>8782</v>
      </c>
      <c r="F126" s="127" t="n">
        <f aca="false">12*((A126/B126*C126)+(A126/D126*E126))</f>
        <v>2186872.55368032</v>
      </c>
      <c r="G126" s="128" t="n">
        <f aca="false">F126/A126</f>
        <v>18073.32688992</v>
      </c>
      <c r="I126" s="62" t="n">
        <f aca="false">LN(A126)+10.1111</f>
        <v>14.9068905455967</v>
      </c>
      <c r="J126" s="58" t="n">
        <v>37.08</v>
      </c>
      <c r="K126" s="150" t="n">
        <f aca="false">12*((A126/I126*C126)+(A126/J126*E126))</f>
        <v>1935676.90508721</v>
      </c>
      <c r="L126" s="153" t="n">
        <f aca="false">K126/A126</f>
        <v>15997.3297941092</v>
      </c>
    </row>
    <row r="127" s="207" customFormat="true" ht="12.75" hidden="false" customHeight="false" outlineLevel="0" collapsed="false">
      <c r="A127" s="16" t="n">
        <v>122</v>
      </c>
      <c r="B127" s="361" t="n">
        <f aca="false">LN(A127)+8.15</f>
        <v>12.9540210447333</v>
      </c>
      <c r="C127" s="358" t="n">
        <v>16342</v>
      </c>
      <c r="D127" s="359" t="n">
        <f aca="false">-0.0005*POWER(A127,2)+0.1103*A127+30</f>
        <v>36.0146</v>
      </c>
      <c r="E127" s="360" t="n">
        <v>8782</v>
      </c>
      <c r="F127" s="127" t="n">
        <f aca="false">12*((A127/B127*C127)+(A127/D127*E127))</f>
        <v>2203882.67210599</v>
      </c>
      <c r="G127" s="128" t="n">
        <f aca="false">F127/A127</f>
        <v>18064.6120664426</v>
      </c>
      <c r="I127" s="62" t="n">
        <f aca="false">LN(A127)+10.1111</f>
        <v>14.9151210447333</v>
      </c>
      <c r="J127" s="58" t="n">
        <v>37.08</v>
      </c>
      <c r="K127" s="150" t="n">
        <f aca="false">12*((A127/I127*C127)+(A127/J127*E127))</f>
        <v>1950788.59205</v>
      </c>
      <c r="L127" s="153" t="n">
        <f aca="false">K127/A127</f>
        <v>15990.0704266393</v>
      </c>
    </row>
    <row r="128" s="207" customFormat="true" ht="12.75" hidden="false" customHeight="false" outlineLevel="0" collapsed="false">
      <c r="A128" s="16" t="n">
        <v>123</v>
      </c>
      <c r="B128" s="361" t="n">
        <f aca="false">LN(A128)+8.15</f>
        <v>12.9621843553724</v>
      </c>
      <c r="C128" s="358" t="n">
        <v>16342</v>
      </c>
      <c r="D128" s="359" t="n">
        <f aca="false">-0.0005*POWER(A128,2)+0.1103*A128+30</f>
        <v>36.0024</v>
      </c>
      <c r="E128" s="360" t="n">
        <v>8782</v>
      </c>
      <c r="F128" s="127" t="n">
        <f aca="false">12*((A128/B128*C128)+(A128/D128*E128))</f>
        <v>2220896.57953157</v>
      </c>
      <c r="G128" s="128" t="n">
        <f aca="false">F128/A128</f>
        <v>18056.0697522892</v>
      </c>
      <c r="I128" s="62" t="n">
        <f aca="false">LN(A128)+10.1111</f>
        <v>14.9232843553724</v>
      </c>
      <c r="J128" s="58" t="n">
        <v>37.08</v>
      </c>
      <c r="K128" s="150" t="n">
        <f aca="false">12*((A128/I128*C128)+(A128/J128*E128))</f>
        <v>1965894.02223722</v>
      </c>
      <c r="L128" s="153" t="n">
        <f aca="false">K128/A128</f>
        <v>15982.8782295709</v>
      </c>
    </row>
    <row r="129" s="207" customFormat="true" ht="12.75" hidden="false" customHeight="false" outlineLevel="0" collapsed="false">
      <c r="A129" s="16" t="n">
        <v>124</v>
      </c>
      <c r="B129" s="361" t="n">
        <f aca="false">LN(A129)+8.15</f>
        <v>12.970281565605</v>
      </c>
      <c r="C129" s="358" t="n">
        <v>16342</v>
      </c>
      <c r="D129" s="359" t="n">
        <f aca="false">-0.0005*POWER(A129,2)+0.1103*A129+30</f>
        <v>35.9892</v>
      </c>
      <c r="E129" s="360" t="n">
        <v>8782</v>
      </c>
      <c r="F129" s="127" t="n">
        <f aca="false">12*((A129/B129*C129)+(A129/D129*E129))</f>
        <v>2237914.61718372</v>
      </c>
      <c r="G129" s="128" t="n">
        <f aca="false">F129/A129</f>
        <v>18047.6985256751</v>
      </c>
      <c r="I129" s="62" t="n">
        <f aca="false">LN(A129)+10.1111</f>
        <v>14.931381565605</v>
      </c>
      <c r="J129" s="58" t="n">
        <v>37.08</v>
      </c>
      <c r="K129" s="150" t="n">
        <f aca="false">12*((A129/I129*C129)+(A129/J129*E129))</f>
        <v>1980993.25278084</v>
      </c>
      <c r="L129" s="153" t="n">
        <f aca="false">K129/A129</f>
        <v>15975.7520385552</v>
      </c>
    </row>
    <row r="130" s="207" customFormat="true" ht="12.75" hidden="false" customHeight="false" outlineLevel="0" collapsed="false">
      <c r="A130" s="16" t="n">
        <v>125</v>
      </c>
      <c r="B130" s="361" t="n">
        <f aca="false">LN(A130)+8.15</f>
        <v>12.9783137373023</v>
      </c>
      <c r="C130" s="358" t="n">
        <v>16342</v>
      </c>
      <c r="D130" s="359" t="n">
        <f aca="false">-0.0005*POWER(A130,2)+0.1103*A130+30</f>
        <v>35.975</v>
      </c>
      <c r="E130" s="360" t="n">
        <v>8782</v>
      </c>
      <c r="F130" s="127" t="n">
        <f aca="false">12*((A130/B130*C130)+(A130/D130*E130))</f>
        <v>2254937.12739257</v>
      </c>
      <c r="G130" s="128" t="n">
        <f aca="false">F130/A130</f>
        <v>18039.4970191406</v>
      </c>
      <c r="I130" s="62" t="n">
        <f aca="false">LN(A130)+10.1111</f>
        <v>14.9394137373023</v>
      </c>
      <c r="J130" s="58" t="n">
        <v>37.08</v>
      </c>
      <c r="K130" s="150" t="n">
        <f aca="false">12*((A130/I130*C130)+(A130/J130*E130))</f>
        <v>1996086.33983176</v>
      </c>
      <c r="L130" s="153" t="n">
        <f aca="false">K130/A130</f>
        <v>15968.6907186541</v>
      </c>
    </row>
    <row r="131" s="207" customFormat="true" ht="12.75" hidden="false" customHeight="false" outlineLevel="0" collapsed="false">
      <c r="A131" s="16" t="n">
        <v>126</v>
      </c>
      <c r="B131" s="361" t="n">
        <f aca="false">LN(A131)+8.15</f>
        <v>12.9862819069515</v>
      </c>
      <c r="C131" s="358" t="n">
        <v>16342</v>
      </c>
      <c r="D131" s="359" t="n">
        <f aca="false">-0.0005*POWER(A131,2)+0.1103*A131+30</f>
        <v>35.9598</v>
      </c>
      <c r="E131" s="360" t="n">
        <v>8782</v>
      </c>
      <c r="F131" s="127" t="n">
        <f aca="false">12*((A131/B131*C131)+(A131/D131*E131))</f>
        <v>2271964.45370364</v>
      </c>
      <c r="G131" s="128" t="n">
        <f aca="false">F131/A131</f>
        <v>18031.4639182828</v>
      </c>
      <c r="I131" s="62" t="n">
        <f aca="false">LN(A131)+10.1111</f>
        <v>14.9473819069515</v>
      </c>
      <c r="J131" s="58" t="n">
        <v>37.08</v>
      </c>
      <c r="K131" s="150" t="n">
        <f aca="false">12*((A131/I131*C131)+(A131/J131*E131))</f>
        <v>2011173.33858446</v>
      </c>
      <c r="L131" s="153" t="n">
        <f aca="false">K131/A131</f>
        <v>15961.6931633688</v>
      </c>
    </row>
    <row r="132" s="207" customFormat="true" ht="12.75" hidden="false" customHeight="false" outlineLevel="0" collapsed="false">
      <c r="A132" s="16" t="n">
        <v>127</v>
      </c>
      <c r="B132" s="361" t="n">
        <f aca="false">LN(A132)+8.15</f>
        <v>12.9941870864586</v>
      </c>
      <c r="C132" s="358" t="n">
        <v>16342</v>
      </c>
      <c r="D132" s="359" t="n">
        <f aca="false">-0.0005*POWER(A132,2)+0.1103*A132+30</f>
        <v>35.9436</v>
      </c>
      <c r="E132" s="360" t="n">
        <v>8782</v>
      </c>
      <c r="F132" s="127" t="n">
        <f aca="false">12*((A132/B132*C132)+(A132/D132*E132))</f>
        <v>2288996.94098975</v>
      </c>
      <c r="G132" s="128" t="n">
        <f aca="false">F132/A132</f>
        <v>18023.5979605492</v>
      </c>
      <c r="I132" s="62" t="n">
        <f aca="false">LN(A132)+10.1111</f>
        <v>14.9552870864586</v>
      </c>
      <c r="J132" s="58" t="n">
        <v>37.08</v>
      </c>
      <c r="K132" s="150" t="n">
        <f aca="false">12*((A132/I132*C132)+(A132/J132*E132))</f>
        <v>2026254.30330072</v>
      </c>
      <c r="L132" s="153" t="n">
        <f aca="false">K132/A132</f>
        <v>15954.7582937065</v>
      </c>
    </row>
    <row r="133" s="207" customFormat="true" ht="12.75" hidden="false" customHeight="false" outlineLevel="0" collapsed="false">
      <c r="A133" s="16" t="n">
        <v>128</v>
      </c>
      <c r="B133" s="361" t="n">
        <f aca="false">LN(A133)+8.15</f>
        <v>13.0020302639196</v>
      </c>
      <c r="C133" s="358" t="n">
        <v>16342</v>
      </c>
      <c r="D133" s="359" t="n">
        <f aca="false">-0.0005*POWER(A133,2)+0.1103*A133+30</f>
        <v>35.9264</v>
      </c>
      <c r="E133" s="360" t="n">
        <v>8782</v>
      </c>
      <c r="F133" s="127" t="n">
        <f aca="false">12*((A133/B133*C133)+(A133/D133*E133))</f>
        <v>2306034.93556335</v>
      </c>
      <c r="G133" s="128" t="n">
        <f aca="false">F133/A133</f>
        <v>18015.8979340886</v>
      </c>
      <c r="I133" s="62" t="n">
        <f aca="false">LN(A133)+10.1111</f>
        <v>14.9631302639196</v>
      </c>
      <c r="J133" s="58" t="n">
        <v>37.08</v>
      </c>
      <c r="K133" s="150" t="n">
        <f aca="false">12*((A133/I133*C133)+(A133/J133*E133))</f>
        <v>2041329.28733267</v>
      </c>
      <c r="L133" s="153" t="n">
        <f aca="false">K133/A133</f>
        <v>15947.8850572865</v>
      </c>
    </row>
    <row r="134" s="207" customFormat="true" ht="12.75" hidden="false" customHeight="false" outlineLevel="0" collapsed="false">
      <c r="A134" s="16" t="n">
        <v>129</v>
      </c>
      <c r="B134" s="361" t="n">
        <f aca="false">LN(A134)+8.15</f>
        <v>13.0098124043617</v>
      </c>
      <c r="C134" s="358" t="n">
        <v>16342</v>
      </c>
      <c r="D134" s="359" t="n">
        <f aca="false">-0.0005*POWER(A134,2)+0.1103*A134+30</f>
        <v>35.9082</v>
      </c>
      <c r="E134" s="360" t="n">
        <v>8782</v>
      </c>
      <c r="F134" s="127" t="n">
        <f aca="false">12*((A134/B134*C134)+(A134/D134*E134))</f>
        <v>2323078.785289</v>
      </c>
      <c r="G134" s="128" t="n">
        <f aca="false">F134/A134</f>
        <v>18008.3626766589</v>
      </c>
      <c r="I134" s="62" t="n">
        <f aca="false">LN(A134)+10.1111</f>
        <v>14.9709124043617</v>
      </c>
      <c r="J134" s="58" t="n">
        <v>37.08</v>
      </c>
      <c r="K134" s="150" t="n">
        <f aca="false">12*((A134/I134*C134)+(A134/J134*E134))</f>
        <v>2056398.34314502</v>
      </c>
      <c r="L134" s="153" t="n">
        <f aca="false">K134/A134</f>
        <v>15941.0724274808</v>
      </c>
    </row>
    <row r="135" s="207" customFormat="true" ht="12.75" hidden="false" customHeight="false" outlineLevel="0" collapsed="false">
      <c r="A135" s="16" t="n">
        <v>130</v>
      </c>
      <c r="B135" s="361" t="n">
        <f aca="false">LN(A135)+8.15</f>
        <v>13.0175344504556</v>
      </c>
      <c r="C135" s="358" t="n">
        <v>16342</v>
      </c>
      <c r="D135" s="359" t="n">
        <f aca="false">-0.0005*POWER(A135,2)+0.1103*A135+30</f>
        <v>35.889</v>
      </c>
      <c r="E135" s="360" t="n">
        <v>8782</v>
      </c>
      <c r="F135" s="127" t="n">
        <f aca="false">12*((A135/B135*C135)+(A135/D135*E135))</f>
        <v>2340128.8396964</v>
      </c>
      <c r="G135" s="128" t="n">
        <f aca="false">F135/A135</f>
        <v>18000.9910745877</v>
      </c>
      <c r="I135" s="62" t="n">
        <f aca="false">LN(A135)+10.1111</f>
        <v>14.9786344504556</v>
      </c>
      <c r="J135" s="58" t="n">
        <v>37.08</v>
      </c>
      <c r="K135" s="150" t="n">
        <f aca="false">12*((A135/I135*C135)+(A135/J135*E135))</f>
        <v>2071461.52233662</v>
      </c>
      <c r="L135" s="153" t="n">
        <f aca="false">K135/A135</f>
        <v>15934.3194025894</v>
      </c>
    </row>
    <row r="136" s="207" customFormat="true" ht="12.75" hidden="false" customHeight="false" outlineLevel="0" collapsed="false">
      <c r="A136" s="16" t="n">
        <v>131</v>
      </c>
      <c r="B136" s="361" t="n">
        <f aca="false">LN(A136)+8.15</f>
        <v>13.0251973232012</v>
      </c>
      <c r="C136" s="358" t="n">
        <v>16342</v>
      </c>
      <c r="D136" s="359" t="n">
        <f aca="false">-0.0005*POWER(A136,2)+0.1103*A136+30</f>
        <v>35.8688</v>
      </c>
      <c r="E136" s="360" t="n">
        <v>8782</v>
      </c>
      <c r="F136" s="127" t="n">
        <f aca="false">12*((A136/B136*C136)+(A136/D136*E136))</f>
        <v>2357185.45009386</v>
      </c>
      <c r="G136" s="128" t="n">
        <f aca="false">F136/A136</f>
        <v>17993.7820617852</v>
      </c>
      <c r="I136" s="62" t="n">
        <f aca="false">LN(A136)+10.1111</f>
        <v>14.9862973232012</v>
      </c>
      <c r="J136" s="58" t="n">
        <v>37.08</v>
      </c>
      <c r="K136" s="150" t="n">
        <f aca="false">12*((A136/I136*C136)+(A136/J136*E136))</f>
        <v>2086518.87566133</v>
      </c>
      <c r="L136" s="153" t="n">
        <f aca="false">K136/A136</f>
        <v>15927.6250050483</v>
      </c>
    </row>
    <row r="137" s="207" customFormat="true" ht="12.75" hidden="false" customHeight="false" outlineLevel="0" collapsed="false">
      <c r="A137" s="16" t="n">
        <v>132</v>
      </c>
      <c r="B137" s="361" t="n">
        <f aca="false">LN(A137)+8.15</f>
        <v>13.0328019225864</v>
      </c>
      <c r="C137" s="358" t="n">
        <v>16342</v>
      </c>
      <c r="D137" s="359" t="n">
        <f aca="false">-0.0005*POWER(A137,2)+0.1103*A137+30</f>
        <v>35.8476</v>
      </c>
      <c r="E137" s="360" t="n">
        <v>8782</v>
      </c>
      <c r="F137" s="127" t="n">
        <f aca="false">12*((A137/B137*C137)+(A137/D137*E137))</f>
        <v>2374248.96968237</v>
      </c>
      <c r="G137" s="128" t="n">
        <f aca="false">F137/A137</f>
        <v>17986.7346188058</v>
      </c>
      <c r="I137" s="62" t="n">
        <f aca="false">LN(A137)+10.1111</f>
        <v>14.9939019225864</v>
      </c>
      <c r="J137" s="58" t="n">
        <v>37.08</v>
      </c>
      <c r="K137" s="150" t="n">
        <f aca="false">12*((A137/I137*C137)+(A137/J137*E137))</f>
        <v>2101570.45304822</v>
      </c>
      <c r="L137" s="153" t="n">
        <f aca="false">K137/A137</f>
        <v>15920.9882806683</v>
      </c>
    </row>
    <row r="138" s="207" customFormat="true" ht="12.75" hidden="false" customHeight="false" outlineLevel="0" collapsed="false">
      <c r="A138" s="16" t="n">
        <v>133</v>
      </c>
      <c r="B138" s="361" t="n">
        <f aca="false">LN(A138)+8.15</f>
        <v>13.0403491282218</v>
      </c>
      <c r="C138" s="358" t="n">
        <v>16342</v>
      </c>
      <c r="D138" s="359" t="n">
        <f aca="false">-0.0005*POWER(A138,2)+0.1103*A138+30</f>
        <v>35.8254</v>
      </c>
      <c r="E138" s="360" t="n">
        <v>8782</v>
      </c>
      <c r="F138" s="127" t="n">
        <f aca="false">12*((A138/B138*C138)+(A138/D138*E138))</f>
        <v>2391319.75367037</v>
      </c>
      <c r="G138" s="128" t="n">
        <f aca="false">F138/A138</f>
        <v>17979.8477719577</v>
      </c>
      <c r="I138" s="62" t="n">
        <f aca="false">LN(A138)+10.1111</f>
        <v>15.0014491282218</v>
      </c>
      <c r="J138" s="58" t="n">
        <v>37.08</v>
      </c>
      <c r="K138" s="150" t="n">
        <f aca="false">12*((A138/I138*C138)+(A138/J138*E138))</f>
        <v>2116616.30362113</v>
      </c>
      <c r="L138" s="153" t="n">
        <f aca="false">K138/A138</f>
        <v>15914.4082979032</v>
      </c>
    </row>
    <row r="139" s="207" customFormat="true" ht="12.75" hidden="false" customHeight="false" outlineLevel="0" collapsed="false">
      <c r="A139" s="16" t="n">
        <v>134</v>
      </c>
      <c r="B139" s="361" t="n">
        <f aca="false">LN(A139)+8.15</f>
        <v>13.0478397999509</v>
      </c>
      <c r="C139" s="358" t="n">
        <v>16342</v>
      </c>
      <c r="D139" s="359" t="n">
        <f aca="false">-0.0005*POWER(A139,2)+0.1103*A139+30</f>
        <v>35.8022</v>
      </c>
      <c r="E139" s="360" t="n">
        <v>8782</v>
      </c>
      <c r="F139" s="127" t="n">
        <f aca="false">12*((A139/B139*C139)+(A139/D139*E139))</f>
        <v>2408398.15938933</v>
      </c>
      <c r="G139" s="128" t="n">
        <f aca="false">F139/A139</f>
        <v>17973.1205924577</v>
      </c>
      <c r="I139" s="62" t="n">
        <f aca="false">LN(A139)+10.1111</f>
        <v>15.0089397999509</v>
      </c>
      <c r="J139" s="58" t="n">
        <v>37.08</v>
      </c>
      <c r="K139" s="150" t="n">
        <f aca="false">12*((A139/I139*C139)+(A139/J139*E139))</f>
        <v>2131656.47571764</v>
      </c>
      <c r="L139" s="153" t="n">
        <f aca="false">K139/A139</f>
        <v>15907.8841471466</v>
      </c>
    </row>
    <row r="140" s="207" customFormat="true" ht="12.75" hidden="false" customHeight="false" outlineLevel="0" collapsed="false">
      <c r="A140" s="16" t="n">
        <v>135</v>
      </c>
      <c r="B140" s="361" t="n">
        <f aca="false">LN(A140)+8.15</f>
        <v>13.0552747784384</v>
      </c>
      <c r="C140" s="358" t="n">
        <v>16342</v>
      </c>
      <c r="D140" s="359" t="n">
        <f aca="false">-0.0005*POWER(A140,2)+0.1103*A140+30</f>
        <v>35.778</v>
      </c>
      <c r="E140" s="360" t="n">
        <v>8782</v>
      </c>
      <c r="F140" s="127" t="n">
        <f aca="false">12*((A140/B140*C140)+(A140/D140*E140))</f>
        <v>2425484.54641015</v>
      </c>
      <c r="G140" s="128" t="n">
        <f aca="false">F140/A140</f>
        <v>17966.5521956307</v>
      </c>
      <c r="I140" s="62" t="n">
        <f aca="false">LN(A140)+10.1111</f>
        <v>15.0163747784384</v>
      </c>
      <c r="J140" s="58" t="n">
        <v>37.08</v>
      </c>
      <c r="K140" s="150" t="n">
        <f aca="false">12*((A140/I140*C140)+(A140/J140*E140))</f>
        <v>2146691.01690745</v>
      </c>
      <c r="L140" s="153" t="n">
        <f aca="false">K140/A140</f>
        <v>15901.4149400552</v>
      </c>
    </row>
    <row r="141" s="207" customFormat="true" ht="12.75" hidden="false" customHeight="false" outlineLevel="0" collapsed="false">
      <c r="A141" s="16" t="n">
        <v>136</v>
      </c>
      <c r="B141" s="361" t="n">
        <f aca="false">LN(A141)+8.15</f>
        <v>13.0626548857361</v>
      </c>
      <c r="C141" s="358" t="n">
        <v>16342</v>
      </c>
      <c r="D141" s="359" t="n">
        <f aca="false">-0.0005*POWER(A141,2)+0.1103*A141+30</f>
        <v>35.7528</v>
      </c>
      <c r="E141" s="360" t="n">
        <v>8782</v>
      </c>
      <c r="F141" s="127" t="n">
        <f aca="false">12*((A141/B141*C141)+(A141/D141*E141))</f>
        <v>2442579.27666056</v>
      </c>
      <c r="G141" s="128" t="n">
        <f aca="false">F141/A141</f>
        <v>17960.1417401512</v>
      </c>
      <c r="I141" s="62" t="n">
        <f aca="false">LN(A141)+10.1111</f>
        <v>15.0237548857361</v>
      </c>
      <c r="J141" s="58" t="n">
        <v>37.08</v>
      </c>
      <c r="K141" s="150" t="n">
        <f aca="false">12*((A141/I141*C141)+(A141/J141*E141))</f>
        <v>2161719.9740102</v>
      </c>
      <c r="L141" s="153" t="n">
        <f aca="false">K141/A141</f>
        <v>15894.9998088986</v>
      </c>
    </row>
    <row r="142" s="207" customFormat="true" ht="12.75" hidden="false" customHeight="false" outlineLevel="0" collapsed="false">
      <c r="A142" s="16" t="n">
        <v>137</v>
      </c>
      <c r="B142" s="361" t="n">
        <f aca="false">LN(A142)+8.15</f>
        <v>13.0699809258281</v>
      </c>
      <c r="C142" s="358" t="n">
        <v>16342</v>
      </c>
      <c r="D142" s="359" t="n">
        <f aca="false">-0.0005*POWER(A142,2)+0.1103*A142+30</f>
        <v>35.7266</v>
      </c>
      <c r="E142" s="360" t="n">
        <v>8782</v>
      </c>
      <c r="F142" s="127" t="n">
        <f aca="false">12*((A142/B142*C142)+(A142/D142*E142))</f>
        <v>2459682.71454359</v>
      </c>
      <c r="G142" s="128" t="n">
        <f aca="false">F142/A142</f>
        <v>17953.8884273255</v>
      </c>
      <c r="I142" s="62" t="n">
        <f aca="false">LN(A142)+10.1111</f>
        <v>15.0310809258281</v>
      </c>
      <c r="J142" s="58" t="n">
        <v>37.08</v>
      </c>
      <c r="K142" s="150" t="n">
        <f aca="false">12*((A142/I142*C142)+(A142/J142*E142))</f>
        <v>2176743.39311274</v>
      </c>
      <c r="L142" s="153" t="n">
        <f aca="false">K142/A142</f>
        <v>15888.6379059324</v>
      </c>
    </row>
    <row r="143" s="207" customFormat="true" ht="12.75" hidden="false" customHeight="false" outlineLevel="0" collapsed="false">
      <c r="A143" s="16" t="n">
        <v>138</v>
      </c>
      <c r="B143" s="361" t="n">
        <f aca="false">LN(A143)+8.15</f>
        <v>13.0772536851572</v>
      </c>
      <c r="C143" s="358" t="n">
        <v>16342</v>
      </c>
      <c r="D143" s="359" t="n">
        <f aca="false">-0.0005*POWER(A143,2)+0.1103*A143+30</f>
        <v>35.6994</v>
      </c>
      <c r="E143" s="360" t="n">
        <v>8782</v>
      </c>
      <c r="F143" s="127" t="n">
        <f aca="false">12*((A143/B143*C143)+(A143/D143*E143))</f>
        <v>2476795.2270571</v>
      </c>
      <c r="G143" s="128" t="n">
        <f aca="false">F143/A143</f>
        <v>17947.7915004138</v>
      </c>
      <c r="I143" s="62" t="n">
        <f aca="false">LN(A143)+10.1111</f>
        <v>15.0383536851572</v>
      </c>
      <c r="J143" s="58" t="n">
        <v>37.08</v>
      </c>
      <c r="K143" s="150" t="n">
        <f aca="false">12*((A143/I143*C143)+(A143/J143*E143))</f>
        <v>2191761.31958585</v>
      </c>
      <c r="L143" s="153" t="n">
        <f aca="false">K143/A143</f>
        <v>15882.328402796</v>
      </c>
    </row>
    <row r="144" s="207" customFormat="true" ht="12.75" hidden="false" customHeight="false" outlineLevel="0" collapsed="false">
      <c r="A144" s="16" t="n">
        <v>139</v>
      </c>
      <c r="B144" s="361" t="n">
        <f aca="false">LN(A144)+8.15</f>
        <v>13.0844739331307</v>
      </c>
      <c r="C144" s="358" t="n">
        <v>16342</v>
      </c>
      <c r="D144" s="359" t="n">
        <f aca="false">-0.0005*POWER(A144,2)+0.1103*A144+30</f>
        <v>35.6712</v>
      </c>
      <c r="E144" s="360" t="n">
        <v>8782</v>
      </c>
      <c r="F144" s="127" t="n">
        <f aca="false">12*((A144/B144*C144)+(A144/D144*E144))</f>
        <v>2493917.18391468</v>
      </c>
      <c r="G144" s="128" t="n">
        <f aca="false">F144/A144</f>
        <v>17941.8502439905</v>
      </c>
      <c r="I144" s="62" t="n">
        <f aca="false">LN(A144)+10.1111</f>
        <v>15.0455739331307</v>
      </c>
      <c r="J144" s="58" t="n">
        <v>37.08</v>
      </c>
      <c r="K144" s="150" t="n">
        <f aca="false">12*((A144/I144*C144)+(A144/J144*E144))</f>
        <v>2206773.79810057</v>
      </c>
      <c r="L144" s="153" t="n">
        <f aca="false">K144/A144</f>
        <v>15876.0704899321</v>
      </c>
    </row>
    <row r="145" s="207" customFormat="true" ht="12.75" hidden="false" customHeight="false" outlineLevel="0" collapsed="false">
      <c r="A145" s="16" t="n">
        <v>140</v>
      </c>
      <c r="B145" s="361" t="n">
        <f aca="false">LN(A145)+8.15</f>
        <v>13.0916424226093</v>
      </c>
      <c r="C145" s="358" t="n">
        <v>16342</v>
      </c>
      <c r="D145" s="359" t="n">
        <f aca="false">-0.0005*POWER(A145,2)+0.1103*A145+30</f>
        <v>35.642</v>
      </c>
      <c r="E145" s="360" t="n">
        <v>8782</v>
      </c>
      <c r="F145" s="127" t="n">
        <f aca="false">12*((A145/B145*C145)+(A145/D145*E145))</f>
        <v>2511048.95766777</v>
      </c>
      <c r="G145" s="128" t="n">
        <f aca="false">F145/A145</f>
        <v>17936.0639833412</v>
      </c>
      <c r="I145" s="62" t="n">
        <f aca="false">LN(A145)+10.1111</f>
        <v>15.0527424226093</v>
      </c>
      <c r="J145" s="58" t="n">
        <v>37.08</v>
      </c>
      <c r="K145" s="150" t="n">
        <f aca="false">12*((A145/I145*C145)+(A145/J145*E145))</f>
        <v>2221780.87264387</v>
      </c>
      <c r="L145" s="153" t="n">
        <f aca="false">K145/A145</f>
        <v>15869.8633760276</v>
      </c>
    </row>
    <row r="146" s="207" customFormat="true" ht="12.75" hidden="false" customHeight="false" outlineLevel="0" collapsed="false">
      <c r="A146" s="16" t="n">
        <v>141</v>
      </c>
      <c r="B146" s="361" t="n">
        <f aca="false">LN(A146)+8.15</f>
        <v>13.0987598903782</v>
      </c>
      <c r="C146" s="358" t="n">
        <v>16342</v>
      </c>
      <c r="D146" s="359" t="n">
        <f aca="false">-0.0005*POWER(A146,2)+0.1103*A146+30</f>
        <v>35.6118</v>
      </c>
      <c r="E146" s="360" t="n">
        <v>8782</v>
      </c>
      <c r="F146" s="127" t="n">
        <f aca="false">12*((A146/B146*C146)+(A146/D146*E146))</f>
        <v>2528190.92382925</v>
      </c>
      <c r="G146" s="128" t="n">
        <f aca="false">F146/A146</f>
        <v>17930.4320838954</v>
      </c>
      <c r="I146" s="62" t="n">
        <f aca="false">LN(A146)+10.1111</f>
        <v>15.0598598903782</v>
      </c>
      <c r="J146" s="58" t="n">
        <v>37.08</v>
      </c>
      <c r="K146" s="150" t="n">
        <f aca="false">12*((A146/I146*C146)+(A146/J146*E146))</f>
        <v>2236782.58653402</v>
      </c>
      <c r="L146" s="153" t="n">
        <f aca="false">K146/A146</f>
        <v>15863.7062874753</v>
      </c>
    </row>
    <row r="147" s="207" customFormat="true" ht="12.75" hidden="false" customHeight="false" outlineLevel="0" collapsed="false">
      <c r="A147" s="16" t="n">
        <v>142</v>
      </c>
      <c r="B147" s="361" t="n">
        <f aca="false">LN(A147)+8.15</f>
        <v>13.1058270576013</v>
      </c>
      <c r="C147" s="358" t="n">
        <v>16342</v>
      </c>
      <c r="D147" s="359" t="n">
        <f aca="false">-0.0005*POWER(A147,2)+0.1103*A147+30</f>
        <v>35.5806</v>
      </c>
      <c r="E147" s="360" t="n">
        <v>8782</v>
      </c>
      <c r="F147" s="127" t="n">
        <f aca="false">12*((A147/B147*C147)+(A147/D147*E147))</f>
        <v>2545343.46099858</v>
      </c>
      <c r="G147" s="128" t="n">
        <f aca="false">F147/A147</f>
        <v>17924.9539506942</v>
      </c>
      <c r="I147" s="62" t="n">
        <f aca="false">LN(A147)+10.1111</f>
        <v>15.0669270576013</v>
      </c>
      <c r="J147" s="58" t="n">
        <v>37.08</v>
      </c>
      <c r="K147" s="150" t="n">
        <f aca="false">12*((A147/I147*C147)+(A147/J147*E147))</f>
        <v>2251778.98243541</v>
      </c>
      <c r="L147" s="153" t="n">
        <f aca="false">K147/A147</f>
        <v>15857.598467855</v>
      </c>
    </row>
    <row r="148" s="207" customFormat="true" ht="12.75" hidden="false" customHeight="false" outlineLevel="0" collapsed="false">
      <c r="A148" s="16" t="n">
        <v>143</v>
      </c>
      <c r="B148" s="361" t="n">
        <f aca="false">LN(A148)+8.15</f>
        <v>13.1128446302599</v>
      </c>
      <c r="C148" s="358" t="n">
        <v>16342</v>
      </c>
      <c r="D148" s="359" t="n">
        <f aca="false">-0.0005*POWER(A148,2)+0.1103*A148+30</f>
        <v>35.5484</v>
      </c>
      <c r="E148" s="360" t="n">
        <v>8782</v>
      </c>
      <c r="F148" s="127" t="n">
        <f aca="false">12*((A148/B148*C148)+(A148/D148*E148))</f>
        <v>2562506.95098849</v>
      </c>
      <c r="G148" s="128" t="n">
        <f aca="false">F148/A148</f>
        <v>17919.6290278915</v>
      </c>
      <c r="I148" s="62" t="n">
        <f aca="false">LN(A148)+10.1111</f>
        <v>15.0739446302599</v>
      </c>
      <c r="J148" s="58" t="n">
        <v>37.08</v>
      </c>
      <c r="K148" s="150" t="n">
        <f aca="false">12*((A148/I148*C148)+(A148/J148*E148))</f>
        <v>2266770.10237301</v>
      </c>
      <c r="L148" s="153" t="n">
        <f aca="false">K148/A148</f>
        <v>15851.5391774336</v>
      </c>
    </row>
    <row r="149" s="207" customFormat="true" ht="12.75" hidden="false" customHeight="false" outlineLevel="0" collapsed="false">
      <c r="A149" s="16" t="n">
        <v>144</v>
      </c>
      <c r="B149" s="361" t="n">
        <f aca="false">LN(A149)+8.15</f>
        <v>13.119813299576</v>
      </c>
      <c r="C149" s="358" t="n">
        <v>16342</v>
      </c>
      <c r="D149" s="359" t="n">
        <f aca="false">-0.0005*POWER(A149,2)+0.1103*A149+30</f>
        <v>35.5152</v>
      </c>
      <c r="E149" s="360" t="n">
        <v>8782</v>
      </c>
      <c r="F149" s="127" t="n">
        <f aca="false">12*((A149/B149*C149)+(A149/D149*E149))</f>
        <v>2579681.77895346</v>
      </c>
      <c r="G149" s="128" t="n">
        <f aca="false">F149/A149</f>
        <v>17914.4567982879</v>
      </c>
      <c r="I149" s="62" t="n">
        <f aca="false">LN(A149)+10.1111</f>
        <v>15.080913299576</v>
      </c>
      <c r="J149" s="58" t="n">
        <v>37.08</v>
      </c>
      <c r="K149" s="150" t="n">
        <f aca="false">12*((A149/I149*C149)+(A149/J149*E149))</f>
        <v>2281755.9877463</v>
      </c>
      <c r="L149" s="153" t="n">
        <f aca="false">K149/A149</f>
        <v>15845.5276926826</v>
      </c>
    </row>
    <row r="150" s="207" customFormat="true" ht="12.75" hidden="false" customHeight="false" outlineLevel="0" collapsed="false">
      <c r="A150" s="16" t="n">
        <v>145</v>
      </c>
      <c r="B150" s="361" t="n">
        <f aca="false">LN(A150)+8.15</f>
        <v>13.1267337424206</v>
      </c>
      <c r="C150" s="358" t="n">
        <v>16342</v>
      </c>
      <c r="D150" s="359" t="n">
        <f aca="false">-0.0005*POWER(A150,2)+0.1103*A150+30</f>
        <v>35.481</v>
      </c>
      <c r="E150" s="360" t="n">
        <v>8782</v>
      </c>
      <c r="F150" s="127" t="n">
        <f aca="false">12*((A150/B150*C150)+(A150/D150*E150))</f>
        <v>2596868.33351996</v>
      </c>
      <c r="G150" s="128" t="n">
        <f aca="false">F150/A150</f>
        <v>17909.4367828963</v>
      </c>
      <c r="I150" s="62" t="n">
        <f aca="false">LN(A150)+10.1111</f>
        <v>15.0878337424206</v>
      </c>
      <c r="J150" s="58" t="n">
        <v>37.08</v>
      </c>
      <c r="K150" s="150" t="n">
        <f aca="false">12*((A150/I150*C150)+(A150/J150*E150))</f>
        <v>2296736.67934295</v>
      </c>
      <c r="L150" s="153" t="n">
        <f aca="false">K150/A150</f>
        <v>15839.5633058135</v>
      </c>
    </row>
    <row r="151" s="207" customFormat="true" ht="12.75" hidden="false" customHeight="false" outlineLevel="0" collapsed="false">
      <c r="A151" s="16" t="n">
        <v>146</v>
      </c>
      <c r="B151" s="361" t="n">
        <f aca="false">LN(A151)+8.15</f>
        <v>13.1336066217083</v>
      </c>
      <c r="C151" s="358" t="n">
        <v>16342</v>
      </c>
      <c r="D151" s="359" t="n">
        <f aca="false">-0.0005*POWER(A151,2)+0.1103*A151+30</f>
        <v>35.4458</v>
      </c>
      <c r="E151" s="360" t="n">
        <v>8782</v>
      </c>
      <c r="F151" s="127" t="n">
        <f aca="false">12*((A151/B151*C151)+(A151/D151*E151))</f>
        <v>2614067.0069186</v>
      </c>
      <c r="G151" s="128" t="n">
        <f aca="false">F151/A151</f>
        <v>17904.5685405384</v>
      </c>
      <c r="I151" s="62" t="n">
        <f aca="false">LN(A151)+10.1111</f>
        <v>15.0947066217083</v>
      </c>
      <c r="J151" s="58" t="n">
        <v>37.08</v>
      </c>
      <c r="K151" s="150" t="n">
        <f aca="false">12*((A151/I151*C151)+(A151/J151*E151))</f>
        <v>2311712.217352</v>
      </c>
      <c r="L151" s="153" t="n">
        <f aca="false">K151/A151</f>
        <v>15833.6453243287</v>
      </c>
    </row>
    <row r="152" s="207" customFormat="true" ht="12.75" hidden="false" customHeight="false" outlineLevel="0" collapsed="false">
      <c r="A152" s="16" t="n">
        <v>147</v>
      </c>
      <c r="B152" s="361" t="n">
        <f aca="false">LN(A152)+8.15</f>
        <v>13.1404325867787</v>
      </c>
      <c r="C152" s="358" t="n">
        <v>16342</v>
      </c>
      <c r="D152" s="359" t="n">
        <f aca="false">-0.0005*POWER(A152,2)+0.1103*A152+30</f>
        <v>35.4096</v>
      </c>
      <c r="E152" s="360" t="n">
        <v>8782</v>
      </c>
      <c r="F152" s="127" t="n">
        <f aca="false">12*((A152/B152*C152)+(A152/D152*E152))</f>
        <v>2631278.19511836</v>
      </c>
      <c r="G152" s="128" t="n">
        <f aca="false">F152/A152</f>
        <v>17899.8516674719</v>
      </c>
      <c r="I152" s="62" t="n">
        <f aca="false">LN(A152)+10.1111</f>
        <v>15.1015325867787</v>
      </c>
      <c r="J152" s="58" t="n">
        <v>37.08</v>
      </c>
      <c r="K152" s="150" t="n">
        <f aca="false">12*((A152/I152*C152)+(A152/J152*E152))</f>
        <v>2326682.64137667</v>
      </c>
      <c r="L152" s="153" t="n">
        <f aca="false">K152/A152</f>
        <v>15827.7730705896</v>
      </c>
    </row>
    <row r="153" s="207" customFormat="true" ht="12.75" hidden="false" customHeight="false" outlineLevel="0" collapsed="false">
      <c r="A153" s="16" t="n">
        <v>148</v>
      </c>
      <c r="B153" s="361" t="n">
        <f aca="false">LN(A153)+8.15</f>
        <v>13.1472122737641</v>
      </c>
      <c r="C153" s="358" t="n">
        <v>16342</v>
      </c>
      <c r="D153" s="359" t="n">
        <f aca="false">-0.0005*POWER(A153,2)+0.1103*A153+30</f>
        <v>35.3724</v>
      </c>
      <c r="E153" s="360" t="n">
        <v>8782</v>
      </c>
      <c r="F153" s="127" t="n">
        <f aca="false">12*((A153/B153*C153)+(A153/D153*E153))</f>
        <v>2648502.29796288</v>
      </c>
      <c r="G153" s="128" t="n">
        <f aca="false">F153/A153</f>
        <v>17895.2857970465</v>
      </c>
      <c r="I153" s="62" t="n">
        <f aca="false">LN(A153)+10.1111</f>
        <v>15.1083122737641</v>
      </c>
      <c r="J153" s="58" t="n">
        <v>37.08</v>
      </c>
      <c r="K153" s="150" t="n">
        <f aca="false">12*((A153/I153*C153)+(A153/J153*E153))</f>
        <v>2341647.9904469</v>
      </c>
      <c r="L153" s="153" t="n">
        <f aca="false">K153/A153</f>
        <v>15821.9458813979</v>
      </c>
    </row>
    <row r="154" s="207" customFormat="true" ht="12.75" hidden="false" customHeight="false" outlineLevel="0" collapsed="false">
      <c r="A154" s="16" t="n">
        <v>149</v>
      </c>
      <c r="B154" s="361" t="n">
        <f aca="false">LN(A154)+8.15</f>
        <v>13.1539463059455</v>
      </c>
      <c r="C154" s="358" t="n">
        <v>16342</v>
      </c>
      <c r="D154" s="359" t="n">
        <f aca="false">-0.0005*POWER(A154,2)+0.1103*A154+30</f>
        <v>35.3342</v>
      </c>
      <c r="E154" s="360" t="n">
        <v>8782</v>
      </c>
      <c r="F154" s="127" t="n">
        <f aca="false">12*((A154/B154*C154)+(A154/D154*E154))</f>
        <v>2665739.71930897</v>
      </c>
      <c r="G154" s="128" t="n">
        <f aca="false">F154/A154</f>
        <v>17890.870599389</v>
      </c>
      <c r="I154" s="62" t="n">
        <f aca="false">LN(A154)+10.1111</f>
        <v>15.1150463059455</v>
      </c>
      <c r="J154" s="58" t="n">
        <v>37.08</v>
      </c>
      <c r="K154" s="150" t="n">
        <f aca="false">12*((A154/I154*C154)+(A154/J154*E154))</f>
        <v>2356608.30303142</v>
      </c>
      <c r="L154" s="153" t="n">
        <f aca="false">K154/A154</f>
        <v>15816.1631075934</v>
      </c>
    </row>
    <row r="155" s="207" customFormat="true" ht="12.75" hidden="false" customHeight="false" outlineLevel="0" collapsed="false">
      <c r="A155" s="16" t="n">
        <v>150</v>
      </c>
      <c r="B155" s="361" t="n">
        <f aca="false">LN(A155)+8.15</f>
        <v>13.1606352940963</v>
      </c>
      <c r="C155" s="358" t="n">
        <v>16342</v>
      </c>
      <c r="D155" s="359" t="n">
        <f aca="false">-0.0005*POWER(A155,2)+0.1103*A155+30</f>
        <v>35.295</v>
      </c>
      <c r="E155" s="360" t="n">
        <v>8782</v>
      </c>
      <c r="F155" s="127" t="n">
        <f aca="false">12*((A155/B155*C155)+(A155/D155*E155))</f>
        <v>2682990.86716753</v>
      </c>
      <c r="G155" s="128" t="n">
        <f aca="false">F155/A155</f>
        <v>17886.6057811169</v>
      </c>
      <c r="I155" s="62" t="n">
        <f aca="false">LN(A155)+10.1111</f>
        <v>15.1217352940963</v>
      </c>
      <c r="J155" s="58" t="n">
        <v>37.08</v>
      </c>
      <c r="K155" s="150" t="n">
        <f aca="false">12*((A155/I155*C155)+(A155/J155*E155))</f>
        <v>2371563.61704961</v>
      </c>
      <c r="L155" s="153" t="n">
        <f aca="false">K155/A155</f>
        <v>15810.4241136641</v>
      </c>
    </row>
    <row r="156" s="207" customFormat="true" ht="12.75" hidden="false" customHeight="false" outlineLevel="0" collapsed="false">
      <c r="A156" s="16" t="n">
        <v>151</v>
      </c>
      <c r="B156" s="361" t="n">
        <f aca="false">LN(A156)+8.15</f>
        <v>13.1672798368149</v>
      </c>
      <c r="C156" s="358" t="n">
        <v>16342</v>
      </c>
      <c r="D156" s="359" t="n">
        <f aca="false">-0.0005*POWER(A156,2)+0.1103*A156+30</f>
        <v>35.2548</v>
      </c>
      <c r="E156" s="360" t="n">
        <v>8782</v>
      </c>
      <c r="F156" s="127" t="n">
        <f aca="false">12*((A156/B156*C156)+(A156/D156*E156))</f>
        <v>2700256.15384684</v>
      </c>
      <c r="G156" s="128" t="n">
        <f aca="false">F156/A156</f>
        <v>17882.4910850784</v>
      </c>
      <c r="I156" s="62" t="n">
        <f aca="false">LN(A156)+10.1111</f>
        <v>15.1283798368149</v>
      </c>
      <c r="J156" s="58" t="n">
        <v>37.08</v>
      </c>
      <c r="K156" s="150" t="n">
        <f aca="false">12*((A156/I156*C156)+(A156/J156*E156))</f>
        <v>2386513.96988289</v>
      </c>
      <c r="L156" s="153" t="n">
        <f aca="false">K156/A156</f>
        <v>15804.7282773701</v>
      </c>
    </row>
    <row r="157" s="207" customFormat="true" ht="12.75" hidden="false" customHeight="false" outlineLevel="0" collapsed="false">
      <c r="A157" s="16" t="n">
        <v>152</v>
      </c>
      <c r="B157" s="361" t="n">
        <f aca="false">LN(A157)+8.15</f>
        <v>13.1738805208463</v>
      </c>
      <c r="C157" s="358" t="n">
        <v>16342</v>
      </c>
      <c r="D157" s="359" t="n">
        <f aca="false">-0.0005*POWER(A157,2)+0.1103*A157+30</f>
        <v>35.2136</v>
      </c>
      <c r="E157" s="360" t="n">
        <v>8782</v>
      </c>
      <c r="F157" s="127" t="n">
        <f aca="false">12*((A157/B157*C157)+(A157/D157*E157))</f>
        <v>2717535.99609842</v>
      </c>
      <c r="G157" s="128" t="n">
        <f aca="false">F157/A157</f>
        <v>17878.5262901212</v>
      </c>
      <c r="I157" s="62" t="n">
        <f aca="false">LN(A157)+10.1111</f>
        <v>15.1349805208463</v>
      </c>
      <c r="J157" s="58" t="n">
        <v>37.08</v>
      </c>
      <c r="K157" s="150" t="n">
        <f aca="false">12*((A157/I157*C157)+(A157/J157*E157))</f>
        <v>2401459.39838594</v>
      </c>
      <c r="L157" s="153" t="n">
        <f aca="false">K157/A157</f>
        <v>15799.0749893812</v>
      </c>
    </row>
    <row r="158" s="207" customFormat="true" ht="12.75" hidden="false" customHeight="false" outlineLevel="0" collapsed="false">
      <c r="A158" s="16" t="n">
        <v>153</v>
      </c>
      <c r="B158" s="361" t="n">
        <f aca="false">LN(A158)+8.15</f>
        <v>13.1804379213924</v>
      </c>
      <c r="C158" s="358" t="n">
        <v>16342</v>
      </c>
      <c r="D158" s="359" t="n">
        <f aca="false">-0.0005*POWER(A158,2)+0.1103*A158+30</f>
        <v>35.1714</v>
      </c>
      <c r="E158" s="360" t="n">
        <v>8782</v>
      </c>
      <c r="F158" s="127" t="n">
        <f aca="false">12*((A158/B158*C158)+(A158/D158*E158))</f>
        <v>2734830.81526562</v>
      </c>
      <c r="G158" s="128" t="n">
        <f aca="false">F158/A158</f>
        <v>17874.7112108864</v>
      </c>
      <c r="I158" s="62" t="n">
        <f aca="false">LN(A158)+10.1111</f>
        <v>15.1415379213924</v>
      </c>
      <c r="J158" s="58" t="n">
        <v>37.08</v>
      </c>
      <c r="K158" s="150" t="n">
        <f aca="false">12*((A158/I158*C158)+(A158/J158*E158))</f>
        <v>2416399.93889751</v>
      </c>
      <c r="L158" s="153" t="n">
        <f aca="false">K158/A158</f>
        <v>15793.4636529249</v>
      </c>
    </row>
    <row r="159" s="207" customFormat="true" ht="12.75" hidden="false" customHeight="false" outlineLevel="0" collapsed="false">
      <c r="A159" s="16" t="n">
        <v>154</v>
      </c>
      <c r="B159" s="361" t="n">
        <f aca="false">LN(A159)+8.15</f>
        <v>13.1869526024136</v>
      </c>
      <c r="C159" s="358" t="n">
        <v>16342</v>
      </c>
      <c r="D159" s="359" t="n">
        <f aca="false">-0.0005*POWER(A159,2)+0.1103*A159+30</f>
        <v>35.1282</v>
      </c>
      <c r="E159" s="360" t="n">
        <v>8782</v>
      </c>
      <c r="F159" s="127" t="n">
        <f aca="false">12*((A159/B159*C159)+(A159/D159*E159))</f>
        <v>2752141.03743493</v>
      </c>
      <c r="G159" s="128" t="n">
        <f aca="false">F159/A159</f>
        <v>17871.0456976294</v>
      </c>
      <c r="I159" s="62" t="n">
        <f aca="false">LN(A159)+10.1111</f>
        <v>15.1480526024136</v>
      </c>
      <c r="J159" s="58" t="n">
        <v>37.08</v>
      </c>
      <c r="K159" s="150" t="n">
        <f aca="false">12*((A159/I159*C159)+(A159/J159*E159))</f>
        <v>2431335.62725102</v>
      </c>
      <c r="L159" s="153" t="n">
        <f aca="false">K159/A159</f>
        <v>15787.8936834482</v>
      </c>
    </row>
    <row r="160" s="207" customFormat="true" ht="12.75" hidden="false" customHeight="false" outlineLevel="0" collapsed="false">
      <c r="A160" s="16" t="n">
        <v>155</v>
      </c>
      <c r="B160" s="361" t="n">
        <f aca="false">LN(A160)+8.15</f>
        <v>13.1934251169192</v>
      </c>
      <c r="C160" s="358" t="n">
        <v>16342</v>
      </c>
      <c r="D160" s="359" t="n">
        <f aca="false">-0.0005*POWER(A160,2)+0.1103*A160+30</f>
        <v>35.084</v>
      </c>
      <c r="E160" s="360" t="n">
        <v>8782</v>
      </c>
      <c r="F160" s="127" t="n">
        <f aca="false">12*((A160/B160*C160)+(A160/D160*E160))</f>
        <v>2769467.09359025</v>
      </c>
      <c r="G160" s="128" t="n">
        <f aca="false">F160/A160</f>
        <v>17867.5296360661</v>
      </c>
      <c r="I160" s="62" t="n">
        <f aca="false">LN(A160)+10.1111</f>
        <v>15.1545251169192</v>
      </c>
      <c r="J160" s="58" t="n">
        <v>37.08</v>
      </c>
      <c r="K160" s="150" t="n">
        <f aca="false">12*((A160/I160*C160)+(A160/J160*E160))</f>
        <v>2446266.49878477</v>
      </c>
      <c r="L160" s="153" t="n">
        <f aca="false">K160/A160</f>
        <v>15782.3645082888</v>
      </c>
    </row>
    <row r="161" s="207" customFormat="true" ht="12.75" hidden="false" customHeight="false" outlineLevel="0" collapsed="false">
      <c r="A161" s="16" t="n">
        <v>156</v>
      </c>
      <c r="B161" s="361" t="n">
        <f aca="false">LN(A161)+8.15</f>
        <v>13.1998560072495</v>
      </c>
      <c r="C161" s="358" t="n">
        <v>16342</v>
      </c>
      <c r="D161" s="359" t="n">
        <f aca="false">-0.0005*POWER(A161,2)+0.1103*A161+30</f>
        <v>35.0388</v>
      </c>
      <c r="E161" s="360" t="n">
        <v>8782</v>
      </c>
      <c r="F161" s="127" t="n">
        <f aca="false">12*((A161/B161*C161)+(A161/D161*E161))</f>
        <v>2786809.41977018</v>
      </c>
      <c r="G161" s="128" t="n">
        <f aca="false">F161/A161</f>
        <v>17864.1629472447</v>
      </c>
      <c r="I161" s="62" t="n">
        <f aca="false">LN(A161)+10.1111</f>
        <v>15.1609560072495</v>
      </c>
      <c r="J161" s="58" t="n">
        <v>37.08</v>
      </c>
      <c r="K161" s="150" t="n">
        <f aca="false">12*((A161/I161*C161)+(A161/J161*E161))</f>
        <v>2461192.58835201</v>
      </c>
      <c r="L161" s="153" t="n">
        <f aca="false">K161/A161</f>
        <v>15776.875566359</v>
      </c>
    </row>
    <row r="162" s="207" customFormat="true" ht="12.75" hidden="false" customHeight="false" outlineLevel="0" collapsed="false">
      <c r="A162" s="16" t="n">
        <v>157</v>
      </c>
      <c r="B162" s="361" t="n">
        <f aca="false">LN(A162)+8.15</f>
        <v>13.2062458053483</v>
      </c>
      <c r="C162" s="358" t="n">
        <v>16342</v>
      </c>
      <c r="D162" s="359" t="n">
        <f aca="false">-0.0005*POWER(A162,2)+0.1103*A162+30</f>
        <v>34.9926</v>
      </c>
      <c r="E162" s="360" t="n">
        <v>8782</v>
      </c>
      <c r="F162" s="127" t="n">
        <f aca="false">12*((A162/B162*C162)+(A162/D162*E162))</f>
        <v>2804168.45722849</v>
      </c>
      <c r="G162" s="128" t="n">
        <f aca="false">F162/A162</f>
        <v>17860.9455874426</v>
      </c>
      <c r="I162" s="62" t="n">
        <f aca="false">LN(A162)+10.1111</f>
        <v>15.1673458053483</v>
      </c>
      <c r="J162" s="58" t="n">
        <v>37.08</v>
      </c>
      <c r="K162" s="150" t="n">
        <f aca="false">12*((A162/I162*C162)+(A162/J162*E162))</f>
        <v>2476113.93033063</v>
      </c>
      <c r="L162" s="153" t="n">
        <f aca="false">K162/A162</f>
        <v>15771.4263078384</v>
      </c>
    </row>
    <row r="163" s="207" customFormat="true" ht="12.75" hidden="false" customHeight="false" outlineLevel="0" collapsed="false">
      <c r="A163" s="16" t="n">
        <v>158</v>
      </c>
      <c r="B163" s="361" t="n">
        <f aca="false">LN(A163)+8.15</f>
        <v>13.212595033027</v>
      </c>
      <c r="C163" s="358" t="n">
        <v>16342</v>
      </c>
      <c r="D163" s="359" t="n">
        <f aca="false">-0.0005*POWER(A163,2)+0.1103*A163+30</f>
        <v>34.9454</v>
      </c>
      <c r="E163" s="360" t="n">
        <v>8782</v>
      </c>
      <c r="F163" s="127" t="n">
        <f aca="false">12*((A163/B163*C163)+(A163/D163*E163))</f>
        <v>2821544.65259788</v>
      </c>
      <c r="G163" s="128" t="n">
        <f aca="false">F163/A163</f>
        <v>17857.8775480878</v>
      </c>
      <c r="I163" s="62" t="n">
        <f aca="false">LN(A163)+10.1111</f>
        <v>15.173695033027</v>
      </c>
      <c r="J163" s="58" t="n">
        <v>37.08</v>
      </c>
      <c r="K163" s="150" t="n">
        <f aca="false">12*((A163/I163*C163)+(A163/J163*E163))</f>
        <v>2491030.55863267</v>
      </c>
      <c r="L163" s="153" t="n">
        <f aca="false">K163/A163</f>
        <v>15766.0161938777</v>
      </c>
    </row>
    <row r="164" s="207" customFormat="true" ht="12.75" hidden="false" customHeight="false" outlineLevel="0" collapsed="false">
      <c r="A164" s="16" t="n">
        <v>159</v>
      </c>
      <c r="B164" s="361" t="n">
        <f aca="false">LN(A164)+8.15</f>
        <v>13.2189042022202</v>
      </c>
      <c r="C164" s="358" t="n">
        <v>16342</v>
      </c>
      <c r="D164" s="359" t="n">
        <f aca="false">-0.0005*POWER(A164,2)+0.1103*A164+30</f>
        <v>34.8972</v>
      </c>
      <c r="E164" s="360" t="n">
        <v>8782</v>
      </c>
      <c r="F164" s="127" t="n">
        <f aca="false">12*((A164/B164*C164)+(A164/D164*E164))</f>
        <v>2838938.45805717</v>
      </c>
      <c r="G164" s="128" t="n">
        <f aca="false">F164/A164</f>
        <v>17854.9588557055</v>
      </c>
      <c r="I164" s="62" t="n">
        <f aca="false">LN(A164)+10.1111</f>
        <v>15.1800042022202</v>
      </c>
      <c r="J164" s="58" t="n">
        <v>37.08</v>
      </c>
      <c r="K164" s="150" t="n">
        <f aca="false">12*((A164/I164*C164)+(A164/J164*E164))</f>
        <v>2505942.50671352</v>
      </c>
      <c r="L164" s="153" t="n">
        <f aca="false">K164/A164</f>
        <v>15760.6446963115</v>
      </c>
    </row>
    <row r="165" s="207" customFormat="true" ht="12.75" hidden="false" customHeight="false" outlineLevel="0" collapsed="false">
      <c r="A165" s="16" t="n">
        <v>160</v>
      </c>
      <c r="B165" s="361" t="n">
        <f aca="false">LN(A165)+8.15</f>
        <v>13.2251738152338</v>
      </c>
      <c r="C165" s="358" t="n">
        <v>16342</v>
      </c>
      <c r="D165" s="359" t="n">
        <f aca="false">-0.0005*POWER(A165,2)+0.1103*A165+30</f>
        <v>34.848</v>
      </c>
      <c r="E165" s="360" t="n">
        <v>8782</v>
      </c>
      <c r="F165" s="127" t="n">
        <f aca="false">12*((A165/B165*C165)+(A165/D165*E165))</f>
        <v>2856350.33150209</v>
      </c>
      <c r="G165" s="128" t="n">
        <f aca="false">F165/A165</f>
        <v>17852.1895718881</v>
      </c>
      <c r="I165" s="62" t="n">
        <f aca="false">LN(A165)+10.1111</f>
        <v>15.1862738152338</v>
      </c>
      <c r="J165" s="58" t="n">
        <v>37.08</v>
      </c>
      <c r="K165" s="150" t="n">
        <f aca="false">12*((A165/I165*C165)+(A165/J165*E165))</f>
        <v>2520849.80758094</v>
      </c>
      <c r="L165" s="153" t="n">
        <f aca="false">K165/A165</f>
        <v>15755.3112973809</v>
      </c>
    </row>
    <row r="166" s="207" customFormat="true" ht="12.75" hidden="false" customHeight="false" outlineLevel="0" collapsed="false">
      <c r="A166" s="16" t="n">
        <v>161</v>
      </c>
      <c r="B166" s="361" t="n">
        <f aca="false">LN(A166)+8.15</f>
        <v>13.2314043649845</v>
      </c>
      <c r="C166" s="358" t="n">
        <v>16342</v>
      </c>
      <c r="D166" s="359" t="n">
        <f aca="false">-0.0005*POWER(A166,2)+0.1103*A166+30</f>
        <v>34.7978</v>
      </c>
      <c r="E166" s="360" t="n">
        <v>8782</v>
      </c>
      <c r="F166" s="127" t="n">
        <f aca="false">12*((A166/B166*C166)+(A166/D166*E166))</f>
        <v>2873780.73671972</v>
      </c>
      <c r="G166" s="128" t="n">
        <f aca="false">F166/A166</f>
        <v>17849.5697932902</v>
      </c>
      <c r="I166" s="62" t="n">
        <f aca="false">LN(A166)+10.1111</f>
        <v>15.1925043649845</v>
      </c>
      <c r="J166" s="58" t="n">
        <v>37.08</v>
      </c>
      <c r="K166" s="150" t="n">
        <f aca="false">12*((A166/I166*C166)+(A166/J166*E166))</f>
        <v>2535752.4938038</v>
      </c>
      <c r="L166" s="153" t="n">
        <f aca="false">K166/A166</f>
        <v>15750.0154894646</v>
      </c>
    </row>
    <row r="167" s="207" customFormat="true" ht="12.75" hidden="false" customHeight="false" outlineLevel="0" collapsed="false">
      <c r="A167" s="16" t="n">
        <v>162</v>
      </c>
      <c r="B167" s="361" t="n">
        <f aca="false">LN(A167)+8.15</f>
        <v>13.2375963352324</v>
      </c>
      <c r="C167" s="358" t="n">
        <v>16342</v>
      </c>
      <c r="D167" s="359" t="n">
        <f aca="false">-0.0005*POWER(A167,2)+0.1103*A167+30</f>
        <v>34.7466</v>
      </c>
      <c r="E167" s="360" t="n">
        <v>8782</v>
      </c>
      <c r="F167" s="127" t="n">
        <f aca="false">12*((A167/B167*C167)+(A167/D167*E167))</f>
        <v>2891230.14356688</v>
      </c>
      <c r="G167" s="128" t="n">
        <f aca="false">F167/A167</f>
        <v>17847.0996516474</v>
      </c>
      <c r="I167" s="62" t="n">
        <f aca="false">LN(A167)+10.1111</f>
        <v>15.1986963352324</v>
      </c>
      <c r="J167" s="58" t="n">
        <v>37.08</v>
      </c>
      <c r="K167" s="150" t="n">
        <f aca="false">12*((A167/I167*C167)+(A167/J167*E167))</f>
        <v>2550650.59752061</v>
      </c>
      <c r="L167" s="153" t="n">
        <f aca="false">K167/A167</f>
        <v>15744.7567748186</v>
      </c>
    </row>
    <row r="168" s="207" customFormat="true" ht="12.75" hidden="false" customHeight="false" outlineLevel="0" collapsed="false">
      <c r="A168" s="16" t="n">
        <v>163</v>
      </c>
      <c r="B168" s="361" t="n">
        <f aca="false">LN(A168)+8.15</f>
        <v>13.2437502008068</v>
      </c>
      <c r="C168" s="358" t="n">
        <v>16342</v>
      </c>
      <c r="D168" s="359" t="n">
        <f aca="false">-0.0005*POWER(A168,2)+0.1103*A168+30</f>
        <v>34.6944</v>
      </c>
      <c r="E168" s="360" t="n">
        <v>8782</v>
      </c>
      <c r="F168" s="127" t="n">
        <f aca="false">12*((A168/B168*C168)+(A168/D168*E168))</f>
        <v>2908699.02815247</v>
      </c>
      <c r="G168" s="128" t="n">
        <f aca="false">F168/A168</f>
        <v>17844.7793138188</v>
      </c>
      <c r="I168" s="62" t="n">
        <f aca="false">LN(A168)+10.1111</f>
        <v>15.2048502008068</v>
      </c>
      <c r="J168" s="58" t="n">
        <v>37.08</v>
      </c>
      <c r="K168" s="150" t="n">
        <f aca="false">12*((A168/I168*C168)+(A168/J168*E168))</f>
        <v>2565544.15044787</v>
      </c>
      <c r="L168" s="153" t="n">
        <f aca="false">K168/A168</f>
        <v>15739.5346653243</v>
      </c>
    </row>
    <row r="169" s="207" customFormat="true" ht="12.75" hidden="false" customHeight="false" outlineLevel="0" collapsed="false">
      <c r="A169" s="16" t="n">
        <v>164</v>
      </c>
      <c r="B169" s="361" t="n">
        <f aca="false">LN(A169)+8.15</f>
        <v>13.2498664278242</v>
      </c>
      <c r="C169" s="358" t="n">
        <v>16342</v>
      </c>
      <c r="D169" s="359" t="n">
        <f aca="false">-0.0005*POWER(A169,2)+0.1103*A169+30</f>
        <v>34.6412</v>
      </c>
      <c r="E169" s="360" t="n">
        <v>8782</v>
      </c>
      <c r="F169" s="127" t="n">
        <f aca="false">12*((A169/B169*C169)+(A169/D169*E169))</f>
        <v>2926187.87302399</v>
      </c>
      <c r="G169" s="128" t="n">
        <f aca="false">F169/A169</f>
        <v>17842.6089818536</v>
      </c>
      <c r="I169" s="62" t="n">
        <f aca="false">LN(A169)+10.1111</f>
        <v>15.2109664278242</v>
      </c>
      <c r="J169" s="58" t="n">
        <v>37.08</v>
      </c>
      <c r="K169" s="150" t="n">
        <f aca="false">12*((A169/I169*C169)+(A169/J169*E169))</f>
        <v>2580433.18388814</v>
      </c>
      <c r="L169" s="153" t="n">
        <f aca="false">K169/A169</f>
        <v>15734.3486822448</v>
      </c>
    </row>
    <row r="170" s="207" customFormat="true" ht="12.75" hidden="false" customHeight="false" outlineLevel="0" collapsed="false">
      <c r="A170" s="16" t="n">
        <v>165</v>
      </c>
      <c r="B170" s="361" t="n">
        <f aca="false">LN(A170)+8.15</f>
        <v>13.2559454739006</v>
      </c>
      <c r="C170" s="358" t="n">
        <v>16342</v>
      </c>
      <c r="D170" s="359" t="n">
        <f aca="false">-0.0005*POWER(A170,2)+0.1103*A170+30</f>
        <v>34.587</v>
      </c>
      <c r="E170" s="360" t="n">
        <v>8782</v>
      </c>
      <c r="F170" s="127" t="n">
        <f aca="false">12*((A170/B170*C170)+(A170/D170*E170))</f>
        <v>2943697.16735845</v>
      </c>
      <c r="G170" s="128" t="n">
        <f aca="false">F170/A170</f>
        <v>17840.5888930815</v>
      </c>
      <c r="I170" s="62" t="n">
        <f aca="false">LN(A170)+10.1111</f>
        <v>15.2170454739006</v>
      </c>
      <c r="J170" s="58" t="n">
        <v>37.08</v>
      </c>
      <c r="K170" s="150" t="n">
        <f aca="false">12*((A170/I170*C170)+(A170/J170*E170))</f>
        <v>2595317.72873796</v>
      </c>
      <c r="L170" s="153" t="n">
        <f aca="false">K170/A170</f>
        <v>15729.1983559876</v>
      </c>
    </row>
    <row r="171" s="207" customFormat="true" ht="12.75" hidden="false" customHeight="false" outlineLevel="0" collapsed="false">
      <c r="A171" s="16" t="n">
        <v>166</v>
      </c>
      <c r="B171" s="361" t="n">
        <f aca="false">LN(A171)+8.15</f>
        <v>13.2619877883565</v>
      </c>
      <c r="C171" s="358" t="n">
        <v>16342</v>
      </c>
      <c r="D171" s="359" t="n">
        <f aca="false">-0.0005*POWER(A171,2)+0.1103*A171+30</f>
        <v>34.5318</v>
      </c>
      <c r="E171" s="360" t="n">
        <v>8782</v>
      </c>
      <c r="F171" s="127" t="n">
        <f aca="false">12*((A171/B171*C171)+(A171/D171*E171))</f>
        <v>2961227.40715769</v>
      </c>
      <c r="G171" s="128" t="n">
        <f aca="false">F171/A171</f>
        <v>17838.7193202271</v>
      </c>
      <c r="I171" s="62" t="n">
        <f aca="false">LN(A171)+10.1111</f>
        <v>15.2230877883565</v>
      </c>
      <c r="J171" s="58" t="n">
        <v>37.08</v>
      </c>
      <c r="K171" s="150" t="n">
        <f aca="false">12*((A171/I171*C171)+(A171/J171*E171))</f>
        <v>2610197.81549555</v>
      </c>
      <c r="L171" s="153" t="n">
        <f aca="false">K171/A171</f>
        <v>15724.0832258768</v>
      </c>
    </row>
    <row r="172" s="207" customFormat="true" ht="12.75" hidden="false" customHeight="false" outlineLevel="0" collapsed="false">
      <c r="A172" s="16" t="n">
        <v>167</v>
      </c>
      <c r="B172" s="361" t="n">
        <f aca="false">LN(A172)+8.15</f>
        <v>13.2679938124168</v>
      </c>
      <c r="C172" s="358" t="n">
        <v>16342</v>
      </c>
      <c r="D172" s="359" t="n">
        <f aca="false">-0.0005*POWER(A172,2)+0.1103*A172+30</f>
        <v>34.4756</v>
      </c>
      <c r="E172" s="360" t="n">
        <v>8782</v>
      </c>
      <c r="F172" s="127" t="n">
        <f aca="false">12*((A172/B172*C172)+(A172/D172*E172))</f>
        <v>2978779.09544845</v>
      </c>
      <c r="G172" s="128" t="n">
        <f aca="false">F172/A172</f>
        <v>17837.0005715476</v>
      </c>
      <c r="I172" s="62" t="n">
        <f aca="false">LN(A172)+10.1111</f>
        <v>15.2290938124168</v>
      </c>
      <c r="J172" s="58" t="n">
        <v>37.08</v>
      </c>
      <c r="K172" s="150" t="n">
        <f aca="false">12*((A172/I172*C172)+(A172/J172*E172))</f>
        <v>2625073.47426831</v>
      </c>
      <c r="L172" s="153" t="n">
        <f aca="false">K172/A172</f>
        <v>15719.00283993</v>
      </c>
    </row>
    <row r="173" s="207" customFormat="true" ht="12.75" hidden="false" customHeight="false" outlineLevel="0" collapsed="false">
      <c r="A173" s="16" t="n">
        <v>168</v>
      </c>
      <c r="B173" s="361" t="n">
        <f aca="false">LN(A173)+8.15</f>
        <v>13.2739639794033</v>
      </c>
      <c r="C173" s="358" t="n">
        <v>16342</v>
      </c>
      <c r="D173" s="359" t="n">
        <f aca="false">-0.0005*POWER(A173,2)+0.1103*A173+30</f>
        <v>34.4184</v>
      </c>
      <c r="E173" s="360" t="n">
        <v>8782</v>
      </c>
      <c r="F173" s="127" t="n">
        <f aca="false">12*((A173/B173*C173)+(A173/D173*E173))</f>
        <v>2996352.74248723</v>
      </c>
      <c r="G173" s="128" t="n">
        <f aca="false">F173/A173</f>
        <v>17835.4329909954</v>
      </c>
      <c r="I173" s="62" t="n">
        <f aca="false">LN(A173)+10.1111</f>
        <v>15.2350639794033</v>
      </c>
      <c r="J173" s="58" t="n">
        <v>37.08</v>
      </c>
      <c r="K173" s="150" t="n">
        <f aca="false">12*((A173/I173*C173)+(A173/J173*E173))</f>
        <v>2639944.73478018</v>
      </c>
      <c r="L173" s="153" t="n">
        <f aca="false">K173/A173</f>
        <v>15713.9567546439</v>
      </c>
    </row>
    <row r="174" s="207" customFormat="true" ht="12.75" hidden="false" customHeight="false" outlineLevel="0" collapsed="false">
      <c r="A174" s="16" t="n">
        <v>169</v>
      </c>
      <c r="B174" s="361" t="n">
        <f aca="false">LN(A174)+8.15</f>
        <v>13.2798987149231</v>
      </c>
      <c r="C174" s="358" t="n">
        <v>16342</v>
      </c>
      <c r="D174" s="359" t="n">
        <f aca="false">-0.0005*POWER(A174,2)+0.1103*A174+30</f>
        <v>34.3602</v>
      </c>
      <c r="E174" s="360" t="n">
        <v>8782</v>
      </c>
      <c r="F174" s="127" t="n">
        <f aca="false">12*((A174/B174*C174)+(A174/D174*E174))</f>
        <v>3013948.86597027</v>
      </c>
      <c r="G174" s="128" t="n">
        <f aca="false">F174/A174</f>
        <v>17834.016958404</v>
      </c>
      <c r="I174" s="62" t="n">
        <f aca="false">LN(A174)+10.1111</f>
        <v>15.2409987149231</v>
      </c>
      <c r="J174" s="58" t="n">
        <v>37.08</v>
      </c>
      <c r="K174" s="150" t="n">
        <f aca="false">12*((A174/I174*C174)+(A174/J174*E174))</f>
        <v>2654811.62637872</v>
      </c>
      <c r="L174" s="153" t="n">
        <f aca="false">K174/A174</f>
        <v>15708.9445347853</v>
      </c>
    </row>
    <row r="175" s="207" customFormat="true" ht="12.75" hidden="false" customHeight="false" outlineLevel="0" collapsed="false">
      <c r="A175" s="16" t="n">
        <v>170</v>
      </c>
      <c r="B175" s="361" t="n">
        <f aca="false">LN(A175)+8.15</f>
        <v>13.2857984370503</v>
      </c>
      <c r="C175" s="358" t="n">
        <v>16342</v>
      </c>
      <c r="D175" s="359" t="n">
        <f aca="false">-0.0005*POWER(A175,2)+0.1103*A175+30</f>
        <v>34.301</v>
      </c>
      <c r="E175" s="360" t="n">
        <v>8782</v>
      </c>
      <c r="F175" s="127" t="n">
        <f aca="false">12*((A175/B175*C175)+(A175/D175*E175))</f>
        <v>3031567.99124864</v>
      </c>
      <c r="G175" s="128" t="n">
        <f aca="false">F175/A175</f>
        <v>17832.7528896979</v>
      </c>
      <c r="I175" s="62" t="n">
        <f aca="false">LN(A175)+10.1111</f>
        <v>15.2468984370503</v>
      </c>
      <c r="J175" s="58" t="n">
        <v>37.08</v>
      </c>
      <c r="K175" s="150" t="n">
        <f aca="false">12*((A175/I175*C175)+(A175/J175*E175))</f>
        <v>2669674.17804217</v>
      </c>
      <c r="L175" s="153" t="n">
        <f aca="false">K175/A175</f>
        <v>15703.9657531892</v>
      </c>
    </row>
    <row r="176" s="207" customFormat="true" ht="12.75" hidden="false" customHeight="false" outlineLevel="0" collapsed="false">
      <c r="A176" s="16" t="n">
        <v>171</v>
      </c>
      <c r="B176" s="361" t="n">
        <f aca="false">LN(A176)+8.15</f>
        <v>13.2916635565027</v>
      </c>
      <c r="C176" s="358" t="n">
        <v>16342</v>
      </c>
      <c r="D176" s="359" t="n">
        <f aca="false">-0.0005*POWER(A176,2)+0.1103*A176+30</f>
        <v>34.2408</v>
      </c>
      <c r="E176" s="360" t="n">
        <v>8782</v>
      </c>
      <c r="F176" s="127" t="n">
        <f aca="false">12*((A176/B176*C176)+(A176/D176*E176))</f>
        <v>3049210.65154885</v>
      </c>
      <c r="G176" s="128" t="n">
        <f aca="false">F176/A176</f>
        <v>17831.6412371278</v>
      </c>
      <c r="I176" s="62" t="n">
        <f aca="false">LN(A176)+10.1111</f>
        <v>15.2527635565027</v>
      </c>
      <c r="J176" s="58" t="n">
        <v>37.08</v>
      </c>
      <c r="K176" s="150" t="n">
        <f aca="false">12*((A176/I176*C176)+(A176/J176*E176))</f>
        <v>2684532.41838617</v>
      </c>
      <c r="L176" s="153" t="n">
        <f aca="false">K176/A176</f>
        <v>15699.0199905624</v>
      </c>
    </row>
    <row r="177" s="207" customFormat="true" ht="12.75" hidden="false" customHeight="false" outlineLevel="0" collapsed="false">
      <c r="A177" s="16" t="n">
        <v>172</v>
      </c>
      <c r="B177" s="361" t="n">
        <f aca="false">LN(A177)+8.15</f>
        <v>13.2974944768135</v>
      </c>
      <c r="C177" s="358" t="n">
        <v>16342</v>
      </c>
      <c r="D177" s="359" t="n">
        <f aca="false">-0.0005*POWER(A177,2)+0.1103*A177+30</f>
        <v>34.1796</v>
      </c>
      <c r="E177" s="360" t="n">
        <v>8782</v>
      </c>
      <c r="F177" s="127" t="n">
        <f aca="false">12*((A177/B177*C177)+(A177/D177*E177))</f>
        <v>3066877.38819905</v>
      </c>
      <c r="G177" s="128" t="n">
        <f aca="false">F177/A177</f>
        <v>17830.6824895294</v>
      </c>
      <c r="I177" s="62" t="n">
        <f aca="false">LN(A177)+10.1111</f>
        <v>15.2585944768135</v>
      </c>
      <c r="J177" s="58" t="n">
        <v>37.08</v>
      </c>
      <c r="K177" s="150" t="n">
        <f aca="false">12*((A177/I177*C177)+(A177/J177*E177))</f>
        <v>2699386.37567044</v>
      </c>
      <c r="L177" s="153" t="n">
        <f aca="false">K177/A177</f>
        <v>15694.1068352933</v>
      </c>
    </row>
    <row r="178" s="207" customFormat="true" ht="12.75" hidden="false" customHeight="false" outlineLevel="0" collapsed="false">
      <c r="A178" s="16" t="n">
        <v>173</v>
      </c>
      <c r="B178" s="361" t="n">
        <f aca="false">LN(A178)+8.15</f>
        <v>13.3032915944978</v>
      </c>
      <c r="C178" s="358" t="n">
        <v>16342</v>
      </c>
      <c r="D178" s="359" t="n">
        <f aca="false">-0.0005*POWER(A178,2)+0.1103*A178+30</f>
        <v>34.1174</v>
      </c>
      <c r="E178" s="360" t="n">
        <v>8782</v>
      </c>
      <c r="F178" s="127" t="n">
        <f aca="false">12*((A178/B178*C178)+(A178/D178*E178))</f>
        <v>3084568.75086106</v>
      </c>
      <c r="G178" s="128" t="n">
        <f aca="false">F178/A178</f>
        <v>17829.8771726073</v>
      </c>
      <c r="I178" s="62" t="n">
        <f aca="false">LN(A178)+10.1111</f>
        <v>15.2643915944978</v>
      </c>
      <c r="J178" s="58" t="n">
        <v>37.08</v>
      </c>
      <c r="K178" s="150" t="n">
        <f aca="false">12*((A178/I178*C178)+(A178/J178*E178))</f>
        <v>2714236.07780527</v>
      </c>
      <c r="L178" s="153" t="n">
        <f aca="false">K178/A178</f>
        <v>15689.2258832675</v>
      </c>
    </row>
    <row r="179" s="207" customFormat="true" ht="12.75" hidden="false" customHeight="false" outlineLevel="0" collapsed="false">
      <c r="A179" s="16" t="n">
        <v>174</v>
      </c>
      <c r="B179" s="361" t="n">
        <f aca="false">LN(A179)+8.15</f>
        <v>13.3090552992145</v>
      </c>
      <c r="C179" s="358" t="n">
        <v>16342</v>
      </c>
      <c r="D179" s="359" t="n">
        <f aca="false">-0.0005*POWER(A179,2)+0.1103*A179+30</f>
        <v>34.0542</v>
      </c>
      <c r="E179" s="360" t="n">
        <v>8782</v>
      </c>
      <c r="F179" s="127" t="n">
        <f aca="false">12*((A179/B179*C179)+(A179/D179*E179))</f>
        <v>3102285.29776846</v>
      </c>
      <c r="G179" s="128" t="n">
        <f aca="false">F179/A179</f>
        <v>17829.225849244</v>
      </c>
      <c r="I179" s="62" t="n">
        <f aca="false">LN(A179)+10.1111</f>
        <v>15.2701552992145</v>
      </c>
      <c r="J179" s="58" t="n">
        <v>37.08</v>
      </c>
      <c r="K179" s="150" t="n">
        <f aca="false">12*((A179/I179*C179)+(A179/J179*E179))</f>
        <v>2729081.55235779</v>
      </c>
      <c r="L179" s="153" t="n">
        <f aca="false">K179/A179</f>
        <v>15684.3767376885</v>
      </c>
    </row>
    <row r="180" s="207" customFormat="true" ht="12.75" hidden="false" customHeight="false" outlineLevel="0" collapsed="false">
      <c r="A180" s="16" t="n">
        <v>175</v>
      </c>
      <c r="B180" s="361" t="n">
        <f aca="false">LN(A180)+8.15</f>
        <v>13.3147859739235</v>
      </c>
      <c r="C180" s="358" t="n">
        <v>16342</v>
      </c>
      <c r="D180" s="359" t="n">
        <f aca="false">-0.0005*POWER(A180,2)+0.1103*A180+30</f>
        <v>33.99</v>
      </c>
      <c r="E180" s="360" t="n">
        <v>8782</v>
      </c>
      <c r="F180" s="127" t="n">
        <f aca="false">12*((A180/B180*C180)+(A180/D180*E180))</f>
        <v>3120027.595971</v>
      </c>
      <c r="G180" s="128" t="n">
        <f aca="false">F180/A180</f>
        <v>17828.7291198343</v>
      </c>
      <c r="I180" s="62" t="n">
        <f aca="false">LN(A180)+10.1111</f>
        <v>15.2758859739235</v>
      </c>
      <c r="J180" s="58" t="n">
        <v>37.08</v>
      </c>
      <c r="K180" s="150" t="n">
        <f aca="false">12*((A180/I180*C180)+(A180/J180*E180))</f>
        <v>2743922.8265582</v>
      </c>
      <c r="L180" s="153" t="n">
        <f aca="false">K180/A180</f>
        <v>15679.559008904</v>
      </c>
    </row>
    <row r="181" s="207" customFormat="true" ht="12.75" hidden="false" customHeight="false" outlineLevel="0" collapsed="false">
      <c r="A181" s="16" t="n">
        <v>176</v>
      </c>
      <c r="B181" s="361" t="n">
        <f aca="false">LN(A181)+8.15</f>
        <v>13.3204839950382</v>
      </c>
      <c r="C181" s="358" t="n">
        <v>16342</v>
      </c>
      <c r="D181" s="359" t="n">
        <f aca="false">-0.0005*POWER(A181,2)+0.1103*A181+30</f>
        <v>33.9248</v>
      </c>
      <c r="E181" s="360" t="n">
        <v>8782</v>
      </c>
      <c r="F181" s="127" t="n">
        <f aca="false">12*((A181/B181*C181)+(A181/D181*E181))</f>
        <v>3137796.22158547</v>
      </c>
      <c r="G181" s="128" t="n">
        <f aca="false">F181/A181</f>
        <v>17828.3876226447</v>
      </c>
      <c r="I181" s="62" t="n">
        <f aca="false">LN(A181)+10.1111</f>
        <v>15.2815839950382</v>
      </c>
      <c r="J181" s="58" t="n">
        <v>37.08</v>
      </c>
      <c r="K181" s="150" t="n">
        <f aca="false">12*((A181/I181*C181)+(A181/J181*E181))</f>
        <v>2758759.92730575</v>
      </c>
      <c r="L181" s="153" t="n">
        <f aca="false">K181/A181</f>
        <v>15674.7723142372</v>
      </c>
    </row>
    <row r="182" s="207" customFormat="true" ht="12.75" hidden="false" customHeight="false" outlineLevel="0" collapsed="false">
      <c r="A182" s="16" t="n">
        <v>177</v>
      </c>
      <c r="B182" s="361" t="n">
        <f aca="false">LN(A182)+8.15</f>
        <v>13.3261497325738</v>
      </c>
      <c r="C182" s="358" t="n">
        <v>16342</v>
      </c>
      <c r="D182" s="359" t="n">
        <f aca="false">-0.0005*POWER(A182,2)+0.1103*A182+30</f>
        <v>33.8586</v>
      </c>
      <c r="E182" s="360" t="n">
        <v>8782</v>
      </c>
      <c r="F182" s="127" t="n">
        <f aca="false">12*((A182/B182*C182)+(A182/D182*E182))</f>
        <v>3155591.76005339</v>
      </c>
      <c r="G182" s="128" t="n">
        <f aca="false">F182/A182</f>
        <v>17828.2020342</v>
      </c>
      <c r="I182" s="62" t="n">
        <f aca="false">LN(A182)+10.1111</f>
        <v>15.2872497325738</v>
      </c>
      <c r="J182" s="58" t="n">
        <v>37.08</v>
      </c>
      <c r="K182" s="150" t="n">
        <f aca="false">12*((A182/I182*C182)+(A182/J182*E182))</f>
        <v>2773592.88117467</v>
      </c>
      <c r="L182" s="153" t="n">
        <f aca="false">K182/A182</f>
        <v>15670.016277823</v>
      </c>
    </row>
    <row r="183" s="207" customFormat="true" ht="12.75" hidden="false" customHeight="false" outlineLevel="0" collapsed="false">
      <c r="A183" s="16" t="n">
        <v>178</v>
      </c>
      <c r="B183" s="361" t="n">
        <f aca="false">LN(A183)+8.15</f>
        <v>13.3317835502921</v>
      </c>
      <c r="C183" s="358" t="n">
        <v>16342</v>
      </c>
      <c r="D183" s="359" t="n">
        <f aca="false">-0.0005*POWER(A183,2)+0.1103*A183+30</f>
        <v>33.7914</v>
      </c>
      <c r="E183" s="360" t="n">
        <v>8782</v>
      </c>
      <c r="F183" s="127" t="n">
        <f aca="false">12*((A183/B183*C183)+(A183/D183*E183))</f>
        <v>3173414.80640569</v>
      </c>
      <c r="G183" s="128" t="n">
        <f aca="false">F183/A183</f>
        <v>17828.1730696949</v>
      </c>
      <c r="I183" s="62" t="n">
        <f aca="false">LN(A183)+10.1111</f>
        <v>15.2928835502921</v>
      </c>
      <c r="J183" s="58" t="n">
        <v>37.08</v>
      </c>
      <c r="K183" s="150" t="n">
        <f aca="false">12*((A183/I183*C183)+(A183/J183*E183))</f>
        <v>2788421.71441987</v>
      </c>
      <c r="L183" s="153" t="n">
        <f aca="false">K183/A183</f>
        <v>15665.2905304487</v>
      </c>
    </row>
    <row r="184" s="207" customFormat="true" ht="12.75" hidden="false" customHeight="false" outlineLevel="0" collapsed="false">
      <c r="A184" s="16" t="n">
        <v>179</v>
      </c>
      <c r="B184" s="361" t="n">
        <f aca="false">LN(A184)+8.15</f>
        <v>13.3373858058408</v>
      </c>
      <c r="C184" s="358" t="n">
        <v>16342</v>
      </c>
      <c r="D184" s="359" t="n">
        <f aca="false">-0.0005*POWER(A184,2)+0.1103*A184+30</f>
        <v>33.7232</v>
      </c>
      <c r="E184" s="360" t="n">
        <v>8782</v>
      </c>
      <c r="F184" s="127" t="n">
        <f aca="false">12*((A184/B184*C184)+(A184/D184*E184))</f>
        <v>3191265.96553462</v>
      </c>
      <c r="G184" s="128" t="n">
        <f aca="false">F184/A184</f>
        <v>17828.3014834337</v>
      </c>
      <c r="I184" s="62" t="n">
        <f aca="false">LN(A184)+10.1111</f>
        <v>15.2984858058408</v>
      </c>
      <c r="J184" s="58" t="n">
        <v>37.08</v>
      </c>
      <c r="K184" s="150" t="n">
        <f aca="false">12*((A184/I184*C184)+(A184/J184*E184))</f>
        <v>2803246.4529826</v>
      </c>
      <c r="L184" s="153" t="n">
        <f aca="false">K184/A184</f>
        <v>15660.5947094</v>
      </c>
    </row>
    <row r="185" s="207" customFormat="true" ht="12.75" hidden="false" customHeight="false" outlineLevel="0" collapsed="false">
      <c r="A185" s="16" t="n">
        <v>180</v>
      </c>
      <c r="B185" s="361" t="n">
        <f aca="false">LN(A185)+8.15</f>
        <v>13.3429568508902</v>
      </c>
      <c r="C185" s="358" t="n">
        <v>16342</v>
      </c>
      <c r="D185" s="359" t="n">
        <f aca="false">-0.0005*POWER(A185,2)+0.1103*A185+30</f>
        <v>33.654</v>
      </c>
      <c r="E185" s="360" t="n">
        <v>8782</v>
      </c>
      <c r="F185" s="127" t="n">
        <f aca="false">12*((A185/B185*C185)+(A185/D185*E185))</f>
        <v>3209145.85247337</v>
      </c>
      <c r="G185" s="128" t="n">
        <f aca="false">F185/A185</f>
        <v>17828.5880692965</v>
      </c>
      <c r="I185" s="62" t="n">
        <f aca="false">LN(A185)+10.1111</f>
        <v>15.3040568508902</v>
      </c>
      <c r="J185" s="58" t="n">
        <v>37.08</v>
      </c>
      <c r="K185" s="150" t="n">
        <f aca="false">12*((A185/I185*C185)+(A185/J185*E185))</f>
        <v>2818067.12249591</v>
      </c>
      <c r="L185" s="153" t="n">
        <f aca="false">K185/A185</f>
        <v>15655.9284583106</v>
      </c>
    </row>
    <row r="186" s="207" customFormat="true" ht="12.75" hidden="false" customHeight="false" outlineLevel="0" collapsed="false">
      <c r="A186" s="16" t="n">
        <v>181</v>
      </c>
      <c r="B186" s="361" t="n">
        <f aca="false">LN(A186)+8.15</f>
        <v>13.3484970312658</v>
      </c>
      <c r="C186" s="358" t="n">
        <v>16342</v>
      </c>
      <c r="D186" s="359" t="n">
        <f aca="false">-0.0005*POWER(A186,2)+0.1103*A186+30</f>
        <v>33.5838</v>
      </c>
      <c r="E186" s="360" t="n">
        <v>8782</v>
      </c>
      <c r="F186" s="127" t="n">
        <f aca="false">12*((A186/B186*C186)+(A186/D186*E186))</f>
        <v>3227055.09268331</v>
      </c>
      <c r="G186" s="128" t="n">
        <f aca="false">F186/A186</f>
        <v>17829.0336612337</v>
      </c>
      <c r="I186" s="62" t="n">
        <f aca="false">LN(A186)+10.1111</f>
        <v>15.3095970312658</v>
      </c>
      <c r="J186" s="58" t="n">
        <v>37.08</v>
      </c>
      <c r="K186" s="150" t="n">
        <f aca="false">12*((A186/I186*C186)+(A186/J186*E186))</f>
        <v>2832883.74829</v>
      </c>
      <c r="L186" s="153" t="n">
        <f aca="false">K186/A186</f>
        <v>15651.2914270166</v>
      </c>
    </row>
    <row r="187" s="207" customFormat="true" ht="12.75" hidden="false" customHeight="false" outlineLevel="0" collapsed="false">
      <c r="A187" s="16" t="n">
        <v>182</v>
      </c>
      <c r="B187" s="361" t="n">
        <f aca="false">LN(A187)+8.15</f>
        <v>13.3540066870768</v>
      </c>
      <c r="C187" s="358" t="n">
        <v>16342</v>
      </c>
      <c r="D187" s="359" t="n">
        <f aca="false">-0.0005*POWER(A187,2)+0.1103*A187+30</f>
        <v>33.5126</v>
      </c>
      <c r="E187" s="360" t="n">
        <v>8782</v>
      </c>
      <c r="F187" s="127" t="n">
        <f aca="false">12*((A187/B187*C187)+(A187/D187*E187))</f>
        <v>3244994.32234953</v>
      </c>
      <c r="G187" s="128" t="n">
        <f aca="false">F187/A187</f>
        <v>17829.6391337886</v>
      </c>
      <c r="I187" s="62" t="n">
        <f aca="false">LN(A187)+10.1111</f>
        <v>15.3151066870768</v>
      </c>
      <c r="J187" s="58" t="n">
        <v>37.08</v>
      </c>
      <c r="K187" s="150" t="n">
        <f aca="false">12*((A187/I187*C187)+(A187/J187*E187))</f>
        <v>2847696.3553975</v>
      </c>
      <c r="L187" s="153" t="n">
        <f aca="false">K187/A187</f>
        <v>15646.6832714148</v>
      </c>
    </row>
    <row r="188" s="207" customFormat="true" ht="12.75" hidden="false" customHeight="false" outlineLevel="0" collapsed="false">
      <c r="A188" s="16" t="n">
        <v>183</v>
      </c>
      <c r="B188" s="361" t="n">
        <f aca="false">LN(A188)+8.15</f>
        <v>13.3594861528414</v>
      </c>
      <c r="C188" s="358" t="n">
        <v>16342</v>
      </c>
      <c r="D188" s="359" t="n">
        <f aca="false">-0.0005*POWER(A188,2)+0.1103*A188+30</f>
        <v>33.4404</v>
      </c>
      <c r="E188" s="360" t="n">
        <v>8782</v>
      </c>
      <c r="F188" s="127" t="n">
        <f aca="false">12*((A188/B188*C188)+(A188/D188*E188))</f>
        <v>3262964.18868477</v>
      </c>
      <c r="G188" s="128" t="n">
        <f aca="false">F188/A188</f>
        <v>17830.405402649</v>
      </c>
      <c r="I188" s="62" t="n">
        <f aca="false">LN(A188)+10.1111</f>
        <v>15.3205861528414</v>
      </c>
      <c r="J188" s="58" t="n">
        <v>37.08</v>
      </c>
      <c r="K188" s="150" t="n">
        <f aca="false">12*((A188/I188*C188)+(A188/J188*E188))</f>
        <v>2862504.96855851</v>
      </c>
      <c r="L188" s="153" t="n">
        <f aca="false">K188/A188</f>
        <v>15642.1036533252</v>
      </c>
    </row>
    <row r="189" s="207" customFormat="true" ht="12.75" hidden="false" customHeight="false" outlineLevel="0" collapsed="false">
      <c r="A189" s="16" t="n">
        <v>184</v>
      </c>
      <c r="B189" s="361" t="n">
        <f aca="false">LN(A189)+8.15</f>
        <v>13.364935757609</v>
      </c>
      <c r="C189" s="358" t="n">
        <v>16342</v>
      </c>
      <c r="D189" s="359" t="n">
        <f aca="false">-0.0005*POWER(A189,2)+0.1103*A189+30</f>
        <v>33.3672</v>
      </c>
      <c r="E189" s="360" t="n">
        <v>8782</v>
      </c>
      <c r="F189" s="127" t="n">
        <f aca="false">12*((A189/B189*C189)+(A189/D189*E189))</f>
        <v>3280965.35024204</v>
      </c>
      <c r="G189" s="128" t="n">
        <f aca="false">F189/A189</f>
        <v>17831.3334252285</v>
      </c>
      <c r="I189" s="62" t="n">
        <f aca="false">LN(A189)+10.1111</f>
        <v>15.326035757609</v>
      </c>
      <c r="J189" s="58" t="n">
        <v>37.08</v>
      </c>
      <c r="K189" s="150" t="n">
        <f aca="false">12*((A189/I189*C189)+(A189/J189*E189))</f>
        <v>2877309.61222571</v>
      </c>
      <c r="L189" s="153" t="n">
        <f aca="false">K189/A189</f>
        <v>15637.5522403571</v>
      </c>
    </row>
    <row r="190" s="207" customFormat="true" ht="12.75" hidden="false" customHeight="false" outlineLevel="0" collapsed="false">
      <c r="A190" s="16" t="n">
        <v>185</v>
      </c>
      <c r="B190" s="361" t="n">
        <f aca="false">LN(A190)+8.15</f>
        <v>13.3703558250783</v>
      </c>
      <c r="C190" s="358" t="n">
        <v>16342</v>
      </c>
      <c r="D190" s="359" t="n">
        <f aca="false">-0.0005*POWER(A190,2)+0.1103*A190+30</f>
        <v>33.293</v>
      </c>
      <c r="E190" s="360" t="n">
        <v>8782</v>
      </c>
      <c r="F190" s="127" t="n">
        <f aca="false">12*((A190/B190*C190)+(A190/D190*E190))</f>
        <v>3298998.47723641</v>
      </c>
      <c r="G190" s="128" t="n">
        <f aca="false">F190/A190</f>
        <v>17832.4242012779</v>
      </c>
      <c r="I190" s="62" t="n">
        <f aca="false">LN(A190)+10.1111</f>
        <v>15.3314558250783</v>
      </c>
      <c r="J190" s="58" t="n">
        <v>37.08</v>
      </c>
      <c r="K190" s="150" t="n">
        <f aca="false">12*((A190/I190*C190)+(A190/J190*E190))</f>
        <v>2892110.31056914</v>
      </c>
      <c r="L190" s="153" t="n">
        <f aca="false">K190/A190</f>
        <v>15633.0287057791</v>
      </c>
    </row>
    <row r="191" s="207" customFormat="true" ht="12.75" hidden="false" customHeight="false" outlineLevel="0" collapsed="false">
      <c r="A191" s="16" t="n">
        <v>186</v>
      </c>
      <c r="B191" s="361" t="n">
        <f aca="false">LN(A191)+8.15</f>
        <v>13.3757466737132</v>
      </c>
      <c r="C191" s="358" t="n">
        <v>16342</v>
      </c>
      <c r="D191" s="359" t="n">
        <f aca="false">-0.0005*POWER(A191,2)+0.1103*A191+30</f>
        <v>33.2178</v>
      </c>
      <c r="E191" s="360" t="n">
        <v>8782</v>
      </c>
      <c r="F191" s="127" t="n">
        <f aca="false">12*((A191/B191*C191)+(A191/D191*E191))</f>
        <v>3317064.2518762</v>
      </c>
      <c r="G191" s="128" t="n">
        <f aca="false">F191/A191</f>
        <v>17833.678773528</v>
      </c>
      <c r="I191" s="62" t="n">
        <f aca="false">LN(A191)+10.1111</f>
        <v>15.3368466737132</v>
      </c>
      <c r="J191" s="58" t="n">
        <v>37.08</v>
      </c>
      <c r="K191" s="150" t="n">
        <f aca="false">12*((A191/I191*C191)+(A191/J191*E191))</f>
        <v>2906907.08748106</v>
      </c>
      <c r="L191" s="153" t="n">
        <f aca="false">K191/A191</f>
        <v>15628.5327283928</v>
      </c>
    </row>
    <row r="192" s="207" customFormat="true" ht="12.75" hidden="false" customHeight="false" outlineLevel="0" collapsed="false">
      <c r="A192" s="16" t="n">
        <v>187</v>
      </c>
      <c r="B192" s="361" t="n">
        <f aca="false">LN(A192)+8.15</f>
        <v>13.3811086168546</v>
      </c>
      <c r="C192" s="358" t="n">
        <v>16342</v>
      </c>
      <c r="D192" s="359" t="n">
        <f aca="false">-0.0005*POWER(A192,2)+0.1103*A192+30</f>
        <v>33.1416</v>
      </c>
      <c r="E192" s="360" t="n">
        <v>8782</v>
      </c>
      <c r="F192" s="127" t="n">
        <f aca="false">12*((A192/B192*C192)+(A192/D192*E192))</f>
        <v>3335163.36870395</v>
      </c>
      <c r="G192" s="128" t="n">
        <f aca="false">F192/A192</f>
        <v>17835.0982283634</v>
      </c>
      <c r="I192" s="62" t="n">
        <f aca="false">LN(A192)+10.1111</f>
        <v>15.3422086168546</v>
      </c>
      <c r="J192" s="58" t="n">
        <v>37.08</v>
      </c>
      <c r="K192" s="150" t="n">
        <f aca="false">12*((A192/I192*C192)+(A192/J192*E192))</f>
        <v>2921699.96658059</v>
      </c>
      <c r="L192" s="153" t="n">
        <f aca="false">K192/A192</f>
        <v>15624.0639924096</v>
      </c>
    </row>
    <row r="193" s="207" customFormat="true" ht="12.75" hidden="false" customHeight="false" outlineLevel="0" collapsed="false">
      <c r="A193" s="16" t="n">
        <v>188</v>
      </c>
      <c r="B193" s="361" t="n">
        <f aca="false">LN(A193)+8.15</f>
        <v>13.3864419628299</v>
      </c>
      <c r="C193" s="358" t="n">
        <v>16342</v>
      </c>
      <c r="D193" s="359" t="n">
        <f aca="false">-0.0005*POWER(A193,2)+0.1103*A193+30</f>
        <v>33.0644</v>
      </c>
      <c r="E193" s="360" t="n">
        <v>8782</v>
      </c>
      <c r="F193" s="127" t="n">
        <f aca="false">12*((A193/B193*C193)+(A193/D193*E193))</f>
        <v>3353296.53494752</v>
      </c>
      <c r="G193" s="128" t="n">
        <f aca="false">F193/A193</f>
        <v>17836.6836965294</v>
      </c>
      <c r="I193" s="62" t="n">
        <f aca="false">LN(A193)+10.1111</f>
        <v>15.34754196283</v>
      </c>
      <c r="J193" s="58" t="n">
        <v>37.08</v>
      </c>
      <c r="K193" s="150" t="n">
        <f aca="false">12*((A193/I193*C193)+(A193/J193*E193))</f>
        <v>2936488.97121827</v>
      </c>
      <c r="L193" s="153" t="n">
        <f aca="false">K193/A193</f>
        <v>15619.6221873312</v>
      </c>
    </row>
    <row r="194" s="207" customFormat="true" ht="12.75" hidden="false" customHeight="false" outlineLevel="0" collapsed="false">
      <c r="A194" s="16" t="n">
        <v>189</v>
      </c>
      <c r="B194" s="361" t="n">
        <f aca="false">LN(A194)+8.15</f>
        <v>13.3917470150596</v>
      </c>
      <c r="C194" s="358" t="n">
        <v>16342</v>
      </c>
      <c r="D194" s="359" t="n">
        <f aca="false">-0.0005*POWER(A194,2)+0.1103*A194+30</f>
        <v>32.9862</v>
      </c>
      <c r="E194" s="360" t="n">
        <v>8782</v>
      </c>
      <c r="F194" s="127" t="n">
        <f aca="false">12*((A194/B194*C194)+(A194/D194*E194))</f>
        <v>3371464.47088182</v>
      </c>
      <c r="G194" s="128" t="n">
        <f aca="false">F194/A194</f>
        <v>17838.4363538721</v>
      </c>
      <c r="I194" s="62" t="n">
        <f aca="false">LN(A194)+10.1111</f>
        <v>15.3528470150596</v>
      </c>
      <c r="J194" s="58" t="n">
        <v>37.08</v>
      </c>
      <c r="K194" s="150" t="n">
        <f aca="false">12*((A194/I194*C194)+(A194/J194*E194))</f>
        <v>2951274.12448058</v>
      </c>
      <c r="L194" s="153" t="n">
        <f aca="false">K194/A194</f>
        <v>15615.2070078337</v>
      </c>
    </row>
    <row r="195" s="207" customFormat="true" ht="12.75" hidden="false" customHeight="false" outlineLevel="0" collapsed="false">
      <c r="A195" s="16" t="n">
        <v>190</v>
      </c>
      <c r="B195" s="361" t="n">
        <f aca="false">LN(A195)+8.15</f>
        <v>13.3970240721605</v>
      </c>
      <c r="C195" s="358" t="n">
        <v>16342</v>
      </c>
      <c r="D195" s="359" t="n">
        <f aca="false">-0.0005*POWER(A195,2)+0.1103*A195+30</f>
        <v>32.907</v>
      </c>
      <c r="E195" s="360" t="n">
        <v>8782</v>
      </c>
      <c r="F195" s="127" t="n">
        <f aca="false">12*((A195/B195*C195)+(A195/D195*E195))</f>
        <v>3389667.91020141</v>
      </c>
      <c r="G195" s="128" t="n">
        <f aca="false">F195/A195</f>
        <v>17840.3574221127</v>
      </c>
      <c r="I195" s="62" t="n">
        <f aca="false">LN(A195)+10.1111</f>
        <v>15.3581240721605</v>
      </c>
      <c r="J195" s="58" t="n">
        <v>37.08</v>
      </c>
      <c r="K195" s="150" t="n">
        <f aca="false">12*((A195/I195*C195)+(A195/J195*E195))</f>
        <v>2966055.44919424</v>
      </c>
      <c r="L195" s="153" t="n">
        <f aca="false">K195/A195</f>
        <v>15610.8181536539</v>
      </c>
    </row>
    <row r="196" s="207" customFormat="true" ht="12.75" hidden="false" customHeight="false" outlineLevel="0" collapsed="false">
      <c r="A196" s="16" t="n">
        <v>191</v>
      </c>
      <c r="B196" s="361" t="n">
        <f aca="false">LN(A196)+8.15</f>
        <v>13.4022734280466</v>
      </c>
      <c r="C196" s="358" t="n">
        <v>16342</v>
      </c>
      <c r="D196" s="359" t="n">
        <f aca="false">-0.0005*POWER(A196,2)+0.1103*A196+30</f>
        <v>32.8268</v>
      </c>
      <c r="E196" s="360" t="n">
        <v>8782</v>
      </c>
      <c r="F196" s="127" t="n">
        <f aca="false">12*((A196/B196*C196)+(A196/D196*E196))</f>
        <v>3407907.60040449</v>
      </c>
      <c r="G196" s="128" t="n">
        <f aca="false">F196/A196</f>
        <v>17842.448169657</v>
      </c>
      <c r="I196" s="62" t="n">
        <f aca="false">LN(A196)+10.1111</f>
        <v>15.3633734280466</v>
      </c>
      <c r="J196" s="58" t="n">
        <v>37.08</v>
      </c>
      <c r="K196" s="150" t="n">
        <f aca="false">12*((A196/I196*C196)+(A196/J196*E196))</f>
        <v>2980832.96793057</v>
      </c>
      <c r="L196" s="153" t="n">
        <f aca="false">K196/A196</f>
        <v>15606.4553294794</v>
      </c>
    </row>
    <row r="197" s="207" customFormat="true" ht="12.75" hidden="false" customHeight="false" outlineLevel="0" collapsed="false">
      <c r="A197" s="16" t="n">
        <v>192</v>
      </c>
      <c r="B197" s="361" t="n">
        <f aca="false">LN(A197)+8.15</f>
        <v>13.4074953720278</v>
      </c>
      <c r="C197" s="358" t="n">
        <v>16342</v>
      </c>
      <c r="D197" s="359" t="n">
        <f aca="false">-0.0005*POWER(A197,2)+0.1103*A197+30</f>
        <v>32.7456</v>
      </c>
      <c r="E197" s="360" t="n">
        <v>8782</v>
      </c>
      <c r="F197" s="127" t="n">
        <f aca="false">12*((A197/B197*C197)+(A197/D197*E197))</f>
        <v>3426184.30318876</v>
      </c>
      <c r="G197" s="128" t="n">
        <f aca="false">F197/A197</f>
        <v>17844.7099124415</v>
      </c>
      <c r="I197" s="62" t="n">
        <f aca="false">LN(A197)+10.1111</f>
        <v>15.3685953720278</v>
      </c>
      <c r="J197" s="58" t="n">
        <v>37.08</v>
      </c>
      <c r="K197" s="150" t="n">
        <f aca="false">12*((A197/I197*C197)+(A197/J197*E197))</f>
        <v>2995606.7030096</v>
      </c>
      <c r="L197" s="153" t="n">
        <f aca="false">K197/A197</f>
        <v>15602.1182448417</v>
      </c>
    </row>
    <row r="198" s="207" customFormat="true" ht="12.75" hidden="false" customHeight="false" outlineLevel="0" collapsed="false">
      <c r="A198" s="16" t="n">
        <v>193</v>
      </c>
      <c r="B198" s="361" t="n">
        <f aca="false">LN(A198)+8.15</f>
        <v>13.4126901889049</v>
      </c>
      <c r="C198" s="358" t="n">
        <v>16342</v>
      </c>
      <c r="D198" s="359" t="n">
        <f aca="false">-0.0005*POWER(A198,2)+0.1103*A198+30</f>
        <v>32.6634</v>
      </c>
      <c r="E198" s="360" t="n">
        <v>8782</v>
      </c>
      <c r="F198" s="127" t="n">
        <f aca="false">12*((A198/B198*C198)+(A198/D198*E198))</f>
        <v>3444498.79485945</v>
      </c>
      <c r="G198" s="128" t="n">
        <f aca="false">F198/A198</f>
        <v>17847.1440148158</v>
      </c>
      <c r="I198" s="62" t="n">
        <f aca="false">LN(A198)+10.1111</f>
        <v>15.3737901889049</v>
      </c>
      <c r="J198" s="58" t="n">
        <v>37.08</v>
      </c>
      <c r="K198" s="150" t="n">
        <f aca="false">12*((A198/I198*C198)+(A198/J198*E198))</f>
        <v>3010376.67650423</v>
      </c>
      <c r="L198" s="153" t="n">
        <f aca="false">K198/A198</f>
        <v>15597.8066140115</v>
      </c>
    </row>
    <row r="199" s="207" customFormat="true" ht="12.75" hidden="false" customHeight="false" outlineLevel="0" collapsed="false">
      <c r="A199" s="16" t="n">
        <v>194</v>
      </c>
      <c r="B199" s="361" t="n">
        <f aca="false">LN(A199)+8.15</f>
        <v>13.4178581590633</v>
      </c>
      <c r="C199" s="358" t="n">
        <v>16342</v>
      </c>
      <c r="D199" s="359" t="n">
        <f aca="false">-0.0005*POWER(A199,2)+0.1103*A199+30</f>
        <v>32.5802</v>
      </c>
      <c r="E199" s="360" t="n">
        <v>8782</v>
      </c>
      <c r="F199" s="127" t="n">
        <f aca="false">12*((A199/B199*C199)+(A199/D199*E199))</f>
        <v>3462851.86675016</v>
      </c>
      <c r="G199" s="128" t="n">
        <f aca="false">F199/A199</f>
        <v>17849.7518904647</v>
      </c>
      <c r="I199" s="62" t="n">
        <f aca="false">LN(A199)+10.1111</f>
        <v>15.3789581590633</v>
      </c>
      <c r="J199" s="58" t="n">
        <v>37.08</v>
      </c>
      <c r="K199" s="150" t="n">
        <f aca="false">12*((A199/I199*C199)+(A199/J199*E199))</f>
        <v>3025142.91024417</v>
      </c>
      <c r="L199" s="153" t="n">
        <f aca="false">K199/A199</f>
        <v>15593.5201558978</v>
      </c>
    </row>
    <row r="200" s="207" customFormat="true" ht="12.75" hidden="false" customHeight="false" outlineLevel="0" collapsed="false">
      <c r="A200" s="16" t="n">
        <v>195</v>
      </c>
      <c r="B200" s="361" t="n">
        <f aca="false">LN(A200)+8.15</f>
        <v>13.4229995585637</v>
      </c>
      <c r="C200" s="358" t="n">
        <v>16342</v>
      </c>
      <c r="D200" s="359" t="n">
        <f aca="false">-0.0005*POWER(A200,2)+0.1103*A200+30</f>
        <v>32.496</v>
      </c>
      <c r="E200" s="360" t="n">
        <v>8782</v>
      </c>
      <c r="F200" s="127" t="n">
        <f aca="false">12*((A200/B200*C200)+(A200/D200*E200))</f>
        <v>3481244.32565692</v>
      </c>
      <c r="G200" s="128" t="n">
        <f aca="false">F200/A200</f>
        <v>17852.5350033688</v>
      </c>
      <c r="I200" s="62" t="n">
        <f aca="false">LN(A200)+10.1111</f>
        <v>15.3840995585637</v>
      </c>
      <c r="J200" s="58" t="n">
        <v>37.08</v>
      </c>
      <c r="K200" s="150" t="n">
        <f aca="false">12*((A200/I200*C200)+(A200/J200*E200))</f>
        <v>3039905.42581993</v>
      </c>
      <c r="L200" s="153" t="n">
        <f aca="false">K200/A200</f>
        <v>15589.2585939484</v>
      </c>
    </row>
    <row r="201" s="207" customFormat="true" ht="12.75" hidden="false" customHeight="false" outlineLevel="0" collapsed="false">
      <c r="A201" s="16" t="n">
        <v>196</v>
      </c>
      <c r="B201" s="361" t="n">
        <f aca="false">LN(A201)+8.15</f>
        <v>13.4281146592305</v>
      </c>
      <c r="C201" s="358" t="n">
        <v>16342</v>
      </c>
      <c r="D201" s="359" t="n">
        <f aca="false">-0.0005*POWER(A201,2)+0.1103*A201+30</f>
        <v>32.4108</v>
      </c>
      <c r="E201" s="360" t="n">
        <v>8782</v>
      </c>
      <c r="F201" s="127" t="n">
        <f aca="false">12*((A201/B201*C201)+(A201/D201*E201))</f>
        <v>3499676.99428602</v>
      </c>
      <c r="G201" s="128" t="n">
        <f aca="false">F201/A201</f>
        <v>17855.4948688062</v>
      </c>
      <c r="I201" s="62" t="n">
        <f aca="false">LN(A201)+10.1111</f>
        <v>15.3892146592305</v>
      </c>
      <c r="J201" s="58" t="n">
        <v>37.08</v>
      </c>
      <c r="K201" s="150" t="n">
        <f aca="false">12*((A201/I201*C201)+(A201/J201*E201))</f>
        <v>3054664.24458662</v>
      </c>
      <c r="L201" s="153" t="n">
        <f aca="false">K201/A201</f>
        <v>15585.0216560542</v>
      </c>
    </row>
    <row r="202" s="207" customFormat="true" ht="12.75" hidden="false" customHeight="false" outlineLevel="0" collapsed="false">
      <c r="A202" s="16" t="n">
        <v>197</v>
      </c>
      <c r="B202" s="361" t="n">
        <f aca="false">LN(A202)+8.15</f>
        <v>13.433203728738</v>
      </c>
      <c r="C202" s="358" t="n">
        <v>16342</v>
      </c>
      <c r="D202" s="359" t="n">
        <f aca="false">-0.0005*POWER(A202,2)+0.1103*A202+30</f>
        <v>32.3246</v>
      </c>
      <c r="E202" s="360" t="n">
        <v>8782</v>
      </c>
      <c r="F202" s="127" t="n">
        <f aca="false">12*((A202/B202*C202)+(A202/D202*E202))</f>
        <v>3518150.7117161</v>
      </c>
      <c r="G202" s="128" t="n">
        <f aca="false">F202/A202</f>
        <v>17858.6330543965</v>
      </c>
      <c r="I202" s="62" t="n">
        <f aca="false">LN(A202)+10.1111</f>
        <v>15.394303728738</v>
      </c>
      <c r="J202" s="58" t="n">
        <v>37.08</v>
      </c>
      <c r="K202" s="150" t="n">
        <f aca="false">12*((A202/I202*C202)+(A202/J202*E202))</f>
        <v>3069419.38766771</v>
      </c>
      <c r="L202" s="153" t="n">
        <f aca="false">K202/A202</f>
        <v>15580.8090744554</v>
      </c>
    </row>
    <row r="203" s="207" customFormat="true" ht="12.75" hidden="false" customHeight="false" outlineLevel="0" collapsed="false">
      <c r="A203" s="16" t="n">
        <v>198</v>
      </c>
      <c r="B203" s="361" t="n">
        <f aca="false">LN(A203)+8.15</f>
        <v>13.4382670306945</v>
      </c>
      <c r="C203" s="358" t="n">
        <v>16342</v>
      </c>
      <c r="D203" s="359" t="n">
        <f aca="false">-0.0005*POWER(A203,2)+0.1103*A203+30</f>
        <v>32.2374</v>
      </c>
      <c r="E203" s="360" t="n">
        <v>8782</v>
      </c>
      <c r="F203" s="127" t="n">
        <f aca="false">12*((A203/B203*C203)+(A203/D203*E203))</f>
        <v>3536666.33387516</v>
      </c>
      <c r="G203" s="128" t="n">
        <f aca="false">F203/A203</f>
        <v>17861.9511811877</v>
      </c>
      <c r="I203" s="62" t="n">
        <f aca="false">LN(A203)+10.1111</f>
        <v>15.3993670306945</v>
      </c>
      <c r="J203" s="58" t="n">
        <v>37.08</v>
      </c>
      <c r="K203" s="150" t="n">
        <f aca="false">12*((A203/I203*C203)+(A203/J203*E203))</f>
        <v>3084170.87595871</v>
      </c>
      <c r="L203" s="153" t="n">
        <f aca="false">K203/A203</f>
        <v>15576.6205856501</v>
      </c>
    </row>
    <row r="204" s="207" customFormat="true" ht="12.75" hidden="false" customHeight="false" outlineLevel="0" collapsed="false">
      <c r="A204" s="16" t="n">
        <v>199</v>
      </c>
      <c r="B204" s="361" t="n">
        <f aca="false">LN(A204)+8.15</f>
        <v>13.4433048247245</v>
      </c>
      <c r="C204" s="358" t="n">
        <v>16342</v>
      </c>
      <c r="D204" s="359" t="n">
        <f aca="false">-0.0005*POWER(A204,2)+0.1103*A204+30</f>
        <v>32.1492</v>
      </c>
      <c r="E204" s="360" t="n">
        <v>8782</v>
      </c>
      <c r="F204" s="127" t="n">
        <f aca="false">12*((A204/B204*C204)+(A204/D204*E204))</f>
        <v>3555224.73403295</v>
      </c>
      <c r="G204" s="128" t="n">
        <f aca="false">F204/A204</f>
        <v>17865.4509247887</v>
      </c>
      <c r="I204" s="62" t="n">
        <f aca="false">LN(A204)+10.1111</f>
        <v>15.4044048247245</v>
      </c>
      <c r="J204" s="58" t="n">
        <v>37.08</v>
      </c>
      <c r="K204" s="150" t="n">
        <f aca="false">12*((A204/I204*C204)+(A204/J204*E204))</f>
        <v>3098918.73013081</v>
      </c>
      <c r="L204" s="153" t="n">
        <f aca="false">K204/A204</f>
        <v>15572.4559303056</v>
      </c>
    </row>
    <row r="205" s="207" customFormat="true" ht="13.5" hidden="false" customHeight="false" outlineLevel="0" collapsed="false">
      <c r="A205" s="21" t="n">
        <v>200</v>
      </c>
      <c r="B205" s="362" t="n">
        <f aca="false">LN(A205)+8.15</f>
        <v>13.448317366548</v>
      </c>
      <c r="C205" s="363" t="n">
        <v>16342</v>
      </c>
      <c r="D205" s="364" t="n">
        <f aca="false">-0.0005*POWER(A205,2)+0.1103*A205+30</f>
        <v>32.06</v>
      </c>
      <c r="E205" s="365" t="n">
        <v>8782</v>
      </c>
      <c r="F205" s="135" t="n">
        <f aca="false">12*((A205/B205*C205)+(A205/D205*E205))</f>
        <v>3573826.80330949</v>
      </c>
      <c r="G205" s="136" t="n">
        <f aca="false">F205/A205</f>
        <v>17869.1340165475</v>
      </c>
      <c r="I205" s="74" t="n">
        <f aca="false">LN(A205)+10.1111</f>
        <v>15.409417366548</v>
      </c>
      <c r="J205" s="68" t="n">
        <v>37.08</v>
      </c>
      <c r="K205" s="159" t="n">
        <f aca="false">12*((A205/I205*C205)+(A205/J205*E205))</f>
        <v>3113662.97063433</v>
      </c>
      <c r="L205" s="160" t="n">
        <f aca="false">K205/A205</f>
        <v>15568.3148531717</v>
      </c>
    </row>
    <row r="206" s="233" customFormat="true" ht="12.75" hidden="false" customHeight="false" outlineLevel="0" collapsed="false">
      <c r="A206" s="75"/>
      <c r="B206" s="137"/>
      <c r="C206" s="78"/>
      <c r="D206" s="137"/>
      <c r="E206" s="78"/>
      <c r="F206" s="78"/>
      <c r="G206" s="138"/>
    </row>
    <row r="207" s="233" customFormat="true" ht="12.75" hidden="false" customHeight="false" outlineLevel="0" collapsed="false">
      <c r="A207" s="81"/>
      <c r="B207" s="137"/>
      <c r="C207" s="78"/>
      <c r="D207" s="137"/>
      <c r="E207" s="78"/>
      <c r="F207" s="78"/>
      <c r="G207" s="138"/>
    </row>
    <row r="208" s="233" customFormat="true" ht="12.75" hidden="false" customHeight="false" outlineLevel="0" collapsed="false">
      <c r="A208" s="81"/>
      <c r="B208" s="137"/>
      <c r="C208" s="78"/>
      <c r="D208" s="137"/>
      <c r="E208" s="78"/>
      <c r="F208" s="78"/>
      <c r="G208" s="138"/>
    </row>
    <row r="209" s="233" customFormat="true" ht="12.75" hidden="false" customHeight="false" outlineLevel="0" collapsed="false">
      <c r="A209" s="81"/>
      <c r="B209" s="137"/>
      <c r="C209" s="78"/>
      <c r="D209" s="137"/>
      <c r="E209" s="78"/>
      <c r="F209" s="78"/>
      <c r="G209" s="138"/>
    </row>
    <row r="210" customFormat="false" ht="12.75" hidden="false" customHeight="false" outlineLevel="0" collapsed="false">
      <c r="A210" s="81"/>
      <c r="B210" s="139"/>
      <c r="D210" s="139"/>
    </row>
    <row r="211" customFormat="false" ht="12.75" hidden="false" customHeight="false" outlineLevel="0" collapsed="false">
      <c r="A211" s="81"/>
      <c r="B211" s="139"/>
      <c r="D211" s="139"/>
    </row>
    <row r="212" customFormat="false" ht="12.75" hidden="false" customHeight="false" outlineLevel="0" collapsed="false">
      <c r="A212" s="81"/>
      <c r="B212" s="139"/>
      <c r="D212" s="139"/>
    </row>
    <row r="213" customFormat="false" ht="12.75" hidden="false" customHeight="false" outlineLevel="0" collapsed="false">
      <c r="A213" s="81"/>
      <c r="B213" s="139"/>
      <c r="D213" s="139"/>
    </row>
    <row r="214" customFormat="false" ht="12.75" hidden="false" customHeight="false" outlineLevel="0" collapsed="false">
      <c r="A214" s="84"/>
      <c r="B214" s="139"/>
      <c r="D214" s="139"/>
    </row>
    <row r="215" customFormat="false" ht="12.75" hidden="false" customHeight="false" outlineLevel="0" collapsed="false">
      <c r="A215" s="84"/>
      <c r="B215" s="139"/>
      <c r="D215" s="139"/>
    </row>
    <row r="216" customFormat="false" ht="12.75" hidden="false" customHeight="false" outlineLevel="0" collapsed="false">
      <c r="A216" s="84"/>
      <c r="B216" s="139"/>
      <c r="D216" s="139"/>
    </row>
    <row r="217" customFormat="false" ht="12.75" hidden="false" customHeight="false" outlineLevel="0" collapsed="false">
      <c r="A217" s="84"/>
      <c r="B217" s="139"/>
      <c r="D217" s="139"/>
    </row>
    <row r="218" customFormat="false" ht="12.75" hidden="false" customHeight="false" outlineLevel="0" collapsed="false">
      <c r="A218" s="84"/>
      <c r="B218" s="139"/>
      <c r="D218" s="139"/>
    </row>
    <row r="219" customFormat="false" ht="12.75" hidden="false" customHeight="false" outlineLevel="0" collapsed="false">
      <c r="A219" s="84"/>
      <c r="B219" s="139"/>
      <c r="D219" s="139"/>
    </row>
    <row r="220" customFormat="false" ht="12.75" hidden="false" customHeight="false" outlineLevel="0" collapsed="false">
      <c r="A220" s="84"/>
      <c r="B220" s="139"/>
      <c r="D220" s="139"/>
    </row>
    <row r="221" customFormat="false" ht="12.75" hidden="false" customHeight="false" outlineLevel="0" collapsed="false">
      <c r="A221" s="84"/>
      <c r="B221" s="139"/>
      <c r="D221" s="139"/>
    </row>
    <row r="222" customFormat="false" ht="12.75" hidden="false" customHeight="false" outlineLevel="0" collapsed="false">
      <c r="A222" s="84"/>
      <c r="B222" s="139"/>
      <c r="D222" s="139"/>
    </row>
    <row r="223" customFormat="false" ht="12.75" hidden="false" customHeight="false" outlineLevel="0" collapsed="false">
      <c r="A223" s="84"/>
      <c r="B223" s="139"/>
      <c r="D223" s="139"/>
    </row>
    <row r="224" customFormat="false" ht="12.75" hidden="false" customHeight="false" outlineLevel="0" collapsed="false">
      <c r="A224" s="84"/>
      <c r="B224" s="139"/>
      <c r="D224" s="139"/>
    </row>
    <row r="225" customFormat="false" ht="12.75" hidden="false" customHeight="false" outlineLevel="0" collapsed="false">
      <c r="A225" s="84"/>
      <c r="B225" s="139"/>
      <c r="D225" s="139"/>
    </row>
    <row r="226" customFormat="false" ht="12.75" hidden="false" customHeight="false" outlineLevel="0" collapsed="false">
      <c r="A226" s="84"/>
      <c r="B226" s="139"/>
      <c r="D226" s="139"/>
    </row>
    <row r="227" customFormat="false" ht="12.75" hidden="false" customHeight="false" outlineLevel="0" collapsed="false">
      <c r="A227" s="84"/>
      <c r="B227" s="139"/>
      <c r="D227" s="139"/>
    </row>
    <row r="228" customFormat="false" ht="12.75" hidden="false" customHeight="false" outlineLevel="0" collapsed="false">
      <c r="A228" s="84"/>
      <c r="B228" s="139"/>
      <c r="D228" s="139"/>
    </row>
    <row r="229" customFormat="false" ht="12.75" hidden="false" customHeight="false" outlineLevel="0" collapsed="false">
      <c r="A229" s="84"/>
      <c r="B229" s="139"/>
      <c r="D229" s="139"/>
    </row>
    <row r="230" customFormat="false" ht="12.75" hidden="false" customHeight="false" outlineLevel="0" collapsed="false">
      <c r="A230" s="84"/>
      <c r="B230" s="139"/>
      <c r="D230" s="139"/>
    </row>
    <row r="231" customFormat="false" ht="12.75" hidden="false" customHeight="false" outlineLevel="0" collapsed="false">
      <c r="A231" s="84"/>
      <c r="B231" s="139"/>
      <c r="D231" s="139"/>
    </row>
    <row r="232" customFormat="false" ht="12.75" hidden="false" customHeight="false" outlineLevel="0" collapsed="false">
      <c r="A232" s="84"/>
      <c r="B232" s="139"/>
      <c r="D232" s="139"/>
    </row>
    <row r="233" customFormat="false" ht="12.75" hidden="false" customHeight="false" outlineLevel="0" collapsed="false">
      <c r="A233" s="84"/>
      <c r="B233" s="139"/>
      <c r="D233" s="139"/>
    </row>
    <row r="234" customFormat="false" ht="12.75" hidden="false" customHeight="false" outlineLevel="0" collapsed="false">
      <c r="A234" s="84"/>
      <c r="B234" s="139"/>
      <c r="D234" s="139"/>
    </row>
    <row r="235" customFormat="false" ht="12.75" hidden="false" customHeight="false" outlineLevel="0" collapsed="false">
      <c r="A235" s="84"/>
      <c r="B235" s="139"/>
      <c r="D235" s="139"/>
    </row>
    <row r="236" customFormat="false" ht="12.75" hidden="false" customHeight="false" outlineLevel="0" collapsed="false">
      <c r="A236" s="84"/>
      <c r="B236" s="139"/>
      <c r="D236" s="139"/>
    </row>
    <row r="237" customFormat="false" ht="12.75" hidden="false" customHeight="false" outlineLevel="0" collapsed="false">
      <c r="A237" s="84"/>
      <c r="B237" s="139"/>
      <c r="D237" s="139"/>
    </row>
    <row r="238" customFormat="false" ht="12.75" hidden="false" customHeight="false" outlineLevel="0" collapsed="false">
      <c r="A238" s="84"/>
      <c r="B238" s="139"/>
      <c r="D238" s="139"/>
    </row>
    <row r="239" customFormat="false" ht="12.75" hidden="false" customHeight="false" outlineLevel="0" collapsed="false">
      <c r="A239" s="84"/>
      <c r="B239" s="139"/>
      <c r="D239" s="139"/>
    </row>
    <row r="240" customFormat="false" ht="12.75" hidden="false" customHeight="false" outlineLevel="0" collapsed="false">
      <c r="A240" s="84"/>
      <c r="B240" s="139"/>
      <c r="D240" s="139"/>
    </row>
    <row r="241" customFormat="false" ht="12.75" hidden="false" customHeight="false" outlineLevel="0" collapsed="false">
      <c r="A241" s="84"/>
      <c r="B241" s="139"/>
      <c r="D241" s="139"/>
    </row>
    <row r="242" customFormat="false" ht="12.75" hidden="false" customHeight="false" outlineLevel="0" collapsed="false">
      <c r="A242" s="84"/>
      <c r="B242" s="139"/>
      <c r="D242" s="139"/>
    </row>
    <row r="243" customFormat="false" ht="12.75" hidden="false" customHeight="false" outlineLevel="0" collapsed="false">
      <c r="A243" s="84"/>
      <c r="B243" s="139"/>
      <c r="D243" s="139"/>
    </row>
    <row r="244" customFormat="false" ht="12.75" hidden="false" customHeight="false" outlineLevel="0" collapsed="false">
      <c r="A244" s="84"/>
      <c r="B244" s="139"/>
      <c r="D244" s="139"/>
    </row>
    <row r="245" customFormat="false" ht="12.75" hidden="false" customHeight="false" outlineLevel="0" collapsed="false">
      <c r="A245" s="84"/>
      <c r="B245" s="139"/>
      <c r="D245" s="139"/>
    </row>
    <row r="246" customFormat="false" ht="12.75" hidden="false" customHeight="false" outlineLevel="0" collapsed="false">
      <c r="A246" s="84"/>
      <c r="B246" s="139"/>
      <c r="D246" s="139"/>
    </row>
    <row r="247" customFormat="false" ht="12.75" hidden="false" customHeight="false" outlineLevel="0" collapsed="false">
      <c r="A247" s="84"/>
      <c r="B247" s="139"/>
      <c r="D247" s="139"/>
    </row>
    <row r="248" customFormat="false" ht="12.75" hidden="false" customHeight="false" outlineLevel="0" collapsed="false">
      <c r="A248" s="84"/>
      <c r="B248" s="139"/>
      <c r="D248" s="139"/>
    </row>
    <row r="249" customFormat="false" ht="12.75" hidden="false" customHeight="false" outlineLevel="0" collapsed="false">
      <c r="A249" s="84"/>
      <c r="B249" s="139"/>
      <c r="D249" s="139"/>
    </row>
    <row r="250" customFormat="false" ht="12.75" hidden="false" customHeight="false" outlineLevel="0" collapsed="false">
      <c r="A250" s="84"/>
      <c r="B250" s="139"/>
      <c r="D250" s="139"/>
    </row>
    <row r="251" customFormat="false" ht="12.75" hidden="false" customHeight="false" outlineLevel="0" collapsed="false">
      <c r="A251" s="84"/>
      <c r="B251" s="139"/>
      <c r="D251" s="139"/>
    </row>
    <row r="252" customFormat="false" ht="12.75" hidden="false" customHeight="false" outlineLevel="0" collapsed="false">
      <c r="A252" s="84"/>
      <c r="B252" s="139"/>
      <c r="D252" s="139"/>
    </row>
    <row r="253" customFormat="false" ht="12.75" hidden="false" customHeight="false" outlineLevel="0" collapsed="false">
      <c r="A253" s="84"/>
      <c r="B253" s="139"/>
      <c r="D253" s="139"/>
    </row>
    <row r="254" customFormat="false" ht="12.75" hidden="false" customHeight="false" outlineLevel="0" collapsed="false">
      <c r="A254" s="84"/>
      <c r="B254" s="139"/>
      <c r="D254" s="139"/>
    </row>
    <row r="255" customFormat="false" ht="12.75" hidden="false" customHeight="false" outlineLevel="0" collapsed="false">
      <c r="A255" s="84"/>
      <c r="B255" s="139"/>
      <c r="D255" s="139"/>
    </row>
    <row r="256" customFormat="false" ht="12.75" hidden="false" customHeight="false" outlineLevel="0" collapsed="false">
      <c r="A256" s="84"/>
      <c r="B256" s="139"/>
      <c r="D256" s="139"/>
    </row>
    <row r="257" customFormat="false" ht="12.75" hidden="false" customHeight="false" outlineLevel="0" collapsed="false">
      <c r="A257" s="84"/>
      <c r="B257" s="139"/>
      <c r="D257" s="139"/>
    </row>
    <row r="258" customFormat="false" ht="12.75" hidden="false" customHeight="false" outlineLevel="0" collapsed="false">
      <c r="A258" s="84"/>
      <c r="B258" s="139"/>
      <c r="D258" s="139"/>
    </row>
    <row r="259" customFormat="false" ht="12.75" hidden="false" customHeight="false" outlineLevel="0" collapsed="false">
      <c r="A259" s="84"/>
      <c r="B259" s="139"/>
      <c r="D259" s="139"/>
    </row>
    <row r="260" customFormat="false" ht="12.75" hidden="false" customHeight="false" outlineLevel="0" collapsed="false">
      <c r="A260" s="84"/>
      <c r="B260" s="139"/>
      <c r="D260" s="139"/>
    </row>
    <row r="261" customFormat="false" ht="12.75" hidden="false" customHeight="false" outlineLevel="0" collapsed="false">
      <c r="A261" s="84"/>
      <c r="B261" s="139"/>
      <c r="D261" s="139"/>
    </row>
    <row r="262" customFormat="false" ht="12.75" hidden="false" customHeight="false" outlineLevel="0" collapsed="false">
      <c r="A262" s="84"/>
      <c r="B262" s="139"/>
      <c r="D262" s="139"/>
    </row>
    <row r="263" customFormat="false" ht="12.75" hidden="false" customHeight="false" outlineLevel="0" collapsed="false">
      <c r="A263" s="84"/>
      <c r="B263" s="139"/>
      <c r="D263" s="139"/>
    </row>
    <row r="264" customFormat="false" ht="12.75" hidden="false" customHeight="false" outlineLevel="0" collapsed="false">
      <c r="A264" s="84"/>
      <c r="B264" s="139"/>
      <c r="D264" s="139"/>
    </row>
    <row r="265" customFormat="false" ht="12.75" hidden="false" customHeight="false" outlineLevel="0" collapsed="false">
      <c r="A265" s="84"/>
      <c r="B265" s="139"/>
      <c r="D265" s="139"/>
    </row>
    <row r="266" customFormat="false" ht="12.75" hidden="false" customHeight="false" outlineLevel="0" collapsed="false">
      <c r="A266" s="84"/>
      <c r="B266" s="139"/>
      <c r="D266" s="139"/>
    </row>
    <row r="267" customFormat="false" ht="12.75" hidden="false" customHeight="false" outlineLevel="0" collapsed="false">
      <c r="A267" s="84"/>
      <c r="B267" s="139"/>
      <c r="D267" s="139"/>
    </row>
    <row r="268" customFormat="false" ht="12.75" hidden="false" customHeight="false" outlineLevel="0" collapsed="false">
      <c r="A268" s="84"/>
      <c r="B268" s="139"/>
      <c r="D268" s="139"/>
    </row>
    <row r="269" customFormat="false" ht="12.75" hidden="false" customHeight="false" outlineLevel="0" collapsed="false">
      <c r="A269" s="84"/>
      <c r="B269" s="139"/>
      <c r="D269" s="139"/>
    </row>
    <row r="270" customFormat="false" ht="12.75" hidden="false" customHeight="false" outlineLevel="0" collapsed="false">
      <c r="A270" s="84"/>
      <c r="B270" s="139"/>
      <c r="D270" s="139"/>
    </row>
    <row r="271" customFormat="false" ht="12.75" hidden="false" customHeight="false" outlineLevel="0" collapsed="false">
      <c r="A271" s="84"/>
      <c r="B271" s="139"/>
      <c r="D271" s="139"/>
    </row>
    <row r="272" customFormat="false" ht="12.75" hidden="false" customHeight="false" outlineLevel="0" collapsed="false">
      <c r="A272" s="84"/>
      <c r="B272" s="139"/>
      <c r="D272" s="139"/>
    </row>
    <row r="273" customFormat="false" ht="12.75" hidden="false" customHeight="false" outlineLevel="0" collapsed="false">
      <c r="A273" s="84"/>
      <c r="B273" s="139"/>
      <c r="D273" s="139"/>
    </row>
    <row r="274" customFormat="false" ht="12.75" hidden="false" customHeight="false" outlineLevel="0" collapsed="false">
      <c r="A274" s="84"/>
      <c r="B274" s="139"/>
      <c r="D274" s="139"/>
    </row>
    <row r="275" customFormat="false" ht="12.75" hidden="false" customHeight="false" outlineLevel="0" collapsed="false">
      <c r="A275" s="84"/>
      <c r="B275" s="139"/>
      <c r="D275" s="139"/>
    </row>
    <row r="276" customFormat="false" ht="12.75" hidden="false" customHeight="false" outlineLevel="0" collapsed="false">
      <c r="A276" s="84"/>
      <c r="B276" s="139"/>
      <c r="D276" s="139"/>
    </row>
    <row r="277" customFormat="false" ht="12.75" hidden="false" customHeight="false" outlineLevel="0" collapsed="false">
      <c r="A277" s="84"/>
      <c r="B277" s="139"/>
      <c r="D277" s="139"/>
    </row>
    <row r="278" customFormat="false" ht="12.75" hidden="false" customHeight="false" outlineLevel="0" collapsed="false">
      <c r="A278" s="84"/>
      <c r="B278" s="139"/>
      <c r="D278" s="139"/>
    </row>
    <row r="279" customFormat="false" ht="12.75" hidden="false" customHeight="false" outlineLevel="0" collapsed="false">
      <c r="A279" s="84"/>
      <c r="B279" s="139"/>
      <c r="D279" s="139"/>
    </row>
    <row r="280" customFormat="false" ht="12.75" hidden="false" customHeight="false" outlineLevel="0" collapsed="false">
      <c r="A280" s="84"/>
      <c r="B280" s="139"/>
      <c r="D280" s="139"/>
    </row>
    <row r="281" customFormat="false" ht="12.75" hidden="false" customHeight="false" outlineLevel="0" collapsed="false">
      <c r="A281" s="84"/>
      <c r="B281" s="139"/>
      <c r="D281" s="139"/>
    </row>
    <row r="282" customFormat="false" ht="12.75" hidden="false" customHeight="false" outlineLevel="0" collapsed="false">
      <c r="A282" s="84"/>
      <c r="B282" s="139"/>
      <c r="D282" s="139"/>
    </row>
    <row r="283" customFormat="false" ht="12.75" hidden="false" customHeight="false" outlineLevel="0" collapsed="false">
      <c r="A283" s="84"/>
      <c r="B283" s="139"/>
      <c r="D283" s="139"/>
    </row>
    <row r="284" customFormat="false" ht="12.75" hidden="false" customHeight="false" outlineLevel="0" collapsed="false">
      <c r="A284" s="84"/>
      <c r="B284" s="139"/>
      <c r="D284" s="139"/>
    </row>
    <row r="285" customFormat="false" ht="12.75" hidden="false" customHeight="false" outlineLevel="0" collapsed="false">
      <c r="A285" s="84"/>
      <c r="B285" s="139"/>
      <c r="D285" s="139"/>
    </row>
    <row r="286" customFormat="false" ht="12.75" hidden="false" customHeight="false" outlineLevel="0" collapsed="false">
      <c r="A286" s="84"/>
      <c r="B286" s="139"/>
      <c r="D286" s="139"/>
    </row>
    <row r="287" customFormat="false" ht="12.75" hidden="false" customHeight="false" outlineLevel="0" collapsed="false">
      <c r="A287" s="84"/>
      <c r="B287" s="139"/>
      <c r="D287" s="139"/>
    </row>
    <row r="288" customFormat="false" ht="12.75" hidden="false" customHeight="false" outlineLevel="0" collapsed="false">
      <c r="A288" s="84"/>
      <c r="B288" s="139"/>
      <c r="D288" s="139"/>
    </row>
    <row r="289" customFormat="false" ht="12.75" hidden="false" customHeight="false" outlineLevel="0" collapsed="false">
      <c r="A289" s="84"/>
      <c r="B289" s="139"/>
      <c r="D289" s="139"/>
    </row>
    <row r="290" customFormat="false" ht="12.75" hidden="false" customHeight="false" outlineLevel="0" collapsed="false">
      <c r="A290" s="84"/>
      <c r="B290" s="139"/>
      <c r="D290" s="139"/>
    </row>
    <row r="291" customFormat="false" ht="12.75" hidden="false" customHeight="false" outlineLevel="0" collapsed="false">
      <c r="A291" s="84"/>
      <c r="B291" s="139"/>
      <c r="D291" s="139"/>
    </row>
    <row r="292" customFormat="false" ht="12.75" hidden="false" customHeight="false" outlineLevel="0" collapsed="false">
      <c r="A292" s="84"/>
      <c r="B292" s="139"/>
      <c r="D292" s="139"/>
    </row>
    <row r="293" customFormat="false" ht="12.75" hidden="false" customHeight="false" outlineLevel="0" collapsed="false">
      <c r="A293" s="84"/>
      <c r="B293" s="139"/>
      <c r="D293" s="139"/>
    </row>
    <row r="294" customFormat="false" ht="12.75" hidden="false" customHeight="false" outlineLevel="0" collapsed="false">
      <c r="A294" s="84"/>
      <c r="B294" s="139"/>
      <c r="D294" s="139"/>
    </row>
    <row r="295" customFormat="false" ht="12.75" hidden="false" customHeight="false" outlineLevel="0" collapsed="false">
      <c r="A295" s="84"/>
      <c r="B295" s="139"/>
      <c r="D295" s="139"/>
    </row>
    <row r="296" customFormat="false" ht="12.75" hidden="false" customHeight="false" outlineLevel="0" collapsed="false">
      <c r="A296" s="84"/>
      <c r="B296" s="139"/>
      <c r="D296" s="139"/>
    </row>
    <row r="297" customFormat="false" ht="12.75" hidden="false" customHeight="false" outlineLevel="0" collapsed="false">
      <c r="A297" s="84"/>
      <c r="B297" s="139"/>
      <c r="D297" s="139"/>
    </row>
    <row r="298" customFormat="false" ht="12.75" hidden="false" customHeight="false" outlineLevel="0" collapsed="false">
      <c r="A298" s="84"/>
      <c r="B298" s="139"/>
      <c r="D298" s="139"/>
    </row>
    <row r="299" customFormat="false" ht="12.75" hidden="false" customHeight="false" outlineLevel="0" collapsed="false">
      <c r="A299" s="84"/>
      <c r="B299" s="139"/>
      <c r="D299" s="139"/>
    </row>
    <row r="300" customFormat="false" ht="12.75" hidden="false" customHeight="false" outlineLevel="0" collapsed="false">
      <c r="A300" s="84"/>
      <c r="B300" s="139"/>
      <c r="D300" s="139"/>
    </row>
    <row r="301" customFormat="false" ht="12.75" hidden="false" customHeight="false" outlineLevel="0" collapsed="false">
      <c r="A301" s="84"/>
      <c r="B301" s="139"/>
      <c r="D301" s="139"/>
    </row>
    <row r="302" customFormat="false" ht="12.75" hidden="false" customHeight="false" outlineLevel="0" collapsed="false">
      <c r="A302" s="84"/>
      <c r="B302" s="139"/>
      <c r="D302" s="139"/>
    </row>
    <row r="303" customFormat="false" ht="12.75" hidden="false" customHeight="false" outlineLevel="0" collapsed="false">
      <c r="A303" s="84"/>
      <c r="B303" s="139"/>
      <c r="D303" s="139"/>
    </row>
    <row r="304" customFormat="false" ht="12.75" hidden="false" customHeight="false" outlineLevel="0" collapsed="false">
      <c r="A304" s="84"/>
      <c r="B304" s="139"/>
      <c r="D304" s="139"/>
    </row>
    <row r="305" customFormat="false" ht="12.75" hidden="false" customHeight="false" outlineLevel="0" collapsed="false">
      <c r="A305" s="84"/>
      <c r="B305" s="139"/>
      <c r="D305" s="139"/>
    </row>
    <row r="306" customFormat="false" ht="12.75" hidden="false" customHeight="false" outlineLevel="0" collapsed="false">
      <c r="A306" s="84"/>
      <c r="B306" s="139"/>
      <c r="D306" s="139"/>
    </row>
    <row r="307" customFormat="false" ht="12.75" hidden="false" customHeight="false" outlineLevel="0" collapsed="false">
      <c r="A307" s="84"/>
      <c r="B307" s="139"/>
      <c r="D307" s="139"/>
    </row>
    <row r="308" customFormat="false" ht="12.75" hidden="false" customHeight="false" outlineLevel="0" collapsed="false">
      <c r="A308" s="84"/>
      <c r="B308" s="139"/>
      <c r="D308" s="139"/>
    </row>
    <row r="309" customFormat="false" ht="12.75" hidden="false" customHeight="false" outlineLevel="0" collapsed="false">
      <c r="A309" s="84"/>
      <c r="B309" s="139"/>
      <c r="D309" s="139"/>
    </row>
    <row r="310" customFormat="false" ht="12.75" hidden="false" customHeight="false" outlineLevel="0" collapsed="false">
      <c r="A310" s="84"/>
      <c r="B310" s="139"/>
      <c r="D310" s="139"/>
    </row>
    <row r="311" customFormat="false" ht="12.75" hidden="false" customHeight="false" outlineLevel="0" collapsed="false">
      <c r="A311" s="84"/>
      <c r="B311" s="139"/>
      <c r="D311" s="139"/>
    </row>
    <row r="312" customFormat="false" ht="12.75" hidden="false" customHeight="false" outlineLevel="0" collapsed="false">
      <c r="A312" s="84"/>
      <c r="B312" s="139"/>
      <c r="D312" s="139"/>
    </row>
    <row r="313" customFormat="false" ht="12.75" hidden="false" customHeight="false" outlineLevel="0" collapsed="false">
      <c r="A313" s="84"/>
      <c r="B313" s="139"/>
      <c r="D313" s="139"/>
    </row>
    <row r="314" customFormat="false" ht="12.75" hidden="false" customHeight="false" outlineLevel="0" collapsed="false">
      <c r="A314" s="84"/>
      <c r="B314" s="139"/>
      <c r="D314" s="139"/>
    </row>
    <row r="315" customFormat="false" ht="12.75" hidden="false" customHeight="false" outlineLevel="0" collapsed="false">
      <c r="A315" s="84"/>
      <c r="B315" s="139"/>
      <c r="D315" s="139"/>
    </row>
    <row r="316" customFormat="false" ht="12.75" hidden="false" customHeight="false" outlineLevel="0" collapsed="false">
      <c r="A316" s="84"/>
      <c r="B316" s="139"/>
      <c r="D316" s="139"/>
    </row>
    <row r="317" customFormat="false" ht="12.75" hidden="false" customHeight="false" outlineLevel="0" collapsed="false">
      <c r="A317" s="84"/>
      <c r="B317" s="139"/>
      <c r="D317" s="139"/>
    </row>
    <row r="318" customFormat="false" ht="12.75" hidden="false" customHeight="false" outlineLevel="0" collapsed="false">
      <c r="A318" s="84"/>
      <c r="B318" s="139"/>
      <c r="D318" s="139"/>
    </row>
    <row r="319" customFormat="false" ht="12.75" hidden="false" customHeight="false" outlineLevel="0" collapsed="false">
      <c r="A319" s="84"/>
      <c r="B319" s="139"/>
      <c r="D319" s="139"/>
    </row>
    <row r="320" customFormat="false" ht="12.75" hidden="false" customHeight="false" outlineLevel="0" collapsed="false">
      <c r="A320" s="84"/>
      <c r="B320" s="139"/>
      <c r="D320" s="139"/>
    </row>
    <row r="321" customFormat="false" ht="12.75" hidden="false" customHeight="false" outlineLevel="0" collapsed="false">
      <c r="A321" s="84"/>
      <c r="B321" s="139"/>
      <c r="D321" s="139"/>
    </row>
    <row r="322" customFormat="false" ht="12.75" hidden="false" customHeight="false" outlineLevel="0" collapsed="false">
      <c r="A322" s="84"/>
      <c r="B322" s="139"/>
      <c r="D322" s="139"/>
    </row>
    <row r="323" customFormat="false" ht="12.75" hidden="false" customHeight="false" outlineLevel="0" collapsed="false">
      <c r="A323" s="84"/>
      <c r="B323" s="139"/>
      <c r="D323" s="139"/>
    </row>
    <row r="324" customFormat="false" ht="12.75" hidden="false" customHeight="false" outlineLevel="0" collapsed="false">
      <c r="A324" s="84"/>
      <c r="B324" s="139"/>
      <c r="D324" s="139"/>
    </row>
    <row r="325" customFormat="false" ht="12.75" hidden="false" customHeight="false" outlineLevel="0" collapsed="false">
      <c r="A325" s="84"/>
      <c r="B325" s="139"/>
      <c r="D325" s="139"/>
    </row>
    <row r="326" customFormat="false" ht="12.75" hidden="false" customHeight="false" outlineLevel="0" collapsed="false">
      <c r="A326" s="84"/>
      <c r="B326" s="139"/>
      <c r="D326" s="139"/>
    </row>
    <row r="327" customFormat="false" ht="12.75" hidden="false" customHeight="false" outlineLevel="0" collapsed="false">
      <c r="A327" s="84"/>
      <c r="B327" s="139"/>
      <c r="D327" s="139"/>
    </row>
    <row r="328" customFormat="false" ht="12.75" hidden="false" customHeight="false" outlineLevel="0" collapsed="false">
      <c r="A328" s="84"/>
      <c r="B328" s="139"/>
      <c r="D328" s="139"/>
    </row>
    <row r="329" customFormat="false" ht="12.75" hidden="false" customHeight="false" outlineLevel="0" collapsed="false">
      <c r="A329" s="84"/>
      <c r="B329" s="139"/>
      <c r="D329" s="139"/>
    </row>
    <row r="330" customFormat="false" ht="12.75" hidden="false" customHeight="false" outlineLevel="0" collapsed="false">
      <c r="A330" s="84"/>
      <c r="B330" s="139"/>
      <c r="D330" s="139"/>
    </row>
    <row r="331" customFormat="false" ht="12.75" hidden="false" customHeight="false" outlineLevel="0" collapsed="false">
      <c r="A331" s="84"/>
      <c r="B331" s="139"/>
      <c r="D331" s="139"/>
    </row>
    <row r="332" customFormat="false" ht="12.75" hidden="false" customHeight="false" outlineLevel="0" collapsed="false">
      <c r="A332" s="84"/>
      <c r="B332" s="139"/>
      <c r="D332" s="139"/>
    </row>
    <row r="333" customFormat="false" ht="12.75" hidden="false" customHeight="false" outlineLevel="0" collapsed="false">
      <c r="A333" s="84"/>
      <c r="B333" s="139"/>
      <c r="D333" s="139"/>
    </row>
    <row r="334" customFormat="false" ht="12.75" hidden="false" customHeight="false" outlineLevel="0" collapsed="false">
      <c r="A334" s="84"/>
      <c r="B334" s="139"/>
      <c r="D334" s="139"/>
    </row>
    <row r="335" customFormat="false" ht="12.75" hidden="false" customHeight="false" outlineLevel="0" collapsed="false">
      <c r="A335" s="84"/>
      <c r="B335" s="139"/>
      <c r="D335" s="139"/>
    </row>
    <row r="336" customFormat="false" ht="12.75" hidden="false" customHeight="false" outlineLevel="0" collapsed="false">
      <c r="A336" s="84"/>
      <c r="B336" s="139"/>
      <c r="D336" s="139"/>
    </row>
    <row r="337" customFormat="false" ht="12.75" hidden="false" customHeight="false" outlineLevel="0" collapsed="false">
      <c r="A337" s="84"/>
      <c r="B337" s="139"/>
      <c r="D337" s="139"/>
    </row>
    <row r="338" customFormat="false" ht="12.75" hidden="false" customHeight="false" outlineLevel="0" collapsed="false">
      <c r="A338" s="84"/>
      <c r="B338" s="139"/>
      <c r="D338" s="139"/>
    </row>
    <row r="339" customFormat="false" ht="12.75" hidden="false" customHeight="false" outlineLevel="0" collapsed="false">
      <c r="A339" s="84"/>
      <c r="B339" s="139"/>
      <c r="D339" s="139"/>
    </row>
    <row r="340" customFormat="false" ht="12.75" hidden="false" customHeight="false" outlineLevel="0" collapsed="false">
      <c r="A340" s="84"/>
      <c r="B340" s="139"/>
      <c r="D340" s="139"/>
    </row>
    <row r="341" customFormat="false" ht="12.75" hidden="false" customHeight="false" outlineLevel="0" collapsed="false">
      <c r="A341" s="84"/>
      <c r="B341" s="139"/>
      <c r="D341" s="139"/>
    </row>
    <row r="342" customFormat="false" ht="12.75" hidden="false" customHeight="false" outlineLevel="0" collapsed="false">
      <c r="A342" s="84"/>
      <c r="B342" s="139"/>
      <c r="D342" s="139"/>
    </row>
    <row r="343" customFormat="false" ht="12.75" hidden="false" customHeight="false" outlineLevel="0" collapsed="false">
      <c r="A343" s="84"/>
      <c r="B343" s="139"/>
      <c r="D343" s="139"/>
    </row>
    <row r="344" customFormat="false" ht="12.75" hidden="false" customHeight="false" outlineLevel="0" collapsed="false">
      <c r="A344" s="84"/>
      <c r="B344" s="139"/>
      <c r="D344" s="139"/>
    </row>
    <row r="345" customFormat="false" ht="12.75" hidden="false" customHeight="false" outlineLevel="0" collapsed="false">
      <c r="A345" s="84"/>
      <c r="B345" s="139"/>
      <c r="D345" s="139"/>
    </row>
    <row r="346" customFormat="false" ht="12.75" hidden="false" customHeight="false" outlineLevel="0" collapsed="false">
      <c r="A346" s="84"/>
      <c r="B346" s="139"/>
      <c r="D346" s="139"/>
    </row>
    <row r="347" customFormat="false" ht="12.75" hidden="false" customHeight="false" outlineLevel="0" collapsed="false">
      <c r="A347" s="84"/>
      <c r="B347" s="139"/>
      <c r="D347" s="139"/>
    </row>
    <row r="348" customFormat="false" ht="12.75" hidden="false" customHeight="false" outlineLevel="0" collapsed="false">
      <c r="A348" s="84"/>
      <c r="B348" s="139"/>
      <c r="D348" s="139"/>
    </row>
    <row r="349" customFormat="false" ht="12.75" hidden="false" customHeight="false" outlineLevel="0" collapsed="false">
      <c r="A349" s="84"/>
      <c r="B349" s="139"/>
      <c r="D349" s="139"/>
    </row>
    <row r="350" customFormat="false" ht="12.75" hidden="false" customHeight="false" outlineLevel="0" collapsed="false">
      <c r="A350" s="84"/>
      <c r="B350" s="139"/>
      <c r="D350" s="139"/>
    </row>
    <row r="351" customFormat="false" ht="12.75" hidden="false" customHeight="false" outlineLevel="0" collapsed="false">
      <c r="A351" s="84"/>
      <c r="B351" s="139"/>
      <c r="D351" s="139"/>
    </row>
    <row r="352" customFormat="false" ht="12.75" hidden="false" customHeight="false" outlineLevel="0" collapsed="false">
      <c r="A352" s="84"/>
      <c r="B352" s="139"/>
      <c r="D352" s="139"/>
    </row>
    <row r="353" customFormat="false" ht="12.75" hidden="false" customHeight="false" outlineLevel="0" collapsed="false">
      <c r="A353" s="84"/>
      <c r="B353" s="139"/>
      <c r="D353" s="139"/>
    </row>
    <row r="354" customFormat="false" ht="12.75" hidden="false" customHeight="false" outlineLevel="0" collapsed="false">
      <c r="A354" s="84"/>
      <c r="B354" s="139"/>
      <c r="D354" s="139"/>
    </row>
    <row r="355" customFormat="false" ht="12.75" hidden="false" customHeight="false" outlineLevel="0" collapsed="false">
      <c r="A355" s="84"/>
      <c r="B355" s="139"/>
      <c r="D355" s="139"/>
    </row>
    <row r="356" customFormat="false" ht="12.75" hidden="false" customHeight="false" outlineLevel="0" collapsed="false">
      <c r="A356" s="84"/>
      <c r="B356" s="139"/>
      <c r="D356" s="139"/>
    </row>
    <row r="357" customFormat="false" ht="12.75" hidden="false" customHeight="false" outlineLevel="0" collapsed="false">
      <c r="A357" s="84"/>
      <c r="B357" s="139"/>
      <c r="D357" s="139"/>
    </row>
    <row r="358" customFormat="false" ht="12.75" hidden="false" customHeight="false" outlineLevel="0" collapsed="false">
      <c r="A358" s="84"/>
      <c r="B358" s="139"/>
      <c r="D358" s="139"/>
    </row>
    <row r="359" customFormat="false" ht="12.75" hidden="false" customHeight="false" outlineLevel="0" collapsed="false">
      <c r="A359" s="84"/>
      <c r="B359" s="139"/>
      <c r="D359" s="139"/>
    </row>
    <row r="360" customFormat="false" ht="12.75" hidden="false" customHeight="false" outlineLevel="0" collapsed="false">
      <c r="A360" s="84"/>
      <c r="B360" s="139"/>
      <c r="D360" s="139"/>
    </row>
    <row r="361" customFormat="false" ht="12.75" hidden="false" customHeight="false" outlineLevel="0" collapsed="false">
      <c r="A361" s="84"/>
      <c r="B361" s="139"/>
      <c r="D361" s="139"/>
    </row>
    <row r="362" customFormat="false" ht="12.75" hidden="false" customHeight="false" outlineLevel="0" collapsed="false">
      <c r="A362" s="84"/>
      <c r="B362" s="139"/>
      <c r="D362" s="139"/>
    </row>
    <row r="363" customFormat="false" ht="12.75" hidden="false" customHeight="false" outlineLevel="0" collapsed="false">
      <c r="A363" s="84"/>
      <c r="B363" s="139"/>
      <c r="D363" s="139"/>
    </row>
    <row r="364" customFormat="false" ht="12.75" hidden="false" customHeight="false" outlineLevel="0" collapsed="false">
      <c r="A364" s="84"/>
      <c r="B364" s="139"/>
      <c r="D364" s="139"/>
    </row>
    <row r="365" customFormat="false" ht="12.75" hidden="false" customHeight="false" outlineLevel="0" collapsed="false">
      <c r="A365" s="84"/>
      <c r="B365" s="139"/>
      <c r="D365" s="139"/>
    </row>
    <row r="366" customFormat="false" ht="12.75" hidden="false" customHeight="false" outlineLevel="0" collapsed="false">
      <c r="A366" s="84"/>
      <c r="B366" s="139"/>
      <c r="D366" s="139"/>
    </row>
    <row r="367" customFormat="false" ht="12.75" hidden="false" customHeight="false" outlineLevel="0" collapsed="false">
      <c r="A367" s="84"/>
      <c r="B367" s="139"/>
      <c r="D367" s="139"/>
    </row>
    <row r="368" customFormat="false" ht="12.75" hidden="false" customHeight="false" outlineLevel="0" collapsed="false">
      <c r="A368" s="84"/>
      <c r="B368" s="139"/>
      <c r="D368" s="139"/>
    </row>
    <row r="369" customFormat="false" ht="12.75" hidden="false" customHeight="false" outlineLevel="0" collapsed="false">
      <c r="A369" s="84"/>
      <c r="B369" s="139"/>
      <c r="D369" s="139"/>
    </row>
    <row r="370" customFormat="false" ht="12.75" hidden="false" customHeight="false" outlineLevel="0" collapsed="false">
      <c r="A370" s="84"/>
      <c r="B370" s="139"/>
      <c r="D370" s="139"/>
    </row>
    <row r="371" customFormat="false" ht="12.75" hidden="false" customHeight="false" outlineLevel="0" collapsed="false">
      <c r="A371" s="84"/>
      <c r="B371" s="139"/>
      <c r="D371" s="139"/>
    </row>
    <row r="372" customFormat="false" ht="12.75" hidden="false" customHeight="false" outlineLevel="0" collapsed="false">
      <c r="A372" s="84"/>
      <c r="B372" s="139"/>
      <c r="D372" s="139"/>
    </row>
    <row r="373" customFormat="false" ht="12.75" hidden="false" customHeight="false" outlineLevel="0" collapsed="false">
      <c r="A373" s="84"/>
      <c r="B373" s="139"/>
      <c r="D373" s="139"/>
    </row>
    <row r="374" customFormat="false" ht="12.75" hidden="false" customHeight="false" outlineLevel="0" collapsed="false">
      <c r="A374" s="84"/>
      <c r="B374" s="139"/>
      <c r="D374" s="139"/>
    </row>
    <row r="375" customFormat="false" ht="12.75" hidden="false" customHeight="false" outlineLevel="0" collapsed="false">
      <c r="A375" s="84"/>
      <c r="B375" s="139"/>
      <c r="D375" s="139"/>
    </row>
    <row r="376" customFormat="false" ht="12.75" hidden="false" customHeight="false" outlineLevel="0" collapsed="false">
      <c r="A376" s="84"/>
      <c r="B376" s="139"/>
      <c r="D376" s="139"/>
    </row>
    <row r="377" customFormat="false" ht="12.75" hidden="false" customHeight="false" outlineLevel="0" collapsed="false">
      <c r="A377" s="84"/>
      <c r="B377" s="139"/>
      <c r="D377" s="139"/>
    </row>
    <row r="378" customFormat="false" ht="12.75" hidden="false" customHeight="false" outlineLevel="0" collapsed="false">
      <c r="A378" s="84"/>
      <c r="B378" s="139"/>
      <c r="D378" s="139"/>
    </row>
    <row r="379" customFormat="false" ht="12.75" hidden="false" customHeight="false" outlineLevel="0" collapsed="false">
      <c r="A379" s="84"/>
      <c r="B379" s="139"/>
      <c r="D379" s="139"/>
    </row>
    <row r="380" customFormat="false" ht="12.75" hidden="false" customHeight="false" outlineLevel="0" collapsed="false">
      <c r="A380" s="84"/>
      <c r="B380" s="139"/>
      <c r="D380" s="139"/>
    </row>
    <row r="381" customFormat="false" ht="12.75" hidden="false" customHeight="false" outlineLevel="0" collapsed="false">
      <c r="A381" s="84"/>
      <c r="B381" s="139"/>
      <c r="D381" s="139"/>
    </row>
    <row r="382" customFormat="false" ht="12.75" hidden="false" customHeight="false" outlineLevel="0" collapsed="false">
      <c r="A382" s="84"/>
      <c r="B382" s="139"/>
      <c r="D382" s="139"/>
    </row>
    <row r="383" customFormat="false" ht="12.75" hidden="false" customHeight="false" outlineLevel="0" collapsed="false">
      <c r="A383" s="84"/>
      <c r="B383" s="139"/>
      <c r="D383" s="139"/>
    </row>
    <row r="384" customFormat="false" ht="12.75" hidden="false" customHeight="false" outlineLevel="0" collapsed="false">
      <c r="A384" s="84"/>
      <c r="B384" s="139"/>
      <c r="D384" s="139"/>
    </row>
    <row r="385" customFormat="false" ht="12.75" hidden="false" customHeight="false" outlineLevel="0" collapsed="false">
      <c r="A385" s="84"/>
      <c r="B385" s="139"/>
      <c r="D385" s="139"/>
    </row>
    <row r="386" customFormat="false" ht="12.75" hidden="false" customHeight="false" outlineLevel="0" collapsed="false">
      <c r="A386" s="84"/>
      <c r="B386" s="139"/>
      <c r="D386" s="139"/>
    </row>
    <row r="387" customFormat="false" ht="12.75" hidden="false" customHeight="false" outlineLevel="0" collapsed="false">
      <c r="A387" s="84"/>
      <c r="B387" s="139"/>
      <c r="D387" s="139"/>
    </row>
    <row r="388" customFormat="false" ht="12.75" hidden="false" customHeight="false" outlineLevel="0" collapsed="false">
      <c r="A388" s="84"/>
      <c r="B388" s="139"/>
      <c r="D388" s="139"/>
    </row>
    <row r="389" customFormat="false" ht="12.75" hidden="false" customHeight="false" outlineLevel="0" collapsed="false">
      <c r="A389" s="84"/>
      <c r="B389" s="139"/>
      <c r="D389" s="139"/>
    </row>
    <row r="390" customFormat="false" ht="12.75" hidden="false" customHeight="false" outlineLevel="0" collapsed="false">
      <c r="A390" s="84"/>
      <c r="B390" s="139"/>
      <c r="D390" s="139"/>
    </row>
    <row r="391" customFormat="false" ht="12.75" hidden="false" customHeight="false" outlineLevel="0" collapsed="false">
      <c r="A391" s="84"/>
      <c r="B391" s="139"/>
      <c r="D391" s="139"/>
    </row>
    <row r="392" customFormat="false" ht="12.75" hidden="false" customHeight="false" outlineLevel="0" collapsed="false">
      <c r="A392" s="84"/>
      <c r="B392" s="139"/>
      <c r="D392" s="139"/>
    </row>
    <row r="393" customFormat="false" ht="12.75" hidden="false" customHeight="false" outlineLevel="0" collapsed="false">
      <c r="A393" s="84"/>
      <c r="B393" s="139"/>
      <c r="D393" s="139"/>
    </row>
    <row r="394" customFormat="false" ht="12.75" hidden="false" customHeight="false" outlineLevel="0" collapsed="false">
      <c r="A394" s="84"/>
      <c r="B394" s="139"/>
      <c r="D394" s="139"/>
    </row>
    <row r="395" customFormat="false" ht="12.75" hidden="false" customHeight="false" outlineLevel="0" collapsed="false">
      <c r="A395" s="84"/>
      <c r="B395" s="139"/>
      <c r="D395" s="139"/>
    </row>
    <row r="396" customFormat="false" ht="12.75" hidden="false" customHeight="false" outlineLevel="0" collapsed="false">
      <c r="A396" s="84"/>
      <c r="B396" s="139"/>
      <c r="D396" s="139"/>
    </row>
    <row r="397" customFormat="false" ht="12.75" hidden="false" customHeight="false" outlineLevel="0" collapsed="false">
      <c r="A397" s="84"/>
      <c r="B397" s="139"/>
      <c r="D397" s="139"/>
    </row>
    <row r="398" customFormat="false" ht="12.75" hidden="false" customHeight="false" outlineLevel="0" collapsed="false">
      <c r="A398" s="84"/>
      <c r="B398" s="139"/>
      <c r="D398" s="139"/>
    </row>
    <row r="399" customFormat="false" ht="12.75" hidden="false" customHeight="false" outlineLevel="0" collapsed="false">
      <c r="A399" s="84"/>
      <c r="B399" s="139"/>
      <c r="D399" s="139"/>
    </row>
    <row r="400" customFormat="false" ht="12.75" hidden="false" customHeight="false" outlineLevel="0" collapsed="false">
      <c r="A400" s="84"/>
      <c r="B400" s="139"/>
      <c r="D400" s="139"/>
    </row>
    <row r="401" customFormat="false" ht="12.75" hidden="false" customHeight="false" outlineLevel="0" collapsed="false">
      <c r="A401" s="84"/>
      <c r="B401" s="139"/>
      <c r="D401" s="139"/>
    </row>
    <row r="402" customFormat="false" ht="12.75" hidden="false" customHeight="false" outlineLevel="0" collapsed="false">
      <c r="A402" s="84"/>
      <c r="B402" s="139"/>
      <c r="D402" s="139"/>
    </row>
    <row r="403" customFormat="false" ht="12.75" hidden="false" customHeight="false" outlineLevel="0" collapsed="false">
      <c r="A403" s="84"/>
      <c r="B403" s="139"/>
      <c r="D403" s="139"/>
    </row>
    <row r="404" customFormat="false" ht="12.75" hidden="false" customHeight="false" outlineLevel="0" collapsed="false">
      <c r="A404" s="84"/>
      <c r="B404" s="139"/>
      <c r="D404" s="139"/>
    </row>
    <row r="405" customFormat="false" ht="12.75" hidden="false" customHeight="false" outlineLevel="0" collapsed="false">
      <c r="A405" s="84"/>
      <c r="B405" s="139"/>
      <c r="D405" s="139"/>
    </row>
    <row r="406" customFormat="false" ht="12.75" hidden="false" customHeight="false" outlineLevel="0" collapsed="false">
      <c r="A406" s="84"/>
      <c r="B406" s="139"/>
      <c r="D406" s="139"/>
    </row>
    <row r="407" customFormat="false" ht="12.75" hidden="false" customHeight="false" outlineLevel="0" collapsed="false">
      <c r="A407" s="84"/>
      <c r="B407" s="139"/>
      <c r="D407" s="139"/>
    </row>
    <row r="408" customFormat="false" ht="12.75" hidden="false" customHeight="false" outlineLevel="0" collapsed="false">
      <c r="A408" s="84"/>
      <c r="B408" s="139"/>
      <c r="D408" s="139"/>
    </row>
    <row r="409" customFormat="false" ht="12.75" hidden="false" customHeight="false" outlineLevel="0" collapsed="false">
      <c r="A409" s="84"/>
      <c r="B409" s="139"/>
      <c r="D409" s="139"/>
    </row>
    <row r="410" customFormat="false" ht="12.75" hidden="false" customHeight="false" outlineLevel="0" collapsed="false">
      <c r="A410" s="84"/>
      <c r="B410" s="139"/>
      <c r="D410" s="139"/>
    </row>
    <row r="411" customFormat="false" ht="12.75" hidden="false" customHeight="false" outlineLevel="0" collapsed="false">
      <c r="A411" s="84"/>
      <c r="B411" s="139"/>
      <c r="D411" s="139"/>
    </row>
    <row r="412" customFormat="false" ht="12.75" hidden="false" customHeight="false" outlineLevel="0" collapsed="false">
      <c r="A412" s="84"/>
      <c r="B412" s="139"/>
      <c r="D412" s="139"/>
    </row>
    <row r="413" customFormat="false" ht="12.75" hidden="false" customHeight="false" outlineLevel="0" collapsed="false">
      <c r="A413" s="84"/>
      <c r="B413" s="139"/>
      <c r="D413" s="139"/>
    </row>
    <row r="414" customFormat="false" ht="12.75" hidden="false" customHeight="false" outlineLevel="0" collapsed="false">
      <c r="A414" s="84"/>
      <c r="B414" s="139"/>
      <c r="D414" s="139"/>
    </row>
    <row r="415" customFormat="false" ht="12.75" hidden="false" customHeight="false" outlineLevel="0" collapsed="false">
      <c r="A415" s="84"/>
      <c r="B415" s="139"/>
      <c r="D415" s="139"/>
    </row>
    <row r="416" customFormat="false" ht="12.75" hidden="false" customHeight="false" outlineLevel="0" collapsed="false">
      <c r="A416" s="84"/>
      <c r="B416" s="139"/>
      <c r="D416" s="139"/>
    </row>
    <row r="417" customFormat="false" ht="12.75" hidden="false" customHeight="false" outlineLevel="0" collapsed="false">
      <c r="A417" s="84"/>
      <c r="B417" s="139"/>
      <c r="D417" s="139"/>
    </row>
    <row r="418" customFormat="false" ht="12.75" hidden="false" customHeight="false" outlineLevel="0" collapsed="false">
      <c r="A418" s="84"/>
      <c r="B418" s="139"/>
      <c r="D418" s="139"/>
    </row>
    <row r="419" customFormat="false" ht="12.75" hidden="false" customHeight="false" outlineLevel="0" collapsed="false">
      <c r="A419" s="84"/>
      <c r="B419" s="139"/>
      <c r="D419" s="139"/>
    </row>
    <row r="420" customFormat="false" ht="12.75" hidden="false" customHeight="false" outlineLevel="0" collapsed="false">
      <c r="A420" s="84"/>
      <c r="B420" s="139"/>
      <c r="D420" s="139"/>
    </row>
    <row r="421" customFormat="false" ht="12.75" hidden="false" customHeight="false" outlineLevel="0" collapsed="false">
      <c r="A421" s="84"/>
      <c r="B421" s="139"/>
      <c r="D421" s="139"/>
    </row>
    <row r="422" customFormat="false" ht="12.75" hidden="false" customHeight="false" outlineLevel="0" collapsed="false">
      <c r="A422" s="84"/>
      <c r="B422" s="139"/>
      <c r="D422" s="139"/>
    </row>
    <row r="423" customFormat="false" ht="12.75" hidden="false" customHeight="false" outlineLevel="0" collapsed="false">
      <c r="A423" s="84"/>
      <c r="B423" s="139"/>
      <c r="D423" s="139"/>
    </row>
    <row r="424" customFormat="false" ht="12.75" hidden="false" customHeight="false" outlineLevel="0" collapsed="false">
      <c r="A424" s="84"/>
      <c r="B424" s="139"/>
      <c r="D424" s="139"/>
    </row>
    <row r="425" customFormat="false" ht="12.75" hidden="false" customHeight="false" outlineLevel="0" collapsed="false">
      <c r="A425" s="84"/>
      <c r="B425" s="139"/>
      <c r="D425" s="139"/>
    </row>
    <row r="426" customFormat="false" ht="12.75" hidden="false" customHeight="false" outlineLevel="0" collapsed="false">
      <c r="A426" s="84"/>
      <c r="B426" s="139"/>
      <c r="D426" s="139"/>
    </row>
    <row r="427" customFormat="false" ht="12.75" hidden="false" customHeight="false" outlineLevel="0" collapsed="false">
      <c r="A427" s="84"/>
      <c r="B427" s="139"/>
      <c r="D427" s="139"/>
    </row>
    <row r="428" customFormat="false" ht="12.75" hidden="false" customHeight="false" outlineLevel="0" collapsed="false">
      <c r="A428" s="84"/>
      <c r="B428" s="139"/>
      <c r="D428" s="139"/>
    </row>
    <row r="429" customFormat="false" ht="12.75" hidden="false" customHeight="false" outlineLevel="0" collapsed="false">
      <c r="A429" s="84"/>
      <c r="B429" s="139"/>
      <c r="D429" s="139"/>
    </row>
    <row r="430" customFormat="false" ht="12.75" hidden="false" customHeight="false" outlineLevel="0" collapsed="false">
      <c r="A430" s="84"/>
      <c r="B430" s="139"/>
      <c r="D430" s="139"/>
    </row>
    <row r="431" customFormat="false" ht="12.75" hidden="false" customHeight="false" outlineLevel="0" collapsed="false">
      <c r="A431" s="84"/>
      <c r="B431" s="139"/>
      <c r="D431" s="139"/>
    </row>
    <row r="432" customFormat="false" ht="12.75" hidden="false" customHeight="false" outlineLevel="0" collapsed="false">
      <c r="A432" s="84"/>
      <c r="B432" s="139"/>
      <c r="D432" s="139"/>
    </row>
    <row r="433" customFormat="false" ht="12.75" hidden="false" customHeight="false" outlineLevel="0" collapsed="false">
      <c r="A433" s="84"/>
      <c r="B433" s="139"/>
      <c r="D433" s="139"/>
    </row>
    <row r="434" customFormat="false" ht="12.75" hidden="false" customHeight="false" outlineLevel="0" collapsed="false">
      <c r="A434" s="84"/>
      <c r="B434" s="139"/>
      <c r="D434" s="139"/>
    </row>
    <row r="435" customFormat="false" ht="12.75" hidden="false" customHeight="false" outlineLevel="0" collapsed="false">
      <c r="A435" s="84"/>
      <c r="B435" s="139"/>
      <c r="D435" s="139"/>
    </row>
    <row r="436" customFormat="false" ht="12.75" hidden="false" customHeight="false" outlineLevel="0" collapsed="false">
      <c r="A436" s="84"/>
      <c r="B436" s="139"/>
      <c r="D436" s="139"/>
    </row>
    <row r="437" customFormat="false" ht="12.75" hidden="false" customHeight="false" outlineLevel="0" collapsed="false">
      <c r="A437" s="84"/>
      <c r="B437" s="139"/>
      <c r="D437" s="139"/>
    </row>
    <row r="438" customFormat="false" ht="12.75" hidden="false" customHeight="false" outlineLevel="0" collapsed="false">
      <c r="A438" s="84"/>
      <c r="B438" s="139"/>
      <c r="D438" s="139"/>
    </row>
    <row r="439" customFormat="false" ht="12.75" hidden="false" customHeight="false" outlineLevel="0" collapsed="false">
      <c r="A439" s="84"/>
      <c r="B439" s="139"/>
      <c r="D439" s="139"/>
    </row>
    <row r="440" customFormat="false" ht="12.75" hidden="false" customHeight="false" outlineLevel="0" collapsed="false">
      <c r="A440" s="84"/>
      <c r="B440" s="139"/>
      <c r="D440" s="139"/>
    </row>
    <row r="441" customFormat="false" ht="12.75" hidden="false" customHeight="false" outlineLevel="0" collapsed="false">
      <c r="A441" s="84"/>
      <c r="B441" s="139"/>
      <c r="D441" s="139"/>
    </row>
    <row r="442" customFormat="false" ht="12.75" hidden="false" customHeight="false" outlineLevel="0" collapsed="false">
      <c r="A442" s="84"/>
      <c r="B442" s="139"/>
      <c r="D442" s="139"/>
    </row>
    <row r="443" customFormat="false" ht="12.75" hidden="false" customHeight="false" outlineLevel="0" collapsed="false">
      <c r="A443" s="84"/>
      <c r="B443" s="139"/>
      <c r="D443" s="139"/>
    </row>
    <row r="444" customFormat="false" ht="12.75" hidden="false" customHeight="false" outlineLevel="0" collapsed="false">
      <c r="A444" s="84"/>
      <c r="B444" s="139"/>
      <c r="D444" s="139"/>
    </row>
    <row r="445" customFormat="false" ht="12.75" hidden="false" customHeight="false" outlineLevel="0" collapsed="false">
      <c r="A445" s="84"/>
      <c r="B445" s="139"/>
      <c r="D445" s="139"/>
    </row>
    <row r="446" customFormat="false" ht="12.75" hidden="false" customHeight="false" outlineLevel="0" collapsed="false">
      <c r="A446" s="84"/>
      <c r="B446" s="139"/>
      <c r="D446" s="139"/>
    </row>
    <row r="447" customFormat="false" ht="12.75" hidden="false" customHeight="false" outlineLevel="0" collapsed="false">
      <c r="A447" s="84"/>
      <c r="B447" s="139"/>
      <c r="D447" s="139"/>
    </row>
    <row r="448" customFormat="false" ht="12.75" hidden="false" customHeight="false" outlineLevel="0" collapsed="false">
      <c r="A448" s="84"/>
      <c r="B448" s="139"/>
      <c r="D448" s="139"/>
    </row>
    <row r="449" customFormat="false" ht="12.75" hidden="false" customHeight="false" outlineLevel="0" collapsed="false">
      <c r="A449" s="84"/>
      <c r="B449" s="139"/>
      <c r="D449" s="139"/>
    </row>
    <row r="450" customFormat="false" ht="12.75" hidden="false" customHeight="false" outlineLevel="0" collapsed="false">
      <c r="A450" s="84"/>
      <c r="B450" s="139"/>
      <c r="D450" s="139"/>
    </row>
    <row r="451" customFormat="false" ht="12.75" hidden="false" customHeight="false" outlineLevel="0" collapsed="false">
      <c r="A451" s="84"/>
      <c r="B451" s="139"/>
      <c r="D451" s="139"/>
    </row>
    <row r="452" customFormat="false" ht="12.75" hidden="false" customHeight="false" outlineLevel="0" collapsed="false">
      <c r="A452" s="84"/>
      <c r="B452" s="139"/>
      <c r="D452" s="139"/>
    </row>
    <row r="453" customFormat="false" ht="12.75" hidden="false" customHeight="false" outlineLevel="0" collapsed="false">
      <c r="A453" s="84"/>
      <c r="B453" s="139"/>
      <c r="D453" s="139"/>
    </row>
    <row r="454" customFormat="false" ht="12.75" hidden="false" customHeight="false" outlineLevel="0" collapsed="false">
      <c r="A454" s="84"/>
      <c r="B454" s="139"/>
      <c r="D454" s="139"/>
    </row>
    <row r="455" customFormat="false" ht="12.75" hidden="false" customHeight="false" outlineLevel="0" collapsed="false">
      <c r="A455" s="84"/>
      <c r="B455" s="139"/>
      <c r="D455" s="139"/>
    </row>
    <row r="456" customFormat="false" ht="12.75" hidden="false" customHeight="false" outlineLevel="0" collapsed="false">
      <c r="A456" s="84"/>
      <c r="B456" s="139"/>
      <c r="D456" s="139"/>
    </row>
    <row r="457" customFormat="false" ht="12.75" hidden="false" customHeight="false" outlineLevel="0" collapsed="false">
      <c r="A457" s="84"/>
      <c r="B457" s="139"/>
      <c r="D457" s="139"/>
    </row>
    <row r="458" customFormat="false" ht="12.75" hidden="false" customHeight="false" outlineLevel="0" collapsed="false">
      <c r="A458" s="84"/>
      <c r="B458" s="139"/>
      <c r="D458" s="139"/>
    </row>
    <row r="459" customFormat="false" ht="12.75" hidden="false" customHeight="false" outlineLevel="0" collapsed="false">
      <c r="A459" s="84"/>
      <c r="B459" s="139"/>
      <c r="D459" s="139"/>
    </row>
    <row r="460" customFormat="false" ht="12.75" hidden="false" customHeight="false" outlineLevel="0" collapsed="false">
      <c r="A460" s="84"/>
      <c r="B460" s="139"/>
      <c r="D460" s="139"/>
    </row>
    <row r="461" customFormat="false" ht="12.75" hidden="false" customHeight="false" outlineLevel="0" collapsed="false">
      <c r="A461" s="84"/>
      <c r="B461" s="139"/>
      <c r="D461" s="139"/>
    </row>
    <row r="462" customFormat="false" ht="12.75" hidden="false" customHeight="false" outlineLevel="0" collapsed="false">
      <c r="A462" s="84"/>
      <c r="B462" s="139"/>
      <c r="D462" s="139"/>
    </row>
    <row r="463" customFormat="false" ht="12.75" hidden="false" customHeight="false" outlineLevel="0" collapsed="false">
      <c r="A463" s="84"/>
      <c r="B463" s="139"/>
      <c r="D463" s="139"/>
    </row>
    <row r="464" customFormat="false" ht="12.75" hidden="false" customHeight="false" outlineLevel="0" collapsed="false">
      <c r="A464" s="84"/>
      <c r="B464" s="139"/>
      <c r="D464" s="139"/>
    </row>
    <row r="465" customFormat="false" ht="12.75" hidden="false" customHeight="false" outlineLevel="0" collapsed="false">
      <c r="A465" s="84"/>
      <c r="B465" s="139"/>
      <c r="D465" s="139"/>
    </row>
    <row r="466" customFormat="false" ht="12.75" hidden="false" customHeight="false" outlineLevel="0" collapsed="false">
      <c r="A466" s="84"/>
      <c r="B466" s="139"/>
      <c r="D466" s="139"/>
    </row>
    <row r="467" customFormat="false" ht="12.75" hidden="false" customHeight="false" outlineLevel="0" collapsed="false">
      <c r="A467" s="84"/>
      <c r="B467" s="139"/>
      <c r="D467" s="139"/>
    </row>
    <row r="468" customFormat="false" ht="12.75" hidden="false" customHeight="false" outlineLevel="0" collapsed="false">
      <c r="A468" s="84"/>
      <c r="B468" s="139"/>
      <c r="D468" s="139"/>
    </row>
    <row r="469" customFormat="false" ht="12.75" hidden="false" customHeight="false" outlineLevel="0" collapsed="false">
      <c r="A469" s="84"/>
      <c r="B469" s="139"/>
      <c r="D469" s="139"/>
    </row>
    <row r="470" customFormat="false" ht="12.75" hidden="false" customHeight="false" outlineLevel="0" collapsed="false">
      <c r="A470" s="84"/>
      <c r="B470" s="139"/>
      <c r="D470" s="139"/>
    </row>
    <row r="471" customFormat="false" ht="12.75" hidden="false" customHeight="false" outlineLevel="0" collapsed="false">
      <c r="A471" s="84"/>
      <c r="B471" s="139"/>
      <c r="D471" s="139"/>
    </row>
    <row r="472" customFormat="false" ht="12.75" hidden="false" customHeight="false" outlineLevel="0" collapsed="false">
      <c r="A472" s="84"/>
      <c r="B472" s="139"/>
      <c r="D472" s="139"/>
    </row>
    <row r="473" customFormat="false" ht="12.75" hidden="false" customHeight="false" outlineLevel="0" collapsed="false">
      <c r="A473" s="84"/>
      <c r="B473" s="139"/>
      <c r="D473" s="139"/>
    </row>
    <row r="474" customFormat="false" ht="12.75" hidden="false" customHeight="false" outlineLevel="0" collapsed="false">
      <c r="A474" s="84"/>
      <c r="B474" s="139"/>
      <c r="D474" s="139"/>
    </row>
    <row r="475" customFormat="false" ht="12.75" hidden="false" customHeight="false" outlineLevel="0" collapsed="false">
      <c r="A475" s="84"/>
      <c r="B475" s="139"/>
      <c r="D475" s="139"/>
    </row>
    <row r="476" customFormat="false" ht="12.75" hidden="false" customHeight="false" outlineLevel="0" collapsed="false">
      <c r="A476" s="84"/>
      <c r="B476" s="139"/>
      <c r="D476" s="139"/>
    </row>
    <row r="477" customFormat="false" ht="12.75" hidden="false" customHeight="false" outlineLevel="0" collapsed="false">
      <c r="A477" s="84"/>
      <c r="B477" s="139"/>
      <c r="D477" s="139"/>
    </row>
    <row r="478" customFormat="false" ht="12.75" hidden="false" customHeight="false" outlineLevel="0" collapsed="false">
      <c r="A478" s="84"/>
      <c r="B478" s="139"/>
      <c r="D478" s="139"/>
    </row>
    <row r="479" customFormat="false" ht="12.75" hidden="false" customHeight="false" outlineLevel="0" collapsed="false">
      <c r="A479" s="84"/>
      <c r="B479" s="139"/>
      <c r="D479" s="139"/>
    </row>
    <row r="480" customFormat="false" ht="12.75" hidden="false" customHeight="false" outlineLevel="0" collapsed="false">
      <c r="A480" s="84"/>
      <c r="B480" s="139"/>
      <c r="D480" s="139"/>
    </row>
    <row r="481" customFormat="false" ht="12.75" hidden="false" customHeight="false" outlineLevel="0" collapsed="false">
      <c r="A481" s="84"/>
      <c r="B481" s="139"/>
      <c r="D481" s="139"/>
    </row>
    <row r="482" customFormat="false" ht="12.75" hidden="false" customHeight="false" outlineLevel="0" collapsed="false">
      <c r="A482" s="84"/>
      <c r="B482" s="139"/>
      <c r="D482" s="139"/>
    </row>
    <row r="483" customFormat="false" ht="12.75" hidden="false" customHeight="false" outlineLevel="0" collapsed="false">
      <c r="A483" s="84"/>
      <c r="B483" s="139"/>
      <c r="D483" s="139"/>
    </row>
    <row r="484" customFormat="false" ht="12.75" hidden="false" customHeight="false" outlineLevel="0" collapsed="false">
      <c r="A484" s="84"/>
      <c r="B484" s="139"/>
      <c r="D484" s="139"/>
    </row>
    <row r="485" customFormat="false" ht="12.75" hidden="false" customHeight="false" outlineLevel="0" collapsed="false">
      <c r="A485" s="84"/>
      <c r="B485" s="139"/>
      <c r="D485" s="139"/>
    </row>
    <row r="486" customFormat="false" ht="12.75" hidden="false" customHeight="false" outlineLevel="0" collapsed="false">
      <c r="A486" s="84"/>
      <c r="B486" s="139"/>
      <c r="D486" s="139"/>
    </row>
    <row r="487" customFormat="false" ht="12.75" hidden="false" customHeight="false" outlineLevel="0" collapsed="false">
      <c r="A487" s="84"/>
      <c r="B487" s="139"/>
      <c r="D487" s="139"/>
    </row>
    <row r="488" customFormat="false" ht="12.75" hidden="false" customHeight="false" outlineLevel="0" collapsed="false">
      <c r="A488" s="84"/>
      <c r="B488" s="139"/>
      <c r="D488" s="139"/>
    </row>
    <row r="489" customFormat="false" ht="12.75" hidden="false" customHeight="false" outlineLevel="0" collapsed="false">
      <c r="A489" s="84"/>
      <c r="B489" s="139"/>
      <c r="D489" s="139"/>
    </row>
    <row r="490" customFormat="false" ht="12.75" hidden="false" customHeight="false" outlineLevel="0" collapsed="false">
      <c r="A490" s="84"/>
      <c r="B490" s="139"/>
      <c r="D490" s="139"/>
    </row>
    <row r="491" customFormat="false" ht="12.75" hidden="false" customHeight="false" outlineLevel="0" collapsed="false">
      <c r="A491" s="84"/>
      <c r="B491" s="139"/>
      <c r="D491" s="139"/>
    </row>
    <row r="492" customFormat="false" ht="12.75" hidden="false" customHeight="false" outlineLevel="0" collapsed="false">
      <c r="A492" s="84"/>
      <c r="B492" s="139"/>
      <c r="D492" s="139"/>
    </row>
    <row r="493" customFormat="false" ht="12.75" hidden="false" customHeight="false" outlineLevel="0" collapsed="false">
      <c r="A493" s="84"/>
      <c r="B493" s="139"/>
      <c r="D493" s="139"/>
    </row>
    <row r="494" customFormat="false" ht="12.75" hidden="false" customHeight="false" outlineLevel="0" collapsed="false">
      <c r="A494" s="84"/>
      <c r="B494" s="139"/>
      <c r="D494" s="139"/>
    </row>
    <row r="495" customFormat="false" ht="12.75" hidden="false" customHeight="false" outlineLevel="0" collapsed="false">
      <c r="A495" s="84"/>
      <c r="B495" s="139"/>
      <c r="D495" s="139"/>
    </row>
    <row r="496" customFormat="false" ht="12.75" hidden="false" customHeight="false" outlineLevel="0" collapsed="false">
      <c r="A496" s="84"/>
      <c r="B496" s="139"/>
      <c r="D496" s="139"/>
    </row>
    <row r="497" customFormat="false" ht="12.75" hidden="false" customHeight="false" outlineLevel="0" collapsed="false">
      <c r="A497" s="84"/>
      <c r="B497" s="139"/>
      <c r="D497" s="139"/>
    </row>
    <row r="498" customFormat="false" ht="12.75" hidden="false" customHeight="false" outlineLevel="0" collapsed="false">
      <c r="A498" s="84"/>
      <c r="B498" s="139"/>
      <c r="D498" s="139"/>
    </row>
    <row r="499" customFormat="false" ht="12.75" hidden="false" customHeight="false" outlineLevel="0" collapsed="false">
      <c r="A499" s="84"/>
      <c r="B499" s="139"/>
      <c r="D499" s="139"/>
    </row>
    <row r="500" customFormat="false" ht="12.75" hidden="false" customHeight="false" outlineLevel="0" collapsed="false">
      <c r="A500" s="84"/>
      <c r="B500" s="139"/>
      <c r="D500" s="139"/>
    </row>
    <row r="501" customFormat="false" ht="12.75" hidden="false" customHeight="false" outlineLevel="0" collapsed="false">
      <c r="A501" s="84"/>
      <c r="B501" s="139"/>
      <c r="D501" s="139"/>
    </row>
    <row r="502" customFormat="false" ht="12.75" hidden="false" customHeight="false" outlineLevel="0" collapsed="false">
      <c r="A502" s="84"/>
      <c r="B502" s="139"/>
      <c r="D502" s="139"/>
    </row>
    <row r="503" customFormat="false" ht="12.75" hidden="false" customHeight="false" outlineLevel="0" collapsed="false">
      <c r="A503" s="84"/>
      <c r="B503" s="139"/>
      <c r="D503" s="139"/>
    </row>
    <row r="504" customFormat="false" ht="12.75" hidden="false" customHeight="false" outlineLevel="0" collapsed="false">
      <c r="A504" s="84"/>
      <c r="B504" s="139"/>
      <c r="D504" s="139"/>
    </row>
    <row r="505" customFormat="false" ht="12.75" hidden="false" customHeight="false" outlineLevel="0" collapsed="false">
      <c r="A505" s="84"/>
      <c r="B505" s="139"/>
      <c r="D505" s="139"/>
    </row>
    <row r="506" customFormat="false" ht="12.75" hidden="false" customHeight="false" outlineLevel="0" collapsed="false">
      <c r="A506" s="84"/>
      <c r="B506" s="139"/>
      <c r="D506" s="139"/>
    </row>
    <row r="507" customFormat="false" ht="12.75" hidden="false" customHeight="false" outlineLevel="0" collapsed="false">
      <c r="A507" s="84"/>
      <c r="B507" s="139"/>
      <c r="D507" s="139"/>
    </row>
    <row r="508" customFormat="false" ht="15.75" hidden="false" customHeight="false" outlineLevel="0" collapsed="false">
      <c r="B508" s="139"/>
      <c r="D508" s="139"/>
    </row>
    <row r="509" customFormat="false" ht="15.75" hidden="false" customHeight="false" outlineLevel="0" collapsed="false">
      <c r="B509" s="139"/>
      <c r="D509" s="139"/>
    </row>
    <row r="510" customFormat="false" ht="15.75" hidden="false" customHeight="false" outlineLevel="0" collapsed="false">
      <c r="B510" s="139"/>
      <c r="D510" s="139"/>
    </row>
    <row r="511" customFormat="false" ht="15.75" hidden="false" customHeight="false" outlineLevel="0" collapsed="false">
      <c r="B511" s="139"/>
      <c r="D511" s="139"/>
    </row>
    <row r="512" customFormat="false" ht="15.75" hidden="false" customHeight="false" outlineLevel="0" collapsed="false">
      <c r="B512" s="139"/>
      <c r="D512" s="139"/>
    </row>
    <row r="513" customFormat="false" ht="15.75" hidden="false" customHeight="false" outlineLevel="0" collapsed="false">
      <c r="B513" s="139"/>
      <c r="D513" s="139"/>
    </row>
    <row r="514" customFormat="false" ht="15.75" hidden="false" customHeight="false" outlineLevel="0" collapsed="false">
      <c r="B514" s="139"/>
      <c r="D514" s="139"/>
    </row>
    <row r="515" customFormat="false" ht="15.75" hidden="false" customHeight="false" outlineLevel="0" collapsed="false">
      <c r="B515" s="139"/>
      <c r="D515" s="139"/>
    </row>
    <row r="516" customFormat="false" ht="15.75" hidden="false" customHeight="false" outlineLevel="0" collapsed="false">
      <c r="B516" s="139"/>
      <c r="D516" s="139"/>
    </row>
    <row r="517" customFormat="false" ht="15.75" hidden="false" customHeight="false" outlineLevel="0" collapsed="false">
      <c r="B517" s="139"/>
      <c r="D517" s="139"/>
    </row>
    <row r="518" customFormat="false" ht="15.75" hidden="false" customHeight="false" outlineLevel="0" collapsed="false">
      <c r="B518" s="139"/>
      <c r="D518" s="139"/>
    </row>
    <row r="519" customFormat="false" ht="15.75" hidden="false" customHeight="false" outlineLevel="0" collapsed="false">
      <c r="B519" s="139"/>
      <c r="D519" s="139"/>
    </row>
    <row r="520" customFormat="false" ht="15.75" hidden="false" customHeight="false" outlineLevel="0" collapsed="false">
      <c r="B520" s="139"/>
      <c r="D520" s="139"/>
    </row>
    <row r="521" customFormat="false" ht="15.75" hidden="false" customHeight="false" outlineLevel="0" collapsed="false">
      <c r="B521" s="139"/>
      <c r="D521" s="139"/>
    </row>
    <row r="522" customFormat="false" ht="15.75" hidden="false" customHeight="false" outlineLevel="0" collapsed="false">
      <c r="B522" s="139"/>
      <c r="D522" s="139"/>
    </row>
    <row r="523" customFormat="false" ht="15.75" hidden="false" customHeight="false" outlineLevel="0" collapsed="false">
      <c r="B523" s="139"/>
      <c r="D523" s="139"/>
    </row>
    <row r="524" customFormat="false" ht="15.75" hidden="false" customHeight="false" outlineLevel="0" collapsed="false">
      <c r="B524" s="139"/>
      <c r="D524" s="139"/>
    </row>
    <row r="525" customFormat="false" ht="15.75" hidden="false" customHeight="false" outlineLevel="0" collapsed="false">
      <c r="B525" s="139"/>
      <c r="D525" s="139"/>
    </row>
    <row r="526" customFormat="false" ht="15.75" hidden="false" customHeight="false" outlineLevel="0" collapsed="false">
      <c r="B526" s="139"/>
      <c r="D526" s="139"/>
    </row>
    <row r="527" customFormat="false" ht="15.75" hidden="false" customHeight="false" outlineLevel="0" collapsed="false">
      <c r="B527" s="139"/>
      <c r="D527" s="139"/>
    </row>
    <row r="528" customFormat="false" ht="15.75" hidden="false" customHeight="false" outlineLevel="0" collapsed="false">
      <c r="B528" s="139"/>
      <c r="D528" s="139"/>
    </row>
    <row r="529" customFormat="false" ht="15.75" hidden="false" customHeight="false" outlineLevel="0" collapsed="false">
      <c r="B529" s="139"/>
      <c r="D529" s="139"/>
    </row>
    <row r="530" customFormat="false" ht="15.75" hidden="false" customHeight="false" outlineLevel="0" collapsed="false">
      <c r="B530" s="139"/>
      <c r="D530" s="139"/>
    </row>
    <row r="531" customFormat="false" ht="15.75" hidden="false" customHeight="false" outlineLevel="0" collapsed="false">
      <c r="B531" s="139"/>
      <c r="D531" s="139"/>
    </row>
    <row r="532" customFormat="false" ht="15.75" hidden="false" customHeight="false" outlineLevel="0" collapsed="false">
      <c r="B532" s="139"/>
      <c r="D532" s="139"/>
    </row>
    <row r="533" customFormat="false" ht="15.75" hidden="false" customHeight="false" outlineLevel="0" collapsed="false">
      <c r="B533" s="139"/>
      <c r="D533" s="139"/>
    </row>
    <row r="534" customFormat="false" ht="15.75" hidden="false" customHeight="false" outlineLevel="0" collapsed="false">
      <c r="B534" s="139"/>
      <c r="D534" s="139"/>
    </row>
    <row r="535" customFormat="false" ht="15.75" hidden="false" customHeight="false" outlineLevel="0" collapsed="false">
      <c r="B535" s="139"/>
      <c r="D535" s="139"/>
    </row>
    <row r="536" customFormat="false" ht="15.75" hidden="false" customHeight="false" outlineLevel="0" collapsed="false">
      <c r="B536" s="139"/>
      <c r="D536" s="139"/>
    </row>
    <row r="537" customFormat="false" ht="15.75" hidden="false" customHeight="false" outlineLevel="0" collapsed="false">
      <c r="B537" s="139"/>
      <c r="D537" s="139"/>
    </row>
    <row r="538" customFormat="false" ht="15.75" hidden="false" customHeight="false" outlineLevel="0" collapsed="false">
      <c r="B538" s="139"/>
      <c r="D538" s="139"/>
    </row>
    <row r="539" customFormat="false" ht="15.75" hidden="false" customHeight="false" outlineLevel="0" collapsed="false">
      <c r="B539" s="139"/>
      <c r="D539" s="139"/>
    </row>
    <row r="540" customFormat="false" ht="15.75" hidden="false" customHeight="false" outlineLevel="0" collapsed="false">
      <c r="B540" s="139"/>
      <c r="D540" s="139"/>
    </row>
    <row r="541" customFormat="false" ht="15.75" hidden="false" customHeight="false" outlineLevel="0" collapsed="false">
      <c r="B541" s="139"/>
      <c r="D541" s="139"/>
    </row>
    <row r="542" customFormat="false" ht="15.75" hidden="false" customHeight="false" outlineLevel="0" collapsed="false">
      <c r="B542" s="139"/>
      <c r="D542" s="139"/>
    </row>
    <row r="543" customFormat="false" ht="15.75" hidden="false" customHeight="false" outlineLevel="0" collapsed="false">
      <c r="B543" s="139"/>
      <c r="D543" s="139"/>
    </row>
    <row r="544" customFormat="false" ht="15.75" hidden="false" customHeight="false" outlineLevel="0" collapsed="false">
      <c r="B544" s="139"/>
      <c r="D544" s="139"/>
    </row>
    <row r="545" customFormat="false" ht="15.75" hidden="false" customHeight="false" outlineLevel="0" collapsed="false">
      <c r="B545" s="139"/>
      <c r="D545" s="139"/>
    </row>
    <row r="546" customFormat="false" ht="15.75" hidden="false" customHeight="false" outlineLevel="0" collapsed="false">
      <c r="B546" s="139"/>
      <c r="D546" s="139"/>
    </row>
    <row r="547" customFormat="false" ht="15.75" hidden="false" customHeight="false" outlineLevel="0" collapsed="false">
      <c r="B547" s="139"/>
      <c r="D547" s="139"/>
    </row>
    <row r="548" customFormat="false" ht="15.75" hidden="false" customHeight="false" outlineLevel="0" collapsed="false">
      <c r="B548" s="139"/>
      <c r="D548" s="139"/>
    </row>
    <row r="549" customFormat="false" ht="15.75" hidden="false" customHeight="false" outlineLevel="0" collapsed="false">
      <c r="B549" s="139"/>
      <c r="D549" s="139"/>
    </row>
    <row r="550" customFormat="false" ht="15.75" hidden="false" customHeight="false" outlineLevel="0" collapsed="false">
      <c r="B550" s="139"/>
      <c r="D550" s="139"/>
    </row>
    <row r="551" customFormat="false" ht="15.75" hidden="false" customHeight="false" outlineLevel="0" collapsed="false">
      <c r="B551" s="139"/>
      <c r="D551" s="139"/>
    </row>
    <row r="552" customFormat="false" ht="15.75" hidden="false" customHeight="false" outlineLevel="0" collapsed="false">
      <c r="B552" s="139"/>
      <c r="D552" s="139"/>
    </row>
    <row r="553" customFormat="false" ht="15.75" hidden="false" customHeight="false" outlineLevel="0" collapsed="false">
      <c r="B553" s="139"/>
      <c r="D553" s="139"/>
    </row>
    <row r="554" customFormat="false" ht="15.75" hidden="false" customHeight="false" outlineLevel="0" collapsed="false">
      <c r="B554" s="139"/>
      <c r="D554" s="139"/>
    </row>
    <row r="555" customFormat="false" ht="15.75" hidden="false" customHeight="false" outlineLevel="0" collapsed="false">
      <c r="B555" s="139"/>
      <c r="D555" s="139"/>
    </row>
    <row r="556" customFormat="false" ht="15.75" hidden="false" customHeight="false" outlineLevel="0" collapsed="false">
      <c r="B556" s="139"/>
      <c r="D556" s="139"/>
    </row>
    <row r="557" customFormat="false" ht="15.75" hidden="false" customHeight="false" outlineLevel="0" collapsed="false">
      <c r="B557" s="139"/>
      <c r="D557" s="139"/>
    </row>
    <row r="558" customFormat="false" ht="15.75" hidden="false" customHeight="false" outlineLevel="0" collapsed="false">
      <c r="B558" s="139"/>
      <c r="D558" s="139"/>
    </row>
    <row r="559" customFormat="false" ht="15.75" hidden="false" customHeight="false" outlineLevel="0" collapsed="false">
      <c r="B559" s="139"/>
      <c r="D559" s="139"/>
    </row>
    <row r="560" customFormat="false" ht="15.75" hidden="false" customHeight="false" outlineLevel="0" collapsed="false">
      <c r="B560" s="139"/>
      <c r="D560" s="139"/>
    </row>
    <row r="561" customFormat="false" ht="15.75" hidden="false" customHeight="false" outlineLevel="0" collapsed="false">
      <c r="B561" s="139"/>
      <c r="D561" s="139"/>
    </row>
    <row r="562" customFormat="false" ht="15.75" hidden="false" customHeight="false" outlineLevel="0" collapsed="false">
      <c r="B562" s="139"/>
      <c r="D562" s="139"/>
    </row>
    <row r="563" customFormat="false" ht="15.75" hidden="false" customHeight="false" outlineLevel="0" collapsed="false">
      <c r="B563" s="139"/>
      <c r="D563" s="139"/>
    </row>
    <row r="564" customFormat="false" ht="15.75" hidden="false" customHeight="false" outlineLevel="0" collapsed="false">
      <c r="B564" s="139"/>
      <c r="D564" s="139"/>
    </row>
    <row r="565" customFormat="false" ht="15.75" hidden="false" customHeight="false" outlineLevel="0" collapsed="false">
      <c r="B565" s="139"/>
      <c r="D565" s="139"/>
    </row>
    <row r="566" customFormat="false" ht="15.75" hidden="false" customHeight="false" outlineLevel="0" collapsed="false">
      <c r="B566" s="139"/>
      <c r="D566" s="139"/>
    </row>
    <row r="567" customFormat="false" ht="15.75" hidden="false" customHeight="false" outlineLevel="0" collapsed="false">
      <c r="B567" s="139"/>
      <c r="D567" s="139"/>
    </row>
    <row r="568" customFormat="false" ht="15.75" hidden="false" customHeight="false" outlineLevel="0" collapsed="false">
      <c r="B568" s="139"/>
      <c r="D568" s="139"/>
    </row>
    <row r="569" customFormat="false" ht="15.75" hidden="false" customHeight="false" outlineLevel="0" collapsed="false">
      <c r="B569" s="139"/>
      <c r="D569" s="139"/>
    </row>
    <row r="570" customFormat="false" ht="15.75" hidden="false" customHeight="false" outlineLevel="0" collapsed="false">
      <c r="B570" s="139"/>
      <c r="D570" s="139"/>
    </row>
    <row r="571" customFormat="false" ht="15.75" hidden="false" customHeight="false" outlineLevel="0" collapsed="false">
      <c r="B571" s="139"/>
      <c r="D571" s="139"/>
    </row>
    <row r="572" customFormat="false" ht="15.75" hidden="false" customHeight="false" outlineLevel="0" collapsed="false">
      <c r="B572" s="139"/>
      <c r="D572" s="139"/>
    </row>
    <row r="573" customFormat="false" ht="15.75" hidden="false" customHeight="false" outlineLevel="0" collapsed="false">
      <c r="B573" s="139"/>
      <c r="D573" s="139"/>
    </row>
    <row r="574" customFormat="false" ht="15.75" hidden="false" customHeight="false" outlineLevel="0" collapsed="false">
      <c r="B574" s="139"/>
      <c r="D574" s="139"/>
    </row>
    <row r="575" customFormat="false" ht="15.75" hidden="false" customHeight="false" outlineLevel="0" collapsed="false">
      <c r="B575" s="139"/>
      <c r="D575" s="139"/>
    </row>
    <row r="576" customFormat="false" ht="15.75" hidden="false" customHeight="false" outlineLevel="0" collapsed="false">
      <c r="B576" s="139"/>
      <c r="D576" s="139"/>
    </row>
    <row r="577" customFormat="false" ht="15.75" hidden="false" customHeight="false" outlineLevel="0" collapsed="false">
      <c r="B577" s="139"/>
      <c r="D577" s="139"/>
    </row>
    <row r="578" customFormat="false" ht="15.75" hidden="false" customHeight="false" outlineLevel="0" collapsed="false">
      <c r="B578" s="139"/>
      <c r="D578" s="139"/>
    </row>
    <row r="579" customFormat="false" ht="15.75" hidden="false" customHeight="false" outlineLevel="0" collapsed="false">
      <c r="B579" s="139"/>
      <c r="D579" s="139"/>
    </row>
    <row r="580" customFormat="false" ht="15.75" hidden="false" customHeight="false" outlineLevel="0" collapsed="false">
      <c r="B580" s="139"/>
      <c r="D580" s="139"/>
    </row>
    <row r="581" customFormat="false" ht="15.75" hidden="false" customHeight="false" outlineLevel="0" collapsed="false">
      <c r="B581" s="139"/>
      <c r="D581" s="139"/>
    </row>
    <row r="582" customFormat="false" ht="15.75" hidden="false" customHeight="false" outlineLevel="0" collapsed="false">
      <c r="B582" s="139"/>
      <c r="D582" s="139"/>
    </row>
    <row r="583" customFormat="false" ht="15.75" hidden="false" customHeight="false" outlineLevel="0" collapsed="false">
      <c r="B583" s="139"/>
      <c r="D583" s="139"/>
    </row>
    <row r="584" customFormat="false" ht="15.75" hidden="false" customHeight="false" outlineLevel="0" collapsed="false">
      <c r="B584" s="139"/>
      <c r="D584" s="139"/>
    </row>
    <row r="585" customFormat="false" ht="15.75" hidden="false" customHeight="false" outlineLevel="0" collapsed="false">
      <c r="B585" s="139"/>
      <c r="D585" s="139"/>
    </row>
    <row r="586" customFormat="false" ht="15.75" hidden="false" customHeight="false" outlineLevel="0" collapsed="false">
      <c r="B586" s="139"/>
      <c r="D586" s="139"/>
    </row>
    <row r="587" customFormat="false" ht="15.75" hidden="false" customHeight="false" outlineLevel="0" collapsed="false">
      <c r="B587" s="139"/>
      <c r="D587" s="139"/>
    </row>
    <row r="588" customFormat="false" ht="15.75" hidden="false" customHeight="false" outlineLevel="0" collapsed="false">
      <c r="B588" s="139"/>
      <c r="D588" s="139"/>
    </row>
    <row r="589" customFormat="false" ht="15.75" hidden="false" customHeight="false" outlineLevel="0" collapsed="false">
      <c r="B589" s="139"/>
      <c r="D589" s="139"/>
    </row>
    <row r="590" customFormat="false" ht="15.75" hidden="false" customHeight="false" outlineLevel="0" collapsed="false">
      <c r="B590" s="139"/>
      <c r="D590" s="139"/>
    </row>
    <row r="591" customFormat="false" ht="15.75" hidden="false" customHeight="false" outlineLevel="0" collapsed="false">
      <c r="B591" s="139"/>
      <c r="D591" s="139"/>
    </row>
    <row r="592" customFormat="false" ht="15.75" hidden="false" customHeight="false" outlineLevel="0" collapsed="false">
      <c r="B592" s="139"/>
      <c r="D592" s="139"/>
    </row>
    <row r="593" customFormat="false" ht="15.75" hidden="false" customHeight="false" outlineLevel="0" collapsed="false">
      <c r="B593" s="139"/>
      <c r="D593" s="139"/>
    </row>
    <row r="594" customFormat="false" ht="15.75" hidden="false" customHeight="false" outlineLevel="0" collapsed="false">
      <c r="B594" s="139"/>
      <c r="D594" s="139"/>
    </row>
    <row r="595" customFormat="false" ht="15.75" hidden="false" customHeight="false" outlineLevel="0" collapsed="false">
      <c r="B595" s="139"/>
      <c r="D595" s="139"/>
    </row>
    <row r="596" customFormat="false" ht="15.75" hidden="false" customHeight="false" outlineLevel="0" collapsed="false">
      <c r="B596" s="139"/>
      <c r="D596" s="139"/>
    </row>
    <row r="597" customFormat="false" ht="15.75" hidden="false" customHeight="false" outlineLevel="0" collapsed="false">
      <c r="B597" s="139"/>
      <c r="D597" s="139"/>
    </row>
    <row r="598" customFormat="false" ht="15.75" hidden="false" customHeight="false" outlineLevel="0" collapsed="false">
      <c r="B598" s="139"/>
      <c r="D598" s="139"/>
    </row>
    <row r="599" customFormat="false" ht="15.75" hidden="false" customHeight="false" outlineLevel="0" collapsed="false">
      <c r="B599" s="139"/>
      <c r="D599" s="139"/>
    </row>
    <row r="600" customFormat="false" ht="15.75" hidden="false" customHeight="false" outlineLevel="0" collapsed="false">
      <c r="B600" s="139"/>
      <c r="D600" s="139"/>
    </row>
    <row r="601" customFormat="false" ht="15.75" hidden="false" customHeight="false" outlineLevel="0" collapsed="false">
      <c r="B601" s="139"/>
      <c r="D601" s="139"/>
    </row>
    <row r="602" customFormat="false" ht="15.75" hidden="false" customHeight="false" outlineLevel="0" collapsed="false">
      <c r="B602" s="139"/>
      <c r="D602" s="139"/>
    </row>
    <row r="603" customFormat="false" ht="15.75" hidden="false" customHeight="false" outlineLevel="0" collapsed="false">
      <c r="B603" s="139"/>
      <c r="D603" s="139"/>
    </row>
    <row r="604" customFormat="false" ht="15.75" hidden="false" customHeight="false" outlineLevel="0" collapsed="false">
      <c r="B604" s="139"/>
      <c r="D604" s="139"/>
    </row>
    <row r="605" customFormat="false" ht="15.75" hidden="false" customHeight="false" outlineLevel="0" collapsed="false">
      <c r="B605" s="139"/>
      <c r="D605" s="139"/>
    </row>
    <row r="606" customFormat="false" ht="15.75" hidden="false" customHeight="false" outlineLevel="0" collapsed="false">
      <c r="B606" s="139"/>
      <c r="D606" s="139"/>
    </row>
    <row r="607" customFormat="false" ht="15.75" hidden="false" customHeight="false" outlineLevel="0" collapsed="false">
      <c r="B607" s="139"/>
      <c r="D607" s="139"/>
    </row>
    <row r="608" customFormat="false" ht="15.75" hidden="false" customHeight="false" outlineLevel="0" collapsed="false">
      <c r="B608" s="139"/>
      <c r="D608" s="139"/>
    </row>
    <row r="609" customFormat="false" ht="15.75" hidden="false" customHeight="false" outlineLevel="0" collapsed="false">
      <c r="B609" s="139"/>
      <c r="D609" s="139"/>
    </row>
    <row r="610" customFormat="false" ht="15.75" hidden="false" customHeight="false" outlineLevel="0" collapsed="false">
      <c r="B610" s="139"/>
      <c r="D610" s="139"/>
    </row>
    <row r="611" customFormat="false" ht="15.75" hidden="false" customHeight="false" outlineLevel="0" collapsed="false">
      <c r="B611" s="139"/>
      <c r="D611" s="139"/>
    </row>
    <row r="612" customFormat="false" ht="15.75" hidden="false" customHeight="false" outlineLevel="0" collapsed="false">
      <c r="B612" s="139"/>
      <c r="D612" s="139"/>
    </row>
    <row r="613" customFormat="false" ht="15.75" hidden="false" customHeight="false" outlineLevel="0" collapsed="false">
      <c r="B613" s="139"/>
      <c r="D613" s="139"/>
    </row>
    <row r="614" customFormat="false" ht="15.75" hidden="false" customHeight="false" outlineLevel="0" collapsed="false">
      <c r="B614" s="139"/>
      <c r="D614" s="139"/>
    </row>
    <row r="615" customFormat="false" ht="15.75" hidden="false" customHeight="false" outlineLevel="0" collapsed="false">
      <c r="B615" s="139"/>
      <c r="D615" s="139"/>
    </row>
    <row r="616" customFormat="false" ht="15.75" hidden="false" customHeight="false" outlineLevel="0" collapsed="false">
      <c r="B616" s="139"/>
      <c r="D616" s="139"/>
    </row>
    <row r="617" customFormat="false" ht="15.75" hidden="false" customHeight="false" outlineLevel="0" collapsed="false">
      <c r="B617" s="139"/>
      <c r="D617" s="139"/>
    </row>
    <row r="618" customFormat="false" ht="15.75" hidden="false" customHeight="false" outlineLevel="0" collapsed="false">
      <c r="B618" s="139"/>
      <c r="D618" s="139"/>
    </row>
    <row r="619" customFormat="false" ht="15.75" hidden="false" customHeight="false" outlineLevel="0" collapsed="false">
      <c r="B619" s="139"/>
      <c r="D619" s="139"/>
    </row>
    <row r="620" customFormat="false" ht="15.75" hidden="false" customHeight="false" outlineLevel="0" collapsed="false">
      <c r="B620" s="139"/>
      <c r="D620" s="139"/>
    </row>
    <row r="621" customFormat="false" ht="15.75" hidden="false" customHeight="false" outlineLevel="0" collapsed="false">
      <c r="B621" s="139"/>
      <c r="D621" s="139"/>
    </row>
    <row r="622" customFormat="false" ht="15.75" hidden="false" customHeight="false" outlineLevel="0" collapsed="false">
      <c r="B622" s="139"/>
      <c r="D622" s="139"/>
    </row>
    <row r="623" customFormat="false" ht="15.75" hidden="false" customHeight="false" outlineLevel="0" collapsed="false">
      <c r="B623" s="139"/>
      <c r="D623" s="139"/>
    </row>
    <row r="624" customFormat="false" ht="15.75" hidden="false" customHeight="false" outlineLevel="0" collapsed="false">
      <c r="B624" s="139"/>
      <c r="D624" s="139"/>
    </row>
    <row r="625" customFormat="false" ht="15.75" hidden="false" customHeight="false" outlineLevel="0" collapsed="false">
      <c r="B625" s="139"/>
      <c r="D625" s="139"/>
    </row>
    <row r="626" customFormat="false" ht="15.75" hidden="false" customHeight="false" outlineLevel="0" collapsed="false">
      <c r="B626" s="139"/>
      <c r="D626" s="139"/>
    </row>
    <row r="627" customFormat="false" ht="15.75" hidden="false" customHeight="false" outlineLevel="0" collapsed="false">
      <c r="B627" s="139"/>
      <c r="D627" s="139"/>
    </row>
    <row r="628" customFormat="false" ht="15.75" hidden="false" customHeight="false" outlineLevel="0" collapsed="false">
      <c r="B628" s="139"/>
      <c r="D628" s="139"/>
    </row>
    <row r="629" customFormat="false" ht="15.75" hidden="false" customHeight="false" outlineLevel="0" collapsed="false">
      <c r="B629" s="139"/>
      <c r="D629" s="139"/>
    </row>
    <row r="630" customFormat="false" ht="15.75" hidden="false" customHeight="false" outlineLevel="0" collapsed="false">
      <c r="B630" s="139"/>
      <c r="D630" s="139"/>
    </row>
    <row r="631" customFormat="false" ht="15.75" hidden="false" customHeight="false" outlineLevel="0" collapsed="false">
      <c r="B631" s="139"/>
      <c r="D631" s="139"/>
    </row>
    <row r="632" customFormat="false" ht="15.75" hidden="false" customHeight="false" outlineLevel="0" collapsed="false">
      <c r="B632" s="139"/>
      <c r="D632" s="139"/>
    </row>
    <row r="633" customFormat="false" ht="15.75" hidden="false" customHeight="false" outlineLevel="0" collapsed="false">
      <c r="B633" s="139"/>
      <c r="D633" s="139"/>
    </row>
    <row r="634" customFormat="false" ht="15.75" hidden="false" customHeight="false" outlineLevel="0" collapsed="false">
      <c r="B634" s="139"/>
      <c r="D634" s="139"/>
    </row>
    <row r="635" customFormat="false" ht="15.75" hidden="false" customHeight="false" outlineLevel="0" collapsed="false">
      <c r="B635" s="139"/>
      <c r="D635" s="139"/>
    </row>
    <row r="636" customFormat="false" ht="15.75" hidden="false" customHeight="false" outlineLevel="0" collapsed="false">
      <c r="B636" s="139"/>
      <c r="D636" s="139"/>
    </row>
    <row r="637" customFormat="false" ht="15.75" hidden="false" customHeight="false" outlineLevel="0" collapsed="false">
      <c r="B637" s="139"/>
      <c r="D637" s="139"/>
    </row>
    <row r="638" customFormat="false" ht="15.75" hidden="false" customHeight="false" outlineLevel="0" collapsed="false">
      <c r="B638" s="139"/>
      <c r="D638" s="139"/>
    </row>
    <row r="639" customFormat="false" ht="15.75" hidden="false" customHeight="false" outlineLevel="0" collapsed="false">
      <c r="B639" s="139"/>
      <c r="D639" s="139"/>
    </row>
    <row r="640" customFormat="false" ht="15.75" hidden="false" customHeight="false" outlineLevel="0" collapsed="false">
      <c r="B640" s="139"/>
      <c r="D640" s="139"/>
    </row>
    <row r="641" customFormat="false" ht="15.75" hidden="false" customHeight="false" outlineLevel="0" collapsed="false">
      <c r="B641" s="139"/>
      <c r="D641" s="139"/>
    </row>
    <row r="642" customFormat="false" ht="15.75" hidden="false" customHeight="false" outlineLevel="0" collapsed="false">
      <c r="B642" s="139"/>
      <c r="D642" s="139"/>
    </row>
    <row r="643" customFormat="false" ht="15.75" hidden="false" customHeight="false" outlineLevel="0" collapsed="false">
      <c r="B643" s="139"/>
      <c r="D643" s="139"/>
    </row>
    <row r="644" customFormat="false" ht="15.75" hidden="false" customHeight="false" outlineLevel="0" collapsed="false">
      <c r="B644" s="139"/>
      <c r="D644" s="139"/>
    </row>
    <row r="645" customFormat="false" ht="15.75" hidden="false" customHeight="false" outlineLevel="0" collapsed="false">
      <c r="B645" s="139"/>
      <c r="D645" s="139"/>
    </row>
    <row r="646" customFormat="false" ht="15.75" hidden="false" customHeight="false" outlineLevel="0" collapsed="false">
      <c r="B646" s="139"/>
      <c r="D646" s="139"/>
    </row>
    <row r="647" customFormat="false" ht="15.75" hidden="false" customHeight="false" outlineLevel="0" collapsed="false">
      <c r="B647" s="139"/>
      <c r="D647" s="139"/>
    </row>
    <row r="648" customFormat="false" ht="15.75" hidden="false" customHeight="false" outlineLevel="0" collapsed="false">
      <c r="B648" s="139"/>
      <c r="D648" s="139"/>
    </row>
    <row r="649" customFormat="false" ht="15.75" hidden="false" customHeight="false" outlineLevel="0" collapsed="false">
      <c r="B649" s="139"/>
      <c r="D649" s="139"/>
    </row>
    <row r="650" customFormat="false" ht="15.75" hidden="false" customHeight="false" outlineLevel="0" collapsed="false">
      <c r="B650" s="139"/>
      <c r="D650" s="139"/>
    </row>
    <row r="651" customFormat="false" ht="15.75" hidden="false" customHeight="false" outlineLevel="0" collapsed="false">
      <c r="B651" s="139"/>
      <c r="D651" s="139"/>
    </row>
    <row r="652" customFormat="false" ht="15.75" hidden="false" customHeight="false" outlineLevel="0" collapsed="false">
      <c r="B652" s="139"/>
      <c r="D652" s="139"/>
    </row>
    <row r="653" customFormat="false" ht="15.75" hidden="false" customHeight="false" outlineLevel="0" collapsed="false">
      <c r="B653" s="139"/>
      <c r="D653" s="139"/>
    </row>
    <row r="654" customFormat="false" ht="15.75" hidden="false" customHeight="false" outlineLevel="0" collapsed="false">
      <c r="B654" s="139"/>
      <c r="D654" s="139"/>
    </row>
    <row r="655" customFormat="false" ht="15.75" hidden="false" customHeight="false" outlineLevel="0" collapsed="false">
      <c r="B655" s="139"/>
      <c r="D655" s="139"/>
    </row>
    <row r="656" customFormat="false" ht="15.75" hidden="false" customHeight="false" outlineLevel="0" collapsed="false">
      <c r="B656" s="139"/>
      <c r="D656" s="139"/>
    </row>
    <row r="657" customFormat="false" ht="15.75" hidden="false" customHeight="false" outlineLevel="0" collapsed="false">
      <c r="B657" s="139"/>
      <c r="D657" s="139"/>
    </row>
    <row r="658" customFormat="false" ht="15.75" hidden="false" customHeight="false" outlineLevel="0" collapsed="false">
      <c r="B658" s="139"/>
      <c r="D658" s="139"/>
    </row>
    <row r="659" customFormat="false" ht="15.75" hidden="false" customHeight="false" outlineLevel="0" collapsed="false">
      <c r="B659" s="139"/>
      <c r="D659" s="139"/>
    </row>
    <row r="660" customFormat="false" ht="15.75" hidden="false" customHeight="false" outlineLevel="0" collapsed="false">
      <c r="B660" s="139"/>
      <c r="D660" s="139"/>
    </row>
    <row r="661" customFormat="false" ht="15.75" hidden="false" customHeight="false" outlineLevel="0" collapsed="false">
      <c r="B661" s="139"/>
      <c r="D661" s="139"/>
    </row>
    <row r="662" customFormat="false" ht="15.75" hidden="false" customHeight="false" outlineLevel="0" collapsed="false">
      <c r="B662" s="139"/>
      <c r="D662" s="139"/>
    </row>
    <row r="663" customFormat="false" ht="15.75" hidden="false" customHeight="false" outlineLevel="0" collapsed="false">
      <c r="B663" s="139"/>
      <c r="D663" s="139"/>
    </row>
    <row r="664" customFormat="false" ht="15.75" hidden="false" customHeight="false" outlineLevel="0" collapsed="false">
      <c r="B664" s="139"/>
      <c r="D664" s="139"/>
    </row>
    <row r="665" customFormat="false" ht="15.75" hidden="false" customHeight="false" outlineLevel="0" collapsed="false">
      <c r="B665" s="139"/>
      <c r="D665" s="139"/>
    </row>
    <row r="666" customFormat="false" ht="15.75" hidden="false" customHeight="false" outlineLevel="0" collapsed="false">
      <c r="B666" s="139"/>
      <c r="D666" s="139"/>
    </row>
    <row r="667" customFormat="false" ht="15.75" hidden="false" customHeight="false" outlineLevel="0" collapsed="false">
      <c r="B667" s="139"/>
      <c r="D667" s="139"/>
    </row>
    <row r="668" customFormat="false" ht="15.75" hidden="false" customHeight="false" outlineLevel="0" collapsed="false">
      <c r="B668" s="139"/>
      <c r="D668" s="139"/>
    </row>
    <row r="669" customFormat="false" ht="15.75" hidden="false" customHeight="false" outlineLevel="0" collapsed="false">
      <c r="B669" s="139"/>
      <c r="D669" s="139"/>
    </row>
    <row r="670" customFormat="false" ht="15.75" hidden="false" customHeight="false" outlineLevel="0" collapsed="false">
      <c r="B670" s="139"/>
      <c r="D670" s="139"/>
    </row>
    <row r="671" customFormat="false" ht="15.75" hidden="false" customHeight="false" outlineLevel="0" collapsed="false">
      <c r="B671" s="139"/>
      <c r="D671" s="139"/>
    </row>
    <row r="672" customFormat="false" ht="15.75" hidden="false" customHeight="false" outlineLevel="0" collapsed="false">
      <c r="B672" s="139"/>
      <c r="D672" s="139"/>
    </row>
    <row r="673" customFormat="false" ht="15.75" hidden="false" customHeight="false" outlineLevel="0" collapsed="false">
      <c r="B673" s="139"/>
      <c r="D673" s="139"/>
    </row>
    <row r="674" customFormat="false" ht="15.75" hidden="false" customHeight="false" outlineLevel="0" collapsed="false">
      <c r="B674" s="139"/>
      <c r="D674" s="139"/>
    </row>
    <row r="675" customFormat="false" ht="15.75" hidden="false" customHeight="false" outlineLevel="0" collapsed="false">
      <c r="B675" s="139"/>
      <c r="D675" s="139"/>
    </row>
    <row r="676" customFormat="false" ht="15.75" hidden="false" customHeight="false" outlineLevel="0" collapsed="false">
      <c r="B676" s="139"/>
      <c r="D676" s="139"/>
    </row>
    <row r="677" customFormat="false" ht="15.75" hidden="false" customHeight="false" outlineLevel="0" collapsed="false">
      <c r="B677" s="139"/>
      <c r="D677" s="139"/>
    </row>
    <row r="678" customFormat="false" ht="15.75" hidden="false" customHeight="false" outlineLevel="0" collapsed="false">
      <c r="B678" s="139"/>
      <c r="D678" s="139"/>
    </row>
    <row r="679" customFormat="false" ht="15.75" hidden="false" customHeight="false" outlineLevel="0" collapsed="false">
      <c r="B679" s="139"/>
      <c r="D679" s="139"/>
    </row>
    <row r="680" customFormat="false" ht="15.75" hidden="false" customHeight="false" outlineLevel="0" collapsed="false">
      <c r="B680" s="139"/>
      <c r="D680" s="139"/>
    </row>
    <row r="681" customFormat="false" ht="15.75" hidden="false" customHeight="false" outlineLevel="0" collapsed="false">
      <c r="B681" s="139"/>
      <c r="D681" s="139"/>
    </row>
    <row r="682" customFormat="false" ht="15.75" hidden="false" customHeight="false" outlineLevel="0" collapsed="false">
      <c r="B682" s="139"/>
      <c r="D682" s="139"/>
    </row>
    <row r="683" customFormat="false" ht="15.75" hidden="false" customHeight="false" outlineLevel="0" collapsed="false">
      <c r="B683" s="139"/>
      <c r="D683" s="139"/>
    </row>
    <row r="684" customFormat="false" ht="15.75" hidden="false" customHeight="false" outlineLevel="0" collapsed="false">
      <c r="B684" s="139"/>
      <c r="D684" s="139"/>
    </row>
    <row r="685" customFormat="false" ht="15.75" hidden="false" customHeight="false" outlineLevel="0" collapsed="false">
      <c r="B685" s="139"/>
      <c r="D685" s="139"/>
    </row>
    <row r="686" customFormat="false" ht="15.75" hidden="false" customHeight="false" outlineLevel="0" collapsed="false">
      <c r="B686" s="139"/>
      <c r="D686" s="139"/>
    </row>
    <row r="687" customFormat="false" ht="15.75" hidden="false" customHeight="false" outlineLevel="0" collapsed="false">
      <c r="B687" s="139"/>
      <c r="D687" s="139"/>
    </row>
    <row r="688" customFormat="false" ht="15.75" hidden="false" customHeight="false" outlineLevel="0" collapsed="false">
      <c r="B688" s="139"/>
      <c r="D688" s="139"/>
    </row>
    <row r="689" customFormat="false" ht="15.75" hidden="false" customHeight="false" outlineLevel="0" collapsed="false">
      <c r="B689" s="139"/>
      <c r="D689" s="139"/>
    </row>
    <row r="690" customFormat="false" ht="15.75" hidden="false" customHeight="false" outlineLevel="0" collapsed="false">
      <c r="B690" s="139"/>
      <c r="D690" s="139"/>
    </row>
    <row r="691" customFormat="false" ht="15.75" hidden="false" customHeight="false" outlineLevel="0" collapsed="false">
      <c r="B691" s="139"/>
      <c r="D691" s="139"/>
    </row>
    <row r="692" customFormat="false" ht="15.75" hidden="false" customHeight="false" outlineLevel="0" collapsed="false">
      <c r="B692" s="139"/>
      <c r="D692" s="139"/>
    </row>
    <row r="693" customFormat="false" ht="15.75" hidden="false" customHeight="false" outlineLevel="0" collapsed="false">
      <c r="B693" s="139"/>
      <c r="D693" s="139"/>
    </row>
    <row r="694" customFormat="false" ht="15.75" hidden="false" customHeight="false" outlineLevel="0" collapsed="false">
      <c r="B694" s="139"/>
      <c r="D694" s="139"/>
    </row>
    <row r="695" customFormat="false" ht="15.75" hidden="false" customHeight="false" outlineLevel="0" collapsed="false">
      <c r="B695" s="139"/>
      <c r="D695" s="139"/>
    </row>
    <row r="696" customFormat="false" ht="15.75" hidden="false" customHeight="false" outlineLevel="0" collapsed="false">
      <c r="B696" s="139"/>
      <c r="D696" s="139"/>
    </row>
    <row r="697" customFormat="false" ht="15.75" hidden="false" customHeight="false" outlineLevel="0" collapsed="false">
      <c r="B697" s="139"/>
      <c r="D697" s="139"/>
    </row>
    <row r="698" customFormat="false" ht="15.75" hidden="false" customHeight="false" outlineLevel="0" collapsed="false">
      <c r="B698" s="139"/>
      <c r="D698" s="139"/>
    </row>
    <row r="699" customFormat="false" ht="15.75" hidden="false" customHeight="false" outlineLevel="0" collapsed="false">
      <c r="B699" s="139"/>
      <c r="D699" s="139"/>
    </row>
    <row r="700" customFormat="false" ht="15.75" hidden="false" customHeight="false" outlineLevel="0" collapsed="false">
      <c r="B700" s="139"/>
      <c r="D700" s="139"/>
    </row>
    <row r="701" customFormat="false" ht="15.75" hidden="false" customHeight="false" outlineLevel="0" collapsed="false">
      <c r="B701" s="139"/>
      <c r="D701" s="139"/>
    </row>
    <row r="702" customFormat="false" ht="15.75" hidden="false" customHeight="false" outlineLevel="0" collapsed="false">
      <c r="B702" s="139"/>
      <c r="D702" s="139"/>
    </row>
    <row r="703" customFormat="false" ht="15.75" hidden="false" customHeight="false" outlineLevel="0" collapsed="false">
      <c r="B703" s="139"/>
      <c r="D703" s="139"/>
    </row>
    <row r="704" customFormat="false" ht="15.75" hidden="false" customHeight="false" outlineLevel="0" collapsed="false">
      <c r="B704" s="139"/>
      <c r="D704" s="139"/>
    </row>
    <row r="705" customFormat="false" ht="15.75" hidden="false" customHeight="false" outlineLevel="0" collapsed="false">
      <c r="B705" s="139"/>
      <c r="D705" s="139"/>
    </row>
    <row r="706" customFormat="false" ht="15.75" hidden="false" customHeight="false" outlineLevel="0" collapsed="false">
      <c r="B706" s="139"/>
      <c r="D706" s="139"/>
    </row>
    <row r="707" customFormat="false" ht="15.75" hidden="false" customHeight="false" outlineLevel="0" collapsed="false">
      <c r="B707" s="139"/>
      <c r="D707" s="139"/>
    </row>
    <row r="708" customFormat="false" ht="15.75" hidden="false" customHeight="false" outlineLevel="0" collapsed="false">
      <c r="B708" s="139"/>
      <c r="D708" s="139"/>
    </row>
    <row r="709" customFormat="false" ht="15.75" hidden="false" customHeight="false" outlineLevel="0" collapsed="false">
      <c r="B709" s="139"/>
      <c r="D709" s="139"/>
    </row>
    <row r="710" customFormat="false" ht="15.75" hidden="false" customHeight="false" outlineLevel="0" collapsed="false">
      <c r="B710" s="139"/>
      <c r="D710" s="139"/>
    </row>
    <row r="711" customFormat="false" ht="15.75" hidden="false" customHeight="false" outlineLevel="0" collapsed="false">
      <c r="B711" s="139"/>
      <c r="D711" s="139"/>
    </row>
    <row r="712" customFormat="false" ht="15.75" hidden="false" customHeight="false" outlineLevel="0" collapsed="false">
      <c r="B712" s="139"/>
      <c r="D712" s="139"/>
    </row>
    <row r="713" customFormat="false" ht="15.75" hidden="false" customHeight="false" outlineLevel="0" collapsed="false">
      <c r="B713" s="139"/>
      <c r="D713" s="139"/>
    </row>
    <row r="714" customFormat="false" ht="15.75" hidden="false" customHeight="false" outlineLevel="0" collapsed="false">
      <c r="B714" s="139"/>
      <c r="D714" s="139"/>
    </row>
    <row r="715" customFormat="false" ht="15.75" hidden="false" customHeight="false" outlineLevel="0" collapsed="false">
      <c r="B715" s="139"/>
      <c r="D715" s="139"/>
    </row>
    <row r="716" customFormat="false" ht="15.75" hidden="false" customHeight="false" outlineLevel="0" collapsed="false">
      <c r="B716" s="139"/>
      <c r="D716" s="139"/>
    </row>
    <row r="717" customFormat="false" ht="15.75" hidden="false" customHeight="false" outlineLevel="0" collapsed="false">
      <c r="B717" s="139"/>
      <c r="D717" s="139"/>
    </row>
    <row r="718" customFormat="false" ht="15.75" hidden="false" customHeight="false" outlineLevel="0" collapsed="false">
      <c r="B718" s="139"/>
      <c r="D718" s="139"/>
    </row>
    <row r="719" customFormat="false" ht="15.75" hidden="false" customHeight="false" outlineLevel="0" collapsed="false">
      <c r="B719" s="139"/>
      <c r="D719" s="139"/>
    </row>
    <row r="720" customFormat="false" ht="15.75" hidden="false" customHeight="false" outlineLevel="0" collapsed="false">
      <c r="B720" s="139"/>
      <c r="D720" s="139"/>
    </row>
    <row r="721" customFormat="false" ht="15.75" hidden="false" customHeight="false" outlineLevel="0" collapsed="false">
      <c r="B721" s="139"/>
      <c r="D721" s="139"/>
    </row>
    <row r="722" customFormat="false" ht="15.75" hidden="false" customHeight="false" outlineLevel="0" collapsed="false">
      <c r="B722" s="139"/>
      <c r="D722" s="139"/>
    </row>
    <row r="723" customFormat="false" ht="15.75" hidden="false" customHeight="false" outlineLevel="0" collapsed="false">
      <c r="B723" s="139"/>
      <c r="D723" s="139"/>
    </row>
    <row r="724" customFormat="false" ht="15.75" hidden="false" customHeight="false" outlineLevel="0" collapsed="false">
      <c r="B724" s="139"/>
      <c r="D724" s="139"/>
    </row>
    <row r="725" customFormat="false" ht="15.75" hidden="false" customHeight="false" outlineLevel="0" collapsed="false">
      <c r="B725" s="139"/>
      <c r="D725" s="139"/>
    </row>
    <row r="726" customFormat="false" ht="15.75" hidden="false" customHeight="false" outlineLevel="0" collapsed="false">
      <c r="B726" s="139"/>
      <c r="D726" s="139"/>
    </row>
    <row r="727" customFormat="false" ht="15.75" hidden="false" customHeight="false" outlineLevel="0" collapsed="false">
      <c r="B727" s="139"/>
      <c r="D727" s="139"/>
    </row>
    <row r="728" customFormat="false" ht="15.75" hidden="false" customHeight="false" outlineLevel="0" collapsed="false">
      <c r="B728" s="139"/>
      <c r="D728" s="139"/>
    </row>
    <row r="729" customFormat="false" ht="15.75" hidden="false" customHeight="false" outlineLevel="0" collapsed="false">
      <c r="B729" s="139"/>
      <c r="D729" s="139"/>
    </row>
    <row r="730" customFormat="false" ht="15.75" hidden="false" customHeight="false" outlineLevel="0" collapsed="false">
      <c r="B730" s="139"/>
      <c r="D730" s="139"/>
    </row>
    <row r="731" customFormat="false" ht="15.75" hidden="false" customHeight="false" outlineLevel="0" collapsed="false">
      <c r="B731" s="139"/>
      <c r="D731" s="139"/>
    </row>
    <row r="732" customFormat="false" ht="15.75" hidden="false" customHeight="false" outlineLevel="0" collapsed="false">
      <c r="B732" s="139"/>
      <c r="D732" s="139"/>
    </row>
    <row r="733" customFormat="false" ht="15.75" hidden="false" customHeight="false" outlineLevel="0" collapsed="false">
      <c r="B733" s="139"/>
      <c r="D733" s="139"/>
    </row>
    <row r="734" customFormat="false" ht="15.75" hidden="false" customHeight="false" outlineLevel="0" collapsed="false">
      <c r="B734" s="139"/>
      <c r="D734" s="139"/>
    </row>
    <row r="735" customFormat="false" ht="15.75" hidden="false" customHeight="false" outlineLevel="0" collapsed="false">
      <c r="B735" s="139"/>
      <c r="D735" s="139"/>
    </row>
    <row r="736" customFormat="false" ht="15.75" hidden="false" customHeight="false" outlineLevel="0" collapsed="false">
      <c r="B736" s="139"/>
      <c r="D736" s="139"/>
    </row>
    <row r="737" customFormat="false" ht="15.75" hidden="false" customHeight="false" outlineLevel="0" collapsed="false">
      <c r="B737" s="139"/>
      <c r="D737" s="139"/>
    </row>
    <row r="738" customFormat="false" ht="15.75" hidden="false" customHeight="false" outlineLevel="0" collapsed="false">
      <c r="B738" s="139"/>
      <c r="D738" s="139"/>
    </row>
    <row r="739" customFormat="false" ht="15.75" hidden="false" customHeight="false" outlineLevel="0" collapsed="false">
      <c r="B739" s="139"/>
      <c r="D739" s="139"/>
    </row>
    <row r="740" customFormat="false" ht="15.75" hidden="false" customHeight="false" outlineLevel="0" collapsed="false">
      <c r="B740" s="139"/>
      <c r="D740" s="139"/>
    </row>
    <row r="741" customFormat="false" ht="15.75" hidden="false" customHeight="false" outlineLevel="0" collapsed="false">
      <c r="B741" s="139"/>
      <c r="D741" s="139"/>
    </row>
    <row r="742" customFormat="false" ht="15.75" hidden="false" customHeight="false" outlineLevel="0" collapsed="false">
      <c r="B742" s="139"/>
      <c r="D742" s="139"/>
    </row>
    <row r="743" customFormat="false" ht="15.75" hidden="false" customHeight="false" outlineLevel="0" collapsed="false">
      <c r="B743" s="139"/>
      <c r="D743" s="139"/>
    </row>
    <row r="744" customFormat="false" ht="15.75" hidden="false" customHeight="false" outlineLevel="0" collapsed="false">
      <c r="B744" s="139"/>
      <c r="D744" s="139"/>
    </row>
    <row r="745" customFormat="false" ht="15.75" hidden="false" customHeight="false" outlineLevel="0" collapsed="false">
      <c r="B745" s="139"/>
      <c r="D745" s="139"/>
    </row>
    <row r="746" customFormat="false" ht="15.75" hidden="false" customHeight="false" outlineLevel="0" collapsed="false">
      <c r="B746" s="139"/>
      <c r="D746" s="139"/>
    </row>
    <row r="747" customFormat="false" ht="15.75" hidden="false" customHeight="false" outlineLevel="0" collapsed="false">
      <c r="B747" s="139"/>
      <c r="D747" s="139"/>
    </row>
    <row r="748" customFormat="false" ht="15.75" hidden="false" customHeight="false" outlineLevel="0" collapsed="false">
      <c r="B748" s="139"/>
      <c r="D748" s="139"/>
    </row>
    <row r="749" customFormat="false" ht="15.75" hidden="false" customHeight="false" outlineLevel="0" collapsed="false">
      <c r="B749" s="139"/>
      <c r="D749" s="139"/>
    </row>
    <row r="750" customFormat="false" ht="15.75" hidden="false" customHeight="false" outlineLevel="0" collapsed="false">
      <c r="B750" s="139"/>
      <c r="D750" s="139"/>
    </row>
    <row r="751" customFormat="false" ht="15.75" hidden="false" customHeight="false" outlineLevel="0" collapsed="false">
      <c r="B751" s="139"/>
      <c r="D751" s="139"/>
    </row>
    <row r="752" customFormat="false" ht="15.75" hidden="false" customHeight="false" outlineLevel="0" collapsed="false">
      <c r="B752" s="139"/>
      <c r="D752" s="139"/>
    </row>
    <row r="753" customFormat="false" ht="15.75" hidden="false" customHeight="false" outlineLevel="0" collapsed="false">
      <c r="B753" s="139"/>
      <c r="D753" s="139"/>
    </row>
    <row r="754" customFormat="false" ht="15.75" hidden="false" customHeight="false" outlineLevel="0" collapsed="false">
      <c r="B754" s="139"/>
      <c r="D754" s="139"/>
    </row>
    <row r="755" customFormat="false" ht="15.75" hidden="false" customHeight="false" outlineLevel="0" collapsed="false">
      <c r="B755" s="139"/>
      <c r="D755" s="139"/>
    </row>
    <row r="756" customFormat="false" ht="15.75" hidden="false" customHeight="false" outlineLevel="0" collapsed="false">
      <c r="B756" s="139"/>
      <c r="D756" s="139"/>
    </row>
    <row r="757" customFormat="false" ht="15.75" hidden="false" customHeight="false" outlineLevel="0" collapsed="false">
      <c r="B757" s="139"/>
      <c r="D757" s="139"/>
    </row>
    <row r="758" customFormat="false" ht="15.75" hidden="false" customHeight="false" outlineLevel="0" collapsed="false">
      <c r="B758" s="139"/>
      <c r="D758" s="139"/>
    </row>
    <row r="759" customFormat="false" ht="15.75" hidden="false" customHeight="false" outlineLevel="0" collapsed="false">
      <c r="B759" s="139"/>
      <c r="D759" s="139"/>
    </row>
    <row r="760" customFormat="false" ht="15.75" hidden="false" customHeight="false" outlineLevel="0" collapsed="false">
      <c r="B760" s="139"/>
      <c r="D760" s="139"/>
    </row>
    <row r="761" customFormat="false" ht="15.75" hidden="false" customHeight="false" outlineLevel="0" collapsed="false">
      <c r="B761" s="139"/>
      <c r="D761" s="139"/>
    </row>
    <row r="762" customFormat="false" ht="15.75" hidden="false" customHeight="false" outlineLevel="0" collapsed="false">
      <c r="B762" s="139"/>
      <c r="D762" s="139"/>
    </row>
    <row r="763" customFormat="false" ht="15.75" hidden="false" customHeight="false" outlineLevel="0" collapsed="false">
      <c r="B763" s="139"/>
      <c r="D763" s="139"/>
    </row>
    <row r="764" customFormat="false" ht="15.75" hidden="false" customHeight="false" outlineLevel="0" collapsed="false">
      <c r="B764" s="139"/>
      <c r="D764" s="139"/>
    </row>
    <row r="765" customFormat="false" ht="15.75" hidden="false" customHeight="false" outlineLevel="0" collapsed="false">
      <c r="B765" s="139"/>
      <c r="D765" s="139"/>
    </row>
    <row r="766" customFormat="false" ht="15.75" hidden="false" customHeight="false" outlineLevel="0" collapsed="false">
      <c r="B766" s="139"/>
      <c r="D766" s="139"/>
    </row>
    <row r="767" customFormat="false" ht="15.75" hidden="false" customHeight="false" outlineLevel="0" collapsed="false">
      <c r="B767" s="139"/>
      <c r="D767" s="139"/>
    </row>
    <row r="768" customFormat="false" ht="15.75" hidden="false" customHeight="false" outlineLevel="0" collapsed="false">
      <c r="B768" s="139"/>
      <c r="D768" s="139"/>
    </row>
    <row r="769" customFormat="false" ht="15.75" hidden="false" customHeight="false" outlineLevel="0" collapsed="false">
      <c r="B769" s="139"/>
      <c r="D769" s="139"/>
    </row>
    <row r="770" customFormat="false" ht="15.75" hidden="false" customHeight="false" outlineLevel="0" collapsed="false">
      <c r="B770" s="139"/>
      <c r="D770" s="139"/>
    </row>
    <row r="771" customFormat="false" ht="15.75" hidden="false" customHeight="false" outlineLevel="0" collapsed="false">
      <c r="B771" s="139"/>
      <c r="D771" s="139"/>
    </row>
    <row r="772" customFormat="false" ht="15.75" hidden="false" customHeight="false" outlineLevel="0" collapsed="false">
      <c r="B772" s="139"/>
      <c r="D772" s="139"/>
    </row>
    <row r="773" customFormat="false" ht="15.75" hidden="false" customHeight="false" outlineLevel="0" collapsed="false">
      <c r="B773" s="139"/>
      <c r="D773" s="139"/>
    </row>
    <row r="774" customFormat="false" ht="15.75" hidden="false" customHeight="false" outlineLevel="0" collapsed="false">
      <c r="B774" s="139"/>
      <c r="D774" s="139"/>
    </row>
    <row r="775" customFormat="false" ht="15.75" hidden="false" customHeight="false" outlineLevel="0" collapsed="false">
      <c r="B775" s="139"/>
      <c r="D775" s="139"/>
    </row>
    <row r="776" customFormat="false" ht="15.75" hidden="false" customHeight="false" outlineLevel="0" collapsed="false">
      <c r="B776" s="139"/>
      <c r="D776" s="139"/>
    </row>
    <row r="777" customFormat="false" ht="15.75" hidden="false" customHeight="false" outlineLevel="0" collapsed="false">
      <c r="B777" s="139"/>
      <c r="D777" s="139"/>
    </row>
    <row r="778" customFormat="false" ht="15.75" hidden="false" customHeight="false" outlineLevel="0" collapsed="false">
      <c r="B778" s="139"/>
      <c r="D778" s="139"/>
    </row>
    <row r="779" customFormat="false" ht="15.75" hidden="false" customHeight="false" outlineLevel="0" collapsed="false">
      <c r="B779" s="139"/>
      <c r="D779" s="139"/>
    </row>
    <row r="780" customFormat="false" ht="15.75" hidden="false" customHeight="false" outlineLevel="0" collapsed="false">
      <c r="B780" s="139"/>
      <c r="D780" s="139"/>
    </row>
    <row r="781" customFormat="false" ht="15.75" hidden="false" customHeight="false" outlineLevel="0" collapsed="false">
      <c r="B781" s="139"/>
      <c r="D781" s="139"/>
    </row>
    <row r="782" customFormat="false" ht="15.75" hidden="false" customHeight="false" outlineLevel="0" collapsed="false">
      <c r="B782" s="139"/>
      <c r="D782" s="139"/>
    </row>
    <row r="783" customFormat="false" ht="15.75" hidden="false" customHeight="false" outlineLevel="0" collapsed="false">
      <c r="B783" s="139"/>
      <c r="D783" s="139"/>
    </row>
    <row r="784" customFormat="false" ht="15.75" hidden="false" customHeight="false" outlineLevel="0" collapsed="false">
      <c r="B784" s="139"/>
      <c r="D784" s="139"/>
    </row>
    <row r="785" customFormat="false" ht="15.75" hidden="false" customHeight="false" outlineLevel="0" collapsed="false">
      <c r="B785" s="139"/>
      <c r="D785" s="139"/>
    </row>
    <row r="786" customFormat="false" ht="15.75" hidden="false" customHeight="false" outlineLevel="0" collapsed="false">
      <c r="B786" s="139"/>
      <c r="D786" s="139"/>
    </row>
    <row r="787" customFormat="false" ht="15.75" hidden="false" customHeight="false" outlineLevel="0" collapsed="false">
      <c r="B787" s="139"/>
      <c r="D787" s="139"/>
    </row>
    <row r="788" customFormat="false" ht="15.75" hidden="false" customHeight="false" outlineLevel="0" collapsed="false">
      <c r="B788" s="139"/>
      <c r="D788" s="139"/>
    </row>
    <row r="789" customFormat="false" ht="15.75" hidden="false" customHeight="false" outlineLevel="0" collapsed="false">
      <c r="B789" s="139"/>
      <c r="D789" s="139"/>
    </row>
    <row r="790" customFormat="false" ht="15.75" hidden="false" customHeight="false" outlineLevel="0" collapsed="false">
      <c r="B790" s="139"/>
      <c r="D790" s="139"/>
    </row>
    <row r="791" customFormat="false" ht="15.75" hidden="false" customHeight="false" outlineLevel="0" collapsed="false">
      <c r="B791" s="139"/>
      <c r="D791" s="139"/>
    </row>
    <row r="792" customFormat="false" ht="15.75" hidden="false" customHeight="false" outlineLevel="0" collapsed="false">
      <c r="B792" s="139"/>
      <c r="D792" s="139"/>
    </row>
    <row r="793" customFormat="false" ht="15.75" hidden="false" customHeight="false" outlineLevel="0" collapsed="false">
      <c r="B793" s="139"/>
      <c r="D793" s="139"/>
    </row>
    <row r="794" customFormat="false" ht="15.75" hidden="false" customHeight="false" outlineLevel="0" collapsed="false">
      <c r="B794" s="139"/>
      <c r="D794" s="139"/>
    </row>
    <row r="795" customFormat="false" ht="15.75" hidden="false" customHeight="false" outlineLevel="0" collapsed="false">
      <c r="B795" s="139"/>
      <c r="D795" s="139"/>
    </row>
    <row r="796" customFormat="false" ht="15.75" hidden="false" customHeight="false" outlineLevel="0" collapsed="false">
      <c r="B796" s="139"/>
      <c r="D796" s="139"/>
    </row>
    <row r="797" customFormat="false" ht="15.75" hidden="false" customHeight="false" outlineLevel="0" collapsed="false">
      <c r="B797" s="139"/>
      <c r="D797" s="139"/>
    </row>
    <row r="798" customFormat="false" ht="15.75" hidden="false" customHeight="false" outlineLevel="0" collapsed="false">
      <c r="B798" s="139"/>
      <c r="D798" s="139"/>
    </row>
    <row r="799" customFormat="false" ht="15.75" hidden="false" customHeight="false" outlineLevel="0" collapsed="false">
      <c r="B799" s="139"/>
      <c r="D799" s="139"/>
    </row>
    <row r="800" customFormat="false" ht="15.75" hidden="false" customHeight="false" outlineLevel="0" collapsed="false">
      <c r="B800" s="139"/>
      <c r="D800" s="139"/>
    </row>
    <row r="801" customFormat="false" ht="15.75" hidden="false" customHeight="false" outlineLevel="0" collapsed="false">
      <c r="B801" s="139"/>
      <c r="D801" s="139"/>
    </row>
    <row r="802" customFormat="false" ht="15.75" hidden="false" customHeight="false" outlineLevel="0" collapsed="false">
      <c r="B802" s="139"/>
      <c r="D802" s="139"/>
    </row>
    <row r="803" customFormat="false" ht="15.75" hidden="false" customHeight="false" outlineLevel="0" collapsed="false">
      <c r="B803" s="139"/>
      <c r="D803" s="139"/>
    </row>
    <row r="804" customFormat="false" ht="15.75" hidden="false" customHeight="false" outlineLevel="0" collapsed="false">
      <c r="B804" s="139"/>
      <c r="D804" s="139"/>
    </row>
    <row r="805" customFormat="false" ht="15.75" hidden="false" customHeight="false" outlineLevel="0" collapsed="false">
      <c r="B805" s="139"/>
      <c r="D805" s="139"/>
    </row>
    <row r="806" customFormat="false" ht="15.75" hidden="false" customHeight="false" outlineLevel="0" collapsed="false">
      <c r="B806" s="139"/>
      <c r="D806" s="139"/>
    </row>
    <row r="807" customFormat="false" ht="15.75" hidden="false" customHeight="false" outlineLevel="0" collapsed="false">
      <c r="B807" s="139"/>
      <c r="D807" s="139"/>
    </row>
    <row r="808" customFormat="false" ht="15.75" hidden="false" customHeight="false" outlineLevel="0" collapsed="false">
      <c r="B808" s="139"/>
      <c r="D808" s="139"/>
    </row>
    <row r="809" customFormat="false" ht="15.75" hidden="false" customHeight="false" outlineLevel="0" collapsed="false">
      <c r="B809" s="139"/>
      <c r="D809" s="139"/>
    </row>
    <row r="810" customFormat="false" ht="15.75" hidden="false" customHeight="false" outlineLevel="0" collapsed="false">
      <c r="B810" s="139"/>
      <c r="D810" s="139"/>
    </row>
    <row r="811" customFormat="false" ht="15.75" hidden="false" customHeight="false" outlineLevel="0" collapsed="false">
      <c r="B811" s="139"/>
      <c r="D811" s="139"/>
    </row>
    <row r="812" customFormat="false" ht="15.75" hidden="false" customHeight="false" outlineLevel="0" collapsed="false">
      <c r="B812" s="139"/>
      <c r="D812" s="139"/>
    </row>
    <row r="813" customFormat="false" ht="15.75" hidden="false" customHeight="false" outlineLevel="0" collapsed="false">
      <c r="B813" s="139"/>
      <c r="D813" s="139"/>
    </row>
    <row r="814" customFormat="false" ht="15.75" hidden="false" customHeight="false" outlineLevel="0" collapsed="false">
      <c r="B814" s="139"/>
      <c r="D814" s="139"/>
    </row>
    <row r="815" customFormat="false" ht="15.75" hidden="false" customHeight="false" outlineLevel="0" collapsed="false">
      <c r="B815" s="139"/>
      <c r="D815" s="139"/>
    </row>
    <row r="816" customFormat="false" ht="15.75" hidden="false" customHeight="false" outlineLevel="0" collapsed="false">
      <c r="B816" s="139"/>
      <c r="D816" s="139"/>
    </row>
    <row r="817" customFormat="false" ht="15.75" hidden="false" customHeight="false" outlineLevel="0" collapsed="false">
      <c r="B817" s="139"/>
      <c r="D817" s="139"/>
    </row>
    <row r="818" customFormat="false" ht="15.75" hidden="false" customHeight="false" outlineLevel="0" collapsed="false">
      <c r="B818" s="139"/>
      <c r="D818" s="139"/>
    </row>
    <row r="819" customFormat="false" ht="15.75" hidden="false" customHeight="false" outlineLevel="0" collapsed="false">
      <c r="B819" s="139"/>
      <c r="D819" s="139"/>
    </row>
    <row r="820" customFormat="false" ht="15.75" hidden="false" customHeight="false" outlineLevel="0" collapsed="false">
      <c r="B820" s="139"/>
      <c r="D820" s="139"/>
    </row>
    <row r="821" customFormat="false" ht="15.75" hidden="false" customHeight="false" outlineLevel="0" collapsed="false">
      <c r="B821" s="139"/>
      <c r="D821" s="139"/>
    </row>
    <row r="822" customFormat="false" ht="15.75" hidden="false" customHeight="false" outlineLevel="0" collapsed="false">
      <c r="B822" s="139"/>
      <c r="D822" s="139"/>
    </row>
    <row r="823" customFormat="false" ht="15.75" hidden="false" customHeight="false" outlineLevel="0" collapsed="false">
      <c r="B823" s="139"/>
      <c r="D823" s="139"/>
    </row>
    <row r="824" customFormat="false" ht="15.75" hidden="false" customHeight="false" outlineLevel="0" collapsed="false">
      <c r="B824" s="139"/>
      <c r="D824" s="139"/>
    </row>
    <row r="825" customFormat="false" ht="15.75" hidden="false" customHeight="false" outlineLevel="0" collapsed="false">
      <c r="B825" s="139"/>
      <c r="D825" s="139"/>
    </row>
    <row r="826" customFormat="false" ht="15.75" hidden="false" customHeight="false" outlineLevel="0" collapsed="false">
      <c r="B826" s="139"/>
      <c r="D826" s="139"/>
    </row>
    <row r="827" customFormat="false" ht="15.75" hidden="false" customHeight="false" outlineLevel="0" collapsed="false">
      <c r="B827" s="139"/>
      <c r="D827" s="139"/>
    </row>
    <row r="828" customFormat="false" ht="15.75" hidden="false" customHeight="false" outlineLevel="0" collapsed="false">
      <c r="B828" s="139"/>
      <c r="D828" s="139"/>
    </row>
    <row r="829" customFormat="false" ht="15.75" hidden="false" customHeight="false" outlineLevel="0" collapsed="false">
      <c r="B829" s="139"/>
      <c r="D829" s="139"/>
    </row>
    <row r="830" customFormat="false" ht="15.75" hidden="false" customHeight="false" outlineLevel="0" collapsed="false">
      <c r="B830" s="139"/>
      <c r="D830" s="139"/>
    </row>
    <row r="831" customFormat="false" ht="15.75" hidden="false" customHeight="false" outlineLevel="0" collapsed="false">
      <c r="B831" s="139"/>
      <c r="D831" s="139"/>
    </row>
    <row r="832" customFormat="false" ht="15.75" hidden="false" customHeight="false" outlineLevel="0" collapsed="false">
      <c r="B832" s="139"/>
      <c r="D832" s="139"/>
    </row>
    <row r="833" customFormat="false" ht="15.75" hidden="false" customHeight="false" outlineLevel="0" collapsed="false">
      <c r="B833" s="139"/>
      <c r="D833" s="139"/>
    </row>
    <row r="834" customFormat="false" ht="15.75" hidden="false" customHeight="false" outlineLevel="0" collapsed="false">
      <c r="B834" s="139"/>
      <c r="D834" s="139"/>
    </row>
    <row r="835" customFormat="false" ht="15.75" hidden="false" customHeight="false" outlineLevel="0" collapsed="false">
      <c r="B835" s="139"/>
      <c r="D835" s="139"/>
    </row>
    <row r="836" customFormat="false" ht="15.75" hidden="false" customHeight="false" outlineLevel="0" collapsed="false">
      <c r="B836" s="139"/>
      <c r="D836" s="139"/>
    </row>
    <row r="837" customFormat="false" ht="15.75" hidden="false" customHeight="false" outlineLevel="0" collapsed="false">
      <c r="B837" s="139"/>
      <c r="D837" s="139"/>
    </row>
    <row r="838" customFormat="false" ht="15.75" hidden="false" customHeight="false" outlineLevel="0" collapsed="false">
      <c r="B838" s="139"/>
      <c r="D838" s="139"/>
    </row>
    <row r="839" customFormat="false" ht="15.75" hidden="false" customHeight="false" outlineLevel="0" collapsed="false">
      <c r="B839" s="139"/>
      <c r="D839" s="139"/>
    </row>
    <row r="840" customFormat="false" ht="15.75" hidden="false" customHeight="false" outlineLevel="0" collapsed="false">
      <c r="B840" s="139"/>
      <c r="D840" s="139"/>
    </row>
    <row r="841" customFormat="false" ht="15.75" hidden="false" customHeight="false" outlineLevel="0" collapsed="false">
      <c r="B841" s="139"/>
      <c r="D841" s="139"/>
    </row>
    <row r="842" customFormat="false" ht="15.75" hidden="false" customHeight="false" outlineLevel="0" collapsed="false">
      <c r="B842" s="139"/>
      <c r="D842" s="139"/>
    </row>
    <row r="843" customFormat="false" ht="15.75" hidden="false" customHeight="false" outlineLevel="0" collapsed="false">
      <c r="B843" s="139"/>
      <c r="D843" s="139"/>
    </row>
    <row r="844" customFormat="false" ht="15.75" hidden="false" customHeight="false" outlineLevel="0" collapsed="false">
      <c r="B844" s="139"/>
      <c r="D844" s="139"/>
    </row>
    <row r="845" customFormat="false" ht="15.75" hidden="false" customHeight="false" outlineLevel="0" collapsed="false">
      <c r="B845" s="139"/>
      <c r="D845" s="139"/>
    </row>
    <row r="846" customFormat="false" ht="15.75" hidden="false" customHeight="false" outlineLevel="0" collapsed="false">
      <c r="B846" s="139"/>
      <c r="D846" s="139"/>
    </row>
    <row r="847" customFormat="false" ht="15.75" hidden="false" customHeight="false" outlineLevel="0" collapsed="false">
      <c r="B847" s="139"/>
      <c r="D847" s="139"/>
    </row>
    <row r="848" customFormat="false" ht="15.75" hidden="false" customHeight="false" outlineLevel="0" collapsed="false">
      <c r="B848" s="139"/>
      <c r="D848" s="139"/>
    </row>
    <row r="849" customFormat="false" ht="15.75" hidden="false" customHeight="false" outlineLevel="0" collapsed="false">
      <c r="B849" s="139"/>
      <c r="D849" s="139"/>
    </row>
    <row r="850" customFormat="false" ht="15.75" hidden="false" customHeight="false" outlineLevel="0" collapsed="false">
      <c r="B850" s="139"/>
      <c r="D850" s="139"/>
    </row>
    <row r="851" customFormat="false" ht="15.75" hidden="false" customHeight="false" outlineLevel="0" collapsed="false">
      <c r="B851" s="139"/>
      <c r="D851" s="139"/>
    </row>
    <row r="852" customFormat="false" ht="15.75" hidden="false" customHeight="false" outlineLevel="0" collapsed="false">
      <c r="B852" s="139"/>
      <c r="D852" s="139"/>
    </row>
    <row r="853" customFormat="false" ht="15.75" hidden="false" customHeight="false" outlineLevel="0" collapsed="false">
      <c r="B853" s="139"/>
      <c r="D853" s="139"/>
    </row>
    <row r="854" customFormat="false" ht="15.75" hidden="false" customHeight="false" outlineLevel="0" collapsed="false">
      <c r="B854" s="139"/>
      <c r="D854" s="139"/>
    </row>
    <row r="855" customFormat="false" ht="15.75" hidden="false" customHeight="false" outlineLevel="0" collapsed="false">
      <c r="B855" s="139"/>
      <c r="D855" s="139"/>
    </row>
    <row r="856" customFormat="false" ht="15.75" hidden="false" customHeight="false" outlineLevel="0" collapsed="false">
      <c r="B856" s="139"/>
      <c r="D856" s="139"/>
    </row>
    <row r="857" customFormat="false" ht="15.75" hidden="false" customHeight="false" outlineLevel="0" collapsed="false">
      <c r="B857" s="139"/>
      <c r="D857" s="139"/>
    </row>
    <row r="858" customFormat="false" ht="15.75" hidden="false" customHeight="false" outlineLevel="0" collapsed="false">
      <c r="B858" s="139"/>
      <c r="D858" s="139"/>
    </row>
    <row r="859" customFormat="false" ht="15.75" hidden="false" customHeight="false" outlineLevel="0" collapsed="false">
      <c r="B859" s="139"/>
      <c r="D859" s="139"/>
    </row>
    <row r="860" customFormat="false" ht="15.75" hidden="false" customHeight="false" outlineLevel="0" collapsed="false">
      <c r="B860" s="139"/>
      <c r="D860" s="139"/>
    </row>
    <row r="861" customFormat="false" ht="15.75" hidden="false" customHeight="false" outlineLevel="0" collapsed="false">
      <c r="B861" s="139"/>
      <c r="D861" s="139"/>
    </row>
    <row r="862" customFormat="false" ht="15.75" hidden="false" customHeight="false" outlineLevel="0" collapsed="false">
      <c r="B862" s="139"/>
      <c r="D862" s="139"/>
    </row>
    <row r="863" customFormat="false" ht="15.75" hidden="false" customHeight="false" outlineLevel="0" collapsed="false">
      <c r="B863" s="139"/>
      <c r="D863" s="139"/>
    </row>
    <row r="864" customFormat="false" ht="15.75" hidden="false" customHeight="false" outlineLevel="0" collapsed="false">
      <c r="B864" s="139"/>
      <c r="D864" s="139"/>
    </row>
    <row r="865" customFormat="false" ht="15.75" hidden="false" customHeight="false" outlineLevel="0" collapsed="false">
      <c r="B865" s="139"/>
      <c r="D865" s="139"/>
    </row>
    <row r="866" customFormat="false" ht="15.75" hidden="false" customHeight="false" outlineLevel="0" collapsed="false">
      <c r="B866" s="139"/>
      <c r="D866" s="139"/>
    </row>
    <row r="867" customFormat="false" ht="15.75" hidden="false" customHeight="false" outlineLevel="0" collapsed="false">
      <c r="B867" s="139"/>
      <c r="D867" s="139"/>
    </row>
    <row r="868" customFormat="false" ht="15.75" hidden="false" customHeight="false" outlineLevel="0" collapsed="false">
      <c r="B868" s="139"/>
      <c r="D868" s="139"/>
    </row>
    <row r="869" customFormat="false" ht="15.75" hidden="false" customHeight="false" outlineLevel="0" collapsed="false">
      <c r="B869" s="139"/>
      <c r="D869" s="139"/>
    </row>
    <row r="870" customFormat="false" ht="15.75" hidden="false" customHeight="false" outlineLevel="0" collapsed="false">
      <c r="B870" s="139"/>
      <c r="D870" s="139"/>
    </row>
    <row r="871" customFormat="false" ht="15.75" hidden="false" customHeight="false" outlineLevel="0" collapsed="false">
      <c r="B871" s="139"/>
      <c r="D871" s="139"/>
    </row>
    <row r="872" customFormat="false" ht="15.75" hidden="false" customHeight="false" outlineLevel="0" collapsed="false">
      <c r="B872" s="139"/>
      <c r="D872" s="139"/>
    </row>
    <row r="873" customFormat="false" ht="15.75" hidden="false" customHeight="false" outlineLevel="0" collapsed="false">
      <c r="B873" s="139"/>
      <c r="D873" s="139"/>
    </row>
    <row r="874" customFormat="false" ht="15.75" hidden="false" customHeight="false" outlineLevel="0" collapsed="false">
      <c r="B874" s="139"/>
      <c r="D874" s="139"/>
    </row>
    <row r="875" customFormat="false" ht="15.75" hidden="false" customHeight="false" outlineLevel="0" collapsed="false">
      <c r="B875" s="139"/>
      <c r="D875" s="139"/>
    </row>
    <row r="876" customFormat="false" ht="15.75" hidden="false" customHeight="false" outlineLevel="0" collapsed="false">
      <c r="B876" s="139"/>
      <c r="D876" s="139"/>
    </row>
    <row r="877" customFormat="false" ht="15.75" hidden="false" customHeight="false" outlineLevel="0" collapsed="false">
      <c r="B877" s="139"/>
      <c r="D877" s="139"/>
    </row>
    <row r="878" customFormat="false" ht="15.75" hidden="false" customHeight="false" outlineLevel="0" collapsed="false">
      <c r="B878" s="139"/>
      <c r="D878" s="139"/>
    </row>
    <row r="879" customFormat="false" ht="15.75" hidden="false" customHeight="false" outlineLevel="0" collapsed="false">
      <c r="B879" s="139"/>
      <c r="D879" s="139"/>
    </row>
    <row r="880" customFormat="false" ht="15.75" hidden="false" customHeight="false" outlineLevel="0" collapsed="false">
      <c r="B880" s="139"/>
      <c r="D880" s="139"/>
    </row>
    <row r="881" customFormat="false" ht="15.75" hidden="false" customHeight="false" outlineLevel="0" collapsed="false">
      <c r="B881" s="139"/>
      <c r="D881" s="139"/>
    </row>
    <row r="882" customFormat="false" ht="15.75" hidden="false" customHeight="false" outlineLevel="0" collapsed="false">
      <c r="B882" s="139"/>
      <c r="D882" s="139"/>
    </row>
    <row r="883" customFormat="false" ht="15.75" hidden="false" customHeight="false" outlineLevel="0" collapsed="false">
      <c r="B883" s="139"/>
      <c r="D883" s="139"/>
    </row>
    <row r="884" customFormat="false" ht="15.75" hidden="false" customHeight="false" outlineLevel="0" collapsed="false">
      <c r="B884" s="139"/>
      <c r="D884" s="139"/>
    </row>
    <row r="885" customFormat="false" ht="15.75" hidden="false" customHeight="false" outlineLevel="0" collapsed="false">
      <c r="B885" s="139"/>
      <c r="D885" s="139"/>
    </row>
    <row r="886" customFormat="false" ht="15.75" hidden="false" customHeight="false" outlineLevel="0" collapsed="false">
      <c r="B886" s="139"/>
      <c r="D886" s="139"/>
    </row>
    <row r="887" customFormat="false" ht="15.75" hidden="false" customHeight="false" outlineLevel="0" collapsed="false">
      <c r="B887" s="139"/>
      <c r="D887" s="139"/>
    </row>
    <row r="888" customFormat="false" ht="15.75" hidden="false" customHeight="false" outlineLevel="0" collapsed="false">
      <c r="B888" s="139"/>
      <c r="D888" s="139"/>
    </row>
    <row r="889" customFormat="false" ht="15.75" hidden="false" customHeight="false" outlineLevel="0" collapsed="false">
      <c r="B889" s="139"/>
      <c r="D889" s="139"/>
    </row>
    <row r="890" customFormat="false" ht="15.75" hidden="false" customHeight="false" outlineLevel="0" collapsed="false">
      <c r="B890" s="139"/>
      <c r="D890" s="139"/>
    </row>
    <row r="891" customFormat="false" ht="15.75" hidden="false" customHeight="false" outlineLevel="0" collapsed="false">
      <c r="B891" s="139"/>
      <c r="D891" s="139"/>
    </row>
    <row r="892" customFormat="false" ht="15.75" hidden="false" customHeight="false" outlineLevel="0" collapsed="false">
      <c r="B892" s="139"/>
      <c r="D892" s="139"/>
    </row>
    <row r="893" customFormat="false" ht="15.75" hidden="false" customHeight="false" outlineLevel="0" collapsed="false">
      <c r="B893" s="139"/>
      <c r="D893" s="139"/>
    </row>
    <row r="894" customFormat="false" ht="15.75" hidden="false" customHeight="false" outlineLevel="0" collapsed="false">
      <c r="B894" s="139"/>
      <c r="D894" s="139"/>
    </row>
    <row r="895" customFormat="false" ht="15.75" hidden="false" customHeight="false" outlineLevel="0" collapsed="false">
      <c r="B895" s="139"/>
      <c r="D895" s="139"/>
    </row>
    <row r="896" customFormat="false" ht="15.75" hidden="false" customHeight="false" outlineLevel="0" collapsed="false">
      <c r="B896" s="139"/>
      <c r="D896" s="139"/>
    </row>
    <row r="897" customFormat="false" ht="15.75" hidden="false" customHeight="false" outlineLevel="0" collapsed="false">
      <c r="B897" s="139"/>
      <c r="D897" s="139"/>
    </row>
    <row r="898" customFormat="false" ht="15.75" hidden="false" customHeight="false" outlineLevel="0" collapsed="false">
      <c r="B898" s="139"/>
      <c r="D898" s="139"/>
    </row>
    <row r="899" customFormat="false" ht="15.75" hidden="false" customHeight="false" outlineLevel="0" collapsed="false">
      <c r="B899" s="139"/>
      <c r="D899" s="139"/>
    </row>
    <row r="900" customFormat="false" ht="15.75" hidden="false" customHeight="false" outlineLevel="0" collapsed="false">
      <c r="B900" s="139"/>
      <c r="D900" s="139"/>
    </row>
    <row r="901" customFormat="false" ht="15.75" hidden="false" customHeight="false" outlineLevel="0" collapsed="false">
      <c r="B901" s="139"/>
      <c r="D901" s="139"/>
    </row>
    <row r="902" customFormat="false" ht="15.75" hidden="false" customHeight="false" outlineLevel="0" collapsed="false">
      <c r="B902" s="139"/>
      <c r="D902" s="139"/>
    </row>
    <row r="903" customFormat="false" ht="15.75" hidden="false" customHeight="false" outlineLevel="0" collapsed="false">
      <c r="B903" s="139"/>
      <c r="D903" s="139"/>
    </row>
    <row r="904" customFormat="false" ht="15.75" hidden="false" customHeight="false" outlineLevel="0" collapsed="false">
      <c r="B904" s="139"/>
      <c r="D904" s="139"/>
    </row>
    <row r="905" customFormat="false" ht="15.75" hidden="false" customHeight="false" outlineLevel="0" collapsed="false">
      <c r="B905" s="139"/>
      <c r="D905" s="139"/>
    </row>
    <row r="906" customFormat="false" ht="15.75" hidden="false" customHeight="false" outlineLevel="0" collapsed="false">
      <c r="B906" s="139"/>
      <c r="D906" s="139"/>
    </row>
    <row r="907" customFormat="false" ht="15.75" hidden="false" customHeight="false" outlineLevel="0" collapsed="false">
      <c r="B907" s="139"/>
      <c r="D907" s="139"/>
    </row>
    <row r="908" customFormat="false" ht="15.75" hidden="false" customHeight="false" outlineLevel="0" collapsed="false">
      <c r="B908" s="139"/>
      <c r="D908" s="139"/>
    </row>
    <row r="909" customFormat="false" ht="15.75" hidden="false" customHeight="false" outlineLevel="0" collapsed="false">
      <c r="B909" s="139"/>
      <c r="D909" s="139"/>
    </row>
    <row r="910" customFormat="false" ht="15.75" hidden="false" customHeight="false" outlineLevel="0" collapsed="false">
      <c r="B910" s="139"/>
      <c r="D910" s="139"/>
    </row>
    <row r="911" customFormat="false" ht="15.75" hidden="false" customHeight="false" outlineLevel="0" collapsed="false">
      <c r="B911" s="139"/>
      <c r="D911" s="139"/>
    </row>
    <row r="912" customFormat="false" ht="15.75" hidden="false" customHeight="false" outlineLevel="0" collapsed="false">
      <c r="B912" s="139"/>
      <c r="D912" s="139"/>
    </row>
    <row r="913" customFormat="false" ht="15.75" hidden="false" customHeight="false" outlineLevel="0" collapsed="false">
      <c r="B913" s="139"/>
      <c r="D913" s="139"/>
    </row>
    <row r="914" customFormat="false" ht="15.75" hidden="false" customHeight="false" outlineLevel="0" collapsed="false">
      <c r="B914" s="139"/>
      <c r="D914" s="139"/>
    </row>
    <row r="915" customFormat="false" ht="15.75" hidden="false" customHeight="false" outlineLevel="0" collapsed="false">
      <c r="B915" s="139"/>
      <c r="D915" s="139"/>
    </row>
    <row r="916" customFormat="false" ht="15.75" hidden="false" customHeight="false" outlineLevel="0" collapsed="false">
      <c r="B916" s="139"/>
      <c r="D916" s="139"/>
    </row>
    <row r="917" customFormat="false" ht="15.75" hidden="false" customHeight="false" outlineLevel="0" collapsed="false">
      <c r="B917" s="139"/>
      <c r="D917" s="139"/>
    </row>
    <row r="918" customFormat="false" ht="15.75" hidden="false" customHeight="false" outlineLevel="0" collapsed="false">
      <c r="B918" s="139"/>
      <c r="D918" s="139"/>
    </row>
    <row r="919" customFormat="false" ht="15.75" hidden="false" customHeight="false" outlineLevel="0" collapsed="false">
      <c r="B919" s="139"/>
      <c r="D919" s="139"/>
    </row>
    <row r="920" customFormat="false" ht="15.75" hidden="false" customHeight="false" outlineLevel="0" collapsed="false">
      <c r="B920" s="139"/>
      <c r="D920" s="139"/>
    </row>
    <row r="921" customFormat="false" ht="15.75" hidden="false" customHeight="false" outlineLevel="0" collapsed="false">
      <c r="B921" s="139"/>
      <c r="D921" s="139"/>
    </row>
    <row r="922" customFormat="false" ht="15.75" hidden="false" customHeight="false" outlineLevel="0" collapsed="false">
      <c r="B922" s="139"/>
      <c r="D922" s="139"/>
    </row>
    <row r="923" customFormat="false" ht="15.75" hidden="false" customHeight="false" outlineLevel="0" collapsed="false">
      <c r="B923" s="139"/>
      <c r="D923" s="139"/>
    </row>
    <row r="924" customFormat="false" ht="15.75" hidden="false" customHeight="false" outlineLevel="0" collapsed="false">
      <c r="B924" s="139"/>
      <c r="D924" s="139"/>
    </row>
    <row r="925" customFormat="false" ht="15.75" hidden="false" customHeight="false" outlineLevel="0" collapsed="false">
      <c r="B925" s="139"/>
      <c r="D925" s="139"/>
    </row>
    <row r="926" customFormat="false" ht="15.75" hidden="false" customHeight="false" outlineLevel="0" collapsed="false">
      <c r="B926" s="139"/>
      <c r="D926" s="139"/>
    </row>
    <row r="927" customFormat="false" ht="15.75" hidden="false" customHeight="false" outlineLevel="0" collapsed="false">
      <c r="B927" s="139"/>
      <c r="D927" s="139"/>
    </row>
    <row r="928" customFormat="false" ht="15.75" hidden="false" customHeight="false" outlineLevel="0" collapsed="false">
      <c r="B928" s="139"/>
      <c r="D928" s="139"/>
    </row>
    <row r="929" customFormat="false" ht="15.75" hidden="false" customHeight="false" outlineLevel="0" collapsed="false">
      <c r="B929" s="139"/>
      <c r="D929" s="139"/>
    </row>
    <row r="930" customFormat="false" ht="15.75" hidden="false" customHeight="false" outlineLevel="0" collapsed="false">
      <c r="B930" s="139"/>
      <c r="D930" s="139"/>
    </row>
    <row r="931" customFormat="false" ht="15.75" hidden="false" customHeight="false" outlineLevel="0" collapsed="false">
      <c r="B931" s="139"/>
      <c r="D931" s="139"/>
    </row>
    <row r="932" customFormat="false" ht="15.75" hidden="false" customHeight="false" outlineLevel="0" collapsed="false">
      <c r="B932" s="139"/>
      <c r="D932" s="139"/>
    </row>
    <row r="933" customFormat="false" ht="15.75" hidden="false" customHeight="false" outlineLevel="0" collapsed="false">
      <c r="B933" s="139"/>
      <c r="D933" s="139"/>
    </row>
    <row r="934" customFormat="false" ht="15.75" hidden="false" customHeight="false" outlineLevel="0" collapsed="false">
      <c r="B934" s="139"/>
      <c r="D934" s="139"/>
    </row>
    <row r="935" customFormat="false" ht="15.75" hidden="false" customHeight="false" outlineLevel="0" collapsed="false">
      <c r="B935" s="139"/>
      <c r="D935" s="139"/>
    </row>
    <row r="936" customFormat="false" ht="15.75" hidden="false" customHeight="false" outlineLevel="0" collapsed="false">
      <c r="B936" s="139"/>
      <c r="D936" s="139"/>
    </row>
    <row r="937" customFormat="false" ht="15.75" hidden="false" customHeight="false" outlineLevel="0" collapsed="false">
      <c r="B937" s="139"/>
      <c r="D937" s="139"/>
    </row>
    <row r="938" customFormat="false" ht="15.75" hidden="false" customHeight="false" outlineLevel="0" collapsed="false">
      <c r="B938" s="139"/>
      <c r="D938" s="139"/>
    </row>
    <row r="939" customFormat="false" ht="15.75" hidden="false" customHeight="false" outlineLevel="0" collapsed="false">
      <c r="B939" s="139"/>
      <c r="D939" s="139"/>
    </row>
    <row r="940" customFormat="false" ht="15.75" hidden="false" customHeight="false" outlineLevel="0" collapsed="false">
      <c r="B940" s="139"/>
      <c r="D940" s="139"/>
    </row>
    <row r="941" customFormat="false" ht="15.75" hidden="false" customHeight="false" outlineLevel="0" collapsed="false">
      <c r="B941" s="139"/>
      <c r="D941" s="139"/>
    </row>
    <row r="942" customFormat="false" ht="15.75" hidden="false" customHeight="false" outlineLevel="0" collapsed="false">
      <c r="B942" s="139"/>
      <c r="D942" s="139"/>
    </row>
    <row r="943" customFormat="false" ht="15.75" hidden="false" customHeight="false" outlineLevel="0" collapsed="false">
      <c r="B943" s="139"/>
      <c r="D943" s="139"/>
    </row>
    <row r="944" customFormat="false" ht="15.75" hidden="false" customHeight="false" outlineLevel="0" collapsed="false">
      <c r="B944" s="139"/>
      <c r="D944" s="139"/>
    </row>
    <row r="945" customFormat="false" ht="15.75" hidden="false" customHeight="false" outlineLevel="0" collapsed="false">
      <c r="B945" s="139"/>
      <c r="D945" s="139"/>
    </row>
    <row r="946" customFormat="false" ht="15.75" hidden="false" customHeight="false" outlineLevel="0" collapsed="false">
      <c r="B946" s="139"/>
      <c r="D946" s="139"/>
    </row>
    <row r="947" customFormat="false" ht="15.75" hidden="false" customHeight="false" outlineLevel="0" collapsed="false">
      <c r="B947" s="139"/>
      <c r="D947" s="139"/>
    </row>
    <row r="948" customFormat="false" ht="15.75" hidden="false" customHeight="false" outlineLevel="0" collapsed="false">
      <c r="B948" s="139"/>
      <c r="D948" s="139"/>
    </row>
    <row r="949" customFormat="false" ht="15.75" hidden="false" customHeight="false" outlineLevel="0" collapsed="false">
      <c r="B949" s="139"/>
      <c r="D949" s="139"/>
    </row>
    <row r="950" customFormat="false" ht="15.75" hidden="false" customHeight="false" outlineLevel="0" collapsed="false">
      <c r="B950" s="139"/>
      <c r="D950" s="139"/>
    </row>
    <row r="951" customFormat="false" ht="15.75" hidden="false" customHeight="false" outlineLevel="0" collapsed="false">
      <c r="B951" s="139"/>
      <c r="D951" s="139"/>
    </row>
    <row r="952" customFormat="false" ht="15.75" hidden="false" customHeight="false" outlineLevel="0" collapsed="false">
      <c r="B952" s="139"/>
      <c r="D952" s="139"/>
    </row>
    <row r="953" customFormat="false" ht="15.75" hidden="false" customHeight="false" outlineLevel="0" collapsed="false">
      <c r="B953" s="139"/>
      <c r="D953" s="139"/>
    </row>
    <row r="954" customFormat="false" ht="15.75" hidden="false" customHeight="false" outlineLevel="0" collapsed="false">
      <c r="B954" s="139"/>
      <c r="D954" s="139"/>
    </row>
    <row r="955" customFormat="false" ht="15.75" hidden="false" customHeight="false" outlineLevel="0" collapsed="false">
      <c r="B955" s="139"/>
      <c r="D955" s="139"/>
    </row>
    <row r="956" customFormat="false" ht="15.75" hidden="false" customHeight="false" outlineLevel="0" collapsed="false">
      <c r="B956" s="139"/>
      <c r="D956" s="139"/>
    </row>
    <row r="957" customFormat="false" ht="15.75" hidden="false" customHeight="false" outlineLevel="0" collapsed="false">
      <c r="B957" s="139"/>
      <c r="D957" s="139"/>
    </row>
    <row r="958" customFormat="false" ht="15.75" hidden="false" customHeight="false" outlineLevel="0" collapsed="false">
      <c r="B958" s="139"/>
      <c r="D958" s="139"/>
    </row>
    <row r="959" customFormat="false" ht="15.75" hidden="false" customHeight="false" outlineLevel="0" collapsed="false">
      <c r="B959" s="139"/>
      <c r="D959" s="139"/>
    </row>
    <row r="960" customFormat="false" ht="15.75" hidden="false" customHeight="false" outlineLevel="0" collapsed="false">
      <c r="B960" s="139"/>
      <c r="D960" s="139"/>
    </row>
    <row r="961" customFormat="false" ht="15.75" hidden="false" customHeight="false" outlineLevel="0" collapsed="false">
      <c r="B961" s="139"/>
      <c r="D961" s="139"/>
    </row>
    <row r="962" customFormat="false" ht="15.75" hidden="false" customHeight="false" outlineLevel="0" collapsed="false">
      <c r="B962" s="139"/>
      <c r="D962" s="139"/>
    </row>
    <row r="963" customFormat="false" ht="15.75" hidden="false" customHeight="false" outlineLevel="0" collapsed="false">
      <c r="B963" s="139"/>
      <c r="D963" s="139"/>
    </row>
    <row r="964" customFormat="false" ht="15.75" hidden="false" customHeight="false" outlineLevel="0" collapsed="false">
      <c r="B964" s="139"/>
      <c r="D964" s="139"/>
    </row>
    <row r="965" customFormat="false" ht="15.75" hidden="false" customHeight="false" outlineLevel="0" collapsed="false">
      <c r="B965" s="139"/>
      <c r="D965" s="139"/>
    </row>
    <row r="966" customFormat="false" ht="15.75" hidden="false" customHeight="false" outlineLevel="0" collapsed="false">
      <c r="B966" s="139"/>
      <c r="D966" s="139"/>
    </row>
    <row r="967" customFormat="false" ht="15.75" hidden="false" customHeight="false" outlineLevel="0" collapsed="false">
      <c r="B967" s="139"/>
      <c r="D967" s="139"/>
    </row>
    <row r="968" customFormat="false" ht="15.75" hidden="false" customHeight="false" outlineLevel="0" collapsed="false">
      <c r="B968" s="139"/>
      <c r="D968" s="139"/>
    </row>
    <row r="969" customFormat="false" ht="15.75" hidden="false" customHeight="false" outlineLevel="0" collapsed="false">
      <c r="B969" s="139"/>
      <c r="D969" s="139"/>
    </row>
    <row r="970" customFormat="false" ht="15.75" hidden="false" customHeight="false" outlineLevel="0" collapsed="false">
      <c r="B970" s="139"/>
      <c r="D970" s="139"/>
    </row>
    <row r="971" customFormat="false" ht="15.75" hidden="false" customHeight="false" outlineLevel="0" collapsed="false">
      <c r="B971" s="139"/>
      <c r="D971" s="139"/>
    </row>
    <row r="972" customFormat="false" ht="15.75" hidden="false" customHeight="false" outlineLevel="0" collapsed="false">
      <c r="B972" s="139"/>
      <c r="D972" s="139"/>
    </row>
    <row r="973" customFormat="false" ht="15.75" hidden="false" customHeight="false" outlineLevel="0" collapsed="false">
      <c r="B973" s="139"/>
      <c r="D973" s="139"/>
    </row>
    <row r="974" customFormat="false" ht="15.75" hidden="false" customHeight="false" outlineLevel="0" collapsed="false">
      <c r="B974" s="139"/>
      <c r="D974" s="139"/>
    </row>
    <row r="975" customFormat="false" ht="15.75" hidden="false" customHeight="false" outlineLevel="0" collapsed="false">
      <c r="B975" s="139"/>
      <c r="D975" s="139"/>
    </row>
    <row r="976" customFormat="false" ht="15.75" hidden="false" customHeight="false" outlineLevel="0" collapsed="false">
      <c r="B976" s="139"/>
      <c r="D976" s="139"/>
    </row>
    <row r="977" customFormat="false" ht="15.75" hidden="false" customHeight="false" outlineLevel="0" collapsed="false">
      <c r="B977" s="139"/>
      <c r="D977" s="139"/>
    </row>
    <row r="978" customFormat="false" ht="15.75" hidden="false" customHeight="false" outlineLevel="0" collapsed="false">
      <c r="B978" s="139"/>
      <c r="D978" s="139"/>
    </row>
    <row r="979" customFormat="false" ht="15.75" hidden="false" customHeight="false" outlineLevel="0" collapsed="false">
      <c r="B979" s="139"/>
      <c r="D979" s="139"/>
    </row>
    <row r="980" customFormat="false" ht="15.75" hidden="false" customHeight="false" outlineLevel="0" collapsed="false">
      <c r="B980" s="139"/>
      <c r="D980" s="139"/>
    </row>
    <row r="981" customFormat="false" ht="15.75" hidden="false" customHeight="false" outlineLevel="0" collapsed="false">
      <c r="B981" s="139"/>
      <c r="D981" s="139"/>
    </row>
    <row r="982" customFormat="false" ht="15.75" hidden="false" customHeight="false" outlineLevel="0" collapsed="false">
      <c r="B982" s="139"/>
      <c r="D982" s="139"/>
    </row>
    <row r="983" customFormat="false" ht="15.75" hidden="false" customHeight="false" outlineLevel="0" collapsed="false">
      <c r="B983" s="139"/>
      <c r="D983" s="139"/>
    </row>
    <row r="984" customFormat="false" ht="15.75" hidden="false" customHeight="false" outlineLevel="0" collapsed="false">
      <c r="B984" s="139"/>
      <c r="D984" s="139"/>
    </row>
    <row r="985" customFormat="false" ht="15.75" hidden="false" customHeight="false" outlineLevel="0" collapsed="false">
      <c r="B985" s="139"/>
      <c r="D985" s="139"/>
    </row>
    <row r="986" customFormat="false" ht="15.75" hidden="false" customHeight="false" outlineLevel="0" collapsed="false">
      <c r="B986" s="139"/>
      <c r="D986" s="139"/>
    </row>
    <row r="987" customFormat="false" ht="15.75" hidden="false" customHeight="false" outlineLevel="0" collapsed="false">
      <c r="B987" s="139"/>
      <c r="D987" s="139"/>
    </row>
    <row r="988" customFormat="false" ht="15.75" hidden="false" customHeight="false" outlineLevel="0" collapsed="false">
      <c r="B988" s="139"/>
      <c r="D988" s="139"/>
    </row>
    <row r="989" customFormat="false" ht="15.75" hidden="false" customHeight="false" outlineLevel="0" collapsed="false">
      <c r="B989" s="139"/>
      <c r="D989" s="139"/>
    </row>
    <row r="990" customFormat="false" ht="15.75" hidden="false" customHeight="false" outlineLevel="0" collapsed="false">
      <c r="B990" s="139"/>
      <c r="D990" s="139"/>
    </row>
    <row r="991" customFormat="false" ht="15.75" hidden="false" customHeight="false" outlineLevel="0" collapsed="false">
      <c r="B991" s="139"/>
      <c r="D991" s="139"/>
    </row>
    <row r="992" customFormat="false" ht="15.75" hidden="false" customHeight="false" outlineLevel="0" collapsed="false">
      <c r="B992" s="139"/>
      <c r="D992" s="139"/>
    </row>
    <row r="993" customFormat="false" ht="15.75" hidden="false" customHeight="false" outlineLevel="0" collapsed="false">
      <c r="B993" s="139"/>
      <c r="D993" s="139"/>
    </row>
    <row r="994" customFormat="false" ht="15.75" hidden="false" customHeight="false" outlineLevel="0" collapsed="false">
      <c r="B994" s="139"/>
      <c r="D994" s="139"/>
    </row>
    <row r="995" customFormat="false" ht="15.75" hidden="false" customHeight="false" outlineLevel="0" collapsed="false">
      <c r="B995" s="139"/>
      <c r="D995" s="139"/>
    </row>
    <row r="996" customFormat="false" ht="15.75" hidden="false" customHeight="false" outlineLevel="0" collapsed="false">
      <c r="B996" s="139"/>
      <c r="D996" s="139"/>
    </row>
    <row r="997" customFormat="false" ht="15.75" hidden="false" customHeight="false" outlineLevel="0" collapsed="false">
      <c r="B997" s="139"/>
      <c r="D997" s="139"/>
    </row>
    <row r="998" customFormat="false" ht="15.75" hidden="false" customHeight="false" outlineLevel="0" collapsed="false">
      <c r="B998" s="139"/>
      <c r="D998" s="139"/>
    </row>
    <row r="999" customFormat="false" ht="15.75" hidden="false" customHeight="false" outlineLevel="0" collapsed="false">
      <c r="B999" s="139"/>
      <c r="D999" s="139"/>
    </row>
    <row r="1000" customFormat="false" ht="15.75" hidden="false" customHeight="false" outlineLevel="0" collapsed="false">
      <c r="B1000" s="139"/>
      <c r="D1000" s="139"/>
    </row>
    <row r="1001" customFormat="false" ht="15.75" hidden="false" customHeight="false" outlineLevel="0" collapsed="false">
      <c r="B1001" s="139"/>
      <c r="D1001" s="139"/>
    </row>
    <row r="1002" customFormat="false" ht="15.75" hidden="false" customHeight="false" outlineLevel="0" collapsed="false">
      <c r="B1002" s="139"/>
      <c r="D1002" s="139"/>
    </row>
    <row r="1003" customFormat="false" ht="15.75" hidden="false" customHeight="false" outlineLevel="0" collapsed="false">
      <c r="B1003" s="139"/>
      <c r="D1003" s="139"/>
    </row>
    <row r="1004" customFormat="false" ht="15.75" hidden="false" customHeight="false" outlineLevel="0" collapsed="false">
      <c r="B1004" s="139"/>
      <c r="D1004" s="139"/>
    </row>
    <row r="1005" customFormat="false" ht="15.75" hidden="false" customHeight="false" outlineLevel="0" collapsed="false">
      <c r="B1005" s="139"/>
      <c r="D1005" s="139"/>
    </row>
    <row r="1006" customFormat="false" ht="15.75" hidden="false" customHeight="false" outlineLevel="0" collapsed="false">
      <c r="B1006" s="139"/>
      <c r="D1006" s="139"/>
    </row>
    <row r="1007" customFormat="false" ht="15.75" hidden="false" customHeight="false" outlineLevel="0" collapsed="false">
      <c r="B1007" s="139"/>
      <c r="D1007" s="139"/>
    </row>
    <row r="1008" customFormat="false" ht="15.75" hidden="false" customHeight="false" outlineLevel="0" collapsed="false">
      <c r="B1008" s="139"/>
      <c r="D1008" s="139"/>
    </row>
    <row r="1009" customFormat="false" ht="15.75" hidden="false" customHeight="false" outlineLevel="0" collapsed="false">
      <c r="B1009" s="139"/>
      <c r="D1009" s="139"/>
    </row>
    <row r="1010" customFormat="false" ht="15.75" hidden="false" customHeight="false" outlineLevel="0" collapsed="false">
      <c r="B1010" s="139"/>
      <c r="D1010" s="139"/>
    </row>
    <row r="1011" customFormat="false" ht="15.75" hidden="false" customHeight="false" outlineLevel="0" collapsed="false">
      <c r="B1011" s="139"/>
      <c r="D1011" s="139"/>
    </row>
    <row r="1012" customFormat="false" ht="15.75" hidden="false" customHeight="false" outlineLevel="0" collapsed="false">
      <c r="B1012" s="139"/>
      <c r="D1012" s="139"/>
    </row>
    <row r="1013" customFormat="false" ht="15.75" hidden="false" customHeight="false" outlineLevel="0" collapsed="false">
      <c r="B1013" s="139"/>
      <c r="D1013" s="139"/>
    </row>
    <row r="1014" customFormat="false" ht="15.75" hidden="false" customHeight="false" outlineLevel="0" collapsed="false">
      <c r="B1014" s="139"/>
      <c r="D1014" s="139"/>
    </row>
    <row r="1015" customFormat="false" ht="15.75" hidden="false" customHeight="false" outlineLevel="0" collapsed="false">
      <c r="B1015" s="139"/>
      <c r="D1015" s="139"/>
    </row>
    <row r="1016" customFormat="false" ht="15.75" hidden="false" customHeight="false" outlineLevel="0" collapsed="false">
      <c r="B1016" s="139"/>
      <c r="D1016" s="139"/>
    </row>
    <row r="1017" customFormat="false" ht="15.75" hidden="false" customHeight="false" outlineLevel="0" collapsed="false">
      <c r="B1017" s="139"/>
      <c r="D1017" s="139"/>
    </row>
    <row r="1018" customFormat="false" ht="15.75" hidden="false" customHeight="false" outlineLevel="0" collapsed="false">
      <c r="B1018" s="139"/>
      <c r="D1018" s="139"/>
    </row>
    <row r="1019" customFormat="false" ht="15.75" hidden="false" customHeight="false" outlineLevel="0" collapsed="false">
      <c r="B1019" s="139"/>
      <c r="D1019" s="139"/>
    </row>
    <row r="1020" customFormat="false" ht="15.75" hidden="false" customHeight="false" outlineLevel="0" collapsed="false">
      <c r="B1020" s="139"/>
      <c r="D1020" s="139"/>
    </row>
    <row r="1021" customFormat="false" ht="15.75" hidden="false" customHeight="false" outlineLevel="0" collapsed="false">
      <c r="B1021" s="139"/>
      <c r="D1021" s="139"/>
    </row>
    <row r="1022" customFormat="false" ht="15.75" hidden="false" customHeight="false" outlineLevel="0" collapsed="false">
      <c r="B1022" s="139"/>
      <c r="D1022" s="139"/>
    </row>
    <row r="1023" customFormat="false" ht="15.75" hidden="false" customHeight="false" outlineLevel="0" collapsed="false">
      <c r="B1023" s="139"/>
      <c r="D1023" s="139"/>
    </row>
    <row r="1024" customFormat="false" ht="15.75" hidden="false" customHeight="false" outlineLevel="0" collapsed="false">
      <c r="B1024" s="139"/>
      <c r="D1024" s="139"/>
    </row>
    <row r="1025" customFormat="false" ht="15.75" hidden="false" customHeight="false" outlineLevel="0" collapsed="false">
      <c r="B1025" s="139"/>
      <c r="D1025" s="139"/>
    </row>
    <row r="1026" customFormat="false" ht="15.75" hidden="false" customHeight="false" outlineLevel="0" collapsed="false">
      <c r="B1026" s="139"/>
      <c r="D1026" s="139"/>
    </row>
    <row r="1027" customFormat="false" ht="15.75" hidden="false" customHeight="false" outlineLevel="0" collapsed="false">
      <c r="B1027" s="139"/>
      <c r="D1027" s="139"/>
    </row>
    <row r="1028" customFormat="false" ht="15.75" hidden="false" customHeight="false" outlineLevel="0" collapsed="false">
      <c r="B1028" s="139"/>
      <c r="D1028" s="139"/>
    </row>
    <row r="1029" customFormat="false" ht="15.75" hidden="false" customHeight="false" outlineLevel="0" collapsed="false">
      <c r="B1029" s="139"/>
      <c r="D1029" s="139"/>
    </row>
    <row r="1030" customFormat="false" ht="15.75" hidden="false" customHeight="false" outlineLevel="0" collapsed="false">
      <c r="B1030" s="139"/>
      <c r="D1030" s="139"/>
    </row>
    <row r="1031" customFormat="false" ht="15.75" hidden="false" customHeight="false" outlineLevel="0" collapsed="false">
      <c r="B1031" s="139"/>
      <c r="D1031" s="139"/>
    </row>
    <row r="1032" customFormat="false" ht="15.75" hidden="false" customHeight="false" outlineLevel="0" collapsed="false">
      <c r="B1032" s="139"/>
      <c r="D1032" s="139"/>
    </row>
    <row r="1033" customFormat="false" ht="15.75" hidden="false" customHeight="false" outlineLevel="0" collapsed="false">
      <c r="B1033" s="139"/>
      <c r="D1033" s="139"/>
    </row>
    <row r="1034" customFormat="false" ht="15.75" hidden="false" customHeight="false" outlineLevel="0" collapsed="false">
      <c r="B1034" s="139"/>
      <c r="D1034" s="139"/>
    </row>
    <row r="1035" customFormat="false" ht="15.75" hidden="false" customHeight="false" outlineLevel="0" collapsed="false">
      <c r="B1035" s="139"/>
      <c r="D1035" s="139"/>
    </row>
    <row r="1036" customFormat="false" ht="15.75" hidden="false" customHeight="false" outlineLevel="0" collapsed="false">
      <c r="B1036" s="139"/>
      <c r="D1036" s="139"/>
    </row>
    <row r="1037" customFormat="false" ht="15.75" hidden="false" customHeight="false" outlineLevel="0" collapsed="false">
      <c r="B1037" s="139"/>
      <c r="D1037" s="139"/>
    </row>
    <row r="1038" customFormat="false" ht="15.75" hidden="false" customHeight="false" outlineLevel="0" collapsed="false">
      <c r="B1038" s="139"/>
      <c r="D1038" s="139"/>
    </row>
    <row r="1039" customFormat="false" ht="15.75" hidden="false" customHeight="false" outlineLevel="0" collapsed="false">
      <c r="B1039" s="139"/>
      <c r="D1039" s="139"/>
    </row>
    <row r="1040" customFormat="false" ht="15.75" hidden="false" customHeight="false" outlineLevel="0" collapsed="false">
      <c r="B1040" s="139"/>
      <c r="D1040" s="139"/>
    </row>
    <row r="1041" customFormat="false" ht="15.75" hidden="false" customHeight="false" outlineLevel="0" collapsed="false">
      <c r="B1041" s="139"/>
      <c r="D1041" s="139"/>
    </row>
    <row r="1042" customFormat="false" ht="15.75" hidden="false" customHeight="false" outlineLevel="0" collapsed="false">
      <c r="B1042" s="139"/>
      <c r="D1042" s="139"/>
    </row>
    <row r="1043" customFormat="false" ht="15.75" hidden="false" customHeight="false" outlineLevel="0" collapsed="false">
      <c r="B1043" s="139"/>
      <c r="D1043" s="139"/>
    </row>
    <row r="1044" customFormat="false" ht="15.75" hidden="false" customHeight="false" outlineLevel="0" collapsed="false">
      <c r="B1044" s="139"/>
      <c r="D1044" s="139"/>
    </row>
    <row r="1045" customFormat="false" ht="15.75" hidden="false" customHeight="false" outlineLevel="0" collapsed="false">
      <c r="B1045" s="139"/>
      <c r="D1045" s="139"/>
    </row>
    <row r="1046" customFormat="false" ht="15.75" hidden="false" customHeight="false" outlineLevel="0" collapsed="false">
      <c r="B1046" s="139"/>
      <c r="D1046" s="139"/>
    </row>
    <row r="1047" customFormat="false" ht="15.75" hidden="false" customHeight="false" outlineLevel="0" collapsed="false">
      <c r="B1047" s="139"/>
      <c r="D1047" s="139"/>
    </row>
    <row r="1048" customFormat="false" ht="15.75" hidden="false" customHeight="false" outlineLevel="0" collapsed="false">
      <c r="B1048" s="139"/>
      <c r="D1048" s="139"/>
    </row>
    <row r="1049" customFormat="false" ht="15.75" hidden="false" customHeight="false" outlineLevel="0" collapsed="false">
      <c r="B1049" s="139"/>
      <c r="D1049" s="139"/>
    </row>
    <row r="1050" customFormat="false" ht="15.75" hidden="false" customHeight="false" outlineLevel="0" collapsed="false">
      <c r="B1050" s="139"/>
      <c r="D1050" s="139"/>
    </row>
    <row r="1051" customFormat="false" ht="15.75" hidden="false" customHeight="false" outlineLevel="0" collapsed="false">
      <c r="B1051" s="139"/>
      <c r="D1051" s="139"/>
    </row>
    <row r="1052" customFormat="false" ht="15.75" hidden="false" customHeight="false" outlineLevel="0" collapsed="false">
      <c r="B1052" s="139"/>
      <c r="D1052" s="139"/>
    </row>
    <row r="1053" customFormat="false" ht="15.75" hidden="false" customHeight="false" outlineLevel="0" collapsed="false">
      <c r="B1053" s="139"/>
      <c r="D1053" s="139"/>
    </row>
    <row r="1054" customFormat="false" ht="15.75" hidden="false" customHeight="false" outlineLevel="0" collapsed="false">
      <c r="B1054" s="139"/>
      <c r="D1054" s="139"/>
    </row>
    <row r="1055" customFormat="false" ht="15.75" hidden="false" customHeight="false" outlineLevel="0" collapsed="false">
      <c r="B1055" s="139"/>
      <c r="D1055" s="139"/>
    </row>
    <row r="1056" customFormat="false" ht="15.75" hidden="false" customHeight="false" outlineLevel="0" collapsed="false">
      <c r="B1056" s="139"/>
      <c r="D1056" s="139"/>
    </row>
    <row r="1057" customFormat="false" ht="15.75" hidden="false" customHeight="false" outlineLevel="0" collapsed="false">
      <c r="B1057" s="139"/>
      <c r="D1057" s="139"/>
    </row>
    <row r="1058" customFormat="false" ht="15.75" hidden="false" customHeight="false" outlineLevel="0" collapsed="false">
      <c r="B1058" s="139"/>
      <c r="D1058" s="139"/>
    </row>
    <row r="1059" customFormat="false" ht="15.75" hidden="false" customHeight="false" outlineLevel="0" collapsed="false">
      <c r="B1059" s="139"/>
      <c r="D1059" s="139"/>
    </row>
    <row r="1060" customFormat="false" ht="15.75" hidden="false" customHeight="false" outlineLevel="0" collapsed="false">
      <c r="B1060" s="139"/>
      <c r="D1060" s="139"/>
    </row>
    <row r="1061" customFormat="false" ht="15.75" hidden="false" customHeight="false" outlineLevel="0" collapsed="false">
      <c r="B1061" s="139"/>
      <c r="D1061" s="139"/>
    </row>
    <row r="1062" customFormat="false" ht="15.75" hidden="false" customHeight="false" outlineLevel="0" collapsed="false">
      <c r="B1062" s="139"/>
      <c r="D1062" s="139"/>
    </row>
    <row r="1063" customFormat="false" ht="15.75" hidden="false" customHeight="false" outlineLevel="0" collapsed="false">
      <c r="B1063" s="139"/>
      <c r="D1063" s="139"/>
    </row>
    <row r="1064" customFormat="false" ht="15.75" hidden="false" customHeight="false" outlineLevel="0" collapsed="false">
      <c r="B1064" s="139"/>
      <c r="D1064" s="139"/>
    </row>
    <row r="1065" customFormat="false" ht="15.75" hidden="false" customHeight="false" outlineLevel="0" collapsed="false">
      <c r="B1065" s="139"/>
      <c r="D1065" s="139"/>
    </row>
    <row r="1066" customFormat="false" ht="15.75" hidden="false" customHeight="false" outlineLevel="0" collapsed="false">
      <c r="B1066" s="139"/>
      <c r="D1066" s="139"/>
    </row>
    <row r="1067" customFormat="false" ht="15.75" hidden="false" customHeight="false" outlineLevel="0" collapsed="false">
      <c r="B1067" s="139"/>
      <c r="D1067" s="139"/>
    </row>
    <row r="1068" customFormat="false" ht="15.75" hidden="false" customHeight="false" outlineLevel="0" collapsed="false">
      <c r="B1068" s="139"/>
      <c r="D1068" s="139"/>
    </row>
    <row r="1069" customFormat="false" ht="15.75" hidden="false" customHeight="false" outlineLevel="0" collapsed="false">
      <c r="B1069" s="139"/>
      <c r="D1069" s="139"/>
    </row>
    <row r="1070" customFormat="false" ht="15.75" hidden="false" customHeight="false" outlineLevel="0" collapsed="false">
      <c r="B1070" s="139"/>
      <c r="D1070" s="139"/>
    </row>
    <row r="1071" customFormat="false" ht="15.75" hidden="false" customHeight="false" outlineLevel="0" collapsed="false">
      <c r="B1071" s="139"/>
      <c r="D1071" s="139"/>
    </row>
    <row r="1072" customFormat="false" ht="15.75" hidden="false" customHeight="false" outlineLevel="0" collapsed="false">
      <c r="B1072" s="139"/>
      <c r="D1072" s="139"/>
    </row>
    <row r="1073" customFormat="false" ht="15.75" hidden="false" customHeight="false" outlineLevel="0" collapsed="false">
      <c r="B1073" s="139"/>
      <c r="D1073" s="139"/>
    </row>
    <row r="1074" customFormat="false" ht="15.75" hidden="false" customHeight="false" outlineLevel="0" collapsed="false">
      <c r="B1074" s="139"/>
      <c r="D1074" s="139"/>
    </row>
    <row r="1075" customFormat="false" ht="15.75" hidden="false" customHeight="false" outlineLevel="0" collapsed="false">
      <c r="B1075" s="139"/>
      <c r="D1075" s="139"/>
    </row>
    <row r="1076" customFormat="false" ht="15.75" hidden="false" customHeight="false" outlineLevel="0" collapsed="false">
      <c r="B1076" s="139"/>
      <c r="D1076" s="139"/>
    </row>
    <row r="1077" customFormat="false" ht="15.75" hidden="false" customHeight="false" outlineLevel="0" collapsed="false">
      <c r="B1077" s="139"/>
      <c r="D1077" s="139"/>
    </row>
    <row r="1078" customFormat="false" ht="15.75" hidden="false" customHeight="false" outlineLevel="0" collapsed="false">
      <c r="B1078" s="139"/>
      <c r="D1078" s="139"/>
    </row>
    <row r="1079" customFormat="false" ht="15.75" hidden="false" customHeight="false" outlineLevel="0" collapsed="false">
      <c r="B1079" s="139"/>
      <c r="D1079" s="139"/>
    </row>
    <row r="1080" customFormat="false" ht="15.75" hidden="false" customHeight="false" outlineLevel="0" collapsed="false">
      <c r="B1080" s="139"/>
      <c r="D1080" s="139"/>
    </row>
    <row r="1081" customFormat="false" ht="15.75" hidden="false" customHeight="false" outlineLevel="0" collapsed="false">
      <c r="B1081" s="139"/>
      <c r="D1081" s="139"/>
    </row>
    <row r="1082" customFormat="false" ht="15.75" hidden="false" customHeight="false" outlineLevel="0" collapsed="false">
      <c r="B1082" s="139"/>
      <c r="D1082" s="139"/>
    </row>
    <row r="1083" customFormat="false" ht="15.75" hidden="false" customHeight="false" outlineLevel="0" collapsed="false">
      <c r="B1083" s="139"/>
      <c r="D1083" s="139"/>
    </row>
    <row r="1084" customFormat="false" ht="15.75" hidden="false" customHeight="false" outlineLevel="0" collapsed="false">
      <c r="B1084" s="139"/>
      <c r="D1084" s="139"/>
    </row>
    <row r="1085" customFormat="false" ht="15.75" hidden="false" customHeight="false" outlineLevel="0" collapsed="false">
      <c r="B1085" s="139"/>
      <c r="D1085" s="139"/>
    </row>
    <row r="1086" customFormat="false" ht="15.75" hidden="false" customHeight="false" outlineLevel="0" collapsed="false">
      <c r="B1086" s="139"/>
      <c r="D1086" s="139"/>
    </row>
    <row r="1087" customFormat="false" ht="15.75" hidden="false" customHeight="false" outlineLevel="0" collapsed="false">
      <c r="B1087" s="139"/>
      <c r="D1087" s="139"/>
    </row>
    <row r="1088" customFormat="false" ht="15.75" hidden="false" customHeight="false" outlineLevel="0" collapsed="false">
      <c r="B1088" s="139"/>
      <c r="D1088" s="139"/>
    </row>
    <row r="1089" customFormat="false" ht="15.75" hidden="false" customHeight="false" outlineLevel="0" collapsed="false">
      <c r="B1089" s="139"/>
      <c r="D1089" s="139"/>
    </row>
    <row r="1090" customFormat="false" ht="15.75" hidden="false" customHeight="false" outlineLevel="0" collapsed="false">
      <c r="B1090" s="139"/>
      <c r="D1090" s="139"/>
    </row>
    <row r="1091" customFormat="false" ht="15.75" hidden="false" customHeight="false" outlineLevel="0" collapsed="false">
      <c r="B1091" s="139"/>
      <c r="D1091" s="139"/>
    </row>
    <row r="1092" customFormat="false" ht="15.75" hidden="false" customHeight="false" outlineLevel="0" collapsed="false">
      <c r="B1092" s="139"/>
      <c r="D1092" s="139"/>
    </row>
    <row r="1093" customFormat="false" ht="15.75" hidden="false" customHeight="false" outlineLevel="0" collapsed="false">
      <c r="B1093" s="139"/>
      <c r="D1093" s="139"/>
    </row>
    <row r="1094" customFormat="false" ht="15.75" hidden="false" customHeight="false" outlineLevel="0" collapsed="false">
      <c r="B1094" s="139"/>
      <c r="D1094" s="139"/>
    </row>
    <row r="1095" customFormat="false" ht="15.75" hidden="false" customHeight="false" outlineLevel="0" collapsed="false">
      <c r="B1095" s="139"/>
      <c r="D1095" s="139"/>
    </row>
    <row r="1096" customFormat="false" ht="15.75" hidden="false" customHeight="false" outlineLevel="0" collapsed="false">
      <c r="B1096" s="139"/>
      <c r="D1096" s="139"/>
    </row>
    <row r="1097" customFormat="false" ht="15.75" hidden="false" customHeight="false" outlineLevel="0" collapsed="false">
      <c r="B1097" s="139"/>
      <c r="D1097" s="139"/>
    </row>
    <row r="1098" customFormat="false" ht="15.75" hidden="false" customHeight="false" outlineLevel="0" collapsed="false">
      <c r="B1098" s="139"/>
      <c r="D1098" s="139"/>
    </row>
    <row r="1099" customFormat="false" ht="15.75" hidden="false" customHeight="false" outlineLevel="0" collapsed="false">
      <c r="B1099" s="139"/>
      <c r="D1099" s="139"/>
    </row>
    <row r="1100" customFormat="false" ht="15.75" hidden="false" customHeight="false" outlineLevel="0" collapsed="false">
      <c r="B1100" s="139"/>
      <c r="D1100" s="139"/>
    </row>
    <row r="1101" customFormat="false" ht="15.75" hidden="false" customHeight="false" outlineLevel="0" collapsed="false">
      <c r="B1101" s="139"/>
      <c r="D1101" s="139"/>
    </row>
    <row r="1102" customFormat="false" ht="15.75" hidden="false" customHeight="false" outlineLevel="0" collapsed="false">
      <c r="B1102" s="139"/>
      <c r="D1102" s="139"/>
    </row>
    <row r="1103" customFormat="false" ht="15.75" hidden="false" customHeight="false" outlineLevel="0" collapsed="false">
      <c r="B1103" s="139"/>
      <c r="D1103" s="139"/>
    </row>
    <row r="1104" customFormat="false" ht="15.75" hidden="false" customHeight="false" outlineLevel="0" collapsed="false">
      <c r="B1104" s="139"/>
      <c r="D1104" s="139"/>
    </row>
    <row r="1105" customFormat="false" ht="15.75" hidden="false" customHeight="false" outlineLevel="0" collapsed="false">
      <c r="B1105" s="139"/>
      <c r="D1105" s="139"/>
    </row>
    <row r="1106" customFormat="false" ht="15.75" hidden="false" customHeight="false" outlineLevel="0" collapsed="false">
      <c r="B1106" s="139"/>
      <c r="D1106" s="139"/>
    </row>
    <row r="1107" customFormat="false" ht="15.75" hidden="false" customHeight="false" outlineLevel="0" collapsed="false">
      <c r="B1107" s="139"/>
      <c r="D1107" s="139"/>
    </row>
    <row r="1108" customFormat="false" ht="15.75" hidden="false" customHeight="false" outlineLevel="0" collapsed="false">
      <c r="B1108" s="139"/>
      <c r="D1108" s="139"/>
    </row>
    <row r="1109" customFormat="false" ht="15.75" hidden="false" customHeight="false" outlineLevel="0" collapsed="false">
      <c r="B1109" s="139"/>
      <c r="D1109" s="139"/>
    </row>
    <row r="1110" customFormat="false" ht="15.75" hidden="false" customHeight="false" outlineLevel="0" collapsed="false">
      <c r="B1110" s="139"/>
      <c r="D1110" s="139"/>
    </row>
    <row r="1111" customFormat="false" ht="15.75" hidden="false" customHeight="false" outlineLevel="0" collapsed="false">
      <c r="B1111" s="139"/>
      <c r="D1111" s="139"/>
    </row>
    <row r="1112" customFormat="false" ht="15.75" hidden="false" customHeight="false" outlineLevel="0" collapsed="false">
      <c r="B1112" s="139"/>
      <c r="D1112" s="139"/>
    </row>
    <row r="1113" customFormat="false" ht="15.75" hidden="false" customHeight="false" outlineLevel="0" collapsed="false">
      <c r="B1113" s="139"/>
      <c r="D1113" s="139"/>
    </row>
    <row r="1114" customFormat="false" ht="15.75" hidden="false" customHeight="false" outlineLevel="0" collapsed="false">
      <c r="B1114" s="139"/>
      <c r="D1114" s="139"/>
    </row>
    <row r="1115" customFormat="false" ht="15.75" hidden="false" customHeight="false" outlineLevel="0" collapsed="false">
      <c r="B1115" s="139"/>
      <c r="D1115" s="139"/>
    </row>
    <row r="1116" customFormat="false" ht="15.75" hidden="false" customHeight="false" outlineLevel="0" collapsed="false">
      <c r="B1116" s="139"/>
      <c r="D1116" s="139"/>
    </row>
    <row r="1117" customFormat="false" ht="15.75" hidden="false" customHeight="false" outlineLevel="0" collapsed="false">
      <c r="B1117" s="139"/>
      <c r="D1117" s="139"/>
    </row>
    <row r="1118" customFormat="false" ht="15.75" hidden="false" customHeight="false" outlineLevel="0" collapsed="false">
      <c r="B1118" s="139"/>
      <c r="D1118" s="139"/>
    </row>
    <row r="1119" customFormat="false" ht="15.75" hidden="false" customHeight="false" outlineLevel="0" collapsed="false">
      <c r="B1119" s="139"/>
      <c r="D1119" s="139"/>
    </row>
    <row r="1120" customFormat="false" ht="15.75" hidden="false" customHeight="false" outlineLevel="0" collapsed="false">
      <c r="B1120" s="139"/>
      <c r="D1120" s="139"/>
    </row>
    <row r="1121" customFormat="false" ht="15.75" hidden="false" customHeight="false" outlineLevel="0" collapsed="false">
      <c r="B1121" s="139"/>
      <c r="D1121" s="139"/>
    </row>
    <row r="1122" customFormat="false" ht="15.75" hidden="false" customHeight="false" outlineLevel="0" collapsed="false">
      <c r="B1122" s="139"/>
      <c r="D1122" s="139"/>
    </row>
    <row r="1123" customFormat="false" ht="15.75" hidden="false" customHeight="false" outlineLevel="0" collapsed="false">
      <c r="B1123" s="139"/>
      <c r="D1123" s="139"/>
    </row>
    <row r="1124" customFormat="false" ht="15.75" hidden="false" customHeight="false" outlineLevel="0" collapsed="false">
      <c r="B1124" s="139"/>
      <c r="D1124" s="139"/>
    </row>
    <row r="1125" customFormat="false" ht="15.75" hidden="false" customHeight="false" outlineLevel="0" collapsed="false">
      <c r="B1125" s="139"/>
      <c r="D1125" s="139"/>
    </row>
    <row r="1126" customFormat="false" ht="15.75" hidden="false" customHeight="false" outlineLevel="0" collapsed="false">
      <c r="B1126" s="139"/>
      <c r="D1126" s="139"/>
    </row>
    <row r="1127" customFormat="false" ht="15.75" hidden="false" customHeight="false" outlineLevel="0" collapsed="false">
      <c r="B1127" s="139"/>
      <c r="D1127" s="139"/>
    </row>
    <row r="1128" customFormat="false" ht="15.75" hidden="false" customHeight="false" outlineLevel="0" collapsed="false">
      <c r="B1128" s="139"/>
      <c r="D1128" s="139"/>
    </row>
    <row r="1129" customFormat="false" ht="15.75" hidden="false" customHeight="false" outlineLevel="0" collapsed="false">
      <c r="B1129" s="139"/>
      <c r="D1129" s="139"/>
    </row>
    <row r="1130" customFormat="false" ht="15.75" hidden="false" customHeight="false" outlineLevel="0" collapsed="false">
      <c r="B1130" s="139"/>
      <c r="D1130" s="139"/>
    </row>
    <row r="1131" customFormat="false" ht="15.75" hidden="false" customHeight="false" outlineLevel="0" collapsed="false">
      <c r="B1131" s="139"/>
      <c r="D1131" s="139"/>
    </row>
    <row r="1132" customFormat="false" ht="15.75" hidden="false" customHeight="false" outlineLevel="0" collapsed="false">
      <c r="B1132" s="139"/>
      <c r="D1132" s="139"/>
    </row>
    <row r="1133" customFormat="false" ht="15.75" hidden="false" customHeight="false" outlineLevel="0" collapsed="false">
      <c r="B1133" s="139"/>
      <c r="D1133" s="139"/>
    </row>
    <row r="1134" customFormat="false" ht="15.75" hidden="false" customHeight="false" outlineLevel="0" collapsed="false">
      <c r="B1134" s="139"/>
      <c r="D1134" s="139"/>
    </row>
    <row r="1135" customFormat="false" ht="15.75" hidden="false" customHeight="false" outlineLevel="0" collapsed="false">
      <c r="B1135" s="139"/>
      <c r="D1135" s="139"/>
    </row>
    <row r="1136" customFormat="false" ht="15.75" hidden="false" customHeight="false" outlineLevel="0" collapsed="false">
      <c r="B1136" s="139"/>
      <c r="D1136" s="139"/>
    </row>
    <row r="1137" customFormat="false" ht="15.75" hidden="false" customHeight="false" outlineLevel="0" collapsed="false">
      <c r="B1137" s="139"/>
      <c r="D1137" s="139"/>
    </row>
    <row r="1138" customFormat="false" ht="15.75" hidden="false" customHeight="false" outlineLevel="0" collapsed="false">
      <c r="B1138" s="139"/>
      <c r="D1138" s="139"/>
    </row>
    <row r="1139" customFormat="false" ht="15.75" hidden="false" customHeight="false" outlineLevel="0" collapsed="false">
      <c r="B1139" s="139"/>
      <c r="D1139" s="139"/>
    </row>
    <row r="1140" customFormat="false" ht="15.75" hidden="false" customHeight="false" outlineLevel="0" collapsed="false">
      <c r="B1140" s="139"/>
      <c r="D1140" s="139"/>
    </row>
    <row r="1141" customFormat="false" ht="15.75" hidden="false" customHeight="false" outlineLevel="0" collapsed="false">
      <c r="B1141" s="139"/>
      <c r="D1141" s="139"/>
    </row>
    <row r="1142" customFormat="false" ht="15.75" hidden="false" customHeight="false" outlineLevel="0" collapsed="false">
      <c r="B1142" s="139"/>
      <c r="D1142" s="139"/>
    </row>
    <row r="1143" customFormat="false" ht="15.75" hidden="false" customHeight="false" outlineLevel="0" collapsed="false">
      <c r="B1143" s="139"/>
      <c r="D1143" s="139"/>
    </row>
    <row r="1144" customFormat="false" ht="15.75" hidden="false" customHeight="false" outlineLevel="0" collapsed="false">
      <c r="B1144" s="139"/>
      <c r="D1144" s="139"/>
    </row>
    <row r="1145" customFormat="false" ht="15.75" hidden="false" customHeight="false" outlineLevel="0" collapsed="false">
      <c r="B1145" s="139"/>
      <c r="D1145" s="139"/>
    </row>
    <row r="1146" customFormat="false" ht="15.75" hidden="false" customHeight="false" outlineLevel="0" collapsed="false">
      <c r="B1146" s="139"/>
      <c r="D1146" s="139"/>
    </row>
    <row r="1147" customFormat="false" ht="15.75" hidden="false" customHeight="false" outlineLevel="0" collapsed="false">
      <c r="B1147" s="139"/>
      <c r="D1147" s="139"/>
    </row>
    <row r="1148" customFormat="false" ht="15.75" hidden="false" customHeight="false" outlineLevel="0" collapsed="false">
      <c r="B1148" s="139"/>
      <c r="D1148" s="139"/>
    </row>
    <row r="1149" customFormat="false" ht="15.75" hidden="false" customHeight="false" outlineLevel="0" collapsed="false">
      <c r="B1149" s="139"/>
      <c r="D1149" s="139"/>
    </row>
    <row r="1150" customFormat="false" ht="15.75" hidden="false" customHeight="false" outlineLevel="0" collapsed="false">
      <c r="B1150" s="139"/>
      <c r="D1150" s="139"/>
    </row>
    <row r="1151" customFormat="false" ht="15.75" hidden="false" customHeight="false" outlineLevel="0" collapsed="false">
      <c r="B1151" s="139"/>
      <c r="D1151" s="139"/>
    </row>
    <row r="1152" customFormat="false" ht="15.75" hidden="false" customHeight="false" outlineLevel="0" collapsed="false">
      <c r="B1152" s="139"/>
      <c r="D1152" s="139"/>
    </row>
    <row r="1153" customFormat="false" ht="15.75" hidden="false" customHeight="false" outlineLevel="0" collapsed="false">
      <c r="B1153" s="139"/>
      <c r="D1153" s="139"/>
    </row>
    <row r="1154" customFormat="false" ht="15.75" hidden="false" customHeight="false" outlineLevel="0" collapsed="false">
      <c r="B1154" s="139"/>
      <c r="D1154" s="139"/>
    </row>
    <row r="1155" customFormat="false" ht="15.75" hidden="false" customHeight="false" outlineLevel="0" collapsed="false">
      <c r="B1155" s="139"/>
      <c r="D1155" s="139"/>
    </row>
    <row r="1156" customFormat="false" ht="15.75" hidden="false" customHeight="false" outlineLevel="0" collapsed="false">
      <c r="B1156" s="139"/>
      <c r="D1156" s="139"/>
    </row>
    <row r="1157" customFormat="false" ht="15.75" hidden="false" customHeight="false" outlineLevel="0" collapsed="false">
      <c r="B1157" s="139"/>
      <c r="D1157" s="139"/>
    </row>
    <row r="1158" customFormat="false" ht="15.75" hidden="false" customHeight="false" outlineLevel="0" collapsed="false">
      <c r="B1158" s="139"/>
      <c r="D1158" s="139"/>
    </row>
    <row r="1159" customFormat="false" ht="15.75" hidden="false" customHeight="false" outlineLevel="0" collapsed="false">
      <c r="B1159" s="139"/>
      <c r="D1159" s="139"/>
    </row>
    <row r="1160" customFormat="false" ht="15.75" hidden="false" customHeight="false" outlineLevel="0" collapsed="false">
      <c r="B1160" s="139"/>
      <c r="D1160" s="139"/>
    </row>
    <row r="1161" customFormat="false" ht="15.75" hidden="false" customHeight="false" outlineLevel="0" collapsed="false">
      <c r="B1161" s="139"/>
      <c r="D1161" s="139"/>
    </row>
    <row r="1162" customFormat="false" ht="15.75" hidden="false" customHeight="false" outlineLevel="0" collapsed="false">
      <c r="B1162" s="139"/>
      <c r="D1162" s="139"/>
    </row>
    <row r="1163" customFormat="false" ht="15.75" hidden="false" customHeight="false" outlineLevel="0" collapsed="false">
      <c r="B1163" s="139"/>
      <c r="D1163" s="139"/>
    </row>
    <row r="1164" customFormat="false" ht="15.75" hidden="false" customHeight="false" outlineLevel="0" collapsed="false">
      <c r="B1164" s="139"/>
      <c r="D1164" s="139"/>
    </row>
    <row r="1165" customFormat="false" ht="15.75" hidden="false" customHeight="false" outlineLevel="0" collapsed="false">
      <c r="B1165" s="139"/>
      <c r="D1165" s="139"/>
    </row>
    <row r="1166" customFormat="false" ht="15.75" hidden="false" customHeight="false" outlineLevel="0" collapsed="false">
      <c r="B1166" s="139"/>
      <c r="D1166" s="139"/>
    </row>
    <row r="1167" customFormat="false" ht="15.75" hidden="false" customHeight="false" outlineLevel="0" collapsed="false">
      <c r="B1167" s="139"/>
      <c r="D1167" s="139"/>
    </row>
    <row r="1168" customFormat="false" ht="15.75" hidden="false" customHeight="false" outlineLevel="0" collapsed="false">
      <c r="B1168" s="139"/>
      <c r="D1168" s="139"/>
    </row>
    <row r="1169" customFormat="false" ht="15.75" hidden="false" customHeight="false" outlineLevel="0" collapsed="false">
      <c r="B1169" s="139"/>
      <c r="D1169" s="139"/>
    </row>
    <row r="1170" customFormat="false" ht="15.75" hidden="false" customHeight="false" outlineLevel="0" collapsed="false">
      <c r="B1170" s="139"/>
      <c r="D1170" s="139"/>
    </row>
    <row r="1171" customFormat="false" ht="15.75" hidden="false" customHeight="false" outlineLevel="0" collapsed="false">
      <c r="B1171" s="139"/>
      <c r="D1171" s="139"/>
    </row>
    <row r="1172" customFormat="false" ht="15.75" hidden="false" customHeight="false" outlineLevel="0" collapsed="false">
      <c r="B1172" s="139"/>
      <c r="D1172" s="139"/>
    </row>
    <row r="1173" customFormat="false" ht="15.75" hidden="false" customHeight="false" outlineLevel="0" collapsed="false">
      <c r="B1173" s="139"/>
      <c r="D1173" s="139"/>
    </row>
    <row r="1174" customFormat="false" ht="15.75" hidden="false" customHeight="false" outlineLevel="0" collapsed="false">
      <c r="B1174" s="139"/>
      <c r="D1174" s="139"/>
    </row>
    <row r="1175" customFormat="false" ht="15.75" hidden="false" customHeight="false" outlineLevel="0" collapsed="false">
      <c r="B1175" s="139"/>
      <c r="D1175" s="139"/>
    </row>
    <row r="1176" customFormat="false" ht="15.75" hidden="false" customHeight="false" outlineLevel="0" collapsed="false">
      <c r="B1176" s="139"/>
      <c r="D1176" s="139"/>
    </row>
    <row r="1177" customFormat="false" ht="15.75" hidden="false" customHeight="false" outlineLevel="0" collapsed="false">
      <c r="B1177" s="139"/>
      <c r="D1177" s="139"/>
    </row>
    <row r="1178" customFormat="false" ht="15.75" hidden="false" customHeight="false" outlineLevel="0" collapsed="false">
      <c r="B1178" s="139"/>
      <c r="D1178" s="139"/>
    </row>
    <row r="1179" customFormat="false" ht="15.75" hidden="false" customHeight="false" outlineLevel="0" collapsed="false">
      <c r="B1179" s="139"/>
      <c r="D1179" s="139"/>
    </row>
    <row r="1180" customFormat="false" ht="15.75" hidden="false" customHeight="false" outlineLevel="0" collapsed="false">
      <c r="B1180" s="139"/>
      <c r="D1180" s="139"/>
    </row>
    <row r="1181" customFormat="false" ht="15.75" hidden="false" customHeight="false" outlineLevel="0" collapsed="false">
      <c r="B1181" s="139"/>
      <c r="D1181" s="139"/>
    </row>
    <row r="1182" customFormat="false" ht="15.75" hidden="false" customHeight="false" outlineLevel="0" collapsed="false">
      <c r="B1182" s="139"/>
      <c r="D1182" s="139"/>
    </row>
    <row r="1183" customFormat="false" ht="15.75" hidden="false" customHeight="false" outlineLevel="0" collapsed="false">
      <c r="B1183" s="139"/>
      <c r="D1183" s="139"/>
    </row>
    <row r="1184" customFormat="false" ht="15.75" hidden="false" customHeight="false" outlineLevel="0" collapsed="false">
      <c r="B1184" s="139"/>
      <c r="D1184" s="139"/>
    </row>
    <row r="1185" customFormat="false" ht="15.75" hidden="false" customHeight="false" outlineLevel="0" collapsed="false">
      <c r="B1185" s="139"/>
      <c r="D1185" s="139"/>
    </row>
    <row r="1186" customFormat="false" ht="15.75" hidden="false" customHeight="false" outlineLevel="0" collapsed="false">
      <c r="B1186" s="139"/>
      <c r="D1186" s="139"/>
    </row>
    <row r="1187" customFormat="false" ht="15.75" hidden="false" customHeight="false" outlineLevel="0" collapsed="false">
      <c r="B1187" s="139"/>
      <c r="D1187" s="139"/>
    </row>
    <row r="1188" customFormat="false" ht="15.75" hidden="false" customHeight="false" outlineLevel="0" collapsed="false">
      <c r="B1188" s="139"/>
      <c r="D1188" s="139"/>
    </row>
    <row r="1189" customFormat="false" ht="15.75" hidden="false" customHeight="false" outlineLevel="0" collapsed="false">
      <c r="B1189" s="139"/>
      <c r="D1189" s="139"/>
    </row>
    <row r="1190" customFormat="false" ht="15.75" hidden="false" customHeight="false" outlineLevel="0" collapsed="false">
      <c r="B1190" s="139"/>
      <c r="D1190" s="139"/>
    </row>
    <row r="1191" customFormat="false" ht="15.75" hidden="false" customHeight="false" outlineLevel="0" collapsed="false">
      <c r="B1191" s="139"/>
      <c r="D1191" s="139"/>
    </row>
    <row r="1192" customFormat="false" ht="15.75" hidden="false" customHeight="false" outlineLevel="0" collapsed="false">
      <c r="B1192" s="139"/>
      <c r="D1192" s="139"/>
    </row>
    <row r="1193" customFormat="false" ht="15.75" hidden="false" customHeight="false" outlineLevel="0" collapsed="false">
      <c r="B1193" s="139"/>
      <c r="D1193" s="139"/>
    </row>
    <row r="1194" customFormat="false" ht="15.75" hidden="false" customHeight="false" outlineLevel="0" collapsed="false">
      <c r="B1194" s="139"/>
      <c r="D1194" s="139"/>
    </row>
    <row r="1195" customFormat="false" ht="15.75" hidden="false" customHeight="false" outlineLevel="0" collapsed="false">
      <c r="B1195" s="139"/>
      <c r="D1195" s="139"/>
    </row>
    <row r="1196" customFormat="false" ht="15.75" hidden="false" customHeight="false" outlineLevel="0" collapsed="false">
      <c r="B1196" s="139"/>
      <c r="D1196" s="139"/>
    </row>
    <row r="1197" customFormat="false" ht="15.75" hidden="false" customHeight="false" outlineLevel="0" collapsed="false">
      <c r="B1197" s="139"/>
      <c r="D1197" s="139"/>
    </row>
    <row r="1198" customFormat="false" ht="15.75" hidden="false" customHeight="false" outlineLevel="0" collapsed="false">
      <c r="B1198" s="139"/>
      <c r="D1198" s="139"/>
    </row>
    <row r="1199" customFormat="false" ht="15.75" hidden="false" customHeight="false" outlineLevel="0" collapsed="false">
      <c r="B1199" s="139"/>
      <c r="D1199" s="139"/>
    </row>
    <row r="1200" customFormat="false" ht="15.75" hidden="false" customHeight="false" outlineLevel="0" collapsed="false">
      <c r="B1200" s="139"/>
      <c r="D1200" s="139"/>
    </row>
    <row r="1201" customFormat="false" ht="15.75" hidden="false" customHeight="false" outlineLevel="0" collapsed="false">
      <c r="B1201" s="139"/>
      <c r="D1201" s="139"/>
    </row>
    <row r="1202" customFormat="false" ht="15.75" hidden="false" customHeight="false" outlineLevel="0" collapsed="false">
      <c r="B1202" s="139"/>
      <c r="D1202" s="139"/>
    </row>
    <row r="1203" customFormat="false" ht="15.75" hidden="false" customHeight="false" outlineLevel="0" collapsed="false">
      <c r="B1203" s="139"/>
      <c r="D1203" s="139"/>
    </row>
    <row r="1204" customFormat="false" ht="15.75" hidden="false" customHeight="false" outlineLevel="0" collapsed="false">
      <c r="B1204" s="139"/>
      <c r="D1204" s="139"/>
    </row>
    <row r="1205" customFormat="false" ht="15.75" hidden="false" customHeight="false" outlineLevel="0" collapsed="false">
      <c r="B1205" s="139"/>
      <c r="D1205" s="139"/>
    </row>
  </sheetData>
  <mergeCells count="4">
    <mergeCell ref="A1:G1"/>
    <mergeCell ref="I1:L1"/>
    <mergeCell ref="A2:G2"/>
    <mergeCell ref="I2:L2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05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N24" activeCellId="0" sqref="N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9" width="12.7"/>
    <col collapsed="false" customWidth="true" hidden="false" outlineLevel="0" max="2" min="2" style="30" width="12.7"/>
    <col collapsed="false" customWidth="true" hidden="false" outlineLevel="0" max="3" min="3" style="31" width="12.7"/>
    <col collapsed="false" customWidth="true" hidden="false" outlineLevel="0" max="4" min="4" style="30" width="12.7"/>
    <col collapsed="false" customWidth="true" hidden="false" outlineLevel="0" max="5" min="5" style="32" width="12.7"/>
    <col collapsed="false" customWidth="true" hidden="false" outlineLevel="0" max="6" min="6" style="31" width="12.7"/>
    <col collapsed="false" customWidth="true" hidden="false" outlineLevel="0" max="7" min="7" style="33" width="12.7"/>
    <col collapsed="false" customWidth="false" hidden="false" outlineLevel="0" max="8" min="8" style="28" width="9.14"/>
    <col collapsed="false" customWidth="true" hidden="false" outlineLevel="0" max="12" min="9" style="28" width="12.7"/>
    <col collapsed="false" customWidth="true" hidden="false" outlineLevel="0" max="49" min="13" style="28" width="9.56"/>
    <col collapsed="false" customWidth="false" hidden="false" outlineLevel="0" max="257" min="50" style="28" width="9.14"/>
  </cols>
  <sheetData>
    <row r="1" s="35" customFormat="true" ht="35.25" hidden="false" customHeight="true" outlineLevel="0" collapsed="false">
      <c r="A1" s="34" t="s">
        <v>20</v>
      </c>
      <c r="B1" s="34"/>
      <c r="C1" s="34"/>
      <c r="D1" s="34"/>
      <c r="E1" s="34"/>
      <c r="F1" s="34"/>
      <c r="G1" s="34"/>
      <c r="I1" s="34" t="s">
        <v>21</v>
      </c>
      <c r="J1" s="34"/>
      <c r="K1" s="34"/>
      <c r="L1" s="34"/>
    </row>
    <row r="2" s="35" customFormat="true" ht="18" hidden="false" customHeight="false" outlineLevel="0" collapsed="false">
      <c r="A2" s="36" t="s">
        <v>22</v>
      </c>
      <c r="B2" s="36"/>
      <c r="C2" s="36"/>
      <c r="D2" s="36"/>
      <c r="E2" s="36"/>
      <c r="F2" s="36"/>
      <c r="G2" s="36"/>
      <c r="I2" s="37" t="s">
        <v>22</v>
      </c>
      <c r="J2" s="37"/>
      <c r="K2" s="37"/>
      <c r="L2" s="37"/>
    </row>
    <row r="3" customFormat="false" ht="16.5" hidden="false" customHeight="false" outlineLevel="0" collapsed="false">
      <c r="I3" s="38"/>
      <c r="J3" s="38"/>
      <c r="K3" s="38"/>
      <c r="L3" s="39"/>
    </row>
    <row r="4" s="44" customFormat="true" ht="47.25" hidden="false" customHeight="true" outlineLevel="0" collapsed="false">
      <c r="A4" s="40" t="s">
        <v>2</v>
      </c>
      <c r="B4" s="41" t="s">
        <v>23</v>
      </c>
      <c r="C4" s="42" t="s">
        <v>24</v>
      </c>
      <c r="D4" s="41" t="s">
        <v>25</v>
      </c>
      <c r="E4" s="42" t="s">
        <v>26</v>
      </c>
      <c r="F4" s="42" t="s">
        <v>27</v>
      </c>
      <c r="G4" s="43" t="s">
        <v>28</v>
      </c>
      <c r="I4" s="45" t="s">
        <v>23</v>
      </c>
      <c r="J4" s="46" t="s">
        <v>25</v>
      </c>
      <c r="K4" s="46" t="s">
        <v>27</v>
      </c>
      <c r="L4" s="47" t="s">
        <v>28</v>
      </c>
    </row>
    <row r="5" s="44" customFormat="true" ht="0.95" hidden="false" customHeight="true" outlineLevel="0" collapsed="false">
      <c r="A5" s="48" t="n">
        <v>0</v>
      </c>
      <c r="B5" s="49"/>
      <c r="C5" s="50"/>
      <c r="D5" s="49"/>
      <c r="E5" s="50"/>
      <c r="F5" s="50"/>
      <c r="G5" s="51"/>
      <c r="I5" s="52"/>
      <c r="J5" s="53"/>
      <c r="K5" s="53"/>
      <c r="L5" s="54"/>
    </row>
    <row r="6" s="61" customFormat="true" ht="12.75" hidden="false" customHeight="false" outlineLevel="0" collapsed="false">
      <c r="A6" s="55" t="n">
        <v>1</v>
      </c>
      <c r="B6" s="56" t="n">
        <v>11</v>
      </c>
      <c r="C6" s="57" t="n">
        <v>17706</v>
      </c>
      <c r="D6" s="58" t="n">
        <v>30</v>
      </c>
      <c r="E6" s="59" t="n">
        <v>7425</v>
      </c>
      <c r="F6" s="57" t="n">
        <f aca="false">12*((A6/B6*C6)+(A6/D6*E6))</f>
        <v>22285.6363636364</v>
      </c>
      <c r="G6" s="60" t="n">
        <f aca="false">F6/A6</f>
        <v>22285.6363636364</v>
      </c>
      <c r="I6" s="62" t="n">
        <v>10</v>
      </c>
      <c r="J6" s="58" t="n">
        <v>32.35</v>
      </c>
      <c r="K6" s="57" t="n">
        <f aca="false">12*((A6/I6*C6)+(A6/J6*E6))</f>
        <v>24001.4503863988</v>
      </c>
      <c r="L6" s="60" t="n">
        <f aca="false">K6/A6</f>
        <v>24001.4503863988</v>
      </c>
    </row>
    <row r="7" s="61" customFormat="true" ht="12.75" hidden="false" customHeight="false" outlineLevel="0" collapsed="false">
      <c r="A7" s="55" t="n">
        <v>2</v>
      </c>
      <c r="B7" s="56" t="n">
        <v>11</v>
      </c>
      <c r="C7" s="57" t="n">
        <v>17706</v>
      </c>
      <c r="D7" s="56" t="n">
        <v>30</v>
      </c>
      <c r="E7" s="59" t="n">
        <v>7425</v>
      </c>
      <c r="F7" s="57" t="n">
        <f aca="false">12*((A7/B7*C7)+(A7/D7*E7))</f>
        <v>44571.2727272727</v>
      </c>
      <c r="G7" s="60" t="n">
        <f aca="false">F7/A7</f>
        <v>22285.6363636364</v>
      </c>
      <c r="I7" s="62" t="n">
        <v>10</v>
      </c>
      <c r="J7" s="58" t="n">
        <v>32.35</v>
      </c>
      <c r="K7" s="57" t="n">
        <f aca="false">12*((A7/I7*C7)+(A7/J7*E7))</f>
        <v>48002.9007727975</v>
      </c>
      <c r="L7" s="60" t="n">
        <f aca="false">K7/A7</f>
        <v>24001.4503863988</v>
      </c>
    </row>
    <row r="8" s="61" customFormat="true" ht="12.75" hidden="false" customHeight="false" outlineLevel="0" collapsed="false">
      <c r="A8" s="55" t="n">
        <v>3</v>
      </c>
      <c r="B8" s="56" t="n">
        <v>11</v>
      </c>
      <c r="C8" s="57" t="n">
        <v>17706</v>
      </c>
      <c r="D8" s="58" t="n">
        <v>30</v>
      </c>
      <c r="E8" s="59" t="n">
        <v>7425</v>
      </c>
      <c r="F8" s="57" t="n">
        <f aca="false">12*((A8/B8*C8)+(A8/D8*E8))</f>
        <v>66856.9090909091</v>
      </c>
      <c r="G8" s="60" t="n">
        <f aca="false">F8/A8</f>
        <v>22285.6363636364</v>
      </c>
      <c r="I8" s="62" t="n">
        <v>10</v>
      </c>
      <c r="J8" s="58" t="n">
        <v>32.35</v>
      </c>
      <c r="K8" s="57" t="n">
        <f aca="false">12*((A8/I8*C8)+(A8/J8*E8))</f>
        <v>72004.3511591963</v>
      </c>
      <c r="L8" s="60" t="n">
        <f aca="false">K8/A8</f>
        <v>24001.4503863988</v>
      </c>
    </row>
    <row r="9" s="61" customFormat="true" ht="12.75" hidden="false" customHeight="false" outlineLevel="0" collapsed="false">
      <c r="A9" s="55" t="n">
        <v>4</v>
      </c>
      <c r="B9" s="56" t="n">
        <v>11</v>
      </c>
      <c r="C9" s="57" t="n">
        <v>17706</v>
      </c>
      <c r="D9" s="56" t="n">
        <v>30</v>
      </c>
      <c r="E9" s="59" t="n">
        <v>7425</v>
      </c>
      <c r="F9" s="57" t="n">
        <f aca="false">12*((A9/B9*C9)+(A9/D9*E9))</f>
        <v>89142.5454545455</v>
      </c>
      <c r="G9" s="60" t="n">
        <f aca="false">F9/A9</f>
        <v>22285.6363636364</v>
      </c>
      <c r="I9" s="62" t="n">
        <v>10</v>
      </c>
      <c r="J9" s="58" t="n">
        <v>32.35</v>
      </c>
      <c r="K9" s="57" t="n">
        <f aca="false">12*((A9/I9*C9)+(A9/J9*E9))</f>
        <v>96005.8015455951</v>
      </c>
      <c r="L9" s="60" t="n">
        <f aca="false">K9/A9</f>
        <v>24001.4503863988</v>
      </c>
    </row>
    <row r="10" s="61" customFormat="true" ht="12.75" hidden="false" customHeight="false" outlineLevel="0" collapsed="false">
      <c r="A10" s="55" t="n">
        <v>5</v>
      </c>
      <c r="B10" s="56" t="n">
        <v>11</v>
      </c>
      <c r="C10" s="57" t="n">
        <v>17706</v>
      </c>
      <c r="D10" s="58" t="n">
        <v>30</v>
      </c>
      <c r="E10" s="59" t="n">
        <v>7425</v>
      </c>
      <c r="F10" s="57" t="n">
        <f aca="false">12*((A10/B10*C10)+(A10/D10*E10))</f>
        <v>111428.181818182</v>
      </c>
      <c r="G10" s="60" t="n">
        <f aca="false">F10/A10</f>
        <v>22285.6363636364</v>
      </c>
      <c r="I10" s="62" t="n">
        <v>10</v>
      </c>
      <c r="J10" s="58" t="n">
        <v>32.35</v>
      </c>
      <c r="K10" s="57" t="n">
        <f aca="false">12*((A10/I10*C10)+(A10/J10*E10))</f>
        <v>120007.251931994</v>
      </c>
      <c r="L10" s="60" t="n">
        <f aca="false">K10/A10</f>
        <v>24001.4503863988</v>
      </c>
    </row>
    <row r="11" s="61" customFormat="true" ht="12.75" hidden="false" customHeight="false" outlineLevel="0" collapsed="false">
      <c r="A11" s="55" t="n">
        <v>6</v>
      </c>
      <c r="B11" s="56" t="n">
        <v>11</v>
      </c>
      <c r="C11" s="57" t="n">
        <v>17706</v>
      </c>
      <c r="D11" s="56" t="n">
        <v>30</v>
      </c>
      <c r="E11" s="59" t="n">
        <v>7425</v>
      </c>
      <c r="F11" s="57" t="n">
        <f aca="false">12*((A11/B11*C11)+(A11/D11*E11))</f>
        <v>133713.818181818</v>
      </c>
      <c r="G11" s="60" t="n">
        <f aca="false">F11/A11</f>
        <v>22285.6363636364</v>
      </c>
      <c r="I11" s="62" t="n">
        <v>10</v>
      </c>
      <c r="J11" s="58" t="n">
        <v>32.35</v>
      </c>
      <c r="K11" s="57" t="n">
        <f aca="false">12*((A11/I11*C11)+(A11/J11*E11))</f>
        <v>144008.702318393</v>
      </c>
      <c r="L11" s="60" t="n">
        <f aca="false">K11/A11</f>
        <v>24001.4503863988</v>
      </c>
    </row>
    <row r="12" s="61" customFormat="true" ht="12.75" hidden="false" customHeight="false" outlineLevel="0" collapsed="false">
      <c r="A12" s="55" t="n">
        <v>7</v>
      </c>
      <c r="B12" s="56" t="n">
        <v>11</v>
      </c>
      <c r="C12" s="57" t="n">
        <v>17706</v>
      </c>
      <c r="D12" s="58" t="n">
        <v>30</v>
      </c>
      <c r="E12" s="59" t="n">
        <v>7425</v>
      </c>
      <c r="F12" s="57" t="n">
        <f aca="false">12*((A12/B12*C12)+(A12/D12*E12))</f>
        <v>155999.454545455</v>
      </c>
      <c r="G12" s="60" t="n">
        <f aca="false">F12/A12</f>
        <v>22285.6363636364</v>
      </c>
      <c r="I12" s="62" t="n">
        <v>10</v>
      </c>
      <c r="J12" s="58" t="n">
        <v>32.35</v>
      </c>
      <c r="K12" s="57" t="n">
        <f aca="false">12*((A12/I12*C12)+(A12/J12*E12))</f>
        <v>168010.152704791</v>
      </c>
      <c r="L12" s="60" t="n">
        <f aca="false">K12/A12</f>
        <v>24001.4503863988</v>
      </c>
    </row>
    <row r="13" s="61" customFormat="true" ht="14.25" hidden="false" customHeight="true" outlineLevel="0" collapsed="false">
      <c r="A13" s="55" t="n">
        <v>8</v>
      </c>
      <c r="B13" s="56" t="n">
        <v>11</v>
      </c>
      <c r="C13" s="57" t="n">
        <v>17706</v>
      </c>
      <c r="D13" s="56" t="n">
        <v>30</v>
      </c>
      <c r="E13" s="59" t="n">
        <v>7425</v>
      </c>
      <c r="F13" s="57" t="n">
        <f aca="false">12*((A13/B13*C13)+(A13/D13*E13))</f>
        <v>178285.090909091</v>
      </c>
      <c r="G13" s="60" t="n">
        <f aca="false">F13/A13</f>
        <v>22285.6363636364</v>
      </c>
      <c r="I13" s="62" t="n">
        <v>10</v>
      </c>
      <c r="J13" s="58" t="n">
        <v>32.35</v>
      </c>
      <c r="K13" s="57" t="n">
        <f aca="false">12*((A13/I13*C13)+(A13/J13*E13))</f>
        <v>192011.60309119</v>
      </c>
      <c r="L13" s="60" t="n">
        <f aca="false">K13/A13</f>
        <v>24001.4503863988</v>
      </c>
    </row>
    <row r="14" s="61" customFormat="true" ht="14.25" hidden="false" customHeight="true" outlineLevel="0" collapsed="false">
      <c r="A14" s="55" t="n">
        <v>9</v>
      </c>
      <c r="B14" s="56" t="n">
        <v>11</v>
      </c>
      <c r="C14" s="57" t="n">
        <v>17706</v>
      </c>
      <c r="D14" s="58" t="n">
        <v>30</v>
      </c>
      <c r="E14" s="59" t="n">
        <v>7425</v>
      </c>
      <c r="F14" s="57" t="n">
        <f aca="false">12*((A14/B14*C14)+(A14/D14*E14))</f>
        <v>200570.727272727</v>
      </c>
      <c r="G14" s="60" t="n">
        <f aca="false">F14/A14</f>
        <v>22285.6363636364</v>
      </c>
      <c r="I14" s="62" t="n">
        <v>10</v>
      </c>
      <c r="J14" s="58" t="n">
        <v>32.35</v>
      </c>
      <c r="K14" s="57" t="n">
        <f aca="false">12*((A14/I14*C14)+(A14/J14*E14))</f>
        <v>216013.053477589</v>
      </c>
      <c r="L14" s="60" t="n">
        <f aca="false">K14/A14</f>
        <v>24001.4503863988</v>
      </c>
    </row>
    <row r="15" s="61" customFormat="true" ht="12.75" hidden="false" customHeight="false" outlineLevel="0" collapsed="false">
      <c r="A15" s="55" t="n">
        <v>10</v>
      </c>
      <c r="B15" s="56" t="n">
        <v>11</v>
      </c>
      <c r="C15" s="57" t="n">
        <v>17706</v>
      </c>
      <c r="D15" s="56" t="n">
        <v>30</v>
      </c>
      <c r="E15" s="59" t="n">
        <v>7425</v>
      </c>
      <c r="F15" s="57" t="n">
        <f aca="false">12*((A15/B15*C15)+(A15/D15*E15))</f>
        <v>222856.363636364</v>
      </c>
      <c r="G15" s="60" t="n">
        <f aca="false">F15/A15</f>
        <v>22285.6363636364</v>
      </c>
      <c r="I15" s="62" t="n">
        <v>10</v>
      </c>
      <c r="J15" s="58" t="n">
        <v>32.35</v>
      </c>
      <c r="K15" s="57" t="n">
        <f aca="false">12*((A15/I15*C15)+(A15/J15*E15))</f>
        <v>240014.503863988</v>
      </c>
      <c r="L15" s="60" t="n">
        <f aca="false">K15/A15</f>
        <v>24001.4503863988</v>
      </c>
    </row>
    <row r="16" s="61" customFormat="true" ht="12.75" hidden="false" customHeight="false" outlineLevel="0" collapsed="false">
      <c r="A16" s="55" t="n">
        <v>11</v>
      </c>
      <c r="B16" s="56" t="n">
        <v>11</v>
      </c>
      <c r="C16" s="57" t="n">
        <v>17706</v>
      </c>
      <c r="D16" s="58" t="n">
        <v>30</v>
      </c>
      <c r="E16" s="59" t="n">
        <v>7425</v>
      </c>
      <c r="F16" s="57" t="n">
        <f aca="false">12*((A16/B16*C16)+(A16/D16*E16))</f>
        <v>245142</v>
      </c>
      <c r="G16" s="60" t="n">
        <f aca="false">F16/A16</f>
        <v>22285.6363636364</v>
      </c>
      <c r="I16" s="62" t="n">
        <v>10</v>
      </c>
      <c r="J16" s="58" t="n">
        <v>32.35</v>
      </c>
      <c r="K16" s="57" t="n">
        <f aca="false">12*((A16/I16*C16)+(A16/J16*E16))</f>
        <v>264015.954250386</v>
      </c>
      <c r="L16" s="60" t="n">
        <f aca="false">K16/A16</f>
        <v>24001.4503863988</v>
      </c>
    </row>
    <row r="17" s="63" customFormat="true" ht="12.75" hidden="false" customHeight="false" outlineLevel="0" collapsed="false">
      <c r="A17" s="55" t="n">
        <v>12</v>
      </c>
      <c r="B17" s="56" t="n">
        <v>11</v>
      </c>
      <c r="C17" s="57" t="n">
        <v>17706</v>
      </c>
      <c r="D17" s="56" t="n">
        <v>30</v>
      </c>
      <c r="E17" s="59" t="n">
        <v>7425</v>
      </c>
      <c r="F17" s="57" t="n">
        <f aca="false">12*((A17/B17*C17)+(A17/D17*E17))</f>
        <v>267427.636363636</v>
      </c>
      <c r="G17" s="60" t="n">
        <f aca="false">F17/A17</f>
        <v>22285.6363636364</v>
      </c>
      <c r="I17" s="62" t="n">
        <v>10</v>
      </c>
      <c r="J17" s="58" t="n">
        <v>32.35</v>
      </c>
      <c r="K17" s="57" t="n">
        <f aca="false">12*((A17/I17*C17)+(A17/J17*E17))</f>
        <v>288017.404636785</v>
      </c>
      <c r="L17" s="60" t="n">
        <f aca="false">K17/A17</f>
        <v>24001.4503863988</v>
      </c>
    </row>
    <row r="18" s="63" customFormat="true" ht="12.75" hidden="false" customHeight="false" outlineLevel="0" collapsed="false">
      <c r="A18" s="55" t="n">
        <v>13</v>
      </c>
      <c r="B18" s="56" t="n">
        <v>11</v>
      </c>
      <c r="C18" s="57" t="n">
        <v>17706</v>
      </c>
      <c r="D18" s="56" t="n">
        <v>30</v>
      </c>
      <c r="E18" s="59" t="n">
        <v>7425</v>
      </c>
      <c r="F18" s="57" t="n">
        <f aca="false">12*((A18/B18*C18)+(A18/D18*E18))</f>
        <v>289713.272727273</v>
      </c>
      <c r="G18" s="60" t="n">
        <f aca="false">F18/A18</f>
        <v>22285.6363636364</v>
      </c>
      <c r="I18" s="62" t="n">
        <f aca="false">2.7735*POWER(A18,0.5)</f>
        <v>9.99999646249937</v>
      </c>
      <c r="J18" s="64" t="n">
        <f aca="false">-0.0005*POWER(A18,2)+0.1103*A18+31</f>
        <v>32.3494</v>
      </c>
      <c r="K18" s="57" t="n">
        <f aca="false">12*((A18/I18*C18)+(A18/J18*E18))</f>
        <v>312019.616831215</v>
      </c>
      <c r="L18" s="60" t="n">
        <f aca="false">K18/A18</f>
        <v>24001.5089870165</v>
      </c>
    </row>
    <row r="19" s="63" customFormat="true" ht="12.75" hidden="false" customHeight="false" outlineLevel="0" collapsed="false">
      <c r="A19" s="55" t="n">
        <v>14</v>
      </c>
      <c r="B19" s="56" t="n">
        <v>11</v>
      </c>
      <c r="C19" s="57" t="n">
        <v>17706</v>
      </c>
      <c r="D19" s="56" t="n">
        <v>30</v>
      </c>
      <c r="E19" s="59" t="n">
        <v>7425</v>
      </c>
      <c r="F19" s="57" t="n">
        <f aca="false">12*((A19/B19*C19)+(A19/D19*E19))</f>
        <v>311998.909090909</v>
      </c>
      <c r="G19" s="60" t="n">
        <f aca="false">F19/A19</f>
        <v>22285.6363636364</v>
      </c>
      <c r="I19" s="62" t="n">
        <f aca="false">2.7735*POWER(A19,0.5)</f>
        <v>10.3774867622175</v>
      </c>
      <c r="J19" s="64" t="n">
        <f aca="false">-0.0005*POWER(A19,2)+0.1103*A19+31</f>
        <v>32.4462</v>
      </c>
      <c r="K19" s="57" t="n">
        <f aca="false">12*((A19/I19*C19)+(A19/J19*E19))</f>
        <v>325085.68057368</v>
      </c>
      <c r="L19" s="60" t="n">
        <f aca="false">K19/A19</f>
        <v>23220.4057552629</v>
      </c>
    </row>
    <row r="20" s="63" customFormat="true" ht="12.75" hidden="false" customHeight="false" outlineLevel="0" collapsed="false">
      <c r="A20" s="55" t="n">
        <v>15</v>
      </c>
      <c r="B20" s="56" t="n">
        <v>11</v>
      </c>
      <c r="C20" s="57" t="n">
        <v>17706</v>
      </c>
      <c r="D20" s="56" t="n">
        <v>30</v>
      </c>
      <c r="E20" s="59" t="n">
        <v>7425</v>
      </c>
      <c r="F20" s="57" t="n">
        <f aca="false">12*((A20/B20*C20)+(A20/D20*E20))</f>
        <v>334284.545454545</v>
      </c>
      <c r="G20" s="60" t="n">
        <f aca="false">F20/A20</f>
        <v>22285.6363636364</v>
      </c>
      <c r="I20" s="62" t="n">
        <f aca="false">2.7735*POWER(A20,0.5)</f>
        <v>10.7417193107063</v>
      </c>
      <c r="J20" s="64" t="n">
        <f aca="false">-0.0005*POWER(A20,2)+0.1103*A20+31</f>
        <v>32.542</v>
      </c>
      <c r="K20" s="57" t="n">
        <f aca="false">12*((A20/I20*C20)+(A20/J20*E20))</f>
        <v>337771.107859773</v>
      </c>
      <c r="L20" s="60" t="n">
        <f aca="false">K20/A20</f>
        <v>22518.0738573182</v>
      </c>
    </row>
    <row r="21" s="63" customFormat="true" ht="12.75" hidden="false" customHeight="false" outlineLevel="0" collapsed="false">
      <c r="A21" s="55" t="n">
        <v>16</v>
      </c>
      <c r="B21" s="56" t="n">
        <v>11</v>
      </c>
      <c r="C21" s="57" t="n">
        <v>17706</v>
      </c>
      <c r="D21" s="56" t="n">
        <v>30</v>
      </c>
      <c r="E21" s="59" t="n">
        <v>7425</v>
      </c>
      <c r="F21" s="57" t="n">
        <f aca="false">12*((A21/B21*C21)+(A21/D21*E21))</f>
        <v>356570.181818182</v>
      </c>
      <c r="G21" s="60" t="n">
        <f aca="false">F21/A21</f>
        <v>22285.6363636364</v>
      </c>
      <c r="I21" s="62" t="n">
        <f aca="false">2.7735*POWER(A21,0.5)</f>
        <v>11.094</v>
      </c>
      <c r="J21" s="64" t="n">
        <f aca="false">-0.0005*POWER(A21,2)+0.1103*A21+31</f>
        <v>32.6368</v>
      </c>
      <c r="K21" s="57" t="n">
        <f aca="false">12*((A21/I21*C21)+(A21/J21*E21))</f>
        <v>350112.337655348</v>
      </c>
      <c r="L21" s="60" t="n">
        <f aca="false">K21/A21</f>
        <v>21882.0211034592</v>
      </c>
    </row>
    <row r="22" s="63" customFormat="true" ht="12.75" hidden="false" customHeight="false" outlineLevel="0" collapsed="false">
      <c r="A22" s="55" t="n">
        <v>17</v>
      </c>
      <c r="B22" s="56" t="n">
        <v>11</v>
      </c>
      <c r="C22" s="57" t="n">
        <v>17706</v>
      </c>
      <c r="D22" s="56" t="n">
        <v>30</v>
      </c>
      <c r="E22" s="59" t="n">
        <v>7425</v>
      </c>
      <c r="F22" s="57" t="n">
        <f aca="false">12*((A22/B22*C22)+(A22/D22*E22))</f>
        <v>378855.818181818</v>
      </c>
      <c r="G22" s="60" t="n">
        <f aca="false">F22/A22</f>
        <v>22285.6363636364</v>
      </c>
      <c r="I22" s="62" t="n">
        <f aca="false">2.7735*POWER(A22,0.5)</f>
        <v>11.4354334526506</v>
      </c>
      <c r="J22" s="64" t="n">
        <f aca="false">-0.0005*POWER(A22,2)+0.1103*A22+31</f>
        <v>32.7306</v>
      </c>
      <c r="K22" s="57" t="n">
        <f aca="false">12*((A22/I22*C22)+(A22/J22*E22))</f>
        <v>362140.242715219</v>
      </c>
      <c r="L22" s="60" t="n">
        <f aca="false">K22/A22</f>
        <v>21302.3672185423</v>
      </c>
    </row>
    <row r="23" s="63" customFormat="true" ht="12.75" hidden="false" customHeight="false" outlineLevel="0" collapsed="false">
      <c r="A23" s="55" t="n">
        <v>18</v>
      </c>
      <c r="B23" s="56" t="n">
        <v>11</v>
      </c>
      <c r="C23" s="57" t="n">
        <v>17706</v>
      </c>
      <c r="D23" s="56" t="n">
        <v>30</v>
      </c>
      <c r="E23" s="59" t="n">
        <v>7425</v>
      </c>
      <c r="F23" s="57" t="n">
        <f aca="false">12*((A23/B23*C23)+(A23/D23*E23))</f>
        <v>401141.454545455</v>
      </c>
      <c r="G23" s="60" t="n">
        <f aca="false">F23/A23</f>
        <v>22285.6363636364</v>
      </c>
      <c r="I23" s="62" t="n">
        <f aca="false">2.7735*POWER(A23,0.5)</f>
        <v>11.7669639457253</v>
      </c>
      <c r="J23" s="64" t="n">
        <f aca="false">-0.0005*POWER(A23,2)+0.1103*A23+31</f>
        <v>32.8234</v>
      </c>
      <c r="K23" s="57" t="n">
        <f aca="false">12*((A23/I23*C23)+(A23/J23*E23))</f>
        <v>373881.260169813</v>
      </c>
      <c r="L23" s="60" t="n">
        <f aca="false">K23/A23</f>
        <v>20771.1811205452</v>
      </c>
    </row>
    <row r="24" s="63" customFormat="true" ht="12.75" hidden="false" customHeight="false" outlineLevel="0" collapsed="false">
      <c r="A24" s="55" t="n">
        <v>19</v>
      </c>
      <c r="B24" s="56" t="n">
        <v>11</v>
      </c>
      <c r="C24" s="57" t="n">
        <v>17706</v>
      </c>
      <c r="D24" s="56" t="n">
        <v>30</v>
      </c>
      <c r="E24" s="59" t="n">
        <v>7425</v>
      </c>
      <c r="F24" s="57" t="n">
        <f aca="false">12*((A24/B24*C24)+(A24/D24*E24))</f>
        <v>423427.090909091</v>
      </c>
      <c r="G24" s="60" t="n">
        <f aca="false">F24/A24</f>
        <v>22285.6363636364</v>
      </c>
      <c r="I24" s="62" t="n">
        <f aca="false">4.374*POWER(A24,0.35)</f>
        <v>12.2586469930795</v>
      </c>
      <c r="J24" s="64" t="n">
        <f aca="false">-0.0005*POWER(A24,2)+0.1103*A24+31</f>
        <v>32.9152</v>
      </c>
      <c r="K24" s="57" t="n">
        <f aca="false">12*((A24/I24*C24)+(A24/J24*E24))</f>
        <v>380748.116690622</v>
      </c>
      <c r="L24" s="60" t="n">
        <f aca="false">K24/A24</f>
        <v>20039.3745626643</v>
      </c>
    </row>
    <row r="25" s="61" customFormat="true" ht="12.75" hidden="false" customHeight="false" outlineLevel="0" collapsed="false">
      <c r="A25" s="65" t="n">
        <v>20</v>
      </c>
      <c r="B25" s="56" t="n">
        <v>10.995732273554</v>
      </c>
      <c r="C25" s="57" t="n">
        <v>17706</v>
      </c>
      <c r="D25" s="58" t="n">
        <v>30.01</v>
      </c>
      <c r="E25" s="59" t="n">
        <v>7425</v>
      </c>
      <c r="F25" s="57" t="n">
        <f aca="false">12*((A25/B25*C25)+(A25/D25*E25))</f>
        <v>445842.871773852</v>
      </c>
      <c r="G25" s="60" t="n">
        <f aca="false">F25/A25</f>
        <v>22292.1435886926</v>
      </c>
      <c r="I25" s="62" t="n">
        <f aca="false">4.374*POWER(A25,0.35)</f>
        <v>12.4807095712849</v>
      </c>
      <c r="J25" s="64" t="n">
        <f aca="false">-0.0005*POWER(A25,2)+0.1103*A25+31</f>
        <v>33.006</v>
      </c>
      <c r="K25" s="57" t="n">
        <f aca="false">12*((A25/I25*C25)+(A25/J25*E25))</f>
        <v>394470.82500633</v>
      </c>
      <c r="L25" s="60" t="n">
        <f aca="false">K25/A25</f>
        <v>19723.5412503165</v>
      </c>
    </row>
    <row r="26" s="61" customFormat="true" ht="12.75" hidden="false" customHeight="false" outlineLevel="0" collapsed="false">
      <c r="A26" s="65" t="n">
        <v>21</v>
      </c>
      <c r="B26" s="56" t="n">
        <v>11.0445224377234</v>
      </c>
      <c r="C26" s="57" t="n">
        <v>17706</v>
      </c>
      <c r="D26" s="58" t="n">
        <v>30.1</v>
      </c>
      <c r="E26" s="59" t="n">
        <v>7425</v>
      </c>
      <c r="F26" s="57" t="n">
        <f aca="false">12*((A26/B26*C26)+(A26/D26*E26))</f>
        <v>466155.994130355</v>
      </c>
      <c r="G26" s="60" t="n">
        <f aca="false">F26/A26</f>
        <v>22197.9044823978</v>
      </c>
      <c r="I26" s="62" t="n">
        <f aca="false">4.374*POWER(A26,0.35)</f>
        <v>12.6956672705587</v>
      </c>
      <c r="J26" s="64" t="n">
        <f aca="false">-0.0005*POWER(A26,2)+0.1103*A26+31</f>
        <v>33.0958</v>
      </c>
      <c r="K26" s="57" t="n">
        <f aca="false">12*((A26/I26*C26)+(A26/J26*E26))</f>
        <v>407987.4293276</v>
      </c>
      <c r="L26" s="60" t="n">
        <f aca="false">K26/A26</f>
        <v>19427.9728251238</v>
      </c>
    </row>
    <row r="27" s="61" customFormat="true" ht="12.75" hidden="false" customHeight="false" outlineLevel="0" collapsed="false">
      <c r="A27" s="65" t="n">
        <v>22</v>
      </c>
      <c r="B27" s="56" t="n">
        <v>11.0910424533583</v>
      </c>
      <c r="C27" s="57" t="n">
        <v>17706</v>
      </c>
      <c r="D27" s="58" t="n">
        <v>30.18</v>
      </c>
      <c r="E27" s="59" t="n">
        <v>7425</v>
      </c>
      <c r="F27" s="57" t="n">
        <f aca="false">12*((A27/B27*C27)+(A27/D27*E27))</f>
        <v>486406.082881781</v>
      </c>
      <c r="G27" s="60" t="n">
        <f aca="false">F27/A27</f>
        <v>22109.3674037173</v>
      </c>
      <c r="I27" s="62" t="n">
        <f aca="false">4.374*POWER(A27,0.35)</f>
        <v>12.9040701993327</v>
      </c>
      <c r="J27" s="64" t="n">
        <f aca="false">-0.0005*POWER(A27,2)+0.1103*A27+31</f>
        <v>33.1846</v>
      </c>
      <c r="K27" s="57" t="n">
        <f aca="false">12*((A27/I27*C27)+(A27/J27*E27))</f>
        <v>421310.623197253</v>
      </c>
      <c r="L27" s="60" t="n">
        <f aca="false">K27/A27</f>
        <v>19150.4828726024</v>
      </c>
    </row>
    <row r="28" s="61" customFormat="true" ht="12.75" hidden="false" customHeight="false" outlineLevel="0" collapsed="false">
      <c r="A28" s="65" t="n">
        <v>23</v>
      </c>
      <c r="B28" s="56" t="n">
        <v>11.1354942159292</v>
      </c>
      <c r="C28" s="57" t="n">
        <v>17706</v>
      </c>
      <c r="D28" s="58" t="n">
        <v>30.27</v>
      </c>
      <c r="E28" s="59" t="n">
        <v>7425</v>
      </c>
      <c r="F28" s="57" t="n">
        <f aca="false">12*((A28/B28*C28)+(A28/D28*E28))</f>
        <v>506554.677714035</v>
      </c>
      <c r="G28" s="60" t="n">
        <f aca="false">F28/A28</f>
        <v>22024.1164223493</v>
      </c>
      <c r="I28" s="62" t="n">
        <f aca="false">4.374*POWER(A28,0.35)</f>
        <v>13.1064031102259</v>
      </c>
      <c r="J28" s="64" t="n">
        <f aca="false">-0.0005*POWER(A28,2)+0.1103*A28+31</f>
        <v>33.2724</v>
      </c>
      <c r="K28" s="57" t="n">
        <f aca="false">12*((A28/I28*C28)+(A28/J28*E28))</f>
        <v>434451.782943184</v>
      </c>
      <c r="L28" s="60" t="n">
        <f aca="false">K28/A28</f>
        <v>18889.2079540515</v>
      </c>
    </row>
    <row r="29" s="61" customFormat="true" ht="12.75" hidden="false" customHeight="false" outlineLevel="0" collapsed="false">
      <c r="A29" s="65" t="n">
        <v>24</v>
      </c>
      <c r="B29" s="56" t="n">
        <v>11.1780538303479</v>
      </c>
      <c r="C29" s="57" t="n">
        <v>17706</v>
      </c>
      <c r="D29" s="58" t="n">
        <v>30.36</v>
      </c>
      <c r="E29" s="59" t="n">
        <v>7425</v>
      </c>
      <c r="F29" s="57" t="n">
        <f aca="false">12*((A29/B29*C29)+(A29/D29*E29))</f>
        <v>526625.822425979</v>
      </c>
      <c r="G29" s="60" t="n">
        <f aca="false">F29/A29</f>
        <v>21942.7426010825</v>
      </c>
      <c r="I29" s="62" t="n">
        <f aca="false">4.374*POWER(A29,0.35)</f>
        <v>13.3030956379333</v>
      </c>
      <c r="J29" s="64" t="n">
        <f aca="false">-0.0005*POWER(A29,2)+0.1103*A29+31</f>
        <v>33.3592</v>
      </c>
      <c r="K29" s="57" t="n">
        <f aca="false">12*((A29/I29*C29)+(A29/J29*E29))</f>
        <v>447421.157661582</v>
      </c>
      <c r="L29" s="60" t="n">
        <f aca="false">K29/A29</f>
        <v>18642.5482358993</v>
      </c>
    </row>
    <row r="30" s="61" customFormat="true" ht="12.75" hidden="false" customHeight="false" outlineLevel="0" collapsed="false">
      <c r="A30" s="55" t="n">
        <v>25</v>
      </c>
      <c r="B30" s="58" t="n">
        <v>11.2188758248682</v>
      </c>
      <c r="C30" s="57" t="n">
        <v>17706</v>
      </c>
      <c r="D30" s="58" t="n">
        <v>30.45</v>
      </c>
      <c r="E30" s="59" t="n">
        <v>7425</v>
      </c>
      <c r="F30" s="57" t="n">
        <f aca="false">12*((A30/B30*C30)+(A30/D30*E30))</f>
        <v>546622.608030349</v>
      </c>
      <c r="G30" s="60" t="n">
        <f aca="false">F30/A30</f>
        <v>21864.904321214</v>
      </c>
      <c r="I30" s="62" t="n">
        <f aca="false">LN(A30)+10.1111</f>
        <v>13.3299758248682</v>
      </c>
      <c r="J30" s="64" t="n">
        <f aca="false">-0.0005*POWER(A30,2)+0.1103*A30+31</f>
        <v>33.445</v>
      </c>
      <c r="K30" s="57" t="n">
        <f aca="false">12*((A30/I30*C30)+(A30/J30*E30))</f>
        <v>465087.227533279</v>
      </c>
      <c r="L30" s="60" t="n">
        <f aca="false">K30/A30</f>
        <v>18603.4891013311</v>
      </c>
    </row>
    <row r="31" s="61" customFormat="true" ht="12.75" hidden="false" customHeight="false" outlineLevel="0" collapsed="false">
      <c r="A31" s="55" t="n">
        <v>26</v>
      </c>
      <c r="B31" s="58" t="n">
        <v>11.2580965380215</v>
      </c>
      <c r="C31" s="57" t="n">
        <v>17706</v>
      </c>
      <c r="D31" s="58" t="n">
        <v>30.53</v>
      </c>
      <c r="E31" s="59" t="n">
        <v>7425</v>
      </c>
      <c r="F31" s="57" t="n">
        <f aca="false">12*((A31/B31*C31)+(A31/D31*E31))</f>
        <v>566572.714683846</v>
      </c>
      <c r="G31" s="60" t="n">
        <f aca="false">F31/A31</f>
        <v>21791.258257071</v>
      </c>
      <c r="I31" s="62" t="n">
        <f aca="false">LN(A31)+10.1111</f>
        <v>13.3691965380215</v>
      </c>
      <c r="J31" s="64" t="n">
        <f aca="false">-0.0005*POWER(A31,2)+0.1103*A31+31</f>
        <v>33.5298</v>
      </c>
      <c r="K31" s="57" t="n">
        <f aca="false">12*((A31/I31*C31)+(A31/J31*E31))</f>
        <v>482299.754094778</v>
      </c>
      <c r="L31" s="60" t="n">
        <f aca="false">K31/A31</f>
        <v>18549.9905421068</v>
      </c>
    </row>
    <row r="32" s="63" customFormat="true" ht="12.75" hidden="false" customHeight="false" outlineLevel="0" collapsed="false">
      <c r="A32" s="55" t="n">
        <v>27</v>
      </c>
      <c r="B32" s="58" t="n">
        <v>11.2958368660043</v>
      </c>
      <c r="C32" s="66" t="n">
        <v>17706</v>
      </c>
      <c r="D32" s="56" t="n">
        <v>30.61</v>
      </c>
      <c r="E32" s="59" t="n">
        <v>7425</v>
      </c>
      <c r="F32" s="57" t="n">
        <f aca="false">12*((A32/B32*C32)+(A32/D32*E32))</f>
        <v>586455.530143378</v>
      </c>
      <c r="G32" s="60" t="n">
        <f aca="false">F32/A32</f>
        <v>21720.5751904955</v>
      </c>
      <c r="I32" s="62" t="n">
        <f aca="false">LN(A32)+10.1111</f>
        <v>13.4069368660043</v>
      </c>
      <c r="J32" s="64" t="n">
        <f aca="false">-0.0005*POWER(A32,2)+0.1103*A32+31</f>
        <v>33.6136</v>
      </c>
      <c r="K32" s="57" t="n">
        <f aca="false">12*((A32/I32*C32)+(A32/J32*E32))</f>
        <v>499462.9591133</v>
      </c>
      <c r="L32" s="60" t="n">
        <f aca="false">K32/A32</f>
        <v>18498.6281153074</v>
      </c>
    </row>
    <row r="33" s="63" customFormat="true" ht="12.75" hidden="false" customHeight="false" outlineLevel="0" collapsed="false">
      <c r="A33" s="55" t="n">
        <v>28</v>
      </c>
      <c r="B33" s="58" t="n">
        <v>11.3322045101752</v>
      </c>
      <c r="C33" s="66" t="n">
        <v>17706</v>
      </c>
      <c r="D33" s="56" t="n">
        <v>30.7</v>
      </c>
      <c r="E33" s="59" t="n">
        <v>7425</v>
      </c>
      <c r="F33" s="57" t="n">
        <f aca="false">12*((A33/B33*C33)+(A33/D33*E33))</f>
        <v>606246.956568399</v>
      </c>
      <c r="G33" s="60" t="n">
        <f aca="false">F33/A33</f>
        <v>21651.6770203</v>
      </c>
      <c r="I33" s="62" t="n">
        <f aca="false">LN(A33)+10.1111</f>
        <v>13.4433045101752</v>
      </c>
      <c r="J33" s="64" t="n">
        <f aca="false">-0.0005*POWER(A33,2)+0.1103*A33+31</f>
        <v>33.6964</v>
      </c>
      <c r="K33" s="57" t="n">
        <f aca="false">12*((A33/I33*C33)+(A33/J33*E33))</f>
        <v>516578.774474828</v>
      </c>
      <c r="L33" s="60" t="n">
        <f aca="false">K33/A33</f>
        <v>18449.2419455296</v>
      </c>
    </row>
    <row r="34" s="63" customFormat="true" ht="12.75" hidden="false" customHeight="false" outlineLevel="0" collapsed="false">
      <c r="A34" s="55" t="n">
        <v>29</v>
      </c>
      <c r="B34" s="58" t="n">
        <v>11.3672958299865</v>
      </c>
      <c r="C34" s="66" t="n">
        <v>17706</v>
      </c>
      <c r="D34" s="56" t="n">
        <v>30.78</v>
      </c>
      <c r="E34" s="59" t="n">
        <v>7425</v>
      </c>
      <c r="F34" s="57" t="n">
        <f aca="false">12*((A34/B34*C34)+(A34/D34*E34))</f>
        <v>626001.353129158</v>
      </c>
      <c r="G34" s="60" t="n">
        <f aca="false">F34/A34</f>
        <v>21586.2535561779</v>
      </c>
      <c r="I34" s="62" t="n">
        <f aca="false">LN(A34)+10.1111</f>
        <v>13.4783958299865</v>
      </c>
      <c r="J34" s="64" t="n">
        <f aca="false">-0.0005*POWER(A34,2)+0.1103*A34+31</f>
        <v>33.7782</v>
      </c>
      <c r="K34" s="57" t="n">
        <f aca="false">12*((A34/I34*C34)+(A34/J34*E34))</f>
        <v>533649.002486634</v>
      </c>
      <c r="L34" s="60" t="n">
        <f aca="false">K34/A34</f>
        <v>18401.6897409184</v>
      </c>
    </row>
    <row r="35" s="63" customFormat="true" ht="12.75" hidden="false" customHeight="false" outlineLevel="0" collapsed="false">
      <c r="A35" s="55" t="n">
        <v>30</v>
      </c>
      <c r="B35" s="58" t="n">
        <v>11.4011973816622</v>
      </c>
      <c r="C35" s="66" t="n">
        <v>17706</v>
      </c>
      <c r="D35" s="56" t="n">
        <v>30.86</v>
      </c>
      <c r="E35" s="59" t="n">
        <v>7425</v>
      </c>
      <c r="F35" s="57" t="n">
        <f aca="false">12*((A35/B35*C35)+(A35/D35*E35))</f>
        <v>645695.100094459</v>
      </c>
      <c r="G35" s="60" t="n">
        <f aca="false">F35/A35</f>
        <v>21523.1700031486</v>
      </c>
      <c r="I35" s="62" t="n">
        <f aca="false">LN(A35)+10.1111</f>
        <v>13.5122973816622</v>
      </c>
      <c r="J35" s="64" t="n">
        <f aca="false">-0.0005*POWER(A35,2)+0.1103*A35+31</f>
        <v>33.859</v>
      </c>
      <c r="K35" s="57" t="n">
        <f aca="false">12*((A35/I35*C35)+(A35/J35*E35))</f>
        <v>550675.329551473</v>
      </c>
      <c r="L35" s="60" t="n">
        <f aca="false">K35/A35</f>
        <v>18355.8443183824</v>
      </c>
    </row>
    <row r="36" s="63" customFormat="true" ht="12.75" hidden="false" customHeight="false" outlineLevel="0" collapsed="false">
      <c r="A36" s="55" t="n">
        <v>31</v>
      </c>
      <c r="B36" s="58" t="n">
        <v>11.4339872044851</v>
      </c>
      <c r="C36" s="66" t="n">
        <v>17706</v>
      </c>
      <c r="D36" s="56" t="n">
        <v>30.94</v>
      </c>
      <c r="E36" s="59" t="n">
        <v>7425</v>
      </c>
      <c r="F36" s="57" t="n">
        <f aca="false">12*((A36/B36*C36)+(A36/D36*E36))</f>
        <v>665330.103769691</v>
      </c>
      <c r="G36" s="60" t="n">
        <f aca="false">F36/A36</f>
        <v>21462.2614119255</v>
      </c>
      <c r="I36" s="62" t="n">
        <f aca="false">LN(A36)+10.1111</f>
        <v>13.5450872044851</v>
      </c>
      <c r="J36" s="64" t="n">
        <f aca="false">-0.0005*POWER(A36,2)+0.1103*A36+31</f>
        <v>33.9388</v>
      </c>
      <c r="K36" s="57" t="n">
        <f aca="false">12*((A36/I36*C36)+(A36/J36*E36))</f>
        <v>567659.337968283</v>
      </c>
      <c r="L36" s="60" t="n">
        <f aca="false">K36/A36</f>
        <v>18311.591547364</v>
      </c>
    </row>
    <row r="37" s="63" customFormat="true" ht="12.75" hidden="false" customHeight="false" outlineLevel="0" collapsed="false">
      <c r="A37" s="55" t="n">
        <v>32</v>
      </c>
      <c r="B37" s="58" t="n">
        <v>11.4657359027997</v>
      </c>
      <c r="C37" s="66" t="n">
        <v>17706</v>
      </c>
      <c r="D37" s="56" t="n">
        <v>31.02</v>
      </c>
      <c r="E37" s="59" t="n">
        <v>7425</v>
      </c>
      <c r="F37" s="57" t="n">
        <f aca="false">12*((A37/B37*C37)+(A37/D37*E37))</f>
        <v>684908.143909816</v>
      </c>
      <c r="G37" s="60" t="n">
        <f aca="false">F37/A37</f>
        <v>21403.3794971817</v>
      </c>
      <c r="I37" s="62" t="n">
        <f aca="false">LN(A37)+10.1111</f>
        <v>13.5768359027997</v>
      </c>
      <c r="J37" s="64" t="n">
        <f aca="false">-0.0005*POWER(A37,2)+0.1103*A37+31</f>
        <v>34.0176</v>
      </c>
      <c r="K37" s="57" t="n">
        <f aca="false">12*((A37/I37*C37)+(A37/J37*E37))</f>
        <v>584602.516169901</v>
      </c>
      <c r="L37" s="60" t="n">
        <f aca="false">K37/A37</f>
        <v>18268.8286303094</v>
      </c>
    </row>
    <row r="38" s="63" customFormat="true" ht="12.75" hidden="false" customHeight="false" outlineLevel="0" collapsed="false">
      <c r="A38" s="55" t="n">
        <v>33</v>
      </c>
      <c r="B38" s="58" t="n">
        <v>11.4965075614665</v>
      </c>
      <c r="C38" s="66" t="n">
        <v>17706</v>
      </c>
      <c r="D38" s="56" t="n">
        <v>31.1</v>
      </c>
      <c r="E38" s="59" t="n">
        <v>7425</v>
      </c>
      <c r="F38" s="57" t="n">
        <f aca="false">12*((A38/B38*C38)+(A38/D38*E38))</f>
        <v>704430.886145218</v>
      </c>
      <c r="G38" s="60" t="n">
        <f aca="false">F38/A38</f>
        <v>21346.390489249</v>
      </c>
      <c r="I38" s="62" t="n">
        <f aca="false">LN(A38)+10.1111</f>
        <v>13.6076075614665</v>
      </c>
      <c r="J38" s="64" t="n">
        <f aca="false">-0.0005*POWER(A38,2)+0.1103*A38+31</f>
        <v>34.0954</v>
      </c>
      <c r="K38" s="57" t="n">
        <f aca="false">12*((A38/I38*C38)+(A38/J38*E38))</f>
        <v>601506.26764868</v>
      </c>
      <c r="L38" s="60" t="n">
        <f aca="false">K38/A38</f>
        <v>18227.4626560206</v>
      </c>
    </row>
    <row r="39" s="63" customFormat="true" ht="12.75" hidden="false" customHeight="false" outlineLevel="0" collapsed="false">
      <c r="A39" s="55" t="n">
        <v>34</v>
      </c>
      <c r="B39" s="58" t="n">
        <v>11.5263605246162</v>
      </c>
      <c r="C39" s="66" t="n">
        <v>17706</v>
      </c>
      <c r="D39" s="56" t="n">
        <v>31.17</v>
      </c>
      <c r="E39" s="59" t="n">
        <v>7425</v>
      </c>
      <c r="F39" s="57" t="n">
        <f aca="false">12*((A39/B39*C39)+(A39/D39*E39))</f>
        <v>723931.063335004</v>
      </c>
      <c r="G39" s="60" t="n">
        <f aca="false">F39/A39</f>
        <v>21292.0900980883</v>
      </c>
      <c r="I39" s="62" t="n">
        <f aca="false">LN(A39)+10.1111</f>
        <v>13.6374605246162</v>
      </c>
      <c r="J39" s="64" t="n">
        <f aca="false">-0.0005*POWER(A39,2)+0.1103*A39+31</f>
        <v>34.1722</v>
      </c>
      <c r="K39" s="57" t="n">
        <f aca="false">12*((A39/I39*C39)+(A39/J39*E39))</f>
        <v>618371.918774173</v>
      </c>
      <c r="L39" s="60" t="n">
        <f aca="false">K39/A39</f>
        <v>18187.409375711</v>
      </c>
    </row>
    <row r="40" s="63" customFormat="true" ht="12.75" hidden="false" customHeight="false" outlineLevel="0" collapsed="false">
      <c r="A40" s="55" t="n">
        <v>35</v>
      </c>
      <c r="B40" s="58" t="n">
        <v>11.5553480614894</v>
      </c>
      <c r="C40" s="66" t="n">
        <v>17706</v>
      </c>
      <c r="D40" s="56" t="n">
        <v>31.25</v>
      </c>
      <c r="E40" s="59" t="n">
        <v>7425</v>
      </c>
      <c r="F40" s="57" t="n">
        <f aca="false">12*((A40/B40*C40)+(A40/D40*E40))</f>
        <v>743348.555841337</v>
      </c>
      <c r="G40" s="60" t="n">
        <f aca="false">F40/A40</f>
        <v>21238.5301668953</v>
      </c>
      <c r="I40" s="62" t="n">
        <f aca="false">LN(A40)+10.1111</f>
        <v>13.6664480614894</v>
      </c>
      <c r="J40" s="64" t="n">
        <f aca="false">-0.0005*POWER(A40,2)+0.1103*A40+31</f>
        <v>34.248</v>
      </c>
      <c r="K40" s="57" t="n">
        <f aca="false">12*((A40/I40*C40)+(A40/J40*E40))</f>
        <v>635200.725670146</v>
      </c>
      <c r="L40" s="60" t="n">
        <f aca="false">K40/A40</f>
        <v>18148.5921620042</v>
      </c>
    </row>
    <row r="41" s="63" customFormat="true" ht="12.75" hidden="false" customHeight="false" outlineLevel="0" collapsed="false">
      <c r="A41" s="55" t="n">
        <v>36</v>
      </c>
      <c r="B41" s="58" t="n">
        <v>11.5835189384561</v>
      </c>
      <c r="C41" s="66" t="n">
        <v>17706</v>
      </c>
      <c r="D41" s="56" t="n">
        <v>31.32</v>
      </c>
      <c r="E41" s="59" t="n">
        <v>7425</v>
      </c>
      <c r="F41" s="57" t="n">
        <f aca="false">12*((A41/B41*C41)+(A41/D41*E41))</f>
        <v>762747.845358167</v>
      </c>
      <c r="G41" s="60" t="n">
        <f aca="false">F41/A41</f>
        <v>21187.440148838</v>
      </c>
      <c r="I41" s="62" t="n">
        <f aca="false">LN(A41)+10.1111</f>
        <v>13.6946189384561</v>
      </c>
      <c r="J41" s="64" t="n">
        <f aca="false">-0.0005*POWER(A41,2)+0.1103*A41+31</f>
        <v>34.3228</v>
      </c>
      <c r="K41" s="57" t="n">
        <f aca="false">12*((A41/I41*C41)+(A41/J41*E41))</f>
        <v>651993.880288838</v>
      </c>
      <c r="L41" s="60" t="n">
        <f aca="false">K41/A41</f>
        <v>18110.9411191344</v>
      </c>
    </row>
    <row r="42" s="63" customFormat="true" ht="12.75" hidden="false" customHeight="false" outlineLevel="0" collapsed="false">
      <c r="A42" s="55" t="n">
        <v>37</v>
      </c>
      <c r="B42" s="58" t="n">
        <v>11.6109179126442</v>
      </c>
      <c r="C42" s="66" t="n">
        <v>17706</v>
      </c>
      <c r="D42" s="56" t="n">
        <v>31.4</v>
      </c>
      <c r="E42" s="59" t="n">
        <v>7425</v>
      </c>
      <c r="F42" s="57" t="n">
        <f aca="false">12*((A42/B42*C42)+(A42/D42*E42))</f>
        <v>782065.596950116</v>
      </c>
      <c r="G42" s="60" t="n">
        <f aca="false">F42/A42</f>
        <v>21136.9080256788</v>
      </c>
      <c r="I42" s="62" t="n">
        <f aca="false">LN(A42)+10.1111</f>
        <v>13.7220179126442</v>
      </c>
      <c r="J42" s="64" t="n">
        <f aca="false">-0.0005*POWER(A42,2)+0.1103*A42+31</f>
        <v>34.3966</v>
      </c>
      <c r="K42" s="57" t="n">
        <f aca="false">12*((A42/I42*C42)+(A42/J42*E42))</f>
        <v>668752.515796833</v>
      </c>
      <c r="L42" s="60" t="n">
        <f aca="false">K42/A42</f>
        <v>18074.3923188333</v>
      </c>
    </row>
    <row r="43" s="63" customFormat="true" ht="12.75" hidden="false" customHeight="false" outlineLevel="0" collapsed="false">
      <c r="A43" s="55" t="n">
        <v>38</v>
      </c>
      <c r="B43" s="58" t="n">
        <v>11.6375861597264</v>
      </c>
      <c r="C43" s="66" t="n">
        <v>17706</v>
      </c>
      <c r="D43" s="56" t="n">
        <v>31.47</v>
      </c>
      <c r="E43" s="59" t="n">
        <v>7425</v>
      </c>
      <c r="F43" s="57" t="n">
        <f aca="false">12*((A43/B43*C43)+(A43/D43*E43))</f>
        <v>801369.165170619</v>
      </c>
      <c r="G43" s="60" t="n">
        <f aca="false">F43/A43</f>
        <v>21088.6622413321</v>
      </c>
      <c r="I43" s="62" t="n">
        <f aca="false">LN(A43)+10.1111</f>
        <v>13.7486861597264</v>
      </c>
      <c r="J43" s="64" t="n">
        <f aca="false">-0.0005*POWER(A43,2)+0.1103*A43+31</f>
        <v>34.4694</v>
      </c>
      <c r="K43" s="57" t="n">
        <f aca="false">12*((A43/I43*C43)+(A43/J43*E43))</f>
        <v>685477.71136795</v>
      </c>
      <c r="L43" s="60" t="n">
        <f aca="false">K43/A43</f>
        <v>18038.8871412618</v>
      </c>
    </row>
    <row r="44" s="63" customFormat="true" ht="12.75" hidden="false" customHeight="false" outlineLevel="0" collapsed="false">
      <c r="A44" s="55" t="n">
        <v>39</v>
      </c>
      <c r="B44" s="58" t="n">
        <v>11.6635616461296</v>
      </c>
      <c r="C44" s="66" t="n">
        <v>17706</v>
      </c>
      <c r="D44" s="56" t="n">
        <v>31.54</v>
      </c>
      <c r="E44" s="59" t="n">
        <v>7425</v>
      </c>
      <c r="F44" s="57" t="n">
        <f aca="false">12*((A44/B44*C44)+(A44/D44*E44))</f>
        <v>820627.007736988</v>
      </c>
      <c r="G44" s="60" t="n">
        <f aca="false">F44/A44</f>
        <v>21041.7181471023</v>
      </c>
      <c r="I44" s="62" t="n">
        <f aca="false">LN(A44)+10.1111</f>
        <v>13.7746616461296</v>
      </c>
      <c r="J44" s="64" t="n">
        <f aca="false">-0.0005*POWER(A44,2)+0.1103*A44+31</f>
        <v>34.5412</v>
      </c>
      <c r="K44" s="57" t="n">
        <f aca="false">12*((A44/I44*C44)+(A44/J44*E44))</f>
        <v>702170.496463111</v>
      </c>
      <c r="L44" s="60" t="n">
        <f aca="false">K44/A44</f>
        <v>18004.3717041823</v>
      </c>
    </row>
    <row r="45" s="63" customFormat="true" ht="12.75" hidden="false" customHeight="false" outlineLevel="0" collapsed="false">
      <c r="A45" s="55" t="n">
        <v>40</v>
      </c>
      <c r="B45" s="58" t="n">
        <v>11.6888794541139</v>
      </c>
      <c r="C45" s="66" t="n">
        <v>17706</v>
      </c>
      <c r="D45" s="56" t="n">
        <v>31.61</v>
      </c>
      <c r="E45" s="59" t="n">
        <v>7425</v>
      </c>
      <c r="F45" s="57" t="n">
        <f aca="false">12*((A45/B45*C45)+(A45/D45*E45))</f>
        <v>839840.211195781</v>
      </c>
      <c r="G45" s="60" t="n">
        <f aca="false">F45/A45</f>
        <v>20996.0052798945</v>
      </c>
      <c r="I45" s="62" t="n">
        <f aca="false">LN(A45)+10.1111</f>
        <v>13.7999794541139</v>
      </c>
      <c r="J45" s="64" t="n">
        <f aca="false">-0.0005*POWER(A45,2)+0.1103*A45+31</f>
        <v>34.612</v>
      </c>
      <c r="K45" s="57" t="n">
        <f aca="false">12*((A45/I45*C45)+(A45/J45*E45))</f>
        <v>718831.854664597</v>
      </c>
      <c r="L45" s="60" t="n">
        <f aca="false">K45/A45</f>
        <v>17970.7963666149</v>
      </c>
    </row>
    <row r="46" s="63" customFormat="true" ht="12.75" hidden="false" customHeight="false" outlineLevel="0" collapsed="false">
      <c r="A46" s="55" t="n">
        <v>41</v>
      </c>
      <c r="B46" s="58" t="n">
        <v>11.7135720667043</v>
      </c>
      <c r="C46" s="66" t="n">
        <v>17706</v>
      </c>
      <c r="D46" s="56" t="n">
        <v>31.68</v>
      </c>
      <c r="E46" s="59" t="n">
        <v>7425</v>
      </c>
      <c r="F46" s="57" t="n">
        <f aca="false">12*((A46/B46*C46)+(A46/D46*E46))</f>
        <v>859009.806884031</v>
      </c>
      <c r="G46" s="60" t="n">
        <f aca="false">F46/A46</f>
        <v>20951.4587044886</v>
      </c>
      <c r="I46" s="62" t="n">
        <f aca="false">LN(A46)+10.1111</f>
        <v>13.8246720667043</v>
      </c>
      <c r="J46" s="64" t="n">
        <f aca="false">-0.0005*POWER(A46,2)+0.1103*A46+31</f>
        <v>34.6818</v>
      </c>
      <c r="K46" s="57" t="n">
        <f aca="false">12*((A46/I46*C46)+(A46/J46*E46))</f>
        <v>735462.727121711</v>
      </c>
      <c r="L46" s="60" t="n">
        <f aca="false">K46/A46</f>
        <v>17938.1152956515</v>
      </c>
    </row>
    <row r="47" s="63" customFormat="true" ht="12.75" hidden="false" customHeight="false" outlineLevel="0" collapsed="false">
      <c r="A47" s="55" t="n">
        <v>42</v>
      </c>
      <c r="B47" s="58" t="n">
        <v>11.7376696182834</v>
      </c>
      <c r="C47" s="66" t="n">
        <v>17706</v>
      </c>
      <c r="D47" s="56" t="n">
        <v>31.75</v>
      </c>
      <c r="E47" s="59" t="n">
        <v>7425</v>
      </c>
      <c r="F47" s="57" t="n">
        <f aca="false">12*((A47/B47*C47)+(A47/D47*E47))</f>
        <v>878136.775144951</v>
      </c>
      <c r="G47" s="60" t="n">
        <f aca="false">F47/A47</f>
        <v>20908.0184558322</v>
      </c>
      <c r="I47" s="62" t="n">
        <f aca="false">LN(A47)+10.1111</f>
        <v>13.8487696182834</v>
      </c>
      <c r="J47" s="64" t="n">
        <f aca="false">-0.0005*POWER(A47,2)+0.1103*A47+31</f>
        <v>34.7506</v>
      </c>
      <c r="K47" s="57" t="n">
        <f aca="false">12*((A47/I47*C47)+(A47/J47*E47))</f>
        <v>752064.015656386</v>
      </c>
      <c r="L47" s="60" t="n">
        <f aca="false">K47/A47</f>
        <v>17906.2860870568</v>
      </c>
    </row>
    <row r="48" s="63" customFormat="true" ht="12.75" hidden="false" customHeight="false" outlineLevel="0" collapsed="false">
      <c r="A48" s="55" t="n">
        <v>43</v>
      </c>
      <c r="B48" s="58" t="n">
        <v>11.7612001156936</v>
      </c>
      <c r="C48" s="66" t="n">
        <v>17706</v>
      </c>
      <c r="D48" s="56" t="n">
        <v>31.82</v>
      </c>
      <c r="E48" s="59" t="n">
        <v>7425</v>
      </c>
      <c r="F48" s="57" t="n">
        <f aca="false">12*((A48/B48*C48)+(A48/D48*E48))</f>
        <v>897222.049126056</v>
      </c>
      <c r="G48" s="60" t="n">
        <f aca="false">F48/A48</f>
        <v>20865.6290494432</v>
      </c>
      <c r="I48" s="62" t="n">
        <f aca="false">LN(A48)+10.1111</f>
        <v>13.8723001156936</v>
      </c>
      <c r="J48" s="64" t="n">
        <f aca="false">-0.0005*POWER(A48,2)+0.1103*A48+31</f>
        <v>34.8184</v>
      </c>
      <c r="K48" s="57" t="n">
        <f aca="false">12*((A48/I48*C48)+(A48/J48*E48))</f>
        <v>768636.585570125</v>
      </c>
      <c r="L48" s="60" t="n">
        <f aca="false">K48/A48</f>
        <v>17875.2694318634</v>
      </c>
    </row>
    <row r="49" s="63" customFormat="true" ht="12.75" hidden="false" customHeight="false" outlineLevel="0" collapsed="false">
      <c r="A49" s="55" t="n">
        <v>44</v>
      </c>
      <c r="B49" s="58" t="n">
        <v>11.7841896339183</v>
      </c>
      <c r="C49" s="66" t="n">
        <v>17706</v>
      </c>
      <c r="D49" s="56" t="n">
        <v>31.89</v>
      </c>
      <c r="E49" s="59" t="n">
        <v>7425</v>
      </c>
      <c r="F49" s="57" t="n">
        <f aca="false">12*((A49/B49*C49)+(A49/D49*E49))</f>
        <v>916266.518209887</v>
      </c>
      <c r="G49" s="60" t="n">
        <f aca="false">F49/A49</f>
        <v>20824.2390502247</v>
      </c>
      <c r="I49" s="62" t="n">
        <f aca="false">LN(A49)+10.1111</f>
        <v>13.8952896339183</v>
      </c>
      <c r="J49" s="64" t="n">
        <f aca="false">-0.0005*POWER(A49,2)+0.1103*A49+31</f>
        <v>34.8852</v>
      </c>
      <c r="K49" s="57" t="n">
        <f aca="false">12*((A49/I49*C49)+(A49/J49*E49))</f>
        <v>785181.268187818</v>
      </c>
      <c r="L49" s="60" t="n">
        <f aca="false">K49/A49</f>
        <v>17845.0288224504</v>
      </c>
    </row>
    <row r="50" s="63" customFormat="true" ht="12.75" hidden="false" customHeight="false" outlineLevel="0" collapsed="false">
      <c r="A50" s="55" t="n">
        <v>45</v>
      </c>
      <c r="B50" s="58" t="n">
        <v>11.8066624897703</v>
      </c>
      <c r="C50" s="66" t="n">
        <v>17706</v>
      </c>
      <c r="D50" s="56" t="n">
        <v>31.95</v>
      </c>
      <c r="E50" s="59" t="n">
        <v>7425</v>
      </c>
      <c r="F50" s="57" t="n">
        <f aca="false">12*((A50/B50*C50)+(A50/D50*E50))</f>
        <v>935310.296751822</v>
      </c>
      <c r="G50" s="60" t="n">
        <f aca="false">F50/A50</f>
        <v>20784.6732611516</v>
      </c>
      <c r="I50" s="62" t="n">
        <f aca="false">LN(A50)+10.1111</f>
        <v>13.9177624897703</v>
      </c>
      <c r="J50" s="64" t="n">
        <f aca="false">-0.0005*POWER(A50,2)+0.1103*A50+31</f>
        <v>34.951</v>
      </c>
      <c r="K50" s="57" t="n">
        <f aca="false">12*((A50/I50*C50)+(A50/J50*E50))</f>
        <v>801698.863168975</v>
      </c>
      <c r="L50" s="60" t="n">
        <f aca="false">K50/A50</f>
        <v>17815.5302926439</v>
      </c>
    </row>
    <row r="51" s="63" customFormat="true" ht="12.75" hidden="false" customHeight="false" outlineLevel="0" collapsed="false">
      <c r="A51" s="55" t="n">
        <v>46</v>
      </c>
      <c r="B51" s="58" t="n">
        <v>11.8286413964891</v>
      </c>
      <c r="C51" s="66" t="n">
        <v>17706</v>
      </c>
      <c r="D51" s="56" t="n">
        <v>32.02</v>
      </c>
      <c r="E51" s="59" t="n">
        <v>7425</v>
      </c>
      <c r="F51" s="57" t="n">
        <f aca="false">12*((A51/B51*C51)+(A51/D51*E51))</f>
        <v>954276.361667991</v>
      </c>
      <c r="G51" s="60" t="n">
        <f aca="false">F51/A51</f>
        <v>20745.1382971302</v>
      </c>
      <c r="I51" s="62" t="n">
        <f aca="false">LN(A51)+10.1111</f>
        <v>13.9397413964891</v>
      </c>
      <c r="J51" s="64" t="n">
        <f aca="false">-0.0005*POWER(A51,2)+0.1103*A51+31</f>
        <v>35.0158</v>
      </c>
      <c r="K51" s="57" t="n">
        <f aca="false">12*((A51/I51*C51)+(A51/J51*E51))</f>
        <v>818190.14061278</v>
      </c>
      <c r="L51" s="60" t="n">
        <f aca="false">K51/A51</f>
        <v>17786.7421872343</v>
      </c>
    </row>
    <row r="52" s="63" customFormat="true" ht="12.75" hidden="false" customHeight="false" outlineLevel="0" collapsed="false">
      <c r="A52" s="55" t="n">
        <v>47</v>
      </c>
      <c r="B52" s="58" t="n">
        <v>11.8501476017101</v>
      </c>
      <c r="C52" s="66" t="n">
        <v>17706</v>
      </c>
      <c r="D52" s="56" t="n">
        <v>32.08</v>
      </c>
      <c r="E52" s="59" t="n">
        <v>7425</v>
      </c>
      <c r="F52" s="57" t="n">
        <f aca="false">12*((A52/B52*C52)+(A52/D52*E52))</f>
        <v>973244.729570351</v>
      </c>
      <c r="G52" s="60" t="n">
        <f aca="false">F52/A52</f>
        <v>20707.3346717096</v>
      </c>
      <c r="I52" s="62" t="n">
        <f aca="false">LN(A52)+10.1111</f>
        <v>13.9612476017101</v>
      </c>
      <c r="J52" s="64" t="n">
        <f aca="false">-0.0005*POWER(A52,2)+0.1103*A52+31</f>
        <v>35.0796</v>
      </c>
      <c r="K52" s="57" t="n">
        <f aca="false">12*((A52/I52*C52)+(A52/J52*E52))</f>
        <v>834655.842979852</v>
      </c>
      <c r="L52" s="60" t="n">
        <f aca="false">K52/A52</f>
        <v>17758.6349570181</v>
      </c>
    </row>
    <row r="53" s="63" customFormat="true" ht="12.75" hidden="false" customHeight="false" outlineLevel="0" collapsed="false">
      <c r="A53" s="55" t="n">
        <v>48</v>
      </c>
      <c r="B53" s="58" t="n">
        <v>11.8712010109079</v>
      </c>
      <c r="C53" s="66" t="n">
        <v>17706</v>
      </c>
      <c r="D53" s="56" t="n">
        <v>32.14</v>
      </c>
      <c r="E53" s="59" t="n">
        <v>7425</v>
      </c>
      <c r="F53" s="57" t="n">
        <f aca="false">12*((A53/B53*C53)+(A53/D53*E53))</f>
        <v>992176.859479911</v>
      </c>
      <c r="G53" s="60" t="n">
        <f aca="false">F53/A53</f>
        <v>20670.3512391648</v>
      </c>
      <c r="I53" s="62" t="n">
        <f aca="false">LN(A53)+10.1111</f>
        <v>13.9823010109079</v>
      </c>
      <c r="J53" s="64" t="n">
        <f aca="false">-0.0005*POWER(A53,2)+0.1103*A53+31</f>
        <v>35.1424</v>
      </c>
      <c r="K53" s="57" t="n">
        <f aca="false">12*((A53/I53*C53)+(A53/J53*E53))</f>
        <v>851096.686850604</v>
      </c>
      <c r="L53" s="60" t="n">
        <f aca="false">K53/A53</f>
        <v>17731.1809760543</v>
      </c>
    </row>
    <row r="54" s="63" customFormat="true" ht="12.75" hidden="false" customHeight="false" outlineLevel="0" collapsed="false">
      <c r="A54" s="55" t="n">
        <v>49</v>
      </c>
      <c r="B54" s="58" t="n">
        <v>11.8918202981106</v>
      </c>
      <c r="C54" s="66" t="n">
        <v>17706</v>
      </c>
      <c r="D54" s="56" t="n">
        <v>32.2</v>
      </c>
      <c r="E54" s="59" t="n">
        <v>7425</v>
      </c>
      <c r="F54" s="57" t="n">
        <f aca="false">12*((A54/B54*C54)+(A54/D54*E54))</f>
        <v>1011073.44547029</v>
      </c>
      <c r="G54" s="60" t="n">
        <f aca="false">F54/A54</f>
        <v>20634.1519483733</v>
      </c>
      <c r="I54" s="62" t="n">
        <f aca="false">LN(A54)+10.1111</f>
        <v>14.0029202981106</v>
      </c>
      <c r="J54" s="64" t="n">
        <f aca="false">-0.0005*POWER(A54,2)+0.1103*A54+31</f>
        <v>35.2042</v>
      </c>
      <c r="K54" s="57" t="n">
        <f aca="false">12*((A54/I54*C54)+(A54/J54*E54))</f>
        <v>867513.364537559</v>
      </c>
      <c r="L54" s="60" t="n">
        <f aca="false">K54/A54</f>
        <v>17704.3543783175</v>
      </c>
    </row>
    <row r="55" s="63" customFormat="true" ht="12.75" hidden="false" customHeight="false" outlineLevel="0" collapsed="false">
      <c r="A55" s="55" t="n">
        <v>50</v>
      </c>
      <c r="B55" s="58" t="n">
        <v>11.9120230054281</v>
      </c>
      <c r="C55" s="66" t="n">
        <v>17706</v>
      </c>
      <c r="D55" s="56" t="n">
        <v>32.2</v>
      </c>
      <c r="E55" s="59" t="n">
        <v>7425</v>
      </c>
      <c r="F55" s="57" t="n">
        <f aca="false">12*((A55/B55*C55)+(A55/D55*E55))</f>
        <v>1030192.47605779</v>
      </c>
      <c r="G55" s="60" t="n">
        <f aca="false">F55/A55</f>
        <v>20603.8495211557</v>
      </c>
      <c r="I55" s="62" t="n">
        <f aca="false">LN(A55)+10.1111</f>
        <v>14.0231230054281</v>
      </c>
      <c r="J55" s="64" t="n">
        <f aca="false">-0.0005*POWER(A55,2)+0.1103*A55+31</f>
        <v>35.265</v>
      </c>
      <c r="K55" s="57" t="n">
        <f aca="false">12*((A55/I55*C55)+(A55/J55*E55))</f>
        <v>883906.545566816</v>
      </c>
      <c r="L55" s="60" t="n">
        <f aca="false">K55/A55</f>
        <v>17678.1309113363</v>
      </c>
    </row>
    <row r="56" s="63" customFormat="true" ht="12.75" hidden="false" customHeight="false" outlineLevel="0" collapsed="false">
      <c r="A56" s="55" t="n">
        <v>51</v>
      </c>
      <c r="B56" s="58" t="n">
        <v>11.9318256327243</v>
      </c>
      <c r="C56" s="66" t="n">
        <v>17706</v>
      </c>
      <c r="D56" s="56" t="n">
        <v>32.2</v>
      </c>
      <c r="E56" s="59" t="n">
        <v>7425</v>
      </c>
      <c r="F56" s="57" t="n">
        <f aca="false">12*((A56/B56*C56)+(A56/D56*E56))</f>
        <v>1049286.58518795</v>
      </c>
      <c r="G56" s="60" t="n">
        <f aca="false">F56/A56</f>
        <v>20574.2467683911</v>
      </c>
      <c r="I56" s="62" t="n">
        <f aca="false">LN(A56)+10.1111</f>
        <v>14.0429256327243</v>
      </c>
      <c r="J56" s="64" t="n">
        <f aca="false">-0.0005*POWER(A56,2)+0.1103*A56+31</f>
        <v>35.3248</v>
      </c>
      <c r="K56" s="57" t="n">
        <f aca="false">12*((A56/I56*C56)+(A56/J56*E56))</f>
        <v>900276.878041988</v>
      </c>
      <c r="L56" s="60" t="n">
        <f aca="false">K56/A56</f>
        <v>17652.4878047449</v>
      </c>
    </row>
    <row r="57" s="63" customFormat="true" ht="12.75" hidden="false" customHeight="false" outlineLevel="0" collapsed="false">
      <c r="A57" s="55" t="n">
        <v>52</v>
      </c>
      <c r="B57" s="58" t="n">
        <v>11.9512437185814</v>
      </c>
      <c r="C57" s="66" t="n">
        <v>17706</v>
      </c>
      <c r="D57" s="56" t="n">
        <v>32.2</v>
      </c>
      <c r="E57" s="59" t="n">
        <v>7425</v>
      </c>
      <c r="F57" s="57" t="n">
        <f aca="false">12*((A57/B57*C57)+(A57/D57*E57))</f>
        <v>1068356.33447339</v>
      </c>
      <c r="G57" s="60" t="n">
        <f aca="false">F57/A57</f>
        <v>20545.3141244882</v>
      </c>
      <c r="I57" s="62" t="n">
        <f aca="false">LN(A57)+10.1111</f>
        <v>14.0623437185814</v>
      </c>
      <c r="J57" s="64" t="n">
        <f aca="false">-0.0005*POWER(A57,2)+0.1103*A57+31</f>
        <v>35.3836</v>
      </c>
      <c r="K57" s="57" t="n">
        <f aca="false">12*((A57/I57*C57)+(A57/J57*E57))</f>
        <v>916624.989902354</v>
      </c>
      <c r="L57" s="60" t="n">
        <f aca="false">K57/A57</f>
        <v>17627.4036519683</v>
      </c>
    </row>
    <row r="58" s="63" customFormat="true" ht="12.75" hidden="false" customHeight="false" outlineLevel="0" collapsed="false">
      <c r="A58" s="55" t="n">
        <v>53</v>
      </c>
      <c r="B58" s="58" t="n">
        <v>11.9702919135521</v>
      </c>
      <c r="C58" s="66" t="n">
        <v>17706</v>
      </c>
      <c r="D58" s="56" t="n">
        <v>32.2</v>
      </c>
      <c r="E58" s="59" t="n">
        <v>7425</v>
      </c>
      <c r="F58" s="57" t="n">
        <f aca="false">12*((A58/B58*C58)+(A58/D58*E58))</f>
        <v>1087402.26222713</v>
      </c>
      <c r="G58" s="60" t="n">
        <f aca="false">F58/A58</f>
        <v>20517.0238156063</v>
      </c>
      <c r="I58" s="62" t="n">
        <f aca="false">LN(A58)+10.1111</f>
        <v>14.0813919135521</v>
      </c>
      <c r="J58" s="64" t="n">
        <f aca="false">-0.0005*POWER(A58,2)+0.1103*A58+31</f>
        <v>35.4414</v>
      </c>
      <c r="K58" s="57" t="n">
        <f aca="false">12*((A58/I58*C58)+(A58/J58*E58))</f>
        <v>932951.490085559</v>
      </c>
      <c r="L58" s="60" t="n">
        <f aca="false">K58/A58</f>
        <v>17602.8583035011</v>
      </c>
    </row>
    <row r="59" s="63" customFormat="true" ht="12.75" hidden="false" customHeight="false" outlineLevel="0" collapsed="false">
      <c r="A59" s="55" t="n">
        <v>54</v>
      </c>
      <c r="B59" s="58" t="n">
        <v>11.9889840465643</v>
      </c>
      <c r="C59" s="66" t="n">
        <v>17706</v>
      </c>
      <c r="D59" s="56" t="n">
        <v>32.2</v>
      </c>
      <c r="E59" s="59" t="n">
        <v>7425</v>
      </c>
      <c r="F59" s="57" t="n">
        <f aca="false">12*((A59/B59*C59)+(A59/D59*E59))</f>
        <v>1106424.88485252</v>
      </c>
      <c r="G59" s="60" t="n">
        <f aca="false">F59/A59</f>
        <v>20489.3497194912</v>
      </c>
      <c r="I59" s="62" t="n">
        <f aca="false">LN(A59)+10.1111</f>
        <v>14.1000840465643</v>
      </c>
      <c r="J59" s="64" t="n">
        <f aca="false">-0.0005*POWER(A59,2)+0.1103*A59+31</f>
        <v>35.4982</v>
      </c>
      <c r="K59" s="57" t="n">
        <f aca="false">12*((A59/I59*C59)+(A59/J59*E59))</f>
        <v>949256.969604035</v>
      </c>
      <c r="L59" s="60" t="n">
        <f aca="false">K59/A59</f>
        <v>17578.8327704451</v>
      </c>
    </row>
    <row r="60" s="63" customFormat="true" ht="12.75" hidden="false" customHeight="false" outlineLevel="0" collapsed="false">
      <c r="A60" s="55" t="n">
        <v>55</v>
      </c>
      <c r="B60" s="58" t="n">
        <v>12.0073331852325</v>
      </c>
      <c r="C60" s="66" t="n">
        <v>17706</v>
      </c>
      <c r="D60" s="56" t="n">
        <v>32.3</v>
      </c>
      <c r="E60" s="59" t="n">
        <v>7425</v>
      </c>
      <c r="F60" s="57" t="n">
        <f aca="false">12*((A60/B60*C60)+(A60/D60*E60))</f>
        <v>1124953.52338593</v>
      </c>
      <c r="G60" s="60" t="n">
        <f aca="false">F60/A60</f>
        <v>20453.7004251987</v>
      </c>
      <c r="I60" s="62" t="n">
        <f aca="false">LN(A60)+10.1111</f>
        <v>14.1184331852325</v>
      </c>
      <c r="J60" s="64" t="n">
        <f aca="false">-0.0005*POWER(A60,2)+0.1103*A60+31</f>
        <v>35.554</v>
      </c>
      <c r="K60" s="57" t="n">
        <f aca="false">12*((A60/I60*C60)+(A60/J60*E60))</f>
        <v>965542.002543253</v>
      </c>
      <c r="L60" s="60" t="n">
        <f aca="false">K60/A60</f>
        <v>17555.30913715</v>
      </c>
    </row>
    <row r="61" s="63" customFormat="true" ht="12.75" hidden="false" customHeight="false" outlineLevel="0" collapsed="false">
      <c r="A61" s="55" t="n">
        <v>56</v>
      </c>
      <c r="B61" s="58" t="n">
        <v>12.0253516907352</v>
      </c>
      <c r="C61" s="66" t="n">
        <v>17706</v>
      </c>
      <c r="D61" s="56" t="n">
        <v>32.3</v>
      </c>
      <c r="E61" s="59" t="n">
        <v>7425</v>
      </c>
      <c r="F61" s="57" t="n">
        <f aca="false">12*((A61/B61*C61)+(A61/D61*E61))</f>
        <v>1143922.43682855</v>
      </c>
      <c r="G61" s="60" t="n">
        <f aca="false">F61/A61</f>
        <v>20427.1863719385</v>
      </c>
      <c r="I61" s="62" t="n">
        <f aca="false">LN(A61)+10.1111</f>
        <v>14.1364516907352</v>
      </c>
      <c r="J61" s="64" t="n">
        <f aca="false">-0.0005*POWER(A61,2)+0.1103*A61+31</f>
        <v>35.6088</v>
      </c>
      <c r="K61" s="57" t="n">
        <f aca="false">12*((A61/I61*C61)+(A61/J61*E61))</f>
        <v>981807.146989021</v>
      </c>
      <c r="L61" s="60" t="n">
        <f aca="false">K61/A61</f>
        <v>17532.2704819468</v>
      </c>
    </row>
    <row r="62" s="63" customFormat="true" ht="12.75" hidden="false" customHeight="false" outlineLevel="0" collapsed="false">
      <c r="A62" s="55" t="n">
        <v>57</v>
      </c>
      <c r="B62" s="58" t="n">
        <v>12.0430512678346</v>
      </c>
      <c r="C62" s="66" t="n">
        <v>17706</v>
      </c>
      <c r="D62" s="56" t="n">
        <v>32.3</v>
      </c>
      <c r="E62" s="59" t="n">
        <v>7425</v>
      </c>
      <c r="F62" s="57" t="n">
        <f aca="false">12*((A62/B62*C62)+(A62/D62*E62))</f>
        <v>1162869.47524471</v>
      </c>
      <c r="G62" s="60" t="n">
        <f aca="false">F62/A62</f>
        <v>20401.2188639422</v>
      </c>
      <c r="I62" s="62" t="n">
        <f aca="false">LN(A62)+10.1111</f>
        <v>14.1541512678346</v>
      </c>
      <c r="J62" s="64" t="n">
        <f aca="false">-0.0005*POWER(A62,2)+0.1103*A62+31</f>
        <v>35.6626</v>
      </c>
      <c r="K62" s="57" t="n">
        <f aca="false">12*((A62/I62*C62)+(A62/J62*E62))</f>
        <v>998052.945890278</v>
      </c>
      <c r="L62" s="60" t="n">
        <f aca="false">K62/A62</f>
        <v>17509.7008050926</v>
      </c>
    </row>
    <row r="63" s="63" customFormat="true" ht="12.75" hidden="false" customHeight="false" outlineLevel="0" collapsed="false">
      <c r="A63" s="55" t="n">
        <v>58</v>
      </c>
      <c r="B63" s="58" t="n">
        <v>12.0604430105464</v>
      </c>
      <c r="C63" s="66" t="n">
        <v>17706</v>
      </c>
      <c r="D63" s="56" t="n">
        <v>32.3</v>
      </c>
      <c r="E63" s="59" t="n">
        <v>7425</v>
      </c>
      <c r="F63" s="57" t="n">
        <f aca="false">12*((A63/B63*C63)+(A63/D63*E63))</f>
        <v>1181795.07929833</v>
      </c>
      <c r="G63" s="60" t="n">
        <f aca="false">F63/A63</f>
        <v>20375.7772292816</v>
      </c>
      <c r="I63" s="62" t="n">
        <f aca="false">LN(A63)+10.1111</f>
        <v>14.1715430105464</v>
      </c>
      <c r="J63" s="64" t="n">
        <f aca="false">-0.0005*POWER(A63,2)+0.1103*A63+31</f>
        <v>35.7154</v>
      </c>
      <c r="K63" s="57" t="n">
        <f aca="false">12*((A63/I63*C63)+(A63/J63*E63))</f>
        <v>1014279.9278631</v>
      </c>
      <c r="L63" s="60" t="n">
        <f aca="false">K63/A63</f>
        <v>17487.5849631569</v>
      </c>
    </row>
    <row r="64" s="63" customFormat="true" ht="12.75" hidden="false" customHeight="false" outlineLevel="0" collapsed="false">
      <c r="A64" s="55" t="n">
        <v>59</v>
      </c>
      <c r="B64" s="58" t="n">
        <v>12.0775374439057</v>
      </c>
      <c r="C64" s="66" t="n">
        <v>17706</v>
      </c>
      <c r="D64" s="56" t="n">
        <v>32.33</v>
      </c>
      <c r="E64" s="59" t="n">
        <v>7425</v>
      </c>
      <c r="F64" s="57" t="n">
        <f aca="false">12*((A64/B64*C64)+(A64/D64*E64))</f>
        <v>1200548.65039236</v>
      </c>
      <c r="G64" s="60" t="n">
        <f aca="false">F64/A64</f>
        <v>20348.28221004</v>
      </c>
      <c r="I64" s="62" t="n">
        <f aca="false">LN(A64)+10.1111</f>
        <v>14.1886374439057</v>
      </c>
      <c r="J64" s="64" t="n">
        <f aca="false">-0.0005*POWER(A64,2)+0.1103*A64+31</f>
        <v>35.7672</v>
      </c>
      <c r="K64" s="57" t="n">
        <f aca="false">12*((A64/I64*C64)+(A64/J64*E64))</f>
        <v>1030488.60794108</v>
      </c>
      <c r="L64" s="60" t="n">
        <f aca="false">K64/A64</f>
        <v>17465.9086091708</v>
      </c>
    </row>
    <row r="65" s="63" customFormat="true" ht="12.75" hidden="false" customHeight="false" outlineLevel="0" collapsed="false">
      <c r="A65" s="55" t="n">
        <v>60</v>
      </c>
      <c r="B65" s="58" t="n">
        <v>12.0943445622221</v>
      </c>
      <c r="C65" s="66" t="n">
        <v>17706</v>
      </c>
      <c r="D65" s="56" t="n">
        <v>32.4</v>
      </c>
      <c r="E65" s="59" t="n">
        <v>7425</v>
      </c>
      <c r="F65" s="57" t="n">
        <f aca="false">12*((A65/B65*C65)+(A65/D65*E65))</f>
        <v>1219072.83002509</v>
      </c>
      <c r="G65" s="60" t="n">
        <f aca="false">F65/A65</f>
        <v>20317.8805004182</v>
      </c>
      <c r="I65" s="62" t="n">
        <f aca="false">LN(A65)+10.1111</f>
        <v>14.2054445622221</v>
      </c>
      <c r="J65" s="64" t="n">
        <f aca="false">-0.0005*POWER(A65,2)+0.1103*A65+31</f>
        <v>35.818</v>
      </c>
      <c r="K65" s="57" t="n">
        <f aca="false">12*((A65/I65*C65)+(A65/J65*E65))</f>
        <v>1046679.48827667</v>
      </c>
      <c r="L65" s="60" t="n">
        <f aca="false">K65/A65</f>
        <v>17444.6581379445</v>
      </c>
    </row>
    <row r="66" s="63" customFormat="true" ht="12.75" hidden="false" customHeight="false" outlineLevel="0" collapsed="false">
      <c r="A66" s="55" t="n">
        <v>61</v>
      </c>
      <c r="B66" s="58" t="n">
        <v>12.1108738641733</v>
      </c>
      <c r="C66" s="66" t="n">
        <v>17706</v>
      </c>
      <c r="D66" s="56" t="n">
        <v>32.4</v>
      </c>
      <c r="E66" s="59" t="n">
        <v>7425</v>
      </c>
      <c r="F66" s="57" t="n">
        <f aca="false">12*((A66/B66*C66)+(A66/D66*E66))</f>
        <v>1237928.10154401</v>
      </c>
      <c r="G66" s="60" t="n">
        <f aca="false">F66/A66</f>
        <v>20293.9033040002</v>
      </c>
      <c r="I66" s="62" t="n">
        <f aca="false">LN(A66)+10.1111</f>
        <v>14.2219738641733</v>
      </c>
      <c r="J66" s="64" t="n">
        <f aca="false">-0.0005*POWER(A66,2)+0.1103*A66+31</f>
        <v>35.8678</v>
      </c>
      <c r="K66" s="57" t="n">
        <f aca="false">12*((A66/I66*C66)+(A66/J66*E66))</f>
        <v>1062853.05879767</v>
      </c>
      <c r="L66" s="60" t="n">
        <f aca="false">K66/A66</f>
        <v>17423.8206360274</v>
      </c>
    </row>
    <row r="67" s="63" customFormat="true" ht="12.75" hidden="false" customHeight="false" outlineLevel="0" collapsed="false">
      <c r="A67" s="55" t="n">
        <v>62</v>
      </c>
      <c r="B67" s="58" t="n">
        <v>12.1271343850451</v>
      </c>
      <c r="C67" s="66" t="n">
        <v>17706</v>
      </c>
      <c r="D67" s="56" t="n">
        <v>32.4</v>
      </c>
      <c r="E67" s="59" t="n">
        <v>7425</v>
      </c>
      <c r="F67" s="57" t="n">
        <f aca="false">12*((A67/B67*C67)+(A67/D67*E67))</f>
        <v>1256763.54600679</v>
      </c>
      <c r="G67" s="60" t="n">
        <f aca="false">F67/A67</f>
        <v>20270.3797743031</v>
      </c>
      <c r="I67" s="62" t="n">
        <f aca="false">LN(A67)+10.1111</f>
        <v>14.2382343850451</v>
      </c>
      <c r="J67" s="64" t="n">
        <f aca="false">-0.0005*POWER(A67,2)+0.1103*A67+31</f>
        <v>35.9166</v>
      </c>
      <c r="K67" s="57" t="n">
        <f aca="false">12*((A67/I67*C67)+(A67/J67*E67))</f>
        <v>1079009.79782252</v>
      </c>
      <c r="L67" s="60" t="n">
        <f aca="false">K67/A67</f>
        <v>17403.3838358471</v>
      </c>
    </row>
    <row r="68" s="63" customFormat="true" ht="12.75" hidden="false" customHeight="false" outlineLevel="0" collapsed="false">
      <c r="A68" s="55" t="n">
        <v>63</v>
      </c>
      <c r="B68" s="58" t="n">
        <v>12.1431347263915</v>
      </c>
      <c r="C68" s="66" t="n">
        <v>17706</v>
      </c>
      <c r="D68" s="56" t="n">
        <v>32.4</v>
      </c>
      <c r="E68" s="59" t="n">
        <v>7425</v>
      </c>
      <c r="F68" s="57" t="n">
        <f aca="false">12*((A68/B68*C68)+(A68/D68*E68))</f>
        <v>1275579.53035659</v>
      </c>
      <c r="G68" s="60" t="n">
        <f aca="false">F68/A68</f>
        <v>20247.2941326443</v>
      </c>
      <c r="I68" s="62" t="n">
        <f aca="false">LN(A68)+10.1111</f>
        <v>14.2542347263915</v>
      </c>
      <c r="J68" s="64" t="n">
        <f aca="false">-0.0005*POWER(A68,2)+0.1103*A68+31</f>
        <v>35.9644</v>
      </c>
      <c r="K68" s="57" t="n">
        <f aca="false">12*((A68/I68*C68)+(A68/J68*E68))</f>
        <v>1095150.17263778</v>
      </c>
      <c r="L68" s="60" t="n">
        <f aca="false">K68/A68</f>
        <v>17383.3360736156</v>
      </c>
    </row>
    <row r="69" s="63" customFormat="true" ht="12.75" hidden="false" customHeight="false" outlineLevel="0" collapsed="false">
      <c r="A69" s="55" t="n">
        <v>64</v>
      </c>
      <c r="B69" s="58" t="n">
        <v>12.1588830833597</v>
      </c>
      <c r="C69" s="66" t="n">
        <v>17706</v>
      </c>
      <c r="D69" s="56" t="n">
        <v>32.4</v>
      </c>
      <c r="E69" s="59" t="n">
        <v>7425</v>
      </c>
      <c r="F69" s="57" t="n">
        <f aca="false">12*((A69/B69*C69)+(A69/D69*E69))</f>
        <v>1294376.40898202</v>
      </c>
      <c r="G69" s="60" t="n">
        <f aca="false">F69/A69</f>
        <v>20224.631390344</v>
      </c>
      <c r="I69" s="62" t="n">
        <f aca="false">LN(A69)+10.1111</f>
        <v>14.2699830833597</v>
      </c>
      <c r="J69" s="64" t="n">
        <f aca="false">-0.0005*POWER(A69,2)+0.1103*A69+31</f>
        <v>36.0112</v>
      </c>
      <c r="K69" s="57" t="n">
        <f aca="false">12*((A69/I69*C69)+(A69/J69*E69))</f>
        <v>1111274.64004094</v>
      </c>
      <c r="L69" s="60" t="n">
        <f aca="false">K69/A69</f>
        <v>17363.6662506397</v>
      </c>
    </row>
    <row r="70" s="63" customFormat="true" ht="12.75" hidden="false" customHeight="false" outlineLevel="0" collapsed="false">
      <c r="A70" s="55" t="n">
        <v>65</v>
      </c>
      <c r="B70" s="58" t="n">
        <v>12.1743872698956</v>
      </c>
      <c r="C70" s="66" t="n">
        <v>17706</v>
      </c>
      <c r="D70" s="56" t="n">
        <v>32.5</v>
      </c>
      <c r="E70" s="59" t="n">
        <v>7425</v>
      </c>
      <c r="F70" s="57" t="n">
        <f aca="false">12*((A70/B70*C70)+(A70/D70*E70))</f>
        <v>1312604.52433697</v>
      </c>
      <c r="G70" s="60" t="n">
        <f aca="false">F70/A70</f>
        <v>20193.9157590303</v>
      </c>
      <c r="I70" s="62" t="n">
        <f aca="false">LN(A70)+10.1111</f>
        <v>14.2854872698956</v>
      </c>
      <c r="J70" s="64" t="n">
        <f aca="false">-0.0005*POWER(A70,2)+0.1103*A70+31</f>
        <v>36.057</v>
      </c>
      <c r="K70" s="57" t="n">
        <f aca="false">12*((A70/I70*C70)+(A70/J70*E70))</f>
        <v>1127383.64685111</v>
      </c>
      <c r="L70" s="60" t="n">
        <f aca="false">K70/A70</f>
        <v>17344.3637977095</v>
      </c>
    </row>
    <row r="71" s="63" customFormat="true" ht="12.75" hidden="false" customHeight="false" outlineLevel="0" collapsed="false">
      <c r="A71" s="55" t="n">
        <v>66</v>
      </c>
      <c r="B71" s="58" t="n">
        <v>12.1896547420264</v>
      </c>
      <c r="C71" s="66" t="n">
        <v>17706</v>
      </c>
      <c r="D71" s="56" t="n">
        <v>32.5</v>
      </c>
      <c r="E71" s="59" t="n">
        <v>7425</v>
      </c>
      <c r="F71" s="57" t="n">
        <f aca="false">12*((A71/B71*C71)+(A71/D71*E71))</f>
        <v>1331355.7459823</v>
      </c>
      <c r="G71" s="60" t="n">
        <f aca="false">F71/A71</f>
        <v>20172.0567573075</v>
      </c>
      <c r="I71" s="62" t="n">
        <f aca="false">LN(A71)+10.1111</f>
        <v>14.3007547420264</v>
      </c>
      <c r="J71" s="64" t="n">
        <f aca="false">-0.0005*POWER(A71,2)+0.1103*A71+31</f>
        <v>36.1018</v>
      </c>
      <c r="K71" s="57" t="n">
        <f aca="false">12*((A71/I71*C71)+(A71/J71*E71))</f>
        <v>1143477.63039028</v>
      </c>
      <c r="L71" s="60" t="n">
        <f aca="false">K71/A71</f>
        <v>17325.418642277</v>
      </c>
    </row>
    <row r="72" s="63" customFormat="true" ht="12.75" hidden="false" customHeight="false" outlineLevel="0" collapsed="false">
      <c r="A72" s="55" t="n">
        <v>67</v>
      </c>
      <c r="B72" s="58" t="n">
        <v>12.204692619391</v>
      </c>
      <c r="C72" s="66" t="n">
        <v>17706</v>
      </c>
      <c r="D72" s="56" t="n">
        <v>32.5</v>
      </c>
      <c r="E72" s="59" t="n">
        <v>7752</v>
      </c>
      <c r="F72" s="57" t="n">
        <f aca="false">12*((A72/B72*C72)+(A72/D72*E72))</f>
        <v>1358178.33266784</v>
      </c>
      <c r="G72" s="60" t="n">
        <f aca="false">F72/A72</f>
        <v>20271.3183980275</v>
      </c>
      <c r="I72" s="62" t="n">
        <f aca="false">LN(A72)+10.1111</f>
        <v>14.315792619391</v>
      </c>
      <c r="J72" s="64" t="n">
        <f aca="false">-0.0005*POWER(A72,2)+0.1103*A72+31</f>
        <v>36.1456</v>
      </c>
      <c r="K72" s="57" t="n">
        <f aca="false">12*((A72/I72*C72)+(A72/J72*E72))</f>
        <v>1166830.60133733</v>
      </c>
      <c r="L72" s="60" t="n">
        <f aca="false">K72/A72</f>
        <v>17415.3821095123</v>
      </c>
    </row>
    <row r="73" s="63" customFormat="true" ht="12.75" hidden="false" customHeight="false" outlineLevel="0" collapsed="false">
      <c r="A73" s="55" t="n">
        <v>68</v>
      </c>
      <c r="B73" s="58" t="n">
        <v>12.2195077051761</v>
      </c>
      <c r="C73" s="66" t="n">
        <v>17706</v>
      </c>
      <c r="D73" s="56" t="n">
        <v>32.5</v>
      </c>
      <c r="E73" s="59" t="n">
        <v>7752</v>
      </c>
      <c r="F73" s="57" t="n">
        <f aca="false">12*((A73/B73*C73)+(A73/D73*E73))</f>
        <v>1377014.37899603</v>
      </c>
      <c r="G73" s="60" t="n">
        <f aca="false">F73/A73</f>
        <v>20250.211455824</v>
      </c>
      <c r="I73" s="62" t="n">
        <f aca="false">LN(A73)+10.1111</f>
        <v>14.3306077051761</v>
      </c>
      <c r="J73" s="64" t="n">
        <f aca="false">-0.0005*POWER(A73,2)+0.1103*A73+31</f>
        <v>36.1884</v>
      </c>
      <c r="K73" s="57" t="n">
        <f aca="false">12*((A73/I73*C73)+(A73/J73*E73))</f>
        <v>1182995.64463117</v>
      </c>
      <c r="L73" s="60" t="n">
        <f aca="false">K73/A73</f>
        <v>17396.9947739877</v>
      </c>
    </row>
    <row r="74" s="63" customFormat="true" ht="12.75" hidden="false" customHeight="false" outlineLevel="0" collapsed="false">
      <c r="A74" s="55" t="n">
        <v>69</v>
      </c>
      <c r="B74" s="58" t="n">
        <v>12.2341065045973</v>
      </c>
      <c r="C74" s="66" t="n">
        <v>17706</v>
      </c>
      <c r="D74" s="56" t="n">
        <v>32.5</v>
      </c>
      <c r="E74" s="59" t="n">
        <v>7752</v>
      </c>
      <c r="F74" s="57" t="n">
        <f aca="false">12*((A74/B74*C74)+(A74/D74*E74))</f>
        <v>1395832.92359279</v>
      </c>
      <c r="G74" s="60" t="n">
        <f aca="false">F74/A74</f>
        <v>20229.4626607651</v>
      </c>
      <c r="I74" s="62" t="n">
        <f aca="false">LN(A74)+10.1111</f>
        <v>14.3452065045973</v>
      </c>
      <c r="J74" s="64" t="n">
        <f aca="false">-0.0005*POWER(A74,2)+0.1103*A74+31</f>
        <v>36.2302</v>
      </c>
      <c r="K74" s="57" t="n">
        <f aca="false">12*((A74/I74*C74)+(A74/J74*E74))</f>
        <v>1199146.89445829</v>
      </c>
      <c r="L74" s="60" t="n">
        <f aca="false">K74/A74</f>
        <v>17378.9404993955</v>
      </c>
    </row>
    <row r="75" s="63" customFormat="true" ht="12.75" hidden="false" customHeight="false" outlineLevel="0" collapsed="false">
      <c r="A75" s="55" t="n">
        <v>70</v>
      </c>
      <c r="B75" s="58" t="n">
        <v>12.2484952420494</v>
      </c>
      <c r="C75" s="66" t="n">
        <v>17706</v>
      </c>
      <c r="D75" s="56" t="n">
        <v>32.6</v>
      </c>
      <c r="E75" s="59" t="n">
        <v>7752</v>
      </c>
      <c r="F75" s="57" t="n">
        <f aca="false">12*((A75/B75*C75)+(A75/D75*E75))</f>
        <v>1414019.65791027</v>
      </c>
      <c r="G75" s="60" t="n">
        <f aca="false">F75/A75</f>
        <v>20200.2808272895</v>
      </c>
      <c r="I75" s="62" t="n">
        <f aca="false">LN(A75)+10.1111</f>
        <v>14.3595952420494</v>
      </c>
      <c r="J75" s="64" t="n">
        <f aca="false">-0.0005*POWER(A75,2)+0.1103*A75+31</f>
        <v>36.271</v>
      </c>
      <c r="K75" s="57" t="n">
        <f aca="false">12*((A75/I75*C75)+(A75/J75*E75))</f>
        <v>1215284.76280599</v>
      </c>
      <c r="L75" s="60" t="n">
        <f aca="false">K75/A75</f>
        <v>17361.2108972285</v>
      </c>
    </row>
    <row r="76" s="63" customFormat="true" ht="12.75" hidden="false" customHeight="false" outlineLevel="0" collapsed="false">
      <c r="A76" s="55" t="n">
        <v>71</v>
      </c>
      <c r="B76" s="58" t="n">
        <v>12.2626798770413</v>
      </c>
      <c r="C76" s="66" t="n">
        <v>17706</v>
      </c>
      <c r="D76" s="56" t="n">
        <v>32.6</v>
      </c>
      <c r="E76" s="59" t="n">
        <v>7752</v>
      </c>
      <c r="F76" s="57" t="n">
        <f aca="false">12*((A76/B76*C76)+(A76/D76*E76))</f>
        <v>1432795.28247798</v>
      </c>
      <c r="G76" s="60" t="n">
        <f aca="false">F76/A76</f>
        <v>20180.2152461687</v>
      </c>
      <c r="I76" s="62" t="n">
        <f aca="false">LN(A76)+10.1111</f>
        <v>14.3737798770413</v>
      </c>
      <c r="J76" s="64" t="n">
        <f aca="false">-0.0005*POWER(A76,2)+0.1103*A76+31</f>
        <v>36.3108</v>
      </c>
      <c r="K76" s="57" t="n">
        <f aca="false">12*((A76/I76*C76)+(A76/J76*E76))</f>
        <v>1231409.65415875</v>
      </c>
      <c r="L76" s="60" t="n">
        <f aca="false">K76/A76</f>
        <v>17343.7979458979</v>
      </c>
    </row>
    <row r="77" s="63" customFormat="true" ht="12.75" hidden="false" customHeight="false" outlineLevel="0" collapsed="false">
      <c r="A77" s="55" t="n">
        <v>72</v>
      </c>
      <c r="B77" s="58" t="n">
        <v>12.2766661190161</v>
      </c>
      <c r="C77" s="66" t="n">
        <v>17706</v>
      </c>
      <c r="D77" s="56" t="n">
        <v>32.6</v>
      </c>
      <c r="E77" s="59" t="n">
        <v>7752</v>
      </c>
      <c r="F77" s="57" t="n">
        <f aca="false">12*((A77/B77*C77)+(A77/D77*E77))</f>
        <v>1451554.25123685</v>
      </c>
      <c r="G77" s="60" t="n">
        <f aca="false">F77/A77</f>
        <v>20160.4757116229</v>
      </c>
      <c r="I77" s="62" t="n">
        <f aca="false">LN(A77)+10.1111</f>
        <v>14.3877661190161</v>
      </c>
      <c r="J77" s="64" t="n">
        <f aca="false">-0.0005*POWER(A77,2)+0.1103*A77+31</f>
        <v>36.3496</v>
      </c>
      <c r="K77" s="57" t="n">
        <f aca="false">12*((A77/I77*C77)+(A77/J77*E77))</f>
        <v>1247521.96584597</v>
      </c>
      <c r="L77" s="60" t="n">
        <f aca="false">K77/A77</f>
        <v>17326.6939700829</v>
      </c>
    </row>
    <row r="78" s="63" customFormat="true" ht="12.75" hidden="false" customHeight="false" outlineLevel="0" collapsed="false">
      <c r="A78" s="55" t="n">
        <v>73</v>
      </c>
      <c r="B78" s="58" t="n">
        <v>12.2904594411484</v>
      </c>
      <c r="C78" s="66" t="n">
        <v>17706</v>
      </c>
      <c r="D78" s="56" t="n">
        <v>32.6</v>
      </c>
      <c r="E78" s="59" t="n">
        <v>7752</v>
      </c>
      <c r="F78" s="57" t="n">
        <f aca="false">12*((A78/B78*C78)+(A78/D78*E78))</f>
        <v>1470296.82929994</v>
      </c>
      <c r="G78" s="60" t="n">
        <f aca="false">F78/A78</f>
        <v>20141.0524561636</v>
      </c>
      <c r="I78" s="62" t="n">
        <f aca="false">LN(A78)+10.1111</f>
        <v>14.4015594411484</v>
      </c>
      <c r="J78" s="64" t="n">
        <f aca="false">-0.0005*POWER(A78,2)+0.1103*A78+31</f>
        <v>36.3874</v>
      </c>
      <c r="K78" s="57" t="n">
        <f aca="false">12*((A78/I78*C78)+(A78/J78*E78))</f>
        <v>1263622.08837236</v>
      </c>
      <c r="L78" s="60" t="n">
        <f aca="false">K78/A78</f>
        <v>17309.8916215391</v>
      </c>
    </row>
    <row r="79" s="63" customFormat="true" ht="12.75" hidden="false" customHeight="false" outlineLevel="0" collapsed="false">
      <c r="A79" s="55" t="n">
        <v>74</v>
      </c>
      <c r="B79" s="58" t="n">
        <v>12.3040650932042</v>
      </c>
      <c r="C79" s="66" t="n">
        <v>17706</v>
      </c>
      <c r="D79" s="56" t="n">
        <v>32.6</v>
      </c>
      <c r="E79" s="59" t="n">
        <v>7752</v>
      </c>
      <c r="F79" s="57" t="n">
        <f aca="false">12*((A79/B79*C79)+(A79/D79*E79))</f>
        <v>1489023.27395746</v>
      </c>
      <c r="G79" s="60" t="n">
        <f aca="false">F79/A79</f>
        <v>20121.9361345603</v>
      </c>
      <c r="I79" s="62" t="n">
        <f aca="false">LN(A79)+10.1111</f>
        <v>14.4151650932042</v>
      </c>
      <c r="J79" s="64" t="n">
        <f aca="false">-0.0005*POWER(A79,2)+0.1103*A79+31</f>
        <v>36.4242</v>
      </c>
      <c r="K79" s="57" t="n">
        <f aca="false">12*((A79/I79*C79)+(A79/J79*E79))</f>
        <v>1279710.40573219</v>
      </c>
      <c r="L79" s="60" t="n">
        <f aca="false">K79/A79</f>
        <v>17293.3838612459</v>
      </c>
    </row>
    <row r="80" s="63" customFormat="true" ht="12.75" hidden="false" customHeight="false" outlineLevel="0" collapsed="false">
      <c r="A80" s="55" t="n">
        <v>75</v>
      </c>
      <c r="B80" s="58" t="n">
        <v>12.3174881135363</v>
      </c>
      <c r="C80" s="66" t="n">
        <v>17706</v>
      </c>
      <c r="D80" s="56" t="n">
        <v>32.6</v>
      </c>
      <c r="E80" s="59" t="n">
        <v>7752</v>
      </c>
      <c r="F80" s="57" t="n">
        <f aca="false">12*((A80/B80*C80)+(A80/D80*E80))</f>
        <v>1507733.83501065</v>
      </c>
      <c r="G80" s="60" t="n">
        <f aca="false">F80/A80</f>
        <v>20103.1178001421</v>
      </c>
      <c r="I80" s="62" t="n">
        <f aca="false">LN(A80)+10.1111</f>
        <v>14.4285881135363</v>
      </c>
      <c r="J80" s="64" t="n">
        <f aca="false">-0.0005*POWER(A80,2)+0.1103*A80+31</f>
        <v>36.46</v>
      </c>
      <c r="K80" s="57" t="n">
        <f aca="false">12*((A80/I80*C80)+(A80/J80*E80))</f>
        <v>1295787.29570857</v>
      </c>
      <c r="L80" s="60" t="n">
        <f aca="false">K80/A80</f>
        <v>17277.163942781</v>
      </c>
    </row>
    <row r="81" s="63" customFormat="true" ht="12.75" hidden="false" customHeight="false" outlineLevel="0" collapsed="false">
      <c r="A81" s="55" t="n">
        <v>76</v>
      </c>
      <c r="B81" s="58" t="n">
        <v>12.3307333402863</v>
      </c>
      <c r="C81" s="66" t="n">
        <v>17706</v>
      </c>
      <c r="D81" s="56" t="n">
        <v>32.7</v>
      </c>
      <c r="E81" s="59" t="n">
        <v>7752</v>
      </c>
      <c r="F81" s="57" t="n">
        <f aca="false">12*((A81/B81*C81)+(A81/D81*E81))</f>
        <v>1525765.55702334</v>
      </c>
      <c r="G81" s="60" t="n">
        <f aca="false">F81/A81</f>
        <v>20075.8625924123</v>
      </c>
      <c r="I81" s="62" t="n">
        <f aca="false">LN(A81)+10.1111</f>
        <v>14.4418333402863</v>
      </c>
      <c r="J81" s="64" t="n">
        <f aca="false">-0.0005*POWER(A81,2)+0.1103*A81+31</f>
        <v>36.4948</v>
      </c>
      <c r="K81" s="57" t="n">
        <f aca="false">12*((A81/I81*C81)+(A81/J81*E81))</f>
        <v>1311853.13015865</v>
      </c>
      <c r="L81" s="60" t="n">
        <f aca="false">K81/A81</f>
        <v>17261.2253968244</v>
      </c>
    </row>
    <row r="82" s="63" customFormat="true" ht="12.75" hidden="false" customHeight="false" outlineLevel="0" collapsed="false">
      <c r="A82" s="55" t="n">
        <v>77</v>
      </c>
      <c r="B82" s="58" t="n">
        <v>12.3438054218537</v>
      </c>
      <c r="C82" s="66" t="n">
        <v>17706</v>
      </c>
      <c r="D82" s="56" t="n">
        <v>32.7</v>
      </c>
      <c r="E82" s="59" t="n">
        <v>7425</v>
      </c>
      <c r="F82" s="57" t="n">
        <f aca="false">12*((A82/B82*C82)+(A82/D82*E82))</f>
        <v>1535196.34558499</v>
      </c>
      <c r="G82" s="60" t="n">
        <f aca="false">F82/A82</f>
        <v>19937.6148777271</v>
      </c>
      <c r="I82" s="62" t="n">
        <f aca="false">LN(A82)+10.1111</f>
        <v>14.4549054218537</v>
      </c>
      <c r="J82" s="64" t="n">
        <f aca="false">-0.0005*POWER(A82,2)+0.1103*A82+31</f>
        <v>36.5286</v>
      </c>
      <c r="K82" s="57" t="n">
        <f aca="false">12*((A82/I82*C82)+(A82/J82*E82))</f>
        <v>1319636.72915486</v>
      </c>
      <c r="L82" s="60" t="n">
        <f aca="false">K82/A82</f>
        <v>17138.1393396735</v>
      </c>
    </row>
    <row r="83" s="63" customFormat="true" ht="12.75" hidden="false" customHeight="false" outlineLevel="0" collapsed="false">
      <c r="A83" s="55" t="n">
        <v>78</v>
      </c>
      <c r="B83" s="58" t="n">
        <v>12.3567088266896</v>
      </c>
      <c r="C83" s="66" t="n">
        <v>17706</v>
      </c>
      <c r="D83" s="56" t="n">
        <v>32.7</v>
      </c>
      <c r="E83" s="59" t="n">
        <v>7425</v>
      </c>
      <c r="F83" s="57" t="n">
        <f aca="false">12*((A83/B83*C83)+(A83/D83*E83))</f>
        <v>1553731.95808071</v>
      </c>
      <c r="G83" s="60" t="n">
        <f aca="false">F83/A83</f>
        <v>19919.6404882142</v>
      </c>
      <c r="I83" s="62" t="n">
        <f aca="false">LN(A83)+10.1111</f>
        <v>14.4678088266896</v>
      </c>
      <c r="J83" s="64" t="n">
        <f aca="false">-0.0005*POWER(A83,2)+0.1103*A83+31</f>
        <v>36.5614</v>
      </c>
      <c r="K83" s="57" t="n">
        <f aca="false">12*((A83/I83*C83)+(A83/J83*E83))</f>
        <v>1335581.64004072</v>
      </c>
      <c r="L83" s="60" t="n">
        <f aca="false">K83/A83</f>
        <v>17122.8415389836</v>
      </c>
    </row>
    <row r="84" s="63" customFormat="true" ht="12.75" hidden="false" customHeight="false" outlineLevel="0" collapsed="false">
      <c r="A84" s="55" t="n">
        <v>79</v>
      </c>
      <c r="B84" s="58" t="n">
        <v>12.369447852467</v>
      </c>
      <c r="C84" s="66" t="n">
        <v>17706</v>
      </c>
      <c r="D84" s="56" t="n">
        <v>32.7</v>
      </c>
      <c r="E84" s="59" t="n">
        <v>7425</v>
      </c>
      <c r="F84" s="57" t="n">
        <f aca="false">12*((A84/B84*C84)+(A84/D84*E84))</f>
        <v>1572252.61734253</v>
      </c>
      <c r="G84" s="60" t="n">
        <f aca="false">F84/A84</f>
        <v>19901.9318650954</v>
      </c>
      <c r="I84" s="62" t="n">
        <f aca="false">LN(A84)+10.1111</f>
        <v>14.480547852467</v>
      </c>
      <c r="J84" s="64" t="n">
        <f aca="false">-0.0005*POWER(A84,2)+0.1103*A84+31</f>
        <v>36.5932</v>
      </c>
      <c r="K84" s="57" t="n">
        <f aca="false">12*((A84/I84*C84)+(A84/J84*E84))</f>
        <v>1351516.52567625</v>
      </c>
      <c r="L84" s="60" t="n">
        <f aca="false">K84/A84</f>
        <v>17107.8041224842</v>
      </c>
    </row>
    <row r="85" s="63" customFormat="true" ht="12.75" hidden="false" customHeight="false" outlineLevel="0" collapsed="false">
      <c r="A85" s="55" t="n">
        <v>80</v>
      </c>
      <c r="B85" s="58" t="n">
        <v>12.3820266346739</v>
      </c>
      <c r="C85" s="66" t="n">
        <v>17706</v>
      </c>
      <c r="D85" s="56" t="n">
        <v>32.7</v>
      </c>
      <c r="E85" s="59" t="n">
        <v>7425</v>
      </c>
      <c r="F85" s="57" t="n">
        <f aca="false">12*((A85/B85*C85)+(A85/D85*E85))</f>
        <v>1590758.54012879</v>
      </c>
      <c r="G85" s="60" t="n">
        <f aca="false">F85/A85</f>
        <v>19884.4817516099</v>
      </c>
      <c r="I85" s="62" t="n">
        <f aca="false">LN(A85)+10.1111</f>
        <v>14.4931266346739</v>
      </c>
      <c r="J85" s="64" t="n">
        <f aca="false">-0.0005*POWER(A85,2)+0.1103*A85+31</f>
        <v>36.624</v>
      </c>
      <c r="K85" s="57" t="n">
        <f aca="false">12*((A85/I85*C85)+(A85/J85*E85))</f>
        <v>1367441.72876733</v>
      </c>
      <c r="L85" s="60" t="n">
        <f aca="false">K85/A85</f>
        <v>17093.0216095917</v>
      </c>
    </row>
    <row r="86" s="63" customFormat="true" ht="12.75" hidden="false" customHeight="false" outlineLevel="0" collapsed="false">
      <c r="A86" s="55" t="n">
        <v>81</v>
      </c>
      <c r="B86" s="58" t="n">
        <v>12.3944491546724</v>
      </c>
      <c r="C86" s="66" t="n">
        <v>17706</v>
      </c>
      <c r="D86" s="56" t="n">
        <v>32.7</v>
      </c>
      <c r="E86" s="59" t="n">
        <v>7425</v>
      </c>
      <c r="F86" s="57" t="n">
        <f aca="false">12*((A86/B86*C86)+(A86/D86*E86))</f>
        <v>1609249.93736385</v>
      </c>
      <c r="G86" s="60" t="n">
        <f aca="false">F86/A86</f>
        <v>19867.2831773315</v>
      </c>
      <c r="I86" s="62" t="n">
        <f aca="false">LN(A86)+10.1111</f>
        <v>14.5055491546724</v>
      </c>
      <c r="J86" s="64" t="n">
        <f aca="false">-0.0005*POWER(A86,2)+0.1103*A86+31</f>
        <v>36.6538</v>
      </c>
      <c r="K86" s="57" t="n">
        <f aca="false">12*((A86/I86*C86)+(A86/J86*E86))</f>
        <v>1383357.58735825</v>
      </c>
      <c r="L86" s="60" t="n">
        <f aca="false">K86/A86</f>
        <v>17078.4887328179</v>
      </c>
    </row>
    <row r="87" s="63" customFormat="true" ht="12.75" hidden="false" customHeight="false" outlineLevel="0" collapsed="false">
      <c r="A87" s="55" t="n">
        <v>82</v>
      </c>
      <c r="B87" s="58" t="n">
        <v>12.4067192472643</v>
      </c>
      <c r="C87" s="66" t="n">
        <v>17706</v>
      </c>
      <c r="D87" s="56" t="n">
        <v>32.8</v>
      </c>
      <c r="E87" s="59" t="n">
        <v>7425</v>
      </c>
      <c r="F87" s="57" t="n">
        <f aca="false">12*((A87/B87*C87)+(A87/D87*E87))</f>
        <v>1627045.82170498</v>
      </c>
      <c r="G87" s="60" t="n">
        <f aca="false">F87/A87</f>
        <v>19842.0222159144</v>
      </c>
      <c r="I87" s="62" t="n">
        <f aca="false">LN(A87)+10.1111</f>
        <v>14.5178192472643</v>
      </c>
      <c r="J87" s="64" t="n">
        <f aca="false">-0.0005*POWER(A87,2)+0.1103*A87+31</f>
        <v>36.6826</v>
      </c>
      <c r="K87" s="57" t="n">
        <f aca="false">12*((A87/I87*C87)+(A87/J87*E87))</f>
        <v>1399264.43504807</v>
      </c>
      <c r="L87" s="60" t="n">
        <f aca="false">K87/A87</f>
        <v>17064.2004274155</v>
      </c>
    </row>
    <row r="88" s="63" customFormat="true" ht="12.75" hidden="false" customHeight="false" outlineLevel="0" collapsed="false">
      <c r="A88" s="55" t="n">
        <v>83</v>
      </c>
      <c r="B88" s="58" t="n">
        <v>12.4188406077966</v>
      </c>
      <c r="C88" s="66" t="n">
        <v>17706</v>
      </c>
      <c r="D88" s="56" t="n">
        <v>32.8</v>
      </c>
      <c r="E88" s="59" t="n">
        <v>7425</v>
      </c>
      <c r="F88" s="57" t="n">
        <f aca="false">12*((A88/B88*C88)+(A88/D88*E88))</f>
        <v>1645500.47117286</v>
      </c>
      <c r="G88" s="60" t="n">
        <f aca="false">F88/A88</f>
        <v>19825.3068816007</v>
      </c>
      <c r="I88" s="62" t="n">
        <f aca="false">LN(A88)+10.1111</f>
        <v>14.5299406077966</v>
      </c>
      <c r="J88" s="64" t="n">
        <f aca="false">-0.0005*POWER(A88,2)+0.1103*A88+31</f>
        <v>36.7104</v>
      </c>
      <c r="K88" s="57" t="n">
        <f aca="false">12*((A88/I88*C88)+(A88/J88*E88))</f>
        <v>1415162.60119831</v>
      </c>
      <c r="L88" s="60" t="n">
        <f aca="false">K88/A88</f>
        <v>17050.1518216664</v>
      </c>
    </row>
    <row r="89" s="63" customFormat="true" ht="12.75" hidden="false" customHeight="false" outlineLevel="0" collapsed="false">
      <c r="A89" s="55" t="n">
        <v>84</v>
      </c>
      <c r="B89" s="58" t="n">
        <v>12.4308167988433</v>
      </c>
      <c r="C89" s="66" t="n">
        <v>17706</v>
      </c>
      <c r="D89" s="56" t="n">
        <v>32.8</v>
      </c>
      <c r="E89" s="59" t="n">
        <v>7425</v>
      </c>
      <c r="F89" s="57" t="n">
        <f aca="false">12*((A89/B89*C89)+(A89/D89*E89))</f>
        <v>1663941.19507603</v>
      </c>
      <c r="G89" s="60" t="n">
        <f aca="false">F89/A89</f>
        <v>19808.8237509051</v>
      </c>
      <c r="I89" s="62" t="n">
        <f aca="false">LN(A89)+10.1111</f>
        <v>14.5419167988433</v>
      </c>
      <c r="J89" s="64" t="n">
        <f aca="false">-0.0005*POWER(A89,2)+0.1103*A89+31</f>
        <v>36.7372</v>
      </c>
      <c r="K89" s="57" t="n">
        <f aca="false">12*((A89/I89*C89)+(A89/J89*E89))</f>
        <v>1431052.41113246</v>
      </c>
      <c r="L89" s="60" t="n">
        <f aca="false">K89/A89</f>
        <v>17036.3382277674</v>
      </c>
    </row>
    <row r="90" s="63" customFormat="true" ht="12.75" hidden="false" customHeight="false" outlineLevel="0" collapsed="false">
      <c r="A90" s="55" t="n">
        <v>85</v>
      </c>
      <c r="B90" s="58" t="n">
        <v>12.4426512564903</v>
      </c>
      <c r="C90" s="66" t="n">
        <v>17706</v>
      </c>
      <c r="D90" s="56" t="n">
        <v>32.8</v>
      </c>
      <c r="E90" s="59" t="n">
        <v>7425</v>
      </c>
      <c r="F90" s="57" t="n">
        <f aca="false">12*((A90/B90*C90)+(A90/D90*E90))</f>
        <v>1682368.18316531</v>
      </c>
      <c r="G90" s="60" t="n">
        <f aca="false">F90/A90</f>
        <v>19792.5668607683</v>
      </c>
      <c r="I90" s="62" t="n">
        <f aca="false">LN(A90)+10.1111</f>
        <v>14.5537512564903</v>
      </c>
      <c r="J90" s="64" t="n">
        <f aca="false">-0.0005*POWER(A90,2)+0.1103*A90+31</f>
        <v>36.763</v>
      </c>
      <c r="K90" s="57" t="n">
        <f aca="false">12*((A90/I90*C90)+(A90/J90*E90))</f>
        <v>1446934.18632778</v>
      </c>
      <c r="L90" s="60" t="n">
        <f aca="false">K90/A90</f>
        <v>17022.755133268</v>
      </c>
    </row>
    <row r="91" s="63" customFormat="true" ht="12.75" hidden="false" customHeight="false" outlineLevel="0" collapsed="false">
      <c r="A91" s="55" t="n">
        <v>86</v>
      </c>
      <c r="B91" s="58" t="n">
        <v>12.4543472962535</v>
      </c>
      <c r="C91" s="66" t="n">
        <v>17706</v>
      </c>
      <c r="D91" s="56" t="n">
        <v>32.8</v>
      </c>
      <c r="E91" s="59" t="n">
        <v>7425</v>
      </c>
      <c r="F91" s="57" t="n">
        <f aca="false">12*((A91/B91*C91)+(A91/D91*E91))</f>
        <v>1700781.62038617</v>
      </c>
      <c r="G91" s="60" t="n">
        <f aca="false">F91/A91</f>
        <v>19776.5304696066</v>
      </c>
      <c r="I91" s="62" t="n">
        <f aca="false">LN(A91)+10.1111</f>
        <v>14.5654472962535</v>
      </c>
      <c r="J91" s="64" t="n">
        <f aca="false">-0.0005*POWER(A91,2)+0.1103*A91+31</f>
        <v>36.7878</v>
      </c>
      <c r="K91" s="57" t="n">
        <f aca="false">12*((A91/I91*C91)+(A91/J91*E91))</f>
        <v>1462808.24459996</v>
      </c>
      <c r="L91" s="60" t="n">
        <f aca="false">K91/A91</f>
        <v>17009.3981930228</v>
      </c>
    </row>
    <row r="92" s="63" customFormat="true" ht="12.75" hidden="false" customHeight="false" outlineLevel="0" collapsed="false">
      <c r="A92" s="55" t="n">
        <v>87</v>
      </c>
      <c r="B92" s="58" t="n">
        <v>12.4659081186546</v>
      </c>
      <c r="C92" s="66" t="n">
        <v>17706</v>
      </c>
      <c r="D92" s="56" t="n">
        <v>32.8</v>
      </c>
      <c r="E92" s="59" t="n">
        <v>7425</v>
      </c>
      <c r="F92" s="57" t="n">
        <f aca="false">12*((A92/B92*C92)+(A92/D92*E92))</f>
        <v>1719181.68705514</v>
      </c>
      <c r="G92" s="60" t="n">
        <f aca="false">F92/A92</f>
        <v>19760.7090466107</v>
      </c>
      <c r="I92" s="62" t="n">
        <f aca="false">LN(A92)+10.1111</f>
        <v>14.5770081186546</v>
      </c>
      <c r="J92" s="64" t="n">
        <f aca="false">-0.0005*POWER(A92,2)+0.1103*A92+31</f>
        <v>36.8116</v>
      </c>
      <c r="K92" s="57" t="n">
        <f aca="false">12*((A92/I92*C92)+(A92/J92*E92))</f>
        <v>1478674.90028097</v>
      </c>
      <c r="L92" s="60" t="n">
        <f aca="false">K92/A92</f>
        <v>16996.2632216204</v>
      </c>
    </row>
    <row r="93" s="63" customFormat="true" ht="12.75" hidden="false" customHeight="false" outlineLevel="0" collapsed="false">
      <c r="A93" s="55" t="n">
        <v>88</v>
      </c>
      <c r="B93" s="58" t="n">
        <v>12.4773368144782</v>
      </c>
      <c r="C93" s="66" t="n">
        <v>17706</v>
      </c>
      <c r="D93" s="56" t="n">
        <v>32.9</v>
      </c>
      <c r="E93" s="59" t="n">
        <v>7425</v>
      </c>
      <c r="F93" s="57" t="n">
        <f aca="false">12*((A93/B93*C93)+(A93/D93*E93))</f>
        <v>1736841.96698978</v>
      </c>
      <c r="G93" s="60" t="n">
        <f aca="false">F93/A93</f>
        <v>19736.8405339748</v>
      </c>
      <c r="I93" s="62" t="n">
        <f aca="false">LN(A93)+10.1111</f>
        <v>14.5884368144782</v>
      </c>
      <c r="J93" s="64" t="n">
        <f aca="false">-0.0005*POWER(A93,2)+0.1103*A93+31</f>
        <v>36.8344</v>
      </c>
      <c r="K93" s="57" t="n">
        <f aca="false">12*((A93/I93*C93)+(A93/J93*E93))</f>
        <v>1494534.46439066</v>
      </c>
      <c r="L93" s="60" t="n">
        <f aca="false">K93/A93</f>
        <v>16983.3461862575</v>
      </c>
    </row>
    <row r="94" s="63" customFormat="true" ht="12.75" hidden="false" customHeight="false" outlineLevel="0" collapsed="false">
      <c r="A94" s="55" t="n">
        <v>89</v>
      </c>
      <c r="B94" s="58" t="n">
        <v>12.4886363697321</v>
      </c>
      <c r="C94" s="66" t="n">
        <v>17706</v>
      </c>
      <c r="D94" s="56" t="n">
        <v>32.9</v>
      </c>
      <c r="E94" s="59" t="n">
        <v>7425</v>
      </c>
      <c r="F94" s="57" t="n">
        <f aca="false">12*((A94/B94*C94)+(A94/D94*E94))</f>
        <v>1755207.55909288</v>
      </c>
      <c r="G94" s="60" t="n">
        <f aca="false">F94/A94</f>
        <v>19721.4332482346</v>
      </c>
      <c r="I94" s="62" t="n">
        <f aca="false">LN(A94)+10.1111</f>
        <v>14.5997363697321</v>
      </c>
      <c r="J94" s="64" t="n">
        <f aca="false">-0.0005*POWER(A94,2)+0.1103*A94+31</f>
        <v>36.8562</v>
      </c>
      <c r="K94" s="57" t="n">
        <f aca="false">12*((A94/I94*C94)+(A94/J94*E94))</f>
        <v>1510387.2448023</v>
      </c>
      <c r="L94" s="60" t="n">
        <f aca="false">K94/A94</f>
        <v>16970.6432000258</v>
      </c>
    </row>
    <row r="95" s="63" customFormat="true" ht="12.75" hidden="false" customHeight="false" outlineLevel="0" collapsed="false">
      <c r="A95" s="55" t="n">
        <v>90</v>
      </c>
      <c r="B95" s="58" t="n">
        <v>12.4998096703303</v>
      </c>
      <c r="C95" s="66" t="n">
        <v>17706</v>
      </c>
      <c r="D95" s="56" t="n">
        <v>32.9</v>
      </c>
      <c r="E95" s="59" t="n">
        <v>7425</v>
      </c>
      <c r="F95" s="57" t="n">
        <f aca="false">12*((A95/B95*C95)+(A95/D95*E95))</f>
        <v>1773560.29546032</v>
      </c>
      <c r="G95" s="60" t="n">
        <f aca="false">F95/A95</f>
        <v>19706.2255051147</v>
      </c>
      <c r="I95" s="62" t="n">
        <f aca="false">LN(A95)+10.1111</f>
        <v>14.6109096703303</v>
      </c>
      <c r="J95" s="64" t="n">
        <f aca="false">-0.0005*POWER(A95,2)+0.1103*A95+31</f>
        <v>36.877</v>
      </c>
      <c r="K95" s="57" t="n">
        <f aca="false">12*((A95/I95*C95)+(A95/J95*E95))</f>
        <v>1526233.54640261</v>
      </c>
      <c r="L95" s="60" t="n">
        <f aca="false">K95/A95</f>
        <v>16958.1505155845</v>
      </c>
    </row>
    <row r="96" s="63" customFormat="true" ht="12.75" hidden="false" customHeight="false" outlineLevel="0" collapsed="false">
      <c r="A96" s="55" t="n">
        <v>91</v>
      </c>
      <c r="B96" s="58" t="n">
        <v>12.5108595065169</v>
      </c>
      <c r="C96" s="66" t="n">
        <v>17706</v>
      </c>
      <c r="D96" s="56" t="n">
        <v>32.9</v>
      </c>
      <c r="E96" s="59" t="n">
        <v>7425</v>
      </c>
      <c r="F96" s="57" t="n">
        <f aca="false">12*((A96/B96*C96)+(A96/D96*E96))</f>
        <v>1791900.33949534</v>
      </c>
      <c r="G96" s="60" t="n">
        <f aca="false">F96/A96</f>
        <v>19691.2125219268</v>
      </c>
      <c r="I96" s="62" t="n">
        <f aca="false">LN(A96)+10.1111</f>
        <v>14.6219595065169</v>
      </c>
      <c r="J96" s="64" t="n">
        <f aca="false">-0.0005*POWER(A96,2)+0.1103*A96+31</f>
        <v>36.8968</v>
      </c>
      <c r="K96" s="57" t="n">
        <f aca="false">12*((A96/I96*C96)+(A96/J96*E96))</f>
        <v>1542073.67124648</v>
      </c>
      <c r="L96" s="60" t="n">
        <f aca="false">K96/A96</f>
        <v>16945.8645191921</v>
      </c>
    </row>
    <row r="97" s="63" customFormat="true" ht="12.75" hidden="false" customHeight="false" outlineLevel="0" collapsed="false">
      <c r="A97" s="55" t="n">
        <v>92</v>
      </c>
      <c r="B97" s="58" t="n">
        <v>12.521788577049</v>
      </c>
      <c r="C97" s="66" t="n">
        <v>17706</v>
      </c>
      <c r="D97" s="56" t="n">
        <v>32.9</v>
      </c>
      <c r="E97" s="59" t="n">
        <v>7425</v>
      </c>
      <c r="F97" s="57" t="n">
        <f aca="false">12*((A97/B97*C97)+(A97/D97*E97))</f>
        <v>1810227.85073706</v>
      </c>
      <c r="G97" s="60" t="n">
        <f aca="false">F97/A97</f>
        <v>19676.3896819246</v>
      </c>
      <c r="I97" s="62" t="n">
        <f aca="false">LN(A97)+10.1111</f>
        <v>14.632888577049</v>
      </c>
      <c r="J97" s="64" t="n">
        <f aca="false">-0.0005*POWER(A97,2)+0.1103*A97+31</f>
        <v>36.9156</v>
      </c>
      <c r="K97" s="57" t="n">
        <f aca="false">12*((A97/I97*C97)+(A97/J97*E97))</f>
        <v>1557907.91870682</v>
      </c>
      <c r="L97" s="60" t="n">
        <f aca="false">K97/A97</f>
        <v>16933.7817250741</v>
      </c>
    </row>
    <row r="98" s="63" customFormat="true" ht="12.75" hidden="false" customHeight="false" outlineLevel="0" collapsed="false">
      <c r="A98" s="55" t="n">
        <v>93</v>
      </c>
      <c r="B98" s="58" t="n">
        <v>12.5325994931533</v>
      </c>
      <c r="C98" s="66" t="n">
        <v>17706</v>
      </c>
      <c r="D98" s="56" t="n">
        <v>32.9</v>
      </c>
      <c r="E98" s="59" t="n">
        <v>7425</v>
      </c>
      <c r="F98" s="57" t="n">
        <f aca="false">12*((A98/B98*C98)+(A98/D98*E98))</f>
        <v>1828542.98499311</v>
      </c>
      <c r="G98" s="60" t="n">
        <f aca="false">F98/A98</f>
        <v>19661.7525268077</v>
      </c>
      <c r="I98" s="62" t="n">
        <f aca="false">LN(A98)+10.1111</f>
        <v>14.6436994931533</v>
      </c>
      <c r="J98" s="64" t="n">
        <f aca="false">-0.0005*POWER(A98,2)+0.1103*A98+31</f>
        <v>36.9334</v>
      </c>
      <c r="K98" s="57" t="n">
        <f aca="false">12*((A98/I98*C98)+(A98/J98*E98))</f>
        <v>1573736.58561964</v>
      </c>
      <c r="L98" s="60" t="n">
        <f aca="false">K98/A98</f>
        <v>16921.8987701037</v>
      </c>
    </row>
    <row r="99" s="63" customFormat="true" ht="12.75" hidden="false" customHeight="false" outlineLevel="0" collapsed="false">
      <c r="A99" s="55" t="n">
        <v>94</v>
      </c>
      <c r="B99" s="58" t="n">
        <v>12.54329478227</v>
      </c>
      <c r="C99" s="66" t="n">
        <v>17706</v>
      </c>
      <c r="D99" s="56" t="n">
        <v>33</v>
      </c>
      <c r="E99" s="59" t="n">
        <v>7425</v>
      </c>
      <c r="F99" s="57" t="n">
        <f aca="false">12*((A99/B99*C99)+(A99/D99*E99))</f>
        <v>1846074.4658948</v>
      </c>
      <c r="G99" s="60" t="n">
        <f aca="false">F99/A99</f>
        <v>19639.0900627106</v>
      </c>
      <c r="I99" s="62" t="n">
        <f aca="false">LN(A99)+10.1111</f>
        <v>14.65439478227</v>
      </c>
      <c r="J99" s="64" t="n">
        <f aca="false">-0.0005*POWER(A99,2)+0.1103*A99+31</f>
        <v>36.9502</v>
      </c>
      <c r="K99" s="57" t="n">
        <f aca="false">12*((A99/I99*C99)+(A99/J99*E99))</f>
        <v>1589559.96642495</v>
      </c>
      <c r="L99" s="60" t="n">
        <f aca="false">K99/A99</f>
        <v>16910.212408776</v>
      </c>
    </row>
    <row r="100" s="63" customFormat="true" ht="12.75" hidden="false" customHeight="false" outlineLevel="0" collapsed="false">
      <c r="A100" s="55" t="n">
        <v>95</v>
      </c>
      <c r="B100" s="58" t="n">
        <v>12.5538768916005</v>
      </c>
      <c r="C100" s="66" t="n">
        <v>17706</v>
      </c>
      <c r="D100" s="56" t="n">
        <v>33</v>
      </c>
      <c r="E100" s="59" t="n">
        <v>7425</v>
      </c>
      <c r="F100" s="57" t="n">
        <f aca="false">12*((A100/B100*C100)+(A100/D100*E100))</f>
        <v>1864357.09261695</v>
      </c>
      <c r="G100" s="60" t="n">
        <f aca="false">F100/A100</f>
        <v>19624.8115012311</v>
      </c>
      <c r="I100" s="62" t="n">
        <f aca="false">LN(A100)+10.1111</f>
        <v>14.6649768916005</v>
      </c>
      <c r="J100" s="64" t="n">
        <f aca="false">-0.0005*POWER(A100,2)+0.1103*A100+31</f>
        <v>36.966</v>
      </c>
      <c r="K100" s="57" t="n">
        <f aca="false">12*((A100/I100*C100)+(A100/J100*E100))</f>
        <v>1605378.35330336</v>
      </c>
      <c r="L100" s="60" t="n">
        <f aca="false">K100/A100</f>
        <v>16898.7195084564</v>
      </c>
    </row>
    <row r="101" s="63" customFormat="true" ht="12.75" hidden="false" customHeight="false" outlineLevel="0" collapsed="false">
      <c r="A101" s="55" t="n">
        <v>96</v>
      </c>
      <c r="B101" s="58" t="n">
        <v>12.5643481914678</v>
      </c>
      <c r="C101" s="66" t="n">
        <v>17706</v>
      </c>
      <c r="D101" s="56" t="n">
        <v>33</v>
      </c>
      <c r="E101" s="59" t="n">
        <v>7425</v>
      </c>
      <c r="F101" s="57" t="n">
        <f aca="false">12*((A101/B101*C101)+(A101/D101*E101))</f>
        <v>1882627.78862586</v>
      </c>
      <c r="G101" s="60" t="n">
        <f aca="false">F101/A101</f>
        <v>19610.7061315194</v>
      </c>
      <c r="I101" s="62" t="n">
        <f aca="false">LN(A101)+10.1111</f>
        <v>14.6754481914678</v>
      </c>
      <c r="J101" s="64" t="n">
        <f aca="false">-0.0005*POWER(A101,2)+0.1103*A101+31</f>
        <v>36.9808</v>
      </c>
      <c r="K101" s="57" t="n">
        <f aca="false">12*((A101/I101*C101)+(A101/J101*E101))</f>
        <v>1621192.03630899</v>
      </c>
      <c r="L101" s="60" t="n">
        <f aca="false">K101/A101</f>
        <v>16887.4170448853</v>
      </c>
    </row>
    <row r="102" s="63" customFormat="true" ht="12.75" hidden="false" customHeight="false" outlineLevel="0" collapsed="false">
      <c r="A102" s="55" t="n">
        <v>97</v>
      </c>
      <c r="B102" s="58" t="n">
        <v>12.5747109785034</v>
      </c>
      <c r="C102" s="66" t="n">
        <v>17706</v>
      </c>
      <c r="D102" s="56" t="n">
        <v>33</v>
      </c>
      <c r="E102" s="59" t="n">
        <v>7752</v>
      </c>
      <c r="F102" s="57" t="n">
        <f aca="false">12*((A102/B102*C102)+(A102/D102*E102))</f>
        <v>1912420.87783312</v>
      </c>
      <c r="G102" s="60" t="n">
        <f aca="false">F102/A102</f>
        <v>19715.6791529187</v>
      </c>
      <c r="I102" s="62" t="n">
        <f aca="false">LN(A102)+10.1111</f>
        <v>14.6858109785034</v>
      </c>
      <c r="J102" s="64" t="n">
        <f aca="false">-0.0005*POWER(A102,2)+0.1103*A102+31</f>
        <v>36.9946</v>
      </c>
      <c r="K102" s="57" t="n">
        <f aca="false">12*((A102/I102*C102)+(A102/J102*E102))</f>
        <v>1647290.04834251</v>
      </c>
      <c r="L102" s="60" t="n">
        <f aca="false">K102/A102</f>
        <v>16982.3716323971</v>
      </c>
    </row>
    <row r="103" s="63" customFormat="true" ht="12.75" hidden="false" customHeight="false" outlineLevel="0" collapsed="false">
      <c r="A103" s="55" t="n">
        <v>98</v>
      </c>
      <c r="B103" s="58" t="n">
        <v>12.5849674786706</v>
      </c>
      <c r="C103" s="66" t="n">
        <v>17706</v>
      </c>
      <c r="D103" s="56" t="n">
        <v>33</v>
      </c>
      <c r="E103" s="59" t="n">
        <v>7752</v>
      </c>
      <c r="F103" s="57" t="n">
        <f aca="false">12*((A103/B103*C103)+(A103/D103*E103))</f>
        <v>1930787.04463525</v>
      </c>
      <c r="G103" s="60" t="n">
        <f aca="false">F103/A103</f>
        <v>19701.9086187271</v>
      </c>
      <c r="I103" s="62" t="n">
        <f aca="false">LN(A103)+10.1111</f>
        <v>14.6960674786706</v>
      </c>
      <c r="J103" s="64" t="n">
        <f aca="false">-0.0005*POWER(A103,2)+0.1103*A103+31</f>
        <v>37.0074</v>
      </c>
      <c r="K103" s="57" t="n">
        <f aca="false">12*((A103/I103*C103)+(A103/J103*E103))</f>
        <v>1663197.66011125</v>
      </c>
      <c r="L103" s="60" t="n">
        <f aca="false">K103/A103</f>
        <v>16971.4046950128</v>
      </c>
    </row>
    <row r="104" s="63" customFormat="true" ht="12.75" hidden="false" customHeight="false" outlineLevel="0" collapsed="false">
      <c r="A104" s="55" t="n">
        <v>99</v>
      </c>
      <c r="B104" s="58" t="n">
        <v>12.5951198501346</v>
      </c>
      <c r="C104" s="66" t="n">
        <v>17706</v>
      </c>
      <c r="D104" s="56" t="n">
        <v>33</v>
      </c>
      <c r="E104" s="59" t="n">
        <v>7752</v>
      </c>
      <c r="F104" s="57" t="n">
        <f aca="false">12*((A104/B104*C104)+(A104/D104*E104))</f>
        <v>1949141.6976516</v>
      </c>
      <c r="G104" s="60" t="n">
        <f aca="false">F104/A104</f>
        <v>19688.2999762788</v>
      </c>
      <c r="I104" s="62" t="n">
        <f aca="false">LN(A104)+10.1111</f>
        <v>14.7062198501346</v>
      </c>
      <c r="J104" s="64" t="n">
        <f aca="false">-0.0005*POWER(A104,2)+0.1103*A104+31</f>
        <v>37.0192</v>
      </c>
      <c r="K104" s="57" t="n">
        <f aca="false">12*((A104/I104*C104)+(A104/J104*E104))</f>
        <v>1679101.63928786</v>
      </c>
      <c r="L104" s="60" t="n">
        <f aca="false">K104/A104</f>
        <v>16960.6226190692</v>
      </c>
    </row>
    <row r="105" s="63" customFormat="true" ht="12.75" hidden="false" customHeight="false" outlineLevel="0" collapsed="false">
      <c r="A105" s="55" t="n">
        <v>100</v>
      </c>
      <c r="B105" s="58" t="n">
        <v>12.6051701859881</v>
      </c>
      <c r="C105" s="66" t="n">
        <v>17706</v>
      </c>
      <c r="D105" s="56" t="n">
        <v>33</v>
      </c>
      <c r="E105" s="59" t="n">
        <v>7752</v>
      </c>
      <c r="F105" s="57" t="n">
        <f aca="false">12*((A105/B105*C105)+(A105/D105*E105))</f>
        <v>1967484.96982151</v>
      </c>
      <c r="G105" s="60" t="n">
        <f aca="false">F105/A105</f>
        <v>19674.8496982151</v>
      </c>
      <c r="I105" s="62" t="n">
        <f aca="false">LN(A105)+10.1111</f>
        <v>14.7162701859881</v>
      </c>
      <c r="J105" s="64" t="n">
        <f aca="false">-0.0005*POWER(A105,2)+0.1103*A105+31</f>
        <v>37.03</v>
      </c>
      <c r="K105" s="57" t="n">
        <f aca="false">12*((A105/I105*C105)+(A105/J105*E105))</f>
        <v>1695002.27679561</v>
      </c>
      <c r="L105" s="60" t="n">
        <f aca="false">K105/A105</f>
        <v>16950.0227679561</v>
      </c>
    </row>
    <row r="106" s="63" customFormat="true" ht="12.75" hidden="false" customHeight="false" outlineLevel="0" collapsed="false">
      <c r="A106" s="55" t="n">
        <v>101</v>
      </c>
      <c r="B106" s="58" t="n">
        <v>12.6151205168413</v>
      </c>
      <c r="C106" s="66" t="n">
        <v>17706</v>
      </c>
      <c r="D106" s="56" t="n">
        <v>33</v>
      </c>
      <c r="E106" s="59" t="n">
        <v>7752</v>
      </c>
      <c r="F106" s="57" t="n">
        <f aca="false">12*((A106/B106*C106)+(A106/D106*E106))</f>
        <v>1985816.99122477</v>
      </c>
      <c r="G106" s="60" t="n">
        <f aca="false">F106/A106</f>
        <v>19661.5543685621</v>
      </c>
      <c r="I106" s="62" t="n">
        <f aca="false">LN(A106)+10.1111</f>
        <v>14.7262205168413</v>
      </c>
      <c r="J106" s="64" t="n">
        <f aca="false">-0.0005*POWER(A106,2)+0.1103*A106+31</f>
        <v>37.0398</v>
      </c>
      <c r="K106" s="57" t="n">
        <f aca="false">12*((A106/I106*C106)+(A106/J106*E106))</f>
        <v>1710899.86207127</v>
      </c>
      <c r="L106" s="60" t="n">
        <f aca="false">K106/A106</f>
        <v>16939.6025947651</v>
      </c>
    </row>
    <row r="107" s="63" customFormat="true" ht="12.75" hidden="false" customHeight="false" outlineLevel="0" collapsed="false">
      <c r="A107" s="55" t="n">
        <v>102</v>
      </c>
      <c r="B107" s="58" t="n">
        <v>12.6249728132843</v>
      </c>
      <c r="C107" s="66" t="n">
        <v>17706</v>
      </c>
      <c r="D107" s="56" t="n">
        <v>33</v>
      </c>
      <c r="E107" s="59" t="n">
        <v>7752</v>
      </c>
      <c r="F107" s="57" t="n">
        <f aca="false">12*((A107/B107*C107)+(A107/D107*E107))</f>
        <v>2004137.88917097</v>
      </c>
      <c r="G107" s="60" t="n">
        <f aca="false">F107/A107</f>
        <v>19648.4106781468</v>
      </c>
      <c r="I107" s="62" t="n">
        <f aca="false">LN(A107)+10.1111</f>
        <v>14.7360728132843</v>
      </c>
      <c r="J107" s="64" t="n">
        <f aca="false">-0.0005*POWER(A107,2)+0.1103*A107+31</f>
        <v>37.0486</v>
      </c>
      <c r="K107" s="57" t="n">
        <f aca="false">12*((A107/I107*C107)+(A107/J107*E107))</f>
        <v>1726794.6831814</v>
      </c>
      <c r="L107" s="60" t="n">
        <f aca="false">K107/A107</f>
        <v>16929.3596390334</v>
      </c>
    </row>
    <row r="108" s="63" customFormat="true" ht="12.75" hidden="false" customHeight="false" outlineLevel="0" collapsed="false">
      <c r="A108" s="55" t="n">
        <v>103</v>
      </c>
      <c r="B108" s="58" t="n">
        <v>12.6347289882296</v>
      </c>
      <c r="C108" s="66" t="n">
        <v>17706</v>
      </c>
      <c r="D108" s="56" t="n">
        <v>33.1</v>
      </c>
      <c r="E108" s="59" t="n">
        <v>7752</v>
      </c>
      <c r="F108" s="57" t="n">
        <f aca="false">12*((A108/B108*C108)+(A108/D108*E108))</f>
        <v>2021570.60509374</v>
      </c>
      <c r="G108" s="60" t="n">
        <f aca="false">F108/A108</f>
        <v>19626.89907858</v>
      </c>
      <c r="I108" s="62" t="n">
        <f aca="false">LN(A108)+10.1111</f>
        <v>14.7458289882296</v>
      </c>
      <c r="J108" s="64" t="n">
        <f aca="false">-0.0005*POWER(A108,2)+0.1103*A108+31</f>
        <v>37.0564</v>
      </c>
      <c r="K108" s="57" t="n">
        <f aca="false">12*((A108/I108*C108)+(A108/J108*E108))</f>
        <v>1742687.02693628</v>
      </c>
      <c r="L108" s="60" t="n">
        <f aca="false">K108/A108</f>
        <v>16919.2915236532</v>
      </c>
    </row>
    <row r="109" s="63" customFormat="true" ht="12.75" hidden="false" customHeight="false" outlineLevel="0" collapsed="false">
      <c r="A109" s="55" t="n">
        <v>104</v>
      </c>
      <c r="B109" s="58" t="n">
        <v>12.6443908991414</v>
      </c>
      <c r="C109" s="66" t="n">
        <v>17706</v>
      </c>
      <c r="D109" s="56" t="n">
        <v>33.1</v>
      </c>
      <c r="E109" s="59" t="n">
        <v>7752</v>
      </c>
      <c r="F109" s="57" t="n">
        <f aca="false">12*((A109/B109*C109)+(A109/D109*E109))</f>
        <v>2039861.11105708</v>
      </c>
      <c r="G109" s="60" t="n">
        <f aca="false">F109/A109</f>
        <v>19614.0491447796</v>
      </c>
      <c r="I109" s="62" t="n">
        <f aca="false">LN(A109)+10.1111</f>
        <v>14.7554908991414</v>
      </c>
      <c r="J109" s="64" t="n">
        <f aca="false">-0.0005*POWER(A109,2)+0.1103*A109+31</f>
        <v>37.0632</v>
      </c>
      <c r="K109" s="57" t="n">
        <f aca="false">12*((A109/I109*C109)+(A109/J109*E109))</f>
        <v>1758577.17900147</v>
      </c>
      <c r="L109" s="60" t="n">
        <f aca="false">K109/A109</f>
        <v>16909.3959519372</v>
      </c>
    </row>
    <row r="110" s="63" customFormat="true" ht="12.75" hidden="false" customHeight="false" outlineLevel="0" collapsed="false">
      <c r="A110" s="55" t="n">
        <v>105</v>
      </c>
      <c r="B110" s="58" t="n">
        <v>12.6539603501575</v>
      </c>
      <c r="C110" s="66" t="n">
        <v>17706</v>
      </c>
      <c r="D110" s="56" t="n">
        <v>33.1</v>
      </c>
      <c r="E110" s="59" t="n">
        <v>7752</v>
      </c>
      <c r="F110" s="57" t="n">
        <f aca="false">12*((A110/B110*C110)+(A110/D110*E110))</f>
        <v>2058140.85971066</v>
      </c>
      <c r="G110" s="60" t="n">
        <f aca="false">F110/A110</f>
        <v>19601.3415210539</v>
      </c>
      <c r="I110" s="62" t="n">
        <f aca="false">LN(A110)+10.1111</f>
        <v>14.7650603501575</v>
      </c>
      <c r="J110" s="64" t="n">
        <f aca="false">-0.0005*POWER(A110,2)+0.1103*A110+31</f>
        <v>37.069</v>
      </c>
      <c r="K110" s="57" t="n">
        <f aca="false">12*((A110/I110*C110)+(A110/J110*E110))</f>
        <v>1774465.42400729</v>
      </c>
      <c r="L110" s="60" t="n">
        <f aca="false">K110/A110</f>
        <v>16899.6707048313</v>
      </c>
    </row>
    <row r="111" s="63" customFormat="true" ht="12.75" hidden="false" customHeight="false" outlineLevel="0" collapsed="false">
      <c r="A111" s="55" t="n">
        <v>106</v>
      </c>
      <c r="B111" s="58" t="n">
        <v>12.6634390941121</v>
      </c>
      <c r="C111" s="66" t="n">
        <v>17706</v>
      </c>
      <c r="D111" s="56" t="n">
        <v>33.1</v>
      </c>
      <c r="E111" s="59" t="n">
        <v>7752</v>
      </c>
      <c r="F111" s="57" t="n">
        <f aca="false">12*((A111/B111*C111)+(A111/D111*E111))</f>
        <v>2076409.96810644</v>
      </c>
      <c r="G111" s="60" t="n">
        <f aca="false">F111/A111</f>
        <v>19588.773284023</v>
      </c>
      <c r="I111" s="62" t="n">
        <f aca="false">LN(A111)+10.1111</f>
        <v>14.7745390941121</v>
      </c>
      <c r="J111" s="64" t="n">
        <f aca="false">-0.0005*POWER(A111,2)+0.1103*A111+31</f>
        <v>37.0738</v>
      </c>
      <c r="K111" s="57" t="n">
        <f aca="false">12*((A111/I111*C111)+(A111/J111*E111))</f>
        <v>1790352.04565625</v>
      </c>
      <c r="L111" s="60" t="n">
        <f aca="false">K111/A111</f>
        <v>16890.1136382665</v>
      </c>
    </row>
    <row r="112" s="63" customFormat="true" ht="12.75" hidden="false" customHeight="false" outlineLevel="0" collapsed="false">
      <c r="A112" s="55" t="n">
        <v>107</v>
      </c>
      <c r="B112" s="58" t="n">
        <v>12.6728288344619</v>
      </c>
      <c r="C112" s="66" t="n">
        <v>17706</v>
      </c>
      <c r="D112" s="56" t="n">
        <v>33.1</v>
      </c>
      <c r="E112" s="59" t="n">
        <v>7752</v>
      </c>
      <c r="F112" s="57" t="n">
        <f aca="false">12*((A112/B112*C112)+(A112/D112*E112))</f>
        <v>2094668.55092167</v>
      </c>
      <c r="G112" s="60" t="n">
        <f aca="false">F112/A112</f>
        <v>19576.3415973988</v>
      </c>
      <c r="I112" s="62" t="n">
        <f aca="false">LN(A112)+10.1111</f>
        <v>14.7839288344619</v>
      </c>
      <c r="J112" s="58" t="n">
        <v>37.08</v>
      </c>
      <c r="K112" s="57" t="n">
        <f aca="false">12*((A112/I112*C112)+(A112/J112*E112))</f>
        <v>1806219.95127348</v>
      </c>
      <c r="L112" s="60" t="n">
        <f aca="false">K112/A112</f>
        <v>16880.5602922755</v>
      </c>
    </row>
    <row r="113" s="63" customFormat="true" ht="12.75" hidden="false" customHeight="false" outlineLevel="0" collapsed="false">
      <c r="A113" s="55" t="n">
        <v>108</v>
      </c>
      <c r="B113" s="58" t="n">
        <v>12.6821312271242</v>
      </c>
      <c r="C113" s="66" t="n">
        <v>17706</v>
      </c>
      <c r="D113" s="56" t="n">
        <v>33.1</v>
      </c>
      <c r="E113" s="59" t="n">
        <v>7752</v>
      </c>
      <c r="F113" s="57" t="n">
        <f aca="false">12*((A113/B113*C113)+(A113/D113*E113))</f>
        <v>2112916.72052898</v>
      </c>
      <c r="G113" s="60" t="n">
        <f aca="false">F113/A113</f>
        <v>19564.0437086016</v>
      </c>
      <c r="I113" s="62" t="n">
        <f aca="false">LN(A113)+10.1111</f>
        <v>14.7932312271242</v>
      </c>
      <c r="J113" s="58" t="n">
        <v>37.08</v>
      </c>
      <c r="K113" s="57" t="n">
        <f aca="false">12*((A113/I113*C113)+(A113/J113*E113))</f>
        <v>1822124.47245622</v>
      </c>
      <c r="L113" s="60" t="n">
        <f aca="false">K113/A113</f>
        <v>16871.5228931132</v>
      </c>
    </row>
    <row r="114" s="63" customFormat="true" ht="12.75" hidden="false" customHeight="false" outlineLevel="0" collapsed="false">
      <c r="A114" s="55" t="n">
        <v>109</v>
      </c>
      <c r="B114" s="58" t="n">
        <v>12.6913478822291</v>
      </c>
      <c r="C114" s="66" t="n">
        <v>17706</v>
      </c>
      <c r="D114" s="56" t="n">
        <v>33.1</v>
      </c>
      <c r="E114" s="59" t="n">
        <v>7752</v>
      </c>
      <c r="F114" s="57" t="n">
        <f aca="false">12*((A114/B114*C114)+(A114/D114*E114))</f>
        <v>2131154.58706365</v>
      </c>
      <c r="G114" s="60" t="n">
        <f aca="false">F114/A114</f>
        <v>19551.876945538</v>
      </c>
      <c r="I114" s="62" t="n">
        <f aca="false">LN(A114)+10.1111</f>
        <v>14.8024478822291</v>
      </c>
      <c r="J114" s="58" t="n">
        <v>37.08</v>
      </c>
      <c r="K114" s="57" t="n">
        <f aca="false">12*((A114/I114*C114)+(A114/J114*E114))</f>
        <v>1838021.21906677</v>
      </c>
      <c r="L114" s="60" t="n">
        <f aca="false">K114/A114</f>
        <v>16862.5799914382</v>
      </c>
    </row>
    <row r="115" s="63" customFormat="true" ht="12.75" hidden="false" customHeight="false" outlineLevel="0" collapsed="false">
      <c r="A115" s="55" t="n">
        <v>110</v>
      </c>
      <c r="B115" s="58" t="n">
        <v>12.7004803657924</v>
      </c>
      <c r="C115" s="66" t="n">
        <v>17706</v>
      </c>
      <c r="D115" s="56" t="n">
        <v>33.1</v>
      </c>
      <c r="E115" s="59" t="n">
        <v>7752</v>
      </c>
      <c r="F115" s="57" t="n">
        <f aca="false">12*((A115/B115*C115)+(A115/D115*E115))</f>
        <v>2149382.25848838</v>
      </c>
      <c r="G115" s="60" t="n">
        <f aca="false">F115/A115</f>
        <v>19539.8387135308</v>
      </c>
      <c r="I115" s="62" t="n">
        <f aca="false">LN(A115)+10.1111</f>
        <v>14.8115803657924</v>
      </c>
      <c r="J115" s="58" t="n">
        <v>37.08</v>
      </c>
      <c r="K115" s="57" t="n">
        <f aca="false">12*((A115/I115*C115)+(A115/J115*E115))</f>
        <v>1853910.27127477</v>
      </c>
      <c r="L115" s="60" t="n">
        <f aca="false">K115/A115</f>
        <v>16853.7297388615</v>
      </c>
    </row>
    <row r="116" s="63" customFormat="true" ht="12.75" hidden="false" customHeight="false" outlineLevel="0" collapsed="false">
      <c r="A116" s="55" t="n">
        <v>111</v>
      </c>
      <c r="B116" s="58" t="n">
        <v>12.7095302013123</v>
      </c>
      <c r="C116" s="66" t="n">
        <v>17706</v>
      </c>
      <c r="D116" s="56" t="n">
        <v>33.1</v>
      </c>
      <c r="E116" s="59" t="n">
        <v>7752</v>
      </c>
      <c r="F116" s="57" t="n">
        <f aca="false">12*((A116/B116*C116)+(A116/D116*E116))</f>
        <v>2167599.84065561</v>
      </c>
      <c r="G116" s="60" t="n">
        <f aca="false">F116/A116</f>
        <v>19527.9264923929</v>
      </c>
      <c r="I116" s="62" t="n">
        <f aca="false">LN(A116)+10.1111</f>
        <v>14.8206302013123</v>
      </c>
      <c r="J116" s="58" t="n">
        <v>37.08</v>
      </c>
      <c r="K116" s="57" t="n">
        <f aca="false">12*((A116/I116*C116)+(A116/J116*E116))</f>
        <v>1869791.70769739</v>
      </c>
      <c r="L116" s="60" t="n">
        <f aca="false">K116/A116</f>
        <v>16844.9703396161</v>
      </c>
    </row>
    <row r="117" s="63" customFormat="true" ht="12.75" hidden="false" customHeight="false" outlineLevel="0" collapsed="false">
      <c r="A117" s="55" t="n">
        <v>112</v>
      </c>
      <c r="B117" s="58" t="n">
        <v>12.7184988712951</v>
      </c>
      <c r="C117" s="66" t="n">
        <v>17706</v>
      </c>
      <c r="D117" s="56" t="n">
        <v>33.1</v>
      </c>
      <c r="E117" s="59" t="n">
        <v>7752</v>
      </c>
      <c r="F117" s="57" t="n">
        <f aca="false">12*((A117/B117*C117)+(A117/D117*E117))</f>
        <v>2185807.43736746</v>
      </c>
      <c r="G117" s="60" t="n">
        <f aca="false">F117/A117</f>
        <v>19516.137833638</v>
      </c>
      <c r="I117" s="62" t="n">
        <f aca="false">LN(A117)+10.1111</f>
        <v>14.8295988712951</v>
      </c>
      <c r="J117" s="58" t="n">
        <v>37.08</v>
      </c>
      <c r="K117" s="57" t="n">
        <f aca="false">12*((A117/I117*C117)+(A117/J117*E117))</f>
        <v>1885665.60544318</v>
      </c>
      <c r="L117" s="60" t="n">
        <f aca="false">K117/A117</f>
        <v>16836.3000485998</v>
      </c>
    </row>
    <row r="118" s="63" customFormat="true" ht="12.75" hidden="false" customHeight="false" outlineLevel="0" collapsed="false">
      <c r="A118" s="55" t="n">
        <v>113</v>
      </c>
      <c r="B118" s="58" t="n">
        <v>12.7273878187123</v>
      </c>
      <c r="C118" s="66" t="n">
        <v>17706</v>
      </c>
      <c r="D118" s="56" t="n">
        <v>33.1</v>
      </c>
      <c r="E118" s="59" t="n">
        <v>7752</v>
      </c>
      <c r="F118" s="57" t="n">
        <f aca="false">12*((A118/B118*C118)+(A118/D118*E118))</f>
        <v>2204005.15043349</v>
      </c>
      <c r="G118" s="60" t="n">
        <f aca="false">F118/A118</f>
        <v>19504.4703578185</v>
      </c>
      <c r="I118" s="62" t="n">
        <f aca="false">LN(A118)+10.1111</f>
        <v>14.8384878187123</v>
      </c>
      <c r="J118" s="58" t="n">
        <v>37.08</v>
      </c>
      <c r="K118" s="57" t="n">
        <f aca="false">12*((A118/I118*C118)+(A118/J118*E118))</f>
        <v>1901532.04015424</v>
      </c>
      <c r="L118" s="60" t="n">
        <f aca="false">K118/A118</f>
        <v>16827.7171695065</v>
      </c>
    </row>
    <row r="119" s="63" customFormat="true" ht="12.75" hidden="false" customHeight="false" outlineLevel="0" collapsed="false">
      <c r="A119" s="55" t="n">
        <v>114</v>
      </c>
      <c r="B119" s="58" t="n">
        <v>12.7361984483945</v>
      </c>
      <c r="C119" s="66" t="n">
        <v>17706</v>
      </c>
      <c r="D119" s="56" t="n">
        <v>33.1</v>
      </c>
      <c r="E119" s="59" t="n">
        <v>7752</v>
      </c>
      <c r="F119" s="57" t="n">
        <f aca="false">12*((A119/B119*C119)+(A119/D119*E119))</f>
        <v>2222193.07972632</v>
      </c>
      <c r="G119" s="60" t="n">
        <f aca="false">F119/A119</f>
        <v>19492.9217519852</v>
      </c>
      <c r="I119" s="62" t="n">
        <f aca="false">LN(A119)+10.1111</f>
        <v>14.8472984483945</v>
      </c>
      <c r="J119" s="58" t="n">
        <v>37.08</v>
      </c>
      <c r="K119" s="57" t="n">
        <f aca="false">12*((A119/I119*C119)+(A119/J119*E119))</f>
        <v>1917391.08604689</v>
      </c>
      <c r="L119" s="60" t="n">
        <f aca="false">K119/A119</f>
        <v>16819.2200530429</v>
      </c>
    </row>
    <row r="120" s="63" customFormat="true" ht="12.75" hidden="false" customHeight="false" outlineLevel="0" collapsed="false">
      <c r="A120" s="55" t="n">
        <v>115</v>
      </c>
      <c r="B120" s="58" t="n">
        <v>12.7449321283633</v>
      </c>
      <c r="C120" s="66" t="n">
        <v>17706</v>
      </c>
      <c r="D120" s="56" t="n">
        <v>33.1</v>
      </c>
      <c r="E120" s="59" t="n">
        <v>7752</v>
      </c>
      <c r="F120" s="57" t="n">
        <f aca="false">12*((A120/B120*C120)+(A120/D120*E120))</f>
        <v>2240371.32323523</v>
      </c>
      <c r="G120" s="60" t="n">
        <f aca="false">F120/A120</f>
        <v>19481.4897672628</v>
      </c>
      <c r="I120" s="62" t="n">
        <f aca="false">LN(A120)+10.1111</f>
        <v>14.8560321283633</v>
      </c>
      <c r="J120" s="58" t="n">
        <v>37.08</v>
      </c>
      <c r="K120" s="57" t="n">
        <f aca="false">12*((A120/I120*C120)+(A120/J120*E120))</f>
        <v>1933242.81595087</v>
      </c>
      <c r="L120" s="60" t="n">
        <f aca="false">K120/A120</f>
        <v>16810.807095225</v>
      </c>
    </row>
    <row r="121" s="63" customFormat="true" ht="12.75" hidden="false" customHeight="false" outlineLevel="0" collapsed="false">
      <c r="A121" s="55" t="n">
        <v>116</v>
      </c>
      <c r="B121" s="58" t="n">
        <v>12.7535901911064</v>
      </c>
      <c r="C121" s="66" t="n">
        <v>17706</v>
      </c>
      <c r="D121" s="56" t="n">
        <v>33.1</v>
      </c>
      <c r="E121" s="59" t="n">
        <v>7752</v>
      </c>
      <c r="F121" s="57" t="n">
        <f aca="false">12*((A121/B121*C121)+(A121/D121*E121))</f>
        <v>2258539.9771178</v>
      </c>
      <c r="G121" s="60" t="n">
        <f aca="false">F121/A121</f>
        <v>19470.1722165328</v>
      </c>
      <c r="I121" s="62" t="n">
        <f aca="false">LN(A121)+10.1111</f>
        <v>14.8646901911064</v>
      </c>
      <c r="J121" s="58" t="n">
        <v>37.08</v>
      </c>
      <c r="K121" s="57" t="n">
        <f aca="false">12*((A121/I121*C121)+(A121/J121*E121))</f>
        <v>1949087.30134713</v>
      </c>
      <c r="L121" s="60" t="n">
        <f aca="false">K121/A121</f>
        <v>16802.4767357511</v>
      </c>
    </row>
    <row r="122" s="63" customFormat="true" ht="12.75" hidden="false" customHeight="false" outlineLevel="0" collapsed="false">
      <c r="A122" s="55" t="n">
        <v>117</v>
      </c>
      <c r="B122" s="58" t="n">
        <v>12.7621739347978</v>
      </c>
      <c r="C122" s="66" t="n">
        <v>17706</v>
      </c>
      <c r="D122" s="56" t="n">
        <v>33.1</v>
      </c>
      <c r="E122" s="59" t="n">
        <v>7752</v>
      </c>
      <c r="F122" s="57" t="n">
        <f aca="false">12*((A122/B122*C122)+(A122/D122*E122))</f>
        <v>2276699.13574973</v>
      </c>
      <c r="G122" s="60" t="n">
        <f aca="false">F122/A122</f>
        <v>19458.9669722199</v>
      </c>
      <c r="I122" s="62" t="n">
        <f aca="false">LN(A122)+10.1111</f>
        <v>14.8732739347978</v>
      </c>
      <c r="J122" s="58" t="n">
        <v>37.08</v>
      </c>
      <c r="K122" s="57" t="n">
        <f aca="false">12*((A122/I122*C122)+(A122/J122*E122))</f>
        <v>1964924.61240421</v>
      </c>
      <c r="L122" s="60" t="n">
        <f aca="false">K122/A122</f>
        <v>16794.2274564462</v>
      </c>
    </row>
    <row r="123" s="63" customFormat="true" ht="12.75" hidden="false" customHeight="false" outlineLevel="0" collapsed="false">
      <c r="A123" s="55" t="n">
        <v>118</v>
      </c>
      <c r="B123" s="58" t="n">
        <v>12.7706846244657</v>
      </c>
      <c r="C123" s="66" t="n">
        <v>17706</v>
      </c>
      <c r="D123" s="56" t="n">
        <v>33.1</v>
      </c>
      <c r="E123" s="59" t="n">
        <v>7752</v>
      </c>
      <c r="F123" s="57" t="n">
        <f aca="false">12*((A123/B123*C123)+(A123/D123*E123))</f>
        <v>2294848.89177286</v>
      </c>
      <c r="G123" s="60" t="n">
        <f aca="false">F123/A123</f>
        <v>19447.8719641768</v>
      </c>
      <c r="I123" s="62" t="n">
        <f aca="false">LN(A123)+10.1111</f>
        <v>14.8817846244657</v>
      </c>
      <c r="J123" s="58" t="n">
        <v>37.08</v>
      </c>
      <c r="K123" s="57" t="n">
        <f aca="false">12*((A123/I123*C123)+(A123/J123*E123))</f>
        <v>1980754.81801343</v>
      </c>
      <c r="L123" s="60" t="n">
        <f aca="false">K123/A123</f>
        <v>16786.0577797749</v>
      </c>
    </row>
    <row r="124" s="63" customFormat="true" ht="12.75" hidden="false" customHeight="false" outlineLevel="0" collapsed="false">
      <c r="A124" s="55" t="n">
        <v>119</v>
      </c>
      <c r="B124" s="58" t="n">
        <v>12.7791234931115</v>
      </c>
      <c r="C124" s="66" t="n">
        <v>17706</v>
      </c>
      <c r="D124" s="56" t="n">
        <v>33.1</v>
      </c>
      <c r="E124" s="59" t="n">
        <v>7752</v>
      </c>
      <c r="F124" s="57" t="n">
        <f aca="false">12*((A124/B124*C124)+(A124/D124*E124))</f>
        <v>2312989.33614151</v>
      </c>
      <c r="G124" s="60" t="n">
        <f aca="false">F124/A124</f>
        <v>19436.8851776598</v>
      </c>
      <c r="I124" s="62" t="n">
        <f aca="false">LN(A124)+10.1111</f>
        <v>14.8902234931115</v>
      </c>
      <c r="J124" s="58" t="n">
        <v>37.08</v>
      </c>
      <c r="K124" s="57" t="n">
        <f aca="false">12*((A124/I124*C124)+(A124/J124*E124))</f>
        <v>1996577.9858228</v>
      </c>
      <c r="L124" s="60" t="n">
        <f aca="false">K124/A124</f>
        <v>16777.9662674185</v>
      </c>
    </row>
    <row r="125" s="63" customFormat="true" ht="12.75" hidden="false" customHeight="false" outlineLevel="0" collapsed="false">
      <c r="A125" s="55" t="n">
        <v>120</v>
      </c>
      <c r="B125" s="58" t="n">
        <v>12.787491742782</v>
      </c>
      <c r="C125" s="66" t="n">
        <v>17706</v>
      </c>
      <c r="D125" s="56" t="n">
        <v>33.2</v>
      </c>
      <c r="E125" s="59" t="n">
        <v>7752</v>
      </c>
      <c r="F125" s="57" t="n">
        <f aca="false">12*((A125/B125*C125)+(A125/D125*E125))</f>
        <v>2330104.75355907</v>
      </c>
      <c r="G125" s="60" t="n">
        <f aca="false">F125/A125</f>
        <v>19417.5396129923</v>
      </c>
      <c r="I125" s="62" t="n">
        <f aca="false">LN(A125)+10.1111</f>
        <v>14.898591742782</v>
      </c>
      <c r="J125" s="58" t="n">
        <v>37.08</v>
      </c>
      <c r="K125" s="57" t="n">
        <f aca="false">12*((A125/I125*C125)+(A125/J125*E125))</f>
        <v>2012394.18226972</v>
      </c>
      <c r="L125" s="60" t="n">
        <f aca="false">K125/A125</f>
        <v>16769.9515189143</v>
      </c>
    </row>
    <row r="126" s="63" customFormat="true" ht="12.75" hidden="false" customHeight="false" outlineLevel="0" collapsed="false">
      <c r="A126" s="55" t="n">
        <v>121</v>
      </c>
      <c r="B126" s="58" t="n">
        <v>12.7957905455967</v>
      </c>
      <c r="C126" s="66" t="n">
        <v>17706</v>
      </c>
      <c r="D126" s="56" t="n">
        <v>33.2</v>
      </c>
      <c r="E126" s="59" t="n">
        <v>7752</v>
      </c>
      <c r="F126" s="57" t="n">
        <f aca="false">12*((A126/B126*C126)+(A126/D126*E126))</f>
        <v>2348218.37591537</v>
      </c>
      <c r="G126" s="60" t="n">
        <f aca="false">F126/A126</f>
        <v>19406.7634373171</v>
      </c>
      <c r="I126" s="62" t="n">
        <f aca="false">LN(A126)+10.1111</f>
        <v>14.9068905455967</v>
      </c>
      <c r="J126" s="58" t="n">
        <v>37.08</v>
      </c>
      <c r="K126" s="57" t="n">
        <f aca="false">12*((A126/I126*C126)+(A126/J126*E126))</f>
        <v>2028203.47261261</v>
      </c>
      <c r="L126" s="60" t="n">
        <f aca="false">K126/A126</f>
        <v>16762.0121703522</v>
      </c>
    </row>
    <row r="127" s="63" customFormat="true" ht="12.75" hidden="false" customHeight="false" outlineLevel="0" collapsed="false">
      <c r="A127" s="55" t="n">
        <v>122</v>
      </c>
      <c r="B127" s="58" t="n">
        <v>12.8040210447333</v>
      </c>
      <c r="C127" s="66" t="n">
        <v>17706</v>
      </c>
      <c r="D127" s="56" t="n">
        <v>33.2</v>
      </c>
      <c r="E127" s="59" t="n">
        <v>7752</v>
      </c>
      <c r="F127" s="57" t="n">
        <f aca="false">12*((A127/B127*C127)+(A127/D127*E127))</f>
        <v>2366322.94979466</v>
      </c>
      <c r="G127" s="60" t="n">
        <f aca="false">F127/A127</f>
        <v>19396.0897524152</v>
      </c>
      <c r="I127" s="62" t="n">
        <f aca="false">LN(A127)+10.1111</f>
        <v>14.9151210447333</v>
      </c>
      <c r="J127" s="58" t="n">
        <v>37.08</v>
      </c>
      <c r="K127" s="57" t="n">
        <f aca="false">12*((A127/I127*C127)+(A127/J127*E127))</f>
        <v>2044005.92096144</v>
      </c>
      <c r="L127" s="60" t="n">
        <f aca="false">K127/A127</f>
        <v>16754.1468931265</v>
      </c>
    </row>
    <row r="128" s="63" customFormat="true" ht="12.75" hidden="false" customHeight="false" outlineLevel="0" collapsed="false">
      <c r="A128" s="55" t="n">
        <v>123</v>
      </c>
      <c r="B128" s="58" t="n">
        <v>12.8121843553724</v>
      </c>
      <c r="C128" s="66" t="n">
        <v>17706</v>
      </c>
      <c r="D128" s="56" t="n">
        <v>33.2</v>
      </c>
      <c r="E128" s="59" t="n">
        <v>7752</v>
      </c>
      <c r="F128" s="57" t="n">
        <f aca="false">12*((A128/B128*C128)+(A128/D128*E128))</f>
        <v>2384418.55983327</v>
      </c>
      <c r="G128" s="60" t="n">
        <f aca="false">F128/A128</f>
        <v>19385.516746612</v>
      </c>
      <c r="I128" s="62" t="n">
        <f aca="false">LN(A128)+10.1111</f>
        <v>14.9232843553724</v>
      </c>
      <c r="J128" s="58" t="n">
        <v>37.08</v>
      </c>
      <c r="K128" s="57" t="n">
        <f aca="false">12*((A128/I128*C128)+(A128/J128*E128))</f>
        <v>2059801.5903072</v>
      </c>
      <c r="L128" s="60" t="n">
        <f aca="false">K128/A128</f>
        <v>16746.3543927415</v>
      </c>
    </row>
    <row r="129" s="63" customFormat="true" ht="12.75" hidden="false" customHeight="false" outlineLevel="0" collapsed="false">
      <c r="A129" s="55" t="n">
        <v>124</v>
      </c>
      <c r="B129" s="58" t="n">
        <v>12.820281565605</v>
      </c>
      <c r="C129" s="66" t="n">
        <v>17706</v>
      </c>
      <c r="D129" s="56" t="n">
        <v>33.2</v>
      </c>
      <c r="E129" s="59" t="n">
        <v>7752</v>
      </c>
      <c r="F129" s="57" t="n">
        <f aca="false">12*((A129/B129*C129)+(A129/D129*E129))</f>
        <v>2402505.28918881</v>
      </c>
      <c r="G129" s="60" t="n">
        <f aca="false">F129/A129</f>
        <v>19375.0426547485</v>
      </c>
      <c r="I129" s="62" t="n">
        <f aca="false">LN(A129)+10.1111</f>
        <v>14.931381565605</v>
      </c>
      <c r="J129" s="58" t="n">
        <v>37.08</v>
      </c>
      <c r="K129" s="57" t="n">
        <f aca="false">12*((A129/I129*C129)+(A129/J129*E129))</f>
        <v>2075590.54255042</v>
      </c>
      <c r="L129" s="60" t="n">
        <f aca="false">K129/A129</f>
        <v>16738.6334076647</v>
      </c>
    </row>
    <row r="130" s="63" customFormat="true" ht="12.75" hidden="false" customHeight="false" outlineLevel="0" collapsed="false">
      <c r="A130" s="55" t="n">
        <v>125</v>
      </c>
      <c r="B130" s="58" t="n">
        <v>12.8283137373023</v>
      </c>
      <c r="C130" s="66" t="n">
        <v>17706</v>
      </c>
      <c r="D130" s="56" t="n">
        <v>33.2</v>
      </c>
      <c r="E130" s="59" t="n">
        <v>7752</v>
      </c>
      <c r="F130" s="57" t="n">
        <f aca="false">12*((A130/B130*C130)+(A130/D130*E130))</f>
        <v>2420583.21957774</v>
      </c>
      <c r="G130" s="60" t="n">
        <f aca="false">F130/A130</f>
        <v>19364.6657566219</v>
      </c>
      <c r="I130" s="62" t="n">
        <f aca="false">LN(A130)+10.1111</f>
        <v>14.9394137373023</v>
      </c>
      <c r="J130" s="58" t="n">
        <v>37.08</v>
      </c>
      <c r="K130" s="57" t="n">
        <f aca="false">12*((A130/I130*C130)+(A130/J130*E130))</f>
        <v>2091372.8385287</v>
      </c>
      <c r="L130" s="60" t="n">
        <f aca="false">K130/A130</f>
        <v>16730.9827082296</v>
      </c>
    </row>
    <row r="131" s="63" customFormat="true" ht="12.75" hidden="false" customHeight="false" outlineLevel="0" collapsed="false">
      <c r="A131" s="55" t="n">
        <v>126</v>
      </c>
      <c r="B131" s="58" t="n">
        <v>12.8362819069515</v>
      </c>
      <c r="C131" s="66" t="n">
        <v>17706</v>
      </c>
      <c r="D131" s="56" t="n">
        <v>33.2</v>
      </c>
      <c r="E131" s="59" t="n">
        <v>7752</v>
      </c>
      <c r="F131" s="57" t="n">
        <f aca="false">12*((A131/B131*C131)+(A131/D131*E131))</f>
        <v>2438652.43131172</v>
      </c>
      <c r="G131" s="60" t="n">
        <f aca="false">F131/A131</f>
        <v>19354.3843754899</v>
      </c>
      <c r="I131" s="62" t="n">
        <f aca="false">LN(A131)+10.1111</f>
        <v>14.9473819069515</v>
      </c>
      <c r="J131" s="58" t="n">
        <v>37.08</v>
      </c>
      <c r="K131" s="57" t="n">
        <f aca="false">12*((A131/I131*C131)+(A131/J131*E131))</f>
        <v>2107148.53804336</v>
      </c>
      <c r="L131" s="60" t="n">
        <f aca="false">K131/A131</f>
        <v>16723.4010955823</v>
      </c>
    </row>
    <row r="132" s="63" customFormat="true" ht="12.75" hidden="false" customHeight="false" outlineLevel="0" collapsed="false">
      <c r="A132" s="55" t="n">
        <v>127</v>
      </c>
      <c r="B132" s="58" t="n">
        <v>12.8441870864586</v>
      </c>
      <c r="C132" s="66" t="n">
        <v>17706</v>
      </c>
      <c r="D132" s="56" t="n">
        <v>33.2</v>
      </c>
      <c r="E132" s="59" t="n">
        <v>7752</v>
      </c>
      <c r="F132" s="57" t="n">
        <f aca="false">12*((A132/B132*C132)+(A132/D132*E132))</f>
        <v>2456713.00333281</v>
      </c>
      <c r="G132" s="60" t="n">
        <f aca="false">F132/A132</f>
        <v>19344.1968766363</v>
      </c>
      <c r="I132" s="62" t="n">
        <f aca="false">LN(A132)+10.1111</f>
        <v>14.9552870864586</v>
      </c>
      <c r="J132" s="58" t="n">
        <v>37.08</v>
      </c>
      <c r="K132" s="57" t="n">
        <f aca="false">12*((A132/I132*C132)+(A132/J132*E132))</f>
        <v>2122917.69988521</v>
      </c>
      <c r="L132" s="60" t="n">
        <f aca="false">K132/A132</f>
        <v>16715.887400671</v>
      </c>
    </row>
    <row r="133" s="63" customFormat="true" ht="12.75" hidden="false" customHeight="false" outlineLevel="0" collapsed="false">
      <c r="A133" s="55" t="n">
        <v>128</v>
      </c>
      <c r="B133" s="58" t="n">
        <v>12.8520302639196</v>
      </c>
      <c r="C133" s="66" t="n">
        <v>17706</v>
      </c>
      <c r="D133" s="56" t="n">
        <v>33.2</v>
      </c>
      <c r="E133" s="59" t="n">
        <v>7752</v>
      </c>
      <c r="F133" s="57" t="n">
        <f aca="false">12*((A133/B133*C133)+(A133/D133*E133))</f>
        <v>2474765.01324744</v>
      </c>
      <c r="G133" s="60" t="n">
        <f aca="false">F133/A133</f>
        <v>19334.1016659956</v>
      </c>
      <c r="I133" s="62" t="n">
        <f aca="false">LN(A133)+10.1111</f>
        <v>14.9631302639196</v>
      </c>
      <c r="J133" s="58" t="n">
        <v>37.08</v>
      </c>
      <c r="K133" s="57" t="n">
        <f aca="false">12*((A133/I133*C133)+(A133/J133*E133))</f>
        <v>2138680.38185945</v>
      </c>
      <c r="L133" s="60" t="n">
        <f aca="false">K133/A133</f>
        <v>16708.440483277</v>
      </c>
    </row>
    <row r="134" s="63" customFormat="true" ht="12.75" hidden="false" customHeight="false" outlineLevel="0" collapsed="false">
      <c r="A134" s="55" t="n">
        <v>129</v>
      </c>
      <c r="B134" s="58" t="n">
        <v>12.8598124043617</v>
      </c>
      <c r="C134" s="66" t="n">
        <v>17706</v>
      </c>
      <c r="D134" s="56" t="n">
        <v>33.2</v>
      </c>
      <c r="E134" s="59" t="n">
        <v>7752</v>
      </c>
      <c r="F134" s="57" t="n">
        <f aca="false">12*((A134/B134*C134)+(A134/D134*E134))</f>
        <v>2492808.53735929</v>
      </c>
      <c r="G134" s="60" t="n">
        <f aca="false">F134/A134</f>
        <v>19324.0971888317</v>
      </c>
      <c r="I134" s="62" t="n">
        <f aca="false">LN(A134)+10.1111</f>
        <v>14.9709124043617</v>
      </c>
      <c r="J134" s="58" t="n">
        <v>37.08</v>
      </c>
      <c r="K134" s="57" t="n">
        <f aca="false">12*((A134/I134*C134)+(A134/J134*E134))</f>
        <v>2154436.64080982</v>
      </c>
      <c r="L134" s="60" t="n">
        <f aca="false">K134/A134</f>
        <v>16701.0592310838</v>
      </c>
    </row>
    <row r="135" s="63" customFormat="true" ht="12.75" hidden="false" customHeight="false" outlineLevel="0" collapsed="false">
      <c r="A135" s="55" t="n">
        <v>130</v>
      </c>
      <c r="B135" s="58" t="n">
        <v>12.8675344504556</v>
      </c>
      <c r="C135" s="66" t="n">
        <v>17706</v>
      </c>
      <c r="D135" s="56" t="n">
        <v>33.3</v>
      </c>
      <c r="E135" s="59" t="n">
        <v>7752</v>
      </c>
      <c r="F135" s="57" t="n">
        <f aca="false">12*((A135/B135*C135)+(A135/D135*E135))</f>
        <v>2509749.80504831</v>
      </c>
      <c r="G135" s="60" t="n">
        <f aca="false">F135/A135</f>
        <v>19305.7677311408</v>
      </c>
      <c r="I135" s="62" t="n">
        <f aca="false">LN(A135)+10.1111</f>
        <v>14.9786344504556</v>
      </c>
      <c r="J135" s="58" t="n">
        <v>37.08</v>
      </c>
      <c r="K135" s="57" t="n">
        <f aca="false">12*((A135/I135*C135)+(A135/J135*E135))</f>
        <v>2170186.5326419</v>
      </c>
      <c r="L135" s="60" t="n">
        <f aca="false">K135/A135</f>
        <v>16693.7425587838</v>
      </c>
    </row>
    <row r="136" s="63" customFormat="true" ht="12.75" hidden="false" customHeight="false" outlineLevel="0" collapsed="false">
      <c r="A136" s="55" t="n">
        <v>131</v>
      </c>
      <c r="B136" s="58" t="n">
        <v>12.8751973232012</v>
      </c>
      <c r="C136" s="66" t="n">
        <v>17706</v>
      </c>
      <c r="D136" s="56" t="n">
        <v>33.3</v>
      </c>
      <c r="E136" s="59" t="n">
        <v>7752</v>
      </c>
      <c r="F136" s="57" t="n">
        <f aca="false">12*((A136/B136*C136)+(A136/D136*E136))</f>
        <v>2527768.16721569</v>
      </c>
      <c r="G136" s="60" t="n">
        <f aca="false">F136/A136</f>
        <v>19295.9402077534</v>
      </c>
      <c r="I136" s="62" t="n">
        <f aca="false">LN(A136)+10.1111</f>
        <v>14.9862973232012</v>
      </c>
      <c r="J136" s="58" t="n">
        <v>37.08</v>
      </c>
      <c r="K136" s="57" t="n">
        <f aca="false">12*((A136/I136*C136)+(A136/J136*E136))</f>
        <v>2185930.11234578</v>
      </c>
      <c r="L136" s="60" t="n">
        <f aca="false">K136/A136</f>
        <v>16686.4894072197</v>
      </c>
    </row>
    <row r="137" s="63" customFormat="true" ht="12.75" hidden="false" customHeight="false" outlineLevel="0" collapsed="false">
      <c r="A137" s="55" t="n">
        <v>132</v>
      </c>
      <c r="B137" s="58" t="n">
        <v>12.8828019225864</v>
      </c>
      <c r="C137" s="66" t="n">
        <v>17706</v>
      </c>
      <c r="D137" s="56" t="n">
        <v>33.3</v>
      </c>
      <c r="E137" s="59" t="n">
        <v>7752</v>
      </c>
      <c r="F137" s="57" t="n">
        <f aca="false">12*((A137/B137*C137)+(A137/D137*E137))</f>
        <v>2545778.26498843</v>
      </c>
      <c r="G137" s="60" t="n">
        <f aca="false">F137/A137</f>
        <v>19286.1989771851</v>
      </c>
      <c r="I137" s="62" t="n">
        <f aca="false">LN(A137)+10.1111</f>
        <v>14.9939019225864</v>
      </c>
      <c r="J137" s="58" t="n">
        <v>37.08</v>
      </c>
      <c r="K137" s="57" t="n">
        <f aca="false">12*((A137/I137*C137)+(A137/J137*E137))</f>
        <v>2201667.43401789</v>
      </c>
      <c r="L137" s="60" t="n">
        <f aca="false">K137/A137</f>
        <v>16679.2987425598</v>
      </c>
    </row>
    <row r="138" s="63" customFormat="true" ht="12.75" hidden="false" customHeight="false" outlineLevel="0" collapsed="false">
      <c r="A138" s="55" t="n">
        <v>133</v>
      </c>
      <c r="B138" s="58" t="n">
        <v>12.8903491282218</v>
      </c>
      <c r="C138" s="66" t="n">
        <v>17706</v>
      </c>
      <c r="D138" s="56" t="n">
        <v>33.3</v>
      </c>
      <c r="E138" s="59" t="n">
        <v>7752</v>
      </c>
      <c r="F138" s="57" t="n">
        <f aca="false">12*((A138/B138*C138)+(A138/D138*E138))</f>
        <v>2563780.16976776</v>
      </c>
      <c r="G138" s="60" t="n">
        <f aca="false">F138/A138</f>
        <v>19276.5426298328</v>
      </c>
      <c r="I138" s="62" t="n">
        <f aca="false">LN(A138)+10.1111</f>
        <v>15.0014491282218</v>
      </c>
      <c r="J138" s="58" t="n">
        <v>37.08</v>
      </c>
      <c r="K138" s="57" t="n">
        <f aca="false">12*((A138/I138*C138)+(A138/J138*E138))</f>
        <v>2217398.55088225</v>
      </c>
      <c r="L138" s="60" t="n">
        <f aca="false">K138/A138</f>
        <v>16672.1695555056</v>
      </c>
    </row>
    <row r="139" s="63" customFormat="true" ht="12.75" hidden="false" customHeight="false" outlineLevel="0" collapsed="false">
      <c r="A139" s="55" t="n">
        <v>134</v>
      </c>
      <c r="B139" s="58" t="n">
        <v>12.8978397999509</v>
      </c>
      <c r="C139" s="66" t="n">
        <v>17706</v>
      </c>
      <c r="D139" s="56" t="n">
        <v>33.3</v>
      </c>
      <c r="E139" s="59" t="n">
        <v>7752</v>
      </c>
      <c r="F139" s="57" t="n">
        <f aca="false">12*((A139/B139*C139)+(A139/D139*E139))</f>
        <v>2581773.95180163</v>
      </c>
      <c r="G139" s="60" t="n">
        <f aca="false">F139/A139</f>
        <v>19266.9697895644</v>
      </c>
      <c r="I139" s="62" t="n">
        <f aca="false">LN(A139)+10.1111</f>
        <v>15.0089397999509</v>
      </c>
      <c r="J139" s="58" t="n">
        <v>37.08</v>
      </c>
      <c r="K139" s="57" t="n">
        <f aca="false">12*((A139/I139*C139)+(A139/J139*E139))</f>
        <v>2233123.51531097</v>
      </c>
      <c r="L139" s="60" t="n">
        <f aca="false">K139/A139</f>
        <v>16665.1008605296</v>
      </c>
    </row>
    <row r="140" s="63" customFormat="true" ht="12.75" hidden="false" customHeight="false" outlineLevel="0" collapsed="false">
      <c r="A140" s="55" t="n">
        <v>135</v>
      </c>
      <c r="B140" s="58" t="n">
        <v>12.9052747784384</v>
      </c>
      <c r="C140" s="66" t="n">
        <v>17706</v>
      </c>
      <c r="D140" s="56" t="n">
        <v>33.3</v>
      </c>
      <c r="E140" s="59" t="n">
        <v>7752</v>
      </c>
      <c r="F140" s="57" t="n">
        <f aca="false">12*((A140/B140*C140)+(A140/D140*E140))</f>
        <v>2599759.68021179</v>
      </c>
      <c r="G140" s="60" t="n">
        <f aca="false">F140/A140</f>
        <v>19257.4791126799</v>
      </c>
      <c r="I140" s="62" t="n">
        <f aca="false">LN(A140)+10.1111</f>
        <v>15.0163747784384</v>
      </c>
      <c r="J140" s="58" t="n">
        <v>37.08</v>
      </c>
      <c r="K140" s="57" t="n">
        <f aca="false">12*((A140/I140*C140)+(A140/J140*E140))</f>
        <v>2248842.37884421</v>
      </c>
      <c r="L140" s="60" t="n">
        <f aca="false">K140/A140</f>
        <v>16658.0916951423</v>
      </c>
    </row>
    <row r="141" s="63" customFormat="true" ht="12.75" hidden="false" customHeight="false" outlineLevel="0" collapsed="false">
      <c r="A141" s="55" t="n">
        <v>136</v>
      </c>
      <c r="B141" s="58" t="n">
        <v>12.9126548857361</v>
      </c>
      <c r="C141" s="66" t="n">
        <v>17706</v>
      </c>
      <c r="D141" s="56" t="n">
        <v>33.3</v>
      </c>
      <c r="E141" s="59" t="n">
        <v>7752</v>
      </c>
      <c r="F141" s="57" t="n">
        <f aca="false">12*((A141/B141*C141)+(A141/D141*E141))</f>
        <v>2617737.42302013</v>
      </c>
      <c r="G141" s="60" t="n">
        <f aca="false">F141/A141</f>
        <v>19248.0692869128</v>
      </c>
      <c r="I141" s="62" t="n">
        <f aca="false">LN(A141)+10.1111</f>
        <v>15.0237548857361</v>
      </c>
      <c r="J141" s="58" t="n">
        <v>37.08</v>
      </c>
      <c r="K141" s="57" t="n">
        <f aca="false">12*((A141/I141*C141)+(A141/J141*E141))</f>
        <v>2264555.19220945</v>
      </c>
      <c r="L141" s="60" t="n">
        <f aca="false">K141/A141</f>
        <v>16651.1411191871</v>
      </c>
    </row>
    <row r="142" s="63" customFormat="true" ht="12.75" hidden="false" customHeight="false" outlineLevel="0" collapsed="false">
      <c r="A142" s="55" t="n">
        <v>137</v>
      </c>
      <c r="B142" s="58" t="n">
        <v>12.9199809258281</v>
      </c>
      <c r="C142" s="66" t="n">
        <v>17706</v>
      </c>
      <c r="D142" s="56" t="n">
        <v>33.3</v>
      </c>
      <c r="E142" s="59" t="n">
        <v>7752</v>
      </c>
      <c r="F142" s="57" t="n">
        <f aca="false">12*((A142/B142*C142)+(A142/D142*E142))</f>
        <v>2635707.24717418</v>
      </c>
      <c r="G142" s="60" t="n">
        <f aca="false">F142/A142</f>
        <v>19238.7390304685</v>
      </c>
      <c r="I142" s="62" t="n">
        <f aca="false">LN(A142)+10.1111</f>
        <v>15.0310809258281</v>
      </c>
      <c r="J142" s="58" t="n">
        <v>37.08</v>
      </c>
      <c r="K142" s="57" t="n">
        <f aca="false">12*((A142/I142*C142)+(A142/J142*E142))</f>
        <v>2280262.00534021</v>
      </c>
      <c r="L142" s="60" t="n">
        <f aca="false">K142/A142</f>
        <v>16644.2482141621</v>
      </c>
    </row>
    <row r="143" s="63" customFormat="true" ht="12.75" hidden="false" customHeight="false" outlineLevel="0" collapsed="false">
      <c r="A143" s="55" t="n">
        <v>138</v>
      </c>
      <c r="B143" s="58" t="n">
        <v>12.9272536851572</v>
      </c>
      <c r="C143" s="66" t="n">
        <v>17706</v>
      </c>
      <c r="D143" s="56" t="n">
        <v>33.3</v>
      </c>
      <c r="E143" s="59" t="n">
        <v>7752</v>
      </c>
      <c r="F143" s="57" t="n">
        <f aca="false">12*((A143/B143*C143)+(A143/D143*E143))</f>
        <v>2653669.21857179</v>
      </c>
      <c r="G143" s="60" t="n">
        <f aca="false">F143/A143</f>
        <v>19229.4870910999</v>
      </c>
      <c r="I143" s="62" t="n">
        <f aca="false">LN(A143)+10.1111</f>
        <v>15.0383536851572</v>
      </c>
      <c r="J143" s="58" t="n">
        <v>37.08</v>
      </c>
      <c r="K143" s="57" t="n">
        <f aca="false">12*((A143/I143*C143)+(A143/J143*E143))</f>
        <v>2295962.8673942</v>
      </c>
      <c r="L143" s="60" t="n">
        <f aca="false">K143/A143</f>
        <v>16637.4120825667</v>
      </c>
    </row>
    <row r="144" s="63" customFormat="true" ht="12.75" hidden="false" customHeight="false" outlineLevel="0" collapsed="false">
      <c r="A144" s="55" t="n">
        <v>139</v>
      </c>
      <c r="B144" s="58" t="n">
        <v>12.9344739331307</v>
      </c>
      <c r="C144" s="66" t="n">
        <v>17706</v>
      </c>
      <c r="D144" s="56" t="n">
        <v>33.3</v>
      </c>
      <c r="E144" s="59" t="n">
        <v>7752</v>
      </c>
      <c r="F144" s="57" t="n">
        <f aca="false">12*((A144/B144*C144)+(A144/D144*E144))</f>
        <v>2671623.40208513</v>
      </c>
      <c r="G144" s="60" t="n">
        <f aca="false">F144/A144</f>
        <v>19220.3122452168</v>
      </c>
      <c r="I144" s="62" t="n">
        <f aca="false">LN(A144)+10.1111</f>
        <v>15.0455739331307</v>
      </c>
      <c r="J144" s="58" t="n">
        <v>37.08</v>
      </c>
      <c r="K144" s="57" t="n">
        <f aca="false">12*((A144/I144*C144)+(A144/J144*E144))</f>
        <v>2311657.82677096</v>
      </c>
      <c r="L144" s="60" t="n">
        <f aca="false">K144/A144</f>
        <v>16630.6318472731</v>
      </c>
    </row>
    <row r="145" s="63" customFormat="true" ht="12.75" hidden="false" customHeight="false" outlineLevel="0" collapsed="false">
      <c r="A145" s="55" t="n">
        <v>140</v>
      </c>
      <c r="B145" s="58" t="n">
        <v>12.9416424226093</v>
      </c>
      <c r="C145" s="66" t="n">
        <v>17706</v>
      </c>
      <c r="D145" s="56" t="n">
        <v>33.4</v>
      </c>
      <c r="E145" s="59" t="n">
        <v>7752</v>
      </c>
      <c r="F145" s="57" t="n">
        <f aca="false">12*((A145/B145*C145)+(A145/D145*E145))</f>
        <v>2688398.92777592</v>
      </c>
      <c r="G145" s="60" t="n">
        <f aca="false">F145/A145</f>
        <v>19202.8494841137</v>
      </c>
      <c r="I145" s="62" t="n">
        <f aca="false">LN(A145)+10.1111</f>
        <v>15.0527424226093</v>
      </c>
      <c r="J145" s="58" t="n">
        <v>37.08</v>
      </c>
      <c r="K145" s="57" t="n">
        <f aca="false">12*((A145/I145*C145)+(A145/J145*E145))</f>
        <v>2327346.93112887</v>
      </c>
      <c r="L145" s="60" t="n">
        <f aca="false">K145/A145</f>
        <v>16623.9066509205</v>
      </c>
    </row>
    <row r="146" s="63" customFormat="true" ht="12.75" hidden="false" customHeight="false" outlineLevel="0" collapsed="false">
      <c r="A146" s="55" t="n">
        <v>141</v>
      </c>
      <c r="B146" s="58" t="n">
        <v>12.9487598903782</v>
      </c>
      <c r="C146" s="66" t="n">
        <v>17706</v>
      </c>
      <c r="D146" s="56" t="n">
        <v>33.4</v>
      </c>
      <c r="E146" s="59" t="n">
        <v>7752</v>
      </c>
      <c r="F146" s="57" t="n">
        <f aca="false">12*((A146/B146*C146)+(A146/D146*E146))</f>
        <v>2706329.36233727</v>
      </c>
      <c r="G146" s="60" t="n">
        <f aca="false">F146/A146</f>
        <v>19193.8252648033</v>
      </c>
      <c r="I146" s="62" t="n">
        <f aca="false">LN(A146)+10.1111</f>
        <v>15.0598598903782</v>
      </c>
      <c r="J146" s="58" t="n">
        <v>37.08</v>
      </c>
      <c r="K146" s="57" t="n">
        <f aca="false">12*((A146/I146*C146)+(A146/J146*E146))</f>
        <v>2343030.22740181</v>
      </c>
      <c r="L146" s="60" t="n">
        <f aca="false">K146/A146</f>
        <v>16617.235655332</v>
      </c>
    </row>
    <row r="147" s="63" customFormat="true" ht="12.75" hidden="false" customHeight="false" outlineLevel="0" collapsed="false">
      <c r="A147" s="55" t="n">
        <v>142</v>
      </c>
      <c r="B147" s="58" t="n">
        <v>12.9558270576013</v>
      </c>
      <c r="C147" s="66" t="n">
        <v>17706</v>
      </c>
      <c r="D147" s="56" t="n">
        <v>33.4</v>
      </c>
      <c r="E147" s="59" t="n">
        <v>7752</v>
      </c>
      <c r="F147" s="57" t="n">
        <f aca="false">12*((A147/B147*C147)+(A147/D147*E147))</f>
        <v>2724252.19770602</v>
      </c>
      <c r="G147" s="60" t="n">
        <f aca="false">F147/A147</f>
        <v>19184.8746317325</v>
      </c>
      <c r="I147" s="62" t="n">
        <f aca="false">LN(A147)+10.1111</f>
        <v>15.0669270576013</v>
      </c>
      <c r="J147" s="58" t="n">
        <v>37.08</v>
      </c>
      <c r="K147" s="57" t="n">
        <f aca="false">12*((A147/I147*C147)+(A147/J147*E147))</f>
        <v>2358707.7618152</v>
      </c>
      <c r="L147" s="60" t="n">
        <f aca="false">K147/A147</f>
        <v>16610.6180409521</v>
      </c>
    </row>
    <row r="148" s="63" customFormat="true" ht="12.75" hidden="false" customHeight="false" outlineLevel="0" collapsed="false">
      <c r="A148" s="55" t="n">
        <v>143</v>
      </c>
      <c r="B148" s="58" t="n">
        <v>12.9628446302599</v>
      </c>
      <c r="C148" s="66" t="n">
        <v>17706</v>
      </c>
      <c r="D148" s="56" t="n">
        <v>33.4</v>
      </c>
      <c r="E148" s="59" t="n">
        <v>7752</v>
      </c>
      <c r="F148" s="57" t="n">
        <f aca="false">12*((A148/B148*C148)+(A148/D148*E148))</f>
        <v>2742167.49487745</v>
      </c>
      <c r="G148" s="60" t="n">
        <f aca="false">F148/A148</f>
        <v>19175.9964676745</v>
      </c>
      <c r="I148" s="62" t="n">
        <f aca="false">LN(A148)+10.1111</f>
        <v>15.0739446302599</v>
      </c>
      <c r="J148" s="58" t="n">
        <v>37.08</v>
      </c>
      <c r="K148" s="57" t="n">
        <f aca="false">12*((A148/I148*C148)+(A148/J148*E148))</f>
        <v>2374379.57990163</v>
      </c>
      <c r="L148" s="60" t="n">
        <f aca="false">K148/A148</f>
        <v>16604.0530063051</v>
      </c>
    </row>
    <row r="149" s="63" customFormat="true" ht="12.75" hidden="false" customHeight="false" outlineLevel="0" collapsed="false">
      <c r="A149" s="55" t="n">
        <v>144</v>
      </c>
      <c r="B149" s="58" t="n">
        <v>12.969813299576</v>
      </c>
      <c r="C149" s="66" t="n">
        <v>17706</v>
      </c>
      <c r="D149" s="56" t="n">
        <v>33.4</v>
      </c>
      <c r="E149" s="59" t="n">
        <v>7752</v>
      </c>
      <c r="F149" s="57" t="n">
        <f aca="false">12*((A149/B149*C149)+(A149/D149*E149))</f>
        <v>2760075.31393084</v>
      </c>
      <c r="G149" s="60" t="n">
        <f aca="false">F149/A149</f>
        <v>19167.1896800753</v>
      </c>
      <c r="I149" s="62" t="n">
        <f aca="false">LN(A149)+10.1111</f>
        <v>15.080913299576</v>
      </c>
      <c r="J149" s="58" t="n">
        <v>37.08</v>
      </c>
      <c r="K149" s="57" t="n">
        <f aca="false">12*((A149/I149*C149)+(A149/J149*E149))</f>
        <v>2390045.72651605</v>
      </c>
      <c r="L149" s="60" t="n">
        <f aca="false">K149/A149</f>
        <v>16597.5397674726</v>
      </c>
    </row>
    <row r="150" s="63" customFormat="true" ht="12.75" hidden="false" customHeight="false" outlineLevel="0" collapsed="false">
      <c r="A150" s="55" t="n">
        <v>145</v>
      </c>
      <c r="B150" s="58" t="n">
        <v>12.9767337424206</v>
      </c>
      <c r="C150" s="66" t="n">
        <v>17706</v>
      </c>
      <c r="D150" s="56" t="n">
        <v>33.4</v>
      </c>
      <c r="E150" s="59" t="n">
        <v>7752</v>
      </c>
      <c r="F150" s="57" t="n">
        <f aca="false">12*((A150/B150*C150)+(A150/D150*E150))</f>
        <v>2777975.71404947</v>
      </c>
      <c r="G150" s="60" t="n">
        <f aca="false">F150/A150</f>
        <v>19158.4532003412</v>
      </c>
      <c r="I150" s="62" t="n">
        <f aca="false">LN(A150)+10.1111</f>
        <v>15.0878337424206</v>
      </c>
      <c r="J150" s="58" t="n">
        <v>37.08</v>
      </c>
      <c r="K150" s="57" t="n">
        <f aca="false">12*((A150/I150*C150)+(A150/J150*E150))</f>
        <v>2405706.24585051</v>
      </c>
      <c r="L150" s="60" t="n">
        <f aca="false">K150/A150</f>
        <v>16591.0775575897</v>
      </c>
    </row>
    <row r="151" s="63" customFormat="true" ht="12.75" hidden="false" customHeight="false" outlineLevel="0" collapsed="false">
      <c r="A151" s="55" t="n">
        <v>146</v>
      </c>
      <c r="B151" s="58" t="n">
        <v>12.9836066217083</v>
      </c>
      <c r="C151" s="66" t="n">
        <v>17706</v>
      </c>
      <c r="D151" s="56" t="n">
        <v>33.4</v>
      </c>
      <c r="E151" s="59" t="n">
        <v>7752</v>
      </c>
      <c r="F151" s="57" t="n">
        <f aca="false">12*((A151/B151*C151)+(A151/D151*E151))</f>
        <v>2795868.75354012</v>
      </c>
      <c r="G151" s="60" t="n">
        <f aca="false">F151/A151</f>
        <v>19149.7859831515</v>
      </c>
      <c r="I151" s="62" t="n">
        <f aca="false">LN(A151)+10.1111</f>
        <v>15.0947066217083</v>
      </c>
      <c r="J151" s="58" t="n">
        <v>37.08</v>
      </c>
      <c r="K151" s="57" t="n">
        <f aca="false">12*((A151/I151*C151)+(A151/J151*E151))</f>
        <v>2421361.18144845</v>
      </c>
      <c r="L151" s="60" t="n">
        <f aca="false">K151/A151</f>
        <v>16584.6656263593</v>
      </c>
    </row>
    <row r="152" s="63" customFormat="true" ht="12.75" hidden="false" customHeight="false" outlineLevel="0" collapsed="false">
      <c r="A152" s="55" t="n">
        <v>147</v>
      </c>
      <c r="B152" s="58" t="n">
        <v>12.9904325867787</v>
      </c>
      <c r="C152" s="66" t="n">
        <v>17706</v>
      </c>
      <c r="D152" s="56" t="n">
        <v>33.4</v>
      </c>
      <c r="E152" s="59" t="n">
        <v>7752</v>
      </c>
      <c r="F152" s="57" t="n">
        <f aca="false">12*((A152/B152*C152)+(A152/D152*E152))</f>
        <v>2813754.48985199</v>
      </c>
      <c r="G152" s="60" t="n">
        <f aca="false">F152/A152</f>
        <v>19141.1870057958</v>
      </c>
      <c r="I152" s="62" t="n">
        <f aca="false">LN(A152)+10.1111</f>
        <v>15.1015325867787</v>
      </c>
      <c r="J152" s="58" t="n">
        <v>37.08</v>
      </c>
      <c r="K152" s="57" t="n">
        <f aca="false">12*((A152/I152*C152)+(A152/J152*E152))</f>
        <v>2437010.57621863</v>
      </c>
      <c r="L152" s="60" t="n">
        <f aca="false">K152/A152</f>
        <v>16578.3032395825</v>
      </c>
    </row>
    <row r="153" s="63" customFormat="true" ht="12.75" hidden="false" customHeight="false" outlineLevel="0" collapsed="false">
      <c r="A153" s="55" t="n">
        <v>148</v>
      </c>
      <c r="B153" s="58" t="n">
        <v>12.9972122737641</v>
      </c>
      <c r="C153" s="66" t="n">
        <v>17706</v>
      </c>
      <c r="D153" s="56" t="n">
        <v>33.4</v>
      </c>
      <c r="E153" s="59" t="n">
        <v>7752</v>
      </c>
      <c r="F153" s="57" t="n">
        <f aca="false">12*((A153/B153*C153)+(A153/D153*E153))</f>
        <v>2831632.97959506</v>
      </c>
      <c r="G153" s="60" t="n">
        <f aca="false">F153/A153</f>
        <v>19132.6552675342</v>
      </c>
      <c r="I153" s="62" t="n">
        <f aca="false">LN(A153)+10.1111</f>
        <v>15.1083122737641</v>
      </c>
      <c r="J153" s="58" t="n">
        <v>37.08</v>
      </c>
      <c r="K153" s="57" t="n">
        <f aca="false">12*((A153/I153*C153)+(A153/J153*E153))</f>
        <v>2452654.47244864</v>
      </c>
      <c r="L153" s="60" t="n">
        <f aca="false">K153/A153</f>
        <v>16571.989678707</v>
      </c>
    </row>
    <row r="154" s="63" customFormat="true" ht="12.75" hidden="false" customHeight="false" outlineLevel="0" collapsed="false">
      <c r="A154" s="55" t="n">
        <v>149</v>
      </c>
      <c r="B154" s="58" t="n">
        <v>13.0039463059455</v>
      </c>
      <c r="C154" s="66" t="n">
        <v>17706</v>
      </c>
      <c r="D154" s="56" t="n">
        <v>33.4</v>
      </c>
      <c r="E154" s="59" t="n">
        <v>7752</v>
      </c>
      <c r="F154" s="57" t="n">
        <f aca="false">12*((A154/B154*C154)+(A154/D154*E154))</f>
        <v>2849504.27855803</v>
      </c>
      <c r="G154" s="60" t="n">
        <f aca="false">F154/A154</f>
        <v>19124.18978898</v>
      </c>
      <c r="I154" s="62" t="n">
        <f aca="false">LN(A154)+10.1111</f>
        <v>15.1150463059455</v>
      </c>
      <c r="J154" s="58" t="n">
        <v>37.08</v>
      </c>
      <c r="K154" s="57" t="n">
        <f aca="false">12*((A154/I154*C154)+(A154/J154*E154))</f>
        <v>2468292.91181806</v>
      </c>
      <c r="L154" s="60" t="n">
        <f aca="false">K154/A154</f>
        <v>16565.7242403896</v>
      </c>
    </row>
    <row r="155" s="63" customFormat="true" ht="12.75" hidden="false" customHeight="false" outlineLevel="0" collapsed="false">
      <c r="A155" s="55" t="n">
        <v>150</v>
      </c>
      <c r="B155" s="58" t="n">
        <v>13.0106352940963</v>
      </c>
      <c r="C155" s="66" t="n">
        <v>17706</v>
      </c>
      <c r="D155" s="56" t="n">
        <v>33.5</v>
      </c>
      <c r="E155" s="59" t="n">
        <v>7752</v>
      </c>
      <c r="F155" s="57" t="n">
        <f aca="false">12*((A155/B155*C155)+(A155/D155*E155))</f>
        <v>2866121.35977011</v>
      </c>
      <c r="G155" s="60" t="n">
        <f aca="false">F155/A155</f>
        <v>19107.4757318007</v>
      </c>
      <c r="I155" s="62" t="n">
        <f aca="false">LN(A155)+10.1111</f>
        <v>15.1217352940963</v>
      </c>
      <c r="J155" s="58" t="n">
        <v>37.08</v>
      </c>
      <c r="K155" s="57" t="n">
        <f aca="false">12*((A155/I155*C155)+(A155/J155*E155))</f>
        <v>2483925.93541122</v>
      </c>
      <c r="L155" s="60" t="n">
        <f aca="false">K155/A155</f>
        <v>16559.5062360748</v>
      </c>
    </row>
    <row r="156" s="63" customFormat="true" ht="12.75" hidden="false" customHeight="false" outlineLevel="0" collapsed="false">
      <c r="A156" s="55" t="n">
        <v>151</v>
      </c>
      <c r="B156" s="58" t="n">
        <v>13.0172798368149</v>
      </c>
      <c r="C156" s="66" t="n">
        <v>17706</v>
      </c>
      <c r="D156" s="56" t="n">
        <v>33.5</v>
      </c>
      <c r="E156" s="59" t="n">
        <v>7752</v>
      </c>
      <c r="F156" s="57" t="n">
        <f aca="false">12*((A156/B156*C156)+(A156/D156*E156))</f>
        <v>2883970.12746024</v>
      </c>
      <c r="G156" s="60" t="n">
        <f aca="false">F156/A156</f>
        <v>19099.1399169553</v>
      </c>
      <c r="I156" s="62" t="n">
        <f aca="false">LN(A156)+10.1111</f>
        <v>15.1283798368149</v>
      </c>
      <c r="J156" s="58" t="n">
        <v>37.08</v>
      </c>
      <c r="K156" s="57" t="n">
        <f aca="false">12*((A156/I156*C156)+(A156/J156*E156))</f>
        <v>2499553.58372963</v>
      </c>
      <c r="L156" s="60" t="n">
        <f aca="false">K156/A156</f>
        <v>16553.3349915869</v>
      </c>
    </row>
    <row r="157" s="63" customFormat="true" ht="12.75" hidden="false" customHeight="false" outlineLevel="0" collapsed="false">
      <c r="A157" s="55" t="n">
        <v>152</v>
      </c>
      <c r="B157" s="58" t="n">
        <v>13.0238805208463</v>
      </c>
      <c r="C157" s="66" t="n">
        <v>17706</v>
      </c>
      <c r="D157" s="56" t="n">
        <v>33.5</v>
      </c>
      <c r="E157" s="59" t="n">
        <v>7752</v>
      </c>
      <c r="F157" s="57" t="n">
        <f aca="false">12*((A157/B157*C157)+(A157/D157*E157))</f>
        <v>2901811.86697967</v>
      </c>
      <c r="G157" s="60" t="n">
        <f aca="false">F157/A157</f>
        <v>19090.8675459189</v>
      </c>
      <c r="I157" s="62" t="n">
        <f aca="false">LN(A157)+10.1111</f>
        <v>15.1349805208463</v>
      </c>
      <c r="J157" s="58" t="n">
        <v>37.08</v>
      </c>
      <c r="K157" s="57" t="n">
        <f aca="false">12*((A157/I157*C157)+(A157/J157*E157))</f>
        <v>2515175.89670407</v>
      </c>
      <c r="L157" s="60" t="n">
        <f aca="false">K157/A157</f>
        <v>16547.2098467373</v>
      </c>
    </row>
    <row r="158" s="63" customFormat="true" ht="12.75" hidden="false" customHeight="false" outlineLevel="0" collapsed="false">
      <c r="A158" s="55" t="n">
        <v>153</v>
      </c>
      <c r="B158" s="58" t="n">
        <v>13.0304379213924</v>
      </c>
      <c r="C158" s="66" t="n">
        <v>17706</v>
      </c>
      <c r="D158" s="56" t="n">
        <v>33.5</v>
      </c>
      <c r="E158" s="59" t="n">
        <v>7752</v>
      </c>
      <c r="F158" s="57" t="n">
        <f aca="false">12*((A158/B158*C158)+(A158/D158*E158))</f>
        <v>2919646.63100076</v>
      </c>
      <c r="G158" s="60" t="n">
        <f aca="false">F158/A158</f>
        <v>19082.6577189592</v>
      </c>
      <c r="I158" s="62" t="n">
        <f aca="false">LN(A158)+10.1111</f>
        <v>15.1415379213924</v>
      </c>
      <c r="J158" s="58" t="n">
        <v>37.08</v>
      </c>
      <c r="K158" s="57" t="n">
        <f aca="false">12*((A158/I158*C158)+(A158/J158*E158))</f>
        <v>2530792.91370636</v>
      </c>
      <c r="L158" s="60" t="n">
        <f aca="false">K158/A158</f>
        <v>16541.1301549435</v>
      </c>
    </row>
    <row r="159" s="63" customFormat="true" ht="12.75" hidden="false" customHeight="false" outlineLevel="0" collapsed="false">
      <c r="A159" s="55" t="n">
        <v>154</v>
      </c>
      <c r="B159" s="58" t="n">
        <v>13.0369526024136</v>
      </c>
      <c r="C159" s="66" t="n">
        <v>17706</v>
      </c>
      <c r="D159" s="56" t="n">
        <v>33.5</v>
      </c>
      <c r="E159" s="59" t="n">
        <v>7752</v>
      </c>
      <c r="F159" s="57" t="n">
        <f aca="false">12*((A159/B159*C159)+(A159/D159*E159))</f>
        <v>2937474.47145675</v>
      </c>
      <c r="G159" s="60" t="n">
        <f aca="false">F159/A159</f>
        <v>19074.509554914</v>
      </c>
      <c r="I159" s="62" t="n">
        <f aca="false">LN(A159)+10.1111</f>
        <v>15.1480526024136</v>
      </c>
      <c r="J159" s="58" t="n">
        <v>37.08</v>
      </c>
      <c r="K159" s="57" t="n">
        <f aca="false">12*((A159/I159*C159)+(A159/J159*E159))</f>
        <v>2546404.67356075</v>
      </c>
      <c r="L159" s="60" t="n">
        <f aca="false">K159/A159</f>
        <v>16535.095282862</v>
      </c>
    </row>
    <row r="160" s="63" customFormat="true" ht="12.75" hidden="false" customHeight="false" outlineLevel="0" collapsed="false">
      <c r="A160" s="55" t="n">
        <v>155</v>
      </c>
      <c r="B160" s="58" t="n">
        <v>13.0434251169192</v>
      </c>
      <c r="C160" s="66" t="n">
        <v>17706</v>
      </c>
      <c r="D160" s="56" t="n">
        <v>33.5</v>
      </c>
      <c r="E160" s="59" t="n">
        <v>7752</v>
      </c>
      <c r="F160" s="57" t="n">
        <f aca="false">12*((A160/B160*C160)+(A160/D160*E160))</f>
        <v>2955295.43955692</v>
      </c>
      <c r="G160" s="60" t="n">
        <f aca="false">F160/A160</f>
        <v>19066.4221906898</v>
      </c>
      <c r="I160" s="62" t="n">
        <f aca="false">LN(A160)+10.1111</f>
        <v>15.1545251169192</v>
      </c>
      <c r="J160" s="58" t="n">
        <v>37.08</v>
      </c>
      <c r="K160" s="57" t="n">
        <f aca="false">12*((A160/I160*C160)+(A160/J160*E160))</f>
        <v>2562011.21455512</v>
      </c>
      <c r="L160" s="60" t="n">
        <f aca="false">K160/A160</f>
        <v>16529.104610033</v>
      </c>
    </row>
    <row r="161" s="63" customFormat="true" ht="12.75" hidden="false" customHeight="false" outlineLevel="0" collapsed="false">
      <c r="A161" s="55" t="n">
        <v>156</v>
      </c>
      <c r="B161" s="58" t="n">
        <v>13.0498560072495</v>
      </c>
      <c r="C161" s="66" t="n">
        <v>17706</v>
      </c>
      <c r="D161" s="56" t="n">
        <v>33.5</v>
      </c>
      <c r="E161" s="59" t="n">
        <v>7752</v>
      </c>
      <c r="F161" s="57" t="n">
        <f aca="false">12*((A161/B161*C161)+(A161/D161*E161))</f>
        <v>2973109.58580125</v>
      </c>
      <c r="G161" s="60" t="n">
        <f aca="false">F161/A161</f>
        <v>19058.3947807772</v>
      </c>
      <c r="I161" s="62" t="n">
        <f aca="false">LN(A161)+10.1111</f>
        <v>15.1609560072495</v>
      </c>
      <c r="J161" s="58" t="n">
        <v>37.08</v>
      </c>
      <c r="K161" s="57" t="n">
        <f aca="false">12*((A161/I161*C161)+(A161/J161*E161))</f>
        <v>2577612.57445176</v>
      </c>
      <c r="L161" s="60" t="n">
        <f aca="false">K161/A161</f>
        <v>16523.157528537</v>
      </c>
    </row>
    <row r="162" s="63" customFormat="true" ht="12.75" hidden="false" customHeight="false" outlineLevel="0" collapsed="false">
      <c r="A162" s="55" t="n">
        <v>157</v>
      </c>
      <c r="B162" s="58" t="n">
        <v>13.0562458053483</v>
      </c>
      <c r="C162" s="66" t="n">
        <v>17706</v>
      </c>
      <c r="D162" s="56" t="n">
        <v>33.5</v>
      </c>
      <c r="E162" s="59" t="n">
        <v>7752</v>
      </c>
      <c r="F162" s="57" t="n">
        <f aca="false">12*((A162/B162*C162)+(A162/D162*E162))</f>
        <v>2990916.9599948</v>
      </c>
      <c r="G162" s="60" t="n">
        <f aca="false">F162/A162</f>
        <v>19050.4264967821</v>
      </c>
      <c r="I162" s="62" t="n">
        <f aca="false">LN(A162)+10.1111</f>
        <v>15.1673458053483</v>
      </c>
      <c r="J162" s="58" t="n">
        <v>37.08</v>
      </c>
      <c r="K162" s="57" t="n">
        <f aca="false">12*((A162/I162*C162)+(A162/J162*E162))</f>
        <v>2593208.79049796</v>
      </c>
      <c r="L162" s="60" t="n">
        <f aca="false">K162/A162</f>
        <v>16517.2534426622</v>
      </c>
    </row>
    <row r="163" s="63" customFormat="true" ht="12.75" hidden="false" customHeight="false" outlineLevel="0" collapsed="false">
      <c r="A163" s="55" t="n">
        <v>158</v>
      </c>
      <c r="B163" s="58" t="n">
        <v>13.062595033027</v>
      </c>
      <c r="C163" s="66" t="n">
        <v>17706</v>
      </c>
      <c r="D163" s="56" t="n">
        <v>33.5</v>
      </c>
      <c r="E163" s="59" t="n">
        <v>7752</v>
      </c>
      <c r="F163" s="57" t="n">
        <f aca="false">12*((A163/B163*C163)+(A163/D163*E163))</f>
        <v>3008717.61126161</v>
      </c>
      <c r="G163" s="60" t="n">
        <f aca="false">F163/A163</f>
        <v>19042.5165269722</v>
      </c>
      <c r="I163" s="62" t="n">
        <f aca="false">LN(A163)+10.1111</f>
        <v>15.173695033027</v>
      </c>
      <c r="J163" s="58" t="n">
        <v>37.08</v>
      </c>
      <c r="K163" s="57" t="n">
        <f aca="false">12*((A163/I163*C163)+(A163/J163*E163))</f>
        <v>2608799.89943624</v>
      </c>
      <c r="L163" s="60" t="n">
        <f aca="false">K163/A163</f>
        <v>16511.3917685838</v>
      </c>
    </row>
    <row r="164" s="63" customFormat="true" ht="12.75" hidden="false" customHeight="false" outlineLevel="0" collapsed="false">
      <c r="A164" s="55" t="n">
        <v>159</v>
      </c>
      <c r="B164" s="58" t="n">
        <v>13.0689042022202</v>
      </c>
      <c r="C164" s="66" t="n">
        <v>17706</v>
      </c>
      <c r="D164" s="56" t="n">
        <v>33.5</v>
      </c>
      <c r="E164" s="59" t="n">
        <v>7752</v>
      </c>
      <c r="F164" s="57" t="n">
        <f aca="false">12*((A164/B164*C164)+(A164/D164*E164))</f>
        <v>3026511.58805833</v>
      </c>
      <c r="G164" s="60" t="n">
        <f aca="false">F164/A164</f>
        <v>19034.6640758386</v>
      </c>
      <c r="I164" s="62" t="n">
        <f aca="false">LN(A164)+10.1111</f>
        <v>15.1800042022202</v>
      </c>
      <c r="J164" s="58" t="n">
        <v>37.08</v>
      </c>
      <c r="K164" s="57" t="n">
        <f aca="false">12*((A164/I164*C164)+(A164/J164*E164))</f>
        <v>2624385.93751438</v>
      </c>
      <c r="L164" s="60" t="n">
        <f aca="false">K164/A164</f>
        <v>16505.5719340527</v>
      </c>
    </row>
    <row r="165" s="63" customFormat="true" ht="12.75" hidden="false" customHeight="false" outlineLevel="0" collapsed="false">
      <c r="A165" s="55" t="n">
        <v>160</v>
      </c>
      <c r="B165" s="58" t="n">
        <v>13.0751738152338</v>
      </c>
      <c r="C165" s="66" t="n">
        <v>17706</v>
      </c>
      <c r="D165" s="56" t="n">
        <v>33.6</v>
      </c>
      <c r="E165" s="59" t="n">
        <v>7752</v>
      </c>
      <c r="F165" s="57" t="n">
        <f aca="false">12*((A165/B165*C165)+(A165/D165*E165))</f>
        <v>3042976.63541556</v>
      </c>
      <c r="G165" s="60" t="n">
        <f aca="false">F165/A165</f>
        <v>19018.6039713473</v>
      </c>
      <c r="I165" s="62" t="n">
        <f aca="false">LN(A165)+10.1111</f>
        <v>15.1862738152338</v>
      </c>
      <c r="J165" s="58" t="n">
        <v>37.08</v>
      </c>
      <c r="K165" s="57" t="n">
        <f aca="false">12*((A165/I165*C165)+(A165/J165*E165))</f>
        <v>2639966.94049516</v>
      </c>
      <c r="L165" s="60" t="n">
        <f aca="false">K165/A165</f>
        <v>16499.7933780947</v>
      </c>
    </row>
    <row r="166" s="63" customFormat="true" ht="12.75" hidden="false" customHeight="false" outlineLevel="0" collapsed="false">
      <c r="A166" s="55" t="n">
        <v>161</v>
      </c>
      <c r="B166" s="58" t="n">
        <v>13.0814043649845</v>
      </c>
      <c r="C166" s="66" t="n">
        <v>17706</v>
      </c>
      <c r="D166" s="56" t="n">
        <v>33.6</v>
      </c>
      <c r="E166" s="59" t="n">
        <v>7752</v>
      </c>
      <c r="F166" s="57" t="n">
        <f aca="false">12*((A166/B166*C166)+(A166/D166*E166))</f>
        <v>3060749.14164583</v>
      </c>
      <c r="G166" s="60" t="n">
        <f aca="false">F166/A166</f>
        <v>19010.864233825</v>
      </c>
      <c r="I166" s="62" t="n">
        <f aca="false">LN(A166)+10.1111</f>
        <v>15.1925043649845</v>
      </c>
      <c r="J166" s="58" t="n">
        <v>37.08</v>
      </c>
      <c r="K166" s="57" t="n">
        <f aca="false">12*((A166/I166*C166)+(A166/J166*E166))</f>
        <v>2655542.94366584</v>
      </c>
      <c r="L166" s="60" t="n">
        <f aca="false">K166/A166</f>
        <v>16494.0555507195</v>
      </c>
    </row>
    <row r="167" s="63" customFormat="true" ht="12.75" hidden="false" customHeight="false" outlineLevel="0" collapsed="false">
      <c r="A167" s="55" t="n">
        <v>162</v>
      </c>
      <c r="B167" s="58" t="n">
        <v>13.0875963352324</v>
      </c>
      <c r="C167" s="66" t="n">
        <v>17706</v>
      </c>
      <c r="D167" s="56" t="n">
        <v>33.6</v>
      </c>
      <c r="E167" s="59" t="n">
        <v>7752</v>
      </c>
      <c r="F167" s="57" t="n">
        <f aca="false">12*((A167/B167*C167)+(A167/D167*E167))</f>
        <v>3078515.114902</v>
      </c>
      <c r="G167" s="60" t="n">
        <f aca="false">F167/A167</f>
        <v>19003.1797216173</v>
      </c>
      <c r="I167" s="62" t="n">
        <f aca="false">LN(A167)+10.1111</f>
        <v>15.1986963352324</v>
      </c>
      <c r="J167" s="58" t="n">
        <v>37.08</v>
      </c>
      <c r="K167" s="57" t="n">
        <f aca="false">12*((A167/I167*C167)+(A167/J167*E167))</f>
        <v>2671113.98184741</v>
      </c>
      <c r="L167" s="60" t="n">
        <f aca="false">K167/A167</f>
        <v>16488.3579126383</v>
      </c>
    </row>
    <row r="168" s="63" customFormat="true" ht="12.75" hidden="false" customHeight="false" outlineLevel="0" collapsed="false">
      <c r="A168" s="55" t="n">
        <v>163</v>
      </c>
      <c r="B168" s="58" t="n">
        <v>13.0937502008068</v>
      </c>
      <c r="C168" s="66" t="n">
        <v>17706</v>
      </c>
      <c r="D168" s="56" t="n">
        <v>33.6</v>
      </c>
      <c r="E168" s="59" t="n">
        <v>7752</v>
      </c>
      <c r="F168" s="57" t="n">
        <f aca="false">12*((A168/B168*C168)+(A168/D168*E168))</f>
        <v>3096274.60109994</v>
      </c>
      <c r="G168" s="60" t="n">
        <f aca="false">F168/A168</f>
        <v>18995.5496999996</v>
      </c>
      <c r="I168" s="62" t="n">
        <f aca="false">LN(A168)+10.1111</f>
        <v>15.2048502008068</v>
      </c>
      <c r="J168" s="58" t="n">
        <v>37.08</v>
      </c>
      <c r="K168" s="57" t="n">
        <f aca="false">12*((A168/I168*C168)+(A168/J168*E168))</f>
        <v>2686680.08940361</v>
      </c>
      <c r="L168" s="60" t="n">
        <f aca="false">K168/A168</f>
        <v>16482.6999349915</v>
      </c>
    </row>
    <row r="169" s="63" customFormat="true" ht="12.75" hidden="false" customHeight="false" outlineLevel="0" collapsed="false">
      <c r="A169" s="55" t="n">
        <v>164</v>
      </c>
      <c r="B169" s="58" t="n">
        <v>13.0998664278242</v>
      </c>
      <c r="C169" s="66" t="n">
        <v>17706</v>
      </c>
      <c r="D169" s="56" t="n">
        <v>33.6</v>
      </c>
      <c r="E169" s="59" t="n">
        <v>7752</v>
      </c>
      <c r="F169" s="57" t="n">
        <f aca="false">12*((A169/B169*C169)+(A169/D169*E169))</f>
        <v>3114027.64555092</v>
      </c>
      <c r="G169" s="60" t="n">
        <f aca="false">F169/A169</f>
        <v>18987.9734484812</v>
      </c>
      <c r="I169" s="62" t="n">
        <f aca="false">LN(A169)+10.1111</f>
        <v>15.2109664278242</v>
      </c>
      <c r="J169" s="58" t="n">
        <v>37.08</v>
      </c>
      <c r="K169" s="57" t="n">
        <f aca="false">12*((A169/I169*C169)+(A169/J169*E169))</f>
        <v>2702241.30024971</v>
      </c>
      <c r="L169" s="60" t="n">
        <f aca="false">K169/A169</f>
        <v>16477.0810990836</v>
      </c>
    </row>
    <row r="170" s="63" customFormat="true" ht="12.75" hidden="false" customHeight="false" outlineLevel="0" collapsed="false">
      <c r="A170" s="55" t="n">
        <v>165</v>
      </c>
      <c r="B170" s="58" t="n">
        <v>13.1059454739006</v>
      </c>
      <c r="C170" s="66" t="n">
        <v>17706</v>
      </c>
      <c r="D170" s="56" t="n">
        <v>33.6</v>
      </c>
      <c r="E170" s="59" t="n">
        <v>7752</v>
      </c>
      <c r="F170" s="57" t="n">
        <f aca="false">12*((A170/B170*C170)+(A170/D170*E170))</f>
        <v>3131774.2929732</v>
      </c>
      <c r="G170" s="60" t="n">
        <f aca="false">F170/A170</f>
        <v>18980.4502604436</v>
      </c>
      <c r="I170" s="62" t="n">
        <f aca="false">LN(A170)+10.1111</f>
        <v>15.2170454739006</v>
      </c>
      <c r="J170" s="58" t="n">
        <v>37.08</v>
      </c>
      <c r="K170" s="57" t="n">
        <f aca="false">12*((A170/I170*C170)+(A170/J170*E170))</f>
        <v>2717797.64786104</v>
      </c>
      <c r="L170" s="60" t="n">
        <f aca="false">K170/A170</f>
        <v>16471.5008961275</v>
      </c>
    </row>
    <row r="171" s="63" customFormat="true" ht="12.75" hidden="false" customHeight="false" outlineLevel="0" collapsed="false">
      <c r="A171" s="55" t="n">
        <v>166</v>
      </c>
      <c r="B171" s="58" t="n">
        <v>13.1119877883565</v>
      </c>
      <c r="C171" s="66" t="n">
        <v>17706</v>
      </c>
      <c r="D171" s="56" t="n">
        <v>33.6</v>
      </c>
      <c r="E171" s="59" t="n">
        <v>7752</v>
      </c>
      <c r="F171" s="57" t="n">
        <f aca="false">12*((A171/B171*C171)+(A171/D171*E171))</f>
        <v>3149514.58750338</v>
      </c>
      <c r="G171" s="60" t="n">
        <f aca="false">F171/A171</f>
        <v>18972.9794427915</v>
      </c>
      <c r="I171" s="62" t="n">
        <f aca="false">LN(A171)+10.1111</f>
        <v>15.2230877883565</v>
      </c>
      <c r="J171" s="58" t="n">
        <v>37.08</v>
      </c>
      <c r="K171" s="57" t="n">
        <f aca="false">12*((A171/I171*C171)+(A171/J171*E171))</f>
        <v>2733349.16528138</v>
      </c>
      <c r="L171" s="60" t="n">
        <f aca="false">K171/A171</f>
        <v>16465.9588269963</v>
      </c>
    </row>
    <row r="172" s="63" customFormat="true" ht="12.75" hidden="false" customHeight="false" outlineLevel="0" collapsed="false">
      <c r="A172" s="55" t="n">
        <v>167</v>
      </c>
      <c r="B172" s="58" t="n">
        <v>13.1179938124168</v>
      </c>
      <c r="C172" s="66" t="n">
        <v>17706</v>
      </c>
      <c r="D172" s="56" t="n">
        <v>33.6</v>
      </c>
      <c r="E172" s="59" t="n">
        <v>7752</v>
      </c>
      <c r="F172" s="57" t="n">
        <f aca="false">12*((A172/B172*C172)+(A172/D172*E172))</f>
        <v>3167248.57270744</v>
      </c>
      <c r="G172" s="60" t="n">
        <f aca="false">F172/A172</f>
        <v>18965.5603156134</v>
      </c>
      <c r="I172" s="62" t="n">
        <f aca="false">LN(A172)+10.1111</f>
        <v>15.2290938124168</v>
      </c>
      <c r="J172" s="58" t="n">
        <v>37.08</v>
      </c>
      <c r="K172" s="57" t="n">
        <f aca="false">12*((A172/I172*C172)+(A172/J172*E172))</f>
        <v>2748895.88513109</v>
      </c>
      <c r="L172" s="60" t="n">
        <f aca="false">K172/A172</f>
        <v>16460.4544019826</v>
      </c>
    </row>
    <row r="173" s="63" customFormat="true" ht="12.75" hidden="false" customHeight="false" outlineLevel="0" collapsed="false">
      <c r="A173" s="55" t="n">
        <v>168</v>
      </c>
      <c r="B173" s="58" t="n">
        <v>13.1239639794033</v>
      </c>
      <c r="C173" s="66" t="n">
        <v>17706</v>
      </c>
      <c r="D173" s="56" t="n">
        <v>33.6</v>
      </c>
      <c r="E173" s="59" t="n">
        <v>7752</v>
      </c>
      <c r="F173" s="57" t="n">
        <f aca="false">12*((A173/B173*C173)+(A173/D173*E173))</f>
        <v>3184976.29159149</v>
      </c>
      <c r="G173" s="60" t="n">
        <f aca="false">F173/A173</f>
        <v>18958.1922118541</v>
      </c>
      <c r="I173" s="62" t="n">
        <f aca="false">LN(A173)+10.1111</f>
        <v>15.2350639794033</v>
      </c>
      <c r="J173" s="58" t="n">
        <v>37.08</v>
      </c>
      <c r="K173" s="57" t="n">
        <f aca="false">12*((A173/I173*C173)+(A173/J173*E173))</f>
        <v>2764437.83961502</v>
      </c>
      <c r="L173" s="60" t="n">
        <f aca="false">K173/A173</f>
        <v>16454.9871405656</v>
      </c>
    </row>
    <row r="174" s="63" customFormat="true" ht="12.75" hidden="false" customHeight="false" outlineLevel="0" collapsed="false">
      <c r="A174" s="55" t="n">
        <v>169</v>
      </c>
      <c r="B174" s="58" t="n">
        <v>13.1298987149231</v>
      </c>
      <c r="C174" s="66" t="n">
        <v>17706</v>
      </c>
      <c r="D174" s="56" t="n">
        <v>33.6</v>
      </c>
      <c r="E174" s="59" t="n">
        <v>7752</v>
      </c>
      <c r="F174" s="57" t="n">
        <f aca="false">12*((A174/B174*C174)+(A174/D174*E174))</f>
        <v>3202697.78661225</v>
      </c>
      <c r="G174" s="60" t="n">
        <f aca="false">F174/A174</f>
        <v>18950.8744769956</v>
      </c>
      <c r="I174" s="62" t="n">
        <f aca="false">LN(A174)+10.1111</f>
        <v>15.2409987149231</v>
      </c>
      <c r="J174" s="58" t="n">
        <v>37.08</v>
      </c>
      <c r="K174" s="57" t="n">
        <f aca="false">12*((A174/I174*C174)+(A174/J174*E174))</f>
        <v>2779975.06053028</v>
      </c>
      <c r="L174" s="60" t="n">
        <f aca="false">K174/A174</f>
        <v>16449.5565711851</v>
      </c>
    </row>
    <row r="175" s="63" customFormat="true" ht="12.75" hidden="false" customHeight="false" outlineLevel="0" collapsed="false">
      <c r="A175" s="55" t="n">
        <v>170</v>
      </c>
      <c r="B175" s="58" t="n">
        <v>13.1357984370503</v>
      </c>
      <c r="C175" s="66" t="n">
        <v>17706</v>
      </c>
      <c r="D175" s="56" t="n">
        <v>33.7</v>
      </c>
      <c r="E175" s="59" t="n">
        <v>7752</v>
      </c>
      <c r="F175" s="57" t="n">
        <f aca="false">12*((A175/B175*C175)+(A175/D175*E175))</f>
        <v>3219016.49095485</v>
      </c>
      <c r="G175" s="60" t="n">
        <f aca="false">F175/A175</f>
        <v>18935.3911232638</v>
      </c>
      <c r="I175" s="62" t="n">
        <f aca="false">LN(A175)+10.1111</f>
        <v>15.2468984370503</v>
      </c>
      <c r="J175" s="58" t="n">
        <v>37.08</v>
      </c>
      <c r="K175" s="57" t="n">
        <f aca="false">12*((A175/I175*C175)+(A175/J175*E175))</f>
        <v>2795507.57927379</v>
      </c>
      <c r="L175" s="60" t="n">
        <f aca="false">K175/A175</f>
        <v>16444.1622310223</v>
      </c>
    </row>
    <row r="176" s="63" customFormat="true" ht="12.75" hidden="false" customHeight="false" outlineLevel="0" collapsed="false">
      <c r="A176" s="55" t="n">
        <v>171</v>
      </c>
      <c r="B176" s="58" t="n">
        <v>13.1416635565027</v>
      </c>
      <c r="C176" s="66" t="n">
        <v>17706</v>
      </c>
      <c r="D176" s="56" t="n">
        <v>33.7</v>
      </c>
      <c r="E176" s="59" t="n">
        <v>7752</v>
      </c>
      <c r="F176" s="57" t="n">
        <f aca="false">12*((A176/B176*C176)+(A176/D176*E176))</f>
        <v>3236717.44812729</v>
      </c>
      <c r="G176" s="60" t="n">
        <f aca="false">F176/A176</f>
        <v>18928.1722112707</v>
      </c>
      <c r="I176" s="62" t="n">
        <f aca="false">LN(A176)+10.1111</f>
        <v>15.2527635565027</v>
      </c>
      <c r="J176" s="58" t="n">
        <v>37.08</v>
      </c>
      <c r="K176" s="57" t="n">
        <f aca="false">12*((A176/I176*C176)+(A176/J176*E176))</f>
        <v>2811035.42684962</v>
      </c>
      <c r="L176" s="60" t="n">
        <f aca="false">K176/A176</f>
        <v>16438.8036657873</v>
      </c>
    </row>
    <row r="177" s="63" customFormat="true" ht="12.75" hidden="false" customHeight="false" outlineLevel="0" collapsed="false">
      <c r="A177" s="55" t="n">
        <v>172</v>
      </c>
      <c r="B177" s="58" t="n">
        <v>13.1474944768135</v>
      </c>
      <c r="C177" s="66" t="n">
        <v>17706</v>
      </c>
      <c r="D177" s="56" t="n">
        <v>33.7</v>
      </c>
      <c r="E177" s="59" t="n">
        <v>7752</v>
      </c>
      <c r="F177" s="57" t="n">
        <f aca="false">12*((A177/B177*C177)+(A177/D177*E177))</f>
        <v>3254412.30561165</v>
      </c>
      <c r="G177" s="60" t="n">
        <f aca="false">F177/A177</f>
        <v>18921.0017768119</v>
      </c>
      <c r="I177" s="62" t="n">
        <f aca="false">LN(A177)+10.1111</f>
        <v>15.2585944768135</v>
      </c>
      <c r="J177" s="58" t="n">
        <v>37.08</v>
      </c>
      <c r="K177" s="57" t="n">
        <f aca="false">12*((A177/I177*C177)+(A177/J177*E177))</f>
        <v>2826558.63387623</v>
      </c>
      <c r="L177" s="60" t="n">
        <f aca="false">K177/A177</f>
        <v>16433.480429513</v>
      </c>
    </row>
    <row r="178" s="63" customFormat="true" ht="12.75" hidden="false" customHeight="false" outlineLevel="0" collapsed="false">
      <c r="A178" s="55" t="n">
        <v>173</v>
      </c>
      <c r="B178" s="58" t="n">
        <v>13.1532915944978</v>
      </c>
      <c r="C178" s="66" t="n">
        <v>17706</v>
      </c>
      <c r="D178" s="56" t="n">
        <v>33.7</v>
      </c>
      <c r="E178" s="59" t="n">
        <v>7752</v>
      </c>
      <c r="F178" s="57" t="n">
        <f aca="false">12*((A178/B178*C178)+(A178/D178*E178))</f>
        <v>3272101.10376716</v>
      </c>
      <c r="G178" s="60" t="n">
        <f aca="false">F178/A178</f>
        <v>18913.8792125269</v>
      </c>
      <c r="I178" s="62" t="n">
        <f aca="false">LN(A178)+10.1111</f>
        <v>15.2643915944978</v>
      </c>
      <c r="J178" s="58" t="n">
        <v>37.08</v>
      </c>
      <c r="K178" s="57" t="n">
        <f aca="false">12*((A178/I178*C178)+(A178/J178*E178))</f>
        <v>2842077.23059344</v>
      </c>
      <c r="L178" s="60" t="n">
        <f aca="false">K178/A178</f>
        <v>16428.1920843551</v>
      </c>
    </row>
    <row r="179" s="63" customFormat="true" ht="12.75" hidden="false" customHeight="false" outlineLevel="0" collapsed="false">
      <c r="A179" s="55" t="n">
        <v>174</v>
      </c>
      <c r="B179" s="58" t="n">
        <v>13.1590552992145</v>
      </c>
      <c r="C179" s="66" t="n">
        <v>17706</v>
      </c>
      <c r="D179" s="56" t="n">
        <v>33.7</v>
      </c>
      <c r="E179" s="59" t="n">
        <v>7752</v>
      </c>
      <c r="F179" s="57" t="n">
        <f aca="false">12*((A179/B179*C179)+(A179/D179*E179))</f>
        <v>3289783.88245244</v>
      </c>
      <c r="G179" s="60" t="n">
        <f aca="false">F179/A179</f>
        <v>18906.8039221405</v>
      </c>
      <c r="I179" s="62" t="n">
        <f aca="false">LN(A179)+10.1111</f>
        <v>15.2701552992145</v>
      </c>
      <c r="J179" s="58" t="n">
        <v>37.08</v>
      </c>
      <c r="K179" s="57" t="n">
        <f aca="false">12*((A179/I179*C179)+(A179/J179*E179))</f>
        <v>2857591.24686932</v>
      </c>
      <c r="L179" s="60" t="n">
        <f aca="false">K179/A179</f>
        <v>16422.9382003984</v>
      </c>
    </row>
    <row r="180" s="63" customFormat="true" ht="12.75" hidden="false" customHeight="false" outlineLevel="0" collapsed="false">
      <c r="A180" s="55" t="n">
        <v>175</v>
      </c>
      <c r="B180" s="58" t="n">
        <v>13.1647859739235</v>
      </c>
      <c r="C180" s="66" t="n">
        <v>17706</v>
      </c>
      <c r="D180" s="56" t="n">
        <v>33.7</v>
      </c>
      <c r="E180" s="59" t="n">
        <v>7752</v>
      </c>
      <c r="F180" s="57" t="n">
        <f aca="false">12*((A180/B180*C180)+(A180/D180*E180))</f>
        <v>3307460.68103461</v>
      </c>
      <c r="G180" s="60" t="n">
        <f aca="false">F180/A180</f>
        <v>18899.7753201978</v>
      </c>
      <c r="I180" s="62" t="n">
        <f aca="false">LN(A180)+10.1111</f>
        <v>15.2758859739235</v>
      </c>
      <c r="J180" s="58" t="n">
        <v>37.08</v>
      </c>
      <c r="K180" s="57" t="n">
        <f aca="false">12*((A180/I180*C180)+(A180/J180*E180))</f>
        <v>2873100.71220684</v>
      </c>
      <c r="L180" s="60" t="n">
        <f aca="false">K180/A180</f>
        <v>16417.7183554677</v>
      </c>
    </row>
    <row r="181" s="63" customFormat="true" ht="12.75" hidden="false" customHeight="false" outlineLevel="0" collapsed="false">
      <c r="A181" s="55" t="n">
        <v>176</v>
      </c>
      <c r="B181" s="58" t="n">
        <v>13.1704839950382</v>
      </c>
      <c r="C181" s="66" t="n">
        <v>17706</v>
      </c>
      <c r="D181" s="56" t="n">
        <v>33.7</v>
      </c>
      <c r="E181" s="59" t="n">
        <v>7752</v>
      </c>
      <c r="F181" s="57" t="n">
        <f aca="false">12*((A181/B181*C181)+(A181/D181*E181))</f>
        <v>3325131.5383981</v>
      </c>
      <c r="G181" s="60" t="n">
        <f aca="false">F181/A181</f>
        <v>18892.7928318074</v>
      </c>
      <c r="I181" s="62" t="n">
        <f aca="false">LN(A181)+10.1111</f>
        <v>15.2815839950382</v>
      </c>
      <c r="J181" s="58" t="n">
        <v>37.08</v>
      </c>
      <c r="K181" s="57" t="n">
        <f aca="false">12*((A181/I181*C181)+(A181/J181*E181))</f>
        <v>2888605.65575044</v>
      </c>
      <c r="L181" s="60" t="n">
        <f aca="false">K181/A181</f>
        <v>16412.5321349457</v>
      </c>
    </row>
    <row r="182" s="63" customFormat="true" ht="12.75" hidden="false" customHeight="false" outlineLevel="0" collapsed="false">
      <c r="A182" s="55" t="n">
        <v>177</v>
      </c>
      <c r="B182" s="58" t="n">
        <v>13.1761497325738</v>
      </c>
      <c r="C182" s="66" t="n">
        <v>17706</v>
      </c>
      <c r="D182" s="56" t="n">
        <v>33.7</v>
      </c>
      <c r="E182" s="59" t="n">
        <v>7752</v>
      </c>
      <c r="F182" s="57" t="n">
        <f aca="false">12*((A182/B182*C182)+(A182/D182*E182))</f>
        <v>3342796.4929533</v>
      </c>
      <c r="G182" s="60" t="n">
        <f aca="false">F182/A182</f>
        <v>18885.8558923916</v>
      </c>
      <c r="I182" s="62" t="n">
        <f aca="false">LN(A182)+10.1111</f>
        <v>15.2872497325738</v>
      </c>
      <c r="J182" s="58" t="n">
        <v>37.08</v>
      </c>
      <c r="K182" s="57" t="n">
        <f aca="false">12*((A182/I182*C182)+(A182/J182*E182))</f>
        <v>2904106.10629239</v>
      </c>
      <c r="L182" s="60" t="n">
        <f aca="false">K182/A182</f>
        <v>16407.3791315954</v>
      </c>
    </row>
    <row r="183" s="63" customFormat="true" ht="12.75" hidden="false" customHeight="false" outlineLevel="0" collapsed="false">
      <c r="A183" s="55" t="n">
        <v>178</v>
      </c>
      <c r="B183" s="58" t="n">
        <v>13.1817835502921</v>
      </c>
      <c r="C183" s="66" t="n">
        <v>17706</v>
      </c>
      <c r="D183" s="56" t="n">
        <v>33.7</v>
      </c>
      <c r="E183" s="59" t="n">
        <v>7752</v>
      </c>
      <c r="F183" s="57" t="n">
        <f aca="false">12*((A183/B183*C183)+(A183/D183*E183))</f>
        <v>3360455.582645</v>
      </c>
      <c r="G183" s="60" t="n">
        <f aca="false">F183/A183</f>
        <v>18878.9639474438</v>
      </c>
      <c r="I183" s="62" t="n">
        <f aca="false">LN(A183)+10.1111</f>
        <v>15.2928835502921</v>
      </c>
      <c r="J183" s="58" t="n">
        <v>37.08</v>
      </c>
      <c r="K183" s="57" t="n">
        <f aca="false">12*((A183/I183*C183)+(A183/J183*E183))</f>
        <v>2919602.09227898</v>
      </c>
      <c r="L183" s="60" t="n">
        <f aca="false">K183/A183</f>
        <v>16402.2589453875</v>
      </c>
    </row>
    <row r="184" s="63" customFormat="true" ht="12.75" hidden="false" customHeight="false" outlineLevel="0" collapsed="false">
      <c r="A184" s="55" t="n">
        <v>179</v>
      </c>
      <c r="B184" s="58" t="n">
        <v>13.1873858058408</v>
      </c>
      <c r="C184" s="66" t="n">
        <v>17706</v>
      </c>
      <c r="D184" s="56" t="n">
        <v>33.7</v>
      </c>
      <c r="E184" s="59" t="n">
        <v>7752</v>
      </c>
      <c r="F184" s="57" t="n">
        <f aca="false">12*((A184/B184*C184)+(A184/D184*E184))</f>
        <v>3378108.84496062</v>
      </c>
      <c r="G184" s="60" t="n">
        <f aca="false">F184/A184</f>
        <v>18872.116452294</v>
      </c>
      <c r="I184" s="62" t="n">
        <f aca="false">LN(A184)+10.1111</f>
        <v>15.2984858058408</v>
      </c>
      <c r="J184" s="58" t="n">
        <v>37.08</v>
      </c>
      <c r="K184" s="57" t="n">
        <f aca="false">12*((A184/I184*C184)+(A184/J184*E184))</f>
        <v>2935093.64181668</v>
      </c>
      <c r="L184" s="60" t="n">
        <f aca="false">K184/A184</f>
        <v>16397.1711833334</v>
      </c>
    </row>
    <row r="185" s="63" customFormat="true" ht="12.75" hidden="false" customHeight="false" outlineLevel="0" collapsed="false">
      <c r="A185" s="55" t="n">
        <v>180</v>
      </c>
      <c r="B185" s="58" t="n">
        <v>13.1929568508902</v>
      </c>
      <c r="C185" s="66" t="n">
        <v>17706</v>
      </c>
      <c r="D185" s="56" t="n">
        <v>33.8</v>
      </c>
      <c r="E185" s="59" t="n">
        <v>7752</v>
      </c>
      <c r="F185" s="57" t="n">
        <f aca="false">12*((A185/B185*C185)+(A185/D185*E185))</f>
        <v>3394286.30482301</v>
      </c>
      <c r="G185" s="60" t="n">
        <f aca="false">F185/A185</f>
        <v>18857.1461379056</v>
      </c>
      <c r="I185" s="62" t="n">
        <f aca="false">LN(A185)+10.1111</f>
        <v>15.3040568508902</v>
      </c>
      <c r="J185" s="58" t="n">
        <v>37.08</v>
      </c>
      <c r="K185" s="57" t="n">
        <f aca="false">12*((A185/I185*C185)+(A185/J185*E185))</f>
        <v>2950580.78267802</v>
      </c>
      <c r="L185" s="60" t="n">
        <f aca="false">K185/A185</f>
        <v>16392.1154593224</v>
      </c>
    </row>
    <row r="186" s="63" customFormat="true" ht="12.75" hidden="false" customHeight="false" outlineLevel="0" collapsed="false">
      <c r="A186" s="55" t="n">
        <v>181</v>
      </c>
      <c r="B186" s="58" t="n">
        <v>13.1984970312658</v>
      </c>
      <c r="C186" s="66" t="n">
        <v>17706</v>
      </c>
      <c r="D186" s="56" t="n">
        <v>33.8</v>
      </c>
      <c r="E186" s="59" t="n">
        <v>7752</v>
      </c>
      <c r="F186" s="57" t="n">
        <f aca="false">12*((A186/B186*C186)+(A186/D186*E186))</f>
        <v>3411919.85632537</v>
      </c>
      <c r="G186" s="60" t="n">
        <f aca="false">F186/A186</f>
        <v>18850.385946549</v>
      </c>
      <c r="I186" s="62" t="n">
        <f aca="false">LN(A186)+10.1111</f>
        <v>15.3095970312658</v>
      </c>
      <c r="J186" s="58" t="n">
        <v>37.08</v>
      </c>
      <c r="K186" s="57" t="n">
        <f aca="false">12*((A186/I186*C186)+(A186/J186*E186))</f>
        <v>2966063.54230742</v>
      </c>
      <c r="L186" s="60" t="n">
        <f aca="false">K186/A186</f>
        <v>16387.0913939637</v>
      </c>
    </row>
    <row r="187" s="63" customFormat="true" ht="12.75" hidden="false" customHeight="false" outlineLevel="0" collapsed="false">
      <c r="A187" s="55" t="n">
        <v>182</v>
      </c>
      <c r="B187" s="58" t="n">
        <v>13.2040066870768</v>
      </c>
      <c r="C187" s="66" t="n">
        <v>17706</v>
      </c>
      <c r="D187" s="56" t="n">
        <v>33.8</v>
      </c>
      <c r="E187" s="59" t="n">
        <v>7752</v>
      </c>
      <c r="F187" s="57" t="n">
        <f aca="false">12*((A187/B187*C187)+(A187/D187*E187))</f>
        <v>3429547.69024928</v>
      </c>
      <c r="G187" s="60" t="n">
        <f aca="false">F187/A187</f>
        <v>18843.6686277433</v>
      </c>
      <c r="I187" s="62" t="n">
        <f aca="false">LN(A187)+10.1111</f>
        <v>15.3151066870768</v>
      </c>
      <c r="J187" s="58" t="n">
        <v>37.08</v>
      </c>
      <c r="K187" s="57" t="n">
        <f aca="false">12*((A187/I187*C187)+(A187/J187*E187))</f>
        <v>2981541.94782686</v>
      </c>
      <c r="L187" s="60" t="n">
        <f aca="false">K187/A187</f>
        <v>16382.0986144333</v>
      </c>
    </row>
    <row r="188" s="63" customFormat="true" ht="12.75" hidden="false" customHeight="false" outlineLevel="0" collapsed="false">
      <c r="A188" s="55" t="n">
        <v>183</v>
      </c>
      <c r="B188" s="58" t="n">
        <v>13.2094861528414</v>
      </c>
      <c r="C188" s="66" t="n">
        <v>17706</v>
      </c>
      <c r="D188" s="56" t="n">
        <v>33.8</v>
      </c>
      <c r="E188" s="59" t="n">
        <v>7752</v>
      </c>
      <c r="F188" s="57" t="n">
        <f aca="false">12*((A188/B188*C188)+(A188/D188*E188))</f>
        <v>3447169.84233139</v>
      </c>
      <c r="G188" s="60" t="n">
        <f aca="false">F188/A188</f>
        <v>18836.993673942</v>
      </c>
      <c r="I188" s="62" t="n">
        <f aca="false">LN(A188)+10.1111</f>
        <v>15.3205861528414</v>
      </c>
      <c r="J188" s="58" t="n">
        <v>37.08</v>
      </c>
      <c r="K188" s="57" t="n">
        <f aca="false">12*((A188/I188*C188)+(A188/J188*E188))</f>
        <v>2997016.02604142</v>
      </c>
      <c r="L188" s="60" t="n">
        <f aca="false">K188/A188</f>
        <v>16377.1367543247</v>
      </c>
    </row>
    <row r="189" s="63" customFormat="true" ht="12.75" hidden="false" customHeight="false" outlineLevel="0" collapsed="false">
      <c r="A189" s="55" t="n">
        <v>184</v>
      </c>
      <c r="B189" s="58" t="n">
        <v>13.214935757609</v>
      </c>
      <c r="C189" s="66" t="n">
        <v>17706</v>
      </c>
      <c r="D189" s="56" t="n">
        <v>33.8</v>
      </c>
      <c r="E189" s="59" t="n">
        <v>7752</v>
      </c>
      <c r="F189" s="57" t="n">
        <f aca="false">12*((A189/B189*C189)+(A189/D189*E189))</f>
        <v>3464786.34788936</v>
      </c>
      <c r="G189" s="60" t="n">
        <f aca="false">F189/A189</f>
        <v>18830.3605863552</v>
      </c>
      <c r="I189" s="62" t="n">
        <f aca="false">LN(A189)+10.1111</f>
        <v>15.326035757609</v>
      </c>
      <c r="J189" s="58" t="n">
        <v>37.08</v>
      </c>
      <c r="K189" s="57" t="n">
        <f aca="false">12*((A189/I189*C189)+(A189/J189*E189))</f>
        <v>3012485.80344472</v>
      </c>
      <c r="L189" s="60" t="n">
        <f aca="false">K189/A189</f>
        <v>16372.2054535039</v>
      </c>
    </row>
    <row r="190" s="63" customFormat="true" ht="12.75" hidden="false" customHeight="false" outlineLevel="0" collapsed="false">
      <c r="A190" s="55" t="n">
        <v>185</v>
      </c>
      <c r="B190" s="58" t="n">
        <v>13.2203558250783</v>
      </c>
      <c r="C190" s="66" t="n">
        <v>17706</v>
      </c>
      <c r="D190" s="56" t="n">
        <v>33.8</v>
      </c>
      <c r="E190" s="59" t="n">
        <v>7752</v>
      </c>
      <c r="F190" s="57" t="n">
        <f aca="false">12*((A190/B190*C190)+(A190/D190*E190))</f>
        <v>3482397.24182914</v>
      </c>
      <c r="G190" s="60" t="n">
        <f aca="false">F190/A190</f>
        <v>18823.7688747521</v>
      </c>
      <c r="I190" s="62" t="n">
        <f aca="false">LN(A190)+10.1111</f>
        <v>15.3314558250783</v>
      </c>
      <c r="J190" s="58" t="n">
        <v>37.08</v>
      </c>
      <c r="K190" s="57" t="n">
        <f aca="false">12*((A190/I190*C190)+(A190/J190*E190))</f>
        <v>3027951.3062242</v>
      </c>
      <c r="L190" s="60" t="n">
        <f aca="false">K190/A190</f>
        <v>16367.3043579686</v>
      </c>
    </row>
    <row r="191" s="63" customFormat="true" ht="12.75" hidden="false" customHeight="false" outlineLevel="0" collapsed="false">
      <c r="A191" s="55" t="n">
        <v>186</v>
      </c>
      <c r="B191" s="58" t="n">
        <v>13.2257466737132</v>
      </c>
      <c r="C191" s="66" t="n">
        <v>17706</v>
      </c>
      <c r="D191" s="56" t="n">
        <v>33.8</v>
      </c>
      <c r="E191" s="59" t="n">
        <v>7752</v>
      </c>
      <c r="F191" s="57" t="n">
        <f aca="false">12*((A191/B191*C191)+(A191/D191*E191))</f>
        <v>3500002.55865191</v>
      </c>
      <c r="G191" s="60" t="n">
        <f aca="false">F191/A191</f>
        <v>18817.2180572683</v>
      </c>
      <c r="I191" s="62" t="n">
        <f aca="false">LN(A191)+10.1111</f>
        <v>15.3368466737132</v>
      </c>
      <c r="J191" s="58" t="n">
        <v>37.08</v>
      </c>
      <c r="K191" s="57" t="n">
        <f aca="false">12*((A191/I191*C191)+(A191/J191*E191))</f>
        <v>3043412.56026629</v>
      </c>
      <c r="L191" s="60" t="n">
        <f aca="false">K191/A191</f>
        <v>16362.4331197112</v>
      </c>
    </row>
    <row r="192" s="63" customFormat="true" ht="12.75" hidden="false" customHeight="false" outlineLevel="0" collapsed="false">
      <c r="A192" s="55" t="n">
        <v>187</v>
      </c>
      <c r="B192" s="58" t="n">
        <v>13.2311086168546</v>
      </c>
      <c r="C192" s="66" t="n">
        <v>17706</v>
      </c>
      <c r="D192" s="56" t="n">
        <v>33.8</v>
      </c>
      <c r="E192" s="59" t="n">
        <v>7752</v>
      </c>
      <c r="F192" s="57" t="n">
        <f aca="false">12*((A192/B192*C192)+(A192/D192*E192))</f>
        <v>3517602.33246096</v>
      </c>
      <c r="G192" s="60" t="n">
        <f aca="false">F192/A192</f>
        <v>18810.7076602191</v>
      </c>
      <c r="I192" s="62" t="n">
        <f aca="false">LN(A192)+10.1111</f>
        <v>15.3422086168546</v>
      </c>
      <c r="J192" s="58" t="n">
        <v>37.08</v>
      </c>
      <c r="K192" s="57" t="n">
        <f aca="false">12*((A192/I192*C192)+(A192/J192*E192))</f>
        <v>3058869.5911615</v>
      </c>
      <c r="L192" s="60" t="n">
        <f aca="false">K192/A192</f>
        <v>16357.5913965856</v>
      </c>
    </row>
    <row r="193" s="63" customFormat="true" ht="12.75" hidden="false" customHeight="false" outlineLevel="0" collapsed="false">
      <c r="A193" s="55" t="n">
        <v>188</v>
      </c>
      <c r="B193" s="58" t="n">
        <v>13.23644196283</v>
      </c>
      <c r="C193" s="66" t="n">
        <v>17706</v>
      </c>
      <c r="D193" s="56" t="n">
        <v>33.8</v>
      </c>
      <c r="E193" s="59" t="n">
        <v>7752</v>
      </c>
      <c r="F193" s="57" t="n">
        <f aca="false">12*((A193/B193*C193)+(A193/D193*E193))</f>
        <v>3535196.5969684</v>
      </c>
      <c r="G193" s="60" t="n">
        <f aca="false">F193/A193</f>
        <v>18804.237217917</v>
      </c>
      <c r="I193" s="62" t="n">
        <f aca="false">LN(A193)+10.1111</f>
        <v>15.34754196283</v>
      </c>
      <c r="J193" s="58" t="n">
        <v>37.08</v>
      </c>
      <c r="K193" s="57" t="n">
        <f aca="false">12*((A193/I193*C193)+(A193/J193*E193))</f>
        <v>3074322.42420937</v>
      </c>
      <c r="L193" s="60" t="n">
        <f aca="false">K193/A193</f>
        <v>16352.7788521775</v>
      </c>
    </row>
    <row r="194" s="63" customFormat="true" ht="12.75" hidden="false" customHeight="false" outlineLevel="0" collapsed="false">
      <c r="A194" s="55" t="n">
        <v>189</v>
      </c>
      <c r="B194" s="58" t="n">
        <v>13.2417470150596</v>
      </c>
      <c r="C194" s="66" t="n">
        <v>17706</v>
      </c>
      <c r="D194" s="56" t="n">
        <v>33.8</v>
      </c>
      <c r="E194" s="59" t="n">
        <v>7752</v>
      </c>
      <c r="F194" s="57" t="n">
        <f aca="false">12*((A194/B194*C194)+(A194/D194*E194))</f>
        <v>3552785.38550167</v>
      </c>
      <c r="G194" s="60" t="n">
        <f aca="false">F194/A194</f>
        <v>18797.8062724956</v>
      </c>
      <c r="I194" s="62" t="n">
        <f aca="false">LN(A194)+10.1111</f>
        <v>15.3528470150596</v>
      </c>
      <c r="J194" s="58" t="n">
        <v>37.08</v>
      </c>
      <c r="K194" s="57" t="n">
        <f aca="false">12*((A194/I194*C194)+(A194/J194*E194))</f>
        <v>3089771.08442328</v>
      </c>
      <c r="L194" s="60" t="n">
        <f aca="false">K194/A194</f>
        <v>16347.9951556787</v>
      </c>
    </row>
    <row r="195" s="63" customFormat="true" ht="12.75" hidden="false" customHeight="false" outlineLevel="0" collapsed="false">
      <c r="A195" s="55" t="n">
        <v>190</v>
      </c>
      <c r="B195" s="58" t="n">
        <v>13.2470240721605</v>
      </c>
      <c r="C195" s="66" t="n">
        <v>17706</v>
      </c>
      <c r="D195" s="56" t="n">
        <v>33.9</v>
      </c>
      <c r="E195" s="59" t="n">
        <v>7752</v>
      </c>
      <c r="F195" s="57" t="n">
        <f aca="false">12*((A195/B195*C195)+(A195/D195*E195))</f>
        <v>3568826.2060061</v>
      </c>
      <c r="G195" s="60" t="n">
        <f aca="false">F195/A195</f>
        <v>18783.2958210847</v>
      </c>
      <c r="I195" s="62" t="n">
        <f aca="false">LN(A195)+10.1111</f>
        <v>15.3581240721605</v>
      </c>
      <c r="J195" s="58" t="n">
        <v>37.08</v>
      </c>
      <c r="K195" s="57" t="n">
        <f aca="false">12*((A195/I195*C195)+(A195/J195*E195))</f>
        <v>3105215.59653524</v>
      </c>
      <c r="L195" s="60" t="n">
        <f aca="false">K195/A195</f>
        <v>16343.2399817644</v>
      </c>
    </row>
    <row r="196" s="63" customFormat="true" ht="12.75" hidden="false" customHeight="false" outlineLevel="0" collapsed="false">
      <c r="A196" s="55" t="n">
        <v>191</v>
      </c>
      <c r="B196" s="58" t="n">
        <v>13.2522734280466</v>
      </c>
      <c r="C196" s="66" t="n">
        <v>17706</v>
      </c>
      <c r="D196" s="56" t="n">
        <v>33.9</v>
      </c>
      <c r="E196" s="59" t="n">
        <v>7752</v>
      </c>
      <c r="F196" s="57" t="n">
        <f aca="false">12*((A196/B196*C196)+(A196/D196*E196))</f>
        <v>3586396.02251413</v>
      </c>
      <c r="G196" s="60" t="n">
        <f aca="false">F196/A196</f>
        <v>18776.942526252</v>
      </c>
      <c r="I196" s="62" t="n">
        <f aca="false">LN(A196)+10.1111</f>
        <v>15.3633734280466</v>
      </c>
      <c r="J196" s="58" t="n">
        <v>37.08</v>
      </c>
      <c r="K196" s="57" t="n">
        <f aca="false">12*((A196/I196*C196)+(A196/J196*E196))</f>
        <v>3120655.98500047</v>
      </c>
      <c r="L196" s="60" t="n">
        <f aca="false">K196/A196</f>
        <v>16338.5130104737</v>
      </c>
    </row>
    <row r="197" s="63" customFormat="true" ht="12.75" hidden="false" customHeight="false" outlineLevel="0" collapsed="false">
      <c r="A197" s="55" t="n">
        <v>192</v>
      </c>
      <c r="B197" s="58" t="n">
        <v>13.2574953720278</v>
      </c>
      <c r="C197" s="66" t="n">
        <v>17706</v>
      </c>
      <c r="D197" s="56" t="n">
        <v>33.9</v>
      </c>
      <c r="E197" s="59" t="n">
        <v>7752</v>
      </c>
      <c r="F197" s="57" t="n">
        <f aca="false">12*((A197/B197*C197)+(A197/D197*E197))</f>
        <v>3603960.46078594</v>
      </c>
      <c r="G197" s="60" t="n">
        <f aca="false">F197/A197</f>
        <v>18770.6273999268</v>
      </c>
      <c r="I197" s="62" t="n">
        <f aca="false">LN(A197)+10.1111</f>
        <v>15.3685953720278</v>
      </c>
      <c r="J197" s="58" t="n">
        <v>37.08</v>
      </c>
      <c r="K197" s="57" t="n">
        <f aca="false">12*((A197/I197*C197)+(A197/J197*E197))</f>
        <v>3136092.27400199</v>
      </c>
      <c r="L197" s="60" t="n">
        <f aca="false">K197/A197</f>
        <v>16333.8139270937</v>
      </c>
    </row>
    <row r="198" s="63" customFormat="true" ht="12.75" hidden="false" customHeight="false" outlineLevel="0" collapsed="false">
      <c r="A198" s="55" t="n">
        <v>193</v>
      </c>
      <c r="B198" s="58" t="n">
        <v>13.2626901889049</v>
      </c>
      <c r="C198" s="66" t="n">
        <v>17706</v>
      </c>
      <c r="D198" s="56" t="n">
        <v>33.9</v>
      </c>
      <c r="E198" s="59" t="n">
        <v>7752</v>
      </c>
      <c r="F198" s="57" t="n">
        <f aca="false">12*((A198/B198*C198)+(A198/D198*E198))</f>
        <v>3621519.55267315</v>
      </c>
      <c r="G198" s="60" t="n">
        <f aca="false">F198/A198</f>
        <v>18764.3500138505</v>
      </c>
      <c r="I198" s="62" t="n">
        <f aca="false">LN(A198)+10.1111</f>
        <v>15.3737901889049</v>
      </c>
      <c r="J198" s="58" t="n">
        <v>37.08</v>
      </c>
      <c r="K198" s="57" t="n">
        <f aca="false">12*((A198/I198*C198)+(A198/J198*E198))</f>
        <v>3151524.48745501</v>
      </c>
      <c r="L198" s="60" t="n">
        <f aca="false">K198/A198</f>
        <v>16329.1424220467</v>
      </c>
    </row>
    <row r="199" s="63" customFormat="true" ht="12.75" hidden="false" customHeight="false" outlineLevel="0" collapsed="false">
      <c r="A199" s="55" t="n">
        <v>194</v>
      </c>
      <c r="B199" s="58" t="n">
        <v>13.2678581590633</v>
      </c>
      <c r="C199" s="66" t="n">
        <v>17706</v>
      </c>
      <c r="D199" s="56" t="n">
        <v>33.9</v>
      </c>
      <c r="E199" s="59" t="n">
        <v>7752</v>
      </c>
      <c r="F199" s="57" t="n">
        <f aca="false">12*((A199/B199*C199)+(A199/D199*E199))</f>
        <v>3639073.32967341</v>
      </c>
      <c r="G199" s="60" t="n">
        <f aca="false">F199/A199</f>
        <v>18758.1099467702</v>
      </c>
      <c r="I199" s="62" t="n">
        <f aca="false">LN(A199)+10.1111</f>
        <v>15.3789581590633</v>
      </c>
      <c r="J199" s="58" t="n">
        <v>37.08</v>
      </c>
      <c r="K199" s="57" t="n">
        <f aca="false">12*((A199/I199*C199)+(A199/J199*E199))</f>
        <v>3166952.64901129</v>
      </c>
      <c r="L199" s="60" t="n">
        <f aca="false">K199/A199</f>
        <v>16324.4981907799</v>
      </c>
    </row>
    <row r="200" s="63" customFormat="true" ht="12.75" hidden="false" customHeight="false" outlineLevel="0" collapsed="false">
      <c r="A200" s="55" t="n">
        <v>195</v>
      </c>
      <c r="B200" s="58" t="n">
        <v>13.2729995585637</v>
      </c>
      <c r="C200" s="66" t="n">
        <v>17706</v>
      </c>
      <c r="D200" s="56" t="n">
        <v>33.9</v>
      </c>
      <c r="E200" s="59" t="n">
        <v>7752</v>
      </c>
      <c r="F200" s="57" t="n">
        <f aca="false">12*((A200/B200*C200)+(A200/D200*E200))</f>
        <v>3656621.82293617</v>
      </c>
      <c r="G200" s="60" t="n">
        <f aca="false">F200/A200</f>
        <v>18751.906784288</v>
      </c>
      <c r="I200" s="62" t="n">
        <f aca="false">LN(A200)+10.1111</f>
        <v>15.3840995585637</v>
      </c>
      <c r="J200" s="58" t="n">
        <v>37.08</v>
      </c>
      <c r="K200" s="57" t="n">
        <f aca="false">12*((A200/I200*C200)+(A200/J200*E200))</f>
        <v>3182376.78206342</v>
      </c>
      <c r="L200" s="60" t="n">
        <f aca="false">K200/A200</f>
        <v>16319.8809336586</v>
      </c>
    </row>
    <row r="201" s="63" customFormat="true" ht="12.75" hidden="false" customHeight="false" outlineLevel="0" collapsed="false">
      <c r="A201" s="55" t="n">
        <v>196</v>
      </c>
      <c r="B201" s="58" t="n">
        <v>13.2781146592305</v>
      </c>
      <c r="C201" s="66" t="n">
        <v>17706</v>
      </c>
      <c r="D201" s="56" t="n">
        <v>33.9</v>
      </c>
      <c r="E201" s="59" t="n">
        <v>7752</v>
      </c>
      <c r="F201" s="57" t="n">
        <f aca="false">12*((A201/B201*C201)+(A201/D201*E201))</f>
        <v>3674165.06326827</v>
      </c>
      <c r="G201" s="60" t="n">
        <f aca="false">F201/A201</f>
        <v>18745.7401187157</v>
      </c>
      <c r="I201" s="62" t="n">
        <f aca="false">LN(A201)+10.1111</f>
        <v>15.3892146592305</v>
      </c>
      <c r="J201" s="58" t="n">
        <v>37.08</v>
      </c>
      <c r="K201" s="57" t="n">
        <f aca="false">12*((A201/I201*C201)+(A201/J201*E201))</f>
        <v>3197796.90974891</v>
      </c>
      <c r="L201" s="60" t="n">
        <f aca="false">K201/A201</f>
        <v>16315.2903558618</v>
      </c>
    </row>
    <row r="202" s="63" customFormat="true" ht="12.75" hidden="false" customHeight="false" outlineLevel="0" collapsed="false">
      <c r="A202" s="55" t="n">
        <v>197</v>
      </c>
      <c r="B202" s="58" t="n">
        <v>13.283203728738</v>
      </c>
      <c r="C202" s="66" t="n">
        <v>17706</v>
      </c>
      <c r="D202" s="56" t="n">
        <v>33.9</v>
      </c>
      <c r="E202" s="59" t="n">
        <v>7752</v>
      </c>
      <c r="F202" s="57" t="n">
        <f aca="false">12*((A202/B202*C202)+(A202/D202*E202))</f>
        <v>3691703.0811395</v>
      </c>
      <c r="G202" s="60" t="n">
        <f aca="false">F202/A202</f>
        <v>18739.6095489315</v>
      </c>
      <c r="I202" s="62" t="n">
        <f aca="false">LN(A202)+10.1111</f>
        <v>15.394303728738</v>
      </c>
      <c r="J202" s="58" t="n">
        <v>37.08</v>
      </c>
      <c r="K202" s="57" t="n">
        <f aca="false">12*((A202/I202*C202)+(A202/J202*E202))</f>
        <v>3213213.05495434</v>
      </c>
      <c r="L202" s="60" t="n">
        <f aca="false">K202/A202</f>
        <v>16310.7261672809</v>
      </c>
    </row>
    <row r="203" s="63" customFormat="true" ht="12.75" hidden="false" customHeight="false" outlineLevel="0" collapsed="false">
      <c r="A203" s="55" t="n">
        <v>198</v>
      </c>
      <c r="B203" s="58" t="n">
        <v>13.2882670306945</v>
      </c>
      <c r="C203" s="66" t="n">
        <v>17706</v>
      </c>
      <c r="D203" s="56" t="n">
        <v>33.9</v>
      </c>
      <c r="E203" s="59" t="n">
        <v>7752</v>
      </c>
      <c r="F203" s="57" t="n">
        <f aca="false">12*((A203/B203*C203)+(A203/D203*E203))</f>
        <v>3709235.90668794</v>
      </c>
      <c r="G203" s="60" t="n">
        <f aca="false">F203/A203</f>
        <v>18733.5146802421</v>
      </c>
      <c r="I203" s="62" t="n">
        <f aca="false">LN(A203)+10.1111</f>
        <v>15.3993670306945</v>
      </c>
      <c r="J203" s="58" t="n">
        <v>37.08</v>
      </c>
      <c r="K203" s="57" t="n">
        <f aca="false">12*((A203/I203*C203)+(A203/J203*E203))</f>
        <v>3228625.24031929</v>
      </c>
      <c r="L203" s="60" t="n">
        <f aca="false">K203/A203</f>
        <v>16306.1880824207</v>
      </c>
    </row>
    <row r="204" s="63" customFormat="true" ht="12.75" hidden="false" customHeight="false" outlineLevel="0" collapsed="false">
      <c r="A204" s="55" t="n">
        <v>199</v>
      </c>
      <c r="B204" s="58" t="n">
        <v>13.2933048247245</v>
      </c>
      <c r="C204" s="66" t="n">
        <v>17706</v>
      </c>
      <c r="D204" s="56" t="n">
        <v>33.9</v>
      </c>
      <c r="E204" s="59" t="n">
        <v>7752</v>
      </c>
      <c r="F204" s="57" t="n">
        <f aca="false">12*((A204/B204*C204)+(A204/D204*E204))</f>
        <v>3726763.56972524</v>
      </c>
      <c r="G204" s="60" t="n">
        <f aca="false">F204/A204</f>
        <v>18727.4551242474</v>
      </c>
      <c r="I204" s="62" t="n">
        <f aca="false">LN(A204)+10.1111</f>
        <v>15.4044048247245</v>
      </c>
      <c r="J204" s="58" t="n">
        <v>37.08</v>
      </c>
      <c r="K204" s="57" t="n">
        <f aca="false">12*((A204/I204*C204)+(A204/J204*E204))</f>
        <v>3244033.48824026</v>
      </c>
      <c r="L204" s="60" t="n">
        <f aca="false">K204/A204</f>
        <v>16301.6758203028</v>
      </c>
    </row>
    <row r="205" s="63" customFormat="true" ht="13.5" hidden="false" customHeight="false" outlineLevel="0" collapsed="false">
      <c r="A205" s="67" t="n">
        <v>200</v>
      </c>
      <c r="B205" s="68" t="n">
        <v>13.298317366548</v>
      </c>
      <c r="C205" s="69" t="n">
        <v>17706</v>
      </c>
      <c r="D205" s="70" t="n">
        <v>33.9</v>
      </c>
      <c r="E205" s="71" t="n">
        <v>7752</v>
      </c>
      <c r="F205" s="72" t="n">
        <f aca="false">12*((A205/B205*C205)+(A205/D205*E205))</f>
        <v>3744286.0997418</v>
      </c>
      <c r="G205" s="73" t="n">
        <f aca="false">F205/A205</f>
        <v>18721.430498709</v>
      </c>
      <c r="I205" s="74" t="n">
        <f aca="false">LN(A205)+10.1111</f>
        <v>15.409417366548</v>
      </c>
      <c r="J205" s="68" t="n">
        <v>37.08</v>
      </c>
      <c r="K205" s="72" t="n">
        <f aca="false">12*((A205/I205*C205)+(A205/J205*E205))</f>
        <v>3259437.8208745</v>
      </c>
      <c r="L205" s="73" t="n">
        <f aca="false">K205/A205</f>
        <v>16297.1891043725</v>
      </c>
    </row>
    <row r="206" s="80" customFormat="true" ht="12.75" hidden="false" customHeight="false" outlineLevel="0" collapsed="false">
      <c r="A206" s="75"/>
      <c r="B206" s="76"/>
      <c r="C206" s="77"/>
      <c r="D206" s="76"/>
      <c r="E206" s="78"/>
      <c r="F206" s="77"/>
      <c r="G206" s="79"/>
      <c r="I206" s="28"/>
      <c r="J206" s="28"/>
      <c r="K206" s="28"/>
      <c r="L206" s="28"/>
    </row>
    <row r="207" s="80" customFormat="true" ht="12.75" hidden="false" customHeight="false" outlineLevel="0" collapsed="false">
      <c r="A207" s="81"/>
      <c r="B207" s="76"/>
      <c r="C207" s="77"/>
      <c r="D207" s="76"/>
      <c r="E207" s="78"/>
      <c r="F207" s="77"/>
      <c r="G207" s="79"/>
      <c r="I207" s="28"/>
      <c r="J207" s="28"/>
      <c r="K207" s="28"/>
      <c r="L207" s="28"/>
    </row>
    <row r="208" s="80" customFormat="true" ht="12.75" hidden="false" customHeight="false" outlineLevel="0" collapsed="false">
      <c r="A208" s="81"/>
      <c r="B208" s="76"/>
      <c r="C208" s="77"/>
      <c r="D208" s="76"/>
      <c r="E208" s="78"/>
      <c r="F208" s="77"/>
      <c r="G208" s="79"/>
      <c r="I208" s="28"/>
      <c r="J208" s="28"/>
      <c r="K208" s="28"/>
      <c r="L208" s="28"/>
    </row>
    <row r="209" s="80" customFormat="true" ht="12.75" hidden="false" customHeight="false" outlineLevel="0" collapsed="false">
      <c r="A209" s="81"/>
      <c r="B209" s="76"/>
      <c r="C209" s="77"/>
      <c r="D209" s="76"/>
      <c r="E209" s="78"/>
      <c r="F209" s="77"/>
      <c r="G209" s="79"/>
      <c r="I209" s="28"/>
      <c r="J209" s="28"/>
      <c r="K209" s="28"/>
      <c r="L209" s="28"/>
    </row>
    <row r="210" customFormat="false" ht="12.75" hidden="false" customHeight="false" outlineLevel="0" collapsed="false">
      <c r="A210" s="81"/>
      <c r="B210" s="82"/>
      <c r="D210" s="82"/>
      <c r="G210" s="83"/>
    </row>
    <row r="211" customFormat="false" ht="12.75" hidden="false" customHeight="false" outlineLevel="0" collapsed="false">
      <c r="A211" s="81"/>
      <c r="B211" s="82"/>
      <c r="D211" s="82"/>
      <c r="G211" s="83"/>
    </row>
    <row r="212" customFormat="false" ht="12.75" hidden="false" customHeight="false" outlineLevel="0" collapsed="false">
      <c r="A212" s="81"/>
      <c r="B212" s="82"/>
      <c r="D212" s="82"/>
      <c r="G212" s="83"/>
    </row>
    <row r="213" customFormat="false" ht="12.75" hidden="false" customHeight="false" outlineLevel="0" collapsed="false">
      <c r="A213" s="81"/>
      <c r="B213" s="82"/>
      <c r="D213" s="82"/>
      <c r="G213" s="83"/>
    </row>
    <row r="214" customFormat="false" ht="12.75" hidden="false" customHeight="false" outlineLevel="0" collapsed="false">
      <c r="A214" s="84"/>
      <c r="B214" s="82"/>
      <c r="D214" s="82"/>
      <c r="G214" s="83"/>
    </row>
    <row r="215" customFormat="false" ht="12.75" hidden="false" customHeight="false" outlineLevel="0" collapsed="false">
      <c r="A215" s="84"/>
      <c r="B215" s="82"/>
      <c r="D215" s="82"/>
      <c r="G215" s="83"/>
    </row>
    <row r="216" customFormat="false" ht="12.75" hidden="false" customHeight="false" outlineLevel="0" collapsed="false">
      <c r="A216" s="84"/>
      <c r="B216" s="82"/>
      <c r="D216" s="82"/>
      <c r="G216" s="83"/>
    </row>
    <row r="217" customFormat="false" ht="12.75" hidden="false" customHeight="false" outlineLevel="0" collapsed="false">
      <c r="A217" s="84"/>
      <c r="B217" s="82"/>
      <c r="D217" s="82"/>
      <c r="G217" s="83"/>
    </row>
    <row r="218" customFormat="false" ht="12.75" hidden="false" customHeight="false" outlineLevel="0" collapsed="false">
      <c r="A218" s="84"/>
      <c r="B218" s="82"/>
      <c r="D218" s="82"/>
      <c r="G218" s="83"/>
    </row>
    <row r="219" customFormat="false" ht="12.75" hidden="false" customHeight="false" outlineLevel="0" collapsed="false">
      <c r="A219" s="84"/>
      <c r="B219" s="82"/>
      <c r="D219" s="82"/>
      <c r="G219" s="83"/>
    </row>
    <row r="220" customFormat="false" ht="12.75" hidden="false" customHeight="false" outlineLevel="0" collapsed="false">
      <c r="A220" s="84"/>
      <c r="B220" s="82"/>
      <c r="D220" s="82"/>
      <c r="G220" s="83"/>
    </row>
    <row r="221" customFormat="false" ht="12.75" hidden="false" customHeight="false" outlineLevel="0" collapsed="false">
      <c r="A221" s="84"/>
      <c r="B221" s="82"/>
      <c r="D221" s="82"/>
      <c r="G221" s="83"/>
    </row>
    <row r="222" customFormat="false" ht="12.75" hidden="false" customHeight="false" outlineLevel="0" collapsed="false">
      <c r="A222" s="84"/>
      <c r="B222" s="82"/>
      <c r="D222" s="82"/>
      <c r="G222" s="83"/>
    </row>
    <row r="223" customFormat="false" ht="12.75" hidden="false" customHeight="false" outlineLevel="0" collapsed="false">
      <c r="A223" s="84"/>
      <c r="B223" s="82"/>
      <c r="D223" s="82"/>
      <c r="G223" s="83"/>
    </row>
    <row r="224" customFormat="false" ht="12.75" hidden="false" customHeight="false" outlineLevel="0" collapsed="false">
      <c r="A224" s="84"/>
      <c r="B224" s="82"/>
      <c r="D224" s="82"/>
      <c r="G224" s="83"/>
    </row>
    <row r="225" customFormat="false" ht="12.75" hidden="false" customHeight="false" outlineLevel="0" collapsed="false">
      <c r="A225" s="84"/>
      <c r="B225" s="82"/>
      <c r="D225" s="82"/>
      <c r="G225" s="83"/>
    </row>
    <row r="226" customFormat="false" ht="12.75" hidden="false" customHeight="false" outlineLevel="0" collapsed="false">
      <c r="A226" s="84"/>
      <c r="B226" s="82"/>
      <c r="D226" s="82"/>
      <c r="G226" s="83"/>
    </row>
    <row r="227" customFormat="false" ht="12.75" hidden="false" customHeight="false" outlineLevel="0" collapsed="false">
      <c r="A227" s="84"/>
      <c r="B227" s="82"/>
      <c r="D227" s="82"/>
    </row>
    <row r="228" customFormat="false" ht="12.75" hidden="false" customHeight="false" outlineLevel="0" collapsed="false">
      <c r="A228" s="84"/>
      <c r="B228" s="82"/>
      <c r="D228" s="82"/>
    </row>
    <row r="229" customFormat="false" ht="12.75" hidden="false" customHeight="false" outlineLevel="0" collapsed="false">
      <c r="A229" s="84"/>
      <c r="B229" s="82"/>
      <c r="D229" s="82"/>
    </row>
    <row r="230" customFormat="false" ht="12.75" hidden="false" customHeight="false" outlineLevel="0" collapsed="false">
      <c r="A230" s="84"/>
      <c r="B230" s="82"/>
      <c r="D230" s="82"/>
    </row>
    <row r="231" customFormat="false" ht="12.75" hidden="false" customHeight="false" outlineLevel="0" collapsed="false">
      <c r="A231" s="84"/>
      <c r="B231" s="82"/>
      <c r="D231" s="82"/>
    </row>
    <row r="232" customFormat="false" ht="12.75" hidden="false" customHeight="false" outlineLevel="0" collapsed="false">
      <c r="A232" s="84"/>
      <c r="B232" s="82"/>
      <c r="D232" s="82"/>
    </row>
    <row r="233" customFormat="false" ht="12.75" hidden="false" customHeight="false" outlineLevel="0" collapsed="false">
      <c r="A233" s="84"/>
      <c r="B233" s="82"/>
      <c r="D233" s="82"/>
    </row>
    <row r="234" customFormat="false" ht="12.75" hidden="false" customHeight="false" outlineLevel="0" collapsed="false">
      <c r="A234" s="84"/>
      <c r="B234" s="82"/>
      <c r="D234" s="82"/>
    </row>
    <row r="235" customFormat="false" ht="12.75" hidden="false" customHeight="false" outlineLevel="0" collapsed="false">
      <c r="A235" s="84"/>
      <c r="B235" s="82"/>
      <c r="D235" s="82"/>
    </row>
    <row r="236" customFormat="false" ht="12.75" hidden="false" customHeight="false" outlineLevel="0" collapsed="false">
      <c r="A236" s="84"/>
      <c r="B236" s="82"/>
      <c r="D236" s="82"/>
    </row>
    <row r="237" customFormat="false" ht="12.75" hidden="false" customHeight="false" outlineLevel="0" collapsed="false">
      <c r="A237" s="84"/>
      <c r="B237" s="82"/>
      <c r="D237" s="82"/>
    </row>
    <row r="238" customFormat="false" ht="12.75" hidden="false" customHeight="false" outlineLevel="0" collapsed="false">
      <c r="A238" s="84"/>
      <c r="B238" s="82"/>
      <c r="D238" s="82"/>
    </row>
    <row r="239" customFormat="false" ht="12.75" hidden="false" customHeight="false" outlineLevel="0" collapsed="false">
      <c r="A239" s="84"/>
      <c r="B239" s="82"/>
      <c r="D239" s="82"/>
    </row>
    <row r="240" customFormat="false" ht="12.75" hidden="false" customHeight="false" outlineLevel="0" collapsed="false">
      <c r="A240" s="84"/>
      <c r="B240" s="82"/>
      <c r="D240" s="82"/>
    </row>
    <row r="241" customFormat="false" ht="12.75" hidden="false" customHeight="false" outlineLevel="0" collapsed="false">
      <c r="A241" s="84"/>
      <c r="B241" s="82"/>
      <c r="D241" s="82"/>
    </row>
    <row r="242" customFormat="false" ht="12.75" hidden="false" customHeight="false" outlineLevel="0" collapsed="false">
      <c r="A242" s="84"/>
      <c r="B242" s="82"/>
      <c r="D242" s="82"/>
    </row>
    <row r="243" customFormat="false" ht="12.75" hidden="false" customHeight="false" outlineLevel="0" collapsed="false">
      <c r="A243" s="84"/>
      <c r="B243" s="82"/>
      <c r="D243" s="82"/>
    </row>
    <row r="244" customFormat="false" ht="12.75" hidden="false" customHeight="false" outlineLevel="0" collapsed="false">
      <c r="A244" s="84"/>
      <c r="B244" s="82"/>
      <c r="D244" s="82"/>
    </row>
    <row r="245" customFormat="false" ht="12.75" hidden="false" customHeight="false" outlineLevel="0" collapsed="false">
      <c r="A245" s="84"/>
      <c r="B245" s="82"/>
      <c r="D245" s="82"/>
    </row>
    <row r="246" customFormat="false" ht="12.75" hidden="false" customHeight="false" outlineLevel="0" collapsed="false">
      <c r="A246" s="84"/>
      <c r="B246" s="82"/>
      <c r="D246" s="82"/>
    </row>
    <row r="247" customFormat="false" ht="12.75" hidden="false" customHeight="false" outlineLevel="0" collapsed="false">
      <c r="A247" s="84"/>
      <c r="B247" s="82"/>
      <c r="D247" s="82"/>
    </row>
    <row r="248" customFormat="false" ht="12.75" hidden="false" customHeight="false" outlineLevel="0" collapsed="false">
      <c r="A248" s="84"/>
      <c r="B248" s="82"/>
      <c r="D248" s="82"/>
    </row>
    <row r="249" customFormat="false" ht="12.75" hidden="false" customHeight="false" outlineLevel="0" collapsed="false">
      <c r="A249" s="84"/>
      <c r="B249" s="82"/>
      <c r="D249" s="82"/>
    </row>
    <row r="250" customFormat="false" ht="12.75" hidden="false" customHeight="false" outlineLevel="0" collapsed="false">
      <c r="A250" s="84"/>
      <c r="B250" s="82"/>
      <c r="D250" s="82"/>
    </row>
    <row r="251" customFormat="false" ht="12.75" hidden="false" customHeight="false" outlineLevel="0" collapsed="false">
      <c r="A251" s="84"/>
      <c r="B251" s="82"/>
      <c r="D251" s="82"/>
    </row>
    <row r="252" customFormat="false" ht="12.75" hidden="false" customHeight="false" outlineLevel="0" collapsed="false">
      <c r="A252" s="84"/>
      <c r="B252" s="82"/>
      <c r="D252" s="82"/>
    </row>
    <row r="253" customFormat="false" ht="12.75" hidden="false" customHeight="false" outlineLevel="0" collapsed="false">
      <c r="A253" s="84"/>
      <c r="B253" s="82"/>
      <c r="D253" s="82"/>
    </row>
    <row r="254" customFormat="false" ht="12.75" hidden="false" customHeight="false" outlineLevel="0" collapsed="false">
      <c r="A254" s="84"/>
      <c r="B254" s="82"/>
      <c r="D254" s="82"/>
    </row>
    <row r="255" customFormat="false" ht="12.75" hidden="false" customHeight="false" outlineLevel="0" collapsed="false">
      <c r="A255" s="84"/>
      <c r="B255" s="82"/>
      <c r="D255" s="82"/>
    </row>
    <row r="256" customFormat="false" ht="12.75" hidden="false" customHeight="false" outlineLevel="0" collapsed="false">
      <c r="A256" s="84"/>
      <c r="B256" s="82"/>
      <c r="D256" s="82"/>
    </row>
    <row r="257" customFormat="false" ht="12.75" hidden="false" customHeight="false" outlineLevel="0" collapsed="false">
      <c r="A257" s="84"/>
      <c r="B257" s="82"/>
      <c r="D257" s="82"/>
    </row>
    <row r="258" customFormat="false" ht="12.75" hidden="false" customHeight="false" outlineLevel="0" collapsed="false">
      <c r="A258" s="84"/>
      <c r="B258" s="82"/>
      <c r="D258" s="82"/>
    </row>
    <row r="259" customFormat="false" ht="12.75" hidden="false" customHeight="false" outlineLevel="0" collapsed="false">
      <c r="A259" s="84"/>
      <c r="B259" s="82"/>
      <c r="D259" s="82"/>
    </row>
    <row r="260" customFormat="false" ht="12.75" hidden="false" customHeight="false" outlineLevel="0" collapsed="false">
      <c r="A260" s="84"/>
      <c r="B260" s="82"/>
      <c r="D260" s="82"/>
    </row>
    <row r="261" customFormat="false" ht="12.75" hidden="false" customHeight="false" outlineLevel="0" collapsed="false">
      <c r="A261" s="84"/>
      <c r="B261" s="82"/>
      <c r="D261" s="82"/>
    </row>
    <row r="262" customFormat="false" ht="12.75" hidden="false" customHeight="false" outlineLevel="0" collapsed="false">
      <c r="A262" s="84"/>
      <c r="B262" s="82"/>
      <c r="D262" s="82"/>
    </row>
    <row r="263" customFormat="false" ht="12.75" hidden="false" customHeight="false" outlineLevel="0" collapsed="false">
      <c r="A263" s="84"/>
      <c r="B263" s="82"/>
      <c r="D263" s="82"/>
    </row>
    <row r="264" customFormat="false" ht="12.75" hidden="false" customHeight="false" outlineLevel="0" collapsed="false">
      <c r="A264" s="84"/>
      <c r="B264" s="82"/>
      <c r="D264" s="82"/>
    </row>
    <row r="265" customFormat="false" ht="12.75" hidden="false" customHeight="false" outlineLevel="0" collapsed="false">
      <c r="A265" s="84"/>
      <c r="B265" s="82"/>
      <c r="D265" s="82"/>
    </row>
    <row r="266" customFormat="false" ht="12.75" hidden="false" customHeight="false" outlineLevel="0" collapsed="false">
      <c r="A266" s="84"/>
      <c r="B266" s="82"/>
      <c r="D266" s="82"/>
    </row>
    <row r="267" customFormat="false" ht="12.75" hidden="false" customHeight="false" outlineLevel="0" collapsed="false">
      <c r="A267" s="84"/>
      <c r="B267" s="82"/>
      <c r="D267" s="82"/>
    </row>
    <row r="268" customFormat="false" ht="12.75" hidden="false" customHeight="false" outlineLevel="0" collapsed="false">
      <c r="A268" s="84"/>
      <c r="B268" s="82"/>
      <c r="D268" s="82"/>
    </row>
    <row r="269" customFormat="false" ht="12.75" hidden="false" customHeight="false" outlineLevel="0" collapsed="false">
      <c r="A269" s="84"/>
      <c r="B269" s="82"/>
      <c r="D269" s="82"/>
    </row>
    <row r="270" customFormat="false" ht="12.75" hidden="false" customHeight="false" outlineLevel="0" collapsed="false">
      <c r="A270" s="84"/>
      <c r="B270" s="82"/>
      <c r="D270" s="82"/>
    </row>
    <row r="271" customFormat="false" ht="12.75" hidden="false" customHeight="false" outlineLevel="0" collapsed="false">
      <c r="A271" s="84"/>
      <c r="B271" s="82"/>
      <c r="D271" s="82"/>
    </row>
    <row r="272" customFormat="false" ht="12.75" hidden="false" customHeight="false" outlineLevel="0" collapsed="false">
      <c r="A272" s="84"/>
      <c r="B272" s="82"/>
      <c r="D272" s="82"/>
    </row>
    <row r="273" customFormat="false" ht="12.75" hidden="false" customHeight="false" outlineLevel="0" collapsed="false">
      <c r="A273" s="84"/>
      <c r="B273" s="82"/>
      <c r="D273" s="82"/>
    </row>
    <row r="274" customFormat="false" ht="12.75" hidden="false" customHeight="false" outlineLevel="0" collapsed="false">
      <c r="A274" s="84"/>
      <c r="B274" s="82"/>
      <c r="D274" s="82"/>
    </row>
    <row r="275" customFormat="false" ht="12.75" hidden="false" customHeight="false" outlineLevel="0" collapsed="false">
      <c r="A275" s="84"/>
      <c r="B275" s="82"/>
      <c r="D275" s="82"/>
    </row>
    <row r="276" customFormat="false" ht="12.75" hidden="false" customHeight="false" outlineLevel="0" collapsed="false">
      <c r="A276" s="84"/>
      <c r="B276" s="82"/>
      <c r="D276" s="82"/>
    </row>
    <row r="277" customFormat="false" ht="12.75" hidden="false" customHeight="false" outlineLevel="0" collapsed="false">
      <c r="A277" s="84"/>
      <c r="B277" s="82"/>
      <c r="D277" s="82"/>
    </row>
    <row r="278" customFormat="false" ht="12.75" hidden="false" customHeight="false" outlineLevel="0" collapsed="false">
      <c r="A278" s="84"/>
      <c r="B278" s="82"/>
      <c r="D278" s="82"/>
    </row>
    <row r="279" customFormat="false" ht="12.75" hidden="false" customHeight="false" outlineLevel="0" collapsed="false">
      <c r="A279" s="84"/>
      <c r="B279" s="82"/>
      <c r="D279" s="82"/>
    </row>
    <row r="280" customFormat="false" ht="12.75" hidden="false" customHeight="false" outlineLevel="0" collapsed="false">
      <c r="A280" s="84"/>
      <c r="B280" s="82"/>
      <c r="D280" s="82"/>
    </row>
    <row r="281" customFormat="false" ht="12.75" hidden="false" customHeight="false" outlineLevel="0" collapsed="false">
      <c r="A281" s="84"/>
      <c r="B281" s="82"/>
      <c r="D281" s="82"/>
    </row>
    <row r="282" customFormat="false" ht="12.75" hidden="false" customHeight="false" outlineLevel="0" collapsed="false">
      <c r="A282" s="84"/>
      <c r="B282" s="82"/>
      <c r="D282" s="82"/>
    </row>
    <row r="283" customFormat="false" ht="12.75" hidden="false" customHeight="false" outlineLevel="0" collapsed="false">
      <c r="A283" s="84"/>
      <c r="B283" s="82"/>
      <c r="D283" s="82"/>
    </row>
    <row r="284" customFormat="false" ht="12.75" hidden="false" customHeight="false" outlineLevel="0" collapsed="false">
      <c r="A284" s="84"/>
      <c r="B284" s="82"/>
      <c r="D284" s="82"/>
    </row>
    <row r="285" customFormat="false" ht="12.75" hidden="false" customHeight="false" outlineLevel="0" collapsed="false">
      <c r="A285" s="84"/>
      <c r="B285" s="82"/>
      <c r="D285" s="82"/>
    </row>
    <row r="286" customFormat="false" ht="12.75" hidden="false" customHeight="false" outlineLevel="0" collapsed="false">
      <c r="A286" s="84"/>
      <c r="B286" s="82"/>
      <c r="D286" s="82"/>
    </row>
    <row r="287" customFormat="false" ht="12.75" hidden="false" customHeight="false" outlineLevel="0" collapsed="false">
      <c r="A287" s="84"/>
      <c r="B287" s="82"/>
      <c r="D287" s="82"/>
    </row>
    <row r="288" customFormat="false" ht="12.75" hidden="false" customHeight="false" outlineLevel="0" collapsed="false">
      <c r="A288" s="84"/>
      <c r="B288" s="82"/>
      <c r="D288" s="82"/>
    </row>
    <row r="289" customFormat="false" ht="12.75" hidden="false" customHeight="false" outlineLevel="0" collapsed="false">
      <c r="A289" s="84"/>
      <c r="B289" s="82"/>
      <c r="D289" s="82"/>
    </row>
    <row r="290" customFormat="false" ht="12.75" hidden="false" customHeight="false" outlineLevel="0" collapsed="false">
      <c r="A290" s="84"/>
      <c r="B290" s="82"/>
      <c r="D290" s="82"/>
    </row>
    <row r="291" customFormat="false" ht="12.75" hidden="false" customHeight="false" outlineLevel="0" collapsed="false">
      <c r="A291" s="84"/>
      <c r="B291" s="82"/>
      <c r="D291" s="82"/>
    </row>
    <row r="292" customFormat="false" ht="12.75" hidden="false" customHeight="false" outlineLevel="0" collapsed="false">
      <c r="A292" s="84"/>
      <c r="B292" s="82"/>
      <c r="D292" s="82"/>
    </row>
    <row r="293" customFormat="false" ht="12.75" hidden="false" customHeight="false" outlineLevel="0" collapsed="false">
      <c r="A293" s="84"/>
      <c r="B293" s="82"/>
      <c r="D293" s="82"/>
    </row>
    <row r="294" customFormat="false" ht="12.75" hidden="false" customHeight="false" outlineLevel="0" collapsed="false">
      <c r="A294" s="84"/>
      <c r="B294" s="82"/>
      <c r="D294" s="82"/>
    </row>
    <row r="295" customFormat="false" ht="12.75" hidden="false" customHeight="false" outlineLevel="0" collapsed="false">
      <c r="A295" s="84"/>
      <c r="B295" s="82"/>
      <c r="D295" s="82"/>
    </row>
    <row r="296" customFormat="false" ht="12.75" hidden="false" customHeight="false" outlineLevel="0" collapsed="false">
      <c r="A296" s="84"/>
      <c r="B296" s="82"/>
      <c r="D296" s="82"/>
    </row>
    <row r="297" customFormat="false" ht="12.75" hidden="false" customHeight="false" outlineLevel="0" collapsed="false">
      <c r="A297" s="84"/>
      <c r="B297" s="82"/>
      <c r="D297" s="82"/>
    </row>
    <row r="298" customFormat="false" ht="12.75" hidden="false" customHeight="false" outlineLevel="0" collapsed="false">
      <c r="A298" s="84"/>
      <c r="B298" s="82"/>
      <c r="D298" s="82"/>
    </row>
    <row r="299" customFormat="false" ht="12.75" hidden="false" customHeight="false" outlineLevel="0" collapsed="false">
      <c r="A299" s="84"/>
      <c r="B299" s="82"/>
      <c r="D299" s="82"/>
    </row>
    <row r="300" customFormat="false" ht="12.75" hidden="false" customHeight="false" outlineLevel="0" collapsed="false">
      <c r="A300" s="84"/>
      <c r="B300" s="82"/>
      <c r="D300" s="82"/>
    </row>
    <row r="301" customFormat="false" ht="12.75" hidden="false" customHeight="false" outlineLevel="0" collapsed="false">
      <c r="A301" s="84"/>
      <c r="B301" s="82"/>
      <c r="D301" s="82"/>
    </row>
    <row r="302" customFormat="false" ht="12.75" hidden="false" customHeight="false" outlineLevel="0" collapsed="false">
      <c r="A302" s="84"/>
      <c r="B302" s="82"/>
      <c r="D302" s="82"/>
    </row>
    <row r="303" customFormat="false" ht="12.75" hidden="false" customHeight="false" outlineLevel="0" collapsed="false">
      <c r="A303" s="84"/>
      <c r="B303" s="82"/>
      <c r="D303" s="82"/>
    </row>
    <row r="304" customFormat="false" ht="12.75" hidden="false" customHeight="false" outlineLevel="0" collapsed="false">
      <c r="A304" s="84"/>
      <c r="B304" s="82"/>
      <c r="D304" s="82"/>
    </row>
    <row r="305" customFormat="false" ht="12.75" hidden="false" customHeight="false" outlineLevel="0" collapsed="false">
      <c r="A305" s="84"/>
      <c r="B305" s="82"/>
      <c r="D305" s="82"/>
    </row>
    <row r="306" customFormat="false" ht="12.75" hidden="false" customHeight="false" outlineLevel="0" collapsed="false">
      <c r="A306" s="84"/>
      <c r="B306" s="82"/>
      <c r="D306" s="82"/>
    </row>
    <row r="307" customFormat="false" ht="12.75" hidden="false" customHeight="false" outlineLevel="0" collapsed="false">
      <c r="A307" s="84"/>
      <c r="B307" s="82"/>
      <c r="D307" s="82"/>
    </row>
    <row r="308" customFormat="false" ht="12.75" hidden="false" customHeight="false" outlineLevel="0" collapsed="false">
      <c r="A308" s="84"/>
      <c r="B308" s="82"/>
      <c r="D308" s="82"/>
    </row>
    <row r="309" customFormat="false" ht="12.75" hidden="false" customHeight="false" outlineLevel="0" collapsed="false">
      <c r="A309" s="84"/>
      <c r="B309" s="82"/>
      <c r="D309" s="82"/>
    </row>
    <row r="310" customFormat="false" ht="12.75" hidden="false" customHeight="false" outlineLevel="0" collapsed="false">
      <c r="A310" s="84"/>
      <c r="B310" s="82"/>
      <c r="D310" s="82"/>
    </row>
    <row r="311" customFormat="false" ht="12.75" hidden="false" customHeight="false" outlineLevel="0" collapsed="false">
      <c r="A311" s="84"/>
      <c r="B311" s="82"/>
      <c r="D311" s="82"/>
    </row>
    <row r="312" customFormat="false" ht="12.75" hidden="false" customHeight="false" outlineLevel="0" collapsed="false">
      <c r="A312" s="84"/>
      <c r="B312" s="82"/>
      <c r="D312" s="82"/>
    </row>
    <row r="313" customFormat="false" ht="12.75" hidden="false" customHeight="false" outlineLevel="0" collapsed="false">
      <c r="A313" s="84"/>
      <c r="B313" s="82"/>
      <c r="D313" s="82"/>
    </row>
    <row r="314" customFormat="false" ht="12.75" hidden="false" customHeight="false" outlineLevel="0" collapsed="false">
      <c r="A314" s="84"/>
      <c r="B314" s="82"/>
      <c r="D314" s="82"/>
    </row>
    <row r="315" customFormat="false" ht="12.75" hidden="false" customHeight="false" outlineLevel="0" collapsed="false">
      <c r="A315" s="84"/>
      <c r="B315" s="82"/>
      <c r="D315" s="82"/>
    </row>
    <row r="316" customFormat="false" ht="12.75" hidden="false" customHeight="false" outlineLevel="0" collapsed="false">
      <c r="A316" s="84"/>
      <c r="B316" s="82"/>
      <c r="D316" s="82"/>
    </row>
    <row r="317" customFormat="false" ht="12.75" hidden="false" customHeight="false" outlineLevel="0" collapsed="false">
      <c r="A317" s="84"/>
      <c r="B317" s="82"/>
      <c r="D317" s="82"/>
    </row>
    <row r="318" customFormat="false" ht="12.75" hidden="false" customHeight="false" outlineLevel="0" collapsed="false">
      <c r="A318" s="84"/>
      <c r="B318" s="82"/>
      <c r="D318" s="82"/>
    </row>
    <row r="319" customFormat="false" ht="12.75" hidden="false" customHeight="false" outlineLevel="0" collapsed="false">
      <c r="A319" s="84"/>
      <c r="B319" s="82"/>
      <c r="D319" s="82"/>
    </row>
    <row r="320" customFormat="false" ht="12.75" hidden="false" customHeight="false" outlineLevel="0" collapsed="false">
      <c r="A320" s="84"/>
      <c r="B320" s="82"/>
      <c r="D320" s="82"/>
    </row>
    <row r="321" customFormat="false" ht="12.75" hidden="false" customHeight="false" outlineLevel="0" collapsed="false">
      <c r="A321" s="84"/>
      <c r="B321" s="82"/>
      <c r="D321" s="82"/>
    </row>
    <row r="322" customFormat="false" ht="12.75" hidden="false" customHeight="false" outlineLevel="0" collapsed="false">
      <c r="A322" s="84"/>
      <c r="B322" s="82"/>
      <c r="D322" s="82"/>
    </row>
    <row r="323" customFormat="false" ht="12.75" hidden="false" customHeight="false" outlineLevel="0" collapsed="false">
      <c r="A323" s="84"/>
      <c r="B323" s="82"/>
      <c r="D323" s="82"/>
    </row>
    <row r="324" customFormat="false" ht="12.75" hidden="false" customHeight="false" outlineLevel="0" collapsed="false">
      <c r="A324" s="84"/>
      <c r="B324" s="82"/>
      <c r="D324" s="82"/>
    </row>
    <row r="325" customFormat="false" ht="12.75" hidden="false" customHeight="false" outlineLevel="0" collapsed="false">
      <c r="A325" s="84"/>
      <c r="B325" s="82"/>
      <c r="D325" s="82"/>
    </row>
    <row r="326" customFormat="false" ht="12.75" hidden="false" customHeight="false" outlineLevel="0" collapsed="false">
      <c r="A326" s="84"/>
      <c r="B326" s="82"/>
      <c r="D326" s="82"/>
    </row>
    <row r="327" customFormat="false" ht="12.75" hidden="false" customHeight="false" outlineLevel="0" collapsed="false">
      <c r="A327" s="84"/>
      <c r="B327" s="82"/>
      <c r="D327" s="82"/>
    </row>
    <row r="328" customFormat="false" ht="12.75" hidden="false" customHeight="false" outlineLevel="0" collapsed="false">
      <c r="A328" s="84"/>
      <c r="B328" s="82"/>
      <c r="D328" s="82"/>
    </row>
    <row r="329" customFormat="false" ht="12.75" hidden="false" customHeight="false" outlineLevel="0" collapsed="false">
      <c r="A329" s="84"/>
      <c r="B329" s="82"/>
      <c r="D329" s="82"/>
    </row>
    <row r="330" customFormat="false" ht="12.75" hidden="false" customHeight="false" outlineLevel="0" collapsed="false">
      <c r="A330" s="84"/>
      <c r="B330" s="82"/>
      <c r="D330" s="82"/>
    </row>
    <row r="331" customFormat="false" ht="12.75" hidden="false" customHeight="false" outlineLevel="0" collapsed="false">
      <c r="A331" s="84"/>
      <c r="B331" s="82"/>
      <c r="D331" s="82"/>
    </row>
    <row r="332" customFormat="false" ht="12.75" hidden="false" customHeight="false" outlineLevel="0" collapsed="false">
      <c r="A332" s="84"/>
      <c r="B332" s="82"/>
      <c r="D332" s="82"/>
    </row>
    <row r="333" customFormat="false" ht="12.75" hidden="false" customHeight="false" outlineLevel="0" collapsed="false">
      <c r="A333" s="84"/>
      <c r="B333" s="82"/>
      <c r="D333" s="82"/>
    </row>
    <row r="334" customFormat="false" ht="12.75" hidden="false" customHeight="false" outlineLevel="0" collapsed="false">
      <c r="A334" s="84"/>
      <c r="B334" s="82"/>
      <c r="D334" s="82"/>
    </row>
    <row r="335" customFormat="false" ht="12.75" hidden="false" customHeight="false" outlineLevel="0" collapsed="false">
      <c r="A335" s="84"/>
      <c r="B335" s="82"/>
      <c r="D335" s="82"/>
    </row>
    <row r="336" customFormat="false" ht="12.75" hidden="false" customHeight="false" outlineLevel="0" collapsed="false">
      <c r="A336" s="84"/>
      <c r="B336" s="82"/>
      <c r="D336" s="82"/>
    </row>
    <row r="337" customFormat="false" ht="12.75" hidden="false" customHeight="false" outlineLevel="0" collapsed="false">
      <c r="A337" s="84"/>
      <c r="B337" s="82"/>
      <c r="D337" s="82"/>
    </row>
    <row r="338" customFormat="false" ht="12.75" hidden="false" customHeight="false" outlineLevel="0" collapsed="false">
      <c r="A338" s="84"/>
      <c r="B338" s="82"/>
      <c r="D338" s="82"/>
    </row>
    <row r="339" customFormat="false" ht="12.75" hidden="false" customHeight="false" outlineLevel="0" collapsed="false">
      <c r="A339" s="84"/>
      <c r="B339" s="82"/>
      <c r="D339" s="82"/>
    </row>
    <row r="340" customFormat="false" ht="12.75" hidden="false" customHeight="false" outlineLevel="0" collapsed="false">
      <c r="A340" s="84"/>
      <c r="B340" s="82"/>
      <c r="D340" s="82"/>
    </row>
    <row r="341" customFormat="false" ht="12.75" hidden="false" customHeight="false" outlineLevel="0" collapsed="false">
      <c r="A341" s="84"/>
      <c r="B341" s="82"/>
      <c r="D341" s="82"/>
    </row>
    <row r="342" customFormat="false" ht="12.75" hidden="false" customHeight="false" outlineLevel="0" collapsed="false">
      <c r="A342" s="84"/>
      <c r="B342" s="82"/>
      <c r="D342" s="82"/>
    </row>
    <row r="343" customFormat="false" ht="12.75" hidden="false" customHeight="false" outlineLevel="0" collapsed="false">
      <c r="A343" s="84"/>
      <c r="B343" s="82"/>
      <c r="D343" s="82"/>
    </row>
    <row r="344" customFormat="false" ht="12.75" hidden="false" customHeight="false" outlineLevel="0" collapsed="false">
      <c r="A344" s="84"/>
      <c r="B344" s="82"/>
      <c r="D344" s="82"/>
    </row>
    <row r="345" customFormat="false" ht="12.75" hidden="false" customHeight="false" outlineLevel="0" collapsed="false">
      <c r="A345" s="84"/>
      <c r="B345" s="82"/>
      <c r="D345" s="82"/>
    </row>
    <row r="346" customFormat="false" ht="12.75" hidden="false" customHeight="false" outlineLevel="0" collapsed="false">
      <c r="A346" s="84"/>
      <c r="B346" s="82"/>
      <c r="D346" s="82"/>
    </row>
    <row r="347" customFormat="false" ht="12.75" hidden="false" customHeight="false" outlineLevel="0" collapsed="false">
      <c r="A347" s="84"/>
      <c r="B347" s="82"/>
      <c r="D347" s="82"/>
    </row>
    <row r="348" customFormat="false" ht="12.75" hidden="false" customHeight="false" outlineLevel="0" collapsed="false">
      <c r="A348" s="84"/>
      <c r="B348" s="82"/>
      <c r="D348" s="82"/>
    </row>
    <row r="349" customFormat="false" ht="12.75" hidden="false" customHeight="false" outlineLevel="0" collapsed="false">
      <c r="A349" s="84"/>
      <c r="B349" s="82"/>
      <c r="D349" s="82"/>
    </row>
    <row r="350" customFormat="false" ht="12.75" hidden="false" customHeight="false" outlineLevel="0" collapsed="false">
      <c r="A350" s="84"/>
      <c r="B350" s="82"/>
      <c r="D350" s="82"/>
    </row>
    <row r="351" customFormat="false" ht="12.75" hidden="false" customHeight="false" outlineLevel="0" collapsed="false">
      <c r="A351" s="84"/>
      <c r="B351" s="82"/>
      <c r="D351" s="82"/>
    </row>
    <row r="352" customFormat="false" ht="12.75" hidden="false" customHeight="false" outlineLevel="0" collapsed="false">
      <c r="A352" s="84"/>
      <c r="B352" s="82"/>
      <c r="D352" s="82"/>
    </row>
    <row r="353" customFormat="false" ht="12.75" hidden="false" customHeight="false" outlineLevel="0" collapsed="false">
      <c r="A353" s="84"/>
      <c r="B353" s="82"/>
      <c r="D353" s="82"/>
    </row>
    <row r="354" customFormat="false" ht="12.75" hidden="false" customHeight="false" outlineLevel="0" collapsed="false">
      <c r="A354" s="84"/>
      <c r="B354" s="82"/>
      <c r="D354" s="82"/>
    </row>
    <row r="355" customFormat="false" ht="12.75" hidden="false" customHeight="false" outlineLevel="0" collapsed="false">
      <c r="A355" s="84"/>
      <c r="B355" s="82"/>
      <c r="D355" s="82"/>
    </row>
    <row r="356" customFormat="false" ht="12.75" hidden="false" customHeight="false" outlineLevel="0" collapsed="false">
      <c r="A356" s="84"/>
      <c r="B356" s="82"/>
      <c r="D356" s="82"/>
    </row>
    <row r="357" customFormat="false" ht="12.75" hidden="false" customHeight="false" outlineLevel="0" collapsed="false">
      <c r="A357" s="84"/>
      <c r="B357" s="82"/>
      <c r="D357" s="82"/>
    </row>
    <row r="358" customFormat="false" ht="12.75" hidden="false" customHeight="false" outlineLevel="0" collapsed="false">
      <c r="A358" s="84"/>
      <c r="B358" s="82"/>
      <c r="D358" s="82"/>
    </row>
    <row r="359" customFormat="false" ht="12.75" hidden="false" customHeight="false" outlineLevel="0" collapsed="false">
      <c r="A359" s="84"/>
      <c r="B359" s="82"/>
      <c r="D359" s="82"/>
    </row>
    <row r="360" customFormat="false" ht="12.75" hidden="false" customHeight="false" outlineLevel="0" collapsed="false">
      <c r="A360" s="84"/>
      <c r="B360" s="82"/>
      <c r="D360" s="82"/>
    </row>
    <row r="361" customFormat="false" ht="12.75" hidden="false" customHeight="false" outlineLevel="0" collapsed="false">
      <c r="A361" s="84"/>
      <c r="B361" s="82"/>
      <c r="D361" s="82"/>
    </row>
    <row r="362" customFormat="false" ht="12.75" hidden="false" customHeight="false" outlineLevel="0" collapsed="false">
      <c r="A362" s="84"/>
      <c r="B362" s="82"/>
      <c r="D362" s="82"/>
    </row>
    <row r="363" customFormat="false" ht="12.75" hidden="false" customHeight="false" outlineLevel="0" collapsed="false">
      <c r="A363" s="84"/>
      <c r="B363" s="82"/>
      <c r="D363" s="82"/>
    </row>
    <row r="364" customFormat="false" ht="12.75" hidden="false" customHeight="false" outlineLevel="0" collapsed="false">
      <c r="A364" s="84"/>
      <c r="B364" s="82"/>
      <c r="D364" s="82"/>
    </row>
    <row r="365" customFormat="false" ht="12.75" hidden="false" customHeight="false" outlineLevel="0" collapsed="false">
      <c r="A365" s="84"/>
      <c r="B365" s="82"/>
      <c r="D365" s="82"/>
    </row>
    <row r="366" customFormat="false" ht="12.75" hidden="false" customHeight="false" outlineLevel="0" collapsed="false">
      <c r="A366" s="84"/>
      <c r="B366" s="82"/>
      <c r="D366" s="82"/>
    </row>
    <row r="367" customFormat="false" ht="12.75" hidden="false" customHeight="false" outlineLevel="0" collapsed="false">
      <c r="A367" s="84"/>
      <c r="B367" s="82"/>
      <c r="D367" s="82"/>
    </row>
    <row r="368" customFormat="false" ht="12.75" hidden="false" customHeight="false" outlineLevel="0" collapsed="false">
      <c r="A368" s="84"/>
      <c r="B368" s="82"/>
      <c r="D368" s="82"/>
    </row>
    <row r="369" customFormat="false" ht="12.75" hidden="false" customHeight="false" outlineLevel="0" collapsed="false">
      <c r="A369" s="84"/>
      <c r="B369" s="82"/>
      <c r="D369" s="82"/>
    </row>
    <row r="370" customFormat="false" ht="12.75" hidden="false" customHeight="false" outlineLevel="0" collapsed="false">
      <c r="A370" s="84"/>
      <c r="B370" s="82"/>
      <c r="D370" s="82"/>
    </row>
    <row r="371" customFormat="false" ht="12.75" hidden="false" customHeight="false" outlineLevel="0" collapsed="false">
      <c r="A371" s="84"/>
      <c r="B371" s="82"/>
      <c r="D371" s="82"/>
    </row>
    <row r="372" customFormat="false" ht="12.75" hidden="false" customHeight="false" outlineLevel="0" collapsed="false">
      <c r="A372" s="84"/>
      <c r="B372" s="82"/>
      <c r="D372" s="82"/>
    </row>
    <row r="373" customFormat="false" ht="12.75" hidden="false" customHeight="false" outlineLevel="0" collapsed="false">
      <c r="A373" s="84"/>
      <c r="B373" s="82"/>
      <c r="D373" s="82"/>
    </row>
    <row r="374" customFormat="false" ht="12.75" hidden="false" customHeight="false" outlineLevel="0" collapsed="false">
      <c r="A374" s="84"/>
      <c r="B374" s="82"/>
      <c r="D374" s="82"/>
    </row>
    <row r="375" customFormat="false" ht="12.75" hidden="false" customHeight="false" outlineLevel="0" collapsed="false">
      <c r="A375" s="84"/>
      <c r="B375" s="82"/>
      <c r="D375" s="82"/>
    </row>
    <row r="376" customFormat="false" ht="12.75" hidden="false" customHeight="false" outlineLevel="0" collapsed="false">
      <c r="A376" s="84"/>
      <c r="B376" s="82"/>
      <c r="D376" s="82"/>
    </row>
    <row r="377" customFormat="false" ht="12.75" hidden="false" customHeight="false" outlineLevel="0" collapsed="false">
      <c r="A377" s="84"/>
      <c r="B377" s="82"/>
      <c r="D377" s="82"/>
    </row>
    <row r="378" customFormat="false" ht="12.75" hidden="false" customHeight="false" outlineLevel="0" collapsed="false">
      <c r="A378" s="84"/>
      <c r="B378" s="82"/>
      <c r="D378" s="82"/>
    </row>
    <row r="379" customFormat="false" ht="12.75" hidden="false" customHeight="false" outlineLevel="0" collapsed="false">
      <c r="A379" s="84"/>
      <c r="B379" s="82"/>
      <c r="D379" s="82"/>
    </row>
    <row r="380" customFormat="false" ht="12.75" hidden="false" customHeight="false" outlineLevel="0" collapsed="false">
      <c r="A380" s="84"/>
      <c r="B380" s="82"/>
      <c r="D380" s="82"/>
    </row>
    <row r="381" customFormat="false" ht="12.75" hidden="false" customHeight="false" outlineLevel="0" collapsed="false">
      <c r="A381" s="84"/>
      <c r="B381" s="82"/>
      <c r="D381" s="82"/>
    </row>
    <row r="382" customFormat="false" ht="12.75" hidden="false" customHeight="false" outlineLevel="0" collapsed="false">
      <c r="A382" s="84"/>
      <c r="B382" s="82"/>
      <c r="D382" s="82"/>
    </row>
    <row r="383" customFormat="false" ht="12.75" hidden="false" customHeight="false" outlineLevel="0" collapsed="false">
      <c r="A383" s="84"/>
      <c r="B383" s="82"/>
      <c r="D383" s="82"/>
    </row>
    <row r="384" customFormat="false" ht="12.75" hidden="false" customHeight="false" outlineLevel="0" collapsed="false">
      <c r="A384" s="84"/>
      <c r="B384" s="82"/>
      <c r="D384" s="82"/>
    </row>
    <row r="385" customFormat="false" ht="12.75" hidden="false" customHeight="false" outlineLevel="0" collapsed="false">
      <c r="A385" s="84"/>
      <c r="B385" s="82"/>
      <c r="D385" s="82"/>
    </row>
    <row r="386" customFormat="false" ht="12.75" hidden="false" customHeight="false" outlineLevel="0" collapsed="false">
      <c r="A386" s="84"/>
      <c r="B386" s="82"/>
      <c r="D386" s="82"/>
    </row>
    <row r="387" customFormat="false" ht="12.75" hidden="false" customHeight="false" outlineLevel="0" collapsed="false">
      <c r="A387" s="84"/>
      <c r="B387" s="82"/>
      <c r="D387" s="82"/>
    </row>
    <row r="388" customFormat="false" ht="12.75" hidden="false" customHeight="false" outlineLevel="0" collapsed="false">
      <c r="A388" s="84"/>
      <c r="B388" s="82"/>
      <c r="D388" s="82"/>
    </row>
    <row r="389" customFormat="false" ht="12.75" hidden="false" customHeight="false" outlineLevel="0" collapsed="false">
      <c r="A389" s="84"/>
      <c r="B389" s="82"/>
      <c r="D389" s="82"/>
    </row>
    <row r="390" customFormat="false" ht="12.75" hidden="false" customHeight="false" outlineLevel="0" collapsed="false">
      <c r="A390" s="84"/>
      <c r="B390" s="82"/>
      <c r="D390" s="82"/>
    </row>
    <row r="391" customFormat="false" ht="12.75" hidden="false" customHeight="false" outlineLevel="0" collapsed="false">
      <c r="A391" s="84"/>
      <c r="B391" s="82"/>
      <c r="D391" s="82"/>
    </row>
    <row r="392" customFormat="false" ht="12.75" hidden="false" customHeight="false" outlineLevel="0" collapsed="false">
      <c r="A392" s="84"/>
      <c r="B392" s="82"/>
      <c r="D392" s="82"/>
    </row>
    <row r="393" customFormat="false" ht="12.75" hidden="false" customHeight="false" outlineLevel="0" collapsed="false">
      <c r="A393" s="84"/>
      <c r="B393" s="82"/>
      <c r="D393" s="82"/>
    </row>
    <row r="394" customFormat="false" ht="12.75" hidden="false" customHeight="false" outlineLevel="0" collapsed="false">
      <c r="A394" s="84"/>
      <c r="B394" s="82"/>
      <c r="D394" s="82"/>
    </row>
    <row r="395" customFormat="false" ht="12.75" hidden="false" customHeight="false" outlineLevel="0" collapsed="false">
      <c r="A395" s="84"/>
      <c r="B395" s="82"/>
      <c r="D395" s="82"/>
    </row>
    <row r="396" customFormat="false" ht="12.75" hidden="false" customHeight="false" outlineLevel="0" collapsed="false">
      <c r="A396" s="84"/>
      <c r="B396" s="82"/>
      <c r="D396" s="82"/>
    </row>
    <row r="397" customFormat="false" ht="12.75" hidden="false" customHeight="false" outlineLevel="0" collapsed="false">
      <c r="A397" s="84"/>
      <c r="B397" s="82"/>
      <c r="D397" s="82"/>
    </row>
    <row r="398" customFormat="false" ht="12.75" hidden="false" customHeight="false" outlineLevel="0" collapsed="false">
      <c r="A398" s="84"/>
      <c r="B398" s="82"/>
      <c r="D398" s="82"/>
    </row>
    <row r="399" customFormat="false" ht="12.75" hidden="false" customHeight="false" outlineLevel="0" collapsed="false">
      <c r="A399" s="84"/>
      <c r="B399" s="82"/>
      <c r="D399" s="82"/>
    </row>
    <row r="400" customFormat="false" ht="12.75" hidden="false" customHeight="false" outlineLevel="0" collapsed="false">
      <c r="A400" s="84"/>
      <c r="B400" s="82"/>
      <c r="D400" s="82"/>
    </row>
    <row r="401" customFormat="false" ht="12.75" hidden="false" customHeight="false" outlineLevel="0" collapsed="false">
      <c r="A401" s="84"/>
      <c r="B401" s="82"/>
      <c r="D401" s="82"/>
    </row>
    <row r="402" customFormat="false" ht="12.75" hidden="false" customHeight="false" outlineLevel="0" collapsed="false">
      <c r="A402" s="84"/>
      <c r="B402" s="82"/>
      <c r="D402" s="82"/>
    </row>
    <row r="403" customFormat="false" ht="12.75" hidden="false" customHeight="false" outlineLevel="0" collapsed="false">
      <c r="A403" s="84"/>
      <c r="B403" s="82"/>
      <c r="D403" s="82"/>
    </row>
    <row r="404" customFormat="false" ht="12.75" hidden="false" customHeight="false" outlineLevel="0" collapsed="false">
      <c r="A404" s="84"/>
      <c r="B404" s="82"/>
      <c r="D404" s="82"/>
    </row>
    <row r="405" customFormat="false" ht="12.75" hidden="false" customHeight="false" outlineLevel="0" collapsed="false">
      <c r="A405" s="84"/>
      <c r="B405" s="82"/>
      <c r="D405" s="82"/>
    </row>
    <row r="406" customFormat="false" ht="12.75" hidden="false" customHeight="false" outlineLevel="0" collapsed="false">
      <c r="A406" s="84"/>
      <c r="B406" s="82"/>
      <c r="D406" s="82"/>
    </row>
    <row r="407" customFormat="false" ht="12.75" hidden="false" customHeight="false" outlineLevel="0" collapsed="false">
      <c r="A407" s="84"/>
      <c r="B407" s="82"/>
      <c r="D407" s="82"/>
    </row>
    <row r="408" customFormat="false" ht="12.75" hidden="false" customHeight="false" outlineLevel="0" collapsed="false">
      <c r="A408" s="84"/>
      <c r="B408" s="82"/>
      <c r="D408" s="82"/>
    </row>
    <row r="409" customFormat="false" ht="12.75" hidden="false" customHeight="false" outlineLevel="0" collapsed="false">
      <c r="A409" s="84"/>
      <c r="B409" s="82"/>
      <c r="D409" s="82"/>
    </row>
    <row r="410" customFormat="false" ht="12.75" hidden="false" customHeight="false" outlineLevel="0" collapsed="false">
      <c r="A410" s="84"/>
      <c r="B410" s="82"/>
      <c r="D410" s="82"/>
    </row>
    <row r="411" customFormat="false" ht="12.75" hidden="false" customHeight="false" outlineLevel="0" collapsed="false">
      <c r="A411" s="84"/>
      <c r="B411" s="82"/>
      <c r="D411" s="82"/>
    </row>
    <row r="412" customFormat="false" ht="12.75" hidden="false" customHeight="false" outlineLevel="0" collapsed="false">
      <c r="A412" s="84"/>
      <c r="B412" s="82"/>
      <c r="D412" s="82"/>
    </row>
    <row r="413" customFormat="false" ht="12.75" hidden="false" customHeight="false" outlineLevel="0" collapsed="false">
      <c r="A413" s="84"/>
      <c r="B413" s="82"/>
      <c r="D413" s="82"/>
    </row>
    <row r="414" customFormat="false" ht="12.75" hidden="false" customHeight="false" outlineLevel="0" collapsed="false">
      <c r="A414" s="84"/>
      <c r="B414" s="82"/>
      <c r="D414" s="82"/>
    </row>
    <row r="415" customFormat="false" ht="12.75" hidden="false" customHeight="false" outlineLevel="0" collapsed="false">
      <c r="A415" s="84"/>
      <c r="B415" s="82"/>
      <c r="D415" s="82"/>
    </row>
    <row r="416" customFormat="false" ht="12.75" hidden="false" customHeight="false" outlineLevel="0" collapsed="false">
      <c r="A416" s="84"/>
      <c r="B416" s="82"/>
      <c r="D416" s="82"/>
    </row>
    <row r="417" customFormat="false" ht="12.75" hidden="false" customHeight="false" outlineLevel="0" collapsed="false">
      <c r="A417" s="84"/>
      <c r="B417" s="82"/>
      <c r="D417" s="82"/>
    </row>
    <row r="418" customFormat="false" ht="12.75" hidden="false" customHeight="false" outlineLevel="0" collapsed="false">
      <c r="A418" s="84"/>
      <c r="B418" s="82"/>
      <c r="D418" s="82"/>
    </row>
    <row r="419" customFormat="false" ht="12.75" hidden="false" customHeight="false" outlineLevel="0" collapsed="false">
      <c r="A419" s="84"/>
      <c r="B419" s="82"/>
      <c r="D419" s="82"/>
    </row>
    <row r="420" customFormat="false" ht="12.75" hidden="false" customHeight="false" outlineLevel="0" collapsed="false">
      <c r="A420" s="84"/>
      <c r="B420" s="82"/>
      <c r="D420" s="82"/>
    </row>
    <row r="421" customFormat="false" ht="12.75" hidden="false" customHeight="false" outlineLevel="0" collapsed="false">
      <c r="A421" s="84"/>
      <c r="B421" s="82"/>
      <c r="D421" s="82"/>
    </row>
    <row r="422" customFormat="false" ht="12.75" hidden="false" customHeight="false" outlineLevel="0" collapsed="false">
      <c r="A422" s="84"/>
      <c r="B422" s="82"/>
      <c r="D422" s="82"/>
    </row>
    <row r="423" customFormat="false" ht="12.75" hidden="false" customHeight="false" outlineLevel="0" collapsed="false">
      <c r="A423" s="84"/>
      <c r="B423" s="82"/>
      <c r="D423" s="82"/>
    </row>
    <row r="424" customFormat="false" ht="12.75" hidden="false" customHeight="false" outlineLevel="0" collapsed="false">
      <c r="A424" s="84"/>
      <c r="B424" s="82"/>
      <c r="D424" s="82"/>
    </row>
    <row r="425" customFormat="false" ht="12.75" hidden="false" customHeight="false" outlineLevel="0" collapsed="false">
      <c r="A425" s="84"/>
      <c r="B425" s="82"/>
      <c r="D425" s="82"/>
    </row>
    <row r="426" customFormat="false" ht="12.75" hidden="false" customHeight="false" outlineLevel="0" collapsed="false">
      <c r="A426" s="84"/>
      <c r="B426" s="82"/>
      <c r="D426" s="82"/>
    </row>
    <row r="427" customFormat="false" ht="12.75" hidden="false" customHeight="false" outlineLevel="0" collapsed="false">
      <c r="A427" s="84"/>
      <c r="B427" s="82"/>
      <c r="D427" s="82"/>
    </row>
    <row r="428" customFormat="false" ht="12.75" hidden="false" customHeight="false" outlineLevel="0" collapsed="false">
      <c r="A428" s="84"/>
      <c r="B428" s="82"/>
      <c r="D428" s="82"/>
    </row>
    <row r="429" customFormat="false" ht="12.75" hidden="false" customHeight="false" outlineLevel="0" collapsed="false">
      <c r="A429" s="84"/>
      <c r="B429" s="82"/>
      <c r="D429" s="82"/>
    </row>
    <row r="430" customFormat="false" ht="12.75" hidden="false" customHeight="false" outlineLevel="0" collapsed="false">
      <c r="A430" s="84"/>
      <c r="B430" s="82"/>
      <c r="D430" s="82"/>
    </row>
    <row r="431" customFormat="false" ht="12.75" hidden="false" customHeight="false" outlineLevel="0" collapsed="false">
      <c r="A431" s="84"/>
      <c r="B431" s="82"/>
      <c r="D431" s="82"/>
    </row>
    <row r="432" customFormat="false" ht="12.75" hidden="false" customHeight="false" outlineLevel="0" collapsed="false">
      <c r="A432" s="84"/>
      <c r="B432" s="82"/>
      <c r="D432" s="82"/>
    </row>
    <row r="433" customFormat="false" ht="12.75" hidden="false" customHeight="false" outlineLevel="0" collapsed="false">
      <c r="A433" s="84"/>
      <c r="B433" s="82"/>
      <c r="D433" s="82"/>
    </row>
    <row r="434" customFormat="false" ht="12.75" hidden="false" customHeight="false" outlineLevel="0" collapsed="false">
      <c r="A434" s="84"/>
      <c r="B434" s="82"/>
      <c r="D434" s="82"/>
    </row>
    <row r="435" customFormat="false" ht="12.75" hidden="false" customHeight="false" outlineLevel="0" collapsed="false">
      <c r="A435" s="84"/>
      <c r="B435" s="82"/>
      <c r="D435" s="82"/>
    </row>
    <row r="436" customFormat="false" ht="12.75" hidden="false" customHeight="false" outlineLevel="0" collapsed="false">
      <c r="A436" s="84"/>
      <c r="B436" s="82"/>
      <c r="D436" s="82"/>
    </row>
    <row r="437" customFormat="false" ht="12.75" hidden="false" customHeight="false" outlineLevel="0" collapsed="false">
      <c r="A437" s="84"/>
      <c r="B437" s="82"/>
      <c r="D437" s="82"/>
    </row>
    <row r="438" customFormat="false" ht="12.75" hidden="false" customHeight="false" outlineLevel="0" collapsed="false">
      <c r="A438" s="84"/>
      <c r="B438" s="82"/>
      <c r="D438" s="82"/>
    </row>
    <row r="439" customFormat="false" ht="12.75" hidden="false" customHeight="false" outlineLevel="0" collapsed="false">
      <c r="A439" s="84"/>
      <c r="B439" s="82"/>
      <c r="D439" s="82"/>
    </row>
    <row r="440" customFormat="false" ht="12.75" hidden="false" customHeight="false" outlineLevel="0" collapsed="false">
      <c r="A440" s="84"/>
      <c r="B440" s="82"/>
      <c r="D440" s="82"/>
    </row>
    <row r="441" customFormat="false" ht="12.75" hidden="false" customHeight="false" outlineLevel="0" collapsed="false">
      <c r="A441" s="84"/>
      <c r="B441" s="82"/>
      <c r="D441" s="82"/>
    </row>
    <row r="442" customFormat="false" ht="12.75" hidden="false" customHeight="false" outlineLevel="0" collapsed="false">
      <c r="A442" s="84"/>
      <c r="B442" s="82"/>
      <c r="D442" s="82"/>
    </row>
    <row r="443" customFormat="false" ht="12.75" hidden="false" customHeight="false" outlineLevel="0" collapsed="false">
      <c r="A443" s="84"/>
      <c r="B443" s="82"/>
      <c r="D443" s="82"/>
    </row>
    <row r="444" customFormat="false" ht="12.75" hidden="false" customHeight="false" outlineLevel="0" collapsed="false">
      <c r="A444" s="84"/>
      <c r="B444" s="82"/>
      <c r="D444" s="82"/>
    </row>
    <row r="445" customFormat="false" ht="12.75" hidden="false" customHeight="false" outlineLevel="0" collapsed="false">
      <c r="A445" s="84"/>
      <c r="B445" s="82"/>
      <c r="D445" s="82"/>
    </row>
    <row r="446" customFormat="false" ht="12.75" hidden="false" customHeight="false" outlineLevel="0" collapsed="false">
      <c r="A446" s="84"/>
      <c r="B446" s="82"/>
      <c r="D446" s="82"/>
    </row>
    <row r="447" customFormat="false" ht="12.75" hidden="false" customHeight="false" outlineLevel="0" collapsed="false">
      <c r="A447" s="84"/>
      <c r="B447" s="82"/>
      <c r="D447" s="82"/>
    </row>
    <row r="448" customFormat="false" ht="12.75" hidden="false" customHeight="false" outlineLevel="0" collapsed="false">
      <c r="A448" s="84"/>
      <c r="B448" s="82"/>
      <c r="D448" s="82"/>
    </row>
    <row r="449" customFormat="false" ht="12.75" hidden="false" customHeight="false" outlineLevel="0" collapsed="false">
      <c r="A449" s="84"/>
      <c r="B449" s="82"/>
      <c r="D449" s="82"/>
    </row>
    <row r="450" customFormat="false" ht="12.75" hidden="false" customHeight="false" outlineLevel="0" collapsed="false">
      <c r="A450" s="84"/>
      <c r="B450" s="82"/>
      <c r="D450" s="82"/>
    </row>
    <row r="451" customFormat="false" ht="12.75" hidden="false" customHeight="false" outlineLevel="0" collapsed="false">
      <c r="A451" s="84"/>
      <c r="B451" s="82"/>
      <c r="D451" s="82"/>
    </row>
    <row r="452" customFormat="false" ht="12.75" hidden="false" customHeight="false" outlineLevel="0" collapsed="false">
      <c r="A452" s="84"/>
      <c r="B452" s="82"/>
      <c r="D452" s="82"/>
    </row>
    <row r="453" customFormat="false" ht="12.75" hidden="false" customHeight="false" outlineLevel="0" collapsed="false">
      <c r="A453" s="84"/>
      <c r="B453" s="82"/>
      <c r="D453" s="82"/>
    </row>
    <row r="454" customFormat="false" ht="12.75" hidden="false" customHeight="false" outlineLevel="0" collapsed="false">
      <c r="A454" s="84"/>
      <c r="B454" s="82"/>
      <c r="D454" s="82"/>
    </row>
    <row r="455" customFormat="false" ht="12.75" hidden="false" customHeight="false" outlineLevel="0" collapsed="false">
      <c r="A455" s="84"/>
      <c r="B455" s="82"/>
      <c r="D455" s="82"/>
    </row>
    <row r="456" customFormat="false" ht="12.75" hidden="false" customHeight="false" outlineLevel="0" collapsed="false">
      <c r="A456" s="84"/>
      <c r="B456" s="82"/>
      <c r="D456" s="82"/>
    </row>
    <row r="457" customFormat="false" ht="12.75" hidden="false" customHeight="false" outlineLevel="0" collapsed="false">
      <c r="A457" s="84"/>
      <c r="B457" s="82"/>
      <c r="D457" s="82"/>
    </row>
    <row r="458" customFormat="false" ht="12.75" hidden="false" customHeight="false" outlineLevel="0" collapsed="false">
      <c r="A458" s="84"/>
      <c r="B458" s="82"/>
      <c r="D458" s="82"/>
    </row>
    <row r="459" customFormat="false" ht="12.75" hidden="false" customHeight="false" outlineLevel="0" collapsed="false">
      <c r="A459" s="84"/>
      <c r="B459" s="82"/>
      <c r="D459" s="82"/>
    </row>
    <row r="460" customFormat="false" ht="12.75" hidden="false" customHeight="false" outlineLevel="0" collapsed="false">
      <c r="A460" s="84"/>
      <c r="B460" s="82"/>
      <c r="D460" s="82"/>
    </row>
    <row r="461" customFormat="false" ht="12.75" hidden="false" customHeight="false" outlineLevel="0" collapsed="false">
      <c r="A461" s="84"/>
      <c r="B461" s="82"/>
      <c r="D461" s="82"/>
    </row>
    <row r="462" customFormat="false" ht="12.75" hidden="false" customHeight="false" outlineLevel="0" collapsed="false">
      <c r="A462" s="84"/>
      <c r="B462" s="82"/>
      <c r="D462" s="82"/>
    </row>
    <row r="463" customFormat="false" ht="12.75" hidden="false" customHeight="false" outlineLevel="0" collapsed="false">
      <c r="A463" s="84"/>
      <c r="B463" s="82"/>
      <c r="D463" s="82"/>
    </row>
    <row r="464" customFormat="false" ht="12.75" hidden="false" customHeight="false" outlineLevel="0" collapsed="false">
      <c r="A464" s="84"/>
      <c r="B464" s="82"/>
      <c r="D464" s="82"/>
    </row>
    <row r="465" customFormat="false" ht="12.75" hidden="false" customHeight="false" outlineLevel="0" collapsed="false">
      <c r="A465" s="84"/>
      <c r="B465" s="82"/>
      <c r="D465" s="82"/>
    </row>
    <row r="466" customFormat="false" ht="12.75" hidden="false" customHeight="false" outlineLevel="0" collapsed="false">
      <c r="A466" s="84"/>
      <c r="B466" s="82"/>
      <c r="D466" s="82"/>
    </row>
    <row r="467" customFormat="false" ht="12.75" hidden="false" customHeight="false" outlineLevel="0" collapsed="false">
      <c r="A467" s="84"/>
      <c r="B467" s="82"/>
      <c r="D467" s="82"/>
    </row>
    <row r="468" customFormat="false" ht="12.75" hidden="false" customHeight="false" outlineLevel="0" collapsed="false">
      <c r="A468" s="84"/>
      <c r="B468" s="82"/>
      <c r="D468" s="82"/>
    </row>
    <row r="469" customFormat="false" ht="12.75" hidden="false" customHeight="false" outlineLevel="0" collapsed="false">
      <c r="A469" s="84"/>
      <c r="B469" s="82"/>
      <c r="D469" s="82"/>
    </row>
    <row r="470" customFormat="false" ht="12.75" hidden="false" customHeight="false" outlineLevel="0" collapsed="false">
      <c r="A470" s="84"/>
      <c r="B470" s="82"/>
      <c r="D470" s="82"/>
    </row>
    <row r="471" customFormat="false" ht="12.75" hidden="false" customHeight="false" outlineLevel="0" collapsed="false">
      <c r="A471" s="84"/>
      <c r="B471" s="82"/>
      <c r="D471" s="82"/>
    </row>
    <row r="472" customFormat="false" ht="12.75" hidden="false" customHeight="false" outlineLevel="0" collapsed="false">
      <c r="A472" s="84"/>
      <c r="B472" s="82"/>
      <c r="D472" s="82"/>
    </row>
    <row r="473" customFormat="false" ht="12.75" hidden="false" customHeight="false" outlineLevel="0" collapsed="false">
      <c r="A473" s="84"/>
      <c r="B473" s="82"/>
      <c r="D473" s="82"/>
    </row>
    <row r="474" customFormat="false" ht="12.75" hidden="false" customHeight="false" outlineLevel="0" collapsed="false">
      <c r="A474" s="84"/>
      <c r="B474" s="82"/>
      <c r="D474" s="82"/>
    </row>
    <row r="475" customFormat="false" ht="12.75" hidden="false" customHeight="false" outlineLevel="0" collapsed="false">
      <c r="A475" s="84"/>
      <c r="B475" s="82"/>
      <c r="D475" s="82"/>
    </row>
    <row r="476" customFormat="false" ht="12.75" hidden="false" customHeight="false" outlineLevel="0" collapsed="false">
      <c r="A476" s="84"/>
      <c r="B476" s="82"/>
      <c r="D476" s="82"/>
    </row>
    <row r="477" customFormat="false" ht="12.75" hidden="false" customHeight="false" outlineLevel="0" collapsed="false">
      <c r="A477" s="84"/>
      <c r="B477" s="82"/>
      <c r="D477" s="82"/>
    </row>
    <row r="478" customFormat="false" ht="12.75" hidden="false" customHeight="false" outlineLevel="0" collapsed="false">
      <c r="A478" s="84"/>
      <c r="B478" s="82"/>
      <c r="D478" s="82"/>
    </row>
    <row r="479" customFormat="false" ht="12.75" hidden="false" customHeight="false" outlineLevel="0" collapsed="false">
      <c r="A479" s="84"/>
      <c r="B479" s="82"/>
      <c r="D479" s="82"/>
    </row>
    <row r="480" customFormat="false" ht="12.75" hidden="false" customHeight="false" outlineLevel="0" collapsed="false">
      <c r="A480" s="84"/>
      <c r="B480" s="82"/>
      <c r="D480" s="82"/>
    </row>
    <row r="481" customFormat="false" ht="12.75" hidden="false" customHeight="false" outlineLevel="0" collapsed="false">
      <c r="A481" s="84"/>
      <c r="B481" s="82"/>
      <c r="D481" s="82"/>
    </row>
    <row r="482" customFormat="false" ht="12.75" hidden="false" customHeight="false" outlineLevel="0" collapsed="false">
      <c r="A482" s="84"/>
      <c r="B482" s="82"/>
      <c r="D482" s="82"/>
    </row>
    <row r="483" customFormat="false" ht="12.75" hidden="false" customHeight="false" outlineLevel="0" collapsed="false">
      <c r="A483" s="84"/>
      <c r="B483" s="82"/>
      <c r="D483" s="82"/>
    </row>
    <row r="484" customFormat="false" ht="12.75" hidden="false" customHeight="false" outlineLevel="0" collapsed="false">
      <c r="A484" s="84"/>
      <c r="B484" s="82"/>
      <c r="D484" s="82"/>
    </row>
    <row r="485" customFormat="false" ht="12.75" hidden="false" customHeight="false" outlineLevel="0" collapsed="false">
      <c r="A485" s="84"/>
      <c r="B485" s="82"/>
      <c r="D485" s="82"/>
    </row>
    <row r="486" customFormat="false" ht="12.75" hidden="false" customHeight="false" outlineLevel="0" collapsed="false">
      <c r="A486" s="84"/>
      <c r="B486" s="82"/>
      <c r="D486" s="82"/>
    </row>
    <row r="487" customFormat="false" ht="12.75" hidden="false" customHeight="false" outlineLevel="0" collapsed="false">
      <c r="A487" s="84"/>
      <c r="B487" s="82"/>
      <c r="D487" s="82"/>
    </row>
    <row r="488" customFormat="false" ht="12.75" hidden="false" customHeight="false" outlineLevel="0" collapsed="false">
      <c r="A488" s="84"/>
      <c r="B488" s="82"/>
      <c r="D488" s="82"/>
    </row>
    <row r="489" customFormat="false" ht="12.75" hidden="false" customHeight="false" outlineLevel="0" collapsed="false">
      <c r="A489" s="84"/>
      <c r="B489" s="82"/>
      <c r="D489" s="82"/>
    </row>
    <row r="490" customFormat="false" ht="12.75" hidden="false" customHeight="false" outlineLevel="0" collapsed="false">
      <c r="A490" s="84"/>
      <c r="B490" s="82"/>
      <c r="D490" s="82"/>
    </row>
    <row r="491" customFormat="false" ht="12.75" hidden="false" customHeight="false" outlineLevel="0" collapsed="false">
      <c r="A491" s="84"/>
      <c r="B491" s="82"/>
      <c r="D491" s="82"/>
    </row>
    <row r="492" customFormat="false" ht="12.75" hidden="false" customHeight="false" outlineLevel="0" collapsed="false">
      <c r="A492" s="84"/>
      <c r="B492" s="82"/>
      <c r="D492" s="82"/>
    </row>
    <row r="493" customFormat="false" ht="12.75" hidden="false" customHeight="false" outlineLevel="0" collapsed="false">
      <c r="A493" s="84"/>
      <c r="B493" s="82"/>
      <c r="D493" s="82"/>
    </row>
    <row r="494" customFormat="false" ht="12.75" hidden="false" customHeight="false" outlineLevel="0" collapsed="false">
      <c r="A494" s="84"/>
      <c r="B494" s="82"/>
      <c r="D494" s="82"/>
    </row>
    <row r="495" customFormat="false" ht="12.75" hidden="false" customHeight="false" outlineLevel="0" collapsed="false">
      <c r="A495" s="84"/>
      <c r="B495" s="82"/>
      <c r="D495" s="82"/>
    </row>
    <row r="496" customFormat="false" ht="12.75" hidden="false" customHeight="false" outlineLevel="0" collapsed="false">
      <c r="A496" s="84"/>
      <c r="B496" s="82"/>
      <c r="D496" s="82"/>
    </row>
    <row r="497" customFormat="false" ht="12.75" hidden="false" customHeight="false" outlineLevel="0" collapsed="false">
      <c r="A497" s="84"/>
      <c r="B497" s="82"/>
      <c r="D497" s="82"/>
    </row>
    <row r="498" customFormat="false" ht="12.75" hidden="false" customHeight="false" outlineLevel="0" collapsed="false">
      <c r="A498" s="84"/>
      <c r="B498" s="82"/>
      <c r="D498" s="82"/>
    </row>
    <row r="499" customFormat="false" ht="12.75" hidden="false" customHeight="false" outlineLevel="0" collapsed="false">
      <c r="A499" s="84"/>
      <c r="B499" s="82"/>
      <c r="D499" s="82"/>
    </row>
    <row r="500" customFormat="false" ht="12.75" hidden="false" customHeight="false" outlineLevel="0" collapsed="false">
      <c r="A500" s="84"/>
      <c r="B500" s="82"/>
      <c r="D500" s="82"/>
    </row>
    <row r="501" customFormat="false" ht="12.75" hidden="false" customHeight="false" outlineLevel="0" collapsed="false">
      <c r="A501" s="84"/>
      <c r="B501" s="82"/>
      <c r="D501" s="82"/>
    </row>
    <row r="502" customFormat="false" ht="12.75" hidden="false" customHeight="false" outlineLevel="0" collapsed="false">
      <c r="A502" s="84"/>
      <c r="B502" s="82"/>
      <c r="D502" s="82"/>
    </row>
    <row r="503" customFormat="false" ht="12.75" hidden="false" customHeight="false" outlineLevel="0" collapsed="false">
      <c r="A503" s="84"/>
      <c r="B503" s="82"/>
      <c r="D503" s="82"/>
    </row>
    <row r="504" customFormat="false" ht="12.75" hidden="false" customHeight="false" outlineLevel="0" collapsed="false">
      <c r="A504" s="84"/>
      <c r="B504" s="82"/>
      <c r="D504" s="82"/>
    </row>
    <row r="505" customFormat="false" ht="12.75" hidden="false" customHeight="false" outlineLevel="0" collapsed="false">
      <c r="A505" s="84"/>
      <c r="B505" s="82"/>
      <c r="D505" s="82"/>
    </row>
    <row r="506" customFormat="false" ht="12.75" hidden="false" customHeight="false" outlineLevel="0" collapsed="false">
      <c r="A506" s="84"/>
      <c r="B506" s="82"/>
      <c r="D506" s="82"/>
    </row>
    <row r="507" customFormat="false" ht="12.75" hidden="false" customHeight="false" outlineLevel="0" collapsed="false">
      <c r="A507" s="84"/>
      <c r="B507" s="82"/>
      <c r="D507" s="82"/>
    </row>
    <row r="508" customFormat="false" ht="15.75" hidden="false" customHeight="false" outlineLevel="0" collapsed="false">
      <c r="B508" s="82"/>
      <c r="D508" s="82"/>
    </row>
    <row r="509" customFormat="false" ht="15.75" hidden="false" customHeight="false" outlineLevel="0" collapsed="false">
      <c r="B509" s="82"/>
      <c r="D509" s="82"/>
    </row>
    <row r="510" customFormat="false" ht="15.75" hidden="false" customHeight="false" outlineLevel="0" collapsed="false">
      <c r="B510" s="82"/>
      <c r="D510" s="82"/>
    </row>
    <row r="511" customFormat="false" ht="15.75" hidden="false" customHeight="false" outlineLevel="0" collapsed="false">
      <c r="B511" s="82"/>
      <c r="D511" s="82"/>
    </row>
    <row r="512" customFormat="false" ht="15.75" hidden="false" customHeight="false" outlineLevel="0" collapsed="false">
      <c r="B512" s="82"/>
      <c r="D512" s="82"/>
    </row>
    <row r="513" customFormat="false" ht="15.75" hidden="false" customHeight="false" outlineLevel="0" collapsed="false">
      <c r="B513" s="82"/>
      <c r="D513" s="82"/>
    </row>
    <row r="514" customFormat="false" ht="15.75" hidden="false" customHeight="false" outlineLevel="0" collapsed="false">
      <c r="B514" s="82"/>
      <c r="D514" s="82"/>
    </row>
    <row r="515" customFormat="false" ht="15.75" hidden="false" customHeight="false" outlineLevel="0" collapsed="false">
      <c r="B515" s="82"/>
      <c r="D515" s="82"/>
    </row>
    <row r="516" customFormat="false" ht="15.75" hidden="false" customHeight="false" outlineLevel="0" collapsed="false">
      <c r="B516" s="82"/>
      <c r="D516" s="82"/>
    </row>
    <row r="517" customFormat="false" ht="15.75" hidden="false" customHeight="false" outlineLevel="0" collapsed="false">
      <c r="B517" s="82"/>
      <c r="D517" s="82"/>
    </row>
    <row r="518" customFormat="false" ht="15.75" hidden="false" customHeight="false" outlineLevel="0" collapsed="false">
      <c r="B518" s="82"/>
      <c r="D518" s="82"/>
    </row>
    <row r="519" customFormat="false" ht="15.75" hidden="false" customHeight="false" outlineLevel="0" collapsed="false">
      <c r="B519" s="82"/>
      <c r="D519" s="82"/>
    </row>
    <row r="520" customFormat="false" ht="15.75" hidden="false" customHeight="false" outlineLevel="0" collapsed="false">
      <c r="B520" s="82"/>
      <c r="D520" s="82"/>
    </row>
    <row r="521" customFormat="false" ht="15.75" hidden="false" customHeight="false" outlineLevel="0" collapsed="false">
      <c r="B521" s="82"/>
      <c r="D521" s="82"/>
    </row>
    <row r="522" customFormat="false" ht="15.75" hidden="false" customHeight="false" outlineLevel="0" collapsed="false">
      <c r="B522" s="82"/>
      <c r="D522" s="82"/>
    </row>
    <row r="523" customFormat="false" ht="15.75" hidden="false" customHeight="false" outlineLevel="0" collapsed="false">
      <c r="B523" s="82"/>
      <c r="D523" s="82"/>
    </row>
    <row r="524" customFormat="false" ht="15.75" hidden="false" customHeight="false" outlineLevel="0" collapsed="false">
      <c r="B524" s="82"/>
      <c r="D524" s="82"/>
    </row>
    <row r="525" customFormat="false" ht="15.75" hidden="false" customHeight="false" outlineLevel="0" collapsed="false">
      <c r="B525" s="82"/>
      <c r="D525" s="82"/>
    </row>
    <row r="526" customFormat="false" ht="15.75" hidden="false" customHeight="false" outlineLevel="0" collapsed="false">
      <c r="B526" s="82"/>
      <c r="D526" s="82"/>
    </row>
    <row r="527" customFormat="false" ht="15.75" hidden="false" customHeight="false" outlineLevel="0" collapsed="false">
      <c r="B527" s="82"/>
      <c r="D527" s="82"/>
    </row>
    <row r="528" customFormat="false" ht="15.75" hidden="false" customHeight="false" outlineLevel="0" collapsed="false">
      <c r="B528" s="82"/>
      <c r="D528" s="82"/>
    </row>
    <row r="529" customFormat="false" ht="15.75" hidden="false" customHeight="false" outlineLevel="0" collapsed="false">
      <c r="B529" s="82"/>
      <c r="D529" s="82"/>
    </row>
    <row r="530" customFormat="false" ht="15.75" hidden="false" customHeight="false" outlineLevel="0" collapsed="false">
      <c r="B530" s="82"/>
      <c r="D530" s="82"/>
    </row>
    <row r="531" customFormat="false" ht="15.75" hidden="false" customHeight="false" outlineLevel="0" collapsed="false">
      <c r="B531" s="82"/>
      <c r="D531" s="82"/>
    </row>
    <row r="532" customFormat="false" ht="15.75" hidden="false" customHeight="false" outlineLevel="0" collapsed="false">
      <c r="B532" s="82"/>
      <c r="D532" s="82"/>
    </row>
    <row r="533" customFormat="false" ht="15.75" hidden="false" customHeight="false" outlineLevel="0" collapsed="false">
      <c r="B533" s="82"/>
      <c r="D533" s="82"/>
    </row>
    <row r="534" customFormat="false" ht="15.75" hidden="false" customHeight="false" outlineLevel="0" collapsed="false">
      <c r="B534" s="82"/>
      <c r="D534" s="82"/>
    </row>
    <row r="535" customFormat="false" ht="15.75" hidden="false" customHeight="false" outlineLevel="0" collapsed="false">
      <c r="B535" s="82"/>
      <c r="D535" s="82"/>
    </row>
    <row r="536" customFormat="false" ht="15.75" hidden="false" customHeight="false" outlineLevel="0" collapsed="false">
      <c r="B536" s="82"/>
      <c r="D536" s="82"/>
    </row>
    <row r="537" customFormat="false" ht="15.75" hidden="false" customHeight="false" outlineLevel="0" collapsed="false">
      <c r="B537" s="82"/>
      <c r="D537" s="82"/>
    </row>
    <row r="538" customFormat="false" ht="15.75" hidden="false" customHeight="false" outlineLevel="0" collapsed="false">
      <c r="B538" s="82"/>
      <c r="D538" s="82"/>
    </row>
    <row r="539" customFormat="false" ht="15.75" hidden="false" customHeight="false" outlineLevel="0" collapsed="false">
      <c r="B539" s="82"/>
      <c r="D539" s="82"/>
    </row>
    <row r="540" customFormat="false" ht="15.75" hidden="false" customHeight="false" outlineLevel="0" collapsed="false">
      <c r="B540" s="82"/>
      <c r="D540" s="82"/>
    </row>
    <row r="541" customFormat="false" ht="15.75" hidden="false" customHeight="false" outlineLevel="0" collapsed="false">
      <c r="B541" s="82"/>
      <c r="D541" s="82"/>
    </row>
    <row r="542" customFormat="false" ht="15.75" hidden="false" customHeight="false" outlineLevel="0" collapsed="false">
      <c r="B542" s="82"/>
      <c r="D542" s="82"/>
    </row>
    <row r="543" customFormat="false" ht="15.75" hidden="false" customHeight="false" outlineLevel="0" collapsed="false">
      <c r="B543" s="82"/>
      <c r="D543" s="82"/>
    </row>
    <row r="544" customFormat="false" ht="15.75" hidden="false" customHeight="false" outlineLevel="0" collapsed="false">
      <c r="B544" s="82"/>
      <c r="D544" s="82"/>
    </row>
    <row r="545" customFormat="false" ht="15.75" hidden="false" customHeight="false" outlineLevel="0" collapsed="false">
      <c r="B545" s="82"/>
      <c r="D545" s="82"/>
    </row>
    <row r="546" customFormat="false" ht="15.75" hidden="false" customHeight="false" outlineLevel="0" collapsed="false">
      <c r="B546" s="82"/>
      <c r="D546" s="82"/>
    </row>
    <row r="547" customFormat="false" ht="15.75" hidden="false" customHeight="false" outlineLevel="0" collapsed="false">
      <c r="B547" s="82"/>
      <c r="D547" s="82"/>
    </row>
    <row r="548" customFormat="false" ht="15.75" hidden="false" customHeight="false" outlineLevel="0" collapsed="false">
      <c r="B548" s="82"/>
      <c r="D548" s="82"/>
    </row>
    <row r="549" customFormat="false" ht="15.75" hidden="false" customHeight="false" outlineLevel="0" collapsed="false">
      <c r="B549" s="82"/>
      <c r="D549" s="82"/>
    </row>
    <row r="550" customFormat="false" ht="15.75" hidden="false" customHeight="false" outlineLevel="0" collapsed="false">
      <c r="B550" s="82"/>
      <c r="D550" s="82"/>
    </row>
    <row r="551" customFormat="false" ht="15.75" hidden="false" customHeight="false" outlineLevel="0" collapsed="false">
      <c r="B551" s="82"/>
      <c r="D551" s="82"/>
    </row>
    <row r="552" customFormat="false" ht="15.75" hidden="false" customHeight="false" outlineLevel="0" collapsed="false">
      <c r="B552" s="82"/>
      <c r="D552" s="82"/>
    </row>
    <row r="553" customFormat="false" ht="15.75" hidden="false" customHeight="false" outlineLevel="0" collapsed="false">
      <c r="B553" s="82"/>
      <c r="D553" s="82"/>
    </row>
    <row r="554" customFormat="false" ht="15.75" hidden="false" customHeight="false" outlineLevel="0" collapsed="false">
      <c r="B554" s="82"/>
      <c r="D554" s="82"/>
    </row>
    <row r="555" customFormat="false" ht="15.75" hidden="false" customHeight="false" outlineLevel="0" collapsed="false">
      <c r="B555" s="82"/>
      <c r="D555" s="82"/>
    </row>
    <row r="556" customFormat="false" ht="15.75" hidden="false" customHeight="false" outlineLevel="0" collapsed="false">
      <c r="B556" s="82"/>
      <c r="D556" s="82"/>
    </row>
    <row r="557" customFormat="false" ht="15.75" hidden="false" customHeight="false" outlineLevel="0" collapsed="false">
      <c r="B557" s="82"/>
      <c r="D557" s="82"/>
    </row>
    <row r="558" customFormat="false" ht="15.75" hidden="false" customHeight="false" outlineLevel="0" collapsed="false">
      <c r="B558" s="82"/>
      <c r="D558" s="82"/>
    </row>
    <row r="559" customFormat="false" ht="15.75" hidden="false" customHeight="false" outlineLevel="0" collapsed="false">
      <c r="B559" s="82"/>
      <c r="D559" s="82"/>
    </row>
    <row r="560" customFormat="false" ht="15.75" hidden="false" customHeight="false" outlineLevel="0" collapsed="false">
      <c r="B560" s="82"/>
      <c r="D560" s="82"/>
    </row>
    <row r="561" customFormat="false" ht="15.75" hidden="false" customHeight="false" outlineLevel="0" collapsed="false">
      <c r="B561" s="82"/>
      <c r="D561" s="82"/>
    </row>
    <row r="562" customFormat="false" ht="15.75" hidden="false" customHeight="false" outlineLevel="0" collapsed="false">
      <c r="B562" s="82"/>
      <c r="D562" s="82"/>
    </row>
    <row r="563" customFormat="false" ht="15.75" hidden="false" customHeight="false" outlineLevel="0" collapsed="false">
      <c r="B563" s="82"/>
      <c r="D563" s="82"/>
    </row>
    <row r="564" customFormat="false" ht="15.75" hidden="false" customHeight="false" outlineLevel="0" collapsed="false">
      <c r="B564" s="82"/>
      <c r="D564" s="82"/>
    </row>
    <row r="565" customFormat="false" ht="15.75" hidden="false" customHeight="false" outlineLevel="0" collapsed="false">
      <c r="B565" s="82"/>
      <c r="D565" s="82"/>
    </row>
    <row r="566" customFormat="false" ht="15.75" hidden="false" customHeight="false" outlineLevel="0" collapsed="false">
      <c r="B566" s="82"/>
      <c r="D566" s="82"/>
    </row>
    <row r="567" customFormat="false" ht="15.75" hidden="false" customHeight="false" outlineLevel="0" collapsed="false">
      <c r="B567" s="82"/>
      <c r="D567" s="82"/>
    </row>
    <row r="568" customFormat="false" ht="15.75" hidden="false" customHeight="false" outlineLevel="0" collapsed="false">
      <c r="B568" s="82"/>
      <c r="D568" s="82"/>
    </row>
    <row r="569" customFormat="false" ht="15.75" hidden="false" customHeight="false" outlineLevel="0" collapsed="false">
      <c r="B569" s="82"/>
      <c r="D569" s="82"/>
    </row>
    <row r="570" customFormat="false" ht="15.75" hidden="false" customHeight="false" outlineLevel="0" collapsed="false">
      <c r="B570" s="82"/>
      <c r="D570" s="82"/>
    </row>
    <row r="571" customFormat="false" ht="15.75" hidden="false" customHeight="false" outlineLevel="0" collapsed="false">
      <c r="B571" s="82"/>
      <c r="D571" s="82"/>
    </row>
    <row r="572" customFormat="false" ht="15.75" hidden="false" customHeight="false" outlineLevel="0" collapsed="false">
      <c r="B572" s="82"/>
      <c r="D572" s="82"/>
    </row>
    <row r="573" customFormat="false" ht="15.75" hidden="false" customHeight="false" outlineLevel="0" collapsed="false">
      <c r="B573" s="82"/>
      <c r="D573" s="82"/>
    </row>
    <row r="574" customFormat="false" ht="15.75" hidden="false" customHeight="false" outlineLevel="0" collapsed="false">
      <c r="B574" s="82"/>
      <c r="D574" s="82"/>
    </row>
    <row r="575" customFormat="false" ht="15.75" hidden="false" customHeight="false" outlineLevel="0" collapsed="false">
      <c r="B575" s="82"/>
      <c r="D575" s="82"/>
    </row>
    <row r="576" customFormat="false" ht="15.75" hidden="false" customHeight="false" outlineLevel="0" collapsed="false">
      <c r="B576" s="82"/>
      <c r="D576" s="82"/>
    </row>
    <row r="577" customFormat="false" ht="15.75" hidden="false" customHeight="false" outlineLevel="0" collapsed="false">
      <c r="B577" s="82"/>
      <c r="D577" s="82"/>
    </row>
    <row r="578" customFormat="false" ht="15.75" hidden="false" customHeight="false" outlineLevel="0" collapsed="false">
      <c r="B578" s="82"/>
      <c r="D578" s="82"/>
    </row>
    <row r="579" customFormat="false" ht="15.75" hidden="false" customHeight="false" outlineLevel="0" collapsed="false">
      <c r="B579" s="82"/>
      <c r="D579" s="82"/>
    </row>
    <row r="580" customFormat="false" ht="15.75" hidden="false" customHeight="false" outlineLevel="0" collapsed="false">
      <c r="B580" s="82"/>
      <c r="D580" s="82"/>
    </row>
    <row r="581" customFormat="false" ht="15.75" hidden="false" customHeight="false" outlineLevel="0" collapsed="false">
      <c r="B581" s="82"/>
      <c r="D581" s="82"/>
    </row>
    <row r="582" customFormat="false" ht="15.75" hidden="false" customHeight="false" outlineLevel="0" collapsed="false">
      <c r="B582" s="82"/>
      <c r="D582" s="82"/>
    </row>
    <row r="583" customFormat="false" ht="15.75" hidden="false" customHeight="false" outlineLevel="0" collapsed="false">
      <c r="B583" s="82"/>
      <c r="D583" s="82"/>
    </row>
    <row r="584" customFormat="false" ht="15.75" hidden="false" customHeight="false" outlineLevel="0" collapsed="false">
      <c r="B584" s="82"/>
      <c r="D584" s="82"/>
    </row>
    <row r="585" customFormat="false" ht="15.75" hidden="false" customHeight="false" outlineLevel="0" collapsed="false">
      <c r="B585" s="82"/>
      <c r="D585" s="82"/>
    </row>
    <row r="586" customFormat="false" ht="15.75" hidden="false" customHeight="false" outlineLevel="0" collapsed="false">
      <c r="B586" s="82"/>
      <c r="D586" s="82"/>
    </row>
    <row r="587" customFormat="false" ht="15.75" hidden="false" customHeight="false" outlineLevel="0" collapsed="false">
      <c r="B587" s="82"/>
      <c r="D587" s="82"/>
    </row>
    <row r="588" customFormat="false" ht="15.75" hidden="false" customHeight="false" outlineLevel="0" collapsed="false">
      <c r="B588" s="82"/>
      <c r="D588" s="82"/>
    </row>
    <row r="589" customFormat="false" ht="15.75" hidden="false" customHeight="false" outlineLevel="0" collapsed="false">
      <c r="B589" s="82"/>
      <c r="D589" s="82"/>
    </row>
    <row r="590" customFormat="false" ht="15.75" hidden="false" customHeight="false" outlineLevel="0" collapsed="false">
      <c r="B590" s="82"/>
      <c r="D590" s="82"/>
    </row>
    <row r="591" customFormat="false" ht="15.75" hidden="false" customHeight="false" outlineLevel="0" collapsed="false">
      <c r="B591" s="82"/>
      <c r="D591" s="82"/>
    </row>
    <row r="592" customFormat="false" ht="15.75" hidden="false" customHeight="false" outlineLevel="0" collapsed="false">
      <c r="B592" s="82"/>
      <c r="D592" s="82"/>
    </row>
    <row r="593" customFormat="false" ht="15.75" hidden="false" customHeight="false" outlineLevel="0" collapsed="false">
      <c r="B593" s="82"/>
      <c r="D593" s="82"/>
    </row>
    <row r="594" customFormat="false" ht="15.75" hidden="false" customHeight="false" outlineLevel="0" collapsed="false">
      <c r="B594" s="82"/>
      <c r="D594" s="82"/>
    </row>
    <row r="595" customFormat="false" ht="15.75" hidden="false" customHeight="false" outlineLevel="0" collapsed="false">
      <c r="B595" s="82"/>
      <c r="D595" s="82"/>
    </row>
    <row r="596" customFormat="false" ht="15.75" hidden="false" customHeight="false" outlineLevel="0" collapsed="false">
      <c r="B596" s="82"/>
      <c r="D596" s="82"/>
    </row>
    <row r="597" customFormat="false" ht="15.75" hidden="false" customHeight="false" outlineLevel="0" collapsed="false">
      <c r="B597" s="82"/>
      <c r="D597" s="82"/>
    </row>
    <row r="598" customFormat="false" ht="15.75" hidden="false" customHeight="false" outlineLevel="0" collapsed="false">
      <c r="B598" s="82"/>
      <c r="D598" s="82"/>
    </row>
    <row r="599" customFormat="false" ht="15.75" hidden="false" customHeight="false" outlineLevel="0" collapsed="false">
      <c r="B599" s="82"/>
      <c r="D599" s="82"/>
    </row>
    <row r="600" customFormat="false" ht="15.75" hidden="false" customHeight="false" outlineLevel="0" collapsed="false">
      <c r="B600" s="82"/>
      <c r="D600" s="82"/>
    </row>
    <row r="601" customFormat="false" ht="15.75" hidden="false" customHeight="false" outlineLevel="0" collapsed="false">
      <c r="B601" s="82"/>
      <c r="D601" s="82"/>
    </row>
    <row r="602" customFormat="false" ht="15.75" hidden="false" customHeight="false" outlineLevel="0" collapsed="false">
      <c r="B602" s="82"/>
      <c r="D602" s="82"/>
    </row>
    <row r="603" customFormat="false" ht="15.75" hidden="false" customHeight="false" outlineLevel="0" collapsed="false">
      <c r="B603" s="82"/>
      <c r="D603" s="82"/>
    </row>
    <row r="604" customFormat="false" ht="15.75" hidden="false" customHeight="false" outlineLevel="0" collapsed="false">
      <c r="B604" s="82"/>
      <c r="D604" s="82"/>
    </row>
    <row r="605" customFormat="false" ht="15.75" hidden="false" customHeight="false" outlineLevel="0" collapsed="false">
      <c r="B605" s="82"/>
      <c r="D605" s="82"/>
    </row>
    <row r="606" customFormat="false" ht="15.75" hidden="false" customHeight="false" outlineLevel="0" collapsed="false">
      <c r="B606" s="82"/>
      <c r="D606" s="82"/>
    </row>
    <row r="607" customFormat="false" ht="15.75" hidden="false" customHeight="false" outlineLevel="0" collapsed="false">
      <c r="B607" s="82"/>
      <c r="D607" s="82"/>
    </row>
    <row r="608" customFormat="false" ht="15.75" hidden="false" customHeight="false" outlineLevel="0" collapsed="false">
      <c r="B608" s="82"/>
      <c r="D608" s="82"/>
    </row>
    <row r="609" customFormat="false" ht="15.75" hidden="false" customHeight="false" outlineLevel="0" collapsed="false">
      <c r="B609" s="82"/>
      <c r="D609" s="82"/>
    </row>
    <row r="610" customFormat="false" ht="15.75" hidden="false" customHeight="false" outlineLevel="0" collapsed="false">
      <c r="B610" s="82"/>
      <c r="D610" s="82"/>
    </row>
    <row r="611" customFormat="false" ht="15.75" hidden="false" customHeight="false" outlineLevel="0" collapsed="false">
      <c r="B611" s="82"/>
      <c r="D611" s="82"/>
    </row>
    <row r="612" customFormat="false" ht="15.75" hidden="false" customHeight="false" outlineLevel="0" collapsed="false">
      <c r="B612" s="82"/>
      <c r="D612" s="82"/>
    </row>
    <row r="613" customFormat="false" ht="15.75" hidden="false" customHeight="false" outlineLevel="0" collapsed="false">
      <c r="B613" s="82"/>
      <c r="D613" s="82"/>
    </row>
    <row r="614" customFormat="false" ht="15.75" hidden="false" customHeight="false" outlineLevel="0" collapsed="false">
      <c r="B614" s="82"/>
      <c r="D614" s="82"/>
    </row>
    <row r="615" customFormat="false" ht="15.75" hidden="false" customHeight="false" outlineLevel="0" collapsed="false">
      <c r="B615" s="82"/>
      <c r="D615" s="82"/>
    </row>
    <row r="616" customFormat="false" ht="15.75" hidden="false" customHeight="false" outlineLevel="0" collapsed="false">
      <c r="B616" s="82"/>
      <c r="D616" s="82"/>
    </row>
    <row r="617" customFormat="false" ht="15.75" hidden="false" customHeight="false" outlineLevel="0" collapsed="false">
      <c r="B617" s="82"/>
      <c r="D617" s="82"/>
    </row>
    <row r="618" customFormat="false" ht="15.75" hidden="false" customHeight="false" outlineLevel="0" collapsed="false">
      <c r="B618" s="82"/>
      <c r="D618" s="82"/>
    </row>
    <row r="619" customFormat="false" ht="15.75" hidden="false" customHeight="false" outlineLevel="0" collapsed="false">
      <c r="B619" s="82"/>
      <c r="D619" s="82"/>
    </row>
    <row r="620" customFormat="false" ht="15.75" hidden="false" customHeight="false" outlineLevel="0" collapsed="false">
      <c r="B620" s="82"/>
      <c r="D620" s="82"/>
    </row>
    <row r="621" customFormat="false" ht="15.75" hidden="false" customHeight="false" outlineLevel="0" collapsed="false">
      <c r="B621" s="82"/>
      <c r="D621" s="82"/>
    </row>
    <row r="622" customFormat="false" ht="15.75" hidden="false" customHeight="false" outlineLevel="0" collapsed="false">
      <c r="B622" s="82"/>
      <c r="D622" s="82"/>
    </row>
    <row r="623" customFormat="false" ht="15.75" hidden="false" customHeight="false" outlineLevel="0" collapsed="false">
      <c r="B623" s="82"/>
      <c r="D623" s="82"/>
    </row>
    <row r="624" customFormat="false" ht="15.75" hidden="false" customHeight="false" outlineLevel="0" collapsed="false">
      <c r="B624" s="82"/>
      <c r="D624" s="82"/>
    </row>
    <row r="625" customFormat="false" ht="15.75" hidden="false" customHeight="false" outlineLevel="0" collapsed="false">
      <c r="B625" s="82"/>
      <c r="D625" s="82"/>
    </row>
    <row r="626" customFormat="false" ht="15.75" hidden="false" customHeight="false" outlineLevel="0" collapsed="false">
      <c r="B626" s="82"/>
      <c r="D626" s="82"/>
    </row>
    <row r="627" customFormat="false" ht="15.75" hidden="false" customHeight="false" outlineLevel="0" collapsed="false">
      <c r="B627" s="82"/>
      <c r="D627" s="82"/>
    </row>
    <row r="628" customFormat="false" ht="15.75" hidden="false" customHeight="false" outlineLevel="0" collapsed="false">
      <c r="B628" s="82"/>
      <c r="D628" s="82"/>
    </row>
    <row r="629" customFormat="false" ht="15.75" hidden="false" customHeight="false" outlineLevel="0" collapsed="false">
      <c r="B629" s="82"/>
      <c r="D629" s="82"/>
    </row>
    <row r="630" customFormat="false" ht="15.75" hidden="false" customHeight="false" outlineLevel="0" collapsed="false">
      <c r="B630" s="82"/>
      <c r="D630" s="82"/>
    </row>
    <row r="631" customFormat="false" ht="15.75" hidden="false" customHeight="false" outlineLevel="0" collapsed="false">
      <c r="B631" s="82"/>
      <c r="D631" s="82"/>
    </row>
    <row r="632" customFormat="false" ht="15.75" hidden="false" customHeight="false" outlineLevel="0" collapsed="false">
      <c r="B632" s="82"/>
      <c r="D632" s="82"/>
    </row>
    <row r="633" customFormat="false" ht="15.75" hidden="false" customHeight="false" outlineLevel="0" collapsed="false">
      <c r="B633" s="82"/>
      <c r="D633" s="82"/>
    </row>
    <row r="634" customFormat="false" ht="15.75" hidden="false" customHeight="false" outlineLevel="0" collapsed="false">
      <c r="B634" s="82"/>
      <c r="D634" s="82"/>
    </row>
    <row r="635" customFormat="false" ht="15.75" hidden="false" customHeight="false" outlineLevel="0" collapsed="false">
      <c r="B635" s="82"/>
      <c r="D635" s="82"/>
    </row>
    <row r="636" customFormat="false" ht="15.75" hidden="false" customHeight="false" outlineLevel="0" collapsed="false">
      <c r="B636" s="82"/>
      <c r="D636" s="82"/>
    </row>
    <row r="637" customFormat="false" ht="15.75" hidden="false" customHeight="false" outlineLevel="0" collapsed="false">
      <c r="B637" s="82"/>
      <c r="D637" s="82"/>
    </row>
    <row r="638" customFormat="false" ht="15.75" hidden="false" customHeight="false" outlineLevel="0" collapsed="false">
      <c r="B638" s="82"/>
      <c r="D638" s="82"/>
    </row>
    <row r="639" customFormat="false" ht="15.75" hidden="false" customHeight="false" outlineLevel="0" collapsed="false">
      <c r="B639" s="82"/>
      <c r="D639" s="82"/>
    </row>
    <row r="640" customFormat="false" ht="15.75" hidden="false" customHeight="false" outlineLevel="0" collapsed="false">
      <c r="B640" s="82"/>
      <c r="D640" s="82"/>
    </row>
    <row r="641" customFormat="false" ht="15.75" hidden="false" customHeight="false" outlineLevel="0" collapsed="false">
      <c r="B641" s="82"/>
      <c r="D641" s="82"/>
    </row>
    <row r="642" customFormat="false" ht="15.75" hidden="false" customHeight="false" outlineLevel="0" collapsed="false">
      <c r="B642" s="82"/>
      <c r="D642" s="82"/>
    </row>
    <row r="643" customFormat="false" ht="15.75" hidden="false" customHeight="false" outlineLevel="0" collapsed="false">
      <c r="B643" s="82"/>
      <c r="D643" s="82"/>
    </row>
    <row r="644" customFormat="false" ht="15.75" hidden="false" customHeight="false" outlineLevel="0" collapsed="false">
      <c r="B644" s="82"/>
      <c r="D644" s="82"/>
    </row>
    <row r="645" customFormat="false" ht="15.75" hidden="false" customHeight="false" outlineLevel="0" collapsed="false">
      <c r="B645" s="82"/>
      <c r="D645" s="82"/>
    </row>
    <row r="646" customFormat="false" ht="15.75" hidden="false" customHeight="false" outlineLevel="0" collapsed="false">
      <c r="B646" s="82"/>
      <c r="D646" s="82"/>
    </row>
    <row r="647" customFormat="false" ht="15.75" hidden="false" customHeight="false" outlineLevel="0" collapsed="false">
      <c r="B647" s="82"/>
      <c r="D647" s="82"/>
    </row>
    <row r="648" customFormat="false" ht="15.75" hidden="false" customHeight="false" outlineLevel="0" collapsed="false">
      <c r="B648" s="82"/>
      <c r="D648" s="82"/>
    </row>
    <row r="649" customFormat="false" ht="15.75" hidden="false" customHeight="false" outlineLevel="0" collapsed="false">
      <c r="B649" s="82"/>
      <c r="D649" s="82"/>
    </row>
    <row r="650" customFormat="false" ht="15.75" hidden="false" customHeight="false" outlineLevel="0" collapsed="false">
      <c r="B650" s="82"/>
      <c r="D650" s="82"/>
    </row>
    <row r="651" customFormat="false" ht="15.75" hidden="false" customHeight="false" outlineLevel="0" collapsed="false">
      <c r="B651" s="82"/>
      <c r="D651" s="82"/>
    </row>
    <row r="652" customFormat="false" ht="15.75" hidden="false" customHeight="false" outlineLevel="0" collapsed="false">
      <c r="B652" s="82"/>
      <c r="D652" s="82"/>
    </row>
    <row r="653" customFormat="false" ht="15.75" hidden="false" customHeight="false" outlineLevel="0" collapsed="false">
      <c r="B653" s="82"/>
      <c r="D653" s="82"/>
    </row>
    <row r="654" customFormat="false" ht="15.75" hidden="false" customHeight="false" outlineLevel="0" collapsed="false">
      <c r="B654" s="82"/>
      <c r="D654" s="82"/>
    </row>
    <row r="655" customFormat="false" ht="15.75" hidden="false" customHeight="false" outlineLevel="0" collapsed="false">
      <c r="B655" s="82"/>
      <c r="D655" s="82"/>
    </row>
    <row r="656" customFormat="false" ht="15.75" hidden="false" customHeight="false" outlineLevel="0" collapsed="false">
      <c r="B656" s="82"/>
      <c r="D656" s="82"/>
    </row>
    <row r="657" customFormat="false" ht="15.75" hidden="false" customHeight="false" outlineLevel="0" collapsed="false">
      <c r="B657" s="82"/>
      <c r="D657" s="82"/>
    </row>
    <row r="658" customFormat="false" ht="15.75" hidden="false" customHeight="false" outlineLevel="0" collapsed="false">
      <c r="B658" s="82"/>
      <c r="D658" s="82"/>
    </row>
    <row r="659" customFormat="false" ht="15.75" hidden="false" customHeight="false" outlineLevel="0" collapsed="false">
      <c r="B659" s="82"/>
      <c r="D659" s="82"/>
    </row>
    <row r="660" customFormat="false" ht="15.75" hidden="false" customHeight="false" outlineLevel="0" collapsed="false">
      <c r="B660" s="82"/>
      <c r="D660" s="82"/>
    </row>
    <row r="661" customFormat="false" ht="15.75" hidden="false" customHeight="false" outlineLevel="0" collapsed="false">
      <c r="B661" s="82"/>
      <c r="D661" s="82"/>
    </row>
    <row r="662" customFormat="false" ht="15.75" hidden="false" customHeight="false" outlineLevel="0" collapsed="false">
      <c r="B662" s="82"/>
      <c r="D662" s="82"/>
    </row>
    <row r="663" customFormat="false" ht="15.75" hidden="false" customHeight="false" outlineLevel="0" collapsed="false">
      <c r="B663" s="82"/>
      <c r="D663" s="82"/>
    </row>
    <row r="664" customFormat="false" ht="15.75" hidden="false" customHeight="false" outlineLevel="0" collapsed="false">
      <c r="B664" s="82"/>
      <c r="D664" s="82"/>
    </row>
    <row r="665" customFormat="false" ht="15.75" hidden="false" customHeight="false" outlineLevel="0" collapsed="false">
      <c r="B665" s="82"/>
      <c r="D665" s="82"/>
    </row>
    <row r="666" customFormat="false" ht="15.75" hidden="false" customHeight="false" outlineLevel="0" collapsed="false">
      <c r="B666" s="82"/>
      <c r="D666" s="82"/>
    </row>
    <row r="667" customFormat="false" ht="15.75" hidden="false" customHeight="false" outlineLevel="0" collapsed="false">
      <c r="B667" s="82"/>
      <c r="D667" s="82"/>
    </row>
    <row r="668" customFormat="false" ht="15.75" hidden="false" customHeight="false" outlineLevel="0" collapsed="false">
      <c r="B668" s="82"/>
      <c r="D668" s="82"/>
    </row>
    <row r="669" customFormat="false" ht="15.75" hidden="false" customHeight="false" outlineLevel="0" collapsed="false">
      <c r="B669" s="82"/>
      <c r="D669" s="82"/>
    </row>
    <row r="670" customFormat="false" ht="15.75" hidden="false" customHeight="false" outlineLevel="0" collapsed="false">
      <c r="B670" s="82"/>
      <c r="D670" s="82"/>
    </row>
    <row r="671" customFormat="false" ht="15.75" hidden="false" customHeight="false" outlineLevel="0" collapsed="false">
      <c r="B671" s="82"/>
      <c r="D671" s="82"/>
    </row>
    <row r="672" customFormat="false" ht="15.75" hidden="false" customHeight="false" outlineLevel="0" collapsed="false">
      <c r="B672" s="82"/>
      <c r="D672" s="82"/>
    </row>
    <row r="673" customFormat="false" ht="15.75" hidden="false" customHeight="false" outlineLevel="0" collapsed="false">
      <c r="B673" s="82"/>
      <c r="D673" s="82"/>
    </row>
    <row r="674" customFormat="false" ht="15.75" hidden="false" customHeight="false" outlineLevel="0" collapsed="false">
      <c r="B674" s="82"/>
      <c r="D674" s="82"/>
    </row>
    <row r="675" customFormat="false" ht="15.75" hidden="false" customHeight="false" outlineLevel="0" collapsed="false">
      <c r="B675" s="82"/>
      <c r="D675" s="82"/>
    </row>
    <row r="676" customFormat="false" ht="15.75" hidden="false" customHeight="false" outlineLevel="0" collapsed="false">
      <c r="B676" s="82"/>
      <c r="D676" s="82"/>
    </row>
    <row r="677" customFormat="false" ht="15.75" hidden="false" customHeight="false" outlineLevel="0" collapsed="false">
      <c r="B677" s="82"/>
      <c r="D677" s="82"/>
    </row>
    <row r="678" customFormat="false" ht="15.75" hidden="false" customHeight="false" outlineLevel="0" collapsed="false">
      <c r="B678" s="82"/>
      <c r="D678" s="82"/>
    </row>
    <row r="679" customFormat="false" ht="15.75" hidden="false" customHeight="false" outlineLevel="0" collapsed="false">
      <c r="B679" s="82"/>
      <c r="D679" s="82"/>
    </row>
    <row r="680" customFormat="false" ht="15.75" hidden="false" customHeight="false" outlineLevel="0" collapsed="false">
      <c r="B680" s="82"/>
      <c r="D680" s="82"/>
    </row>
    <row r="681" customFormat="false" ht="15.75" hidden="false" customHeight="false" outlineLevel="0" collapsed="false">
      <c r="B681" s="82"/>
      <c r="D681" s="82"/>
    </row>
    <row r="682" customFormat="false" ht="15.75" hidden="false" customHeight="false" outlineLevel="0" collapsed="false">
      <c r="B682" s="82"/>
      <c r="D682" s="82"/>
    </row>
    <row r="683" customFormat="false" ht="15.75" hidden="false" customHeight="false" outlineLevel="0" collapsed="false">
      <c r="B683" s="82"/>
      <c r="D683" s="82"/>
    </row>
    <row r="684" customFormat="false" ht="15.75" hidden="false" customHeight="false" outlineLevel="0" collapsed="false">
      <c r="B684" s="82"/>
      <c r="D684" s="82"/>
    </row>
    <row r="685" customFormat="false" ht="15.75" hidden="false" customHeight="false" outlineLevel="0" collapsed="false">
      <c r="B685" s="82"/>
      <c r="D685" s="82"/>
    </row>
    <row r="686" customFormat="false" ht="15.75" hidden="false" customHeight="false" outlineLevel="0" collapsed="false">
      <c r="B686" s="82"/>
      <c r="D686" s="82"/>
    </row>
    <row r="687" customFormat="false" ht="15.75" hidden="false" customHeight="false" outlineLevel="0" collapsed="false">
      <c r="B687" s="82"/>
      <c r="D687" s="82"/>
    </row>
    <row r="688" customFormat="false" ht="15.75" hidden="false" customHeight="false" outlineLevel="0" collapsed="false">
      <c r="B688" s="82"/>
      <c r="D688" s="82"/>
    </row>
    <row r="689" customFormat="false" ht="15.75" hidden="false" customHeight="false" outlineLevel="0" collapsed="false">
      <c r="B689" s="82"/>
      <c r="D689" s="82"/>
    </row>
    <row r="690" customFormat="false" ht="15.75" hidden="false" customHeight="false" outlineLevel="0" collapsed="false">
      <c r="B690" s="82"/>
      <c r="D690" s="82"/>
    </row>
    <row r="691" customFormat="false" ht="15.75" hidden="false" customHeight="false" outlineLevel="0" collapsed="false">
      <c r="B691" s="82"/>
      <c r="D691" s="82"/>
    </row>
    <row r="692" customFormat="false" ht="15.75" hidden="false" customHeight="false" outlineLevel="0" collapsed="false">
      <c r="B692" s="82"/>
      <c r="D692" s="82"/>
    </row>
    <row r="693" customFormat="false" ht="15.75" hidden="false" customHeight="false" outlineLevel="0" collapsed="false">
      <c r="B693" s="82"/>
      <c r="D693" s="82"/>
    </row>
    <row r="694" customFormat="false" ht="15.75" hidden="false" customHeight="false" outlineLevel="0" collapsed="false">
      <c r="B694" s="82"/>
      <c r="D694" s="82"/>
    </row>
    <row r="695" customFormat="false" ht="15.75" hidden="false" customHeight="false" outlineLevel="0" collapsed="false">
      <c r="B695" s="82"/>
      <c r="D695" s="82"/>
    </row>
    <row r="696" customFormat="false" ht="15.75" hidden="false" customHeight="false" outlineLevel="0" collapsed="false">
      <c r="B696" s="82"/>
      <c r="D696" s="82"/>
    </row>
    <row r="697" customFormat="false" ht="15.75" hidden="false" customHeight="false" outlineLevel="0" collapsed="false">
      <c r="B697" s="82"/>
      <c r="D697" s="82"/>
    </row>
    <row r="698" customFormat="false" ht="15.75" hidden="false" customHeight="false" outlineLevel="0" collapsed="false">
      <c r="B698" s="82"/>
      <c r="D698" s="82"/>
    </row>
    <row r="699" customFormat="false" ht="15.75" hidden="false" customHeight="false" outlineLevel="0" collapsed="false">
      <c r="B699" s="82"/>
      <c r="D699" s="82"/>
    </row>
    <row r="700" customFormat="false" ht="15.75" hidden="false" customHeight="false" outlineLevel="0" collapsed="false">
      <c r="B700" s="82"/>
      <c r="D700" s="82"/>
    </row>
    <row r="701" customFormat="false" ht="15.75" hidden="false" customHeight="false" outlineLevel="0" collapsed="false">
      <c r="B701" s="82"/>
      <c r="D701" s="82"/>
    </row>
    <row r="702" customFormat="false" ht="15.75" hidden="false" customHeight="false" outlineLevel="0" collapsed="false">
      <c r="B702" s="82"/>
      <c r="D702" s="82"/>
    </row>
    <row r="703" customFormat="false" ht="15.75" hidden="false" customHeight="false" outlineLevel="0" collapsed="false">
      <c r="B703" s="82"/>
      <c r="D703" s="82"/>
    </row>
    <row r="704" customFormat="false" ht="15.75" hidden="false" customHeight="false" outlineLevel="0" collapsed="false">
      <c r="B704" s="82"/>
      <c r="D704" s="82"/>
    </row>
    <row r="705" customFormat="false" ht="15.75" hidden="false" customHeight="false" outlineLevel="0" collapsed="false">
      <c r="B705" s="82"/>
      <c r="D705" s="82"/>
    </row>
    <row r="706" customFormat="false" ht="15.75" hidden="false" customHeight="false" outlineLevel="0" collapsed="false">
      <c r="B706" s="82"/>
      <c r="D706" s="82"/>
    </row>
    <row r="707" customFormat="false" ht="15.75" hidden="false" customHeight="false" outlineLevel="0" collapsed="false">
      <c r="B707" s="82"/>
      <c r="D707" s="82"/>
    </row>
    <row r="708" customFormat="false" ht="15.75" hidden="false" customHeight="false" outlineLevel="0" collapsed="false">
      <c r="B708" s="82"/>
      <c r="D708" s="82"/>
    </row>
    <row r="709" customFormat="false" ht="15.75" hidden="false" customHeight="false" outlineLevel="0" collapsed="false">
      <c r="B709" s="82"/>
      <c r="D709" s="82"/>
    </row>
    <row r="710" customFormat="false" ht="15.75" hidden="false" customHeight="false" outlineLevel="0" collapsed="false">
      <c r="B710" s="82"/>
      <c r="D710" s="82"/>
    </row>
    <row r="711" customFormat="false" ht="15.75" hidden="false" customHeight="false" outlineLevel="0" collapsed="false">
      <c r="B711" s="82"/>
      <c r="D711" s="82"/>
    </row>
    <row r="712" customFormat="false" ht="15.75" hidden="false" customHeight="false" outlineLevel="0" collapsed="false">
      <c r="B712" s="82"/>
      <c r="D712" s="82"/>
    </row>
    <row r="713" customFormat="false" ht="15.75" hidden="false" customHeight="false" outlineLevel="0" collapsed="false">
      <c r="B713" s="82"/>
      <c r="D713" s="82"/>
    </row>
    <row r="714" customFormat="false" ht="15.75" hidden="false" customHeight="false" outlineLevel="0" collapsed="false">
      <c r="B714" s="82"/>
      <c r="D714" s="82"/>
    </row>
    <row r="715" customFormat="false" ht="15.75" hidden="false" customHeight="false" outlineLevel="0" collapsed="false">
      <c r="B715" s="82"/>
      <c r="D715" s="82"/>
    </row>
    <row r="716" customFormat="false" ht="15.75" hidden="false" customHeight="false" outlineLevel="0" collapsed="false">
      <c r="B716" s="82"/>
      <c r="D716" s="82"/>
    </row>
    <row r="717" customFormat="false" ht="15.75" hidden="false" customHeight="false" outlineLevel="0" collapsed="false">
      <c r="B717" s="82"/>
      <c r="D717" s="82"/>
    </row>
    <row r="718" customFormat="false" ht="15.75" hidden="false" customHeight="false" outlineLevel="0" collapsed="false">
      <c r="B718" s="82"/>
      <c r="D718" s="82"/>
    </row>
    <row r="719" customFormat="false" ht="15.75" hidden="false" customHeight="false" outlineLevel="0" collapsed="false">
      <c r="B719" s="82"/>
      <c r="D719" s="82"/>
    </row>
    <row r="720" customFormat="false" ht="15.75" hidden="false" customHeight="false" outlineLevel="0" collapsed="false">
      <c r="B720" s="82"/>
      <c r="D720" s="82"/>
    </row>
    <row r="721" customFormat="false" ht="15.75" hidden="false" customHeight="false" outlineLevel="0" collapsed="false">
      <c r="B721" s="82"/>
      <c r="D721" s="82"/>
    </row>
    <row r="722" customFormat="false" ht="15.75" hidden="false" customHeight="false" outlineLevel="0" collapsed="false">
      <c r="B722" s="82"/>
      <c r="D722" s="82"/>
    </row>
    <row r="723" customFormat="false" ht="15.75" hidden="false" customHeight="false" outlineLevel="0" collapsed="false">
      <c r="B723" s="82"/>
      <c r="D723" s="82"/>
    </row>
    <row r="724" customFormat="false" ht="15.75" hidden="false" customHeight="false" outlineLevel="0" collapsed="false">
      <c r="B724" s="82"/>
      <c r="D724" s="82"/>
    </row>
    <row r="725" customFormat="false" ht="15.75" hidden="false" customHeight="false" outlineLevel="0" collapsed="false">
      <c r="B725" s="82"/>
      <c r="D725" s="82"/>
    </row>
    <row r="726" customFormat="false" ht="15.75" hidden="false" customHeight="false" outlineLevel="0" collapsed="false">
      <c r="B726" s="82"/>
      <c r="D726" s="82"/>
    </row>
    <row r="727" customFormat="false" ht="15.75" hidden="false" customHeight="false" outlineLevel="0" collapsed="false">
      <c r="B727" s="82"/>
      <c r="D727" s="82"/>
    </row>
    <row r="728" customFormat="false" ht="15.75" hidden="false" customHeight="false" outlineLevel="0" collapsed="false">
      <c r="B728" s="82"/>
      <c r="D728" s="82"/>
    </row>
    <row r="729" customFormat="false" ht="15.75" hidden="false" customHeight="false" outlineLevel="0" collapsed="false">
      <c r="B729" s="82"/>
      <c r="D729" s="82"/>
    </row>
    <row r="730" customFormat="false" ht="15.75" hidden="false" customHeight="false" outlineLevel="0" collapsed="false">
      <c r="B730" s="82"/>
      <c r="D730" s="82"/>
    </row>
    <row r="731" customFormat="false" ht="15.75" hidden="false" customHeight="false" outlineLevel="0" collapsed="false">
      <c r="B731" s="82"/>
      <c r="D731" s="82"/>
    </row>
    <row r="732" customFormat="false" ht="15.75" hidden="false" customHeight="false" outlineLevel="0" collapsed="false">
      <c r="B732" s="82"/>
      <c r="D732" s="82"/>
    </row>
    <row r="733" customFormat="false" ht="15.75" hidden="false" customHeight="false" outlineLevel="0" collapsed="false">
      <c r="B733" s="82"/>
      <c r="D733" s="82"/>
    </row>
    <row r="734" customFormat="false" ht="15.75" hidden="false" customHeight="false" outlineLevel="0" collapsed="false">
      <c r="B734" s="82"/>
      <c r="D734" s="82"/>
    </row>
    <row r="735" customFormat="false" ht="15.75" hidden="false" customHeight="false" outlineLevel="0" collapsed="false">
      <c r="B735" s="82"/>
      <c r="D735" s="82"/>
    </row>
    <row r="736" customFormat="false" ht="15.75" hidden="false" customHeight="false" outlineLevel="0" collapsed="false">
      <c r="B736" s="82"/>
      <c r="D736" s="82"/>
    </row>
    <row r="737" customFormat="false" ht="15.75" hidden="false" customHeight="false" outlineLevel="0" collapsed="false">
      <c r="B737" s="82"/>
      <c r="D737" s="82"/>
    </row>
    <row r="738" customFormat="false" ht="15.75" hidden="false" customHeight="false" outlineLevel="0" collapsed="false">
      <c r="B738" s="82"/>
      <c r="D738" s="82"/>
    </row>
    <row r="739" customFormat="false" ht="15.75" hidden="false" customHeight="false" outlineLevel="0" collapsed="false">
      <c r="B739" s="82"/>
      <c r="D739" s="82"/>
    </row>
    <row r="740" customFormat="false" ht="15.75" hidden="false" customHeight="false" outlineLevel="0" collapsed="false">
      <c r="B740" s="82"/>
      <c r="D740" s="82"/>
    </row>
    <row r="741" customFormat="false" ht="15.75" hidden="false" customHeight="false" outlineLevel="0" collapsed="false">
      <c r="B741" s="82"/>
      <c r="D741" s="82"/>
    </row>
    <row r="742" customFormat="false" ht="15.75" hidden="false" customHeight="false" outlineLevel="0" collapsed="false">
      <c r="B742" s="82"/>
      <c r="D742" s="82"/>
    </row>
    <row r="743" customFormat="false" ht="15.75" hidden="false" customHeight="false" outlineLevel="0" collapsed="false">
      <c r="B743" s="82"/>
      <c r="D743" s="82"/>
    </row>
    <row r="744" customFormat="false" ht="15.75" hidden="false" customHeight="false" outlineLevel="0" collapsed="false">
      <c r="B744" s="82"/>
      <c r="D744" s="82"/>
    </row>
    <row r="745" customFormat="false" ht="15.75" hidden="false" customHeight="false" outlineLevel="0" collapsed="false">
      <c r="B745" s="82"/>
      <c r="D745" s="82"/>
    </row>
    <row r="746" customFormat="false" ht="15.75" hidden="false" customHeight="false" outlineLevel="0" collapsed="false">
      <c r="B746" s="82"/>
      <c r="D746" s="82"/>
    </row>
    <row r="747" customFormat="false" ht="15.75" hidden="false" customHeight="false" outlineLevel="0" collapsed="false">
      <c r="B747" s="82"/>
      <c r="D747" s="82"/>
    </row>
    <row r="748" customFormat="false" ht="15.75" hidden="false" customHeight="false" outlineLevel="0" collapsed="false">
      <c r="B748" s="82"/>
      <c r="D748" s="82"/>
    </row>
    <row r="749" customFormat="false" ht="15.75" hidden="false" customHeight="false" outlineLevel="0" collapsed="false">
      <c r="B749" s="82"/>
      <c r="D749" s="82"/>
    </row>
    <row r="750" customFormat="false" ht="15.75" hidden="false" customHeight="false" outlineLevel="0" collapsed="false">
      <c r="B750" s="82"/>
      <c r="D750" s="82"/>
    </row>
    <row r="751" customFormat="false" ht="15.75" hidden="false" customHeight="false" outlineLevel="0" collapsed="false">
      <c r="B751" s="82"/>
      <c r="D751" s="82"/>
    </row>
    <row r="752" customFormat="false" ht="15.75" hidden="false" customHeight="false" outlineLevel="0" collapsed="false">
      <c r="B752" s="82"/>
      <c r="D752" s="82"/>
    </row>
    <row r="753" customFormat="false" ht="15.75" hidden="false" customHeight="false" outlineLevel="0" collapsed="false">
      <c r="B753" s="82"/>
      <c r="D753" s="82"/>
    </row>
    <row r="754" customFormat="false" ht="15.75" hidden="false" customHeight="false" outlineLevel="0" collapsed="false">
      <c r="B754" s="82"/>
      <c r="D754" s="82"/>
    </row>
    <row r="755" customFormat="false" ht="15.75" hidden="false" customHeight="false" outlineLevel="0" collapsed="false">
      <c r="B755" s="82"/>
      <c r="D755" s="82"/>
    </row>
    <row r="756" customFormat="false" ht="15.75" hidden="false" customHeight="false" outlineLevel="0" collapsed="false">
      <c r="B756" s="82"/>
      <c r="D756" s="82"/>
    </row>
    <row r="757" customFormat="false" ht="15.75" hidden="false" customHeight="false" outlineLevel="0" collapsed="false">
      <c r="B757" s="82"/>
      <c r="D757" s="82"/>
    </row>
    <row r="758" customFormat="false" ht="15.75" hidden="false" customHeight="false" outlineLevel="0" collapsed="false">
      <c r="B758" s="82"/>
      <c r="D758" s="82"/>
    </row>
    <row r="759" customFormat="false" ht="15.75" hidden="false" customHeight="false" outlineLevel="0" collapsed="false">
      <c r="B759" s="82"/>
      <c r="D759" s="82"/>
    </row>
    <row r="760" customFormat="false" ht="15.75" hidden="false" customHeight="false" outlineLevel="0" collapsed="false">
      <c r="B760" s="82"/>
      <c r="D760" s="82"/>
    </row>
    <row r="761" customFormat="false" ht="15.75" hidden="false" customHeight="false" outlineLevel="0" collapsed="false">
      <c r="B761" s="82"/>
      <c r="D761" s="82"/>
    </row>
    <row r="762" customFormat="false" ht="15.75" hidden="false" customHeight="false" outlineLevel="0" collapsed="false">
      <c r="B762" s="82"/>
      <c r="D762" s="82"/>
    </row>
    <row r="763" customFormat="false" ht="15.75" hidden="false" customHeight="false" outlineLevel="0" collapsed="false">
      <c r="B763" s="82"/>
      <c r="D763" s="82"/>
    </row>
    <row r="764" customFormat="false" ht="15.75" hidden="false" customHeight="false" outlineLevel="0" collapsed="false">
      <c r="B764" s="82"/>
      <c r="D764" s="82"/>
    </row>
    <row r="765" customFormat="false" ht="15.75" hidden="false" customHeight="false" outlineLevel="0" collapsed="false">
      <c r="B765" s="82"/>
      <c r="D765" s="82"/>
    </row>
    <row r="766" customFormat="false" ht="15.75" hidden="false" customHeight="false" outlineLevel="0" collapsed="false">
      <c r="B766" s="82"/>
      <c r="D766" s="82"/>
    </row>
    <row r="767" customFormat="false" ht="15.75" hidden="false" customHeight="false" outlineLevel="0" collapsed="false">
      <c r="B767" s="82"/>
      <c r="D767" s="82"/>
    </row>
    <row r="768" customFormat="false" ht="15.75" hidden="false" customHeight="false" outlineLevel="0" collapsed="false">
      <c r="B768" s="82"/>
      <c r="D768" s="82"/>
    </row>
    <row r="769" customFormat="false" ht="15.75" hidden="false" customHeight="false" outlineLevel="0" collapsed="false">
      <c r="B769" s="82"/>
      <c r="D769" s="82"/>
    </row>
    <row r="770" customFormat="false" ht="15.75" hidden="false" customHeight="false" outlineLevel="0" collapsed="false">
      <c r="B770" s="82"/>
      <c r="D770" s="82"/>
    </row>
    <row r="771" customFormat="false" ht="15.75" hidden="false" customHeight="false" outlineLevel="0" collapsed="false">
      <c r="B771" s="82"/>
      <c r="D771" s="82"/>
    </row>
    <row r="772" customFormat="false" ht="15.75" hidden="false" customHeight="false" outlineLevel="0" collapsed="false">
      <c r="B772" s="82"/>
      <c r="D772" s="82"/>
    </row>
    <row r="773" customFormat="false" ht="15.75" hidden="false" customHeight="false" outlineLevel="0" collapsed="false">
      <c r="B773" s="82"/>
      <c r="D773" s="82"/>
    </row>
    <row r="774" customFormat="false" ht="15.75" hidden="false" customHeight="false" outlineLevel="0" collapsed="false">
      <c r="B774" s="82"/>
      <c r="D774" s="82"/>
    </row>
    <row r="775" customFormat="false" ht="15.75" hidden="false" customHeight="false" outlineLevel="0" collapsed="false">
      <c r="B775" s="82"/>
      <c r="D775" s="82"/>
    </row>
    <row r="776" customFormat="false" ht="15.75" hidden="false" customHeight="false" outlineLevel="0" collapsed="false">
      <c r="B776" s="82"/>
      <c r="D776" s="82"/>
    </row>
    <row r="777" customFormat="false" ht="15.75" hidden="false" customHeight="false" outlineLevel="0" collapsed="false">
      <c r="B777" s="82"/>
      <c r="D777" s="82"/>
    </row>
    <row r="778" customFormat="false" ht="15.75" hidden="false" customHeight="false" outlineLevel="0" collapsed="false">
      <c r="B778" s="82"/>
      <c r="D778" s="82"/>
    </row>
    <row r="779" customFormat="false" ht="15.75" hidden="false" customHeight="false" outlineLevel="0" collapsed="false">
      <c r="B779" s="82"/>
      <c r="D779" s="82"/>
    </row>
    <row r="780" customFormat="false" ht="15.75" hidden="false" customHeight="false" outlineLevel="0" collapsed="false">
      <c r="B780" s="82"/>
      <c r="D780" s="82"/>
    </row>
    <row r="781" customFormat="false" ht="15.75" hidden="false" customHeight="false" outlineLevel="0" collapsed="false">
      <c r="B781" s="82"/>
      <c r="D781" s="82"/>
    </row>
    <row r="782" customFormat="false" ht="15.75" hidden="false" customHeight="false" outlineLevel="0" collapsed="false">
      <c r="B782" s="82"/>
      <c r="D782" s="82"/>
    </row>
    <row r="783" customFormat="false" ht="15.75" hidden="false" customHeight="false" outlineLevel="0" collapsed="false">
      <c r="B783" s="82"/>
      <c r="D783" s="82"/>
    </row>
    <row r="784" customFormat="false" ht="15.75" hidden="false" customHeight="false" outlineLevel="0" collapsed="false">
      <c r="B784" s="82"/>
      <c r="D784" s="82"/>
    </row>
    <row r="785" customFormat="false" ht="15.75" hidden="false" customHeight="false" outlineLevel="0" collapsed="false">
      <c r="B785" s="82"/>
      <c r="D785" s="82"/>
    </row>
    <row r="786" customFormat="false" ht="15.75" hidden="false" customHeight="false" outlineLevel="0" collapsed="false">
      <c r="B786" s="82"/>
      <c r="D786" s="82"/>
    </row>
    <row r="787" customFormat="false" ht="15.75" hidden="false" customHeight="false" outlineLevel="0" collapsed="false">
      <c r="B787" s="82"/>
      <c r="D787" s="82"/>
    </row>
    <row r="788" customFormat="false" ht="15.75" hidden="false" customHeight="false" outlineLevel="0" collapsed="false">
      <c r="B788" s="82"/>
      <c r="D788" s="82"/>
    </row>
    <row r="789" customFormat="false" ht="15.75" hidden="false" customHeight="false" outlineLevel="0" collapsed="false">
      <c r="B789" s="82"/>
      <c r="D789" s="82"/>
    </row>
    <row r="790" customFormat="false" ht="15.75" hidden="false" customHeight="false" outlineLevel="0" collapsed="false">
      <c r="B790" s="82"/>
      <c r="D790" s="82"/>
    </row>
    <row r="791" customFormat="false" ht="15.75" hidden="false" customHeight="false" outlineLevel="0" collapsed="false">
      <c r="B791" s="82"/>
      <c r="D791" s="82"/>
    </row>
    <row r="792" customFormat="false" ht="15.75" hidden="false" customHeight="false" outlineLevel="0" collapsed="false">
      <c r="B792" s="82"/>
      <c r="D792" s="82"/>
    </row>
    <row r="793" customFormat="false" ht="15.75" hidden="false" customHeight="false" outlineLevel="0" collapsed="false">
      <c r="B793" s="82"/>
      <c r="D793" s="82"/>
    </row>
    <row r="794" customFormat="false" ht="15.75" hidden="false" customHeight="false" outlineLevel="0" collapsed="false">
      <c r="B794" s="82"/>
      <c r="D794" s="82"/>
    </row>
    <row r="795" customFormat="false" ht="15.75" hidden="false" customHeight="false" outlineLevel="0" collapsed="false">
      <c r="B795" s="82"/>
      <c r="D795" s="82"/>
    </row>
    <row r="796" customFormat="false" ht="15.75" hidden="false" customHeight="false" outlineLevel="0" collapsed="false">
      <c r="B796" s="82"/>
      <c r="D796" s="82"/>
    </row>
    <row r="797" customFormat="false" ht="15.75" hidden="false" customHeight="false" outlineLevel="0" collapsed="false">
      <c r="B797" s="82"/>
      <c r="D797" s="82"/>
    </row>
    <row r="798" customFormat="false" ht="15.75" hidden="false" customHeight="false" outlineLevel="0" collapsed="false">
      <c r="B798" s="82"/>
      <c r="D798" s="82"/>
    </row>
    <row r="799" customFormat="false" ht="15.75" hidden="false" customHeight="false" outlineLevel="0" collapsed="false">
      <c r="B799" s="82"/>
      <c r="D799" s="82"/>
    </row>
    <row r="800" customFormat="false" ht="15.75" hidden="false" customHeight="false" outlineLevel="0" collapsed="false">
      <c r="B800" s="82"/>
      <c r="D800" s="82"/>
    </row>
    <row r="801" customFormat="false" ht="15.75" hidden="false" customHeight="false" outlineLevel="0" collapsed="false">
      <c r="B801" s="82"/>
      <c r="D801" s="82"/>
    </row>
    <row r="802" customFormat="false" ht="15.75" hidden="false" customHeight="false" outlineLevel="0" collapsed="false">
      <c r="B802" s="82"/>
      <c r="D802" s="82"/>
    </row>
    <row r="803" customFormat="false" ht="15.75" hidden="false" customHeight="false" outlineLevel="0" collapsed="false">
      <c r="B803" s="82"/>
      <c r="D803" s="82"/>
    </row>
    <row r="804" customFormat="false" ht="15.75" hidden="false" customHeight="false" outlineLevel="0" collapsed="false">
      <c r="B804" s="82"/>
      <c r="D804" s="82"/>
    </row>
    <row r="805" customFormat="false" ht="15.75" hidden="false" customHeight="false" outlineLevel="0" collapsed="false">
      <c r="B805" s="82"/>
      <c r="D805" s="82"/>
    </row>
    <row r="806" customFormat="false" ht="15.75" hidden="false" customHeight="false" outlineLevel="0" collapsed="false">
      <c r="B806" s="82"/>
      <c r="D806" s="82"/>
    </row>
    <row r="807" customFormat="false" ht="15.75" hidden="false" customHeight="false" outlineLevel="0" collapsed="false">
      <c r="B807" s="82"/>
      <c r="D807" s="82"/>
    </row>
    <row r="808" customFormat="false" ht="15.75" hidden="false" customHeight="false" outlineLevel="0" collapsed="false">
      <c r="B808" s="82"/>
      <c r="D808" s="82"/>
    </row>
    <row r="809" customFormat="false" ht="15.75" hidden="false" customHeight="false" outlineLevel="0" collapsed="false">
      <c r="B809" s="82"/>
      <c r="D809" s="82"/>
    </row>
    <row r="810" customFormat="false" ht="15.75" hidden="false" customHeight="false" outlineLevel="0" collapsed="false">
      <c r="B810" s="82"/>
      <c r="D810" s="82"/>
    </row>
    <row r="811" customFormat="false" ht="15.75" hidden="false" customHeight="false" outlineLevel="0" collapsed="false">
      <c r="B811" s="82"/>
      <c r="D811" s="82"/>
    </row>
    <row r="812" customFormat="false" ht="15.75" hidden="false" customHeight="false" outlineLevel="0" collapsed="false">
      <c r="B812" s="82"/>
      <c r="D812" s="82"/>
    </row>
    <row r="813" customFormat="false" ht="15.75" hidden="false" customHeight="false" outlineLevel="0" collapsed="false">
      <c r="B813" s="82"/>
      <c r="D813" s="82"/>
    </row>
    <row r="814" customFormat="false" ht="15.75" hidden="false" customHeight="false" outlineLevel="0" collapsed="false">
      <c r="B814" s="82"/>
      <c r="D814" s="82"/>
    </row>
    <row r="815" customFormat="false" ht="15.75" hidden="false" customHeight="false" outlineLevel="0" collapsed="false">
      <c r="B815" s="82"/>
      <c r="D815" s="82"/>
    </row>
    <row r="816" customFormat="false" ht="15.75" hidden="false" customHeight="false" outlineLevel="0" collapsed="false">
      <c r="B816" s="82"/>
      <c r="D816" s="82"/>
    </row>
    <row r="817" customFormat="false" ht="15.75" hidden="false" customHeight="false" outlineLevel="0" collapsed="false">
      <c r="B817" s="82"/>
      <c r="D817" s="82"/>
    </row>
    <row r="818" customFormat="false" ht="15.75" hidden="false" customHeight="false" outlineLevel="0" collapsed="false">
      <c r="B818" s="82"/>
      <c r="D818" s="82"/>
    </row>
    <row r="819" customFormat="false" ht="15.75" hidden="false" customHeight="false" outlineLevel="0" collapsed="false">
      <c r="B819" s="82"/>
      <c r="D819" s="82"/>
    </row>
    <row r="820" customFormat="false" ht="15.75" hidden="false" customHeight="false" outlineLevel="0" collapsed="false">
      <c r="B820" s="82"/>
      <c r="D820" s="82"/>
    </row>
    <row r="821" customFormat="false" ht="15.75" hidden="false" customHeight="false" outlineLevel="0" collapsed="false">
      <c r="B821" s="82"/>
      <c r="D821" s="82"/>
    </row>
    <row r="822" customFormat="false" ht="15.75" hidden="false" customHeight="false" outlineLevel="0" collapsed="false">
      <c r="B822" s="82"/>
      <c r="D822" s="82"/>
    </row>
    <row r="823" customFormat="false" ht="15.75" hidden="false" customHeight="false" outlineLevel="0" collapsed="false">
      <c r="B823" s="82"/>
      <c r="D823" s="82"/>
    </row>
    <row r="824" customFormat="false" ht="15.75" hidden="false" customHeight="false" outlineLevel="0" collapsed="false">
      <c r="B824" s="82"/>
      <c r="D824" s="82"/>
    </row>
    <row r="825" customFormat="false" ht="15.75" hidden="false" customHeight="false" outlineLevel="0" collapsed="false">
      <c r="B825" s="82"/>
      <c r="D825" s="82"/>
    </row>
    <row r="826" customFormat="false" ht="15.75" hidden="false" customHeight="false" outlineLevel="0" collapsed="false">
      <c r="B826" s="82"/>
      <c r="D826" s="82"/>
    </row>
    <row r="827" customFormat="false" ht="15.75" hidden="false" customHeight="false" outlineLevel="0" collapsed="false">
      <c r="B827" s="82"/>
      <c r="D827" s="82"/>
    </row>
    <row r="828" customFormat="false" ht="15.75" hidden="false" customHeight="false" outlineLevel="0" collapsed="false">
      <c r="B828" s="82"/>
      <c r="D828" s="82"/>
    </row>
    <row r="829" customFormat="false" ht="15.75" hidden="false" customHeight="false" outlineLevel="0" collapsed="false">
      <c r="B829" s="82"/>
      <c r="D829" s="82"/>
    </row>
    <row r="830" customFormat="false" ht="15.75" hidden="false" customHeight="false" outlineLevel="0" collapsed="false">
      <c r="B830" s="82"/>
      <c r="D830" s="82"/>
    </row>
    <row r="831" customFormat="false" ht="15.75" hidden="false" customHeight="false" outlineLevel="0" collapsed="false">
      <c r="B831" s="82"/>
      <c r="D831" s="82"/>
    </row>
    <row r="832" customFormat="false" ht="15.75" hidden="false" customHeight="false" outlineLevel="0" collapsed="false">
      <c r="B832" s="82"/>
      <c r="D832" s="82"/>
    </row>
    <row r="833" customFormat="false" ht="15.75" hidden="false" customHeight="false" outlineLevel="0" collapsed="false">
      <c r="B833" s="82"/>
      <c r="D833" s="82"/>
    </row>
    <row r="834" customFormat="false" ht="15.75" hidden="false" customHeight="false" outlineLevel="0" collapsed="false">
      <c r="B834" s="82"/>
      <c r="D834" s="82"/>
    </row>
    <row r="835" customFormat="false" ht="15.75" hidden="false" customHeight="false" outlineLevel="0" collapsed="false">
      <c r="B835" s="82"/>
      <c r="D835" s="82"/>
    </row>
    <row r="836" customFormat="false" ht="15.75" hidden="false" customHeight="false" outlineLevel="0" collapsed="false">
      <c r="B836" s="82"/>
      <c r="D836" s="82"/>
    </row>
    <row r="837" customFormat="false" ht="15.75" hidden="false" customHeight="false" outlineLevel="0" collapsed="false">
      <c r="B837" s="82"/>
      <c r="D837" s="82"/>
    </row>
    <row r="838" customFormat="false" ht="15.75" hidden="false" customHeight="false" outlineLevel="0" collapsed="false">
      <c r="B838" s="82"/>
      <c r="D838" s="82"/>
    </row>
    <row r="839" customFormat="false" ht="15.75" hidden="false" customHeight="false" outlineLevel="0" collapsed="false">
      <c r="B839" s="82"/>
      <c r="D839" s="82"/>
    </row>
    <row r="840" customFormat="false" ht="15.75" hidden="false" customHeight="false" outlineLevel="0" collapsed="false">
      <c r="B840" s="82"/>
      <c r="D840" s="82"/>
    </row>
    <row r="841" customFormat="false" ht="15.75" hidden="false" customHeight="false" outlineLevel="0" collapsed="false">
      <c r="B841" s="82"/>
      <c r="D841" s="82"/>
    </row>
    <row r="842" customFormat="false" ht="15.75" hidden="false" customHeight="false" outlineLevel="0" collapsed="false">
      <c r="B842" s="82"/>
      <c r="D842" s="82"/>
    </row>
    <row r="843" customFormat="false" ht="15.75" hidden="false" customHeight="false" outlineLevel="0" collapsed="false">
      <c r="B843" s="82"/>
      <c r="D843" s="82"/>
    </row>
    <row r="844" customFormat="false" ht="15.75" hidden="false" customHeight="false" outlineLevel="0" collapsed="false">
      <c r="B844" s="82"/>
      <c r="D844" s="82"/>
    </row>
    <row r="845" customFormat="false" ht="15.75" hidden="false" customHeight="false" outlineLevel="0" collapsed="false">
      <c r="B845" s="82"/>
      <c r="D845" s="82"/>
    </row>
    <row r="846" customFormat="false" ht="15.75" hidden="false" customHeight="false" outlineLevel="0" collapsed="false">
      <c r="B846" s="82"/>
      <c r="D846" s="82"/>
    </row>
    <row r="847" customFormat="false" ht="15.75" hidden="false" customHeight="false" outlineLevel="0" collapsed="false">
      <c r="B847" s="82"/>
      <c r="D847" s="82"/>
    </row>
    <row r="848" customFormat="false" ht="15.75" hidden="false" customHeight="false" outlineLevel="0" collapsed="false">
      <c r="B848" s="82"/>
      <c r="D848" s="82"/>
    </row>
    <row r="849" customFormat="false" ht="15.75" hidden="false" customHeight="false" outlineLevel="0" collapsed="false">
      <c r="B849" s="82"/>
      <c r="D849" s="82"/>
    </row>
    <row r="850" customFormat="false" ht="15.75" hidden="false" customHeight="false" outlineLevel="0" collapsed="false">
      <c r="B850" s="82"/>
      <c r="D850" s="82"/>
    </row>
    <row r="851" customFormat="false" ht="15.75" hidden="false" customHeight="false" outlineLevel="0" collapsed="false">
      <c r="B851" s="82"/>
      <c r="D851" s="82"/>
    </row>
    <row r="852" customFormat="false" ht="15.75" hidden="false" customHeight="false" outlineLevel="0" collapsed="false">
      <c r="B852" s="82"/>
      <c r="D852" s="82"/>
    </row>
    <row r="853" customFormat="false" ht="15.75" hidden="false" customHeight="false" outlineLevel="0" collapsed="false">
      <c r="B853" s="82"/>
      <c r="D853" s="82"/>
    </row>
    <row r="854" customFormat="false" ht="15.75" hidden="false" customHeight="false" outlineLevel="0" collapsed="false">
      <c r="B854" s="82"/>
      <c r="D854" s="82"/>
    </row>
    <row r="855" customFormat="false" ht="15.75" hidden="false" customHeight="false" outlineLevel="0" collapsed="false">
      <c r="B855" s="82"/>
      <c r="D855" s="82"/>
    </row>
    <row r="856" customFormat="false" ht="15.75" hidden="false" customHeight="false" outlineLevel="0" collapsed="false">
      <c r="B856" s="82"/>
      <c r="D856" s="82"/>
    </row>
    <row r="857" customFormat="false" ht="15.75" hidden="false" customHeight="false" outlineLevel="0" collapsed="false">
      <c r="B857" s="82"/>
      <c r="D857" s="82"/>
    </row>
    <row r="858" customFormat="false" ht="15.75" hidden="false" customHeight="false" outlineLevel="0" collapsed="false">
      <c r="B858" s="82"/>
      <c r="D858" s="82"/>
    </row>
    <row r="859" customFormat="false" ht="15.75" hidden="false" customHeight="false" outlineLevel="0" collapsed="false">
      <c r="B859" s="82"/>
      <c r="D859" s="82"/>
    </row>
    <row r="860" customFormat="false" ht="15.75" hidden="false" customHeight="false" outlineLevel="0" collapsed="false">
      <c r="B860" s="82"/>
      <c r="D860" s="82"/>
    </row>
    <row r="861" customFormat="false" ht="15.75" hidden="false" customHeight="false" outlineLevel="0" collapsed="false">
      <c r="B861" s="82"/>
      <c r="D861" s="82"/>
    </row>
    <row r="862" customFormat="false" ht="15.75" hidden="false" customHeight="false" outlineLevel="0" collapsed="false">
      <c r="B862" s="82"/>
      <c r="D862" s="82"/>
    </row>
    <row r="863" customFormat="false" ht="15.75" hidden="false" customHeight="false" outlineLevel="0" collapsed="false">
      <c r="B863" s="82"/>
      <c r="D863" s="82"/>
    </row>
    <row r="864" customFormat="false" ht="15.75" hidden="false" customHeight="false" outlineLevel="0" collapsed="false">
      <c r="B864" s="82"/>
      <c r="D864" s="82"/>
    </row>
    <row r="865" customFormat="false" ht="15.75" hidden="false" customHeight="false" outlineLevel="0" collapsed="false">
      <c r="B865" s="82"/>
      <c r="D865" s="82"/>
    </row>
    <row r="866" customFormat="false" ht="15.75" hidden="false" customHeight="false" outlineLevel="0" collapsed="false">
      <c r="B866" s="82"/>
      <c r="D866" s="82"/>
    </row>
    <row r="867" customFormat="false" ht="15.75" hidden="false" customHeight="false" outlineLevel="0" collapsed="false">
      <c r="B867" s="82"/>
      <c r="D867" s="82"/>
    </row>
    <row r="868" customFormat="false" ht="15.75" hidden="false" customHeight="false" outlineLevel="0" collapsed="false">
      <c r="B868" s="82"/>
      <c r="D868" s="82"/>
    </row>
    <row r="869" customFormat="false" ht="15.75" hidden="false" customHeight="false" outlineLevel="0" collapsed="false">
      <c r="B869" s="82"/>
      <c r="D869" s="82"/>
    </row>
    <row r="870" customFormat="false" ht="15.75" hidden="false" customHeight="false" outlineLevel="0" collapsed="false">
      <c r="B870" s="82"/>
      <c r="D870" s="82"/>
    </row>
    <row r="871" customFormat="false" ht="15.75" hidden="false" customHeight="false" outlineLevel="0" collapsed="false">
      <c r="B871" s="82"/>
      <c r="D871" s="82"/>
    </row>
    <row r="872" customFormat="false" ht="15.75" hidden="false" customHeight="false" outlineLevel="0" collapsed="false">
      <c r="B872" s="82"/>
      <c r="D872" s="82"/>
    </row>
    <row r="873" customFormat="false" ht="15.75" hidden="false" customHeight="false" outlineLevel="0" collapsed="false">
      <c r="B873" s="82"/>
      <c r="D873" s="82"/>
    </row>
    <row r="874" customFormat="false" ht="15.75" hidden="false" customHeight="false" outlineLevel="0" collapsed="false">
      <c r="B874" s="82"/>
      <c r="D874" s="82"/>
    </row>
    <row r="875" customFormat="false" ht="15.75" hidden="false" customHeight="false" outlineLevel="0" collapsed="false">
      <c r="B875" s="82"/>
      <c r="D875" s="82"/>
    </row>
    <row r="876" customFormat="false" ht="15.75" hidden="false" customHeight="false" outlineLevel="0" collapsed="false">
      <c r="B876" s="82"/>
      <c r="D876" s="82"/>
    </row>
    <row r="877" customFormat="false" ht="15.75" hidden="false" customHeight="false" outlineLevel="0" collapsed="false">
      <c r="B877" s="82"/>
      <c r="D877" s="82"/>
    </row>
    <row r="878" customFormat="false" ht="15.75" hidden="false" customHeight="false" outlineLevel="0" collapsed="false">
      <c r="B878" s="82"/>
      <c r="D878" s="82"/>
    </row>
    <row r="879" customFormat="false" ht="15.75" hidden="false" customHeight="false" outlineLevel="0" collapsed="false">
      <c r="B879" s="82"/>
      <c r="D879" s="82"/>
    </row>
    <row r="880" customFormat="false" ht="15.75" hidden="false" customHeight="false" outlineLevel="0" collapsed="false">
      <c r="B880" s="82"/>
      <c r="D880" s="82"/>
    </row>
    <row r="881" customFormat="false" ht="15.75" hidden="false" customHeight="false" outlineLevel="0" collapsed="false">
      <c r="B881" s="82"/>
      <c r="D881" s="82"/>
    </row>
    <row r="882" customFormat="false" ht="15.75" hidden="false" customHeight="false" outlineLevel="0" collapsed="false">
      <c r="B882" s="82"/>
      <c r="D882" s="82"/>
    </row>
    <row r="883" customFormat="false" ht="15.75" hidden="false" customHeight="false" outlineLevel="0" collapsed="false">
      <c r="B883" s="82"/>
      <c r="D883" s="82"/>
    </row>
    <row r="884" customFormat="false" ht="15.75" hidden="false" customHeight="false" outlineLevel="0" collapsed="false">
      <c r="B884" s="82"/>
      <c r="D884" s="82"/>
    </row>
    <row r="885" customFormat="false" ht="15.75" hidden="false" customHeight="false" outlineLevel="0" collapsed="false">
      <c r="B885" s="82"/>
      <c r="D885" s="82"/>
    </row>
    <row r="886" customFormat="false" ht="15.75" hidden="false" customHeight="false" outlineLevel="0" collapsed="false">
      <c r="B886" s="82"/>
      <c r="D886" s="82"/>
    </row>
    <row r="887" customFormat="false" ht="15.75" hidden="false" customHeight="false" outlineLevel="0" collapsed="false">
      <c r="B887" s="82"/>
      <c r="D887" s="82"/>
    </row>
    <row r="888" customFormat="false" ht="15.75" hidden="false" customHeight="false" outlineLevel="0" collapsed="false">
      <c r="B888" s="82"/>
      <c r="D888" s="82"/>
    </row>
    <row r="889" customFormat="false" ht="15.75" hidden="false" customHeight="false" outlineLevel="0" collapsed="false">
      <c r="B889" s="82"/>
      <c r="D889" s="82"/>
    </row>
    <row r="890" customFormat="false" ht="15.75" hidden="false" customHeight="false" outlineLevel="0" collapsed="false">
      <c r="B890" s="82"/>
      <c r="D890" s="82"/>
    </row>
    <row r="891" customFormat="false" ht="15.75" hidden="false" customHeight="false" outlineLevel="0" collapsed="false">
      <c r="B891" s="82"/>
      <c r="D891" s="82"/>
    </row>
    <row r="892" customFormat="false" ht="15.75" hidden="false" customHeight="false" outlineLevel="0" collapsed="false">
      <c r="B892" s="82"/>
      <c r="D892" s="82"/>
    </row>
    <row r="893" customFormat="false" ht="15.75" hidden="false" customHeight="false" outlineLevel="0" collapsed="false">
      <c r="B893" s="82"/>
      <c r="D893" s="82"/>
    </row>
    <row r="894" customFormat="false" ht="15.75" hidden="false" customHeight="false" outlineLevel="0" collapsed="false">
      <c r="B894" s="82"/>
      <c r="D894" s="82"/>
    </row>
    <row r="895" customFormat="false" ht="15.75" hidden="false" customHeight="false" outlineLevel="0" collapsed="false">
      <c r="B895" s="82"/>
      <c r="D895" s="82"/>
    </row>
    <row r="896" customFormat="false" ht="15.75" hidden="false" customHeight="false" outlineLevel="0" collapsed="false">
      <c r="B896" s="82"/>
      <c r="D896" s="82"/>
    </row>
    <row r="897" customFormat="false" ht="15.75" hidden="false" customHeight="false" outlineLevel="0" collapsed="false">
      <c r="B897" s="82"/>
      <c r="D897" s="82"/>
    </row>
    <row r="898" customFormat="false" ht="15.75" hidden="false" customHeight="false" outlineLevel="0" collapsed="false">
      <c r="B898" s="82"/>
      <c r="D898" s="82"/>
    </row>
    <row r="899" customFormat="false" ht="15.75" hidden="false" customHeight="false" outlineLevel="0" collapsed="false">
      <c r="B899" s="82"/>
      <c r="D899" s="82"/>
    </row>
    <row r="900" customFormat="false" ht="15.75" hidden="false" customHeight="false" outlineLevel="0" collapsed="false">
      <c r="B900" s="82"/>
      <c r="D900" s="82"/>
    </row>
    <row r="901" customFormat="false" ht="15.75" hidden="false" customHeight="false" outlineLevel="0" collapsed="false">
      <c r="B901" s="82"/>
      <c r="D901" s="82"/>
    </row>
    <row r="902" customFormat="false" ht="15.75" hidden="false" customHeight="false" outlineLevel="0" collapsed="false">
      <c r="B902" s="82"/>
      <c r="D902" s="82"/>
    </row>
    <row r="903" customFormat="false" ht="15.75" hidden="false" customHeight="false" outlineLevel="0" collapsed="false">
      <c r="B903" s="82"/>
      <c r="D903" s="82"/>
    </row>
    <row r="904" customFormat="false" ht="15.75" hidden="false" customHeight="false" outlineLevel="0" collapsed="false">
      <c r="B904" s="82"/>
      <c r="D904" s="82"/>
    </row>
    <row r="905" customFormat="false" ht="15.75" hidden="false" customHeight="false" outlineLevel="0" collapsed="false">
      <c r="B905" s="82"/>
      <c r="D905" s="82"/>
    </row>
    <row r="906" customFormat="false" ht="15.75" hidden="false" customHeight="false" outlineLevel="0" collapsed="false">
      <c r="B906" s="82"/>
      <c r="D906" s="82"/>
    </row>
    <row r="907" customFormat="false" ht="15.75" hidden="false" customHeight="false" outlineLevel="0" collapsed="false">
      <c r="B907" s="82"/>
      <c r="D907" s="82"/>
    </row>
    <row r="908" customFormat="false" ht="15.75" hidden="false" customHeight="false" outlineLevel="0" collapsed="false">
      <c r="B908" s="82"/>
      <c r="D908" s="82"/>
    </row>
    <row r="909" customFormat="false" ht="15.75" hidden="false" customHeight="false" outlineLevel="0" collapsed="false">
      <c r="B909" s="82"/>
      <c r="D909" s="82"/>
    </row>
    <row r="910" customFormat="false" ht="15.75" hidden="false" customHeight="false" outlineLevel="0" collapsed="false">
      <c r="B910" s="82"/>
      <c r="D910" s="82"/>
    </row>
    <row r="911" customFormat="false" ht="15.75" hidden="false" customHeight="false" outlineLevel="0" collapsed="false">
      <c r="B911" s="82"/>
      <c r="D911" s="82"/>
    </row>
    <row r="912" customFormat="false" ht="15.75" hidden="false" customHeight="false" outlineLevel="0" collapsed="false">
      <c r="B912" s="82"/>
      <c r="D912" s="82"/>
    </row>
    <row r="913" customFormat="false" ht="15.75" hidden="false" customHeight="false" outlineLevel="0" collapsed="false">
      <c r="B913" s="82"/>
      <c r="D913" s="82"/>
    </row>
    <row r="914" customFormat="false" ht="15.75" hidden="false" customHeight="false" outlineLevel="0" collapsed="false">
      <c r="B914" s="82"/>
      <c r="D914" s="82"/>
    </row>
    <row r="915" customFormat="false" ht="15.75" hidden="false" customHeight="false" outlineLevel="0" collapsed="false">
      <c r="B915" s="82"/>
      <c r="D915" s="82"/>
    </row>
    <row r="916" customFormat="false" ht="15.75" hidden="false" customHeight="false" outlineLevel="0" collapsed="false">
      <c r="B916" s="82"/>
      <c r="D916" s="82"/>
    </row>
    <row r="917" customFormat="false" ht="15.75" hidden="false" customHeight="false" outlineLevel="0" collapsed="false">
      <c r="B917" s="82"/>
      <c r="D917" s="82"/>
    </row>
    <row r="918" customFormat="false" ht="15.75" hidden="false" customHeight="false" outlineLevel="0" collapsed="false">
      <c r="B918" s="82"/>
      <c r="D918" s="82"/>
    </row>
    <row r="919" customFormat="false" ht="15.75" hidden="false" customHeight="false" outlineLevel="0" collapsed="false">
      <c r="B919" s="82"/>
      <c r="D919" s="82"/>
    </row>
    <row r="920" customFormat="false" ht="15.75" hidden="false" customHeight="false" outlineLevel="0" collapsed="false">
      <c r="B920" s="82"/>
      <c r="D920" s="82"/>
    </row>
    <row r="921" customFormat="false" ht="15.75" hidden="false" customHeight="false" outlineLevel="0" collapsed="false">
      <c r="B921" s="82"/>
      <c r="D921" s="82"/>
    </row>
    <row r="922" customFormat="false" ht="15.75" hidden="false" customHeight="false" outlineLevel="0" collapsed="false">
      <c r="B922" s="82"/>
      <c r="D922" s="82"/>
    </row>
    <row r="923" customFormat="false" ht="15.75" hidden="false" customHeight="false" outlineLevel="0" collapsed="false">
      <c r="B923" s="82"/>
      <c r="D923" s="82"/>
    </row>
    <row r="924" customFormat="false" ht="15.75" hidden="false" customHeight="false" outlineLevel="0" collapsed="false">
      <c r="B924" s="82"/>
      <c r="D924" s="82"/>
    </row>
    <row r="925" customFormat="false" ht="15.75" hidden="false" customHeight="false" outlineLevel="0" collapsed="false">
      <c r="B925" s="82"/>
      <c r="D925" s="82"/>
    </row>
    <row r="926" customFormat="false" ht="15.75" hidden="false" customHeight="false" outlineLevel="0" collapsed="false">
      <c r="B926" s="82"/>
      <c r="D926" s="82"/>
    </row>
    <row r="927" customFormat="false" ht="15.75" hidden="false" customHeight="false" outlineLevel="0" collapsed="false">
      <c r="B927" s="82"/>
      <c r="D927" s="82"/>
    </row>
    <row r="928" customFormat="false" ht="15.75" hidden="false" customHeight="false" outlineLevel="0" collapsed="false">
      <c r="B928" s="82"/>
      <c r="D928" s="82"/>
    </row>
    <row r="929" customFormat="false" ht="15.75" hidden="false" customHeight="false" outlineLevel="0" collapsed="false">
      <c r="B929" s="82"/>
      <c r="D929" s="82"/>
    </row>
    <row r="930" customFormat="false" ht="15.75" hidden="false" customHeight="false" outlineLevel="0" collapsed="false">
      <c r="B930" s="82"/>
      <c r="D930" s="82"/>
    </row>
    <row r="931" customFormat="false" ht="15.75" hidden="false" customHeight="false" outlineLevel="0" collapsed="false">
      <c r="B931" s="82"/>
      <c r="D931" s="82"/>
    </row>
    <row r="932" customFormat="false" ht="15.75" hidden="false" customHeight="false" outlineLevel="0" collapsed="false">
      <c r="B932" s="82"/>
      <c r="D932" s="82"/>
    </row>
    <row r="933" customFormat="false" ht="15.75" hidden="false" customHeight="false" outlineLevel="0" collapsed="false">
      <c r="B933" s="82"/>
      <c r="D933" s="82"/>
    </row>
    <row r="934" customFormat="false" ht="15.75" hidden="false" customHeight="false" outlineLevel="0" collapsed="false">
      <c r="B934" s="82"/>
      <c r="D934" s="82"/>
    </row>
    <row r="935" customFormat="false" ht="15.75" hidden="false" customHeight="false" outlineLevel="0" collapsed="false">
      <c r="B935" s="82"/>
      <c r="D935" s="82"/>
    </row>
    <row r="936" customFormat="false" ht="15.75" hidden="false" customHeight="false" outlineLevel="0" collapsed="false">
      <c r="B936" s="82"/>
      <c r="D936" s="82"/>
    </row>
    <row r="937" customFormat="false" ht="15.75" hidden="false" customHeight="false" outlineLevel="0" collapsed="false">
      <c r="B937" s="82"/>
      <c r="D937" s="82"/>
    </row>
    <row r="938" customFormat="false" ht="15.75" hidden="false" customHeight="false" outlineLevel="0" collapsed="false">
      <c r="B938" s="82"/>
      <c r="D938" s="82"/>
    </row>
    <row r="939" customFormat="false" ht="15.75" hidden="false" customHeight="false" outlineLevel="0" collapsed="false">
      <c r="B939" s="82"/>
      <c r="D939" s="82"/>
    </row>
    <row r="940" customFormat="false" ht="15.75" hidden="false" customHeight="false" outlineLevel="0" collapsed="false">
      <c r="B940" s="82"/>
      <c r="D940" s="82"/>
    </row>
    <row r="941" customFormat="false" ht="15.75" hidden="false" customHeight="false" outlineLevel="0" collapsed="false">
      <c r="B941" s="82"/>
      <c r="D941" s="82"/>
    </row>
    <row r="942" customFormat="false" ht="15.75" hidden="false" customHeight="false" outlineLevel="0" collapsed="false">
      <c r="B942" s="82"/>
      <c r="D942" s="82"/>
    </row>
    <row r="943" customFormat="false" ht="15.75" hidden="false" customHeight="false" outlineLevel="0" collapsed="false">
      <c r="B943" s="82"/>
      <c r="D943" s="82"/>
    </row>
    <row r="944" customFormat="false" ht="15.75" hidden="false" customHeight="false" outlineLevel="0" collapsed="false">
      <c r="B944" s="82"/>
      <c r="D944" s="82"/>
    </row>
    <row r="945" customFormat="false" ht="15.75" hidden="false" customHeight="false" outlineLevel="0" collapsed="false">
      <c r="B945" s="82"/>
      <c r="D945" s="82"/>
    </row>
    <row r="946" customFormat="false" ht="15.75" hidden="false" customHeight="false" outlineLevel="0" collapsed="false">
      <c r="B946" s="82"/>
      <c r="D946" s="82"/>
    </row>
    <row r="947" customFormat="false" ht="15.75" hidden="false" customHeight="false" outlineLevel="0" collapsed="false">
      <c r="B947" s="82"/>
      <c r="D947" s="82"/>
    </row>
    <row r="948" customFormat="false" ht="15.75" hidden="false" customHeight="false" outlineLevel="0" collapsed="false">
      <c r="B948" s="82"/>
      <c r="D948" s="82"/>
    </row>
    <row r="949" customFormat="false" ht="15.75" hidden="false" customHeight="false" outlineLevel="0" collapsed="false">
      <c r="B949" s="82"/>
      <c r="D949" s="82"/>
    </row>
    <row r="950" customFormat="false" ht="15.75" hidden="false" customHeight="false" outlineLevel="0" collapsed="false">
      <c r="B950" s="82"/>
      <c r="D950" s="82"/>
    </row>
    <row r="951" customFormat="false" ht="15.75" hidden="false" customHeight="false" outlineLevel="0" collapsed="false">
      <c r="B951" s="82"/>
      <c r="D951" s="82"/>
    </row>
    <row r="952" customFormat="false" ht="15.75" hidden="false" customHeight="false" outlineLevel="0" collapsed="false">
      <c r="B952" s="82"/>
      <c r="D952" s="82"/>
    </row>
    <row r="953" customFormat="false" ht="15.75" hidden="false" customHeight="false" outlineLevel="0" collapsed="false">
      <c r="B953" s="82"/>
      <c r="D953" s="82"/>
    </row>
    <row r="954" customFormat="false" ht="15.75" hidden="false" customHeight="false" outlineLevel="0" collapsed="false">
      <c r="B954" s="82"/>
      <c r="D954" s="82"/>
    </row>
    <row r="955" customFormat="false" ht="15.75" hidden="false" customHeight="false" outlineLevel="0" collapsed="false">
      <c r="B955" s="82"/>
      <c r="D955" s="82"/>
    </row>
    <row r="956" customFormat="false" ht="15.75" hidden="false" customHeight="false" outlineLevel="0" collapsed="false">
      <c r="B956" s="82"/>
      <c r="D956" s="82"/>
    </row>
    <row r="957" customFormat="false" ht="15.75" hidden="false" customHeight="false" outlineLevel="0" collapsed="false">
      <c r="B957" s="82"/>
      <c r="D957" s="82"/>
    </row>
    <row r="958" customFormat="false" ht="15.75" hidden="false" customHeight="false" outlineLevel="0" collapsed="false">
      <c r="B958" s="82"/>
      <c r="D958" s="82"/>
    </row>
    <row r="959" customFormat="false" ht="15.75" hidden="false" customHeight="false" outlineLevel="0" collapsed="false">
      <c r="B959" s="82"/>
      <c r="D959" s="82"/>
    </row>
    <row r="960" customFormat="false" ht="15.75" hidden="false" customHeight="false" outlineLevel="0" collapsed="false">
      <c r="B960" s="82"/>
      <c r="D960" s="82"/>
    </row>
    <row r="961" customFormat="false" ht="15.75" hidden="false" customHeight="false" outlineLevel="0" collapsed="false">
      <c r="B961" s="82"/>
      <c r="D961" s="82"/>
    </row>
    <row r="962" customFormat="false" ht="15.75" hidden="false" customHeight="false" outlineLevel="0" collapsed="false">
      <c r="B962" s="82"/>
      <c r="D962" s="82"/>
    </row>
    <row r="963" customFormat="false" ht="15.75" hidden="false" customHeight="false" outlineLevel="0" collapsed="false">
      <c r="B963" s="82"/>
      <c r="D963" s="82"/>
    </row>
    <row r="964" customFormat="false" ht="15.75" hidden="false" customHeight="false" outlineLevel="0" collapsed="false">
      <c r="B964" s="82"/>
      <c r="D964" s="82"/>
    </row>
    <row r="965" customFormat="false" ht="15.75" hidden="false" customHeight="false" outlineLevel="0" collapsed="false">
      <c r="B965" s="82"/>
      <c r="D965" s="82"/>
    </row>
    <row r="966" customFormat="false" ht="15.75" hidden="false" customHeight="false" outlineLevel="0" collapsed="false">
      <c r="B966" s="82"/>
      <c r="D966" s="82"/>
    </row>
    <row r="967" customFormat="false" ht="15.75" hidden="false" customHeight="false" outlineLevel="0" collapsed="false">
      <c r="B967" s="82"/>
      <c r="D967" s="82"/>
    </row>
    <row r="968" customFormat="false" ht="15.75" hidden="false" customHeight="false" outlineLevel="0" collapsed="false">
      <c r="B968" s="82"/>
      <c r="D968" s="82"/>
    </row>
    <row r="969" customFormat="false" ht="15.75" hidden="false" customHeight="false" outlineLevel="0" collapsed="false">
      <c r="B969" s="82"/>
      <c r="D969" s="82"/>
    </row>
    <row r="970" customFormat="false" ht="15.75" hidden="false" customHeight="false" outlineLevel="0" collapsed="false">
      <c r="B970" s="82"/>
      <c r="D970" s="82"/>
    </row>
    <row r="971" customFormat="false" ht="15.75" hidden="false" customHeight="false" outlineLevel="0" collapsed="false">
      <c r="B971" s="82"/>
      <c r="D971" s="82"/>
    </row>
    <row r="972" customFormat="false" ht="15.75" hidden="false" customHeight="false" outlineLevel="0" collapsed="false">
      <c r="B972" s="82"/>
      <c r="D972" s="82"/>
    </row>
    <row r="973" customFormat="false" ht="15.75" hidden="false" customHeight="false" outlineLevel="0" collapsed="false">
      <c r="B973" s="82"/>
      <c r="D973" s="82"/>
    </row>
    <row r="974" customFormat="false" ht="15.75" hidden="false" customHeight="false" outlineLevel="0" collapsed="false">
      <c r="B974" s="82"/>
      <c r="D974" s="82"/>
    </row>
    <row r="975" customFormat="false" ht="15.75" hidden="false" customHeight="false" outlineLevel="0" collapsed="false">
      <c r="B975" s="82"/>
      <c r="D975" s="82"/>
    </row>
    <row r="976" customFormat="false" ht="15.75" hidden="false" customHeight="false" outlineLevel="0" collapsed="false">
      <c r="B976" s="82"/>
      <c r="D976" s="82"/>
    </row>
    <row r="977" customFormat="false" ht="15.75" hidden="false" customHeight="false" outlineLevel="0" collapsed="false">
      <c r="B977" s="82"/>
      <c r="D977" s="82"/>
    </row>
    <row r="978" customFormat="false" ht="15.75" hidden="false" customHeight="false" outlineLevel="0" collapsed="false">
      <c r="B978" s="82"/>
      <c r="D978" s="82"/>
    </row>
    <row r="979" customFormat="false" ht="15.75" hidden="false" customHeight="false" outlineLevel="0" collapsed="false">
      <c r="B979" s="82"/>
      <c r="D979" s="82"/>
    </row>
    <row r="980" customFormat="false" ht="15.75" hidden="false" customHeight="false" outlineLevel="0" collapsed="false">
      <c r="B980" s="82"/>
      <c r="D980" s="82"/>
    </row>
    <row r="981" customFormat="false" ht="15.75" hidden="false" customHeight="false" outlineLevel="0" collapsed="false">
      <c r="B981" s="82"/>
      <c r="D981" s="82"/>
    </row>
    <row r="982" customFormat="false" ht="15.75" hidden="false" customHeight="false" outlineLevel="0" collapsed="false">
      <c r="B982" s="82"/>
      <c r="D982" s="82"/>
    </row>
    <row r="983" customFormat="false" ht="15.75" hidden="false" customHeight="false" outlineLevel="0" collapsed="false">
      <c r="B983" s="82"/>
      <c r="D983" s="82"/>
    </row>
    <row r="984" customFormat="false" ht="15.75" hidden="false" customHeight="false" outlineLevel="0" collapsed="false">
      <c r="B984" s="82"/>
      <c r="D984" s="82"/>
    </row>
    <row r="985" customFormat="false" ht="15.75" hidden="false" customHeight="false" outlineLevel="0" collapsed="false">
      <c r="B985" s="82"/>
      <c r="D985" s="82"/>
    </row>
    <row r="986" customFormat="false" ht="15.75" hidden="false" customHeight="false" outlineLevel="0" collapsed="false">
      <c r="B986" s="82"/>
      <c r="D986" s="82"/>
    </row>
    <row r="987" customFormat="false" ht="15.75" hidden="false" customHeight="false" outlineLevel="0" collapsed="false">
      <c r="B987" s="82"/>
      <c r="D987" s="82"/>
    </row>
    <row r="988" customFormat="false" ht="15.75" hidden="false" customHeight="false" outlineLevel="0" collapsed="false">
      <c r="B988" s="82"/>
      <c r="D988" s="82"/>
    </row>
    <row r="989" customFormat="false" ht="15.75" hidden="false" customHeight="false" outlineLevel="0" collapsed="false">
      <c r="B989" s="82"/>
      <c r="D989" s="82"/>
    </row>
    <row r="990" customFormat="false" ht="15.75" hidden="false" customHeight="false" outlineLevel="0" collapsed="false">
      <c r="B990" s="82"/>
      <c r="D990" s="82"/>
    </row>
    <row r="991" customFormat="false" ht="15.75" hidden="false" customHeight="false" outlineLevel="0" collapsed="false">
      <c r="B991" s="82"/>
      <c r="D991" s="82"/>
    </row>
    <row r="992" customFormat="false" ht="15.75" hidden="false" customHeight="false" outlineLevel="0" collapsed="false">
      <c r="B992" s="82"/>
      <c r="D992" s="82"/>
    </row>
    <row r="993" customFormat="false" ht="15.75" hidden="false" customHeight="false" outlineLevel="0" collapsed="false">
      <c r="B993" s="82"/>
      <c r="D993" s="82"/>
    </row>
    <row r="994" customFormat="false" ht="15.75" hidden="false" customHeight="false" outlineLevel="0" collapsed="false">
      <c r="B994" s="82"/>
      <c r="D994" s="82"/>
    </row>
    <row r="995" customFormat="false" ht="15.75" hidden="false" customHeight="false" outlineLevel="0" collapsed="false">
      <c r="B995" s="82"/>
      <c r="D995" s="82"/>
    </row>
    <row r="996" customFormat="false" ht="15.75" hidden="false" customHeight="false" outlineLevel="0" collapsed="false">
      <c r="B996" s="82"/>
      <c r="D996" s="82"/>
    </row>
    <row r="997" customFormat="false" ht="15.75" hidden="false" customHeight="false" outlineLevel="0" collapsed="false">
      <c r="B997" s="82"/>
      <c r="D997" s="82"/>
    </row>
    <row r="998" customFormat="false" ht="15.75" hidden="false" customHeight="false" outlineLevel="0" collapsed="false">
      <c r="B998" s="82"/>
      <c r="D998" s="82"/>
    </row>
    <row r="999" customFormat="false" ht="15.75" hidden="false" customHeight="false" outlineLevel="0" collapsed="false">
      <c r="B999" s="82"/>
      <c r="D999" s="82"/>
    </row>
    <row r="1000" customFormat="false" ht="15.75" hidden="false" customHeight="false" outlineLevel="0" collapsed="false">
      <c r="B1000" s="82"/>
      <c r="D1000" s="82"/>
    </row>
    <row r="1001" customFormat="false" ht="15.75" hidden="false" customHeight="false" outlineLevel="0" collapsed="false">
      <c r="B1001" s="82"/>
      <c r="D1001" s="82"/>
    </row>
    <row r="1002" customFormat="false" ht="15.75" hidden="false" customHeight="false" outlineLevel="0" collapsed="false">
      <c r="B1002" s="82"/>
      <c r="D1002" s="82"/>
    </row>
    <row r="1003" customFormat="false" ht="15.75" hidden="false" customHeight="false" outlineLevel="0" collapsed="false">
      <c r="B1003" s="82"/>
      <c r="D1003" s="82"/>
    </row>
    <row r="1004" customFormat="false" ht="15.75" hidden="false" customHeight="false" outlineLevel="0" collapsed="false">
      <c r="B1004" s="82"/>
      <c r="D1004" s="82"/>
    </row>
    <row r="1005" customFormat="false" ht="15.75" hidden="false" customHeight="false" outlineLevel="0" collapsed="false">
      <c r="B1005" s="82"/>
      <c r="D1005" s="82"/>
    </row>
    <row r="1006" customFormat="false" ht="15.75" hidden="false" customHeight="false" outlineLevel="0" collapsed="false">
      <c r="B1006" s="82"/>
      <c r="D1006" s="82"/>
    </row>
    <row r="1007" customFormat="false" ht="15.75" hidden="false" customHeight="false" outlineLevel="0" collapsed="false">
      <c r="B1007" s="82"/>
      <c r="D1007" s="82"/>
    </row>
    <row r="1008" customFormat="false" ht="15.75" hidden="false" customHeight="false" outlineLevel="0" collapsed="false">
      <c r="B1008" s="82"/>
      <c r="D1008" s="82"/>
    </row>
    <row r="1009" customFormat="false" ht="15.75" hidden="false" customHeight="false" outlineLevel="0" collapsed="false">
      <c r="B1009" s="82"/>
      <c r="D1009" s="82"/>
    </row>
    <row r="1010" customFormat="false" ht="15.75" hidden="false" customHeight="false" outlineLevel="0" collapsed="false">
      <c r="B1010" s="82"/>
      <c r="D1010" s="82"/>
    </row>
    <row r="1011" customFormat="false" ht="15.75" hidden="false" customHeight="false" outlineLevel="0" collapsed="false">
      <c r="B1011" s="82"/>
      <c r="D1011" s="82"/>
    </row>
    <row r="1012" customFormat="false" ht="15.75" hidden="false" customHeight="false" outlineLevel="0" collapsed="false">
      <c r="B1012" s="82"/>
      <c r="D1012" s="82"/>
    </row>
    <row r="1013" customFormat="false" ht="15.75" hidden="false" customHeight="false" outlineLevel="0" collapsed="false">
      <c r="B1013" s="82"/>
      <c r="D1013" s="82"/>
    </row>
    <row r="1014" customFormat="false" ht="15.75" hidden="false" customHeight="false" outlineLevel="0" collapsed="false">
      <c r="B1014" s="82"/>
      <c r="D1014" s="82"/>
    </row>
    <row r="1015" customFormat="false" ht="15.75" hidden="false" customHeight="false" outlineLevel="0" collapsed="false">
      <c r="B1015" s="82"/>
      <c r="D1015" s="82"/>
    </row>
    <row r="1016" customFormat="false" ht="15.75" hidden="false" customHeight="false" outlineLevel="0" collapsed="false">
      <c r="B1016" s="82"/>
      <c r="D1016" s="82"/>
    </row>
    <row r="1017" customFormat="false" ht="15.75" hidden="false" customHeight="false" outlineLevel="0" collapsed="false">
      <c r="B1017" s="82"/>
      <c r="D1017" s="82"/>
    </row>
    <row r="1018" customFormat="false" ht="15.75" hidden="false" customHeight="false" outlineLevel="0" collapsed="false">
      <c r="B1018" s="82"/>
      <c r="D1018" s="82"/>
    </row>
    <row r="1019" customFormat="false" ht="15.75" hidden="false" customHeight="false" outlineLevel="0" collapsed="false">
      <c r="B1019" s="82"/>
      <c r="D1019" s="82"/>
    </row>
    <row r="1020" customFormat="false" ht="15.75" hidden="false" customHeight="false" outlineLevel="0" collapsed="false">
      <c r="B1020" s="82"/>
      <c r="D1020" s="82"/>
    </row>
    <row r="1021" customFormat="false" ht="15.75" hidden="false" customHeight="false" outlineLevel="0" collapsed="false">
      <c r="B1021" s="82"/>
      <c r="D1021" s="82"/>
    </row>
    <row r="1022" customFormat="false" ht="15.75" hidden="false" customHeight="false" outlineLevel="0" collapsed="false">
      <c r="B1022" s="82"/>
      <c r="D1022" s="82"/>
    </row>
    <row r="1023" customFormat="false" ht="15.75" hidden="false" customHeight="false" outlineLevel="0" collapsed="false">
      <c r="B1023" s="82"/>
      <c r="D1023" s="82"/>
    </row>
    <row r="1024" customFormat="false" ht="15.75" hidden="false" customHeight="false" outlineLevel="0" collapsed="false">
      <c r="B1024" s="82"/>
      <c r="D1024" s="82"/>
    </row>
    <row r="1025" customFormat="false" ht="15.75" hidden="false" customHeight="false" outlineLevel="0" collapsed="false">
      <c r="B1025" s="82"/>
      <c r="D1025" s="82"/>
    </row>
    <row r="1026" customFormat="false" ht="15.75" hidden="false" customHeight="false" outlineLevel="0" collapsed="false">
      <c r="B1026" s="82"/>
      <c r="D1026" s="82"/>
    </row>
    <row r="1027" customFormat="false" ht="15.75" hidden="false" customHeight="false" outlineLevel="0" collapsed="false">
      <c r="B1027" s="82"/>
      <c r="D1027" s="82"/>
    </row>
    <row r="1028" customFormat="false" ht="15.75" hidden="false" customHeight="false" outlineLevel="0" collapsed="false">
      <c r="B1028" s="82"/>
      <c r="D1028" s="82"/>
    </row>
    <row r="1029" customFormat="false" ht="15.75" hidden="false" customHeight="false" outlineLevel="0" collapsed="false">
      <c r="B1029" s="82"/>
      <c r="D1029" s="82"/>
    </row>
    <row r="1030" customFormat="false" ht="15.75" hidden="false" customHeight="false" outlineLevel="0" collapsed="false">
      <c r="B1030" s="82"/>
      <c r="D1030" s="82"/>
    </row>
    <row r="1031" customFormat="false" ht="15.75" hidden="false" customHeight="false" outlineLevel="0" collapsed="false">
      <c r="B1031" s="82"/>
      <c r="D1031" s="82"/>
    </row>
    <row r="1032" customFormat="false" ht="15.75" hidden="false" customHeight="false" outlineLevel="0" collapsed="false">
      <c r="B1032" s="82"/>
      <c r="D1032" s="82"/>
    </row>
    <row r="1033" customFormat="false" ht="15.75" hidden="false" customHeight="false" outlineLevel="0" collapsed="false">
      <c r="B1033" s="82"/>
      <c r="D1033" s="82"/>
    </row>
    <row r="1034" customFormat="false" ht="15.75" hidden="false" customHeight="false" outlineLevel="0" collapsed="false">
      <c r="B1034" s="82"/>
      <c r="D1034" s="82"/>
    </row>
    <row r="1035" customFormat="false" ht="15.75" hidden="false" customHeight="false" outlineLevel="0" collapsed="false">
      <c r="B1035" s="82"/>
      <c r="D1035" s="82"/>
    </row>
    <row r="1036" customFormat="false" ht="15.75" hidden="false" customHeight="false" outlineLevel="0" collapsed="false">
      <c r="B1036" s="82"/>
      <c r="D1036" s="82"/>
    </row>
    <row r="1037" customFormat="false" ht="15.75" hidden="false" customHeight="false" outlineLevel="0" collapsed="false">
      <c r="B1037" s="82"/>
      <c r="D1037" s="82"/>
    </row>
    <row r="1038" customFormat="false" ht="15.75" hidden="false" customHeight="false" outlineLevel="0" collapsed="false">
      <c r="B1038" s="82"/>
      <c r="D1038" s="82"/>
    </row>
    <row r="1039" customFormat="false" ht="15.75" hidden="false" customHeight="false" outlineLevel="0" collapsed="false">
      <c r="B1039" s="82"/>
      <c r="D1039" s="82"/>
    </row>
    <row r="1040" customFormat="false" ht="15.75" hidden="false" customHeight="false" outlineLevel="0" collapsed="false">
      <c r="B1040" s="82"/>
      <c r="D1040" s="82"/>
    </row>
    <row r="1041" customFormat="false" ht="15.75" hidden="false" customHeight="false" outlineLevel="0" collapsed="false">
      <c r="B1041" s="82"/>
      <c r="D1041" s="82"/>
    </row>
    <row r="1042" customFormat="false" ht="15.75" hidden="false" customHeight="false" outlineLevel="0" collapsed="false">
      <c r="B1042" s="82"/>
      <c r="D1042" s="82"/>
    </row>
    <row r="1043" customFormat="false" ht="15.75" hidden="false" customHeight="false" outlineLevel="0" collapsed="false">
      <c r="B1043" s="82"/>
      <c r="D1043" s="82"/>
    </row>
    <row r="1044" customFormat="false" ht="15.75" hidden="false" customHeight="false" outlineLevel="0" collapsed="false">
      <c r="B1044" s="82"/>
      <c r="D1044" s="82"/>
    </row>
    <row r="1045" customFormat="false" ht="15.75" hidden="false" customHeight="false" outlineLevel="0" collapsed="false">
      <c r="B1045" s="82"/>
      <c r="D1045" s="82"/>
    </row>
    <row r="1046" customFormat="false" ht="15.75" hidden="false" customHeight="false" outlineLevel="0" collapsed="false">
      <c r="B1046" s="82"/>
      <c r="D1046" s="82"/>
    </row>
    <row r="1047" customFormat="false" ht="15.75" hidden="false" customHeight="false" outlineLevel="0" collapsed="false">
      <c r="B1047" s="82"/>
      <c r="D1047" s="82"/>
    </row>
    <row r="1048" customFormat="false" ht="15.75" hidden="false" customHeight="false" outlineLevel="0" collapsed="false">
      <c r="B1048" s="82"/>
      <c r="D1048" s="82"/>
    </row>
    <row r="1049" customFormat="false" ht="15.75" hidden="false" customHeight="false" outlineLevel="0" collapsed="false">
      <c r="B1049" s="82"/>
      <c r="D1049" s="82"/>
    </row>
    <row r="1050" customFormat="false" ht="15.75" hidden="false" customHeight="false" outlineLevel="0" collapsed="false">
      <c r="B1050" s="82"/>
      <c r="D1050" s="82"/>
    </row>
    <row r="1051" customFormat="false" ht="15.75" hidden="false" customHeight="false" outlineLevel="0" collapsed="false">
      <c r="B1051" s="82"/>
      <c r="D1051" s="82"/>
    </row>
    <row r="1052" customFormat="false" ht="15.75" hidden="false" customHeight="false" outlineLevel="0" collapsed="false">
      <c r="B1052" s="82"/>
      <c r="D1052" s="82"/>
    </row>
    <row r="1053" customFormat="false" ht="15.75" hidden="false" customHeight="false" outlineLevel="0" collapsed="false">
      <c r="B1053" s="82"/>
      <c r="D1053" s="82"/>
    </row>
    <row r="1054" customFormat="false" ht="15.75" hidden="false" customHeight="false" outlineLevel="0" collapsed="false">
      <c r="B1054" s="82"/>
      <c r="D1054" s="82"/>
    </row>
    <row r="1055" customFormat="false" ht="15.75" hidden="false" customHeight="false" outlineLevel="0" collapsed="false">
      <c r="B1055" s="82"/>
      <c r="D1055" s="82"/>
    </row>
    <row r="1056" customFormat="false" ht="15.75" hidden="false" customHeight="false" outlineLevel="0" collapsed="false">
      <c r="B1056" s="82"/>
      <c r="D1056" s="82"/>
    </row>
    <row r="1057" customFormat="false" ht="15.75" hidden="false" customHeight="false" outlineLevel="0" collapsed="false">
      <c r="B1057" s="82"/>
      <c r="D1057" s="82"/>
    </row>
    <row r="1058" customFormat="false" ht="15.75" hidden="false" customHeight="false" outlineLevel="0" collapsed="false">
      <c r="B1058" s="82"/>
      <c r="D1058" s="82"/>
    </row>
    <row r="1059" customFormat="false" ht="15.75" hidden="false" customHeight="false" outlineLevel="0" collapsed="false">
      <c r="B1059" s="82"/>
      <c r="D1059" s="82"/>
    </row>
    <row r="1060" customFormat="false" ht="15.75" hidden="false" customHeight="false" outlineLevel="0" collapsed="false">
      <c r="B1060" s="82"/>
      <c r="D1060" s="82"/>
    </row>
    <row r="1061" customFormat="false" ht="15.75" hidden="false" customHeight="false" outlineLevel="0" collapsed="false">
      <c r="B1061" s="82"/>
      <c r="D1061" s="82"/>
    </row>
    <row r="1062" customFormat="false" ht="15.75" hidden="false" customHeight="false" outlineLevel="0" collapsed="false">
      <c r="B1062" s="82"/>
      <c r="D1062" s="82"/>
    </row>
    <row r="1063" customFormat="false" ht="15.75" hidden="false" customHeight="false" outlineLevel="0" collapsed="false">
      <c r="B1063" s="82"/>
      <c r="D1063" s="82"/>
    </row>
    <row r="1064" customFormat="false" ht="15.75" hidden="false" customHeight="false" outlineLevel="0" collapsed="false">
      <c r="B1064" s="82"/>
      <c r="D1064" s="82"/>
    </row>
    <row r="1065" customFormat="false" ht="15.75" hidden="false" customHeight="false" outlineLevel="0" collapsed="false">
      <c r="B1065" s="82"/>
      <c r="D1065" s="82"/>
    </row>
    <row r="1066" customFormat="false" ht="15.75" hidden="false" customHeight="false" outlineLevel="0" collapsed="false">
      <c r="B1066" s="82"/>
      <c r="D1066" s="82"/>
    </row>
    <row r="1067" customFormat="false" ht="15.75" hidden="false" customHeight="false" outlineLevel="0" collapsed="false">
      <c r="B1067" s="82"/>
      <c r="D1067" s="82"/>
    </row>
    <row r="1068" customFormat="false" ht="15.75" hidden="false" customHeight="false" outlineLevel="0" collapsed="false">
      <c r="B1068" s="82"/>
      <c r="D1068" s="82"/>
    </row>
    <row r="1069" customFormat="false" ht="15.75" hidden="false" customHeight="false" outlineLevel="0" collapsed="false">
      <c r="B1069" s="82"/>
      <c r="D1069" s="82"/>
    </row>
    <row r="1070" customFormat="false" ht="15.75" hidden="false" customHeight="false" outlineLevel="0" collapsed="false">
      <c r="B1070" s="82"/>
      <c r="D1070" s="82"/>
    </row>
    <row r="1071" customFormat="false" ht="15.75" hidden="false" customHeight="false" outlineLevel="0" collapsed="false">
      <c r="B1071" s="82"/>
      <c r="D1071" s="82"/>
    </row>
    <row r="1072" customFormat="false" ht="15.75" hidden="false" customHeight="false" outlineLevel="0" collapsed="false">
      <c r="B1072" s="82"/>
      <c r="D1072" s="82"/>
    </row>
    <row r="1073" customFormat="false" ht="15.75" hidden="false" customHeight="false" outlineLevel="0" collapsed="false">
      <c r="B1073" s="82"/>
      <c r="D1073" s="82"/>
    </row>
    <row r="1074" customFormat="false" ht="15.75" hidden="false" customHeight="false" outlineLevel="0" collapsed="false">
      <c r="B1074" s="82"/>
      <c r="D1074" s="82"/>
    </row>
    <row r="1075" customFormat="false" ht="15.75" hidden="false" customHeight="false" outlineLevel="0" collapsed="false">
      <c r="B1075" s="82"/>
      <c r="D1075" s="82"/>
    </row>
    <row r="1076" customFormat="false" ht="15.75" hidden="false" customHeight="false" outlineLevel="0" collapsed="false">
      <c r="B1076" s="82"/>
      <c r="D1076" s="82"/>
    </row>
    <row r="1077" customFormat="false" ht="15.75" hidden="false" customHeight="false" outlineLevel="0" collapsed="false">
      <c r="B1077" s="82"/>
      <c r="D1077" s="82"/>
    </row>
    <row r="1078" customFormat="false" ht="15.75" hidden="false" customHeight="false" outlineLevel="0" collapsed="false">
      <c r="B1078" s="82"/>
      <c r="D1078" s="82"/>
    </row>
    <row r="1079" customFormat="false" ht="15.75" hidden="false" customHeight="false" outlineLevel="0" collapsed="false">
      <c r="B1079" s="82"/>
      <c r="D1079" s="82"/>
    </row>
    <row r="1080" customFormat="false" ht="15.75" hidden="false" customHeight="false" outlineLevel="0" collapsed="false">
      <c r="B1080" s="82"/>
      <c r="D1080" s="82"/>
    </row>
    <row r="1081" customFormat="false" ht="15.75" hidden="false" customHeight="false" outlineLevel="0" collapsed="false">
      <c r="B1081" s="82"/>
      <c r="D1081" s="82"/>
    </row>
    <row r="1082" customFormat="false" ht="15.75" hidden="false" customHeight="false" outlineLevel="0" collapsed="false">
      <c r="B1082" s="82"/>
      <c r="D1082" s="82"/>
    </row>
    <row r="1083" customFormat="false" ht="15.75" hidden="false" customHeight="false" outlineLevel="0" collapsed="false">
      <c r="B1083" s="82"/>
      <c r="D1083" s="82"/>
    </row>
    <row r="1084" customFormat="false" ht="15.75" hidden="false" customHeight="false" outlineLevel="0" collapsed="false">
      <c r="B1084" s="82"/>
      <c r="D1084" s="82"/>
    </row>
    <row r="1085" customFormat="false" ht="15.75" hidden="false" customHeight="false" outlineLevel="0" collapsed="false">
      <c r="B1085" s="82"/>
      <c r="D1085" s="82"/>
    </row>
    <row r="1086" customFormat="false" ht="15.75" hidden="false" customHeight="false" outlineLevel="0" collapsed="false">
      <c r="B1086" s="82"/>
      <c r="D1086" s="82"/>
    </row>
    <row r="1087" customFormat="false" ht="15.75" hidden="false" customHeight="false" outlineLevel="0" collapsed="false">
      <c r="B1087" s="82"/>
      <c r="D1087" s="82"/>
    </row>
    <row r="1088" customFormat="false" ht="15.75" hidden="false" customHeight="false" outlineLevel="0" collapsed="false">
      <c r="B1088" s="82"/>
      <c r="D1088" s="82"/>
    </row>
    <row r="1089" customFormat="false" ht="15.75" hidden="false" customHeight="false" outlineLevel="0" collapsed="false">
      <c r="B1089" s="82"/>
      <c r="D1089" s="82"/>
    </row>
    <row r="1090" customFormat="false" ht="15.75" hidden="false" customHeight="false" outlineLevel="0" collapsed="false">
      <c r="B1090" s="82"/>
      <c r="D1090" s="82"/>
    </row>
    <row r="1091" customFormat="false" ht="15.75" hidden="false" customHeight="false" outlineLevel="0" collapsed="false">
      <c r="B1091" s="82"/>
      <c r="D1091" s="82"/>
    </row>
    <row r="1092" customFormat="false" ht="15.75" hidden="false" customHeight="false" outlineLevel="0" collapsed="false">
      <c r="B1092" s="82"/>
      <c r="D1092" s="82"/>
    </row>
    <row r="1093" customFormat="false" ht="15.75" hidden="false" customHeight="false" outlineLevel="0" collapsed="false">
      <c r="B1093" s="82"/>
      <c r="D1093" s="82"/>
    </row>
    <row r="1094" customFormat="false" ht="15.75" hidden="false" customHeight="false" outlineLevel="0" collapsed="false">
      <c r="B1094" s="82"/>
      <c r="D1094" s="82"/>
    </row>
    <row r="1095" customFormat="false" ht="15.75" hidden="false" customHeight="false" outlineLevel="0" collapsed="false">
      <c r="B1095" s="82"/>
      <c r="D1095" s="82"/>
    </row>
    <row r="1096" customFormat="false" ht="15.75" hidden="false" customHeight="false" outlineLevel="0" collapsed="false">
      <c r="B1096" s="82"/>
      <c r="D1096" s="82"/>
    </row>
    <row r="1097" customFormat="false" ht="15.75" hidden="false" customHeight="false" outlineLevel="0" collapsed="false">
      <c r="B1097" s="82"/>
      <c r="D1097" s="82"/>
    </row>
    <row r="1098" customFormat="false" ht="15.75" hidden="false" customHeight="false" outlineLevel="0" collapsed="false">
      <c r="B1098" s="82"/>
      <c r="D1098" s="82"/>
    </row>
    <row r="1099" customFormat="false" ht="15.75" hidden="false" customHeight="false" outlineLevel="0" collapsed="false">
      <c r="B1099" s="82"/>
      <c r="D1099" s="82"/>
    </row>
    <row r="1100" customFormat="false" ht="15.75" hidden="false" customHeight="false" outlineLevel="0" collapsed="false">
      <c r="B1100" s="82"/>
      <c r="D1100" s="82"/>
    </row>
    <row r="1101" customFormat="false" ht="15.75" hidden="false" customHeight="false" outlineLevel="0" collapsed="false">
      <c r="B1101" s="82"/>
      <c r="D1101" s="82"/>
    </row>
    <row r="1102" customFormat="false" ht="15.75" hidden="false" customHeight="false" outlineLevel="0" collapsed="false">
      <c r="B1102" s="82"/>
      <c r="D1102" s="82"/>
    </row>
    <row r="1103" customFormat="false" ht="15.75" hidden="false" customHeight="false" outlineLevel="0" collapsed="false">
      <c r="B1103" s="82"/>
      <c r="D1103" s="82"/>
    </row>
    <row r="1104" customFormat="false" ht="15.75" hidden="false" customHeight="false" outlineLevel="0" collapsed="false">
      <c r="B1104" s="82"/>
      <c r="D1104" s="82"/>
    </row>
    <row r="1105" customFormat="false" ht="15.75" hidden="false" customHeight="false" outlineLevel="0" collapsed="false">
      <c r="B1105" s="82"/>
      <c r="D1105" s="82"/>
    </row>
    <row r="1106" customFormat="false" ht="15.75" hidden="false" customHeight="false" outlineLevel="0" collapsed="false">
      <c r="B1106" s="82"/>
      <c r="D1106" s="82"/>
    </row>
    <row r="1107" customFormat="false" ht="15.75" hidden="false" customHeight="false" outlineLevel="0" collapsed="false">
      <c r="B1107" s="82"/>
      <c r="D1107" s="82"/>
    </row>
    <row r="1108" customFormat="false" ht="15.75" hidden="false" customHeight="false" outlineLevel="0" collapsed="false">
      <c r="B1108" s="82"/>
      <c r="D1108" s="82"/>
    </row>
    <row r="1109" customFormat="false" ht="15.75" hidden="false" customHeight="false" outlineLevel="0" collapsed="false">
      <c r="B1109" s="82"/>
      <c r="D1109" s="82"/>
    </row>
    <row r="1110" customFormat="false" ht="15.75" hidden="false" customHeight="false" outlineLevel="0" collapsed="false">
      <c r="B1110" s="82"/>
      <c r="D1110" s="82"/>
    </row>
    <row r="1111" customFormat="false" ht="15.75" hidden="false" customHeight="false" outlineLevel="0" collapsed="false">
      <c r="B1111" s="82"/>
      <c r="D1111" s="82"/>
    </row>
    <row r="1112" customFormat="false" ht="15.75" hidden="false" customHeight="false" outlineLevel="0" collapsed="false">
      <c r="B1112" s="82"/>
      <c r="D1112" s="82"/>
    </row>
    <row r="1113" customFormat="false" ht="15.75" hidden="false" customHeight="false" outlineLevel="0" collapsed="false">
      <c r="B1113" s="82"/>
      <c r="D1113" s="82"/>
    </row>
    <row r="1114" customFormat="false" ht="15.75" hidden="false" customHeight="false" outlineLevel="0" collapsed="false">
      <c r="B1114" s="82"/>
      <c r="D1114" s="82"/>
    </row>
    <row r="1115" customFormat="false" ht="15.75" hidden="false" customHeight="false" outlineLevel="0" collapsed="false">
      <c r="B1115" s="82"/>
      <c r="D1115" s="82"/>
    </row>
    <row r="1116" customFormat="false" ht="15.75" hidden="false" customHeight="false" outlineLevel="0" collapsed="false">
      <c r="B1116" s="82"/>
      <c r="D1116" s="82"/>
    </row>
    <row r="1117" customFormat="false" ht="15.75" hidden="false" customHeight="false" outlineLevel="0" collapsed="false">
      <c r="B1117" s="82"/>
      <c r="D1117" s="82"/>
    </row>
    <row r="1118" customFormat="false" ht="15.75" hidden="false" customHeight="false" outlineLevel="0" collapsed="false">
      <c r="B1118" s="82"/>
      <c r="D1118" s="82"/>
    </row>
    <row r="1119" customFormat="false" ht="15.75" hidden="false" customHeight="false" outlineLevel="0" collapsed="false">
      <c r="B1119" s="82"/>
      <c r="D1119" s="82"/>
    </row>
    <row r="1120" customFormat="false" ht="15.75" hidden="false" customHeight="false" outlineLevel="0" collapsed="false">
      <c r="B1120" s="82"/>
      <c r="D1120" s="82"/>
    </row>
    <row r="1121" customFormat="false" ht="15.75" hidden="false" customHeight="false" outlineLevel="0" collapsed="false">
      <c r="B1121" s="82"/>
      <c r="D1121" s="82"/>
    </row>
    <row r="1122" customFormat="false" ht="15.75" hidden="false" customHeight="false" outlineLevel="0" collapsed="false">
      <c r="B1122" s="82"/>
      <c r="D1122" s="82"/>
    </row>
    <row r="1123" customFormat="false" ht="15.75" hidden="false" customHeight="false" outlineLevel="0" collapsed="false">
      <c r="B1123" s="82"/>
      <c r="D1123" s="82"/>
    </row>
    <row r="1124" customFormat="false" ht="15.75" hidden="false" customHeight="false" outlineLevel="0" collapsed="false">
      <c r="B1124" s="82"/>
      <c r="D1124" s="82"/>
    </row>
    <row r="1125" customFormat="false" ht="15.75" hidden="false" customHeight="false" outlineLevel="0" collapsed="false">
      <c r="B1125" s="82"/>
      <c r="D1125" s="82"/>
    </row>
    <row r="1126" customFormat="false" ht="15.75" hidden="false" customHeight="false" outlineLevel="0" collapsed="false">
      <c r="B1126" s="82"/>
      <c r="D1126" s="82"/>
    </row>
    <row r="1127" customFormat="false" ht="15.75" hidden="false" customHeight="false" outlineLevel="0" collapsed="false">
      <c r="B1127" s="82"/>
      <c r="D1127" s="82"/>
    </row>
    <row r="1128" customFormat="false" ht="15.75" hidden="false" customHeight="false" outlineLevel="0" collapsed="false">
      <c r="B1128" s="82"/>
      <c r="D1128" s="82"/>
    </row>
    <row r="1129" customFormat="false" ht="15.75" hidden="false" customHeight="false" outlineLevel="0" collapsed="false">
      <c r="B1129" s="82"/>
      <c r="D1129" s="82"/>
    </row>
    <row r="1130" customFormat="false" ht="15.75" hidden="false" customHeight="false" outlineLevel="0" collapsed="false">
      <c r="B1130" s="82"/>
      <c r="D1130" s="82"/>
    </row>
    <row r="1131" customFormat="false" ht="15.75" hidden="false" customHeight="false" outlineLevel="0" collapsed="false">
      <c r="B1131" s="82"/>
      <c r="D1131" s="82"/>
    </row>
    <row r="1132" customFormat="false" ht="15.75" hidden="false" customHeight="false" outlineLevel="0" collapsed="false">
      <c r="B1132" s="82"/>
      <c r="D1132" s="82"/>
    </row>
    <row r="1133" customFormat="false" ht="15.75" hidden="false" customHeight="false" outlineLevel="0" collapsed="false">
      <c r="B1133" s="82"/>
      <c r="D1133" s="82"/>
    </row>
    <row r="1134" customFormat="false" ht="15.75" hidden="false" customHeight="false" outlineLevel="0" collapsed="false">
      <c r="B1134" s="82"/>
      <c r="D1134" s="82"/>
    </row>
    <row r="1135" customFormat="false" ht="15.75" hidden="false" customHeight="false" outlineLevel="0" collapsed="false">
      <c r="B1135" s="82"/>
      <c r="D1135" s="82"/>
    </row>
    <row r="1136" customFormat="false" ht="15.75" hidden="false" customHeight="false" outlineLevel="0" collapsed="false">
      <c r="B1136" s="82"/>
      <c r="D1136" s="82"/>
    </row>
    <row r="1137" customFormat="false" ht="15.75" hidden="false" customHeight="false" outlineLevel="0" collapsed="false">
      <c r="B1137" s="82"/>
      <c r="D1137" s="82"/>
    </row>
    <row r="1138" customFormat="false" ht="15.75" hidden="false" customHeight="false" outlineLevel="0" collapsed="false">
      <c r="B1138" s="82"/>
      <c r="D1138" s="82"/>
    </row>
    <row r="1139" customFormat="false" ht="15.75" hidden="false" customHeight="false" outlineLevel="0" collapsed="false">
      <c r="B1139" s="82"/>
      <c r="D1139" s="82"/>
    </row>
    <row r="1140" customFormat="false" ht="15.75" hidden="false" customHeight="false" outlineLevel="0" collapsed="false">
      <c r="B1140" s="82"/>
      <c r="D1140" s="82"/>
    </row>
    <row r="1141" customFormat="false" ht="15.75" hidden="false" customHeight="false" outlineLevel="0" collapsed="false">
      <c r="B1141" s="82"/>
      <c r="D1141" s="82"/>
    </row>
    <row r="1142" customFormat="false" ht="15.75" hidden="false" customHeight="false" outlineLevel="0" collapsed="false">
      <c r="B1142" s="82"/>
      <c r="D1142" s="82"/>
    </row>
    <row r="1143" customFormat="false" ht="15.75" hidden="false" customHeight="false" outlineLevel="0" collapsed="false">
      <c r="B1143" s="82"/>
      <c r="D1143" s="82"/>
    </row>
    <row r="1144" customFormat="false" ht="15.75" hidden="false" customHeight="false" outlineLevel="0" collapsed="false">
      <c r="B1144" s="82"/>
      <c r="D1144" s="82"/>
    </row>
    <row r="1145" customFormat="false" ht="15.75" hidden="false" customHeight="false" outlineLevel="0" collapsed="false">
      <c r="B1145" s="82"/>
      <c r="D1145" s="82"/>
    </row>
    <row r="1146" customFormat="false" ht="15.75" hidden="false" customHeight="false" outlineLevel="0" collapsed="false">
      <c r="B1146" s="82"/>
      <c r="D1146" s="82"/>
    </row>
    <row r="1147" customFormat="false" ht="15.75" hidden="false" customHeight="false" outlineLevel="0" collapsed="false">
      <c r="B1147" s="82"/>
      <c r="D1147" s="82"/>
    </row>
    <row r="1148" customFormat="false" ht="15.75" hidden="false" customHeight="false" outlineLevel="0" collapsed="false">
      <c r="B1148" s="82"/>
      <c r="D1148" s="82"/>
    </row>
    <row r="1149" customFormat="false" ht="15.75" hidden="false" customHeight="false" outlineLevel="0" collapsed="false">
      <c r="B1149" s="82"/>
      <c r="D1149" s="82"/>
    </row>
    <row r="1150" customFormat="false" ht="15.75" hidden="false" customHeight="false" outlineLevel="0" collapsed="false">
      <c r="B1150" s="82"/>
      <c r="D1150" s="82"/>
    </row>
    <row r="1151" customFormat="false" ht="15.75" hidden="false" customHeight="false" outlineLevel="0" collapsed="false">
      <c r="B1151" s="82"/>
      <c r="D1151" s="82"/>
    </row>
    <row r="1152" customFormat="false" ht="15.75" hidden="false" customHeight="false" outlineLevel="0" collapsed="false">
      <c r="B1152" s="82"/>
      <c r="D1152" s="82"/>
    </row>
    <row r="1153" customFormat="false" ht="15.75" hidden="false" customHeight="false" outlineLevel="0" collapsed="false">
      <c r="B1153" s="82"/>
      <c r="D1153" s="82"/>
    </row>
    <row r="1154" customFormat="false" ht="15.75" hidden="false" customHeight="false" outlineLevel="0" collapsed="false">
      <c r="B1154" s="82"/>
      <c r="D1154" s="82"/>
    </row>
    <row r="1155" customFormat="false" ht="15.75" hidden="false" customHeight="false" outlineLevel="0" collapsed="false">
      <c r="B1155" s="82"/>
      <c r="D1155" s="82"/>
    </row>
    <row r="1156" customFormat="false" ht="15.75" hidden="false" customHeight="false" outlineLevel="0" collapsed="false">
      <c r="B1156" s="82"/>
      <c r="D1156" s="82"/>
    </row>
    <row r="1157" customFormat="false" ht="15.75" hidden="false" customHeight="false" outlineLevel="0" collapsed="false">
      <c r="B1157" s="82"/>
      <c r="D1157" s="82"/>
    </row>
    <row r="1158" customFormat="false" ht="15.75" hidden="false" customHeight="false" outlineLevel="0" collapsed="false">
      <c r="B1158" s="82"/>
      <c r="D1158" s="82"/>
    </row>
    <row r="1159" customFormat="false" ht="15.75" hidden="false" customHeight="false" outlineLevel="0" collapsed="false">
      <c r="B1159" s="82"/>
      <c r="D1159" s="82"/>
    </row>
    <row r="1160" customFormat="false" ht="15.75" hidden="false" customHeight="false" outlineLevel="0" collapsed="false">
      <c r="B1160" s="82"/>
      <c r="D1160" s="82"/>
    </row>
    <row r="1161" customFormat="false" ht="15.75" hidden="false" customHeight="false" outlineLevel="0" collapsed="false">
      <c r="B1161" s="82"/>
      <c r="D1161" s="82"/>
    </row>
    <row r="1162" customFormat="false" ht="15.75" hidden="false" customHeight="false" outlineLevel="0" collapsed="false">
      <c r="B1162" s="82"/>
      <c r="D1162" s="82"/>
    </row>
    <row r="1163" customFormat="false" ht="15.75" hidden="false" customHeight="false" outlineLevel="0" collapsed="false">
      <c r="B1163" s="82"/>
      <c r="D1163" s="82"/>
    </row>
    <row r="1164" customFormat="false" ht="15.75" hidden="false" customHeight="false" outlineLevel="0" collapsed="false">
      <c r="B1164" s="82"/>
      <c r="D1164" s="82"/>
    </row>
    <row r="1165" customFormat="false" ht="15.75" hidden="false" customHeight="false" outlineLevel="0" collapsed="false">
      <c r="B1165" s="82"/>
      <c r="D1165" s="82"/>
    </row>
    <row r="1166" customFormat="false" ht="15.75" hidden="false" customHeight="false" outlineLevel="0" collapsed="false">
      <c r="B1166" s="82"/>
      <c r="D1166" s="82"/>
    </row>
    <row r="1167" customFormat="false" ht="15.75" hidden="false" customHeight="false" outlineLevel="0" collapsed="false">
      <c r="B1167" s="82"/>
      <c r="D1167" s="82"/>
    </row>
    <row r="1168" customFormat="false" ht="15.75" hidden="false" customHeight="false" outlineLevel="0" collapsed="false">
      <c r="B1168" s="82"/>
      <c r="D1168" s="82"/>
    </row>
    <row r="1169" customFormat="false" ht="15.75" hidden="false" customHeight="false" outlineLevel="0" collapsed="false">
      <c r="B1169" s="82"/>
      <c r="D1169" s="82"/>
    </row>
    <row r="1170" customFormat="false" ht="15.75" hidden="false" customHeight="false" outlineLevel="0" collapsed="false">
      <c r="B1170" s="82"/>
      <c r="D1170" s="82"/>
    </row>
    <row r="1171" customFormat="false" ht="15.75" hidden="false" customHeight="false" outlineLevel="0" collapsed="false">
      <c r="B1171" s="82"/>
      <c r="D1171" s="82"/>
    </row>
    <row r="1172" customFormat="false" ht="15.75" hidden="false" customHeight="false" outlineLevel="0" collapsed="false">
      <c r="B1172" s="82"/>
      <c r="D1172" s="82"/>
    </row>
    <row r="1173" customFormat="false" ht="15.75" hidden="false" customHeight="false" outlineLevel="0" collapsed="false">
      <c r="B1173" s="82"/>
      <c r="D1173" s="82"/>
    </row>
    <row r="1174" customFormat="false" ht="15.75" hidden="false" customHeight="false" outlineLevel="0" collapsed="false">
      <c r="B1174" s="82"/>
      <c r="D1174" s="82"/>
    </row>
    <row r="1175" customFormat="false" ht="15.75" hidden="false" customHeight="false" outlineLevel="0" collapsed="false">
      <c r="B1175" s="82"/>
      <c r="D1175" s="82"/>
    </row>
    <row r="1176" customFormat="false" ht="15.75" hidden="false" customHeight="false" outlineLevel="0" collapsed="false">
      <c r="B1176" s="82"/>
      <c r="D1176" s="82"/>
    </row>
    <row r="1177" customFormat="false" ht="15.75" hidden="false" customHeight="false" outlineLevel="0" collapsed="false">
      <c r="B1177" s="82"/>
      <c r="D1177" s="82"/>
    </row>
    <row r="1178" customFormat="false" ht="15.75" hidden="false" customHeight="false" outlineLevel="0" collapsed="false">
      <c r="B1178" s="82"/>
      <c r="D1178" s="82"/>
    </row>
    <row r="1179" customFormat="false" ht="15.75" hidden="false" customHeight="false" outlineLevel="0" collapsed="false">
      <c r="B1179" s="82"/>
      <c r="D1179" s="82"/>
    </row>
    <row r="1180" customFormat="false" ht="15.75" hidden="false" customHeight="false" outlineLevel="0" collapsed="false">
      <c r="B1180" s="82"/>
      <c r="D1180" s="82"/>
    </row>
    <row r="1181" customFormat="false" ht="15.75" hidden="false" customHeight="false" outlineLevel="0" collapsed="false">
      <c r="B1181" s="82"/>
      <c r="D1181" s="82"/>
    </row>
    <row r="1182" customFormat="false" ht="15.75" hidden="false" customHeight="false" outlineLevel="0" collapsed="false">
      <c r="B1182" s="82"/>
      <c r="D1182" s="82"/>
    </row>
    <row r="1183" customFormat="false" ht="15.75" hidden="false" customHeight="false" outlineLevel="0" collapsed="false">
      <c r="B1183" s="82"/>
      <c r="D1183" s="82"/>
    </row>
    <row r="1184" customFormat="false" ht="15.75" hidden="false" customHeight="false" outlineLevel="0" collapsed="false">
      <c r="B1184" s="82"/>
      <c r="D1184" s="82"/>
    </row>
    <row r="1185" customFormat="false" ht="15.75" hidden="false" customHeight="false" outlineLevel="0" collapsed="false">
      <c r="B1185" s="82"/>
      <c r="D1185" s="82"/>
    </row>
    <row r="1186" customFormat="false" ht="15.75" hidden="false" customHeight="false" outlineLevel="0" collapsed="false">
      <c r="B1186" s="82"/>
      <c r="D1186" s="82"/>
    </row>
    <row r="1187" customFormat="false" ht="15.75" hidden="false" customHeight="false" outlineLevel="0" collapsed="false">
      <c r="B1187" s="82"/>
      <c r="D1187" s="82"/>
    </row>
    <row r="1188" customFormat="false" ht="15.75" hidden="false" customHeight="false" outlineLevel="0" collapsed="false">
      <c r="B1188" s="82"/>
      <c r="D1188" s="82"/>
    </row>
    <row r="1189" customFormat="false" ht="15.75" hidden="false" customHeight="false" outlineLevel="0" collapsed="false">
      <c r="B1189" s="82"/>
      <c r="D1189" s="82"/>
    </row>
    <row r="1190" customFormat="false" ht="15.75" hidden="false" customHeight="false" outlineLevel="0" collapsed="false">
      <c r="B1190" s="82"/>
      <c r="D1190" s="82"/>
    </row>
    <row r="1191" customFormat="false" ht="15.75" hidden="false" customHeight="false" outlineLevel="0" collapsed="false">
      <c r="B1191" s="82"/>
      <c r="D1191" s="82"/>
    </row>
    <row r="1192" customFormat="false" ht="15.75" hidden="false" customHeight="false" outlineLevel="0" collapsed="false">
      <c r="B1192" s="82"/>
      <c r="D1192" s="82"/>
    </row>
    <row r="1193" customFormat="false" ht="15.75" hidden="false" customHeight="false" outlineLevel="0" collapsed="false">
      <c r="B1193" s="82"/>
      <c r="D1193" s="82"/>
    </row>
    <row r="1194" customFormat="false" ht="15.75" hidden="false" customHeight="false" outlineLevel="0" collapsed="false">
      <c r="B1194" s="82"/>
      <c r="D1194" s="82"/>
    </row>
    <row r="1195" customFormat="false" ht="15.75" hidden="false" customHeight="false" outlineLevel="0" collapsed="false">
      <c r="B1195" s="82"/>
      <c r="D1195" s="82"/>
    </row>
    <row r="1196" customFormat="false" ht="15.75" hidden="false" customHeight="false" outlineLevel="0" collapsed="false">
      <c r="B1196" s="82"/>
      <c r="D1196" s="82"/>
    </row>
    <row r="1197" customFormat="false" ht="15.75" hidden="false" customHeight="false" outlineLevel="0" collapsed="false">
      <c r="B1197" s="82"/>
      <c r="D1197" s="82"/>
    </row>
    <row r="1198" customFormat="false" ht="15.75" hidden="false" customHeight="false" outlineLevel="0" collapsed="false">
      <c r="B1198" s="82"/>
      <c r="D1198" s="82"/>
    </row>
    <row r="1199" customFormat="false" ht="15.75" hidden="false" customHeight="false" outlineLevel="0" collapsed="false">
      <c r="B1199" s="82"/>
      <c r="D1199" s="82"/>
    </row>
    <row r="1200" customFormat="false" ht="15.75" hidden="false" customHeight="false" outlineLevel="0" collapsed="false">
      <c r="B1200" s="82"/>
      <c r="D1200" s="82"/>
    </row>
    <row r="1201" customFormat="false" ht="15.75" hidden="false" customHeight="false" outlineLevel="0" collapsed="false">
      <c r="B1201" s="82"/>
      <c r="D1201" s="82"/>
    </row>
    <row r="1202" customFormat="false" ht="15.75" hidden="false" customHeight="false" outlineLevel="0" collapsed="false">
      <c r="B1202" s="82"/>
      <c r="D1202" s="82"/>
    </row>
    <row r="1203" customFormat="false" ht="15.75" hidden="false" customHeight="false" outlineLevel="0" collapsed="false">
      <c r="B1203" s="82"/>
      <c r="D1203" s="82"/>
    </row>
    <row r="1204" customFormat="false" ht="15.75" hidden="false" customHeight="false" outlineLevel="0" collapsed="false">
      <c r="B1204" s="82"/>
      <c r="D1204" s="82"/>
    </row>
    <row r="1205" customFormat="false" ht="15.75" hidden="false" customHeight="false" outlineLevel="0" collapsed="false">
      <c r="B1205" s="82"/>
      <c r="D1205" s="82"/>
    </row>
  </sheetData>
  <mergeCells count="4">
    <mergeCell ref="A1:G1"/>
    <mergeCell ref="I1:L1"/>
    <mergeCell ref="A2:G2"/>
    <mergeCell ref="I2:L2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05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N24" activeCellId="0" sqref="N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5" width="12.7"/>
    <col collapsed="false" customWidth="true" hidden="false" outlineLevel="0" max="2" min="2" style="86" width="12.7"/>
    <col collapsed="false" customWidth="true" hidden="false" outlineLevel="0" max="3" min="3" style="87" width="12.7"/>
    <col collapsed="false" customWidth="true" hidden="false" outlineLevel="0" max="4" min="4" style="86" width="12.7"/>
    <col collapsed="false" customWidth="true" hidden="false" outlineLevel="0" max="6" min="5" style="87" width="12.7"/>
    <col collapsed="false" customWidth="true" hidden="false" outlineLevel="0" max="7" min="7" style="88" width="12.7"/>
    <col collapsed="false" customWidth="false" hidden="false" outlineLevel="0" max="8" min="8" style="38" width="9.14"/>
    <col collapsed="false" customWidth="true" hidden="false" outlineLevel="0" max="12" min="9" style="38" width="12.7"/>
    <col collapsed="false" customWidth="true" hidden="false" outlineLevel="0" max="49" min="13" style="38" width="9.56"/>
    <col collapsed="false" customWidth="false" hidden="false" outlineLevel="0" max="257" min="50" style="38" width="9.14"/>
  </cols>
  <sheetData>
    <row r="1" s="35" customFormat="true" ht="35.25" hidden="false" customHeight="true" outlineLevel="0" collapsed="false">
      <c r="A1" s="34" t="s">
        <v>29</v>
      </c>
      <c r="B1" s="34"/>
      <c r="C1" s="34"/>
      <c r="D1" s="34"/>
      <c r="E1" s="34"/>
      <c r="F1" s="34"/>
      <c r="G1" s="34"/>
      <c r="I1" s="34" t="s">
        <v>21</v>
      </c>
      <c r="J1" s="34"/>
      <c r="K1" s="34"/>
      <c r="L1" s="34"/>
    </row>
    <row r="2" s="35" customFormat="true" ht="18" hidden="false" customHeight="false" outlineLevel="0" collapsed="false">
      <c r="A2" s="36" t="s">
        <v>22</v>
      </c>
      <c r="B2" s="36"/>
      <c r="C2" s="36"/>
      <c r="D2" s="36"/>
      <c r="E2" s="36"/>
      <c r="F2" s="36"/>
      <c r="G2" s="36"/>
      <c r="I2" s="37" t="s">
        <v>22</v>
      </c>
      <c r="J2" s="37"/>
      <c r="K2" s="37"/>
      <c r="L2" s="37"/>
    </row>
    <row r="3" customFormat="false" ht="16.5" hidden="false" customHeight="false" outlineLevel="0" collapsed="false">
      <c r="L3" s="39"/>
    </row>
    <row r="4" s="44" customFormat="true" ht="47.25" hidden="false" customHeight="true" outlineLevel="0" collapsed="false">
      <c r="A4" s="89" t="s">
        <v>2</v>
      </c>
      <c r="B4" s="90" t="s">
        <v>23</v>
      </c>
      <c r="C4" s="91" t="s">
        <v>24</v>
      </c>
      <c r="D4" s="92" t="s">
        <v>25</v>
      </c>
      <c r="E4" s="93" t="s">
        <v>26</v>
      </c>
      <c r="F4" s="94" t="s">
        <v>27</v>
      </c>
      <c r="G4" s="95" t="s">
        <v>28</v>
      </c>
      <c r="I4" s="45" t="s">
        <v>23</v>
      </c>
      <c r="J4" s="46" t="s">
        <v>25</v>
      </c>
      <c r="K4" s="46" t="s">
        <v>27</v>
      </c>
      <c r="L4" s="47" t="s">
        <v>28</v>
      </c>
    </row>
    <row r="5" s="44" customFormat="true" ht="0.95" hidden="false" customHeight="true" outlineLevel="0" collapsed="false">
      <c r="A5" s="96" t="n">
        <v>0</v>
      </c>
      <c r="B5" s="97"/>
      <c r="C5" s="98"/>
      <c r="D5" s="99"/>
      <c r="E5" s="100"/>
      <c r="F5" s="101"/>
      <c r="G5" s="102"/>
      <c r="I5" s="52"/>
      <c r="J5" s="53"/>
      <c r="K5" s="53"/>
      <c r="L5" s="54"/>
    </row>
    <row r="6" s="61" customFormat="true" ht="12.75" hidden="false" customHeight="false" outlineLevel="0" collapsed="false">
      <c r="A6" s="103" t="n">
        <v>1</v>
      </c>
      <c r="B6" s="104" t="n">
        <v>9.718</v>
      </c>
      <c r="C6" s="105" t="n">
        <v>19178</v>
      </c>
      <c r="D6" s="106" t="n">
        <v>29.889</v>
      </c>
      <c r="E6" s="105" t="n">
        <v>9218</v>
      </c>
      <c r="F6" s="105" t="n">
        <f aca="false">12*((A6/B6*C6)+(A6/D6*E6))</f>
        <v>27382.3092344329</v>
      </c>
      <c r="G6" s="107" t="n">
        <f aca="false">F6/A6</f>
        <v>27382.3092344329</v>
      </c>
      <c r="I6" s="62" t="n">
        <v>10</v>
      </c>
      <c r="J6" s="58" t="n">
        <v>32.35</v>
      </c>
      <c r="K6" s="57" t="n">
        <f aca="false">12*((A6/I6*C6)+(A6/J6*E6))</f>
        <v>26432.9508500773</v>
      </c>
      <c r="L6" s="60" t="n">
        <f aca="false">K6/A6</f>
        <v>26432.9508500773</v>
      </c>
    </row>
    <row r="7" s="61" customFormat="true" ht="12.75" hidden="false" customHeight="false" outlineLevel="0" collapsed="false">
      <c r="A7" s="55" t="n">
        <v>2</v>
      </c>
      <c r="B7" s="56" t="n">
        <v>9.718</v>
      </c>
      <c r="C7" s="66" t="n">
        <v>19178</v>
      </c>
      <c r="D7" s="58" t="n">
        <v>29.889</v>
      </c>
      <c r="E7" s="66" t="n">
        <v>9218</v>
      </c>
      <c r="F7" s="66" t="n">
        <f aca="false">12*((A7/B7*C7)+(A7/D7*E7))</f>
        <v>54764.6184688658</v>
      </c>
      <c r="G7" s="108" t="n">
        <f aca="false">F7/A7</f>
        <v>27382.3092344329</v>
      </c>
      <c r="I7" s="62" t="n">
        <v>10</v>
      </c>
      <c r="J7" s="58" t="n">
        <v>32.35</v>
      </c>
      <c r="K7" s="57" t="n">
        <f aca="false">12*((A7/I7*C7)+(A7/J7*E7))</f>
        <v>52865.9017001546</v>
      </c>
      <c r="L7" s="60" t="n">
        <f aca="false">K7/A7</f>
        <v>26432.9508500773</v>
      </c>
    </row>
    <row r="8" s="61" customFormat="true" ht="12.75" hidden="false" customHeight="false" outlineLevel="0" collapsed="false">
      <c r="A8" s="55" t="n">
        <v>3</v>
      </c>
      <c r="B8" s="56" t="n">
        <v>9.718</v>
      </c>
      <c r="C8" s="66" t="n">
        <v>19178</v>
      </c>
      <c r="D8" s="58" t="n">
        <v>29.889</v>
      </c>
      <c r="E8" s="66" t="n">
        <v>9218</v>
      </c>
      <c r="F8" s="66" t="n">
        <f aca="false">12*((A8/B8*C8)+(A8/D8*E8))</f>
        <v>82146.9277032987</v>
      </c>
      <c r="G8" s="108" t="n">
        <f aca="false">F8/A8</f>
        <v>27382.3092344329</v>
      </c>
      <c r="I8" s="62" t="n">
        <v>10</v>
      </c>
      <c r="J8" s="58" t="n">
        <v>32.35</v>
      </c>
      <c r="K8" s="57" t="n">
        <f aca="false">12*((A8/I8*C8)+(A8/J8*E8))</f>
        <v>79298.8525502318</v>
      </c>
      <c r="L8" s="60" t="n">
        <f aca="false">K8/A8</f>
        <v>26432.9508500773</v>
      </c>
    </row>
    <row r="9" s="61" customFormat="true" ht="12.75" hidden="false" customHeight="false" outlineLevel="0" collapsed="false">
      <c r="A9" s="55" t="n">
        <v>4</v>
      </c>
      <c r="B9" s="56" t="n">
        <v>9.718</v>
      </c>
      <c r="C9" s="66" t="n">
        <v>19178</v>
      </c>
      <c r="D9" s="58" t="n">
        <v>29.889</v>
      </c>
      <c r="E9" s="66" t="n">
        <v>9218</v>
      </c>
      <c r="F9" s="66" t="n">
        <f aca="false">12*((A9/B9*C9)+(A9/D9*E9))</f>
        <v>109529.236937732</v>
      </c>
      <c r="G9" s="108" t="n">
        <f aca="false">F9/A9</f>
        <v>27382.3092344329</v>
      </c>
      <c r="I9" s="62" t="n">
        <v>10</v>
      </c>
      <c r="J9" s="58" t="n">
        <v>32.35</v>
      </c>
      <c r="K9" s="57" t="n">
        <f aca="false">12*((A9/I9*C9)+(A9/J9*E9))</f>
        <v>105731.803400309</v>
      </c>
      <c r="L9" s="60" t="n">
        <f aca="false">K9/A9</f>
        <v>26432.9508500773</v>
      </c>
    </row>
    <row r="10" s="61" customFormat="true" ht="12.75" hidden="false" customHeight="false" outlineLevel="0" collapsed="false">
      <c r="A10" s="55" t="n">
        <v>5</v>
      </c>
      <c r="B10" s="56" t="n">
        <v>9.718</v>
      </c>
      <c r="C10" s="66" t="n">
        <v>19178</v>
      </c>
      <c r="D10" s="58" t="n">
        <v>29.889</v>
      </c>
      <c r="E10" s="66" t="n">
        <v>9218</v>
      </c>
      <c r="F10" s="66" t="n">
        <f aca="false">12*((A10/B10*C10)+(A10/D10*E10))</f>
        <v>136911.546172164</v>
      </c>
      <c r="G10" s="108" t="n">
        <f aca="false">F10/A10</f>
        <v>27382.3092344329</v>
      </c>
      <c r="I10" s="62" t="n">
        <v>10</v>
      </c>
      <c r="J10" s="58" t="n">
        <v>32.35</v>
      </c>
      <c r="K10" s="57" t="n">
        <f aca="false">12*((A10/I10*C10)+(A10/J10*E10))</f>
        <v>132164.754250386</v>
      </c>
      <c r="L10" s="60" t="n">
        <f aca="false">K10/A10</f>
        <v>26432.9508500773</v>
      </c>
    </row>
    <row r="11" s="61" customFormat="true" ht="12.75" hidden="false" customHeight="false" outlineLevel="0" collapsed="false">
      <c r="A11" s="55" t="n">
        <v>6</v>
      </c>
      <c r="B11" s="56" t="n">
        <v>9.718</v>
      </c>
      <c r="C11" s="66" t="n">
        <v>19178</v>
      </c>
      <c r="D11" s="58" t="n">
        <v>29.889</v>
      </c>
      <c r="E11" s="66" t="n">
        <v>9218</v>
      </c>
      <c r="F11" s="66" t="n">
        <f aca="false">12*((A11/B11*C11)+(A11/D11*E11))</f>
        <v>164293.855406597</v>
      </c>
      <c r="G11" s="108" t="n">
        <f aca="false">F11/A11</f>
        <v>27382.3092344329</v>
      </c>
      <c r="I11" s="62" t="n">
        <v>10</v>
      </c>
      <c r="J11" s="58" t="n">
        <v>32.35</v>
      </c>
      <c r="K11" s="57" t="n">
        <f aca="false">12*((A11/I11*C11)+(A11/J11*E11))</f>
        <v>158597.705100464</v>
      </c>
      <c r="L11" s="60" t="n">
        <f aca="false">K11/A11</f>
        <v>26432.9508500773</v>
      </c>
    </row>
    <row r="12" s="61" customFormat="true" ht="12.75" hidden="false" customHeight="false" outlineLevel="0" collapsed="false">
      <c r="A12" s="55" t="n">
        <v>7</v>
      </c>
      <c r="B12" s="56" t="n">
        <v>9.718</v>
      </c>
      <c r="C12" s="66" t="n">
        <v>19178</v>
      </c>
      <c r="D12" s="58" t="n">
        <v>29.889</v>
      </c>
      <c r="E12" s="66" t="n">
        <v>9218</v>
      </c>
      <c r="F12" s="66" t="n">
        <f aca="false">12*((A12/B12*C12)+(A12/D12*E12))</f>
        <v>191676.16464103</v>
      </c>
      <c r="G12" s="108" t="n">
        <f aca="false">F12/A12</f>
        <v>27382.3092344329</v>
      </c>
      <c r="I12" s="62" t="n">
        <v>10</v>
      </c>
      <c r="J12" s="58" t="n">
        <v>32.35</v>
      </c>
      <c r="K12" s="57" t="n">
        <f aca="false">12*((A12/I12*C12)+(A12/J12*E12))</f>
        <v>185030.655950541</v>
      </c>
      <c r="L12" s="60" t="n">
        <f aca="false">K12/A12</f>
        <v>26432.9508500773</v>
      </c>
    </row>
    <row r="13" s="61" customFormat="true" ht="14.25" hidden="false" customHeight="true" outlineLevel="0" collapsed="false">
      <c r="A13" s="55" t="n">
        <v>8</v>
      </c>
      <c r="B13" s="56" t="n">
        <v>9.718</v>
      </c>
      <c r="C13" s="66" t="n">
        <v>19178</v>
      </c>
      <c r="D13" s="58" t="n">
        <v>29.889</v>
      </c>
      <c r="E13" s="66" t="n">
        <v>9218</v>
      </c>
      <c r="F13" s="66" t="n">
        <f aca="false">12*((A13/B13*C13)+(A13/D13*E13))</f>
        <v>219058.473875463</v>
      </c>
      <c r="G13" s="108" t="n">
        <f aca="false">F13/A13</f>
        <v>27382.3092344329</v>
      </c>
      <c r="I13" s="62" t="n">
        <v>10</v>
      </c>
      <c r="J13" s="58" t="n">
        <v>32.35</v>
      </c>
      <c r="K13" s="57" t="n">
        <f aca="false">12*((A13/I13*C13)+(A13/J13*E13))</f>
        <v>211463.606800618</v>
      </c>
      <c r="L13" s="60" t="n">
        <f aca="false">K13/A13</f>
        <v>26432.9508500773</v>
      </c>
    </row>
    <row r="14" s="61" customFormat="true" ht="14.25" hidden="false" customHeight="true" outlineLevel="0" collapsed="false">
      <c r="A14" s="55" t="n">
        <v>9</v>
      </c>
      <c r="B14" s="56" t="n">
        <v>9.718</v>
      </c>
      <c r="C14" s="66" t="n">
        <v>19178</v>
      </c>
      <c r="D14" s="58" t="n">
        <v>29.889</v>
      </c>
      <c r="E14" s="66" t="n">
        <v>9218</v>
      </c>
      <c r="F14" s="66" t="n">
        <f aca="false">12*((A14/B14*C14)+(A14/D14*E14))</f>
        <v>246440.783109896</v>
      </c>
      <c r="G14" s="108" t="n">
        <f aca="false">F14/A14</f>
        <v>27382.3092344329</v>
      </c>
      <c r="I14" s="62" t="n">
        <v>10</v>
      </c>
      <c r="J14" s="58" t="n">
        <v>32.35</v>
      </c>
      <c r="K14" s="57" t="n">
        <f aca="false">12*((A14/I14*C14)+(A14/J14*E14))</f>
        <v>237896.557650696</v>
      </c>
      <c r="L14" s="60" t="n">
        <f aca="false">K14/A14</f>
        <v>26432.9508500773</v>
      </c>
    </row>
    <row r="15" s="61" customFormat="true" ht="12.75" hidden="false" customHeight="false" outlineLevel="0" collapsed="false">
      <c r="A15" s="55" t="n">
        <v>10</v>
      </c>
      <c r="B15" s="56" t="n">
        <v>9.718</v>
      </c>
      <c r="C15" s="66" t="n">
        <v>19178</v>
      </c>
      <c r="D15" s="58" t="n">
        <v>29.889</v>
      </c>
      <c r="E15" s="66" t="n">
        <v>9218</v>
      </c>
      <c r="F15" s="66" t="n">
        <f aca="false">12*((A15/B15*C15)+(A15/D15*E15))</f>
        <v>273823.092344329</v>
      </c>
      <c r="G15" s="108" t="n">
        <f aca="false">F15/A15</f>
        <v>27382.3092344329</v>
      </c>
      <c r="I15" s="62" t="n">
        <v>10</v>
      </c>
      <c r="J15" s="58" t="n">
        <v>32.35</v>
      </c>
      <c r="K15" s="57" t="n">
        <f aca="false">12*((A15/I15*C15)+(A15/J15*E15))</f>
        <v>264329.508500773</v>
      </c>
      <c r="L15" s="60" t="n">
        <f aca="false">K15/A15</f>
        <v>26432.9508500773</v>
      </c>
    </row>
    <row r="16" s="61" customFormat="true" ht="12.75" hidden="false" customHeight="false" outlineLevel="0" collapsed="false">
      <c r="A16" s="55" t="n">
        <v>11</v>
      </c>
      <c r="B16" s="56" t="n">
        <v>9.718</v>
      </c>
      <c r="C16" s="66" t="n">
        <v>19178</v>
      </c>
      <c r="D16" s="58" t="n">
        <v>29.889</v>
      </c>
      <c r="E16" s="66" t="n">
        <v>9218</v>
      </c>
      <c r="F16" s="66" t="n">
        <f aca="false">12*((A16/B16*C16)+(A16/D16*E16))</f>
        <v>301205.401578762</v>
      </c>
      <c r="G16" s="108" t="n">
        <f aca="false">F16/A16</f>
        <v>27382.3092344329</v>
      </c>
      <c r="I16" s="62" t="n">
        <v>10</v>
      </c>
      <c r="J16" s="58" t="n">
        <v>32.35</v>
      </c>
      <c r="K16" s="57" t="n">
        <f aca="false">12*((A16/I16*C16)+(A16/J16*E16))</f>
        <v>290762.45935085</v>
      </c>
      <c r="L16" s="60" t="n">
        <f aca="false">K16/A16</f>
        <v>26432.9508500773</v>
      </c>
    </row>
    <row r="17" s="63" customFormat="true" ht="12.75" hidden="false" customHeight="false" outlineLevel="0" collapsed="false">
      <c r="A17" s="55" t="n">
        <v>12</v>
      </c>
      <c r="B17" s="56" t="n">
        <v>9.718</v>
      </c>
      <c r="C17" s="66" t="n">
        <v>19178</v>
      </c>
      <c r="D17" s="58" t="n">
        <v>29.889</v>
      </c>
      <c r="E17" s="66" t="n">
        <v>9218</v>
      </c>
      <c r="F17" s="66" t="n">
        <f aca="false">12*((A6/B17*C17)+(A6/D17*E17))</f>
        <v>27382.3092344329</v>
      </c>
      <c r="G17" s="108" t="n">
        <f aca="false">F17/A6</f>
        <v>27382.3092344329</v>
      </c>
      <c r="I17" s="62" t="n">
        <v>10</v>
      </c>
      <c r="J17" s="58" t="n">
        <v>32.35</v>
      </c>
      <c r="K17" s="57" t="n">
        <f aca="false">12*((A17/I17*C17)+(A17/J17*E17))</f>
        <v>317195.410200927</v>
      </c>
      <c r="L17" s="60" t="n">
        <f aca="false">K17/A17</f>
        <v>26432.9508500773</v>
      </c>
    </row>
    <row r="18" s="63" customFormat="true" ht="12.75" hidden="false" customHeight="false" outlineLevel="0" collapsed="false">
      <c r="A18" s="55" t="n">
        <v>13</v>
      </c>
      <c r="B18" s="56" t="n">
        <v>9.71777595231378</v>
      </c>
      <c r="C18" s="66" t="n">
        <v>17717</v>
      </c>
      <c r="D18" s="56" t="n">
        <v>29.88921</v>
      </c>
      <c r="E18" s="66" t="n">
        <v>9218</v>
      </c>
      <c r="F18" s="66" t="n">
        <f aca="false">12*((A7/B18*C18)+(A7/D18*E18))</f>
        <v>51157.4254230725</v>
      </c>
      <c r="G18" s="108" t="n">
        <f aca="false">F18/A7</f>
        <v>25578.7127115363</v>
      </c>
      <c r="I18" s="62" t="n">
        <f aca="false">2.7735*POWER(A18,0.5)</f>
        <v>9.99999646249937</v>
      </c>
      <c r="J18" s="64" t="n">
        <f aca="false">-0.0005*POWER(A18,2)+0.1103*A18+31</f>
        <v>32.3494</v>
      </c>
      <c r="K18" s="57" t="n">
        <f aca="false">12*((A18/I18*C18)+(A18/J18*E18))</f>
        <v>320837.683286967</v>
      </c>
      <c r="L18" s="60" t="n">
        <f aca="false">K18/A18</f>
        <v>24679.8217913052</v>
      </c>
    </row>
    <row r="19" s="63" customFormat="true" ht="12.75" hidden="false" customHeight="false" outlineLevel="0" collapsed="false">
      <c r="A19" s="55" t="n">
        <v>14</v>
      </c>
      <c r="B19" s="56" t="n">
        <v>10.040823807508</v>
      </c>
      <c r="C19" s="66" t="n">
        <v>17717</v>
      </c>
      <c r="D19" s="58" t="n">
        <v>30.18824</v>
      </c>
      <c r="E19" s="66" t="n">
        <v>9218</v>
      </c>
      <c r="F19" s="66" t="n">
        <f aca="false">12*((A8/B19*C19)+(A8/D19*E19))</f>
        <v>74514.5044445602</v>
      </c>
      <c r="G19" s="108" t="n">
        <f aca="false">F19/A8</f>
        <v>24838.1681481867</v>
      </c>
      <c r="I19" s="62" t="n">
        <f aca="false">2.7735*POWER(A19,0.5)</f>
        <v>10.3774867622175</v>
      </c>
      <c r="J19" s="64" t="n">
        <f aca="false">-0.0005*POWER(A19,2)+0.1103*A19+31</f>
        <v>32.4462</v>
      </c>
      <c r="K19" s="57" t="n">
        <f aca="false">12*((A19/I19*C19)+(A19/J19*E19))</f>
        <v>334547.557399823</v>
      </c>
      <c r="L19" s="60" t="n">
        <f aca="false">K19/A19</f>
        <v>23896.2540999873</v>
      </c>
    </row>
    <row r="20" s="63" customFormat="true" ht="12.75" hidden="false" customHeight="false" outlineLevel="0" collapsed="false">
      <c r="A20" s="55" t="n">
        <v>15</v>
      </c>
      <c r="B20" s="56" t="n">
        <v>10.3525259722233</v>
      </c>
      <c r="C20" s="66" t="n">
        <v>17717</v>
      </c>
      <c r="D20" s="56" t="n">
        <v>30.48725</v>
      </c>
      <c r="E20" s="66" t="n">
        <v>9218</v>
      </c>
      <c r="F20" s="66" t="n">
        <f aca="false">12*((A9/B20*C20)+(A9/D20*E20))</f>
        <v>96658.8323351961</v>
      </c>
      <c r="G20" s="108" t="n">
        <f aca="false">F20/A9</f>
        <v>24164.708083799</v>
      </c>
      <c r="I20" s="62" t="n">
        <f aca="false">2.7735*POWER(A20,0.5)</f>
        <v>10.7417193107063</v>
      </c>
      <c r="J20" s="64" t="n">
        <f aca="false">-0.0005*POWER(A20,2)+0.1103*A20+31</f>
        <v>32.542</v>
      </c>
      <c r="K20" s="57" t="n">
        <f aca="false">12*((A20/I20*C20)+(A20/J20*E20))</f>
        <v>347873.080783238</v>
      </c>
      <c r="L20" s="60" t="n">
        <f aca="false">K20/A20</f>
        <v>23191.5387188825</v>
      </c>
    </row>
    <row r="21" s="63" customFormat="true" ht="12.75" hidden="false" customHeight="false" outlineLevel="0" collapsed="false">
      <c r="A21" s="55" t="n">
        <v>16</v>
      </c>
      <c r="B21" s="56" t="n">
        <v>10.654</v>
      </c>
      <c r="C21" s="66" t="n">
        <v>17717</v>
      </c>
      <c r="D21" s="58" t="n">
        <v>30.78624</v>
      </c>
      <c r="E21" s="66" t="n">
        <v>9218</v>
      </c>
      <c r="F21" s="66" t="n">
        <f aca="false">12*((A10/B21*C21)+(A10/D21*E21))</f>
        <v>117741.778578704</v>
      </c>
      <c r="G21" s="108" t="n">
        <f aca="false">F21/A10</f>
        <v>23548.3557157409</v>
      </c>
      <c r="I21" s="62" t="n">
        <f aca="false">2.7735*POWER(A21,0.5)</f>
        <v>11.094</v>
      </c>
      <c r="J21" s="64" t="n">
        <f aca="false">-0.0005*POWER(A21,2)+0.1103*A21+31</f>
        <v>32.6368</v>
      </c>
      <c r="K21" s="57" t="n">
        <f aca="false">12*((A21/I21*C21)+(A21/J21*E21))</f>
        <v>360850.803780326</v>
      </c>
      <c r="L21" s="60" t="n">
        <f aca="false">K21/A21</f>
        <v>22553.1752362704</v>
      </c>
    </row>
    <row r="22" s="63" customFormat="true" ht="12.75" hidden="false" customHeight="false" outlineLevel="0" collapsed="false">
      <c r="A22" s="55" t="n">
        <v>17</v>
      </c>
      <c r="B22" s="56" t="n">
        <v>10.9461912024035</v>
      </c>
      <c r="C22" s="66" t="n">
        <v>17717</v>
      </c>
      <c r="D22" s="56" t="n">
        <v>31.08521</v>
      </c>
      <c r="E22" s="66" t="n">
        <v>9218</v>
      </c>
      <c r="F22" s="66" t="n">
        <f aca="false">12*((A11/B22*C22)+(A11/D22*E22))</f>
        <v>137886.738837711</v>
      </c>
      <c r="G22" s="108" t="n">
        <f aca="false">F22/A11</f>
        <v>22981.1231396185</v>
      </c>
      <c r="I22" s="62" t="n">
        <f aca="false">2.7735*POWER(A22,0.5)</f>
        <v>11.4354334526506</v>
      </c>
      <c r="J22" s="64" t="n">
        <f aca="false">-0.0005*POWER(A22,2)+0.1103*A22+31</f>
        <v>32.7306</v>
      </c>
      <c r="K22" s="57" t="n">
        <f aca="false">12*((A22/I22*C22)+(A22/J22*E22))</f>
        <v>373511.705410331</v>
      </c>
      <c r="L22" s="60" t="n">
        <f aca="false">K22/A22</f>
        <v>21971.276788843</v>
      </c>
    </row>
    <row r="23" s="63" customFormat="true" ht="12.75" hidden="false" customHeight="false" outlineLevel="0" collapsed="false">
      <c r="A23" s="55" t="n">
        <v>18</v>
      </c>
      <c r="B23" s="56" t="n">
        <v>11.2299076708776</v>
      </c>
      <c r="C23" s="66" t="n">
        <v>17717</v>
      </c>
      <c r="D23" s="58" t="n">
        <v>31.38416</v>
      </c>
      <c r="E23" s="66" t="n">
        <v>9218</v>
      </c>
      <c r="F23" s="66" t="n">
        <f aca="false">12*((A12/B23*C23)+(A12/D23*E23))</f>
        <v>157195.682372224</v>
      </c>
      <c r="G23" s="108" t="n">
        <f aca="false">F23/A12</f>
        <v>22456.5260531749</v>
      </c>
      <c r="I23" s="62" t="n">
        <f aca="false">2.7735*POWER(A23,0.5)</f>
        <v>11.7669639457253</v>
      </c>
      <c r="J23" s="64" t="n">
        <f aca="false">-0.0005*POWER(A23,2)+0.1103*A23+31</f>
        <v>32.8234</v>
      </c>
      <c r="K23" s="57" t="n">
        <f aca="false">12*((A23/I23*C23)+(A23/J23*E23))</f>
        <v>385882.324708094</v>
      </c>
      <c r="L23" s="60" t="n">
        <f aca="false">K23/A23</f>
        <v>21437.9069282274</v>
      </c>
    </row>
    <row r="24" s="63" customFormat="true" ht="12.75" hidden="false" customHeight="false" outlineLevel="0" collapsed="false">
      <c r="A24" s="55" t="n">
        <v>19</v>
      </c>
      <c r="B24" s="56" t="n">
        <v>11.3920115770631</v>
      </c>
      <c r="C24" s="66" t="n">
        <v>17552</v>
      </c>
      <c r="D24" s="56" t="n">
        <v>31.68309</v>
      </c>
      <c r="E24" s="66" t="n">
        <v>9218</v>
      </c>
      <c r="F24" s="66" t="n">
        <f aca="false">12*((A13/B24*C24)+(A13/D24*E24))</f>
        <v>175840.571087764</v>
      </c>
      <c r="G24" s="108" t="n">
        <f aca="false">F24/A13</f>
        <v>21980.0713859705</v>
      </c>
      <c r="I24" s="62" t="n">
        <f aca="false">4.374*POWER(A24,0.35)</f>
        <v>12.2586469930795</v>
      </c>
      <c r="J24" s="64" t="n">
        <f aca="false">-0.0005*POWER(A24,2)+0.1103*A24+31</f>
        <v>32.9152</v>
      </c>
      <c r="K24" s="57" t="n">
        <f aca="false">12*((A24/I24*C24)+(A24/J24*E24))</f>
        <v>390303.768213319</v>
      </c>
      <c r="L24" s="60" t="n">
        <f aca="false">K24/A24</f>
        <v>20542.3035901747</v>
      </c>
    </row>
    <row r="25" s="61" customFormat="true" ht="12.75" hidden="false" customHeight="false" outlineLevel="0" collapsed="false">
      <c r="A25" s="65" t="n">
        <v>20</v>
      </c>
      <c r="B25" s="56" t="n">
        <v>11.5125112408424</v>
      </c>
      <c r="C25" s="66" t="n">
        <v>17552</v>
      </c>
      <c r="D25" s="58" t="n">
        <v>31.982</v>
      </c>
      <c r="E25" s="66" t="n">
        <v>9218</v>
      </c>
      <c r="F25" s="66" t="n">
        <f aca="false">12*((A14/B25*C25)+(A14/D25*E25))</f>
        <v>195785.297571452</v>
      </c>
      <c r="G25" s="108" t="n">
        <f aca="false">F25/A14</f>
        <v>21753.9219523836</v>
      </c>
      <c r="I25" s="62" t="n">
        <f aca="false">4.374*POWER(A25,0.35)</f>
        <v>12.4807095712849</v>
      </c>
      <c r="J25" s="64" t="n">
        <f aca="false">-0.0005*POWER(A25,2)+0.1103*A25+31</f>
        <v>33.006</v>
      </c>
      <c r="K25" s="57" t="n">
        <f aca="false">12*((A25/I25*C25)+(A25/J25*E25))</f>
        <v>404547.084440349</v>
      </c>
      <c r="L25" s="60" t="n">
        <f aca="false">K25/A25</f>
        <v>20227.3542220174</v>
      </c>
    </row>
    <row r="26" s="61" customFormat="true" ht="12.75" hidden="false" customHeight="false" outlineLevel="0" collapsed="false">
      <c r="A26" s="65" t="n">
        <v>21</v>
      </c>
      <c r="B26" s="56" t="n">
        <v>11.6291555250734</v>
      </c>
      <c r="C26" s="66" t="n">
        <v>17552</v>
      </c>
      <c r="D26" s="56" t="n">
        <v>32.28089</v>
      </c>
      <c r="E26" s="66" t="n">
        <v>9218</v>
      </c>
      <c r="F26" s="66" t="n">
        <f aca="false">12*((A15/B26*C26)+(A15/D26*E26))</f>
        <v>215383.905729538</v>
      </c>
      <c r="G26" s="108" t="n">
        <f aca="false">F26/A15</f>
        <v>21538.3905729538</v>
      </c>
      <c r="I26" s="62" t="n">
        <f aca="false">4.374*POWER(A26,0.35)</f>
        <v>12.6956672705587</v>
      </c>
      <c r="J26" s="64" t="n">
        <f aca="false">-0.0005*POWER(A26,2)+0.1103*A26+31</f>
        <v>33.0958</v>
      </c>
      <c r="K26" s="57" t="n">
        <f aca="false">12*((A26/I26*C26)+(A26/J26*E26))</f>
        <v>418583.005207512</v>
      </c>
      <c r="L26" s="60" t="n">
        <f aca="false">K26/A26</f>
        <v>19932.5240575006</v>
      </c>
    </row>
    <row r="27" s="61" customFormat="true" ht="12.75" hidden="false" customHeight="false" outlineLevel="0" collapsed="false">
      <c r="A27" s="65" t="n">
        <v>22</v>
      </c>
      <c r="B27" s="56" t="n">
        <v>11.7422429396699</v>
      </c>
      <c r="C27" s="66" t="n">
        <v>17552</v>
      </c>
      <c r="D27" s="58" t="n">
        <v>32.57976</v>
      </c>
      <c r="E27" s="66" t="n">
        <v>9218</v>
      </c>
      <c r="F27" s="66" t="n">
        <f aca="false">12*((A16/B27*C27)+(A16/D27*E27))</f>
        <v>234657.778976957</v>
      </c>
      <c r="G27" s="108" t="n">
        <f aca="false">F27/A16</f>
        <v>21332.5253615416</v>
      </c>
      <c r="I27" s="62" t="n">
        <f aca="false">4.374*POWER(A27,0.35)</f>
        <v>12.9040701993327</v>
      </c>
      <c r="J27" s="64" t="n">
        <f aca="false">-0.0005*POWER(A27,2)+0.1103*A27+31</f>
        <v>33.1846</v>
      </c>
      <c r="K27" s="57" t="n">
        <f aca="false">12*((A27/I27*C27)+(A27/J27*E27))</f>
        <v>432424.196267291</v>
      </c>
      <c r="L27" s="60" t="n">
        <f aca="false">K27/A27</f>
        <v>19655.6452848769</v>
      </c>
    </row>
    <row r="28" s="61" customFormat="true" ht="12.75" hidden="false" customHeight="false" outlineLevel="0" collapsed="false">
      <c r="A28" s="65" t="n">
        <v>23</v>
      </c>
      <c r="B28" s="56" t="n">
        <v>11.8520365299774</v>
      </c>
      <c r="C28" s="66" t="n">
        <v>17552</v>
      </c>
      <c r="D28" s="56" t="n">
        <v>32.87861</v>
      </c>
      <c r="E28" s="66" t="n">
        <v>9218</v>
      </c>
      <c r="F28" s="66" t="n">
        <f aca="false">12*((A17/B28*C28)+(A17/D28*E28))</f>
        <v>253625.986703176</v>
      </c>
      <c r="G28" s="108" t="n">
        <f aca="false">F28/A17</f>
        <v>21135.4988919314</v>
      </c>
      <c r="I28" s="62" t="n">
        <f aca="false">4.374*POWER(A28,0.35)</f>
        <v>13.1064031102259</v>
      </c>
      <c r="J28" s="64" t="n">
        <f aca="false">-0.0005*POWER(A28,2)+0.1103*A28+31</f>
        <v>33.2724</v>
      </c>
      <c r="K28" s="57" t="n">
        <f aca="false">12*((A28/I28*C28)+(A28/J28*E28))</f>
        <v>446082.01618571</v>
      </c>
      <c r="L28" s="60" t="n">
        <f aca="false">K28/A28</f>
        <v>19394.8702689439</v>
      </c>
    </row>
    <row r="29" s="61" customFormat="true" ht="12.75" hidden="false" customHeight="false" outlineLevel="0" collapsed="false">
      <c r="A29" s="65" t="n">
        <v>24</v>
      </c>
      <c r="B29" s="56" t="n">
        <v>11.9587694322439</v>
      </c>
      <c r="C29" s="66" t="n">
        <v>17552</v>
      </c>
      <c r="D29" s="56" t="n">
        <v>33.17744</v>
      </c>
      <c r="E29" s="66" t="n">
        <v>9218</v>
      </c>
      <c r="F29" s="66" t="n">
        <f aca="false">12*((A18/B29*C29)+(A18/D29*E29))</f>
        <v>272305.634761264</v>
      </c>
      <c r="G29" s="108" t="n">
        <f aca="false">F29/A18</f>
        <v>20946.587289328</v>
      </c>
      <c r="I29" s="62" t="n">
        <f aca="false">4.374*POWER(A29,0.35)</f>
        <v>13.3030956379333</v>
      </c>
      <c r="J29" s="64" t="n">
        <f aca="false">-0.0005*POWER(A29,2)+0.1103*A29+31</f>
        <v>33.3592</v>
      </c>
      <c r="K29" s="57" t="n">
        <f aca="false">12*((A29/I29*C29)+(A29/J29*E29))</f>
        <v>459566.704716508</v>
      </c>
      <c r="L29" s="60" t="n">
        <f aca="false">K29/A29</f>
        <v>19148.6126965212</v>
      </c>
    </row>
    <row r="30" s="61" customFormat="true" ht="12.75" hidden="false" customHeight="false" outlineLevel="0" collapsed="false">
      <c r="A30" s="55" t="n">
        <v>25</v>
      </c>
      <c r="B30" s="56" t="n">
        <v>12.0319681104025</v>
      </c>
      <c r="C30" s="66" t="n">
        <v>17111</v>
      </c>
      <c r="D30" s="56" t="n">
        <v>33.445</v>
      </c>
      <c r="E30" s="66" t="n">
        <v>9218</v>
      </c>
      <c r="F30" s="66" t="n">
        <f aca="false">12*((A19/B30*C30)+(A19/D30*E30))</f>
        <v>285221.124454752</v>
      </c>
      <c r="G30" s="108" t="n">
        <f aca="false">F30/A19</f>
        <v>20372.9374610537</v>
      </c>
      <c r="I30" s="62" t="n">
        <f aca="false">LN(A30)+10.1111</f>
        <v>13.3299758248682</v>
      </c>
      <c r="J30" s="64" t="n">
        <f aca="false">-0.0005*POWER(A30,2)+0.1103*A30+31</f>
        <v>33.445</v>
      </c>
      <c r="K30" s="57" t="n">
        <f aca="false">12*((A30/I30*C30)+(A30/J30*E30))</f>
        <v>467779.477078654</v>
      </c>
      <c r="L30" s="60" t="n">
        <f aca="false">K30/A30</f>
        <v>18711.1790831461</v>
      </c>
    </row>
    <row r="31" s="61" customFormat="true" ht="12.75" hidden="false" customHeight="false" outlineLevel="0" collapsed="false">
      <c r="A31" s="55" t="n">
        <v>26</v>
      </c>
      <c r="B31" s="56" t="n">
        <v>12.0609914381359</v>
      </c>
      <c r="C31" s="66" t="n">
        <v>17111</v>
      </c>
      <c r="D31" s="56" t="n">
        <v>33.5298</v>
      </c>
      <c r="E31" s="66" t="n">
        <v>9218</v>
      </c>
      <c r="F31" s="66" t="n">
        <f aca="false">12*((A20/B31*C31)+(A20/D31*E31))</f>
        <v>304852.598554031</v>
      </c>
      <c r="G31" s="108" t="n">
        <f aca="false">F31/A20</f>
        <v>20323.5065702687</v>
      </c>
      <c r="I31" s="62" t="n">
        <f aca="false">LN(A31)+10.1111</f>
        <v>13.3691965380215</v>
      </c>
      <c r="J31" s="64" t="n">
        <f aca="false">-0.0005*POWER(A31,2)+0.1103*A31+31</f>
        <v>33.5298</v>
      </c>
      <c r="K31" s="57" t="n">
        <f aca="false">12*((A31/I31*C31)+(A31/J31*E31))</f>
        <v>485098.246548412</v>
      </c>
      <c r="L31" s="60" t="n">
        <f aca="false">K31/A31</f>
        <v>18657.6248672466</v>
      </c>
    </row>
    <row r="32" s="63" customFormat="true" ht="12.75" hidden="false" customHeight="false" outlineLevel="0" collapsed="false">
      <c r="A32" s="55" t="n">
        <v>27</v>
      </c>
      <c r="B32" s="56" t="n">
        <v>12.0889192808432</v>
      </c>
      <c r="C32" s="66" t="n">
        <v>17111</v>
      </c>
      <c r="D32" s="56" t="n">
        <v>33.6136</v>
      </c>
      <c r="E32" s="66" t="n">
        <v>9218</v>
      </c>
      <c r="F32" s="66" t="n">
        <f aca="false">12*((A21/B32*C32)+(A21/D32*E32))</f>
        <v>324415.231751512</v>
      </c>
      <c r="G32" s="108" t="n">
        <f aca="false">F32/A21</f>
        <v>20275.9519844695</v>
      </c>
      <c r="I32" s="62" t="n">
        <f aca="false">LN(A32)+10.1111</f>
        <v>13.4069368660043</v>
      </c>
      <c r="J32" s="64" t="n">
        <f aca="false">-0.0005*POWER(A32,2)+0.1103*A32+31</f>
        <v>33.6136</v>
      </c>
      <c r="K32" s="57" t="n">
        <f aca="false">12*((A32/I32*C32)+(A32/J32*E32))</f>
        <v>502366.483184202</v>
      </c>
      <c r="L32" s="60" t="n">
        <f aca="false">K32/A32</f>
        <v>18606.1660438593</v>
      </c>
    </row>
    <row r="33" s="63" customFormat="true" ht="12.75" hidden="false" customHeight="false" outlineLevel="0" collapsed="false">
      <c r="A33" s="55" t="n">
        <v>28</v>
      </c>
      <c r="B33" s="56" t="n">
        <v>12.1158313375297</v>
      </c>
      <c r="C33" s="66" t="n">
        <v>17111</v>
      </c>
      <c r="D33" s="56" t="n">
        <v>33.6964</v>
      </c>
      <c r="E33" s="66" t="n">
        <v>9218</v>
      </c>
      <c r="F33" s="66" t="n">
        <f aca="false">12*((A22/B33*C33)+(A22/D33*E33))</f>
        <v>343912.342074941</v>
      </c>
      <c r="G33" s="108" t="n">
        <f aca="false">F33/A22</f>
        <v>20230.1377691142</v>
      </c>
      <c r="I33" s="62" t="n">
        <f aca="false">LN(A33)+10.1111</f>
        <v>13.4433045101752</v>
      </c>
      <c r="J33" s="64" t="n">
        <f aca="false">-0.0005*POWER(A33,2)+0.1103*A33+31</f>
        <v>33.6964</v>
      </c>
      <c r="K33" s="57" t="n">
        <f aca="false">12*((A33/I33*C33)+(A33/J33*E33))</f>
        <v>519586.136054872</v>
      </c>
      <c r="L33" s="60" t="n">
        <f aca="false">K33/A33</f>
        <v>18556.6477162454</v>
      </c>
    </row>
    <row r="34" s="63" customFormat="true" ht="12.75" hidden="false" customHeight="false" outlineLevel="0" collapsed="false">
      <c r="A34" s="55" t="n">
        <v>29</v>
      </c>
      <c r="B34" s="56" t="n">
        <v>12.14179891419</v>
      </c>
      <c r="C34" s="66" t="n">
        <v>17111</v>
      </c>
      <c r="D34" s="56" t="n">
        <v>33.7782</v>
      </c>
      <c r="E34" s="66" t="n">
        <v>9218</v>
      </c>
      <c r="F34" s="66" t="n">
        <f aca="false">12*((A23/B34*C34)+(A23/D34*E34))</f>
        <v>363346.969518131</v>
      </c>
      <c r="G34" s="108" t="n">
        <f aca="false">F34/A23</f>
        <v>20185.9427510073</v>
      </c>
      <c r="I34" s="62" t="n">
        <f aca="false">LN(A34)+10.1111</f>
        <v>13.4783958299865</v>
      </c>
      <c r="J34" s="64" t="n">
        <f aca="false">-0.0005*POWER(A34,2)+0.1103*A34+31</f>
        <v>33.7782</v>
      </c>
      <c r="K34" s="57" t="n">
        <f aca="false">12*((A34/I34*C34)+(A34/J34*E34))</f>
        <v>536759.027700103</v>
      </c>
      <c r="L34" s="60" t="n">
        <f aca="false">K34/A34</f>
        <v>18508.9319896587</v>
      </c>
    </row>
    <row r="35" s="63" customFormat="true" ht="12.75" hidden="false" customHeight="false" outlineLevel="0" collapsed="false">
      <c r="A35" s="55" t="n">
        <v>30</v>
      </c>
      <c r="B35" s="56" t="n">
        <v>12.16688606243</v>
      </c>
      <c r="C35" s="66" t="n">
        <v>17111</v>
      </c>
      <c r="D35" s="56" t="n">
        <v>33.859</v>
      </c>
      <c r="E35" s="66" t="n">
        <v>9218</v>
      </c>
      <c r="F35" s="66" t="n">
        <f aca="false">12*((A24/B35*C35)+(A24/D35*E35))</f>
        <v>382721.91069365</v>
      </c>
      <c r="G35" s="108" t="n">
        <f aca="false">F35/A24</f>
        <v>20143.2584575605</v>
      </c>
      <c r="I35" s="62" t="n">
        <f aca="false">LN(A35)+10.1111</f>
        <v>13.5122973816622</v>
      </c>
      <c r="J35" s="64" t="n">
        <f aca="false">-0.0005*POWER(A35,2)+0.1103*A35+31</f>
        <v>33.859</v>
      </c>
      <c r="K35" s="57" t="n">
        <f aca="false">12*((A35/I35*C35)+(A35/J35*E35))</f>
        <v>553886.867384907</v>
      </c>
      <c r="L35" s="60" t="n">
        <f aca="false">K35/A35</f>
        <v>18462.8955794969</v>
      </c>
    </row>
    <row r="36" s="63" customFormat="true" ht="12.75" hidden="false" customHeight="false" outlineLevel="0" collapsed="false">
      <c r="A36" s="55" t="n">
        <v>31</v>
      </c>
      <c r="B36" s="56" t="n">
        <v>12.191150531319</v>
      </c>
      <c r="C36" s="66" t="n">
        <v>17111</v>
      </c>
      <c r="D36" s="58" t="n">
        <v>33.9388</v>
      </c>
      <c r="E36" s="66" t="n">
        <v>9218</v>
      </c>
      <c r="F36" s="66" t="n">
        <f aca="false">12*((A25/B36*C36)+(A25/D36*E36))</f>
        <v>402039.748048788</v>
      </c>
      <c r="G36" s="108" t="n">
        <f aca="false">F36/A25</f>
        <v>20101.9874024394</v>
      </c>
      <c r="I36" s="62" t="n">
        <f aca="false">LN(A36)+10.1111</f>
        <v>13.5450872044851</v>
      </c>
      <c r="J36" s="64" t="n">
        <f aca="false">-0.0005*POWER(A36,2)+0.1103*A36+31</f>
        <v>33.9388</v>
      </c>
      <c r="K36" s="57" t="n">
        <f aca="false">12*((A36/I36*C36)+(A36/J36*E36))</f>
        <v>570971.262542454</v>
      </c>
      <c r="L36" s="60" t="n">
        <f aca="false">K36/A36</f>
        <v>18418.4278239501</v>
      </c>
    </row>
    <row r="37" s="63" customFormat="true" ht="12.75" hidden="false" customHeight="false" outlineLevel="0" collapsed="false">
      <c r="A37" s="55" t="n">
        <v>32</v>
      </c>
      <c r="B37" s="56" t="n">
        <v>12.2146445680718</v>
      </c>
      <c r="C37" s="66" t="n">
        <v>17111</v>
      </c>
      <c r="D37" s="58" t="n">
        <v>34.0176</v>
      </c>
      <c r="E37" s="66" t="n">
        <v>9218</v>
      </c>
      <c r="F37" s="66" t="n">
        <f aca="false">12*((A26/B37*C37)+(A26/D37*E37))</f>
        <v>421302.874654215</v>
      </c>
      <c r="G37" s="108" t="n">
        <f aca="false">F37/A26</f>
        <v>20062.0416502007</v>
      </c>
      <c r="I37" s="62" t="n">
        <f aca="false">LN(A37)+10.1111</f>
        <v>13.5768359027997</v>
      </c>
      <c r="J37" s="64" t="n">
        <f aca="false">-0.0005*POWER(A37,2)+0.1103*A37+31</f>
        <v>34.0176</v>
      </c>
      <c r="K37" s="57" t="n">
        <f aca="false">12*((A37/I37*C37)+(A37/J37*E37))</f>
        <v>588013.728705334</v>
      </c>
      <c r="L37" s="60" t="n">
        <f aca="false">K37/A37</f>
        <v>18375.4290220417</v>
      </c>
    </row>
    <row r="38" s="63" customFormat="true" ht="12.75" hidden="false" customHeight="false" outlineLevel="0" collapsed="false">
      <c r="A38" s="55" t="n">
        <v>33</v>
      </c>
      <c r="B38" s="56" t="n">
        <v>12.2374155954852</v>
      </c>
      <c r="C38" s="66" t="n">
        <v>17111</v>
      </c>
      <c r="D38" s="58" t="n">
        <v>34.0954</v>
      </c>
      <c r="E38" s="66" t="n">
        <v>9218</v>
      </c>
      <c r="F38" s="66" t="n">
        <f aca="false">12*((A27/B38*C38)+(A27/D38*E38))</f>
        <v>440513.515360855</v>
      </c>
      <c r="G38" s="108" t="n">
        <f aca="false">F38/A27</f>
        <v>20023.3416073116</v>
      </c>
      <c r="I38" s="62" t="n">
        <f aca="false">LN(A38)+10.1111</f>
        <v>13.6076075614665</v>
      </c>
      <c r="J38" s="64" t="n">
        <f aca="false">-0.0005*POWER(A38,2)+0.1103*A38+31</f>
        <v>34.0954</v>
      </c>
      <c r="K38" s="57" t="n">
        <f aca="false">12*((A38/I38*C38)+(A38/J38*E38))</f>
        <v>605015.698167768</v>
      </c>
      <c r="L38" s="60" t="n">
        <f aca="false">K38/A38</f>
        <v>18333.8090353869</v>
      </c>
    </row>
    <row r="39" s="63" customFormat="true" ht="12.75" hidden="false" customHeight="false" outlineLevel="0" collapsed="false">
      <c r="A39" s="55" t="n">
        <v>34</v>
      </c>
      <c r="B39" s="56" t="n">
        <v>12.259506788216</v>
      </c>
      <c r="C39" s="66" t="n">
        <v>17111</v>
      </c>
      <c r="D39" s="58" t="n">
        <v>34.1722</v>
      </c>
      <c r="E39" s="66" t="n">
        <v>9218</v>
      </c>
      <c r="F39" s="66" t="n">
        <f aca="false">12*((A28/B39*C39)+(A28/D39*E39))</f>
        <v>459673.744957111</v>
      </c>
      <c r="G39" s="108" t="n">
        <f aca="false">F39/A28</f>
        <v>19985.8149981352</v>
      </c>
      <c r="I39" s="62" t="n">
        <f aca="false">LN(A39)+10.1111</f>
        <v>13.6374605246162</v>
      </c>
      <c r="J39" s="64" t="n">
        <f aca="false">-0.0005*POWER(A39,2)+0.1103*A39+31</f>
        <v>34.1722</v>
      </c>
      <c r="K39" s="57" t="n">
        <f aca="false">12*((A39/I39*C39)+(A39/J39*E39))</f>
        <v>621978.527576096</v>
      </c>
      <c r="L39" s="60" t="n">
        <f aca="false">K39/A39</f>
        <v>18293.4861051793</v>
      </c>
    </row>
    <row r="40" s="63" customFormat="true" ht="12.75" hidden="false" customHeight="false" outlineLevel="0" collapsed="false">
      <c r="A40" s="55" t="n">
        <v>35</v>
      </c>
      <c r="B40" s="56" t="n">
        <v>12.2809575655022</v>
      </c>
      <c r="C40" s="66" t="n">
        <v>17111</v>
      </c>
      <c r="D40" s="58" t="n">
        <v>34.248</v>
      </c>
      <c r="E40" s="66" t="n">
        <v>9218</v>
      </c>
      <c r="F40" s="66" t="n">
        <f aca="false">12*((A29/B40*C40)+(A29/D40*E40))</f>
        <v>478785.503832704</v>
      </c>
      <c r="G40" s="108" t="n">
        <f aca="false">F40/A29</f>
        <v>19949.3959930293</v>
      </c>
      <c r="I40" s="62" t="n">
        <f aca="false">LN(A40)+10.1111</f>
        <v>13.6664480614894</v>
      </c>
      <c r="J40" s="64" t="n">
        <f aca="false">-0.0005*POWER(A40,2)+0.1103*A40+31</f>
        <v>34.248</v>
      </c>
      <c r="K40" s="57" t="n">
        <f aca="false">12*((A40/I40*C40)+(A40/J40*E40))</f>
        <v>638903.504609235</v>
      </c>
      <c r="L40" s="60" t="n">
        <f aca="false">K40/A40</f>
        <v>18254.3858459781</v>
      </c>
    </row>
    <row r="41" s="63" customFormat="true" ht="12.75" hidden="false" customHeight="false" outlineLevel="0" collapsed="false">
      <c r="A41" s="55" t="n">
        <v>36</v>
      </c>
      <c r="B41" s="58" t="n">
        <v>12.3018040144575</v>
      </c>
      <c r="C41" s="66" t="n">
        <v>17111</v>
      </c>
      <c r="D41" s="58" t="n">
        <v>34.3228</v>
      </c>
      <c r="E41" s="66" t="n">
        <v>9218</v>
      </c>
      <c r="F41" s="66" t="n">
        <f aca="false">12*((A30/B41*C41)+(A30/D41*E41))</f>
        <v>497850.611557459</v>
      </c>
      <c r="G41" s="108" t="n">
        <f aca="false">F41/A30</f>
        <v>19914.0244622984</v>
      </c>
      <c r="I41" s="62" t="n">
        <f aca="false">LN(A41)+10.1111</f>
        <v>13.6946189384561</v>
      </c>
      <c r="J41" s="64" t="n">
        <f aca="false">-0.0005*POWER(A41,2)+0.1103*A41+31</f>
        <v>34.3228</v>
      </c>
      <c r="K41" s="57" t="n">
        <f aca="false">12*((A41/I41*C41)+(A41/J41*E41))</f>
        <v>655791.85388241</v>
      </c>
      <c r="L41" s="60" t="n">
        <f aca="false">K41/A41</f>
        <v>18216.4403856225</v>
      </c>
    </row>
    <row r="42" s="63" customFormat="true" ht="12.75" hidden="false" customHeight="false" outlineLevel="0" collapsed="false">
      <c r="A42" s="55" t="n">
        <v>37</v>
      </c>
      <c r="B42" s="58" t="n">
        <v>12.3220792553567</v>
      </c>
      <c r="C42" s="66" t="n">
        <v>17111</v>
      </c>
      <c r="D42" s="58" t="n">
        <v>34.3966</v>
      </c>
      <c r="E42" s="66" t="n">
        <v>9218</v>
      </c>
      <c r="F42" s="66" t="n">
        <f aca="false">12*((A31/B42*C42)+(A31/D42*E42))</f>
        <v>516870.778706673</v>
      </c>
      <c r="G42" s="108" t="n">
        <f aca="false">F42/A31</f>
        <v>19879.645334872</v>
      </c>
      <c r="I42" s="62" t="n">
        <f aca="false">LN(A42)+10.1111</f>
        <v>13.7220179126442</v>
      </c>
      <c r="J42" s="64" t="n">
        <f aca="false">-0.0005*POWER(A42,2)+0.1103*A42+31</f>
        <v>34.3966</v>
      </c>
      <c r="K42" s="57" t="n">
        <f aca="false">12*((A42/I42*C42)+(A42/J42*E42))</f>
        <v>672644.742184741</v>
      </c>
      <c r="L42" s="60" t="n">
        <f aca="false">K42/A42</f>
        <v>18179.5876266146</v>
      </c>
    </row>
    <row r="43" s="63" customFormat="true" ht="12.75" hidden="false" customHeight="false" outlineLevel="0" collapsed="false">
      <c r="A43" s="55" t="n">
        <v>38</v>
      </c>
      <c r="B43" s="58" t="n">
        <v>12.3418137581975</v>
      </c>
      <c r="C43" s="66" t="n">
        <v>17111</v>
      </c>
      <c r="D43" s="56" t="n">
        <v>34.4694</v>
      </c>
      <c r="E43" s="66" t="n">
        <v>9218</v>
      </c>
      <c r="F43" s="66" t="n">
        <f aca="false">12*((A32/B43*C43)+(A32/D43*E43))</f>
        <v>535847.617204123</v>
      </c>
      <c r="G43" s="108" t="n">
        <f aca="false">F43/A32</f>
        <v>19846.2080445972</v>
      </c>
      <c r="I43" s="62" t="n">
        <f aca="false">LN(A43)+10.1111</f>
        <v>13.7486861597264</v>
      </c>
      <c r="J43" s="64" t="n">
        <f aca="false">-0.0005*POWER(A43,2)+0.1103*A43+31</f>
        <v>34.4694</v>
      </c>
      <c r="K43" s="57" t="n">
        <f aca="false">12*((A43/I43*C43)+(A43/J43*E43))</f>
        <v>689463.283142884</v>
      </c>
      <c r="L43" s="60" t="n">
        <f aca="false">K43/A43</f>
        <v>18143.7706090233</v>
      </c>
    </row>
    <row r="44" s="63" customFormat="true" ht="12.75" hidden="false" customHeight="false" outlineLevel="0" collapsed="false">
      <c r="A44" s="55" t="n">
        <v>39</v>
      </c>
      <c r="B44" s="58" t="n">
        <v>12.3610356181359</v>
      </c>
      <c r="C44" s="66" t="n">
        <v>17111</v>
      </c>
      <c r="D44" s="56" t="n">
        <v>34.5412</v>
      </c>
      <c r="E44" s="66" t="n">
        <v>9218</v>
      </c>
      <c r="F44" s="66" t="n">
        <f aca="false">12*((A33/B44*C44)+(A33/D44*E44))</f>
        <v>554782.649405589</v>
      </c>
      <c r="G44" s="108" t="n">
        <f aca="false">F44/A33</f>
        <v>19813.6660501996</v>
      </c>
      <c r="I44" s="62" t="n">
        <f aca="false">LN(A44)+10.1111</f>
        <v>13.7746616461296</v>
      </c>
      <c r="J44" s="64" t="n">
        <f aca="false">-0.0005*POWER(A44,2)+0.1103*A44+31</f>
        <v>34.5412</v>
      </c>
      <c r="K44" s="57" t="n">
        <f aca="false">12*((A44/I44*C44)+(A44/J44*E44))</f>
        <v>706248.541388076</v>
      </c>
      <c r="L44" s="60" t="n">
        <f aca="false">K44/A44</f>
        <v>18108.9369586686</v>
      </c>
    </row>
    <row r="45" s="63" customFormat="true" ht="12.75" hidden="false" customHeight="false" outlineLevel="0" collapsed="false">
      <c r="A45" s="55" t="n">
        <v>40</v>
      </c>
      <c r="B45" s="58" t="n">
        <v>12.3797707960443</v>
      </c>
      <c r="C45" s="66" t="n">
        <v>17111</v>
      </c>
      <c r="D45" s="56" t="n">
        <v>34.612</v>
      </c>
      <c r="E45" s="66" t="n">
        <v>9218</v>
      </c>
      <c r="F45" s="66" t="n">
        <f aca="false">12*((A34/B45*C45)+(A34/D45*E45))</f>
        <v>573677.316107187</v>
      </c>
      <c r="G45" s="108" t="n">
        <f aca="false">F45/A34</f>
        <v>19781.9764174892</v>
      </c>
      <c r="I45" s="62" t="n">
        <f aca="false">LN(A45)+10.1111</f>
        <v>13.7999794541139</v>
      </c>
      <c r="J45" s="64" t="n">
        <f aca="false">-0.0005*POWER(A45,2)+0.1103*A45+31</f>
        <v>34.612</v>
      </c>
      <c r="K45" s="57" t="n">
        <f aca="false">12*((A45/I45*C45)+(A45/J45*E45))</f>
        <v>723001.536291711</v>
      </c>
      <c r="L45" s="60" t="n">
        <f aca="false">K45/A45</f>
        <v>18075.0384072928</v>
      </c>
    </row>
    <row r="46" s="63" customFormat="true" ht="12.75" hidden="false" customHeight="false" outlineLevel="0" collapsed="false">
      <c r="A46" s="55" t="n">
        <v>41</v>
      </c>
      <c r="B46" s="58" t="n">
        <v>12.3980433293612</v>
      </c>
      <c r="C46" s="66" t="n">
        <v>17111</v>
      </c>
      <c r="D46" s="56" t="n">
        <v>34.6818</v>
      </c>
      <c r="E46" s="66" t="n">
        <v>9218</v>
      </c>
      <c r="F46" s="66" t="n">
        <f aca="false">12*((A35/B46*C46)+(A35/D46*E46))</f>
        <v>592532.983631753</v>
      </c>
      <c r="G46" s="108" t="n">
        <f aca="false">F46/A35</f>
        <v>19751.0994543918</v>
      </c>
      <c r="I46" s="62" t="n">
        <f aca="false">LN(A46)+10.1111</f>
        <v>13.8246720667043</v>
      </c>
      <c r="J46" s="64" t="n">
        <f aca="false">-0.0005*POWER(A46,2)+0.1103*A46+31</f>
        <v>34.6818</v>
      </c>
      <c r="K46" s="57" t="n">
        <f aca="false">12*((A46/I46*C46)+(A46/J46*E46))</f>
        <v>739723.245324623</v>
      </c>
      <c r="L46" s="60" t="n">
        <f aca="false">K46/A46</f>
        <v>18042.0303737713</v>
      </c>
    </row>
    <row r="47" s="63" customFormat="true" ht="12.75" hidden="false" customHeight="false" outlineLevel="0" collapsed="false">
      <c r="A47" s="55" t="n">
        <v>42</v>
      </c>
      <c r="B47" s="58" t="n">
        <v>12.4158755175297</v>
      </c>
      <c r="C47" s="66" t="n">
        <v>17111</v>
      </c>
      <c r="D47" s="56" t="n">
        <v>34.7506</v>
      </c>
      <c r="E47" s="66" t="n">
        <v>9218</v>
      </c>
      <c r="F47" s="66" t="n">
        <f aca="false">12*((A36/B47*C47)+(A36/D47*E47))</f>
        <v>611350.950121312</v>
      </c>
      <c r="G47" s="108" t="n">
        <f aca="false">F47/A36</f>
        <v>19720.9983910101</v>
      </c>
      <c r="I47" s="62" t="n">
        <f aca="false">LN(A47)+10.1111</f>
        <v>13.8487696182834</v>
      </c>
      <c r="J47" s="64" t="n">
        <f aca="false">-0.0005*POWER(A47,2)+0.1103*A47+31</f>
        <v>34.7506</v>
      </c>
      <c r="K47" s="57" t="n">
        <f aca="false">12*((A47/I47*C47)+(A47/J47*E47))</f>
        <v>756414.607086983</v>
      </c>
      <c r="L47" s="60" t="n">
        <f aca="false">K47/A47</f>
        <v>18009.8715973091</v>
      </c>
    </row>
    <row r="48" s="63" customFormat="true" ht="12.75" hidden="false" customHeight="false" outlineLevel="0" collapsed="false">
      <c r="A48" s="55" t="n">
        <v>43</v>
      </c>
      <c r="B48" s="58" t="n">
        <v>12.4332880856132</v>
      </c>
      <c r="C48" s="66" t="n">
        <v>17111</v>
      </c>
      <c r="D48" s="56" t="n">
        <v>34.8184</v>
      </c>
      <c r="E48" s="66" t="n">
        <v>9218</v>
      </c>
      <c r="F48" s="66" t="n">
        <f aca="false">12*((A37/B48*C48)+(A37/D48*E48))</f>
        <v>630132.451143132</v>
      </c>
      <c r="G48" s="108" t="n">
        <f aca="false">F48/A37</f>
        <v>19691.6390982229</v>
      </c>
      <c r="I48" s="62" t="n">
        <f aca="false">LN(A48)+10.1111</f>
        <v>13.8723001156936</v>
      </c>
      <c r="J48" s="64" t="n">
        <f aca="false">-0.0005*POWER(A48,2)+0.1103*A48+31</f>
        <v>34.8184</v>
      </c>
      <c r="K48" s="57" t="n">
        <f aca="false">12*((A48/I48*C48)+(A48/J48*E48))</f>
        <v>773076.524048855</v>
      </c>
      <c r="L48" s="60" t="n">
        <f aca="false">K48/A48</f>
        <v>17978.5238150897</v>
      </c>
    </row>
    <row r="49" s="63" customFormat="true" ht="12.75" hidden="false" customHeight="false" outlineLevel="0" collapsed="false">
      <c r="A49" s="55" t="n">
        <v>44</v>
      </c>
      <c r="B49" s="58" t="n">
        <v>12.4503003290995</v>
      </c>
      <c r="C49" s="66" t="n">
        <v>17111</v>
      </c>
      <c r="D49" s="56" t="n">
        <v>34.8852</v>
      </c>
      <c r="E49" s="66" t="n">
        <v>9218</v>
      </c>
      <c r="F49" s="66" t="n">
        <f aca="false">12*((A38/B49*C49)+(A38/D49*E49))</f>
        <v>648878.664700056</v>
      </c>
      <c r="G49" s="108" t="n">
        <f aca="false">F49/A38</f>
        <v>19662.9898393956</v>
      </c>
      <c r="I49" s="62" t="n">
        <f aca="false">LN(A49)+10.1111</f>
        <v>13.8952896339183</v>
      </c>
      <c r="J49" s="64" t="n">
        <f aca="false">-0.0005*POWER(A49,2)+0.1103*A49+31</f>
        <v>34.8852</v>
      </c>
      <c r="K49" s="57" t="n">
        <f aca="false">12*((A49/I49*C49)+(A49/J49*E49))</f>
        <v>789709.865035767</v>
      </c>
      <c r="L49" s="60" t="n">
        <f aca="false">K49/A49</f>
        <v>17947.9514780856</v>
      </c>
    </row>
    <row r="50" s="63" customFormat="true" ht="12.75" hidden="false" customHeight="false" outlineLevel="0" collapsed="false">
      <c r="A50" s="55" t="n">
        <v>45</v>
      </c>
      <c r="B50" s="58" t="n">
        <v>12.46693024243</v>
      </c>
      <c r="C50" s="66" t="n">
        <v>17111</v>
      </c>
      <c r="D50" s="56" t="n">
        <v>34.951</v>
      </c>
      <c r="E50" s="66" t="n">
        <v>9218</v>
      </c>
      <c r="F50" s="66" t="n">
        <f aca="false">12*((A39/B50*C50)+(A39/D50*E50))</f>
        <v>667590.715721927</v>
      </c>
      <c r="G50" s="108" t="n">
        <f aca="false">F50/A39</f>
        <v>19635.0210506449</v>
      </c>
      <c r="I50" s="62" t="n">
        <f aca="false">LN(A50)+10.1111</f>
        <v>13.9177624897703</v>
      </c>
      <c r="J50" s="64" t="n">
        <f aca="false">-0.0005*POWER(A50,2)+0.1103*A50+31</f>
        <v>34.951</v>
      </c>
      <c r="K50" s="57" t="n">
        <f aca="false">12*((A50/I50*C50)+(A50/J50*E50))</f>
        <v>806315.467488851</v>
      </c>
      <c r="L50" s="60" t="n">
        <f aca="false">K50/A50</f>
        <v>17918.1214997522</v>
      </c>
    </row>
    <row r="51" s="63" customFormat="true" ht="12.75" hidden="false" customHeight="false" outlineLevel="0" collapsed="false">
      <c r="A51" s="55" t="n">
        <v>46</v>
      </c>
      <c r="B51" s="58" t="n">
        <v>12.4831946334019</v>
      </c>
      <c r="C51" s="66" t="n">
        <v>17111</v>
      </c>
      <c r="D51" s="56" t="n">
        <v>35.0158</v>
      </c>
      <c r="E51" s="66" t="n">
        <v>9218</v>
      </c>
      <c r="F51" s="66" t="n">
        <f aca="false">12*((A40/B51*C51)+(A40/D51*E51))</f>
        <v>686269.680103456</v>
      </c>
      <c r="G51" s="108" t="n">
        <f aca="false">F51/A40</f>
        <v>19607.705145813</v>
      </c>
      <c r="I51" s="62" t="n">
        <f aca="false">LN(A51)+10.1111</f>
        <v>13.9397413964891</v>
      </c>
      <c r="J51" s="64" t="n">
        <f aca="false">-0.0005*POWER(A51,2)+0.1103*A51+31</f>
        <v>35.0158</v>
      </c>
      <c r="K51" s="57" t="n">
        <f aca="false">12*((A51/I51*C51)+(A51/J51*E51))</f>
        <v>822894.139525097</v>
      </c>
      <c r="L51" s="60" t="n">
        <f aca="false">K51/A51</f>
        <v>17889.0030331543</v>
      </c>
    </row>
    <row r="52" s="63" customFormat="true" ht="12.75" hidden="false" customHeight="false" outlineLevel="0" collapsed="false">
      <c r="A52" s="55" t="n">
        <v>47</v>
      </c>
      <c r="B52" s="58" t="n">
        <v>12.4991092252654</v>
      </c>
      <c r="C52" s="66" t="n">
        <v>17111</v>
      </c>
      <c r="D52" s="56" t="n">
        <v>35.0796</v>
      </c>
      <c r="E52" s="66" t="n">
        <v>9218</v>
      </c>
      <c r="F52" s="66" t="n">
        <f aca="false">12*((A41/B52*C52)+(A41/D52*E52))</f>
        <v>704916.588344344</v>
      </c>
      <c r="G52" s="108" t="n">
        <f aca="false">F52/A41</f>
        <v>19581.0163428985</v>
      </c>
      <c r="I52" s="62" t="n">
        <f aca="false">LN(A52)+10.1111</f>
        <v>13.9612476017101</v>
      </c>
      <c r="J52" s="64" t="n">
        <f aca="false">-0.0005*POWER(A52,2)+0.1103*A52+31</f>
        <v>35.0796</v>
      </c>
      <c r="K52" s="57" t="n">
        <f aca="false">12*((A52/I52*C52)+(A52/J52*E52))</f>
        <v>839446.661819849</v>
      </c>
      <c r="L52" s="60" t="n">
        <f aca="false">K52/A52</f>
        <v>17860.5672727627</v>
      </c>
    </row>
    <row r="53" s="63" customFormat="true" ht="12.75" hidden="false" customHeight="false" outlineLevel="0" collapsed="false">
      <c r="A53" s="55" t="n">
        <v>48</v>
      </c>
      <c r="B53" s="58" t="n">
        <v>12.5146887480718</v>
      </c>
      <c r="C53" s="66" t="n">
        <v>17111</v>
      </c>
      <c r="D53" s="56" t="n">
        <v>35.1424</v>
      </c>
      <c r="E53" s="66" t="n">
        <v>9218</v>
      </c>
      <c r="F53" s="66" t="n">
        <f aca="false">12*((A42/B53*C53)+(A42/D53*E53))</f>
        <v>723532.428839504</v>
      </c>
      <c r="G53" s="108" t="n">
        <f aca="false">F53/A42</f>
        <v>19554.9305091758</v>
      </c>
      <c r="I53" s="62" t="n">
        <f aca="false">LN(A53)+10.1111</f>
        <v>13.9823010109079</v>
      </c>
      <c r="J53" s="64" t="n">
        <f aca="false">-0.0005*POWER(A53,2)+0.1103*A53+31</f>
        <v>35.1424</v>
      </c>
      <c r="K53" s="57" t="n">
        <f aca="false">12*((A53/I53*C53)+(A53/J53*E53))</f>
        <v>855973.789330792</v>
      </c>
      <c r="L53" s="60" t="n">
        <f aca="false">K53/A53</f>
        <v>17832.7872777248</v>
      </c>
    </row>
    <row r="54" s="63" customFormat="true" ht="12.75" hidden="false" customHeight="false" outlineLevel="0" collapsed="false">
      <c r="A54" s="55" t="n">
        <v>49</v>
      </c>
      <c r="B54" s="58" t="n">
        <v>12.5299470206019</v>
      </c>
      <c r="C54" s="66" t="n">
        <v>17111</v>
      </c>
      <c r="D54" s="56" t="n">
        <v>35.2042</v>
      </c>
      <c r="E54" s="66" t="n">
        <v>9218</v>
      </c>
      <c r="F54" s="66" t="n">
        <f aca="false">12*((A43/B54*C54)+(A43/D54*E54))</f>
        <v>742118.150860542</v>
      </c>
      <c r="G54" s="108" t="n">
        <f aca="false">F54/A43</f>
        <v>19529.4250226458</v>
      </c>
      <c r="I54" s="62" t="n">
        <f aca="false">LN(A54)+10.1111</f>
        <v>14.0029202981106</v>
      </c>
      <c r="J54" s="64" t="n">
        <f aca="false">-0.0005*POWER(A54,2)+0.1103*A54+31</f>
        <v>35.2042</v>
      </c>
      <c r="K54" s="57" t="n">
        <f aca="false">12*((A54/I54*C54)+(A54/J54*E54))</f>
        <v>872476.252880243</v>
      </c>
      <c r="L54" s="60" t="n">
        <f aca="false">K54/A54</f>
        <v>17805.6378138825</v>
      </c>
    </row>
    <row r="55" s="63" customFormat="true" ht="12.75" hidden="false" customHeight="false" outlineLevel="0" collapsed="false">
      <c r="A55" s="55" t="n">
        <v>50</v>
      </c>
      <c r="B55" s="58" t="n">
        <v>12.5448970240168</v>
      </c>
      <c r="C55" s="66" t="n">
        <v>17111</v>
      </c>
      <c r="D55" s="56" t="n">
        <v>35.265</v>
      </c>
      <c r="E55" s="66" t="n">
        <v>9218</v>
      </c>
      <c r="F55" s="66" t="n">
        <f aca="false">12*((A44/B55*C55)+(A44/D55*E55))</f>
        <v>760674.667264027</v>
      </c>
      <c r="G55" s="108" t="n">
        <f aca="false">F55/A44</f>
        <v>19504.4786477956</v>
      </c>
      <c r="I55" s="62" t="n">
        <f aca="false">LN(A55)+10.1111</f>
        <v>14.0231230054281</v>
      </c>
      <c r="J55" s="64" t="n">
        <f aca="false">-0.0005*POWER(A55,2)+0.1103*A55+31</f>
        <v>35.265</v>
      </c>
      <c r="K55" s="57" t="n">
        <f aca="false">12*((A55/I55*C55)+(A55/J55*E55))</f>
        <v>888954.760610425</v>
      </c>
      <c r="L55" s="60" t="n">
        <f aca="false">K55/A55</f>
        <v>17779.0952122085</v>
      </c>
    </row>
    <row r="56" s="63" customFormat="true" ht="12.75" hidden="false" customHeight="false" outlineLevel="0" collapsed="false">
      <c r="A56" s="55" t="n">
        <v>51</v>
      </c>
      <c r="B56" s="58" t="n">
        <v>12.559550968216</v>
      </c>
      <c r="C56" s="66" t="n">
        <v>17111</v>
      </c>
      <c r="D56" s="56" t="n">
        <v>35.3248</v>
      </c>
      <c r="E56" s="66" t="n">
        <v>9218</v>
      </c>
      <c r="F56" s="66" t="n">
        <f aca="false">12*((A45/B56*C56)+(A45/D56*E56))</f>
        <v>779202.856957339</v>
      </c>
      <c r="G56" s="108" t="n">
        <f aca="false">F56/A45</f>
        <v>19480.0714239335</v>
      </c>
      <c r="I56" s="62" t="n">
        <f aca="false">LN(A56)+10.1111</f>
        <v>14.0429256327243</v>
      </c>
      <c r="J56" s="64" t="n">
        <f aca="false">-0.0005*POWER(A56,2)+0.1103*A56+31</f>
        <v>35.3248</v>
      </c>
      <c r="K56" s="57" t="n">
        <f aca="false">12*((A56/I56*C56)+(A56/J56*E56))</f>
        <v>905409.999324648</v>
      </c>
      <c r="L56" s="60" t="n">
        <f aca="false">K56/A56</f>
        <v>17753.1372416598</v>
      </c>
    </row>
    <row r="57" s="63" customFormat="true" ht="12.75" hidden="false" customHeight="false" outlineLevel="0" collapsed="false">
      <c r="A57" s="55" t="n">
        <v>52</v>
      </c>
      <c r="B57" s="58" t="n">
        <v>12.5739203517503</v>
      </c>
      <c r="C57" s="66" t="n">
        <v>17111</v>
      </c>
      <c r="D57" s="56" t="n">
        <v>35.3836</v>
      </c>
      <c r="E57" s="66" t="n">
        <v>9218</v>
      </c>
      <c r="F57" s="66" t="n">
        <f aca="false">12*((A46/B57*C57)+(A46/D57*E57))</f>
        <v>797703.567148822</v>
      </c>
      <c r="G57" s="108" t="n">
        <f aca="false">F57/A46</f>
        <v>19456.1845646054</v>
      </c>
      <c r="I57" s="62" t="n">
        <f aca="false">LN(A57)+10.1111</f>
        <v>14.0623437185814</v>
      </c>
      <c r="J57" s="64" t="n">
        <f aca="false">-0.0005*POWER(A57,2)+0.1103*A57+31</f>
        <v>35.3836</v>
      </c>
      <c r="K57" s="57" t="n">
        <f aca="false">12*((A57/I57*C57)+(A57/J57*E57))</f>
        <v>921842.63572573</v>
      </c>
      <c r="L57" s="60" t="n">
        <f aca="false">K57/A57</f>
        <v>17727.7429947256</v>
      </c>
    </row>
    <row r="58" s="63" customFormat="true" ht="12.75" hidden="false" customHeight="false" outlineLevel="0" collapsed="false">
      <c r="A58" s="55" t="n">
        <v>53</v>
      </c>
      <c r="B58" s="58" t="n">
        <v>12.5880160160286</v>
      </c>
      <c r="C58" s="66" t="n">
        <v>17111</v>
      </c>
      <c r="D58" s="56" t="n">
        <v>35.4414</v>
      </c>
      <c r="E58" s="66" t="n">
        <v>9218</v>
      </c>
      <c r="F58" s="66" t="n">
        <f aca="false">12*((A47/B58*C58)+(A47/D58*E58))</f>
        <v>816177.615405557</v>
      </c>
      <c r="G58" s="108" t="n">
        <f aca="false">F58/A47</f>
        <v>19432.800366799</v>
      </c>
      <c r="I58" s="62" t="n">
        <f aca="false">LN(A58)+10.1111</f>
        <v>14.0813919135521</v>
      </c>
      <c r="J58" s="64" t="n">
        <f aca="false">-0.0005*POWER(A58,2)+0.1103*A58+31</f>
        <v>35.4414</v>
      </c>
      <c r="K58" s="57" t="n">
        <f aca="false">12*((A58/I58*C58)+(A58/J58*E58))</f>
        <v>938253.317561707</v>
      </c>
      <c r="L58" s="60" t="n">
        <f aca="false">K58/A58</f>
        <v>17702.8927841831</v>
      </c>
    </row>
    <row r="59" s="63" customFormat="true" ht="12.75" hidden="false" customHeight="false" outlineLevel="0" collapsed="false">
      <c r="A59" s="55" t="n">
        <v>54</v>
      </c>
      <c r="B59" s="58" t="n">
        <v>12.6018481944576</v>
      </c>
      <c r="C59" s="66" t="n">
        <v>17111</v>
      </c>
      <c r="D59" s="56" t="n">
        <v>35.4982</v>
      </c>
      <c r="E59" s="66" t="n">
        <v>9218</v>
      </c>
      <c r="F59" s="66" t="n">
        <f aca="false">12*((A48/B59*C59)+(A48/D59*E59))</f>
        <v>834625.791539122</v>
      </c>
      <c r="G59" s="108" t="n">
        <f aca="false">F59/A48</f>
        <v>19409.9021288168</v>
      </c>
      <c r="I59" s="62" t="n">
        <f aca="false">LN(A59)+10.1111</f>
        <v>14.1000840465643</v>
      </c>
      <c r="J59" s="64" t="n">
        <f aca="false">-0.0005*POWER(A59,2)+0.1103*A59+31</f>
        <v>35.4982</v>
      </c>
      <c r="K59" s="57" t="n">
        <f aca="false">12*((A59/I59*C59)+(A59/J59*E59))</f>
        <v>954642.674687667</v>
      </c>
      <c r="L59" s="60" t="n">
        <f aca="false">K59/A59</f>
        <v>17678.5680497716</v>
      </c>
    </row>
    <row r="60" s="63" customFormat="true" ht="12.75" hidden="false" customHeight="false" outlineLevel="0" collapsed="false">
      <c r="A60" s="55" t="n">
        <v>55</v>
      </c>
      <c r="B60" s="58" t="n">
        <v>12.615426557072</v>
      </c>
      <c r="C60" s="66" t="n">
        <v>17111</v>
      </c>
      <c r="D60" s="56" t="n">
        <v>35.554</v>
      </c>
      <c r="E60" s="66" t="n">
        <v>9218</v>
      </c>
      <c r="F60" s="66" t="n">
        <f aca="false">12*((A49/B60*C60)+(A49/D60*E60))</f>
        <v>853048.859337191</v>
      </c>
      <c r="G60" s="108" t="n">
        <f aca="false">F60/A49</f>
        <v>19387.4740758452</v>
      </c>
      <c r="I60" s="62" t="n">
        <f aca="false">LN(A60)+10.1111</f>
        <v>14.1184331852325</v>
      </c>
      <c r="J60" s="64" t="n">
        <f aca="false">-0.0005*POWER(A60,2)+0.1103*A60+31</f>
        <v>35.554</v>
      </c>
      <c r="K60" s="57" t="n">
        <f aca="false">12*((A60/I60*C60)+(A60/J60*E60))</f>
        <v>971011.320051609</v>
      </c>
      <c r="L60" s="60" t="n">
        <f aca="false">K60/A60</f>
        <v>17654.7512736656</v>
      </c>
    </row>
    <row r="61" s="63" customFormat="true" ht="12.75" hidden="false" customHeight="false" outlineLevel="0" collapsed="false">
      <c r="A61" s="55" t="n">
        <v>56</v>
      </c>
      <c r="B61" s="58" t="n">
        <v>12.628760251144</v>
      </c>
      <c r="C61" s="66" t="n">
        <v>17111</v>
      </c>
      <c r="D61" s="56" t="n">
        <v>35.6088</v>
      </c>
      <c r="E61" s="66" t="n">
        <v>9218</v>
      </c>
      <c r="F61" s="66" t="n">
        <f aca="false">12*((A50/B61*C61)+(A50/D61*E61))</f>
        <v>871447.558156661</v>
      </c>
      <c r="G61" s="108" t="n">
        <f aca="false">F61/A50</f>
        <v>19365.5012923703</v>
      </c>
      <c r="I61" s="62" t="n">
        <f aca="false">LN(A61)+10.1111</f>
        <v>14.1364516907352</v>
      </c>
      <c r="J61" s="64" t="n">
        <f aca="false">-0.0005*POWER(A61,2)+0.1103*A61+31</f>
        <v>35.6088</v>
      </c>
      <c r="K61" s="57" t="n">
        <f aca="false">12*((A61/I61*C61)+(A61/J61*E61))</f>
        <v>987359.85061129</v>
      </c>
      <c r="L61" s="60" t="n">
        <f aca="false">K61/A61</f>
        <v>17631.425903773</v>
      </c>
    </row>
    <row r="62" s="63" customFormat="true" ht="12.75" hidden="false" customHeight="false" outlineLevel="0" collapsed="false">
      <c r="A62" s="55" t="n">
        <v>57</v>
      </c>
      <c r="B62" s="58" t="n">
        <v>12.6418579381976</v>
      </c>
      <c r="C62" s="66" t="n">
        <v>17111</v>
      </c>
      <c r="D62" s="56" t="n">
        <v>35.6626</v>
      </c>
      <c r="E62" s="66" t="n">
        <v>9218</v>
      </c>
      <c r="F62" s="66" t="n">
        <f aca="false">12*((A51/B62*C62)+(A51/D62*E62))</f>
        <v>889822.604392141</v>
      </c>
      <c r="G62" s="108" t="n">
        <f aca="false">F62/A51</f>
        <v>19343.9696606987</v>
      </c>
      <c r="I62" s="62" t="n">
        <f aca="false">LN(A62)+10.1111</f>
        <v>14.1541512678346</v>
      </c>
      <c r="J62" s="64" t="n">
        <f aca="false">-0.0005*POWER(A62,2)+0.1103*A62+31</f>
        <v>35.6626</v>
      </c>
      <c r="K62" s="57" t="n">
        <f aca="false">12*((A62/I62*C62)+(A62/J62*E62))</f>
        <v>1003688.84818831</v>
      </c>
      <c r="L62" s="60" t="n">
        <f aca="false">K62/A62</f>
        <v>17608.5762840055</v>
      </c>
    </row>
    <row r="63" s="63" customFormat="true" ht="12.75" hidden="false" customHeight="false" outlineLevel="0" collapsed="false">
      <c r="A63" s="55" t="n">
        <v>58</v>
      </c>
      <c r="B63" s="58" t="n">
        <v>12.6547278278044</v>
      </c>
      <c r="C63" s="66" t="n">
        <v>17111</v>
      </c>
      <c r="D63" s="56" t="n">
        <v>35.7154</v>
      </c>
      <c r="E63" s="66" t="n">
        <v>9218</v>
      </c>
      <c r="F63" s="66" t="n">
        <f aca="false">12*((A52/B63*C63)+(A52/D63*E63))</f>
        <v>908174.692831996</v>
      </c>
      <c r="G63" s="108" t="n">
        <f aca="false">F63/A52</f>
        <v>19322.8658049361</v>
      </c>
      <c r="I63" s="62" t="n">
        <f aca="false">LN(A63)+10.1111</f>
        <v>14.1715430105464</v>
      </c>
      <c r="J63" s="64" t="n">
        <f aca="false">-0.0005*POWER(A63,2)+0.1103*A63+31</f>
        <v>35.7154</v>
      </c>
      <c r="K63" s="57" t="n">
        <f aca="false">12*((A63/I63*C63)+(A63/J63*E63))</f>
        <v>1019998.880265</v>
      </c>
      <c r="L63" s="60" t="n">
        <f aca="false">K63/A63</f>
        <v>17586.1875907758</v>
      </c>
    </row>
    <row r="64" s="63" customFormat="true" ht="12.75" hidden="false" customHeight="false" outlineLevel="0" collapsed="false">
      <c r="A64" s="55" t="n">
        <v>59</v>
      </c>
      <c r="B64" s="58" t="n">
        <v>12.6673777084902</v>
      </c>
      <c r="C64" s="66" t="n">
        <v>17111</v>
      </c>
      <c r="D64" s="56" t="n">
        <v>35.7672</v>
      </c>
      <c r="E64" s="66" t="n">
        <v>9218</v>
      </c>
      <c r="F64" s="66" t="n">
        <f aca="false">12*((A53/B64*C64)+(A53/D64*E64))</f>
        <v>926504.497912777</v>
      </c>
      <c r="G64" s="108" t="n">
        <f aca="false">F64/A53</f>
        <v>19302.1770398495</v>
      </c>
      <c r="I64" s="62" t="n">
        <f aca="false">LN(A64)+10.1111</f>
        <v>14.1886374439057</v>
      </c>
      <c r="J64" s="64" t="n">
        <f aca="false">-0.0005*POWER(A64,2)+0.1103*A64+31</f>
        <v>35.7672</v>
      </c>
      <c r="K64" s="57" t="n">
        <f aca="false">12*((A64/I64*C64)+(A64/J64*E64))</f>
        <v>1036290.50072907</v>
      </c>
      <c r="L64" s="60" t="n">
        <f aca="false">K64/A64</f>
        <v>17564.2457750689</v>
      </c>
    </row>
    <row r="65" s="63" customFormat="true" ht="12.75" hidden="false" customHeight="false" outlineLevel="0" collapsed="false">
      <c r="A65" s="55" t="n">
        <v>60</v>
      </c>
      <c r="B65" s="58" t="n">
        <v>12.6798149760444</v>
      </c>
      <c r="C65" s="66" t="n">
        <v>17111</v>
      </c>
      <c r="D65" s="56" t="n">
        <v>35.818</v>
      </c>
      <c r="E65" s="66" t="n">
        <v>9218</v>
      </c>
      <c r="F65" s="66" t="n">
        <f aca="false">12*((A54/B65*C65)+(A54/D65*E65))</f>
        <v>944812.674881622</v>
      </c>
      <c r="G65" s="108" t="n">
        <f aca="false">F65/A54</f>
        <v>19281.8913241147</v>
      </c>
      <c r="I65" s="62" t="n">
        <f aca="false">LN(A65)+10.1111</f>
        <v>14.2054445622221</v>
      </c>
      <c r="J65" s="64" t="n">
        <f aca="false">-0.0005*POWER(A65,2)+0.1103*A65+31</f>
        <v>35.818</v>
      </c>
      <c r="K65" s="57" t="n">
        <f aca="false">12*((A65/I65*C65)+(A65/J65*E65))</f>
        <v>1052564.25057055</v>
      </c>
      <c r="L65" s="60" t="n">
        <f aca="false">K65/A65</f>
        <v>17542.7375095091</v>
      </c>
    </row>
    <row r="66" s="63" customFormat="true" ht="12.75" hidden="false" customHeight="false" outlineLevel="0" collapsed="false">
      <c r="A66" s="55" t="n">
        <v>61</v>
      </c>
      <c r="B66" s="58" t="n">
        <v>12.6920466594883</v>
      </c>
      <c r="C66" s="66" t="n">
        <v>17111</v>
      </c>
      <c r="D66" s="56" t="n">
        <v>35.8678</v>
      </c>
      <c r="E66" s="66" t="n">
        <v>9218</v>
      </c>
      <c r="F66" s="66" t="n">
        <f aca="false">12*((A55/B66*C66)+(A55/D66*E66))</f>
        <v>963099.860875165</v>
      </c>
      <c r="G66" s="108" t="n">
        <f aca="false">F66/A55</f>
        <v>19261.9972175033</v>
      </c>
      <c r="I66" s="62" t="n">
        <f aca="false">LN(A66)+10.1111</f>
        <v>14.2219738641733</v>
      </c>
      <c r="J66" s="64" t="n">
        <f aca="false">-0.0005*POWER(A66,2)+0.1103*A66+31</f>
        <v>35.8678</v>
      </c>
      <c r="K66" s="57" t="n">
        <f aca="false">12*((A66/I66*C66)+(A66/J66*E66))</f>
        <v>1068820.65853495</v>
      </c>
      <c r="L66" s="60" t="n">
        <f aca="false">K66/A66</f>
        <v>17521.6501399172</v>
      </c>
    </row>
    <row r="67" s="63" customFormat="true" ht="12.75" hidden="false" customHeight="false" outlineLevel="0" collapsed="false">
      <c r="A67" s="55" t="n">
        <v>62</v>
      </c>
      <c r="B67" s="58" t="n">
        <v>12.7040794449334</v>
      </c>
      <c r="C67" s="66" t="n">
        <v>17111</v>
      </c>
      <c r="D67" s="56" t="n">
        <v>35.9166</v>
      </c>
      <c r="E67" s="66" t="n">
        <v>9218</v>
      </c>
      <c r="F67" s="66" t="n">
        <f aca="false">12*((A56/B67*C67)+(A56/D67*E67))</f>
        <v>981366.675922559</v>
      </c>
      <c r="G67" s="108" t="n">
        <f aca="false">F67/A56</f>
        <v>19242.4838416188</v>
      </c>
      <c r="I67" s="62" t="n">
        <f aca="false">LN(A67)+10.1111</f>
        <v>14.2382343850451</v>
      </c>
      <c r="J67" s="64" t="n">
        <f aca="false">-0.0005*POWER(A67,2)+0.1103*A67+31</f>
        <v>35.9166</v>
      </c>
      <c r="K67" s="57" t="n">
        <f aca="false">12*((A67/I67*C67)+(A67/J67*E67))</f>
        <v>1085060.24173635</v>
      </c>
      <c r="L67" s="60" t="n">
        <f aca="false">K67/A67</f>
        <v>17500.9716409088</v>
      </c>
    </row>
    <row r="68" s="63" customFormat="true" ht="12.75" hidden="false" customHeight="false" outlineLevel="0" collapsed="false">
      <c r="A68" s="55" t="n">
        <v>63</v>
      </c>
      <c r="B68" s="58" t="n">
        <v>12.7159196975297</v>
      </c>
      <c r="C68" s="66" t="n">
        <v>17111</v>
      </c>
      <c r="D68" s="56" t="n">
        <v>35.9644</v>
      </c>
      <c r="E68" s="66" t="n">
        <v>9218</v>
      </c>
      <c r="F68" s="66" t="n">
        <f aca="false">12*((A57/B68*C68)+(A57/D68*E68))</f>
        <v>999613.723879416</v>
      </c>
      <c r="G68" s="108" t="n">
        <f aca="false">F68/A57</f>
        <v>19223.3408438349</v>
      </c>
      <c r="I68" s="62" t="n">
        <f aca="false">LN(A68)+10.1111</f>
        <v>14.2542347263915</v>
      </c>
      <c r="J68" s="64" t="n">
        <f aca="false">-0.0005*POWER(A68,2)+0.1103*A68+31</f>
        <v>35.9644</v>
      </c>
      <c r="K68" s="57" t="n">
        <f aca="false">12*((A68/I68*C68)+(A68/J68*E68))</f>
        <v>1101283.50623358</v>
      </c>
      <c r="L68" s="60" t="n">
        <f aca="false">K68/A68</f>
        <v>17480.6905751362</v>
      </c>
    </row>
    <row r="69" s="63" customFormat="true" ht="12.75" hidden="false" customHeight="false" outlineLevel="0" collapsed="false">
      <c r="A69" s="55" t="n">
        <v>64</v>
      </c>
      <c r="B69" s="58" t="n">
        <v>12.7275734816862</v>
      </c>
      <c r="C69" s="66" t="n">
        <v>17111</v>
      </c>
      <c r="D69" s="56" t="n">
        <v>36.0112</v>
      </c>
      <c r="E69" s="66" t="n">
        <v>9218</v>
      </c>
      <c r="F69" s="66" t="n">
        <f aca="false">12*((A58/B69*C69)+(A58/D69*E69))</f>
        <v>1017841.59329873</v>
      </c>
      <c r="G69" s="108" t="n">
        <f aca="false">F69/A58</f>
        <v>19204.558364127</v>
      </c>
      <c r="I69" s="62" t="n">
        <f aca="false">LN(A69)+10.1111</f>
        <v>14.2699830833597</v>
      </c>
      <c r="J69" s="64" t="n">
        <f aca="false">-0.0005*POWER(A69,2)+0.1103*A69+31</f>
        <v>36.0112</v>
      </c>
      <c r="K69" s="57" t="n">
        <f aca="false">12*((A69/I69*C69)+(A69/J69*E69))</f>
        <v>1117490.94757257</v>
      </c>
      <c r="L69" s="60" t="n">
        <f aca="false">K69/A69</f>
        <v>17460.7960558214</v>
      </c>
    </row>
    <row r="70" s="63" customFormat="true" ht="12.75" hidden="false" customHeight="false" outlineLevel="0" collapsed="false">
      <c r="A70" s="55" t="n">
        <v>65</v>
      </c>
      <c r="B70" s="58" t="n">
        <v>12.7390465797228</v>
      </c>
      <c r="C70" s="66" t="n">
        <v>17111</v>
      </c>
      <c r="D70" s="56" t="n">
        <v>36.057</v>
      </c>
      <c r="E70" s="66" t="n">
        <v>9218</v>
      </c>
      <c r="F70" s="66" t="n">
        <f aca="false">12*((A59/B70*C70)+(A59/D70*E70))</f>
        <v>1036050.85824427</v>
      </c>
      <c r="G70" s="108" t="n">
        <f aca="false">F70/A59</f>
        <v>19186.1270045236</v>
      </c>
      <c r="I70" s="62" t="n">
        <f aca="false">LN(A70)+10.1111</f>
        <v>14.2854872698956</v>
      </c>
      <c r="J70" s="64" t="n">
        <f aca="false">-0.0005*POWER(A70,2)+0.1103*A70+31</f>
        <v>36.057</v>
      </c>
      <c r="K70" s="57" t="n">
        <f aca="false">12*((A70/I70*C70)+(A70/J70*E70))</f>
        <v>1133683.05129738</v>
      </c>
      <c r="L70" s="60" t="n">
        <f aca="false">K70/A70</f>
        <v>17441.2777122675</v>
      </c>
    </row>
    <row r="71" s="63" customFormat="true" ht="12.75" hidden="false" customHeight="false" outlineLevel="0" collapsed="false">
      <c r="A71" s="55" t="n">
        <v>66</v>
      </c>
      <c r="B71" s="58" t="n">
        <v>12.7503445090996</v>
      </c>
      <c r="C71" s="66" t="n">
        <v>17111</v>
      </c>
      <c r="D71" s="56" t="n">
        <v>36.1018</v>
      </c>
      <c r="E71" s="66" t="n">
        <v>9218</v>
      </c>
      <c r="F71" s="66" t="n">
        <f aca="false">12*((A60/B71*C71)+(A60/D71*E71))</f>
        <v>1054242.0790513</v>
      </c>
      <c r="G71" s="108" t="n">
        <f aca="false">F71/A60</f>
        <v>19168.0378009327</v>
      </c>
      <c r="I71" s="62" t="n">
        <f aca="false">LN(A71)+10.1111</f>
        <v>14.3007547420264</v>
      </c>
      <c r="J71" s="64" t="n">
        <f aca="false">-0.0005*POWER(A71,2)+0.1103*A71+31</f>
        <v>36.1018</v>
      </c>
      <c r="K71" s="57" t="n">
        <f aca="false">12*((A71/I71*C71)+(A71/J71*E71))</f>
        <v>1149860.29343252</v>
      </c>
      <c r="L71" s="60" t="n">
        <f aca="false">K71/A71</f>
        <v>17422.1256580685</v>
      </c>
    </row>
    <row r="72" s="63" customFormat="true" ht="12.75" hidden="false" customHeight="false" outlineLevel="0" collapsed="false">
      <c r="A72" s="55" t="n">
        <v>67</v>
      </c>
      <c r="B72" s="58" t="n">
        <v>12.7614725383493</v>
      </c>
      <c r="C72" s="66" t="n">
        <v>17111</v>
      </c>
      <c r="D72" s="56" t="n">
        <v>36.1456</v>
      </c>
      <c r="E72" s="66" t="n">
        <v>9218</v>
      </c>
      <c r="F72" s="66" t="n">
        <f aca="false">12*((A61/B72*C72)+(A61/D72*E72))</f>
        <v>1072415.80303907</v>
      </c>
      <c r="G72" s="108" t="n">
        <f aca="false">F72/A61</f>
        <v>19150.2821971263</v>
      </c>
      <c r="I72" s="62" t="n">
        <f aca="false">LN(A72)+10.1111</f>
        <v>14.315792619391</v>
      </c>
      <c r="J72" s="64" t="n">
        <f aca="false">-0.0005*POWER(A72,2)+0.1103*A72+31</f>
        <v>36.1456</v>
      </c>
      <c r="K72" s="57" t="n">
        <f aca="false">12*((A72/I72*C72)+(A72/J72*E72))</f>
        <v>1166023.14093853</v>
      </c>
      <c r="L72" s="60" t="n">
        <f aca="false">K72/A72</f>
        <v>17403.3304617691</v>
      </c>
    </row>
    <row r="73" s="63" customFormat="true" ht="12.75" hidden="false" customHeight="false" outlineLevel="0" collapsed="false">
      <c r="A73" s="55" t="n">
        <v>68</v>
      </c>
      <c r="B73" s="58" t="n">
        <v>12.7724357018303</v>
      </c>
      <c r="C73" s="66" t="n">
        <v>17111</v>
      </c>
      <c r="D73" s="56" t="n">
        <v>36.1884</v>
      </c>
      <c r="E73" s="66" t="n">
        <v>9218</v>
      </c>
      <c r="F73" s="66" t="n">
        <f aca="false">12*((A62/B73*C73)+(A62/D73*E73))</f>
        <v>1090572.56517906</v>
      </c>
      <c r="G73" s="108" t="n">
        <f aca="false">F73/A62</f>
        <v>19132.8520206853</v>
      </c>
      <c r="I73" s="62" t="n">
        <f aca="false">LN(A73)+10.1111</f>
        <v>14.3306077051761</v>
      </c>
      <c r="J73" s="64" t="n">
        <f aca="false">-0.0005*POWER(A73,2)+0.1103*A73+31</f>
        <v>36.1884</v>
      </c>
      <c r="K73" s="57" t="n">
        <f aca="false">12*((A73/I73*C73)+(A73/J73*E73))</f>
        <v>1182172.05214308</v>
      </c>
      <c r="L73" s="60" t="n">
        <f aca="false">K73/A73</f>
        <v>17384.8831197512</v>
      </c>
    </row>
    <row r="74" s="63" customFormat="true" ht="12.75" hidden="false" customHeight="false" outlineLevel="0" collapsed="false">
      <c r="A74" s="55" t="n">
        <v>69</v>
      </c>
      <c r="B74" s="58" t="n">
        <v>12.783238813402</v>
      </c>
      <c r="C74" s="66" t="n">
        <v>17111</v>
      </c>
      <c r="D74" s="56" t="n">
        <v>36.2302</v>
      </c>
      <c r="E74" s="66" t="n">
        <v>9218</v>
      </c>
      <c r="F74" s="66" t="n">
        <f aca="false">12*((A63/B74*C74)+(A63/D74*E74))</f>
        <v>1108712.88872255</v>
      </c>
      <c r="G74" s="108" t="n">
        <f aca="false">F74/A63</f>
        <v>19115.7394607336</v>
      </c>
      <c r="I74" s="62" t="n">
        <f aca="false">LN(A74)+10.1111</f>
        <v>14.3452065045973</v>
      </c>
      <c r="J74" s="64" t="n">
        <f aca="false">-0.0005*POWER(A74,2)+0.1103*A74+31</f>
        <v>36.2302</v>
      </c>
      <c r="K74" s="57" t="n">
        <f aca="false">12*((A74/I74*C74)+(A74/J74*E74))</f>
        <v>1198307.47714922</v>
      </c>
      <c r="L74" s="60" t="n">
        <f aca="false">K74/A74</f>
        <v>17366.7750311482</v>
      </c>
    </row>
    <row r="75" s="63" customFormat="true" ht="12.75" hidden="false" customHeight="false" outlineLevel="0" collapsed="false">
      <c r="A75" s="55" t="n">
        <v>70</v>
      </c>
      <c r="B75" s="58" t="n">
        <v>12.7938864791165</v>
      </c>
      <c r="C75" s="66" t="n">
        <v>17111</v>
      </c>
      <c r="D75" s="56" t="n">
        <v>36.271</v>
      </c>
      <c r="E75" s="66" t="n">
        <v>9218</v>
      </c>
      <c r="F75" s="66" t="n">
        <f aca="false">12*((A64/B75*C75)+(A64/D75*E75))</f>
        <v>1126837.28579076</v>
      </c>
      <c r="G75" s="108" t="n">
        <f aca="false">F75/A64</f>
        <v>19098.9370473011</v>
      </c>
      <c r="I75" s="62" t="n">
        <f aca="false">LN(A75)+10.1111</f>
        <v>14.3595952420494</v>
      </c>
      <c r="J75" s="64" t="n">
        <f aca="false">-0.0005*POWER(A75,2)+0.1103*A75+31</f>
        <v>36.271</v>
      </c>
      <c r="K75" s="57" t="n">
        <f aca="false">12*((A75/I75*C75)+(A75/J75*E75))</f>
        <v>1214429.8582225</v>
      </c>
      <c r="L75" s="60" t="n">
        <f aca="false">K75/A75</f>
        <v>17348.9979746071</v>
      </c>
    </row>
    <row r="76" s="63" customFormat="true" ht="12.75" hidden="false" customHeight="false" outlineLevel="0" collapsed="false">
      <c r="A76" s="55" t="n">
        <v>71</v>
      </c>
      <c r="B76" s="58" t="n">
        <v>12.8043831090106</v>
      </c>
      <c r="C76" s="66" t="n">
        <v>17111</v>
      </c>
      <c r="D76" s="56" t="n">
        <v>36.3108</v>
      </c>
      <c r="E76" s="66" t="n">
        <v>9218</v>
      </c>
      <c r="F76" s="66" t="n">
        <f aca="false">12*((A65/B76*C76)+(A65/D76*E76))</f>
        <v>1144946.25793059</v>
      </c>
      <c r="G76" s="108" t="n">
        <f aca="false">F76/A65</f>
        <v>19082.4376321766</v>
      </c>
      <c r="I76" s="62" t="n">
        <f aca="false">LN(A76)+10.1111</f>
        <v>14.3737798770413</v>
      </c>
      <c r="J76" s="64" t="n">
        <f aca="false">-0.0005*POWER(A76,2)+0.1103*A76+31</f>
        <v>36.3108</v>
      </c>
      <c r="K76" s="57" t="n">
        <f aca="false">12*((A76/I76*C76)+(A76/J76*E76))</f>
        <v>1230539.63015851</v>
      </c>
      <c r="L76" s="60" t="n">
        <f aca="false">K76/A76</f>
        <v>17331.5440867396</v>
      </c>
    </row>
    <row r="77" s="63" customFormat="true" ht="12.75" hidden="false" customHeight="false" outlineLevel="0" collapsed="false">
      <c r="A77" s="55" t="n">
        <v>72</v>
      </c>
      <c r="B77" s="58" t="n">
        <v>12.8147329280719</v>
      </c>
      <c r="C77" s="66" t="n">
        <v>17111</v>
      </c>
      <c r="D77" s="56" t="n">
        <v>36.3496</v>
      </c>
      <c r="E77" s="66" t="n">
        <v>9218</v>
      </c>
      <c r="F77" s="66" t="n">
        <f aca="false">12*((A66/B77*C77)+(A66/D77*E77))</f>
        <v>1163040.29663849</v>
      </c>
      <c r="G77" s="108" t="n">
        <f aca="false">F77/A66</f>
        <v>19066.2343711228</v>
      </c>
      <c r="I77" s="62" t="n">
        <f aca="false">LN(A77)+10.1111</f>
        <v>14.3877661190161</v>
      </c>
      <c r="J77" s="64" t="n">
        <f aca="false">-0.0005*POWER(A77,2)+0.1103*A77+31</f>
        <v>36.3496</v>
      </c>
      <c r="K77" s="57" t="n">
        <f aca="false">12*((A77/I77*C77)+(A77/J77*E77))</f>
        <v>1246637.22063227</v>
      </c>
      <c r="L77" s="60" t="n">
        <f aca="false">K77/A77</f>
        <v>17314.4058421148</v>
      </c>
    </row>
    <row r="78" s="63" customFormat="true" ht="12.75" hidden="false" customHeight="false" outlineLevel="0" collapsed="false">
      <c r="A78" s="55" t="n">
        <v>73</v>
      </c>
      <c r="B78" s="58" t="n">
        <v>12.8249399864498</v>
      </c>
      <c r="C78" s="66" t="n">
        <v>17111</v>
      </c>
      <c r="D78" s="56" t="n">
        <v>36.3874</v>
      </c>
      <c r="E78" s="66" t="n">
        <v>9218</v>
      </c>
      <c r="F78" s="66" t="n">
        <f aca="false">12*((A67/B78*C78)+(A67/D78*E78))</f>
        <v>1181119.88385502</v>
      </c>
      <c r="G78" s="108" t="n">
        <f aca="false">F78/A67</f>
        <v>19050.3207073391</v>
      </c>
      <c r="I78" s="62" t="n">
        <f aca="false">LN(A78)+10.1111</f>
        <v>14.4015594411484</v>
      </c>
      <c r="J78" s="64" t="n">
        <f aca="false">-0.0005*POWER(A78,2)+0.1103*A78+31</f>
        <v>36.3874</v>
      </c>
      <c r="K78" s="57" t="n">
        <f aca="false">12*((A78/I78*C78)+(A78/J78*E78))</f>
        <v>1262723.05053059</v>
      </c>
      <c r="L78" s="60" t="n">
        <f aca="false">K78/A78</f>
        <v>17297.5760346656</v>
      </c>
    </row>
    <row r="79" s="63" customFormat="true" ht="12.75" hidden="false" customHeight="false" outlineLevel="0" collapsed="false">
      <c r="A79" s="55" t="n">
        <v>74</v>
      </c>
      <c r="B79" s="58" t="n">
        <v>12.8350081689711</v>
      </c>
      <c r="C79" s="66" t="n">
        <v>17111</v>
      </c>
      <c r="D79" s="56" t="n">
        <v>36.4242</v>
      </c>
      <c r="E79" s="66" t="n">
        <v>9218</v>
      </c>
      <c r="F79" s="66" t="n">
        <f aca="false">12*((A68/B79*C79)+(A68/D79*E79))</f>
        <v>1199185.4924323</v>
      </c>
      <c r="G79" s="108" t="n">
        <f aca="false">F79/A68</f>
        <v>19034.6903560682</v>
      </c>
      <c r="I79" s="62" t="n">
        <f aca="false">LN(A79)+10.1111</f>
        <v>14.4151650932042</v>
      </c>
      <c r="J79" s="64" t="n">
        <f aca="false">-0.0005*POWER(A79,2)+0.1103*A79+31</f>
        <v>36.4242</v>
      </c>
      <c r="K79" s="57" t="n">
        <f aca="false">12*((A79/I79*C79)+(A79/J79*E79))</f>
        <v>1278797.53426879</v>
      </c>
      <c r="L79" s="60" t="n">
        <f aca="false">K79/A79</f>
        <v>17281.0477603891</v>
      </c>
    </row>
    <row r="80" s="63" customFormat="true" ht="12.75" hidden="false" customHeight="false" outlineLevel="0" collapsed="false">
      <c r="A80" s="55" t="n">
        <v>75</v>
      </c>
      <c r="B80" s="58" t="n">
        <v>12.8449412040169</v>
      </c>
      <c r="C80" s="66" t="n">
        <v>17111</v>
      </c>
      <c r="D80" s="56" t="n">
        <v>36.46</v>
      </c>
      <c r="E80" s="66" t="n">
        <v>9218</v>
      </c>
      <c r="F80" s="66" t="n">
        <f aca="false">12*((A69/B80*C80)+(A69/D80*E80))</f>
        <v>1217237.58657627</v>
      </c>
      <c r="G80" s="108" t="n">
        <f aca="false">F80/A69</f>
        <v>19019.3372902542</v>
      </c>
      <c r="I80" s="62" t="n">
        <f aca="false">LN(A80)+10.1111</f>
        <v>14.4285881135363</v>
      </c>
      <c r="J80" s="64" t="n">
        <f aca="false">-0.0005*POWER(A80,2)+0.1103*A80+31</f>
        <v>36.46</v>
      </c>
      <c r="K80" s="57" t="n">
        <f aca="false">12*((A80/I80*C80)+(A80/J80*E80))</f>
        <v>1294861.08009269</v>
      </c>
      <c r="L80" s="60" t="n">
        <f aca="false">K80/A80</f>
        <v>17264.8144012359</v>
      </c>
    </row>
    <row r="81" s="63" customFormat="true" ht="12.75" hidden="false" customHeight="false" outlineLevel="0" collapsed="false">
      <c r="A81" s="55" t="n">
        <v>76</v>
      </c>
      <c r="B81" s="58" t="n">
        <v>12.8547426718119</v>
      </c>
      <c r="C81" s="66" t="n">
        <v>17111</v>
      </c>
      <c r="D81" s="56" t="n">
        <v>36.4948</v>
      </c>
      <c r="E81" s="66" t="n">
        <v>9218</v>
      </c>
      <c r="F81" s="66" t="n">
        <f aca="false">12*((A70/B81*C81)+(A70/D81*E81))</f>
        <v>1235276.62226576</v>
      </c>
      <c r="G81" s="108" t="n">
        <f aca="false">F81/A70</f>
        <v>19004.2557271656</v>
      </c>
      <c r="I81" s="62" t="n">
        <f aca="false">LN(A81)+10.1111</f>
        <v>14.4418333402863</v>
      </c>
      <c r="J81" s="64" t="n">
        <f aca="false">-0.0005*POWER(A81,2)+0.1103*A81+31</f>
        <v>36.4948</v>
      </c>
      <c r="K81" s="57" t="n">
        <f aca="false">12*((A81/I81*C81)+(A81/J81*E81))</f>
        <v>1310914.09036693</v>
      </c>
      <c r="L81" s="60" t="n">
        <f aca="false">K81/A81</f>
        <v>17248.8696100912</v>
      </c>
    </row>
    <row r="82" s="63" customFormat="true" ht="12.75" hidden="false" customHeight="false" outlineLevel="0" collapsed="false">
      <c r="A82" s="55" t="n">
        <v>77</v>
      </c>
      <c r="B82" s="58" t="n">
        <v>12.8644160121717</v>
      </c>
      <c r="C82" s="66" t="n">
        <v>17111</v>
      </c>
      <c r="D82" s="56" t="n">
        <v>36.5286</v>
      </c>
      <c r="E82" s="66" t="n">
        <v>9218</v>
      </c>
      <c r="F82" s="66" t="n">
        <f aca="false">12*((A71/B82*C82)+(A71/D82*E82))</f>
        <v>1253303.04764994</v>
      </c>
      <c r="G82" s="108" t="n">
        <f aca="false">F82/A71</f>
        <v>18989.4401159082</v>
      </c>
      <c r="I82" s="62" t="n">
        <f aca="false">LN(A82)+10.1111</f>
        <v>14.4549054218537</v>
      </c>
      <c r="J82" s="64" t="n">
        <f aca="false">-0.0005*POWER(A82,2)+0.1103*A82+31</f>
        <v>36.5286</v>
      </c>
      <c r="K82" s="57" t="n">
        <f aca="false">12*((A82/I82*C82)+(A82/J82*E82))</f>
        <v>1326956.96185056</v>
      </c>
      <c r="L82" s="60" t="n">
        <f aca="false">K82/A82</f>
        <v>17233.2072967605</v>
      </c>
    </row>
    <row r="83" s="63" customFormat="true" ht="12.75" hidden="false" customHeight="false" outlineLevel="0" collapsed="false">
      <c r="A83" s="55" t="n">
        <v>78</v>
      </c>
      <c r="B83" s="58" t="n">
        <v>12.8739645317503</v>
      </c>
      <c r="C83" s="66" t="n">
        <v>17111</v>
      </c>
      <c r="D83" s="56" t="n">
        <v>36.5614</v>
      </c>
      <c r="E83" s="66" t="n">
        <v>9218</v>
      </c>
      <c r="F83" s="66" t="n">
        <f aca="false">12*((A72/B83*C83)+(A72/D83*E83))</f>
        <v>1271317.3034257</v>
      </c>
      <c r="G83" s="108" t="n">
        <f aca="false">F83/A72</f>
        <v>18974.8851257568</v>
      </c>
      <c r="I83" s="62" t="n">
        <f aca="false">LN(A83)+10.1111</f>
        <v>14.4678088266896</v>
      </c>
      <c r="J83" s="64" t="n">
        <f aca="false">-0.0005*POWER(A83,2)+0.1103*A83+31</f>
        <v>36.5614</v>
      </c>
      <c r="K83" s="57" t="n">
        <f aca="false">12*((A83/I83*C83)+(A83/J83*E83))</f>
        <v>1342990.08596066</v>
      </c>
      <c r="L83" s="60" t="n">
        <f aca="false">K83/A83</f>
        <v>17217.8216148802</v>
      </c>
    </row>
    <row r="84" s="63" customFormat="true" ht="12.75" hidden="false" customHeight="false" outlineLevel="0" collapsed="false">
      <c r="A84" s="55" t="n">
        <v>79</v>
      </c>
      <c r="B84" s="58" t="n">
        <v>12.8833914108256</v>
      </c>
      <c r="C84" s="66" t="n">
        <v>17111</v>
      </c>
      <c r="D84" s="56" t="n">
        <v>36.5932</v>
      </c>
      <c r="E84" s="66" t="n">
        <v>9218</v>
      </c>
      <c r="F84" s="66" t="n">
        <f aca="false">12*((A73/B84*C84)+(A73/D84*E84))</f>
        <v>1289319.8231965</v>
      </c>
      <c r="G84" s="108" t="n">
        <f aca="false">F84/A73</f>
        <v>18960.5856352426</v>
      </c>
      <c r="I84" s="62" t="n">
        <f aca="false">LN(A84)+10.1111</f>
        <v>14.480547852467</v>
      </c>
      <c r="J84" s="64" t="n">
        <f aca="false">-0.0005*POWER(A84,2)+0.1103*A84+31</f>
        <v>36.5932</v>
      </c>
      <c r="K84" s="57" t="n">
        <f aca="false">12*((A84/I84*C84)+(A84/J84*E84))</f>
        <v>1359013.84902492</v>
      </c>
      <c r="L84" s="60" t="n">
        <f aca="false">K84/A84</f>
        <v>17202.7069496825</v>
      </c>
    </row>
    <row r="85" s="63" customFormat="true" ht="12.75" hidden="false" customHeight="false" outlineLevel="0" collapsed="false">
      <c r="A85" s="55" t="n">
        <v>80</v>
      </c>
      <c r="B85" s="58" t="n">
        <v>12.8926997096587</v>
      </c>
      <c r="C85" s="66" t="n">
        <v>17111</v>
      </c>
      <c r="D85" s="56" t="n">
        <v>36.624</v>
      </c>
      <c r="E85" s="66" t="n">
        <v>9218</v>
      </c>
      <c r="F85" s="66" t="n">
        <f aca="false">12*((A74/B85*C85)+(A74/D85*E85))</f>
        <v>1307311.0338138</v>
      </c>
      <c r="G85" s="108" t="n">
        <f aca="false">F85/A74</f>
        <v>18946.5367219392</v>
      </c>
      <c r="I85" s="62" t="n">
        <f aca="false">LN(A85)+10.1111</f>
        <v>14.4931266346739</v>
      </c>
      <c r="J85" s="64" t="n">
        <f aca="false">-0.0005*POWER(A85,2)+0.1103*A85+31</f>
        <v>36.624</v>
      </c>
      <c r="K85" s="57" t="n">
        <f aca="false">12*((A85/I85*C85)+(A85/J85*E85))</f>
        <v>1375028.63252371</v>
      </c>
      <c r="L85" s="60" t="n">
        <f aca="false">K85/A85</f>
        <v>17187.8579065463</v>
      </c>
    </row>
    <row r="86" s="63" customFormat="true" ht="12.75" hidden="false" customHeight="false" outlineLevel="0" collapsed="false">
      <c r="A86" s="55" t="n">
        <v>81</v>
      </c>
      <c r="B86" s="58" t="n">
        <v>12.9018923744576</v>
      </c>
      <c r="C86" s="66" t="n">
        <v>17111</v>
      </c>
      <c r="D86" s="56" t="n">
        <v>36.6538</v>
      </c>
      <c r="E86" s="66" t="n">
        <v>9218</v>
      </c>
      <c r="F86" s="66" t="n">
        <f aca="false">12*((A75/B86*C86)+(A75/D86*E86))</f>
        <v>1325291.35570248</v>
      </c>
      <c r="G86" s="108" t="n">
        <f aca="false">F86/A75</f>
        <v>18932.7336528925</v>
      </c>
      <c r="I86" s="62" t="n">
        <f aca="false">LN(A86)+10.1111</f>
        <v>14.5055491546724</v>
      </c>
      <c r="J86" s="64" t="n">
        <f aca="false">-0.0005*POWER(A86,2)+0.1103*A86+31</f>
        <v>36.6538</v>
      </c>
      <c r="K86" s="57" t="n">
        <f aca="false">12*((A86/I86*C86)+(A86/J86*E86))</f>
        <v>1391034.81332248</v>
      </c>
      <c r="L86" s="60" t="n">
        <f aca="false">K86/A86</f>
        <v>17173.2693002775</v>
      </c>
    </row>
    <row r="87" s="63" customFormat="true" ht="12.75" hidden="false" customHeight="false" outlineLevel="0" collapsed="false">
      <c r="A87" s="55" t="n">
        <v>82</v>
      </c>
      <c r="B87" s="58" t="n">
        <v>12.9109722429755</v>
      </c>
      <c r="C87" s="66" t="n">
        <v>17111</v>
      </c>
      <c r="D87" s="56" t="n">
        <v>36.6826</v>
      </c>
      <c r="E87" s="66" t="n">
        <v>9218</v>
      </c>
      <c r="F87" s="66" t="n">
        <f aca="false">12*((A76/B87*C87)+(A76/D87*E87))</f>
        <v>1343261.20317115</v>
      </c>
      <c r="G87" s="108" t="n">
        <f aca="false">F87/A76</f>
        <v>18919.17187565</v>
      </c>
      <c r="I87" s="62" t="n">
        <f aca="false">LN(A87)+10.1111</f>
        <v>14.5178192472643</v>
      </c>
      <c r="J87" s="64" t="n">
        <f aca="false">-0.0005*POWER(A87,2)+0.1103*A87+31</f>
        <v>36.6826</v>
      </c>
      <c r="K87" s="57" t="n">
        <f aca="false">12*((A87/I87*C87)+(A87/J87*E87))</f>
        <v>1407032.76389502</v>
      </c>
      <c r="L87" s="60" t="n">
        <f aca="false">K87/A87</f>
        <v>17158.9361450612</v>
      </c>
    </row>
    <row r="88" s="63" customFormat="true" ht="12.75" hidden="false" customHeight="false" outlineLevel="0" collapsed="false">
      <c r="A88" s="55" t="n">
        <v>83</v>
      </c>
      <c r="B88" s="58" t="n">
        <v>12.9199420497695</v>
      </c>
      <c r="C88" s="66" t="n">
        <v>17111</v>
      </c>
      <c r="D88" s="56" t="n">
        <v>36.7104</v>
      </c>
      <c r="E88" s="66" t="n">
        <v>9218</v>
      </c>
      <c r="F88" s="66" t="n">
        <f aca="false">12*((A77/B88*C88)+(A77/D88*E88))</f>
        <v>1361220.98470854</v>
      </c>
      <c r="G88" s="108" t="n">
        <f aca="false">F88/A77</f>
        <v>18905.8470098408</v>
      </c>
      <c r="I88" s="62" t="n">
        <f aca="false">LN(A88)+10.1111</f>
        <v>14.5299406077966</v>
      </c>
      <c r="J88" s="64" t="n">
        <f aca="false">-0.0005*POWER(A88,2)+0.1103*A88+31</f>
        <v>36.7104</v>
      </c>
      <c r="K88" s="57" t="n">
        <f aca="false">12*((A88/I88*C88)+(A88/J88*E88))</f>
        <v>1423022.85253818</v>
      </c>
      <c r="L88" s="60" t="n">
        <f aca="false">K88/A88</f>
        <v>17144.8536450383</v>
      </c>
    </row>
    <row r="89" s="63" customFormat="true" ht="12.75" hidden="false" customHeight="false" outlineLevel="0" collapsed="false">
      <c r="A89" s="55" t="n">
        <v>84</v>
      </c>
      <c r="B89" s="58" t="n">
        <v>12.9288044311441</v>
      </c>
      <c r="C89" s="66" t="n">
        <v>17111</v>
      </c>
      <c r="D89" s="56" t="n">
        <v>36.7372</v>
      </c>
      <c r="E89" s="66" t="n">
        <v>9218</v>
      </c>
      <c r="F89" s="66" t="n">
        <f aca="false">12*((A78/B89*C89)+(A78/D89*E89))</f>
        <v>1379171.10326676</v>
      </c>
      <c r="G89" s="108" t="n">
        <f aca="false">F89/A78</f>
        <v>18892.7548392707</v>
      </c>
      <c r="I89" s="62" t="n">
        <f aca="false">LN(A89)+10.1111</f>
        <v>14.5419167988433</v>
      </c>
      <c r="J89" s="64" t="n">
        <f aca="false">-0.0005*POWER(A89,2)+0.1103*A89+31</f>
        <v>36.7372</v>
      </c>
      <c r="K89" s="57" t="n">
        <f aca="false">12*((A89/I89*C89)+(A89/J89*E89))</f>
        <v>1439005.44357861</v>
      </c>
      <c r="L89" s="60" t="n">
        <f aca="false">K89/A89</f>
        <v>17131.0171854596</v>
      </c>
    </row>
    <row r="90" s="63" customFormat="true" ht="12.75" hidden="false" customHeight="false" outlineLevel="0" collapsed="false">
      <c r="A90" s="55" t="n">
        <v>85</v>
      </c>
      <c r="B90" s="58" t="n">
        <v>12.9375619298028</v>
      </c>
      <c r="C90" s="66" t="n">
        <v>17111</v>
      </c>
      <c r="D90" s="56" t="n">
        <v>36.763</v>
      </c>
      <c r="E90" s="66" t="n">
        <v>9218</v>
      </c>
      <c r="F90" s="66" t="n">
        <f aca="false">12*((A79/B90*C90)+(A79/D90*E90))</f>
        <v>1397111.95653245</v>
      </c>
      <c r="G90" s="108" t="n">
        <f aca="false">F90/A79</f>
        <v>18879.8913044926</v>
      </c>
      <c r="I90" s="62" t="n">
        <f aca="false">LN(A90)+10.1111</f>
        <v>14.5537512564903</v>
      </c>
      <c r="J90" s="64" t="n">
        <f aca="false">-0.0005*POWER(A90,2)+0.1103*A90+31</f>
        <v>36.763</v>
      </c>
      <c r="K90" s="57" t="n">
        <f aca="false">12*((A90/I90*C90)+(A90/J90*E90))</f>
        <v>1454980.89757195</v>
      </c>
      <c r="L90" s="60" t="n">
        <f aca="false">K90/A90</f>
        <v>17117.4223243759</v>
      </c>
    </row>
    <row r="91" s="63" customFormat="true" ht="12.75" hidden="false" customHeight="false" outlineLevel="0" collapsed="false">
      <c r="A91" s="55" t="n">
        <v>86</v>
      </c>
      <c r="B91" s="58" t="n">
        <v>12.9462169992276</v>
      </c>
      <c r="C91" s="66" t="n">
        <v>17111</v>
      </c>
      <c r="D91" s="56" t="n">
        <v>36.7878</v>
      </c>
      <c r="E91" s="66" t="n">
        <v>9218</v>
      </c>
      <c r="F91" s="66" t="n">
        <f aca="false">12*((A80/B91*C91)+(A80/D91*E91))</f>
        <v>1415043.93718644</v>
      </c>
      <c r="G91" s="108" t="n">
        <f aca="false">F91/A80</f>
        <v>18867.2524958192</v>
      </c>
      <c r="I91" s="62" t="n">
        <f aca="false">LN(A91)+10.1111</f>
        <v>14.5654472962535</v>
      </c>
      <c r="J91" s="64" t="n">
        <f aca="false">-0.0005*POWER(A91,2)+0.1103*A91+31</f>
        <v>36.7878</v>
      </c>
      <c r="K91" s="57" t="n">
        <f aca="false">12*((A91/I91*C91)+(A91/J91*E91))</f>
        <v>1470949.57149504</v>
      </c>
      <c r="L91" s="60" t="n">
        <f aca="false">K91/A91</f>
        <v>17104.0647848261</v>
      </c>
    </row>
    <row r="92" s="63" customFormat="true" ht="12.75" hidden="false" customHeight="false" outlineLevel="0" collapsed="false">
      <c r="A92" s="55" t="n">
        <v>87</v>
      </c>
      <c r="B92" s="58" t="n">
        <v>12.9547720078044</v>
      </c>
      <c r="C92" s="66" t="n">
        <v>17111</v>
      </c>
      <c r="D92" s="56" t="n">
        <v>36.8116</v>
      </c>
      <c r="E92" s="66" t="n">
        <v>9218</v>
      </c>
      <c r="F92" s="66" t="n">
        <f aca="false">12*((A81/B92*C92)+(A81/D92*E92))</f>
        <v>1432967.43315286</v>
      </c>
      <c r="G92" s="108" t="n">
        <f aca="false">F92/A81</f>
        <v>18854.8346467481</v>
      </c>
      <c r="I92" s="62" t="n">
        <f aca="false">LN(A92)+10.1111</f>
        <v>14.5770081186546</v>
      </c>
      <c r="J92" s="64" t="n">
        <f aca="false">-0.0005*POWER(A92,2)+0.1103*A92+31</f>
        <v>36.8116</v>
      </c>
      <c r="K92" s="57" t="n">
        <f aca="false">12*((A92/I92*C92)+(A92/J92*E92))</f>
        <v>1486911.81893152</v>
      </c>
      <c r="L92" s="60" t="n">
        <f aca="false">K92/A92</f>
        <v>17090.9404474887</v>
      </c>
    </row>
    <row r="93" s="63" customFormat="true" ht="12.75" hidden="false" customHeight="false" outlineLevel="0" collapsed="false">
      <c r="A93" s="55" t="n">
        <v>88</v>
      </c>
      <c r="B93" s="58" t="n">
        <v>12.9632292427139</v>
      </c>
      <c r="C93" s="66" t="n">
        <v>17111</v>
      </c>
      <c r="D93" s="56" t="n">
        <v>36.8344</v>
      </c>
      <c r="E93" s="66" t="n">
        <v>9218</v>
      </c>
      <c r="F93" s="66" t="n">
        <f aca="false">12*((A82/B93*C93)+(A82/D93*E93))</f>
        <v>1450882.82783824</v>
      </c>
      <c r="G93" s="108" t="n">
        <f aca="false">F93/A82</f>
        <v>18842.6341277693</v>
      </c>
      <c r="I93" s="62" t="n">
        <f aca="false">LN(A93)+10.1111</f>
        <v>14.5884368144782</v>
      </c>
      <c r="J93" s="64" t="n">
        <f aca="false">-0.0005*POWER(A93,2)+0.1103*A93+31</f>
        <v>36.8344</v>
      </c>
      <c r="K93" s="57" t="n">
        <f aca="false">12*((A93/I93*C93)+(A93/J93*E93))</f>
        <v>1502867.99025118</v>
      </c>
      <c r="L93" s="60" t="n">
        <f aca="false">K93/A93</f>
        <v>17078.0453437634</v>
      </c>
    </row>
    <row r="94" s="63" customFormat="true" ht="12.75" hidden="false" customHeight="false" outlineLevel="0" collapsed="false">
      <c r="A94" s="55" t="n">
        <v>89</v>
      </c>
      <c r="B94" s="58" t="n">
        <v>12.9715909136018</v>
      </c>
      <c r="C94" s="66" t="n">
        <v>17111</v>
      </c>
      <c r="D94" s="56" t="n">
        <v>36.8562</v>
      </c>
      <c r="E94" s="66" t="n">
        <v>9218</v>
      </c>
      <c r="F94" s="66" t="n">
        <f aca="false">12*((A83/B94*C94)+(A83/D94*E94))</f>
        <v>1468790.5003613</v>
      </c>
      <c r="G94" s="108" t="n">
        <f aca="false">F94/A83</f>
        <v>18830.6474405295</v>
      </c>
      <c r="I94" s="62" t="n">
        <f aca="false">LN(A94)+10.1111</f>
        <v>14.5997363697321</v>
      </c>
      <c r="J94" s="64" t="n">
        <f aca="false">-0.0005*POWER(A94,2)+0.1103*A94+31</f>
        <v>36.8562</v>
      </c>
      <c r="K94" s="57" t="n">
        <f aca="false">12*((A94/I94*C94)+(A94/J94*E94))</f>
        <v>1518818.43278359</v>
      </c>
      <c r="L94" s="60" t="n">
        <f aca="false">K94/A94</f>
        <v>17065.3756492538</v>
      </c>
    </row>
    <row r="95" s="63" customFormat="true" ht="12.75" hidden="false" customHeight="false" outlineLevel="0" collapsed="false">
      <c r="A95" s="55" t="n">
        <v>90</v>
      </c>
      <c r="B95" s="58" t="n">
        <v>12.9798591560444</v>
      </c>
      <c r="C95" s="66" t="n">
        <v>17111</v>
      </c>
      <c r="D95" s="56" t="n">
        <v>36.877</v>
      </c>
      <c r="E95" s="66" t="n">
        <v>9218</v>
      </c>
      <c r="F95" s="66" t="n">
        <f aca="false">12*((A84/B95*C95)+(A84/D95*E95))</f>
        <v>1486690.82577406</v>
      </c>
      <c r="G95" s="108" t="n">
        <f aca="false">F95/A84</f>
        <v>18818.8712123298</v>
      </c>
      <c r="I95" s="62" t="n">
        <f aca="false">LN(A95)+10.1111</f>
        <v>14.6109096703303</v>
      </c>
      <c r="J95" s="64" t="n">
        <f aca="false">-0.0005*POWER(A95,2)+0.1103*A95+31</f>
        <v>36.877</v>
      </c>
      <c r="K95" s="57" t="n">
        <f aca="false">12*((A95/I95*C95)+(A95/J95*E95))</f>
        <v>1534763.4909862</v>
      </c>
      <c r="L95" s="60" t="n">
        <f aca="false">K95/A95</f>
        <v>17052.9276776244</v>
      </c>
    </row>
    <row r="96" s="63" customFormat="true" ht="12.75" hidden="false" customHeight="false" outlineLevel="0" collapsed="false">
      <c r="A96" s="55" t="n">
        <v>91</v>
      </c>
      <c r="B96" s="58" t="n">
        <v>12.9880360348225</v>
      </c>
      <c r="C96" s="66" t="n">
        <v>17111</v>
      </c>
      <c r="D96" s="56" t="n">
        <v>36.8968</v>
      </c>
      <c r="E96" s="66" t="n">
        <v>9218</v>
      </c>
      <c r="F96" s="66" t="n">
        <f aca="false">12*((A85/B96*C96)+(A85/D96*E96))</f>
        <v>1504584.17527469</v>
      </c>
      <c r="G96" s="108" t="n">
        <f aca="false">F96/A85</f>
        <v>18807.3021909336</v>
      </c>
      <c r="I96" s="62" t="n">
        <f aca="false">LN(A96)+10.1111</f>
        <v>14.6219595065169</v>
      </c>
      <c r="J96" s="64" t="n">
        <f aca="false">-0.0005*POWER(A96,2)+0.1103*A96+31</f>
        <v>36.8968</v>
      </c>
      <c r="K96" s="57" t="n">
        <f aca="false">12*((A96/I96*C96)+(A96/J96*E96))</f>
        <v>1550703.50660734</v>
      </c>
      <c r="L96" s="60" t="n">
        <f aca="false">K96/A96</f>
        <v>17040.6978748059</v>
      </c>
    </row>
    <row r="97" s="63" customFormat="true" ht="12.75" hidden="false" customHeight="false" outlineLevel="0" collapsed="false">
      <c r="A97" s="55" t="n">
        <v>92</v>
      </c>
      <c r="B97" s="58" t="n">
        <v>12.9961235470163</v>
      </c>
      <c r="C97" s="66" t="n">
        <v>17111</v>
      </c>
      <c r="D97" s="56" t="n">
        <v>36.9156</v>
      </c>
      <c r="E97" s="66" t="n">
        <v>9218</v>
      </c>
      <c r="F97" s="66" t="n">
        <f aca="false">12*((A86/B97*C97)+(A86/D97*E97))</f>
        <v>1522470.91641283</v>
      </c>
      <c r="G97" s="108" t="n">
        <f aca="false">F97/A86</f>
        <v>18795.9372396646</v>
      </c>
      <c r="I97" s="62" t="n">
        <f aca="false">LN(A97)+10.1111</f>
        <v>14.632888577049</v>
      </c>
      <c r="J97" s="64" t="n">
        <f aca="false">-0.0005*POWER(A97,2)+0.1103*A97+31</f>
        <v>36.9156</v>
      </c>
      <c r="K97" s="57" t="n">
        <f aca="false">12*((A97/I97*C97)+(A97/J97*E97))</f>
        <v>1566638.81884444</v>
      </c>
      <c r="L97" s="60" t="n">
        <f aca="false">K97/A97</f>
        <v>17028.6828135265</v>
      </c>
    </row>
    <row r="98" s="63" customFormat="true" ht="12.75" hidden="false" customHeight="false" outlineLevel="0" collapsed="false">
      <c r="A98" s="55" t="n">
        <v>93</v>
      </c>
      <c r="B98" s="58" t="n">
        <v>13.0041236249334</v>
      </c>
      <c r="C98" s="66" t="n">
        <v>17111</v>
      </c>
      <c r="D98" s="56" t="n">
        <v>36.9334</v>
      </c>
      <c r="E98" s="66" t="n">
        <v>9218</v>
      </c>
      <c r="F98" s="66" t="n">
        <f aca="false">12*((A87/B98*C98)+(A87/D98*E98))</f>
        <v>1540351.41328766</v>
      </c>
      <c r="G98" s="108" t="n">
        <f aca="false">F98/A87</f>
        <v>18784.7733327763</v>
      </c>
      <c r="I98" s="62" t="n">
        <f aca="false">LN(A98)+10.1111</f>
        <v>14.6436994931533</v>
      </c>
      <c r="J98" s="64" t="n">
        <f aca="false">-0.0005*POWER(A98,2)+0.1103*A98+31</f>
        <v>36.9334</v>
      </c>
      <c r="K98" s="57" t="n">
        <f aca="false">12*((A98/I98*C98)+(A98/J98*E98))</f>
        <v>1582569.76449766</v>
      </c>
      <c r="L98" s="60" t="n">
        <f aca="false">K98/A98</f>
        <v>17016.8791881469</v>
      </c>
    </row>
    <row r="99" s="63" customFormat="true" ht="12.75" hidden="false" customHeight="false" outlineLevel="0" collapsed="false">
      <c r="A99" s="55" t="n">
        <v>94</v>
      </c>
      <c r="B99" s="58" t="n">
        <v>13.0120381388798</v>
      </c>
      <c r="C99" s="66" t="n">
        <v>17111</v>
      </c>
      <c r="D99" s="56" t="n">
        <v>36.9502</v>
      </c>
      <c r="E99" s="66" t="n">
        <v>9218</v>
      </c>
      <c r="F99" s="66" t="n">
        <f aca="false">12*((A88/B99*C99)+(A88/D99*E99))</f>
        <v>1558226.02673928</v>
      </c>
      <c r="G99" s="108" t="n">
        <f aca="false">F99/A88</f>
        <v>18773.8075510757</v>
      </c>
      <c r="I99" s="62" t="n">
        <f aca="false">LN(A99)+10.1111</f>
        <v>14.65439478227</v>
      </c>
      <c r="J99" s="64" t="n">
        <f aca="false">-0.0005*POWER(A99,2)+0.1103*A99+31</f>
        <v>36.9502</v>
      </c>
      <c r="K99" s="57" t="n">
        <f aca="false">12*((A99/I99*C99)+(A99/J99*E99))</f>
        <v>1598496.67811941</v>
      </c>
      <c r="L99" s="60" t="n">
        <f aca="false">K99/A99</f>
        <v>17005.283809781</v>
      </c>
    </row>
    <row r="100" s="63" customFormat="true" ht="12.75" hidden="false" customHeight="false" outlineLevel="0" collapsed="false">
      <c r="A100" s="55" t="n">
        <v>95</v>
      </c>
      <c r="B100" s="58" t="n">
        <v>13.0198688997844</v>
      </c>
      <c r="C100" s="66" t="n">
        <v>17111</v>
      </c>
      <c r="D100" s="56" t="n">
        <v>36.966</v>
      </c>
      <c r="E100" s="66" t="n">
        <v>9218</v>
      </c>
      <c r="F100" s="66" t="n">
        <f aca="false">12*((A89/B100*C100)+(A89/D100*E100))</f>
        <v>1576095.11453379</v>
      </c>
      <c r="G100" s="108" t="n">
        <f aca="false">F100/A89</f>
        <v>18763.0370777832</v>
      </c>
      <c r="I100" s="62" t="n">
        <f aca="false">LN(A100)+10.1111</f>
        <v>14.6649768916005</v>
      </c>
      <c r="J100" s="64" t="n">
        <f aca="false">-0.0005*POWER(A100,2)+0.1103*A100+31</f>
        <v>36.966</v>
      </c>
      <c r="K100" s="57" t="n">
        <f aca="false">12*((A100/I100*C100)+(A100/J100*E100))</f>
        <v>1614419.89215974</v>
      </c>
      <c r="L100" s="60" t="n">
        <f aca="false">K100/A100</f>
        <v>16993.8936016815</v>
      </c>
    </row>
    <row r="101" s="63" customFormat="true" ht="12.75" hidden="false" customHeight="false" outlineLevel="0" collapsed="false">
      <c r="A101" s="55" t="n">
        <v>96</v>
      </c>
      <c r="B101" s="58" t="n">
        <v>13.0276176616862</v>
      </c>
      <c r="C101" s="66" t="n">
        <v>17111</v>
      </c>
      <c r="D101" s="56" t="n">
        <v>36.9808</v>
      </c>
      <c r="E101" s="66" t="n">
        <v>9218</v>
      </c>
      <c r="F101" s="66" t="n">
        <f aca="false">12*((A90/B101*C101)+(A90/D101*E101))</f>
        <v>1593959.03154247</v>
      </c>
      <c r="G101" s="108" t="n">
        <f aca="false">F101/A90</f>
        <v>18752.4591946172</v>
      </c>
      <c r="I101" s="62" t="n">
        <f aca="false">LN(A101)+10.1111</f>
        <v>14.6754481914678</v>
      </c>
      <c r="J101" s="64" t="n">
        <f aca="false">-0.0005*POWER(A101,2)+0.1103*A101+31</f>
        <v>36.9808</v>
      </c>
      <c r="K101" s="57" t="n">
        <f aca="false">12*((A101/I101*C101)+(A101/J101*E101))</f>
        <v>1630339.73710813</v>
      </c>
      <c r="L101" s="60" t="n">
        <f aca="false">K101/A101</f>
        <v>16982.7055948764</v>
      </c>
    </row>
    <row r="102" s="63" customFormat="true" ht="12.75" hidden="false" customHeight="false" outlineLevel="0" collapsed="false">
      <c r="A102" s="55" t="n">
        <v>97</v>
      </c>
      <c r="B102" s="58" t="n">
        <v>13.0352861240925</v>
      </c>
      <c r="C102" s="66" t="n">
        <v>17111</v>
      </c>
      <c r="D102" s="56" t="n">
        <v>36.9946</v>
      </c>
      <c r="E102" s="66" t="n">
        <v>9218</v>
      </c>
      <c r="F102" s="66" t="n">
        <f aca="false">12*((A91/B102*C102)+(A91/D102*E102))</f>
        <v>1611818.12991541</v>
      </c>
      <c r="G102" s="108" t="n">
        <f aca="false">F102/A91</f>
        <v>18742.0712780862</v>
      </c>
      <c r="I102" s="62" t="n">
        <f aca="false">LN(A102)+10.1111</f>
        <v>14.6858109785034</v>
      </c>
      <c r="J102" s="64" t="n">
        <f aca="false">-0.0005*POWER(A102,2)+0.1103*A102+31</f>
        <v>36.9946</v>
      </c>
      <c r="K102" s="57" t="n">
        <f aca="false">12*((A102/I102*C102)+(A102/J102*E102))</f>
        <v>1646256.54163172</v>
      </c>
      <c r="L102" s="60" t="n">
        <f aca="false">K102/A102</f>
        <v>16971.7169240383</v>
      </c>
    </row>
    <row r="103" s="63" customFormat="true" ht="12.75" hidden="false" customHeight="false" outlineLevel="0" collapsed="false">
      <c r="A103" s="55" t="n">
        <v>98</v>
      </c>
      <c r="B103" s="58" t="n">
        <v>13.0428759342162</v>
      </c>
      <c r="C103" s="66" t="n">
        <v>17111</v>
      </c>
      <c r="D103" s="56" t="n">
        <v>37.0074</v>
      </c>
      <c r="E103" s="66" t="n">
        <v>9218</v>
      </c>
      <c r="F103" s="66" t="n">
        <f aca="false">12*((A92/B103*C103)+(A92/D103*E103))</f>
        <v>1629672.75925002</v>
      </c>
      <c r="G103" s="108" t="n">
        <f aca="false">F103/A92</f>
        <v>18731.8707959773</v>
      </c>
      <c r="I103" s="62" t="n">
        <f aca="false">LN(A103)+10.1111</f>
        <v>14.6960674786706</v>
      </c>
      <c r="J103" s="64" t="n">
        <f aca="false">-0.0005*POWER(A103,2)+0.1103*A103+31</f>
        <v>37.0074</v>
      </c>
      <c r="K103" s="57" t="n">
        <f aca="false">12*((A103/I103*C103)+(A103/J103*E103))</f>
        <v>1662170.63271025</v>
      </c>
      <c r="L103" s="60" t="n">
        <f aca="false">K103/A103</f>
        <v>16960.924823574</v>
      </c>
    </row>
    <row r="104" s="63" customFormat="true" ht="12.75" hidden="false" customHeight="false" outlineLevel="0" collapsed="false">
      <c r="A104" s="55" t="n">
        <v>99</v>
      </c>
      <c r="B104" s="58" t="n">
        <v>13.0503886890996</v>
      </c>
      <c r="C104" s="66" t="n">
        <v>17111</v>
      </c>
      <c r="D104" s="56" t="n">
        <v>37.0192</v>
      </c>
      <c r="E104" s="66" t="n">
        <v>9218</v>
      </c>
      <c r="F104" s="66" t="n">
        <f aca="false">12*((A93/B104*C104)+(A93/D104*E104))</f>
        <v>1647523.26675456</v>
      </c>
      <c r="G104" s="108" t="n">
        <f aca="false">F104/A93</f>
        <v>18721.8553040291</v>
      </c>
      <c r="I104" s="62" t="n">
        <f aca="false">LN(A104)+10.1111</f>
        <v>14.7062198501346</v>
      </c>
      <c r="J104" s="64" t="n">
        <f aca="false">-0.0005*POWER(A104,2)+0.1103*A104+31</f>
        <v>37.0192</v>
      </c>
      <c r="K104" s="57" t="n">
        <f aca="false">12*((A104/I104*C104)+(A104/J104*E104))</f>
        <v>1678082.33576803</v>
      </c>
      <c r="L104" s="60" t="n">
        <f aca="false">K104/A104</f>
        <v>16950.3266239195</v>
      </c>
    </row>
    <row r="105" s="63" customFormat="true" ht="12.75" hidden="false" customHeight="false" outlineLevel="0" collapsed="false">
      <c r="A105" s="55" t="n">
        <v>100</v>
      </c>
      <c r="B105" s="58" t="n">
        <v>13.0578259376312</v>
      </c>
      <c r="C105" s="66" t="n">
        <v>17111</v>
      </c>
      <c r="D105" s="56" t="n">
        <v>37.03</v>
      </c>
      <c r="E105" s="66" t="n">
        <v>9218</v>
      </c>
      <c r="F105" s="66" t="n">
        <f aca="false">12*((A94/B105*C105)+(A94/D105*E105))</f>
        <v>1665369.99740721</v>
      </c>
      <c r="G105" s="108" t="n">
        <f aca="false">F105/A94</f>
        <v>18712.0224427777</v>
      </c>
      <c r="I105" s="62" t="n">
        <f aca="false">LN(A105)+10.1111</f>
        <v>14.7162701859881</v>
      </c>
      <c r="J105" s="64" t="n">
        <f aca="false">-0.0005*POWER(A105,2)+0.1103*A105+31</f>
        <v>37.03</v>
      </c>
      <c r="K105" s="57" t="n">
        <f aca="false">12*((A105/I105*C105)+(A105/J105*E105))</f>
        <v>1693991.97480288</v>
      </c>
      <c r="L105" s="60" t="n">
        <f aca="false">K105/A105</f>
        <v>16939.9197480288</v>
      </c>
    </row>
    <row r="106" s="63" customFormat="true" ht="12.75" hidden="false" customHeight="false" outlineLevel="0" collapsed="false">
      <c r="A106" s="55" t="n">
        <v>101</v>
      </c>
      <c r="B106" s="58" t="n">
        <v>13.0651891824625</v>
      </c>
      <c r="C106" s="66" t="n">
        <v>17111</v>
      </c>
      <c r="D106" s="56" t="n">
        <v>37.0398</v>
      </c>
      <c r="E106" s="66" t="n">
        <v>9218</v>
      </c>
      <c r="F106" s="66" t="n">
        <f aca="false">12*((A95/B106*C106)+(A95/D106*E106))</f>
        <v>1683213.29411088</v>
      </c>
      <c r="G106" s="108" t="n">
        <f aca="false">F106/A95</f>
        <v>18702.3699345653</v>
      </c>
      <c r="I106" s="62" t="n">
        <f aca="false">LN(A106)+10.1111</f>
        <v>14.7262205168413</v>
      </c>
      <c r="J106" s="64" t="n">
        <f aca="false">-0.0005*POWER(A106,2)+0.1103*A106+31</f>
        <v>37.0398</v>
      </c>
      <c r="K106" s="57" t="n">
        <f aca="false">12*((A106/I106*C106)+(A106/J106*E106))</f>
        <v>1709899.87251255</v>
      </c>
      <c r="L106" s="60" t="n">
        <f aca="false">K106/A106</f>
        <v>16929.701708045</v>
      </c>
    </row>
    <row r="107" s="63" customFormat="true" ht="12.75" hidden="false" customHeight="false" outlineLevel="0" collapsed="false">
      <c r="A107" s="55" t="n">
        <v>102</v>
      </c>
      <c r="B107" s="58" t="n">
        <v>13.0724798818304</v>
      </c>
      <c r="C107" s="66" t="n">
        <v>17111</v>
      </c>
      <c r="D107" s="56" t="n">
        <v>37.0486</v>
      </c>
      <c r="E107" s="66" t="n">
        <v>9218</v>
      </c>
      <c r="F107" s="66" t="n">
        <f aca="false">12*((A96/B107*C107)+(A96/D107*E107))</f>
        <v>1701053.49784393</v>
      </c>
      <c r="G107" s="108" t="n">
        <f aca="false">F107/A96</f>
        <v>18692.8955807026</v>
      </c>
      <c r="I107" s="62" t="n">
        <f aca="false">LN(A107)+10.1111</f>
        <v>14.7360728132843</v>
      </c>
      <c r="J107" s="64" t="n">
        <f aca="false">-0.0005*POWER(A107,2)+0.1103*A107+31</f>
        <v>37.0486</v>
      </c>
      <c r="K107" s="57" t="n">
        <f aca="false">12*((A107/I107*C107)+(A107/J107*E107))</f>
        <v>1725806.35041852</v>
      </c>
      <c r="L107" s="60" t="n">
        <f aca="false">K107/A107</f>
        <v>16919.6701021424</v>
      </c>
    </row>
    <row r="108" s="63" customFormat="true" ht="12.75" hidden="false" customHeight="false" outlineLevel="0" collapsed="false">
      <c r="A108" s="55" t="n">
        <v>103</v>
      </c>
      <c r="B108" s="58" t="n">
        <v>13.0796994512899</v>
      </c>
      <c r="C108" s="66" t="n">
        <v>17111</v>
      </c>
      <c r="D108" s="56" t="n">
        <v>37.0564</v>
      </c>
      <c r="E108" s="66" t="n">
        <v>9218</v>
      </c>
      <c r="F108" s="66" t="n">
        <f aca="false">12*((A97/B108*C108)+(A97/D108*E108))</f>
        <v>1718890.94780728</v>
      </c>
      <c r="G108" s="108" t="n">
        <f aca="false">F108/A97</f>
        <v>18683.5972587748</v>
      </c>
      <c r="I108" s="62" t="n">
        <f aca="false">LN(A108)+10.1111</f>
        <v>14.7458289882296</v>
      </c>
      <c r="J108" s="64" t="n">
        <f aca="false">-0.0005*POWER(A108,2)+0.1103*A108+31</f>
        <v>37.0564</v>
      </c>
      <c r="K108" s="57" t="n">
        <f aca="false">12*((A108/I108*C108)+(A108/J108*E108))</f>
        <v>1741711.72898754</v>
      </c>
      <c r="L108" s="60" t="n">
        <f aca="false">K108/A108</f>
        <v>16909.8226115295</v>
      </c>
    </row>
    <row r="109" s="63" customFormat="true" ht="12.75" hidden="false" customHeight="false" outlineLevel="0" collapsed="false">
      <c r="A109" s="55" t="n">
        <v>104</v>
      </c>
      <c r="B109" s="58" t="n">
        <v>13.0868492653646</v>
      </c>
      <c r="C109" s="66" t="n">
        <v>17111</v>
      </c>
      <c r="D109" s="56" t="n">
        <v>37.0632</v>
      </c>
      <c r="E109" s="66" t="n">
        <v>9218</v>
      </c>
      <c r="F109" s="66" t="n">
        <f aca="false">12*((A98/B109*C109)+(A98/D109*E109))</f>
        <v>1736725.9815679</v>
      </c>
      <c r="G109" s="108" t="n">
        <f aca="false">F109/A98</f>
        <v>18674.472920085</v>
      </c>
      <c r="I109" s="62" t="n">
        <f aca="false">LN(A109)+10.1111</f>
        <v>14.7554908991414</v>
      </c>
      <c r="J109" s="64" t="n">
        <f aca="false">-0.0005*POWER(A109,2)+0.1103*A109+31</f>
        <v>37.0632</v>
      </c>
      <c r="K109" s="57" t="n">
        <f aca="false">12*((A109/I109*C109)+(A109/J109*E109))</f>
        <v>1757616.32775093</v>
      </c>
      <c r="L109" s="60" t="n">
        <f aca="false">K109/A109</f>
        <v>16900.1569976051</v>
      </c>
    </row>
    <row r="110" s="63" customFormat="true" ht="12.75" hidden="false" customHeight="false" outlineLevel="0" collapsed="false">
      <c r="A110" s="55" t="n">
        <v>105</v>
      </c>
      <c r="B110" s="58" t="n">
        <v>13.0939306591166</v>
      </c>
      <c r="C110" s="66" t="n">
        <v>17111</v>
      </c>
      <c r="D110" s="56" t="n">
        <v>37.069</v>
      </c>
      <c r="E110" s="66" t="n">
        <v>9218</v>
      </c>
      <c r="F110" s="66" t="n">
        <f aca="false">12*((A99/B110*C110)+(A99/D110*E110))</f>
        <v>1754558.93519915</v>
      </c>
      <c r="G110" s="108" t="n">
        <f aca="false">F110/A99</f>
        <v>18665.520587225</v>
      </c>
      <c r="I110" s="62" t="n">
        <f aca="false">LN(A110)+10.1111</f>
        <v>14.7650603501575</v>
      </c>
      <c r="J110" s="64" t="n">
        <f aca="false">-0.0005*POWER(A110,2)+0.1103*A110+31</f>
        <v>37.069</v>
      </c>
      <c r="K110" s="57" t="n">
        <f aca="false">12*((A110/I110*C110)+(A110/J110*E110))</f>
        <v>1773520.46542191</v>
      </c>
      <c r="L110" s="60" t="n">
        <f aca="false">K110/A110</f>
        <v>16890.6710992563</v>
      </c>
    </row>
    <row r="111" s="63" customFormat="true" ht="12.75" hidden="false" customHeight="false" outlineLevel="0" collapsed="false">
      <c r="A111" s="55" t="n">
        <v>106</v>
      </c>
      <c r="B111" s="58" t="n">
        <v>13.1009449296429</v>
      </c>
      <c r="C111" s="66" t="n">
        <v>17111</v>
      </c>
      <c r="D111" s="56" t="n">
        <v>37.0738</v>
      </c>
      <c r="E111" s="66" t="n">
        <v>9218</v>
      </c>
      <c r="F111" s="66" t="n">
        <f aca="false">12*((A100/B111*C111)+(A100/D111*E111))</f>
        <v>1772390.14341795</v>
      </c>
      <c r="G111" s="108" t="n">
        <f aca="false">F111/A100</f>
        <v>18656.7383517679</v>
      </c>
      <c r="I111" s="62" t="n">
        <f aca="false">LN(A111)+10.1111</f>
        <v>14.7745390941121</v>
      </c>
      <c r="J111" s="64" t="n">
        <f aca="false">-0.0005*POWER(A111,2)+0.1103*A111+31</f>
        <v>37.0738</v>
      </c>
      <c r="K111" s="57" t="n">
        <f aca="false">12*((A111/I111*C111)+(A111/J111*E111))</f>
        <v>1789424.46001107</v>
      </c>
      <c r="L111" s="60" t="n">
        <f aca="false">K111/A111</f>
        <v>16881.3628302931</v>
      </c>
    </row>
    <row r="112" s="63" customFormat="true" ht="12.75" hidden="false" customHeight="false" outlineLevel="0" collapsed="false">
      <c r="A112" s="55" t="n">
        <v>107</v>
      </c>
      <c r="B112" s="58" t="n">
        <v>13.1078933375018</v>
      </c>
      <c r="C112" s="66" t="n">
        <v>16977</v>
      </c>
      <c r="D112" s="56" t="n">
        <v>37.08</v>
      </c>
      <c r="E112" s="66" t="n">
        <v>9218</v>
      </c>
      <c r="F112" s="66" t="n">
        <f aca="false">12*((A101/B112*C112)+(A101/D112*E112))</f>
        <v>1778424.68151658</v>
      </c>
      <c r="G112" s="108" t="n">
        <f aca="false">F112/A101</f>
        <v>18525.257099131</v>
      </c>
      <c r="I112" s="62" t="n">
        <f aca="false">LN(A112)+10.1111</f>
        <v>14.7839288344619</v>
      </c>
      <c r="J112" s="58" t="n">
        <v>37.08</v>
      </c>
      <c r="K112" s="57" t="n">
        <f aca="false">12*((A112/I112*C112)+(A112/J112*E112))</f>
        <v>1793669.92441556</v>
      </c>
      <c r="L112" s="60" t="n">
        <f aca="false">K112/A112</f>
        <v>16763.2703216407</v>
      </c>
    </row>
    <row r="113" s="63" customFormat="true" ht="12.75" hidden="false" customHeight="false" outlineLevel="0" collapsed="false">
      <c r="A113" s="55" t="n">
        <v>108</v>
      </c>
      <c r="B113" s="58" t="n">
        <v>13.1147771080719</v>
      </c>
      <c r="C113" s="66" t="n">
        <v>16977</v>
      </c>
      <c r="D113" s="56" t="n">
        <v>37.08</v>
      </c>
      <c r="E113" s="66" t="n">
        <v>9218</v>
      </c>
      <c r="F113" s="66" t="n">
        <f aca="false">12*((A102/B113*C113)+(A102/D113*E113))</f>
        <v>1796158.62889</v>
      </c>
      <c r="G113" s="108" t="n">
        <f aca="false">F113/A102</f>
        <v>18517.0992669072</v>
      </c>
      <c r="I113" s="62" t="n">
        <f aca="false">LN(A113)+10.1111</f>
        <v>14.7932312271242</v>
      </c>
      <c r="J113" s="58" t="n">
        <v>37.08</v>
      </c>
      <c r="K113" s="57" t="n">
        <f aca="false">12*((A113/I113*C113)+(A113/J113*E113))</f>
        <v>1809497.34158219</v>
      </c>
      <c r="L113" s="60" t="n">
        <f aca="false">K113/A113</f>
        <v>16754.6050146499</v>
      </c>
    </row>
    <row r="114" s="63" customFormat="true" ht="12.75" hidden="false" customHeight="false" outlineLevel="0" collapsed="false">
      <c r="A114" s="55" t="n">
        <v>109</v>
      </c>
      <c r="B114" s="58" t="n">
        <v>13.1215974328496</v>
      </c>
      <c r="C114" s="66" t="n">
        <v>16977</v>
      </c>
      <c r="D114" s="56" t="n">
        <v>37.08</v>
      </c>
      <c r="E114" s="66" t="n">
        <v>9218</v>
      </c>
      <c r="F114" s="66" t="n">
        <f aca="false">12*((A103/B114*C114)+(A103/D114*E114))</f>
        <v>1813884.45633055</v>
      </c>
      <c r="G114" s="108" t="n">
        <f aca="false">F114/A103</f>
        <v>18509.0250645975</v>
      </c>
      <c r="I114" s="62" t="n">
        <f aca="false">LN(A114)+10.1111</f>
        <v>14.8024478822291</v>
      </c>
      <c r="J114" s="58" t="n">
        <v>37.08</v>
      </c>
      <c r="K114" s="57" t="n">
        <f aca="false">12*((A114/I114*C114)+(A114/J114*E114))</f>
        <v>1825317.30427508</v>
      </c>
      <c r="L114" s="60" t="n">
        <f aca="false">K114/A114</f>
        <v>16746.0303144503</v>
      </c>
    </row>
    <row r="115" s="63" customFormat="true" ht="12.75" hidden="false" customHeight="false" outlineLevel="0" collapsed="false">
      <c r="A115" s="55" t="n">
        <v>110</v>
      </c>
      <c r="B115" s="58" t="n">
        <v>13.1283554706864</v>
      </c>
      <c r="C115" s="66" t="n">
        <v>16977</v>
      </c>
      <c r="D115" s="56" t="n">
        <v>37.08</v>
      </c>
      <c r="E115" s="66" t="n">
        <v>9218</v>
      </c>
      <c r="F115" s="66" t="n">
        <f aca="false">12*((A104/B115*C115)+(A104/D115*E115))</f>
        <v>1831602.25462748</v>
      </c>
      <c r="G115" s="108" t="n">
        <f aca="false">F115/A104</f>
        <v>18501.032875025</v>
      </c>
      <c r="I115" s="62" t="n">
        <f aca="false">LN(A115)+10.1111</f>
        <v>14.8115803657924</v>
      </c>
      <c r="J115" s="58" t="n">
        <v>37.08</v>
      </c>
      <c r="K115" s="57" t="n">
        <f aca="false">12*((A115/I115*C115)+(A115/J115*E115))</f>
        <v>1841129.88936308</v>
      </c>
      <c r="L115" s="60" t="n">
        <f aca="false">K115/A115</f>
        <v>16737.5444487553</v>
      </c>
    </row>
    <row r="116" s="63" customFormat="true" ht="12.75" hidden="false" customHeight="false" outlineLevel="0" collapsed="false">
      <c r="A116" s="55" t="n">
        <v>111</v>
      </c>
      <c r="B116" s="58" t="n">
        <v>13.1350523489711</v>
      </c>
      <c r="C116" s="66" t="n">
        <v>16977</v>
      </c>
      <c r="D116" s="56" t="n">
        <v>37.08</v>
      </c>
      <c r="E116" s="66" t="n">
        <v>9218</v>
      </c>
      <c r="F116" s="66" t="n">
        <f aca="false">12*((A105/B116*C116)+(A105/D116*E116))</f>
        <v>1849312.11266767</v>
      </c>
      <c r="G116" s="108" t="n">
        <f aca="false">F116/A105</f>
        <v>18493.1211266767</v>
      </c>
      <c r="I116" s="62" t="n">
        <f aca="false">LN(A116)+10.1111</f>
        <v>14.8206302013123</v>
      </c>
      <c r="J116" s="58" t="n">
        <v>37.08</v>
      </c>
      <c r="K116" s="57" t="n">
        <f aca="false">12*((A116/I116*C116)+(A116/J116*E116))</f>
        <v>1856935.17222652</v>
      </c>
      <c r="L116" s="60" t="n">
        <f aca="false">K116/A116</f>
        <v>16729.1456957344</v>
      </c>
    </row>
    <row r="117" s="63" customFormat="true" ht="12.75" hidden="false" customHeight="false" outlineLevel="0" collapsed="false">
      <c r="A117" s="55" t="n">
        <v>112</v>
      </c>
      <c r="B117" s="58" t="n">
        <v>13.1416891647584</v>
      </c>
      <c r="C117" s="66" t="n">
        <v>16977</v>
      </c>
      <c r="D117" s="56" t="n">
        <v>37.08</v>
      </c>
      <c r="E117" s="66" t="n">
        <v>9218</v>
      </c>
      <c r="F117" s="66" t="n">
        <f aca="false">12*((A106/B117*C117)+(A106/D117*E117))</f>
        <v>1867014.11749352</v>
      </c>
      <c r="G117" s="108" t="n">
        <f aca="false">F117/A106</f>
        <v>18485.2882920151</v>
      </c>
      <c r="I117" s="62" t="n">
        <f aca="false">LN(A117)+10.1111</f>
        <v>14.8295988712951</v>
      </c>
      <c r="J117" s="58" t="n">
        <v>37.08</v>
      </c>
      <c r="K117" s="57" t="n">
        <f aca="false">12*((A117/I117*C117)+(A117/J117*E117))</f>
        <v>1872733.22679916</v>
      </c>
      <c r="L117" s="60" t="n">
        <f aca="false">K117/A117</f>
        <v>16720.8323821354</v>
      </c>
    </row>
    <row r="118" s="63" customFormat="true" ht="12.75" hidden="false" customHeight="false" outlineLevel="0" collapsed="false">
      <c r="A118" s="55" t="n">
        <v>113</v>
      </c>
      <c r="B118" s="58" t="n">
        <v>13.1482669858471</v>
      </c>
      <c r="C118" s="66" t="n">
        <v>16977</v>
      </c>
      <c r="D118" s="56" t="n">
        <v>37.08</v>
      </c>
      <c r="E118" s="66" t="n">
        <v>9218</v>
      </c>
      <c r="F118" s="66" t="n">
        <f aca="false">12*((A107/B118*C118)+(A107/D118*E118))</f>
        <v>1884708.35435845</v>
      </c>
      <c r="G118" s="108" t="n">
        <f aca="false">F118/A107</f>
        <v>18477.5328858672</v>
      </c>
      <c r="I118" s="62" t="n">
        <f aca="false">LN(A118)+10.1111</f>
        <v>14.8384878187123</v>
      </c>
      <c r="J118" s="58" t="n">
        <v>37.08</v>
      </c>
      <c r="K118" s="57" t="n">
        <f aca="false">12*((A118/I118*C118)+(A118/J118*E118))</f>
        <v>1888524.12560875</v>
      </c>
      <c r="L118" s="60" t="n">
        <f aca="false">K118/A118</f>
        <v>16712.6028814934</v>
      </c>
    </row>
    <row r="119" s="63" customFormat="true" ht="12.75" hidden="false" customHeight="false" outlineLevel="0" collapsed="false">
      <c r="A119" s="55" t="n">
        <v>114</v>
      </c>
      <c r="B119" s="58" t="n">
        <v>13.1547868518119</v>
      </c>
      <c r="C119" s="66" t="n">
        <v>16977</v>
      </c>
      <c r="D119" s="56" t="n">
        <v>37.08</v>
      </c>
      <c r="E119" s="66" t="n">
        <v>9218</v>
      </c>
      <c r="F119" s="66" t="n">
        <f aca="false">12*((A108/B119*C119)+(A108/D119*E119))</f>
        <v>1902394.90678025</v>
      </c>
      <c r="G119" s="108" t="n">
        <f aca="false">F119/A108</f>
        <v>18469.8534638859</v>
      </c>
      <c r="I119" s="62" t="n">
        <f aca="false">LN(A119)+10.1111</f>
        <v>14.8472984483945</v>
      </c>
      <c r="J119" s="58" t="n">
        <v>37.08</v>
      </c>
      <c r="K119" s="57" t="n">
        <f aca="false">12*((A119/I119*C119)+(A119/J119*E119))</f>
        <v>1904307.93981594</v>
      </c>
      <c r="L119" s="60" t="n">
        <f aca="false">K119/A119</f>
        <v>16704.4556124206</v>
      </c>
    </row>
    <row r="120" s="63" customFormat="true" ht="12.75" hidden="false" customHeight="false" outlineLevel="0" collapsed="false">
      <c r="A120" s="55" t="n">
        <v>115</v>
      </c>
      <c r="B120" s="58" t="n">
        <v>13.1612497749888</v>
      </c>
      <c r="C120" s="66" t="n">
        <v>16977</v>
      </c>
      <c r="D120" s="56" t="n">
        <v>37.08</v>
      </c>
      <c r="E120" s="66" t="n">
        <v>9218</v>
      </c>
      <c r="F120" s="66" t="n">
        <f aca="false">12*((A109/B120*C120)+(A109/D120*E120))</f>
        <v>1920073.85659237</v>
      </c>
      <c r="G120" s="108" t="n">
        <f aca="false">F120/A109</f>
        <v>18462.2486210805</v>
      </c>
      <c r="I120" s="62" t="n">
        <f aca="false">LN(A120)+10.1111</f>
        <v>14.8560321283633</v>
      </c>
      <c r="J120" s="58" t="n">
        <v>37.08</v>
      </c>
      <c r="K120" s="57" t="n">
        <f aca="false">12*((A120/I120*C120)+(A120/J120*E120))</f>
        <v>1920084.7392519</v>
      </c>
      <c r="L120" s="60" t="n">
        <f aca="false">K120/A120</f>
        <v>16696.389036973</v>
      </c>
    </row>
    <row r="121" s="63" customFormat="true" ht="12.75" hidden="false" customHeight="false" outlineLevel="0" collapsed="false">
      <c r="A121" s="55" t="n">
        <v>116</v>
      </c>
      <c r="B121" s="58" t="n">
        <v>13.1676567414187</v>
      </c>
      <c r="C121" s="66" t="n">
        <v>16977</v>
      </c>
      <c r="D121" s="56" t="n">
        <v>37.08</v>
      </c>
      <c r="E121" s="66" t="n">
        <v>9218</v>
      </c>
      <c r="F121" s="66" t="n">
        <f aca="false">12*((A110/B121*C121)+(A110/D121*E121))</f>
        <v>1937745.28399326</v>
      </c>
      <c r="G121" s="108" t="n">
        <f aca="false">F121/A110</f>
        <v>18454.716990412</v>
      </c>
      <c r="I121" s="62" t="n">
        <f aca="false">LN(A121)+10.1111</f>
        <v>14.8646901911064</v>
      </c>
      <c r="J121" s="58" t="n">
        <v>37.08</v>
      </c>
      <c r="K121" s="57" t="n">
        <f aca="false">12*((A121/I121*C121)+(A121/J121*E121))</f>
        <v>1935854.5924545</v>
      </c>
      <c r="L121" s="60" t="n">
        <f aca="false">K121/A121</f>
        <v>16688.4016590905</v>
      </c>
    </row>
    <row r="122" s="63" customFormat="true" ht="12.75" hidden="false" customHeight="false" outlineLevel="0" collapsed="false">
      <c r="A122" s="55" t="n">
        <v>117</v>
      </c>
      <c r="B122" s="58" t="n">
        <v>13.1740087117503</v>
      </c>
      <c r="C122" s="66" t="n">
        <v>16977</v>
      </c>
      <c r="D122" s="56" t="n">
        <v>37.08</v>
      </c>
      <c r="E122" s="66" t="n">
        <v>9218</v>
      </c>
      <c r="F122" s="66" t="n">
        <f aca="false">12*((A111/B122*C122)+(A111/D122*E122))</f>
        <v>1955409.26759375</v>
      </c>
      <c r="G122" s="108" t="n">
        <f aca="false">F122/A111</f>
        <v>18447.2572414505</v>
      </c>
      <c r="I122" s="62" t="n">
        <f aca="false">LN(A122)+10.1111</f>
        <v>14.8732739347978</v>
      </c>
      <c r="J122" s="58" t="n">
        <v>37.08</v>
      </c>
      <c r="K122" s="57" t="n">
        <f aca="false">12*((A122/I122*C122)+(A122/J122*E122))</f>
        <v>1951617.56670329</v>
      </c>
      <c r="L122" s="60" t="n">
        <f aca="false">K122/A122</f>
        <v>16680.492023105</v>
      </c>
    </row>
    <row r="123" s="63" customFormat="true" ht="12.75" hidden="false" customHeight="false" outlineLevel="0" collapsed="false">
      <c r="A123" s="55" t="n">
        <v>118</v>
      </c>
      <c r="B123" s="58" t="n">
        <v>13.1803066221046</v>
      </c>
      <c r="C123" s="66" t="n">
        <v>16977</v>
      </c>
      <c r="D123" s="56" t="n">
        <v>37.08</v>
      </c>
      <c r="E123" s="66" t="n">
        <v>9218</v>
      </c>
      <c r="F123" s="66" t="n">
        <f aca="false">12*((A112/B123*C123)+(A112/D123*E123))</f>
        <v>1973065.88446275</v>
      </c>
      <c r="G123" s="108" t="n">
        <f aca="false">F123/A112</f>
        <v>18439.8680790911</v>
      </c>
      <c r="I123" s="62" t="n">
        <f aca="false">LN(A123)+10.1111</f>
        <v>14.8817846244657</v>
      </c>
      <c r="J123" s="58" t="n">
        <v>37.08</v>
      </c>
      <c r="K123" s="57" t="n">
        <f aca="false">12*((A123/I123*C123)+(A123/J123*E123))</f>
        <v>1967373.72805316</v>
      </c>
      <c r="L123" s="60" t="n">
        <f aca="false">K123/A123</f>
        <v>16672.6587123149</v>
      </c>
    </row>
    <row r="124" s="63" customFormat="true" ht="12.75" hidden="false" customHeight="false" outlineLevel="0" collapsed="false">
      <c r="A124" s="55" t="n">
        <v>119</v>
      </c>
      <c r="B124" s="58" t="n">
        <v>13.1865513849025</v>
      </c>
      <c r="C124" s="66" t="n">
        <v>16977</v>
      </c>
      <c r="D124" s="56" t="n">
        <v>37.08</v>
      </c>
      <c r="E124" s="66" t="n">
        <v>9218</v>
      </c>
      <c r="F124" s="66" t="n">
        <f aca="false">12*((A113/B124*C124)+(A113/D124*E124))</f>
        <v>1990715.2101711</v>
      </c>
      <c r="G124" s="108" t="n">
        <f aca="false">F124/A113</f>
        <v>18432.548242325</v>
      </c>
      <c r="I124" s="62" t="n">
        <f aca="false">LN(A124)+10.1111</f>
        <v>14.8902234931115</v>
      </c>
      <c r="J124" s="58" t="n">
        <v>37.08</v>
      </c>
      <c r="K124" s="57" t="n">
        <f aca="false">12*((A124/I124*C124)+(A124/J124*E124))</f>
        <v>1983123.14136687</v>
      </c>
      <c r="L124" s="60" t="n">
        <f aca="false">K124/A124</f>
        <v>16664.9003476208</v>
      </c>
    </row>
    <row r="125" s="63" customFormat="true" ht="12.75" hidden="false" customHeight="false" outlineLevel="0" collapsed="false">
      <c r="A125" s="55" t="n">
        <v>120</v>
      </c>
      <c r="B125" s="58" t="n">
        <v>13.1927438896587</v>
      </c>
      <c r="C125" s="66" t="n">
        <v>16977</v>
      </c>
      <c r="D125" s="56" t="n">
        <v>37.08</v>
      </c>
      <c r="E125" s="66" t="n">
        <v>9218</v>
      </c>
      <c r="F125" s="66" t="n">
        <f aca="false">12*((A114/B125*C125)+(A114/D125*E125))</f>
        <v>2008357.31883396</v>
      </c>
      <c r="G125" s="108" t="n">
        <f aca="false">F125/A114</f>
        <v>18425.2965030639</v>
      </c>
      <c r="I125" s="62" t="n">
        <f aca="false">LN(A125)+10.1111</f>
        <v>14.898591742782</v>
      </c>
      <c r="J125" s="58" t="n">
        <v>37.08</v>
      </c>
      <c r="K125" s="57" t="n">
        <f aca="false">12*((A125/I125*C125)+(A125/J125*E125))</f>
        <v>1998865.87034645</v>
      </c>
      <c r="L125" s="60" t="n">
        <f aca="false">K125/A125</f>
        <v>16657.2155862204</v>
      </c>
    </row>
    <row r="126" s="63" customFormat="true" ht="12.75" hidden="false" customHeight="false" outlineLevel="0" collapsed="false">
      <c r="A126" s="55" t="n">
        <v>121</v>
      </c>
      <c r="B126" s="58" t="n">
        <v>13.1988850037416</v>
      </c>
      <c r="C126" s="66" t="n">
        <v>16977</v>
      </c>
      <c r="D126" s="56" t="n">
        <v>37.08</v>
      </c>
      <c r="E126" s="66" t="n">
        <v>9218</v>
      </c>
      <c r="F126" s="66" t="n">
        <f aca="false">12*((A115/B126*C126)+(A115/D126*E126))</f>
        <v>2025992.28315149</v>
      </c>
      <c r="G126" s="108" t="n">
        <f aca="false">F126/A115</f>
        <v>18418.1116650136</v>
      </c>
      <c r="I126" s="62" t="n">
        <f aca="false">LN(A126)+10.1111</f>
        <v>14.9068905455967</v>
      </c>
      <c r="J126" s="58" t="n">
        <v>37.08</v>
      </c>
      <c r="K126" s="57" t="n">
        <f aca="false">12*((A126/I126*C126)+(A126/J126*E126))</f>
        <v>2014601.97756345</v>
      </c>
      <c r="L126" s="60" t="n">
        <f aca="false">K126/A126</f>
        <v>16649.6031203591</v>
      </c>
    </row>
    <row r="127" s="63" customFormat="true" ht="12.75" hidden="false" customHeight="false" outlineLevel="0" collapsed="false">
      <c r="A127" s="55" t="n">
        <v>122</v>
      </c>
      <c r="B127" s="58" t="n">
        <v>13.2049755731026</v>
      </c>
      <c r="C127" s="66" t="n">
        <v>16977</v>
      </c>
      <c r="D127" s="56" t="n">
        <v>37.08</v>
      </c>
      <c r="E127" s="66" t="n">
        <v>9218</v>
      </c>
      <c r="F127" s="66" t="n">
        <f aca="false">12*((A116/B127*C127)+(A116/D127*E127))</f>
        <v>2043620.17444813</v>
      </c>
      <c r="G127" s="108" t="n">
        <f aca="false">F127/A116</f>
        <v>18410.9925625957</v>
      </c>
      <c r="I127" s="62" t="n">
        <f aca="false">LN(A127)+10.1111</f>
        <v>14.9151210447333</v>
      </c>
      <c r="J127" s="58" t="n">
        <v>37.08</v>
      </c>
      <c r="K127" s="57" t="n">
        <f aca="false">12*((A127/I127*C127)+(A127/J127*E127))</f>
        <v>2030331.52448828</v>
      </c>
      <c r="L127" s="60" t="n">
        <f aca="false">K127/A127</f>
        <v>16642.0616761335</v>
      </c>
    </row>
    <row r="128" s="63" customFormat="true" ht="12.75" hidden="false" customHeight="false" outlineLevel="0" collapsed="false">
      <c r="A128" s="55" t="n">
        <v>123</v>
      </c>
      <c r="B128" s="58" t="n">
        <v>13.2110164229756</v>
      </c>
      <c r="C128" s="66" t="n">
        <v>16977</v>
      </c>
      <c r="D128" s="56" t="n">
        <v>37.08</v>
      </c>
      <c r="E128" s="66" t="n">
        <v>9218</v>
      </c>
      <c r="F128" s="66" t="n">
        <f aca="false">12*((A117/B128*C128)+(A117/D128*E128))</f>
        <v>2061241.06271041</v>
      </c>
      <c r="G128" s="108" t="n">
        <f aca="false">F128/A117</f>
        <v>18403.9380599144</v>
      </c>
      <c r="I128" s="62" t="n">
        <f aca="false">LN(A128)+10.1111</f>
        <v>14.9232843553724</v>
      </c>
      <c r="J128" s="58" t="n">
        <v>37.08</v>
      </c>
      <c r="K128" s="57" t="n">
        <f aca="false">12*((A128/I128*C128)+(A128/J128*E128))</f>
        <v>2046054.57151844</v>
      </c>
      <c r="L128" s="60" t="n">
        <f aca="false">K128/A128</f>
        <v>16634.5900123451</v>
      </c>
    </row>
    <row r="129" s="63" customFormat="true" ht="12.75" hidden="false" customHeight="false" outlineLevel="0" collapsed="false">
      <c r="A129" s="55" t="n">
        <v>124</v>
      </c>
      <c r="B129" s="58" t="n">
        <v>13.2170083585477</v>
      </c>
      <c r="C129" s="66" t="n">
        <v>16977</v>
      </c>
      <c r="D129" s="56" t="n">
        <v>37.08</v>
      </c>
      <c r="E129" s="66" t="n">
        <v>9218</v>
      </c>
      <c r="F129" s="66" t="n">
        <f aca="false">12*((A118/B129*C129)+(A118/D129*E129))</f>
        <v>2078855.01662349</v>
      </c>
      <c r="G129" s="108" t="n">
        <f aca="false">F129/A118</f>
        <v>18396.9470497654</v>
      </c>
      <c r="I129" s="62" t="n">
        <f aca="false">LN(A129)+10.1111</f>
        <v>14.931381565605</v>
      </c>
      <c r="J129" s="58" t="n">
        <v>37.08</v>
      </c>
      <c r="K129" s="57" t="n">
        <f aca="false">12*((A129/I129*C129)+(A129/J129*E129))</f>
        <v>2061771.17800585</v>
      </c>
      <c r="L129" s="60" t="n">
        <f aca="false">K129/A129</f>
        <v>16627.186919402</v>
      </c>
    </row>
    <row r="130" s="63" customFormat="true" ht="12.75" hidden="false" customHeight="false" outlineLevel="0" collapsed="false">
      <c r="A130" s="55" t="n">
        <v>125</v>
      </c>
      <c r="B130" s="58" t="n">
        <v>13.2229521656037</v>
      </c>
      <c r="C130" s="66" t="n">
        <v>16977</v>
      </c>
      <c r="D130" s="56" t="n">
        <v>37.08</v>
      </c>
      <c r="E130" s="66" t="n">
        <v>9218</v>
      </c>
      <c r="F130" s="66" t="n">
        <f aca="false">12*((A119/B130*C130)+(A119/D130*E130))</f>
        <v>2096462.10360628</v>
      </c>
      <c r="G130" s="108" t="n">
        <f aca="false">F130/A119</f>
        <v>18390.0184526866</v>
      </c>
      <c r="I130" s="62" t="n">
        <f aca="false">LN(A130)+10.1111</f>
        <v>14.9394137373023</v>
      </c>
      <c r="J130" s="58" t="n">
        <v>37.08</v>
      </c>
      <c r="K130" s="57" t="n">
        <f aca="false">12*((A130/I130*C130)+(A130/J130*E130))</f>
        <v>2077481.40228329</v>
      </c>
      <c r="L130" s="60" t="n">
        <f aca="false">K130/A130</f>
        <v>16619.8512182663</v>
      </c>
    </row>
    <row r="131" s="63" customFormat="true" ht="12.75" hidden="false" customHeight="false" outlineLevel="0" collapsed="false">
      <c r="A131" s="55" t="n">
        <v>126</v>
      </c>
      <c r="B131" s="58" t="n">
        <v>13.2288486111441</v>
      </c>
      <c r="C131" s="66" t="n">
        <v>16977</v>
      </c>
      <c r="D131" s="56" t="n">
        <v>37.08</v>
      </c>
      <c r="E131" s="66" t="n">
        <v>9218</v>
      </c>
      <c r="F131" s="66" t="n">
        <f aca="false">12*((A120/B131*C131)+(A120/D131*E131))</f>
        <v>2114062.38984542</v>
      </c>
      <c r="G131" s="108" t="n">
        <f aca="false">F131/A120</f>
        <v>18383.1512160471</v>
      </c>
      <c r="I131" s="62" t="n">
        <f aca="false">LN(A131)+10.1111</f>
        <v>14.9473819069515</v>
      </c>
      <c r="J131" s="58" t="n">
        <v>37.08</v>
      </c>
      <c r="K131" s="57" t="n">
        <f aca="false">12*((A131/I131*C131)+(A131/J131*E131))</f>
        <v>2093185.3016899</v>
      </c>
      <c r="L131" s="60" t="n">
        <f aca="false">K131/A131</f>
        <v>16612.5817594437</v>
      </c>
    </row>
    <row r="132" s="63" customFormat="true" ht="12.75" hidden="false" customHeight="false" outlineLevel="0" collapsed="false">
      <c r="A132" s="55" t="n">
        <v>127</v>
      </c>
      <c r="B132" s="58" t="n">
        <v>13.2346984439794</v>
      </c>
      <c r="C132" s="66" t="n">
        <v>16977</v>
      </c>
      <c r="D132" s="56" t="n">
        <v>37.08</v>
      </c>
      <c r="E132" s="66" t="n">
        <v>9218</v>
      </c>
      <c r="F132" s="66" t="n">
        <f aca="false">12*((A121/B132*C132)+(A121/D132*E132))</f>
        <v>2131655.94032801</v>
      </c>
      <c r="G132" s="108" t="n">
        <f aca="false">F132/A121</f>
        <v>18376.3443131725</v>
      </c>
      <c r="I132" s="62" t="n">
        <f aca="false">LN(A132)+10.1111</f>
        <v>14.9552870864586</v>
      </c>
      <c r="J132" s="58" t="n">
        <v>37.08</v>
      </c>
      <c r="K132" s="57" t="n">
        <f aca="false">12*((A132/I132*C132)+(A132/J132*E132))</f>
        <v>2108882.93259593</v>
      </c>
      <c r="L132" s="60" t="n">
        <f aca="false">K132/A132</f>
        <v>16605.3774220152</v>
      </c>
    </row>
    <row r="133" s="63" customFormat="true" ht="12.75" hidden="false" customHeight="false" outlineLevel="0" collapsed="false">
      <c r="A133" s="55" t="n">
        <v>128</v>
      </c>
      <c r="B133" s="58" t="n">
        <v>13.2405023953005</v>
      </c>
      <c r="C133" s="66" t="n">
        <v>16977</v>
      </c>
      <c r="D133" s="56" t="n">
        <v>37.08</v>
      </c>
      <c r="E133" s="66" t="n">
        <v>9218</v>
      </c>
      <c r="F133" s="66" t="n">
        <f aca="false">12*((A122/B133*C133)+(A122/D133*E133))</f>
        <v>2149242.81887328</v>
      </c>
      <c r="G133" s="108" t="n">
        <f aca="false">F133/A122</f>
        <v>18369.5967425067</v>
      </c>
      <c r="I133" s="62" t="n">
        <f aca="false">LN(A133)+10.1111</f>
        <v>14.9631302639196</v>
      </c>
      <c r="J133" s="58" t="n">
        <v>37.08</v>
      </c>
      <c r="K133" s="57" t="n">
        <f aca="false">12*((A133/I133*C133)+(A133/J133*E133))</f>
        <v>2124574.35042659</v>
      </c>
      <c r="L133" s="60" t="n">
        <f aca="false">K133/A133</f>
        <v>16598.2371127077</v>
      </c>
    </row>
    <row r="134" s="63" customFormat="true" ht="12.75" hidden="false" customHeight="false" outlineLevel="0" collapsed="false">
      <c r="A134" s="55" t="n">
        <v>129</v>
      </c>
      <c r="B134" s="58" t="n">
        <v>13.2462611792276</v>
      </c>
      <c r="C134" s="66" t="n">
        <v>16977</v>
      </c>
      <c r="D134" s="56" t="n">
        <v>37.08</v>
      </c>
      <c r="E134" s="66" t="n">
        <v>9218</v>
      </c>
      <c r="F134" s="66" t="n">
        <f aca="false">12*((A123/B134*C134)+(A123/D134*E134))</f>
        <v>2166823.08816305</v>
      </c>
      <c r="G134" s="108" t="n">
        <f aca="false">F134/A123</f>
        <v>18362.9075268055</v>
      </c>
      <c r="I134" s="62" t="n">
        <f aca="false">LN(A134)+10.1111</f>
        <v>14.9709124043617</v>
      </c>
      <c r="J134" s="58" t="n">
        <v>37.08</v>
      </c>
      <c r="K134" s="57" t="n">
        <f aca="false">12*((A134/I134*C134)+(A134/J134*E134))</f>
        <v>2140259.60968522</v>
      </c>
      <c r="L134" s="60" t="n">
        <f aca="false">K134/A134</f>
        <v>16591.1597650017</v>
      </c>
    </row>
    <row r="135" s="63" customFormat="true" ht="12.75" hidden="false" customHeight="false" outlineLevel="0" collapsed="false">
      <c r="A135" s="55" t="n">
        <v>130</v>
      </c>
      <c r="B135" s="58" t="n">
        <v>13.2519754933371</v>
      </c>
      <c r="C135" s="66" t="n">
        <v>16977</v>
      </c>
      <c r="D135" s="56" t="n">
        <v>37.08</v>
      </c>
      <c r="E135" s="66" t="n">
        <v>9218</v>
      </c>
      <c r="F135" s="66" t="n">
        <f aca="false">12*((A124/B135*C135)+(A124/D135*E135))</f>
        <v>2184396.8097713</v>
      </c>
      <c r="G135" s="108" t="n">
        <f aca="false">F135/A124</f>
        <v>18356.2757123638</v>
      </c>
      <c r="I135" s="62" t="n">
        <f aca="false">LN(A135)+10.1111</f>
        <v>14.9786344504556</v>
      </c>
      <c r="J135" s="58" t="n">
        <v>37.08</v>
      </c>
      <c r="K135" s="57" t="n">
        <f aca="false">12*((A135/I135*C135)+(A135/J135*E135))</f>
        <v>2155938.76397565</v>
      </c>
      <c r="L135" s="60" t="n">
        <f aca="false">K135/A135</f>
        <v>16584.1443382742</v>
      </c>
    </row>
    <row r="136" s="63" customFormat="true" ht="12.75" hidden="false" customHeight="false" outlineLevel="0" collapsed="false">
      <c r="A136" s="55" t="n">
        <v>131</v>
      </c>
      <c r="B136" s="58" t="n">
        <v>13.2576460191689</v>
      </c>
      <c r="C136" s="66" t="n">
        <v>16977</v>
      </c>
      <c r="D136" s="56" t="n">
        <v>37.08</v>
      </c>
      <c r="E136" s="66" t="n">
        <v>9218</v>
      </c>
      <c r="F136" s="66" t="n">
        <f aca="false">12*((A125/B136*C136)+(A125/D136*E136))</f>
        <v>2201964.04419258</v>
      </c>
      <c r="G136" s="108" t="n">
        <f aca="false">F136/A125</f>
        <v>18349.7003682715</v>
      </c>
      <c r="I136" s="62" t="n">
        <f aca="false">LN(A136)+10.1111</f>
        <v>14.9862973232012</v>
      </c>
      <c r="J136" s="58" t="n">
        <v>37.08</v>
      </c>
      <c r="K136" s="57" t="n">
        <f aca="false">12*((A136/I136*C136)+(A136/J136*E136))</f>
        <v>2171611.86602386</v>
      </c>
      <c r="L136" s="60" t="n">
        <f aca="false">K136/A136</f>
        <v>16577.1898169761</v>
      </c>
    </row>
    <row r="137" s="63" customFormat="true" ht="12.75" hidden="false" customHeight="false" outlineLevel="0" collapsed="false">
      <c r="A137" s="55" t="n">
        <v>132</v>
      </c>
      <c r="B137" s="58" t="n">
        <v>13.2632734227139</v>
      </c>
      <c r="C137" s="66" t="n">
        <v>16977</v>
      </c>
      <c r="D137" s="56" t="n">
        <v>37.08</v>
      </c>
      <c r="E137" s="66" t="n">
        <v>9218</v>
      </c>
      <c r="F137" s="66" t="n">
        <f aca="false">12*((A126/B137*C137)+(A126/D137*E137))</f>
        <v>2219524.85086963</v>
      </c>
      <c r="G137" s="108" t="n">
        <f aca="false">F137/A126</f>
        <v>18343.1805856994</v>
      </c>
      <c r="I137" s="62" t="n">
        <f aca="false">LN(A137)+10.1111</f>
        <v>14.9939019225864</v>
      </c>
      <c r="J137" s="58" t="n">
        <v>37.08</v>
      </c>
      <c r="K137" s="57" t="n">
        <f aca="false">12*((A137/I137*C137)+(A137/J137*E137))</f>
        <v>2187278.96769903</v>
      </c>
      <c r="L137" s="60" t="n">
        <f aca="false">K137/A137</f>
        <v>16570.2952098411</v>
      </c>
    </row>
    <row r="138" s="63" customFormat="true" ht="12.75" hidden="false" customHeight="false" outlineLevel="0" collapsed="false">
      <c r="A138" s="55" t="n">
        <v>133</v>
      </c>
      <c r="B138" s="58" t="n">
        <v>13.2688583548841</v>
      </c>
      <c r="C138" s="66" t="n">
        <v>16977</v>
      </c>
      <c r="D138" s="56" t="n">
        <v>37.08</v>
      </c>
      <c r="E138" s="66" t="n">
        <v>9218</v>
      </c>
      <c r="F138" s="66" t="n">
        <f aca="false">12*((A127/B138*C138)+(A127/D138*E138))</f>
        <v>2237079.28821994</v>
      </c>
      <c r="G138" s="108" t="n">
        <f aca="false">F138/A127</f>
        <v>18336.7154772126</v>
      </c>
      <c r="I138" s="62" t="n">
        <f aca="false">LN(A138)+10.1111</f>
        <v>15.0014491282218</v>
      </c>
      <c r="J138" s="58" t="n">
        <v>37.08</v>
      </c>
      <c r="K138" s="57" t="n">
        <f aca="false">12*((A138/I138*C138)+(A138/J138*E138))</f>
        <v>2202940.12003378</v>
      </c>
      <c r="L138" s="60" t="n">
        <f aca="false">K138/A138</f>
        <v>16563.4595491262</v>
      </c>
    </row>
    <row r="139" s="63" customFormat="true" ht="12.75" hidden="false" customHeight="false" outlineLevel="0" collapsed="false">
      <c r="A139" s="55" t="n">
        <v>134</v>
      </c>
      <c r="B139" s="58" t="n">
        <v>13.2744014519637</v>
      </c>
      <c r="C139" s="66" t="n">
        <v>16977</v>
      </c>
      <c r="D139" s="56" t="n">
        <v>37.08</v>
      </c>
      <c r="E139" s="66" t="n">
        <v>9218</v>
      </c>
      <c r="F139" s="66" t="n">
        <f aca="false">12*((A128/B139*C139)+(A128/D139*E139))</f>
        <v>2254627.41366154</v>
      </c>
      <c r="G139" s="108" t="n">
        <f aca="false">F139/A128</f>
        <v>18330.3041761101</v>
      </c>
      <c r="I139" s="62" t="n">
        <f aca="false">LN(A139)+10.1111</f>
        <v>15.0089397999509</v>
      </c>
      <c r="J139" s="58" t="n">
        <v>37.08</v>
      </c>
      <c r="K139" s="57" t="n">
        <f aca="false">12*((A139/I139*C139)+(A139/J139*E139))</f>
        <v>2218595.37324396</v>
      </c>
      <c r="L139" s="60" t="n">
        <f aca="false">K139/A139</f>
        <v>16556.6818898803</v>
      </c>
    </row>
    <row r="140" s="63" customFormat="true" ht="12.75" hidden="false" customHeight="false" outlineLevel="0" collapsed="false">
      <c r="A140" s="55" t="n">
        <v>135</v>
      </c>
      <c r="B140" s="58" t="n">
        <v>13.2799033360444</v>
      </c>
      <c r="C140" s="66" t="n">
        <v>16977</v>
      </c>
      <c r="D140" s="56" t="n">
        <v>37.08</v>
      </c>
      <c r="E140" s="66" t="n">
        <v>9218</v>
      </c>
      <c r="F140" s="66" t="n">
        <f aca="false">12*((A129/B140*C140)+(A129/D140*E140))</f>
        <v>2272169.28363785</v>
      </c>
      <c r="G140" s="108" t="n">
        <f aca="false">F140/A129</f>
        <v>18323.9458357891</v>
      </c>
      <c r="I140" s="62" t="n">
        <f aca="false">LN(A140)+10.1111</f>
        <v>15.0163747784384</v>
      </c>
      <c r="J140" s="58" t="n">
        <v>37.08</v>
      </c>
      <c r="K140" s="57" t="n">
        <f aca="false">12*((A140/I140*C140)+(A140/J140*E140))</f>
        <v>2234244.77674768</v>
      </c>
      <c r="L140" s="60" t="n">
        <f aca="false">K140/A140</f>
        <v>16549.9613092421</v>
      </c>
    </row>
    <row r="141" s="63" customFormat="true" ht="12.75" hidden="false" customHeight="false" outlineLevel="0" collapsed="false">
      <c r="A141" s="55" t="n">
        <v>136</v>
      </c>
      <c r="B141" s="58" t="n">
        <v>13.2853646154447</v>
      </c>
      <c r="C141" s="66" t="n">
        <v>16977</v>
      </c>
      <c r="D141" s="56" t="n">
        <v>37.08</v>
      </c>
      <c r="E141" s="66" t="n">
        <v>9218</v>
      </c>
      <c r="F141" s="66" t="n">
        <f aca="false">12*((A130/B141*C141)+(A130/D141*E141))</f>
        <v>2289704.95364179</v>
      </c>
      <c r="G141" s="108" t="n">
        <f aca="false">F141/A130</f>
        <v>18317.6396291343</v>
      </c>
      <c r="I141" s="62" t="n">
        <f aca="false">LN(A141)+10.1111</f>
        <v>15.0237548857361</v>
      </c>
      <c r="J141" s="58" t="n">
        <v>37.08</v>
      </c>
      <c r="K141" s="57" t="n">
        <f aca="false">12*((A141/I141*C141)+(A141/J141*E141))</f>
        <v>2249888.37918384</v>
      </c>
      <c r="L141" s="60" t="n">
        <f aca="false">K141/A141</f>
        <v>16543.2969057635</v>
      </c>
    </row>
    <row r="142" s="63" customFormat="true" ht="12.75" hidden="false" customHeight="false" outlineLevel="0" collapsed="false">
      <c r="A142" s="55" t="n">
        <v>137</v>
      </c>
      <c r="B142" s="58" t="n">
        <v>13.2907858851128</v>
      </c>
      <c r="C142" s="66" t="n">
        <v>16977</v>
      </c>
      <c r="D142" s="56" t="n">
        <v>37.08</v>
      </c>
      <c r="E142" s="66" t="n">
        <v>9218</v>
      </c>
      <c r="F142" s="66" t="n">
        <f aca="false">12*((A131/B142*C142)+(A131/D142*E142))</f>
        <v>2307234.47823911</v>
      </c>
      <c r="G142" s="108" t="n">
        <f aca="false">F142/A131</f>
        <v>18311.3847479294</v>
      </c>
      <c r="I142" s="62" t="n">
        <f aca="false">LN(A142)+10.1111</f>
        <v>15.0310809258281</v>
      </c>
      <c r="J142" s="58" t="n">
        <v>37.08</v>
      </c>
      <c r="K142" s="57" t="n">
        <f aca="false">12*((A142/I142*C142)+(A142/J142*E142))</f>
        <v>2265526.22843008</v>
      </c>
      <c r="L142" s="60" t="n">
        <f aca="false">K142/A142</f>
        <v>16536.6877987597</v>
      </c>
    </row>
    <row r="143" s="63" customFormat="true" ht="12.75" hidden="false" customHeight="false" outlineLevel="0" collapsed="false">
      <c r="A143" s="55" t="n">
        <v>138</v>
      </c>
      <c r="B143" s="58" t="n">
        <v>13.2961677270163</v>
      </c>
      <c r="C143" s="66" t="n">
        <v>16977</v>
      </c>
      <c r="D143" s="56" t="n">
        <v>37.08</v>
      </c>
      <c r="E143" s="66" t="n">
        <v>9218</v>
      </c>
      <c r="F143" s="66" t="n">
        <f aca="false">12*((A132/B143*C143)+(A132/D143*E143))</f>
        <v>2324757.9110909</v>
      </c>
      <c r="G143" s="108" t="n">
        <f aca="false">F143/A132</f>
        <v>18305.1804022906</v>
      </c>
      <c r="I143" s="62" t="n">
        <f aca="false">LN(A143)+10.1111</f>
        <v>15.0383536851572</v>
      </c>
      <c r="J143" s="58" t="n">
        <v>37.08</v>
      </c>
      <c r="K143" s="57" t="n">
        <f aca="false">12*((A143/I143*C143)+(A143/J143*E143))</f>
        <v>2281158.37162017</v>
      </c>
      <c r="L143" s="60" t="n">
        <f aca="false">K143/A143</f>
        <v>16530.1331276824</v>
      </c>
    </row>
    <row r="144" s="63" customFormat="true" ht="12.75" hidden="false" customHeight="false" outlineLevel="0" collapsed="false">
      <c r="A144" s="55" t="n">
        <v>139</v>
      </c>
      <c r="B144" s="58" t="n">
        <v>13.3015107105167</v>
      </c>
      <c r="C144" s="66" t="n">
        <v>16977</v>
      </c>
      <c r="D144" s="56" t="n">
        <v>37.08</v>
      </c>
      <c r="E144" s="66" t="n">
        <v>9218</v>
      </c>
      <c r="F144" s="66" t="n">
        <f aca="false">12*((A133/B144*C144)+(A133/D144*E144))</f>
        <v>2342275.30497551</v>
      </c>
      <c r="G144" s="108" t="n">
        <f aca="false">F144/A133</f>
        <v>18299.0258201212</v>
      </c>
      <c r="I144" s="62" t="n">
        <f aca="false">LN(A144)+10.1111</f>
        <v>15.0455739331307</v>
      </c>
      <c r="J144" s="58" t="n">
        <v>37.08</v>
      </c>
      <c r="K144" s="57" t="n">
        <f aca="false">12*((A144/I144*C144)+(A144/J144*E144))</f>
        <v>2296784.8551609</v>
      </c>
      <c r="L144" s="60" t="n">
        <f aca="false">K144/A144</f>
        <v>16523.6320515173</v>
      </c>
    </row>
    <row r="145" s="63" customFormat="true" ht="12.75" hidden="false" customHeight="false" outlineLevel="0" collapsed="false">
      <c r="A145" s="55" t="n">
        <v>140</v>
      </c>
      <c r="B145" s="58" t="n">
        <v>13.3068153927309</v>
      </c>
      <c r="C145" s="66" t="n">
        <v>16977</v>
      </c>
      <c r="D145" s="56" t="n">
        <v>37.08</v>
      </c>
      <c r="E145" s="66" t="n">
        <v>9218</v>
      </c>
      <c r="F145" s="66" t="n">
        <f aca="false">12*((A134/B145*C145)+(A134/D145*E145))</f>
        <v>2359786.71180963</v>
      </c>
      <c r="G145" s="108" t="n">
        <f aca="false">F145/A134</f>
        <v>18292.9202465863</v>
      </c>
      <c r="I145" s="62" t="n">
        <f aca="false">LN(A145)+10.1111</f>
        <v>15.0527424226093</v>
      </c>
      <c r="J145" s="58" t="n">
        <v>37.08</v>
      </c>
      <c r="K145" s="57" t="n">
        <f aca="false">12*((A145/I145*C145)+(A145/J145*E145))</f>
        <v>2312405.72474846</v>
      </c>
      <c r="L145" s="60" t="n">
        <f aca="false">K145/A145</f>
        <v>16517.1837482033</v>
      </c>
    </row>
    <row r="146" s="63" customFormat="true" ht="12.75" hidden="false" customHeight="false" outlineLevel="0" collapsed="false">
      <c r="A146" s="55" t="n">
        <v>141</v>
      </c>
      <c r="B146" s="58" t="n">
        <v>13.3120823188798</v>
      </c>
      <c r="C146" s="66" t="n">
        <v>16977</v>
      </c>
      <c r="D146" s="56" t="n">
        <v>37.08</v>
      </c>
      <c r="E146" s="66" t="n">
        <v>9218</v>
      </c>
      <c r="F146" s="66" t="n">
        <f aca="false">12*((A135/B146*C146)+(A135/D146*E146))</f>
        <v>2377292.18266885</v>
      </c>
      <c r="G146" s="108" t="n">
        <f aca="false">F146/A135</f>
        <v>18286.8629436066</v>
      </c>
      <c r="I146" s="62" t="n">
        <f aca="false">LN(A146)+10.1111</f>
        <v>15.0598598903782</v>
      </c>
      <c r="J146" s="58" t="n">
        <v>37.08</v>
      </c>
      <c r="K146" s="57" t="n">
        <f aca="false">12*((A146/I146*C146)+(A146/J146*E146))</f>
        <v>2328021.02538433</v>
      </c>
      <c r="L146" s="60" t="n">
        <f aca="false">K146/A146</f>
        <v>16510.7874140733</v>
      </c>
    </row>
    <row r="147" s="63" customFormat="true" ht="12.75" hidden="false" customHeight="false" outlineLevel="0" collapsed="false">
      <c r="A147" s="55" t="n">
        <v>142</v>
      </c>
      <c r="B147" s="58" t="n">
        <v>13.3173120226249</v>
      </c>
      <c r="C147" s="66" t="n">
        <v>16977</v>
      </c>
      <c r="D147" s="56" t="n">
        <v>37.08</v>
      </c>
      <c r="E147" s="66" t="n">
        <v>9218</v>
      </c>
      <c r="F147" s="66" t="n">
        <f aca="false">12*((A136/B147*C147)+(A136/D147*E147))</f>
        <v>2394791.76780748</v>
      </c>
      <c r="G147" s="108" t="n">
        <f aca="false">F147/A136</f>
        <v>18280.8531893701</v>
      </c>
      <c r="I147" s="62" t="n">
        <f aca="false">LN(A147)+10.1111</f>
        <v>15.0669270576013</v>
      </c>
      <c r="J147" s="58" t="n">
        <v>37.08</v>
      </c>
      <c r="K147" s="57" t="n">
        <f aca="false">12*((A147/I147*C147)+(A147/J147*E147))</f>
        <v>2343630.80139071</v>
      </c>
      <c r="L147" s="60" t="n">
        <f aca="false">K147/A147</f>
        <v>16504.4422633149</v>
      </c>
    </row>
    <row r="148" s="63" customFormat="true" ht="12.75" hidden="false" customHeight="false" outlineLevel="0" collapsed="false">
      <c r="A148" s="55" t="n">
        <v>143</v>
      </c>
      <c r="B148" s="58" t="n">
        <v>13.3225050263923</v>
      </c>
      <c r="C148" s="66" t="n">
        <v>16977</v>
      </c>
      <c r="D148" s="56" t="n">
        <v>37.08</v>
      </c>
      <c r="E148" s="66" t="n">
        <v>9218</v>
      </c>
      <c r="F148" s="66" t="n">
        <f aca="false">12*((A137/B148*C148)+(A137/D148*E148))</f>
        <v>2412285.51667781</v>
      </c>
      <c r="G148" s="108" t="n">
        <f aca="false">F148/A137</f>
        <v>18274.8902778622</v>
      </c>
      <c r="I148" s="62" t="n">
        <f aca="false">LN(A148)+10.1111</f>
        <v>15.0739446302599</v>
      </c>
      <c r="J148" s="58" t="n">
        <v>37.08</v>
      </c>
      <c r="K148" s="57" t="n">
        <f aca="false">12*((A148/I148*C148)+(A148/J148*E148))</f>
        <v>2359235.09642552</v>
      </c>
      <c r="L148" s="60" t="n">
        <f aca="false">K148/A148</f>
        <v>16498.1475274512</v>
      </c>
    </row>
    <row r="149" s="63" customFormat="true" ht="12.75" hidden="false" customHeight="false" outlineLevel="0" collapsed="false">
      <c r="A149" s="55" t="n">
        <v>144</v>
      </c>
      <c r="B149" s="58" t="n">
        <v>13.3276618416862</v>
      </c>
      <c r="C149" s="66" t="n">
        <v>16977</v>
      </c>
      <c r="D149" s="56" t="n">
        <v>37.08</v>
      </c>
      <c r="E149" s="66" t="n">
        <v>9218</v>
      </c>
      <c r="F149" s="66" t="n">
        <f aca="false">12*((A138/B149*C149)+(A138/D149*E149))</f>
        <v>2429773.47794875</v>
      </c>
      <c r="G149" s="108" t="n">
        <f aca="false">F149/A138</f>
        <v>18268.9735184116</v>
      </c>
      <c r="I149" s="62" t="n">
        <f aca="false">LN(A149)+10.1111</f>
        <v>15.080913299576</v>
      </c>
      <c r="J149" s="58" t="n">
        <v>37.08</v>
      </c>
      <c r="K149" s="57" t="n">
        <f aca="false">12*((A149/I149*C149)+(A149/J149*E149))</f>
        <v>2374833.95349692</v>
      </c>
      <c r="L149" s="60" t="n">
        <f aca="false">K149/A149</f>
        <v>16491.9024548397</v>
      </c>
    </row>
    <row r="150" s="63" customFormat="true" ht="12.75" hidden="false" customHeight="false" outlineLevel="0" collapsed="false">
      <c r="A150" s="55" t="n">
        <v>145</v>
      </c>
      <c r="B150" s="58" t="n">
        <v>13.3327829693912</v>
      </c>
      <c r="C150" s="66" t="n">
        <v>16977</v>
      </c>
      <c r="D150" s="56" t="n">
        <v>37.08</v>
      </c>
      <c r="E150" s="66" t="n">
        <v>9218</v>
      </c>
      <c r="F150" s="66" t="n">
        <f aca="false">12*((A139/B150*C150)+(A139/D150*E150))</f>
        <v>2447255.69952395</v>
      </c>
      <c r="G150" s="108" t="n">
        <f aca="false">F150/A139</f>
        <v>18263.1022352533</v>
      </c>
      <c r="I150" s="62" t="n">
        <f aca="false">LN(A150)+10.1111</f>
        <v>15.0878337424206</v>
      </c>
      <c r="J150" s="58" t="n">
        <v>37.08</v>
      </c>
      <c r="K150" s="57" t="n">
        <f aca="false">12*((A150/I150*C150)+(A150/J150*E150))</f>
        <v>2390427.41497744</v>
      </c>
      <c r="L150" s="60" t="n">
        <f aca="false">K150/A150</f>
        <v>16485.7063101892</v>
      </c>
    </row>
    <row r="151" s="63" customFormat="true" ht="12.75" hidden="false" customHeight="false" outlineLevel="0" collapsed="false">
      <c r="A151" s="55" t="n">
        <v>146</v>
      </c>
      <c r="B151" s="58" t="n">
        <v>13.3378689000642</v>
      </c>
      <c r="C151" s="66" t="n">
        <v>16977</v>
      </c>
      <c r="D151" s="56" t="n">
        <v>37.08</v>
      </c>
      <c r="E151" s="66" t="n">
        <v>9218</v>
      </c>
      <c r="F151" s="66" t="n">
        <f aca="false">12*((A140/B151*C151)+(A140/D151*E151))</f>
        <v>2464732.22855931</v>
      </c>
      <c r="G151" s="108" t="n">
        <f aca="false">F151/A140</f>
        <v>18257.275767106</v>
      </c>
      <c r="I151" s="62" t="n">
        <f aca="false">LN(A151)+10.1111</f>
        <v>15.0947066217083</v>
      </c>
      <c r="J151" s="58" t="n">
        <v>37.08</v>
      </c>
      <c r="K151" s="57" t="n">
        <f aca="false">12*((A151/I151*C151)+(A151/J151*E151))</f>
        <v>2406015.52261774</v>
      </c>
      <c r="L151" s="60" t="n">
        <f aca="false">K151/A151</f>
        <v>16479.5583740941</v>
      </c>
    </row>
    <row r="152" s="63" customFormat="true" ht="12.75" hidden="false" customHeight="false" outlineLevel="0" collapsed="false">
      <c r="A152" s="55" t="n">
        <v>147</v>
      </c>
      <c r="B152" s="58" t="n">
        <v>13.3429201142163</v>
      </c>
      <c r="C152" s="66" t="n">
        <v>16977</v>
      </c>
      <c r="D152" s="56" t="n">
        <v>37.08</v>
      </c>
      <c r="E152" s="66" t="n">
        <v>9218</v>
      </c>
      <c r="F152" s="66" t="n">
        <f aca="false">12*((A141/B152*C152)+(A141/D152*E152))</f>
        <v>2482203.11148002</v>
      </c>
      <c r="G152" s="108" t="n">
        <f aca="false">F152/A141</f>
        <v>18251.4934667648</v>
      </c>
      <c r="I152" s="62" t="n">
        <f aca="false">LN(A152)+10.1111</f>
        <v>15.1015325867787</v>
      </c>
      <c r="J152" s="58" t="n">
        <v>37.08</v>
      </c>
      <c r="K152" s="57" t="n">
        <f aca="false">12*((A152/I152*C152)+(A152/J152*E152))</f>
        <v>2421598.31755993</v>
      </c>
      <c r="L152" s="60" t="n">
        <f aca="false">K152/A152</f>
        <v>16473.4579425845</v>
      </c>
    </row>
    <row r="153" s="63" customFormat="true" ht="12.75" hidden="false" customHeight="false" outlineLevel="0" collapsed="false">
      <c r="A153" s="55" t="n">
        <v>148</v>
      </c>
      <c r="B153" s="58" t="n">
        <v>13.3479370825854</v>
      </c>
      <c r="C153" s="66" t="n">
        <v>16977</v>
      </c>
      <c r="D153" s="56" t="n">
        <v>37.08</v>
      </c>
      <c r="E153" s="66" t="n">
        <v>9218</v>
      </c>
      <c r="F153" s="66" t="n">
        <f aca="false">12*((A142/B153*C153)+(A142/D153*E153))</f>
        <v>2499668.39399706</v>
      </c>
      <c r="G153" s="108" t="n">
        <f aca="false">F153/A142</f>
        <v>18245.7547007084</v>
      </c>
      <c r="I153" s="62" t="n">
        <f aca="false">LN(A153)+10.1111</f>
        <v>15.1083122737641</v>
      </c>
      <c r="J153" s="58" t="n">
        <v>37.08</v>
      </c>
      <c r="K153" s="57" t="n">
        <f aca="false">12*((A153/I153*C153)+(A153/J153*E153))</f>
        <v>2437175.8403505</v>
      </c>
      <c r="L153" s="60" t="n">
        <f aca="false">K153/A153</f>
        <v>16467.4043266926</v>
      </c>
    </row>
    <row r="154" s="63" customFormat="true" ht="12.75" hidden="false" customHeight="false" outlineLevel="0" collapsed="false">
      <c r="A154" s="55" t="n">
        <v>149</v>
      </c>
      <c r="B154" s="58" t="n">
        <v>13.3529202663996</v>
      </c>
      <c r="C154" s="66" t="n">
        <v>16977</v>
      </c>
      <c r="D154" s="56" t="n">
        <v>37.08</v>
      </c>
      <c r="E154" s="66" t="n">
        <v>9218</v>
      </c>
      <c r="F154" s="66" t="n">
        <f aca="false">12*((A143/B154*C154)+(A143/D154*E154))</f>
        <v>2517128.12112323</v>
      </c>
      <c r="G154" s="108" t="n">
        <f aca="false">F154/A143</f>
        <v>18240.058848719</v>
      </c>
      <c r="I154" s="62" t="n">
        <f aca="false">LN(A154)+10.1111</f>
        <v>15.1150463059455</v>
      </c>
      <c r="J154" s="58" t="n">
        <v>37.08</v>
      </c>
      <c r="K154" s="57" t="n">
        <f aca="false">12*((A154/I154*C154)+(A154/J154*E154))</f>
        <v>2452748.13095299</v>
      </c>
      <c r="L154" s="60" t="n">
        <f aca="false">K154/A154</f>
        <v>16461.3968520335</v>
      </c>
    </row>
    <row r="155" s="63" customFormat="true" ht="12.75" hidden="false" customHeight="false" outlineLevel="0" collapsed="false">
      <c r="A155" s="55" t="n">
        <v>150</v>
      </c>
      <c r="B155" s="58" t="n">
        <v>13.3578701176312</v>
      </c>
      <c r="C155" s="66" t="n">
        <v>16977</v>
      </c>
      <c r="D155" s="56" t="n">
        <v>37.08</v>
      </c>
      <c r="E155" s="66" t="n">
        <v>9218</v>
      </c>
      <c r="F155" s="66" t="n">
        <f aca="false">12*((A144/B155*C155)+(A144/D155*E155))</f>
        <v>2534582.33718869</v>
      </c>
      <c r="G155" s="108" t="n">
        <f aca="false">F155/A144</f>
        <v>18234.4053035158</v>
      </c>
      <c r="I155" s="62" t="n">
        <f aca="false">LN(A155)+10.1111</f>
        <v>15.1217352940963</v>
      </c>
      <c r="J155" s="58" t="n">
        <v>37.08</v>
      </c>
      <c r="K155" s="57" t="n">
        <f aca="false">12*((A155/I155*C155)+(A155/J155*E155))</f>
        <v>2468315.22876018</v>
      </c>
      <c r="L155" s="60" t="n">
        <f aca="false">K155/A155</f>
        <v>16455.4348584012</v>
      </c>
    </row>
    <row r="156" s="63" customFormat="true" ht="12.75" hidden="false" customHeight="false" outlineLevel="0" collapsed="false">
      <c r="A156" s="55" t="n">
        <v>151</v>
      </c>
      <c r="B156" s="58" t="n">
        <v>13.362787079243</v>
      </c>
      <c r="C156" s="66" t="n">
        <v>16977</v>
      </c>
      <c r="D156" s="56" t="n">
        <v>37.08</v>
      </c>
      <c r="E156" s="66" t="n">
        <v>9218</v>
      </c>
      <c r="F156" s="66" t="n">
        <f aca="false">12*((A145/B156*C156)+(A145/D156*E156))</f>
        <v>2552031.0858561</v>
      </c>
      <c r="G156" s="108" t="n">
        <f aca="false">F156/A145</f>
        <v>18228.7934704007</v>
      </c>
      <c r="I156" s="62" t="n">
        <f aca="false">LN(A156)+10.1111</f>
        <v>15.1283798368149</v>
      </c>
      <c r="J156" s="58" t="n">
        <v>37.08</v>
      </c>
      <c r="K156" s="57" t="n">
        <f aca="false">12*((A156/I156*C156)+(A156/J156*E156))</f>
        <v>2483877.17260603</v>
      </c>
      <c r="L156" s="60" t="n">
        <f aca="false">K156/A156</f>
        <v>16449.5176993777</v>
      </c>
    </row>
    <row r="157" s="63" customFormat="true" ht="12.75" hidden="false" customHeight="false" outlineLevel="0" collapsed="false">
      <c r="A157" s="55" t="n">
        <v>152</v>
      </c>
      <c r="B157" s="58" t="n">
        <v>13.3676715854262</v>
      </c>
      <c r="C157" s="66" t="n">
        <v>16977</v>
      </c>
      <c r="D157" s="56" t="n">
        <v>37.08</v>
      </c>
      <c r="E157" s="66" t="n">
        <v>9218</v>
      </c>
      <c r="F157" s="66" t="n">
        <f aca="false">12*((A146/B157*C157)+(A146/D157*E157))</f>
        <v>2569474.41013521</v>
      </c>
      <c r="G157" s="108" t="n">
        <f aca="false">F157/A146</f>
        <v>18223.2227669164</v>
      </c>
      <c r="I157" s="62" t="n">
        <f aca="false">LN(A157)+10.1111</f>
        <v>15.1349805208463</v>
      </c>
      <c r="J157" s="58" t="n">
        <v>37.08</v>
      </c>
      <c r="K157" s="57" t="n">
        <f aca="false">12*((A157/I157*C157)+(A157/J157*E157))</f>
        <v>2499434.00077728</v>
      </c>
      <c r="L157" s="60" t="n">
        <f aca="false">K157/A157</f>
        <v>16443.6447419558</v>
      </c>
    </row>
    <row r="158" s="63" customFormat="true" ht="12.75" hidden="false" customHeight="false" outlineLevel="0" collapsed="false">
      <c r="A158" s="55" t="n">
        <v>153</v>
      </c>
      <c r="B158" s="58" t="n">
        <v>13.3725240618304</v>
      </c>
      <c r="C158" s="66" t="n">
        <v>16977</v>
      </c>
      <c r="D158" s="56" t="n">
        <v>37.08</v>
      </c>
      <c r="E158" s="66" t="n">
        <v>9218</v>
      </c>
      <c r="F158" s="66" t="n">
        <f aca="false">12*((A147/B158*C158)+(A147/D158*E158))</f>
        <v>2586912.35239717</v>
      </c>
      <c r="G158" s="108" t="n">
        <f aca="false">F158/A147</f>
        <v>18217.6926225153</v>
      </c>
      <c r="I158" s="62" t="n">
        <f aca="false">LN(A158)+10.1111</f>
        <v>15.1415379213924</v>
      </c>
      <c r="J158" s="58" t="n">
        <v>37.08</v>
      </c>
      <c r="K158" s="57" t="n">
        <f aca="false">12*((A158/I158*C158)+(A158/J158*E158))</f>
        <v>2514985.7510247</v>
      </c>
      <c r="L158" s="60" t="n">
        <f aca="false">K158/A158</f>
        <v>16437.8153661745</v>
      </c>
    </row>
    <row r="159" s="63" customFormat="true" ht="12.75" hidden="false" customHeight="false" outlineLevel="0" collapsed="false">
      <c r="A159" s="55" t="n">
        <v>154</v>
      </c>
      <c r="B159" s="58" t="n">
        <v>13.3773449257861</v>
      </c>
      <c r="C159" s="66" t="n">
        <v>16977</v>
      </c>
      <c r="D159" s="56" t="n">
        <v>37.08</v>
      </c>
      <c r="E159" s="66" t="n">
        <v>9218</v>
      </c>
      <c r="F159" s="66" t="n">
        <f aca="false">12*((A148/B159*C159)+(A148/D159*E159))</f>
        <v>2604344.95438835</v>
      </c>
      <c r="G159" s="108" t="n">
        <f aca="false">F159/A148</f>
        <v>18212.2024782402</v>
      </c>
      <c r="I159" s="62" t="n">
        <f aca="false">LN(A159)+10.1111</f>
        <v>15.1480526024136</v>
      </c>
      <c r="J159" s="58" t="n">
        <v>37.08</v>
      </c>
      <c r="K159" s="57" t="n">
        <f aca="false">12*((A159/I159*C159)+(A159/J159*E159))</f>
        <v>2530532.46057406</v>
      </c>
      <c r="L159" s="60" t="n">
        <f aca="false">K159/A159</f>
        <v>16432.0289647666</v>
      </c>
    </row>
    <row r="160" s="63" customFormat="true" ht="12.75" hidden="false" customHeight="false" outlineLevel="0" collapsed="false">
      <c r="A160" s="55" t="n">
        <v>155</v>
      </c>
      <c r="B160" s="58" t="n">
        <v>13.3821345865202</v>
      </c>
      <c r="C160" s="66" t="n">
        <v>16977</v>
      </c>
      <c r="D160" s="56" t="n">
        <v>37.08</v>
      </c>
      <c r="E160" s="66" t="n">
        <v>9218</v>
      </c>
      <c r="F160" s="66" t="n">
        <f aca="false">12*((A149/B160*C160)+(A149/D160*E160))</f>
        <v>2621772.25724375</v>
      </c>
      <c r="G160" s="108" t="n">
        <f aca="false">F160/A149</f>
        <v>18206.751786415</v>
      </c>
      <c r="I160" s="62" t="n">
        <f aca="false">LN(A160)+10.1111</f>
        <v>15.1545251169192</v>
      </c>
      <c r="J160" s="58" t="n">
        <v>37.08</v>
      </c>
      <c r="K160" s="57" t="n">
        <f aca="false">12*((A160/I160*C160)+(A160/J160*E160))</f>
        <v>2546074.16613683</v>
      </c>
      <c r="L160" s="60" t="n">
        <f aca="false">K160/A160</f>
        <v>16426.2849428183</v>
      </c>
    </row>
    <row r="161" s="63" customFormat="true" ht="12.75" hidden="false" customHeight="false" outlineLevel="0" collapsed="false">
      <c r="A161" s="55" t="n">
        <v>156</v>
      </c>
      <c r="B161" s="58" t="n">
        <v>13.3868934453647</v>
      </c>
      <c r="C161" s="66" t="n">
        <v>16977</v>
      </c>
      <c r="D161" s="56" t="n">
        <v>37.08</v>
      </c>
      <c r="E161" s="66" t="n">
        <v>9218</v>
      </c>
      <c r="F161" s="66" t="n">
        <f aca="false">12*((A150/B161*C161)+(A150/D161*E161))</f>
        <v>2639194.30150012</v>
      </c>
      <c r="G161" s="108" t="n">
        <f aca="false">F161/A150</f>
        <v>18201.3400103457</v>
      </c>
      <c r="I161" s="62" t="n">
        <f aca="false">LN(A161)+10.1111</f>
        <v>15.1609560072495</v>
      </c>
      <c r="J161" s="58" t="n">
        <v>37.08</v>
      </c>
      <c r="K161" s="57" t="n">
        <f aca="false">12*((A161/I161*C161)+(A161/J161*E161))</f>
        <v>2561610.90392054</v>
      </c>
      <c r="L161" s="60" t="n">
        <f aca="false">K161/A161</f>
        <v>16420.5827174394</v>
      </c>
    </row>
    <row r="162" s="63" customFormat="true" ht="12.75" hidden="false" customHeight="false" outlineLevel="0" collapsed="false">
      <c r="A162" s="55" t="n">
        <v>157</v>
      </c>
      <c r="B162" s="58" t="n">
        <v>13.3916218959577</v>
      </c>
      <c r="C162" s="66" t="n">
        <v>16977</v>
      </c>
      <c r="D162" s="56" t="n">
        <v>37.08</v>
      </c>
      <c r="E162" s="66" t="n">
        <v>9218</v>
      </c>
      <c r="F162" s="66" t="n">
        <f aca="false">12*((A151/B162*C162)+(A151/D162*E162))</f>
        <v>2656611.12710861</v>
      </c>
      <c r="G162" s="108" t="n">
        <f aca="false">F162/A151</f>
        <v>18195.9666240316</v>
      </c>
      <c r="I162" s="62" t="n">
        <f aca="false">LN(A162)+10.1111</f>
        <v>15.1673458053483</v>
      </c>
      <c r="J162" s="58" t="n">
        <v>37.08</v>
      </c>
      <c r="K162" s="57" t="n">
        <f aca="false">12*((A162/I162*C162)+(A162/J162*E162))</f>
        <v>2577142.7096389</v>
      </c>
      <c r="L162" s="60" t="n">
        <f aca="false">K162/A162</f>
        <v>16414.9217174452</v>
      </c>
    </row>
    <row r="163" s="63" customFormat="true" ht="12.75" hidden="false" customHeight="false" outlineLevel="0" collapsed="false">
      <c r="A163" s="55" t="n">
        <v>158</v>
      </c>
      <c r="B163" s="58" t="n">
        <v>13.39632032444</v>
      </c>
      <c r="C163" s="66" t="n">
        <v>16977</v>
      </c>
      <c r="D163" s="56" t="n">
        <v>37.08</v>
      </c>
      <c r="E163" s="66" t="n">
        <v>9218</v>
      </c>
      <c r="F163" s="66" t="n">
        <f aca="false">12*((A152/B163*C163)+(A152/D163*E163))</f>
        <v>2674022.77344715</v>
      </c>
      <c r="G163" s="108" t="n">
        <f aca="false">F163/A152</f>
        <v>18190.6311118854</v>
      </c>
      <c r="I163" s="62" t="n">
        <f aca="false">LN(A163)+10.1111</f>
        <v>15.173695033027</v>
      </c>
      <c r="J163" s="58" t="n">
        <v>37.08</v>
      </c>
      <c r="K163" s="57" t="n">
        <f aca="false">12*((A163/I163*C163)+(A163/J163*E163))</f>
        <v>2592669.61852166</v>
      </c>
      <c r="L163" s="60" t="n">
        <f aca="false">K163/A163</f>
        <v>16409.3013830485</v>
      </c>
    </row>
    <row r="164" s="63" customFormat="true" ht="12.75" hidden="false" customHeight="false" outlineLevel="0" collapsed="false">
      <c r="A164" s="55" t="n">
        <v>159</v>
      </c>
      <c r="B164" s="58" t="n">
        <v>13.400989109643</v>
      </c>
      <c r="C164" s="66" t="n">
        <v>16977</v>
      </c>
      <c r="D164" s="56" t="n">
        <v>37.08</v>
      </c>
      <c r="E164" s="66" t="n">
        <v>9218</v>
      </c>
      <c r="F164" s="66" t="n">
        <f aca="false">12*((A153/B164*C164)+(A153/D164*E164))</f>
        <v>2691429.27933243</v>
      </c>
      <c r="G164" s="108" t="n">
        <f aca="false">F164/A153</f>
        <v>18185.3329684623</v>
      </c>
      <c r="I164" s="62" t="n">
        <f aca="false">LN(A164)+10.1111</f>
        <v>15.1800042022202</v>
      </c>
      <c r="J164" s="58" t="n">
        <v>37.08</v>
      </c>
      <c r="K164" s="57" t="n">
        <f aca="false">12*((A164/I164*C164)+(A164/J164*E164))</f>
        <v>2608191.66532419</v>
      </c>
      <c r="L164" s="60" t="n">
        <f aca="false">K164/A164</f>
        <v>16403.7211655609</v>
      </c>
    </row>
    <row r="165" s="63" customFormat="true" ht="12.75" hidden="false" customHeight="false" outlineLevel="0" collapsed="false">
      <c r="A165" s="55" t="n">
        <v>160</v>
      </c>
      <c r="B165" s="58" t="n">
        <v>13.405628623273</v>
      </c>
      <c r="C165" s="66" t="n">
        <v>16977</v>
      </c>
      <c r="D165" s="56" t="n">
        <v>37.08</v>
      </c>
      <c r="E165" s="66" t="n">
        <v>9218</v>
      </c>
      <c r="F165" s="66" t="n">
        <f aca="false">12*((A154/B165*C165)+(A154/D165*E165))</f>
        <v>2708830.6830316</v>
      </c>
      <c r="G165" s="108" t="n">
        <f aca="false">F165/A154</f>
        <v>18180.0716981987</v>
      </c>
      <c r="I165" s="62" t="n">
        <f aca="false">LN(A165)+10.1111</f>
        <v>15.1862738152338</v>
      </c>
      <c r="J165" s="58" t="n">
        <v>37.08</v>
      </c>
      <c r="K165" s="57" t="n">
        <f aca="false">12*((A165/I165*C165)+(A165/J165*E165))</f>
        <v>2623708.88433682</v>
      </c>
      <c r="L165" s="60" t="n">
        <f aca="false">K165/A165</f>
        <v>16398.1805271052</v>
      </c>
    </row>
    <row r="166" s="63" customFormat="true" ht="12.75" hidden="false" customHeight="false" outlineLevel="0" collapsed="false">
      <c r="A166" s="55" t="n">
        <v>161</v>
      </c>
      <c r="B166" s="58" t="n">
        <v>13.4102392300885</v>
      </c>
      <c r="C166" s="66" t="n">
        <v>16977</v>
      </c>
      <c r="D166" s="56" t="n">
        <v>37.08</v>
      </c>
      <c r="E166" s="66" t="n">
        <v>9218</v>
      </c>
      <c r="F166" s="66" t="n">
        <f aca="false">12*((A155/B166*C166)+(A155/D166*E166))</f>
        <v>2726227.02227363</v>
      </c>
      <c r="G166" s="108" t="n">
        <f aca="false">F166/A155</f>
        <v>18174.8468151575</v>
      </c>
      <c r="I166" s="62" t="n">
        <f aca="false">LN(A166)+10.1111</f>
        <v>15.1925043649845</v>
      </c>
      <c r="J166" s="58" t="n">
        <v>37.08</v>
      </c>
      <c r="K166" s="57" t="n">
        <f aca="false">12*((A166/I166*C166)+(A166/J166*E166))</f>
        <v>2639221.30939396</v>
      </c>
      <c r="L166" s="60" t="n">
        <f aca="false">K166/A166</f>
        <v>16392.6789403352</v>
      </c>
    </row>
    <row r="167" s="63" customFormat="true" ht="12.75" hidden="false" customHeight="false" outlineLevel="0" collapsed="false">
      <c r="A167" s="55" t="n">
        <v>162</v>
      </c>
      <c r="B167" s="58" t="n">
        <v>13.414821288072</v>
      </c>
      <c r="C167" s="66" t="n">
        <v>16977</v>
      </c>
      <c r="D167" s="56" t="n">
        <v>37.08</v>
      </c>
      <c r="E167" s="66" t="n">
        <v>9218</v>
      </c>
      <c r="F167" s="66" t="n">
        <f aca="false">12*((A156/B167*C167)+(A156/D167*E167))</f>
        <v>2743618.33426034</v>
      </c>
      <c r="G167" s="108" t="n">
        <f aca="false">F167/A156</f>
        <v>18169.6578427837</v>
      </c>
      <c r="I167" s="62" t="n">
        <f aca="false">LN(A167)+10.1111</f>
        <v>15.1986963352324</v>
      </c>
      <c r="J167" s="58" t="n">
        <v>37.08</v>
      </c>
      <c r="K167" s="57" t="n">
        <f aca="false">12*((A167/I167*C167)+(A167/J167*E167))</f>
        <v>2654728.97388292</v>
      </c>
      <c r="L167" s="60" t="n">
        <f aca="false">K167/A167</f>
        <v>16387.2158881662</v>
      </c>
    </row>
    <row r="168" s="63" customFormat="true" ht="12.75" hidden="false" customHeight="false" outlineLevel="0" collapsed="false">
      <c r="A168" s="55" t="n">
        <v>163</v>
      </c>
      <c r="B168" s="58" t="n">
        <v>13.419375148597</v>
      </c>
      <c r="C168" s="66" t="n">
        <v>16977</v>
      </c>
      <c r="D168" s="56" t="n">
        <v>37.08</v>
      </c>
      <c r="E168" s="66" t="n">
        <v>9218</v>
      </c>
      <c r="F168" s="66" t="n">
        <f aca="false">12*((A157/B168*C168)+(A157/D168*E168))</f>
        <v>2761004.65567717</v>
      </c>
      <c r="G168" s="108" t="n">
        <f aca="false">F168/A157</f>
        <v>18164.5043136656</v>
      </c>
      <c r="I168" s="62" t="n">
        <f aca="false">LN(A168)+10.1111</f>
        <v>15.2048502008068</v>
      </c>
      <c r="J168" s="58" t="n">
        <v>37.08</v>
      </c>
      <c r="K168" s="57" t="n">
        <f aca="false">12*((A168/I168*C168)+(A168/J168*E168))</f>
        <v>2670231.91075261</v>
      </c>
      <c r="L168" s="60" t="n">
        <f aca="false">K168/A168</f>
        <v>16381.7908635129</v>
      </c>
    </row>
    <row r="169" s="63" customFormat="true" ht="12.75" hidden="false" customHeight="false" outlineLevel="0" collapsed="false">
      <c r="A169" s="55" t="n">
        <v>164</v>
      </c>
      <c r="B169" s="58" t="n">
        <v>13.4239011565899</v>
      </c>
      <c r="C169" s="66" t="n">
        <v>16977</v>
      </c>
      <c r="D169" s="56" t="n">
        <v>37.08</v>
      </c>
      <c r="E169" s="66" t="n">
        <v>9218</v>
      </c>
      <c r="F169" s="66" t="n">
        <f aca="false">12*((A158/B169*C169)+(A158/D169*E169))</f>
        <v>2778386.02270367</v>
      </c>
      <c r="G169" s="108" t="n">
        <f aca="false">F169/A158</f>
        <v>18159.385769305</v>
      </c>
      <c r="I169" s="62" t="n">
        <f aca="false">LN(A169)+10.1111</f>
        <v>15.2109664278242</v>
      </c>
      <c r="J169" s="58" t="n">
        <v>37.08</v>
      </c>
      <c r="K169" s="57" t="n">
        <f aca="false">12*((A169/I169*C169)+(A169/J169*E169))</f>
        <v>2685730.1525219</v>
      </c>
      <c r="L169" s="60" t="n">
        <f aca="false">K169/A169</f>
        <v>16376.403369036</v>
      </c>
    </row>
    <row r="170" s="63" customFormat="true" ht="12.75" hidden="false" customHeight="false" outlineLevel="0" collapsed="false">
      <c r="A170" s="55" t="n">
        <v>165</v>
      </c>
      <c r="B170" s="58" t="n">
        <v>13.4283996506864</v>
      </c>
      <c r="C170" s="66" t="n">
        <v>16977</v>
      </c>
      <c r="D170" s="56" t="n">
        <v>37.08</v>
      </c>
      <c r="E170" s="66" t="n">
        <v>9218</v>
      </c>
      <c r="F170" s="66" t="n">
        <f aca="false">12*((A159/B170*C170)+(A159/D170*E170))</f>
        <v>2795762.47102362</v>
      </c>
      <c r="G170" s="108" t="n">
        <f aca="false">F170/A159</f>
        <v>18154.3017598937</v>
      </c>
      <c r="I170" s="62" t="n">
        <f aca="false">LN(A170)+10.1111</f>
        <v>15.2170454739006</v>
      </c>
      <c r="J170" s="58" t="n">
        <v>37.08</v>
      </c>
      <c r="K170" s="57" t="n">
        <f aca="false">12*((A170/I170*C170)+(A170/J170*E170))</f>
        <v>2701223.73128789</v>
      </c>
      <c r="L170" s="60" t="n">
        <f aca="false">K170/A170</f>
        <v>16371.0529168963</v>
      </c>
    </row>
    <row r="171" s="63" customFormat="true" ht="12.75" hidden="false" customHeight="false" outlineLevel="0" collapsed="false">
      <c r="A171" s="55" t="n">
        <v>166</v>
      </c>
      <c r="B171" s="58" t="n">
        <v>13.4328709633838</v>
      </c>
      <c r="C171" s="66" t="n">
        <v>16977</v>
      </c>
      <c r="D171" s="56" t="n">
        <v>37.08</v>
      </c>
      <c r="E171" s="66" t="n">
        <v>9218</v>
      </c>
      <c r="F171" s="66" t="n">
        <f aca="false">12*((A160/B171*C171)+(A160/D171*E171))</f>
        <v>2813134.03583505</v>
      </c>
      <c r="G171" s="108" t="n">
        <f aca="false">F171/A160</f>
        <v>18149.2518440971</v>
      </c>
      <c r="I171" s="62" t="n">
        <f aca="false">LN(A171)+10.1111</f>
        <v>15.2230877883565</v>
      </c>
      <c r="J171" s="58" t="n">
        <v>37.08</v>
      </c>
      <c r="K171" s="57" t="n">
        <f aca="false">12*((A171/I171*C171)+(A171/J171*E171))</f>
        <v>2716712.67873385</v>
      </c>
      <c r="L171" s="60" t="n">
        <f aca="false">K171/A171</f>
        <v>16365.7390285172</v>
      </c>
    </row>
    <row r="172" s="63" customFormat="true" ht="12.75" hidden="false" customHeight="false" outlineLevel="0" collapsed="false">
      <c r="A172" s="55" t="n">
        <v>167</v>
      </c>
      <c r="B172" s="58" t="n">
        <v>13.4373154211884</v>
      </c>
      <c r="C172" s="66" t="n">
        <v>16977</v>
      </c>
      <c r="D172" s="56" t="n">
        <v>37.08</v>
      </c>
      <c r="E172" s="66" t="n">
        <v>9218</v>
      </c>
      <c r="F172" s="66" t="n">
        <f aca="false">12*((A161/B172*C172)+(A161/D172*E172))</f>
        <v>2830500.75185981</v>
      </c>
      <c r="G172" s="108" t="n">
        <f aca="false">F172/A161</f>
        <v>18144.235588845</v>
      </c>
      <c r="I172" s="62" t="n">
        <f aca="false">LN(A172)+10.1111</f>
        <v>15.2290938124168</v>
      </c>
      <c r="J172" s="58" t="n">
        <v>37.08</v>
      </c>
      <c r="K172" s="57" t="n">
        <f aca="false">12*((A172/I172*C172)+(A172/J172*E172))</f>
        <v>2732197.02613708</v>
      </c>
      <c r="L172" s="60" t="n">
        <f aca="false">K172/A172</f>
        <v>16360.4612343538</v>
      </c>
    </row>
    <row r="173" s="63" customFormat="true" ht="12.75" hidden="false" customHeight="false" outlineLevel="0" collapsed="false">
      <c r="A173" s="55" t="n">
        <v>168</v>
      </c>
      <c r="B173" s="58" t="n">
        <v>13.4417333447584</v>
      </c>
      <c r="C173" s="66" t="n">
        <v>16977</v>
      </c>
      <c r="D173" s="56" t="n">
        <v>37.08</v>
      </c>
      <c r="E173" s="66" t="n">
        <v>9218</v>
      </c>
      <c r="F173" s="66" t="n">
        <f aca="false">12*((A162/B173*C173)+(A162/D173*E173))</f>
        <v>2847862.65335304</v>
      </c>
      <c r="G173" s="108" t="n">
        <f aca="false">F173/A162</f>
        <v>18139.2525691277</v>
      </c>
      <c r="I173" s="62" t="n">
        <f aca="false">LN(A173)+10.1111</f>
        <v>15.2350639794033</v>
      </c>
      <c r="J173" s="58" t="n">
        <v>37.08</v>
      </c>
      <c r="K173" s="57" t="n">
        <f aca="false">12*((A173/I173*C173)+(A173/J173*E173))</f>
        <v>2747676.80437647</v>
      </c>
      <c r="L173" s="60" t="n">
        <f aca="false">K173/A173</f>
        <v>16355.2190736695</v>
      </c>
    </row>
    <row r="174" s="63" customFormat="true" ht="12.75" hidden="false" customHeight="false" outlineLevel="0" collapsed="false">
      <c r="A174" s="55" t="n">
        <v>169</v>
      </c>
      <c r="B174" s="58" t="n">
        <v>13.4461250490431</v>
      </c>
      <c r="C174" s="66" t="n">
        <v>16977</v>
      </c>
      <c r="D174" s="56" t="n">
        <v>37.08</v>
      </c>
      <c r="E174" s="66" t="n">
        <v>9218</v>
      </c>
      <c r="F174" s="66" t="n">
        <f aca="false">12*((A163/B174*C174)+(A163/D174*E174))</f>
        <v>2865219.77411231</v>
      </c>
      <c r="G174" s="108" t="n">
        <f aca="false">F174/A163</f>
        <v>18134.3023677994</v>
      </c>
      <c r="I174" s="62" t="n">
        <f aca="false">LN(A174)+10.1111</f>
        <v>15.2409987149231</v>
      </c>
      <c r="J174" s="58" t="n">
        <v>37.08</v>
      </c>
      <c r="K174" s="57" t="n">
        <f aca="false">12*((A174/I174*C174)+(A174/J174*E174))</f>
        <v>2763152.04393998</v>
      </c>
      <c r="L174" s="60" t="n">
        <f aca="false">K174/A174</f>
        <v>16350.0120943194</v>
      </c>
    </row>
    <row r="175" s="63" customFormat="true" ht="12.75" hidden="false" customHeight="false" outlineLevel="0" collapsed="false">
      <c r="A175" s="55" t="n">
        <v>170</v>
      </c>
      <c r="B175" s="58" t="n">
        <v>13.4504908434172</v>
      </c>
      <c r="C175" s="66" t="n">
        <v>16977</v>
      </c>
      <c r="D175" s="56" t="n">
        <v>37.08</v>
      </c>
      <c r="E175" s="66" t="n">
        <v>9218</v>
      </c>
      <c r="F175" s="66" t="n">
        <f aca="false">12*((A164/B175*C175)+(A164/D175*E175))</f>
        <v>2882572.14748654</v>
      </c>
      <c r="G175" s="108" t="n">
        <f aca="false">F175/A164</f>
        <v>18129.384575387</v>
      </c>
      <c r="I175" s="62" t="n">
        <f aca="false">LN(A175)+10.1111</f>
        <v>15.2468984370503</v>
      </c>
      <c r="J175" s="58" t="n">
        <v>37.08</v>
      </c>
      <c r="K175" s="57" t="n">
        <f aca="false">12*((A175/I175*C175)+(A175/J175*E175))</f>
        <v>2778622.77493182</v>
      </c>
      <c r="L175" s="60" t="n">
        <f aca="false">K175/A175</f>
        <v>16344.8398525401</v>
      </c>
    </row>
    <row r="176" s="63" customFormat="true" ht="12.75" hidden="false" customHeight="false" outlineLevel="0" collapsed="false">
      <c r="A176" s="55" t="n">
        <v>171</v>
      </c>
      <c r="B176" s="58" t="n">
        <v>13.454831031812</v>
      </c>
      <c r="C176" s="66" t="n">
        <v>16977</v>
      </c>
      <c r="D176" s="56" t="n">
        <v>37.08</v>
      </c>
      <c r="E176" s="66" t="n">
        <v>9218</v>
      </c>
      <c r="F176" s="66" t="n">
        <f aca="false">12*((A165/B176*C176)+(A165/D176*E176))</f>
        <v>2899919.80638474</v>
      </c>
      <c r="G176" s="108" t="n">
        <f aca="false">F176/A165</f>
        <v>18124.4987899046</v>
      </c>
      <c r="I176" s="62" t="n">
        <f aca="false">LN(A176)+10.1111</f>
        <v>15.2527635565027</v>
      </c>
      <c r="J176" s="58" t="n">
        <v>37.08</v>
      </c>
      <c r="K176" s="57" t="n">
        <f aca="false">12*((A176/I176*C176)+(A176/J176*E176))</f>
        <v>2794089.02707956</v>
      </c>
      <c r="L176" s="60" t="n">
        <f aca="false">K176/A176</f>
        <v>16339.701912746</v>
      </c>
    </row>
    <row r="177" s="63" customFormat="true" ht="12.75" hidden="false" customHeight="false" outlineLevel="0" collapsed="false">
      <c r="A177" s="55" t="n">
        <v>172</v>
      </c>
      <c r="B177" s="58" t="n">
        <v>13.459145912842</v>
      </c>
      <c r="C177" s="66" t="n">
        <v>16977</v>
      </c>
      <c r="D177" s="56" t="n">
        <v>37.08</v>
      </c>
      <c r="E177" s="66" t="n">
        <v>9218</v>
      </c>
      <c r="F177" s="66" t="n">
        <f aca="false">12*((A166/B177*C177)+(A166/D177*E177))</f>
        <v>2917262.78328447</v>
      </c>
      <c r="G177" s="108" t="n">
        <f aca="false">F177/A166</f>
        <v>18119.6446166737</v>
      </c>
      <c r="I177" s="62" t="n">
        <f aca="false">LN(A177)+10.1111</f>
        <v>15.2585944768135</v>
      </c>
      <c r="J177" s="58" t="n">
        <v>37.08</v>
      </c>
      <c r="K177" s="57" t="n">
        <f aca="false">12*((A177/I177*C177)+(A177/J177*E177))</f>
        <v>2809550.82974101</v>
      </c>
      <c r="L177" s="60" t="n">
        <f aca="false">K177/A177</f>
        <v>16334.5978473315</v>
      </c>
    </row>
    <row r="178" s="63" customFormat="true" ht="12.75" hidden="false" customHeight="false" outlineLevel="0" collapsed="false">
      <c r="A178" s="55" t="n">
        <v>173</v>
      </c>
      <c r="B178" s="58" t="n">
        <v>13.4634357799284</v>
      </c>
      <c r="C178" s="66" t="n">
        <v>16977</v>
      </c>
      <c r="D178" s="56" t="n">
        <v>37.08</v>
      </c>
      <c r="E178" s="66" t="n">
        <v>9218</v>
      </c>
      <c r="F178" s="66" t="n">
        <f aca="false">12*((A167/B178*C178)+(A167/D178*E178))</f>
        <v>2934601.11024008</v>
      </c>
      <c r="G178" s="108" t="n">
        <f aca="false">F178/A167</f>
        <v>18114.8216681487</v>
      </c>
      <c r="I178" s="62" t="n">
        <f aca="false">LN(A178)+10.1111</f>
        <v>15.2643915944978</v>
      </c>
      <c r="J178" s="58" t="n">
        <v>37.08</v>
      </c>
      <c r="K178" s="57" t="n">
        <f aca="false">12*((A178/I178*C178)+(A178/J178*E178))</f>
        <v>2825008.21191096</v>
      </c>
      <c r="L178" s="60" t="n">
        <f aca="false">K178/A178</f>
        <v>16329.5272364795</v>
      </c>
    </row>
    <row r="179" s="63" customFormat="true" ht="12.75" hidden="false" customHeight="false" outlineLevel="0" collapsed="false">
      <c r="A179" s="55" t="n">
        <v>174</v>
      </c>
      <c r="B179" s="58" t="n">
        <v>13.4677009214188</v>
      </c>
      <c r="C179" s="66" t="n">
        <v>16977</v>
      </c>
      <c r="D179" s="56" t="n">
        <v>37.08</v>
      </c>
      <c r="E179" s="66" t="n">
        <v>9218</v>
      </c>
      <c r="F179" s="66" t="n">
        <f aca="false">12*((A168/B179*C179)+(A168/D179*E179))</f>
        <v>2951934.81889082</v>
      </c>
      <c r="G179" s="108" t="n">
        <f aca="false">F179/A168</f>
        <v>18110.0295637474</v>
      </c>
      <c r="I179" s="62" t="n">
        <f aca="false">LN(A179)+10.1111</f>
        <v>15.2701552992145</v>
      </c>
      <c r="J179" s="58" t="n">
        <v>37.08</v>
      </c>
      <c r="K179" s="57" t="n">
        <f aca="false">12*((A179/I179*C179)+(A179/J179*E179))</f>
        <v>2840461.20222772</v>
      </c>
      <c r="L179" s="60" t="n">
        <f aca="false">K179/A179</f>
        <v>16324.4896679754</v>
      </c>
    </row>
    <row r="180" s="63" customFormat="true" ht="12.75" hidden="false" customHeight="false" outlineLevel="0" collapsed="false">
      <c r="A180" s="55" t="n">
        <v>175</v>
      </c>
      <c r="B180" s="58" t="n">
        <v>13.4719416207034</v>
      </c>
      <c r="C180" s="66" t="n">
        <v>16977</v>
      </c>
      <c r="D180" s="56" t="n">
        <v>37.08</v>
      </c>
      <c r="E180" s="66" t="n">
        <v>9218</v>
      </c>
      <c r="F180" s="66" t="n">
        <f aca="false">12*((A169/B180*C180)+(A169/D180*E180))</f>
        <v>2969263.94046867</v>
      </c>
      <c r="G180" s="108" t="n">
        <f aca="false">F180/A169</f>
        <v>18105.267929687</v>
      </c>
      <c r="I180" s="62" t="n">
        <f aca="false">LN(A180)+10.1111</f>
        <v>15.2758859739235</v>
      </c>
      <c r="J180" s="58" t="n">
        <v>37.08</v>
      </c>
      <c r="K180" s="57" t="n">
        <f aca="false">12*((A180/I180*C180)+(A180/J180*E180))</f>
        <v>2855909.82897957</v>
      </c>
      <c r="L180" s="60" t="n">
        <f aca="false">K180/A180</f>
        <v>16319.4847370261</v>
      </c>
    </row>
    <row r="181" s="63" customFormat="true" ht="12.75" hidden="false" customHeight="false" outlineLevel="0" collapsed="false">
      <c r="A181" s="55" t="n">
        <v>176</v>
      </c>
      <c r="B181" s="58" t="n">
        <v>13.4761581563282</v>
      </c>
      <c r="C181" s="66" t="n">
        <v>16977</v>
      </c>
      <c r="D181" s="56" t="n">
        <v>37.08</v>
      </c>
      <c r="E181" s="66" t="n">
        <v>9218</v>
      </c>
      <c r="F181" s="66" t="n">
        <f aca="false">12*((A170/B181*C181)+(A170/D181*E181))</f>
        <v>2986588.50580598</v>
      </c>
      <c r="G181" s="108" t="n">
        <f aca="false">F181/A170</f>
        <v>18100.5363988241</v>
      </c>
      <c r="I181" s="62" t="n">
        <f aca="false">LN(A181)+10.1111</f>
        <v>15.2815839950382</v>
      </c>
      <c r="J181" s="58" t="n">
        <v>37.08</v>
      </c>
      <c r="K181" s="57" t="n">
        <f aca="false">12*((A181/I181*C181)+(A181/J181*E181))</f>
        <v>2871354.12011098</v>
      </c>
      <c r="L181" s="60" t="n">
        <f aca="false">K181/A181</f>
        <v>16314.5120460851</v>
      </c>
    </row>
    <row r="182" s="63" customFormat="true" ht="12.75" hidden="false" customHeight="false" outlineLevel="0" collapsed="false">
      <c r="A182" s="55" t="n">
        <v>177</v>
      </c>
      <c r="B182" s="58" t="n">
        <v>13.4803508021046</v>
      </c>
      <c r="C182" s="66" t="n">
        <v>16977</v>
      </c>
      <c r="D182" s="56" t="n">
        <v>37.08</v>
      </c>
      <c r="E182" s="66" t="n">
        <v>9218</v>
      </c>
      <c r="F182" s="66" t="n">
        <f aca="false">12*((A171/B182*C182)+(A171/D182*E182))</f>
        <v>3003908.54534302</v>
      </c>
      <c r="G182" s="108" t="n">
        <f aca="false">F182/A171</f>
        <v>18095.8346105001</v>
      </c>
      <c r="I182" s="62" t="n">
        <f aca="false">LN(A182)+10.1111</f>
        <v>15.2872497325738</v>
      </c>
      <c r="J182" s="58" t="n">
        <v>37.08</v>
      </c>
      <c r="K182" s="57" t="n">
        <f aca="false">12*((A182/I182*C182)+(A182/J182*E182))</f>
        <v>2886794.10322877</v>
      </c>
      <c r="L182" s="60" t="n">
        <f aca="false">K182/A182</f>
        <v>16309.5712046823</v>
      </c>
    </row>
    <row r="183" s="63" customFormat="true" ht="12.75" hidden="false" customHeight="false" outlineLevel="0" collapsed="false">
      <c r="A183" s="55" t="n">
        <v>178</v>
      </c>
      <c r="B183" s="58" t="n">
        <v>13.4845198272161</v>
      </c>
      <c r="C183" s="66" t="n">
        <v>16977</v>
      </c>
      <c r="D183" s="56" t="n">
        <v>37.08</v>
      </c>
      <c r="E183" s="66" t="n">
        <v>9218</v>
      </c>
      <c r="F183" s="66" t="n">
        <f aca="false">12*((A172/B183*C183)+(A172/D183*E183))</f>
        <v>3021224.08913518</v>
      </c>
      <c r="G183" s="108" t="n">
        <f aca="false">F183/A172</f>
        <v>18091.1622103903</v>
      </c>
      <c r="I183" s="62" t="n">
        <f aca="false">LN(A183)+10.1111</f>
        <v>15.2928835502921</v>
      </c>
      <c r="J183" s="58" t="n">
        <v>37.08</v>
      </c>
      <c r="K183" s="57" t="n">
        <f aca="false">12*((A183/I183*C183)+(A183/J183*E183))</f>
        <v>2902229.80560804</v>
      </c>
      <c r="L183" s="60" t="n">
        <f aca="false">K183/A183</f>
        <v>16304.6618292587</v>
      </c>
    </row>
    <row r="184" s="63" customFormat="true" ht="12.75" hidden="false" customHeight="false" outlineLevel="0" collapsed="false">
      <c r="A184" s="55" t="n">
        <v>179</v>
      </c>
      <c r="B184" s="58" t="n">
        <v>13.4886654963222</v>
      </c>
      <c r="C184" s="66" t="n">
        <v>16977</v>
      </c>
      <c r="D184" s="56" t="n">
        <v>37.08</v>
      </c>
      <c r="E184" s="66" t="n">
        <v>9218</v>
      </c>
      <c r="F184" s="66" t="n">
        <f aca="false">12*((A173/B184*C184)+(A173/D184*E184))</f>
        <v>3038535.16686014</v>
      </c>
      <c r="G184" s="108" t="n">
        <f aca="false">F184/A173</f>
        <v>18086.518850358</v>
      </c>
      <c r="I184" s="62" t="n">
        <f aca="false">LN(A184)+10.1111</f>
        <v>15.2984858058408</v>
      </c>
      <c r="J184" s="58" t="n">
        <v>37.08</v>
      </c>
      <c r="K184" s="57" t="n">
        <f aca="false">12*((A184/I184*C184)+(A184/J184*E184))</f>
        <v>2917661.25419804</v>
      </c>
      <c r="L184" s="60" t="n">
        <f aca="false">K184/A184</f>
        <v>16299.7835430058</v>
      </c>
    </row>
    <row r="185" s="63" customFormat="true" ht="12.75" hidden="false" customHeight="false" outlineLevel="0" collapsed="false">
      <c r="A185" s="55" t="n">
        <v>180</v>
      </c>
      <c r="B185" s="58" t="n">
        <v>13.4927880696588</v>
      </c>
      <c r="C185" s="66" t="n">
        <v>16977</v>
      </c>
      <c r="D185" s="56" t="n">
        <v>37.08</v>
      </c>
      <c r="E185" s="66" t="n">
        <v>9218</v>
      </c>
      <c r="F185" s="66" t="n">
        <f aca="false">12*((A174/B185*C185)+(A174/D185*E185))</f>
        <v>3055841.8078248</v>
      </c>
      <c r="G185" s="108" t="n">
        <f aca="false">F185/A174</f>
        <v>18081.9041883125</v>
      </c>
      <c r="I185" s="62" t="n">
        <f aca="false">LN(A185)+10.1111</f>
        <v>15.3040568508902</v>
      </c>
      <c r="J185" s="58" t="n">
        <v>37.08</v>
      </c>
      <c r="K185" s="57" t="n">
        <f aca="false">12*((A185/I185*C185)+(A185/J185*E185))</f>
        <v>2933088.47562784</v>
      </c>
      <c r="L185" s="60" t="n">
        <f aca="false">K185/A185</f>
        <v>16294.9359757102</v>
      </c>
    </row>
    <row r="186" s="63" customFormat="true" ht="12.75" hidden="false" customHeight="false" outlineLevel="0" collapsed="false">
      <c r="A186" s="55" t="n">
        <v>181</v>
      </c>
      <c r="B186" s="58" t="n">
        <v>13.4968878031367</v>
      </c>
      <c r="C186" s="66" t="n">
        <v>16977</v>
      </c>
      <c r="D186" s="56" t="n">
        <v>37.08</v>
      </c>
      <c r="E186" s="66" t="n">
        <v>9218</v>
      </c>
      <c r="F186" s="66" t="n">
        <f aca="false">12*((A175/B186*C186)+(A175/D186*E186))</f>
        <v>3073144.04097206</v>
      </c>
      <c r="G186" s="108" t="n">
        <f aca="false">F186/A175</f>
        <v>18077.317888071</v>
      </c>
      <c r="I186" s="62" t="n">
        <f aca="false">LN(A186)+10.1111</f>
        <v>15.3095970312658</v>
      </c>
      <c r="J186" s="58" t="n">
        <v>37.08</v>
      </c>
      <c r="K186" s="57" t="n">
        <f aca="false">12*((A186/I186*C186)+(A186/J186*E186))</f>
        <v>2948511.4962119</v>
      </c>
      <c r="L186" s="60" t="n">
        <f aca="false">K186/A186</f>
        <v>16290.1187636016</v>
      </c>
    </row>
    <row r="187" s="63" customFormat="true" ht="12.75" hidden="false" customHeight="false" outlineLevel="0" collapsed="false">
      <c r="A187" s="55" t="n">
        <v>182</v>
      </c>
      <c r="B187" s="58" t="n">
        <v>13.5009649484368</v>
      </c>
      <c r="C187" s="66" t="n">
        <v>16977</v>
      </c>
      <c r="D187" s="56" t="n">
        <v>37.08</v>
      </c>
      <c r="E187" s="66" t="n">
        <v>9218</v>
      </c>
      <c r="F187" s="66" t="n">
        <f aca="false">12*((A176/B187*C187)+(A176/D187*E187))</f>
        <v>3090441.89488742</v>
      </c>
      <c r="G187" s="108" t="n">
        <f aca="false">F187/A176</f>
        <v>18072.7596192247</v>
      </c>
      <c r="I187" s="62" t="n">
        <f aca="false">LN(A187)+10.1111</f>
        <v>15.3151066870768</v>
      </c>
      <c r="J187" s="58" t="n">
        <v>37.08</v>
      </c>
      <c r="K187" s="57" t="n">
        <f aca="false">12*((A187/I187*C187)+(A187/J187*E187))</f>
        <v>2963930.34195551</v>
      </c>
      <c r="L187" s="60" t="n">
        <f aca="false">K187/A187</f>
        <v>16285.3315492061</v>
      </c>
    </row>
    <row r="188" s="63" customFormat="true" ht="12.75" hidden="false" customHeight="false" outlineLevel="0" collapsed="false">
      <c r="A188" s="55" t="n">
        <v>183</v>
      </c>
      <c r="B188" s="58" t="n">
        <v>13.5050197531027</v>
      </c>
      <c r="C188" s="66" t="n">
        <v>16977</v>
      </c>
      <c r="D188" s="56" t="n">
        <v>37.08</v>
      </c>
      <c r="E188" s="66" t="n">
        <v>9218</v>
      </c>
      <c r="F188" s="66" t="n">
        <f aca="false">12*((A177/B188*C188)+(A177/D188*E188))</f>
        <v>3107735.39780541</v>
      </c>
      <c r="G188" s="108" t="n">
        <f aca="false">F188/A177</f>
        <v>18068.2290570082</v>
      </c>
      <c r="I188" s="62" t="n">
        <f aca="false">LN(A188)+10.1111</f>
        <v>15.3205861528414</v>
      </c>
      <c r="J188" s="58" t="n">
        <v>37.08</v>
      </c>
      <c r="K188" s="57" t="n">
        <f aca="false">12*((A188/I188*C188)+(A188/J188*E188))</f>
        <v>2979345.03856015</v>
      </c>
      <c r="L188" s="60" t="n">
        <f aca="false">K188/A188</f>
        <v>16280.573981203</v>
      </c>
    </row>
    <row r="189" s="63" customFormat="true" ht="12.75" hidden="false" customHeight="false" outlineLevel="0" collapsed="false">
      <c r="A189" s="55" t="n">
        <v>184</v>
      </c>
      <c r="B189" s="58" t="n">
        <v>13.5090524606306</v>
      </c>
      <c r="C189" s="66" t="n">
        <v>16977</v>
      </c>
      <c r="D189" s="56" t="n">
        <v>37.08</v>
      </c>
      <c r="E189" s="66" t="n">
        <v>9218</v>
      </c>
      <c r="F189" s="66" t="n">
        <f aca="false">12*((A178/B189*C189)+(A178/D189*E189))</f>
        <v>3125024.57761596</v>
      </c>
      <c r="G189" s="108" t="n">
        <f aca="false">F189/A178</f>
        <v>18063.7258821732</v>
      </c>
      <c r="I189" s="62" t="n">
        <f aca="false">LN(A189)+10.1111</f>
        <v>15.326035757609</v>
      </c>
      <c r="J189" s="58" t="n">
        <v>37.08</v>
      </c>
      <c r="K189" s="57" t="n">
        <f aca="false">12*((A189/I189*C189)+(A189/J189*E189))</f>
        <v>2994755.6114286</v>
      </c>
      <c r="L189" s="60" t="n">
        <f aca="false">K189/A189</f>
        <v>16275.8457142859</v>
      </c>
    </row>
    <row r="190" s="63" customFormat="true" ht="12.75" hidden="false" customHeight="false" outlineLevel="0" collapsed="false">
      <c r="A190" s="55" t="n">
        <v>185</v>
      </c>
      <c r="B190" s="58" t="n">
        <v>13.513063310558</v>
      </c>
      <c r="C190" s="66" t="n">
        <v>16977</v>
      </c>
      <c r="D190" s="56" t="n">
        <v>37.08</v>
      </c>
      <c r="E190" s="66" t="n">
        <v>9218</v>
      </c>
      <c r="F190" s="66" t="n">
        <f aca="false">12*((A179/B190*C190)+(A179/D190*E190))</f>
        <v>3142309.46187049</v>
      </c>
      <c r="G190" s="108" t="n">
        <f aca="false">F190/A179</f>
        <v>18059.2497808649</v>
      </c>
      <c r="I190" s="62" t="n">
        <f aca="false">LN(A190)+10.1111</f>
        <v>15.3314558250783</v>
      </c>
      <c r="J190" s="58" t="n">
        <v>37.08</v>
      </c>
      <c r="K190" s="57" t="n">
        <f aca="false">12*((A190/I190*C190)+(A190/J190*E190))</f>
        <v>3010162.08567011</v>
      </c>
      <c r="L190" s="60" t="n">
        <f aca="false">K190/A190</f>
        <v>16271.1464090276</v>
      </c>
    </row>
    <row r="191" s="63" customFormat="true" ht="12.75" hidden="false" customHeight="false" outlineLevel="0" collapsed="false">
      <c r="A191" s="55" t="n">
        <v>186</v>
      </c>
      <c r="B191" s="58" t="n">
        <v>13.5170525385478</v>
      </c>
      <c r="C191" s="66" t="n">
        <v>16977</v>
      </c>
      <c r="D191" s="56" t="n">
        <v>37.08</v>
      </c>
      <c r="E191" s="66" t="n">
        <v>9218</v>
      </c>
      <c r="F191" s="66" t="n">
        <f aca="false">12*((A180/B191*C191)+(A180/D191*E191))</f>
        <v>3159590.07778796</v>
      </c>
      <c r="G191" s="108" t="n">
        <f aca="false">F191/A180</f>
        <v>18054.8004445026</v>
      </c>
      <c r="I191" s="62" t="n">
        <f aca="false">LN(A191)+10.1111</f>
        <v>15.3368466737132</v>
      </c>
      <c r="J191" s="58" t="n">
        <v>37.08</v>
      </c>
      <c r="K191" s="57" t="n">
        <f aca="false">12*((A191/I191*C191)+(A191/J191*E191))</f>
        <v>3025564.48610531</v>
      </c>
      <c r="L191" s="60" t="n">
        <f aca="false">K191/A191</f>
        <v>16266.475731749</v>
      </c>
    </row>
    <row r="192" s="63" customFormat="true" ht="12.75" hidden="false" customHeight="false" outlineLevel="0" collapsed="false">
      <c r="A192" s="55" t="n">
        <v>187</v>
      </c>
      <c r="B192" s="58" t="n">
        <v>13.5210203764724</v>
      </c>
      <c r="C192" s="66" t="n">
        <v>16977</v>
      </c>
      <c r="D192" s="56" t="n">
        <v>37.08</v>
      </c>
      <c r="E192" s="66" t="n">
        <v>9218</v>
      </c>
      <c r="F192" s="66" t="n">
        <f aca="false">12*((A181/B192*C192)+(A181/D192*E192))</f>
        <v>3176866.4522607</v>
      </c>
      <c r="G192" s="108" t="n">
        <f aca="false">F192/A181</f>
        <v>18050.3775696631</v>
      </c>
      <c r="I192" s="62" t="n">
        <f aca="false">LN(A192)+10.1111</f>
        <v>15.3422086168546</v>
      </c>
      <c r="J192" s="58" t="n">
        <v>37.08</v>
      </c>
      <c r="K192" s="57" t="n">
        <f aca="false">12*((A192/I192*C192)+(A192/J192*E192))</f>
        <v>3040962.83727108</v>
      </c>
      <c r="L192" s="60" t="n">
        <f aca="false">K192/A192</f>
        <v>16261.8333543908</v>
      </c>
    </row>
    <row r="193" s="63" customFormat="true" ht="12.75" hidden="false" customHeight="false" outlineLevel="0" collapsed="false">
      <c r="A193" s="55" t="n">
        <v>188</v>
      </c>
      <c r="B193" s="58" t="n">
        <v>13.5249670524942</v>
      </c>
      <c r="C193" s="66" t="n">
        <v>16977</v>
      </c>
      <c r="D193" s="56" t="n">
        <v>37.08</v>
      </c>
      <c r="E193" s="66" t="n">
        <v>9218</v>
      </c>
      <c r="F193" s="66" t="n">
        <f aca="false">12*((A182/B193*C193)+(A182/D193*E193))</f>
        <v>3194138.61186018</v>
      </c>
      <c r="G193" s="108" t="n">
        <f aca="false">F193/A182</f>
        <v>18045.9808579671</v>
      </c>
      <c r="I193" s="62" t="n">
        <f aca="false">LN(A193)+10.1111</f>
        <v>15.34754196283</v>
      </c>
      <c r="J193" s="58" t="n">
        <v>37.08</v>
      </c>
      <c r="K193" s="57" t="n">
        <f aca="false">12*((A193/I193*C193)+(A193/J193*E193))</f>
        <v>3056357.1634253</v>
      </c>
      <c r="L193" s="60" t="n">
        <f aca="false">K193/A193</f>
        <v>16257.2189543899</v>
      </c>
    </row>
    <row r="194" s="63" customFormat="true" ht="12.75" hidden="false" customHeight="false" outlineLevel="0" collapsed="false">
      <c r="A194" s="55" t="n">
        <v>189</v>
      </c>
      <c r="B194" s="58" t="n">
        <v>13.5288927911441</v>
      </c>
      <c r="C194" s="66" t="n">
        <v>16977</v>
      </c>
      <c r="D194" s="56" t="n">
        <v>37.08</v>
      </c>
      <c r="E194" s="66" t="n">
        <v>9218</v>
      </c>
      <c r="F194" s="66" t="n">
        <f aca="false">12*((A183/B194*C194)+(A183/D194*E194))</f>
        <v>3211406.58284259</v>
      </c>
      <c r="G194" s="108" t="n">
        <f aca="false">F194/A183</f>
        <v>18041.6100159696</v>
      </c>
      <c r="I194" s="62" t="n">
        <f aca="false">LN(A194)+10.1111</f>
        <v>15.3528470150596</v>
      </c>
      <c r="J194" s="58" t="n">
        <v>37.08</v>
      </c>
      <c r="K194" s="57" t="n">
        <f aca="false">12*((A194/I194*C194)+(A194/J194*E194))</f>
        <v>3071747.4885515</v>
      </c>
      <c r="L194" s="60" t="n">
        <f aca="false">K194/A194</f>
        <v>16252.6322145582</v>
      </c>
    </row>
    <row r="195" s="63" customFormat="true" ht="12.75" hidden="false" customHeight="false" outlineLevel="0" collapsed="false">
      <c r="A195" s="55" t="n">
        <v>190</v>
      </c>
      <c r="B195" s="58" t="n">
        <v>13.5327978133988</v>
      </c>
      <c r="C195" s="66" t="n">
        <v>16977</v>
      </c>
      <c r="D195" s="56" t="n">
        <v>37.08</v>
      </c>
      <c r="E195" s="66" t="n">
        <v>9218</v>
      </c>
      <c r="F195" s="66" t="n">
        <f aca="false">12*((A184/B195*C195)+(A184/D195*E195))</f>
        <v>3228670.39115433</v>
      </c>
      <c r="G195" s="108" t="n">
        <f aca="false">F195/A184</f>
        <v>18037.2647550521</v>
      </c>
      <c r="I195" s="62" t="n">
        <f aca="false">LN(A195)+10.1111</f>
        <v>15.3581240721605</v>
      </c>
      <c r="J195" s="58" t="n">
        <v>37.08</v>
      </c>
      <c r="K195" s="57" t="n">
        <f aca="false">12*((A195/I195*C195)+(A195/J195*E195))</f>
        <v>3087133.83636341</v>
      </c>
      <c r="L195" s="60" t="n">
        <f aca="false">K195/A195</f>
        <v>16248.0728229653</v>
      </c>
    </row>
    <row r="196" s="63" customFormat="true" ht="12.75" hidden="false" customHeight="false" outlineLevel="0" collapsed="false">
      <c r="A196" s="55" t="n">
        <v>191</v>
      </c>
      <c r="B196" s="58" t="n">
        <v>13.5366823367545</v>
      </c>
      <c r="C196" s="66" t="n">
        <v>16977</v>
      </c>
      <c r="D196" s="56" t="n">
        <v>37.08</v>
      </c>
      <c r="E196" s="66" t="n">
        <v>9218</v>
      </c>
      <c r="F196" s="66" t="n">
        <f aca="false">12*((A185/B196*C196)+(A185/D196*E196))</f>
        <v>3245930.06243735</v>
      </c>
      <c r="G196" s="108" t="n">
        <f aca="false">F196/A185</f>
        <v>18032.9447913186</v>
      </c>
      <c r="I196" s="62" t="n">
        <f aca="false">LN(A196)+10.1111</f>
        <v>15.3633734280466</v>
      </c>
      <c r="J196" s="58" t="n">
        <v>37.08</v>
      </c>
      <c r="K196" s="57" t="n">
        <f aca="false">12*((A196/I196*C196)+(A196/J196*E196))</f>
        <v>3102516.23030938</v>
      </c>
      <c r="L196" s="60" t="n">
        <f aca="false">K196/A196</f>
        <v>16243.540472824</v>
      </c>
    </row>
    <row r="197" s="63" customFormat="true" ht="12.75" hidden="false" customHeight="false" outlineLevel="0" collapsed="false">
      <c r="A197" s="55" t="n">
        <v>192</v>
      </c>
      <c r="B197" s="58" t="n">
        <v>13.5405465753006</v>
      </c>
      <c r="C197" s="66" t="n">
        <v>16977</v>
      </c>
      <c r="D197" s="56" t="n">
        <v>37.08</v>
      </c>
      <c r="E197" s="66" t="n">
        <v>9218</v>
      </c>
      <c r="F197" s="66" t="n">
        <f aca="false">12*((A186/B197*C197)+(A186/D197*E197))</f>
        <v>3263185.62203436</v>
      </c>
      <c r="G197" s="108" t="n">
        <f aca="false">F197/A186</f>
        <v>18028.6498454937</v>
      </c>
      <c r="I197" s="62" t="n">
        <f aca="false">LN(A197)+10.1111</f>
        <v>15.3685953720278</v>
      </c>
      <c r="J197" s="58" t="n">
        <v>37.08</v>
      </c>
      <c r="K197" s="57" t="n">
        <f aca="false">12*((A197/I197*C197)+(A197/J197*E197))</f>
        <v>3117894.69357673</v>
      </c>
      <c r="L197" s="60" t="n">
        <f aca="false">K197/A197</f>
        <v>16239.0348623788</v>
      </c>
    </row>
    <row r="198" s="63" customFormat="true" ht="12.75" hidden="false" customHeight="false" outlineLevel="0" collapsed="false">
      <c r="A198" s="55" t="n">
        <v>193</v>
      </c>
      <c r="B198" s="58" t="n">
        <v>13.5443907397896</v>
      </c>
      <c r="C198" s="66" t="n">
        <v>16977</v>
      </c>
      <c r="D198" s="56" t="n">
        <v>37.08</v>
      </c>
      <c r="E198" s="66" t="n">
        <v>9218</v>
      </c>
      <c r="F198" s="66" t="n">
        <f aca="false">12*((A187/B198*C198)+(A187/D198*E198))</f>
        <v>3280437.09499398</v>
      </c>
      <c r="G198" s="108" t="n">
        <f aca="false">F198/A187</f>
        <v>18024.3796428241</v>
      </c>
      <c r="I198" s="62" t="n">
        <f aca="false">LN(A198)+10.1111</f>
        <v>15.3737901889049</v>
      </c>
      <c r="J198" s="58" t="n">
        <v>37.08</v>
      </c>
      <c r="K198" s="57" t="n">
        <f aca="false">12*((A198/I198*C198)+(A198/J198*E198))</f>
        <v>3133269.24909604</v>
      </c>
      <c r="L198" s="60" t="n">
        <f aca="false">K198/A198</f>
        <v>16234.5556947981</v>
      </c>
    </row>
    <row r="199" s="63" customFormat="true" ht="12.75" hidden="false" customHeight="false" outlineLevel="0" collapsed="false">
      <c r="A199" s="55" t="n">
        <v>194</v>
      </c>
      <c r="B199" s="58" t="n">
        <v>13.5482150377069</v>
      </c>
      <c r="C199" s="66" t="n">
        <v>16977</v>
      </c>
      <c r="D199" s="56" t="n">
        <v>37.08</v>
      </c>
      <c r="E199" s="66" t="n">
        <v>9218</v>
      </c>
      <c r="F199" s="66" t="n">
        <f aca="false">12*((A188/B199*C199)+(A188/D199*E199))</f>
        <v>3297684.50607569</v>
      </c>
      <c r="G199" s="108" t="n">
        <f aca="false">F199/A188</f>
        <v>18020.1339129819</v>
      </c>
      <c r="I199" s="62" t="n">
        <f aca="false">LN(A199)+10.1111</f>
        <v>15.3789581590633</v>
      </c>
      <c r="J199" s="58" t="n">
        <v>37.08</v>
      </c>
      <c r="K199" s="57" t="n">
        <f aca="false">12*((A199/I199*C199)+(A199/J199*E199))</f>
        <v>3148639.91954527</v>
      </c>
      <c r="L199" s="60" t="n">
        <f aca="false">K199/A199</f>
        <v>16230.1026780684</v>
      </c>
    </row>
    <row r="200" s="63" customFormat="true" ht="12.75" hidden="false" customHeight="false" outlineLevel="0" collapsed="false">
      <c r="A200" s="55" t="n">
        <v>195</v>
      </c>
      <c r="B200" s="58" t="n">
        <v>13.5520196733372</v>
      </c>
      <c r="C200" s="66" t="n">
        <v>16977</v>
      </c>
      <c r="D200" s="56" t="n">
        <v>37.08</v>
      </c>
      <c r="E200" s="66" t="n">
        <v>9218</v>
      </c>
      <c r="F200" s="66" t="n">
        <f aca="false">12*((A189/B200*C200)+(A189/D200*E200))</f>
        <v>3314927.87975477</v>
      </c>
      <c r="G200" s="108" t="n">
        <f aca="false">F200/A189</f>
        <v>18015.9123899716</v>
      </c>
      <c r="I200" s="62" t="n">
        <f aca="false">LN(A200)+10.1111</f>
        <v>15.3840995585637</v>
      </c>
      <c r="J200" s="58" t="n">
        <v>37.08</v>
      </c>
      <c r="K200" s="57" t="n">
        <f aca="false">12*((A200/I200*C200)+(A200/J200*E200))</f>
        <v>3164006.72735387</v>
      </c>
      <c r="L200" s="60" t="n">
        <f aca="false">K200/A200</f>
        <v>16225.6755248916</v>
      </c>
    </row>
    <row r="201" s="63" customFormat="true" ht="12.75" hidden="false" customHeight="false" outlineLevel="0" collapsed="false">
      <c r="A201" s="55" t="n">
        <v>196</v>
      </c>
      <c r="B201" s="58" t="n">
        <v>13.5558048478306</v>
      </c>
      <c r="C201" s="66" t="n">
        <v>16977</v>
      </c>
      <c r="D201" s="56" t="n">
        <v>37.08</v>
      </c>
      <c r="E201" s="66" t="n">
        <v>9218</v>
      </c>
      <c r="F201" s="66" t="n">
        <f aca="false">12*((A190/B201*C201)+(A190/D201*E201))</f>
        <v>3332167.240227</v>
      </c>
      <c r="G201" s="108" t="n">
        <f aca="false">F201/A190</f>
        <v>18011.7148120378</v>
      </c>
      <c r="I201" s="62" t="n">
        <f aca="false">LN(A201)+10.1111</f>
        <v>15.3892146592305</v>
      </c>
      <c r="J201" s="58" t="n">
        <v>37.08</v>
      </c>
      <c r="K201" s="57" t="n">
        <f aca="false">12*((A201/I201*C201)+(A201/J201*E201))</f>
        <v>3179369.69470672</v>
      </c>
      <c r="L201" s="60" t="n">
        <f aca="false">K201/A201</f>
        <v>16221.2739525853</v>
      </c>
    </row>
    <row r="202" s="63" customFormat="true" ht="12.75" hidden="false" customHeight="false" outlineLevel="0" collapsed="false">
      <c r="A202" s="55" t="n">
        <v>197</v>
      </c>
      <c r="B202" s="58" t="n">
        <v>13.5595707592661</v>
      </c>
      <c r="C202" s="66" t="n">
        <v>16977</v>
      </c>
      <c r="D202" s="56" t="n">
        <v>37.08</v>
      </c>
      <c r="E202" s="66" t="n">
        <v>9218</v>
      </c>
      <c r="F202" s="66" t="n">
        <f aca="false">12*((A191/B202*C202)+(A191/D202*E202))</f>
        <v>3349402.61141341</v>
      </c>
      <c r="G202" s="108" t="n">
        <f aca="false">F202/A191</f>
        <v>18007.5409215775</v>
      </c>
      <c r="I202" s="62" t="n">
        <f aca="false">LN(A202)+10.1111</f>
        <v>15.394303728738</v>
      </c>
      <c r="J202" s="58" t="n">
        <v>37.08</v>
      </c>
      <c r="K202" s="57" t="n">
        <f aca="false">12*((A202/I202*C202)+(A202/J202*E202))</f>
        <v>3194728.84354811</v>
      </c>
      <c r="L202" s="60" t="n">
        <f aca="false">K202/A202</f>
        <v>16216.8976829853</v>
      </c>
    </row>
    <row r="203" s="63" customFormat="true" ht="12.75" hidden="false" customHeight="false" outlineLevel="0" collapsed="false">
      <c r="A203" s="55" t="n">
        <v>198</v>
      </c>
      <c r="B203" s="58" t="n">
        <v>13.563317602714</v>
      </c>
      <c r="C203" s="66" t="n">
        <v>16977</v>
      </c>
      <c r="D203" s="56" t="n">
        <v>37.08</v>
      </c>
      <c r="E203" s="66" t="n">
        <v>9218</v>
      </c>
      <c r="F203" s="66" t="n">
        <f aca="false">12*((A192/B203*C203)+(A192/D203*E203))</f>
        <v>3366634.01696479</v>
      </c>
      <c r="G203" s="108" t="n">
        <f aca="false">F203/A192</f>
        <v>18003.3904650524</v>
      </c>
      <c r="I203" s="62" t="n">
        <f aca="false">LN(A203)+10.1111</f>
        <v>15.3993670306945</v>
      </c>
      <c r="J203" s="58" t="n">
        <v>37.08</v>
      </c>
      <c r="K203" s="57" t="n">
        <f aca="false">12*((A203/I203*C203)+(A203/J203*E203))</f>
        <v>3210084.19558548</v>
      </c>
      <c r="L203" s="60" t="n">
        <f aca="false">K203/A203</f>
        <v>16212.5464423509</v>
      </c>
    </row>
    <row r="204" s="63" customFormat="true" ht="12.75" hidden="false" customHeight="false" outlineLevel="0" collapsed="false">
      <c r="A204" s="55" t="n">
        <v>199</v>
      </c>
      <c r="B204" s="58" t="n">
        <v>13.5670455702961</v>
      </c>
      <c r="C204" s="66" t="n">
        <v>16977</v>
      </c>
      <c r="D204" s="56" t="n">
        <v>37.08</v>
      </c>
      <c r="E204" s="66" t="n">
        <v>9218</v>
      </c>
      <c r="F204" s="66" t="n">
        <f aca="false">12*((A193/B204*C204)+(A193/D204*E204))</f>
        <v>3383861.48026619</v>
      </c>
      <c r="G204" s="108" t="n">
        <f aca="false">F204/A193</f>
        <v>17999.2631929053</v>
      </c>
      <c r="I204" s="62" t="n">
        <f aca="false">LN(A204)+10.1111</f>
        <v>15.4044048247245</v>
      </c>
      <c r="J204" s="58" t="n">
        <v>37.08</v>
      </c>
      <c r="K204" s="57" t="n">
        <f aca="false">12*((A204/I204*C204)+(A204/J204*E204))</f>
        <v>3225435.77229322</v>
      </c>
      <c r="L204" s="60" t="n">
        <f aca="false">K204/A204</f>
        <v>16208.2199612725</v>
      </c>
    </row>
    <row r="205" s="63" customFormat="true" ht="13.5" hidden="false" customHeight="false" outlineLevel="0" collapsed="false">
      <c r="A205" s="67" t="n">
        <v>200</v>
      </c>
      <c r="B205" s="68" t="n">
        <v>13.5707548512455</v>
      </c>
      <c r="C205" s="69" t="n">
        <v>16977</v>
      </c>
      <c r="D205" s="70" t="n">
        <v>37.08</v>
      </c>
      <c r="E205" s="69" t="n">
        <v>9218</v>
      </c>
      <c r="F205" s="69" t="n">
        <f aca="false">12*((A194/B205*C205)+(A194/D205*E205))</f>
        <v>3401085.02444129</v>
      </c>
      <c r="G205" s="109" t="n">
        <f aca="false">F205/A194</f>
        <v>17995.1588594777</v>
      </c>
      <c r="I205" s="74" t="n">
        <f aca="false">LN(A205)+10.1111</f>
        <v>15.409417366548</v>
      </c>
      <c r="J205" s="68" t="n">
        <v>37.08</v>
      </c>
      <c r="K205" s="72" t="n">
        <f aca="false">12*((A205/I205*C205)+(A205/J205*E205))</f>
        <v>3240783.59491632</v>
      </c>
      <c r="L205" s="73" t="n">
        <f aca="false">K205/A205</f>
        <v>16203.9179745816</v>
      </c>
    </row>
    <row r="206" s="112" customFormat="true" ht="12.75" hidden="false" customHeight="false" outlineLevel="0" collapsed="false">
      <c r="A206" s="110"/>
      <c r="B206" s="111"/>
      <c r="C206" s="87"/>
      <c r="D206" s="111"/>
      <c r="E206" s="87"/>
      <c r="F206" s="87"/>
      <c r="G206" s="88"/>
    </row>
    <row r="207" s="112" customFormat="true" ht="12.75" hidden="false" customHeight="false" outlineLevel="0" collapsed="false">
      <c r="A207" s="110"/>
      <c r="B207" s="111"/>
      <c r="C207" s="87"/>
      <c r="D207" s="111"/>
      <c r="E207" s="87"/>
      <c r="F207" s="87"/>
      <c r="G207" s="88"/>
    </row>
    <row r="208" s="112" customFormat="true" ht="12.75" hidden="false" customHeight="false" outlineLevel="0" collapsed="false">
      <c r="A208" s="110"/>
      <c r="B208" s="111"/>
      <c r="C208" s="87"/>
      <c r="D208" s="111"/>
      <c r="E208" s="87"/>
      <c r="F208" s="87"/>
      <c r="G208" s="88"/>
    </row>
    <row r="209" s="112" customFormat="true" ht="12.75" hidden="false" customHeight="false" outlineLevel="0" collapsed="false">
      <c r="A209" s="110"/>
      <c r="B209" s="111"/>
      <c r="C209" s="87"/>
      <c r="D209" s="111"/>
      <c r="E209" s="87"/>
      <c r="F209" s="87"/>
      <c r="G209" s="88"/>
    </row>
    <row r="210" customFormat="false" ht="12.75" hidden="false" customHeight="false" outlineLevel="0" collapsed="false">
      <c r="A210" s="110"/>
      <c r="B210" s="111"/>
      <c r="D210" s="111"/>
    </row>
    <row r="211" customFormat="false" ht="12.75" hidden="false" customHeight="false" outlineLevel="0" collapsed="false">
      <c r="A211" s="110"/>
      <c r="B211" s="111"/>
      <c r="D211" s="111"/>
    </row>
    <row r="212" customFormat="false" ht="12.75" hidden="false" customHeight="false" outlineLevel="0" collapsed="false">
      <c r="A212" s="110"/>
      <c r="B212" s="111"/>
      <c r="D212" s="111"/>
    </row>
    <row r="213" customFormat="false" ht="12.75" hidden="false" customHeight="false" outlineLevel="0" collapsed="false">
      <c r="A213" s="110"/>
      <c r="B213" s="111"/>
      <c r="D213" s="111"/>
    </row>
    <row r="214" customFormat="false" ht="12.75" hidden="false" customHeight="false" outlineLevel="0" collapsed="false">
      <c r="A214" s="110"/>
      <c r="B214" s="111"/>
      <c r="D214" s="111"/>
    </row>
    <row r="215" customFormat="false" ht="12.75" hidden="false" customHeight="false" outlineLevel="0" collapsed="false">
      <c r="A215" s="110"/>
      <c r="B215" s="111"/>
      <c r="D215" s="111"/>
    </row>
    <row r="216" customFormat="false" ht="12.75" hidden="false" customHeight="false" outlineLevel="0" collapsed="false">
      <c r="A216" s="110"/>
      <c r="B216" s="111"/>
      <c r="D216" s="111"/>
    </row>
    <row r="217" customFormat="false" ht="12.75" hidden="false" customHeight="false" outlineLevel="0" collapsed="false">
      <c r="A217" s="110"/>
      <c r="B217" s="111"/>
      <c r="D217" s="111"/>
    </row>
    <row r="218" customFormat="false" ht="12.75" hidden="false" customHeight="false" outlineLevel="0" collapsed="false">
      <c r="A218" s="110"/>
      <c r="B218" s="111"/>
      <c r="D218" s="111"/>
    </row>
    <row r="219" customFormat="false" ht="12.75" hidden="false" customHeight="false" outlineLevel="0" collapsed="false">
      <c r="A219" s="110"/>
      <c r="B219" s="111"/>
      <c r="D219" s="111"/>
    </row>
    <row r="220" customFormat="false" ht="12.75" hidden="false" customHeight="false" outlineLevel="0" collapsed="false">
      <c r="A220" s="110"/>
      <c r="B220" s="111"/>
      <c r="D220" s="111"/>
    </row>
    <row r="221" customFormat="false" ht="12.75" hidden="false" customHeight="false" outlineLevel="0" collapsed="false">
      <c r="A221" s="110"/>
      <c r="B221" s="111"/>
      <c r="D221" s="111"/>
    </row>
    <row r="222" customFormat="false" ht="12.75" hidden="false" customHeight="false" outlineLevel="0" collapsed="false">
      <c r="A222" s="110"/>
      <c r="B222" s="111"/>
      <c r="D222" s="111"/>
    </row>
    <row r="223" customFormat="false" ht="12.75" hidden="false" customHeight="false" outlineLevel="0" collapsed="false">
      <c r="A223" s="110"/>
      <c r="B223" s="111"/>
      <c r="D223" s="111"/>
    </row>
    <row r="224" customFormat="false" ht="12.75" hidden="false" customHeight="false" outlineLevel="0" collapsed="false">
      <c r="A224" s="110"/>
      <c r="B224" s="111"/>
      <c r="D224" s="111"/>
    </row>
    <row r="225" customFormat="false" ht="12.75" hidden="false" customHeight="false" outlineLevel="0" collapsed="false">
      <c r="A225" s="110"/>
      <c r="B225" s="111"/>
      <c r="D225" s="111"/>
    </row>
    <row r="226" customFormat="false" ht="12.75" hidden="false" customHeight="false" outlineLevel="0" collapsed="false">
      <c r="A226" s="110"/>
      <c r="B226" s="111"/>
      <c r="D226" s="111"/>
    </row>
    <row r="227" customFormat="false" ht="12.75" hidden="false" customHeight="false" outlineLevel="0" collapsed="false">
      <c r="A227" s="110"/>
      <c r="B227" s="111"/>
      <c r="D227" s="111"/>
    </row>
    <row r="228" customFormat="false" ht="12.75" hidden="false" customHeight="false" outlineLevel="0" collapsed="false">
      <c r="A228" s="110"/>
      <c r="B228" s="111"/>
      <c r="D228" s="111"/>
    </row>
    <row r="229" customFormat="false" ht="12.75" hidden="false" customHeight="false" outlineLevel="0" collapsed="false">
      <c r="A229" s="110"/>
      <c r="B229" s="111"/>
      <c r="D229" s="111"/>
    </row>
    <row r="230" customFormat="false" ht="12.75" hidden="false" customHeight="false" outlineLevel="0" collapsed="false">
      <c r="A230" s="110"/>
      <c r="B230" s="111"/>
      <c r="D230" s="111"/>
    </row>
    <row r="231" customFormat="false" ht="12.75" hidden="false" customHeight="false" outlineLevel="0" collapsed="false">
      <c r="A231" s="110"/>
      <c r="B231" s="111"/>
      <c r="D231" s="111"/>
    </row>
    <row r="232" customFormat="false" ht="12.75" hidden="false" customHeight="false" outlineLevel="0" collapsed="false">
      <c r="A232" s="110"/>
      <c r="B232" s="111"/>
      <c r="D232" s="111"/>
    </row>
    <row r="233" customFormat="false" ht="12.75" hidden="false" customHeight="false" outlineLevel="0" collapsed="false">
      <c r="A233" s="110"/>
      <c r="B233" s="111"/>
      <c r="D233" s="111"/>
    </row>
    <row r="234" customFormat="false" ht="12.75" hidden="false" customHeight="false" outlineLevel="0" collapsed="false">
      <c r="A234" s="110"/>
      <c r="B234" s="111"/>
      <c r="D234" s="111"/>
    </row>
    <row r="235" customFormat="false" ht="12.75" hidden="false" customHeight="false" outlineLevel="0" collapsed="false">
      <c r="A235" s="110"/>
      <c r="B235" s="111"/>
      <c r="D235" s="111"/>
    </row>
    <row r="236" customFormat="false" ht="12.75" hidden="false" customHeight="false" outlineLevel="0" collapsed="false">
      <c r="A236" s="110"/>
      <c r="B236" s="111"/>
      <c r="D236" s="111"/>
    </row>
    <row r="237" customFormat="false" ht="12.75" hidden="false" customHeight="false" outlineLevel="0" collapsed="false">
      <c r="A237" s="110"/>
      <c r="B237" s="111"/>
      <c r="D237" s="111"/>
    </row>
    <row r="238" customFormat="false" ht="12.75" hidden="false" customHeight="false" outlineLevel="0" collapsed="false">
      <c r="A238" s="110"/>
      <c r="B238" s="111"/>
      <c r="D238" s="111"/>
    </row>
    <row r="239" customFormat="false" ht="12.75" hidden="false" customHeight="false" outlineLevel="0" collapsed="false">
      <c r="A239" s="110"/>
      <c r="B239" s="111"/>
      <c r="D239" s="111"/>
    </row>
    <row r="240" customFormat="false" ht="12.75" hidden="false" customHeight="false" outlineLevel="0" collapsed="false">
      <c r="A240" s="110"/>
      <c r="B240" s="111"/>
      <c r="D240" s="111"/>
    </row>
    <row r="241" customFormat="false" ht="12.75" hidden="false" customHeight="false" outlineLevel="0" collapsed="false">
      <c r="A241" s="110"/>
      <c r="B241" s="111"/>
      <c r="D241" s="111"/>
    </row>
    <row r="242" customFormat="false" ht="12.75" hidden="false" customHeight="false" outlineLevel="0" collapsed="false">
      <c r="A242" s="110"/>
      <c r="B242" s="111"/>
      <c r="D242" s="111"/>
    </row>
    <row r="243" customFormat="false" ht="12.75" hidden="false" customHeight="false" outlineLevel="0" collapsed="false">
      <c r="A243" s="110"/>
      <c r="B243" s="111"/>
      <c r="D243" s="111"/>
    </row>
    <row r="244" customFormat="false" ht="12.75" hidden="false" customHeight="false" outlineLevel="0" collapsed="false">
      <c r="A244" s="110"/>
      <c r="B244" s="111"/>
      <c r="D244" s="111"/>
    </row>
    <row r="245" customFormat="false" ht="12.75" hidden="false" customHeight="false" outlineLevel="0" collapsed="false">
      <c r="A245" s="110"/>
      <c r="B245" s="111"/>
      <c r="D245" s="111"/>
    </row>
    <row r="246" customFormat="false" ht="12.75" hidden="false" customHeight="false" outlineLevel="0" collapsed="false">
      <c r="A246" s="110"/>
      <c r="B246" s="111"/>
      <c r="D246" s="111"/>
    </row>
    <row r="247" customFormat="false" ht="12.75" hidden="false" customHeight="false" outlineLevel="0" collapsed="false">
      <c r="A247" s="110"/>
      <c r="B247" s="111"/>
      <c r="D247" s="111"/>
    </row>
    <row r="248" customFormat="false" ht="12.75" hidden="false" customHeight="false" outlineLevel="0" collapsed="false">
      <c r="A248" s="110"/>
      <c r="B248" s="111"/>
      <c r="D248" s="111"/>
    </row>
    <row r="249" customFormat="false" ht="12.75" hidden="false" customHeight="false" outlineLevel="0" collapsed="false">
      <c r="A249" s="110"/>
      <c r="B249" s="111"/>
      <c r="D249" s="111"/>
    </row>
    <row r="250" customFormat="false" ht="12.75" hidden="false" customHeight="false" outlineLevel="0" collapsed="false">
      <c r="A250" s="110"/>
      <c r="B250" s="111"/>
      <c r="D250" s="111"/>
    </row>
    <row r="251" customFormat="false" ht="12.75" hidden="false" customHeight="false" outlineLevel="0" collapsed="false">
      <c r="A251" s="110"/>
      <c r="B251" s="111"/>
      <c r="D251" s="111"/>
    </row>
    <row r="252" customFormat="false" ht="12.75" hidden="false" customHeight="false" outlineLevel="0" collapsed="false">
      <c r="A252" s="110"/>
      <c r="B252" s="111"/>
      <c r="D252" s="111"/>
    </row>
    <row r="253" customFormat="false" ht="12.75" hidden="false" customHeight="false" outlineLevel="0" collapsed="false">
      <c r="A253" s="110"/>
      <c r="B253" s="111"/>
      <c r="D253" s="111"/>
    </row>
    <row r="254" customFormat="false" ht="12.75" hidden="false" customHeight="false" outlineLevel="0" collapsed="false">
      <c r="A254" s="110"/>
      <c r="B254" s="111"/>
      <c r="D254" s="111"/>
    </row>
    <row r="255" customFormat="false" ht="12.75" hidden="false" customHeight="false" outlineLevel="0" collapsed="false">
      <c r="A255" s="110"/>
      <c r="B255" s="111"/>
      <c r="D255" s="111"/>
    </row>
    <row r="256" customFormat="false" ht="12.75" hidden="false" customHeight="false" outlineLevel="0" collapsed="false">
      <c r="A256" s="110"/>
      <c r="B256" s="111"/>
      <c r="D256" s="111"/>
    </row>
    <row r="257" customFormat="false" ht="12.75" hidden="false" customHeight="false" outlineLevel="0" collapsed="false">
      <c r="A257" s="110"/>
      <c r="B257" s="111"/>
      <c r="D257" s="111"/>
    </row>
    <row r="258" customFormat="false" ht="12.75" hidden="false" customHeight="false" outlineLevel="0" collapsed="false">
      <c r="A258" s="110"/>
      <c r="B258" s="111"/>
      <c r="D258" s="111"/>
    </row>
    <row r="259" customFormat="false" ht="12.75" hidden="false" customHeight="false" outlineLevel="0" collapsed="false">
      <c r="A259" s="110"/>
      <c r="B259" s="111"/>
      <c r="D259" s="111"/>
    </row>
    <row r="260" customFormat="false" ht="12.75" hidden="false" customHeight="false" outlineLevel="0" collapsed="false">
      <c r="A260" s="110"/>
      <c r="B260" s="111"/>
      <c r="D260" s="111"/>
    </row>
    <row r="261" customFormat="false" ht="12.75" hidden="false" customHeight="false" outlineLevel="0" collapsed="false">
      <c r="A261" s="110"/>
      <c r="B261" s="111"/>
      <c r="D261" s="111"/>
    </row>
    <row r="262" customFormat="false" ht="12.75" hidden="false" customHeight="false" outlineLevel="0" collapsed="false">
      <c r="A262" s="110"/>
      <c r="B262" s="111"/>
      <c r="D262" s="111"/>
    </row>
    <row r="263" customFormat="false" ht="12.75" hidden="false" customHeight="false" outlineLevel="0" collapsed="false">
      <c r="A263" s="110"/>
      <c r="B263" s="111"/>
      <c r="D263" s="111"/>
    </row>
    <row r="264" customFormat="false" ht="12.75" hidden="false" customHeight="false" outlineLevel="0" collapsed="false">
      <c r="A264" s="110"/>
      <c r="B264" s="111"/>
      <c r="D264" s="111"/>
    </row>
    <row r="265" customFormat="false" ht="12.75" hidden="false" customHeight="false" outlineLevel="0" collapsed="false">
      <c r="A265" s="110"/>
      <c r="B265" s="111"/>
      <c r="D265" s="111"/>
    </row>
    <row r="266" customFormat="false" ht="12.75" hidden="false" customHeight="false" outlineLevel="0" collapsed="false">
      <c r="A266" s="110"/>
      <c r="B266" s="111"/>
      <c r="D266" s="111"/>
    </row>
    <row r="267" customFormat="false" ht="12.75" hidden="false" customHeight="false" outlineLevel="0" collapsed="false">
      <c r="A267" s="110"/>
      <c r="B267" s="111"/>
      <c r="D267" s="111"/>
    </row>
    <row r="268" customFormat="false" ht="12.75" hidden="false" customHeight="false" outlineLevel="0" collapsed="false">
      <c r="A268" s="110"/>
      <c r="B268" s="111"/>
      <c r="D268" s="111"/>
    </row>
    <row r="269" customFormat="false" ht="12.75" hidden="false" customHeight="false" outlineLevel="0" collapsed="false">
      <c r="A269" s="110"/>
      <c r="B269" s="111"/>
      <c r="D269" s="111"/>
    </row>
    <row r="270" customFormat="false" ht="12.75" hidden="false" customHeight="false" outlineLevel="0" collapsed="false">
      <c r="A270" s="110"/>
      <c r="B270" s="111"/>
      <c r="D270" s="111"/>
    </row>
    <row r="271" customFormat="false" ht="12.75" hidden="false" customHeight="false" outlineLevel="0" collapsed="false">
      <c r="A271" s="110"/>
      <c r="B271" s="111"/>
      <c r="D271" s="111"/>
    </row>
    <row r="272" customFormat="false" ht="12.75" hidden="false" customHeight="false" outlineLevel="0" collapsed="false">
      <c r="A272" s="110"/>
      <c r="B272" s="111"/>
      <c r="D272" s="111"/>
    </row>
    <row r="273" customFormat="false" ht="12.75" hidden="false" customHeight="false" outlineLevel="0" collapsed="false">
      <c r="A273" s="110"/>
      <c r="B273" s="111"/>
      <c r="D273" s="111"/>
    </row>
    <row r="274" customFormat="false" ht="12.75" hidden="false" customHeight="false" outlineLevel="0" collapsed="false">
      <c r="A274" s="110"/>
      <c r="B274" s="111"/>
      <c r="D274" s="111"/>
    </row>
    <row r="275" customFormat="false" ht="12.75" hidden="false" customHeight="false" outlineLevel="0" collapsed="false">
      <c r="A275" s="110"/>
      <c r="B275" s="111"/>
      <c r="D275" s="111"/>
    </row>
    <row r="276" customFormat="false" ht="12.75" hidden="false" customHeight="false" outlineLevel="0" collapsed="false">
      <c r="A276" s="110"/>
      <c r="B276" s="111"/>
      <c r="D276" s="111"/>
    </row>
    <row r="277" customFormat="false" ht="12.75" hidden="false" customHeight="false" outlineLevel="0" collapsed="false">
      <c r="A277" s="110"/>
      <c r="B277" s="111"/>
      <c r="D277" s="111"/>
    </row>
    <row r="278" customFormat="false" ht="12.75" hidden="false" customHeight="false" outlineLevel="0" collapsed="false">
      <c r="A278" s="110"/>
      <c r="B278" s="111"/>
      <c r="D278" s="111"/>
    </row>
    <row r="279" customFormat="false" ht="12.75" hidden="false" customHeight="false" outlineLevel="0" collapsed="false">
      <c r="A279" s="110"/>
      <c r="B279" s="111"/>
      <c r="D279" s="111"/>
    </row>
    <row r="280" customFormat="false" ht="12.75" hidden="false" customHeight="false" outlineLevel="0" collapsed="false">
      <c r="A280" s="110"/>
      <c r="B280" s="111"/>
      <c r="D280" s="111"/>
    </row>
    <row r="281" customFormat="false" ht="12.75" hidden="false" customHeight="false" outlineLevel="0" collapsed="false">
      <c r="A281" s="110"/>
      <c r="B281" s="111"/>
      <c r="D281" s="111"/>
    </row>
    <row r="282" customFormat="false" ht="12.75" hidden="false" customHeight="false" outlineLevel="0" collapsed="false">
      <c r="A282" s="110"/>
      <c r="B282" s="111"/>
      <c r="D282" s="111"/>
    </row>
    <row r="283" customFormat="false" ht="12.75" hidden="false" customHeight="false" outlineLevel="0" collapsed="false">
      <c r="A283" s="110"/>
      <c r="B283" s="111"/>
      <c r="D283" s="111"/>
    </row>
    <row r="284" customFormat="false" ht="12.75" hidden="false" customHeight="false" outlineLevel="0" collapsed="false">
      <c r="A284" s="110"/>
      <c r="B284" s="111"/>
      <c r="D284" s="111"/>
    </row>
    <row r="285" customFormat="false" ht="12.75" hidden="false" customHeight="false" outlineLevel="0" collapsed="false">
      <c r="A285" s="110"/>
      <c r="B285" s="111"/>
      <c r="D285" s="111"/>
    </row>
    <row r="286" customFormat="false" ht="12.75" hidden="false" customHeight="false" outlineLevel="0" collapsed="false">
      <c r="A286" s="110"/>
      <c r="B286" s="111"/>
      <c r="D286" s="111"/>
    </row>
    <row r="287" customFormat="false" ht="12.75" hidden="false" customHeight="false" outlineLevel="0" collapsed="false">
      <c r="A287" s="110"/>
      <c r="B287" s="111"/>
      <c r="D287" s="111"/>
    </row>
    <row r="288" customFormat="false" ht="12.75" hidden="false" customHeight="false" outlineLevel="0" collapsed="false">
      <c r="A288" s="110"/>
      <c r="B288" s="111"/>
      <c r="D288" s="111"/>
    </row>
    <row r="289" customFormat="false" ht="12.75" hidden="false" customHeight="false" outlineLevel="0" collapsed="false">
      <c r="A289" s="110"/>
      <c r="B289" s="111"/>
      <c r="D289" s="111"/>
    </row>
    <row r="290" customFormat="false" ht="12.75" hidden="false" customHeight="false" outlineLevel="0" collapsed="false">
      <c r="A290" s="110"/>
      <c r="B290" s="111"/>
      <c r="D290" s="111"/>
    </row>
    <row r="291" customFormat="false" ht="12.75" hidden="false" customHeight="false" outlineLevel="0" collapsed="false">
      <c r="A291" s="110"/>
      <c r="B291" s="111"/>
      <c r="D291" s="111"/>
    </row>
    <row r="292" customFormat="false" ht="12.75" hidden="false" customHeight="false" outlineLevel="0" collapsed="false">
      <c r="A292" s="110"/>
      <c r="B292" s="111"/>
      <c r="D292" s="111"/>
    </row>
    <row r="293" customFormat="false" ht="12.75" hidden="false" customHeight="false" outlineLevel="0" collapsed="false">
      <c r="A293" s="110"/>
      <c r="B293" s="111"/>
      <c r="D293" s="111"/>
    </row>
    <row r="294" customFormat="false" ht="12.75" hidden="false" customHeight="false" outlineLevel="0" collapsed="false">
      <c r="A294" s="110"/>
      <c r="B294" s="111"/>
      <c r="D294" s="111"/>
    </row>
    <row r="295" customFormat="false" ht="12.75" hidden="false" customHeight="false" outlineLevel="0" collapsed="false">
      <c r="A295" s="110"/>
      <c r="B295" s="111"/>
      <c r="D295" s="111"/>
    </row>
    <row r="296" customFormat="false" ht="12.75" hidden="false" customHeight="false" outlineLevel="0" collapsed="false">
      <c r="A296" s="110"/>
      <c r="B296" s="111"/>
      <c r="D296" s="111"/>
    </row>
    <row r="297" customFormat="false" ht="12.75" hidden="false" customHeight="false" outlineLevel="0" collapsed="false">
      <c r="A297" s="110"/>
      <c r="B297" s="111"/>
      <c r="D297" s="111"/>
    </row>
    <row r="298" customFormat="false" ht="12.75" hidden="false" customHeight="false" outlineLevel="0" collapsed="false">
      <c r="A298" s="110"/>
      <c r="B298" s="111"/>
      <c r="D298" s="111"/>
    </row>
    <row r="299" customFormat="false" ht="12.75" hidden="false" customHeight="false" outlineLevel="0" collapsed="false">
      <c r="A299" s="110"/>
      <c r="B299" s="111"/>
      <c r="D299" s="111"/>
    </row>
    <row r="300" customFormat="false" ht="12.75" hidden="false" customHeight="false" outlineLevel="0" collapsed="false">
      <c r="A300" s="110"/>
      <c r="B300" s="111"/>
      <c r="D300" s="111"/>
    </row>
    <row r="301" customFormat="false" ht="12.75" hidden="false" customHeight="false" outlineLevel="0" collapsed="false">
      <c r="A301" s="110"/>
      <c r="B301" s="111"/>
      <c r="D301" s="111"/>
    </row>
    <row r="302" customFormat="false" ht="12.75" hidden="false" customHeight="false" outlineLevel="0" collapsed="false">
      <c r="A302" s="110"/>
      <c r="B302" s="111"/>
      <c r="D302" s="111"/>
    </row>
    <row r="303" customFormat="false" ht="12.75" hidden="false" customHeight="false" outlineLevel="0" collapsed="false">
      <c r="A303" s="110"/>
      <c r="B303" s="111"/>
      <c r="D303" s="111"/>
    </row>
    <row r="304" customFormat="false" ht="12.75" hidden="false" customHeight="false" outlineLevel="0" collapsed="false">
      <c r="A304" s="110"/>
      <c r="B304" s="111"/>
      <c r="D304" s="111"/>
    </row>
    <row r="305" customFormat="false" ht="12.75" hidden="false" customHeight="false" outlineLevel="0" collapsed="false">
      <c r="A305" s="110"/>
      <c r="B305" s="111"/>
      <c r="D305" s="111"/>
    </row>
    <row r="306" customFormat="false" ht="12.75" hidden="false" customHeight="false" outlineLevel="0" collapsed="false">
      <c r="A306" s="110"/>
      <c r="B306" s="111"/>
      <c r="D306" s="111"/>
    </row>
    <row r="307" customFormat="false" ht="12.75" hidden="false" customHeight="false" outlineLevel="0" collapsed="false">
      <c r="A307" s="110"/>
      <c r="B307" s="111"/>
      <c r="D307" s="111"/>
    </row>
    <row r="308" customFormat="false" ht="12.75" hidden="false" customHeight="false" outlineLevel="0" collapsed="false">
      <c r="A308" s="110"/>
      <c r="B308" s="111"/>
      <c r="D308" s="111"/>
    </row>
    <row r="309" customFormat="false" ht="12.75" hidden="false" customHeight="false" outlineLevel="0" collapsed="false">
      <c r="A309" s="110"/>
      <c r="B309" s="111"/>
      <c r="D309" s="111"/>
    </row>
    <row r="310" customFormat="false" ht="12.75" hidden="false" customHeight="false" outlineLevel="0" collapsed="false">
      <c r="A310" s="110"/>
      <c r="B310" s="111"/>
      <c r="D310" s="111"/>
    </row>
    <row r="311" customFormat="false" ht="12.75" hidden="false" customHeight="false" outlineLevel="0" collapsed="false">
      <c r="A311" s="110"/>
      <c r="B311" s="111"/>
      <c r="D311" s="111"/>
    </row>
    <row r="312" customFormat="false" ht="12.75" hidden="false" customHeight="false" outlineLevel="0" collapsed="false">
      <c r="A312" s="110"/>
      <c r="B312" s="111"/>
      <c r="D312" s="111"/>
    </row>
    <row r="313" customFormat="false" ht="12.75" hidden="false" customHeight="false" outlineLevel="0" collapsed="false">
      <c r="A313" s="110"/>
      <c r="B313" s="111"/>
      <c r="D313" s="111"/>
    </row>
    <row r="314" customFormat="false" ht="12.75" hidden="false" customHeight="false" outlineLevel="0" collapsed="false">
      <c r="A314" s="110"/>
      <c r="B314" s="111"/>
      <c r="D314" s="111"/>
    </row>
    <row r="315" customFormat="false" ht="12.75" hidden="false" customHeight="false" outlineLevel="0" collapsed="false">
      <c r="A315" s="110"/>
      <c r="B315" s="111"/>
      <c r="D315" s="111"/>
    </row>
    <row r="316" customFormat="false" ht="12.75" hidden="false" customHeight="false" outlineLevel="0" collapsed="false">
      <c r="A316" s="110"/>
      <c r="B316" s="111"/>
      <c r="D316" s="111"/>
    </row>
    <row r="317" customFormat="false" ht="12.75" hidden="false" customHeight="false" outlineLevel="0" collapsed="false">
      <c r="A317" s="110"/>
      <c r="B317" s="111"/>
      <c r="D317" s="111"/>
    </row>
    <row r="318" customFormat="false" ht="12.75" hidden="false" customHeight="false" outlineLevel="0" collapsed="false">
      <c r="A318" s="110"/>
      <c r="B318" s="111"/>
      <c r="D318" s="111"/>
    </row>
    <row r="319" customFormat="false" ht="12.75" hidden="false" customHeight="false" outlineLevel="0" collapsed="false">
      <c r="A319" s="110"/>
      <c r="B319" s="111"/>
      <c r="D319" s="111"/>
    </row>
    <row r="320" customFormat="false" ht="12.75" hidden="false" customHeight="false" outlineLevel="0" collapsed="false">
      <c r="A320" s="110"/>
      <c r="B320" s="111"/>
      <c r="D320" s="111"/>
    </row>
    <row r="321" customFormat="false" ht="12.75" hidden="false" customHeight="false" outlineLevel="0" collapsed="false">
      <c r="A321" s="110"/>
      <c r="B321" s="111"/>
      <c r="D321" s="111"/>
    </row>
    <row r="322" customFormat="false" ht="12.75" hidden="false" customHeight="false" outlineLevel="0" collapsed="false">
      <c r="A322" s="110"/>
      <c r="B322" s="111"/>
      <c r="D322" s="111"/>
    </row>
    <row r="323" customFormat="false" ht="12.75" hidden="false" customHeight="false" outlineLevel="0" collapsed="false">
      <c r="A323" s="110"/>
      <c r="B323" s="111"/>
      <c r="D323" s="111"/>
    </row>
    <row r="324" customFormat="false" ht="12.75" hidden="false" customHeight="false" outlineLevel="0" collapsed="false">
      <c r="A324" s="110"/>
      <c r="B324" s="111"/>
      <c r="D324" s="111"/>
    </row>
    <row r="325" customFormat="false" ht="12.75" hidden="false" customHeight="false" outlineLevel="0" collapsed="false">
      <c r="A325" s="110"/>
      <c r="B325" s="111"/>
      <c r="D325" s="111"/>
    </row>
    <row r="326" customFormat="false" ht="12.75" hidden="false" customHeight="false" outlineLevel="0" collapsed="false">
      <c r="A326" s="110"/>
      <c r="B326" s="111"/>
      <c r="D326" s="111"/>
    </row>
    <row r="327" customFormat="false" ht="12.75" hidden="false" customHeight="false" outlineLevel="0" collapsed="false">
      <c r="A327" s="110"/>
      <c r="B327" s="111"/>
      <c r="D327" s="111"/>
    </row>
    <row r="328" customFormat="false" ht="12.75" hidden="false" customHeight="false" outlineLevel="0" collapsed="false">
      <c r="A328" s="110"/>
      <c r="B328" s="111"/>
      <c r="D328" s="111"/>
    </row>
    <row r="329" customFormat="false" ht="12.75" hidden="false" customHeight="false" outlineLevel="0" collapsed="false">
      <c r="A329" s="110"/>
      <c r="B329" s="111"/>
      <c r="D329" s="111"/>
    </row>
    <row r="330" customFormat="false" ht="12.75" hidden="false" customHeight="false" outlineLevel="0" collapsed="false">
      <c r="A330" s="110"/>
      <c r="B330" s="111"/>
      <c r="D330" s="111"/>
    </row>
    <row r="331" customFormat="false" ht="12.75" hidden="false" customHeight="false" outlineLevel="0" collapsed="false">
      <c r="A331" s="110"/>
      <c r="B331" s="111"/>
      <c r="D331" s="111"/>
    </row>
    <row r="332" customFormat="false" ht="12.75" hidden="false" customHeight="false" outlineLevel="0" collapsed="false">
      <c r="A332" s="110"/>
      <c r="B332" s="111"/>
      <c r="D332" s="111"/>
    </row>
    <row r="333" customFormat="false" ht="12.75" hidden="false" customHeight="false" outlineLevel="0" collapsed="false">
      <c r="A333" s="110"/>
      <c r="B333" s="111"/>
      <c r="D333" s="111"/>
    </row>
    <row r="334" customFormat="false" ht="12.75" hidden="false" customHeight="false" outlineLevel="0" collapsed="false">
      <c r="A334" s="110"/>
      <c r="B334" s="111"/>
      <c r="D334" s="111"/>
    </row>
    <row r="335" customFormat="false" ht="12.75" hidden="false" customHeight="false" outlineLevel="0" collapsed="false">
      <c r="A335" s="110"/>
      <c r="B335" s="111"/>
      <c r="D335" s="111"/>
    </row>
    <row r="336" customFormat="false" ht="12.75" hidden="false" customHeight="false" outlineLevel="0" collapsed="false">
      <c r="A336" s="110"/>
      <c r="B336" s="111"/>
      <c r="D336" s="111"/>
    </row>
    <row r="337" customFormat="false" ht="12.75" hidden="false" customHeight="false" outlineLevel="0" collapsed="false">
      <c r="A337" s="110"/>
      <c r="B337" s="111"/>
      <c r="D337" s="111"/>
    </row>
    <row r="338" customFormat="false" ht="12.75" hidden="false" customHeight="false" outlineLevel="0" collapsed="false">
      <c r="A338" s="110"/>
      <c r="B338" s="111"/>
      <c r="D338" s="111"/>
    </row>
    <row r="339" customFormat="false" ht="12.75" hidden="false" customHeight="false" outlineLevel="0" collapsed="false">
      <c r="A339" s="110"/>
      <c r="B339" s="111"/>
      <c r="D339" s="111"/>
    </row>
    <row r="340" customFormat="false" ht="12.75" hidden="false" customHeight="false" outlineLevel="0" collapsed="false">
      <c r="A340" s="110"/>
      <c r="B340" s="111"/>
      <c r="D340" s="111"/>
    </row>
    <row r="341" customFormat="false" ht="12.75" hidden="false" customHeight="false" outlineLevel="0" collapsed="false">
      <c r="A341" s="110"/>
      <c r="B341" s="111"/>
      <c r="D341" s="111"/>
    </row>
    <row r="342" customFormat="false" ht="12.75" hidden="false" customHeight="false" outlineLevel="0" collapsed="false">
      <c r="A342" s="110"/>
      <c r="B342" s="111"/>
      <c r="D342" s="111"/>
    </row>
    <row r="343" customFormat="false" ht="12.75" hidden="false" customHeight="false" outlineLevel="0" collapsed="false">
      <c r="A343" s="110"/>
      <c r="B343" s="111"/>
      <c r="D343" s="111"/>
    </row>
    <row r="344" customFormat="false" ht="12.75" hidden="false" customHeight="false" outlineLevel="0" collapsed="false">
      <c r="A344" s="110"/>
      <c r="B344" s="111"/>
      <c r="D344" s="111"/>
    </row>
    <row r="345" customFormat="false" ht="12.75" hidden="false" customHeight="false" outlineLevel="0" collapsed="false">
      <c r="A345" s="110"/>
      <c r="B345" s="111"/>
      <c r="D345" s="111"/>
    </row>
    <row r="346" customFormat="false" ht="12.75" hidden="false" customHeight="false" outlineLevel="0" collapsed="false">
      <c r="A346" s="110"/>
      <c r="B346" s="111"/>
      <c r="D346" s="111"/>
    </row>
    <row r="347" customFormat="false" ht="12.75" hidden="false" customHeight="false" outlineLevel="0" collapsed="false">
      <c r="A347" s="110"/>
      <c r="B347" s="111"/>
      <c r="D347" s="111"/>
    </row>
    <row r="348" customFormat="false" ht="12.75" hidden="false" customHeight="false" outlineLevel="0" collapsed="false">
      <c r="A348" s="110"/>
      <c r="B348" s="111"/>
      <c r="D348" s="111"/>
    </row>
    <row r="349" customFormat="false" ht="12.75" hidden="false" customHeight="false" outlineLevel="0" collapsed="false">
      <c r="A349" s="110"/>
      <c r="B349" s="111"/>
      <c r="D349" s="111"/>
    </row>
    <row r="350" customFormat="false" ht="12.75" hidden="false" customHeight="false" outlineLevel="0" collapsed="false">
      <c r="A350" s="110"/>
      <c r="B350" s="111"/>
      <c r="D350" s="111"/>
    </row>
    <row r="351" customFormat="false" ht="12.75" hidden="false" customHeight="false" outlineLevel="0" collapsed="false">
      <c r="A351" s="110"/>
      <c r="B351" s="111"/>
      <c r="D351" s="111"/>
    </row>
    <row r="352" customFormat="false" ht="12.75" hidden="false" customHeight="false" outlineLevel="0" collapsed="false">
      <c r="A352" s="110"/>
      <c r="B352" s="111"/>
      <c r="D352" s="111"/>
    </row>
    <row r="353" customFormat="false" ht="12.75" hidden="false" customHeight="false" outlineLevel="0" collapsed="false">
      <c r="A353" s="110"/>
      <c r="B353" s="111"/>
      <c r="D353" s="111"/>
    </row>
    <row r="354" customFormat="false" ht="12.75" hidden="false" customHeight="false" outlineLevel="0" collapsed="false">
      <c r="A354" s="110"/>
      <c r="B354" s="111"/>
      <c r="D354" s="111"/>
    </row>
    <row r="355" customFormat="false" ht="12.75" hidden="false" customHeight="false" outlineLevel="0" collapsed="false">
      <c r="A355" s="110"/>
      <c r="B355" s="111"/>
      <c r="D355" s="111"/>
    </row>
    <row r="356" customFormat="false" ht="12.75" hidden="false" customHeight="false" outlineLevel="0" collapsed="false">
      <c r="A356" s="110"/>
      <c r="B356" s="111"/>
      <c r="D356" s="111"/>
    </row>
    <row r="357" customFormat="false" ht="12.75" hidden="false" customHeight="false" outlineLevel="0" collapsed="false">
      <c r="A357" s="110"/>
      <c r="B357" s="111"/>
      <c r="D357" s="111"/>
    </row>
    <row r="358" customFormat="false" ht="12.75" hidden="false" customHeight="false" outlineLevel="0" collapsed="false">
      <c r="A358" s="110"/>
      <c r="B358" s="111"/>
      <c r="D358" s="111"/>
    </row>
    <row r="359" customFormat="false" ht="12.75" hidden="false" customHeight="false" outlineLevel="0" collapsed="false">
      <c r="A359" s="110"/>
      <c r="B359" s="111"/>
      <c r="D359" s="111"/>
    </row>
    <row r="360" customFormat="false" ht="12.75" hidden="false" customHeight="false" outlineLevel="0" collapsed="false">
      <c r="A360" s="110"/>
      <c r="B360" s="111"/>
      <c r="D360" s="111"/>
    </row>
    <row r="361" customFormat="false" ht="12.75" hidden="false" customHeight="false" outlineLevel="0" collapsed="false">
      <c r="A361" s="110"/>
      <c r="B361" s="111"/>
      <c r="D361" s="111"/>
    </row>
    <row r="362" customFormat="false" ht="12.75" hidden="false" customHeight="false" outlineLevel="0" collapsed="false">
      <c r="A362" s="110"/>
      <c r="B362" s="111"/>
      <c r="D362" s="111"/>
    </row>
    <row r="363" customFormat="false" ht="12.75" hidden="false" customHeight="false" outlineLevel="0" collapsed="false">
      <c r="A363" s="110"/>
      <c r="B363" s="111"/>
      <c r="D363" s="111"/>
    </row>
    <row r="364" customFormat="false" ht="12.75" hidden="false" customHeight="false" outlineLevel="0" collapsed="false">
      <c r="A364" s="110"/>
      <c r="B364" s="111"/>
      <c r="D364" s="111"/>
    </row>
    <row r="365" customFormat="false" ht="12.75" hidden="false" customHeight="false" outlineLevel="0" collapsed="false">
      <c r="A365" s="110"/>
      <c r="B365" s="111"/>
      <c r="D365" s="111"/>
    </row>
    <row r="366" customFormat="false" ht="12.75" hidden="false" customHeight="false" outlineLevel="0" collapsed="false">
      <c r="A366" s="110"/>
      <c r="B366" s="111"/>
      <c r="D366" s="111"/>
    </row>
    <row r="367" customFormat="false" ht="12.75" hidden="false" customHeight="false" outlineLevel="0" collapsed="false">
      <c r="A367" s="110"/>
      <c r="B367" s="111"/>
      <c r="D367" s="111"/>
    </row>
    <row r="368" customFormat="false" ht="12.75" hidden="false" customHeight="false" outlineLevel="0" collapsed="false">
      <c r="A368" s="110"/>
      <c r="B368" s="111"/>
      <c r="D368" s="111"/>
    </row>
    <row r="369" customFormat="false" ht="12.75" hidden="false" customHeight="false" outlineLevel="0" collapsed="false">
      <c r="A369" s="110"/>
      <c r="B369" s="111"/>
      <c r="D369" s="111"/>
    </row>
    <row r="370" customFormat="false" ht="12.75" hidden="false" customHeight="false" outlineLevel="0" collapsed="false">
      <c r="A370" s="110"/>
      <c r="B370" s="111"/>
      <c r="D370" s="111"/>
    </row>
    <row r="371" customFormat="false" ht="12.75" hidden="false" customHeight="false" outlineLevel="0" collapsed="false">
      <c r="A371" s="110"/>
      <c r="B371" s="111"/>
      <c r="D371" s="111"/>
    </row>
    <row r="372" customFormat="false" ht="12.75" hidden="false" customHeight="false" outlineLevel="0" collapsed="false">
      <c r="A372" s="110"/>
      <c r="B372" s="111"/>
      <c r="D372" s="111"/>
    </row>
    <row r="373" customFormat="false" ht="12.75" hidden="false" customHeight="false" outlineLevel="0" collapsed="false">
      <c r="A373" s="110"/>
      <c r="B373" s="111"/>
      <c r="D373" s="111"/>
    </row>
    <row r="374" customFormat="false" ht="12.75" hidden="false" customHeight="false" outlineLevel="0" collapsed="false">
      <c r="A374" s="110"/>
      <c r="B374" s="111"/>
      <c r="D374" s="111"/>
    </row>
    <row r="375" customFormat="false" ht="12.75" hidden="false" customHeight="false" outlineLevel="0" collapsed="false">
      <c r="A375" s="110"/>
      <c r="B375" s="111"/>
      <c r="D375" s="111"/>
    </row>
    <row r="376" customFormat="false" ht="12.75" hidden="false" customHeight="false" outlineLevel="0" collapsed="false">
      <c r="A376" s="110"/>
      <c r="B376" s="111"/>
      <c r="D376" s="111"/>
    </row>
    <row r="377" customFormat="false" ht="12.75" hidden="false" customHeight="false" outlineLevel="0" collapsed="false">
      <c r="A377" s="110"/>
      <c r="B377" s="111"/>
      <c r="D377" s="111"/>
    </row>
    <row r="378" customFormat="false" ht="12.75" hidden="false" customHeight="false" outlineLevel="0" collapsed="false">
      <c r="A378" s="110"/>
      <c r="B378" s="111"/>
      <c r="D378" s="111"/>
    </row>
    <row r="379" customFormat="false" ht="12.75" hidden="false" customHeight="false" outlineLevel="0" collapsed="false">
      <c r="A379" s="110"/>
      <c r="B379" s="111"/>
      <c r="D379" s="111"/>
    </row>
    <row r="380" customFormat="false" ht="12.75" hidden="false" customHeight="false" outlineLevel="0" collapsed="false">
      <c r="A380" s="110"/>
      <c r="B380" s="111"/>
      <c r="D380" s="111"/>
    </row>
    <row r="381" customFormat="false" ht="12.75" hidden="false" customHeight="false" outlineLevel="0" collapsed="false">
      <c r="A381" s="110"/>
      <c r="B381" s="111"/>
      <c r="D381" s="111"/>
    </row>
    <row r="382" customFormat="false" ht="12.75" hidden="false" customHeight="false" outlineLevel="0" collapsed="false">
      <c r="A382" s="110"/>
      <c r="B382" s="111"/>
      <c r="D382" s="111"/>
    </row>
    <row r="383" customFormat="false" ht="12.75" hidden="false" customHeight="false" outlineLevel="0" collapsed="false">
      <c r="A383" s="110"/>
      <c r="B383" s="111"/>
      <c r="D383" s="111"/>
    </row>
    <row r="384" customFormat="false" ht="12.75" hidden="false" customHeight="false" outlineLevel="0" collapsed="false">
      <c r="A384" s="110"/>
      <c r="B384" s="111"/>
      <c r="D384" s="111"/>
    </row>
    <row r="385" customFormat="false" ht="12.75" hidden="false" customHeight="false" outlineLevel="0" collapsed="false">
      <c r="A385" s="110"/>
      <c r="B385" s="111"/>
      <c r="D385" s="111"/>
    </row>
    <row r="386" customFormat="false" ht="12.75" hidden="false" customHeight="false" outlineLevel="0" collapsed="false">
      <c r="A386" s="110"/>
      <c r="B386" s="111"/>
      <c r="D386" s="111"/>
    </row>
    <row r="387" customFormat="false" ht="12.75" hidden="false" customHeight="false" outlineLevel="0" collapsed="false">
      <c r="A387" s="110"/>
      <c r="B387" s="111"/>
      <c r="D387" s="111"/>
    </row>
    <row r="388" customFormat="false" ht="12.75" hidden="false" customHeight="false" outlineLevel="0" collapsed="false">
      <c r="A388" s="110"/>
      <c r="B388" s="111"/>
      <c r="D388" s="111"/>
    </row>
    <row r="389" customFormat="false" ht="12.75" hidden="false" customHeight="false" outlineLevel="0" collapsed="false">
      <c r="A389" s="110"/>
      <c r="B389" s="111"/>
      <c r="D389" s="111"/>
    </row>
    <row r="390" customFormat="false" ht="12.75" hidden="false" customHeight="false" outlineLevel="0" collapsed="false">
      <c r="A390" s="110"/>
      <c r="B390" s="111"/>
      <c r="D390" s="111"/>
    </row>
    <row r="391" customFormat="false" ht="12.75" hidden="false" customHeight="false" outlineLevel="0" collapsed="false">
      <c r="A391" s="110"/>
      <c r="B391" s="111"/>
      <c r="D391" s="111"/>
    </row>
    <row r="392" customFormat="false" ht="12.75" hidden="false" customHeight="false" outlineLevel="0" collapsed="false">
      <c r="A392" s="110"/>
      <c r="B392" s="111"/>
      <c r="D392" s="111"/>
    </row>
    <row r="393" customFormat="false" ht="12.75" hidden="false" customHeight="false" outlineLevel="0" collapsed="false">
      <c r="A393" s="110"/>
      <c r="B393" s="111"/>
      <c r="D393" s="111"/>
    </row>
    <row r="394" customFormat="false" ht="12.75" hidden="false" customHeight="false" outlineLevel="0" collapsed="false">
      <c r="A394" s="110"/>
      <c r="B394" s="111"/>
      <c r="D394" s="111"/>
    </row>
    <row r="395" customFormat="false" ht="12.75" hidden="false" customHeight="false" outlineLevel="0" collapsed="false">
      <c r="A395" s="110"/>
      <c r="B395" s="111"/>
      <c r="D395" s="111"/>
    </row>
    <row r="396" customFormat="false" ht="12.75" hidden="false" customHeight="false" outlineLevel="0" collapsed="false">
      <c r="A396" s="110"/>
      <c r="B396" s="111"/>
      <c r="D396" s="111"/>
    </row>
    <row r="397" customFormat="false" ht="12.75" hidden="false" customHeight="false" outlineLevel="0" collapsed="false">
      <c r="A397" s="110"/>
      <c r="B397" s="111"/>
      <c r="D397" s="111"/>
    </row>
    <row r="398" customFormat="false" ht="12.75" hidden="false" customHeight="false" outlineLevel="0" collapsed="false">
      <c r="A398" s="110"/>
      <c r="B398" s="111"/>
      <c r="D398" s="111"/>
    </row>
    <row r="399" customFormat="false" ht="12.75" hidden="false" customHeight="false" outlineLevel="0" collapsed="false">
      <c r="A399" s="110"/>
      <c r="B399" s="111"/>
      <c r="D399" s="111"/>
    </row>
    <row r="400" customFormat="false" ht="12.75" hidden="false" customHeight="false" outlineLevel="0" collapsed="false">
      <c r="A400" s="110"/>
      <c r="B400" s="111"/>
      <c r="D400" s="111"/>
    </row>
    <row r="401" customFormat="false" ht="12.75" hidden="false" customHeight="false" outlineLevel="0" collapsed="false">
      <c r="A401" s="110"/>
      <c r="B401" s="111"/>
      <c r="D401" s="111"/>
    </row>
    <row r="402" customFormat="false" ht="12.75" hidden="false" customHeight="false" outlineLevel="0" collapsed="false">
      <c r="A402" s="110"/>
      <c r="B402" s="111"/>
      <c r="D402" s="111"/>
    </row>
    <row r="403" customFormat="false" ht="12.75" hidden="false" customHeight="false" outlineLevel="0" collapsed="false">
      <c r="A403" s="110"/>
      <c r="B403" s="111"/>
      <c r="D403" s="111"/>
    </row>
    <row r="404" customFormat="false" ht="12.75" hidden="false" customHeight="false" outlineLevel="0" collapsed="false">
      <c r="A404" s="110"/>
      <c r="B404" s="111"/>
      <c r="D404" s="111"/>
    </row>
    <row r="405" customFormat="false" ht="12.75" hidden="false" customHeight="false" outlineLevel="0" collapsed="false">
      <c r="A405" s="110"/>
      <c r="B405" s="111"/>
      <c r="D405" s="111"/>
    </row>
    <row r="406" customFormat="false" ht="12.75" hidden="false" customHeight="false" outlineLevel="0" collapsed="false">
      <c r="A406" s="110"/>
      <c r="B406" s="111"/>
      <c r="D406" s="111"/>
    </row>
    <row r="407" customFormat="false" ht="12.75" hidden="false" customHeight="false" outlineLevel="0" collapsed="false">
      <c r="A407" s="110"/>
      <c r="B407" s="111"/>
      <c r="D407" s="111"/>
    </row>
    <row r="408" customFormat="false" ht="12.75" hidden="false" customHeight="false" outlineLevel="0" collapsed="false">
      <c r="A408" s="110"/>
      <c r="B408" s="111"/>
      <c r="D408" s="111"/>
    </row>
    <row r="409" customFormat="false" ht="12.75" hidden="false" customHeight="false" outlineLevel="0" collapsed="false">
      <c r="A409" s="110"/>
      <c r="B409" s="111"/>
      <c r="D409" s="111"/>
    </row>
    <row r="410" customFormat="false" ht="12.75" hidden="false" customHeight="false" outlineLevel="0" collapsed="false">
      <c r="A410" s="110"/>
      <c r="B410" s="111"/>
      <c r="D410" s="111"/>
    </row>
    <row r="411" customFormat="false" ht="12.75" hidden="false" customHeight="false" outlineLevel="0" collapsed="false">
      <c r="A411" s="110"/>
      <c r="B411" s="111"/>
      <c r="D411" s="111"/>
    </row>
    <row r="412" customFormat="false" ht="12.75" hidden="false" customHeight="false" outlineLevel="0" collapsed="false">
      <c r="A412" s="110"/>
      <c r="B412" s="111"/>
      <c r="D412" s="111"/>
    </row>
    <row r="413" customFormat="false" ht="12.75" hidden="false" customHeight="false" outlineLevel="0" collapsed="false">
      <c r="A413" s="110"/>
      <c r="B413" s="111"/>
      <c r="D413" s="111"/>
    </row>
    <row r="414" customFormat="false" ht="12.75" hidden="false" customHeight="false" outlineLevel="0" collapsed="false">
      <c r="A414" s="110"/>
      <c r="B414" s="111"/>
      <c r="D414" s="111"/>
    </row>
    <row r="415" customFormat="false" ht="12.75" hidden="false" customHeight="false" outlineLevel="0" collapsed="false">
      <c r="A415" s="110"/>
      <c r="B415" s="111"/>
      <c r="D415" s="111"/>
    </row>
    <row r="416" customFormat="false" ht="12.75" hidden="false" customHeight="false" outlineLevel="0" collapsed="false">
      <c r="A416" s="110"/>
      <c r="B416" s="111"/>
      <c r="D416" s="111"/>
    </row>
    <row r="417" customFormat="false" ht="12.75" hidden="false" customHeight="false" outlineLevel="0" collapsed="false">
      <c r="A417" s="110"/>
      <c r="B417" s="111"/>
      <c r="D417" s="111"/>
    </row>
    <row r="418" customFormat="false" ht="12.75" hidden="false" customHeight="false" outlineLevel="0" collapsed="false">
      <c r="A418" s="110"/>
      <c r="B418" s="111"/>
      <c r="D418" s="111"/>
    </row>
    <row r="419" customFormat="false" ht="12.75" hidden="false" customHeight="false" outlineLevel="0" collapsed="false">
      <c r="A419" s="110"/>
      <c r="B419" s="111"/>
      <c r="D419" s="111"/>
    </row>
    <row r="420" customFormat="false" ht="12.75" hidden="false" customHeight="false" outlineLevel="0" collapsed="false">
      <c r="A420" s="110"/>
      <c r="B420" s="111"/>
      <c r="D420" s="111"/>
    </row>
    <row r="421" customFormat="false" ht="12.75" hidden="false" customHeight="false" outlineLevel="0" collapsed="false">
      <c r="A421" s="110"/>
      <c r="B421" s="111"/>
      <c r="D421" s="111"/>
    </row>
    <row r="422" customFormat="false" ht="12.75" hidden="false" customHeight="false" outlineLevel="0" collapsed="false">
      <c r="A422" s="110"/>
      <c r="B422" s="111"/>
      <c r="D422" s="111"/>
    </row>
    <row r="423" customFormat="false" ht="12.75" hidden="false" customHeight="false" outlineLevel="0" collapsed="false">
      <c r="A423" s="110"/>
      <c r="B423" s="111"/>
      <c r="D423" s="111"/>
    </row>
    <row r="424" customFormat="false" ht="12.75" hidden="false" customHeight="false" outlineLevel="0" collapsed="false">
      <c r="A424" s="110"/>
      <c r="B424" s="111"/>
      <c r="D424" s="111"/>
    </row>
    <row r="425" customFormat="false" ht="12.75" hidden="false" customHeight="false" outlineLevel="0" collapsed="false">
      <c r="A425" s="110"/>
      <c r="B425" s="111"/>
      <c r="D425" s="111"/>
    </row>
    <row r="426" customFormat="false" ht="12.75" hidden="false" customHeight="false" outlineLevel="0" collapsed="false">
      <c r="A426" s="110"/>
      <c r="B426" s="111"/>
      <c r="D426" s="111"/>
    </row>
    <row r="427" customFormat="false" ht="12.75" hidden="false" customHeight="false" outlineLevel="0" collapsed="false">
      <c r="A427" s="110"/>
      <c r="B427" s="111"/>
      <c r="D427" s="111"/>
    </row>
    <row r="428" customFormat="false" ht="12.75" hidden="false" customHeight="false" outlineLevel="0" collapsed="false">
      <c r="A428" s="110"/>
      <c r="B428" s="111"/>
      <c r="D428" s="111"/>
    </row>
    <row r="429" customFormat="false" ht="12.75" hidden="false" customHeight="false" outlineLevel="0" collapsed="false">
      <c r="A429" s="110"/>
      <c r="B429" s="111"/>
      <c r="D429" s="111"/>
    </row>
    <row r="430" customFormat="false" ht="12.75" hidden="false" customHeight="false" outlineLevel="0" collapsed="false">
      <c r="A430" s="110"/>
      <c r="B430" s="111"/>
      <c r="D430" s="111"/>
    </row>
    <row r="431" customFormat="false" ht="12.75" hidden="false" customHeight="false" outlineLevel="0" collapsed="false">
      <c r="A431" s="110"/>
      <c r="B431" s="111"/>
      <c r="D431" s="111"/>
    </row>
    <row r="432" customFormat="false" ht="12.75" hidden="false" customHeight="false" outlineLevel="0" collapsed="false">
      <c r="A432" s="110"/>
      <c r="B432" s="111"/>
      <c r="D432" s="111"/>
    </row>
    <row r="433" customFormat="false" ht="12.75" hidden="false" customHeight="false" outlineLevel="0" collapsed="false">
      <c r="A433" s="110"/>
      <c r="B433" s="111"/>
      <c r="D433" s="111"/>
    </row>
    <row r="434" customFormat="false" ht="12.75" hidden="false" customHeight="false" outlineLevel="0" collapsed="false">
      <c r="A434" s="110"/>
      <c r="B434" s="111"/>
      <c r="D434" s="111"/>
    </row>
    <row r="435" customFormat="false" ht="12.75" hidden="false" customHeight="false" outlineLevel="0" collapsed="false">
      <c r="A435" s="110"/>
      <c r="B435" s="111"/>
      <c r="D435" s="111"/>
    </row>
    <row r="436" customFormat="false" ht="12.75" hidden="false" customHeight="false" outlineLevel="0" collapsed="false">
      <c r="A436" s="110"/>
      <c r="B436" s="111"/>
      <c r="D436" s="111"/>
    </row>
    <row r="437" customFormat="false" ht="12.75" hidden="false" customHeight="false" outlineLevel="0" collapsed="false">
      <c r="A437" s="110"/>
      <c r="B437" s="111"/>
      <c r="D437" s="111"/>
    </row>
    <row r="438" customFormat="false" ht="12.75" hidden="false" customHeight="false" outlineLevel="0" collapsed="false">
      <c r="A438" s="110"/>
      <c r="B438" s="111"/>
      <c r="D438" s="111"/>
    </row>
    <row r="439" customFormat="false" ht="12.75" hidden="false" customHeight="false" outlineLevel="0" collapsed="false">
      <c r="A439" s="110"/>
      <c r="B439" s="111"/>
      <c r="D439" s="111"/>
    </row>
    <row r="440" customFormat="false" ht="12.75" hidden="false" customHeight="false" outlineLevel="0" collapsed="false">
      <c r="A440" s="110"/>
      <c r="B440" s="111"/>
      <c r="D440" s="111"/>
    </row>
    <row r="441" customFormat="false" ht="12.75" hidden="false" customHeight="false" outlineLevel="0" collapsed="false">
      <c r="A441" s="110"/>
      <c r="B441" s="111"/>
      <c r="D441" s="111"/>
    </row>
    <row r="442" customFormat="false" ht="12.75" hidden="false" customHeight="false" outlineLevel="0" collapsed="false">
      <c r="A442" s="110"/>
      <c r="B442" s="111"/>
      <c r="D442" s="111"/>
    </row>
    <row r="443" customFormat="false" ht="12.75" hidden="false" customHeight="false" outlineLevel="0" collapsed="false">
      <c r="A443" s="110"/>
      <c r="B443" s="111"/>
      <c r="D443" s="111"/>
    </row>
    <row r="444" customFormat="false" ht="12.75" hidden="false" customHeight="false" outlineLevel="0" collapsed="false">
      <c r="A444" s="110"/>
      <c r="B444" s="111"/>
      <c r="D444" s="111"/>
    </row>
    <row r="445" customFormat="false" ht="12.75" hidden="false" customHeight="false" outlineLevel="0" collapsed="false">
      <c r="A445" s="110"/>
      <c r="B445" s="111"/>
      <c r="D445" s="111"/>
    </row>
    <row r="446" customFormat="false" ht="12.75" hidden="false" customHeight="false" outlineLevel="0" collapsed="false">
      <c r="A446" s="110"/>
      <c r="B446" s="111"/>
      <c r="D446" s="111"/>
    </row>
    <row r="447" customFormat="false" ht="12.75" hidden="false" customHeight="false" outlineLevel="0" collapsed="false">
      <c r="A447" s="110"/>
      <c r="B447" s="111"/>
      <c r="D447" s="111"/>
    </row>
    <row r="448" customFormat="false" ht="12.75" hidden="false" customHeight="false" outlineLevel="0" collapsed="false">
      <c r="A448" s="110"/>
      <c r="B448" s="111"/>
      <c r="D448" s="111"/>
    </row>
    <row r="449" customFormat="false" ht="12.75" hidden="false" customHeight="false" outlineLevel="0" collapsed="false">
      <c r="A449" s="110"/>
      <c r="B449" s="111"/>
      <c r="D449" s="111"/>
    </row>
    <row r="450" customFormat="false" ht="12.75" hidden="false" customHeight="false" outlineLevel="0" collapsed="false">
      <c r="A450" s="110"/>
      <c r="B450" s="111"/>
      <c r="D450" s="111"/>
    </row>
    <row r="451" customFormat="false" ht="12.75" hidden="false" customHeight="false" outlineLevel="0" collapsed="false">
      <c r="A451" s="110"/>
      <c r="B451" s="111"/>
      <c r="D451" s="111"/>
    </row>
    <row r="452" customFormat="false" ht="12.75" hidden="false" customHeight="false" outlineLevel="0" collapsed="false">
      <c r="A452" s="110"/>
      <c r="B452" s="111"/>
      <c r="D452" s="111"/>
    </row>
    <row r="453" customFormat="false" ht="12.75" hidden="false" customHeight="false" outlineLevel="0" collapsed="false">
      <c r="A453" s="110"/>
      <c r="B453" s="111"/>
      <c r="D453" s="111"/>
    </row>
    <row r="454" customFormat="false" ht="12.75" hidden="false" customHeight="false" outlineLevel="0" collapsed="false">
      <c r="A454" s="110"/>
      <c r="B454" s="111"/>
      <c r="D454" s="111"/>
    </row>
    <row r="455" customFormat="false" ht="12.75" hidden="false" customHeight="false" outlineLevel="0" collapsed="false">
      <c r="A455" s="110"/>
      <c r="B455" s="111"/>
      <c r="D455" s="111"/>
    </row>
    <row r="456" customFormat="false" ht="12.75" hidden="false" customHeight="false" outlineLevel="0" collapsed="false">
      <c r="A456" s="110"/>
      <c r="B456" s="111"/>
      <c r="D456" s="111"/>
    </row>
    <row r="457" customFormat="false" ht="12.75" hidden="false" customHeight="false" outlineLevel="0" collapsed="false">
      <c r="A457" s="110"/>
      <c r="B457" s="111"/>
      <c r="D457" s="111"/>
    </row>
    <row r="458" customFormat="false" ht="12.75" hidden="false" customHeight="false" outlineLevel="0" collapsed="false">
      <c r="A458" s="110"/>
      <c r="B458" s="111"/>
      <c r="D458" s="111"/>
    </row>
    <row r="459" customFormat="false" ht="12.75" hidden="false" customHeight="false" outlineLevel="0" collapsed="false">
      <c r="A459" s="110"/>
      <c r="B459" s="111"/>
      <c r="D459" s="111"/>
    </row>
    <row r="460" customFormat="false" ht="12.75" hidden="false" customHeight="false" outlineLevel="0" collapsed="false">
      <c r="A460" s="110"/>
      <c r="B460" s="111"/>
      <c r="D460" s="111"/>
    </row>
    <row r="461" customFormat="false" ht="12.75" hidden="false" customHeight="false" outlineLevel="0" collapsed="false">
      <c r="A461" s="110"/>
      <c r="B461" s="111"/>
      <c r="D461" s="111"/>
    </row>
    <row r="462" customFormat="false" ht="12.75" hidden="false" customHeight="false" outlineLevel="0" collapsed="false">
      <c r="A462" s="110"/>
      <c r="B462" s="111"/>
      <c r="D462" s="111"/>
    </row>
    <row r="463" customFormat="false" ht="12.75" hidden="false" customHeight="false" outlineLevel="0" collapsed="false">
      <c r="A463" s="110"/>
      <c r="B463" s="111"/>
      <c r="D463" s="111"/>
    </row>
    <row r="464" customFormat="false" ht="12.75" hidden="false" customHeight="false" outlineLevel="0" collapsed="false">
      <c r="A464" s="110"/>
      <c r="B464" s="111"/>
      <c r="D464" s="111"/>
    </row>
    <row r="465" customFormat="false" ht="12.75" hidden="false" customHeight="false" outlineLevel="0" collapsed="false">
      <c r="A465" s="110"/>
      <c r="B465" s="111"/>
      <c r="D465" s="111"/>
    </row>
    <row r="466" customFormat="false" ht="12.75" hidden="false" customHeight="false" outlineLevel="0" collapsed="false">
      <c r="A466" s="110"/>
      <c r="B466" s="111"/>
      <c r="D466" s="111"/>
    </row>
    <row r="467" customFormat="false" ht="12.75" hidden="false" customHeight="false" outlineLevel="0" collapsed="false">
      <c r="A467" s="110"/>
      <c r="B467" s="111"/>
      <c r="D467" s="111"/>
    </row>
    <row r="468" customFormat="false" ht="12.75" hidden="false" customHeight="false" outlineLevel="0" collapsed="false">
      <c r="A468" s="110"/>
      <c r="B468" s="111"/>
      <c r="D468" s="111"/>
    </row>
    <row r="469" customFormat="false" ht="12.75" hidden="false" customHeight="false" outlineLevel="0" collapsed="false">
      <c r="A469" s="110"/>
      <c r="B469" s="111"/>
      <c r="D469" s="111"/>
    </row>
    <row r="470" customFormat="false" ht="12.75" hidden="false" customHeight="false" outlineLevel="0" collapsed="false">
      <c r="A470" s="110"/>
      <c r="B470" s="111"/>
      <c r="D470" s="111"/>
    </row>
    <row r="471" customFormat="false" ht="12.75" hidden="false" customHeight="false" outlineLevel="0" collapsed="false">
      <c r="A471" s="110"/>
      <c r="B471" s="111"/>
      <c r="D471" s="111"/>
    </row>
    <row r="472" customFormat="false" ht="12.75" hidden="false" customHeight="false" outlineLevel="0" collapsed="false">
      <c r="A472" s="110"/>
      <c r="B472" s="111"/>
      <c r="D472" s="111"/>
    </row>
    <row r="473" customFormat="false" ht="12.75" hidden="false" customHeight="false" outlineLevel="0" collapsed="false">
      <c r="A473" s="110"/>
      <c r="B473" s="111"/>
      <c r="D473" s="111"/>
    </row>
    <row r="474" customFormat="false" ht="12.75" hidden="false" customHeight="false" outlineLevel="0" collapsed="false">
      <c r="A474" s="110"/>
      <c r="B474" s="111"/>
      <c r="D474" s="111"/>
    </row>
    <row r="475" customFormat="false" ht="12.75" hidden="false" customHeight="false" outlineLevel="0" collapsed="false">
      <c r="A475" s="110"/>
      <c r="B475" s="111"/>
      <c r="D475" s="111"/>
    </row>
    <row r="476" customFormat="false" ht="12.75" hidden="false" customHeight="false" outlineLevel="0" collapsed="false">
      <c r="A476" s="110"/>
      <c r="B476" s="111"/>
      <c r="D476" s="111"/>
    </row>
    <row r="477" customFormat="false" ht="12.75" hidden="false" customHeight="false" outlineLevel="0" collapsed="false">
      <c r="A477" s="110"/>
      <c r="B477" s="111"/>
      <c r="D477" s="111"/>
    </row>
    <row r="478" customFormat="false" ht="12.75" hidden="false" customHeight="false" outlineLevel="0" collapsed="false">
      <c r="A478" s="110"/>
      <c r="B478" s="111"/>
      <c r="D478" s="111"/>
    </row>
    <row r="479" customFormat="false" ht="12.75" hidden="false" customHeight="false" outlineLevel="0" collapsed="false">
      <c r="A479" s="110"/>
      <c r="B479" s="111"/>
      <c r="D479" s="111"/>
    </row>
    <row r="480" customFormat="false" ht="12.75" hidden="false" customHeight="false" outlineLevel="0" collapsed="false">
      <c r="A480" s="110"/>
      <c r="B480" s="111"/>
      <c r="D480" s="111"/>
    </row>
    <row r="481" customFormat="false" ht="12.75" hidden="false" customHeight="false" outlineLevel="0" collapsed="false">
      <c r="A481" s="110"/>
      <c r="B481" s="111"/>
      <c r="D481" s="111"/>
    </row>
    <row r="482" customFormat="false" ht="12.75" hidden="false" customHeight="false" outlineLevel="0" collapsed="false">
      <c r="A482" s="110"/>
      <c r="B482" s="111"/>
      <c r="D482" s="111"/>
    </row>
    <row r="483" customFormat="false" ht="12.75" hidden="false" customHeight="false" outlineLevel="0" collapsed="false">
      <c r="A483" s="110"/>
      <c r="B483" s="111"/>
      <c r="D483" s="111"/>
    </row>
    <row r="484" customFormat="false" ht="12.75" hidden="false" customHeight="false" outlineLevel="0" collapsed="false">
      <c r="A484" s="110"/>
      <c r="B484" s="111"/>
      <c r="D484" s="111"/>
    </row>
    <row r="485" customFormat="false" ht="12.75" hidden="false" customHeight="false" outlineLevel="0" collapsed="false">
      <c r="A485" s="110"/>
      <c r="B485" s="111"/>
      <c r="D485" s="111"/>
    </row>
    <row r="486" customFormat="false" ht="12.75" hidden="false" customHeight="false" outlineLevel="0" collapsed="false">
      <c r="A486" s="110"/>
      <c r="B486" s="111"/>
      <c r="D486" s="111"/>
    </row>
    <row r="487" customFormat="false" ht="12.75" hidden="false" customHeight="false" outlineLevel="0" collapsed="false">
      <c r="A487" s="110"/>
      <c r="B487" s="111"/>
      <c r="D487" s="111"/>
    </row>
    <row r="488" customFormat="false" ht="15.75" hidden="false" customHeight="false" outlineLevel="0" collapsed="false">
      <c r="B488" s="111"/>
      <c r="D488" s="111"/>
    </row>
    <row r="489" customFormat="false" ht="15.75" hidden="false" customHeight="false" outlineLevel="0" collapsed="false">
      <c r="B489" s="111"/>
      <c r="D489" s="111"/>
    </row>
    <row r="490" customFormat="false" ht="15.75" hidden="false" customHeight="false" outlineLevel="0" collapsed="false">
      <c r="B490" s="111"/>
      <c r="D490" s="111"/>
    </row>
    <row r="491" customFormat="false" ht="15.75" hidden="false" customHeight="false" outlineLevel="0" collapsed="false">
      <c r="B491" s="111"/>
      <c r="D491" s="111"/>
    </row>
    <row r="492" customFormat="false" ht="15.75" hidden="false" customHeight="false" outlineLevel="0" collapsed="false">
      <c r="B492" s="111"/>
      <c r="D492" s="111"/>
    </row>
    <row r="493" customFormat="false" ht="15.75" hidden="false" customHeight="false" outlineLevel="0" collapsed="false">
      <c r="B493" s="111"/>
      <c r="D493" s="111"/>
    </row>
    <row r="494" customFormat="false" ht="15.75" hidden="false" customHeight="false" outlineLevel="0" collapsed="false">
      <c r="B494" s="111"/>
      <c r="D494" s="111"/>
    </row>
    <row r="495" customFormat="false" ht="15.75" hidden="false" customHeight="false" outlineLevel="0" collapsed="false">
      <c r="B495" s="111"/>
      <c r="D495" s="111"/>
    </row>
    <row r="496" customFormat="false" ht="15.75" hidden="false" customHeight="false" outlineLevel="0" collapsed="false">
      <c r="B496" s="111"/>
      <c r="D496" s="111"/>
    </row>
    <row r="497" customFormat="false" ht="15.75" hidden="false" customHeight="false" outlineLevel="0" collapsed="false">
      <c r="B497" s="111"/>
      <c r="D497" s="111"/>
    </row>
    <row r="498" customFormat="false" ht="15.75" hidden="false" customHeight="false" outlineLevel="0" collapsed="false">
      <c r="B498" s="111"/>
      <c r="D498" s="111"/>
    </row>
    <row r="499" customFormat="false" ht="15.75" hidden="false" customHeight="false" outlineLevel="0" collapsed="false">
      <c r="B499" s="111"/>
      <c r="D499" s="111"/>
    </row>
    <row r="500" customFormat="false" ht="15.75" hidden="false" customHeight="false" outlineLevel="0" collapsed="false">
      <c r="B500" s="111"/>
      <c r="D500" s="111"/>
    </row>
    <row r="501" customFormat="false" ht="15.75" hidden="false" customHeight="false" outlineLevel="0" collapsed="false">
      <c r="B501" s="111"/>
      <c r="D501" s="111"/>
    </row>
    <row r="502" customFormat="false" ht="15.75" hidden="false" customHeight="false" outlineLevel="0" collapsed="false">
      <c r="B502" s="111"/>
      <c r="D502" s="111"/>
    </row>
    <row r="503" customFormat="false" ht="15.75" hidden="false" customHeight="false" outlineLevel="0" collapsed="false">
      <c r="B503" s="111"/>
      <c r="D503" s="111"/>
    </row>
    <row r="504" customFormat="false" ht="15.75" hidden="false" customHeight="false" outlineLevel="0" collapsed="false">
      <c r="B504" s="111"/>
      <c r="D504" s="111"/>
    </row>
    <row r="505" customFormat="false" ht="15.75" hidden="false" customHeight="false" outlineLevel="0" collapsed="false">
      <c r="B505" s="111"/>
      <c r="D505" s="111"/>
    </row>
    <row r="506" customFormat="false" ht="15.75" hidden="false" customHeight="false" outlineLevel="0" collapsed="false">
      <c r="B506" s="111"/>
      <c r="D506" s="111"/>
    </row>
    <row r="507" customFormat="false" ht="15.75" hidden="false" customHeight="false" outlineLevel="0" collapsed="false">
      <c r="B507" s="111"/>
      <c r="D507" s="111"/>
    </row>
    <row r="508" customFormat="false" ht="15.75" hidden="false" customHeight="false" outlineLevel="0" collapsed="false">
      <c r="B508" s="111"/>
      <c r="D508" s="111"/>
    </row>
    <row r="509" customFormat="false" ht="15.75" hidden="false" customHeight="false" outlineLevel="0" collapsed="false">
      <c r="B509" s="111"/>
      <c r="D509" s="111"/>
    </row>
    <row r="510" customFormat="false" ht="15.75" hidden="false" customHeight="false" outlineLevel="0" collapsed="false">
      <c r="B510" s="111"/>
      <c r="D510" s="111"/>
    </row>
    <row r="511" customFormat="false" ht="15.75" hidden="false" customHeight="false" outlineLevel="0" collapsed="false">
      <c r="B511" s="111"/>
      <c r="D511" s="111"/>
    </row>
    <row r="512" customFormat="false" ht="15.75" hidden="false" customHeight="false" outlineLevel="0" collapsed="false">
      <c r="B512" s="111"/>
      <c r="D512" s="111"/>
    </row>
    <row r="513" customFormat="false" ht="15.75" hidden="false" customHeight="false" outlineLevel="0" collapsed="false">
      <c r="B513" s="111"/>
      <c r="D513" s="111"/>
    </row>
    <row r="514" customFormat="false" ht="15.75" hidden="false" customHeight="false" outlineLevel="0" collapsed="false">
      <c r="B514" s="111"/>
      <c r="D514" s="111"/>
    </row>
    <row r="515" customFormat="false" ht="15.75" hidden="false" customHeight="false" outlineLevel="0" collapsed="false">
      <c r="B515" s="111"/>
      <c r="D515" s="111"/>
    </row>
    <row r="516" customFormat="false" ht="15.75" hidden="false" customHeight="false" outlineLevel="0" collapsed="false">
      <c r="B516" s="111"/>
      <c r="D516" s="111"/>
    </row>
    <row r="517" customFormat="false" ht="15.75" hidden="false" customHeight="false" outlineLevel="0" collapsed="false">
      <c r="B517" s="111"/>
      <c r="D517" s="111"/>
    </row>
    <row r="518" customFormat="false" ht="15.75" hidden="false" customHeight="false" outlineLevel="0" collapsed="false">
      <c r="B518" s="111"/>
      <c r="D518" s="111"/>
    </row>
    <row r="519" customFormat="false" ht="15.75" hidden="false" customHeight="false" outlineLevel="0" collapsed="false">
      <c r="B519" s="111"/>
      <c r="D519" s="111"/>
    </row>
    <row r="520" customFormat="false" ht="15.75" hidden="false" customHeight="false" outlineLevel="0" collapsed="false">
      <c r="B520" s="111"/>
      <c r="D520" s="111"/>
    </row>
    <row r="521" customFormat="false" ht="15.75" hidden="false" customHeight="false" outlineLevel="0" collapsed="false">
      <c r="B521" s="111"/>
      <c r="D521" s="111"/>
    </row>
    <row r="522" customFormat="false" ht="15.75" hidden="false" customHeight="false" outlineLevel="0" collapsed="false">
      <c r="B522" s="111"/>
      <c r="D522" s="111"/>
    </row>
    <row r="523" customFormat="false" ht="15.75" hidden="false" customHeight="false" outlineLevel="0" collapsed="false">
      <c r="B523" s="111"/>
      <c r="D523" s="111"/>
    </row>
    <row r="524" customFormat="false" ht="15.75" hidden="false" customHeight="false" outlineLevel="0" collapsed="false">
      <c r="B524" s="111"/>
      <c r="D524" s="111"/>
    </row>
    <row r="525" customFormat="false" ht="15.75" hidden="false" customHeight="false" outlineLevel="0" collapsed="false">
      <c r="B525" s="111"/>
      <c r="D525" s="111"/>
    </row>
    <row r="526" customFormat="false" ht="15.75" hidden="false" customHeight="false" outlineLevel="0" collapsed="false">
      <c r="B526" s="111"/>
      <c r="D526" s="111"/>
    </row>
    <row r="527" customFormat="false" ht="15.75" hidden="false" customHeight="false" outlineLevel="0" collapsed="false">
      <c r="B527" s="111"/>
      <c r="D527" s="111"/>
    </row>
    <row r="528" customFormat="false" ht="15.75" hidden="false" customHeight="false" outlineLevel="0" collapsed="false">
      <c r="B528" s="111"/>
      <c r="D528" s="111"/>
    </row>
    <row r="529" customFormat="false" ht="15.75" hidden="false" customHeight="false" outlineLevel="0" collapsed="false">
      <c r="B529" s="111"/>
      <c r="D529" s="111"/>
    </row>
    <row r="530" customFormat="false" ht="15.75" hidden="false" customHeight="false" outlineLevel="0" collapsed="false">
      <c r="B530" s="111"/>
      <c r="D530" s="111"/>
    </row>
    <row r="531" customFormat="false" ht="15.75" hidden="false" customHeight="false" outlineLevel="0" collapsed="false">
      <c r="B531" s="111"/>
      <c r="D531" s="111"/>
    </row>
    <row r="532" customFormat="false" ht="15.75" hidden="false" customHeight="false" outlineLevel="0" collapsed="false">
      <c r="B532" s="111"/>
      <c r="D532" s="111"/>
    </row>
    <row r="533" customFormat="false" ht="15.75" hidden="false" customHeight="false" outlineLevel="0" collapsed="false">
      <c r="B533" s="111"/>
      <c r="D533" s="111"/>
    </row>
    <row r="534" customFormat="false" ht="15.75" hidden="false" customHeight="false" outlineLevel="0" collapsed="false">
      <c r="B534" s="111"/>
      <c r="D534" s="111"/>
    </row>
    <row r="535" customFormat="false" ht="15.75" hidden="false" customHeight="false" outlineLevel="0" collapsed="false">
      <c r="B535" s="111"/>
      <c r="D535" s="111"/>
    </row>
    <row r="536" customFormat="false" ht="15.75" hidden="false" customHeight="false" outlineLevel="0" collapsed="false">
      <c r="B536" s="111"/>
      <c r="D536" s="111"/>
    </row>
    <row r="537" customFormat="false" ht="15.75" hidden="false" customHeight="false" outlineLevel="0" collapsed="false">
      <c r="B537" s="111"/>
      <c r="D537" s="111"/>
    </row>
    <row r="538" customFormat="false" ht="15.75" hidden="false" customHeight="false" outlineLevel="0" collapsed="false">
      <c r="B538" s="111"/>
      <c r="D538" s="111"/>
    </row>
    <row r="539" customFormat="false" ht="15.75" hidden="false" customHeight="false" outlineLevel="0" collapsed="false">
      <c r="B539" s="111"/>
      <c r="D539" s="111"/>
    </row>
    <row r="540" customFormat="false" ht="15.75" hidden="false" customHeight="false" outlineLevel="0" collapsed="false">
      <c r="B540" s="111"/>
      <c r="D540" s="111"/>
    </row>
    <row r="541" customFormat="false" ht="15.75" hidden="false" customHeight="false" outlineLevel="0" collapsed="false">
      <c r="B541" s="111"/>
      <c r="D541" s="111"/>
    </row>
    <row r="542" customFormat="false" ht="15.75" hidden="false" customHeight="false" outlineLevel="0" collapsed="false">
      <c r="B542" s="111"/>
      <c r="D542" s="111"/>
    </row>
    <row r="543" customFormat="false" ht="15.75" hidden="false" customHeight="false" outlineLevel="0" collapsed="false">
      <c r="B543" s="111"/>
      <c r="D543" s="111"/>
    </row>
    <row r="544" customFormat="false" ht="15.75" hidden="false" customHeight="false" outlineLevel="0" collapsed="false">
      <c r="B544" s="111"/>
      <c r="D544" s="111"/>
    </row>
    <row r="545" customFormat="false" ht="15.75" hidden="false" customHeight="false" outlineLevel="0" collapsed="false">
      <c r="B545" s="111"/>
      <c r="D545" s="111"/>
    </row>
    <row r="546" customFormat="false" ht="15.75" hidden="false" customHeight="false" outlineLevel="0" collapsed="false">
      <c r="B546" s="111"/>
      <c r="D546" s="111"/>
    </row>
    <row r="547" customFormat="false" ht="15.75" hidden="false" customHeight="false" outlineLevel="0" collapsed="false">
      <c r="B547" s="111"/>
      <c r="D547" s="111"/>
    </row>
    <row r="548" customFormat="false" ht="15.75" hidden="false" customHeight="false" outlineLevel="0" collapsed="false">
      <c r="B548" s="111"/>
      <c r="D548" s="111"/>
    </row>
    <row r="549" customFormat="false" ht="15.75" hidden="false" customHeight="false" outlineLevel="0" collapsed="false">
      <c r="B549" s="111"/>
      <c r="D549" s="111"/>
    </row>
    <row r="550" customFormat="false" ht="15.75" hidden="false" customHeight="false" outlineLevel="0" collapsed="false">
      <c r="B550" s="111"/>
      <c r="D550" s="111"/>
    </row>
    <row r="551" customFormat="false" ht="15.75" hidden="false" customHeight="false" outlineLevel="0" collapsed="false">
      <c r="B551" s="111"/>
      <c r="D551" s="111"/>
    </row>
    <row r="552" customFormat="false" ht="15.75" hidden="false" customHeight="false" outlineLevel="0" collapsed="false">
      <c r="B552" s="111"/>
      <c r="D552" s="111"/>
    </row>
    <row r="553" customFormat="false" ht="15.75" hidden="false" customHeight="false" outlineLevel="0" collapsed="false">
      <c r="B553" s="111"/>
      <c r="D553" s="111"/>
    </row>
    <row r="554" customFormat="false" ht="15.75" hidden="false" customHeight="false" outlineLevel="0" collapsed="false">
      <c r="B554" s="111"/>
      <c r="D554" s="111"/>
    </row>
    <row r="555" customFormat="false" ht="15.75" hidden="false" customHeight="false" outlineLevel="0" collapsed="false">
      <c r="B555" s="111"/>
      <c r="D555" s="111"/>
    </row>
    <row r="556" customFormat="false" ht="15.75" hidden="false" customHeight="false" outlineLevel="0" collapsed="false">
      <c r="B556" s="111"/>
      <c r="D556" s="111"/>
    </row>
    <row r="557" customFormat="false" ht="15.75" hidden="false" customHeight="false" outlineLevel="0" collapsed="false">
      <c r="B557" s="111"/>
      <c r="D557" s="111"/>
    </row>
    <row r="558" customFormat="false" ht="15.75" hidden="false" customHeight="false" outlineLevel="0" collapsed="false">
      <c r="B558" s="111"/>
      <c r="D558" s="111"/>
    </row>
    <row r="559" customFormat="false" ht="15.75" hidden="false" customHeight="false" outlineLevel="0" collapsed="false">
      <c r="B559" s="111"/>
      <c r="D559" s="111"/>
    </row>
    <row r="560" customFormat="false" ht="15.75" hidden="false" customHeight="false" outlineLevel="0" collapsed="false">
      <c r="B560" s="111"/>
      <c r="D560" s="111"/>
    </row>
    <row r="561" customFormat="false" ht="15.75" hidden="false" customHeight="false" outlineLevel="0" collapsed="false">
      <c r="B561" s="111"/>
      <c r="D561" s="111"/>
    </row>
    <row r="562" customFormat="false" ht="15.75" hidden="false" customHeight="false" outlineLevel="0" collapsed="false">
      <c r="B562" s="111"/>
      <c r="D562" s="111"/>
    </row>
    <row r="563" customFormat="false" ht="15.75" hidden="false" customHeight="false" outlineLevel="0" collapsed="false">
      <c r="B563" s="111"/>
      <c r="D563" s="111"/>
    </row>
    <row r="564" customFormat="false" ht="15.75" hidden="false" customHeight="false" outlineLevel="0" collapsed="false">
      <c r="B564" s="111"/>
      <c r="D564" s="111"/>
    </row>
    <row r="565" customFormat="false" ht="15.75" hidden="false" customHeight="false" outlineLevel="0" collapsed="false">
      <c r="B565" s="111"/>
      <c r="D565" s="111"/>
    </row>
    <row r="566" customFormat="false" ht="15.75" hidden="false" customHeight="false" outlineLevel="0" collapsed="false">
      <c r="B566" s="111"/>
      <c r="D566" s="111"/>
    </row>
    <row r="567" customFormat="false" ht="15.75" hidden="false" customHeight="false" outlineLevel="0" collapsed="false">
      <c r="B567" s="111"/>
      <c r="D567" s="111"/>
    </row>
    <row r="568" customFormat="false" ht="15.75" hidden="false" customHeight="false" outlineLevel="0" collapsed="false">
      <c r="B568" s="111"/>
      <c r="D568" s="111"/>
    </row>
    <row r="569" customFormat="false" ht="15.75" hidden="false" customHeight="false" outlineLevel="0" collapsed="false">
      <c r="B569" s="111"/>
      <c r="D569" s="111"/>
    </row>
    <row r="570" customFormat="false" ht="15.75" hidden="false" customHeight="false" outlineLevel="0" collapsed="false">
      <c r="B570" s="111"/>
      <c r="D570" s="111"/>
    </row>
    <row r="571" customFormat="false" ht="15.75" hidden="false" customHeight="false" outlineLevel="0" collapsed="false">
      <c r="B571" s="111"/>
      <c r="D571" s="111"/>
    </row>
    <row r="572" customFormat="false" ht="15.75" hidden="false" customHeight="false" outlineLevel="0" collapsed="false">
      <c r="B572" s="111"/>
      <c r="D572" s="111"/>
    </row>
    <row r="573" customFormat="false" ht="15.75" hidden="false" customHeight="false" outlineLevel="0" collapsed="false">
      <c r="B573" s="111"/>
      <c r="D573" s="111"/>
    </row>
    <row r="574" customFormat="false" ht="15.75" hidden="false" customHeight="false" outlineLevel="0" collapsed="false">
      <c r="B574" s="111"/>
      <c r="D574" s="111"/>
    </row>
    <row r="575" customFormat="false" ht="15.75" hidden="false" customHeight="false" outlineLevel="0" collapsed="false">
      <c r="B575" s="111"/>
      <c r="D575" s="111"/>
    </row>
    <row r="576" customFormat="false" ht="15.75" hidden="false" customHeight="false" outlineLevel="0" collapsed="false">
      <c r="B576" s="111"/>
      <c r="D576" s="111"/>
    </row>
    <row r="577" customFormat="false" ht="15.75" hidden="false" customHeight="false" outlineLevel="0" collapsed="false">
      <c r="B577" s="111"/>
      <c r="D577" s="111"/>
    </row>
    <row r="578" customFormat="false" ht="15.75" hidden="false" customHeight="false" outlineLevel="0" collapsed="false">
      <c r="B578" s="111"/>
      <c r="D578" s="111"/>
    </row>
    <row r="579" customFormat="false" ht="15.75" hidden="false" customHeight="false" outlineLevel="0" collapsed="false">
      <c r="B579" s="111"/>
      <c r="D579" s="111"/>
    </row>
    <row r="580" customFormat="false" ht="15.75" hidden="false" customHeight="false" outlineLevel="0" collapsed="false">
      <c r="B580" s="111"/>
      <c r="D580" s="111"/>
    </row>
    <row r="581" customFormat="false" ht="15.75" hidden="false" customHeight="false" outlineLevel="0" collapsed="false">
      <c r="B581" s="111"/>
      <c r="D581" s="111"/>
    </row>
    <row r="582" customFormat="false" ht="15.75" hidden="false" customHeight="false" outlineLevel="0" collapsed="false">
      <c r="B582" s="111"/>
      <c r="D582" s="111"/>
    </row>
    <row r="583" customFormat="false" ht="15.75" hidden="false" customHeight="false" outlineLevel="0" collapsed="false">
      <c r="B583" s="111"/>
      <c r="D583" s="111"/>
    </row>
    <row r="584" customFormat="false" ht="15.75" hidden="false" customHeight="false" outlineLevel="0" collapsed="false">
      <c r="B584" s="111"/>
      <c r="D584" s="111"/>
    </row>
    <row r="585" customFormat="false" ht="15.75" hidden="false" customHeight="false" outlineLevel="0" collapsed="false">
      <c r="B585" s="111"/>
      <c r="D585" s="111"/>
    </row>
    <row r="586" customFormat="false" ht="15.75" hidden="false" customHeight="false" outlineLevel="0" collapsed="false">
      <c r="B586" s="111"/>
      <c r="D586" s="111"/>
    </row>
    <row r="587" customFormat="false" ht="15.75" hidden="false" customHeight="false" outlineLevel="0" collapsed="false">
      <c r="B587" s="111"/>
      <c r="D587" s="111"/>
    </row>
    <row r="588" customFormat="false" ht="15.75" hidden="false" customHeight="false" outlineLevel="0" collapsed="false">
      <c r="B588" s="111"/>
      <c r="D588" s="111"/>
    </row>
    <row r="589" customFormat="false" ht="15.75" hidden="false" customHeight="false" outlineLevel="0" collapsed="false">
      <c r="B589" s="111"/>
      <c r="D589" s="111"/>
    </row>
    <row r="590" customFormat="false" ht="15.75" hidden="false" customHeight="false" outlineLevel="0" collapsed="false">
      <c r="B590" s="111"/>
      <c r="D590" s="111"/>
    </row>
    <row r="591" customFormat="false" ht="15.75" hidden="false" customHeight="false" outlineLevel="0" collapsed="false">
      <c r="B591" s="111"/>
      <c r="D591" s="111"/>
    </row>
    <row r="592" customFormat="false" ht="15.75" hidden="false" customHeight="false" outlineLevel="0" collapsed="false">
      <c r="B592" s="111"/>
      <c r="D592" s="111"/>
    </row>
    <row r="593" customFormat="false" ht="15.75" hidden="false" customHeight="false" outlineLevel="0" collapsed="false">
      <c r="B593" s="111"/>
      <c r="D593" s="111"/>
    </row>
    <row r="594" customFormat="false" ht="15.75" hidden="false" customHeight="false" outlineLevel="0" collapsed="false">
      <c r="B594" s="111"/>
      <c r="D594" s="111"/>
    </row>
    <row r="595" customFormat="false" ht="15.75" hidden="false" customHeight="false" outlineLevel="0" collapsed="false">
      <c r="B595" s="111"/>
      <c r="D595" s="111"/>
    </row>
    <row r="596" customFormat="false" ht="15.75" hidden="false" customHeight="false" outlineLevel="0" collapsed="false">
      <c r="B596" s="111"/>
      <c r="D596" s="111"/>
    </row>
    <row r="597" customFormat="false" ht="15.75" hidden="false" customHeight="false" outlineLevel="0" collapsed="false">
      <c r="B597" s="111"/>
      <c r="D597" s="111"/>
    </row>
    <row r="598" customFormat="false" ht="15.75" hidden="false" customHeight="false" outlineLevel="0" collapsed="false">
      <c r="B598" s="111"/>
      <c r="D598" s="111"/>
    </row>
    <row r="599" customFormat="false" ht="15.75" hidden="false" customHeight="false" outlineLevel="0" collapsed="false">
      <c r="B599" s="111"/>
      <c r="D599" s="111"/>
    </row>
    <row r="600" customFormat="false" ht="15.75" hidden="false" customHeight="false" outlineLevel="0" collapsed="false">
      <c r="B600" s="111"/>
      <c r="D600" s="111"/>
    </row>
    <row r="601" customFormat="false" ht="15.75" hidden="false" customHeight="false" outlineLevel="0" collapsed="false">
      <c r="B601" s="111"/>
      <c r="D601" s="111"/>
    </row>
    <row r="602" customFormat="false" ht="15.75" hidden="false" customHeight="false" outlineLevel="0" collapsed="false">
      <c r="B602" s="111"/>
      <c r="D602" s="111"/>
    </row>
    <row r="603" customFormat="false" ht="15.75" hidden="false" customHeight="false" outlineLevel="0" collapsed="false">
      <c r="B603" s="111"/>
      <c r="D603" s="111"/>
    </row>
    <row r="604" customFormat="false" ht="15.75" hidden="false" customHeight="false" outlineLevel="0" collapsed="false">
      <c r="B604" s="111"/>
      <c r="D604" s="111"/>
    </row>
    <row r="605" customFormat="false" ht="15.75" hidden="false" customHeight="false" outlineLevel="0" collapsed="false">
      <c r="B605" s="111"/>
      <c r="D605" s="111"/>
    </row>
    <row r="606" customFormat="false" ht="15.75" hidden="false" customHeight="false" outlineLevel="0" collapsed="false">
      <c r="B606" s="111"/>
      <c r="D606" s="111"/>
    </row>
    <row r="607" customFormat="false" ht="15.75" hidden="false" customHeight="false" outlineLevel="0" collapsed="false">
      <c r="B607" s="111"/>
      <c r="D607" s="111"/>
    </row>
    <row r="608" customFormat="false" ht="15.75" hidden="false" customHeight="false" outlineLevel="0" collapsed="false">
      <c r="B608" s="111"/>
      <c r="D608" s="111"/>
    </row>
    <row r="609" customFormat="false" ht="15.75" hidden="false" customHeight="false" outlineLevel="0" collapsed="false">
      <c r="B609" s="111"/>
      <c r="D609" s="111"/>
    </row>
    <row r="610" customFormat="false" ht="15.75" hidden="false" customHeight="false" outlineLevel="0" collapsed="false">
      <c r="B610" s="111"/>
      <c r="D610" s="111"/>
    </row>
    <row r="611" customFormat="false" ht="15.75" hidden="false" customHeight="false" outlineLevel="0" collapsed="false">
      <c r="B611" s="111"/>
      <c r="D611" s="111"/>
    </row>
    <row r="612" customFormat="false" ht="15.75" hidden="false" customHeight="false" outlineLevel="0" collapsed="false">
      <c r="B612" s="111"/>
      <c r="D612" s="111"/>
    </row>
    <row r="613" customFormat="false" ht="15.75" hidden="false" customHeight="false" outlineLevel="0" collapsed="false">
      <c r="B613" s="111"/>
      <c r="D613" s="111"/>
    </row>
    <row r="614" customFormat="false" ht="15.75" hidden="false" customHeight="false" outlineLevel="0" collapsed="false">
      <c r="B614" s="111"/>
      <c r="D614" s="111"/>
    </row>
    <row r="615" customFormat="false" ht="15.75" hidden="false" customHeight="false" outlineLevel="0" collapsed="false">
      <c r="B615" s="111"/>
      <c r="D615" s="111"/>
    </row>
    <row r="616" customFormat="false" ht="15.75" hidden="false" customHeight="false" outlineLevel="0" collapsed="false">
      <c r="B616" s="111"/>
      <c r="D616" s="111"/>
    </row>
    <row r="617" customFormat="false" ht="15.75" hidden="false" customHeight="false" outlineLevel="0" collapsed="false">
      <c r="B617" s="111"/>
      <c r="D617" s="111"/>
    </row>
    <row r="618" customFormat="false" ht="15.75" hidden="false" customHeight="false" outlineLevel="0" collapsed="false">
      <c r="B618" s="111"/>
      <c r="D618" s="111"/>
    </row>
    <row r="619" customFormat="false" ht="15.75" hidden="false" customHeight="false" outlineLevel="0" collapsed="false">
      <c r="B619" s="111"/>
      <c r="D619" s="111"/>
    </row>
    <row r="620" customFormat="false" ht="15.75" hidden="false" customHeight="false" outlineLevel="0" collapsed="false">
      <c r="B620" s="111"/>
      <c r="D620" s="111"/>
    </row>
    <row r="621" customFormat="false" ht="15.75" hidden="false" customHeight="false" outlineLevel="0" collapsed="false">
      <c r="B621" s="111"/>
      <c r="D621" s="111"/>
    </row>
    <row r="622" customFormat="false" ht="15.75" hidden="false" customHeight="false" outlineLevel="0" collapsed="false">
      <c r="B622" s="111"/>
      <c r="D622" s="111"/>
    </row>
    <row r="623" customFormat="false" ht="15.75" hidden="false" customHeight="false" outlineLevel="0" collapsed="false">
      <c r="B623" s="111"/>
      <c r="D623" s="111"/>
    </row>
    <row r="624" customFormat="false" ht="15.75" hidden="false" customHeight="false" outlineLevel="0" collapsed="false">
      <c r="B624" s="111"/>
      <c r="D624" s="111"/>
    </row>
    <row r="625" customFormat="false" ht="15.75" hidden="false" customHeight="false" outlineLevel="0" collapsed="false">
      <c r="B625" s="111"/>
      <c r="D625" s="111"/>
    </row>
    <row r="626" customFormat="false" ht="15.75" hidden="false" customHeight="false" outlineLevel="0" collapsed="false">
      <c r="B626" s="111"/>
      <c r="D626" s="111"/>
    </row>
    <row r="627" customFormat="false" ht="15.75" hidden="false" customHeight="false" outlineLevel="0" collapsed="false">
      <c r="B627" s="111"/>
      <c r="D627" s="111"/>
    </row>
    <row r="628" customFormat="false" ht="15.75" hidden="false" customHeight="false" outlineLevel="0" collapsed="false">
      <c r="B628" s="111"/>
      <c r="D628" s="111"/>
    </row>
    <row r="629" customFormat="false" ht="15.75" hidden="false" customHeight="false" outlineLevel="0" collapsed="false">
      <c r="B629" s="111"/>
      <c r="D629" s="111"/>
    </row>
    <row r="630" customFormat="false" ht="15.75" hidden="false" customHeight="false" outlineLevel="0" collapsed="false">
      <c r="B630" s="111"/>
      <c r="D630" s="111"/>
    </row>
    <row r="631" customFormat="false" ht="15.75" hidden="false" customHeight="false" outlineLevel="0" collapsed="false">
      <c r="B631" s="111"/>
      <c r="D631" s="111"/>
    </row>
    <row r="632" customFormat="false" ht="15.75" hidden="false" customHeight="false" outlineLevel="0" collapsed="false">
      <c r="B632" s="111"/>
      <c r="D632" s="111"/>
    </row>
    <row r="633" customFormat="false" ht="15.75" hidden="false" customHeight="false" outlineLevel="0" collapsed="false">
      <c r="B633" s="111"/>
      <c r="D633" s="111"/>
    </row>
    <row r="634" customFormat="false" ht="15.75" hidden="false" customHeight="false" outlineLevel="0" collapsed="false">
      <c r="B634" s="111"/>
      <c r="D634" s="111"/>
    </row>
    <row r="635" customFormat="false" ht="15.75" hidden="false" customHeight="false" outlineLevel="0" collapsed="false">
      <c r="B635" s="111"/>
      <c r="D635" s="111"/>
    </row>
    <row r="636" customFormat="false" ht="15.75" hidden="false" customHeight="false" outlineLevel="0" collapsed="false">
      <c r="B636" s="111"/>
      <c r="D636" s="111"/>
    </row>
    <row r="637" customFormat="false" ht="15.75" hidden="false" customHeight="false" outlineLevel="0" collapsed="false">
      <c r="B637" s="111"/>
      <c r="D637" s="111"/>
    </row>
    <row r="638" customFormat="false" ht="15.75" hidden="false" customHeight="false" outlineLevel="0" collapsed="false">
      <c r="B638" s="111"/>
      <c r="D638" s="111"/>
    </row>
    <row r="639" customFormat="false" ht="15.75" hidden="false" customHeight="false" outlineLevel="0" collapsed="false">
      <c r="B639" s="111"/>
      <c r="D639" s="111"/>
    </row>
    <row r="640" customFormat="false" ht="15.75" hidden="false" customHeight="false" outlineLevel="0" collapsed="false">
      <c r="B640" s="111"/>
      <c r="D640" s="111"/>
    </row>
    <row r="641" customFormat="false" ht="15.75" hidden="false" customHeight="false" outlineLevel="0" collapsed="false">
      <c r="B641" s="111"/>
      <c r="D641" s="111"/>
    </row>
    <row r="642" customFormat="false" ht="15.75" hidden="false" customHeight="false" outlineLevel="0" collapsed="false">
      <c r="B642" s="111"/>
      <c r="D642" s="111"/>
    </row>
    <row r="643" customFormat="false" ht="15.75" hidden="false" customHeight="false" outlineLevel="0" collapsed="false">
      <c r="B643" s="111"/>
      <c r="D643" s="111"/>
    </row>
    <row r="644" customFormat="false" ht="15.75" hidden="false" customHeight="false" outlineLevel="0" collapsed="false">
      <c r="B644" s="111"/>
      <c r="D644" s="111"/>
    </row>
    <row r="645" customFormat="false" ht="15.75" hidden="false" customHeight="false" outlineLevel="0" collapsed="false">
      <c r="B645" s="111"/>
      <c r="D645" s="111"/>
    </row>
    <row r="646" customFormat="false" ht="15.75" hidden="false" customHeight="false" outlineLevel="0" collapsed="false">
      <c r="B646" s="111"/>
      <c r="D646" s="111"/>
    </row>
    <row r="647" customFormat="false" ht="15.75" hidden="false" customHeight="false" outlineLevel="0" collapsed="false">
      <c r="B647" s="111"/>
      <c r="D647" s="111"/>
    </row>
    <row r="648" customFormat="false" ht="15.75" hidden="false" customHeight="false" outlineLevel="0" collapsed="false">
      <c r="B648" s="111"/>
      <c r="D648" s="111"/>
    </row>
    <row r="649" customFormat="false" ht="15.75" hidden="false" customHeight="false" outlineLevel="0" collapsed="false">
      <c r="B649" s="111"/>
      <c r="D649" s="111"/>
    </row>
    <row r="650" customFormat="false" ht="15.75" hidden="false" customHeight="false" outlineLevel="0" collapsed="false">
      <c r="B650" s="111"/>
      <c r="D650" s="111"/>
    </row>
    <row r="651" customFormat="false" ht="15.75" hidden="false" customHeight="false" outlineLevel="0" collapsed="false">
      <c r="B651" s="111"/>
      <c r="D651" s="111"/>
    </row>
    <row r="652" customFormat="false" ht="15.75" hidden="false" customHeight="false" outlineLevel="0" collapsed="false">
      <c r="B652" s="111"/>
      <c r="D652" s="111"/>
    </row>
    <row r="653" customFormat="false" ht="15.75" hidden="false" customHeight="false" outlineLevel="0" collapsed="false">
      <c r="B653" s="111"/>
      <c r="D653" s="111"/>
    </row>
    <row r="654" customFormat="false" ht="15.75" hidden="false" customHeight="false" outlineLevel="0" collapsed="false">
      <c r="B654" s="111"/>
      <c r="D654" s="111"/>
    </row>
    <row r="655" customFormat="false" ht="15.75" hidden="false" customHeight="false" outlineLevel="0" collapsed="false">
      <c r="B655" s="111"/>
      <c r="D655" s="111"/>
    </row>
    <row r="656" customFormat="false" ht="15.75" hidden="false" customHeight="false" outlineLevel="0" collapsed="false">
      <c r="B656" s="111"/>
      <c r="D656" s="111"/>
    </row>
    <row r="657" customFormat="false" ht="15.75" hidden="false" customHeight="false" outlineLevel="0" collapsed="false">
      <c r="B657" s="111"/>
      <c r="D657" s="111"/>
    </row>
    <row r="658" customFormat="false" ht="15.75" hidden="false" customHeight="false" outlineLevel="0" collapsed="false">
      <c r="B658" s="111"/>
      <c r="D658" s="111"/>
    </row>
    <row r="659" customFormat="false" ht="15.75" hidden="false" customHeight="false" outlineLevel="0" collapsed="false">
      <c r="B659" s="111"/>
      <c r="D659" s="111"/>
    </row>
    <row r="660" customFormat="false" ht="15.75" hidden="false" customHeight="false" outlineLevel="0" collapsed="false">
      <c r="B660" s="111"/>
      <c r="D660" s="111"/>
    </row>
    <row r="661" customFormat="false" ht="15.75" hidden="false" customHeight="false" outlineLevel="0" collapsed="false">
      <c r="B661" s="111"/>
      <c r="D661" s="111"/>
    </row>
    <row r="662" customFormat="false" ht="15.75" hidden="false" customHeight="false" outlineLevel="0" collapsed="false">
      <c r="B662" s="111"/>
      <c r="D662" s="111"/>
    </row>
    <row r="663" customFormat="false" ht="15.75" hidden="false" customHeight="false" outlineLevel="0" collapsed="false">
      <c r="B663" s="111"/>
      <c r="D663" s="111"/>
    </row>
    <row r="664" customFormat="false" ht="15.75" hidden="false" customHeight="false" outlineLevel="0" collapsed="false">
      <c r="B664" s="111"/>
      <c r="D664" s="111"/>
    </row>
    <row r="665" customFormat="false" ht="15.75" hidden="false" customHeight="false" outlineLevel="0" collapsed="false">
      <c r="B665" s="111"/>
      <c r="D665" s="111"/>
    </row>
    <row r="666" customFormat="false" ht="15.75" hidden="false" customHeight="false" outlineLevel="0" collapsed="false">
      <c r="B666" s="111"/>
      <c r="D666" s="111"/>
    </row>
    <row r="667" customFormat="false" ht="15.75" hidden="false" customHeight="false" outlineLevel="0" collapsed="false">
      <c r="B667" s="111"/>
      <c r="D667" s="111"/>
    </row>
    <row r="668" customFormat="false" ht="15.75" hidden="false" customHeight="false" outlineLevel="0" collapsed="false">
      <c r="B668" s="111"/>
      <c r="D668" s="111"/>
    </row>
    <row r="669" customFormat="false" ht="15.75" hidden="false" customHeight="false" outlineLevel="0" collapsed="false">
      <c r="B669" s="111"/>
      <c r="D669" s="111"/>
    </row>
    <row r="670" customFormat="false" ht="15.75" hidden="false" customHeight="false" outlineLevel="0" collapsed="false">
      <c r="B670" s="111"/>
      <c r="D670" s="111"/>
    </row>
    <row r="671" customFormat="false" ht="15.75" hidden="false" customHeight="false" outlineLevel="0" collapsed="false">
      <c r="B671" s="111"/>
      <c r="D671" s="111"/>
    </row>
    <row r="672" customFormat="false" ht="15.75" hidden="false" customHeight="false" outlineLevel="0" collapsed="false">
      <c r="B672" s="111"/>
      <c r="D672" s="111"/>
    </row>
    <row r="673" customFormat="false" ht="15.75" hidden="false" customHeight="false" outlineLevel="0" collapsed="false">
      <c r="B673" s="111"/>
      <c r="D673" s="111"/>
    </row>
    <row r="674" customFormat="false" ht="15.75" hidden="false" customHeight="false" outlineLevel="0" collapsed="false">
      <c r="B674" s="111"/>
      <c r="D674" s="111"/>
    </row>
    <row r="675" customFormat="false" ht="15.75" hidden="false" customHeight="false" outlineLevel="0" collapsed="false">
      <c r="B675" s="111"/>
      <c r="D675" s="111"/>
    </row>
    <row r="676" customFormat="false" ht="15.75" hidden="false" customHeight="false" outlineLevel="0" collapsed="false">
      <c r="B676" s="111"/>
      <c r="D676" s="111"/>
    </row>
    <row r="677" customFormat="false" ht="15.75" hidden="false" customHeight="false" outlineLevel="0" collapsed="false">
      <c r="B677" s="111"/>
      <c r="D677" s="111"/>
    </row>
    <row r="678" customFormat="false" ht="15.75" hidden="false" customHeight="false" outlineLevel="0" collapsed="false">
      <c r="B678" s="111"/>
      <c r="D678" s="111"/>
    </row>
    <row r="679" customFormat="false" ht="15.75" hidden="false" customHeight="false" outlineLevel="0" collapsed="false">
      <c r="B679" s="111"/>
      <c r="D679" s="111"/>
    </row>
    <row r="680" customFormat="false" ht="15.75" hidden="false" customHeight="false" outlineLevel="0" collapsed="false">
      <c r="B680" s="111"/>
      <c r="D680" s="111"/>
    </row>
    <row r="681" customFormat="false" ht="15.75" hidden="false" customHeight="false" outlineLevel="0" collapsed="false">
      <c r="B681" s="111"/>
      <c r="D681" s="111"/>
    </row>
    <row r="682" customFormat="false" ht="15.75" hidden="false" customHeight="false" outlineLevel="0" collapsed="false">
      <c r="B682" s="111"/>
      <c r="D682" s="111"/>
    </row>
    <row r="683" customFormat="false" ht="15.75" hidden="false" customHeight="false" outlineLevel="0" collapsed="false">
      <c r="B683" s="111"/>
      <c r="D683" s="111"/>
    </row>
    <row r="684" customFormat="false" ht="15.75" hidden="false" customHeight="false" outlineLevel="0" collapsed="false">
      <c r="B684" s="111"/>
      <c r="D684" s="111"/>
    </row>
    <row r="685" customFormat="false" ht="15.75" hidden="false" customHeight="false" outlineLevel="0" collapsed="false">
      <c r="B685" s="111"/>
      <c r="D685" s="111"/>
    </row>
    <row r="686" customFormat="false" ht="15.75" hidden="false" customHeight="false" outlineLevel="0" collapsed="false">
      <c r="B686" s="111"/>
      <c r="D686" s="111"/>
    </row>
    <row r="687" customFormat="false" ht="15.75" hidden="false" customHeight="false" outlineLevel="0" collapsed="false">
      <c r="B687" s="111"/>
      <c r="D687" s="111"/>
    </row>
    <row r="688" customFormat="false" ht="15.75" hidden="false" customHeight="false" outlineLevel="0" collapsed="false">
      <c r="B688" s="111"/>
      <c r="D688" s="111"/>
    </row>
    <row r="689" customFormat="false" ht="15.75" hidden="false" customHeight="false" outlineLevel="0" collapsed="false">
      <c r="B689" s="111"/>
      <c r="D689" s="111"/>
    </row>
    <row r="690" customFormat="false" ht="15.75" hidden="false" customHeight="false" outlineLevel="0" collapsed="false">
      <c r="B690" s="111"/>
      <c r="D690" s="111"/>
    </row>
    <row r="691" customFormat="false" ht="15.75" hidden="false" customHeight="false" outlineLevel="0" collapsed="false">
      <c r="B691" s="111"/>
      <c r="D691" s="111"/>
    </row>
    <row r="692" customFormat="false" ht="15.75" hidden="false" customHeight="false" outlineLevel="0" collapsed="false">
      <c r="B692" s="111"/>
      <c r="D692" s="111"/>
    </row>
    <row r="693" customFormat="false" ht="15.75" hidden="false" customHeight="false" outlineLevel="0" collapsed="false">
      <c r="B693" s="111"/>
      <c r="D693" s="111"/>
    </row>
    <row r="694" customFormat="false" ht="15.75" hidden="false" customHeight="false" outlineLevel="0" collapsed="false">
      <c r="B694" s="111"/>
      <c r="D694" s="111"/>
    </row>
    <row r="695" customFormat="false" ht="15.75" hidden="false" customHeight="false" outlineLevel="0" collapsed="false">
      <c r="B695" s="111"/>
      <c r="D695" s="111"/>
    </row>
    <row r="696" customFormat="false" ht="15.75" hidden="false" customHeight="false" outlineLevel="0" collapsed="false">
      <c r="B696" s="111"/>
      <c r="D696" s="111"/>
    </row>
    <row r="697" customFormat="false" ht="15.75" hidden="false" customHeight="false" outlineLevel="0" collapsed="false">
      <c r="B697" s="111"/>
      <c r="D697" s="111"/>
    </row>
    <row r="698" customFormat="false" ht="15.75" hidden="false" customHeight="false" outlineLevel="0" collapsed="false">
      <c r="B698" s="111"/>
      <c r="D698" s="111"/>
    </row>
    <row r="699" customFormat="false" ht="15.75" hidden="false" customHeight="false" outlineLevel="0" collapsed="false">
      <c r="B699" s="111"/>
      <c r="D699" s="111"/>
    </row>
    <row r="700" customFormat="false" ht="15.75" hidden="false" customHeight="false" outlineLevel="0" collapsed="false">
      <c r="B700" s="111"/>
      <c r="D700" s="111"/>
    </row>
    <row r="701" customFormat="false" ht="15.75" hidden="false" customHeight="false" outlineLevel="0" collapsed="false">
      <c r="B701" s="111"/>
      <c r="D701" s="111"/>
    </row>
    <row r="702" customFormat="false" ht="15.75" hidden="false" customHeight="false" outlineLevel="0" collapsed="false">
      <c r="B702" s="111"/>
      <c r="D702" s="111"/>
    </row>
    <row r="703" customFormat="false" ht="15.75" hidden="false" customHeight="false" outlineLevel="0" collapsed="false">
      <c r="B703" s="111"/>
      <c r="D703" s="111"/>
    </row>
    <row r="704" customFormat="false" ht="15.75" hidden="false" customHeight="false" outlineLevel="0" collapsed="false">
      <c r="B704" s="111"/>
      <c r="D704" s="111"/>
    </row>
    <row r="705" customFormat="false" ht="15.75" hidden="false" customHeight="false" outlineLevel="0" collapsed="false">
      <c r="B705" s="111"/>
      <c r="D705" s="111"/>
    </row>
    <row r="706" customFormat="false" ht="15.75" hidden="false" customHeight="false" outlineLevel="0" collapsed="false">
      <c r="B706" s="111"/>
      <c r="D706" s="111"/>
    </row>
    <row r="707" customFormat="false" ht="15.75" hidden="false" customHeight="false" outlineLevel="0" collapsed="false">
      <c r="B707" s="111"/>
      <c r="D707" s="111"/>
    </row>
    <row r="708" customFormat="false" ht="15.75" hidden="false" customHeight="false" outlineLevel="0" collapsed="false">
      <c r="B708" s="111"/>
      <c r="D708" s="111"/>
    </row>
    <row r="709" customFormat="false" ht="15.75" hidden="false" customHeight="false" outlineLevel="0" collapsed="false">
      <c r="B709" s="111"/>
      <c r="D709" s="111"/>
    </row>
    <row r="710" customFormat="false" ht="15.75" hidden="false" customHeight="false" outlineLevel="0" collapsed="false">
      <c r="B710" s="111"/>
      <c r="D710" s="111"/>
    </row>
    <row r="711" customFormat="false" ht="15.75" hidden="false" customHeight="false" outlineLevel="0" collapsed="false">
      <c r="B711" s="111"/>
      <c r="D711" s="111"/>
    </row>
    <row r="712" customFormat="false" ht="15.75" hidden="false" customHeight="false" outlineLevel="0" collapsed="false">
      <c r="B712" s="111"/>
      <c r="D712" s="111"/>
    </row>
    <row r="713" customFormat="false" ht="15.75" hidden="false" customHeight="false" outlineLevel="0" collapsed="false">
      <c r="B713" s="111"/>
      <c r="D713" s="111"/>
    </row>
    <row r="714" customFormat="false" ht="15.75" hidden="false" customHeight="false" outlineLevel="0" collapsed="false">
      <c r="B714" s="111"/>
      <c r="D714" s="111"/>
    </row>
    <row r="715" customFormat="false" ht="15.75" hidden="false" customHeight="false" outlineLevel="0" collapsed="false">
      <c r="B715" s="111"/>
      <c r="D715" s="111"/>
    </row>
    <row r="716" customFormat="false" ht="15.75" hidden="false" customHeight="false" outlineLevel="0" collapsed="false">
      <c r="B716" s="111"/>
      <c r="D716" s="111"/>
    </row>
    <row r="717" customFormat="false" ht="15.75" hidden="false" customHeight="false" outlineLevel="0" collapsed="false">
      <c r="B717" s="111"/>
      <c r="D717" s="111"/>
    </row>
    <row r="718" customFormat="false" ht="15.75" hidden="false" customHeight="false" outlineLevel="0" collapsed="false">
      <c r="B718" s="111"/>
      <c r="D718" s="111"/>
    </row>
    <row r="719" customFormat="false" ht="15.75" hidden="false" customHeight="false" outlineLevel="0" collapsed="false">
      <c r="B719" s="111"/>
      <c r="D719" s="111"/>
    </row>
    <row r="720" customFormat="false" ht="15.75" hidden="false" customHeight="false" outlineLevel="0" collapsed="false">
      <c r="B720" s="111"/>
      <c r="D720" s="111"/>
    </row>
    <row r="721" customFormat="false" ht="15.75" hidden="false" customHeight="false" outlineLevel="0" collapsed="false">
      <c r="B721" s="111"/>
      <c r="D721" s="111"/>
    </row>
    <row r="722" customFormat="false" ht="15.75" hidden="false" customHeight="false" outlineLevel="0" collapsed="false">
      <c r="B722" s="111"/>
      <c r="D722" s="111"/>
    </row>
    <row r="723" customFormat="false" ht="15.75" hidden="false" customHeight="false" outlineLevel="0" collapsed="false">
      <c r="B723" s="111"/>
      <c r="D723" s="111"/>
    </row>
    <row r="724" customFormat="false" ht="15.75" hidden="false" customHeight="false" outlineLevel="0" collapsed="false">
      <c r="B724" s="111"/>
      <c r="D724" s="111"/>
    </row>
    <row r="725" customFormat="false" ht="15.75" hidden="false" customHeight="false" outlineLevel="0" collapsed="false">
      <c r="B725" s="111"/>
      <c r="D725" s="111"/>
    </row>
    <row r="726" customFormat="false" ht="15.75" hidden="false" customHeight="false" outlineLevel="0" collapsed="false">
      <c r="B726" s="111"/>
      <c r="D726" s="111"/>
    </row>
    <row r="727" customFormat="false" ht="15.75" hidden="false" customHeight="false" outlineLevel="0" collapsed="false">
      <c r="B727" s="111"/>
      <c r="D727" s="111"/>
    </row>
    <row r="728" customFormat="false" ht="15.75" hidden="false" customHeight="false" outlineLevel="0" collapsed="false">
      <c r="B728" s="111"/>
      <c r="D728" s="111"/>
    </row>
    <row r="729" customFormat="false" ht="15.75" hidden="false" customHeight="false" outlineLevel="0" collapsed="false">
      <c r="B729" s="111"/>
      <c r="D729" s="111"/>
    </row>
    <row r="730" customFormat="false" ht="15.75" hidden="false" customHeight="false" outlineLevel="0" collapsed="false">
      <c r="B730" s="111"/>
      <c r="D730" s="111"/>
    </row>
    <row r="731" customFormat="false" ht="15.75" hidden="false" customHeight="false" outlineLevel="0" collapsed="false">
      <c r="B731" s="111"/>
      <c r="D731" s="111"/>
    </row>
    <row r="732" customFormat="false" ht="15.75" hidden="false" customHeight="false" outlineLevel="0" collapsed="false">
      <c r="B732" s="111"/>
      <c r="D732" s="111"/>
    </row>
    <row r="733" customFormat="false" ht="15.75" hidden="false" customHeight="false" outlineLevel="0" collapsed="false">
      <c r="B733" s="111"/>
      <c r="D733" s="111"/>
    </row>
    <row r="734" customFormat="false" ht="15.75" hidden="false" customHeight="false" outlineLevel="0" collapsed="false">
      <c r="B734" s="111"/>
      <c r="D734" s="111"/>
    </row>
    <row r="735" customFormat="false" ht="15.75" hidden="false" customHeight="false" outlineLevel="0" collapsed="false">
      <c r="B735" s="111"/>
      <c r="D735" s="111"/>
    </row>
    <row r="736" customFormat="false" ht="15.75" hidden="false" customHeight="false" outlineLevel="0" collapsed="false">
      <c r="B736" s="111"/>
      <c r="D736" s="111"/>
    </row>
    <row r="737" customFormat="false" ht="15.75" hidden="false" customHeight="false" outlineLevel="0" collapsed="false">
      <c r="B737" s="111"/>
      <c r="D737" s="111"/>
    </row>
    <row r="738" customFormat="false" ht="15.75" hidden="false" customHeight="false" outlineLevel="0" collapsed="false">
      <c r="B738" s="111"/>
      <c r="D738" s="111"/>
    </row>
    <row r="739" customFormat="false" ht="15.75" hidden="false" customHeight="false" outlineLevel="0" collapsed="false">
      <c r="B739" s="111"/>
      <c r="D739" s="111"/>
    </row>
    <row r="740" customFormat="false" ht="15.75" hidden="false" customHeight="false" outlineLevel="0" collapsed="false">
      <c r="B740" s="111"/>
      <c r="D740" s="111"/>
    </row>
    <row r="741" customFormat="false" ht="15.75" hidden="false" customHeight="false" outlineLevel="0" collapsed="false">
      <c r="B741" s="111"/>
      <c r="D741" s="111"/>
    </row>
    <row r="742" customFormat="false" ht="15.75" hidden="false" customHeight="false" outlineLevel="0" collapsed="false">
      <c r="B742" s="111"/>
      <c r="D742" s="111"/>
    </row>
    <row r="743" customFormat="false" ht="15.75" hidden="false" customHeight="false" outlineLevel="0" collapsed="false">
      <c r="B743" s="111"/>
      <c r="D743" s="111"/>
    </row>
    <row r="744" customFormat="false" ht="15.75" hidden="false" customHeight="false" outlineLevel="0" collapsed="false">
      <c r="B744" s="111"/>
      <c r="D744" s="111"/>
    </row>
    <row r="745" customFormat="false" ht="15.75" hidden="false" customHeight="false" outlineLevel="0" collapsed="false">
      <c r="B745" s="111"/>
      <c r="D745" s="111"/>
    </row>
    <row r="746" customFormat="false" ht="15.75" hidden="false" customHeight="false" outlineLevel="0" collapsed="false">
      <c r="B746" s="111"/>
      <c r="D746" s="111"/>
    </row>
    <row r="747" customFormat="false" ht="15.75" hidden="false" customHeight="false" outlineLevel="0" collapsed="false">
      <c r="B747" s="111"/>
      <c r="D747" s="111"/>
    </row>
    <row r="748" customFormat="false" ht="15.75" hidden="false" customHeight="false" outlineLevel="0" collapsed="false">
      <c r="B748" s="111"/>
      <c r="D748" s="111"/>
    </row>
    <row r="749" customFormat="false" ht="15.75" hidden="false" customHeight="false" outlineLevel="0" collapsed="false">
      <c r="B749" s="111"/>
      <c r="D749" s="111"/>
    </row>
    <row r="750" customFormat="false" ht="15.75" hidden="false" customHeight="false" outlineLevel="0" collapsed="false">
      <c r="B750" s="111"/>
      <c r="D750" s="111"/>
    </row>
    <row r="751" customFormat="false" ht="15.75" hidden="false" customHeight="false" outlineLevel="0" collapsed="false">
      <c r="B751" s="111"/>
      <c r="D751" s="111"/>
    </row>
    <row r="752" customFormat="false" ht="15.75" hidden="false" customHeight="false" outlineLevel="0" collapsed="false">
      <c r="B752" s="111"/>
      <c r="D752" s="111"/>
    </row>
    <row r="753" customFormat="false" ht="15.75" hidden="false" customHeight="false" outlineLevel="0" collapsed="false">
      <c r="B753" s="111"/>
      <c r="D753" s="111"/>
    </row>
    <row r="754" customFormat="false" ht="15.75" hidden="false" customHeight="false" outlineLevel="0" collapsed="false">
      <c r="B754" s="111"/>
      <c r="D754" s="111"/>
    </row>
    <row r="755" customFormat="false" ht="15.75" hidden="false" customHeight="false" outlineLevel="0" collapsed="false">
      <c r="B755" s="111"/>
      <c r="D755" s="111"/>
    </row>
    <row r="756" customFormat="false" ht="15.75" hidden="false" customHeight="false" outlineLevel="0" collapsed="false">
      <c r="B756" s="111"/>
      <c r="D756" s="111"/>
    </row>
    <row r="757" customFormat="false" ht="15.75" hidden="false" customHeight="false" outlineLevel="0" collapsed="false">
      <c r="B757" s="111"/>
      <c r="D757" s="111"/>
    </row>
    <row r="758" customFormat="false" ht="15.75" hidden="false" customHeight="false" outlineLevel="0" collapsed="false">
      <c r="B758" s="111"/>
      <c r="D758" s="111"/>
    </row>
    <row r="759" customFormat="false" ht="15.75" hidden="false" customHeight="false" outlineLevel="0" collapsed="false">
      <c r="B759" s="111"/>
      <c r="D759" s="111"/>
    </row>
    <row r="760" customFormat="false" ht="15.75" hidden="false" customHeight="false" outlineLevel="0" collapsed="false">
      <c r="B760" s="111"/>
      <c r="D760" s="111"/>
    </row>
    <row r="761" customFormat="false" ht="15.75" hidden="false" customHeight="false" outlineLevel="0" collapsed="false">
      <c r="B761" s="111"/>
      <c r="D761" s="111"/>
    </row>
    <row r="762" customFormat="false" ht="15.75" hidden="false" customHeight="false" outlineLevel="0" collapsed="false">
      <c r="B762" s="111"/>
      <c r="D762" s="111"/>
    </row>
    <row r="763" customFormat="false" ht="15.75" hidden="false" customHeight="false" outlineLevel="0" collapsed="false">
      <c r="B763" s="111"/>
      <c r="D763" s="111"/>
    </row>
    <row r="764" customFormat="false" ht="15.75" hidden="false" customHeight="false" outlineLevel="0" collapsed="false">
      <c r="B764" s="111"/>
      <c r="D764" s="111"/>
    </row>
    <row r="765" customFormat="false" ht="15.75" hidden="false" customHeight="false" outlineLevel="0" collapsed="false">
      <c r="B765" s="111"/>
      <c r="D765" s="111"/>
    </row>
    <row r="766" customFormat="false" ht="15.75" hidden="false" customHeight="false" outlineLevel="0" collapsed="false">
      <c r="B766" s="111"/>
      <c r="D766" s="111"/>
    </row>
    <row r="767" customFormat="false" ht="15.75" hidden="false" customHeight="false" outlineLevel="0" collapsed="false">
      <c r="B767" s="111"/>
      <c r="D767" s="111"/>
    </row>
    <row r="768" customFormat="false" ht="15.75" hidden="false" customHeight="false" outlineLevel="0" collapsed="false">
      <c r="B768" s="111"/>
      <c r="D768" s="111"/>
    </row>
    <row r="769" customFormat="false" ht="15.75" hidden="false" customHeight="false" outlineLevel="0" collapsed="false">
      <c r="B769" s="111"/>
      <c r="D769" s="111"/>
    </row>
    <row r="770" customFormat="false" ht="15.75" hidden="false" customHeight="false" outlineLevel="0" collapsed="false">
      <c r="B770" s="111"/>
      <c r="D770" s="111"/>
    </row>
    <row r="771" customFormat="false" ht="15.75" hidden="false" customHeight="false" outlineLevel="0" collapsed="false">
      <c r="B771" s="111"/>
      <c r="D771" s="111"/>
    </row>
    <row r="772" customFormat="false" ht="15.75" hidden="false" customHeight="false" outlineLevel="0" collapsed="false">
      <c r="B772" s="111"/>
      <c r="D772" s="111"/>
    </row>
    <row r="773" customFormat="false" ht="15.75" hidden="false" customHeight="false" outlineLevel="0" collapsed="false">
      <c r="B773" s="111"/>
      <c r="D773" s="111"/>
    </row>
    <row r="774" customFormat="false" ht="15.75" hidden="false" customHeight="false" outlineLevel="0" collapsed="false">
      <c r="B774" s="111"/>
      <c r="D774" s="111"/>
    </row>
    <row r="775" customFormat="false" ht="15.75" hidden="false" customHeight="false" outlineLevel="0" collapsed="false">
      <c r="B775" s="111"/>
      <c r="D775" s="111"/>
    </row>
    <row r="776" customFormat="false" ht="15.75" hidden="false" customHeight="false" outlineLevel="0" collapsed="false">
      <c r="B776" s="111"/>
      <c r="D776" s="111"/>
    </row>
    <row r="777" customFormat="false" ht="15.75" hidden="false" customHeight="false" outlineLevel="0" collapsed="false">
      <c r="B777" s="111"/>
      <c r="D777" s="111"/>
    </row>
    <row r="778" customFormat="false" ht="15.75" hidden="false" customHeight="false" outlineLevel="0" collapsed="false">
      <c r="B778" s="111"/>
      <c r="D778" s="111"/>
    </row>
    <row r="779" customFormat="false" ht="15.75" hidden="false" customHeight="false" outlineLevel="0" collapsed="false">
      <c r="B779" s="111"/>
      <c r="D779" s="111"/>
    </row>
    <row r="780" customFormat="false" ht="15.75" hidden="false" customHeight="false" outlineLevel="0" collapsed="false">
      <c r="B780" s="111"/>
      <c r="D780" s="111"/>
    </row>
    <row r="781" customFormat="false" ht="15.75" hidden="false" customHeight="false" outlineLevel="0" collapsed="false">
      <c r="B781" s="111"/>
      <c r="D781" s="111"/>
    </row>
    <row r="782" customFormat="false" ht="15.75" hidden="false" customHeight="false" outlineLevel="0" collapsed="false">
      <c r="B782" s="111"/>
      <c r="D782" s="111"/>
    </row>
    <row r="783" customFormat="false" ht="15.75" hidden="false" customHeight="false" outlineLevel="0" collapsed="false">
      <c r="B783" s="111"/>
      <c r="D783" s="111"/>
    </row>
    <row r="784" customFormat="false" ht="15.75" hidden="false" customHeight="false" outlineLevel="0" collapsed="false">
      <c r="B784" s="111"/>
      <c r="D784" s="111"/>
    </row>
    <row r="785" customFormat="false" ht="15.75" hidden="false" customHeight="false" outlineLevel="0" collapsed="false">
      <c r="B785" s="111"/>
      <c r="D785" s="111"/>
    </row>
    <row r="786" customFormat="false" ht="15.75" hidden="false" customHeight="false" outlineLevel="0" collapsed="false">
      <c r="B786" s="111"/>
      <c r="D786" s="111"/>
    </row>
    <row r="787" customFormat="false" ht="15.75" hidden="false" customHeight="false" outlineLevel="0" collapsed="false">
      <c r="B787" s="111"/>
      <c r="D787" s="111"/>
    </row>
    <row r="788" customFormat="false" ht="15.75" hidden="false" customHeight="false" outlineLevel="0" collapsed="false">
      <c r="B788" s="111"/>
      <c r="D788" s="111"/>
    </row>
    <row r="789" customFormat="false" ht="15.75" hidden="false" customHeight="false" outlineLevel="0" collapsed="false">
      <c r="B789" s="111"/>
      <c r="D789" s="111"/>
    </row>
    <row r="790" customFormat="false" ht="15.75" hidden="false" customHeight="false" outlineLevel="0" collapsed="false">
      <c r="B790" s="111"/>
      <c r="D790" s="111"/>
    </row>
    <row r="791" customFormat="false" ht="15.75" hidden="false" customHeight="false" outlineLevel="0" collapsed="false">
      <c r="B791" s="111"/>
      <c r="D791" s="111"/>
    </row>
    <row r="792" customFormat="false" ht="15.75" hidden="false" customHeight="false" outlineLevel="0" collapsed="false">
      <c r="B792" s="111"/>
      <c r="D792" s="111"/>
    </row>
    <row r="793" customFormat="false" ht="15.75" hidden="false" customHeight="false" outlineLevel="0" collapsed="false">
      <c r="B793" s="111"/>
      <c r="D793" s="111"/>
    </row>
    <row r="794" customFormat="false" ht="15.75" hidden="false" customHeight="false" outlineLevel="0" collapsed="false">
      <c r="B794" s="111"/>
      <c r="D794" s="111"/>
    </row>
    <row r="795" customFormat="false" ht="15.75" hidden="false" customHeight="false" outlineLevel="0" collapsed="false">
      <c r="B795" s="111"/>
      <c r="D795" s="111"/>
    </row>
    <row r="796" customFormat="false" ht="15.75" hidden="false" customHeight="false" outlineLevel="0" collapsed="false">
      <c r="B796" s="111"/>
      <c r="D796" s="111"/>
    </row>
    <row r="797" customFormat="false" ht="15.75" hidden="false" customHeight="false" outlineLevel="0" collapsed="false">
      <c r="B797" s="111"/>
      <c r="D797" s="111"/>
    </row>
    <row r="798" customFormat="false" ht="15.75" hidden="false" customHeight="false" outlineLevel="0" collapsed="false">
      <c r="B798" s="111"/>
      <c r="D798" s="111"/>
    </row>
    <row r="799" customFormat="false" ht="15.75" hidden="false" customHeight="false" outlineLevel="0" collapsed="false">
      <c r="B799" s="111"/>
      <c r="D799" s="111"/>
    </row>
    <row r="800" customFormat="false" ht="15.75" hidden="false" customHeight="false" outlineLevel="0" collapsed="false">
      <c r="B800" s="111"/>
      <c r="D800" s="111"/>
    </row>
    <row r="801" customFormat="false" ht="15.75" hidden="false" customHeight="false" outlineLevel="0" collapsed="false">
      <c r="B801" s="111"/>
      <c r="D801" s="111"/>
    </row>
    <row r="802" customFormat="false" ht="15.75" hidden="false" customHeight="false" outlineLevel="0" collapsed="false">
      <c r="B802" s="111"/>
      <c r="D802" s="111"/>
    </row>
    <row r="803" customFormat="false" ht="15.75" hidden="false" customHeight="false" outlineLevel="0" collapsed="false">
      <c r="B803" s="111"/>
      <c r="D803" s="111"/>
    </row>
    <row r="804" customFormat="false" ht="15.75" hidden="false" customHeight="false" outlineLevel="0" collapsed="false">
      <c r="B804" s="111"/>
      <c r="D804" s="111"/>
    </row>
    <row r="805" customFormat="false" ht="15.75" hidden="false" customHeight="false" outlineLevel="0" collapsed="false">
      <c r="B805" s="111"/>
      <c r="D805" s="111"/>
    </row>
    <row r="806" customFormat="false" ht="15.75" hidden="false" customHeight="false" outlineLevel="0" collapsed="false">
      <c r="B806" s="111"/>
      <c r="D806" s="111"/>
    </row>
    <row r="807" customFormat="false" ht="15.75" hidden="false" customHeight="false" outlineLevel="0" collapsed="false">
      <c r="B807" s="111"/>
      <c r="D807" s="111"/>
    </row>
    <row r="808" customFormat="false" ht="15.75" hidden="false" customHeight="false" outlineLevel="0" collapsed="false">
      <c r="B808" s="111"/>
      <c r="D808" s="111"/>
    </row>
    <row r="809" customFormat="false" ht="15.75" hidden="false" customHeight="false" outlineLevel="0" collapsed="false">
      <c r="B809" s="111"/>
      <c r="D809" s="111"/>
    </row>
    <row r="810" customFormat="false" ht="15.75" hidden="false" customHeight="false" outlineLevel="0" collapsed="false">
      <c r="B810" s="111"/>
      <c r="D810" s="111"/>
    </row>
    <row r="811" customFormat="false" ht="15.75" hidden="false" customHeight="false" outlineLevel="0" collapsed="false">
      <c r="B811" s="111"/>
      <c r="D811" s="111"/>
    </row>
    <row r="812" customFormat="false" ht="15.75" hidden="false" customHeight="false" outlineLevel="0" collapsed="false">
      <c r="B812" s="111"/>
      <c r="D812" s="111"/>
    </row>
    <row r="813" customFormat="false" ht="15.75" hidden="false" customHeight="false" outlineLevel="0" collapsed="false">
      <c r="B813" s="111"/>
      <c r="D813" s="111"/>
    </row>
    <row r="814" customFormat="false" ht="15.75" hidden="false" customHeight="false" outlineLevel="0" collapsed="false">
      <c r="B814" s="111"/>
      <c r="D814" s="111"/>
    </row>
    <row r="815" customFormat="false" ht="15.75" hidden="false" customHeight="false" outlineLevel="0" collapsed="false">
      <c r="B815" s="111"/>
      <c r="D815" s="111"/>
    </row>
    <row r="816" customFormat="false" ht="15.75" hidden="false" customHeight="false" outlineLevel="0" collapsed="false">
      <c r="B816" s="111"/>
      <c r="D816" s="111"/>
    </row>
    <row r="817" customFormat="false" ht="15.75" hidden="false" customHeight="false" outlineLevel="0" collapsed="false">
      <c r="B817" s="111"/>
      <c r="D817" s="111"/>
    </row>
    <row r="818" customFormat="false" ht="15.75" hidden="false" customHeight="false" outlineLevel="0" collapsed="false">
      <c r="B818" s="111"/>
      <c r="D818" s="111"/>
    </row>
    <row r="819" customFormat="false" ht="15.75" hidden="false" customHeight="false" outlineLevel="0" collapsed="false">
      <c r="B819" s="111"/>
      <c r="D819" s="111"/>
    </row>
    <row r="820" customFormat="false" ht="15.75" hidden="false" customHeight="false" outlineLevel="0" collapsed="false">
      <c r="B820" s="111"/>
      <c r="D820" s="111"/>
    </row>
    <row r="821" customFormat="false" ht="15.75" hidden="false" customHeight="false" outlineLevel="0" collapsed="false">
      <c r="B821" s="111"/>
      <c r="D821" s="111"/>
    </row>
    <row r="822" customFormat="false" ht="15.75" hidden="false" customHeight="false" outlineLevel="0" collapsed="false">
      <c r="B822" s="111"/>
      <c r="D822" s="111"/>
    </row>
    <row r="823" customFormat="false" ht="15.75" hidden="false" customHeight="false" outlineLevel="0" collapsed="false">
      <c r="B823" s="111"/>
      <c r="D823" s="111"/>
    </row>
    <row r="824" customFormat="false" ht="15.75" hidden="false" customHeight="false" outlineLevel="0" collapsed="false">
      <c r="B824" s="111"/>
      <c r="D824" s="111"/>
    </row>
    <row r="825" customFormat="false" ht="15.75" hidden="false" customHeight="false" outlineLevel="0" collapsed="false">
      <c r="B825" s="111"/>
      <c r="D825" s="111"/>
    </row>
    <row r="826" customFormat="false" ht="15.75" hidden="false" customHeight="false" outlineLevel="0" collapsed="false">
      <c r="B826" s="111"/>
      <c r="D826" s="111"/>
    </row>
    <row r="827" customFormat="false" ht="15.75" hidden="false" customHeight="false" outlineLevel="0" collapsed="false">
      <c r="B827" s="111"/>
      <c r="D827" s="111"/>
    </row>
    <row r="828" customFormat="false" ht="15.75" hidden="false" customHeight="false" outlineLevel="0" collapsed="false">
      <c r="B828" s="111"/>
      <c r="D828" s="111"/>
    </row>
    <row r="829" customFormat="false" ht="15.75" hidden="false" customHeight="false" outlineLevel="0" collapsed="false">
      <c r="B829" s="111"/>
      <c r="D829" s="111"/>
    </row>
    <row r="830" customFormat="false" ht="15.75" hidden="false" customHeight="false" outlineLevel="0" collapsed="false">
      <c r="B830" s="111"/>
      <c r="D830" s="111"/>
    </row>
    <row r="831" customFormat="false" ht="15.75" hidden="false" customHeight="false" outlineLevel="0" collapsed="false">
      <c r="B831" s="111"/>
      <c r="D831" s="111"/>
    </row>
    <row r="832" customFormat="false" ht="15.75" hidden="false" customHeight="false" outlineLevel="0" collapsed="false">
      <c r="B832" s="111"/>
      <c r="D832" s="111"/>
    </row>
    <row r="833" customFormat="false" ht="15.75" hidden="false" customHeight="false" outlineLevel="0" collapsed="false">
      <c r="B833" s="111"/>
      <c r="D833" s="111"/>
    </row>
    <row r="834" customFormat="false" ht="15.75" hidden="false" customHeight="false" outlineLevel="0" collapsed="false">
      <c r="B834" s="111"/>
      <c r="D834" s="111"/>
    </row>
    <row r="835" customFormat="false" ht="15.75" hidden="false" customHeight="false" outlineLevel="0" collapsed="false">
      <c r="B835" s="111"/>
      <c r="D835" s="111"/>
    </row>
    <row r="836" customFormat="false" ht="15.75" hidden="false" customHeight="false" outlineLevel="0" collapsed="false">
      <c r="B836" s="111"/>
      <c r="D836" s="111"/>
    </row>
    <row r="837" customFormat="false" ht="15.75" hidden="false" customHeight="false" outlineLevel="0" collapsed="false">
      <c r="B837" s="111"/>
      <c r="D837" s="111"/>
    </row>
    <row r="838" customFormat="false" ht="15.75" hidden="false" customHeight="false" outlineLevel="0" collapsed="false">
      <c r="B838" s="111"/>
      <c r="D838" s="111"/>
    </row>
    <row r="839" customFormat="false" ht="15.75" hidden="false" customHeight="false" outlineLevel="0" collapsed="false">
      <c r="B839" s="111"/>
      <c r="D839" s="111"/>
    </row>
    <row r="840" customFormat="false" ht="15.75" hidden="false" customHeight="false" outlineLevel="0" collapsed="false">
      <c r="B840" s="111"/>
      <c r="D840" s="111"/>
    </row>
    <row r="841" customFormat="false" ht="15.75" hidden="false" customHeight="false" outlineLevel="0" collapsed="false">
      <c r="B841" s="111"/>
      <c r="D841" s="111"/>
    </row>
    <row r="842" customFormat="false" ht="15.75" hidden="false" customHeight="false" outlineLevel="0" collapsed="false">
      <c r="B842" s="111"/>
      <c r="D842" s="111"/>
    </row>
    <row r="843" customFormat="false" ht="15.75" hidden="false" customHeight="false" outlineLevel="0" collapsed="false">
      <c r="B843" s="111"/>
      <c r="D843" s="111"/>
    </row>
    <row r="844" customFormat="false" ht="15.75" hidden="false" customHeight="false" outlineLevel="0" collapsed="false">
      <c r="B844" s="111"/>
      <c r="D844" s="111"/>
    </row>
    <row r="845" customFormat="false" ht="15.75" hidden="false" customHeight="false" outlineLevel="0" collapsed="false">
      <c r="B845" s="111"/>
      <c r="D845" s="111"/>
    </row>
    <row r="846" customFormat="false" ht="15.75" hidden="false" customHeight="false" outlineLevel="0" collapsed="false">
      <c r="B846" s="111"/>
      <c r="D846" s="111"/>
    </row>
    <row r="847" customFormat="false" ht="15.75" hidden="false" customHeight="false" outlineLevel="0" collapsed="false">
      <c r="B847" s="111"/>
      <c r="D847" s="111"/>
    </row>
    <row r="848" customFormat="false" ht="15.75" hidden="false" customHeight="false" outlineLevel="0" collapsed="false">
      <c r="B848" s="111"/>
      <c r="D848" s="111"/>
    </row>
    <row r="849" customFormat="false" ht="15.75" hidden="false" customHeight="false" outlineLevel="0" collapsed="false">
      <c r="B849" s="111"/>
      <c r="D849" s="111"/>
    </row>
    <row r="850" customFormat="false" ht="15.75" hidden="false" customHeight="false" outlineLevel="0" collapsed="false">
      <c r="B850" s="111"/>
      <c r="D850" s="111"/>
    </row>
    <row r="851" customFormat="false" ht="15.75" hidden="false" customHeight="false" outlineLevel="0" collapsed="false">
      <c r="B851" s="111"/>
      <c r="D851" s="111"/>
    </row>
    <row r="852" customFormat="false" ht="15.75" hidden="false" customHeight="false" outlineLevel="0" collapsed="false">
      <c r="B852" s="111"/>
      <c r="D852" s="111"/>
    </row>
    <row r="853" customFormat="false" ht="15.75" hidden="false" customHeight="false" outlineLevel="0" collapsed="false">
      <c r="B853" s="111"/>
      <c r="D853" s="111"/>
    </row>
    <row r="854" customFormat="false" ht="15.75" hidden="false" customHeight="false" outlineLevel="0" collapsed="false">
      <c r="B854" s="111"/>
      <c r="D854" s="111"/>
    </row>
    <row r="855" customFormat="false" ht="15.75" hidden="false" customHeight="false" outlineLevel="0" collapsed="false">
      <c r="B855" s="111"/>
      <c r="D855" s="111"/>
    </row>
    <row r="856" customFormat="false" ht="15.75" hidden="false" customHeight="false" outlineLevel="0" collapsed="false">
      <c r="B856" s="111"/>
      <c r="D856" s="111"/>
    </row>
    <row r="857" customFormat="false" ht="15.75" hidden="false" customHeight="false" outlineLevel="0" collapsed="false">
      <c r="B857" s="111"/>
      <c r="D857" s="111"/>
    </row>
    <row r="858" customFormat="false" ht="15.75" hidden="false" customHeight="false" outlineLevel="0" collapsed="false">
      <c r="B858" s="111"/>
      <c r="D858" s="111"/>
    </row>
    <row r="859" customFormat="false" ht="15.75" hidden="false" customHeight="false" outlineLevel="0" collapsed="false">
      <c r="B859" s="111"/>
      <c r="D859" s="111"/>
    </row>
    <row r="860" customFormat="false" ht="15.75" hidden="false" customHeight="false" outlineLevel="0" collapsed="false">
      <c r="B860" s="111"/>
      <c r="D860" s="111"/>
    </row>
    <row r="861" customFormat="false" ht="15.75" hidden="false" customHeight="false" outlineLevel="0" collapsed="false">
      <c r="B861" s="111"/>
      <c r="D861" s="111"/>
    </row>
    <row r="862" customFormat="false" ht="15.75" hidden="false" customHeight="false" outlineLevel="0" collapsed="false">
      <c r="B862" s="111"/>
      <c r="D862" s="111"/>
    </row>
    <row r="863" customFormat="false" ht="15.75" hidden="false" customHeight="false" outlineLevel="0" collapsed="false">
      <c r="B863" s="111"/>
      <c r="D863" s="111"/>
    </row>
    <row r="864" customFormat="false" ht="15.75" hidden="false" customHeight="false" outlineLevel="0" collapsed="false">
      <c r="B864" s="111"/>
      <c r="D864" s="111"/>
    </row>
    <row r="865" customFormat="false" ht="15.75" hidden="false" customHeight="false" outlineLevel="0" collapsed="false">
      <c r="B865" s="111"/>
      <c r="D865" s="111"/>
    </row>
    <row r="866" customFormat="false" ht="15.75" hidden="false" customHeight="false" outlineLevel="0" collapsed="false">
      <c r="B866" s="111"/>
      <c r="D866" s="111"/>
    </row>
    <row r="867" customFormat="false" ht="15.75" hidden="false" customHeight="false" outlineLevel="0" collapsed="false">
      <c r="B867" s="111"/>
      <c r="D867" s="111"/>
    </row>
    <row r="868" customFormat="false" ht="15.75" hidden="false" customHeight="false" outlineLevel="0" collapsed="false">
      <c r="B868" s="111"/>
      <c r="D868" s="111"/>
    </row>
    <row r="869" customFormat="false" ht="15.75" hidden="false" customHeight="false" outlineLevel="0" collapsed="false">
      <c r="B869" s="111"/>
      <c r="D869" s="111"/>
    </row>
    <row r="870" customFormat="false" ht="15.75" hidden="false" customHeight="false" outlineLevel="0" collapsed="false">
      <c r="B870" s="111"/>
      <c r="D870" s="111"/>
    </row>
    <row r="871" customFormat="false" ht="15.75" hidden="false" customHeight="false" outlineLevel="0" collapsed="false">
      <c r="B871" s="111"/>
      <c r="D871" s="111"/>
    </row>
    <row r="872" customFormat="false" ht="15.75" hidden="false" customHeight="false" outlineLevel="0" collapsed="false">
      <c r="B872" s="111"/>
      <c r="D872" s="111"/>
    </row>
    <row r="873" customFormat="false" ht="15.75" hidden="false" customHeight="false" outlineLevel="0" collapsed="false">
      <c r="B873" s="111"/>
      <c r="D873" s="111"/>
    </row>
    <row r="874" customFormat="false" ht="15.75" hidden="false" customHeight="false" outlineLevel="0" collapsed="false">
      <c r="B874" s="111"/>
      <c r="D874" s="111"/>
    </row>
    <row r="875" customFormat="false" ht="15.75" hidden="false" customHeight="false" outlineLevel="0" collapsed="false">
      <c r="B875" s="111"/>
      <c r="D875" s="111"/>
    </row>
    <row r="876" customFormat="false" ht="15.75" hidden="false" customHeight="false" outlineLevel="0" collapsed="false">
      <c r="B876" s="111"/>
      <c r="D876" s="111"/>
    </row>
    <row r="877" customFormat="false" ht="15.75" hidden="false" customHeight="false" outlineLevel="0" collapsed="false">
      <c r="B877" s="111"/>
      <c r="D877" s="111"/>
    </row>
    <row r="878" customFormat="false" ht="15.75" hidden="false" customHeight="false" outlineLevel="0" collapsed="false">
      <c r="B878" s="111"/>
      <c r="D878" s="111"/>
    </row>
    <row r="879" customFormat="false" ht="15.75" hidden="false" customHeight="false" outlineLevel="0" collapsed="false">
      <c r="B879" s="111"/>
      <c r="D879" s="111"/>
    </row>
    <row r="880" customFormat="false" ht="15.75" hidden="false" customHeight="false" outlineLevel="0" collapsed="false">
      <c r="B880" s="111"/>
      <c r="D880" s="111"/>
    </row>
    <row r="881" customFormat="false" ht="15.75" hidden="false" customHeight="false" outlineLevel="0" collapsed="false">
      <c r="B881" s="111"/>
      <c r="D881" s="111"/>
    </row>
    <row r="882" customFormat="false" ht="15.75" hidden="false" customHeight="false" outlineLevel="0" collapsed="false">
      <c r="B882" s="111"/>
      <c r="D882" s="111"/>
    </row>
    <row r="883" customFormat="false" ht="15.75" hidden="false" customHeight="false" outlineLevel="0" collapsed="false">
      <c r="B883" s="111"/>
      <c r="D883" s="111"/>
    </row>
    <row r="884" customFormat="false" ht="15.75" hidden="false" customHeight="false" outlineLevel="0" collapsed="false">
      <c r="B884" s="111"/>
      <c r="D884" s="111"/>
    </row>
    <row r="885" customFormat="false" ht="15.75" hidden="false" customHeight="false" outlineLevel="0" collapsed="false">
      <c r="B885" s="111"/>
      <c r="D885" s="111"/>
    </row>
    <row r="886" customFormat="false" ht="15.75" hidden="false" customHeight="false" outlineLevel="0" collapsed="false">
      <c r="B886" s="111"/>
      <c r="D886" s="111"/>
    </row>
    <row r="887" customFormat="false" ht="15.75" hidden="false" customHeight="false" outlineLevel="0" collapsed="false">
      <c r="B887" s="111"/>
      <c r="D887" s="111"/>
    </row>
    <row r="888" customFormat="false" ht="15.75" hidden="false" customHeight="false" outlineLevel="0" collapsed="false">
      <c r="B888" s="111"/>
      <c r="D888" s="111"/>
    </row>
    <row r="889" customFormat="false" ht="15.75" hidden="false" customHeight="false" outlineLevel="0" collapsed="false">
      <c r="B889" s="111"/>
      <c r="D889" s="111"/>
    </row>
    <row r="890" customFormat="false" ht="15.75" hidden="false" customHeight="false" outlineLevel="0" collapsed="false">
      <c r="B890" s="111"/>
      <c r="D890" s="111"/>
    </row>
    <row r="891" customFormat="false" ht="15.75" hidden="false" customHeight="false" outlineLevel="0" collapsed="false">
      <c r="B891" s="111"/>
      <c r="D891" s="111"/>
    </row>
    <row r="892" customFormat="false" ht="15.75" hidden="false" customHeight="false" outlineLevel="0" collapsed="false">
      <c r="B892" s="111"/>
      <c r="D892" s="111"/>
    </row>
    <row r="893" customFormat="false" ht="15.75" hidden="false" customHeight="false" outlineLevel="0" collapsed="false">
      <c r="B893" s="111"/>
      <c r="D893" s="111"/>
    </row>
    <row r="894" customFormat="false" ht="15.75" hidden="false" customHeight="false" outlineLevel="0" collapsed="false">
      <c r="B894" s="111"/>
      <c r="D894" s="111"/>
    </row>
    <row r="895" customFormat="false" ht="15.75" hidden="false" customHeight="false" outlineLevel="0" collapsed="false">
      <c r="B895" s="111"/>
      <c r="D895" s="111"/>
    </row>
    <row r="896" customFormat="false" ht="15.75" hidden="false" customHeight="false" outlineLevel="0" collapsed="false">
      <c r="B896" s="111"/>
      <c r="D896" s="111"/>
    </row>
    <row r="897" customFormat="false" ht="15.75" hidden="false" customHeight="false" outlineLevel="0" collapsed="false">
      <c r="B897" s="111"/>
      <c r="D897" s="111"/>
    </row>
    <row r="898" customFormat="false" ht="15.75" hidden="false" customHeight="false" outlineLevel="0" collapsed="false">
      <c r="B898" s="111"/>
      <c r="D898" s="111"/>
    </row>
    <row r="899" customFormat="false" ht="15.75" hidden="false" customHeight="false" outlineLevel="0" collapsed="false">
      <c r="B899" s="111"/>
      <c r="D899" s="111"/>
    </row>
    <row r="900" customFormat="false" ht="15.75" hidden="false" customHeight="false" outlineLevel="0" collapsed="false">
      <c r="B900" s="111"/>
      <c r="D900" s="111"/>
    </row>
    <row r="901" customFormat="false" ht="15.75" hidden="false" customHeight="false" outlineLevel="0" collapsed="false">
      <c r="B901" s="111"/>
      <c r="D901" s="111"/>
    </row>
    <row r="902" customFormat="false" ht="15.75" hidden="false" customHeight="false" outlineLevel="0" collapsed="false">
      <c r="B902" s="111"/>
      <c r="D902" s="111"/>
    </row>
    <row r="903" customFormat="false" ht="15.75" hidden="false" customHeight="false" outlineLevel="0" collapsed="false">
      <c r="B903" s="111"/>
      <c r="D903" s="111"/>
    </row>
    <row r="904" customFormat="false" ht="15.75" hidden="false" customHeight="false" outlineLevel="0" collapsed="false">
      <c r="B904" s="111"/>
      <c r="D904" s="111"/>
    </row>
    <row r="905" customFormat="false" ht="15.75" hidden="false" customHeight="false" outlineLevel="0" collapsed="false">
      <c r="B905" s="111"/>
      <c r="D905" s="111"/>
    </row>
    <row r="906" customFormat="false" ht="15.75" hidden="false" customHeight="false" outlineLevel="0" collapsed="false">
      <c r="B906" s="111"/>
      <c r="D906" s="111"/>
    </row>
    <row r="907" customFormat="false" ht="15.75" hidden="false" customHeight="false" outlineLevel="0" collapsed="false">
      <c r="B907" s="111"/>
      <c r="D907" s="111"/>
    </row>
    <row r="908" customFormat="false" ht="15.75" hidden="false" customHeight="false" outlineLevel="0" collapsed="false">
      <c r="B908" s="111"/>
      <c r="D908" s="111"/>
    </row>
    <row r="909" customFormat="false" ht="15.75" hidden="false" customHeight="false" outlineLevel="0" collapsed="false">
      <c r="B909" s="111"/>
      <c r="D909" s="111"/>
    </row>
    <row r="910" customFormat="false" ht="15.75" hidden="false" customHeight="false" outlineLevel="0" collapsed="false">
      <c r="B910" s="111"/>
      <c r="D910" s="111"/>
    </row>
    <row r="911" customFormat="false" ht="15.75" hidden="false" customHeight="false" outlineLevel="0" collapsed="false">
      <c r="B911" s="111"/>
      <c r="D911" s="111"/>
    </row>
    <row r="912" customFormat="false" ht="15.75" hidden="false" customHeight="false" outlineLevel="0" collapsed="false">
      <c r="B912" s="111"/>
      <c r="D912" s="111"/>
    </row>
    <row r="913" customFormat="false" ht="15.75" hidden="false" customHeight="false" outlineLevel="0" collapsed="false">
      <c r="B913" s="111"/>
      <c r="D913" s="111"/>
    </row>
    <row r="914" customFormat="false" ht="15.75" hidden="false" customHeight="false" outlineLevel="0" collapsed="false">
      <c r="B914" s="111"/>
      <c r="D914" s="111"/>
    </row>
    <row r="915" customFormat="false" ht="15.75" hidden="false" customHeight="false" outlineLevel="0" collapsed="false">
      <c r="B915" s="111"/>
      <c r="D915" s="111"/>
    </row>
    <row r="916" customFormat="false" ht="15.75" hidden="false" customHeight="false" outlineLevel="0" collapsed="false">
      <c r="B916" s="111"/>
      <c r="D916" s="111"/>
    </row>
    <row r="917" customFormat="false" ht="15.75" hidden="false" customHeight="false" outlineLevel="0" collapsed="false">
      <c r="B917" s="111"/>
      <c r="D917" s="111"/>
    </row>
    <row r="918" customFormat="false" ht="15.75" hidden="false" customHeight="false" outlineLevel="0" collapsed="false">
      <c r="B918" s="111"/>
      <c r="D918" s="111"/>
    </row>
    <row r="919" customFormat="false" ht="15.75" hidden="false" customHeight="false" outlineLevel="0" collapsed="false">
      <c r="B919" s="111"/>
      <c r="D919" s="111"/>
    </row>
    <row r="920" customFormat="false" ht="15.75" hidden="false" customHeight="false" outlineLevel="0" collapsed="false">
      <c r="B920" s="111"/>
      <c r="D920" s="111"/>
    </row>
    <row r="921" customFormat="false" ht="15.75" hidden="false" customHeight="false" outlineLevel="0" collapsed="false">
      <c r="B921" s="111"/>
      <c r="D921" s="111"/>
    </row>
    <row r="922" customFormat="false" ht="15.75" hidden="false" customHeight="false" outlineLevel="0" collapsed="false">
      <c r="B922" s="111"/>
      <c r="D922" s="111"/>
    </row>
    <row r="923" customFormat="false" ht="15.75" hidden="false" customHeight="false" outlineLevel="0" collapsed="false">
      <c r="B923" s="111"/>
      <c r="D923" s="111"/>
    </row>
    <row r="924" customFormat="false" ht="15.75" hidden="false" customHeight="false" outlineLevel="0" collapsed="false">
      <c r="B924" s="111"/>
      <c r="D924" s="111"/>
    </row>
    <row r="925" customFormat="false" ht="15.75" hidden="false" customHeight="false" outlineLevel="0" collapsed="false">
      <c r="B925" s="111"/>
      <c r="D925" s="111"/>
    </row>
    <row r="926" customFormat="false" ht="15.75" hidden="false" customHeight="false" outlineLevel="0" collapsed="false">
      <c r="B926" s="111"/>
      <c r="D926" s="111"/>
    </row>
    <row r="927" customFormat="false" ht="15.75" hidden="false" customHeight="false" outlineLevel="0" collapsed="false">
      <c r="B927" s="111"/>
      <c r="D927" s="111"/>
    </row>
    <row r="928" customFormat="false" ht="15.75" hidden="false" customHeight="false" outlineLevel="0" collapsed="false">
      <c r="B928" s="111"/>
      <c r="D928" s="111"/>
    </row>
    <row r="929" customFormat="false" ht="15.75" hidden="false" customHeight="false" outlineLevel="0" collapsed="false">
      <c r="B929" s="111"/>
      <c r="D929" s="111"/>
    </row>
    <row r="930" customFormat="false" ht="15.75" hidden="false" customHeight="false" outlineLevel="0" collapsed="false">
      <c r="B930" s="111"/>
      <c r="D930" s="111"/>
    </row>
    <row r="931" customFormat="false" ht="15.75" hidden="false" customHeight="false" outlineLevel="0" collapsed="false">
      <c r="B931" s="111"/>
      <c r="D931" s="111"/>
    </row>
    <row r="932" customFormat="false" ht="15.75" hidden="false" customHeight="false" outlineLevel="0" collapsed="false">
      <c r="B932" s="111"/>
      <c r="D932" s="111"/>
    </row>
    <row r="933" customFormat="false" ht="15.75" hidden="false" customHeight="false" outlineLevel="0" collapsed="false">
      <c r="B933" s="111"/>
      <c r="D933" s="111"/>
    </row>
    <row r="934" customFormat="false" ht="15.75" hidden="false" customHeight="false" outlineLevel="0" collapsed="false">
      <c r="B934" s="111"/>
      <c r="D934" s="111"/>
    </row>
    <row r="935" customFormat="false" ht="15.75" hidden="false" customHeight="false" outlineLevel="0" collapsed="false">
      <c r="B935" s="111"/>
      <c r="D935" s="111"/>
    </row>
    <row r="936" customFormat="false" ht="15.75" hidden="false" customHeight="false" outlineLevel="0" collapsed="false">
      <c r="B936" s="111"/>
      <c r="D936" s="111"/>
    </row>
    <row r="937" customFormat="false" ht="15.75" hidden="false" customHeight="false" outlineLevel="0" collapsed="false">
      <c r="B937" s="111"/>
      <c r="D937" s="111"/>
    </row>
    <row r="938" customFormat="false" ht="15.75" hidden="false" customHeight="false" outlineLevel="0" collapsed="false">
      <c r="B938" s="111"/>
      <c r="D938" s="111"/>
    </row>
    <row r="939" customFormat="false" ht="15.75" hidden="false" customHeight="false" outlineLevel="0" collapsed="false">
      <c r="B939" s="111"/>
      <c r="D939" s="111"/>
    </row>
    <row r="940" customFormat="false" ht="15.75" hidden="false" customHeight="false" outlineLevel="0" collapsed="false">
      <c r="B940" s="111"/>
      <c r="D940" s="111"/>
    </row>
    <row r="941" customFormat="false" ht="15.75" hidden="false" customHeight="false" outlineLevel="0" collapsed="false">
      <c r="B941" s="111"/>
      <c r="D941" s="111"/>
    </row>
    <row r="942" customFormat="false" ht="15.75" hidden="false" customHeight="false" outlineLevel="0" collapsed="false">
      <c r="B942" s="111"/>
      <c r="D942" s="111"/>
    </row>
    <row r="943" customFormat="false" ht="15.75" hidden="false" customHeight="false" outlineLevel="0" collapsed="false">
      <c r="B943" s="111"/>
      <c r="D943" s="111"/>
    </row>
    <row r="944" customFormat="false" ht="15.75" hidden="false" customHeight="false" outlineLevel="0" collapsed="false">
      <c r="B944" s="111"/>
      <c r="D944" s="111"/>
    </row>
    <row r="945" customFormat="false" ht="15.75" hidden="false" customHeight="false" outlineLevel="0" collapsed="false">
      <c r="B945" s="111"/>
      <c r="D945" s="111"/>
    </row>
    <row r="946" customFormat="false" ht="15.75" hidden="false" customHeight="false" outlineLevel="0" collapsed="false">
      <c r="B946" s="111"/>
      <c r="D946" s="111"/>
    </row>
    <row r="947" customFormat="false" ht="15.75" hidden="false" customHeight="false" outlineLevel="0" collapsed="false">
      <c r="B947" s="111"/>
      <c r="D947" s="111"/>
    </row>
    <row r="948" customFormat="false" ht="15.75" hidden="false" customHeight="false" outlineLevel="0" collapsed="false">
      <c r="B948" s="111"/>
      <c r="D948" s="111"/>
    </row>
    <row r="949" customFormat="false" ht="15.75" hidden="false" customHeight="false" outlineLevel="0" collapsed="false">
      <c r="B949" s="111"/>
      <c r="D949" s="111"/>
    </row>
    <row r="950" customFormat="false" ht="15.75" hidden="false" customHeight="false" outlineLevel="0" collapsed="false">
      <c r="B950" s="111"/>
      <c r="D950" s="111"/>
    </row>
    <row r="951" customFormat="false" ht="15.75" hidden="false" customHeight="false" outlineLevel="0" collapsed="false">
      <c r="B951" s="111"/>
      <c r="D951" s="111"/>
    </row>
    <row r="952" customFormat="false" ht="15.75" hidden="false" customHeight="false" outlineLevel="0" collapsed="false">
      <c r="B952" s="111"/>
      <c r="D952" s="111"/>
    </row>
    <row r="953" customFormat="false" ht="15.75" hidden="false" customHeight="false" outlineLevel="0" collapsed="false">
      <c r="B953" s="111"/>
      <c r="D953" s="111"/>
    </row>
    <row r="954" customFormat="false" ht="15.75" hidden="false" customHeight="false" outlineLevel="0" collapsed="false">
      <c r="B954" s="111"/>
      <c r="D954" s="111"/>
    </row>
    <row r="955" customFormat="false" ht="15.75" hidden="false" customHeight="false" outlineLevel="0" collapsed="false">
      <c r="B955" s="111"/>
      <c r="D955" s="111"/>
    </row>
    <row r="956" customFormat="false" ht="15.75" hidden="false" customHeight="false" outlineLevel="0" collapsed="false">
      <c r="B956" s="111"/>
      <c r="D956" s="111"/>
    </row>
    <row r="957" customFormat="false" ht="15.75" hidden="false" customHeight="false" outlineLevel="0" collapsed="false">
      <c r="B957" s="111"/>
      <c r="D957" s="111"/>
    </row>
    <row r="958" customFormat="false" ht="15.75" hidden="false" customHeight="false" outlineLevel="0" collapsed="false">
      <c r="B958" s="111"/>
      <c r="D958" s="111"/>
    </row>
    <row r="959" customFormat="false" ht="15.75" hidden="false" customHeight="false" outlineLevel="0" collapsed="false">
      <c r="B959" s="111"/>
      <c r="D959" s="111"/>
    </row>
    <row r="960" customFormat="false" ht="15.75" hidden="false" customHeight="false" outlineLevel="0" collapsed="false">
      <c r="B960" s="111"/>
      <c r="D960" s="111"/>
    </row>
    <row r="961" customFormat="false" ht="15.75" hidden="false" customHeight="false" outlineLevel="0" collapsed="false">
      <c r="B961" s="111"/>
      <c r="D961" s="111"/>
    </row>
    <row r="962" customFormat="false" ht="15.75" hidden="false" customHeight="false" outlineLevel="0" collapsed="false">
      <c r="B962" s="111"/>
      <c r="D962" s="111"/>
    </row>
    <row r="963" customFormat="false" ht="15.75" hidden="false" customHeight="false" outlineLevel="0" collapsed="false">
      <c r="B963" s="111"/>
      <c r="D963" s="111"/>
    </row>
    <row r="964" customFormat="false" ht="15.75" hidden="false" customHeight="false" outlineLevel="0" collapsed="false">
      <c r="B964" s="111"/>
      <c r="D964" s="111"/>
    </row>
    <row r="965" customFormat="false" ht="15.75" hidden="false" customHeight="false" outlineLevel="0" collapsed="false">
      <c r="B965" s="111"/>
      <c r="D965" s="111"/>
    </row>
    <row r="966" customFormat="false" ht="15.75" hidden="false" customHeight="false" outlineLevel="0" collapsed="false">
      <c r="B966" s="111"/>
      <c r="D966" s="111"/>
    </row>
    <row r="967" customFormat="false" ht="15.75" hidden="false" customHeight="false" outlineLevel="0" collapsed="false">
      <c r="B967" s="111"/>
      <c r="D967" s="111"/>
    </row>
    <row r="968" customFormat="false" ht="15.75" hidden="false" customHeight="false" outlineLevel="0" collapsed="false">
      <c r="B968" s="111"/>
      <c r="D968" s="111"/>
    </row>
    <row r="969" customFormat="false" ht="15.75" hidden="false" customHeight="false" outlineLevel="0" collapsed="false">
      <c r="B969" s="111"/>
      <c r="D969" s="111"/>
    </row>
    <row r="970" customFormat="false" ht="15.75" hidden="false" customHeight="false" outlineLevel="0" collapsed="false">
      <c r="B970" s="111"/>
      <c r="D970" s="111"/>
    </row>
    <row r="971" customFormat="false" ht="15.75" hidden="false" customHeight="false" outlineLevel="0" collapsed="false">
      <c r="B971" s="111"/>
      <c r="D971" s="111"/>
    </row>
    <row r="972" customFormat="false" ht="15.75" hidden="false" customHeight="false" outlineLevel="0" collapsed="false">
      <c r="B972" s="111"/>
      <c r="D972" s="111"/>
    </row>
    <row r="973" customFormat="false" ht="15.75" hidden="false" customHeight="false" outlineLevel="0" collapsed="false">
      <c r="B973" s="111"/>
      <c r="D973" s="111"/>
    </row>
    <row r="974" customFormat="false" ht="15.75" hidden="false" customHeight="false" outlineLevel="0" collapsed="false">
      <c r="B974" s="111"/>
      <c r="D974" s="111"/>
    </row>
    <row r="975" customFormat="false" ht="15.75" hidden="false" customHeight="false" outlineLevel="0" collapsed="false">
      <c r="B975" s="111"/>
      <c r="D975" s="111"/>
    </row>
    <row r="976" customFormat="false" ht="15.75" hidden="false" customHeight="false" outlineLevel="0" collapsed="false">
      <c r="B976" s="111"/>
      <c r="D976" s="111"/>
    </row>
    <row r="977" customFormat="false" ht="15.75" hidden="false" customHeight="false" outlineLevel="0" collapsed="false">
      <c r="B977" s="111"/>
      <c r="D977" s="111"/>
    </row>
    <row r="978" customFormat="false" ht="15.75" hidden="false" customHeight="false" outlineLevel="0" collapsed="false">
      <c r="B978" s="111"/>
      <c r="D978" s="111"/>
    </row>
    <row r="979" customFormat="false" ht="15.75" hidden="false" customHeight="false" outlineLevel="0" collapsed="false">
      <c r="B979" s="111"/>
      <c r="D979" s="111"/>
    </row>
    <row r="980" customFormat="false" ht="15.75" hidden="false" customHeight="false" outlineLevel="0" collapsed="false">
      <c r="B980" s="111"/>
      <c r="D980" s="111"/>
    </row>
    <row r="981" customFormat="false" ht="15.75" hidden="false" customHeight="false" outlineLevel="0" collapsed="false">
      <c r="B981" s="111"/>
      <c r="D981" s="111"/>
    </row>
    <row r="982" customFormat="false" ht="15.75" hidden="false" customHeight="false" outlineLevel="0" collapsed="false">
      <c r="B982" s="111"/>
      <c r="D982" s="111"/>
    </row>
    <row r="983" customFormat="false" ht="15.75" hidden="false" customHeight="false" outlineLevel="0" collapsed="false">
      <c r="B983" s="111"/>
      <c r="D983" s="111"/>
    </row>
    <row r="984" customFormat="false" ht="15.75" hidden="false" customHeight="false" outlineLevel="0" collapsed="false">
      <c r="B984" s="111"/>
      <c r="D984" s="111"/>
    </row>
    <row r="985" customFormat="false" ht="15.75" hidden="false" customHeight="false" outlineLevel="0" collapsed="false">
      <c r="B985" s="111"/>
      <c r="D985" s="111"/>
    </row>
    <row r="986" customFormat="false" ht="15.75" hidden="false" customHeight="false" outlineLevel="0" collapsed="false">
      <c r="B986" s="111"/>
      <c r="D986" s="111"/>
    </row>
    <row r="987" customFormat="false" ht="15.75" hidden="false" customHeight="false" outlineLevel="0" collapsed="false">
      <c r="B987" s="111"/>
      <c r="D987" s="111"/>
    </row>
    <row r="988" customFormat="false" ht="15.75" hidden="false" customHeight="false" outlineLevel="0" collapsed="false">
      <c r="B988" s="111"/>
      <c r="D988" s="111"/>
    </row>
    <row r="989" customFormat="false" ht="15.75" hidden="false" customHeight="false" outlineLevel="0" collapsed="false">
      <c r="B989" s="111"/>
      <c r="D989" s="111"/>
    </row>
    <row r="990" customFormat="false" ht="15.75" hidden="false" customHeight="false" outlineLevel="0" collapsed="false">
      <c r="B990" s="111"/>
      <c r="D990" s="111"/>
    </row>
    <row r="991" customFormat="false" ht="15.75" hidden="false" customHeight="false" outlineLevel="0" collapsed="false">
      <c r="B991" s="111"/>
      <c r="D991" s="111"/>
    </row>
    <row r="992" customFormat="false" ht="15.75" hidden="false" customHeight="false" outlineLevel="0" collapsed="false">
      <c r="B992" s="111"/>
      <c r="D992" s="111"/>
    </row>
    <row r="993" customFormat="false" ht="15.75" hidden="false" customHeight="false" outlineLevel="0" collapsed="false">
      <c r="B993" s="111"/>
      <c r="D993" s="111"/>
    </row>
    <row r="994" customFormat="false" ht="15.75" hidden="false" customHeight="false" outlineLevel="0" collapsed="false">
      <c r="B994" s="111"/>
      <c r="D994" s="111"/>
    </row>
    <row r="995" customFormat="false" ht="15.75" hidden="false" customHeight="false" outlineLevel="0" collapsed="false">
      <c r="B995" s="111"/>
      <c r="D995" s="111"/>
    </row>
    <row r="996" customFormat="false" ht="15.75" hidden="false" customHeight="false" outlineLevel="0" collapsed="false">
      <c r="B996" s="111"/>
      <c r="D996" s="111"/>
    </row>
    <row r="997" customFormat="false" ht="15.75" hidden="false" customHeight="false" outlineLevel="0" collapsed="false">
      <c r="B997" s="111"/>
      <c r="D997" s="111"/>
    </row>
    <row r="998" customFormat="false" ht="15.75" hidden="false" customHeight="false" outlineLevel="0" collapsed="false">
      <c r="B998" s="111"/>
      <c r="D998" s="111"/>
    </row>
    <row r="999" customFormat="false" ht="15.75" hidden="false" customHeight="false" outlineLevel="0" collapsed="false">
      <c r="B999" s="111"/>
      <c r="D999" s="111"/>
    </row>
    <row r="1000" customFormat="false" ht="15.75" hidden="false" customHeight="false" outlineLevel="0" collapsed="false">
      <c r="B1000" s="111"/>
      <c r="D1000" s="111"/>
    </row>
    <row r="1001" customFormat="false" ht="15.75" hidden="false" customHeight="false" outlineLevel="0" collapsed="false">
      <c r="B1001" s="111"/>
      <c r="D1001" s="111"/>
    </row>
    <row r="1002" customFormat="false" ht="15.75" hidden="false" customHeight="false" outlineLevel="0" collapsed="false">
      <c r="B1002" s="111"/>
      <c r="D1002" s="111"/>
    </row>
    <row r="1003" customFormat="false" ht="15.75" hidden="false" customHeight="false" outlineLevel="0" collapsed="false">
      <c r="B1003" s="111"/>
      <c r="D1003" s="111"/>
    </row>
    <row r="1004" customFormat="false" ht="15.75" hidden="false" customHeight="false" outlineLevel="0" collapsed="false">
      <c r="B1004" s="111"/>
      <c r="D1004" s="111"/>
    </row>
    <row r="1005" customFormat="false" ht="15.75" hidden="false" customHeight="false" outlineLevel="0" collapsed="false">
      <c r="B1005" s="111"/>
      <c r="D1005" s="111"/>
    </row>
    <row r="1006" customFormat="false" ht="15.75" hidden="false" customHeight="false" outlineLevel="0" collapsed="false">
      <c r="B1006" s="111"/>
      <c r="D1006" s="111"/>
    </row>
    <row r="1007" customFormat="false" ht="15.75" hidden="false" customHeight="false" outlineLevel="0" collapsed="false">
      <c r="B1007" s="111"/>
      <c r="D1007" s="111"/>
    </row>
    <row r="1008" customFormat="false" ht="15.75" hidden="false" customHeight="false" outlineLevel="0" collapsed="false">
      <c r="B1008" s="111"/>
      <c r="D1008" s="111"/>
    </row>
    <row r="1009" customFormat="false" ht="15.75" hidden="false" customHeight="false" outlineLevel="0" collapsed="false">
      <c r="B1009" s="111"/>
      <c r="D1009" s="111"/>
    </row>
    <row r="1010" customFormat="false" ht="15.75" hidden="false" customHeight="false" outlineLevel="0" collapsed="false">
      <c r="B1010" s="111"/>
      <c r="D1010" s="111"/>
    </row>
    <row r="1011" customFormat="false" ht="15.75" hidden="false" customHeight="false" outlineLevel="0" collapsed="false">
      <c r="B1011" s="111"/>
      <c r="D1011" s="111"/>
    </row>
    <row r="1012" customFormat="false" ht="15.75" hidden="false" customHeight="false" outlineLevel="0" collapsed="false">
      <c r="B1012" s="111"/>
      <c r="D1012" s="111"/>
    </row>
    <row r="1013" customFormat="false" ht="15.75" hidden="false" customHeight="false" outlineLevel="0" collapsed="false">
      <c r="B1013" s="111"/>
      <c r="D1013" s="111"/>
    </row>
    <row r="1014" customFormat="false" ht="15.75" hidden="false" customHeight="false" outlineLevel="0" collapsed="false">
      <c r="B1014" s="111"/>
      <c r="D1014" s="111"/>
    </row>
    <row r="1015" customFormat="false" ht="15.75" hidden="false" customHeight="false" outlineLevel="0" collapsed="false">
      <c r="B1015" s="111"/>
      <c r="D1015" s="111"/>
    </row>
    <row r="1016" customFormat="false" ht="15.75" hidden="false" customHeight="false" outlineLevel="0" collapsed="false">
      <c r="B1016" s="111"/>
      <c r="D1016" s="111"/>
    </row>
    <row r="1017" customFormat="false" ht="15.75" hidden="false" customHeight="false" outlineLevel="0" collapsed="false">
      <c r="B1017" s="111"/>
      <c r="D1017" s="111"/>
    </row>
    <row r="1018" customFormat="false" ht="15.75" hidden="false" customHeight="false" outlineLevel="0" collapsed="false">
      <c r="B1018" s="111"/>
      <c r="D1018" s="111"/>
    </row>
    <row r="1019" customFormat="false" ht="15.75" hidden="false" customHeight="false" outlineLevel="0" collapsed="false">
      <c r="B1019" s="111"/>
      <c r="D1019" s="111"/>
    </row>
    <row r="1020" customFormat="false" ht="15.75" hidden="false" customHeight="false" outlineLevel="0" collapsed="false">
      <c r="B1020" s="111"/>
      <c r="D1020" s="111"/>
    </row>
    <row r="1021" customFormat="false" ht="15.75" hidden="false" customHeight="false" outlineLevel="0" collapsed="false">
      <c r="B1021" s="111"/>
      <c r="D1021" s="111"/>
    </row>
    <row r="1022" customFormat="false" ht="15.75" hidden="false" customHeight="false" outlineLevel="0" collapsed="false">
      <c r="B1022" s="111"/>
      <c r="D1022" s="111"/>
    </row>
    <row r="1023" customFormat="false" ht="15.75" hidden="false" customHeight="false" outlineLevel="0" collapsed="false">
      <c r="B1023" s="111"/>
      <c r="D1023" s="111"/>
    </row>
    <row r="1024" customFormat="false" ht="15.75" hidden="false" customHeight="false" outlineLevel="0" collapsed="false">
      <c r="B1024" s="111"/>
      <c r="D1024" s="111"/>
    </row>
    <row r="1025" customFormat="false" ht="15.75" hidden="false" customHeight="false" outlineLevel="0" collapsed="false">
      <c r="B1025" s="111"/>
      <c r="D1025" s="111"/>
    </row>
    <row r="1026" customFormat="false" ht="15.75" hidden="false" customHeight="false" outlineLevel="0" collapsed="false">
      <c r="B1026" s="111"/>
      <c r="D1026" s="111"/>
    </row>
    <row r="1027" customFormat="false" ht="15.75" hidden="false" customHeight="false" outlineLevel="0" collapsed="false">
      <c r="B1027" s="111"/>
      <c r="D1027" s="111"/>
    </row>
    <row r="1028" customFormat="false" ht="15.75" hidden="false" customHeight="false" outlineLevel="0" collapsed="false">
      <c r="B1028" s="111"/>
      <c r="D1028" s="111"/>
    </row>
    <row r="1029" customFormat="false" ht="15.75" hidden="false" customHeight="false" outlineLevel="0" collapsed="false">
      <c r="B1029" s="111"/>
      <c r="D1029" s="111"/>
    </row>
    <row r="1030" customFormat="false" ht="15.75" hidden="false" customHeight="false" outlineLevel="0" collapsed="false">
      <c r="B1030" s="111"/>
      <c r="D1030" s="111"/>
    </row>
    <row r="1031" customFormat="false" ht="15.75" hidden="false" customHeight="false" outlineLevel="0" collapsed="false">
      <c r="B1031" s="111"/>
      <c r="D1031" s="111"/>
    </row>
    <row r="1032" customFormat="false" ht="15.75" hidden="false" customHeight="false" outlineLevel="0" collapsed="false">
      <c r="B1032" s="111"/>
      <c r="D1032" s="111"/>
    </row>
    <row r="1033" customFormat="false" ht="15.75" hidden="false" customHeight="false" outlineLevel="0" collapsed="false">
      <c r="B1033" s="111"/>
      <c r="D1033" s="111"/>
    </row>
    <row r="1034" customFormat="false" ht="15.75" hidden="false" customHeight="false" outlineLevel="0" collapsed="false">
      <c r="B1034" s="111"/>
      <c r="D1034" s="111"/>
    </row>
    <row r="1035" customFormat="false" ht="15.75" hidden="false" customHeight="false" outlineLevel="0" collapsed="false">
      <c r="B1035" s="111"/>
      <c r="D1035" s="111"/>
    </row>
    <row r="1036" customFormat="false" ht="15.75" hidden="false" customHeight="false" outlineLevel="0" collapsed="false">
      <c r="B1036" s="111"/>
      <c r="D1036" s="111"/>
    </row>
    <row r="1037" customFormat="false" ht="15.75" hidden="false" customHeight="false" outlineLevel="0" collapsed="false">
      <c r="B1037" s="111"/>
      <c r="D1037" s="111"/>
    </row>
    <row r="1038" customFormat="false" ht="15.75" hidden="false" customHeight="false" outlineLevel="0" collapsed="false">
      <c r="B1038" s="111"/>
      <c r="D1038" s="111"/>
    </row>
    <row r="1039" customFormat="false" ht="15.75" hidden="false" customHeight="false" outlineLevel="0" collapsed="false">
      <c r="B1039" s="111"/>
      <c r="D1039" s="111"/>
    </row>
    <row r="1040" customFormat="false" ht="15.75" hidden="false" customHeight="false" outlineLevel="0" collapsed="false">
      <c r="B1040" s="111"/>
      <c r="D1040" s="111"/>
    </row>
    <row r="1041" customFormat="false" ht="15.75" hidden="false" customHeight="false" outlineLevel="0" collapsed="false">
      <c r="B1041" s="111"/>
      <c r="D1041" s="111"/>
    </row>
    <row r="1042" customFormat="false" ht="15.75" hidden="false" customHeight="false" outlineLevel="0" collapsed="false">
      <c r="B1042" s="111"/>
      <c r="D1042" s="111"/>
    </row>
    <row r="1043" customFormat="false" ht="15.75" hidden="false" customHeight="false" outlineLevel="0" collapsed="false">
      <c r="B1043" s="111"/>
      <c r="D1043" s="111"/>
    </row>
    <row r="1044" customFormat="false" ht="15.75" hidden="false" customHeight="false" outlineLevel="0" collapsed="false">
      <c r="B1044" s="111"/>
      <c r="D1044" s="111"/>
    </row>
    <row r="1045" customFormat="false" ht="15.75" hidden="false" customHeight="false" outlineLevel="0" collapsed="false">
      <c r="B1045" s="111"/>
      <c r="D1045" s="111"/>
    </row>
    <row r="1046" customFormat="false" ht="15.75" hidden="false" customHeight="false" outlineLevel="0" collapsed="false">
      <c r="B1046" s="111"/>
      <c r="D1046" s="111"/>
    </row>
    <row r="1047" customFormat="false" ht="15.75" hidden="false" customHeight="false" outlineLevel="0" collapsed="false">
      <c r="B1047" s="111"/>
      <c r="D1047" s="111"/>
    </row>
    <row r="1048" customFormat="false" ht="15.75" hidden="false" customHeight="false" outlineLevel="0" collapsed="false">
      <c r="B1048" s="111"/>
      <c r="D1048" s="111"/>
    </row>
    <row r="1049" customFormat="false" ht="15.75" hidden="false" customHeight="false" outlineLevel="0" collapsed="false">
      <c r="B1049" s="111"/>
      <c r="D1049" s="111"/>
    </row>
    <row r="1050" customFormat="false" ht="15.75" hidden="false" customHeight="false" outlineLevel="0" collapsed="false">
      <c r="B1050" s="111"/>
      <c r="D1050" s="111"/>
    </row>
    <row r="1051" customFormat="false" ht="15.75" hidden="false" customHeight="false" outlineLevel="0" collapsed="false">
      <c r="B1051" s="111"/>
      <c r="D1051" s="111"/>
    </row>
    <row r="1052" customFormat="false" ht="15.75" hidden="false" customHeight="false" outlineLevel="0" collapsed="false">
      <c r="B1052" s="111"/>
      <c r="D1052" s="111"/>
    </row>
    <row r="1053" customFormat="false" ht="15.75" hidden="false" customHeight="false" outlineLevel="0" collapsed="false">
      <c r="B1053" s="111"/>
      <c r="D1053" s="111"/>
    </row>
    <row r="1054" customFormat="false" ht="15.75" hidden="false" customHeight="false" outlineLevel="0" collapsed="false">
      <c r="B1054" s="111"/>
      <c r="D1054" s="111"/>
    </row>
    <row r="1055" customFormat="false" ht="15.75" hidden="false" customHeight="false" outlineLevel="0" collapsed="false">
      <c r="B1055" s="111"/>
      <c r="D1055" s="111"/>
    </row>
    <row r="1056" customFormat="false" ht="15.75" hidden="false" customHeight="false" outlineLevel="0" collapsed="false">
      <c r="B1056" s="111"/>
      <c r="D1056" s="111"/>
    </row>
    <row r="1057" customFormat="false" ht="15.75" hidden="false" customHeight="false" outlineLevel="0" collapsed="false">
      <c r="B1057" s="111"/>
      <c r="D1057" s="111"/>
    </row>
    <row r="1058" customFormat="false" ht="15.75" hidden="false" customHeight="false" outlineLevel="0" collapsed="false">
      <c r="B1058" s="111"/>
      <c r="D1058" s="111"/>
    </row>
    <row r="1059" customFormat="false" ht="15.75" hidden="false" customHeight="false" outlineLevel="0" collapsed="false">
      <c r="B1059" s="111"/>
      <c r="D1059" s="111"/>
    </row>
    <row r="1060" customFormat="false" ht="15.75" hidden="false" customHeight="false" outlineLevel="0" collapsed="false">
      <c r="B1060" s="111"/>
      <c r="D1060" s="111"/>
    </row>
    <row r="1061" customFormat="false" ht="15.75" hidden="false" customHeight="false" outlineLevel="0" collapsed="false">
      <c r="B1061" s="111"/>
      <c r="D1061" s="111"/>
    </row>
    <row r="1062" customFormat="false" ht="15.75" hidden="false" customHeight="false" outlineLevel="0" collapsed="false">
      <c r="B1062" s="111"/>
      <c r="D1062" s="111"/>
    </row>
    <row r="1063" customFormat="false" ht="15.75" hidden="false" customHeight="false" outlineLevel="0" collapsed="false">
      <c r="B1063" s="111"/>
      <c r="D1063" s="111"/>
    </row>
    <row r="1064" customFormat="false" ht="15.75" hidden="false" customHeight="false" outlineLevel="0" collapsed="false">
      <c r="B1064" s="111"/>
      <c r="D1064" s="111"/>
    </row>
    <row r="1065" customFormat="false" ht="15.75" hidden="false" customHeight="false" outlineLevel="0" collapsed="false">
      <c r="B1065" s="111"/>
      <c r="D1065" s="111"/>
    </row>
    <row r="1066" customFormat="false" ht="15.75" hidden="false" customHeight="false" outlineLevel="0" collapsed="false">
      <c r="B1066" s="111"/>
      <c r="D1066" s="111"/>
    </row>
    <row r="1067" customFormat="false" ht="15.75" hidden="false" customHeight="false" outlineLevel="0" collapsed="false">
      <c r="B1067" s="111"/>
      <c r="D1067" s="111"/>
    </row>
    <row r="1068" customFormat="false" ht="15.75" hidden="false" customHeight="false" outlineLevel="0" collapsed="false">
      <c r="B1068" s="111"/>
      <c r="D1068" s="111"/>
    </row>
    <row r="1069" customFormat="false" ht="15.75" hidden="false" customHeight="false" outlineLevel="0" collapsed="false">
      <c r="B1069" s="111"/>
      <c r="D1069" s="111"/>
    </row>
    <row r="1070" customFormat="false" ht="15.75" hidden="false" customHeight="false" outlineLevel="0" collapsed="false">
      <c r="B1070" s="111"/>
      <c r="D1070" s="111"/>
    </row>
    <row r="1071" customFormat="false" ht="15.75" hidden="false" customHeight="false" outlineLevel="0" collapsed="false">
      <c r="B1071" s="111"/>
      <c r="D1071" s="111"/>
    </row>
    <row r="1072" customFormat="false" ht="15.75" hidden="false" customHeight="false" outlineLevel="0" collapsed="false">
      <c r="B1072" s="111"/>
      <c r="D1072" s="111"/>
    </row>
    <row r="1073" customFormat="false" ht="15.75" hidden="false" customHeight="false" outlineLevel="0" collapsed="false">
      <c r="B1073" s="111"/>
      <c r="D1073" s="111"/>
    </row>
    <row r="1074" customFormat="false" ht="15.75" hidden="false" customHeight="false" outlineLevel="0" collapsed="false">
      <c r="B1074" s="111"/>
      <c r="D1074" s="111"/>
    </row>
    <row r="1075" customFormat="false" ht="15.75" hidden="false" customHeight="false" outlineLevel="0" collapsed="false">
      <c r="B1075" s="111"/>
      <c r="D1075" s="111"/>
    </row>
    <row r="1076" customFormat="false" ht="15.75" hidden="false" customHeight="false" outlineLevel="0" collapsed="false">
      <c r="B1076" s="111"/>
      <c r="D1076" s="111"/>
    </row>
    <row r="1077" customFormat="false" ht="15.75" hidden="false" customHeight="false" outlineLevel="0" collapsed="false">
      <c r="B1077" s="111"/>
      <c r="D1077" s="111"/>
    </row>
    <row r="1078" customFormat="false" ht="15.75" hidden="false" customHeight="false" outlineLevel="0" collapsed="false">
      <c r="B1078" s="111"/>
      <c r="D1078" s="111"/>
    </row>
    <row r="1079" customFormat="false" ht="15.75" hidden="false" customHeight="false" outlineLevel="0" collapsed="false">
      <c r="B1079" s="111"/>
      <c r="D1079" s="111"/>
    </row>
    <row r="1080" customFormat="false" ht="15.75" hidden="false" customHeight="false" outlineLevel="0" collapsed="false">
      <c r="B1080" s="111"/>
      <c r="D1080" s="111"/>
    </row>
    <row r="1081" customFormat="false" ht="15.75" hidden="false" customHeight="false" outlineLevel="0" collapsed="false">
      <c r="B1081" s="111"/>
      <c r="D1081" s="111"/>
    </row>
    <row r="1082" customFormat="false" ht="15.75" hidden="false" customHeight="false" outlineLevel="0" collapsed="false">
      <c r="B1082" s="111"/>
      <c r="D1082" s="111"/>
    </row>
    <row r="1083" customFormat="false" ht="15.75" hidden="false" customHeight="false" outlineLevel="0" collapsed="false">
      <c r="B1083" s="111"/>
      <c r="D1083" s="111"/>
    </row>
    <row r="1084" customFormat="false" ht="15.75" hidden="false" customHeight="false" outlineLevel="0" collapsed="false">
      <c r="B1084" s="111"/>
      <c r="D1084" s="111"/>
    </row>
    <row r="1085" customFormat="false" ht="15.75" hidden="false" customHeight="false" outlineLevel="0" collapsed="false">
      <c r="B1085" s="111"/>
      <c r="D1085" s="111"/>
    </row>
    <row r="1086" customFormat="false" ht="15.75" hidden="false" customHeight="false" outlineLevel="0" collapsed="false">
      <c r="B1086" s="111"/>
      <c r="D1086" s="111"/>
    </row>
    <row r="1087" customFormat="false" ht="15.75" hidden="false" customHeight="false" outlineLevel="0" collapsed="false">
      <c r="B1087" s="111"/>
      <c r="D1087" s="111"/>
    </row>
    <row r="1088" customFormat="false" ht="15.75" hidden="false" customHeight="false" outlineLevel="0" collapsed="false">
      <c r="B1088" s="111"/>
      <c r="D1088" s="111"/>
    </row>
    <row r="1089" customFormat="false" ht="15.75" hidden="false" customHeight="false" outlineLevel="0" collapsed="false">
      <c r="B1089" s="111"/>
      <c r="D1089" s="111"/>
    </row>
    <row r="1090" customFormat="false" ht="15.75" hidden="false" customHeight="false" outlineLevel="0" collapsed="false">
      <c r="B1090" s="111"/>
      <c r="D1090" s="111"/>
    </row>
    <row r="1091" customFormat="false" ht="15.75" hidden="false" customHeight="false" outlineLevel="0" collapsed="false">
      <c r="B1091" s="111"/>
      <c r="D1091" s="111"/>
    </row>
    <row r="1092" customFormat="false" ht="15.75" hidden="false" customHeight="false" outlineLevel="0" collapsed="false">
      <c r="B1092" s="111"/>
      <c r="D1092" s="111"/>
    </row>
    <row r="1093" customFormat="false" ht="15.75" hidden="false" customHeight="false" outlineLevel="0" collapsed="false">
      <c r="B1093" s="111"/>
      <c r="D1093" s="111"/>
    </row>
    <row r="1094" customFormat="false" ht="15.75" hidden="false" customHeight="false" outlineLevel="0" collapsed="false">
      <c r="B1094" s="111"/>
      <c r="D1094" s="111"/>
    </row>
    <row r="1095" customFormat="false" ht="15.75" hidden="false" customHeight="false" outlineLevel="0" collapsed="false">
      <c r="B1095" s="111"/>
      <c r="D1095" s="111"/>
    </row>
    <row r="1096" customFormat="false" ht="15.75" hidden="false" customHeight="false" outlineLevel="0" collapsed="false">
      <c r="B1096" s="111"/>
      <c r="D1096" s="111"/>
    </row>
    <row r="1097" customFormat="false" ht="15.75" hidden="false" customHeight="false" outlineLevel="0" collapsed="false">
      <c r="B1097" s="111"/>
      <c r="D1097" s="111"/>
    </row>
    <row r="1098" customFormat="false" ht="15.75" hidden="false" customHeight="false" outlineLevel="0" collapsed="false">
      <c r="B1098" s="111"/>
      <c r="D1098" s="111"/>
    </row>
    <row r="1099" customFormat="false" ht="15.75" hidden="false" customHeight="false" outlineLevel="0" collapsed="false">
      <c r="B1099" s="111"/>
      <c r="D1099" s="111"/>
    </row>
    <row r="1100" customFormat="false" ht="15.75" hidden="false" customHeight="false" outlineLevel="0" collapsed="false">
      <c r="B1100" s="111"/>
      <c r="D1100" s="111"/>
    </row>
    <row r="1101" customFormat="false" ht="15.75" hidden="false" customHeight="false" outlineLevel="0" collapsed="false">
      <c r="B1101" s="111"/>
      <c r="D1101" s="111"/>
    </row>
    <row r="1102" customFormat="false" ht="15.75" hidden="false" customHeight="false" outlineLevel="0" collapsed="false">
      <c r="B1102" s="111"/>
      <c r="D1102" s="111"/>
    </row>
    <row r="1103" customFormat="false" ht="15.75" hidden="false" customHeight="false" outlineLevel="0" collapsed="false">
      <c r="B1103" s="111"/>
      <c r="D1103" s="111"/>
    </row>
    <row r="1104" customFormat="false" ht="15.75" hidden="false" customHeight="false" outlineLevel="0" collapsed="false">
      <c r="B1104" s="111"/>
      <c r="D1104" s="111"/>
    </row>
    <row r="1105" customFormat="false" ht="15.75" hidden="false" customHeight="false" outlineLevel="0" collapsed="false">
      <c r="B1105" s="111"/>
      <c r="D1105" s="111"/>
    </row>
    <row r="1106" customFormat="false" ht="15.75" hidden="false" customHeight="false" outlineLevel="0" collapsed="false">
      <c r="B1106" s="111"/>
      <c r="D1106" s="111"/>
    </row>
    <row r="1107" customFormat="false" ht="15.75" hidden="false" customHeight="false" outlineLevel="0" collapsed="false">
      <c r="B1107" s="111"/>
      <c r="D1107" s="111"/>
    </row>
    <row r="1108" customFormat="false" ht="15.75" hidden="false" customHeight="false" outlineLevel="0" collapsed="false">
      <c r="B1108" s="111"/>
      <c r="D1108" s="111"/>
    </row>
    <row r="1109" customFormat="false" ht="15.75" hidden="false" customHeight="false" outlineLevel="0" collapsed="false">
      <c r="B1109" s="111"/>
      <c r="D1109" s="111"/>
    </row>
    <row r="1110" customFormat="false" ht="15.75" hidden="false" customHeight="false" outlineLevel="0" collapsed="false">
      <c r="B1110" s="111"/>
      <c r="D1110" s="111"/>
    </row>
    <row r="1111" customFormat="false" ht="15.75" hidden="false" customHeight="false" outlineLevel="0" collapsed="false">
      <c r="B1111" s="111"/>
      <c r="D1111" s="111"/>
    </row>
    <row r="1112" customFormat="false" ht="15.75" hidden="false" customHeight="false" outlineLevel="0" collapsed="false">
      <c r="B1112" s="111"/>
      <c r="D1112" s="111"/>
    </row>
    <row r="1113" customFormat="false" ht="15.75" hidden="false" customHeight="false" outlineLevel="0" collapsed="false">
      <c r="B1113" s="111"/>
      <c r="D1113" s="111"/>
    </row>
    <row r="1114" customFormat="false" ht="15.75" hidden="false" customHeight="false" outlineLevel="0" collapsed="false">
      <c r="B1114" s="111"/>
      <c r="D1114" s="111"/>
    </row>
    <row r="1115" customFormat="false" ht="15.75" hidden="false" customHeight="false" outlineLevel="0" collapsed="false">
      <c r="B1115" s="111"/>
      <c r="D1115" s="111"/>
    </row>
    <row r="1116" customFormat="false" ht="15.75" hidden="false" customHeight="false" outlineLevel="0" collapsed="false">
      <c r="B1116" s="111"/>
      <c r="D1116" s="111"/>
    </row>
    <row r="1117" customFormat="false" ht="15.75" hidden="false" customHeight="false" outlineLevel="0" collapsed="false">
      <c r="B1117" s="111"/>
      <c r="D1117" s="111"/>
    </row>
    <row r="1118" customFormat="false" ht="15.75" hidden="false" customHeight="false" outlineLevel="0" collapsed="false">
      <c r="B1118" s="111"/>
      <c r="D1118" s="111"/>
    </row>
    <row r="1119" customFormat="false" ht="15.75" hidden="false" customHeight="false" outlineLevel="0" collapsed="false">
      <c r="B1119" s="111"/>
      <c r="D1119" s="111"/>
    </row>
    <row r="1120" customFormat="false" ht="15.75" hidden="false" customHeight="false" outlineLevel="0" collapsed="false">
      <c r="B1120" s="111"/>
      <c r="D1120" s="111"/>
    </row>
    <row r="1121" customFormat="false" ht="15.75" hidden="false" customHeight="false" outlineLevel="0" collapsed="false">
      <c r="B1121" s="111"/>
      <c r="D1121" s="111"/>
    </row>
    <row r="1122" customFormat="false" ht="15.75" hidden="false" customHeight="false" outlineLevel="0" collapsed="false">
      <c r="B1122" s="111"/>
      <c r="D1122" s="111"/>
    </row>
    <row r="1123" customFormat="false" ht="15.75" hidden="false" customHeight="false" outlineLevel="0" collapsed="false">
      <c r="B1123" s="111"/>
      <c r="D1123" s="111"/>
    </row>
    <row r="1124" customFormat="false" ht="15.75" hidden="false" customHeight="false" outlineLevel="0" collapsed="false">
      <c r="B1124" s="111"/>
      <c r="D1124" s="111"/>
    </row>
    <row r="1125" customFormat="false" ht="15.75" hidden="false" customHeight="false" outlineLevel="0" collapsed="false">
      <c r="B1125" s="111"/>
      <c r="D1125" s="111"/>
    </row>
    <row r="1126" customFormat="false" ht="15.75" hidden="false" customHeight="false" outlineLevel="0" collapsed="false">
      <c r="B1126" s="111"/>
      <c r="D1126" s="111"/>
    </row>
    <row r="1127" customFormat="false" ht="15.75" hidden="false" customHeight="false" outlineLevel="0" collapsed="false">
      <c r="B1127" s="111"/>
      <c r="D1127" s="111"/>
    </row>
    <row r="1128" customFormat="false" ht="15.75" hidden="false" customHeight="false" outlineLevel="0" collapsed="false">
      <c r="B1128" s="111"/>
      <c r="D1128" s="111"/>
    </row>
    <row r="1129" customFormat="false" ht="15.75" hidden="false" customHeight="false" outlineLevel="0" collapsed="false">
      <c r="B1129" s="111"/>
      <c r="D1129" s="111"/>
    </row>
    <row r="1130" customFormat="false" ht="15.75" hidden="false" customHeight="false" outlineLevel="0" collapsed="false">
      <c r="B1130" s="111"/>
      <c r="D1130" s="111"/>
    </row>
    <row r="1131" customFormat="false" ht="15.75" hidden="false" customHeight="false" outlineLevel="0" collapsed="false">
      <c r="B1131" s="111"/>
      <c r="D1131" s="111"/>
    </row>
    <row r="1132" customFormat="false" ht="15.75" hidden="false" customHeight="false" outlineLevel="0" collapsed="false">
      <c r="B1132" s="111"/>
      <c r="D1132" s="111"/>
    </row>
    <row r="1133" customFormat="false" ht="15.75" hidden="false" customHeight="false" outlineLevel="0" collapsed="false">
      <c r="B1133" s="111"/>
      <c r="D1133" s="111"/>
    </row>
    <row r="1134" customFormat="false" ht="15.75" hidden="false" customHeight="false" outlineLevel="0" collapsed="false">
      <c r="B1134" s="111"/>
      <c r="D1134" s="111"/>
    </row>
    <row r="1135" customFormat="false" ht="15.75" hidden="false" customHeight="false" outlineLevel="0" collapsed="false">
      <c r="B1135" s="111"/>
      <c r="D1135" s="111"/>
    </row>
    <row r="1136" customFormat="false" ht="15.75" hidden="false" customHeight="false" outlineLevel="0" collapsed="false">
      <c r="B1136" s="111"/>
      <c r="D1136" s="111"/>
    </row>
    <row r="1137" customFormat="false" ht="15.75" hidden="false" customHeight="false" outlineLevel="0" collapsed="false">
      <c r="B1137" s="111"/>
      <c r="D1137" s="111"/>
    </row>
    <row r="1138" customFormat="false" ht="15.75" hidden="false" customHeight="false" outlineLevel="0" collapsed="false">
      <c r="B1138" s="111"/>
      <c r="D1138" s="111"/>
    </row>
    <row r="1139" customFormat="false" ht="15.75" hidden="false" customHeight="false" outlineLevel="0" collapsed="false">
      <c r="B1139" s="111"/>
      <c r="D1139" s="111"/>
    </row>
    <row r="1140" customFormat="false" ht="15.75" hidden="false" customHeight="false" outlineLevel="0" collapsed="false">
      <c r="B1140" s="111"/>
      <c r="D1140" s="111"/>
    </row>
    <row r="1141" customFormat="false" ht="15.75" hidden="false" customHeight="false" outlineLevel="0" collapsed="false">
      <c r="B1141" s="111"/>
      <c r="D1141" s="111"/>
    </row>
    <row r="1142" customFormat="false" ht="15.75" hidden="false" customHeight="false" outlineLevel="0" collapsed="false">
      <c r="B1142" s="111"/>
      <c r="D1142" s="111"/>
    </row>
    <row r="1143" customFormat="false" ht="15.75" hidden="false" customHeight="false" outlineLevel="0" collapsed="false">
      <c r="B1143" s="111"/>
      <c r="D1143" s="111"/>
    </row>
    <row r="1144" customFormat="false" ht="15.75" hidden="false" customHeight="false" outlineLevel="0" collapsed="false">
      <c r="B1144" s="111"/>
      <c r="D1144" s="111"/>
    </row>
    <row r="1145" customFormat="false" ht="15.75" hidden="false" customHeight="false" outlineLevel="0" collapsed="false">
      <c r="B1145" s="111"/>
      <c r="D1145" s="111"/>
    </row>
    <row r="1146" customFormat="false" ht="15.75" hidden="false" customHeight="false" outlineLevel="0" collapsed="false">
      <c r="B1146" s="111"/>
      <c r="D1146" s="111"/>
    </row>
    <row r="1147" customFormat="false" ht="15.75" hidden="false" customHeight="false" outlineLevel="0" collapsed="false">
      <c r="B1147" s="111"/>
      <c r="D1147" s="111"/>
    </row>
    <row r="1148" customFormat="false" ht="15.75" hidden="false" customHeight="false" outlineLevel="0" collapsed="false">
      <c r="B1148" s="111"/>
      <c r="D1148" s="111"/>
    </row>
    <row r="1149" customFormat="false" ht="15.75" hidden="false" customHeight="false" outlineLevel="0" collapsed="false">
      <c r="B1149" s="111"/>
      <c r="D1149" s="111"/>
    </row>
    <row r="1150" customFormat="false" ht="15.75" hidden="false" customHeight="false" outlineLevel="0" collapsed="false">
      <c r="B1150" s="111"/>
      <c r="D1150" s="111"/>
    </row>
    <row r="1151" customFormat="false" ht="15.75" hidden="false" customHeight="false" outlineLevel="0" collapsed="false">
      <c r="B1151" s="111"/>
      <c r="D1151" s="111"/>
    </row>
    <row r="1152" customFormat="false" ht="15.75" hidden="false" customHeight="false" outlineLevel="0" collapsed="false">
      <c r="B1152" s="111"/>
      <c r="D1152" s="111"/>
    </row>
    <row r="1153" customFormat="false" ht="15.75" hidden="false" customHeight="false" outlineLevel="0" collapsed="false">
      <c r="B1153" s="111"/>
      <c r="D1153" s="111"/>
    </row>
    <row r="1154" customFormat="false" ht="15.75" hidden="false" customHeight="false" outlineLevel="0" collapsed="false">
      <c r="B1154" s="111"/>
      <c r="D1154" s="111"/>
    </row>
    <row r="1155" customFormat="false" ht="15.75" hidden="false" customHeight="false" outlineLevel="0" collapsed="false">
      <c r="B1155" s="111"/>
      <c r="D1155" s="111"/>
    </row>
    <row r="1156" customFormat="false" ht="15.75" hidden="false" customHeight="false" outlineLevel="0" collapsed="false">
      <c r="B1156" s="111"/>
      <c r="D1156" s="111"/>
    </row>
    <row r="1157" customFormat="false" ht="15.75" hidden="false" customHeight="false" outlineLevel="0" collapsed="false">
      <c r="B1157" s="111"/>
      <c r="D1157" s="111"/>
    </row>
    <row r="1158" customFormat="false" ht="15.75" hidden="false" customHeight="false" outlineLevel="0" collapsed="false">
      <c r="B1158" s="111"/>
      <c r="D1158" s="111"/>
    </row>
    <row r="1159" customFormat="false" ht="15.75" hidden="false" customHeight="false" outlineLevel="0" collapsed="false">
      <c r="B1159" s="111"/>
      <c r="D1159" s="111"/>
    </row>
    <row r="1160" customFormat="false" ht="15.75" hidden="false" customHeight="false" outlineLevel="0" collapsed="false">
      <c r="B1160" s="111"/>
      <c r="D1160" s="111"/>
    </row>
    <row r="1161" customFormat="false" ht="15.75" hidden="false" customHeight="false" outlineLevel="0" collapsed="false">
      <c r="B1161" s="111"/>
      <c r="D1161" s="111"/>
    </row>
    <row r="1162" customFormat="false" ht="15.75" hidden="false" customHeight="false" outlineLevel="0" collapsed="false">
      <c r="B1162" s="111"/>
      <c r="D1162" s="111"/>
    </row>
    <row r="1163" customFormat="false" ht="15.75" hidden="false" customHeight="false" outlineLevel="0" collapsed="false">
      <c r="B1163" s="111"/>
      <c r="D1163" s="111"/>
    </row>
    <row r="1164" customFormat="false" ht="15.75" hidden="false" customHeight="false" outlineLevel="0" collapsed="false">
      <c r="B1164" s="111"/>
      <c r="D1164" s="111"/>
    </row>
    <row r="1165" customFormat="false" ht="15.75" hidden="false" customHeight="false" outlineLevel="0" collapsed="false">
      <c r="B1165" s="111"/>
      <c r="D1165" s="111"/>
    </row>
    <row r="1166" customFormat="false" ht="15.75" hidden="false" customHeight="false" outlineLevel="0" collapsed="false">
      <c r="B1166" s="111"/>
      <c r="D1166" s="111"/>
    </row>
    <row r="1167" customFormat="false" ht="15.75" hidden="false" customHeight="false" outlineLevel="0" collapsed="false">
      <c r="B1167" s="111"/>
      <c r="D1167" s="111"/>
    </row>
    <row r="1168" customFormat="false" ht="15.75" hidden="false" customHeight="false" outlineLevel="0" collapsed="false">
      <c r="B1168" s="111"/>
      <c r="D1168" s="111"/>
    </row>
    <row r="1169" customFormat="false" ht="15.75" hidden="false" customHeight="false" outlineLevel="0" collapsed="false">
      <c r="B1169" s="111"/>
      <c r="D1169" s="111"/>
    </row>
    <row r="1170" customFormat="false" ht="15.75" hidden="false" customHeight="false" outlineLevel="0" collapsed="false">
      <c r="B1170" s="111"/>
      <c r="D1170" s="111"/>
    </row>
    <row r="1171" customFormat="false" ht="15.75" hidden="false" customHeight="false" outlineLevel="0" collapsed="false">
      <c r="B1171" s="111"/>
      <c r="D1171" s="111"/>
    </row>
    <row r="1172" customFormat="false" ht="15.75" hidden="false" customHeight="false" outlineLevel="0" collapsed="false">
      <c r="B1172" s="111"/>
      <c r="D1172" s="111"/>
    </row>
    <row r="1173" customFormat="false" ht="15.75" hidden="false" customHeight="false" outlineLevel="0" collapsed="false">
      <c r="B1173" s="111"/>
      <c r="D1173" s="111"/>
    </row>
    <row r="1174" customFormat="false" ht="15.75" hidden="false" customHeight="false" outlineLevel="0" collapsed="false">
      <c r="B1174" s="111"/>
      <c r="D1174" s="111"/>
    </row>
    <row r="1175" customFormat="false" ht="15.75" hidden="false" customHeight="false" outlineLevel="0" collapsed="false">
      <c r="B1175" s="111"/>
      <c r="D1175" s="111"/>
    </row>
    <row r="1176" customFormat="false" ht="15.75" hidden="false" customHeight="false" outlineLevel="0" collapsed="false">
      <c r="B1176" s="111"/>
      <c r="D1176" s="111"/>
    </row>
    <row r="1177" customFormat="false" ht="15.75" hidden="false" customHeight="false" outlineLevel="0" collapsed="false">
      <c r="B1177" s="111"/>
      <c r="D1177" s="111"/>
    </row>
    <row r="1178" customFormat="false" ht="15.75" hidden="false" customHeight="false" outlineLevel="0" collapsed="false">
      <c r="B1178" s="111"/>
      <c r="D1178" s="111"/>
    </row>
    <row r="1179" customFormat="false" ht="15.75" hidden="false" customHeight="false" outlineLevel="0" collapsed="false">
      <c r="B1179" s="111"/>
      <c r="D1179" s="111"/>
    </row>
    <row r="1180" customFormat="false" ht="15.75" hidden="false" customHeight="false" outlineLevel="0" collapsed="false">
      <c r="B1180" s="111"/>
      <c r="D1180" s="111"/>
    </row>
    <row r="1181" customFormat="false" ht="15.75" hidden="false" customHeight="false" outlineLevel="0" collapsed="false">
      <c r="B1181" s="111"/>
      <c r="D1181" s="111"/>
    </row>
    <row r="1182" customFormat="false" ht="15.75" hidden="false" customHeight="false" outlineLevel="0" collapsed="false">
      <c r="B1182" s="111"/>
      <c r="D1182" s="111"/>
    </row>
    <row r="1183" customFormat="false" ht="15.75" hidden="false" customHeight="false" outlineLevel="0" collapsed="false">
      <c r="B1183" s="111"/>
      <c r="D1183" s="111"/>
    </row>
    <row r="1184" customFormat="false" ht="15.75" hidden="false" customHeight="false" outlineLevel="0" collapsed="false">
      <c r="B1184" s="111"/>
      <c r="D1184" s="111"/>
    </row>
    <row r="1185" customFormat="false" ht="15.75" hidden="false" customHeight="false" outlineLevel="0" collapsed="false">
      <c r="B1185" s="111"/>
      <c r="D1185" s="111"/>
    </row>
    <row r="1186" customFormat="false" ht="15.75" hidden="false" customHeight="false" outlineLevel="0" collapsed="false">
      <c r="B1186" s="111"/>
      <c r="D1186" s="111"/>
    </row>
    <row r="1187" customFormat="false" ht="15.75" hidden="false" customHeight="false" outlineLevel="0" collapsed="false">
      <c r="B1187" s="111"/>
      <c r="D1187" s="111"/>
    </row>
    <row r="1188" customFormat="false" ht="15.75" hidden="false" customHeight="false" outlineLevel="0" collapsed="false">
      <c r="B1188" s="111"/>
      <c r="D1188" s="111"/>
    </row>
    <row r="1189" customFormat="false" ht="15.75" hidden="false" customHeight="false" outlineLevel="0" collapsed="false">
      <c r="B1189" s="111"/>
      <c r="D1189" s="111"/>
    </row>
    <row r="1190" customFormat="false" ht="15.75" hidden="false" customHeight="false" outlineLevel="0" collapsed="false">
      <c r="B1190" s="111"/>
      <c r="D1190" s="111"/>
    </row>
    <row r="1191" customFormat="false" ht="15.75" hidden="false" customHeight="false" outlineLevel="0" collapsed="false">
      <c r="B1191" s="111"/>
      <c r="D1191" s="111"/>
    </row>
    <row r="1192" customFormat="false" ht="15.75" hidden="false" customHeight="false" outlineLevel="0" collapsed="false">
      <c r="B1192" s="111"/>
      <c r="D1192" s="111"/>
    </row>
    <row r="1193" customFormat="false" ht="15.75" hidden="false" customHeight="false" outlineLevel="0" collapsed="false">
      <c r="B1193" s="111"/>
      <c r="D1193" s="111"/>
    </row>
    <row r="1194" customFormat="false" ht="15.75" hidden="false" customHeight="false" outlineLevel="0" collapsed="false">
      <c r="B1194" s="111"/>
      <c r="D1194" s="111"/>
    </row>
    <row r="1195" customFormat="false" ht="15.75" hidden="false" customHeight="false" outlineLevel="0" collapsed="false">
      <c r="B1195" s="111"/>
      <c r="D1195" s="111"/>
    </row>
    <row r="1196" customFormat="false" ht="15.75" hidden="false" customHeight="false" outlineLevel="0" collapsed="false">
      <c r="B1196" s="111"/>
      <c r="D1196" s="111"/>
    </row>
    <row r="1197" customFormat="false" ht="15.75" hidden="false" customHeight="false" outlineLevel="0" collapsed="false">
      <c r="B1197" s="111"/>
      <c r="D1197" s="111"/>
    </row>
    <row r="1198" customFormat="false" ht="15.75" hidden="false" customHeight="false" outlineLevel="0" collapsed="false">
      <c r="B1198" s="111"/>
      <c r="D1198" s="111"/>
    </row>
    <row r="1199" customFormat="false" ht="15.75" hidden="false" customHeight="false" outlineLevel="0" collapsed="false">
      <c r="B1199" s="111"/>
      <c r="D1199" s="111"/>
    </row>
    <row r="1200" customFormat="false" ht="15.75" hidden="false" customHeight="false" outlineLevel="0" collapsed="false">
      <c r="B1200" s="111"/>
      <c r="D1200" s="111"/>
    </row>
    <row r="1201" customFormat="false" ht="15.75" hidden="false" customHeight="false" outlineLevel="0" collapsed="false">
      <c r="B1201" s="111"/>
      <c r="D1201" s="111"/>
    </row>
    <row r="1202" customFormat="false" ht="15.75" hidden="false" customHeight="false" outlineLevel="0" collapsed="false">
      <c r="B1202" s="111"/>
      <c r="D1202" s="111"/>
    </row>
    <row r="1203" customFormat="false" ht="15.75" hidden="false" customHeight="false" outlineLevel="0" collapsed="false">
      <c r="B1203" s="111"/>
      <c r="D1203" s="111"/>
    </row>
    <row r="1204" customFormat="false" ht="15.75" hidden="false" customHeight="false" outlineLevel="0" collapsed="false">
      <c r="B1204" s="111"/>
      <c r="D1204" s="111"/>
    </row>
    <row r="1205" customFormat="false" ht="15.75" hidden="false" customHeight="false" outlineLevel="0" collapsed="false">
      <c r="B1205" s="111"/>
      <c r="D1205" s="111"/>
    </row>
  </sheetData>
  <mergeCells count="4">
    <mergeCell ref="A1:G1"/>
    <mergeCell ref="I1:L1"/>
    <mergeCell ref="A2:G2"/>
    <mergeCell ref="I2:L2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5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05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N24" activeCellId="0" sqref="N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9" width="12.7"/>
    <col collapsed="false" customWidth="true" hidden="false" outlineLevel="0" max="2" min="2" style="113" width="12.7"/>
    <col collapsed="false" customWidth="true" hidden="false" outlineLevel="0" max="3" min="3" style="32" width="12.7"/>
    <col collapsed="false" customWidth="true" hidden="false" outlineLevel="0" max="4" min="4" style="113" width="12.7"/>
    <col collapsed="false" customWidth="true" hidden="false" outlineLevel="0" max="6" min="5" style="32" width="12.7"/>
    <col collapsed="false" customWidth="true" hidden="false" outlineLevel="0" max="7" min="7" style="114" width="12.7"/>
    <col collapsed="false" customWidth="false" hidden="false" outlineLevel="0" max="8" min="8" style="38" width="9.14"/>
    <col collapsed="false" customWidth="true" hidden="false" outlineLevel="0" max="12" min="9" style="38" width="12.7"/>
    <col collapsed="false" customWidth="true" hidden="false" outlineLevel="0" max="49" min="13" style="38" width="9.56"/>
    <col collapsed="false" customWidth="false" hidden="false" outlineLevel="0" max="257" min="50" style="38" width="9.14"/>
  </cols>
  <sheetData>
    <row r="1" customFormat="false" ht="35.25" hidden="false" customHeight="true" outlineLevel="0" collapsed="false">
      <c r="A1" s="34" t="s">
        <v>30</v>
      </c>
      <c r="B1" s="34"/>
      <c r="C1" s="34"/>
      <c r="D1" s="34"/>
      <c r="E1" s="34"/>
      <c r="F1" s="34"/>
      <c r="G1" s="34"/>
      <c r="I1" s="34" t="s">
        <v>21</v>
      </c>
      <c r="J1" s="34"/>
      <c r="K1" s="34"/>
      <c r="L1" s="34"/>
    </row>
    <row r="2" customFormat="false" ht="18" hidden="false" customHeight="false" outlineLevel="0" collapsed="false">
      <c r="A2" s="36" t="s">
        <v>22</v>
      </c>
      <c r="B2" s="36"/>
      <c r="C2" s="36"/>
      <c r="D2" s="36"/>
      <c r="E2" s="36"/>
      <c r="F2" s="36"/>
      <c r="G2" s="36"/>
      <c r="I2" s="37" t="s">
        <v>22</v>
      </c>
      <c r="J2" s="37"/>
      <c r="K2" s="37"/>
      <c r="L2" s="37"/>
    </row>
    <row r="3" customFormat="false" ht="16.5" hidden="false" customHeight="false" outlineLevel="0" collapsed="false">
      <c r="L3" s="39"/>
    </row>
    <row r="4" s="115" customFormat="true" ht="47.25" hidden="false" customHeight="true" outlineLevel="0" collapsed="false">
      <c r="A4" s="89" t="s">
        <v>2</v>
      </c>
      <c r="B4" s="90" t="s">
        <v>23</v>
      </c>
      <c r="C4" s="91" t="s">
        <v>24</v>
      </c>
      <c r="D4" s="92" t="s">
        <v>25</v>
      </c>
      <c r="E4" s="93" t="s">
        <v>26</v>
      </c>
      <c r="F4" s="94" t="s">
        <v>27</v>
      </c>
      <c r="G4" s="95" t="s">
        <v>28</v>
      </c>
      <c r="I4" s="45" t="s">
        <v>23</v>
      </c>
      <c r="J4" s="46" t="s">
        <v>25</v>
      </c>
      <c r="K4" s="46" t="s">
        <v>27</v>
      </c>
      <c r="L4" s="47" t="s">
        <v>28</v>
      </c>
    </row>
    <row r="5" s="115" customFormat="true" ht="0.95" hidden="false" customHeight="true" outlineLevel="0" collapsed="false">
      <c r="A5" s="96" t="n">
        <v>0</v>
      </c>
      <c r="B5" s="97"/>
      <c r="C5" s="98"/>
      <c r="D5" s="99"/>
      <c r="E5" s="100"/>
      <c r="F5" s="101"/>
      <c r="G5" s="102"/>
      <c r="I5" s="52"/>
      <c r="J5" s="53"/>
      <c r="K5" s="53"/>
      <c r="L5" s="54"/>
    </row>
    <row r="6" s="123" customFormat="true" ht="12.75" hidden="false" customHeight="false" outlineLevel="0" collapsed="false">
      <c r="A6" s="116" t="n">
        <v>1</v>
      </c>
      <c r="B6" s="117" t="n">
        <v>10</v>
      </c>
      <c r="C6" s="118" t="n">
        <v>16379</v>
      </c>
      <c r="D6" s="119" t="n">
        <v>33.42</v>
      </c>
      <c r="E6" s="120" t="n">
        <v>8867</v>
      </c>
      <c r="F6" s="121" t="n">
        <f aca="false">12*((A6/B6*C6)+(A6/D6*E6))</f>
        <v>22838.642010772</v>
      </c>
      <c r="G6" s="122" t="n">
        <f aca="false">F6/A6</f>
        <v>22838.642010772</v>
      </c>
      <c r="I6" s="62" t="n">
        <v>10</v>
      </c>
      <c r="J6" s="58" t="n">
        <v>32.35</v>
      </c>
      <c r="K6" s="57" t="n">
        <f aca="false">12*((A6/I6*C6)+(A6/J6*E6))</f>
        <v>22943.9499227202</v>
      </c>
      <c r="L6" s="60" t="n">
        <f aca="false">K6/A6</f>
        <v>22943.9499227202</v>
      </c>
    </row>
    <row r="7" s="123" customFormat="true" ht="12.75" hidden="false" customHeight="false" outlineLevel="0" collapsed="false">
      <c r="A7" s="16" t="n">
        <v>2</v>
      </c>
      <c r="B7" s="124" t="n">
        <v>10</v>
      </c>
      <c r="C7" s="125" t="n">
        <v>16379</v>
      </c>
      <c r="D7" s="56" t="n">
        <v>33.42</v>
      </c>
      <c r="E7" s="126" t="n">
        <v>8867</v>
      </c>
      <c r="F7" s="127" t="n">
        <f aca="false">12*((A7/B7*C7)+(A7/D7*E7))</f>
        <v>45677.284021544</v>
      </c>
      <c r="G7" s="128" t="n">
        <f aca="false">F7/A7</f>
        <v>22838.642010772</v>
      </c>
      <c r="I7" s="62" t="n">
        <v>10</v>
      </c>
      <c r="J7" s="58" t="n">
        <v>32.35</v>
      </c>
      <c r="K7" s="57" t="n">
        <f aca="false">12*((A7/I7*C7)+(A7/J7*E7))</f>
        <v>45887.8998454405</v>
      </c>
      <c r="L7" s="60" t="n">
        <f aca="false">K7/A7</f>
        <v>22943.9499227202</v>
      </c>
    </row>
    <row r="8" s="123" customFormat="true" ht="12.75" hidden="false" customHeight="false" outlineLevel="0" collapsed="false">
      <c r="A8" s="16" t="n">
        <v>3</v>
      </c>
      <c r="B8" s="124" t="n">
        <v>10</v>
      </c>
      <c r="C8" s="125" t="n">
        <v>16379</v>
      </c>
      <c r="D8" s="58" t="n">
        <v>33.42</v>
      </c>
      <c r="E8" s="126" t="n">
        <v>8867</v>
      </c>
      <c r="F8" s="127" t="n">
        <f aca="false">12*((A8/B8*C8)+(A8/D8*E8))</f>
        <v>68515.926032316</v>
      </c>
      <c r="G8" s="128" t="n">
        <f aca="false">F8/A8</f>
        <v>22838.642010772</v>
      </c>
      <c r="I8" s="62" t="n">
        <v>10</v>
      </c>
      <c r="J8" s="58" t="n">
        <v>32.35</v>
      </c>
      <c r="K8" s="57" t="n">
        <f aca="false">12*((A8/I8*C8)+(A8/J8*E8))</f>
        <v>68831.8497681607</v>
      </c>
      <c r="L8" s="60" t="n">
        <f aca="false">K8/A8</f>
        <v>22943.9499227202</v>
      </c>
    </row>
    <row r="9" s="123" customFormat="true" ht="12.75" hidden="false" customHeight="false" outlineLevel="0" collapsed="false">
      <c r="A9" s="16" t="n">
        <v>4</v>
      </c>
      <c r="B9" s="124" t="n">
        <v>10</v>
      </c>
      <c r="C9" s="125" t="n">
        <v>16379</v>
      </c>
      <c r="D9" s="56" t="n">
        <v>33.42</v>
      </c>
      <c r="E9" s="126" t="n">
        <v>8867</v>
      </c>
      <c r="F9" s="127" t="n">
        <f aca="false">12*((A9/B9*C9)+(A9/D9*E9))</f>
        <v>91354.568043088</v>
      </c>
      <c r="G9" s="128" t="n">
        <f aca="false">F9/A9</f>
        <v>22838.642010772</v>
      </c>
      <c r="I9" s="62" t="n">
        <v>10</v>
      </c>
      <c r="J9" s="58" t="n">
        <v>32.35</v>
      </c>
      <c r="K9" s="57" t="n">
        <f aca="false">12*((A9/I9*C9)+(A9/J9*E9))</f>
        <v>91775.799690881</v>
      </c>
      <c r="L9" s="60" t="n">
        <f aca="false">K9/A9</f>
        <v>22943.9499227202</v>
      </c>
    </row>
    <row r="10" s="123" customFormat="true" ht="12.75" hidden="false" customHeight="false" outlineLevel="0" collapsed="false">
      <c r="A10" s="16" t="n">
        <v>5</v>
      </c>
      <c r="B10" s="124" t="n">
        <v>10</v>
      </c>
      <c r="C10" s="125" t="n">
        <v>16379</v>
      </c>
      <c r="D10" s="58" t="n">
        <v>33.42</v>
      </c>
      <c r="E10" s="126" t="n">
        <v>8867</v>
      </c>
      <c r="F10" s="127" t="n">
        <f aca="false">12*((A10/B10*C10)+(A10/D10*E10))</f>
        <v>114193.21005386</v>
      </c>
      <c r="G10" s="128" t="n">
        <f aca="false">F10/A10</f>
        <v>22838.642010772</v>
      </c>
      <c r="I10" s="62" t="n">
        <v>10</v>
      </c>
      <c r="J10" s="58" t="n">
        <v>32.35</v>
      </c>
      <c r="K10" s="57" t="n">
        <f aca="false">12*((A10/I10*C10)+(A10/J10*E10))</f>
        <v>114719.749613601</v>
      </c>
      <c r="L10" s="60" t="n">
        <f aca="false">K10/A10</f>
        <v>22943.9499227203</v>
      </c>
    </row>
    <row r="11" s="123" customFormat="true" ht="12.75" hidden="false" customHeight="false" outlineLevel="0" collapsed="false">
      <c r="A11" s="16" t="n">
        <v>6</v>
      </c>
      <c r="B11" s="124" t="n">
        <v>10</v>
      </c>
      <c r="C11" s="125" t="n">
        <v>16379</v>
      </c>
      <c r="D11" s="56" t="n">
        <v>33.42</v>
      </c>
      <c r="E11" s="126" t="n">
        <v>8867</v>
      </c>
      <c r="F11" s="127" t="n">
        <f aca="false">12*((A11/B11*C11)+(A11/D11*E11))</f>
        <v>137031.852064632</v>
      </c>
      <c r="G11" s="128" t="n">
        <f aca="false">F11/A11</f>
        <v>22838.642010772</v>
      </c>
      <c r="I11" s="62" t="n">
        <v>10</v>
      </c>
      <c r="J11" s="58" t="n">
        <v>32.35</v>
      </c>
      <c r="K11" s="57" t="n">
        <f aca="false">12*((A11/I11*C11)+(A11/J11*E11))</f>
        <v>137663.699536321</v>
      </c>
      <c r="L11" s="60" t="n">
        <f aca="false">K11/A11</f>
        <v>22943.9499227202</v>
      </c>
    </row>
    <row r="12" s="123" customFormat="true" ht="12.75" hidden="false" customHeight="false" outlineLevel="0" collapsed="false">
      <c r="A12" s="16" t="n">
        <v>7</v>
      </c>
      <c r="B12" s="124" t="n">
        <v>10</v>
      </c>
      <c r="C12" s="125" t="n">
        <v>16379</v>
      </c>
      <c r="D12" s="58" t="n">
        <v>33.42</v>
      </c>
      <c r="E12" s="126" t="n">
        <v>8867</v>
      </c>
      <c r="F12" s="127" t="n">
        <f aca="false">12*((A12/B12*C12)+(A12/D12*E12))</f>
        <v>159870.494075404</v>
      </c>
      <c r="G12" s="128" t="n">
        <f aca="false">F12/A12</f>
        <v>22838.642010772</v>
      </c>
      <c r="I12" s="62" t="n">
        <v>10</v>
      </c>
      <c r="J12" s="58" t="n">
        <v>32.35</v>
      </c>
      <c r="K12" s="57" t="n">
        <f aca="false">12*((A12/I12*C12)+(A12/J12*E12))</f>
        <v>160607.649459042</v>
      </c>
      <c r="L12" s="60" t="n">
        <f aca="false">K12/A12</f>
        <v>22943.9499227202</v>
      </c>
    </row>
    <row r="13" s="123" customFormat="true" ht="14.25" hidden="false" customHeight="true" outlineLevel="0" collapsed="false">
      <c r="A13" s="16" t="n">
        <v>8</v>
      </c>
      <c r="B13" s="124" t="n">
        <v>10</v>
      </c>
      <c r="C13" s="125" t="n">
        <v>16379</v>
      </c>
      <c r="D13" s="56" t="n">
        <v>33.42</v>
      </c>
      <c r="E13" s="126" t="n">
        <v>8867</v>
      </c>
      <c r="F13" s="127" t="n">
        <f aca="false">12*((A13/B13*C13)+(A13/D13*E13))</f>
        <v>182709.136086176</v>
      </c>
      <c r="G13" s="128" t="n">
        <f aca="false">F13/A13</f>
        <v>22838.642010772</v>
      </c>
      <c r="I13" s="62" t="n">
        <v>10</v>
      </c>
      <c r="J13" s="58" t="n">
        <v>32.35</v>
      </c>
      <c r="K13" s="57" t="n">
        <f aca="false">12*((A13/I13*C13)+(A13/J13*E13))</f>
        <v>183551.599381762</v>
      </c>
      <c r="L13" s="60" t="n">
        <f aca="false">K13/A13</f>
        <v>22943.9499227202</v>
      </c>
    </row>
    <row r="14" s="123" customFormat="true" ht="14.25" hidden="false" customHeight="true" outlineLevel="0" collapsed="false">
      <c r="A14" s="16" t="n">
        <v>9</v>
      </c>
      <c r="B14" s="124" t="n">
        <v>10</v>
      </c>
      <c r="C14" s="125" t="n">
        <v>16379</v>
      </c>
      <c r="D14" s="58" t="n">
        <v>33.42</v>
      </c>
      <c r="E14" s="126" t="n">
        <v>8867</v>
      </c>
      <c r="F14" s="127" t="n">
        <f aca="false">12*((A14/B14*C14)+(A14/D14*E14))</f>
        <v>205547.778096948</v>
      </c>
      <c r="G14" s="128" t="n">
        <f aca="false">F14/A14</f>
        <v>22838.642010772</v>
      </c>
      <c r="I14" s="62" t="n">
        <v>10</v>
      </c>
      <c r="J14" s="58" t="n">
        <v>32.35</v>
      </c>
      <c r="K14" s="57" t="n">
        <f aca="false">12*((A14/I14*C14)+(A14/J14*E14))</f>
        <v>206495.549304482</v>
      </c>
      <c r="L14" s="60" t="n">
        <f aca="false">K14/A14</f>
        <v>22943.9499227202</v>
      </c>
    </row>
    <row r="15" s="123" customFormat="true" ht="12.75" hidden="false" customHeight="false" outlineLevel="0" collapsed="false">
      <c r="A15" s="16" t="n">
        <v>10</v>
      </c>
      <c r="B15" s="124" t="n">
        <v>10</v>
      </c>
      <c r="C15" s="125" t="n">
        <v>16379</v>
      </c>
      <c r="D15" s="56" t="n">
        <v>33.42</v>
      </c>
      <c r="E15" s="126" t="n">
        <v>8867</v>
      </c>
      <c r="F15" s="127" t="n">
        <f aca="false">12*((A15/B15*C15)+(A15/D15*E15))</f>
        <v>228386.42010772</v>
      </c>
      <c r="G15" s="128" t="n">
        <f aca="false">F15/A15</f>
        <v>22838.642010772</v>
      </c>
      <c r="I15" s="62" t="n">
        <v>10</v>
      </c>
      <c r="J15" s="58" t="n">
        <v>32.35</v>
      </c>
      <c r="K15" s="57" t="n">
        <f aca="false">12*((A15/I15*C15)+(A15/J15*E15))</f>
        <v>229439.499227203</v>
      </c>
      <c r="L15" s="60" t="n">
        <f aca="false">K15/A15</f>
        <v>22943.9499227203</v>
      </c>
    </row>
    <row r="16" s="123" customFormat="true" ht="12.75" hidden="false" customHeight="false" outlineLevel="0" collapsed="false">
      <c r="A16" s="16" t="n">
        <v>11</v>
      </c>
      <c r="B16" s="124" t="n">
        <v>10</v>
      </c>
      <c r="C16" s="125" t="n">
        <v>16379</v>
      </c>
      <c r="D16" s="58" t="n">
        <v>33.42</v>
      </c>
      <c r="E16" s="126" t="n">
        <v>8867</v>
      </c>
      <c r="F16" s="127" t="n">
        <f aca="false">12*((A16/B16*C16)+(A16/D16*E16))</f>
        <v>251225.062118492</v>
      </c>
      <c r="G16" s="128" t="n">
        <f aca="false">F16/A16</f>
        <v>22838.642010772</v>
      </c>
      <c r="I16" s="62" t="n">
        <v>10</v>
      </c>
      <c r="J16" s="58" t="n">
        <v>32.35</v>
      </c>
      <c r="K16" s="57" t="n">
        <f aca="false">12*((A16/I16*C16)+(A16/J16*E16))</f>
        <v>252383.449149923</v>
      </c>
      <c r="L16" s="60" t="n">
        <f aca="false">K16/A16</f>
        <v>22943.9499227203</v>
      </c>
    </row>
    <row r="17" s="129" customFormat="true" ht="12.75" hidden="false" customHeight="false" outlineLevel="0" collapsed="false">
      <c r="A17" s="16" t="n">
        <v>12</v>
      </c>
      <c r="B17" s="124" t="n">
        <v>10</v>
      </c>
      <c r="C17" s="125" t="n">
        <v>16379</v>
      </c>
      <c r="D17" s="56" t="n">
        <v>33.42</v>
      </c>
      <c r="E17" s="126" t="n">
        <v>8867</v>
      </c>
      <c r="F17" s="127" t="n">
        <f aca="false">12*((A17/B17*C17)+(A17/D17*E17))</f>
        <v>274063.704129264</v>
      </c>
      <c r="G17" s="128" t="n">
        <f aca="false">F17/A17</f>
        <v>22838.642010772</v>
      </c>
      <c r="I17" s="62" t="n">
        <v>10</v>
      </c>
      <c r="J17" s="58" t="n">
        <v>32.35</v>
      </c>
      <c r="K17" s="57" t="n">
        <f aca="false">12*((A17/I17*C17)+(A17/J17*E17))</f>
        <v>275327.399072643</v>
      </c>
      <c r="L17" s="60" t="n">
        <f aca="false">K17/A17</f>
        <v>22943.9499227202</v>
      </c>
    </row>
    <row r="18" s="129" customFormat="true" ht="12.75" hidden="false" customHeight="false" outlineLevel="0" collapsed="false">
      <c r="A18" s="16" t="n">
        <v>13</v>
      </c>
      <c r="B18" s="124" t="n">
        <v>10</v>
      </c>
      <c r="C18" s="125" t="n">
        <v>16379</v>
      </c>
      <c r="D18" s="58" t="n">
        <v>33.42</v>
      </c>
      <c r="E18" s="126" t="n">
        <v>8867</v>
      </c>
      <c r="F18" s="127" t="n">
        <f aca="false">12*((A18/B18*C18)+(A18/D18*E18))</f>
        <v>296902.346140036</v>
      </c>
      <c r="G18" s="128" t="n">
        <f aca="false">F18/A18</f>
        <v>22838.642010772</v>
      </c>
      <c r="I18" s="62" t="n">
        <f aca="false">2.7735*POWER(A18,0.5)</f>
        <v>9.99999646249937</v>
      </c>
      <c r="J18" s="64" t="n">
        <f aca="false">-0.0005*POWER(A18,2)+0.1103*A18+31</f>
        <v>32.3494</v>
      </c>
      <c r="K18" s="57" t="n">
        <f aca="false">12*((A18/I18*C18)+(A18/J18*E18))</f>
        <v>298272.232453873</v>
      </c>
      <c r="L18" s="60" t="n">
        <f aca="false">K18/A18</f>
        <v>22944.0178810671</v>
      </c>
    </row>
    <row r="19" s="129" customFormat="true" ht="12.75" hidden="false" customHeight="false" outlineLevel="0" collapsed="false">
      <c r="A19" s="16" t="n">
        <v>14</v>
      </c>
      <c r="B19" s="124" t="n">
        <v>10</v>
      </c>
      <c r="C19" s="125" t="n">
        <v>16379</v>
      </c>
      <c r="D19" s="56" t="n">
        <v>33.42</v>
      </c>
      <c r="E19" s="126" t="n">
        <v>8867</v>
      </c>
      <c r="F19" s="127" t="n">
        <f aca="false">12*((A19/B19*C19)+(A19/D19*E19))</f>
        <v>319740.988150808</v>
      </c>
      <c r="G19" s="128" t="n">
        <f aca="false">F19/A19</f>
        <v>22838.642010772</v>
      </c>
      <c r="I19" s="62" t="n">
        <f aca="false">2.7735*POWER(A19,0.5)</f>
        <v>10.3774867622175</v>
      </c>
      <c r="J19" s="64" t="n">
        <f aca="false">-0.0005*POWER(A19,2)+0.1103*A19+31</f>
        <v>32.4462</v>
      </c>
      <c r="K19" s="57" t="n">
        <f aca="false">12*((A19/I19*C19)+(A19/J19*E19))</f>
        <v>311069.412995723</v>
      </c>
      <c r="L19" s="60" t="n">
        <f aca="false">K19/A19</f>
        <v>22219.2437854088</v>
      </c>
    </row>
    <row r="20" s="129" customFormat="true" ht="12.75" hidden="false" customHeight="false" outlineLevel="0" collapsed="false">
      <c r="A20" s="16" t="n">
        <v>15</v>
      </c>
      <c r="B20" s="124" t="n">
        <v>10</v>
      </c>
      <c r="C20" s="125" t="n">
        <v>16379</v>
      </c>
      <c r="D20" s="58" t="n">
        <v>33.42</v>
      </c>
      <c r="E20" s="126" t="n">
        <v>8867</v>
      </c>
      <c r="F20" s="127" t="n">
        <f aca="false">12*((A20/B20*C20)+(A20/D20*E20))</f>
        <v>342579.63016158</v>
      </c>
      <c r="G20" s="128" t="n">
        <f aca="false">F20/A20</f>
        <v>22838.642010772</v>
      </c>
      <c r="I20" s="62" t="n">
        <f aca="false">2.7735*POWER(A20,0.5)</f>
        <v>10.7417193107063</v>
      </c>
      <c r="J20" s="64" t="n">
        <f aca="false">-0.0005*POWER(A20,2)+0.1103*A20+31</f>
        <v>32.542</v>
      </c>
      <c r="K20" s="57" t="n">
        <f aca="false">12*((A20/I20*C20)+(A20/J20*E20))</f>
        <v>323510.598041285</v>
      </c>
      <c r="L20" s="60" t="n">
        <f aca="false">K20/A20</f>
        <v>21567.3732027523</v>
      </c>
    </row>
    <row r="21" s="129" customFormat="true" ht="12.75" hidden="false" customHeight="false" outlineLevel="0" collapsed="false">
      <c r="A21" s="16" t="n">
        <v>16</v>
      </c>
      <c r="B21" s="124" t="n">
        <v>10</v>
      </c>
      <c r="C21" s="125" t="n">
        <v>16379</v>
      </c>
      <c r="D21" s="56" t="n">
        <v>33.42</v>
      </c>
      <c r="E21" s="126" t="n">
        <v>8867</v>
      </c>
      <c r="F21" s="127" t="n">
        <f aca="false">12*((A21/B21*C21)+(A21/D21*E21))</f>
        <v>365418.272172352</v>
      </c>
      <c r="G21" s="128" t="n">
        <f aca="false">F21/A21</f>
        <v>22838.642010772</v>
      </c>
      <c r="I21" s="62" t="n">
        <f aca="false">2.7735*POWER(A21,0.5)</f>
        <v>11.094</v>
      </c>
      <c r="J21" s="64" t="n">
        <f aca="false">-0.0005*POWER(A21,2)+0.1103*A21+31</f>
        <v>32.6368</v>
      </c>
      <c r="K21" s="57" t="n">
        <f aca="false">12*((A21/I21*C21)+(A21/J21*E21))</f>
        <v>335629.594752898</v>
      </c>
      <c r="L21" s="60" t="n">
        <f aca="false">K21/A21</f>
        <v>20976.8496720561</v>
      </c>
    </row>
    <row r="22" s="129" customFormat="true" ht="12.75" hidden="false" customHeight="false" outlineLevel="0" collapsed="false">
      <c r="A22" s="16" t="n">
        <v>17</v>
      </c>
      <c r="B22" s="124" t="n">
        <v>10</v>
      </c>
      <c r="C22" s="125" t="n">
        <v>16379</v>
      </c>
      <c r="D22" s="58" t="n">
        <v>33.42</v>
      </c>
      <c r="E22" s="126" t="n">
        <v>8867</v>
      </c>
      <c r="F22" s="127" t="n">
        <f aca="false">12*((A22/B22*C22)+(A22/D22*E22))</f>
        <v>388256.914183124</v>
      </c>
      <c r="G22" s="128" t="n">
        <f aca="false">F22/A22</f>
        <v>22838.642010772</v>
      </c>
      <c r="I22" s="62" t="n">
        <f aca="false">2.7735*POWER(A22,0.5)</f>
        <v>11.4354334526506</v>
      </c>
      <c r="J22" s="64" t="n">
        <f aca="false">-0.0005*POWER(A22,2)+0.1103*A22+31</f>
        <v>32.7306</v>
      </c>
      <c r="K22" s="57" t="n">
        <f aca="false">12*((A22/I22*C22)+(A22/J22*E22))</f>
        <v>347455.059399875</v>
      </c>
      <c r="L22" s="60" t="n">
        <f aca="false">K22/A22</f>
        <v>20438.532905875</v>
      </c>
    </row>
    <row r="23" s="129" customFormat="true" ht="12.75" hidden="false" customHeight="false" outlineLevel="0" collapsed="false">
      <c r="A23" s="16" t="n">
        <v>18</v>
      </c>
      <c r="B23" s="124" t="n">
        <v>10</v>
      </c>
      <c r="C23" s="125" t="n">
        <v>16379</v>
      </c>
      <c r="D23" s="56" t="n">
        <v>33.42</v>
      </c>
      <c r="E23" s="126" t="n">
        <v>8867</v>
      </c>
      <c r="F23" s="127" t="n">
        <f aca="false">12*((A23/B23*C23)+(A23/D23*E23))</f>
        <v>411095.556193896</v>
      </c>
      <c r="G23" s="128" t="n">
        <f aca="false">F23/A23</f>
        <v>22838.642010772</v>
      </c>
      <c r="I23" s="62" t="n">
        <f aca="false">2.7735*POWER(A23,0.5)</f>
        <v>11.7669639457253</v>
      </c>
      <c r="J23" s="64" t="n">
        <f aca="false">-0.0005*POWER(A23,2)+0.1103*A23+31</f>
        <v>32.8234</v>
      </c>
      <c r="K23" s="57" t="n">
        <f aca="false">12*((A23/I23*C23)+(A23/J23*E23))</f>
        <v>359011.543268165</v>
      </c>
      <c r="L23" s="60" t="n">
        <f aca="false">K23/A23</f>
        <v>19945.0857371203</v>
      </c>
    </row>
    <row r="24" s="129" customFormat="true" ht="12.75" hidden="false" customHeight="false" outlineLevel="0" collapsed="false">
      <c r="A24" s="16" t="n">
        <v>19</v>
      </c>
      <c r="B24" s="124" t="n">
        <v>10</v>
      </c>
      <c r="C24" s="125" t="n">
        <v>16379</v>
      </c>
      <c r="D24" s="58" t="n">
        <v>33.42</v>
      </c>
      <c r="E24" s="126" t="n">
        <v>8867</v>
      </c>
      <c r="F24" s="127" t="n">
        <f aca="false">12*((A24/B24*C24)+(A24/D24*E24))</f>
        <v>433934.198204668</v>
      </c>
      <c r="G24" s="128" t="n">
        <f aca="false">F24/A24</f>
        <v>22838.642010772</v>
      </c>
      <c r="I24" s="62" t="n">
        <f aca="false">4.374*POWER(A24,0.35)</f>
        <v>12.2586469930795</v>
      </c>
      <c r="J24" s="64" t="n">
        <f aca="false">-0.0005*POWER(A24,2)+0.1103*A24+31</f>
        <v>32.9152</v>
      </c>
      <c r="K24" s="57" t="n">
        <f aca="false">12*((A24/I24*C24)+(A24/J24*E24))</f>
        <v>366055.666186333</v>
      </c>
      <c r="L24" s="60" t="n">
        <f aca="false">K24/A24</f>
        <v>19266.0876940175</v>
      </c>
    </row>
    <row r="25" s="123" customFormat="true" ht="12.75" hidden="false" customHeight="false" outlineLevel="0" collapsed="false">
      <c r="A25" s="20" t="n">
        <v>20</v>
      </c>
      <c r="B25" s="124" t="n">
        <v>10</v>
      </c>
      <c r="C25" s="125" t="n">
        <v>16379</v>
      </c>
      <c r="D25" s="56" t="n">
        <v>33.42</v>
      </c>
      <c r="E25" s="126" t="n">
        <v>8867</v>
      </c>
      <c r="F25" s="127" t="n">
        <f aca="false">12*((A25/B25*C25)+(A25/D25*E25))</f>
        <v>456772.84021544</v>
      </c>
      <c r="G25" s="128" t="n">
        <f aca="false">F25/A25</f>
        <v>22838.642010772</v>
      </c>
      <c r="I25" s="62" t="n">
        <f aca="false">4.374*POWER(A25,0.35)</f>
        <v>12.4807095712849</v>
      </c>
      <c r="J25" s="64" t="n">
        <f aca="false">-0.0005*POWER(A25,2)+0.1103*A25+31</f>
        <v>33.006</v>
      </c>
      <c r="K25" s="57" t="n">
        <f aca="false">12*((A25/I25*C25)+(A25/J25*E25))</f>
        <v>379438.411390216</v>
      </c>
      <c r="L25" s="60" t="n">
        <f aca="false">K25/A25</f>
        <v>18971.9205695108</v>
      </c>
    </row>
    <row r="26" s="123" customFormat="true" ht="12.75" hidden="false" customHeight="false" outlineLevel="0" collapsed="false">
      <c r="A26" s="20" t="n">
        <v>21</v>
      </c>
      <c r="B26" s="124" t="n">
        <f aca="false">A26/2</f>
        <v>10.5</v>
      </c>
      <c r="C26" s="125" t="n">
        <v>16379</v>
      </c>
      <c r="D26" s="130" t="n">
        <v>34.36</v>
      </c>
      <c r="E26" s="126" t="n">
        <v>8867</v>
      </c>
      <c r="F26" s="127" t="n">
        <f aca="false">12*((A26/B26*C26)+(A26/D26*E26))</f>
        <v>458127.548311991</v>
      </c>
      <c r="G26" s="128" t="n">
        <f aca="false">F26/A26</f>
        <v>21815.5975386662</v>
      </c>
      <c r="I26" s="62" t="n">
        <f aca="false">4.374*POWER(A26,0.35)</f>
        <v>12.6956672705587</v>
      </c>
      <c r="J26" s="64" t="n">
        <f aca="false">-0.0005*POWER(A26,2)+0.1103*A26+31</f>
        <v>33.0958</v>
      </c>
      <c r="K26" s="57" t="n">
        <f aca="false">12*((A26/I26*C26)+(A26/J26*E26))</f>
        <v>392627.181335586</v>
      </c>
      <c r="L26" s="60" t="n">
        <f aca="false">K26/A26</f>
        <v>18696.5324445517</v>
      </c>
    </row>
    <row r="27" s="123" customFormat="true" ht="12.75" hidden="false" customHeight="false" outlineLevel="0" collapsed="false">
      <c r="A27" s="20" t="n">
        <v>22</v>
      </c>
      <c r="B27" s="124" t="n">
        <f aca="false">A27/2</f>
        <v>11</v>
      </c>
      <c r="C27" s="125" t="n">
        <v>16379</v>
      </c>
      <c r="D27" s="130" t="n">
        <v>34.36</v>
      </c>
      <c r="E27" s="126" t="n">
        <v>8867</v>
      </c>
      <c r="F27" s="127" t="n">
        <f aca="false">12*((A27/B27*C27)+(A27/D27*E27))</f>
        <v>461224.2887078</v>
      </c>
      <c r="G27" s="128" t="n">
        <f aca="false">F27/A27</f>
        <v>20964.7403958091</v>
      </c>
      <c r="I27" s="62" t="n">
        <f aca="false">4.374*POWER(A27,0.35)</f>
        <v>12.9040701993327</v>
      </c>
      <c r="J27" s="64" t="n">
        <f aca="false">-0.0005*POWER(A27,2)+0.1103*A27+31</f>
        <v>33.1846</v>
      </c>
      <c r="K27" s="57" t="n">
        <f aca="false">12*((A27/I27*C27)+(A27/J27*E27))</f>
        <v>405633.807110029</v>
      </c>
      <c r="L27" s="60" t="n">
        <f aca="false">K27/A27</f>
        <v>18437.9003231831</v>
      </c>
    </row>
    <row r="28" s="123" customFormat="true" ht="12.75" hidden="false" customHeight="false" outlineLevel="0" collapsed="false">
      <c r="A28" s="20" t="n">
        <v>23</v>
      </c>
      <c r="B28" s="124" t="n">
        <f aca="false">A28/2</f>
        <v>11.5</v>
      </c>
      <c r="C28" s="125" t="n">
        <v>16379</v>
      </c>
      <c r="D28" s="130" t="n">
        <v>34.36</v>
      </c>
      <c r="E28" s="126" t="n">
        <v>8867</v>
      </c>
      <c r="F28" s="127" t="n">
        <f aca="false">12*((A28/B28*C28)+(A28/D28*E28))</f>
        <v>464321.029103609</v>
      </c>
      <c r="G28" s="128" t="n">
        <f aca="false">F28/A28</f>
        <v>20187.8708305917</v>
      </c>
      <c r="I28" s="62" t="n">
        <f aca="false">4.374*POWER(A28,0.35)</f>
        <v>13.1064031102259</v>
      </c>
      <c r="J28" s="64" t="n">
        <f aca="false">-0.0005*POWER(A28,2)+0.1103*A28+31</f>
        <v>33.2724</v>
      </c>
      <c r="K28" s="57" t="n">
        <f aca="false">12*((A28/I28*C28)+(A28/J28*E28))</f>
        <v>418468.899770164</v>
      </c>
      <c r="L28" s="60" t="n">
        <f aca="false">K28/A28</f>
        <v>18194.2999900072</v>
      </c>
    </row>
    <row r="29" s="123" customFormat="true" ht="12.75" hidden="false" customHeight="false" outlineLevel="0" collapsed="false">
      <c r="A29" s="20" t="n">
        <v>24</v>
      </c>
      <c r="B29" s="124" t="n">
        <f aca="false">A29/2</f>
        <v>12</v>
      </c>
      <c r="C29" s="125" t="n">
        <v>16379</v>
      </c>
      <c r="D29" s="130" t="n">
        <v>34.36</v>
      </c>
      <c r="E29" s="126" t="n">
        <v>8867</v>
      </c>
      <c r="F29" s="127" t="n">
        <f aca="false">12*((A29/B29*C29)+(A29/D29*E29))</f>
        <v>467417.769499418</v>
      </c>
      <c r="G29" s="128" t="n">
        <f aca="false">F29/A29</f>
        <v>19475.7403958091</v>
      </c>
      <c r="I29" s="62" t="n">
        <f aca="false">4.374*POWER(A29,0.35)</f>
        <v>13.3030956379333</v>
      </c>
      <c r="J29" s="64" t="n">
        <f aca="false">-0.0005*POWER(A29,2)+0.1103*A29+31</f>
        <v>33.3592</v>
      </c>
      <c r="K29" s="57" t="n">
        <f aca="false">12*((A29/I29*C29)+(A29/J29*E29))</f>
        <v>431142.026132956</v>
      </c>
      <c r="L29" s="60" t="n">
        <f aca="false">K29/A29</f>
        <v>17964.2510888732</v>
      </c>
    </row>
    <row r="30" s="123" customFormat="true" ht="12.75" hidden="false" customHeight="false" outlineLevel="0" collapsed="false">
      <c r="A30" s="16" t="n">
        <v>25</v>
      </c>
      <c r="B30" s="124" t="n">
        <f aca="false">A30/2</f>
        <v>12.5</v>
      </c>
      <c r="C30" s="125" t="n">
        <v>16379</v>
      </c>
      <c r="D30" s="130" t="n">
        <v>34.36</v>
      </c>
      <c r="E30" s="126" t="n">
        <v>8867</v>
      </c>
      <c r="F30" s="127" t="n">
        <f aca="false">12*((A30/B30*C30)+(A30/D30*E30))</f>
        <v>470514.509895227</v>
      </c>
      <c r="G30" s="128" t="n">
        <f aca="false">F30/A30</f>
        <v>18820.5803958091</v>
      </c>
      <c r="I30" s="62" t="n">
        <f aca="false">LN(A30)+10.1111</f>
        <v>13.3299758248682</v>
      </c>
      <c r="J30" s="64" t="n">
        <f aca="false">-0.0005*POWER(A30,2)+0.1103*A30+31</f>
        <v>33.445</v>
      </c>
      <c r="K30" s="57" t="n">
        <f aca="false">12*((A30/I30*C30)+(A30/J30*E30))</f>
        <v>448156.875988189</v>
      </c>
      <c r="L30" s="60" t="n">
        <f aca="false">K30/A30</f>
        <v>17926.2750395275</v>
      </c>
    </row>
    <row r="31" s="123" customFormat="true" ht="12.75" hidden="false" customHeight="false" outlineLevel="0" collapsed="false">
      <c r="A31" s="16" t="n">
        <v>26</v>
      </c>
      <c r="B31" s="131" t="n">
        <v>12.97</v>
      </c>
      <c r="C31" s="125" t="n">
        <v>16379</v>
      </c>
      <c r="D31" s="130" t="n">
        <v>34.36</v>
      </c>
      <c r="E31" s="126" t="n">
        <v>8867</v>
      </c>
      <c r="F31" s="127" t="n">
        <f aca="false">12*((A31/B31*C31)+(A31/D31*E31))</f>
        <v>474520.493159193</v>
      </c>
      <c r="G31" s="128" t="n">
        <f aca="false">F31/A31</f>
        <v>18250.7881984305</v>
      </c>
      <c r="I31" s="62" t="n">
        <f aca="false">LN(A31)+10.1111</f>
        <v>13.3691965380215</v>
      </c>
      <c r="J31" s="64" t="n">
        <f aca="false">-0.0005*POWER(A31,2)+0.1103*A31+31</f>
        <v>33.5298</v>
      </c>
      <c r="K31" s="57" t="n">
        <f aca="false">12*((A31/I31*C31)+(A31/J31*E31))</f>
        <v>464749.285433276</v>
      </c>
      <c r="L31" s="60" t="n">
        <f aca="false">K31/A31</f>
        <v>17874.9725166645</v>
      </c>
    </row>
    <row r="32" s="129" customFormat="true" ht="12.75" hidden="false" customHeight="false" outlineLevel="0" collapsed="false">
      <c r="A32" s="16" t="n">
        <v>27</v>
      </c>
      <c r="B32" s="131" t="n">
        <v>12.97</v>
      </c>
      <c r="C32" s="125" t="n">
        <v>16379</v>
      </c>
      <c r="D32" s="130" t="n">
        <v>34.36</v>
      </c>
      <c r="E32" s="126" t="n">
        <v>8867</v>
      </c>
      <c r="F32" s="127" t="n">
        <f aca="false">12*((A32/B32*C32)+(A32/D32*E32))</f>
        <v>492771.281357624</v>
      </c>
      <c r="G32" s="128" t="n">
        <f aca="false">F32/A32</f>
        <v>18250.7881984305</v>
      </c>
      <c r="I32" s="62" t="n">
        <f aca="false">LN(A32)+10.1111</f>
        <v>13.4069368660043</v>
      </c>
      <c r="J32" s="64" t="n">
        <f aca="false">-0.0005*POWER(A32,2)+0.1103*A32+31</f>
        <v>33.6136</v>
      </c>
      <c r="K32" s="57" t="n">
        <f aca="false">12*((A32/I32*C32)+(A32/J32*E32))</f>
        <v>481293.26294059</v>
      </c>
      <c r="L32" s="60" t="n">
        <f aca="false">K32/A32</f>
        <v>17825.676405207</v>
      </c>
    </row>
    <row r="33" s="129" customFormat="true" ht="12.75" hidden="false" customHeight="false" outlineLevel="0" collapsed="false">
      <c r="A33" s="16" t="n">
        <v>28</v>
      </c>
      <c r="B33" s="131" t="n">
        <v>12.97</v>
      </c>
      <c r="C33" s="125" t="n">
        <v>16379</v>
      </c>
      <c r="D33" s="130" t="n">
        <v>34.36</v>
      </c>
      <c r="E33" s="126" t="n">
        <v>8867</v>
      </c>
      <c r="F33" s="127" t="n">
        <f aca="false">12*((A33/B33*C33)+(A33/D33*E33))</f>
        <v>511022.069556054</v>
      </c>
      <c r="G33" s="128" t="n">
        <f aca="false">F33/A33</f>
        <v>18250.7881984305</v>
      </c>
      <c r="I33" s="62" t="n">
        <f aca="false">LN(A33)+10.1111</f>
        <v>13.4433045101752</v>
      </c>
      <c r="J33" s="64" t="n">
        <f aca="false">-0.0005*POWER(A33,2)+0.1103*A33+31</f>
        <v>33.6964</v>
      </c>
      <c r="K33" s="57" t="n">
        <f aca="false">12*((A33/I33*C33)+(A33/J33*E33))</f>
        <v>497790.675940983</v>
      </c>
      <c r="L33" s="60" t="n">
        <f aca="false">K33/A33</f>
        <v>17778.2384264637</v>
      </c>
    </row>
    <row r="34" s="129" customFormat="true" ht="12.75" hidden="false" customHeight="false" outlineLevel="0" collapsed="false">
      <c r="A34" s="16" t="n">
        <v>29</v>
      </c>
      <c r="B34" s="131" t="n">
        <v>12.97</v>
      </c>
      <c r="C34" s="125" t="n">
        <v>16379</v>
      </c>
      <c r="D34" s="130" t="n">
        <v>34.36</v>
      </c>
      <c r="E34" s="126" t="n">
        <v>8867</v>
      </c>
      <c r="F34" s="127" t="n">
        <f aca="false">12*((A34/B34*C34)+(A34/D34*E34))</f>
        <v>529272.857754485</v>
      </c>
      <c r="G34" s="128" t="n">
        <f aca="false">F34/A34</f>
        <v>18250.7881984305</v>
      </c>
      <c r="I34" s="62" t="n">
        <f aca="false">LN(A34)+10.1111</f>
        <v>13.4783958299865</v>
      </c>
      <c r="J34" s="64" t="n">
        <f aca="false">-0.0005*POWER(A34,2)+0.1103*A34+31</f>
        <v>33.7782</v>
      </c>
      <c r="K34" s="57" t="n">
        <f aca="false">12*((A34/I34*C34)+(A34/J34*E34))</f>
        <v>514243.270721306</v>
      </c>
      <c r="L34" s="60" t="n">
        <f aca="false">K34/A34</f>
        <v>17732.5265765968</v>
      </c>
    </row>
    <row r="35" s="129" customFormat="true" ht="12.75" hidden="false" customHeight="false" outlineLevel="0" collapsed="false">
      <c r="A35" s="16" t="n">
        <v>30</v>
      </c>
      <c r="B35" s="131" t="n">
        <v>12.97</v>
      </c>
      <c r="C35" s="125" t="n">
        <v>16379</v>
      </c>
      <c r="D35" s="130" t="n">
        <v>34.36</v>
      </c>
      <c r="E35" s="126" t="n">
        <v>8867</v>
      </c>
      <c r="F35" s="127" t="n">
        <f aca="false">12*((A35/B35*C35)+(A35/D35*E35))</f>
        <v>547523.645952915</v>
      </c>
      <c r="G35" s="128" t="n">
        <f aca="false">F35/A35</f>
        <v>18250.7881984305</v>
      </c>
      <c r="I35" s="62" t="n">
        <f aca="false">LN(A35)+10.1111</f>
        <v>13.5122973816622</v>
      </c>
      <c r="J35" s="64" t="n">
        <f aca="false">-0.0005*POWER(A35,2)+0.1103*A35+31</f>
        <v>33.859</v>
      </c>
      <c r="K35" s="57" t="n">
        <f aca="false">12*((A35/I35*C35)+(A35/J35*E35))</f>
        <v>530652.685112732</v>
      </c>
      <c r="L35" s="60" t="n">
        <f aca="false">K35/A35</f>
        <v>17688.4228370911</v>
      </c>
    </row>
    <row r="36" s="129" customFormat="true" ht="12.75" hidden="false" customHeight="false" outlineLevel="0" collapsed="false">
      <c r="A36" s="16" t="n">
        <v>31</v>
      </c>
      <c r="B36" s="131" t="n">
        <v>12.97</v>
      </c>
      <c r="C36" s="125" t="n">
        <v>16379</v>
      </c>
      <c r="D36" s="130" t="n">
        <v>34.36</v>
      </c>
      <c r="E36" s="126" t="n">
        <v>8867</v>
      </c>
      <c r="F36" s="127" t="n">
        <f aca="false">12*((A36/B36*C36)+(A36/D36*E36))</f>
        <v>565774.434151346</v>
      </c>
      <c r="G36" s="128" t="n">
        <f aca="false">F36/A36</f>
        <v>18250.7881984305</v>
      </c>
      <c r="I36" s="62" t="n">
        <f aca="false">LN(A36)+10.1111</f>
        <v>13.5450872044851</v>
      </c>
      <c r="J36" s="64" t="n">
        <f aca="false">-0.0005*POWER(A36,2)+0.1103*A36+31</f>
        <v>33.9388</v>
      </c>
      <c r="K36" s="57" t="n">
        <f aca="false">12*((A36/I36*C36)+(A36/J36*E36))</f>
        <v>547020.459444881</v>
      </c>
      <c r="L36" s="60" t="n">
        <f aca="false">K36/A36</f>
        <v>17645.8212724155</v>
      </c>
    </row>
    <row r="37" s="129" customFormat="true" ht="12.75" hidden="false" customHeight="false" outlineLevel="0" collapsed="false">
      <c r="A37" s="16" t="n">
        <v>32</v>
      </c>
      <c r="B37" s="131" t="n">
        <v>12.97</v>
      </c>
      <c r="C37" s="125" t="n">
        <v>16379</v>
      </c>
      <c r="D37" s="130" t="n">
        <v>34.36</v>
      </c>
      <c r="E37" s="126" t="n">
        <v>8867</v>
      </c>
      <c r="F37" s="127" t="n">
        <f aca="false">12*((A37/B37*C37)+(A37/D37*E37))</f>
        <v>584025.222349776</v>
      </c>
      <c r="G37" s="128" t="n">
        <f aca="false">F37/A37</f>
        <v>18250.7881984305</v>
      </c>
      <c r="I37" s="62" t="n">
        <f aca="false">LN(A37)+10.1111</f>
        <v>13.5768359027997</v>
      </c>
      <c r="J37" s="64" t="n">
        <f aca="false">-0.0005*POWER(A37,2)+0.1103*A37+31</f>
        <v>34.0176</v>
      </c>
      <c r="K37" s="57" t="n">
        <f aca="false">12*((A37/I37*C37)+(A37/J37*E37))</f>
        <v>563348.046053031</v>
      </c>
      <c r="L37" s="60" t="n">
        <f aca="false">K37/A37</f>
        <v>17604.6264391572</v>
      </c>
    </row>
    <row r="38" s="129" customFormat="true" ht="12.75" hidden="false" customHeight="false" outlineLevel="0" collapsed="false">
      <c r="A38" s="16" t="n">
        <v>33</v>
      </c>
      <c r="B38" s="131" t="n">
        <v>12.97</v>
      </c>
      <c r="C38" s="125" t="n">
        <v>16379</v>
      </c>
      <c r="D38" s="130" t="n">
        <v>34.36</v>
      </c>
      <c r="E38" s="126" t="n">
        <v>8867</v>
      </c>
      <c r="F38" s="127" t="n">
        <f aca="false">12*((A38/B38*C38)+(A38/D38*E38))</f>
        <v>602276.010548207</v>
      </c>
      <c r="G38" s="128" t="n">
        <f aca="false">F38/A38</f>
        <v>18250.7881984305</v>
      </c>
      <c r="I38" s="62" t="n">
        <f aca="false">LN(A38)+10.1111</f>
        <v>13.6076075614665</v>
      </c>
      <c r="J38" s="64" t="n">
        <f aca="false">-0.0005*POWER(A38,2)+0.1103*A38+31</f>
        <v>34.0954</v>
      </c>
      <c r="K38" s="57" t="n">
        <f aca="false">12*((A38/I38*C38)+(A38/J38*E38))</f>
        <v>579636.817570533</v>
      </c>
      <c r="L38" s="60" t="n">
        <f aca="false">K38/A38</f>
        <v>17564.7520475919</v>
      </c>
    </row>
    <row r="39" s="129" customFormat="true" ht="12.75" hidden="false" customHeight="false" outlineLevel="0" collapsed="false">
      <c r="A39" s="16" t="n">
        <v>34</v>
      </c>
      <c r="B39" s="131" t="n">
        <v>12.97</v>
      </c>
      <c r="C39" s="125" t="n">
        <v>16379</v>
      </c>
      <c r="D39" s="130" t="n">
        <v>34.36</v>
      </c>
      <c r="E39" s="126" t="n">
        <v>8867</v>
      </c>
      <c r="F39" s="127" t="n">
        <f aca="false">12*((A39/B39*C39)+(A39/D39*E39))</f>
        <v>620526.798746637</v>
      </c>
      <c r="G39" s="128" t="n">
        <f aca="false">F39/A39</f>
        <v>18250.7881984305</v>
      </c>
      <c r="I39" s="62" t="n">
        <f aca="false">LN(A39)+10.1111</f>
        <v>13.6374605246162</v>
      </c>
      <c r="J39" s="64" t="n">
        <f aca="false">-0.0005*POWER(A39,2)+0.1103*A39+31</f>
        <v>34.1722</v>
      </c>
      <c r="K39" s="57" t="n">
        <f aca="false">12*((A39/I39*C39)+(A39/J39*E39))</f>
        <v>595888.074195341</v>
      </c>
      <c r="L39" s="60" t="n">
        <f aca="false">K39/A39</f>
        <v>17526.1198292747</v>
      </c>
    </row>
    <row r="40" s="129" customFormat="true" ht="12.75" hidden="false" customHeight="false" outlineLevel="0" collapsed="false">
      <c r="A40" s="16" t="n">
        <v>35</v>
      </c>
      <c r="B40" s="131" t="n">
        <v>12.97</v>
      </c>
      <c r="C40" s="125" t="n">
        <v>16379</v>
      </c>
      <c r="D40" s="130" t="n">
        <v>34.36</v>
      </c>
      <c r="E40" s="126" t="n">
        <v>8867</v>
      </c>
      <c r="F40" s="127" t="n">
        <f aca="false">12*((A40/B40*C40)+(A40/D40*E40))</f>
        <v>638777.586945068</v>
      </c>
      <c r="G40" s="128" t="n">
        <f aca="false">F40/A40</f>
        <v>18250.7881984305</v>
      </c>
      <c r="I40" s="62" t="n">
        <f aca="false">LN(A40)+10.1111</f>
        <v>13.6664480614894</v>
      </c>
      <c r="J40" s="64" t="n">
        <f aca="false">-0.0005*POWER(A40,2)+0.1103*A40+31</f>
        <v>34.248</v>
      </c>
      <c r="K40" s="57" t="n">
        <f aca="false">12*((A40/I40*C40)+(A40/J40*E40))</f>
        <v>612103.050085411</v>
      </c>
      <c r="L40" s="60" t="n">
        <f aca="false">K40/A40</f>
        <v>17488.6585738689</v>
      </c>
    </row>
    <row r="41" s="129" customFormat="true" ht="12.75" hidden="false" customHeight="false" outlineLevel="0" collapsed="false">
      <c r="A41" s="16" t="n">
        <v>36</v>
      </c>
      <c r="B41" s="131" t="n">
        <v>12.97</v>
      </c>
      <c r="C41" s="125" t="n">
        <v>16379</v>
      </c>
      <c r="D41" s="130" t="n">
        <v>34.36</v>
      </c>
      <c r="E41" s="126" t="n">
        <v>8867</v>
      </c>
      <c r="F41" s="127" t="n">
        <f aca="false">12*((A41/B41*C41)+(A41/D41*E41))</f>
        <v>657028.375143498</v>
      </c>
      <c r="G41" s="128" t="n">
        <f aca="false">F41/A41</f>
        <v>18250.7881984305</v>
      </c>
      <c r="I41" s="62" t="n">
        <f aca="false">LN(A41)+10.1111</f>
        <v>13.6946189384561</v>
      </c>
      <c r="J41" s="64" t="n">
        <f aca="false">-0.0005*POWER(A41,2)+0.1103*A41+31</f>
        <v>34.3228</v>
      </c>
      <c r="K41" s="57" t="n">
        <f aca="false">12*((A41/I41*C41)+(A41/J41*E41))</f>
        <v>628282.919010593</v>
      </c>
      <c r="L41" s="60" t="n">
        <f aca="false">K41/A41</f>
        <v>17452.3033058498</v>
      </c>
    </row>
    <row r="42" s="129" customFormat="true" ht="12.75" hidden="false" customHeight="false" outlineLevel="0" collapsed="false">
      <c r="A42" s="16" t="n">
        <v>37</v>
      </c>
      <c r="B42" s="131" t="n">
        <v>12.97</v>
      </c>
      <c r="C42" s="125" t="n">
        <v>16379</v>
      </c>
      <c r="D42" s="130" t="n">
        <v>34.36</v>
      </c>
      <c r="E42" s="126" t="n">
        <v>8867</v>
      </c>
      <c r="F42" s="127" t="n">
        <f aca="false">12*((A42/B42*C42)+(A42/D42*E42))</f>
        <v>675279.163341929</v>
      </c>
      <c r="G42" s="128" t="n">
        <f aca="false">F42/A42</f>
        <v>18250.7881984305</v>
      </c>
      <c r="I42" s="62" t="n">
        <f aca="false">LN(A42)+10.1111</f>
        <v>13.7220179126442</v>
      </c>
      <c r="J42" s="64" t="n">
        <f aca="false">-0.0005*POWER(A42,2)+0.1103*A42+31</f>
        <v>34.3966</v>
      </c>
      <c r="K42" s="57" t="n">
        <f aca="false">12*((A42/I42*C42)+(A42/J42*E42))</f>
        <v>644428.799366842</v>
      </c>
      <c r="L42" s="60" t="n">
        <f aca="false">K42/A42</f>
        <v>17416.9945774822</v>
      </c>
    </row>
    <row r="43" s="129" customFormat="true" ht="12.75" hidden="false" customHeight="false" outlineLevel="0" collapsed="false">
      <c r="A43" s="16" t="n">
        <v>38</v>
      </c>
      <c r="B43" s="131" t="n">
        <v>12.97</v>
      </c>
      <c r="C43" s="125" t="n">
        <v>16379</v>
      </c>
      <c r="D43" s="130" t="n">
        <v>34.36</v>
      </c>
      <c r="E43" s="126" t="n">
        <v>8867</v>
      </c>
      <c r="F43" s="127" t="n">
        <f aca="false">12*((A43/B43*C43)+(A43/D43*E43))</f>
        <v>693529.951540359</v>
      </c>
      <c r="G43" s="128" t="n">
        <f aca="false">F43/A43</f>
        <v>18250.7881984305</v>
      </c>
      <c r="I43" s="62" t="n">
        <f aca="false">LN(A43)+10.1111</f>
        <v>13.7486861597264</v>
      </c>
      <c r="J43" s="64" t="n">
        <f aca="false">-0.0005*POWER(A43,2)+0.1103*A43+31</f>
        <v>34.4694</v>
      </c>
      <c r="K43" s="57" t="n">
        <f aca="false">12*((A43/I43*C43)+(A43/J43*E43))</f>
        <v>660541.758641034</v>
      </c>
      <c r="L43" s="60" t="n">
        <f aca="false">K43/A43</f>
        <v>17382.6778589746</v>
      </c>
    </row>
    <row r="44" s="129" customFormat="true" ht="12.75" hidden="false" customHeight="false" outlineLevel="0" collapsed="false">
      <c r="A44" s="16" t="n">
        <v>39</v>
      </c>
      <c r="B44" s="131" t="n">
        <v>12.97</v>
      </c>
      <c r="C44" s="125" t="n">
        <v>16379</v>
      </c>
      <c r="D44" s="130" t="n">
        <v>34.36</v>
      </c>
      <c r="E44" s="126" t="n">
        <v>8867</v>
      </c>
      <c r="F44" s="127" t="n">
        <f aca="false">12*((A44/B44*C44)+(A44/D44*E44))</f>
        <v>711780.73973879</v>
      </c>
      <c r="G44" s="128" t="n">
        <f aca="false">F44/A44</f>
        <v>18250.7881984305</v>
      </c>
      <c r="I44" s="62" t="n">
        <f aca="false">LN(A44)+10.1111</f>
        <v>13.7746616461296</v>
      </c>
      <c r="J44" s="64" t="n">
        <f aca="false">-0.0005*POWER(A44,2)+0.1103*A44+31</f>
        <v>34.5412</v>
      </c>
      <c r="K44" s="57" t="n">
        <f aca="false">12*((A44/I44*C44)+(A44/J44*E44))</f>
        <v>676622.8174004</v>
      </c>
      <c r="L44" s="60" t="n">
        <f aca="false">K44/A44</f>
        <v>17349.3030102667</v>
      </c>
    </row>
    <row r="45" s="129" customFormat="true" ht="12.75" hidden="false" customHeight="false" outlineLevel="0" collapsed="false">
      <c r="A45" s="16" t="n">
        <v>40</v>
      </c>
      <c r="B45" s="131" t="n">
        <v>12.97</v>
      </c>
      <c r="C45" s="125" t="n">
        <v>16379</v>
      </c>
      <c r="D45" s="130" t="n">
        <v>34.36</v>
      </c>
      <c r="E45" s="126" t="n">
        <v>8867</v>
      </c>
      <c r="F45" s="127" t="n">
        <f aca="false">12*((A45/B45*C45)+(A45/D45*E45))</f>
        <v>730031.527937221</v>
      </c>
      <c r="G45" s="128" t="n">
        <f aca="false">F45/A45</f>
        <v>18250.7881984305</v>
      </c>
      <c r="I45" s="62" t="n">
        <f aca="false">LN(A45)+10.1111</f>
        <v>13.7999794541139</v>
      </c>
      <c r="J45" s="64" t="n">
        <f aca="false">-0.0005*POWER(A45,2)+0.1103*A45+31</f>
        <v>34.612</v>
      </c>
      <c r="K45" s="57" t="n">
        <f aca="false">12*((A45/I45*C45)+(A45/J45*E45))</f>
        <v>692672.952868934</v>
      </c>
      <c r="L45" s="60" t="n">
        <f aca="false">K45/A45</f>
        <v>17316.8238217233</v>
      </c>
    </row>
    <row r="46" s="129" customFormat="true" ht="12.75" hidden="false" customHeight="false" outlineLevel="0" collapsed="false">
      <c r="A46" s="16" t="n">
        <v>41</v>
      </c>
      <c r="B46" s="131" t="n">
        <v>12.97</v>
      </c>
      <c r="C46" s="125" t="n">
        <v>16379</v>
      </c>
      <c r="D46" s="130" t="n">
        <v>34.36</v>
      </c>
      <c r="E46" s="126" t="n">
        <v>8867</v>
      </c>
      <c r="F46" s="127" t="n">
        <f aca="false">12*((A46/B46*C46)+(A46/D46*E46))</f>
        <v>748282.316135651</v>
      </c>
      <c r="G46" s="128" t="n">
        <f aca="false">F46/A46</f>
        <v>18250.7881984305</v>
      </c>
      <c r="I46" s="62" t="n">
        <f aca="false">LN(A46)+10.1111</f>
        <v>13.8246720667043</v>
      </c>
      <c r="J46" s="64" t="n">
        <f aca="false">-0.0005*POWER(A46,2)+0.1103*A46+31</f>
        <v>34.6818</v>
      </c>
      <c r="K46" s="57" t="n">
        <f aca="false">12*((A46/I46*C46)+(A46/J46*E46))</f>
        <v>708693.1021436</v>
      </c>
      <c r="L46" s="60" t="n">
        <f aca="false">K46/A46</f>
        <v>17285.1976132585</v>
      </c>
    </row>
    <row r="47" s="129" customFormat="true" ht="12.75" hidden="false" customHeight="false" outlineLevel="0" collapsed="false">
      <c r="A47" s="16" t="n">
        <v>42</v>
      </c>
      <c r="B47" s="131" t="n">
        <v>12.97</v>
      </c>
      <c r="C47" s="125" t="n">
        <v>16379</v>
      </c>
      <c r="D47" s="130" t="n">
        <v>34.36</v>
      </c>
      <c r="E47" s="126" t="n">
        <v>8867</v>
      </c>
      <c r="F47" s="127" t="n">
        <f aca="false">12*((A47/B47*C47)+(A47/D47*E47))</f>
        <v>766533.104334082</v>
      </c>
      <c r="G47" s="128" t="n">
        <f aca="false">F47/A47</f>
        <v>18250.7881984305</v>
      </c>
      <c r="I47" s="62" t="n">
        <f aca="false">LN(A47)+10.1111</f>
        <v>13.8487696182834</v>
      </c>
      <c r="J47" s="64" t="n">
        <f aca="false">-0.0005*POWER(A47,2)+0.1103*A47+31</f>
        <v>34.7506</v>
      </c>
      <c r="K47" s="57" t="n">
        <f aca="false">12*((A47/I47*C47)+(A47/J47*E47))</f>
        <v>724684.165095213</v>
      </c>
      <c r="L47" s="60" t="n">
        <f aca="false">K47/A47</f>
        <v>17254.3848832193</v>
      </c>
    </row>
    <row r="48" s="129" customFormat="true" ht="12.75" hidden="false" customHeight="false" outlineLevel="0" collapsed="false">
      <c r="A48" s="16" t="n">
        <v>43</v>
      </c>
      <c r="B48" s="131" t="n">
        <v>12.97</v>
      </c>
      <c r="C48" s="125" t="n">
        <v>16379</v>
      </c>
      <c r="D48" s="130" t="n">
        <v>34.36</v>
      </c>
      <c r="E48" s="126" t="n">
        <v>8867</v>
      </c>
      <c r="F48" s="127" t="n">
        <f aca="false">12*((A48/B48*C48)+(A48/D48*E48))</f>
        <v>784783.892532512</v>
      </c>
      <c r="G48" s="128" t="n">
        <f aca="false">F48/A48</f>
        <v>18250.7881984305</v>
      </c>
      <c r="I48" s="62" t="n">
        <f aca="false">LN(A48)+10.1111</f>
        <v>13.8723001156936</v>
      </c>
      <c r="J48" s="64" t="n">
        <f aca="false">-0.0005*POWER(A48,2)+0.1103*A48+31</f>
        <v>34.8184</v>
      </c>
      <c r="K48" s="57" t="n">
        <f aca="false">12*((A48/I48*C48)+(A48/J48*E48))</f>
        <v>740647.006992346</v>
      </c>
      <c r="L48" s="60" t="n">
        <f aca="false">K48/A48</f>
        <v>17224.348999822</v>
      </c>
    </row>
    <row r="49" s="129" customFormat="true" ht="12.75" hidden="false" customHeight="false" outlineLevel="0" collapsed="false">
      <c r="A49" s="16" t="n">
        <v>44</v>
      </c>
      <c r="B49" s="131" t="n">
        <v>12.97</v>
      </c>
      <c r="C49" s="125" t="n">
        <v>16379</v>
      </c>
      <c r="D49" s="130" t="n">
        <v>34.36</v>
      </c>
      <c r="E49" s="126" t="n">
        <v>8867</v>
      </c>
      <c r="F49" s="127" t="n">
        <f aca="false">12*((A49/B49*C49)+(A49/D49*E49))</f>
        <v>803034.680730943</v>
      </c>
      <c r="G49" s="128" t="n">
        <f aca="false">F49/A49</f>
        <v>18250.7881984305</v>
      </c>
      <c r="I49" s="62" t="n">
        <f aca="false">LN(A49)+10.1111</f>
        <v>13.8952896339183</v>
      </c>
      <c r="J49" s="64" t="n">
        <f aca="false">-0.0005*POWER(A49,2)+0.1103*A49+31</f>
        <v>34.8852</v>
      </c>
      <c r="K49" s="57" t="n">
        <f aca="false">12*((A49/I49*C49)+(A49/J49*E49))</f>
        <v>756582.460881153</v>
      </c>
      <c r="L49" s="60" t="n">
        <f aca="false">K49/A49</f>
        <v>17195.0559291171</v>
      </c>
    </row>
    <row r="50" s="129" customFormat="true" ht="12.75" hidden="false" customHeight="false" outlineLevel="0" collapsed="false">
      <c r="A50" s="16" t="n">
        <v>45</v>
      </c>
      <c r="B50" s="131" t="n">
        <v>12.97</v>
      </c>
      <c r="C50" s="125" t="n">
        <v>16379</v>
      </c>
      <c r="D50" s="130" t="n">
        <v>34.36</v>
      </c>
      <c r="E50" s="126" t="n">
        <v>8867</v>
      </c>
      <c r="F50" s="127" t="n">
        <f aca="false">12*((A50/B50*C50)+(A50/D50*E50))</f>
        <v>821285.468929373</v>
      </c>
      <c r="G50" s="128" t="n">
        <f aca="false">F50/A50</f>
        <v>18250.7881984305</v>
      </c>
      <c r="I50" s="62" t="n">
        <f aca="false">LN(A50)+10.1111</f>
        <v>13.9177624897703</v>
      </c>
      <c r="J50" s="64" t="n">
        <f aca="false">-0.0005*POWER(A50,2)+0.1103*A50+31</f>
        <v>34.951</v>
      </c>
      <c r="K50" s="57" t="n">
        <f aca="false">12*((A50/I50*C50)+(A50/J50*E50))</f>
        <v>772491.329749387</v>
      </c>
      <c r="L50" s="60" t="n">
        <f aca="false">K50/A50</f>
        <v>17166.4739944308</v>
      </c>
    </row>
    <row r="51" s="129" customFormat="true" ht="12.75" hidden="false" customHeight="false" outlineLevel="0" collapsed="false">
      <c r="A51" s="16" t="n">
        <v>46</v>
      </c>
      <c r="B51" s="131" t="n">
        <v>12.97</v>
      </c>
      <c r="C51" s="125" t="n">
        <v>16379</v>
      </c>
      <c r="D51" s="130" t="n">
        <v>34.36</v>
      </c>
      <c r="E51" s="126" t="n">
        <v>8867</v>
      </c>
      <c r="F51" s="127" t="n">
        <f aca="false">12*((A51/B51*C51)+(A51/D51*E51))</f>
        <v>839536.257127804</v>
      </c>
      <c r="G51" s="128" t="n">
        <f aca="false">F51/A51</f>
        <v>18250.7881984305</v>
      </c>
      <c r="I51" s="62" t="n">
        <f aca="false">LN(A51)+10.1111</f>
        <v>13.9397413964891</v>
      </c>
      <c r="J51" s="64" t="n">
        <f aca="false">-0.0005*POWER(A51,2)+0.1103*A51+31</f>
        <v>35.0158</v>
      </c>
      <c r="K51" s="57" t="n">
        <f aca="false">12*((A51/I51*C51)+(A51/J51*E51))</f>
        <v>788374.38849906</v>
      </c>
      <c r="L51" s="60" t="n">
        <f aca="false">K51/A51</f>
        <v>17138.573663023</v>
      </c>
    </row>
    <row r="52" s="129" customFormat="true" ht="12.75" hidden="false" customHeight="false" outlineLevel="0" collapsed="false">
      <c r="A52" s="16" t="n">
        <v>47</v>
      </c>
      <c r="B52" s="131" t="n">
        <v>12.97</v>
      </c>
      <c r="C52" s="125" t="n">
        <v>16379</v>
      </c>
      <c r="D52" s="130" t="n">
        <v>34.36</v>
      </c>
      <c r="E52" s="126" t="n">
        <v>8867</v>
      </c>
      <c r="F52" s="127" t="n">
        <f aca="false">12*((A52/B52*C52)+(A52/D52*E52))</f>
        <v>857787.045326234</v>
      </c>
      <c r="G52" s="128" t="n">
        <f aca="false">F52/A52</f>
        <v>18250.7881984305</v>
      </c>
      <c r="I52" s="62" t="n">
        <f aca="false">LN(A52)+10.1111</f>
        <v>13.9612476017101</v>
      </c>
      <c r="J52" s="64" t="n">
        <f aca="false">-0.0005*POWER(A52,2)+0.1103*A52+31</f>
        <v>35.0796</v>
      </c>
      <c r="K52" s="57" t="n">
        <f aca="false">12*((A52/I52*C52)+(A52/J52*E52))</f>
        <v>804232.385748948</v>
      </c>
      <c r="L52" s="60" t="n">
        <f aca="false">K52/A52</f>
        <v>17111.3273563606</v>
      </c>
    </row>
    <row r="53" s="129" customFormat="true" ht="12.75" hidden="false" customHeight="false" outlineLevel="0" collapsed="false">
      <c r="A53" s="16" t="n">
        <v>48</v>
      </c>
      <c r="B53" s="131" t="n">
        <v>12.97</v>
      </c>
      <c r="C53" s="125" t="n">
        <v>16379</v>
      </c>
      <c r="D53" s="130" t="n">
        <v>34.36</v>
      </c>
      <c r="E53" s="126" t="n">
        <v>8867</v>
      </c>
      <c r="F53" s="127" t="n">
        <f aca="false">12*((A53/B53*C53)+(A53/D53*E53))</f>
        <v>876037.833524665</v>
      </c>
      <c r="G53" s="128" t="n">
        <f aca="false">F53/A53</f>
        <v>18250.7881984305</v>
      </c>
      <c r="I53" s="62" t="n">
        <f aca="false">LN(A53)+10.1111</f>
        <v>13.9823010109079</v>
      </c>
      <c r="J53" s="64" t="n">
        <f aca="false">-0.0005*POWER(A53,2)+0.1103*A53+31</f>
        <v>35.1424</v>
      </c>
      <c r="K53" s="57" t="n">
        <f aca="false">12*((A53/I53*C53)+(A53/J53*E53))</f>
        <v>820066.045485354</v>
      </c>
      <c r="L53" s="60" t="n">
        <f aca="false">K53/A53</f>
        <v>17084.7092809449</v>
      </c>
    </row>
    <row r="54" s="129" customFormat="true" ht="12.75" hidden="false" customHeight="false" outlineLevel="0" collapsed="false">
      <c r="A54" s="16" t="n">
        <v>49</v>
      </c>
      <c r="B54" s="131" t="n">
        <v>12.97</v>
      </c>
      <c r="C54" s="125" t="n">
        <v>16379</v>
      </c>
      <c r="D54" s="130" t="n">
        <v>34.36</v>
      </c>
      <c r="E54" s="126" t="n">
        <v>8867</v>
      </c>
      <c r="F54" s="127" t="n">
        <f aca="false">12*((A54/B54*C54)+(A54/D54*E54))</f>
        <v>894288.621723095</v>
      </c>
      <c r="G54" s="128" t="n">
        <f aca="false">F54/A54</f>
        <v>18250.7881984305</v>
      </c>
      <c r="I54" s="62" t="n">
        <f aca="false">LN(A54)+10.1111</f>
        <v>14.0029202981106</v>
      </c>
      <c r="J54" s="64" t="n">
        <f aca="false">-0.0005*POWER(A54,2)+0.1103*A54+31</f>
        <v>35.2042</v>
      </c>
      <c r="K54" s="57" t="n">
        <f aca="false">12*((A54/I54*C54)+(A54/J54*E54))</f>
        <v>835876.068577216</v>
      </c>
      <c r="L54" s="60" t="n">
        <f aca="false">K54/A54</f>
        <v>17058.695277086</v>
      </c>
    </row>
    <row r="55" s="129" customFormat="true" ht="12.75" hidden="false" customHeight="false" outlineLevel="0" collapsed="false">
      <c r="A55" s="16" t="n">
        <v>50</v>
      </c>
      <c r="B55" s="131" t="n">
        <v>12.97</v>
      </c>
      <c r="C55" s="125" t="n">
        <v>16379</v>
      </c>
      <c r="D55" s="130" t="n">
        <v>34.36</v>
      </c>
      <c r="E55" s="126" t="n">
        <v>8867</v>
      </c>
      <c r="F55" s="127" t="n">
        <f aca="false">12*((A55/B55*C55)+(A55/D55*E55))</f>
        <v>912539.409921526</v>
      </c>
      <c r="G55" s="128" t="n">
        <f aca="false">F55/A55</f>
        <v>18250.7881984305</v>
      </c>
      <c r="I55" s="62" t="n">
        <f aca="false">LN(A55)+10.1111</f>
        <v>14.0231230054281</v>
      </c>
      <c r="J55" s="64" t="n">
        <f aca="false">-0.0005*POWER(A55,2)+0.1103*A55+31</f>
        <v>35.265</v>
      </c>
      <c r="K55" s="57" t="n">
        <f aca="false">12*((A55/I55*C55)+(A55/J55*E55))</f>
        <v>851663.134169631</v>
      </c>
      <c r="L55" s="60" t="n">
        <f aca="false">K55/A55</f>
        <v>17033.2626833926</v>
      </c>
    </row>
    <row r="56" s="129" customFormat="true" ht="12.75" hidden="false" customHeight="false" outlineLevel="0" collapsed="false">
      <c r="A56" s="16" t="n">
        <v>51</v>
      </c>
      <c r="B56" s="131" t="n">
        <v>13.14</v>
      </c>
      <c r="C56" s="125" t="n">
        <v>16379</v>
      </c>
      <c r="D56" s="56" t="n">
        <v>34.93</v>
      </c>
      <c r="E56" s="126" t="n">
        <v>8867</v>
      </c>
      <c r="F56" s="127" t="n">
        <f aca="false">12*((A56/B56*C56)+(A56/D56*E56))</f>
        <v>918214.075901313</v>
      </c>
      <c r="G56" s="128" t="n">
        <f aca="false">F56/A56</f>
        <v>18004.1975666924</v>
      </c>
      <c r="I56" s="62" t="n">
        <f aca="false">LN(A56)+10.1111</f>
        <v>14.0429256327243</v>
      </c>
      <c r="J56" s="64" t="n">
        <f aca="false">-0.0005*POWER(A56,2)+0.1103*A56+31</f>
        <v>35.3248</v>
      </c>
      <c r="K56" s="57" t="n">
        <f aca="false">12*((A56/I56*C56)+(A56/J56*E56))</f>
        <v>867427.900968149</v>
      </c>
      <c r="L56" s="60" t="n">
        <f aca="false">K56/A56</f>
        <v>17008.3902150617</v>
      </c>
    </row>
    <row r="57" s="129" customFormat="true" ht="12.75" hidden="false" customHeight="false" outlineLevel="0" collapsed="false">
      <c r="A57" s="16" t="n">
        <v>52</v>
      </c>
      <c r="B57" s="131" t="n">
        <v>13.14</v>
      </c>
      <c r="C57" s="125" t="n">
        <v>16379</v>
      </c>
      <c r="D57" s="56" t="n">
        <v>35.62</v>
      </c>
      <c r="E57" s="126" t="n">
        <v>8867</v>
      </c>
      <c r="F57" s="127" t="n">
        <f aca="false">12*((A57/B57*C57)+(A57/D57*E57))</f>
        <v>933149.831683498</v>
      </c>
      <c r="G57" s="128" t="n">
        <f aca="false">F57/A57</f>
        <v>17945.1890708365</v>
      </c>
      <c r="I57" s="62" t="n">
        <f aca="false">LN(A57)+10.1111</f>
        <v>14.0623437185814</v>
      </c>
      <c r="J57" s="64" t="n">
        <f aca="false">-0.0005*POWER(A57,2)+0.1103*A57+31</f>
        <v>35.3836</v>
      </c>
      <c r="K57" s="57" t="n">
        <f aca="false">12*((A57/I57*C57)+(A57/J57*E57))</f>
        <v>883171.008424691</v>
      </c>
      <c r="L57" s="60" t="n">
        <f aca="false">K57/A57</f>
        <v>16984.057854321</v>
      </c>
    </row>
    <row r="58" s="129" customFormat="true" ht="12.75" hidden="false" customHeight="false" outlineLevel="0" collapsed="false">
      <c r="A58" s="16" t="n">
        <v>53</v>
      </c>
      <c r="B58" s="131" t="n">
        <v>13.14</v>
      </c>
      <c r="C58" s="125" t="n">
        <v>16379</v>
      </c>
      <c r="D58" s="56" t="n">
        <v>35.62</v>
      </c>
      <c r="E58" s="126" t="n">
        <v>8867</v>
      </c>
      <c r="F58" s="127" t="n">
        <f aca="false">12*((A58/B58*C58)+(A58/D58*E58))</f>
        <v>951095.020754335</v>
      </c>
      <c r="G58" s="128" t="n">
        <f aca="false">F58/A58</f>
        <v>17945.1890708365</v>
      </c>
      <c r="I58" s="62" t="n">
        <f aca="false">LN(A58)+10.1111</f>
        <v>14.0813919135521</v>
      </c>
      <c r="J58" s="64" t="n">
        <f aca="false">-0.0005*POWER(A58,2)+0.1103*A58+31</f>
        <v>35.4414</v>
      </c>
      <c r="K58" s="57" t="n">
        <f aca="false">12*((A58/I58*C58)+(A58/J58*E58))</f>
        <v>898893.077834717</v>
      </c>
      <c r="L58" s="60" t="n">
        <f aca="false">K58/A58</f>
        <v>16960.2467515984</v>
      </c>
    </row>
    <row r="59" s="129" customFormat="true" ht="12.75" hidden="false" customHeight="false" outlineLevel="0" collapsed="false">
      <c r="A59" s="16" t="n">
        <v>54</v>
      </c>
      <c r="B59" s="131" t="n">
        <v>13.14</v>
      </c>
      <c r="C59" s="125" t="n">
        <v>16379</v>
      </c>
      <c r="D59" s="56" t="n">
        <v>35.62</v>
      </c>
      <c r="E59" s="126" t="n">
        <v>8867</v>
      </c>
      <c r="F59" s="127" t="n">
        <f aca="false">12*((A59/B59*C59)+(A59/D59*E59))</f>
        <v>969040.209825171</v>
      </c>
      <c r="G59" s="128" t="n">
        <f aca="false">F59/A59</f>
        <v>17945.1890708365</v>
      </c>
      <c r="I59" s="62" t="n">
        <f aca="false">LN(A59)+10.1111</f>
        <v>14.1000840465643</v>
      </c>
      <c r="J59" s="64" t="n">
        <f aca="false">-0.0005*POWER(A59,2)+0.1103*A59+31</f>
        <v>35.4982</v>
      </c>
      <c r="K59" s="57" t="n">
        <f aca="false">12*((A59/I59*C59)+(A59/J59*E59))</f>
        <v>914594.713354096</v>
      </c>
      <c r="L59" s="60" t="n">
        <f aca="false">K59/A59</f>
        <v>16936.939136187</v>
      </c>
    </row>
    <row r="60" s="129" customFormat="true" ht="12.75" hidden="false" customHeight="false" outlineLevel="0" collapsed="false">
      <c r="A60" s="16" t="n">
        <v>55</v>
      </c>
      <c r="B60" s="131" t="n">
        <v>13.14</v>
      </c>
      <c r="C60" s="125" t="n">
        <v>16379</v>
      </c>
      <c r="D60" s="56" t="n">
        <v>35.62</v>
      </c>
      <c r="E60" s="126" t="n">
        <v>8867</v>
      </c>
      <c r="F60" s="127" t="n">
        <f aca="false">12*((A60/B60*C60)+(A60/D60*E60))</f>
        <v>986985.398896008</v>
      </c>
      <c r="G60" s="128" t="n">
        <f aca="false">F60/A60</f>
        <v>17945.1890708365</v>
      </c>
      <c r="I60" s="62" t="n">
        <f aca="false">LN(A60)+10.1111</f>
        <v>14.1184331852325</v>
      </c>
      <c r="J60" s="64" t="n">
        <f aca="false">-0.0005*POWER(A60,2)+0.1103*A60+31</f>
        <v>35.554</v>
      </c>
      <c r="K60" s="57" t="n">
        <f aca="false">12*((A60/I60*C60)+(A60/J60*E60))</f>
        <v>930276.502943232</v>
      </c>
      <c r="L60" s="60" t="n">
        <f aca="false">K60/A60</f>
        <v>16914.1182353315</v>
      </c>
    </row>
    <row r="61" s="129" customFormat="true" ht="12.75" hidden="false" customHeight="false" outlineLevel="0" collapsed="false">
      <c r="A61" s="16" t="n">
        <v>56</v>
      </c>
      <c r="B61" s="131" t="n">
        <v>13.14</v>
      </c>
      <c r="C61" s="125" t="n">
        <v>16379</v>
      </c>
      <c r="D61" s="56" t="n">
        <v>35.62</v>
      </c>
      <c r="E61" s="126" t="n">
        <v>8867</v>
      </c>
      <c r="F61" s="127" t="n">
        <f aca="false">12*((A61/B61*C61)+(A61/D61*E61))</f>
        <v>1004930.58796684</v>
      </c>
      <c r="G61" s="128" t="n">
        <f aca="false">F61/A61</f>
        <v>17945.1890708365</v>
      </c>
      <c r="I61" s="62" t="n">
        <f aca="false">LN(A61)+10.1111</f>
        <v>14.1364516907352</v>
      </c>
      <c r="J61" s="64" t="n">
        <f aca="false">-0.0005*POWER(A61,2)+0.1103*A61+31</f>
        <v>35.6088</v>
      </c>
      <c r="K61" s="57" t="n">
        <f aca="false">12*((A61/I61*C61)+(A61/J61*E61))</f>
        <v>945939.019245136</v>
      </c>
      <c r="L61" s="60" t="n">
        <f aca="false">K61/A61</f>
        <v>16891.768200806</v>
      </c>
    </row>
    <row r="62" s="129" customFormat="true" ht="12.75" hidden="false" customHeight="false" outlineLevel="0" collapsed="false">
      <c r="A62" s="16" t="n">
        <v>57</v>
      </c>
      <c r="B62" s="131" t="n">
        <v>13.14</v>
      </c>
      <c r="C62" s="125" t="n">
        <v>16379</v>
      </c>
      <c r="D62" s="56" t="n">
        <v>35.62</v>
      </c>
      <c r="E62" s="126" t="n">
        <v>8867</v>
      </c>
      <c r="F62" s="127" t="n">
        <f aca="false">12*((A62/B62*C62)+(A62/D62*E62))</f>
        <v>1022875.77703768</v>
      </c>
      <c r="G62" s="128" t="n">
        <f aca="false">F62/A62</f>
        <v>17945.1890708365</v>
      </c>
      <c r="I62" s="62" t="n">
        <f aca="false">LN(A62)+10.1111</f>
        <v>14.1541512678346</v>
      </c>
      <c r="J62" s="64" t="n">
        <f aca="false">-0.0005*POWER(A62,2)+0.1103*A62+31</f>
        <v>35.6626</v>
      </c>
      <c r="K62" s="57" t="n">
        <f aca="false">12*((A62/I62*C62)+(A62/J62*E62))</f>
        <v>961582.820403399</v>
      </c>
      <c r="L62" s="60" t="n">
        <f aca="false">K62/A62</f>
        <v>16869.8740421649</v>
      </c>
    </row>
    <row r="63" s="129" customFormat="true" ht="12.75" hidden="false" customHeight="false" outlineLevel="0" collapsed="false">
      <c r="A63" s="16" t="n">
        <v>58</v>
      </c>
      <c r="B63" s="131" t="n">
        <v>13.14</v>
      </c>
      <c r="C63" s="125" t="n">
        <v>16379</v>
      </c>
      <c r="D63" s="56" t="n">
        <v>35.62</v>
      </c>
      <c r="E63" s="126" t="n">
        <v>8867</v>
      </c>
      <c r="F63" s="127" t="n">
        <f aca="false">12*((A63/B63*C63)+(A63/D63*E63))</f>
        <v>1040820.96610852</v>
      </c>
      <c r="G63" s="128" t="n">
        <f aca="false">F63/A63</f>
        <v>17945.1890708365</v>
      </c>
      <c r="I63" s="62" t="n">
        <f aca="false">LN(A63)+10.1111</f>
        <v>14.1715430105464</v>
      </c>
      <c r="J63" s="64" t="n">
        <f aca="false">-0.0005*POWER(A63,2)+0.1103*A63+31</f>
        <v>35.7154</v>
      </c>
      <c r="K63" s="57" t="n">
        <f aca="false">12*((A63/I63*C63)+(A63/J63*E63))</f>
        <v>977208.450825408</v>
      </c>
      <c r="L63" s="60" t="n">
        <f aca="false">K63/A63</f>
        <v>16848.4215659553</v>
      </c>
    </row>
    <row r="64" s="129" customFormat="true" ht="12.75" hidden="false" customHeight="false" outlineLevel="0" collapsed="false">
      <c r="A64" s="16" t="n">
        <v>59</v>
      </c>
      <c r="B64" s="131" t="n">
        <v>13.14</v>
      </c>
      <c r="C64" s="125" t="n">
        <v>16379</v>
      </c>
      <c r="D64" s="56" t="n">
        <v>35.62</v>
      </c>
      <c r="E64" s="126" t="n">
        <v>8867</v>
      </c>
      <c r="F64" s="127" t="n">
        <f aca="false">12*((A64/B64*C64)+(A64/D64*E64))</f>
        <v>1058766.15517935</v>
      </c>
      <c r="G64" s="128" t="n">
        <f aca="false">F64/A64</f>
        <v>17945.1890708365</v>
      </c>
      <c r="I64" s="62" t="n">
        <f aca="false">LN(A64)+10.1111</f>
        <v>14.1886374439057</v>
      </c>
      <c r="J64" s="64" t="n">
        <f aca="false">-0.0005*POWER(A64,2)+0.1103*A64+31</f>
        <v>35.7672</v>
      </c>
      <c r="K64" s="57" t="n">
        <f aca="false">12*((A64/I64*C64)+(A64/J64*E64))</f>
        <v>992816.441895572</v>
      </c>
      <c r="L64" s="60" t="n">
        <f aca="false">K64/A64</f>
        <v>16827.3973202639</v>
      </c>
    </row>
    <row r="65" s="129" customFormat="true" ht="12.75" hidden="false" customHeight="false" outlineLevel="0" collapsed="false">
      <c r="A65" s="16" t="n">
        <v>60</v>
      </c>
      <c r="B65" s="131" t="n">
        <v>13.14</v>
      </c>
      <c r="C65" s="125" t="n">
        <v>16379</v>
      </c>
      <c r="D65" s="56" t="n">
        <v>35.62</v>
      </c>
      <c r="E65" s="126" t="n">
        <v>8867</v>
      </c>
      <c r="F65" s="127" t="n">
        <f aca="false">12*((A65/B65*C65)+(A65/D65*E65))</f>
        <v>1076711.34425019</v>
      </c>
      <c r="G65" s="128" t="n">
        <f aca="false">F65/A65</f>
        <v>17945.1890708365</v>
      </c>
      <c r="I65" s="62" t="n">
        <f aca="false">LN(A65)+10.1111</f>
        <v>14.2054445622221</v>
      </c>
      <c r="J65" s="64" t="n">
        <f aca="false">-0.0005*POWER(A65,2)+0.1103*A65+31</f>
        <v>35.818</v>
      </c>
      <c r="K65" s="57" t="n">
        <f aca="false">12*((A65/I65*C65)+(A65/J65*E65))</f>
        <v>1008407.31264282</v>
      </c>
      <c r="L65" s="60" t="n">
        <f aca="false">K65/A65</f>
        <v>16806.7885440471</v>
      </c>
    </row>
    <row r="66" s="129" customFormat="true" ht="12.75" hidden="false" customHeight="false" outlineLevel="0" collapsed="false">
      <c r="A66" s="16" t="n">
        <v>61</v>
      </c>
      <c r="B66" s="131" t="n">
        <v>13.14</v>
      </c>
      <c r="C66" s="125" t="n">
        <v>16379</v>
      </c>
      <c r="D66" s="56" t="n">
        <v>35.62</v>
      </c>
      <c r="E66" s="126" t="n">
        <v>8867</v>
      </c>
      <c r="F66" s="127" t="n">
        <f aca="false">12*((A66/B66*C66)+(A66/D66*E66))</f>
        <v>1094656.53332103</v>
      </c>
      <c r="G66" s="128" t="n">
        <f aca="false">F66/A66</f>
        <v>17945.1890708365</v>
      </c>
      <c r="I66" s="62" t="n">
        <f aca="false">LN(A66)+10.1111</f>
        <v>14.2219738641733</v>
      </c>
      <c r="J66" s="64" t="n">
        <f aca="false">-0.0005*POWER(A66,2)+0.1103*A66+31</f>
        <v>35.8678</v>
      </c>
      <c r="K66" s="57" t="n">
        <f aca="false">12*((A66/I66*C66)+(A66/J66*E66))</f>
        <v>1023981.57036627</v>
      </c>
      <c r="L66" s="60" t="n">
        <f aca="false">K66/A66</f>
        <v>16786.5831207585</v>
      </c>
    </row>
    <row r="67" s="129" customFormat="true" ht="12.75" hidden="false" customHeight="false" outlineLevel="0" collapsed="false">
      <c r="A67" s="16" t="n">
        <v>62</v>
      </c>
      <c r="B67" s="131" t="n">
        <v>13.14</v>
      </c>
      <c r="C67" s="125" t="n">
        <v>16379</v>
      </c>
      <c r="D67" s="56" t="n">
        <v>35.62</v>
      </c>
      <c r="E67" s="126" t="n">
        <v>8867</v>
      </c>
      <c r="F67" s="127" t="n">
        <f aca="false">12*((A67/B67*C67)+(A67/D67*E67))</f>
        <v>1112601.72239186</v>
      </c>
      <c r="G67" s="128" t="n">
        <f aca="false">F67/A67</f>
        <v>17945.1890708365</v>
      </c>
      <c r="I67" s="62" t="n">
        <f aca="false">LN(A67)+10.1111</f>
        <v>14.2382343850451</v>
      </c>
      <c r="J67" s="64" t="n">
        <f aca="false">-0.0005*POWER(A67,2)+0.1103*A67+31</f>
        <v>35.9166</v>
      </c>
      <c r="K67" s="57" t="n">
        <f aca="false">12*((A67/I67*C67)+(A67/J67*E67))</f>
        <v>1039539.7112224</v>
      </c>
      <c r="L67" s="60" t="n">
        <f aca="false">K67/A67</f>
        <v>16766.7695358451</v>
      </c>
    </row>
    <row r="68" s="129" customFormat="true" ht="12.75" hidden="false" customHeight="false" outlineLevel="0" collapsed="false">
      <c r="A68" s="16" t="n">
        <v>63</v>
      </c>
      <c r="B68" s="131" t="n">
        <v>13.14</v>
      </c>
      <c r="C68" s="125" t="n">
        <v>16379</v>
      </c>
      <c r="D68" s="56" t="n">
        <v>35.62</v>
      </c>
      <c r="E68" s="126" t="n">
        <v>8867</v>
      </c>
      <c r="F68" s="127" t="n">
        <f aca="false">12*((A68/B68*C68)+(A68/D68*E68))</f>
        <v>1130546.9114627</v>
      </c>
      <c r="G68" s="128" t="n">
        <f aca="false">F68/A68</f>
        <v>17945.1890708365</v>
      </c>
      <c r="I68" s="62" t="n">
        <f aca="false">LN(A68)+10.1111</f>
        <v>14.2542347263915</v>
      </c>
      <c r="J68" s="64" t="n">
        <f aca="false">-0.0005*POWER(A68,2)+0.1103*A68+31</f>
        <v>35.9644</v>
      </c>
      <c r="K68" s="57" t="n">
        <f aca="false">12*((A68/I68*C68)+(A68/J68*E68))</f>
        <v>1055082.22077705</v>
      </c>
      <c r="L68" s="60" t="n">
        <f aca="false">K68/A68</f>
        <v>16747.336837731</v>
      </c>
    </row>
    <row r="69" s="129" customFormat="true" ht="12.75" hidden="false" customHeight="false" outlineLevel="0" collapsed="false">
      <c r="A69" s="16" t="n">
        <v>64</v>
      </c>
      <c r="B69" s="131" t="n">
        <v>13.14</v>
      </c>
      <c r="C69" s="125" t="n">
        <v>16379</v>
      </c>
      <c r="D69" s="56" t="n">
        <v>35.62</v>
      </c>
      <c r="E69" s="126" t="n">
        <v>8867</v>
      </c>
      <c r="F69" s="127" t="n">
        <f aca="false">12*((A69/B69*C69)+(A69/D69*E69))</f>
        <v>1148492.10053354</v>
      </c>
      <c r="G69" s="128" t="n">
        <f aca="false">F69/A69</f>
        <v>17945.1890708365</v>
      </c>
      <c r="I69" s="62" t="n">
        <f aca="false">LN(A69)+10.1111</f>
        <v>14.2699830833597</v>
      </c>
      <c r="J69" s="64" t="n">
        <f aca="false">-0.0005*POWER(A69,2)+0.1103*A69+31</f>
        <v>36.0112</v>
      </c>
      <c r="K69" s="57" t="n">
        <f aca="false">12*((A69/I69*C69)+(A69/J69*E69))</f>
        <v>1070609.57452491</v>
      </c>
      <c r="L69" s="60" t="n">
        <f aca="false">K69/A69</f>
        <v>16728.2746019517</v>
      </c>
    </row>
    <row r="70" s="129" customFormat="true" ht="12.75" hidden="false" customHeight="false" outlineLevel="0" collapsed="false">
      <c r="A70" s="16" t="n">
        <v>65</v>
      </c>
      <c r="B70" s="131" t="n">
        <v>13.14</v>
      </c>
      <c r="C70" s="125" t="n">
        <v>16379</v>
      </c>
      <c r="D70" s="56" t="n">
        <v>35.62</v>
      </c>
      <c r="E70" s="126" t="n">
        <v>8867</v>
      </c>
      <c r="F70" s="127" t="n">
        <f aca="false">12*((A70/B70*C70)+(A70/D70*E70))</f>
        <v>1166437.28960437</v>
      </c>
      <c r="G70" s="128" t="n">
        <f aca="false">F70/A70</f>
        <v>17945.1890708365</v>
      </c>
      <c r="I70" s="62" t="n">
        <f aca="false">LN(A70)+10.1111</f>
        <v>14.2854872698956</v>
      </c>
      <c r="J70" s="64" t="n">
        <f aca="false">-0.0005*POWER(A70,2)+0.1103*A70+31</f>
        <v>36.057</v>
      </c>
      <c r="K70" s="57" t="n">
        <f aca="false">12*((A70/I70*C70)+(A70/J70*E70))</f>
        <v>1086122.23837905</v>
      </c>
      <c r="L70" s="60" t="n">
        <f aca="false">K70/A70</f>
        <v>16709.5728981393</v>
      </c>
    </row>
    <row r="71" s="129" customFormat="true" ht="12.75" hidden="false" customHeight="false" outlineLevel="0" collapsed="false">
      <c r="A71" s="16" t="n">
        <v>66</v>
      </c>
      <c r="B71" s="131" t="n">
        <v>13.14</v>
      </c>
      <c r="C71" s="125" t="n">
        <v>16379</v>
      </c>
      <c r="D71" s="56" t="n">
        <v>35.62</v>
      </c>
      <c r="E71" s="126" t="n">
        <v>8867</v>
      </c>
      <c r="F71" s="127" t="n">
        <f aca="false">12*((A71/B71*C71)+(A71/D71*E71))</f>
        <v>1184382.47867521</v>
      </c>
      <c r="G71" s="128" t="n">
        <f aca="false">F71/A71</f>
        <v>17945.1890708365</v>
      </c>
      <c r="I71" s="62" t="n">
        <f aca="false">LN(A71)+10.1111</f>
        <v>14.3007547420264</v>
      </c>
      <c r="J71" s="64" t="n">
        <f aca="false">-0.0005*POWER(A71,2)+0.1103*A71+31</f>
        <v>36.1018</v>
      </c>
      <c r="K71" s="57" t="n">
        <f aca="false">12*((A71/I71*C71)+(A71/J71*E71))</f>
        <v>1101620.66913298</v>
      </c>
      <c r="L71" s="60" t="n">
        <f aca="false">K71/A71</f>
        <v>16691.2222595907</v>
      </c>
    </row>
    <row r="72" s="129" customFormat="true" ht="12.75" hidden="false" customHeight="false" outlineLevel="0" collapsed="false">
      <c r="A72" s="16" t="n">
        <v>67</v>
      </c>
      <c r="B72" s="131" t="n">
        <v>13.14</v>
      </c>
      <c r="C72" s="125" t="n">
        <v>16379</v>
      </c>
      <c r="D72" s="56" t="n">
        <v>35.62</v>
      </c>
      <c r="E72" s="126" t="n">
        <v>8867</v>
      </c>
      <c r="F72" s="127" t="n">
        <f aca="false">12*((A72/B72*C72)+(A72/D72*E72))</f>
        <v>1202327.66774605</v>
      </c>
      <c r="G72" s="128" t="n">
        <f aca="false">F72/A72</f>
        <v>17945.1890708365</v>
      </c>
      <c r="I72" s="62" t="n">
        <f aca="false">LN(A72)+10.1111</f>
        <v>14.315792619391</v>
      </c>
      <c r="J72" s="64" t="n">
        <f aca="false">-0.0005*POWER(A72,2)+0.1103*A72+31</f>
        <v>36.1456</v>
      </c>
      <c r="K72" s="57" t="n">
        <f aca="false">12*((A72/I72*C72)+(A72/J72*E72))</f>
        <v>1117105.31489712</v>
      </c>
      <c r="L72" s="60" t="n">
        <f aca="false">K72/A72</f>
        <v>16673.213655181</v>
      </c>
    </row>
    <row r="73" s="129" customFormat="true" ht="12.75" hidden="false" customHeight="false" outlineLevel="0" collapsed="false">
      <c r="A73" s="16" t="n">
        <v>68</v>
      </c>
      <c r="B73" s="131" t="n">
        <v>13.14</v>
      </c>
      <c r="C73" s="125" t="n">
        <v>16379</v>
      </c>
      <c r="D73" s="56" t="n">
        <v>35.62</v>
      </c>
      <c r="E73" s="126" t="n">
        <v>8867</v>
      </c>
      <c r="F73" s="127" t="n">
        <f aca="false">12*((A73/B73*C73)+(A73/D73*E73))</f>
        <v>1220272.85681688</v>
      </c>
      <c r="G73" s="128" t="n">
        <f aca="false">F73/A73</f>
        <v>17945.1890708365</v>
      </c>
      <c r="I73" s="62" t="n">
        <f aca="false">LN(A73)+10.1111</f>
        <v>14.3306077051761</v>
      </c>
      <c r="J73" s="64" t="n">
        <f aca="false">-0.0005*POWER(A73,2)+0.1103*A73+31</f>
        <v>36.1884</v>
      </c>
      <c r="K73" s="57" t="n">
        <f aca="false">12*((A73/I73*C73)+(A73/J73*E73))</f>
        <v>1132576.61551179</v>
      </c>
      <c r="L73" s="60" t="n">
        <f aca="false">K73/A73</f>
        <v>16655.5384634087</v>
      </c>
    </row>
    <row r="74" s="129" customFormat="true" ht="12.75" hidden="false" customHeight="false" outlineLevel="0" collapsed="false">
      <c r="A74" s="16" t="n">
        <v>69</v>
      </c>
      <c r="B74" s="131" t="n">
        <v>13.14</v>
      </c>
      <c r="C74" s="125" t="n">
        <v>16379</v>
      </c>
      <c r="D74" s="56" t="n">
        <v>35.62</v>
      </c>
      <c r="E74" s="126" t="n">
        <v>8867</v>
      </c>
      <c r="F74" s="127" t="n">
        <f aca="false">12*((A74/B74*C74)+(A74/D74*E74))</f>
        <v>1238218.04588772</v>
      </c>
      <c r="G74" s="128" t="n">
        <f aca="false">F74/A74</f>
        <v>17945.1890708365</v>
      </c>
      <c r="I74" s="62" t="n">
        <f aca="false">LN(A74)+10.1111</f>
        <v>14.3452065045973</v>
      </c>
      <c r="J74" s="64" t="n">
        <f aca="false">-0.0005*POWER(A74,2)+0.1103*A74+31</f>
        <v>36.2302</v>
      </c>
      <c r="K74" s="57" t="n">
        <f aca="false">12*((A74/I74*C74)+(A74/J74*E74))</f>
        <v>1148035.00293833</v>
      </c>
      <c r="L74" s="60" t="n">
        <f aca="false">K74/A74</f>
        <v>16638.1884483816</v>
      </c>
    </row>
    <row r="75" s="129" customFormat="true" ht="12.75" hidden="false" customHeight="false" outlineLevel="0" collapsed="false">
      <c r="A75" s="16" t="n">
        <v>70</v>
      </c>
      <c r="B75" s="131" t="n">
        <v>13.14</v>
      </c>
      <c r="C75" s="125" t="n">
        <v>16379</v>
      </c>
      <c r="D75" s="56" t="n">
        <v>35.62</v>
      </c>
      <c r="E75" s="126" t="n">
        <v>8867</v>
      </c>
      <c r="F75" s="127" t="n">
        <f aca="false">12*((A75/B75*C75)+(A75/D75*E75))</f>
        <v>1256163.23495856</v>
      </c>
      <c r="G75" s="128" t="n">
        <f aca="false">F75/A75</f>
        <v>17945.1890708365</v>
      </c>
      <c r="I75" s="62" t="n">
        <f aca="false">LN(A75)+10.1111</f>
        <v>14.3595952420494</v>
      </c>
      <c r="J75" s="64" t="n">
        <f aca="false">-0.0005*POWER(A75,2)+0.1103*A75+31</f>
        <v>36.271</v>
      </c>
      <c r="K75" s="57" t="n">
        <f aca="false">12*((A75/I75*C75)+(A75/J75*E75))</f>
        <v>1163480.90163004</v>
      </c>
      <c r="L75" s="60" t="n">
        <f aca="false">K75/A75</f>
        <v>16621.155737572</v>
      </c>
    </row>
    <row r="76" s="129" customFormat="true" ht="12.75" hidden="false" customHeight="false" outlineLevel="0" collapsed="false">
      <c r="A76" s="16" t="n">
        <v>71</v>
      </c>
      <c r="B76" s="131" t="n">
        <v>13.14</v>
      </c>
      <c r="C76" s="125" t="n">
        <v>16379</v>
      </c>
      <c r="D76" s="56" t="n">
        <v>35.62</v>
      </c>
      <c r="E76" s="126" t="n">
        <v>8867</v>
      </c>
      <c r="F76" s="127" t="n">
        <f aca="false">12*((A76/B76*C76)+(A76/D76*E76))</f>
        <v>1274108.42402939</v>
      </c>
      <c r="G76" s="128" t="n">
        <f aca="false">F76/A76</f>
        <v>17945.1890708365</v>
      </c>
      <c r="I76" s="62" t="n">
        <f aca="false">LN(A76)+10.1111</f>
        <v>14.3737798770413</v>
      </c>
      <c r="J76" s="64" t="n">
        <f aca="false">-0.0005*POWER(A76,2)+0.1103*A76+31</f>
        <v>36.3108</v>
      </c>
      <c r="K76" s="57" t="n">
        <f aca="false">12*((A76/I76*C76)+(A76/J76*E76))</f>
        <v>1178914.72888431</v>
      </c>
      <c r="L76" s="60" t="n">
        <f aca="false">K76/A76</f>
        <v>16604.4328011875</v>
      </c>
    </row>
    <row r="77" s="129" customFormat="true" ht="12.75" hidden="false" customHeight="false" outlineLevel="0" collapsed="false">
      <c r="A77" s="16" t="n">
        <v>72</v>
      </c>
      <c r="B77" s="131" t="n">
        <v>13.14</v>
      </c>
      <c r="C77" s="125" t="n">
        <v>16379</v>
      </c>
      <c r="D77" s="56" t="n">
        <v>35.62</v>
      </c>
      <c r="E77" s="126" t="n">
        <v>8867</v>
      </c>
      <c r="F77" s="127" t="n">
        <f aca="false">12*((A77/B77*C77)+(A77/D77*E77))</f>
        <v>1292053.61310023</v>
      </c>
      <c r="G77" s="128" t="n">
        <f aca="false">F77/A77</f>
        <v>17945.1890708365</v>
      </c>
      <c r="I77" s="62" t="n">
        <f aca="false">LN(A77)+10.1111</f>
        <v>14.3877661190161</v>
      </c>
      <c r="J77" s="64" t="n">
        <f aca="false">-0.0005*POWER(A77,2)+0.1103*A77+31</f>
        <v>36.3496</v>
      </c>
      <c r="K77" s="57" t="n">
        <f aca="false">12*((A77/I77*C77)+(A77/J77*E77))</f>
        <v>1194336.8951774</v>
      </c>
      <c r="L77" s="60" t="n">
        <f aca="false">K77/A77</f>
        <v>16588.0124330195</v>
      </c>
    </row>
    <row r="78" s="129" customFormat="true" ht="12.75" hidden="false" customHeight="false" outlineLevel="0" collapsed="false">
      <c r="A78" s="16" t="n">
        <v>73</v>
      </c>
      <c r="B78" s="131" t="n">
        <v>13.14</v>
      </c>
      <c r="C78" s="125" t="n">
        <v>16379</v>
      </c>
      <c r="D78" s="56" t="n">
        <v>35.62</v>
      </c>
      <c r="E78" s="126" t="n">
        <v>8867</v>
      </c>
      <c r="F78" s="127" t="n">
        <f aca="false">12*((A78/B78*C78)+(A78/D78*E78))</f>
        <v>1309998.80217107</v>
      </c>
      <c r="G78" s="128" t="n">
        <f aca="false">F78/A78</f>
        <v>17945.1890708365</v>
      </c>
      <c r="I78" s="62" t="n">
        <f aca="false">LN(A78)+10.1111</f>
        <v>14.4015594411484</v>
      </c>
      <c r="J78" s="64" t="n">
        <f aca="false">-0.0005*POWER(A78,2)+0.1103*A78+31</f>
        <v>36.3874</v>
      </c>
      <c r="K78" s="57" t="n">
        <f aca="false">12*((A78/I78*C78)+(A78/J78*E78))</f>
        <v>1209747.80448293</v>
      </c>
      <c r="L78" s="60" t="n">
        <f aca="false">K78/A78</f>
        <v>16571.8877326429</v>
      </c>
    </row>
    <row r="79" s="129" customFormat="true" ht="12.75" hidden="false" customHeight="false" outlineLevel="0" collapsed="false">
      <c r="A79" s="16" t="n">
        <v>74</v>
      </c>
      <c r="B79" s="131" t="n">
        <v>13.14</v>
      </c>
      <c r="C79" s="125" t="n">
        <v>16379</v>
      </c>
      <c r="D79" s="56" t="n">
        <v>35.62</v>
      </c>
      <c r="E79" s="126" t="n">
        <v>8867</v>
      </c>
      <c r="F79" s="127" t="n">
        <f aca="false">12*((A79/B79*C79)+(A79/D79*E79))</f>
        <v>1327943.9912419</v>
      </c>
      <c r="G79" s="128" t="n">
        <f aca="false">F79/A79</f>
        <v>17945.1890708365</v>
      </c>
      <c r="I79" s="62" t="n">
        <f aca="false">LN(A79)+10.1111</f>
        <v>14.4151650932042</v>
      </c>
      <c r="J79" s="64" t="n">
        <f aca="false">-0.0005*POWER(A79,2)+0.1103*A79+31</f>
        <v>36.4242</v>
      </c>
      <c r="K79" s="57" t="n">
        <f aca="false">12*((A79/I79*C79)+(A79/J79*E79))</f>
        <v>1225147.85457536</v>
      </c>
      <c r="L79" s="60" t="n">
        <f aca="false">K79/A79</f>
        <v>16556.0520888562</v>
      </c>
    </row>
    <row r="80" s="129" customFormat="true" ht="12.75" hidden="false" customHeight="false" outlineLevel="0" collapsed="false">
      <c r="A80" s="16" t="n">
        <v>75</v>
      </c>
      <c r="B80" s="131" t="n">
        <v>13.14</v>
      </c>
      <c r="C80" s="125" t="n">
        <v>16379</v>
      </c>
      <c r="D80" s="56" t="n">
        <v>35.62</v>
      </c>
      <c r="E80" s="126" t="n">
        <v>8867</v>
      </c>
      <c r="F80" s="127" t="n">
        <f aca="false">12*((A80/B80*C80)+(A80/D80*E80))</f>
        <v>1345889.18031274</v>
      </c>
      <c r="G80" s="128" t="n">
        <f aca="false">F80/A80</f>
        <v>17945.1890708365</v>
      </c>
      <c r="I80" s="62" t="n">
        <f aca="false">LN(A80)+10.1111</f>
        <v>14.4285881135363</v>
      </c>
      <c r="J80" s="64" t="n">
        <f aca="false">-0.0005*POWER(A80,2)+0.1103*A80+31</f>
        <v>36.46</v>
      </c>
      <c r="K80" s="57" t="n">
        <f aca="false">12*((A80/I80*C80)+(A80/J80*E80))</f>
        <v>1240537.43731936</v>
      </c>
      <c r="L80" s="60" t="n">
        <f aca="false">K80/A80</f>
        <v>16540.4991642581</v>
      </c>
    </row>
    <row r="81" s="129" customFormat="true" ht="12.75" hidden="false" customHeight="false" outlineLevel="0" collapsed="false">
      <c r="A81" s="16" t="n">
        <v>76</v>
      </c>
      <c r="B81" s="131" t="n">
        <v>13.14</v>
      </c>
      <c r="C81" s="125" t="n">
        <v>16379</v>
      </c>
      <c r="D81" s="56" t="n">
        <v>35.62</v>
      </c>
      <c r="E81" s="126" t="n">
        <v>8867</v>
      </c>
      <c r="F81" s="127" t="n">
        <f aca="false">12*((A81/B81*C81)+(A81/D81*E81))</f>
        <v>1363834.36938357</v>
      </c>
      <c r="G81" s="128" t="n">
        <f aca="false">F81/A81</f>
        <v>17945.1890708365</v>
      </c>
      <c r="I81" s="62" t="n">
        <f aca="false">LN(A81)+10.1111</f>
        <v>14.4418333402863</v>
      </c>
      <c r="J81" s="64" t="n">
        <f aca="false">-0.0005*POWER(A81,2)+0.1103*A81+31</f>
        <v>36.4948</v>
      </c>
      <c r="K81" s="57" t="n">
        <f aca="false">12*((A81/I81*C81)+(A81/J81*E81))</f>
        <v>1255916.93894616</v>
      </c>
      <c r="L81" s="60" t="n">
        <f aca="false">K81/A81</f>
        <v>16525.2228808705</v>
      </c>
    </row>
    <row r="82" s="129" customFormat="true" ht="12.75" hidden="false" customHeight="false" outlineLevel="0" collapsed="false">
      <c r="A82" s="16" t="n">
        <v>77</v>
      </c>
      <c r="B82" s="131" t="n">
        <v>13.14</v>
      </c>
      <c r="C82" s="125" t="n">
        <v>16379</v>
      </c>
      <c r="D82" s="56" t="n">
        <v>35.62</v>
      </c>
      <c r="E82" s="126" t="n">
        <v>8867</v>
      </c>
      <c r="F82" s="127" t="n">
        <f aca="false">12*((A82/B82*C82)+(A82/D82*E82))</f>
        <v>1381779.55845441</v>
      </c>
      <c r="G82" s="128" t="n">
        <f aca="false">F82/A82</f>
        <v>17945.1890708365</v>
      </c>
      <c r="I82" s="62" t="n">
        <f aca="false">LN(A82)+10.1111</f>
        <v>14.4549054218537</v>
      </c>
      <c r="J82" s="64" t="n">
        <f aca="false">-0.0005*POWER(A82,2)+0.1103*A82+31</f>
        <v>36.5286</v>
      </c>
      <c r="K82" s="57" t="n">
        <f aca="false">12*((A82/I82*C82)+(A82/J82*E82))</f>
        <v>1271286.74031764</v>
      </c>
      <c r="L82" s="60" t="n">
        <f aca="false">K82/A82</f>
        <v>16510.2174067226</v>
      </c>
    </row>
    <row r="83" s="129" customFormat="true" ht="12.75" hidden="false" customHeight="false" outlineLevel="0" collapsed="false">
      <c r="A83" s="16" t="n">
        <v>78</v>
      </c>
      <c r="B83" s="131" t="n">
        <v>13.14</v>
      </c>
      <c r="C83" s="125" t="n">
        <v>16379</v>
      </c>
      <c r="D83" s="56" t="n">
        <v>35.62</v>
      </c>
      <c r="E83" s="126" t="n">
        <v>8867</v>
      </c>
      <c r="F83" s="127" t="n">
        <f aca="false">12*((A83/B83*C83)+(A83/D83*E83))</f>
        <v>1399724.74752525</v>
      </c>
      <c r="G83" s="128" t="n">
        <f aca="false">F83/A83</f>
        <v>17945.1890708365</v>
      </c>
      <c r="I83" s="62" t="n">
        <f aca="false">LN(A83)+10.1111</f>
        <v>14.4678088266896</v>
      </c>
      <c r="J83" s="64" t="n">
        <f aca="false">-0.0005*POWER(A83,2)+0.1103*A83+31</f>
        <v>36.5614</v>
      </c>
      <c r="K83" s="57" t="n">
        <f aca="false">12*((A83/I83*C83)+(A83/J83*E83))</f>
        <v>1286647.217179</v>
      </c>
      <c r="L83" s="60" t="n">
        <f aca="false">K83/A83</f>
        <v>16495.4771433205</v>
      </c>
    </row>
    <row r="84" s="129" customFormat="true" ht="12.75" hidden="false" customHeight="false" outlineLevel="0" collapsed="false">
      <c r="A84" s="16" t="n">
        <v>79</v>
      </c>
      <c r="B84" s="131" t="n">
        <v>13.14</v>
      </c>
      <c r="C84" s="125" t="n">
        <v>16379</v>
      </c>
      <c r="D84" s="56" t="n">
        <v>35.62</v>
      </c>
      <c r="E84" s="126" t="n">
        <v>8867</v>
      </c>
      <c r="F84" s="127" t="n">
        <f aca="false">12*((A84/B84*C84)+(A84/D84*E84))</f>
        <v>1417669.93659608</v>
      </c>
      <c r="G84" s="128" t="n">
        <f aca="false">F84/A84</f>
        <v>17945.1890708365</v>
      </c>
      <c r="I84" s="62" t="n">
        <f aca="false">LN(A84)+10.1111</f>
        <v>14.480547852467</v>
      </c>
      <c r="J84" s="64" t="n">
        <f aca="false">-0.0005*POWER(A84,2)+0.1103*A84+31</f>
        <v>36.5932</v>
      </c>
      <c r="K84" s="57" t="n">
        <f aca="false">12*((A84/I84*C84)+(A84/J84*E84))</f>
        <v>1301998.7404008</v>
      </c>
      <c r="L84" s="60" t="n">
        <f aca="false">K84/A84</f>
        <v>16480.9967139342</v>
      </c>
    </row>
    <row r="85" s="129" customFormat="true" ht="12.75" hidden="false" customHeight="false" outlineLevel="0" collapsed="false">
      <c r="A85" s="16" t="n">
        <v>80</v>
      </c>
      <c r="B85" s="131" t="n">
        <v>13.14</v>
      </c>
      <c r="C85" s="125" t="n">
        <v>16379</v>
      </c>
      <c r="D85" s="56" t="n">
        <v>35.62</v>
      </c>
      <c r="E85" s="126" t="n">
        <v>8867</v>
      </c>
      <c r="F85" s="127" t="n">
        <f aca="false">12*((A85/B85*C85)+(A85/D85*E85))</f>
        <v>1435615.12566692</v>
      </c>
      <c r="G85" s="128" t="n">
        <f aca="false">F85/A85</f>
        <v>17945.1890708365</v>
      </c>
      <c r="I85" s="62" t="n">
        <f aca="false">LN(A85)+10.1111</f>
        <v>14.4931266346739</v>
      </c>
      <c r="J85" s="64" t="n">
        <f aca="false">-0.0005*POWER(A85,2)+0.1103*A85+31</f>
        <v>36.624</v>
      </c>
      <c r="K85" s="57" t="n">
        <f aca="false">12*((A85/I85*C85)+(A85/J85*E85))</f>
        <v>1317341.67621104</v>
      </c>
      <c r="L85" s="60" t="n">
        <f aca="false">K85/A85</f>
        <v>16466.770952638</v>
      </c>
    </row>
    <row r="86" s="129" customFormat="true" ht="12.75" hidden="false" customHeight="false" outlineLevel="0" collapsed="false">
      <c r="A86" s="16" t="n">
        <v>81</v>
      </c>
      <c r="B86" s="131" t="n">
        <v>13.14</v>
      </c>
      <c r="C86" s="125" t="n">
        <v>16379</v>
      </c>
      <c r="D86" s="56" t="n">
        <v>35.62</v>
      </c>
      <c r="E86" s="126" t="n">
        <v>8867</v>
      </c>
      <c r="F86" s="127" t="n">
        <f aca="false">12*((A86/B86*C86)+(A86/D86*E86))</f>
        <v>1453560.31473776</v>
      </c>
      <c r="G86" s="128" t="n">
        <f aca="false">F86/A86</f>
        <v>17945.1890708365</v>
      </c>
      <c r="I86" s="62" t="n">
        <f aca="false">LN(A86)+10.1111</f>
        <v>14.5055491546724</v>
      </c>
      <c r="J86" s="64" t="n">
        <f aca="false">-0.0005*POWER(A86,2)+0.1103*A86+31</f>
        <v>36.6538</v>
      </c>
      <c r="K86" s="57" t="n">
        <f aca="false">12*((A86/I86*C86)+(A86/J86*E86))</f>
        <v>1332676.38641787</v>
      </c>
      <c r="L86" s="60" t="n">
        <f aca="false">K86/A86</f>
        <v>16452.7948940478</v>
      </c>
    </row>
    <row r="87" s="129" customFormat="true" ht="12.75" hidden="false" customHeight="false" outlineLevel="0" collapsed="false">
      <c r="A87" s="16" t="n">
        <v>82</v>
      </c>
      <c r="B87" s="131" t="n">
        <v>13.14</v>
      </c>
      <c r="C87" s="125" t="n">
        <v>16379</v>
      </c>
      <c r="D87" s="56" t="n">
        <v>35.62</v>
      </c>
      <c r="E87" s="126" t="n">
        <v>8867</v>
      </c>
      <c r="F87" s="127" t="n">
        <f aca="false">12*((A87/B87*C87)+(A87/D87*E87))</f>
        <v>1471505.50380859</v>
      </c>
      <c r="G87" s="128" t="n">
        <f aca="false">F87/A87</f>
        <v>17945.1890708365</v>
      </c>
      <c r="I87" s="62" t="n">
        <f aca="false">LN(A87)+10.1111</f>
        <v>14.5178192472643</v>
      </c>
      <c r="J87" s="64" t="n">
        <f aca="false">-0.0005*POWER(A87,2)+0.1103*A87+31</f>
        <v>36.6826</v>
      </c>
      <c r="K87" s="57" t="n">
        <f aca="false">12*((A87/I87*C87)+(A87/J87*E87))</f>
        <v>1348003.22862363</v>
      </c>
      <c r="L87" s="60" t="n">
        <f aca="false">K87/A87</f>
        <v>16439.0637637028</v>
      </c>
    </row>
    <row r="88" s="129" customFormat="true" ht="12.75" hidden="false" customHeight="false" outlineLevel="0" collapsed="false">
      <c r="A88" s="16" t="n">
        <v>83</v>
      </c>
      <c r="B88" s="131" t="n">
        <v>13.14</v>
      </c>
      <c r="C88" s="125" t="n">
        <v>16379</v>
      </c>
      <c r="D88" s="56" t="n">
        <v>35.62</v>
      </c>
      <c r="E88" s="126" t="n">
        <v>8867</v>
      </c>
      <c r="F88" s="127" t="n">
        <f aca="false">12*((A88/B88*C88)+(A88/D88*E88))</f>
        <v>1489450.69287943</v>
      </c>
      <c r="G88" s="128" t="n">
        <f aca="false">F88/A88</f>
        <v>17945.1890708365</v>
      </c>
      <c r="I88" s="62" t="n">
        <f aca="false">LN(A88)+10.1111</f>
        <v>14.5299406077966</v>
      </c>
      <c r="J88" s="64" t="n">
        <f aca="false">-0.0005*POWER(A88,2)+0.1103*A88+31</f>
        <v>36.7104</v>
      </c>
      <c r="K88" s="57" t="n">
        <f aca="false">12*((A88/I88*C88)+(A88/J88*E88))</f>
        <v>1363322.55643068</v>
      </c>
      <c r="L88" s="60" t="n">
        <f aca="false">K88/A88</f>
        <v>16425.5729690443</v>
      </c>
    </row>
    <row r="89" s="129" customFormat="true" ht="12.75" hidden="false" customHeight="false" outlineLevel="0" collapsed="false">
      <c r="A89" s="16" t="n">
        <v>84</v>
      </c>
      <c r="B89" s="131" t="n">
        <v>13.14</v>
      </c>
      <c r="C89" s="125" t="n">
        <v>16379</v>
      </c>
      <c r="D89" s="56" t="n">
        <v>35.62</v>
      </c>
      <c r="E89" s="126" t="n">
        <v>8867</v>
      </c>
      <c r="F89" s="127" t="n">
        <f aca="false">12*((A89/B89*C89)+(A89/D89*E89))</f>
        <v>1507395.88195027</v>
      </c>
      <c r="G89" s="128" t="n">
        <f aca="false">F89/A89</f>
        <v>17945.1890708365</v>
      </c>
      <c r="I89" s="62" t="n">
        <f aca="false">LN(A89)+10.1111</f>
        <v>14.5419167988433</v>
      </c>
      <c r="J89" s="64" t="n">
        <f aca="false">-0.0005*POWER(A89,2)+0.1103*A89+31</f>
        <v>36.7372</v>
      </c>
      <c r="K89" s="57" t="n">
        <f aca="false">12*((A89/I89*C89)+(A89/J89*E89))</f>
        <v>1378634.71963955</v>
      </c>
      <c r="L89" s="60" t="n">
        <f aca="false">K89/A89</f>
        <v>16412.318090947</v>
      </c>
    </row>
    <row r="90" s="129" customFormat="true" ht="12.75" hidden="false" customHeight="false" outlineLevel="0" collapsed="false">
      <c r="A90" s="16" t="n">
        <v>85</v>
      </c>
      <c r="B90" s="131" t="n">
        <v>13.14</v>
      </c>
      <c r="C90" s="125" t="n">
        <v>16379</v>
      </c>
      <c r="D90" s="56" t="n">
        <v>35.62</v>
      </c>
      <c r="E90" s="126" t="n">
        <v>8867</v>
      </c>
      <c r="F90" s="127" t="n">
        <f aca="false">12*((A90/B90*C90)+(A90/D90*E90))</f>
        <v>1525341.0710211</v>
      </c>
      <c r="G90" s="128" t="n">
        <f aca="false">F90/A90</f>
        <v>17945.1890708365</v>
      </c>
      <c r="I90" s="62" t="n">
        <f aca="false">LN(A90)+10.1111</f>
        <v>14.5537512564903</v>
      </c>
      <c r="J90" s="64" t="n">
        <f aca="false">-0.0005*POWER(A90,2)+0.1103*A90+31</f>
        <v>36.763</v>
      </c>
      <c r="K90" s="57" t="n">
        <f aca="false">12*((A90/I90*C90)+(A90/J90*E90))</f>
        <v>1393940.06443997</v>
      </c>
      <c r="L90" s="60" t="n">
        <f aca="false">K90/A90</f>
        <v>16399.2948757643</v>
      </c>
    </row>
    <row r="91" s="129" customFormat="true" ht="12.75" hidden="false" customHeight="false" outlineLevel="0" collapsed="false">
      <c r="A91" s="16" t="n">
        <v>86</v>
      </c>
      <c r="B91" s="131" t="n">
        <v>13.14</v>
      </c>
      <c r="C91" s="125" t="n">
        <v>16379</v>
      </c>
      <c r="D91" s="56" t="n">
        <v>35.62</v>
      </c>
      <c r="E91" s="126" t="n">
        <v>8867</v>
      </c>
      <c r="F91" s="127" t="n">
        <f aca="false">12*((A91/B91*C91)+(A91/D91*E91))</f>
        <v>1543286.26009194</v>
      </c>
      <c r="G91" s="128" t="n">
        <f aca="false">F91/A91</f>
        <v>17945.1890708365</v>
      </c>
      <c r="I91" s="62" t="n">
        <f aca="false">LN(A91)+10.1111</f>
        <v>14.5654472962535</v>
      </c>
      <c r="J91" s="64" t="n">
        <f aca="false">-0.0005*POWER(A91,2)+0.1103*A91+31</f>
        <v>36.7878</v>
      </c>
      <c r="K91" s="57" t="n">
        <f aca="false">12*((A91/I91*C91)+(A91/J91*E91))</f>
        <v>1409238.9335951</v>
      </c>
      <c r="L91" s="60" t="n">
        <f aca="false">K91/A91</f>
        <v>16386.49922785</v>
      </c>
    </row>
    <row r="92" s="129" customFormat="true" ht="12.75" hidden="false" customHeight="false" outlineLevel="0" collapsed="false">
      <c r="A92" s="16" t="n">
        <v>87</v>
      </c>
      <c r="B92" s="131" t="n">
        <v>13.14</v>
      </c>
      <c r="C92" s="125" t="n">
        <v>16379</v>
      </c>
      <c r="D92" s="56" t="n">
        <v>35.62</v>
      </c>
      <c r="E92" s="126" t="n">
        <v>8867</v>
      </c>
      <c r="F92" s="127" t="n">
        <f aca="false">12*((A92/B92*C92)+(A92/D92*E92))</f>
        <v>1561231.44916278</v>
      </c>
      <c r="G92" s="128" t="n">
        <f aca="false">F92/A92</f>
        <v>17945.1890708365</v>
      </c>
      <c r="I92" s="62" t="n">
        <f aca="false">LN(A92)+10.1111</f>
        <v>14.5770081186546</v>
      </c>
      <c r="J92" s="64" t="n">
        <f aca="false">-0.0005*POWER(A92,2)+0.1103*A92+31</f>
        <v>36.8116</v>
      </c>
      <c r="K92" s="57" t="n">
        <f aca="false">12*((A92/I92*C92)+(A92/J92*E92))</f>
        <v>1424531.6666195</v>
      </c>
      <c r="L92" s="60" t="n">
        <f aca="false">K92/A92</f>
        <v>16373.9272025229</v>
      </c>
    </row>
    <row r="93" s="129" customFormat="true" ht="12.75" hidden="false" customHeight="false" outlineLevel="0" collapsed="false">
      <c r="A93" s="16" t="n">
        <v>88</v>
      </c>
      <c r="B93" s="131" t="n">
        <v>13.14</v>
      </c>
      <c r="C93" s="125" t="n">
        <v>16379</v>
      </c>
      <c r="D93" s="56" t="n">
        <v>35.62</v>
      </c>
      <c r="E93" s="126" t="n">
        <v>8867</v>
      </c>
      <c r="F93" s="127" t="n">
        <f aca="false">12*((A93/B93*C93)+(A93/D93*E93))</f>
        <v>1579176.63823361</v>
      </c>
      <c r="G93" s="128" t="n">
        <f aca="false">F93/A93</f>
        <v>17945.1890708365</v>
      </c>
      <c r="I93" s="62" t="n">
        <f aca="false">LN(A93)+10.1111</f>
        <v>14.5884368144782</v>
      </c>
      <c r="J93" s="64" t="n">
        <f aca="false">-0.0005*POWER(A93,2)+0.1103*A93+31</f>
        <v>36.8344</v>
      </c>
      <c r="K93" s="57" t="n">
        <f aca="false">12*((A93/I93*C93)+(A93/J93*E93))</f>
        <v>1439818.59995108</v>
      </c>
      <c r="L93" s="60" t="n">
        <f aca="false">K93/A93</f>
        <v>16361.5749994441</v>
      </c>
    </row>
    <row r="94" s="129" customFormat="true" ht="12.75" hidden="false" customHeight="false" outlineLevel="0" collapsed="false">
      <c r="A94" s="16" t="n">
        <v>89</v>
      </c>
      <c r="B94" s="131" t="n">
        <v>13.14</v>
      </c>
      <c r="C94" s="125" t="n">
        <v>16379</v>
      </c>
      <c r="D94" s="56" t="n">
        <v>35.62</v>
      </c>
      <c r="E94" s="126" t="n">
        <v>8867</v>
      </c>
      <c r="F94" s="127" t="n">
        <f aca="false">12*((A94/B94*C94)+(A94/D94*E94))</f>
        <v>1597121.82730445</v>
      </c>
      <c r="G94" s="128" t="n">
        <f aca="false">F94/A94</f>
        <v>17945.1890708365</v>
      </c>
      <c r="I94" s="62" t="n">
        <f aca="false">LN(A94)+10.1111</f>
        <v>14.5997363697321</v>
      </c>
      <c r="J94" s="64" t="n">
        <f aca="false">-0.0005*POWER(A94,2)+0.1103*A94+31</f>
        <v>36.8562</v>
      </c>
      <c r="K94" s="57" t="n">
        <f aca="false">12*((A94/I94*C94)+(A94/J94*E94))</f>
        <v>1455100.06711763</v>
      </c>
      <c r="L94" s="60" t="n">
        <f aca="false">K94/A94</f>
        <v>16349.4389563778</v>
      </c>
    </row>
    <row r="95" s="129" customFormat="true" ht="12.75" hidden="false" customHeight="false" outlineLevel="0" collapsed="false">
      <c r="A95" s="16" t="n">
        <v>90</v>
      </c>
      <c r="B95" s="131" t="n">
        <v>13.14</v>
      </c>
      <c r="C95" s="125" t="n">
        <v>16379</v>
      </c>
      <c r="D95" s="56" t="n">
        <v>35.62</v>
      </c>
      <c r="E95" s="126" t="n">
        <v>8867</v>
      </c>
      <c r="F95" s="127" t="n">
        <f aca="false">12*((A95/B95*C95)+(A95/D95*E95))</f>
        <v>1615067.01637529</v>
      </c>
      <c r="G95" s="128" t="n">
        <f aca="false">F95/A95</f>
        <v>17945.1890708365</v>
      </c>
      <c r="I95" s="62" t="n">
        <f aca="false">LN(A95)+10.1111</f>
        <v>14.6109096703303</v>
      </c>
      <c r="J95" s="64" t="n">
        <f aca="false">-0.0005*POWER(A95,2)+0.1103*A95+31</f>
        <v>36.877</v>
      </c>
      <c r="K95" s="57" t="n">
        <f aca="false">12*((A95/I95*C95)+(A95/J95*E95))</f>
        <v>1470376.39889794</v>
      </c>
      <c r="L95" s="60" t="n">
        <f aca="false">K95/A95</f>
        <v>16337.5155433105</v>
      </c>
    </row>
    <row r="96" s="129" customFormat="true" ht="12.75" hidden="false" customHeight="false" outlineLevel="0" collapsed="false">
      <c r="A96" s="16" t="n">
        <v>91</v>
      </c>
      <c r="B96" s="131" t="n">
        <v>13.14</v>
      </c>
      <c r="C96" s="125" t="n">
        <v>16379</v>
      </c>
      <c r="D96" s="56" t="n">
        <v>35.62</v>
      </c>
      <c r="E96" s="126" t="n">
        <v>8867</v>
      </c>
      <c r="F96" s="127" t="n">
        <f aca="false">12*((A96/B96*C96)+(A96/D96*E96))</f>
        <v>1633012.20544612</v>
      </c>
      <c r="G96" s="128" t="n">
        <f aca="false">F96/A96</f>
        <v>17945.1890708365</v>
      </c>
      <c r="I96" s="62" t="n">
        <f aca="false">LN(A96)+10.1111</f>
        <v>14.6219595065169</v>
      </c>
      <c r="J96" s="64" t="n">
        <f aca="false">-0.0005*POWER(A96,2)+0.1103*A96+31</f>
        <v>36.8968</v>
      </c>
      <c r="K96" s="57" t="n">
        <f aca="false">12*((A96/I96*C96)+(A96/J96*E96))</f>
        <v>1485647.92347821</v>
      </c>
      <c r="L96" s="60" t="n">
        <f aca="false">K96/A96</f>
        <v>16325.8013569034</v>
      </c>
    </row>
    <row r="97" s="129" customFormat="true" ht="12.75" hidden="false" customHeight="false" outlineLevel="0" collapsed="false">
      <c r="A97" s="16" t="n">
        <v>92</v>
      </c>
      <c r="B97" s="131" t="n">
        <v>13.14</v>
      </c>
      <c r="C97" s="125" t="n">
        <v>16379</v>
      </c>
      <c r="D97" s="56" t="n">
        <v>35.62</v>
      </c>
      <c r="E97" s="126" t="n">
        <v>8867</v>
      </c>
      <c r="F97" s="127" t="n">
        <f aca="false">12*((A97/B97*C97)+(A97/D97*E97))</f>
        <v>1650957.39451696</v>
      </c>
      <c r="G97" s="128" t="n">
        <f aca="false">F97/A97</f>
        <v>17945.1890708365</v>
      </c>
      <c r="I97" s="62" t="n">
        <f aca="false">LN(A97)+10.1111</f>
        <v>14.632888577049</v>
      </c>
      <c r="J97" s="64" t="n">
        <f aca="false">-0.0005*POWER(A97,2)+0.1103*A97+31</f>
        <v>36.9156</v>
      </c>
      <c r="K97" s="57" t="n">
        <f aca="false">12*((A97/I97*C97)+(A97/J97*E97))</f>
        <v>1500914.9666037</v>
      </c>
      <c r="L97" s="60" t="n">
        <f aca="false">K97/A97</f>
        <v>16314.2931152576</v>
      </c>
    </row>
    <row r="98" s="129" customFormat="true" ht="12.75" hidden="false" customHeight="false" outlineLevel="0" collapsed="false">
      <c r="A98" s="16" t="n">
        <v>93</v>
      </c>
      <c r="B98" s="131" t="n">
        <v>13.14</v>
      </c>
      <c r="C98" s="125" t="n">
        <v>16379</v>
      </c>
      <c r="D98" s="56" t="n">
        <v>35.62</v>
      </c>
      <c r="E98" s="126" t="n">
        <v>8867</v>
      </c>
      <c r="F98" s="127" t="n">
        <f aca="false">12*((A98/B98*C98)+(A98/D98*E98))</f>
        <v>1668902.5835878</v>
      </c>
      <c r="G98" s="128" t="n">
        <f aca="false">F98/A98</f>
        <v>17945.1890708365</v>
      </c>
      <c r="I98" s="62" t="n">
        <f aca="false">LN(A98)+10.1111</f>
        <v>14.6436994931533</v>
      </c>
      <c r="J98" s="64" t="n">
        <f aca="false">-0.0005*POWER(A98,2)+0.1103*A98+31</f>
        <v>36.9334</v>
      </c>
      <c r="K98" s="57" t="n">
        <f aca="false">12*((A98/I98*C98)+(A98/J98*E98))</f>
        <v>1516177.85172613</v>
      </c>
      <c r="L98" s="60" t="n">
        <f aca="false">K98/A98</f>
        <v>16302.9876529692</v>
      </c>
    </row>
    <row r="99" s="129" customFormat="true" ht="12.75" hidden="false" customHeight="false" outlineLevel="0" collapsed="false">
      <c r="A99" s="16" t="n">
        <v>94</v>
      </c>
      <c r="B99" s="131" t="n">
        <v>13.14</v>
      </c>
      <c r="C99" s="125" t="n">
        <v>16379</v>
      </c>
      <c r="D99" s="56" t="n">
        <v>35.62</v>
      </c>
      <c r="E99" s="126" t="n">
        <v>8867</v>
      </c>
      <c r="F99" s="127" t="n">
        <f aca="false">12*((A99/B99*C99)+(A99/D99*E99))</f>
        <v>1686847.77265863</v>
      </c>
      <c r="G99" s="128" t="n">
        <f aca="false">F99/A99</f>
        <v>17945.1890708365</v>
      </c>
      <c r="I99" s="62" t="n">
        <f aca="false">LN(A99)+10.1111</f>
        <v>14.65439478227</v>
      </c>
      <c r="J99" s="64" t="n">
        <f aca="false">-0.0005*POWER(A99,2)+0.1103*A99+31</f>
        <v>36.9502</v>
      </c>
      <c r="K99" s="57" t="n">
        <f aca="false">12*((A99/I99*C99)+(A99/J99*E99))</f>
        <v>1531436.90014704</v>
      </c>
      <c r="L99" s="60" t="n">
        <f aca="false">K99/A99</f>
        <v>16291.8819164579</v>
      </c>
    </row>
    <row r="100" s="129" customFormat="true" ht="12.75" hidden="false" customHeight="false" outlineLevel="0" collapsed="false">
      <c r="A100" s="16" t="n">
        <v>95</v>
      </c>
      <c r="B100" s="131" t="n">
        <v>13.14</v>
      </c>
      <c r="C100" s="125" t="n">
        <v>16379</v>
      </c>
      <c r="D100" s="56" t="n">
        <v>35.62</v>
      </c>
      <c r="E100" s="126" t="n">
        <v>8867</v>
      </c>
      <c r="F100" s="127" t="n">
        <f aca="false">12*((A100/B100*C100)+(A100/D100*E100))</f>
        <v>1704792.96172947</v>
      </c>
      <c r="G100" s="128" t="n">
        <f aca="false">F100/A100</f>
        <v>17945.1890708365</v>
      </c>
      <c r="I100" s="62" t="n">
        <f aca="false">LN(A100)+10.1111</f>
        <v>14.6649768916005</v>
      </c>
      <c r="J100" s="64" t="n">
        <f aca="false">-0.0005*POWER(A100,2)+0.1103*A100+31</f>
        <v>36.966</v>
      </c>
      <c r="K100" s="57" t="n">
        <f aca="false">12*((A100/I100*C100)+(A100/J100*E100))</f>
        <v>1546692.4311573</v>
      </c>
      <c r="L100" s="60" t="n">
        <f aca="false">K100/A100</f>
        <v>16280.9729595505</v>
      </c>
    </row>
    <row r="101" s="129" customFormat="true" ht="12.75" hidden="false" customHeight="false" outlineLevel="0" collapsed="false">
      <c r="A101" s="16" t="n">
        <v>96</v>
      </c>
      <c r="B101" s="131" t="n">
        <v>13.14</v>
      </c>
      <c r="C101" s="125" t="n">
        <v>16379</v>
      </c>
      <c r="D101" s="56" t="n">
        <v>35.62</v>
      </c>
      <c r="E101" s="126" t="n">
        <v>8867</v>
      </c>
      <c r="F101" s="127" t="n">
        <f aca="false">12*((A101/B101*C101)+(A101/D101*E101))</f>
        <v>1722738.1508003</v>
      </c>
      <c r="G101" s="128" t="n">
        <f aca="false">F101/A101</f>
        <v>17945.1890708365</v>
      </c>
      <c r="I101" s="62" t="n">
        <f aca="false">LN(A101)+10.1111</f>
        <v>14.6754481914678</v>
      </c>
      <c r="J101" s="64" t="n">
        <f aca="false">-0.0005*POWER(A101,2)+0.1103*A101+31</f>
        <v>36.9808</v>
      </c>
      <c r="K101" s="57" t="n">
        <f aca="false">12*((A101/I101*C101)+(A101/J101*E101))</f>
        <v>1561944.76217305</v>
      </c>
      <c r="L101" s="60" t="n">
        <f aca="false">K101/A101</f>
        <v>16270.2579393026</v>
      </c>
    </row>
    <row r="102" s="129" customFormat="true" ht="12.75" hidden="false" customHeight="false" outlineLevel="0" collapsed="false">
      <c r="A102" s="16" t="n">
        <v>97</v>
      </c>
      <c r="B102" s="131" t="n">
        <v>13.14</v>
      </c>
      <c r="C102" s="125" t="n">
        <v>16379</v>
      </c>
      <c r="D102" s="56" t="n">
        <v>35.62</v>
      </c>
      <c r="E102" s="126" t="n">
        <v>8867</v>
      </c>
      <c r="F102" s="127" t="n">
        <f aca="false">12*((A102/B102*C102)+(A102/D102*E102))</f>
        <v>1740683.33987114</v>
      </c>
      <c r="G102" s="128" t="n">
        <f aca="false">F102/A102</f>
        <v>17945.1890708365</v>
      </c>
      <c r="I102" s="62" t="n">
        <f aca="false">LN(A102)+10.1111</f>
        <v>14.6858109785034</v>
      </c>
      <c r="J102" s="64" t="n">
        <f aca="false">-0.0005*POWER(A102,2)+0.1103*A102+31</f>
        <v>36.9946</v>
      </c>
      <c r="K102" s="57" t="n">
        <f aca="false">12*((A102/I102*C102)+(A102/J102*E102))</f>
        <v>1577194.20886837</v>
      </c>
      <c r="L102" s="60" t="n">
        <f aca="false">K102/A102</f>
        <v>16259.734112045</v>
      </c>
    </row>
    <row r="103" s="129" customFormat="true" ht="12.75" hidden="false" customHeight="false" outlineLevel="0" collapsed="false">
      <c r="A103" s="16" t="n">
        <v>98</v>
      </c>
      <c r="B103" s="131" t="n">
        <v>13.14</v>
      </c>
      <c r="C103" s="125" t="n">
        <v>16379</v>
      </c>
      <c r="D103" s="56" t="n">
        <v>35.62</v>
      </c>
      <c r="E103" s="126" t="n">
        <v>8867</v>
      </c>
      <c r="F103" s="127" t="n">
        <f aca="false">12*((A103/B103*C103)+(A103/D103*E103))</f>
        <v>1758628.52894198</v>
      </c>
      <c r="G103" s="128" t="n">
        <f aca="false">F103/A103</f>
        <v>17945.1890708365</v>
      </c>
      <c r="I103" s="62" t="n">
        <f aca="false">LN(A103)+10.1111</f>
        <v>14.6960674786706</v>
      </c>
      <c r="J103" s="64" t="n">
        <f aca="false">-0.0005*POWER(A103,2)+0.1103*A103+31</f>
        <v>37.0074</v>
      </c>
      <c r="K103" s="57" t="n">
        <f aca="false">12*((A103/I103*C103)+(A103/J103*E103))</f>
        <v>1592441.08530469</v>
      </c>
      <c r="L103" s="60" t="n">
        <f aca="false">K103/A103</f>
        <v>16249.3988296397</v>
      </c>
    </row>
    <row r="104" s="129" customFormat="true" ht="12.75" hidden="false" customHeight="false" outlineLevel="0" collapsed="false">
      <c r="A104" s="16" t="n">
        <v>99</v>
      </c>
      <c r="B104" s="131" t="n">
        <v>13.14</v>
      </c>
      <c r="C104" s="125" t="n">
        <v>16379</v>
      </c>
      <c r="D104" s="56" t="n">
        <v>35.62</v>
      </c>
      <c r="E104" s="126" t="n">
        <v>8867</v>
      </c>
      <c r="F104" s="127" t="n">
        <f aca="false">12*((A104/B104*C104)+(A104/D104*E104))</f>
        <v>1776573.71801281</v>
      </c>
      <c r="G104" s="128" t="n">
        <f aca="false">F104/A104</f>
        <v>17945.1890708365</v>
      </c>
      <c r="I104" s="62" t="n">
        <f aca="false">LN(A104)+10.1111</f>
        <v>14.7062198501346</v>
      </c>
      <c r="J104" s="64" t="n">
        <f aca="false">-0.0005*POWER(A104,2)+0.1103*A104+31</f>
        <v>37.0192</v>
      </c>
      <c r="K104" s="57" t="n">
        <f aca="false">12*((A104/I104*C104)+(A104/J104*E104))</f>
        <v>1607685.70405738</v>
      </c>
      <c r="L104" s="60" t="n">
        <f aca="false">K104/A104</f>
        <v>16239.2495359332</v>
      </c>
    </row>
    <row r="105" s="129" customFormat="true" ht="12.75" hidden="false" customHeight="false" outlineLevel="0" collapsed="false">
      <c r="A105" s="16" t="n">
        <v>100</v>
      </c>
      <c r="B105" s="131" t="n">
        <v>13.14</v>
      </c>
      <c r="C105" s="125" t="n">
        <v>16379</v>
      </c>
      <c r="D105" s="56" t="n">
        <v>35.62</v>
      </c>
      <c r="E105" s="126" t="n">
        <v>8867</v>
      </c>
      <c r="F105" s="127" t="n">
        <f aca="false">12*((A105/B105*C105)+(A105/D105*E105))</f>
        <v>1794518.90708365</v>
      </c>
      <c r="G105" s="128" t="n">
        <f aca="false">F105/A105</f>
        <v>17945.1890708365</v>
      </c>
      <c r="I105" s="62" t="n">
        <f aca="false">LN(A105)+10.1111</f>
        <v>14.7162701859881</v>
      </c>
      <c r="J105" s="64" t="n">
        <f aca="false">-0.0005*POWER(A105,2)+0.1103*A105+31</f>
        <v>37.03</v>
      </c>
      <c r="K105" s="57" t="n">
        <f aca="false">12*((A105/I105*C105)+(A105/J105*E105))</f>
        <v>1622928.37633954</v>
      </c>
      <c r="L105" s="60" t="n">
        <f aca="false">K105/A105</f>
        <v>16229.2837633954</v>
      </c>
    </row>
    <row r="106" s="129" customFormat="true" ht="12.75" hidden="false" customHeight="false" outlineLevel="0" collapsed="false">
      <c r="A106" s="16" t="n">
        <v>101</v>
      </c>
      <c r="B106" s="131" t="n">
        <v>13.14</v>
      </c>
      <c r="C106" s="125" t="n">
        <v>16379</v>
      </c>
      <c r="D106" s="56" t="n">
        <v>35.62</v>
      </c>
      <c r="E106" s="126" t="n">
        <v>8867</v>
      </c>
      <c r="F106" s="127" t="n">
        <f aca="false">12*((A106/B106*C106)+(A106/D106*E106))</f>
        <v>1812464.09615449</v>
      </c>
      <c r="G106" s="128" t="n">
        <f aca="false">F106/A106</f>
        <v>17945.1890708365</v>
      </c>
      <c r="I106" s="62" t="n">
        <f aca="false">LN(A106)+10.1111</f>
        <v>14.7262205168413</v>
      </c>
      <c r="J106" s="64" t="n">
        <f aca="false">-0.0005*POWER(A106,2)+0.1103*A106+31</f>
        <v>37.0398</v>
      </c>
      <c r="K106" s="57" t="n">
        <f aca="false">12*((A106/I106*C106)+(A106/J106*E106))</f>
        <v>1638169.41212318</v>
      </c>
      <c r="L106" s="60" t="n">
        <f aca="false">K106/A106</f>
        <v>16219.4991299325</v>
      </c>
    </row>
    <row r="107" s="129" customFormat="true" ht="12.75" hidden="false" customHeight="false" outlineLevel="0" collapsed="false">
      <c r="A107" s="16" t="n">
        <v>102</v>
      </c>
      <c r="B107" s="131" t="n">
        <v>13.14</v>
      </c>
      <c r="C107" s="125" t="n">
        <v>16379</v>
      </c>
      <c r="D107" s="56" t="n">
        <v>35.62</v>
      </c>
      <c r="E107" s="126" t="n">
        <v>8867</v>
      </c>
      <c r="F107" s="127" t="n">
        <f aca="false">12*((A107/B107*C107)+(A107/D107*E107))</f>
        <v>1830409.28522532</v>
      </c>
      <c r="G107" s="128" t="n">
        <f aca="false">F107/A107</f>
        <v>17945.1890708365</v>
      </c>
      <c r="I107" s="62" t="n">
        <f aca="false">LN(A107)+10.1111</f>
        <v>14.7360728132843</v>
      </c>
      <c r="J107" s="64" t="n">
        <f aca="false">-0.0005*POWER(A107,2)+0.1103*A107+31</f>
        <v>37.0486</v>
      </c>
      <c r="K107" s="57" t="n">
        <f aca="false">12*((A107/I107*C107)+(A107/J107*E107))</f>
        <v>1653409.12025813</v>
      </c>
      <c r="L107" s="60" t="n">
        <f aca="false">K107/A107</f>
        <v>16209.893335864</v>
      </c>
    </row>
    <row r="108" s="129" customFormat="true" ht="12.75" hidden="false" customHeight="false" outlineLevel="0" collapsed="false">
      <c r="A108" s="16" t="n">
        <v>103</v>
      </c>
      <c r="B108" s="131" t="n">
        <v>13.14</v>
      </c>
      <c r="C108" s="125" t="n">
        <v>16379</v>
      </c>
      <c r="D108" s="56" t="n">
        <v>35.62</v>
      </c>
      <c r="E108" s="126" t="n">
        <v>8867</v>
      </c>
      <c r="F108" s="127" t="n">
        <f aca="false">12*((A108/B108*C108)+(A108/D108*E108))</f>
        <v>1848354.47429616</v>
      </c>
      <c r="G108" s="128" t="n">
        <f aca="false">F108/A108</f>
        <v>17945.1890708365</v>
      </c>
      <c r="I108" s="62" t="n">
        <f aca="false">LN(A108)+10.1111</f>
        <v>14.7458289882296</v>
      </c>
      <c r="J108" s="64" t="n">
        <f aca="false">-0.0005*POWER(A108,2)+0.1103*A108+31</f>
        <v>37.0564</v>
      </c>
      <c r="K108" s="57" t="n">
        <f aca="false">12*((A108/I108*C108)+(A108/J108*E108))</f>
        <v>1668647.80858855</v>
      </c>
      <c r="L108" s="60" t="n">
        <f aca="false">K108/A108</f>
        <v>16200.4641610539</v>
      </c>
    </row>
    <row r="109" s="129" customFormat="true" ht="12.75" hidden="false" customHeight="false" outlineLevel="0" collapsed="false">
      <c r="A109" s="16" t="n">
        <v>104</v>
      </c>
      <c r="B109" s="131" t="n">
        <v>13.14</v>
      </c>
      <c r="C109" s="125" t="n">
        <v>16379</v>
      </c>
      <c r="D109" s="56" t="n">
        <v>35.62</v>
      </c>
      <c r="E109" s="126" t="n">
        <v>8867</v>
      </c>
      <c r="F109" s="127" t="n">
        <f aca="false">12*((A109/B109*C109)+(A109/D109*E109))</f>
        <v>1866299.663367</v>
      </c>
      <c r="G109" s="128" t="n">
        <f aca="false">F109/A109</f>
        <v>17945.1890708365</v>
      </c>
      <c r="I109" s="62" t="n">
        <f aca="false">LN(A109)+10.1111</f>
        <v>14.7554908991414</v>
      </c>
      <c r="J109" s="64" t="n">
        <f aca="false">-0.0005*POWER(A109,2)+0.1103*A109+31</f>
        <v>37.0632</v>
      </c>
      <c r="K109" s="57" t="n">
        <f aca="false">12*((A109/I109*C109)+(A109/J109*E109))</f>
        <v>1683885.78406753</v>
      </c>
      <c r="L109" s="60" t="n">
        <f aca="false">K109/A109</f>
        <v>16191.2094621878</v>
      </c>
    </row>
    <row r="110" s="129" customFormat="true" ht="12.75" hidden="false" customHeight="false" outlineLevel="0" collapsed="false">
      <c r="A110" s="16" t="n">
        <v>105</v>
      </c>
      <c r="B110" s="131" t="n">
        <v>13.14</v>
      </c>
      <c r="C110" s="125" t="n">
        <v>16379</v>
      </c>
      <c r="D110" s="56" t="n">
        <v>35.62</v>
      </c>
      <c r="E110" s="126" t="n">
        <v>8867</v>
      </c>
      <c r="F110" s="127" t="n">
        <f aca="false">12*((A110/B110*C110)+(A110/D110*E110))</f>
        <v>1884244.85243783</v>
      </c>
      <c r="G110" s="128" t="n">
        <f aca="false">F110/A110</f>
        <v>17945.1890708365</v>
      </c>
      <c r="I110" s="62" t="n">
        <f aca="false">LN(A110)+10.1111</f>
        <v>14.7650603501575</v>
      </c>
      <c r="J110" s="64" t="n">
        <f aca="false">-0.0005*POWER(A110,2)+0.1103*A110+31</f>
        <v>37.069</v>
      </c>
      <c r="K110" s="57" t="n">
        <f aca="false">12*((A110/I110*C110)+(A110/J110*E110))</f>
        <v>1699123.35286962</v>
      </c>
      <c r="L110" s="60" t="n">
        <f aca="false">K110/A110</f>
        <v>16182.1271701868</v>
      </c>
    </row>
    <row r="111" s="129" customFormat="true" ht="12.75" hidden="false" customHeight="false" outlineLevel="0" collapsed="false">
      <c r="A111" s="16" t="n">
        <v>106</v>
      </c>
      <c r="B111" s="131" t="n">
        <v>13.14</v>
      </c>
      <c r="C111" s="125" t="n">
        <v>16379</v>
      </c>
      <c r="D111" s="56" t="n">
        <v>35.62</v>
      </c>
      <c r="E111" s="126" t="n">
        <v>8867</v>
      </c>
      <c r="F111" s="127" t="n">
        <f aca="false">12*((A111/B111*C111)+(A111/D111*E111))</f>
        <v>1902190.04150867</v>
      </c>
      <c r="G111" s="128" t="n">
        <f aca="false">F111/A111</f>
        <v>17945.1890708365</v>
      </c>
      <c r="I111" s="62" t="n">
        <f aca="false">LN(A111)+10.1111</f>
        <v>14.7745390941121</v>
      </c>
      <c r="J111" s="64" t="n">
        <f aca="false">-0.0005*POWER(A111,2)+0.1103*A111+31</f>
        <v>37.0738</v>
      </c>
      <c r="K111" s="57" t="n">
        <f aca="false">12*((A111/I111*C111)+(A111/J111*E111))</f>
        <v>1714360.82050164</v>
      </c>
      <c r="L111" s="60" t="n">
        <f aca="false">K111/A111</f>
        <v>16173.2152877513</v>
      </c>
    </row>
    <row r="112" s="129" customFormat="true" ht="12.75" hidden="false" customHeight="false" outlineLevel="0" collapsed="false">
      <c r="A112" s="16" t="n">
        <v>107</v>
      </c>
      <c r="B112" s="131" t="n">
        <v>13.14</v>
      </c>
      <c r="C112" s="125" t="n">
        <v>16379</v>
      </c>
      <c r="D112" s="56" t="n">
        <v>35.62</v>
      </c>
      <c r="E112" s="126" t="n">
        <v>8867</v>
      </c>
      <c r="F112" s="127" t="n">
        <f aca="false">12*((A112/B112*C112)+(A112/D112*E112))</f>
        <v>1920135.23057951</v>
      </c>
      <c r="G112" s="128" t="n">
        <f aca="false">F112/A112</f>
        <v>17945.1890708365</v>
      </c>
      <c r="I112" s="62" t="n">
        <f aca="false">LN(A112)+10.1111</f>
        <v>14.7839288344619</v>
      </c>
      <c r="J112" s="58" t="n">
        <v>37.08</v>
      </c>
      <c r="K112" s="57" t="n">
        <f aca="false">12*((A112/I112*C112)+(A112/J112*E112))</f>
        <v>1729578.6171637</v>
      </c>
      <c r="L112" s="60" t="n">
        <f aca="false">K112/A112</f>
        <v>16164.2861417168</v>
      </c>
    </row>
    <row r="113" s="129" customFormat="true" ht="12.75" hidden="false" customHeight="false" outlineLevel="0" collapsed="false">
      <c r="A113" s="16" t="n">
        <v>108</v>
      </c>
      <c r="B113" s="131" t="n">
        <v>13.14</v>
      </c>
      <c r="C113" s="125" t="n">
        <v>16379</v>
      </c>
      <c r="D113" s="56" t="n">
        <v>35.62</v>
      </c>
      <c r="E113" s="126" t="n">
        <v>8867</v>
      </c>
      <c r="F113" s="127" t="n">
        <f aca="false">12*((A113/B113*C113)+(A113/D113*E113))</f>
        <v>1938080.41965034</v>
      </c>
      <c r="G113" s="128" t="n">
        <f aca="false">F113/A113</f>
        <v>17945.1890708365</v>
      </c>
      <c r="I113" s="62" t="n">
        <f aca="false">LN(A113)+10.1111</f>
        <v>14.7932312271242</v>
      </c>
      <c r="J113" s="58" t="n">
        <v>37.08</v>
      </c>
      <c r="K113" s="57" t="n">
        <f aca="false">12*((A113/I113*C113)+(A113/J113*E113))</f>
        <v>1744840.01476057</v>
      </c>
      <c r="L113" s="60" t="n">
        <f aca="false">K113/A113</f>
        <v>16155.9260625979</v>
      </c>
    </row>
    <row r="114" s="129" customFormat="true" ht="12.75" hidden="false" customHeight="false" outlineLevel="0" collapsed="false">
      <c r="A114" s="16" t="n">
        <v>109</v>
      </c>
      <c r="B114" s="131" t="n">
        <v>13.14</v>
      </c>
      <c r="C114" s="125" t="n">
        <v>16379</v>
      </c>
      <c r="D114" s="56" t="n">
        <v>35.62</v>
      </c>
      <c r="E114" s="126" t="n">
        <v>8867</v>
      </c>
      <c r="F114" s="127" t="n">
        <f aca="false">12*((A114/B114*C114)+(A114/D114*E114))</f>
        <v>1956025.60872118</v>
      </c>
      <c r="G114" s="128" t="n">
        <f aca="false">F114/A114</f>
        <v>17945.1890708365</v>
      </c>
      <c r="I114" s="62" t="n">
        <f aca="false">LN(A114)+10.1111</f>
        <v>14.8024478822291</v>
      </c>
      <c r="J114" s="58" t="n">
        <v>37.08</v>
      </c>
      <c r="K114" s="57" t="n">
        <f aca="false">12*((A114/I114*C114)+(A114/J114*E114))</f>
        <v>1760094.22046103</v>
      </c>
      <c r="L114" s="60" t="n">
        <f aca="false">K114/A114</f>
        <v>16147.653398725</v>
      </c>
    </row>
    <row r="115" s="129" customFormat="true" ht="12.75" hidden="false" customHeight="false" outlineLevel="0" collapsed="false">
      <c r="A115" s="16" t="n">
        <v>110</v>
      </c>
      <c r="B115" s="131" t="n">
        <v>13.14</v>
      </c>
      <c r="C115" s="125" t="n">
        <v>16379</v>
      </c>
      <c r="D115" s="56" t="n">
        <v>35.62</v>
      </c>
      <c r="E115" s="126" t="n">
        <v>8867</v>
      </c>
      <c r="F115" s="127" t="n">
        <f aca="false">12*((A115/B115*C115)+(A115/D115*E115))</f>
        <v>1973970.79779202</v>
      </c>
      <c r="G115" s="128" t="n">
        <f aca="false">F115/A115</f>
        <v>17945.1890708365</v>
      </c>
      <c r="I115" s="62" t="n">
        <f aca="false">LN(A115)+10.1111</f>
        <v>14.8115803657924</v>
      </c>
      <c r="J115" s="58" t="n">
        <v>37.08</v>
      </c>
      <c r="K115" s="57" t="n">
        <f aca="false">12*((A115/I115*C115)+(A115/J115*E115))</f>
        <v>1775341.30842628</v>
      </c>
      <c r="L115" s="60" t="n">
        <f aca="false">K115/A115</f>
        <v>16139.466440239</v>
      </c>
    </row>
    <row r="116" s="129" customFormat="true" ht="12.75" hidden="false" customHeight="false" outlineLevel="0" collapsed="false">
      <c r="A116" s="16" t="n">
        <v>111</v>
      </c>
      <c r="B116" s="131" t="n">
        <v>13.14</v>
      </c>
      <c r="C116" s="125" t="n">
        <v>16379</v>
      </c>
      <c r="D116" s="56" t="n">
        <v>35.62</v>
      </c>
      <c r="E116" s="126" t="n">
        <v>8867</v>
      </c>
      <c r="F116" s="127" t="n">
        <f aca="false">12*((A116/B116*C116)+(A116/D116*E116))</f>
        <v>1991915.98686285</v>
      </c>
      <c r="G116" s="128" t="n">
        <f aca="false">F116/A116</f>
        <v>17945.1890708365</v>
      </c>
      <c r="I116" s="62" t="n">
        <f aca="false">LN(A116)+10.1111</f>
        <v>14.8206302013123</v>
      </c>
      <c r="J116" s="58" t="n">
        <v>37.08</v>
      </c>
      <c r="K116" s="57" t="n">
        <f aca="false">12*((A116/I116*C116)+(A116/J116*E116))</f>
        <v>1790581.35138145</v>
      </c>
      <c r="L116" s="60" t="n">
        <f aca="false">K116/A116</f>
        <v>16131.363525959</v>
      </c>
    </row>
    <row r="117" s="129" customFormat="true" ht="12.75" hidden="false" customHeight="false" outlineLevel="0" collapsed="false">
      <c r="A117" s="16" t="n">
        <v>112</v>
      </c>
      <c r="B117" s="131" t="n">
        <v>13.14</v>
      </c>
      <c r="C117" s="125" t="n">
        <v>16379</v>
      </c>
      <c r="D117" s="56" t="n">
        <v>35.62</v>
      </c>
      <c r="E117" s="126" t="n">
        <v>8867</v>
      </c>
      <c r="F117" s="127" t="n">
        <f aca="false">12*((A117/B117*C117)+(A117/D117*E117))</f>
        <v>2009861.17593369</v>
      </c>
      <c r="G117" s="128" t="n">
        <f aca="false">F117/A117</f>
        <v>17945.1890708365</v>
      </c>
      <c r="I117" s="62" t="n">
        <f aca="false">LN(A117)+10.1111</f>
        <v>14.8295988712951</v>
      </c>
      <c r="J117" s="58" t="n">
        <v>37.08</v>
      </c>
      <c r="K117" s="57" t="n">
        <f aca="false">12*((A117/I117*C117)+(A117/J117*E117))</f>
        <v>1805814.42065607</v>
      </c>
      <c r="L117" s="60" t="n">
        <f aca="false">K117/A117</f>
        <v>16123.3430415721</v>
      </c>
    </row>
    <row r="118" s="129" customFormat="true" ht="12.75" hidden="false" customHeight="false" outlineLevel="0" collapsed="false">
      <c r="A118" s="16" t="n">
        <v>113</v>
      </c>
      <c r="B118" s="131" t="n">
        <v>13.14</v>
      </c>
      <c r="C118" s="125" t="n">
        <v>16379</v>
      </c>
      <c r="D118" s="56" t="n">
        <v>35.62</v>
      </c>
      <c r="E118" s="126" t="n">
        <v>8867</v>
      </c>
      <c r="F118" s="127" t="n">
        <f aca="false">12*((A118/B118*C118)+(A118/D118*E118))</f>
        <v>2027806.36500453</v>
      </c>
      <c r="G118" s="128" t="n">
        <f aca="false">F118/A118</f>
        <v>17945.1890708365</v>
      </c>
      <c r="I118" s="62" t="n">
        <f aca="false">LN(A118)+10.1111</f>
        <v>14.8384878187123</v>
      </c>
      <c r="J118" s="58" t="n">
        <v>37.08</v>
      </c>
      <c r="K118" s="57" t="n">
        <f aca="false">12*((A118/I118*C118)+(A118/J118*E118))</f>
        <v>1821040.58622313</v>
      </c>
      <c r="L118" s="60" t="n">
        <f aca="false">K118/A118</f>
        <v>16115.4034179038</v>
      </c>
    </row>
    <row r="119" s="129" customFormat="true" ht="12.75" hidden="false" customHeight="false" outlineLevel="0" collapsed="false">
      <c r="A119" s="16" t="n">
        <v>114</v>
      </c>
      <c r="B119" s="131" t="n">
        <v>13.14</v>
      </c>
      <c r="C119" s="125" t="n">
        <v>16379</v>
      </c>
      <c r="D119" s="56" t="n">
        <v>35.62</v>
      </c>
      <c r="E119" s="126" t="n">
        <v>8867</v>
      </c>
      <c r="F119" s="127" t="n">
        <f aca="false">12*((A119/B119*C119)+(A119/D119*E119))</f>
        <v>2045751.55407536</v>
      </c>
      <c r="G119" s="128" t="n">
        <f aca="false">F119/A119</f>
        <v>17945.1890708365</v>
      </c>
      <c r="I119" s="62" t="n">
        <f aca="false">LN(A119)+10.1111</f>
        <v>14.8472984483945</v>
      </c>
      <c r="J119" s="58" t="n">
        <v>37.08</v>
      </c>
      <c r="K119" s="57" t="n">
        <f aca="false">12*((A119/I119*C119)+(A119/J119*E119))</f>
        <v>1836259.91673673</v>
      </c>
      <c r="L119" s="60" t="n">
        <f aca="false">K119/A119</f>
        <v>16107.5431292696</v>
      </c>
    </row>
    <row r="120" s="129" customFormat="true" ht="12.75" hidden="false" customHeight="false" outlineLevel="0" collapsed="false">
      <c r="A120" s="16" t="n">
        <v>115</v>
      </c>
      <c r="B120" s="131" t="n">
        <v>13.14</v>
      </c>
      <c r="C120" s="125" t="n">
        <v>16379</v>
      </c>
      <c r="D120" s="56" t="n">
        <v>35.62</v>
      </c>
      <c r="E120" s="126" t="n">
        <v>8867</v>
      </c>
      <c r="F120" s="127" t="n">
        <f aca="false">12*((A120/B120*C120)+(A120/D120*E120))</f>
        <v>2063696.7431462</v>
      </c>
      <c r="G120" s="128" t="n">
        <f aca="false">F120/A120</f>
        <v>17945.1890708365</v>
      </c>
      <c r="I120" s="62" t="n">
        <f aca="false">LN(A120)+10.1111</f>
        <v>14.8560321283633</v>
      </c>
      <c r="J120" s="58" t="n">
        <v>37.08</v>
      </c>
      <c r="K120" s="57" t="n">
        <f aca="false">12*((A120/I120*C120)+(A120/J120*E120))</f>
        <v>1851472.47956829</v>
      </c>
      <c r="L120" s="60" t="n">
        <f aca="false">K120/A120</f>
        <v>16099.7606918981</v>
      </c>
    </row>
    <row r="121" s="129" customFormat="true" ht="12.75" hidden="false" customHeight="false" outlineLevel="0" collapsed="false">
      <c r="A121" s="16" t="n">
        <v>116</v>
      </c>
      <c r="B121" s="131" t="n">
        <v>13.14</v>
      </c>
      <c r="C121" s="125" t="n">
        <v>16379</v>
      </c>
      <c r="D121" s="56" t="n">
        <v>35.62</v>
      </c>
      <c r="E121" s="126" t="n">
        <v>8867</v>
      </c>
      <c r="F121" s="127" t="n">
        <f aca="false">12*((A121/B121*C121)+(A121/D121*E121))</f>
        <v>2081641.93221703</v>
      </c>
      <c r="G121" s="128" t="n">
        <f aca="false">F121/A121</f>
        <v>17945.1890708365</v>
      </c>
      <c r="I121" s="62" t="n">
        <f aca="false">LN(A121)+10.1111</f>
        <v>14.8646901911064</v>
      </c>
      <c r="J121" s="58" t="n">
        <v>37.08</v>
      </c>
      <c r="K121" s="57" t="n">
        <f aca="false">12*((A121/I121*C121)+(A121/J121*E121))</f>
        <v>1866678.34084149</v>
      </c>
      <c r="L121" s="60" t="n">
        <f aca="false">K121/A121</f>
        <v>16092.0546624266</v>
      </c>
    </row>
    <row r="122" s="129" customFormat="true" ht="12.75" hidden="false" customHeight="false" outlineLevel="0" collapsed="false">
      <c r="A122" s="16" t="n">
        <v>117</v>
      </c>
      <c r="B122" s="131" t="n">
        <v>13.14</v>
      </c>
      <c r="C122" s="125" t="n">
        <v>16379</v>
      </c>
      <c r="D122" s="56" t="n">
        <v>35.62</v>
      </c>
      <c r="E122" s="126" t="n">
        <v>8867</v>
      </c>
      <c r="F122" s="127" t="n">
        <f aca="false">12*((A122/B122*C122)+(A122/D122*E122))</f>
        <v>2099587.12128787</v>
      </c>
      <c r="G122" s="128" t="n">
        <f aca="false">F122/A122</f>
        <v>17945.1890708365</v>
      </c>
      <c r="I122" s="62" t="n">
        <f aca="false">LN(A122)+10.1111</f>
        <v>14.8732739347978</v>
      </c>
      <c r="J122" s="58" t="n">
        <v>37.08</v>
      </c>
      <c r="K122" s="57" t="n">
        <f aca="false">12*((A122/I122*C122)+(A122/J122*E122))</f>
        <v>1881877.56546602</v>
      </c>
      <c r="L122" s="60" t="n">
        <f aca="false">K122/A122</f>
        <v>16084.4236364617</v>
      </c>
    </row>
    <row r="123" s="129" customFormat="true" ht="12.75" hidden="false" customHeight="false" outlineLevel="0" collapsed="false">
      <c r="A123" s="16" t="n">
        <v>118</v>
      </c>
      <c r="B123" s="131" t="n">
        <v>13.14</v>
      </c>
      <c r="C123" s="125" t="n">
        <v>16379</v>
      </c>
      <c r="D123" s="56" t="n">
        <v>35.62</v>
      </c>
      <c r="E123" s="126" t="n">
        <v>8867</v>
      </c>
      <c r="F123" s="127" t="n">
        <f aca="false">12*((A123/B123*C123)+(A123/D123*E123))</f>
        <v>2117532.31035871</v>
      </c>
      <c r="G123" s="128" t="n">
        <f aca="false">F123/A123</f>
        <v>17945.1890708365</v>
      </c>
      <c r="I123" s="62" t="n">
        <f aca="false">LN(A123)+10.1111</f>
        <v>14.8817846244657</v>
      </c>
      <c r="J123" s="58" t="n">
        <v>37.08</v>
      </c>
      <c r="K123" s="57" t="n">
        <f aca="false">12*((A123/I123*C123)+(A123/J123*E123))</f>
        <v>1897070.21717005</v>
      </c>
      <c r="L123" s="60" t="n">
        <f aca="false">K123/A123</f>
        <v>16076.8662472038</v>
      </c>
    </row>
    <row r="124" s="129" customFormat="true" ht="12.75" hidden="false" customHeight="false" outlineLevel="0" collapsed="false">
      <c r="A124" s="16" t="n">
        <v>119</v>
      </c>
      <c r="B124" s="131" t="n">
        <v>13.14</v>
      </c>
      <c r="C124" s="125" t="n">
        <v>16379</v>
      </c>
      <c r="D124" s="56" t="n">
        <v>35.62</v>
      </c>
      <c r="E124" s="126" t="n">
        <v>8867</v>
      </c>
      <c r="F124" s="127" t="n">
        <f aca="false">12*((A124/B124*C124)+(A124/D124*E124))</f>
        <v>2135477.49942954</v>
      </c>
      <c r="G124" s="128" t="n">
        <f aca="false">F124/A124</f>
        <v>17945.1890708365</v>
      </c>
      <c r="I124" s="62" t="n">
        <f aca="false">LN(A124)+10.1111</f>
        <v>14.8902234931115</v>
      </c>
      <c r="J124" s="58" t="n">
        <v>37.08</v>
      </c>
      <c r="K124" s="57" t="n">
        <f aca="false">12*((A124/I124*C124)+(A124/J124*E124))</f>
        <v>1912256.35853161</v>
      </c>
      <c r="L124" s="60" t="n">
        <f aca="false">K124/A124</f>
        <v>16069.3811641311</v>
      </c>
    </row>
    <row r="125" s="129" customFormat="true" ht="12.75" hidden="false" customHeight="false" outlineLevel="0" collapsed="false">
      <c r="A125" s="16" t="n">
        <v>120</v>
      </c>
      <c r="B125" s="131" t="n">
        <v>13.14</v>
      </c>
      <c r="C125" s="125" t="n">
        <v>16379</v>
      </c>
      <c r="D125" s="56" t="n">
        <v>35.62</v>
      </c>
      <c r="E125" s="126" t="n">
        <v>8867</v>
      </c>
      <c r="F125" s="127" t="n">
        <f aca="false">12*((A125/B125*C125)+(A125/D125*E125))</f>
        <v>2153422.68850038</v>
      </c>
      <c r="G125" s="128" t="n">
        <f aca="false">F125/A125</f>
        <v>17945.1890708365</v>
      </c>
      <c r="I125" s="62" t="n">
        <f aca="false">LN(A125)+10.1111</f>
        <v>14.898591742782</v>
      </c>
      <c r="J125" s="58" t="n">
        <v>37.08</v>
      </c>
      <c r="K125" s="57" t="n">
        <f aca="false">12*((A125/I125*C125)+(A125/J125*E125))</f>
        <v>1927436.05100885</v>
      </c>
      <c r="L125" s="60" t="n">
        <f aca="false">K125/A125</f>
        <v>16061.9670917404</v>
      </c>
    </row>
    <row r="126" s="129" customFormat="true" ht="12.75" hidden="false" customHeight="false" outlineLevel="0" collapsed="false">
      <c r="A126" s="16" t="n">
        <v>121</v>
      </c>
      <c r="B126" s="131" t="n">
        <v>13.14</v>
      </c>
      <c r="C126" s="125" t="n">
        <v>16379</v>
      </c>
      <c r="D126" s="56" t="n">
        <v>35.62</v>
      </c>
      <c r="E126" s="126" t="n">
        <v>8867</v>
      </c>
      <c r="F126" s="127" t="n">
        <f aca="false">12*((A126/B126*C126)+(A126/D126*E126))</f>
        <v>2171367.87757122</v>
      </c>
      <c r="G126" s="128" t="n">
        <f aca="false">F126/A126</f>
        <v>17945.1890708365</v>
      </c>
      <c r="I126" s="62" t="n">
        <f aca="false">LN(A126)+10.1111</f>
        <v>14.9068905455967</v>
      </c>
      <c r="J126" s="58" t="n">
        <v>37.08</v>
      </c>
      <c r="K126" s="57" t="n">
        <f aca="false">12*((A126/I126*C126)+(A126/J126*E126))</f>
        <v>1942609.35496933</v>
      </c>
      <c r="L126" s="60" t="n">
        <f aca="false">K126/A126</f>
        <v>16054.6227683416</v>
      </c>
    </row>
    <row r="127" s="129" customFormat="true" ht="12.75" hidden="false" customHeight="false" outlineLevel="0" collapsed="false">
      <c r="A127" s="16" t="n">
        <v>122</v>
      </c>
      <c r="B127" s="131" t="n">
        <v>13.14</v>
      </c>
      <c r="C127" s="125" t="n">
        <v>16379</v>
      </c>
      <c r="D127" s="56" t="n">
        <v>35.62</v>
      </c>
      <c r="E127" s="126" t="n">
        <v>8867</v>
      </c>
      <c r="F127" s="127" t="n">
        <f aca="false">12*((A127/B127*C127)+(A127/D127*E127))</f>
        <v>2189313.06664205</v>
      </c>
      <c r="G127" s="128" t="n">
        <f aca="false">F127/A127</f>
        <v>17945.1890708365</v>
      </c>
      <c r="I127" s="62" t="n">
        <f aca="false">LN(A127)+10.1111</f>
        <v>14.9151210447333</v>
      </c>
      <c r="J127" s="58" t="n">
        <v>37.08</v>
      </c>
      <c r="K127" s="57" t="n">
        <f aca="false">12*((A127/I127*C127)+(A127/J127*E127))</f>
        <v>1957776.3297182</v>
      </c>
      <c r="L127" s="60" t="n">
        <f aca="false">K127/A127</f>
        <v>16047.3469649033</v>
      </c>
    </row>
    <row r="128" s="129" customFormat="true" ht="12.75" hidden="false" customHeight="false" outlineLevel="0" collapsed="false">
      <c r="A128" s="16" t="n">
        <v>123</v>
      </c>
      <c r="B128" s="131" t="n">
        <v>13.14</v>
      </c>
      <c r="C128" s="125" t="n">
        <v>16379</v>
      </c>
      <c r="D128" s="56" t="n">
        <v>35.62</v>
      </c>
      <c r="E128" s="126" t="n">
        <v>8867</v>
      </c>
      <c r="F128" s="127" t="n">
        <f aca="false">12*((A128/B128*C128)+(A128/D128*E128))</f>
        <v>2207258.25571289</v>
      </c>
      <c r="G128" s="128" t="n">
        <f aca="false">F128/A128</f>
        <v>17945.1890708365</v>
      </c>
      <c r="I128" s="62" t="n">
        <f aca="false">LN(A128)+10.1111</f>
        <v>14.9232843553724</v>
      </c>
      <c r="J128" s="58" t="n">
        <v>37.08</v>
      </c>
      <c r="K128" s="57" t="n">
        <f aca="false">12*((A128/I128*C128)+(A128/J128*E128))</f>
        <v>1972937.03352552</v>
      </c>
      <c r="L128" s="60" t="n">
        <f aca="false">K128/A128</f>
        <v>16040.1384839473</v>
      </c>
    </row>
    <row r="129" s="129" customFormat="true" ht="12.75" hidden="false" customHeight="false" outlineLevel="0" collapsed="false">
      <c r="A129" s="16" t="n">
        <v>124</v>
      </c>
      <c r="B129" s="131" t="n">
        <v>13.14</v>
      </c>
      <c r="C129" s="125" t="n">
        <v>16379</v>
      </c>
      <c r="D129" s="56" t="n">
        <v>35.62</v>
      </c>
      <c r="E129" s="126" t="n">
        <v>8867</v>
      </c>
      <c r="F129" s="127" t="n">
        <f aca="false">12*((A129/B129*C129)+(A129/D129*E129))</f>
        <v>2225203.44478373</v>
      </c>
      <c r="G129" s="128" t="n">
        <f aca="false">F129/A129</f>
        <v>17945.1890708365</v>
      </c>
      <c r="I129" s="62" t="n">
        <f aca="false">LN(A129)+10.1111</f>
        <v>14.931381565605</v>
      </c>
      <c r="J129" s="58" t="n">
        <v>37.08</v>
      </c>
      <c r="K129" s="57" t="n">
        <f aca="false">12*((A129/I129*C129)+(A129/J129*E129))</f>
        <v>1988091.52365258</v>
      </c>
      <c r="L129" s="60" t="n">
        <f aca="false">K129/A129</f>
        <v>16032.9961584885</v>
      </c>
    </row>
    <row r="130" s="129" customFormat="true" ht="12.75" hidden="false" customHeight="false" outlineLevel="0" collapsed="false">
      <c r="A130" s="16" t="n">
        <v>125</v>
      </c>
      <c r="B130" s="131" t="n">
        <v>13.14</v>
      </c>
      <c r="C130" s="125" t="n">
        <v>16379</v>
      </c>
      <c r="D130" s="56" t="n">
        <v>35.62</v>
      </c>
      <c r="E130" s="126" t="n">
        <v>8867</v>
      </c>
      <c r="F130" s="127" t="n">
        <f aca="false">12*((A130/B130*C130)+(A130/D130*E130))</f>
        <v>2243148.63385456</v>
      </c>
      <c r="G130" s="128" t="n">
        <f aca="false">F130/A130</f>
        <v>17945.1890708365</v>
      </c>
      <c r="I130" s="62" t="n">
        <f aca="false">LN(A130)+10.1111</f>
        <v>14.9394137373023</v>
      </c>
      <c r="J130" s="58" t="n">
        <v>37.08</v>
      </c>
      <c r="K130" s="57" t="n">
        <f aca="false">12*((A130/I130*C130)+(A130/J130*E130))</f>
        <v>2003239.85637743</v>
      </c>
      <c r="L130" s="60" t="n">
        <f aca="false">K130/A130</f>
        <v>16025.9188510195</v>
      </c>
    </row>
    <row r="131" s="129" customFormat="true" ht="12.75" hidden="false" customHeight="false" outlineLevel="0" collapsed="false">
      <c r="A131" s="16" t="n">
        <v>126</v>
      </c>
      <c r="B131" s="131" t="n">
        <v>13.14</v>
      </c>
      <c r="C131" s="125" t="n">
        <v>16379</v>
      </c>
      <c r="D131" s="56" t="n">
        <v>35.62</v>
      </c>
      <c r="E131" s="126" t="n">
        <v>8867</v>
      </c>
      <c r="F131" s="127" t="n">
        <f aca="false">12*((A131/B131*C131)+(A131/D131*E131))</f>
        <v>2261093.8229254</v>
      </c>
      <c r="G131" s="128" t="n">
        <f aca="false">F131/A131</f>
        <v>17945.1890708365</v>
      </c>
      <c r="I131" s="62" t="n">
        <f aca="false">LN(A131)+10.1111</f>
        <v>14.9473819069515</v>
      </c>
      <c r="J131" s="58" t="n">
        <v>37.08</v>
      </c>
      <c r="K131" s="57" t="n">
        <f aca="false">12*((A131/I131*C131)+(A131/J131*E131))</f>
        <v>2018382.08701952</v>
      </c>
      <c r="L131" s="60" t="n">
        <f aca="false">K131/A131</f>
        <v>16018.9054525359</v>
      </c>
    </row>
    <row r="132" s="129" customFormat="true" ht="12.75" hidden="false" customHeight="false" outlineLevel="0" collapsed="false">
      <c r="A132" s="16" t="n">
        <v>127</v>
      </c>
      <c r="B132" s="131" t="n">
        <v>13.14</v>
      </c>
      <c r="C132" s="125" t="n">
        <v>16379</v>
      </c>
      <c r="D132" s="56" t="n">
        <v>35.62</v>
      </c>
      <c r="E132" s="126" t="n">
        <v>8867</v>
      </c>
      <c r="F132" s="127" t="n">
        <f aca="false">12*((A132/B132*C132)+(A132/D132*E132))</f>
        <v>2279039.01199624</v>
      </c>
      <c r="G132" s="128" t="n">
        <f aca="false">F132/A132</f>
        <v>17945.1890708365</v>
      </c>
      <c r="I132" s="62" t="n">
        <f aca="false">LN(A132)+10.1111</f>
        <v>14.9552870864586</v>
      </c>
      <c r="J132" s="58" t="n">
        <v>37.08</v>
      </c>
      <c r="K132" s="57" t="n">
        <f aca="false">12*((A132/I132*C132)+(A132/J132*E132))</f>
        <v>2033518.26996348</v>
      </c>
      <c r="L132" s="60" t="n">
        <f aca="false">K132/A132</f>
        <v>16011.9548816022</v>
      </c>
    </row>
    <row r="133" s="129" customFormat="true" ht="12.75" hidden="false" customHeight="false" outlineLevel="0" collapsed="false">
      <c r="A133" s="16" t="n">
        <v>128</v>
      </c>
      <c r="B133" s="131" t="n">
        <v>13.14</v>
      </c>
      <c r="C133" s="125" t="n">
        <v>16379</v>
      </c>
      <c r="D133" s="56" t="n">
        <v>35.62</v>
      </c>
      <c r="E133" s="126" t="n">
        <v>8867</v>
      </c>
      <c r="F133" s="127" t="n">
        <f aca="false">12*((A133/B133*C133)+(A133/D133*E133))</f>
        <v>2296984.20106707</v>
      </c>
      <c r="G133" s="128" t="n">
        <f aca="false">F133/A133</f>
        <v>17945.1890708365</v>
      </c>
      <c r="I133" s="62" t="n">
        <f aca="false">LN(A133)+10.1111</f>
        <v>14.9631302639196</v>
      </c>
      <c r="J133" s="58" t="n">
        <v>37.08</v>
      </c>
      <c r="K133" s="57" t="n">
        <f aca="false">12*((A133/I133*C133)+(A133/J133*E133))</f>
        <v>2048648.45868222</v>
      </c>
      <c r="L133" s="60" t="n">
        <f aca="false">K133/A133</f>
        <v>16005.0660834549</v>
      </c>
    </row>
    <row r="134" s="129" customFormat="true" ht="12.75" hidden="false" customHeight="false" outlineLevel="0" collapsed="false">
      <c r="A134" s="16" t="n">
        <v>129</v>
      </c>
      <c r="B134" s="131" t="n">
        <v>13.14</v>
      </c>
      <c r="C134" s="125" t="n">
        <v>16379</v>
      </c>
      <c r="D134" s="56" t="n">
        <v>35.62</v>
      </c>
      <c r="E134" s="126" t="n">
        <v>8867</v>
      </c>
      <c r="F134" s="127" t="n">
        <f aca="false">12*((A134/B134*C134)+(A134/D134*E134))</f>
        <v>2314929.39013791</v>
      </c>
      <c r="G134" s="128" t="n">
        <f aca="false">F134/A134</f>
        <v>17945.1890708365</v>
      </c>
      <c r="I134" s="62" t="n">
        <f aca="false">LN(A134)+10.1111</f>
        <v>14.9709124043617</v>
      </c>
      <c r="J134" s="58" t="n">
        <v>37.08</v>
      </c>
      <c r="K134" s="57" t="n">
        <f aca="false">12*((A134/I134*C134)+(A134/J134*E134))</f>
        <v>2063772.70575926</v>
      </c>
      <c r="L134" s="60" t="n">
        <f aca="false">K134/A134</f>
        <v>15998.2380291416</v>
      </c>
    </row>
    <row r="135" s="129" customFormat="true" ht="12.75" hidden="false" customHeight="false" outlineLevel="0" collapsed="false">
      <c r="A135" s="16" t="n">
        <v>130</v>
      </c>
      <c r="B135" s="131" t="n">
        <v>13.14</v>
      </c>
      <c r="C135" s="125" t="n">
        <v>16379</v>
      </c>
      <c r="D135" s="56" t="n">
        <v>35.62</v>
      </c>
      <c r="E135" s="126" t="n">
        <v>8867</v>
      </c>
      <c r="F135" s="127" t="n">
        <f aca="false">12*((A135/B135*C135)+(A135/D135*E135))</f>
        <v>2332874.57920875</v>
      </c>
      <c r="G135" s="128" t="n">
        <f aca="false">F135/A135</f>
        <v>17945.1890708365</v>
      </c>
      <c r="I135" s="62" t="n">
        <f aca="false">LN(A135)+10.1111</f>
        <v>14.9786344504556</v>
      </c>
      <c r="J135" s="58" t="n">
        <v>37.08</v>
      </c>
      <c r="K135" s="57" t="n">
        <f aca="false">12*((A135/I135*C135)+(A135/J135*E135))</f>
        <v>2078891.06291027</v>
      </c>
      <c r="L135" s="60" t="n">
        <f aca="false">K135/A135</f>
        <v>15991.4697146944</v>
      </c>
    </row>
    <row r="136" s="129" customFormat="true" ht="12.75" hidden="false" customHeight="false" outlineLevel="0" collapsed="false">
      <c r="A136" s="16" t="n">
        <v>131</v>
      </c>
      <c r="B136" s="131" t="n">
        <v>13.14</v>
      </c>
      <c r="C136" s="125" t="n">
        <v>16379</v>
      </c>
      <c r="D136" s="56" t="n">
        <v>35.62</v>
      </c>
      <c r="E136" s="126" t="n">
        <v>8867</v>
      </c>
      <c r="F136" s="127" t="n">
        <f aca="false">12*((A136/B136*C136)+(A136/D136*E136))</f>
        <v>2350819.76827958</v>
      </c>
      <c r="G136" s="128" t="n">
        <f aca="false">F136/A136</f>
        <v>17945.1890708365</v>
      </c>
      <c r="I136" s="62" t="n">
        <f aca="false">LN(A136)+10.1111</f>
        <v>14.9862973232012</v>
      </c>
      <c r="J136" s="58" t="n">
        <v>37.08</v>
      </c>
      <c r="K136" s="57" t="n">
        <f aca="false">12*((A136/I136*C136)+(A136/J136*E136))</f>
        <v>2094003.58100402</v>
      </c>
      <c r="L136" s="60" t="n">
        <f aca="false">K136/A136</f>
        <v>15984.760160336</v>
      </c>
    </row>
    <row r="137" s="129" customFormat="true" ht="12.75" hidden="false" customHeight="false" outlineLevel="0" collapsed="false">
      <c r="A137" s="16" t="n">
        <v>132</v>
      </c>
      <c r="B137" s="131" t="n">
        <v>13.14</v>
      </c>
      <c r="C137" s="125" t="n">
        <v>16379</v>
      </c>
      <c r="D137" s="56" t="n">
        <v>35.62</v>
      </c>
      <c r="E137" s="126" t="n">
        <v>8867</v>
      </c>
      <c r="F137" s="127" t="n">
        <f aca="false">12*((A137/B137*C137)+(A137/D137*E137))</f>
        <v>2368764.95735042</v>
      </c>
      <c r="G137" s="128" t="n">
        <f aca="false">F137/A137</f>
        <v>17945.1890708365</v>
      </c>
      <c r="I137" s="62" t="n">
        <f aca="false">LN(A137)+10.1111</f>
        <v>14.9939019225864</v>
      </c>
      <c r="J137" s="58" t="n">
        <v>37.08</v>
      </c>
      <c r="K137" s="57" t="n">
        <f aca="false">12*((A137/I137*C137)+(A137/J137*E137))</f>
        <v>2109110.31008261</v>
      </c>
      <c r="L137" s="60" t="n">
        <f aca="false">K137/A137</f>
        <v>15978.1084097167</v>
      </c>
    </row>
    <row r="138" s="129" customFormat="true" ht="12.75" hidden="false" customHeight="false" outlineLevel="0" collapsed="false">
      <c r="A138" s="16" t="n">
        <v>133</v>
      </c>
      <c r="B138" s="131" t="n">
        <v>13.14</v>
      </c>
      <c r="C138" s="125" t="n">
        <v>16379</v>
      </c>
      <c r="D138" s="56" t="n">
        <v>35.62</v>
      </c>
      <c r="E138" s="126" t="n">
        <v>8867</v>
      </c>
      <c r="F138" s="127" t="n">
        <f aca="false">12*((A138/B138*C138)+(A138/D138*E138))</f>
        <v>2386710.14642126</v>
      </c>
      <c r="G138" s="128" t="n">
        <f aca="false">F138/A138</f>
        <v>17945.1890708365</v>
      </c>
      <c r="I138" s="62" t="n">
        <f aca="false">LN(A138)+10.1111</f>
        <v>15.0014491282218</v>
      </c>
      <c r="J138" s="58" t="n">
        <v>37.08</v>
      </c>
      <c r="K138" s="57" t="n">
        <f aca="false">12*((A138/I138*C138)+(A138/J138*E138))</f>
        <v>2124211.29938112</v>
      </c>
      <c r="L138" s="60" t="n">
        <f aca="false">K138/A138</f>
        <v>15971.5135291813</v>
      </c>
    </row>
    <row r="139" s="129" customFormat="true" ht="12.75" hidden="false" customHeight="false" outlineLevel="0" collapsed="false">
      <c r="A139" s="16" t="n">
        <v>134</v>
      </c>
      <c r="B139" s="131" t="n">
        <v>13.14</v>
      </c>
      <c r="C139" s="125" t="n">
        <v>16379</v>
      </c>
      <c r="D139" s="56" t="n">
        <v>35.62</v>
      </c>
      <c r="E139" s="126" t="n">
        <v>8867</v>
      </c>
      <c r="F139" s="127" t="n">
        <f aca="false">12*((A139/B139*C139)+(A139/D139*E139))</f>
        <v>2404655.33549209</v>
      </c>
      <c r="G139" s="128" t="n">
        <f aca="false">F139/A139</f>
        <v>17945.1890708365</v>
      </c>
      <c r="I139" s="62" t="n">
        <f aca="false">LN(A139)+10.1111</f>
        <v>15.0089397999509</v>
      </c>
      <c r="J139" s="58" t="n">
        <v>37.08</v>
      </c>
      <c r="K139" s="57" t="n">
        <f aca="false">12*((A139/I139*C139)+(A139/J139*E139))</f>
        <v>2139306.59734656</v>
      </c>
      <c r="L139" s="60" t="n">
        <f aca="false">K139/A139</f>
        <v>15964.9746070639</v>
      </c>
    </row>
    <row r="140" s="129" customFormat="true" ht="12.75" hidden="false" customHeight="false" outlineLevel="0" collapsed="false">
      <c r="A140" s="16" t="n">
        <v>135</v>
      </c>
      <c r="B140" s="131" t="n">
        <v>13.14</v>
      </c>
      <c r="C140" s="125" t="n">
        <v>16379</v>
      </c>
      <c r="D140" s="56" t="n">
        <v>35.62</v>
      </c>
      <c r="E140" s="126" t="n">
        <v>8867</v>
      </c>
      <c r="F140" s="127" t="n">
        <f aca="false">12*((A140/B140*C140)+(A140/D140*E140))</f>
        <v>2422600.52456293</v>
      </c>
      <c r="G140" s="128" t="n">
        <f aca="false">F140/A140</f>
        <v>17945.1890708365</v>
      </c>
      <c r="I140" s="62" t="n">
        <f aca="false">LN(A140)+10.1111</f>
        <v>15.0163747784384</v>
      </c>
      <c r="J140" s="58" t="n">
        <v>37.08</v>
      </c>
      <c r="K140" s="57" t="n">
        <f aca="false">12*((A140/I140*C140)+(A140/J140*E140))</f>
        <v>2154396.25165634</v>
      </c>
      <c r="L140" s="60" t="n">
        <f aca="false">K140/A140</f>
        <v>15958.4907530099</v>
      </c>
    </row>
    <row r="141" s="129" customFormat="true" ht="12.75" hidden="false" customHeight="false" outlineLevel="0" collapsed="false">
      <c r="A141" s="16" t="n">
        <v>136</v>
      </c>
      <c r="B141" s="131" t="n">
        <v>13.14</v>
      </c>
      <c r="C141" s="125" t="n">
        <v>16379</v>
      </c>
      <c r="D141" s="56" t="n">
        <v>35.62</v>
      </c>
      <c r="E141" s="126" t="n">
        <v>8867</v>
      </c>
      <c r="F141" s="127" t="n">
        <f aca="false">12*((A141/B141*C141)+(A141/D141*E141))</f>
        <v>2440545.71363377</v>
      </c>
      <c r="G141" s="128" t="n">
        <f aca="false">F141/A141</f>
        <v>17945.1890708365</v>
      </c>
      <c r="I141" s="62" t="n">
        <f aca="false">LN(A141)+10.1111</f>
        <v>15.0237548857361</v>
      </c>
      <c r="J141" s="58" t="n">
        <v>37.08</v>
      </c>
      <c r="K141" s="57" t="n">
        <f aca="false">12*((A141/I141*C141)+(A141/J141*E141))</f>
        <v>2169480.3092361</v>
      </c>
      <c r="L141" s="60" t="n">
        <f aca="false">K141/A141</f>
        <v>15952.0610973243</v>
      </c>
    </row>
    <row r="142" s="129" customFormat="true" ht="12.75" hidden="false" customHeight="false" outlineLevel="0" collapsed="false">
      <c r="A142" s="16" t="n">
        <v>137</v>
      </c>
      <c r="B142" s="131" t="n">
        <v>13.14</v>
      </c>
      <c r="C142" s="125" t="n">
        <v>16379</v>
      </c>
      <c r="D142" s="56" t="n">
        <v>35.62</v>
      </c>
      <c r="E142" s="126" t="n">
        <v>8867</v>
      </c>
      <c r="F142" s="127" t="n">
        <f aca="false">12*((A142/B142*C142)+(A142/D142*E142))</f>
        <v>2458490.9027046</v>
      </c>
      <c r="G142" s="128" t="n">
        <f aca="false">F142/A142</f>
        <v>17945.1890708365</v>
      </c>
      <c r="I142" s="62" t="n">
        <f aca="false">LN(A142)+10.1111</f>
        <v>15.0310809258281</v>
      </c>
      <c r="J142" s="58" t="n">
        <v>37.08</v>
      </c>
      <c r="K142" s="57" t="n">
        <f aca="false">12*((A142/I142*C142)+(A142/J142*E142))</f>
        <v>2184558.81627704</v>
      </c>
      <c r="L142" s="60" t="n">
        <f aca="false">K142/A142</f>
        <v>15945.6847903433</v>
      </c>
    </row>
    <row r="143" s="129" customFormat="true" ht="12.75" hidden="false" customHeight="false" outlineLevel="0" collapsed="false">
      <c r="A143" s="16" t="n">
        <v>138</v>
      </c>
      <c r="B143" s="131" t="n">
        <v>13.14</v>
      </c>
      <c r="C143" s="125" t="n">
        <v>16379</v>
      </c>
      <c r="D143" s="56" t="n">
        <v>35.62</v>
      </c>
      <c r="E143" s="126" t="n">
        <v>8867</v>
      </c>
      <c r="F143" s="127" t="n">
        <f aca="false">12*((A143/B143*C143)+(A143/D143*E143))</f>
        <v>2476436.09177544</v>
      </c>
      <c r="G143" s="128" t="n">
        <f aca="false">F143/A143</f>
        <v>17945.1890708365</v>
      </c>
      <c r="I143" s="62" t="n">
        <f aca="false">LN(A143)+10.1111</f>
        <v>15.0383536851572</v>
      </c>
      <c r="J143" s="58" t="n">
        <v>37.08</v>
      </c>
      <c r="K143" s="57" t="n">
        <f aca="false">12*((A143/I143*C143)+(A143/J143*E143))</f>
        <v>2199631.81825267</v>
      </c>
      <c r="L143" s="60" t="n">
        <f aca="false">K143/A143</f>
        <v>15939.3610018309</v>
      </c>
    </row>
    <row r="144" s="129" customFormat="true" ht="12.75" hidden="false" customHeight="false" outlineLevel="0" collapsed="false">
      <c r="A144" s="16" t="n">
        <v>139</v>
      </c>
      <c r="B144" s="131" t="n">
        <v>13.14</v>
      </c>
      <c r="C144" s="125" t="n">
        <v>16379</v>
      </c>
      <c r="D144" s="56" t="n">
        <v>35.62</v>
      </c>
      <c r="E144" s="126" t="n">
        <v>8867</v>
      </c>
      <c r="F144" s="127" t="n">
        <f aca="false">12*((A144/B144*C144)+(A144/D144*E144))</f>
        <v>2494381.28084627</v>
      </c>
      <c r="G144" s="128" t="n">
        <f aca="false">F144/A144</f>
        <v>17945.1890708365</v>
      </c>
      <c r="I144" s="62" t="n">
        <f aca="false">LN(A144)+10.1111</f>
        <v>15.0455739331307</v>
      </c>
      <c r="J144" s="58" t="n">
        <v>37.08</v>
      </c>
      <c r="K144" s="57" t="n">
        <f aca="false">12*((A144/I144*C144)+(A144/J144*E144))</f>
        <v>2214699.35993514</v>
      </c>
      <c r="L144" s="60" t="n">
        <f aca="false">K144/A144</f>
        <v>15933.0889203967</v>
      </c>
    </row>
    <row r="145" s="129" customFormat="true" ht="12.75" hidden="false" customHeight="false" outlineLevel="0" collapsed="false">
      <c r="A145" s="16" t="n">
        <v>140</v>
      </c>
      <c r="B145" s="131" t="n">
        <v>13.14</v>
      </c>
      <c r="C145" s="125" t="n">
        <v>16379</v>
      </c>
      <c r="D145" s="56" t="n">
        <v>35.62</v>
      </c>
      <c r="E145" s="126" t="n">
        <v>8867</v>
      </c>
      <c r="F145" s="127" t="n">
        <f aca="false">12*((A145/B145*C145)+(A145/D145*E145))</f>
        <v>2512326.46991711</v>
      </c>
      <c r="G145" s="128" t="n">
        <f aca="false">F145/A145</f>
        <v>17945.1890708365</v>
      </c>
      <c r="I145" s="62" t="n">
        <f aca="false">LN(A145)+10.1111</f>
        <v>15.0527424226093</v>
      </c>
      <c r="J145" s="58" t="n">
        <v>37.08</v>
      </c>
      <c r="K145" s="57" t="n">
        <f aca="false">12*((A145/I145*C145)+(A145/J145*E145))</f>
        <v>2229761.48541104</v>
      </c>
      <c r="L145" s="60" t="n">
        <f aca="false">K145/A145</f>
        <v>15926.867752936</v>
      </c>
    </row>
    <row r="146" s="129" customFormat="true" ht="12.75" hidden="false" customHeight="false" outlineLevel="0" collapsed="false">
      <c r="A146" s="16" t="n">
        <v>141</v>
      </c>
      <c r="B146" s="131" t="n">
        <v>13.14</v>
      </c>
      <c r="C146" s="125" t="n">
        <v>16379</v>
      </c>
      <c r="D146" s="56" t="n">
        <v>35.62</v>
      </c>
      <c r="E146" s="126" t="n">
        <v>8867</v>
      </c>
      <c r="F146" s="127" t="n">
        <f aca="false">12*((A146/B146*C146)+(A146/D146*E146))</f>
        <v>2530271.65898795</v>
      </c>
      <c r="G146" s="128" t="n">
        <f aca="false">F146/A146</f>
        <v>17945.1890708365</v>
      </c>
      <c r="I146" s="62" t="n">
        <f aca="false">LN(A146)+10.1111</f>
        <v>15.0598598903782</v>
      </c>
      <c r="J146" s="58" t="n">
        <v>37.08</v>
      </c>
      <c r="K146" s="57" t="n">
        <f aca="false">12*((A146/I146*C146)+(A146/J146*E146))</f>
        <v>2244818.23809672</v>
      </c>
      <c r="L146" s="60" t="n">
        <f aca="false">K146/A146</f>
        <v>15920.6967240902</v>
      </c>
    </row>
    <row r="147" s="129" customFormat="true" ht="12.75" hidden="false" customHeight="false" outlineLevel="0" collapsed="false">
      <c r="A147" s="16" t="n">
        <v>142</v>
      </c>
      <c r="B147" s="131" t="n">
        <v>13.14</v>
      </c>
      <c r="C147" s="125" t="n">
        <v>16379</v>
      </c>
      <c r="D147" s="56" t="n">
        <v>35.62</v>
      </c>
      <c r="E147" s="126" t="n">
        <v>8867</v>
      </c>
      <c r="F147" s="127" t="n">
        <f aca="false">12*((A147/B147*C147)+(A147/D147*E147))</f>
        <v>2548216.84805878</v>
      </c>
      <c r="G147" s="128" t="n">
        <f aca="false">F147/A147</f>
        <v>17945.1890708365</v>
      </c>
      <c r="I147" s="62" t="n">
        <f aca="false">LN(A147)+10.1111</f>
        <v>15.0669270576013</v>
      </c>
      <c r="J147" s="58" t="n">
        <v>37.08</v>
      </c>
      <c r="K147" s="57" t="n">
        <f aca="false">12*((A147/I147*C147)+(A147/J147*E147))</f>
        <v>2259869.66075316</v>
      </c>
      <c r="L147" s="60" t="n">
        <f aca="false">K147/A147</f>
        <v>15914.5750757264</v>
      </c>
    </row>
    <row r="148" s="129" customFormat="true" ht="12.75" hidden="false" customHeight="false" outlineLevel="0" collapsed="false">
      <c r="A148" s="16" t="n">
        <v>143</v>
      </c>
      <c r="B148" s="131" t="n">
        <v>13.14</v>
      </c>
      <c r="C148" s="125" t="n">
        <v>16379</v>
      </c>
      <c r="D148" s="56" t="n">
        <v>35.62</v>
      </c>
      <c r="E148" s="126" t="n">
        <v>8867</v>
      </c>
      <c r="F148" s="127" t="n">
        <f aca="false">12*((A148/B148*C148)+(A148/D148*E148))</f>
        <v>2566162.03712962</v>
      </c>
      <c r="G148" s="128" t="n">
        <f aca="false">F148/A148</f>
        <v>17945.1890708365</v>
      </c>
      <c r="I148" s="62" t="n">
        <f aca="false">LN(A148)+10.1111</f>
        <v>15.0739446302599</v>
      </c>
      <c r="J148" s="58" t="n">
        <v>37.08</v>
      </c>
      <c r="K148" s="57" t="n">
        <f aca="false">12*((A148/I148*C148)+(A148/J148*E148))</f>
        <v>2274915.79550046</v>
      </c>
      <c r="L148" s="60" t="n">
        <f aca="false">K148/A148</f>
        <v>15908.5020664368</v>
      </c>
    </row>
    <row r="149" s="129" customFormat="true" ht="12.75" hidden="false" customHeight="false" outlineLevel="0" collapsed="false">
      <c r="A149" s="16" t="n">
        <v>144</v>
      </c>
      <c r="B149" s="131" t="n">
        <v>13.14</v>
      </c>
      <c r="C149" s="125" t="n">
        <v>16379</v>
      </c>
      <c r="D149" s="56" t="n">
        <v>35.62</v>
      </c>
      <c r="E149" s="126" t="n">
        <v>8867</v>
      </c>
      <c r="F149" s="127" t="n">
        <f aca="false">12*((A149/B149*C149)+(A149/D149*E149))</f>
        <v>2584107.22620046</v>
      </c>
      <c r="G149" s="128" t="n">
        <f aca="false">F149/A149</f>
        <v>17945.1890708365</v>
      </c>
      <c r="I149" s="62" t="n">
        <f aca="false">LN(A149)+10.1111</f>
        <v>15.080913299576</v>
      </c>
      <c r="J149" s="58" t="n">
        <v>37.08</v>
      </c>
      <c r="K149" s="57" t="n">
        <f aca="false">12*((A149/I149*C149)+(A149/J149*E149))</f>
        <v>2289956.68383185</v>
      </c>
      <c r="L149" s="60" t="n">
        <f aca="false">K149/A149</f>
        <v>15902.4769710545</v>
      </c>
    </row>
    <row r="150" s="129" customFormat="true" ht="12.75" hidden="false" customHeight="false" outlineLevel="0" collapsed="false">
      <c r="A150" s="16" t="n">
        <v>145</v>
      </c>
      <c r="B150" s="131" t="n">
        <v>13.14</v>
      </c>
      <c r="C150" s="125" t="n">
        <v>16379</v>
      </c>
      <c r="D150" s="56" t="n">
        <v>35.62</v>
      </c>
      <c r="E150" s="126" t="n">
        <v>8867</v>
      </c>
      <c r="F150" s="127" t="n">
        <f aca="false">12*((A150/B150*C150)+(A150/D150*E150))</f>
        <v>2602052.41527129</v>
      </c>
      <c r="G150" s="128" t="n">
        <f aca="false">F150/A150</f>
        <v>17945.1890708365</v>
      </c>
      <c r="I150" s="62" t="n">
        <f aca="false">LN(A150)+10.1111</f>
        <v>15.0878337424206</v>
      </c>
      <c r="J150" s="58" t="n">
        <v>37.08</v>
      </c>
      <c r="K150" s="57" t="n">
        <f aca="false">12*((A150/I150*C150)+(A150/J150*E150))</f>
        <v>2304992.36662736</v>
      </c>
      <c r="L150" s="60" t="n">
        <f aca="false">K150/A150</f>
        <v>15896.4990801887</v>
      </c>
    </row>
    <row r="151" s="129" customFormat="true" ht="12.75" hidden="false" customHeight="false" outlineLevel="0" collapsed="false">
      <c r="A151" s="16" t="n">
        <v>146</v>
      </c>
      <c r="B151" s="131" t="n">
        <v>13.14</v>
      </c>
      <c r="C151" s="125" t="n">
        <v>16379</v>
      </c>
      <c r="D151" s="56" t="n">
        <v>35.62</v>
      </c>
      <c r="E151" s="126" t="n">
        <v>8867</v>
      </c>
      <c r="F151" s="127" t="n">
        <f aca="false">12*((A151/B151*C151)+(A151/D151*E151))</f>
        <v>2619997.60434213</v>
      </c>
      <c r="G151" s="128" t="n">
        <f aca="false">F151/A151</f>
        <v>17945.1890708365</v>
      </c>
      <c r="I151" s="62" t="n">
        <f aca="false">LN(A151)+10.1111</f>
        <v>15.0947066217083</v>
      </c>
      <c r="J151" s="58" t="n">
        <v>37.08</v>
      </c>
      <c r="K151" s="57" t="n">
        <f aca="false">12*((A151/I151*C151)+(A151/J151*E151))</f>
        <v>2320022.88416699</v>
      </c>
      <c r="L151" s="60" t="n">
        <f aca="false">K151/A151</f>
        <v>15890.5676997739</v>
      </c>
    </row>
    <row r="152" s="129" customFormat="true" ht="12.75" hidden="false" customHeight="false" outlineLevel="0" collapsed="false">
      <c r="A152" s="16" t="n">
        <v>147</v>
      </c>
      <c r="B152" s="131" t="n">
        <v>13.14</v>
      </c>
      <c r="C152" s="125" t="n">
        <v>16379</v>
      </c>
      <c r="D152" s="56" t="n">
        <v>35.62</v>
      </c>
      <c r="E152" s="126" t="n">
        <v>8867</v>
      </c>
      <c r="F152" s="127" t="n">
        <f aca="false">12*((A152/B152*C152)+(A152/D152*E152))</f>
        <v>2637942.79341297</v>
      </c>
      <c r="G152" s="128" t="n">
        <f aca="false">F152/A152</f>
        <v>17945.1890708365</v>
      </c>
      <c r="I152" s="62" t="n">
        <f aca="false">LN(A152)+10.1111</f>
        <v>15.1015325867787</v>
      </c>
      <c r="J152" s="58" t="n">
        <v>37.08</v>
      </c>
      <c r="K152" s="57" t="n">
        <f aca="false">12*((A152/I152*C152)+(A152/J152*E152))</f>
        <v>2335048.27614365</v>
      </c>
      <c r="L152" s="60" t="n">
        <f aca="false">K152/A152</f>
        <v>15884.6821506371</v>
      </c>
    </row>
    <row r="153" s="129" customFormat="true" ht="12.75" hidden="false" customHeight="false" outlineLevel="0" collapsed="false">
      <c r="A153" s="16" t="n">
        <v>148</v>
      </c>
      <c r="B153" s="131" t="n">
        <v>13.14</v>
      </c>
      <c r="C153" s="125" t="n">
        <v>16379</v>
      </c>
      <c r="D153" s="56" t="n">
        <v>35.62</v>
      </c>
      <c r="E153" s="126" t="n">
        <v>8867</v>
      </c>
      <c r="F153" s="127" t="n">
        <f aca="false">12*((A153/B153*C153)+(A153/D153*E153))</f>
        <v>2655887.9824838</v>
      </c>
      <c r="G153" s="128" t="n">
        <f aca="false">F153/A153</f>
        <v>17945.1890708365</v>
      </c>
      <c r="I153" s="62" t="n">
        <f aca="false">LN(A153)+10.1111</f>
        <v>15.1083122737641</v>
      </c>
      <c r="J153" s="58" t="n">
        <v>37.08</v>
      </c>
      <c r="K153" s="57" t="n">
        <f aca="false">12*((A153/I153*C153)+(A153/J153*E153))</f>
        <v>2350068.58167564</v>
      </c>
      <c r="L153" s="60" t="n">
        <f aca="false">K153/A153</f>
        <v>15878.8417680786</v>
      </c>
    </row>
    <row r="154" s="129" customFormat="true" ht="12.75" hidden="false" customHeight="false" outlineLevel="0" collapsed="false">
      <c r="A154" s="16" t="n">
        <v>149</v>
      </c>
      <c r="B154" s="131" t="n">
        <v>13.14</v>
      </c>
      <c r="C154" s="125" t="n">
        <v>16379</v>
      </c>
      <c r="D154" s="56" t="n">
        <v>35.62</v>
      </c>
      <c r="E154" s="126" t="n">
        <v>8867</v>
      </c>
      <c r="F154" s="127" t="n">
        <f aca="false">12*((A154/B154*C154)+(A154/D154*E154))</f>
        <v>2673833.17155464</v>
      </c>
      <c r="G154" s="128" t="n">
        <f aca="false">F154/A154</f>
        <v>17945.1890708365</v>
      </c>
      <c r="I154" s="62" t="n">
        <f aca="false">LN(A154)+10.1111</f>
        <v>15.1150463059455</v>
      </c>
      <c r="J154" s="58" t="n">
        <v>37.08</v>
      </c>
      <c r="K154" s="57" t="n">
        <f aca="false">12*((A154/I154*C154)+(A154/J154*E154))</f>
        <v>2365083.8393188</v>
      </c>
      <c r="L154" s="60" t="n">
        <f aca="false">K154/A154</f>
        <v>15873.0459014684</v>
      </c>
    </row>
    <row r="155" s="129" customFormat="true" ht="12.75" hidden="false" customHeight="false" outlineLevel="0" collapsed="false">
      <c r="A155" s="16" t="n">
        <v>150</v>
      </c>
      <c r="B155" s="131" t="n">
        <v>13.14</v>
      </c>
      <c r="C155" s="125" t="n">
        <v>16379</v>
      </c>
      <c r="D155" s="56" t="n">
        <v>35.62</v>
      </c>
      <c r="E155" s="126" t="n">
        <v>8867</v>
      </c>
      <c r="F155" s="127" t="n">
        <f aca="false">12*((A155/B155*C155)+(A155/D155*E155))</f>
        <v>2691778.36062548</v>
      </c>
      <c r="G155" s="128" t="n">
        <f aca="false">F155/A155</f>
        <v>17945.1890708365</v>
      </c>
      <c r="I155" s="62" t="n">
        <f aca="false">LN(A155)+10.1111</f>
        <v>15.1217352940963</v>
      </c>
      <c r="J155" s="58" t="n">
        <v>37.08</v>
      </c>
      <c r="K155" s="57" t="n">
        <f aca="false">12*((A155/I155*C155)+(A155/J155*E155))</f>
        <v>2380094.08707834</v>
      </c>
      <c r="L155" s="60" t="n">
        <f aca="false">K155/A155</f>
        <v>15867.2939138556</v>
      </c>
    </row>
    <row r="156" s="129" customFormat="true" ht="12.75" hidden="false" customHeight="false" outlineLevel="0" collapsed="false">
      <c r="A156" s="16" t="n">
        <v>151</v>
      </c>
      <c r="B156" s="131" t="n">
        <v>13.14</v>
      </c>
      <c r="C156" s="125" t="n">
        <v>16379</v>
      </c>
      <c r="D156" s="56" t="n">
        <v>35.62</v>
      </c>
      <c r="E156" s="126" t="n">
        <v>8867</v>
      </c>
      <c r="F156" s="127" t="n">
        <f aca="false">12*((A156/B156*C156)+(A156/D156*E156))</f>
        <v>2709723.54969631</v>
      </c>
      <c r="G156" s="128" t="n">
        <f aca="false">F156/A156</f>
        <v>17945.1890708365</v>
      </c>
      <c r="I156" s="62" t="n">
        <f aca="false">LN(A156)+10.1111</f>
        <v>15.1283798368149</v>
      </c>
      <c r="J156" s="58" t="n">
        <v>37.08</v>
      </c>
      <c r="K156" s="57" t="n">
        <f aca="false">12*((A156/I156*C156)+(A156/J156*E156))</f>
        <v>2395099.36242033</v>
      </c>
      <c r="L156" s="60" t="n">
        <f aca="false">K156/A156</f>
        <v>15861.5851815916</v>
      </c>
    </row>
    <row r="157" s="129" customFormat="true" ht="12.75" hidden="false" customHeight="false" outlineLevel="0" collapsed="false">
      <c r="A157" s="16" t="n">
        <v>152</v>
      </c>
      <c r="B157" s="131" t="n">
        <v>13.14</v>
      </c>
      <c r="C157" s="125" t="n">
        <v>16379</v>
      </c>
      <c r="D157" s="56" t="n">
        <v>35.62</v>
      </c>
      <c r="E157" s="126" t="n">
        <v>8867</v>
      </c>
      <c r="F157" s="127" t="n">
        <f aca="false">12*((A157/B157*C157)+(A157/D157*E157))</f>
        <v>2727668.73876715</v>
      </c>
      <c r="G157" s="128" t="n">
        <f aca="false">F157/A157</f>
        <v>17945.1890708365</v>
      </c>
      <c r="I157" s="62" t="n">
        <f aca="false">LN(A157)+10.1111</f>
        <v>15.1349805208463</v>
      </c>
      <c r="J157" s="58" t="n">
        <v>37.08</v>
      </c>
      <c r="K157" s="57" t="n">
        <f aca="false">12*((A157/I157*C157)+(A157/J157*E157))</f>
        <v>2410099.70228289</v>
      </c>
      <c r="L157" s="60" t="n">
        <f aca="false">K157/A157</f>
        <v>15855.9190939664</v>
      </c>
    </row>
    <row r="158" s="129" customFormat="true" ht="12.75" hidden="false" customHeight="false" outlineLevel="0" collapsed="false">
      <c r="A158" s="16" t="n">
        <v>153</v>
      </c>
      <c r="B158" s="131" t="n">
        <v>13.14</v>
      </c>
      <c r="C158" s="125" t="n">
        <v>16379</v>
      </c>
      <c r="D158" s="56" t="n">
        <v>35.62</v>
      </c>
      <c r="E158" s="126" t="n">
        <v>8867</v>
      </c>
      <c r="F158" s="127" t="n">
        <f aca="false">12*((A158/B158*C158)+(A158/D158*E158))</f>
        <v>2745613.92783799</v>
      </c>
      <c r="G158" s="128" t="n">
        <f aca="false">F158/A158</f>
        <v>17945.1890708365</v>
      </c>
      <c r="I158" s="62" t="n">
        <f aca="false">LN(A158)+10.1111</f>
        <v>15.1415379213924</v>
      </c>
      <c r="J158" s="58" t="n">
        <v>37.08</v>
      </c>
      <c r="K158" s="57" t="n">
        <f aca="false">12*((A158/I158*C158)+(A158/J158*E158))</f>
        <v>2425095.14308705</v>
      </c>
      <c r="L158" s="60" t="n">
        <f aca="false">K158/A158</f>
        <v>15850.2950528565</v>
      </c>
    </row>
    <row r="159" s="129" customFormat="true" ht="12.75" hidden="false" customHeight="false" outlineLevel="0" collapsed="false">
      <c r="A159" s="16" t="n">
        <v>154</v>
      </c>
      <c r="B159" s="131" t="n">
        <v>13.14</v>
      </c>
      <c r="C159" s="125" t="n">
        <v>16379</v>
      </c>
      <c r="D159" s="56" t="n">
        <v>35.62</v>
      </c>
      <c r="E159" s="126" t="n">
        <v>8867</v>
      </c>
      <c r="F159" s="127" t="n">
        <f aca="false">12*((A159/B159*C159)+(A159/D159*E159))</f>
        <v>2763559.11690882</v>
      </c>
      <c r="G159" s="128" t="n">
        <f aca="false">F159/A159</f>
        <v>17945.1890708365</v>
      </c>
      <c r="I159" s="62" t="n">
        <f aca="false">LN(A159)+10.1111</f>
        <v>15.1480526024136</v>
      </c>
      <c r="J159" s="58" t="n">
        <v>37.08</v>
      </c>
      <c r="K159" s="57" t="n">
        <f aca="false">12*((A159/I159*C159)+(A159/J159*E159))</f>
        <v>2440085.72074735</v>
      </c>
      <c r="L159" s="60" t="n">
        <f aca="false">K159/A159</f>
        <v>15844.7124723854</v>
      </c>
    </row>
    <row r="160" s="129" customFormat="true" ht="12.75" hidden="false" customHeight="false" outlineLevel="0" collapsed="false">
      <c r="A160" s="16" t="n">
        <v>155</v>
      </c>
      <c r="B160" s="131" t="n">
        <v>13.14</v>
      </c>
      <c r="C160" s="125" t="n">
        <v>16379</v>
      </c>
      <c r="D160" s="56" t="n">
        <v>35.62</v>
      </c>
      <c r="E160" s="126" t="n">
        <v>8867</v>
      </c>
      <c r="F160" s="127" t="n">
        <f aca="false">12*((A160/B160*C160)+(A160/D160*E160))</f>
        <v>2781504.30597966</v>
      </c>
      <c r="G160" s="128" t="n">
        <f aca="false">F160/A160</f>
        <v>17945.1890708365</v>
      </c>
      <c r="I160" s="62" t="n">
        <f aca="false">LN(A160)+10.1111</f>
        <v>15.1545251169192</v>
      </c>
      <c r="J160" s="58" t="n">
        <v>37.08</v>
      </c>
      <c r="K160" s="57" t="n">
        <f aca="false">12*((A160/I160*C160)+(A160/J160*E160))</f>
        <v>2455071.47068211</v>
      </c>
      <c r="L160" s="60" t="n">
        <f aca="false">K160/A160</f>
        <v>15839.1707785942</v>
      </c>
    </row>
    <row r="161" s="129" customFormat="true" ht="12.75" hidden="false" customHeight="false" outlineLevel="0" collapsed="false">
      <c r="A161" s="16" t="n">
        <v>156</v>
      </c>
      <c r="B161" s="131" t="n">
        <v>13.14</v>
      </c>
      <c r="C161" s="125" t="n">
        <v>16379</v>
      </c>
      <c r="D161" s="56" t="n">
        <v>35.62</v>
      </c>
      <c r="E161" s="126" t="n">
        <v>8867</v>
      </c>
      <c r="F161" s="127" t="n">
        <f aca="false">12*((A161/B161*C161)+(A161/D161*E161))</f>
        <v>2799449.49505049</v>
      </c>
      <c r="G161" s="128" t="n">
        <f aca="false">F161/A161</f>
        <v>17945.1890708365</v>
      </c>
      <c r="I161" s="62" t="n">
        <f aca="false">LN(A161)+10.1111</f>
        <v>15.1609560072495</v>
      </c>
      <c r="J161" s="58" t="n">
        <v>37.08</v>
      </c>
      <c r="K161" s="57" t="n">
        <f aca="false">12*((A161/I161*C161)+(A161/J161*E161))</f>
        <v>2470052.42782348</v>
      </c>
      <c r="L161" s="60" t="n">
        <f aca="false">K161/A161</f>
        <v>15833.6694091249</v>
      </c>
    </row>
    <row r="162" s="129" customFormat="true" ht="12.75" hidden="false" customHeight="false" outlineLevel="0" collapsed="false">
      <c r="A162" s="16" t="n">
        <v>157</v>
      </c>
      <c r="B162" s="131" t="n">
        <v>13.14</v>
      </c>
      <c r="C162" s="125" t="n">
        <v>16379</v>
      </c>
      <c r="D162" s="56" t="n">
        <v>35.62</v>
      </c>
      <c r="E162" s="126" t="n">
        <v>8867</v>
      </c>
      <c r="F162" s="127" t="n">
        <f aca="false">12*((A162/B162*C162)+(A162/D162*E162))</f>
        <v>2817394.68412133</v>
      </c>
      <c r="G162" s="128" t="n">
        <f aca="false">F162/A162</f>
        <v>17945.1890708365</v>
      </c>
      <c r="I162" s="62" t="n">
        <f aca="false">LN(A162)+10.1111</f>
        <v>15.1673458053483</v>
      </c>
      <c r="J162" s="58" t="n">
        <v>37.08</v>
      </c>
      <c r="K162" s="57" t="n">
        <f aca="false">12*((A162/I162*C162)+(A162/J162*E162))</f>
        <v>2485028.6266272</v>
      </c>
      <c r="L162" s="60" t="n">
        <f aca="false">K162/A162</f>
        <v>15828.2078129121</v>
      </c>
    </row>
    <row r="163" s="129" customFormat="true" ht="12.75" hidden="false" customHeight="false" outlineLevel="0" collapsed="false">
      <c r="A163" s="16" t="n">
        <v>158</v>
      </c>
      <c r="B163" s="131" t="n">
        <v>13.14</v>
      </c>
      <c r="C163" s="125" t="n">
        <v>16379</v>
      </c>
      <c r="D163" s="56" t="n">
        <v>35.62</v>
      </c>
      <c r="E163" s="126" t="n">
        <v>8867</v>
      </c>
      <c r="F163" s="127" t="n">
        <f aca="false">12*((A163/B163*C163)+(A163/D163*E163))</f>
        <v>2835339.87319217</v>
      </c>
      <c r="G163" s="128" t="n">
        <f aca="false">F163/A163</f>
        <v>17945.1890708365</v>
      </c>
      <c r="I163" s="62" t="n">
        <f aca="false">LN(A163)+10.1111</f>
        <v>15.173695033027</v>
      </c>
      <c r="J163" s="58" t="n">
        <v>37.08</v>
      </c>
      <c r="K163" s="57" t="n">
        <f aca="false">12*((A163/I163*C163)+(A163/J163*E163))</f>
        <v>2500000.10108208</v>
      </c>
      <c r="L163" s="60" t="n">
        <f aca="false">K163/A163</f>
        <v>15822.7854498866</v>
      </c>
    </row>
    <row r="164" s="129" customFormat="true" ht="12.75" hidden="false" customHeight="false" outlineLevel="0" collapsed="false">
      <c r="A164" s="16" t="n">
        <v>159</v>
      </c>
      <c r="B164" s="131" t="n">
        <v>13.14</v>
      </c>
      <c r="C164" s="125" t="n">
        <v>16379</v>
      </c>
      <c r="D164" s="56" t="n">
        <v>35.62</v>
      </c>
      <c r="E164" s="126" t="n">
        <v>8867</v>
      </c>
      <c r="F164" s="127" t="n">
        <f aca="false">12*((A164/B164*C164)+(A164/D164*E164))</f>
        <v>2853285.062263</v>
      </c>
      <c r="G164" s="128" t="n">
        <f aca="false">F164/A164</f>
        <v>17945.1890708365</v>
      </c>
      <c r="I164" s="62" t="n">
        <f aca="false">LN(A164)+10.1111</f>
        <v>15.1800042022202</v>
      </c>
      <c r="J164" s="58" t="n">
        <v>37.08</v>
      </c>
      <c r="K164" s="57" t="n">
        <f aca="false">12*((A164/I164*C164)+(A164/J164*E164))</f>
        <v>2514966.88471926</v>
      </c>
      <c r="L164" s="60" t="n">
        <f aca="false">K164/A164</f>
        <v>15817.4017906872</v>
      </c>
    </row>
    <row r="165" s="129" customFormat="true" ht="12.75" hidden="false" customHeight="false" outlineLevel="0" collapsed="false">
      <c r="A165" s="16" t="n">
        <v>160</v>
      </c>
      <c r="B165" s="131" t="n">
        <v>13.14</v>
      </c>
      <c r="C165" s="125" t="n">
        <v>16379</v>
      </c>
      <c r="D165" s="56" t="n">
        <v>35.62</v>
      </c>
      <c r="E165" s="126" t="n">
        <v>8867</v>
      </c>
      <c r="F165" s="127" t="n">
        <f aca="false">12*((A165/B165*C165)+(A165/D165*E165))</f>
        <v>2871230.25133384</v>
      </c>
      <c r="G165" s="128" t="n">
        <f aca="false">F165/A165</f>
        <v>17945.1890708365</v>
      </c>
      <c r="I165" s="62" t="n">
        <f aca="false">LN(A165)+10.1111</f>
        <v>15.1862738152338</v>
      </c>
      <c r="J165" s="58" t="n">
        <v>37.08</v>
      </c>
      <c r="K165" s="57" t="n">
        <f aca="false">12*((A165/I165*C165)+(A165/J165*E165))</f>
        <v>2529929.01062123</v>
      </c>
      <c r="L165" s="60" t="n">
        <f aca="false">K165/A165</f>
        <v>15812.0563163827</v>
      </c>
    </row>
    <row r="166" s="129" customFormat="true" ht="12.75" hidden="false" customHeight="false" outlineLevel="0" collapsed="false">
      <c r="A166" s="16" t="n">
        <v>161</v>
      </c>
      <c r="B166" s="131" t="n">
        <v>13.14</v>
      </c>
      <c r="C166" s="125" t="n">
        <v>16379</v>
      </c>
      <c r="D166" s="56" t="n">
        <v>35.62</v>
      </c>
      <c r="E166" s="126" t="n">
        <v>8867</v>
      </c>
      <c r="F166" s="127" t="n">
        <f aca="false">12*((A166/B166*C166)+(A166/D166*E166))</f>
        <v>2889175.44040468</v>
      </c>
      <c r="G166" s="128" t="n">
        <f aca="false">F166/A166</f>
        <v>17945.1890708365</v>
      </c>
      <c r="I166" s="62" t="n">
        <f aca="false">LN(A166)+10.1111</f>
        <v>15.1925043649845</v>
      </c>
      <c r="J166" s="58" t="n">
        <v>37.08</v>
      </c>
      <c r="K166" s="57" t="n">
        <f aca="false">12*((A166/I166*C166)+(A166/J166*E166))</f>
        <v>2544886.51143059</v>
      </c>
      <c r="L166" s="60" t="n">
        <f aca="false">K166/A166</f>
        <v>15806.7485182024</v>
      </c>
    </row>
    <row r="167" s="129" customFormat="true" ht="12.75" hidden="false" customHeight="false" outlineLevel="0" collapsed="false">
      <c r="A167" s="16" t="n">
        <v>162</v>
      </c>
      <c r="B167" s="131" t="n">
        <v>13.14</v>
      </c>
      <c r="C167" s="125" t="n">
        <v>16379</v>
      </c>
      <c r="D167" s="56" t="n">
        <v>35.62</v>
      </c>
      <c r="E167" s="126" t="n">
        <v>8867</v>
      </c>
      <c r="F167" s="127" t="n">
        <f aca="false">12*((A167/B167*C167)+(A167/D167*E167))</f>
        <v>2907120.62947551</v>
      </c>
      <c r="G167" s="128" t="n">
        <f aca="false">F167/A167</f>
        <v>17945.1890708365</v>
      </c>
      <c r="I167" s="62" t="n">
        <f aca="false">LN(A167)+10.1111</f>
        <v>15.1986963352324</v>
      </c>
      <c r="J167" s="58" t="n">
        <v>37.08</v>
      </c>
      <c r="K167" s="57" t="n">
        <f aca="false">12*((A167/I167*C167)+(A167/J167*E167))</f>
        <v>2559839.41935864</v>
      </c>
      <c r="L167" s="60" t="n">
        <f aca="false">K167/A167</f>
        <v>15801.4778972756</v>
      </c>
    </row>
    <row r="168" s="129" customFormat="true" ht="12.75" hidden="false" customHeight="false" outlineLevel="0" collapsed="false">
      <c r="A168" s="16" t="n">
        <v>163</v>
      </c>
      <c r="B168" s="131" t="n">
        <v>13.14</v>
      </c>
      <c r="C168" s="125" t="n">
        <v>16379</v>
      </c>
      <c r="D168" s="56" t="n">
        <v>35.62</v>
      </c>
      <c r="E168" s="126" t="n">
        <v>8867</v>
      </c>
      <c r="F168" s="127" t="n">
        <f aca="false">12*((A168/B168*C168)+(A168/D168*E168))</f>
        <v>2925065.81854635</v>
      </c>
      <c r="G168" s="128" t="n">
        <f aca="false">F168/A168</f>
        <v>17945.1890708365</v>
      </c>
      <c r="I168" s="62" t="n">
        <f aca="false">LN(A168)+10.1111</f>
        <v>15.2048502008068</v>
      </c>
      <c r="J168" s="58" t="n">
        <v>37.08</v>
      </c>
      <c r="K168" s="57" t="n">
        <f aca="false">12*((A168/I168*C168)+(A168/J168*E168))</f>
        <v>2574787.76619368</v>
      </c>
      <c r="L168" s="60" t="n">
        <f aca="false">K168/A168</f>
        <v>15796.2439643784</v>
      </c>
    </row>
    <row r="169" s="129" customFormat="true" ht="12.75" hidden="false" customHeight="false" outlineLevel="0" collapsed="false">
      <c r="A169" s="16" t="n">
        <v>164</v>
      </c>
      <c r="B169" s="131" t="n">
        <v>13.14</v>
      </c>
      <c r="C169" s="125" t="n">
        <v>16379</v>
      </c>
      <c r="D169" s="56" t="n">
        <v>35.62</v>
      </c>
      <c r="E169" s="126" t="n">
        <v>8867</v>
      </c>
      <c r="F169" s="127" t="n">
        <f aca="false">12*((A169/B169*C169)+(A169/D169*E169))</f>
        <v>2943011.00761719</v>
      </c>
      <c r="G169" s="128" t="n">
        <f aca="false">F169/A169</f>
        <v>17945.1890708365</v>
      </c>
      <c r="I169" s="62" t="n">
        <f aca="false">LN(A169)+10.1111</f>
        <v>15.2109664278242</v>
      </c>
      <c r="J169" s="58" t="n">
        <v>37.08</v>
      </c>
      <c r="K169" s="57" t="n">
        <f aca="false">12*((A169/I169*C169)+(A169/J169*E169))</f>
        <v>2589731.58330913</v>
      </c>
      <c r="L169" s="60" t="n">
        <f aca="false">K169/A169</f>
        <v>15791.0462396898</v>
      </c>
    </row>
    <row r="170" s="129" customFormat="true" ht="12.75" hidden="false" customHeight="false" outlineLevel="0" collapsed="false">
      <c r="A170" s="16" t="n">
        <v>165</v>
      </c>
      <c r="B170" s="131" t="n">
        <v>13.14</v>
      </c>
      <c r="C170" s="125" t="n">
        <v>16379</v>
      </c>
      <c r="D170" s="56" t="n">
        <v>35.62</v>
      </c>
      <c r="E170" s="126" t="n">
        <v>8867</v>
      </c>
      <c r="F170" s="127" t="n">
        <f aca="false">12*((A170/B170*C170)+(A170/D170*E170))</f>
        <v>2960956.19668802</v>
      </c>
      <c r="G170" s="128" t="n">
        <f aca="false">F170/A170</f>
        <v>17945.1890708365</v>
      </c>
      <c r="I170" s="62" t="n">
        <f aca="false">LN(A170)+10.1111</f>
        <v>15.2170454739006</v>
      </c>
      <c r="J170" s="58" t="n">
        <v>37.08</v>
      </c>
      <c r="K170" s="57" t="n">
        <f aca="false">12*((A170/I170*C170)+(A170/J170*E170))</f>
        <v>2604670.9016715</v>
      </c>
      <c r="L170" s="60" t="n">
        <f aca="false">K170/A170</f>
        <v>15785.8842525545</v>
      </c>
    </row>
    <row r="171" s="129" customFormat="true" ht="12.75" hidden="false" customHeight="false" outlineLevel="0" collapsed="false">
      <c r="A171" s="16" t="n">
        <v>166</v>
      </c>
      <c r="B171" s="131" t="n">
        <v>13.14</v>
      </c>
      <c r="C171" s="125" t="n">
        <v>16379</v>
      </c>
      <c r="D171" s="56" t="n">
        <v>35.62</v>
      </c>
      <c r="E171" s="126" t="n">
        <v>8867</v>
      </c>
      <c r="F171" s="127" t="n">
        <f aca="false">12*((A171/B171*C171)+(A171/D171*E171))</f>
        <v>2978901.38575886</v>
      </c>
      <c r="G171" s="128" t="n">
        <f aca="false">F171/A171</f>
        <v>17945.1890708365</v>
      </c>
      <c r="I171" s="62" t="n">
        <f aca="false">LN(A171)+10.1111</f>
        <v>15.2230877883565</v>
      </c>
      <c r="J171" s="58" t="n">
        <v>37.08</v>
      </c>
      <c r="K171" s="57" t="n">
        <f aca="false">12*((A171/I171*C171)+(A171/J171*E171))</f>
        <v>2619605.75184804</v>
      </c>
      <c r="L171" s="60" t="n">
        <f aca="false">K171/A171</f>
        <v>15780.7575412533</v>
      </c>
    </row>
    <row r="172" s="129" customFormat="true" ht="12.75" hidden="false" customHeight="false" outlineLevel="0" collapsed="false">
      <c r="A172" s="16" t="n">
        <v>167</v>
      </c>
      <c r="B172" s="131" t="n">
        <v>13.14</v>
      </c>
      <c r="C172" s="125" t="n">
        <v>16379</v>
      </c>
      <c r="D172" s="56" t="n">
        <v>35.62</v>
      </c>
      <c r="E172" s="126" t="n">
        <v>8867</v>
      </c>
      <c r="F172" s="127" t="n">
        <f aca="false">12*((A172/B172*C172)+(A172/D172*E172))</f>
        <v>2996846.5748297</v>
      </c>
      <c r="G172" s="128" t="n">
        <f aca="false">F172/A172</f>
        <v>17945.1890708365</v>
      </c>
      <c r="I172" s="62" t="n">
        <f aca="false">LN(A172)+10.1111</f>
        <v>15.2290938124168</v>
      </c>
      <c r="J172" s="58" t="n">
        <v>37.08</v>
      </c>
      <c r="K172" s="57" t="n">
        <f aca="false">12*((A172/I172*C172)+(A172/J172*E172))</f>
        <v>2634536.16401434</v>
      </c>
      <c r="L172" s="60" t="n">
        <f aca="false">K172/A172</f>
        <v>15775.6656527805</v>
      </c>
    </row>
    <row r="173" s="129" customFormat="true" ht="12.75" hidden="false" customHeight="false" outlineLevel="0" collapsed="false">
      <c r="A173" s="16" t="n">
        <v>168</v>
      </c>
      <c r="B173" s="131" t="n">
        <v>13.14</v>
      </c>
      <c r="C173" s="125" t="n">
        <v>16379</v>
      </c>
      <c r="D173" s="56" t="n">
        <v>35.62</v>
      </c>
      <c r="E173" s="126" t="n">
        <v>8867</v>
      </c>
      <c r="F173" s="127" t="n">
        <f aca="false">12*((A173/B173*C173)+(A173/D173*E173))</f>
        <v>3014791.76390053</v>
      </c>
      <c r="G173" s="128" t="n">
        <f aca="false">F173/A173</f>
        <v>17945.1890708365</v>
      </c>
      <c r="I173" s="62" t="n">
        <f aca="false">LN(A173)+10.1111</f>
        <v>15.2350639794033</v>
      </c>
      <c r="J173" s="58" t="n">
        <v>37.08</v>
      </c>
      <c r="K173" s="57" t="n">
        <f aca="false">12*((A173/I173*C173)+(A173/J173*E173))</f>
        <v>2649462.16796161</v>
      </c>
      <c r="L173" s="60" t="n">
        <f aca="false">K173/A173</f>
        <v>15770.6081426286</v>
      </c>
    </row>
    <row r="174" s="129" customFormat="true" ht="12.75" hidden="false" customHeight="false" outlineLevel="0" collapsed="false">
      <c r="A174" s="16" t="n">
        <v>169</v>
      </c>
      <c r="B174" s="131" t="n">
        <v>13.14</v>
      </c>
      <c r="C174" s="125" t="n">
        <v>16379</v>
      </c>
      <c r="D174" s="56" t="n">
        <v>35.62</v>
      </c>
      <c r="E174" s="126" t="n">
        <v>8867</v>
      </c>
      <c r="F174" s="127" t="n">
        <f aca="false">12*((A174/B174*C174)+(A174/D174*E174))</f>
        <v>3032736.95297137</v>
      </c>
      <c r="G174" s="128" t="n">
        <f aca="false">F174/A174</f>
        <v>17945.1890708365</v>
      </c>
      <c r="I174" s="62" t="n">
        <f aca="false">LN(A174)+10.1111</f>
        <v>15.2409987149231</v>
      </c>
      <c r="J174" s="58" t="n">
        <v>37.08</v>
      </c>
      <c r="K174" s="57" t="n">
        <f aca="false">12*((A174/I174*C174)+(A174/J174*E174))</f>
        <v>2664383.79310388</v>
      </c>
      <c r="L174" s="60" t="n">
        <f aca="false">K174/A174</f>
        <v>15765.5845745792</v>
      </c>
    </row>
    <row r="175" s="129" customFormat="true" ht="12.75" hidden="false" customHeight="false" outlineLevel="0" collapsed="false">
      <c r="A175" s="16" t="n">
        <v>170</v>
      </c>
      <c r="B175" s="131" t="n">
        <v>13.14</v>
      </c>
      <c r="C175" s="125" t="n">
        <v>16379</v>
      </c>
      <c r="D175" s="56" t="n">
        <v>35.62</v>
      </c>
      <c r="E175" s="126" t="n">
        <v>8867</v>
      </c>
      <c r="F175" s="127" t="n">
        <f aca="false">12*((A175/B175*C175)+(A175/D175*E175))</f>
        <v>3050682.14204221</v>
      </c>
      <c r="G175" s="128" t="n">
        <f aca="false">F175/A175</f>
        <v>17945.1890708365</v>
      </c>
      <c r="I175" s="62" t="n">
        <f aca="false">LN(A175)+10.1111</f>
        <v>15.2468984370503</v>
      </c>
      <c r="J175" s="58" t="n">
        <v>37.08</v>
      </c>
      <c r="K175" s="57" t="n">
        <f aca="false">12*((A175/I175*C175)+(A175/J175*E175))</f>
        <v>2679301.06848499</v>
      </c>
      <c r="L175" s="60" t="n">
        <f aca="false">K175/A175</f>
        <v>15760.5945205</v>
      </c>
    </row>
    <row r="176" s="129" customFormat="true" ht="12.75" hidden="false" customHeight="false" outlineLevel="0" collapsed="false">
      <c r="A176" s="16" t="n">
        <v>171</v>
      </c>
      <c r="B176" s="131" t="n">
        <v>13.14</v>
      </c>
      <c r="C176" s="125" t="n">
        <v>16379</v>
      </c>
      <c r="D176" s="56" t="n">
        <v>35.62</v>
      </c>
      <c r="E176" s="126" t="n">
        <v>8867</v>
      </c>
      <c r="F176" s="127" t="n">
        <f aca="false">12*((A176/B176*C176)+(A176/D176*E176))</f>
        <v>3068627.33111304</v>
      </c>
      <c r="G176" s="128" t="n">
        <f aca="false">F176/A176</f>
        <v>17945.1890708365</v>
      </c>
      <c r="I176" s="62" t="n">
        <f aca="false">LN(A176)+10.1111</f>
        <v>15.2527635565027</v>
      </c>
      <c r="J176" s="58" t="n">
        <v>37.08</v>
      </c>
      <c r="K176" s="57" t="n">
        <f aca="false">12*((A176/I176*C176)+(A176/J176*E176))</f>
        <v>2694214.02278538</v>
      </c>
      <c r="L176" s="60" t="n">
        <f aca="false">K176/A176</f>
        <v>15755.6375601484</v>
      </c>
    </row>
    <row r="177" s="129" customFormat="true" ht="12.75" hidden="false" customHeight="false" outlineLevel="0" collapsed="false">
      <c r="A177" s="16" t="n">
        <v>172</v>
      </c>
      <c r="B177" s="131" t="n">
        <v>13.14</v>
      </c>
      <c r="C177" s="125" t="n">
        <v>16379</v>
      </c>
      <c r="D177" s="56" t="n">
        <v>35.62</v>
      </c>
      <c r="E177" s="126" t="n">
        <v>8867</v>
      </c>
      <c r="F177" s="127" t="n">
        <f aca="false">12*((A177/B177*C177)+(A177/D177*E177))</f>
        <v>3086572.52018388</v>
      </c>
      <c r="G177" s="128" t="n">
        <f aca="false">F177/A177</f>
        <v>17945.1890708365</v>
      </c>
      <c r="I177" s="62" t="n">
        <f aca="false">LN(A177)+10.1111</f>
        <v>15.2585944768135</v>
      </c>
      <c r="J177" s="58" t="n">
        <v>37.08</v>
      </c>
      <c r="K177" s="57" t="n">
        <f aca="false">12*((A177/I177*C177)+(A177/J177*E177))</f>
        <v>2709122.68432874</v>
      </c>
      <c r="L177" s="60" t="n">
        <f aca="false">K177/A177</f>
        <v>15750.7132809811</v>
      </c>
    </row>
    <row r="178" s="129" customFormat="true" ht="12.75" hidden="false" customHeight="false" outlineLevel="0" collapsed="false">
      <c r="A178" s="16" t="n">
        <v>173</v>
      </c>
      <c r="B178" s="131" t="n">
        <v>13.14</v>
      </c>
      <c r="C178" s="125" t="n">
        <v>16379</v>
      </c>
      <c r="D178" s="56" t="n">
        <v>35.62</v>
      </c>
      <c r="E178" s="126" t="n">
        <v>8867</v>
      </c>
      <c r="F178" s="127" t="n">
        <f aca="false">12*((A178/B178*C178)+(A178/D178*E178))</f>
        <v>3104517.70925472</v>
      </c>
      <c r="G178" s="128" t="n">
        <f aca="false">F178/A178</f>
        <v>17945.1890708365</v>
      </c>
      <c r="I178" s="62" t="n">
        <f aca="false">LN(A178)+10.1111</f>
        <v>15.2643915944978</v>
      </c>
      <c r="J178" s="58" t="n">
        <v>37.08</v>
      </c>
      <c r="K178" s="57" t="n">
        <f aca="false">12*((A178/I178*C178)+(A178/J178*E178))</f>
        <v>2724027.08108856</v>
      </c>
      <c r="L178" s="60" t="n">
        <f aca="false">K178/A178</f>
        <v>15745.8212779685</v>
      </c>
    </row>
    <row r="179" s="129" customFormat="true" ht="12.75" hidden="false" customHeight="false" outlineLevel="0" collapsed="false">
      <c r="A179" s="16" t="n">
        <v>174</v>
      </c>
      <c r="B179" s="131" t="n">
        <v>13.14</v>
      </c>
      <c r="C179" s="125" t="n">
        <v>16379</v>
      </c>
      <c r="D179" s="56" t="n">
        <v>35.62</v>
      </c>
      <c r="E179" s="126" t="n">
        <v>8867</v>
      </c>
      <c r="F179" s="127" t="n">
        <f aca="false">12*((A179/B179*C179)+(A179/D179*E179))</f>
        <v>3122462.89832555</v>
      </c>
      <c r="G179" s="128" t="n">
        <f aca="false">F179/A179</f>
        <v>17945.1890708365</v>
      </c>
      <c r="I179" s="62" t="n">
        <f aca="false">LN(A179)+10.1111</f>
        <v>15.2701552992145</v>
      </c>
      <c r="J179" s="58" t="n">
        <v>37.08</v>
      </c>
      <c r="K179" s="57" t="n">
        <f aca="false">12*((A179/I179*C179)+(A179/J179*E179))</f>
        <v>2738927.24069438</v>
      </c>
      <c r="L179" s="60" t="n">
        <f aca="false">K179/A179</f>
        <v>15740.961153416</v>
      </c>
    </row>
    <row r="180" s="129" customFormat="true" ht="12.75" hidden="false" customHeight="false" outlineLevel="0" collapsed="false">
      <c r="A180" s="16" t="n">
        <v>175</v>
      </c>
      <c r="B180" s="131" t="n">
        <v>13.14</v>
      </c>
      <c r="C180" s="125" t="n">
        <v>16379</v>
      </c>
      <c r="D180" s="56" t="n">
        <v>35.62</v>
      </c>
      <c r="E180" s="126" t="n">
        <v>8867</v>
      </c>
      <c r="F180" s="127" t="n">
        <f aca="false">12*((A180/B180*C180)+(A180/D180*E180))</f>
        <v>3140408.08739639</v>
      </c>
      <c r="G180" s="128" t="n">
        <f aca="false">F180/A180</f>
        <v>17945.1890708365</v>
      </c>
      <c r="I180" s="62" t="n">
        <f aca="false">LN(A180)+10.1111</f>
        <v>15.2758859739235</v>
      </c>
      <c r="J180" s="58" t="n">
        <v>37.08</v>
      </c>
      <c r="K180" s="57" t="n">
        <f aca="false">12*((A180/I180*C180)+(A180/J180*E180))</f>
        <v>2753823.19043804</v>
      </c>
      <c r="L180" s="60" t="n">
        <f aca="false">K180/A180</f>
        <v>15736.1325167888</v>
      </c>
    </row>
    <row r="181" s="129" customFormat="true" ht="12.75" hidden="false" customHeight="false" outlineLevel="0" collapsed="false">
      <c r="A181" s="16" t="n">
        <v>176</v>
      </c>
      <c r="B181" s="131" t="n">
        <v>13.14</v>
      </c>
      <c r="C181" s="125" t="n">
        <v>16379</v>
      </c>
      <c r="D181" s="56" t="n">
        <v>35.62</v>
      </c>
      <c r="E181" s="126" t="n">
        <v>8867</v>
      </c>
      <c r="F181" s="127" t="n">
        <f aca="false">12*((A181/B181*C181)+(A181/D181*E181))</f>
        <v>3158353.27646723</v>
      </c>
      <c r="G181" s="128" t="n">
        <f aca="false">F181/A181</f>
        <v>17945.1890708365</v>
      </c>
      <c r="I181" s="62" t="n">
        <f aca="false">LN(A181)+10.1111</f>
        <v>15.2815839950382</v>
      </c>
      <c r="J181" s="58" t="n">
        <v>37.08</v>
      </c>
      <c r="K181" s="57" t="n">
        <f aca="false">12*((A181/I181*C181)+(A181/J181*E181))</f>
        <v>2768714.95727972</v>
      </c>
      <c r="L181" s="60" t="n">
        <f aca="false">K181/A181</f>
        <v>15731.3349845439</v>
      </c>
    </row>
    <row r="182" s="129" customFormat="true" ht="12.75" hidden="false" customHeight="false" outlineLevel="0" collapsed="false">
      <c r="A182" s="16" t="n">
        <v>177</v>
      </c>
      <c r="B182" s="131" t="n">
        <v>13.14</v>
      </c>
      <c r="C182" s="125" t="n">
        <v>16379</v>
      </c>
      <c r="D182" s="56" t="n">
        <v>35.62</v>
      </c>
      <c r="E182" s="126" t="n">
        <v>8867</v>
      </c>
      <c r="F182" s="127" t="n">
        <f aca="false">12*((A182/B182*C182)+(A182/D182*E182))</f>
        <v>3176298.46553806</v>
      </c>
      <c r="G182" s="128" t="n">
        <f aca="false">F182/A182</f>
        <v>17945.1890708365</v>
      </c>
      <c r="I182" s="62" t="n">
        <f aca="false">LN(A182)+10.1111</f>
        <v>15.2872497325738</v>
      </c>
      <c r="J182" s="58" t="n">
        <v>37.08</v>
      </c>
      <c r="K182" s="57" t="n">
        <f aca="false">12*((A182/I182*C182)+(A182/J182*E182))</f>
        <v>2783602.5678538</v>
      </c>
      <c r="L182" s="60" t="n">
        <f aca="false">K182/A182</f>
        <v>15726.5681799649</v>
      </c>
    </row>
    <row r="183" s="129" customFormat="true" ht="12.75" hidden="false" customHeight="false" outlineLevel="0" collapsed="false">
      <c r="A183" s="16" t="n">
        <v>178</v>
      </c>
      <c r="B183" s="131" t="n">
        <v>13.14</v>
      </c>
      <c r="C183" s="125" t="n">
        <v>16379</v>
      </c>
      <c r="D183" s="56" t="n">
        <v>35.62</v>
      </c>
      <c r="E183" s="126" t="n">
        <v>8867</v>
      </c>
      <c r="F183" s="127" t="n">
        <f aca="false">12*((A183/B183*C183)+(A183/D183*E183))</f>
        <v>3194243.6546089</v>
      </c>
      <c r="G183" s="128" t="n">
        <f aca="false">F183/A183</f>
        <v>17945.1890708365</v>
      </c>
      <c r="I183" s="62" t="n">
        <f aca="false">LN(A183)+10.1111</f>
        <v>15.2928835502921</v>
      </c>
      <c r="J183" s="58" t="n">
        <v>37.08</v>
      </c>
      <c r="K183" s="57" t="n">
        <f aca="false">12*((A183/I183*C183)+(A183/J183*E183))</f>
        <v>2798486.04847463</v>
      </c>
      <c r="L183" s="60" t="n">
        <f aca="false">K183/A183</f>
        <v>15721.8317330035</v>
      </c>
    </row>
    <row r="184" s="129" customFormat="true" ht="12.75" hidden="false" customHeight="false" outlineLevel="0" collapsed="false">
      <c r="A184" s="16" t="n">
        <v>179</v>
      </c>
      <c r="B184" s="131" t="n">
        <v>13.14</v>
      </c>
      <c r="C184" s="125" t="n">
        <v>16379</v>
      </c>
      <c r="D184" s="56" t="n">
        <v>35.62</v>
      </c>
      <c r="E184" s="126" t="n">
        <v>8867</v>
      </c>
      <c r="F184" s="127" t="n">
        <f aca="false">12*((A184/B184*C184)+(A184/D184*E184))</f>
        <v>3212188.84367973</v>
      </c>
      <c r="G184" s="128" t="n">
        <f aca="false">F184/A184</f>
        <v>17945.1890708365</v>
      </c>
      <c r="I184" s="62" t="n">
        <f aca="false">LN(A184)+10.1111</f>
        <v>15.2984858058408</v>
      </c>
      <c r="J184" s="58" t="n">
        <v>37.08</v>
      </c>
      <c r="K184" s="57" t="n">
        <f aca="false">12*((A184/I184*C184)+(A184/J184*E184))</f>
        <v>2813365.42514221</v>
      </c>
      <c r="L184" s="60" t="n">
        <f aca="false">K184/A184</f>
        <v>15717.1252801241</v>
      </c>
    </row>
    <row r="185" s="129" customFormat="true" ht="12.75" hidden="false" customHeight="false" outlineLevel="0" collapsed="false">
      <c r="A185" s="16" t="n">
        <v>180</v>
      </c>
      <c r="B185" s="131" t="n">
        <v>13.14</v>
      </c>
      <c r="C185" s="125" t="n">
        <v>16379</v>
      </c>
      <c r="D185" s="56" t="n">
        <v>35.62</v>
      </c>
      <c r="E185" s="126" t="n">
        <v>8867</v>
      </c>
      <c r="F185" s="127" t="n">
        <f aca="false">12*((A185/B185*C185)+(A185/D185*E185))</f>
        <v>3230134.03275057</v>
      </c>
      <c r="G185" s="128" t="n">
        <f aca="false">F185/A185</f>
        <v>17945.1890708365</v>
      </c>
      <c r="I185" s="62" t="n">
        <f aca="false">LN(A185)+10.1111</f>
        <v>15.3040568508902</v>
      </c>
      <c r="J185" s="58" t="n">
        <v>37.08</v>
      </c>
      <c r="K185" s="57" t="n">
        <f aca="false">12*((A185/I185*C185)+(A185/J185*E185))</f>
        <v>2828240.7235476</v>
      </c>
      <c r="L185" s="60" t="n">
        <f aca="false">K185/A185</f>
        <v>15712.4484641533</v>
      </c>
    </row>
    <row r="186" s="129" customFormat="true" ht="12.75" hidden="false" customHeight="false" outlineLevel="0" collapsed="false">
      <c r="A186" s="16" t="n">
        <v>181</v>
      </c>
      <c r="B186" s="131" t="n">
        <v>13.14</v>
      </c>
      <c r="C186" s="125" t="n">
        <v>16379</v>
      </c>
      <c r="D186" s="56" t="n">
        <v>35.62</v>
      </c>
      <c r="E186" s="126" t="n">
        <v>8867</v>
      </c>
      <c r="F186" s="127" t="n">
        <f aca="false">12*((A186/B186*C186)+(A186/D186*E186))</f>
        <v>3248079.22182141</v>
      </c>
      <c r="G186" s="128" t="n">
        <f aca="false">F186/A186</f>
        <v>17945.1890708365</v>
      </c>
      <c r="I186" s="62" t="n">
        <f aca="false">LN(A186)+10.1111</f>
        <v>15.3095970312658</v>
      </c>
      <c r="J186" s="58" t="n">
        <v>37.08</v>
      </c>
      <c r="K186" s="57" t="n">
        <f aca="false">12*((A186/I186*C186)+(A186/J186*E186))</f>
        <v>2843111.96907838</v>
      </c>
      <c r="L186" s="60" t="n">
        <f aca="false">K186/A186</f>
        <v>15707.8009341347</v>
      </c>
    </row>
    <row r="187" s="129" customFormat="true" ht="12.75" hidden="false" customHeight="false" outlineLevel="0" collapsed="false">
      <c r="A187" s="16" t="n">
        <v>182</v>
      </c>
      <c r="B187" s="131" t="n">
        <v>13.14</v>
      </c>
      <c r="C187" s="125" t="n">
        <v>16379</v>
      </c>
      <c r="D187" s="56" t="n">
        <v>35.62</v>
      </c>
      <c r="E187" s="126" t="n">
        <v>8867</v>
      </c>
      <c r="F187" s="127" t="n">
        <f aca="false">12*((A187/B187*C187)+(A187/D187*E187))</f>
        <v>3266024.41089224</v>
      </c>
      <c r="G187" s="128" t="n">
        <f aca="false">F187/A187</f>
        <v>17945.1890708365</v>
      </c>
      <c r="I187" s="62" t="n">
        <f aca="false">LN(A187)+10.1111</f>
        <v>15.3151066870768</v>
      </c>
      <c r="J187" s="58" t="n">
        <v>37.08</v>
      </c>
      <c r="K187" s="57" t="n">
        <f aca="false">12*((A187/I187*C187)+(A187/J187*E187))</f>
        <v>2857979.18682383</v>
      </c>
      <c r="L187" s="60" t="n">
        <f aca="false">K187/A187</f>
        <v>15703.1823451859</v>
      </c>
    </row>
    <row r="188" s="129" customFormat="true" ht="12.75" hidden="false" customHeight="false" outlineLevel="0" collapsed="false">
      <c r="A188" s="16" t="n">
        <v>183</v>
      </c>
      <c r="B188" s="131" t="n">
        <v>13.14</v>
      </c>
      <c r="C188" s="125" t="n">
        <v>16379</v>
      </c>
      <c r="D188" s="56" t="n">
        <v>35.62</v>
      </c>
      <c r="E188" s="126" t="n">
        <v>8867</v>
      </c>
      <c r="F188" s="127" t="n">
        <f aca="false">12*((A188/B188*C188)+(A188/D188*E188))</f>
        <v>3283969.59996308</v>
      </c>
      <c r="G188" s="128" t="n">
        <f aca="false">F188/A188</f>
        <v>17945.1890708365</v>
      </c>
      <c r="I188" s="62" t="n">
        <f aca="false">LN(A188)+10.1111</f>
        <v>15.3205861528414</v>
      </c>
      <c r="J188" s="58" t="n">
        <v>37.08</v>
      </c>
      <c r="K188" s="57" t="n">
        <f aca="false">12*((A188/I188*C188)+(A188/J188*E188))</f>
        <v>2872842.40158009</v>
      </c>
      <c r="L188" s="60" t="n">
        <f aca="false">K188/A188</f>
        <v>15698.5923583612</v>
      </c>
    </row>
    <row r="189" s="129" customFormat="true" ht="12.75" hidden="false" customHeight="false" outlineLevel="0" collapsed="false">
      <c r="A189" s="16" t="n">
        <v>184</v>
      </c>
      <c r="B189" s="131" t="n">
        <v>13.14</v>
      </c>
      <c r="C189" s="125" t="n">
        <v>16379</v>
      </c>
      <c r="D189" s="56" t="n">
        <v>35.62</v>
      </c>
      <c r="E189" s="126" t="n">
        <v>8867</v>
      </c>
      <c r="F189" s="127" t="n">
        <f aca="false">12*((A189/B189*C189)+(A189/D189*E189))</f>
        <v>3301914.78903392</v>
      </c>
      <c r="G189" s="128" t="n">
        <f aca="false">F189/A189</f>
        <v>17945.1890708365</v>
      </c>
      <c r="I189" s="62" t="n">
        <f aca="false">LN(A189)+10.1111</f>
        <v>15.326035757609</v>
      </c>
      <c r="J189" s="58" t="n">
        <v>37.08</v>
      </c>
      <c r="K189" s="57" t="n">
        <f aca="false">12*((A189/I189*C189)+(A189/J189*E189))</f>
        <v>2887701.63785518</v>
      </c>
      <c r="L189" s="60" t="n">
        <f aca="false">K189/A189</f>
        <v>15694.0306405173</v>
      </c>
    </row>
    <row r="190" s="129" customFormat="true" ht="12.75" hidden="false" customHeight="false" outlineLevel="0" collapsed="false">
      <c r="A190" s="16" t="n">
        <v>185</v>
      </c>
      <c r="B190" s="131" t="n">
        <v>13.14</v>
      </c>
      <c r="C190" s="125" t="n">
        <v>16379</v>
      </c>
      <c r="D190" s="56" t="n">
        <v>35.62</v>
      </c>
      <c r="E190" s="126" t="n">
        <v>8867</v>
      </c>
      <c r="F190" s="127" t="n">
        <f aca="false">12*((A190/B190*C190)+(A190/D190*E190))</f>
        <v>3319859.97810475</v>
      </c>
      <c r="G190" s="128" t="n">
        <f aca="false">F190/A190</f>
        <v>17945.1890708365</v>
      </c>
      <c r="I190" s="62" t="n">
        <f aca="false">LN(A190)+10.1111</f>
        <v>15.3314558250783</v>
      </c>
      <c r="J190" s="58" t="n">
        <v>37.08</v>
      </c>
      <c r="K190" s="57" t="n">
        <f aca="false">12*((A190/I190*C190)+(A190/J190*E190))</f>
        <v>2902556.91987388</v>
      </c>
      <c r="L190" s="60" t="n">
        <f aca="false">K190/A190</f>
        <v>15689.4968641831</v>
      </c>
    </row>
    <row r="191" s="129" customFormat="true" ht="12.75" hidden="false" customHeight="false" outlineLevel="0" collapsed="false">
      <c r="A191" s="16" t="n">
        <v>186</v>
      </c>
      <c r="B191" s="131" t="n">
        <v>13.14</v>
      </c>
      <c r="C191" s="125" t="n">
        <v>16379</v>
      </c>
      <c r="D191" s="56" t="n">
        <v>35.62</v>
      </c>
      <c r="E191" s="126" t="n">
        <v>8867</v>
      </c>
      <c r="F191" s="127" t="n">
        <f aca="false">12*((A191/B191*C191)+(A191/D191*E191))</f>
        <v>3337805.16717559</v>
      </c>
      <c r="G191" s="128" t="n">
        <f aca="false">F191/A191</f>
        <v>17945.1890708365</v>
      </c>
      <c r="I191" s="62" t="n">
        <f aca="false">LN(A191)+10.1111</f>
        <v>15.3368466737132</v>
      </c>
      <c r="J191" s="58" t="n">
        <v>37.08</v>
      </c>
      <c r="K191" s="57" t="n">
        <f aca="false">12*((A191/I191*C191)+(A191/J191*E191))</f>
        <v>2917408.27158254</v>
      </c>
      <c r="L191" s="60" t="n">
        <f aca="false">K191/A191</f>
        <v>15684.990707433</v>
      </c>
    </row>
    <row r="192" s="129" customFormat="true" ht="12.75" hidden="false" customHeight="false" outlineLevel="0" collapsed="false">
      <c r="A192" s="16" t="n">
        <v>187</v>
      </c>
      <c r="B192" s="131" t="n">
        <v>13.14</v>
      </c>
      <c r="C192" s="125" t="n">
        <v>16379</v>
      </c>
      <c r="D192" s="56" t="n">
        <v>35.62</v>
      </c>
      <c r="E192" s="126" t="n">
        <v>8867</v>
      </c>
      <c r="F192" s="127" t="n">
        <f aca="false">12*((A192/B192*C192)+(A192/D192*E192))</f>
        <v>3355750.35624643</v>
      </c>
      <c r="G192" s="128" t="n">
        <f aca="false">F192/A192</f>
        <v>17945.1890708365</v>
      </c>
      <c r="I192" s="62" t="n">
        <f aca="false">LN(A192)+10.1111</f>
        <v>15.3422086168546</v>
      </c>
      <c r="J192" s="58" t="n">
        <v>37.08</v>
      </c>
      <c r="K192" s="57" t="n">
        <f aca="false">12*((A192/I192*C192)+(A192/J192*E192))</f>
        <v>2932255.71665374</v>
      </c>
      <c r="L192" s="60" t="n">
        <f aca="false">K192/A192</f>
        <v>15680.5118537633</v>
      </c>
    </row>
    <row r="193" s="129" customFormat="true" ht="12.75" hidden="false" customHeight="false" outlineLevel="0" collapsed="false">
      <c r="A193" s="16" t="n">
        <v>188</v>
      </c>
      <c r="B193" s="131" t="n">
        <v>13.14</v>
      </c>
      <c r="C193" s="125" t="n">
        <v>16379</v>
      </c>
      <c r="D193" s="56" t="n">
        <v>35.62</v>
      </c>
      <c r="E193" s="126" t="n">
        <v>8867</v>
      </c>
      <c r="F193" s="127" t="n">
        <f aca="false">12*((A193/B193*C193)+(A193/D193*E193))</f>
        <v>3373695.54531726</v>
      </c>
      <c r="G193" s="128" t="n">
        <f aca="false">F193/A193</f>
        <v>17945.1890708365</v>
      </c>
      <c r="I193" s="62" t="n">
        <f aca="false">LN(A193)+10.1111</f>
        <v>15.34754196283</v>
      </c>
      <c r="J193" s="58" t="n">
        <v>37.08</v>
      </c>
      <c r="K193" s="57" t="n">
        <f aca="false">12*((A193/I193*C193)+(A193/J193*E193))</f>
        <v>2947099.27849092</v>
      </c>
      <c r="L193" s="60" t="n">
        <f aca="false">K193/A193</f>
        <v>15676.059991973</v>
      </c>
    </row>
    <row r="194" s="129" customFormat="true" ht="12.75" hidden="false" customHeight="false" outlineLevel="0" collapsed="false">
      <c r="A194" s="16" t="n">
        <v>189</v>
      </c>
      <c r="B194" s="131" t="n">
        <v>13.14</v>
      </c>
      <c r="C194" s="125" t="n">
        <v>16379</v>
      </c>
      <c r="D194" s="56" t="n">
        <v>35.62</v>
      </c>
      <c r="E194" s="126" t="n">
        <v>8867</v>
      </c>
      <c r="F194" s="127" t="n">
        <f aca="false">12*((A194/B194*C194)+(A194/D194*E194))</f>
        <v>3391640.7343881</v>
      </c>
      <c r="G194" s="128" t="n">
        <f aca="false">F194/A194</f>
        <v>17945.1890708365</v>
      </c>
      <c r="I194" s="62" t="n">
        <f aca="false">LN(A194)+10.1111</f>
        <v>15.3528470150596</v>
      </c>
      <c r="J194" s="58" t="n">
        <v>37.08</v>
      </c>
      <c r="K194" s="57" t="n">
        <f aca="false">12*((A194/I194*C194)+(A194/J194*E194))</f>
        <v>2961938.9802328</v>
      </c>
      <c r="L194" s="60" t="n">
        <f aca="false">K194/A194</f>
        <v>15671.6348160466</v>
      </c>
    </row>
    <row r="195" s="129" customFormat="true" ht="12.75" hidden="false" customHeight="false" outlineLevel="0" collapsed="false">
      <c r="A195" s="16" t="n">
        <v>190</v>
      </c>
      <c r="B195" s="131" t="n">
        <v>13.14</v>
      </c>
      <c r="C195" s="125" t="n">
        <v>16379</v>
      </c>
      <c r="D195" s="56" t="n">
        <v>35.62</v>
      </c>
      <c r="E195" s="126" t="n">
        <v>8867</v>
      </c>
      <c r="F195" s="127" t="n">
        <f aca="false">12*((A195/B195*C195)+(A195/D195*E195))</f>
        <v>3409585.92345894</v>
      </c>
      <c r="G195" s="128" t="n">
        <f aca="false">F195/A195</f>
        <v>17945.1890708365</v>
      </c>
      <c r="I195" s="62" t="n">
        <f aca="false">LN(A195)+10.1111</f>
        <v>15.3581240721605</v>
      </c>
      <c r="J195" s="58" t="n">
        <v>37.08</v>
      </c>
      <c r="K195" s="57" t="n">
        <f aca="false">12*((A195/I195*C195)+(A195/J195*E195))</f>
        <v>2976774.84475781</v>
      </c>
      <c r="L195" s="60" t="n">
        <f aca="false">K195/A195</f>
        <v>15667.2360250411</v>
      </c>
    </row>
    <row r="196" s="129" customFormat="true" ht="12.75" hidden="false" customHeight="false" outlineLevel="0" collapsed="false">
      <c r="A196" s="16" t="n">
        <v>191</v>
      </c>
      <c r="B196" s="131" t="n">
        <v>13.14</v>
      </c>
      <c r="C196" s="125" t="n">
        <v>16379</v>
      </c>
      <c r="D196" s="56" t="n">
        <v>35.62</v>
      </c>
      <c r="E196" s="126" t="n">
        <v>8867</v>
      </c>
      <c r="F196" s="127" t="n">
        <f aca="false">12*((A196/B196*C196)+(A196/D196*E196))</f>
        <v>3427531.11252977</v>
      </c>
      <c r="G196" s="128" t="n">
        <f aca="false">F196/A196</f>
        <v>17945.1890708365</v>
      </c>
      <c r="I196" s="62" t="n">
        <f aca="false">LN(A196)+10.1111</f>
        <v>15.3633734280466</v>
      </c>
      <c r="J196" s="58" t="n">
        <v>37.08</v>
      </c>
      <c r="K196" s="57" t="n">
        <f aca="false">12*((A196/I196*C196)+(A196/J196*E196))</f>
        <v>2991606.89468835</v>
      </c>
      <c r="L196" s="60" t="n">
        <f aca="false">K196/A196</f>
        <v>15662.8633229756</v>
      </c>
    </row>
    <row r="197" s="129" customFormat="true" ht="12.75" hidden="false" customHeight="false" outlineLevel="0" collapsed="false">
      <c r="A197" s="16" t="n">
        <v>192</v>
      </c>
      <c r="B197" s="131" t="n">
        <v>13.14</v>
      </c>
      <c r="C197" s="125" t="n">
        <v>16379</v>
      </c>
      <c r="D197" s="56" t="n">
        <v>35.62</v>
      </c>
      <c r="E197" s="126" t="n">
        <v>8867</v>
      </c>
      <c r="F197" s="127" t="n">
        <f aca="false">12*((A197/B197*C197)+(A197/D197*E197))</f>
        <v>3445476.30160061</v>
      </c>
      <c r="G197" s="128" t="n">
        <f aca="false">F197/A197</f>
        <v>17945.1890708365</v>
      </c>
      <c r="I197" s="62" t="n">
        <f aca="false">LN(A197)+10.1111</f>
        <v>15.3685953720278</v>
      </c>
      <c r="J197" s="58" t="n">
        <v>37.08</v>
      </c>
      <c r="K197" s="57" t="n">
        <f aca="false">12*((A197/I197*C197)+(A197/J197*E197))</f>
        <v>3006435.15239499</v>
      </c>
      <c r="L197" s="60" t="n">
        <f aca="false">K197/A197</f>
        <v>15658.5164187239</v>
      </c>
    </row>
    <row r="198" s="129" customFormat="true" ht="12.75" hidden="false" customHeight="false" outlineLevel="0" collapsed="false">
      <c r="A198" s="16" t="n">
        <v>193</v>
      </c>
      <c r="B198" s="131" t="n">
        <v>13.14</v>
      </c>
      <c r="C198" s="125" t="n">
        <v>16379</v>
      </c>
      <c r="D198" s="56" t="n">
        <v>35.62</v>
      </c>
      <c r="E198" s="126" t="n">
        <v>8867</v>
      </c>
      <c r="F198" s="127" t="n">
        <f aca="false">12*((A198/B198*C198)+(A198/D198*E198))</f>
        <v>3463421.49067145</v>
      </c>
      <c r="G198" s="128" t="n">
        <f aca="false">F198/A198</f>
        <v>17945.1890708365</v>
      </c>
      <c r="I198" s="62" t="n">
        <f aca="false">LN(A198)+10.1111</f>
        <v>15.3737901889049</v>
      </c>
      <c r="J198" s="58" t="n">
        <v>37.08</v>
      </c>
      <c r="K198" s="57" t="n">
        <f aca="false">12*((A198/I198*C198)+(A198/J198*E198))</f>
        <v>3021259.64000061</v>
      </c>
      <c r="L198" s="60" t="n">
        <f aca="false">K198/A198</f>
        <v>15654.1950259099</v>
      </c>
    </row>
    <row r="199" s="129" customFormat="true" ht="12.75" hidden="false" customHeight="false" outlineLevel="0" collapsed="false">
      <c r="A199" s="16" t="n">
        <v>194</v>
      </c>
      <c r="B199" s="131" t="n">
        <v>13.14</v>
      </c>
      <c r="C199" s="125" t="n">
        <v>16379</v>
      </c>
      <c r="D199" s="56" t="n">
        <v>35.62</v>
      </c>
      <c r="E199" s="126" t="n">
        <v>8867</v>
      </c>
      <c r="F199" s="127" t="n">
        <f aca="false">12*((A199/B199*C199)+(A199/D199*E199))</f>
        <v>3481366.67974228</v>
      </c>
      <c r="G199" s="128" t="n">
        <f aca="false">F199/A199</f>
        <v>17945.1890708365</v>
      </c>
      <c r="I199" s="62" t="n">
        <f aca="false">LN(A199)+10.1111</f>
        <v>15.3789581590633</v>
      </c>
      <c r="J199" s="58" t="n">
        <v>37.08</v>
      </c>
      <c r="K199" s="57" t="n">
        <f aca="false">12*((A199/I199*C199)+(A199/J199*E199))</f>
        <v>3036080.37938435</v>
      </c>
      <c r="L199" s="60" t="n">
        <f aca="false">K199/A199</f>
        <v>15649.8988628059</v>
      </c>
    </row>
    <row r="200" s="129" customFormat="true" ht="12.75" hidden="false" customHeight="false" outlineLevel="0" collapsed="false">
      <c r="A200" s="16" t="n">
        <v>195</v>
      </c>
      <c r="B200" s="131" t="n">
        <v>13.14</v>
      </c>
      <c r="C200" s="125" t="n">
        <v>16379</v>
      </c>
      <c r="D200" s="56" t="n">
        <v>35.62</v>
      </c>
      <c r="E200" s="126" t="n">
        <v>8867</v>
      </c>
      <c r="F200" s="127" t="n">
        <f aca="false">12*((A200/B200*C200)+(A200/D200*E200))</f>
        <v>3499311.86881312</v>
      </c>
      <c r="G200" s="128" t="n">
        <f aca="false">F200/A200</f>
        <v>17945.1890708365</v>
      </c>
      <c r="I200" s="62" t="n">
        <f aca="false">LN(A200)+10.1111</f>
        <v>15.3840995585637</v>
      </c>
      <c r="J200" s="58" t="n">
        <v>37.08</v>
      </c>
      <c r="K200" s="57" t="n">
        <f aca="false">12*((A200/I200*C200)+(A200/J200*E200))</f>
        <v>3050897.39218559</v>
      </c>
      <c r="L200" s="60" t="n">
        <f aca="false">K200/A200</f>
        <v>15645.6276522338</v>
      </c>
    </row>
    <row r="201" s="129" customFormat="true" ht="12.75" hidden="false" customHeight="false" outlineLevel="0" collapsed="false">
      <c r="A201" s="16" t="n">
        <v>196</v>
      </c>
      <c r="B201" s="131" t="n">
        <v>13.14</v>
      </c>
      <c r="C201" s="125" t="n">
        <v>16379</v>
      </c>
      <c r="D201" s="56" t="n">
        <v>35.62</v>
      </c>
      <c r="E201" s="126" t="n">
        <v>8867</v>
      </c>
      <c r="F201" s="127" t="n">
        <f aca="false">12*((A201/B201*C201)+(A201/D201*E201))</f>
        <v>3517257.05788396</v>
      </c>
      <c r="G201" s="128" t="n">
        <f aca="false">F201/A201</f>
        <v>17945.1890708365</v>
      </c>
      <c r="I201" s="62" t="n">
        <f aca="false">LN(A201)+10.1111</f>
        <v>15.3892146592305</v>
      </c>
      <c r="J201" s="58" t="n">
        <v>37.08</v>
      </c>
      <c r="K201" s="57" t="n">
        <f aca="false">12*((A201/I201*C201)+(A201/J201*E201))</f>
        <v>3065710.6998078</v>
      </c>
      <c r="L201" s="60" t="n">
        <f aca="false">K201/A201</f>
        <v>15641.3811214684</v>
      </c>
    </row>
    <row r="202" s="129" customFormat="true" ht="12.75" hidden="false" customHeight="false" outlineLevel="0" collapsed="false">
      <c r="A202" s="16" t="n">
        <v>197</v>
      </c>
      <c r="B202" s="131" t="n">
        <v>13.14</v>
      </c>
      <c r="C202" s="125" t="n">
        <v>16379</v>
      </c>
      <c r="D202" s="56" t="n">
        <v>35.62</v>
      </c>
      <c r="E202" s="126" t="n">
        <v>8867</v>
      </c>
      <c r="F202" s="127" t="n">
        <f aca="false">12*((A202/B202*C202)+(A202/D202*E202))</f>
        <v>3535202.24695479</v>
      </c>
      <c r="G202" s="128" t="n">
        <f aca="false">F202/A202</f>
        <v>17945.1890708365</v>
      </c>
      <c r="I202" s="62" t="n">
        <f aca="false">LN(A202)+10.1111</f>
        <v>15.394303728738</v>
      </c>
      <c r="J202" s="58" t="n">
        <v>37.08</v>
      </c>
      <c r="K202" s="57" t="n">
        <f aca="false">12*((A202/I202*C202)+(A202/J202*E202))</f>
        <v>3080520.32342227</v>
      </c>
      <c r="L202" s="60" t="n">
        <f aca="false">K202/A202</f>
        <v>15637.1590021435</v>
      </c>
    </row>
    <row r="203" s="129" customFormat="true" ht="12.75" hidden="false" customHeight="false" outlineLevel="0" collapsed="false">
      <c r="A203" s="16" t="n">
        <v>198</v>
      </c>
      <c r="B203" s="131" t="n">
        <v>13.14</v>
      </c>
      <c r="C203" s="125" t="n">
        <v>16379</v>
      </c>
      <c r="D203" s="56" t="n">
        <v>35.62</v>
      </c>
      <c r="E203" s="126" t="n">
        <v>8867</v>
      </c>
      <c r="F203" s="127" t="n">
        <f aca="false">12*((A203/B203*C203)+(A203/D203*E203))</f>
        <v>3553147.43602563</v>
      </c>
      <c r="G203" s="128" t="n">
        <f aca="false">F203/A203</f>
        <v>17945.1890708365</v>
      </c>
      <c r="I203" s="62" t="n">
        <f aca="false">LN(A203)+10.1111</f>
        <v>15.3993670306945</v>
      </c>
      <c r="J203" s="58" t="n">
        <v>37.08</v>
      </c>
      <c r="K203" s="57" t="n">
        <f aca="false">12*((A203/I203*C203)+(A203/J203*E203))</f>
        <v>3095326.28397183</v>
      </c>
      <c r="L203" s="60" t="n">
        <f aca="false">K203/A203</f>
        <v>15632.9610301607</v>
      </c>
    </row>
    <row r="204" s="129" customFormat="true" ht="12.75" hidden="false" customHeight="false" outlineLevel="0" collapsed="false">
      <c r="A204" s="16" t="n">
        <v>199</v>
      </c>
      <c r="B204" s="131" t="n">
        <v>13.14</v>
      </c>
      <c r="C204" s="125" t="n">
        <v>16379</v>
      </c>
      <c r="D204" s="56" t="n">
        <v>35.62</v>
      </c>
      <c r="E204" s="126" t="n">
        <v>8867</v>
      </c>
      <c r="F204" s="127" t="n">
        <f aca="false">12*((A204/B204*C204)+(A204/D204*E204))</f>
        <v>3571092.62509646</v>
      </c>
      <c r="G204" s="128" t="n">
        <f aca="false">F204/A204</f>
        <v>17945.1890708365</v>
      </c>
      <c r="I204" s="62" t="n">
        <f aca="false">LN(A204)+10.1111</f>
        <v>15.4044048247245</v>
      </c>
      <c r="J204" s="58" t="n">
        <v>37.08</v>
      </c>
      <c r="K204" s="57" t="n">
        <f aca="false">12*((A204/I204*C204)+(A204/J204*E204))</f>
        <v>3110128.60217445</v>
      </c>
      <c r="L204" s="60" t="n">
        <f aca="false">K204/A204</f>
        <v>15628.7869456002</v>
      </c>
    </row>
    <row r="205" s="129" customFormat="true" ht="13.5" hidden="false" customHeight="false" outlineLevel="0" collapsed="false">
      <c r="A205" s="21" t="n">
        <v>200</v>
      </c>
      <c r="B205" s="132" t="n">
        <v>13.14</v>
      </c>
      <c r="C205" s="133" t="n">
        <v>16379</v>
      </c>
      <c r="D205" s="70" t="n">
        <v>35.62</v>
      </c>
      <c r="E205" s="134" t="n">
        <v>8867</v>
      </c>
      <c r="F205" s="135" t="n">
        <f aca="false">12*((A205/B205*C205)+(A205/D205*E205))</f>
        <v>3589037.8141673</v>
      </c>
      <c r="G205" s="136" t="n">
        <f aca="false">F205/A205</f>
        <v>17945.1890708365</v>
      </c>
      <c r="I205" s="74" t="n">
        <f aca="false">LN(A205)+10.1111</f>
        <v>15.409417366548</v>
      </c>
      <c r="J205" s="68" t="n">
        <v>37.08</v>
      </c>
      <c r="K205" s="72" t="n">
        <f aca="false">12*((A205/I205*C205)+(A205/J205*E205))</f>
        <v>3124927.29852678</v>
      </c>
      <c r="L205" s="73" t="n">
        <f aca="false">K205/A205</f>
        <v>15624.6364926339</v>
      </c>
    </row>
    <row r="206" s="112" customFormat="true" ht="12.75" hidden="false" customHeight="false" outlineLevel="0" collapsed="false">
      <c r="A206" s="75"/>
      <c r="B206" s="137"/>
      <c r="C206" s="78"/>
      <c r="D206" s="137"/>
      <c r="E206" s="78"/>
      <c r="F206" s="78"/>
      <c r="G206" s="138"/>
    </row>
    <row r="207" s="112" customFormat="true" ht="12.75" hidden="false" customHeight="false" outlineLevel="0" collapsed="false">
      <c r="A207" s="81"/>
      <c r="B207" s="137"/>
      <c r="C207" s="78"/>
      <c r="D207" s="137"/>
      <c r="E207" s="78"/>
      <c r="F207" s="78"/>
      <c r="G207" s="138"/>
    </row>
    <row r="208" s="112" customFormat="true" ht="12.75" hidden="false" customHeight="false" outlineLevel="0" collapsed="false">
      <c r="A208" s="81"/>
      <c r="B208" s="137"/>
      <c r="C208" s="78"/>
      <c r="D208" s="137"/>
      <c r="E208" s="78"/>
      <c r="F208" s="78"/>
      <c r="G208" s="138"/>
    </row>
    <row r="209" s="112" customFormat="true" ht="12.75" hidden="false" customHeight="false" outlineLevel="0" collapsed="false">
      <c r="A209" s="81"/>
      <c r="B209" s="137"/>
      <c r="C209" s="78"/>
      <c r="D209" s="137"/>
      <c r="E209" s="78"/>
      <c r="F209" s="78"/>
      <c r="G209" s="138"/>
    </row>
    <row r="210" customFormat="false" ht="12.75" hidden="false" customHeight="false" outlineLevel="0" collapsed="false">
      <c r="A210" s="81"/>
      <c r="B210" s="139"/>
      <c r="D210" s="139"/>
    </row>
    <row r="211" customFormat="false" ht="12.75" hidden="false" customHeight="false" outlineLevel="0" collapsed="false">
      <c r="A211" s="81"/>
      <c r="B211" s="139"/>
      <c r="D211" s="139"/>
    </row>
    <row r="212" customFormat="false" ht="12.75" hidden="false" customHeight="false" outlineLevel="0" collapsed="false">
      <c r="A212" s="81"/>
      <c r="B212" s="139"/>
      <c r="D212" s="139"/>
    </row>
    <row r="213" customFormat="false" ht="12.75" hidden="false" customHeight="false" outlineLevel="0" collapsed="false">
      <c r="A213" s="81"/>
      <c r="B213" s="139"/>
      <c r="D213" s="139"/>
    </row>
    <row r="214" customFormat="false" ht="12.75" hidden="false" customHeight="false" outlineLevel="0" collapsed="false">
      <c r="A214" s="84"/>
      <c r="B214" s="139"/>
      <c r="D214" s="139"/>
    </row>
    <row r="215" customFormat="false" ht="12.75" hidden="false" customHeight="false" outlineLevel="0" collapsed="false">
      <c r="A215" s="84"/>
      <c r="B215" s="139"/>
      <c r="D215" s="139"/>
    </row>
    <row r="216" customFormat="false" ht="12.75" hidden="false" customHeight="false" outlineLevel="0" collapsed="false">
      <c r="A216" s="84"/>
      <c r="B216" s="139"/>
      <c r="D216" s="139"/>
    </row>
    <row r="217" customFormat="false" ht="12.75" hidden="false" customHeight="false" outlineLevel="0" collapsed="false">
      <c r="A217" s="84"/>
      <c r="B217" s="139"/>
      <c r="D217" s="139"/>
    </row>
    <row r="218" customFormat="false" ht="12.75" hidden="false" customHeight="false" outlineLevel="0" collapsed="false">
      <c r="A218" s="84"/>
      <c r="B218" s="139"/>
      <c r="D218" s="139"/>
    </row>
    <row r="219" customFormat="false" ht="12.75" hidden="false" customHeight="false" outlineLevel="0" collapsed="false">
      <c r="A219" s="84"/>
      <c r="B219" s="139"/>
      <c r="D219" s="139"/>
    </row>
    <row r="220" customFormat="false" ht="12.75" hidden="false" customHeight="false" outlineLevel="0" collapsed="false">
      <c r="A220" s="84"/>
      <c r="B220" s="139"/>
      <c r="D220" s="139"/>
    </row>
    <row r="221" customFormat="false" ht="12.75" hidden="false" customHeight="false" outlineLevel="0" collapsed="false">
      <c r="A221" s="84"/>
      <c r="B221" s="139"/>
      <c r="D221" s="139"/>
    </row>
    <row r="222" customFormat="false" ht="12.75" hidden="false" customHeight="false" outlineLevel="0" collapsed="false">
      <c r="A222" s="84"/>
      <c r="B222" s="139"/>
      <c r="D222" s="139"/>
    </row>
    <row r="223" customFormat="false" ht="12.75" hidden="false" customHeight="false" outlineLevel="0" collapsed="false">
      <c r="A223" s="84"/>
      <c r="B223" s="139"/>
      <c r="D223" s="139"/>
    </row>
    <row r="224" customFormat="false" ht="12.75" hidden="false" customHeight="false" outlineLevel="0" collapsed="false">
      <c r="A224" s="84"/>
      <c r="B224" s="139"/>
      <c r="D224" s="139"/>
    </row>
    <row r="225" customFormat="false" ht="12.75" hidden="false" customHeight="false" outlineLevel="0" collapsed="false">
      <c r="A225" s="84"/>
      <c r="B225" s="139"/>
      <c r="D225" s="139"/>
    </row>
    <row r="226" customFormat="false" ht="12.75" hidden="false" customHeight="false" outlineLevel="0" collapsed="false">
      <c r="A226" s="84"/>
      <c r="B226" s="139"/>
      <c r="D226" s="139"/>
    </row>
    <row r="227" customFormat="false" ht="12.75" hidden="false" customHeight="false" outlineLevel="0" collapsed="false">
      <c r="A227" s="84"/>
      <c r="B227" s="139"/>
      <c r="D227" s="139"/>
    </row>
    <row r="228" customFormat="false" ht="12.75" hidden="false" customHeight="false" outlineLevel="0" collapsed="false">
      <c r="A228" s="84"/>
      <c r="B228" s="139"/>
      <c r="D228" s="139"/>
    </row>
    <row r="229" customFormat="false" ht="12.75" hidden="false" customHeight="false" outlineLevel="0" collapsed="false">
      <c r="A229" s="84"/>
      <c r="B229" s="139"/>
      <c r="D229" s="139"/>
    </row>
    <row r="230" customFormat="false" ht="12.75" hidden="false" customHeight="false" outlineLevel="0" collapsed="false">
      <c r="A230" s="84"/>
      <c r="B230" s="139"/>
      <c r="D230" s="139"/>
    </row>
    <row r="231" customFormat="false" ht="12.75" hidden="false" customHeight="false" outlineLevel="0" collapsed="false">
      <c r="A231" s="84"/>
      <c r="B231" s="139"/>
      <c r="D231" s="139"/>
    </row>
    <row r="232" customFormat="false" ht="12.75" hidden="false" customHeight="false" outlineLevel="0" collapsed="false">
      <c r="A232" s="84"/>
      <c r="B232" s="139"/>
      <c r="D232" s="139"/>
    </row>
    <row r="233" customFormat="false" ht="12.75" hidden="false" customHeight="false" outlineLevel="0" collapsed="false">
      <c r="A233" s="84"/>
      <c r="B233" s="139"/>
      <c r="D233" s="139"/>
    </row>
    <row r="234" customFormat="false" ht="12.75" hidden="false" customHeight="false" outlineLevel="0" collapsed="false">
      <c r="A234" s="84"/>
      <c r="B234" s="139"/>
      <c r="D234" s="139"/>
    </row>
    <row r="235" customFormat="false" ht="12.75" hidden="false" customHeight="false" outlineLevel="0" collapsed="false">
      <c r="A235" s="84"/>
      <c r="B235" s="139"/>
      <c r="D235" s="139"/>
    </row>
    <row r="236" customFormat="false" ht="12.75" hidden="false" customHeight="false" outlineLevel="0" collapsed="false">
      <c r="A236" s="84"/>
      <c r="B236" s="139"/>
      <c r="D236" s="139"/>
    </row>
    <row r="237" customFormat="false" ht="12.75" hidden="false" customHeight="false" outlineLevel="0" collapsed="false">
      <c r="A237" s="84"/>
      <c r="B237" s="139"/>
      <c r="D237" s="139"/>
    </row>
    <row r="238" customFormat="false" ht="12.75" hidden="false" customHeight="false" outlineLevel="0" collapsed="false">
      <c r="A238" s="84"/>
      <c r="B238" s="139"/>
      <c r="D238" s="139"/>
    </row>
    <row r="239" customFormat="false" ht="12.75" hidden="false" customHeight="false" outlineLevel="0" collapsed="false">
      <c r="A239" s="84"/>
      <c r="B239" s="139"/>
      <c r="D239" s="139"/>
    </row>
    <row r="240" customFormat="false" ht="12.75" hidden="false" customHeight="false" outlineLevel="0" collapsed="false">
      <c r="A240" s="84"/>
      <c r="B240" s="139"/>
      <c r="D240" s="139"/>
    </row>
    <row r="241" customFormat="false" ht="12.75" hidden="false" customHeight="false" outlineLevel="0" collapsed="false">
      <c r="A241" s="84"/>
      <c r="B241" s="139"/>
      <c r="D241" s="139"/>
    </row>
    <row r="242" customFormat="false" ht="12.75" hidden="false" customHeight="false" outlineLevel="0" collapsed="false">
      <c r="A242" s="84"/>
      <c r="B242" s="139"/>
      <c r="D242" s="139"/>
    </row>
    <row r="243" customFormat="false" ht="12.75" hidden="false" customHeight="false" outlineLevel="0" collapsed="false">
      <c r="A243" s="84"/>
      <c r="B243" s="139"/>
      <c r="D243" s="139"/>
    </row>
    <row r="244" customFormat="false" ht="12.75" hidden="false" customHeight="false" outlineLevel="0" collapsed="false">
      <c r="A244" s="84"/>
      <c r="B244" s="139"/>
      <c r="D244" s="139"/>
    </row>
    <row r="245" customFormat="false" ht="12.75" hidden="false" customHeight="false" outlineLevel="0" collapsed="false">
      <c r="A245" s="84"/>
      <c r="B245" s="139"/>
      <c r="D245" s="139"/>
    </row>
    <row r="246" customFormat="false" ht="12.75" hidden="false" customHeight="false" outlineLevel="0" collapsed="false">
      <c r="A246" s="84"/>
      <c r="B246" s="139"/>
      <c r="D246" s="139"/>
    </row>
    <row r="247" customFormat="false" ht="12.75" hidden="false" customHeight="false" outlineLevel="0" collapsed="false">
      <c r="A247" s="84"/>
      <c r="B247" s="139"/>
      <c r="D247" s="139"/>
    </row>
    <row r="248" customFormat="false" ht="12.75" hidden="false" customHeight="false" outlineLevel="0" collapsed="false">
      <c r="A248" s="84"/>
      <c r="B248" s="139"/>
      <c r="D248" s="139"/>
    </row>
    <row r="249" customFormat="false" ht="12.75" hidden="false" customHeight="false" outlineLevel="0" collapsed="false">
      <c r="A249" s="84"/>
      <c r="B249" s="139"/>
      <c r="D249" s="139"/>
    </row>
    <row r="250" customFormat="false" ht="12.75" hidden="false" customHeight="false" outlineLevel="0" collapsed="false">
      <c r="A250" s="84"/>
      <c r="B250" s="139"/>
      <c r="D250" s="139"/>
    </row>
    <row r="251" customFormat="false" ht="12.75" hidden="false" customHeight="false" outlineLevel="0" collapsed="false">
      <c r="A251" s="84"/>
      <c r="B251" s="139"/>
      <c r="D251" s="139"/>
    </row>
    <row r="252" customFormat="false" ht="12.75" hidden="false" customHeight="false" outlineLevel="0" collapsed="false">
      <c r="A252" s="84"/>
      <c r="B252" s="139"/>
      <c r="D252" s="139"/>
    </row>
    <row r="253" customFormat="false" ht="12.75" hidden="false" customHeight="false" outlineLevel="0" collapsed="false">
      <c r="A253" s="84"/>
      <c r="B253" s="139"/>
      <c r="D253" s="139"/>
    </row>
    <row r="254" customFormat="false" ht="12.75" hidden="false" customHeight="false" outlineLevel="0" collapsed="false">
      <c r="A254" s="84"/>
      <c r="B254" s="139"/>
      <c r="D254" s="139"/>
    </row>
    <row r="255" customFormat="false" ht="12.75" hidden="false" customHeight="false" outlineLevel="0" collapsed="false">
      <c r="A255" s="84"/>
      <c r="B255" s="139"/>
      <c r="D255" s="139"/>
    </row>
    <row r="256" customFormat="false" ht="12.75" hidden="false" customHeight="false" outlineLevel="0" collapsed="false">
      <c r="A256" s="84"/>
      <c r="B256" s="139"/>
      <c r="D256" s="139"/>
    </row>
    <row r="257" customFormat="false" ht="12.75" hidden="false" customHeight="false" outlineLevel="0" collapsed="false">
      <c r="A257" s="84"/>
      <c r="B257" s="139"/>
      <c r="D257" s="139"/>
    </row>
    <row r="258" customFormat="false" ht="12.75" hidden="false" customHeight="false" outlineLevel="0" collapsed="false">
      <c r="A258" s="84"/>
      <c r="B258" s="139"/>
      <c r="D258" s="139"/>
    </row>
    <row r="259" customFormat="false" ht="12.75" hidden="false" customHeight="false" outlineLevel="0" collapsed="false">
      <c r="A259" s="84"/>
      <c r="B259" s="139"/>
      <c r="D259" s="139"/>
    </row>
    <row r="260" customFormat="false" ht="12.75" hidden="false" customHeight="false" outlineLevel="0" collapsed="false">
      <c r="A260" s="84"/>
      <c r="B260" s="139"/>
      <c r="D260" s="139"/>
    </row>
    <row r="261" customFormat="false" ht="12.75" hidden="false" customHeight="false" outlineLevel="0" collapsed="false">
      <c r="A261" s="84"/>
      <c r="B261" s="139"/>
      <c r="D261" s="139"/>
    </row>
    <row r="262" customFormat="false" ht="12.75" hidden="false" customHeight="false" outlineLevel="0" collapsed="false">
      <c r="A262" s="84"/>
      <c r="B262" s="139"/>
      <c r="D262" s="139"/>
    </row>
    <row r="263" customFormat="false" ht="12.75" hidden="false" customHeight="false" outlineLevel="0" collapsed="false">
      <c r="A263" s="84"/>
      <c r="B263" s="139"/>
      <c r="D263" s="139"/>
    </row>
    <row r="264" customFormat="false" ht="12.75" hidden="false" customHeight="false" outlineLevel="0" collapsed="false">
      <c r="A264" s="84"/>
      <c r="B264" s="139"/>
      <c r="D264" s="139"/>
    </row>
    <row r="265" customFormat="false" ht="12.75" hidden="false" customHeight="false" outlineLevel="0" collapsed="false">
      <c r="A265" s="84"/>
      <c r="B265" s="139"/>
      <c r="D265" s="139"/>
    </row>
    <row r="266" customFormat="false" ht="12.75" hidden="false" customHeight="false" outlineLevel="0" collapsed="false">
      <c r="A266" s="84"/>
      <c r="B266" s="139"/>
      <c r="D266" s="139"/>
    </row>
    <row r="267" customFormat="false" ht="12.75" hidden="false" customHeight="false" outlineLevel="0" collapsed="false">
      <c r="A267" s="84"/>
      <c r="B267" s="139"/>
      <c r="D267" s="139"/>
    </row>
    <row r="268" customFormat="false" ht="12.75" hidden="false" customHeight="false" outlineLevel="0" collapsed="false">
      <c r="A268" s="84"/>
      <c r="B268" s="139"/>
      <c r="D268" s="139"/>
    </row>
    <row r="269" customFormat="false" ht="12.75" hidden="false" customHeight="false" outlineLevel="0" collapsed="false">
      <c r="A269" s="84"/>
      <c r="B269" s="139"/>
      <c r="D269" s="139"/>
    </row>
    <row r="270" customFormat="false" ht="12.75" hidden="false" customHeight="false" outlineLevel="0" collapsed="false">
      <c r="A270" s="84"/>
      <c r="B270" s="139"/>
      <c r="D270" s="139"/>
    </row>
    <row r="271" customFormat="false" ht="12.75" hidden="false" customHeight="false" outlineLevel="0" collapsed="false">
      <c r="A271" s="84"/>
      <c r="B271" s="139"/>
      <c r="D271" s="139"/>
    </row>
    <row r="272" customFormat="false" ht="12.75" hidden="false" customHeight="false" outlineLevel="0" collapsed="false">
      <c r="A272" s="84"/>
      <c r="B272" s="139"/>
      <c r="D272" s="139"/>
    </row>
    <row r="273" customFormat="false" ht="12.75" hidden="false" customHeight="false" outlineLevel="0" collapsed="false">
      <c r="A273" s="84"/>
      <c r="B273" s="139"/>
      <c r="D273" s="139"/>
    </row>
    <row r="274" customFormat="false" ht="12.75" hidden="false" customHeight="false" outlineLevel="0" collapsed="false">
      <c r="A274" s="84"/>
      <c r="B274" s="139"/>
      <c r="D274" s="139"/>
    </row>
    <row r="275" customFormat="false" ht="12.75" hidden="false" customHeight="false" outlineLevel="0" collapsed="false">
      <c r="A275" s="84"/>
      <c r="B275" s="139"/>
      <c r="D275" s="139"/>
    </row>
    <row r="276" customFormat="false" ht="12.75" hidden="false" customHeight="false" outlineLevel="0" collapsed="false">
      <c r="A276" s="84"/>
      <c r="B276" s="139"/>
      <c r="D276" s="139"/>
    </row>
    <row r="277" customFormat="false" ht="12.75" hidden="false" customHeight="false" outlineLevel="0" collapsed="false">
      <c r="A277" s="84"/>
      <c r="B277" s="139"/>
      <c r="D277" s="139"/>
    </row>
    <row r="278" customFormat="false" ht="12.75" hidden="false" customHeight="false" outlineLevel="0" collapsed="false">
      <c r="A278" s="84"/>
      <c r="B278" s="139"/>
      <c r="D278" s="139"/>
    </row>
    <row r="279" customFormat="false" ht="12.75" hidden="false" customHeight="false" outlineLevel="0" collapsed="false">
      <c r="A279" s="84"/>
      <c r="B279" s="139"/>
      <c r="D279" s="139"/>
    </row>
    <row r="280" customFormat="false" ht="12.75" hidden="false" customHeight="false" outlineLevel="0" collapsed="false">
      <c r="A280" s="84"/>
      <c r="B280" s="139"/>
      <c r="D280" s="139"/>
    </row>
    <row r="281" customFormat="false" ht="12.75" hidden="false" customHeight="false" outlineLevel="0" collapsed="false">
      <c r="A281" s="84"/>
      <c r="B281" s="139"/>
      <c r="D281" s="139"/>
    </row>
    <row r="282" customFormat="false" ht="12.75" hidden="false" customHeight="false" outlineLevel="0" collapsed="false">
      <c r="A282" s="84"/>
      <c r="B282" s="139"/>
      <c r="D282" s="139"/>
    </row>
    <row r="283" customFormat="false" ht="12.75" hidden="false" customHeight="false" outlineLevel="0" collapsed="false">
      <c r="A283" s="84"/>
      <c r="B283" s="139"/>
      <c r="D283" s="139"/>
    </row>
    <row r="284" customFormat="false" ht="12.75" hidden="false" customHeight="false" outlineLevel="0" collapsed="false">
      <c r="A284" s="84"/>
      <c r="B284" s="139"/>
      <c r="D284" s="139"/>
    </row>
    <row r="285" customFormat="false" ht="12.75" hidden="false" customHeight="false" outlineLevel="0" collapsed="false">
      <c r="A285" s="84"/>
      <c r="B285" s="139"/>
      <c r="D285" s="139"/>
    </row>
    <row r="286" customFormat="false" ht="12.75" hidden="false" customHeight="false" outlineLevel="0" collapsed="false">
      <c r="A286" s="84"/>
      <c r="B286" s="139"/>
      <c r="D286" s="139"/>
    </row>
    <row r="287" customFormat="false" ht="12.75" hidden="false" customHeight="false" outlineLevel="0" collapsed="false">
      <c r="A287" s="84"/>
      <c r="B287" s="139"/>
      <c r="D287" s="139"/>
    </row>
    <row r="288" customFormat="false" ht="12.75" hidden="false" customHeight="false" outlineLevel="0" collapsed="false">
      <c r="A288" s="84"/>
      <c r="B288" s="139"/>
      <c r="D288" s="139"/>
    </row>
    <row r="289" customFormat="false" ht="12.75" hidden="false" customHeight="false" outlineLevel="0" collapsed="false">
      <c r="A289" s="84"/>
      <c r="B289" s="139"/>
      <c r="D289" s="139"/>
    </row>
    <row r="290" customFormat="false" ht="12.75" hidden="false" customHeight="false" outlineLevel="0" collapsed="false">
      <c r="A290" s="84"/>
      <c r="B290" s="139"/>
      <c r="D290" s="139"/>
    </row>
    <row r="291" customFormat="false" ht="12.75" hidden="false" customHeight="false" outlineLevel="0" collapsed="false">
      <c r="A291" s="84"/>
      <c r="B291" s="139"/>
      <c r="D291" s="139"/>
    </row>
    <row r="292" customFormat="false" ht="12.75" hidden="false" customHeight="false" outlineLevel="0" collapsed="false">
      <c r="A292" s="84"/>
      <c r="B292" s="139"/>
      <c r="D292" s="139"/>
    </row>
    <row r="293" customFormat="false" ht="12.75" hidden="false" customHeight="false" outlineLevel="0" collapsed="false">
      <c r="A293" s="84"/>
      <c r="B293" s="139"/>
      <c r="D293" s="139"/>
    </row>
    <row r="294" customFormat="false" ht="12.75" hidden="false" customHeight="false" outlineLevel="0" collapsed="false">
      <c r="A294" s="84"/>
      <c r="B294" s="139"/>
      <c r="D294" s="139"/>
    </row>
    <row r="295" customFormat="false" ht="12.75" hidden="false" customHeight="false" outlineLevel="0" collapsed="false">
      <c r="A295" s="84"/>
      <c r="B295" s="139"/>
      <c r="D295" s="139"/>
    </row>
    <row r="296" customFormat="false" ht="12.75" hidden="false" customHeight="false" outlineLevel="0" collapsed="false">
      <c r="A296" s="84"/>
      <c r="B296" s="139"/>
      <c r="D296" s="139"/>
    </row>
    <row r="297" customFormat="false" ht="12.75" hidden="false" customHeight="false" outlineLevel="0" collapsed="false">
      <c r="A297" s="84"/>
      <c r="B297" s="139"/>
      <c r="D297" s="139"/>
    </row>
    <row r="298" customFormat="false" ht="12.75" hidden="false" customHeight="false" outlineLevel="0" collapsed="false">
      <c r="A298" s="84"/>
      <c r="B298" s="139"/>
      <c r="D298" s="139"/>
    </row>
    <row r="299" customFormat="false" ht="12.75" hidden="false" customHeight="false" outlineLevel="0" collapsed="false">
      <c r="A299" s="84"/>
      <c r="B299" s="139"/>
      <c r="D299" s="139"/>
    </row>
    <row r="300" customFormat="false" ht="12.75" hidden="false" customHeight="false" outlineLevel="0" collapsed="false">
      <c r="A300" s="84"/>
      <c r="B300" s="139"/>
      <c r="D300" s="139"/>
    </row>
    <row r="301" customFormat="false" ht="12.75" hidden="false" customHeight="false" outlineLevel="0" collapsed="false">
      <c r="A301" s="84"/>
      <c r="B301" s="139"/>
      <c r="D301" s="139"/>
    </row>
    <row r="302" customFormat="false" ht="12.75" hidden="false" customHeight="false" outlineLevel="0" collapsed="false">
      <c r="A302" s="84"/>
      <c r="B302" s="139"/>
      <c r="D302" s="139"/>
    </row>
    <row r="303" customFormat="false" ht="12.75" hidden="false" customHeight="false" outlineLevel="0" collapsed="false">
      <c r="A303" s="84"/>
      <c r="B303" s="139"/>
      <c r="D303" s="139"/>
    </row>
    <row r="304" customFormat="false" ht="12.75" hidden="false" customHeight="false" outlineLevel="0" collapsed="false">
      <c r="A304" s="84"/>
      <c r="B304" s="139"/>
      <c r="D304" s="139"/>
    </row>
    <row r="305" customFormat="false" ht="12.75" hidden="false" customHeight="false" outlineLevel="0" collapsed="false">
      <c r="A305" s="84"/>
      <c r="B305" s="139"/>
      <c r="D305" s="139"/>
    </row>
    <row r="306" customFormat="false" ht="12.75" hidden="false" customHeight="false" outlineLevel="0" collapsed="false">
      <c r="A306" s="84"/>
      <c r="B306" s="139"/>
      <c r="D306" s="139"/>
    </row>
    <row r="307" customFormat="false" ht="12.75" hidden="false" customHeight="false" outlineLevel="0" collapsed="false">
      <c r="A307" s="84"/>
      <c r="B307" s="139"/>
      <c r="D307" s="139"/>
    </row>
    <row r="308" customFormat="false" ht="12.75" hidden="false" customHeight="false" outlineLevel="0" collapsed="false">
      <c r="A308" s="84"/>
      <c r="B308" s="139"/>
      <c r="D308" s="139"/>
    </row>
    <row r="309" customFormat="false" ht="12.75" hidden="false" customHeight="false" outlineLevel="0" collapsed="false">
      <c r="A309" s="84"/>
      <c r="B309" s="139"/>
      <c r="D309" s="139"/>
    </row>
    <row r="310" customFormat="false" ht="12.75" hidden="false" customHeight="false" outlineLevel="0" collapsed="false">
      <c r="A310" s="84"/>
      <c r="B310" s="139"/>
      <c r="D310" s="139"/>
    </row>
    <row r="311" customFormat="false" ht="12.75" hidden="false" customHeight="false" outlineLevel="0" collapsed="false">
      <c r="A311" s="84"/>
      <c r="B311" s="139"/>
      <c r="D311" s="139"/>
    </row>
    <row r="312" customFormat="false" ht="12.75" hidden="false" customHeight="false" outlineLevel="0" collapsed="false">
      <c r="A312" s="84"/>
      <c r="B312" s="139"/>
      <c r="D312" s="139"/>
    </row>
    <row r="313" customFormat="false" ht="12.75" hidden="false" customHeight="false" outlineLevel="0" collapsed="false">
      <c r="A313" s="84"/>
      <c r="B313" s="139"/>
      <c r="D313" s="139"/>
    </row>
    <row r="314" customFormat="false" ht="12.75" hidden="false" customHeight="false" outlineLevel="0" collapsed="false">
      <c r="A314" s="84"/>
      <c r="B314" s="139"/>
      <c r="D314" s="139"/>
    </row>
    <row r="315" customFormat="false" ht="12.75" hidden="false" customHeight="false" outlineLevel="0" collapsed="false">
      <c r="A315" s="84"/>
      <c r="B315" s="139"/>
      <c r="D315" s="139"/>
    </row>
    <row r="316" customFormat="false" ht="12.75" hidden="false" customHeight="false" outlineLevel="0" collapsed="false">
      <c r="A316" s="84"/>
      <c r="B316" s="139"/>
      <c r="D316" s="139"/>
    </row>
    <row r="317" customFormat="false" ht="12.75" hidden="false" customHeight="false" outlineLevel="0" collapsed="false">
      <c r="A317" s="84"/>
      <c r="B317" s="139"/>
      <c r="D317" s="139"/>
    </row>
    <row r="318" customFormat="false" ht="12.75" hidden="false" customHeight="false" outlineLevel="0" collapsed="false">
      <c r="A318" s="84"/>
      <c r="B318" s="139"/>
      <c r="D318" s="139"/>
    </row>
    <row r="319" customFormat="false" ht="12.75" hidden="false" customHeight="false" outlineLevel="0" collapsed="false">
      <c r="A319" s="84"/>
      <c r="B319" s="139"/>
      <c r="D319" s="139"/>
    </row>
    <row r="320" customFormat="false" ht="12.75" hidden="false" customHeight="false" outlineLevel="0" collapsed="false">
      <c r="A320" s="84"/>
      <c r="B320" s="139"/>
      <c r="D320" s="139"/>
    </row>
    <row r="321" customFormat="false" ht="12.75" hidden="false" customHeight="false" outlineLevel="0" collapsed="false">
      <c r="A321" s="84"/>
      <c r="B321" s="139"/>
      <c r="D321" s="139"/>
    </row>
    <row r="322" customFormat="false" ht="12.75" hidden="false" customHeight="false" outlineLevel="0" collapsed="false">
      <c r="A322" s="84"/>
      <c r="B322" s="139"/>
      <c r="D322" s="139"/>
    </row>
    <row r="323" customFormat="false" ht="12.75" hidden="false" customHeight="false" outlineLevel="0" collapsed="false">
      <c r="A323" s="84"/>
      <c r="B323" s="139"/>
      <c r="D323" s="139"/>
    </row>
    <row r="324" customFormat="false" ht="12.75" hidden="false" customHeight="false" outlineLevel="0" collapsed="false">
      <c r="A324" s="84"/>
      <c r="B324" s="139"/>
      <c r="D324" s="139"/>
    </row>
    <row r="325" customFormat="false" ht="12.75" hidden="false" customHeight="false" outlineLevel="0" collapsed="false">
      <c r="A325" s="84"/>
      <c r="B325" s="139"/>
      <c r="D325" s="139"/>
    </row>
    <row r="326" customFormat="false" ht="12.75" hidden="false" customHeight="false" outlineLevel="0" collapsed="false">
      <c r="A326" s="84"/>
      <c r="B326" s="139"/>
      <c r="D326" s="139"/>
    </row>
    <row r="327" customFormat="false" ht="12.75" hidden="false" customHeight="false" outlineLevel="0" collapsed="false">
      <c r="A327" s="84"/>
      <c r="B327" s="139"/>
      <c r="D327" s="139"/>
    </row>
    <row r="328" customFormat="false" ht="12.75" hidden="false" customHeight="false" outlineLevel="0" collapsed="false">
      <c r="A328" s="84"/>
      <c r="B328" s="139"/>
      <c r="D328" s="139"/>
    </row>
    <row r="329" customFormat="false" ht="12.75" hidden="false" customHeight="false" outlineLevel="0" collapsed="false">
      <c r="A329" s="84"/>
      <c r="B329" s="139"/>
      <c r="D329" s="139"/>
    </row>
    <row r="330" customFormat="false" ht="12.75" hidden="false" customHeight="false" outlineLevel="0" collapsed="false">
      <c r="A330" s="84"/>
      <c r="B330" s="139"/>
      <c r="D330" s="139"/>
    </row>
    <row r="331" customFormat="false" ht="12.75" hidden="false" customHeight="false" outlineLevel="0" collapsed="false">
      <c r="A331" s="84"/>
      <c r="B331" s="139"/>
      <c r="D331" s="139"/>
    </row>
    <row r="332" customFormat="false" ht="12.75" hidden="false" customHeight="false" outlineLevel="0" collapsed="false">
      <c r="A332" s="84"/>
      <c r="B332" s="139"/>
      <c r="D332" s="139"/>
    </row>
    <row r="333" customFormat="false" ht="12.75" hidden="false" customHeight="false" outlineLevel="0" collapsed="false">
      <c r="A333" s="84"/>
      <c r="B333" s="139"/>
      <c r="D333" s="139"/>
    </row>
    <row r="334" customFormat="false" ht="12.75" hidden="false" customHeight="false" outlineLevel="0" collapsed="false">
      <c r="A334" s="84"/>
      <c r="B334" s="139"/>
      <c r="D334" s="139"/>
    </row>
    <row r="335" customFormat="false" ht="12.75" hidden="false" customHeight="false" outlineLevel="0" collapsed="false">
      <c r="A335" s="84"/>
      <c r="B335" s="139"/>
      <c r="D335" s="139"/>
    </row>
    <row r="336" customFormat="false" ht="12.75" hidden="false" customHeight="false" outlineLevel="0" collapsed="false">
      <c r="A336" s="84"/>
      <c r="B336" s="139"/>
      <c r="D336" s="139"/>
    </row>
    <row r="337" customFormat="false" ht="12.75" hidden="false" customHeight="false" outlineLevel="0" collapsed="false">
      <c r="A337" s="84"/>
      <c r="B337" s="139"/>
      <c r="D337" s="139"/>
    </row>
    <row r="338" customFormat="false" ht="12.75" hidden="false" customHeight="false" outlineLevel="0" collapsed="false">
      <c r="A338" s="84"/>
      <c r="B338" s="139"/>
      <c r="D338" s="139"/>
    </row>
    <row r="339" customFormat="false" ht="12.75" hidden="false" customHeight="false" outlineLevel="0" collapsed="false">
      <c r="A339" s="84"/>
      <c r="B339" s="139"/>
      <c r="D339" s="139"/>
    </row>
    <row r="340" customFormat="false" ht="12.75" hidden="false" customHeight="false" outlineLevel="0" collapsed="false">
      <c r="A340" s="84"/>
      <c r="B340" s="139"/>
      <c r="D340" s="139"/>
    </row>
    <row r="341" customFormat="false" ht="12.75" hidden="false" customHeight="false" outlineLevel="0" collapsed="false">
      <c r="A341" s="84"/>
      <c r="B341" s="139"/>
      <c r="D341" s="139"/>
    </row>
    <row r="342" customFormat="false" ht="12.75" hidden="false" customHeight="false" outlineLevel="0" collapsed="false">
      <c r="A342" s="84"/>
      <c r="B342" s="139"/>
      <c r="D342" s="139"/>
    </row>
    <row r="343" customFormat="false" ht="12.75" hidden="false" customHeight="false" outlineLevel="0" collapsed="false">
      <c r="A343" s="84"/>
      <c r="B343" s="139"/>
      <c r="D343" s="139"/>
    </row>
    <row r="344" customFormat="false" ht="12.75" hidden="false" customHeight="false" outlineLevel="0" collapsed="false">
      <c r="A344" s="84"/>
      <c r="B344" s="139"/>
      <c r="D344" s="139"/>
    </row>
    <row r="345" customFormat="false" ht="12.75" hidden="false" customHeight="false" outlineLevel="0" collapsed="false">
      <c r="A345" s="84"/>
      <c r="B345" s="139"/>
      <c r="D345" s="139"/>
    </row>
    <row r="346" customFormat="false" ht="12.75" hidden="false" customHeight="false" outlineLevel="0" collapsed="false">
      <c r="A346" s="84"/>
      <c r="B346" s="139"/>
      <c r="D346" s="139"/>
    </row>
    <row r="347" customFormat="false" ht="12.75" hidden="false" customHeight="false" outlineLevel="0" collapsed="false">
      <c r="A347" s="84"/>
      <c r="B347" s="139"/>
      <c r="D347" s="139"/>
    </row>
    <row r="348" customFormat="false" ht="12.75" hidden="false" customHeight="false" outlineLevel="0" collapsed="false">
      <c r="A348" s="84"/>
      <c r="B348" s="139"/>
      <c r="D348" s="139"/>
    </row>
    <row r="349" customFormat="false" ht="12.75" hidden="false" customHeight="false" outlineLevel="0" collapsed="false">
      <c r="A349" s="84"/>
      <c r="B349" s="139"/>
      <c r="D349" s="139"/>
    </row>
    <row r="350" customFormat="false" ht="12.75" hidden="false" customHeight="false" outlineLevel="0" collapsed="false">
      <c r="A350" s="84"/>
      <c r="B350" s="139"/>
      <c r="D350" s="139"/>
    </row>
    <row r="351" customFormat="false" ht="12.75" hidden="false" customHeight="false" outlineLevel="0" collapsed="false">
      <c r="A351" s="84"/>
      <c r="B351" s="139"/>
      <c r="D351" s="139"/>
    </row>
    <row r="352" customFormat="false" ht="12.75" hidden="false" customHeight="false" outlineLevel="0" collapsed="false">
      <c r="A352" s="84"/>
      <c r="B352" s="139"/>
      <c r="D352" s="139"/>
    </row>
    <row r="353" customFormat="false" ht="12.75" hidden="false" customHeight="false" outlineLevel="0" collapsed="false">
      <c r="A353" s="84"/>
      <c r="B353" s="139"/>
      <c r="D353" s="139"/>
    </row>
    <row r="354" customFormat="false" ht="12.75" hidden="false" customHeight="false" outlineLevel="0" collapsed="false">
      <c r="A354" s="84"/>
      <c r="B354" s="139"/>
      <c r="D354" s="139"/>
    </row>
    <row r="355" customFormat="false" ht="12.75" hidden="false" customHeight="false" outlineLevel="0" collapsed="false">
      <c r="A355" s="84"/>
      <c r="B355" s="139"/>
      <c r="D355" s="139"/>
    </row>
    <row r="356" customFormat="false" ht="12.75" hidden="false" customHeight="false" outlineLevel="0" collapsed="false">
      <c r="A356" s="84"/>
      <c r="B356" s="139"/>
      <c r="D356" s="139"/>
    </row>
    <row r="357" customFormat="false" ht="12.75" hidden="false" customHeight="false" outlineLevel="0" collapsed="false">
      <c r="A357" s="84"/>
      <c r="B357" s="139"/>
      <c r="D357" s="139"/>
    </row>
    <row r="358" customFormat="false" ht="12.75" hidden="false" customHeight="false" outlineLevel="0" collapsed="false">
      <c r="A358" s="84"/>
      <c r="B358" s="139"/>
      <c r="D358" s="139"/>
    </row>
    <row r="359" customFormat="false" ht="12.75" hidden="false" customHeight="false" outlineLevel="0" collapsed="false">
      <c r="A359" s="84"/>
      <c r="B359" s="139"/>
      <c r="D359" s="139"/>
    </row>
    <row r="360" customFormat="false" ht="12.75" hidden="false" customHeight="false" outlineLevel="0" collapsed="false">
      <c r="A360" s="84"/>
      <c r="B360" s="139"/>
      <c r="D360" s="139"/>
    </row>
    <row r="361" customFormat="false" ht="12.75" hidden="false" customHeight="false" outlineLevel="0" collapsed="false">
      <c r="A361" s="84"/>
      <c r="B361" s="139"/>
      <c r="D361" s="139"/>
    </row>
    <row r="362" customFormat="false" ht="12.75" hidden="false" customHeight="false" outlineLevel="0" collapsed="false">
      <c r="A362" s="84"/>
      <c r="B362" s="139"/>
      <c r="D362" s="139"/>
    </row>
    <row r="363" customFormat="false" ht="12.75" hidden="false" customHeight="false" outlineLevel="0" collapsed="false">
      <c r="A363" s="84"/>
      <c r="B363" s="139"/>
      <c r="D363" s="139"/>
    </row>
    <row r="364" customFormat="false" ht="12.75" hidden="false" customHeight="false" outlineLevel="0" collapsed="false">
      <c r="A364" s="84"/>
      <c r="B364" s="139"/>
      <c r="D364" s="139"/>
    </row>
    <row r="365" customFormat="false" ht="12.75" hidden="false" customHeight="false" outlineLevel="0" collapsed="false">
      <c r="A365" s="84"/>
      <c r="B365" s="139"/>
      <c r="D365" s="139"/>
    </row>
    <row r="366" customFormat="false" ht="12.75" hidden="false" customHeight="false" outlineLevel="0" collapsed="false">
      <c r="A366" s="84"/>
      <c r="B366" s="139"/>
      <c r="D366" s="139"/>
    </row>
    <row r="367" customFormat="false" ht="12.75" hidden="false" customHeight="false" outlineLevel="0" collapsed="false">
      <c r="A367" s="84"/>
      <c r="B367" s="139"/>
      <c r="D367" s="139"/>
    </row>
    <row r="368" customFormat="false" ht="12.75" hidden="false" customHeight="false" outlineLevel="0" collapsed="false">
      <c r="A368" s="84"/>
      <c r="B368" s="139"/>
      <c r="D368" s="139"/>
    </row>
    <row r="369" customFormat="false" ht="12.75" hidden="false" customHeight="false" outlineLevel="0" collapsed="false">
      <c r="A369" s="84"/>
      <c r="B369" s="139"/>
      <c r="D369" s="139"/>
    </row>
    <row r="370" customFormat="false" ht="12.75" hidden="false" customHeight="false" outlineLevel="0" collapsed="false">
      <c r="A370" s="84"/>
      <c r="B370" s="139"/>
      <c r="D370" s="139"/>
    </row>
    <row r="371" customFormat="false" ht="12.75" hidden="false" customHeight="false" outlineLevel="0" collapsed="false">
      <c r="A371" s="84"/>
      <c r="B371" s="139"/>
      <c r="D371" s="139"/>
    </row>
    <row r="372" customFormat="false" ht="12.75" hidden="false" customHeight="false" outlineLevel="0" collapsed="false">
      <c r="A372" s="84"/>
      <c r="B372" s="139"/>
      <c r="D372" s="139"/>
    </row>
    <row r="373" customFormat="false" ht="12.75" hidden="false" customHeight="false" outlineLevel="0" collapsed="false">
      <c r="A373" s="84"/>
      <c r="B373" s="139"/>
      <c r="D373" s="139"/>
    </row>
    <row r="374" customFormat="false" ht="12.75" hidden="false" customHeight="false" outlineLevel="0" collapsed="false">
      <c r="A374" s="84"/>
      <c r="B374" s="139"/>
      <c r="D374" s="139"/>
    </row>
    <row r="375" customFormat="false" ht="12.75" hidden="false" customHeight="false" outlineLevel="0" collapsed="false">
      <c r="A375" s="84"/>
      <c r="B375" s="139"/>
      <c r="D375" s="139"/>
    </row>
    <row r="376" customFormat="false" ht="12.75" hidden="false" customHeight="false" outlineLevel="0" collapsed="false">
      <c r="A376" s="84"/>
      <c r="B376" s="139"/>
      <c r="D376" s="139"/>
    </row>
    <row r="377" customFormat="false" ht="12.75" hidden="false" customHeight="false" outlineLevel="0" collapsed="false">
      <c r="A377" s="84"/>
      <c r="B377" s="139"/>
      <c r="D377" s="139"/>
    </row>
    <row r="378" customFormat="false" ht="12.75" hidden="false" customHeight="false" outlineLevel="0" collapsed="false">
      <c r="A378" s="84"/>
      <c r="B378" s="139"/>
      <c r="D378" s="139"/>
    </row>
    <row r="379" customFormat="false" ht="12.75" hidden="false" customHeight="false" outlineLevel="0" collapsed="false">
      <c r="A379" s="84"/>
      <c r="B379" s="139"/>
      <c r="D379" s="139"/>
    </row>
    <row r="380" customFormat="false" ht="12.75" hidden="false" customHeight="false" outlineLevel="0" collapsed="false">
      <c r="A380" s="84"/>
      <c r="B380" s="139"/>
      <c r="D380" s="139"/>
    </row>
    <row r="381" customFormat="false" ht="12.75" hidden="false" customHeight="false" outlineLevel="0" collapsed="false">
      <c r="A381" s="84"/>
      <c r="B381" s="139"/>
      <c r="D381" s="139"/>
    </row>
    <row r="382" customFormat="false" ht="12.75" hidden="false" customHeight="false" outlineLevel="0" collapsed="false">
      <c r="A382" s="84"/>
      <c r="B382" s="139"/>
      <c r="D382" s="139"/>
    </row>
    <row r="383" customFormat="false" ht="12.75" hidden="false" customHeight="false" outlineLevel="0" collapsed="false">
      <c r="A383" s="84"/>
      <c r="B383" s="139"/>
      <c r="D383" s="139"/>
    </row>
    <row r="384" customFormat="false" ht="12.75" hidden="false" customHeight="false" outlineLevel="0" collapsed="false">
      <c r="A384" s="84"/>
      <c r="B384" s="139"/>
      <c r="D384" s="139"/>
    </row>
    <row r="385" customFormat="false" ht="12.75" hidden="false" customHeight="false" outlineLevel="0" collapsed="false">
      <c r="A385" s="84"/>
      <c r="B385" s="139"/>
      <c r="D385" s="139"/>
    </row>
    <row r="386" customFormat="false" ht="12.75" hidden="false" customHeight="false" outlineLevel="0" collapsed="false">
      <c r="A386" s="84"/>
      <c r="B386" s="139"/>
      <c r="D386" s="139"/>
    </row>
    <row r="387" customFormat="false" ht="12.75" hidden="false" customHeight="false" outlineLevel="0" collapsed="false">
      <c r="A387" s="84"/>
      <c r="B387" s="139"/>
      <c r="D387" s="139"/>
    </row>
    <row r="388" customFormat="false" ht="12.75" hidden="false" customHeight="false" outlineLevel="0" collapsed="false">
      <c r="A388" s="84"/>
      <c r="B388" s="139"/>
      <c r="D388" s="139"/>
    </row>
    <row r="389" customFormat="false" ht="12.75" hidden="false" customHeight="false" outlineLevel="0" collapsed="false">
      <c r="A389" s="84"/>
      <c r="B389" s="139"/>
      <c r="D389" s="139"/>
    </row>
    <row r="390" customFormat="false" ht="12.75" hidden="false" customHeight="false" outlineLevel="0" collapsed="false">
      <c r="A390" s="84"/>
      <c r="B390" s="139"/>
      <c r="D390" s="139"/>
    </row>
    <row r="391" customFormat="false" ht="12.75" hidden="false" customHeight="false" outlineLevel="0" collapsed="false">
      <c r="A391" s="84"/>
      <c r="B391" s="139"/>
      <c r="D391" s="139"/>
    </row>
    <row r="392" customFormat="false" ht="12.75" hidden="false" customHeight="false" outlineLevel="0" collapsed="false">
      <c r="A392" s="84"/>
      <c r="B392" s="139"/>
      <c r="D392" s="139"/>
    </row>
    <row r="393" customFormat="false" ht="12.75" hidden="false" customHeight="false" outlineLevel="0" collapsed="false">
      <c r="A393" s="84"/>
      <c r="B393" s="139"/>
      <c r="D393" s="139"/>
    </row>
    <row r="394" customFormat="false" ht="12.75" hidden="false" customHeight="false" outlineLevel="0" collapsed="false">
      <c r="A394" s="84"/>
      <c r="B394" s="139"/>
      <c r="D394" s="139"/>
    </row>
    <row r="395" customFormat="false" ht="12.75" hidden="false" customHeight="false" outlineLevel="0" collapsed="false">
      <c r="A395" s="84"/>
      <c r="B395" s="139"/>
      <c r="D395" s="139"/>
    </row>
    <row r="396" customFormat="false" ht="12.75" hidden="false" customHeight="false" outlineLevel="0" collapsed="false">
      <c r="A396" s="84"/>
      <c r="B396" s="139"/>
      <c r="D396" s="139"/>
    </row>
    <row r="397" customFormat="false" ht="12.75" hidden="false" customHeight="false" outlineLevel="0" collapsed="false">
      <c r="A397" s="84"/>
      <c r="B397" s="139"/>
      <c r="D397" s="139"/>
    </row>
    <row r="398" customFormat="false" ht="12.75" hidden="false" customHeight="false" outlineLevel="0" collapsed="false">
      <c r="A398" s="84"/>
      <c r="B398" s="139"/>
      <c r="D398" s="139"/>
    </row>
    <row r="399" customFormat="false" ht="12.75" hidden="false" customHeight="false" outlineLevel="0" collapsed="false">
      <c r="A399" s="84"/>
      <c r="B399" s="139"/>
      <c r="D399" s="139"/>
    </row>
    <row r="400" customFormat="false" ht="12.75" hidden="false" customHeight="false" outlineLevel="0" collapsed="false">
      <c r="A400" s="84"/>
      <c r="B400" s="139"/>
      <c r="D400" s="139"/>
    </row>
    <row r="401" customFormat="false" ht="12.75" hidden="false" customHeight="false" outlineLevel="0" collapsed="false">
      <c r="A401" s="84"/>
      <c r="B401" s="139"/>
      <c r="D401" s="139"/>
    </row>
    <row r="402" customFormat="false" ht="12.75" hidden="false" customHeight="false" outlineLevel="0" collapsed="false">
      <c r="A402" s="84"/>
      <c r="B402" s="139"/>
      <c r="D402" s="139"/>
    </row>
    <row r="403" customFormat="false" ht="12.75" hidden="false" customHeight="false" outlineLevel="0" collapsed="false">
      <c r="A403" s="84"/>
      <c r="B403" s="139"/>
      <c r="D403" s="139"/>
    </row>
    <row r="404" customFormat="false" ht="12.75" hidden="false" customHeight="false" outlineLevel="0" collapsed="false">
      <c r="A404" s="84"/>
      <c r="B404" s="139"/>
      <c r="D404" s="139"/>
    </row>
    <row r="405" customFormat="false" ht="12.75" hidden="false" customHeight="false" outlineLevel="0" collapsed="false">
      <c r="A405" s="84"/>
      <c r="B405" s="139"/>
      <c r="D405" s="139"/>
    </row>
    <row r="406" customFormat="false" ht="12.75" hidden="false" customHeight="false" outlineLevel="0" collapsed="false">
      <c r="A406" s="84"/>
      <c r="B406" s="139"/>
      <c r="D406" s="139"/>
    </row>
    <row r="407" customFormat="false" ht="12.75" hidden="false" customHeight="false" outlineLevel="0" collapsed="false">
      <c r="A407" s="84"/>
      <c r="B407" s="139"/>
      <c r="D407" s="139"/>
    </row>
    <row r="408" customFormat="false" ht="12.75" hidden="false" customHeight="false" outlineLevel="0" collapsed="false">
      <c r="A408" s="84"/>
      <c r="B408" s="139"/>
      <c r="D408" s="139"/>
    </row>
    <row r="409" customFormat="false" ht="12.75" hidden="false" customHeight="false" outlineLevel="0" collapsed="false">
      <c r="A409" s="84"/>
      <c r="B409" s="139"/>
      <c r="D409" s="139"/>
    </row>
    <row r="410" customFormat="false" ht="12.75" hidden="false" customHeight="false" outlineLevel="0" collapsed="false">
      <c r="A410" s="84"/>
      <c r="B410" s="139"/>
      <c r="D410" s="139"/>
    </row>
    <row r="411" customFormat="false" ht="12.75" hidden="false" customHeight="false" outlineLevel="0" collapsed="false">
      <c r="A411" s="84"/>
      <c r="B411" s="139"/>
      <c r="D411" s="139"/>
    </row>
    <row r="412" customFormat="false" ht="12.75" hidden="false" customHeight="false" outlineLevel="0" collapsed="false">
      <c r="A412" s="84"/>
      <c r="B412" s="139"/>
      <c r="D412" s="139"/>
    </row>
    <row r="413" customFormat="false" ht="12.75" hidden="false" customHeight="false" outlineLevel="0" collapsed="false">
      <c r="A413" s="84"/>
      <c r="B413" s="139"/>
      <c r="D413" s="139"/>
    </row>
    <row r="414" customFormat="false" ht="12.75" hidden="false" customHeight="false" outlineLevel="0" collapsed="false">
      <c r="A414" s="84"/>
      <c r="B414" s="139"/>
      <c r="D414" s="139"/>
    </row>
    <row r="415" customFormat="false" ht="12.75" hidden="false" customHeight="false" outlineLevel="0" collapsed="false">
      <c r="A415" s="84"/>
      <c r="B415" s="139"/>
      <c r="D415" s="139"/>
    </row>
    <row r="416" customFormat="false" ht="12.75" hidden="false" customHeight="false" outlineLevel="0" collapsed="false">
      <c r="A416" s="84"/>
      <c r="B416" s="139"/>
      <c r="D416" s="139"/>
    </row>
    <row r="417" customFormat="false" ht="12.75" hidden="false" customHeight="false" outlineLevel="0" collapsed="false">
      <c r="A417" s="84"/>
      <c r="B417" s="139"/>
      <c r="D417" s="139"/>
    </row>
    <row r="418" customFormat="false" ht="12.75" hidden="false" customHeight="false" outlineLevel="0" collapsed="false">
      <c r="A418" s="84"/>
      <c r="B418" s="139"/>
      <c r="D418" s="139"/>
    </row>
    <row r="419" customFormat="false" ht="12.75" hidden="false" customHeight="false" outlineLevel="0" collapsed="false">
      <c r="A419" s="84"/>
      <c r="B419" s="139"/>
      <c r="D419" s="139"/>
    </row>
    <row r="420" customFormat="false" ht="12.75" hidden="false" customHeight="false" outlineLevel="0" collapsed="false">
      <c r="A420" s="84"/>
      <c r="B420" s="139"/>
      <c r="D420" s="139"/>
    </row>
    <row r="421" customFormat="false" ht="12.75" hidden="false" customHeight="false" outlineLevel="0" collapsed="false">
      <c r="A421" s="84"/>
      <c r="B421" s="139"/>
      <c r="D421" s="139"/>
    </row>
    <row r="422" customFormat="false" ht="12.75" hidden="false" customHeight="false" outlineLevel="0" collapsed="false">
      <c r="A422" s="84"/>
      <c r="B422" s="139"/>
      <c r="D422" s="139"/>
    </row>
    <row r="423" customFormat="false" ht="12.75" hidden="false" customHeight="false" outlineLevel="0" collapsed="false">
      <c r="A423" s="84"/>
      <c r="B423" s="139"/>
      <c r="D423" s="139"/>
    </row>
    <row r="424" customFormat="false" ht="12.75" hidden="false" customHeight="false" outlineLevel="0" collapsed="false">
      <c r="A424" s="84"/>
      <c r="B424" s="139"/>
      <c r="D424" s="139"/>
    </row>
    <row r="425" customFormat="false" ht="12.75" hidden="false" customHeight="false" outlineLevel="0" collapsed="false">
      <c r="A425" s="84"/>
      <c r="B425" s="139"/>
      <c r="D425" s="139"/>
    </row>
    <row r="426" customFormat="false" ht="12.75" hidden="false" customHeight="false" outlineLevel="0" collapsed="false">
      <c r="A426" s="84"/>
      <c r="B426" s="139"/>
      <c r="D426" s="139"/>
    </row>
    <row r="427" customFormat="false" ht="12.75" hidden="false" customHeight="false" outlineLevel="0" collapsed="false">
      <c r="A427" s="84"/>
      <c r="B427" s="139"/>
      <c r="D427" s="139"/>
    </row>
    <row r="428" customFormat="false" ht="12.75" hidden="false" customHeight="false" outlineLevel="0" collapsed="false">
      <c r="A428" s="84"/>
      <c r="B428" s="139"/>
      <c r="D428" s="139"/>
    </row>
    <row r="429" customFormat="false" ht="12.75" hidden="false" customHeight="false" outlineLevel="0" collapsed="false">
      <c r="A429" s="84"/>
      <c r="B429" s="139"/>
      <c r="D429" s="139"/>
    </row>
    <row r="430" customFormat="false" ht="12.75" hidden="false" customHeight="false" outlineLevel="0" collapsed="false">
      <c r="A430" s="84"/>
      <c r="B430" s="139"/>
      <c r="D430" s="139"/>
    </row>
    <row r="431" customFormat="false" ht="12.75" hidden="false" customHeight="false" outlineLevel="0" collapsed="false">
      <c r="A431" s="84"/>
      <c r="B431" s="139"/>
      <c r="D431" s="139"/>
    </row>
    <row r="432" customFormat="false" ht="12.75" hidden="false" customHeight="false" outlineLevel="0" collapsed="false">
      <c r="A432" s="84"/>
      <c r="B432" s="139"/>
      <c r="D432" s="139"/>
    </row>
    <row r="433" customFormat="false" ht="12.75" hidden="false" customHeight="false" outlineLevel="0" collapsed="false">
      <c r="A433" s="84"/>
      <c r="B433" s="139"/>
      <c r="D433" s="139"/>
    </row>
    <row r="434" customFormat="false" ht="12.75" hidden="false" customHeight="false" outlineLevel="0" collapsed="false">
      <c r="A434" s="84"/>
      <c r="B434" s="139"/>
      <c r="D434" s="139"/>
    </row>
    <row r="435" customFormat="false" ht="12.75" hidden="false" customHeight="false" outlineLevel="0" collapsed="false">
      <c r="A435" s="84"/>
      <c r="B435" s="139"/>
      <c r="D435" s="139"/>
    </row>
    <row r="436" customFormat="false" ht="12.75" hidden="false" customHeight="false" outlineLevel="0" collapsed="false">
      <c r="A436" s="84"/>
      <c r="B436" s="139"/>
      <c r="D436" s="139"/>
    </row>
    <row r="437" customFormat="false" ht="12.75" hidden="false" customHeight="false" outlineLevel="0" collapsed="false">
      <c r="A437" s="84"/>
      <c r="B437" s="139"/>
      <c r="D437" s="139"/>
    </row>
    <row r="438" customFormat="false" ht="12.75" hidden="false" customHeight="false" outlineLevel="0" collapsed="false">
      <c r="A438" s="84"/>
      <c r="B438" s="139"/>
      <c r="D438" s="139"/>
    </row>
    <row r="439" customFormat="false" ht="12.75" hidden="false" customHeight="false" outlineLevel="0" collapsed="false">
      <c r="A439" s="84"/>
      <c r="B439" s="139"/>
      <c r="D439" s="139"/>
    </row>
    <row r="440" customFormat="false" ht="12.75" hidden="false" customHeight="false" outlineLevel="0" collapsed="false">
      <c r="A440" s="84"/>
      <c r="B440" s="139"/>
      <c r="D440" s="139"/>
    </row>
    <row r="441" customFormat="false" ht="12.75" hidden="false" customHeight="false" outlineLevel="0" collapsed="false">
      <c r="A441" s="84"/>
      <c r="B441" s="139"/>
      <c r="D441" s="139"/>
    </row>
    <row r="442" customFormat="false" ht="12.75" hidden="false" customHeight="false" outlineLevel="0" collapsed="false">
      <c r="A442" s="84"/>
      <c r="B442" s="139"/>
      <c r="D442" s="139"/>
    </row>
    <row r="443" customFormat="false" ht="12.75" hidden="false" customHeight="false" outlineLevel="0" collapsed="false">
      <c r="A443" s="84"/>
      <c r="B443" s="139"/>
      <c r="D443" s="139"/>
    </row>
    <row r="444" customFormat="false" ht="12.75" hidden="false" customHeight="false" outlineLevel="0" collapsed="false">
      <c r="A444" s="84"/>
      <c r="B444" s="139"/>
      <c r="D444" s="139"/>
    </row>
    <row r="445" customFormat="false" ht="12.75" hidden="false" customHeight="false" outlineLevel="0" collapsed="false">
      <c r="A445" s="84"/>
      <c r="B445" s="139"/>
      <c r="D445" s="139"/>
    </row>
    <row r="446" customFormat="false" ht="12.75" hidden="false" customHeight="false" outlineLevel="0" collapsed="false">
      <c r="A446" s="84"/>
      <c r="B446" s="139"/>
      <c r="D446" s="139"/>
    </row>
    <row r="447" customFormat="false" ht="12.75" hidden="false" customHeight="false" outlineLevel="0" collapsed="false">
      <c r="A447" s="84"/>
      <c r="B447" s="139"/>
      <c r="D447" s="139"/>
    </row>
    <row r="448" customFormat="false" ht="12.75" hidden="false" customHeight="false" outlineLevel="0" collapsed="false">
      <c r="A448" s="84"/>
      <c r="B448" s="139"/>
      <c r="D448" s="139"/>
    </row>
    <row r="449" customFormat="false" ht="12.75" hidden="false" customHeight="false" outlineLevel="0" collapsed="false">
      <c r="A449" s="84"/>
      <c r="B449" s="139"/>
      <c r="D449" s="139"/>
    </row>
    <row r="450" customFormat="false" ht="12.75" hidden="false" customHeight="false" outlineLevel="0" collapsed="false">
      <c r="A450" s="84"/>
      <c r="B450" s="139"/>
      <c r="D450" s="139"/>
    </row>
    <row r="451" customFormat="false" ht="12.75" hidden="false" customHeight="false" outlineLevel="0" collapsed="false">
      <c r="A451" s="84"/>
      <c r="B451" s="139"/>
      <c r="D451" s="139"/>
    </row>
    <row r="452" customFormat="false" ht="12.75" hidden="false" customHeight="false" outlineLevel="0" collapsed="false">
      <c r="A452" s="84"/>
      <c r="B452" s="139"/>
      <c r="D452" s="139"/>
    </row>
    <row r="453" customFormat="false" ht="12.75" hidden="false" customHeight="false" outlineLevel="0" collapsed="false">
      <c r="A453" s="84"/>
      <c r="B453" s="139"/>
      <c r="D453" s="139"/>
    </row>
    <row r="454" customFormat="false" ht="12.75" hidden="false" customHeight="false" outlineLevel="0" collapsed="false">
      <c r="A454" s="84"/>
      <c r="B454" s="139"/>
      <c r="D454" s="139"/>
    </row>
    <row r="455" customFormat="false" ht="12.75" hidden="false" customHeight="false" outlineLevel="0" collapsed="false">
      <c r="A455" s="84"/>
      <c r="B455" s="139"/>
      <c r="D455" s="139"/>
    </row>
    <row r="456" customFormat="false" ht="12.75" hidden="false" customHeight="false" outlineLevel="0" collapsed="false">
      <c r="A456" s="84"/>
      <c r="B456" s="139"/>
      <c r="D456" s="139"/>
    </row>
    <row r="457" customFormat="false" ht="12.75" hidden="false" customHeight="false" outlineLevel="0" collapsed="false">
      <c r="A457" s="84"/>
      <c r="B457" s="139"/>
      <c r="D457" s="139"/>
    </row>
    <row r="458" customFormat="false" ht="12.75" hidden="false" customHeight="false" outlineLevel="0" collapsed="false">
      <c r="A458" s="84"/>
      <c r="B458" s="139"/>
      <c r="D458" s="139"/>
    </row>
    <row r="459" customFormat="false" ht="12.75" hidden="false" customHeight="false" outlineLevel="0" collapsed="false">
      <c r="A459" s="84"/>
      <c r="B459" s="139"/>
      <c r="D459" s="139"/>
    </row>
    <row r="460" customFormat="false" ht="12.75" hidden="false" customHeight="false" outlineLevel="0" collapsed="false">
      <c r="A460" s="84"/>
      <c r="B460" s="139"/>
      <c r="D460" s="139"/>
    </row>
    <row r="461" customFormat="false" ht="12.75" hidden="false" customHeight="false" outlineLevel="0" collapsed="false">
      <c r="A461" s="84"/>
      <c r="B461" s="139"/>
      <c r="D461" s="139"/>
    </row>
    <row r="462" customFormat="false" ht="12.75" hidden="false" customHeight="false" outlineLevel="0" collapsed="false">
      <c r="A462" s="84"/>
      <c r="B462" s="139"/>
      <c r="D462" s="139"/>
    </row>
    <row r="463" customFormat="false" ht="12.75" hidden="false" customHeight="false" outlineLevel="0" collapsed="false">
      <c r="A463" s="84"/>
      <c r="B463" s="139"/>
      <c r="D463" s="139"/>
    </row>
    <row r="464" customFormat="false" ht="12.75" hidden="false" customHeight="false" outlineLevel="0" collapsed="false">
      <c r="A464" s="84"/>
      <c r="B464" s="139"/>
      <c r="D464" s="139"/>
    </row>
    <row r="465" customFormat="false" ht="12.75" hidden="false" customHeight="false" outlineLevel="0" collapsed="false">
      <c r="A465" s="84"/>
      <c r="B465" s="139"/>
      <c r="D465" s="139"/>
    </row>
    <row r="466" customFormat="false" ht="12.75" hidden="false" customHeight="false" outlineLevel="0" collapsed="false">
      <c r="A466" s="84"/>
      <c r="B466" s="139"/>
      <c r="D466" s="139"/>
    </row>
    <row r="467" customFormat="false" ht="12.75" hidden="false" customHeight="false" outlineLevel="0" collapsed="false">
      <c r="A467" s="84"/>
      <c r="B467" s="139"/>
      <c r="D467" s="139"/>
    </row>
    <row r="468" customFormat="false" ht="12.75" hidden="false" customHeight="false" outlineLevel="0" collapsed="false">
      <c r="A468" s="84"/>
      <c r="B468" s="139"/>
      <c r="D468" s="139"/>
    </row>
    <row r="469" customFormat="false" ht="12.75" hidden="false" customHeight="false" outlineLevel="0" collapsed="false">
      <c r="A469" s="84"/>
      <c r="B469" s="139"/>
      <c r="D469" s="139"/>
    </row>
    <row r="470" customFormat="false" ht="12.75" hidden="false" customHeight="false" outlineLevel="0" collapsed="false">
      <c r="A470" s="84"/>
      <c r="B470" s="139"/>
      <c r="D470" s="139"/>
    </row>
    <row r="471" customFormat="false" ht="12.75" hidden="false" customHeight="false" outlineLevel="0" collapsed="false">
      <c r="A471" s="84"/>
      <c r="B471" s="139"/>
      <c r="D471" s="139"/>
    </row>
    <row r="472" customFormat="false" ht="12.75" hidden="false" customHeight="false" outlineLevel="0" collapsed="false">
      <c r="A472" s="84"/>
      <c r="B472" s="139"/>
      <c r="D472" s="139"/>
    </row>
    <row r="473" customFormat="false" ht="12.75" hidden="false" customHeight="false" outlineLevel="0" collapsed="false">
      <c r="A473" s="84"/>
      <c r="B473" s="139"/>
      <c r="D473" s="139"/>
    </row>
    <row r="474" customFormat="false" ht="12.75" hidden="false" customHeight="false" outlineLevel="0" collapsed="false">
      <c r="A474" s="84"/>
      <c r="B474" s="139"/>
      <c r="D474" s="139"/>
    </row>
    <row r="475" customFormat="false" ht="12.75" hidden="false" customHeight="false" outlineLevel="0" collapsed="false">
      <c r="A475" s="84"/>
      <c r="B475" s="139"/>
      <c r="D475" s="139"/>
    </row>
    <row r="476" customFormat="false" ht="12.75" hidden="false" customHeight="false" outlineLevel="0" collapsed="false">
      <c r="A476" s="84"/>
      <c r="B476" s="139"/>
      <c r="D476" s="139"/>
    </row>
    <row r="477" customFormat="false" ht="12.75" hidden="false" customHeight="false" outlineLevel="0" collapsed="false">
      <c r="A477" s="84"/>
      <c r="B477" s="139"/>
      <c r="D477" s="139"/>
    </row>
    <row r="478" customFormat="false" ht="12.75" hidden="false" customHeight="false" outlineLevel="0" collapsed="false">
      <c r="A478" s="84"/>
      <c r="B478" s="139"/>
      <c r="D478" s="139"/>
    </row>
    <row r="479" customFormat="false" ht="12.75" hidden="false" customHeight="false" outlineLevel="0" collapsed="false">
      <c r="A479" s="84"/>
      <c r="B479" s="139"/>
      <c r="D479" s="139"/>
    </row>
    <row r="480" customFormat="false" ht="12.75" hidden="false" customHeight="false" outlineLevel="0" collapsed="false">
      <c r="A480" s="84"/>
      <c r="B480" s="139"/>
      <c r="D480" s="139"/>
    </row>
    <row r="481" customFormat="false" ht="12.75" hidden="false" customHeight="false" outlineLevel="0" collapsed="false">
      <c r="A481" s="84"/>
      <c r="B481" s="139"/>
      <c r="D481" s="139"/>
    </row>
    <row r="482" customFormat="false" ht="12.75" hidden="false" customHeight="false" outlineLevel="0" collapsed="false">
      <c r="A482" s="84"/>
      <c r="B482" s="139"/>
      <c r="D482" s="139"/>
    </row>
    <row r="483" customFormat="false" ht="12.75" hidden="false" customHeight="false" outlineLevel="0" collapsed="false">
      <c r="A483" s="84"/>
      <c r="B483" s="139"/>
      <c r="D483" s="139"/>
    </row>
    <row r="484" customFormat="false" ht="12.75" hidden="false" customHeight="false" outlineLevel="0" collapsed="false">
      <c r="A484" s="84"/>
      <c r="B484" s="139"/>
      <c r="D484" s="139"/>
    </row>
    <row r="485" customFormat="false" ht="12.75" hidden="false" customHeight="false" outlineLevel="0" collapsed="false">
      <c r="A485" s="84"/>
      <c r="B485" s="139"/>
      <c r="D485" s="139"/>
    </row>
    <row r="486" customFormat="false" ht="12.75" hidden="false" customHeight="false" outlineLevel="0" collapsed="false">
      <c r="A486" s="84"/>
      <c r="B486" s="139"/>
      <c r="D486" s="139"/>
    </row>
    <row r="487" customFormat="false" ht="12.75" hidden="false" customHeight="false" outlineLevel="0" collapsed="false">
      <c r="A487" s="84"/>
      <c r="B487" s="139"/>
      <c r="D487" s="139"/>
    </row>
    <row r="488" customFormat="false" ht="12.75" hidden="false" customHeight="false" outlineLevel="0" collapsed="false">
      <c r="A488" s="84"/>
      <c r="B488" s="139"/>
      <c r="D488" s="139"/>
    </row>
    <row r="489" customFormat="false" ht="12.75" hidden="false" customHeight="false" outlineLevel="0" collapsed="false">
      <c r="A489" s="84"/>
      <c r="B489" s="139"/>
      <c r="D489" s="139"/>
    </row>
    <row r="490" customFormat="false" ht="12.75" hidden="false" customHeight="false" outlineLevel="0" collapsed="false">
      <c r="A490" s="84"/>
      <c r="B490" s="139"/>
      <c r="D490" s="139"/>
    </row>
    <row r="491" customFormat="false" ht="12.75" hidden="false" customHeight="false" outlineLevel="0" collapsed="false">
      <c r="A491" s="84"/>
      <c r="B491" s="139"/>
      <c r="D491" s="139"/>
    </row>
    <row r="492" customFormat="false" ht="12.75" hidden="false" customHeight="false" outlineLevel="0" collapsed="false">
      <c r="A492" s="84"/>
      <c r="B492" s="139"/>
      <c r="D492" s="139"/>
    </row>
    <row r="493" customFormat="false" ht="12.75" hidden="false" customHeight="false" outlineLevel="0" collapsed="false">
      <c r="A493" s="84"/>
      <c r="B493" s="139"/>
      <c r="D493" s="139"/>
    </row>
    <row r="494" customFormat="false" ht="12.75" hidden="false" customHeight="false" outlineLevel="0" collapsed="false">
      <c r="A494" s="84"/>
      <c r="B494" s="139"/>
      <c r="D494" s="139"/>
    </row>
    <row r="495" customFormat="false" ht="12.75" hidden="false" customHeight="false" outlineLevel="0" collapsed="false">
      <c r="A495" s="84"/>
      <c r="B495" s="139"/>
      <c r="D495" s="139"/>
    </row>
    <row r="496" customFormat="false" ht="12.75" hidden="false" customHeight="false" outlineLevel="0" collapsed="false">
      <c r="A496" s="84"/>
      <c r="B496" s="139"/>
      <c r="D496" s="139"/>
    </row>
    <row r="497" customFormat="false" ht="12.75" hidden="false" customHeight="false" outlineLevel="0" collapsed="false">
      <c r="A497" s="84"/>
      <c r="B497" s="139"/>
      <c r="D497" s="139"/>
    </row>
    <row r="498" customFormat="false" ht="12.75" hidden="false" customHeight="false" outlineLevel="0" collapsed="false">
      <c r="A498" s="84"/>
      <c r="B498" s="139"/>
      <c r="D498" s="139"/>
    </row>
    <row r="499" customFormat="false" ht="12.75" hidden="false" customHeight="false" outlineLevel="0" collapsed="false">
      <c r="A499" s="84"/>
      <c r="B499" s="139"/>
      <c r="D499" s="139"/>
    </row>
    <row r="500" customFormat="false" ht="12.75" hidden="false" customHeight="false" outlineLevel="0" collapsed="false">
      <c r="A500" s="84"/>
      <c r="B500" s="139"/>
      <c r="D500" s="139"/>
    </row>
    <row r="501" customFormat="false" ht="12.75" hidden="false" customHeight="false" outlineLevel="0" collapsed="false">
      <c r="A501" s="84"/>
      <c r="B501" s="139"/>
      <c r="D501" s="139"/>
    </row>
    <row r="502" customFormat="false" ht="12.75" hidden="false" customHeight="false" outlineLevel="0" collapsed="false">
      <c r="A502" s="84"/>
      <c r="B502" s="139"/>
      <c r="D502" s="139"/>
    </row>
    <row r="503" customFormat="false" ht="12.75" hidden="false" customHeight="false" outlineLevel="0" collapsed="false">
      <c r="A503" s="84"/>
      <c r="B503" s="139"/>
      <c r="D503" s="139"/>
    </row>
    <row r="504" customFormat="false" ht="12.75" hidden="false" customHeight="false" outlineLevel="0" collapsed="false">
      <c r="A504" s="84"/>
      <c r="B504" s="139"/>
      <c r="D504" s="139"/>
    </row>
    <row r="505" customFormat="false" ht="12.75" hidden="false" customHeight="false" outlineLevel="0" collapsed="false">
      <c r="A505" s="84"/>
      <c r="B505" s="139"/>
      <c r="D505" s="139"/>
    </row>
    <row r="506" customFormat="false" ht="12.75" hidden="false" customHeight="false" outlineLevel="0" collapsed="false">
      <c r="A506" s="84"/>
      <c r="B506" s="139"/>
      <c r="D506" s="139"/>
    </row>
    <row r="507" customFormat="false" ht="12.75" hidden="false" customHeight="false" outlineLevel="0" collapsed="false">
      <c r="A507" s="84"/>
      <c r="B507" s="139"/>
      <c r="D507" s="139"/>
    </row>
    <row r="508" customFormat="false" ht="15.75" hidden="false" customHeight="false" outlineLevel="0" collapsed="false">
      <c r="B508" s="139"/>
      <c r="D508" s="139"/>
    </row>
    <row r="509" customFormat="false" ht="15.75" hidden="false" customHeight="false" outlineLevel="0" collapsed="false">
      <c r="B509" s="139"/>
      <c r="D509" s="139"/>
    </row>
    <row r="510" customFormat="false" ht="15.75" hidden="false" customHeight="false" outlineLevel="0" collapsed="false">
      <c r="B510" s="139"/>
      <c r="D510" s="139"/>
    </row>
    <row r="511" customFormat="false" ht="15.75" hidden="false" customHeight="false" outlineLevel="0" collapsed="false">
      <c r="B511" s="139"/>
      <c r="D511" s="139"/>
    </row>
    <row r="512" customFormat="false" ht="15.75" hidden="false" customHeight="false" outlineLevel="0" collapsed="false">
      <c r="B512" s="139"/>
      <c r="D512" s="139"/>
    </row>
    <row r="513" customFormat="false" ht="15.75" hidden="false" customHeight="false" outlineLevel="0" collapsed="false">
      <c r="B513" s="139"/>
      <c r="D513" s="139"/>
    </row>
    <row r="514" customFormat="false" ht="15.75" hidden="false" customHeight="false" outlineLevel="0" collapsed="false">
      <c r="B514" s="139"/>
      <c r="D514" s="139"/>
    </row>
    <row r="515" customFormat="false" ht="15.75" hidden="false" customHeight="false" outlineLevel="0" collapsed="false">
      <c r="B515" s="139"/>
      <c r="D515" s="139"/>
    </row>
    <row r="516" customFormat="false" ht="15.75" hidden="false" customHeight="false" outlineLevel="0" collapsed="false">
      <c r="B516" s="139"/>
      <c r="D516" s="139"/>
    </row>
    <row r="517" customFormat="false" ht="15.75" hidden="false" customHeight="false" outlineLevel="0" collapsed="false">
      <c r="B517" s="139"/>
      <c r="D517" s="139"/>
    </row>
    <row r="518" customFormat="false" ht="15.75" hidden="false" customHeight="false" outlineLevel="0" collapsed="false">
      <c r="B518" s="139"/>
      <c r="D518" s="139"/>
    </row>
    <row r="519" customFormat="false" ht="15.75" hidden="false" customHeight="false" outlineLevel="0" collapsed="false">
      <c r="B519" s="139"/>
      <c r="D519" s="139"/>
    </row>
    <row r="520" customFormat="false" ht="15.75" hidden="false" customHeight="false" outlineLevel="0" collapsed="false">
      <c r="B520" s="139"/>
      <c r="D520" s="139"/>
    </row>
    <row r="521" customFormat="false" ht="15.75" hidden="false" customHeight="false" outlineLevel="0" collapsed="false">
      <c r="B521" s="139"/>
      <c r="D521" s="139"/>
    </row>
    <row r="522" customFormat="false" ht="15.75" hidden="false" customHeight="false" outlineLevel="0" collapsed="false">
      <c r="B522" s="139"/>
      <c r="D522" s="139"/>
    </row>
    <row r="523" customFormat="false" ht="15.75" hidden="false" customHeight="false" outlineLevel="0" collapsed="false">
      <c r="B523" s="139"/>
      <c r="D523" s="139"/>
    </row>
    <row r="524" customFormat="false" ht="15.75" hidden="false" customHeight="false" outlineLevel="0" collapsed="false">
      <c r="B524" s="139"/>
      <c r="D524" s="139"/>
    </row>
    <row r="525" customFormat="false" ht="15.75" hidden="false" customHeight="false" outlineLevel="0" collapsed="false">
      <c r="B525" s="139"/>
      <c r="D525" s="139"/>
    </row>
    <row r="526" customFormat="false" ht="15.75" hidden="false" customHeight="false" outlineLevel="0" collapsed="false">
      <c r="B526" s="139"/>
      <c r="D526" s="139"/>
    </row>
    <row r="527" customFormat="false" ht="15.75" hidden="false" customHeight="false" outlineLevel="0" collapsed="false">
      <c r="B527" s="139"/>
      <c r="D527" s="139"/>
    </row>
    <row r="528" customFormat="false" ht="15.75" hidden="false" customHeight="false" outlineLevel="0" collapsed="false">
      <c r="B528" s="139"/>
      <c r="D528" s="139"/>
    </row>
    <row r="529" customFormat="false" ht="15.75" hidden="false" customHeight="false" outlineLevel="0" collapsed="false">
      <c r="B529" s="139"/>
      <c r="D529" s="139"/>
    </row>
    <row r="530" customFormat="false" ht="15.75" hidden="false" customHeight="false" outlineLevel="0" collapsed="false">
      <c r="B530" s="139"/>
      <c r="D530" s="139"/>
    </row>
    <row r="531" customFormat="false" ht="15.75" hidden="false" customHeight="false" outlineLevel="0" collapsed="false">
      <c r="B531" s="139"/>
      <c r="D531" s="139"/>
    </row>
    <row r="532" customFormat="false" ht="15.75" hidden="false" customHeight="false" outlineLevel="0" collapsed="false">
      <c r="B532" s="139"/>
      <c r="D532" s="139"/>
    </row>
    <row r="533" customFormat="false" ht="15.75" hidden="false" customHeight="false" outlineLevel="0" collapsed="false">
      <c r="B533" s="139"/>
      <c r="D533" s="139"/>
    </row>
    <row r="534" customFormat="false" ht="15.75" hidden="false" customHeight="false" outlineLevel="0" collapsed="false">
      <c r="B534" s="139"/>
      <c r="D534" s="139"/>
    </row>
    <row r="535" customFormat="false" ht="15.75" hidden="false" customHeight="false" outlineLevel="0" collapsed="false">
      <c r="B535" s="139"/>
      <c r="D535" s="139"/>
    </row>
    <row r="536" customFormat="false" ht="15.75" hidden="false" customHeight="false" outlineLevel="0" collapsed="false">
      <c r="B536" s="139"/>
      <c r="D536" s="139"/>
    </row>
    <row r="537" customFormat="false" ht="15.75" hidden="false" customHeight="false" outlineLevel="0" collapsed="false">
      <c r="B537" s="139"/>
      <c r="D537" s="139"/>
    </row>
    <row r="538" customFormat="false" ht="15.75" hidden="false" customHeight="false" outlineLevel="0" collapsed="false">
      <c r="B538" s="139"/>
      <c r="D538" s="139"/>
    </row>
    <row r="539" customFormat="false" ht="15.75" hidden="false" customHeight="false" outlineLevel="0" collapsed="false">
      <c r="B539" s="139"/>
      <c r="D539" s="139"/>
    </row>
    <row r="540" customFormat="false" ht="15.75" hidden="false" customHeight="false" outlineLevel="0" collapsed="false">
      <c r="B540" s="139"/>
      <c r="D540" s="139"/>
    </row>
    <row r="541" customFormat="false" ht="15.75" hidden="false" customHeight="false" outlineLevel="0" collapsed="false">
      <c r="B541" s="139"/>
      <c r="D541" s="139"/>
    </row>
    <row r="542" customFormat="false" ht="15.75" hidden="false" customHeight="false" outlineLevel="0" collapsed="false">
      <c r="B542" s="139"/>
      <c r="D542" s="139"/>
    </row>
    <row r="543" customFormat="false" ht="15.75" hidden="false" customHeight="false" outlineLevel="0" collapsed="false">
      <c r="B543" s="139"/>
      <c r="D543" s="139"/>
    </row>
    <row r="544" customFormat="false" ht="15.75" hidden="false" customHeight="false" outlineLevel="0" collapsed="false">
      <c r="B544" s="139"/>
      <c r="D544" s="139"/>
    </row>
    <row r="545" customFormat="false" ht="15.75" hidden="false" customHeight="false" outlineLevel="0" collapsed="false">
      <c r="B545" s="139"/>
      <c r="D545" s="139"/>
    </row>
    <row r="546" customFormat="false" ht="15.75" hidden="false" customHeight="false" outlineLevel="0" collapsed="false">
      <c r="B546" s="139"/>
      <c r="D546" s="139"/>
    </row>
    <row r="547" customFormat="false" ht="15.75" hidden="false" customHeight="false" outlineLevel="0" collapsed="false">
      <c r="B547" s="139"/>
      <c r="D547" s="139"/>
    </row>
    <row r="548" customFormat="false" ht="15.75" hidden="false" customHeight="false" outlineLevel="0" collapsed="false">
      <c r="B548" s="139"/>
      <c r="D548" s="139"/>
    </row>
    <row r="549" customFormat="false" ht="15.75" hidden="false" customHeight="false" outlineLevel="0" collapsed="false">
      <c r="B549" s="139"/>
      <c r="D549" s="139"/>
    </row>
    <row r="550" customFormat="false" ht="15.75" hidden="false" customHeight="false" outlineLevel="0" collapsed="false">
      <c r="B550" s="139"/>
      <c r="D550" s="139"/>
    </row>
    <row r="551" customFormat="false" ht="15.75" hidden="false" customHeight="false" outlineLevel="0" collapsed="false">
      <c r="B551" s="139"/>
      <c r="D551" s="139"/>
    </row>
    <row r="552" customFormat="false" ht="15.75" hidden="false" customHeight="false" outlineLevel="0" collapsed="false">
      <c r="B552" s="139"/>
      <c r="D552" s="139"/>
    </row>
    <row r="553" customFormat="false" ht="15.75" hidden="false" customHeight="false" outlineLevel="0" collapsed="false">
      <c r="B553" s="139"/>
      <c r="D553" s="139"/>
    </row>
    <row r="554" customFormat="false" ht="15.75" hidden="false" customHeight="false" outlineLevel="0" collapsed="false">
      <c r="B554" s="139"/>
      <c r="D554" s="139"/>
    </row>
    <row r="555" customFormat="false" ht="15.75" hidden="false" customHeight="false" outlineLevel="0" collapsed="false">
      <c r="B555" s="139"/>
      <c r="D555" s="139"/>
    </row>
    <row r="556" customFormat="false" ht="15.75" hidden="false" customHeight="false" outlineLevel="0" collapsed="false">
      <c r="B556" s="139"/>
      <c r="D556" s="139"/>
    </row>
    <row r="557" customFormat="false" ht="15.75" hidden="false" customHeight="false" outlineLevel="0" collapsed="false">
      <c r="B557" s="139"/>
      <c r="D557" s="139"/>
    </row>
    <row r="558" customFormat="false" ht="15.75" hidden="false" customHeight="false" outlineLevel="0" collapsed="false">
      <c r="B558" s="139"/>
      <c r="D558" s="139"/>
    </row>
    <row r="559" customFormat="false" ht="15.75" hidden="false" customHeight="false" outlineLevel="0" collapsed="false">
      <c r="B559" s="139"/>
      <c r="D559" s="139"/>
    </row>
    <row r="560" customFormat="false" ht="15.75" hidden="false" customHeight="false" outlineLevel="0" collapsed="false">
      <c r="B560" s="139"/>
      <c r="D560" s="139"/>
    </row>
    <row r="561" customFormat="false" ht="15.75" hidden="false" customHeight="false" outlineLevel="0" collapsed="false">
      <c r="B561" s="139"/>
      <c r="D561" s="139"/>
    </row>
    <row r="562" customFormat="false" ht="15.75" hidden="false" customHeight="false" outlineLevel="0" collapsed="false">
      <c r="B562" s="139"/>
      <c r="D562" s="139"/>
    </row>
    <row r="563" customFormat="false" ht="15.75" hidden="false" customHeight="false" outlineLevel="0" collapsed="false">
      <c r="B563" s="139"/>
      <c r="D563" s="139"/>
    </row>
    <row r="564" customFormat="false" ht="15.75" hidden="false" customHeight="false" outlineLevel="0" collapsed="false">
      <c r="B564" s="139"/>
      <c r="D564" s="139"/>
    </row>
    <row r="565" customFormat="false" ht="15.75" hidden="false" customHeight="false" outlineLevel="0" collapsed="false">
      <c r="B565" s="139"/>
      <c r="D565" s="139"/>
    </row>
    <row r="566" customFormat="false" ht="15.75" hidden="false" customHeight="false" outlineLevel="0" collapsed="false">
      <c r="B566" s="139"/>
      <c r="D566" s="139"/>
    </row>
    <row r="567" customFormat="false" ht="15.75" hidden="false" customHeight="false" outlineLevel="0" collapsed="false">
      <c r="B567" s="139"/>
      <c r="D567" s="139"/>
    </row>
    <row r="568" customFormat="false" ht="15.75" hidden="false" customHeight="false" outlineLevel="0" collapsed="false">
      <c r="B568" s="139"/>
      <c r="D568" s="139"/>
    </row>
    <row r="569" customFormat="false" ht="15.75" hidden="false" customHeight="false" outlineLevel="0" collapsed="false">
      <c r="B569" s="139"/>
      <c r="D569" s="139"/>
    </row>
    <row r="570" customFormat="false" ht="15.75" hidden="false" customHeight="false" outlineLevel="0" collapsed="false">
      <c r="B570" s="139"/>
      <c r="D570" s="139"/>
    </row>
    <row r="571" customFormat="false" ht="15.75" hidden="false" customHeight="false" outlineLevel="0" collapsed="false">
      <c r="B571" s="139"/>
      <c r="D571" s="139"/>
    </row>
    <row r="572" customFormat="false" ht="15.75" hidden="false" customHeight="false" outlineLevel="0" collapsed="false">
      <c r="B572" s="139"/>
      <c r="D572" s="139"/>
    </row>
    <row r="573" customFormat="false" ht="15.75" hidden="false" customHeight="false" outlineLevel="0" collapsed="false">
      <c r="B573" s="139"/>
      <c r="D573" s="139"/>
    </row>
    <row r="574" customFormat="false" ht="15.75" hidden="false" customHeight="false" outlineLevel="0" collapsed="false">
      <c r="B574" s="139"/>
      <c r="D574" s="139"/>
    </row>
    <row r="575" customFormat="false" ht="15.75" hidden="false" customHeight="false" outlineLevel="0" collapsed="false">
      <c r="B575" s="139"/>
      <c r="D575" s="139"/>
    </row>
    <row r="576" customFormat="false" ht="15.75" hidden="false" customHeight="false" outlineLevel="0" collapsed="false">
      <c r="B576" s="139"/>
      <c r="D576" s="139"/>
    </row>
    <row r="577" customFormat="false" ht="15.75" hidden="false" customHeight="false" outlineLevel="0" collapsed="false">
      <c r="B577" s="139"/>
      <c r="D577" s="139"/>
    </row>
    <row r="578" customFormat="false" ht="15.75" hidden="false" customHeight="false" outlineLevel="0" collapsed="false">
      <c r="B578" s="139"/>
      <c r="D578" s="139"/>
    </row>
    <row r="579" customFormat="false" ht="15.75" hidden="false" customHeight="false" outlineLevel="0" collapsed="false">
      <c r="B579" s="139"/>
      <c r="D579" s="139"/>
    </row>
    <row r="580" customFormat="false" ht="15.75" hidden="false" customHeight="false" outlineLevel="0" collapsed="false">
      <c r="B580" s="139"/>
      <c r="D580" s="139"/>
    </row>
    <row r="581" customFormat="false" ht="15.75" hidden="false" customHeight="false" outlineLevel="0" collapsed="false">
      <c r="B581" s="139"/>
      <c r="D581" s="139"/>
    </row>
    <row r="582" customFormat="false" ht="15.75" hidden="false" customHeight="false" outlineLevel="0" collapsed="false">
      <c r="B582" s="139"/>
      <c r="D582" s="139"/>
    </row>
    <row r="583" customFormat="false" ht="15.75" hidden="false" customHeight="false" outlineLevel="0" collapsed="false">
      <c r="B583" s="139"/>
      <c r="D583" s="139"/>
    </row>
    <row r="584" customFormat="false" ht="15.75" hidden="false" customHeight="false" outlineLevel="0" collapsed="false">
      <c r="B584" s="139"/>
      <c r="D584" s="139"/>
    </row>
    <row r="585" customFormat="false" ht="15.75" hidden="false" customHeight="false" outlineLevel="0" collapsed="false">
      <c r="B585" s="139"/>
      <c r="D585" s="139"/>
    </row>
    <row r="586" customFormat="false" ht="15.75" hidden="false" customHeight="false" outlineLevel="0" collapsed="false">
      <c r="B586" s="139"/>
      <c r="D586" s="139"/>
    </row>
    <row r="587" customFormat="false" ht="15.75" hidden="false" customHeight="false" outlineLevel="0" collapsed="false">
      <c r="B587" s="139"/>
      <c r="D587" s="139"/>
    </row>
    <row r="588" customFormat="false" ht="15.75" hidden="false" customHeight="false" outlineLevel="0" collapsed="false">
      <c r="B588" s="139"/>
      <c r="D588" s="139"/>
    </row>
    <row r="589" customFormat="false" ht="15.75" hidden="false" customHeight="false" outlineLevel="0" collapsed="false">
      <c r="B589" s="139"/>
      <c r="D589" s="139"/>
    </row>
    <row r="590" customFormat="false" ht="15.75" hidden="false" customHeight="false" outlineLevel="0" collapsed="false">
      <c r="B590" s="139"/>
      <c r="D590" s="139"/>
    </row>
    <row r="591" customFormat="false" ht="15.75" hidden="false" customHeight="false" outlineLevel="0" collapsed="false">
      <c r="B591" s="139"/>
      <c r="D591" s="139"/>
    </row>
    <row r="592" customFormat="false" ht="15.75" hidden="false" customHeight="false" outlineLevel="0" collapsed="false">
      <c r="B592" s="139"/>
      <c r="D592" s="139"/>
    </row>
    <row r="593" customFormat="false" ht="15.75" hidden="false" customHeight="false" outlineLevel="0" collapsed="false">
      <c r="B593" s="139"/>
      <c r="D593" s="139"/>
    </row>
    <row r="594" customFormat="false" ht="15.75" hidden="false" customHeight="false" outlineLevel="0" collapsed="false">
      <c r="B594" s="139"/>
      <c r="D594" s="139"/>
    </row>
    <row r="595" customFormat="false" ht="15.75" hidden="false" customHeight="false" outlineLevel="0" collapsed="false">
      <c r="B595" s="139"/>
      <c r="D595" s="139"/>
    </row>
    <row r="596" customFormat="false" ht="15.75" hidden="false" customHeight="false" outlineLevel="0" collapsed="false">
      <c r="B596" s="139"/>
      <c r="D596" s="139"/>
    </row>
    <row r="597" customFormat="false" ht="15.75" hidden="false" customHeight="false" outlineLevel="0" collapsed="false">
      <c r="B597" s="139"/>
      <c r="D597" s="139"/>
    </row>
    <row r="598" customFormat="false" ht="15.75" hidden="false" customHeight="false" outlineLevel="0" collapsed="false">
      <c r="B598" s="139"/>
      <c r="D598" s="139"/>
    </row>
    <row r="599" customFormat="false" ht="15.75" hidden="false" customHeight="false" outlineLevel="0" collapsed="false">
      <c r="B599" s="139"/>
      <c r="D599" s="139"/>
    </row>
    <row r="600" customFormat="false" ht="15.75" hidden="false" customHeight="false" outlineLevel="0" collapsed="false">
      <c r="B600" s="139"/>
      <c r="D600" s="139"/>
    </row>
    <row r="601" customFormat="false" ht="15.75" hidden="false" customHeight="false" outlineLevel="0" collapsed="false">
      <c r="B601" s="139"/>
      <c r="D601" s="139"/>
    </row>
    <row r="602" customFormat="false" ht="15.75" hidden="false" customHeight="false" outlineLevel="0" collapsed="false">
      <c r="B602" s="139"/>
      <c r="D602" s="139"/>
    </row>
    <row r="603" customFormat="false" ht="15.75" hidden="false" customHeight="false" outlineLevel="0" collapsed="false">
      <c r="B603" s="139"/>
      <c r="D603" s="139"/>
    </row>
    <row r="604" customFormat="false" ht="15.75" hidden="false" customHeight="false" outlineLevel="0" collapsed="false">
      <c r="B604" s="139"/>
      <c r="D604" s="139"/>
    </row>
    <row r="605" customFormat="false" ht="15.75" hidden="false" customHeight="false" outlineLevel="0" collapsed="false">
      <c r="B605" s="139"/>
      <c r="D605" s="139"/>
    </row>
    <row r="606" customFormat="false" ht="15.75" hidden="false" customHeight="false" outlineLevel="0" collapsed="false">
      <c r="B606" s="139"/>
      <c r="D606" s="139"/>
    </row>
    <row r="607" customFormat="false" ht="15.75" hidden="false" customHeight="false" outlineLevel="0" collapsed="false">
      <c r="B607" s="139"/>
      <c r="D607" s="139"/>
    </row>
    <row r="608" customFormat="false" ht="15.75" hidden="false" customHeight="false" outlineLevel="0" collapsed="false">
      <c r="B608" s="139"/>
      <c r="D608" s="139"/>
    </row>
    <row r="609" customFormat="false" ht="15.75" hidden="false" customHeight="false" outlineLevel="0" collapsed="false">
      <c r="B609" s="139"/>
      <c r="D609" s="139"/>
    </row>
    <row r="610" customFormat="false" ht="15.75" hidden="false" customHeight="false" outlineLevel="0" collapsed="false">
      <c r="B610" s="139"/>
      <c r="D610" s="139"/>
    </row>
    <row r="611" customFormat="false" ht="15.75" hidden="false" customHeight="false" outlineLevel="0" collapsed="false">
      <c r="B611" s="139"/>
      <c r="D611" s="139"/>
    </row>
    <row r="612" customFormat="false" ht="15.75" hidden="false" customHeight="false" outlineLevel="0" collapsed="false">
      <c r="B612" s="139"/>
      <c r="D612" s="139"/>
    </row>
    <row r="613" customFormat="false" ht="15.75" hidden="false" customHeight="false" outlineLevel="0" collapsed="false">
      <c r="B613" s="139"/>
      <c r="D613" s="139"/>
    </row>
    <row r="614" customFormat="false" ht="15.75" hidden="false" customHeight="false" outlineLevel="0" collapsed="false">
      <c r="B614" s="139"/>
      <c r="D614" s="139"/>
    </row>
    <row r="615" customFormat="false" ht="15.75" hidden="false" customHeight="false" outlineLevel="0" collapsed="false">
      <c r="B615" s="139"/>
      <c r="D615" s="139"/>
    </row>
    <row r="616" customFormat="false" ht="15.75" hidden="false" customHeight="false" outlineLevel="0" collapsed="false">
      <c r="B616" s="139"/>
      <c r="D616" s="139"/>
    </row>
    <row r="617" customFormat="false" ht="15.75" hidden="false" customHeight="false" outlineLevel="0" collapsed="false">
      <c r="B617" s="139"/>
      <c r="D617" s="139"/>
    </row>
    <row r="618" customFormat="false" ht="15.75" hidden="false" customHeight="false" outlineLevel="0" collapsed="false">
      <c r="B618" s="139"/>
      <c r="D618" s="139"/>
    </row>
    <row r="619" customFormat="false" ht="15.75" hidden="false" customHeight="false" outlineLevel="0" collapsed="false">
      <c r="B619" s="139"/>
      <c r="D619" s="139"/>
    </row>
    <row r="620" customFormat="false" ht="15.75" hidden="false" customHeight="false" outlineLevel="0" collapsed="false">
      <c r="B620" s="139"/>
      <c r="D620" s="139"/>
    </row>
    <row r="621" customFormat="false" ht="15.75" hidden="false" customHeight="false" outlineLevel="0" collapsed="false">
      <c r="B621" s="139"/>
      <c r="D621" s="139"/>
    </row>
    <row r="622" customFormat="false" ht="15.75" hidden="false" customHeight="false" outlineLevel="0" collapsed="false">
      <c r="B622" s="139"/>
      <c r="D622" s="139"/>
    </row>
    <row r="623" customFormat="false" ht="15.75" hidden="false" customHeight="false" outlineLevel="0" collapsed="false">
      <c r="B623" s="139"/>
      <c r="D623" s="139"/>
    </row>
    <row r="624" customFormat="false" ht="15.75" hidden="false" customHeight="false" outlineLevel="0" collapsed="false">
      <c r="B624" s="139"/>
      <c r="D624" s="139"/>
    </row>
    <row r="625" customFormat="false" ht="15.75" hidden="false" customHeight="false" outlineLevel="0" collapsed="false">
      <c r="B625" s="139"/>
      <c r="D625" s="139"/>
    </row>
    <row r="626" customFormat="false" ht="15.75" hidden="false" customHeight="false" outlineLevel="0" collapsed="false">
      <c r="B626" s="139"/>
      <c r="D626" s="139"/>
    </row>
    <row r="627" customFormat="false" ht="15.75" hidden="false" customHeight="false" outlineLevel="0" collapsed="false">
      <c r="B627" s="139"/>
      <c r="D627" s="139"/>
    </row>
    <row r="628" customFormat="false" ht="15.75" hidden="false" customHeight="false" outlineLevel="0" collapsed="false">
      <c r="B628" s="139"/>
      <c r="D628" s="139"/>
    </row>
    <row r="629" customFormat="false" ht="15.75" hidden="false" customHeight="false" outlineLevel="0" collapsed="false">
      <c r="B629" s="139"/>
      <c r="D629" s="139"/>
    </row>
    <row r="630" customFormat="false" ht="15.75" hidden="false" customHeight="false" outlineLevel="0" collapsed="false">
      <c r="B630" s="139"/>
      <c r="D630" s="139"/>
    </row>
    <row r="631" customFormat="false" ht="15.75" hidden="false" customHeight="false" outlineLevel="0" collapsed="false">
      <c r="B631" s="139"/>
      <c r="D631" s="139"/>
    </row>
    <row r="632" customFormat="false" ht="15.75" hidden="false" customHeight="false" outlineLevel="0" collapsed="false">
      <c r="B632" s="139"/>
      <c r="D632" s="139"/>
    </row>
    <row r="633" customFormat="false" ht="15.75" hidden="false" customHeight="false" outlineLevel="0" collapsed="false">
      <c r="B633" s="139"/>
      <c r="D633" s="139"/>
    </row>
    <row r="634" customFormat="false" ht="15.75" hidden="false" customHeight="false" outlineLevel="0" collapsed="false">
      <c r="B634" s="139"/>
      <c r="D634" s="139"/>
    </row>
    <row r="635" customFormat="false" ht="15.75" hidden="false" customHeight="false" outlineLevel="0" collapsed="false">
      <c r="B635" s="139"/>
      <c r="D635" s="139"/>
    </row>
    <row r="636" customFormat="false" ht="15.75" hidden="false" customHeight="false" outlineLevel="0" collapsed="false">
      <c r="B636" s="139"/>
      <c r="D636" s="139"/>
    </row>
    <row r="637" customFormat="false" ht="15.75" hidden="false" customHeight="false" outlineLevel="0" collapsed="false">
      <c r="B637" s="139"/>
      <c r="D637" s="139"/>
    </row>
    <row r="638" customFormat="false" ht="15.75" hidden="false" customHeight="false" outlineLevel="0" collapsed="false">
      <c r="B638" s="139"/>
      <c r="D638" s="139"/>
    </row>
    <row r="639" customFormat="false" ht="15.75" hidden="false" customHeight="false" outlineLevel="0" collapsed="false">
      <c r="B639" s="139"/>
      <c r="D639" s="139"/>
    </row>
    <row r="640" customFormat="false" ht="15.75" hidden="false" customHeight="false" outlineLevel="0" collapsed="false">
      <c r="B640" s="139"/>
      <c r="D640" s="139"/>
    </row>
    <row r="641" customFormat="false" ht="15.75" hidden="false" customHeight="false" outlineLevel="0" collapsed="false">
      <c r="B641" s="139"/>
      <c r="D641" s="139"/>
    </row>
    <row r="642" customFormat="false" ht="15.75" hidden="false" customHeight="false" outlineLevel="0" collapsed="false">
      <c r="B642" s="139"/>
      <c r="D642" s="139"/>
    </row>
    <row r="643" customFormat="false" ht="15.75" hidden="false" customHeight="false" outlineLevel="0" collapsed="false">
      <c r="B643" s="139"/>
      <c r="D643" s="139"/>
    </row>
    <row r="644" customFormat="false" ht="15.75" hidden="false" customHeight="false" outlineLevel="0" collapsed="false">
      <c r="B644" s="139"/>
      <c r="D644" s="139"/>
    </row>
    <row r="645" customFormat="false" ht="15.75" hidden="false" customHeight="false" outlineLevel="0" collapsed="false">
      <c r="B645" s="139"/>
      <c r="D645" s="139"/>
    </row>
    <row r="646" customFormat="false" ht="15.75" hidden="false" customHeight="false" outlineLevel="0" collapsed="false">
      <c r="B646" s="139"/>
      <c r="D646" s="139"/>
    </row>
    <row r="647" customFormat="false" ht="15.75" hidden="false" customHeight="false" outlineLevel="0" collapsed="false">
      <c r="B647" s="139"/>
      <c r="D647" s="139"/>
    </row>
    <row r="648" customFormat="false" ht="15.75" hidden="false" customHeight="false" outlineLevel="0" collapsed="false">
      <c r="B648" s="139"/>
      <c r="D648" s="139"/>
    </row>
    <row r="649" customFormat="false" ht="15.75" hidden="false" customHeight="false" outlineLevel="0" collapsed="false">
      <c r="B649" s="139"/>
      <c r="D649" s="139"/>
    </row>
    <row r="650" customFormat="false" ht="15.75" hidden="false" customHeight="false" outlineLevel="0" collapsed="false">
      <c r="B650" s="139"/>
      <c r="D650" s="139"/>
    </row>
    <row r="651" customFormat="false" ht="15.75" hidden="false" customHeight="false" outlineLevel="0" collapsed="false">
      <c r="B651" s="139"/>
      <c r="D651" s="139"/>
    </row>
    <row r="652" customFormat="false" ht="15.75" hidden="false" customHeight="false" outlineLevel="0" collapsed="false">
      <c r="B652" s="139"/>
      <c r="D652" s="139"/>
    </row>
    <row r="653" customFormat="false" ht="15.75" hidden="false" customHeight="false" outlineLevel="0" collapsed="false">
      <c r="B653" s="139"/>
      <c r="D653" s="139"/>
    </row>
    <row r="654" customFormat="false" ht="15.75" hidden="false" customHeight="false" outlineLevel="0" collapsed="false">
      <c r="B654" s="139"/>
      <c r="D654" s="139"/>
    </row>
    <row r="655" customFormat="false" ht="15.75" hidden="false" customHeight="false" outlineLevel="0" collapsed="false">
      <c r="B655" s="139"/>
      <c r="D655" s="139"/>
    </row>
    <row r="656" customFormat="false" ht="15.75" hidden="false" customHeight="false" outlineLevel="0" collapsed="false">
      <c r="B656" s="139"/>
      <c r="D656" s="139"/>
    </row>
    <row r="657" customFormat="false" ht="15.75" hidden="false" customHeight="false" outlineLevel="0" collapsed="false">
      <c r="B657" s="139"/>
      <c r="D657" s="139"/>
    </row>
    <row r="658" customFormat="false" ht="15.75" hidden="false" customHeight="false" outlineLevel="0" collapsed="false">
      <c r="B658" s="139"/>
      <c r="D658" s="139"/>
    </row>
    <row r="659" customFormat="false" ht="15.75" hidden="false" customHeight="false" outlineLevel="0" collapsed="false">
      <c r="B659" s="139"/>
      <c r="D659" s="139"/>
    </row>
    <row r="660" customFormat="false" ht="15.75" hidden="false" customHeight="false" outlineLevel="0" collapsed="false">
      <c r="B660" s="139"/>
      <c r="D660" s="139"/>
    </row>
    <row r="661" customFormat="false" ht="15.75" hidden="false" customHeight="false" outlineLevel="0" collapsed="false">
      <c r="B661" s="139"/>
      <c r="D661" s="139"/>
    </row>
    <row r="662" customFormat="false" ht="15.75" hidden="false" customHeight="false" outlineLevel="0" collapsed="false">
      <c r="B662" s="139"/>
      <c r="D662" s="139"/>
    </row>
    <row r="663" customFormat="false" ht="15.75" hidden="false" customHeight="false" outlineLevel="0" collapsed="false">
      <c r="B663" s="139"/>
      <c r="D663" s="139"/>
    </row>
    <row r="664" customFormat="false" ht="15.75" hidden="false" customHeight="false" outlineLevel="0" collapsed="false">
      <c r="B664" s="139"/>
      <c r="D664" s="139"/>
    </row>
    <row r="665" customFormat="false" ht="15.75" hidden="false" customHeight="false" outlineLevel="0" collapsed="false">
      <c r="B665" s="139"/>
      <c r="D665" s="139"/>
    </row>
    <row r="666" customFormat="false" ht="15.75" hidden="false" customHeight="false" outlineLevel="0" collapsed="false">
      <c r="B666" s="139"/>
      <c r="D666" s="139"/>
    </row>
    <row r="667" customFormat="false" ht="15.75" hidden="false" customHeight="false" outlineLevel="0" collapsed="false">
      <c r="B667" s="139"/>
      <c r="D667" s="139"/>
    </row>
    <row r="668" customFormat="false" ht="15.75" hidden="false" customHeight="false" outlineLevel="0" collapsed="false">
      <c r="B668" s="139"/>
      <c r="D668" s="139"/>
    </row>
    <row r="669" customFormat="false" ht="15.75" hidden="false" customHeight="false" outlineLevel="0" collapsed="false">
      <c r="B669" s="139"/>
      <c r="D669" s="139"/>
    </row>
    <row r="670" customFormat="false" ht="15.75" hidden="false" customHeight="false" outlineLevel="0" collapsed="false">
      <c r="B670" s="139"/>
      <c r="D670" s="139"/>
    </row>
    <row r="671" customFormat="false" ht="15.75" hidden="false" customHeight="false" outlineLevel="0" collapsed="false">
      <c r="B671" s="139"/>
      <c r="D671" s="139"/>
    </row>
    <row r="672" customFormat="false" ht="15.75" hidden="false" customHeight="false" outlineLevel="0" collapsed="false">
      <c r="B672" s="139"/>
      <c r="D672" s="139"/>
    </row>
    <row r="673" customFormat="false" ht="15.75" hidden="false" customHeight="false" outlineLevel="0" collapsed="false">
      <c r="B673" s="139"/>
      <c r="D673" s="139"/>
    </row>
    <row r="674" customFormat="false" ht="15.75" hidden="false" customHeight="false" outlineLevel="0" collapsed="false">
      <c r="B674" s="139"/>
      <c r="D674" s="139"/>
    </row>
    <row r="675" customFormat="false" ht="15.75" hidden="false" customHeight="false" outlineLevel="0" collapsed="false">
      <c r="B675" s="139"/>
      <c r="D675" s="139"/>
    </row>
    <row r="676" customFormat="false" ht="15.75" hidden="false" customHeight="false" outlineLevel="0" collapsed="false">
      <c r="B676" s="139"/>
      <c r="D676" s="139"/>
    </row>
    <row r="677" customFormat="false" ht="15.75" hidden="false" customHeight="false" outlineLevel="0" collapsed="false">
      <c r="B677" s="139"/>
      <c r="D677" s="139"/>
    </row>
    <row r="678" customFormat="false" ht="15.75" hidden="false" customHeight="false" outlineLevel="0" collapsed="false">
      <c r="B678" s="139"/>
      <c r="D678" s="139"/>
    </row>
    <row r="679" customFormat="false" ht="15.75" hidden="false" customHeight="false" outlineLevel="0" collapsed="false">
      <c r="B679" s="139"/>
      <c r="D679" s="139"/>
    </row>
    <row r="680" customFormat="false" ht="15.75" hidden="false" customHeight="false" outlineLevel="0" collapsed="false">
      <c r="B680" s="139"/>
      <c r="D680" s="139"/>
    </row>
    <row r="681" customFormat="false" ht="15.75" hidden="false" customHeight="false" outlineLevel="0" collapsed="false">
      <c r="B681" s="139"/>
      <c r="D681" s="139"/>
    </row>
    <row r="682" customFormat="false" ht="15.75" hidden="false" customHeight="false" outlineLevel="0" collapsed="false">
      <c r="B682" s="139"/>
      <c r="D682" s="139"/>
    </row>
    <row r="683" customFormat="false" ht="15.75" hidden="false" customHeight="false" outlineLevel="0" collapsed="false">
      <c r="B683" s="139"/>
      <c r="D683" s="139"/>
    </row>
    <row r="684" customFormat="false" ht="15.75" hidden="false" customHeight="false" outlineLevel="0" collapsed="false">
      <c r="B684" s="139"/>
      <c r="D684" s="139"/>
    </row>
    <row r="685" customFormat="false" ht="15.75" hidden="false" customHeight="false" outlineLevel="0" collapsed="false">
      <c r="B685" s="139"/>
      <c r="D685" s="139"/>
    </row>
    <row r="686" customFormat="false" ht="15.75" hidden="false" customHeight="false" outlineLevel="0" collapsed="false">
      <c r="B686" s="139"/>
      <c r="D686" s="139"/>
    </row>
    <row r="687" customFormat="false" ht="15.75" hidden="false" customHeight="false" outlineLevel="0" collapsed="false">
      <c r="B687" s="139"/>
      <c r="D687" s="139"/>
    </row>
    <row r="688" customFormat="false" ht="15.75" hidden="false" customHeight="false" outlineLevel="0" collapsed="false">
      <c r="B688" s="139"/>
      <c r="D688" s="139"/>
    </row>
    <row r="689" customFormat="false" ht="15.75" hidden="false" customHeight="false" outlineLevel="0" collapsed="false">
      <c r="B689" s="139"/>
      <c r="D689" s="139"/>
    </row>
    <row r="690" customFormat="false" ht="15.75" hidden="false" customHeight="false" outlineLevel="0" collapsed="false">
      <c r="B690" s="139"/>
      <c r="D690" s="139"/>
    </row>
    <row r="691" customFormat="false" ht="15.75" hidden="false" customHeight="false" outlineLevel="0" collapsed="false">
      <c r="B691" s="139"/>
      <c r="D691" s="139"/>
    </row>
    <row r="692" customFormat="false" ht="15.75" hidden="false" customHeight="false" outlineLevel="0" collapsed="false">
      <c r="B692" s="139"/>
      <c r="D692" s="139"/>
    </row>
    <row r="693" customFormat="false" ht="15.75" hidden="false" customHeight="false" outlineLevel="0" collapsed="false">
      <c r="B693" s="139"/>
      <c r="D693" s="139"/>
    </row>
    <row r="694" customFormat="false" ht="15.75" hidden="false" customHeight="false" outlineLevel="0" collapsed="false">
      <c r="B694" s="139"/>
      <c r="D694" s="139"/>
    </row>
    <row r="695" customFormat="false" ht="15.75" hidden="false" customHeight="false" outlineLevel="0" collapsed="false">
      <c r="B695" s="139"/>
      <c r="D695" s="139"/>
    </row>
    <row r="696" customFormat="false" ht="15.75" hidden="false" customHeight="false" outlineLevel="0" collapsed="false">
      <c r="B696" s="139"/>
      <c r="D696" s="139"/>
    </row>
    <row r="697" customFormat="false" ht="15.75" hidden="false" customHeight="false" outlineLevel="0" collapsed="false">
      <c r="B697" s="139"/>
      <c r="D697" s="139"/>
    </row>
    <row r="698" customFormat="false" ht="15.75" hidden="false" customHeight="false" outlineLevel="0" collapsed="false">
      <c r="B698" s="139"/>
      <c r="D698" s="139"/>
    </row>
    <row r="699" customFormat="false" ht="15.75" hidden="false" customHeight="false" outlineLevel="0" collapsed="false">
      <c r="B699" s="139"/>
      <c r="D699" s="139"/>
    </row>
    <row r="700" customFormat="false" ht="15.75" hidden="false" customHeight="false" outlineLevel="0" collapsed="false">
      <c r="B700" s="139"/>
      <c r="D700" s="139"/>
    </row>
    <row r="701" customFormat="false" ht="15.75" hidden="false" customHeight="false" outlineLevel="0" collapsed="false">
      <c r="B701" s="139"/>
      <c r="D701" s="139"/>
    </row>
    <row r="702" customFormat="false" ht="15.75" hidden="false" customHeight="false" outlineLevel="0" collapsed="false">
      <c r="B702" s="139"/>
      <c r="D702" s="139"/>
    </row>
    <row r="703" customFormat="false" ht="15.75" hidden="false" customHeight="false" outlineLevel="0" collapsed="false">
      <c r="B703" s="139"/>
      <c r="D703" s="139"/>
    </row>
    <row r="704" customFormat="false" ht="15.75" hidden="false" customHeight="false" outlineLevel="0" collapsed="false">
      <c r="B704" s="139"/>
      <c r="D704" s="139"/>
    </row>
    <row r="705" customFormat="false" ht="15.75" hidden="false" customHeight="false" outlineLevel="0" collapsed="false">
      <c r="B705" s="139"/>
      <c r="D705" s="139"/>
    </row>
    <row r="706" customFormat="false" ht="15.75" hidden="false" customHeight="false" outlineLevel="0" collapsed="false">
      <c r="B706" s="139"/>
      <c r="D706" s="139"/>
    </row>
    <row r="707" customFormat="false" ht="15.75" hidden="false" customHeight="false" outlineLevel="0" collapsed="false">
      <c r="B707" s="139"/>
      <c r="D707" s="139"/>
    </row>
    <row r="708" customFormat="false" ht="15.75" hidden="false" customHeight="false" outlineLevel="0" collapsed="false">
      <c r="B708" s="139"/>
      <c r="D708" s="139"/>
    </row>
    <row r="709" customFormat="false" ht="15.75" hidden="false" customHeight="false" outlineLevel="0" collapsed="false">
      <c r="B709" s="139"/>
      <c r="D709" s="139"/>
    </row>
    <row r="710" customFormat="false" ht="15.75" hidden="false" customHeight="false" outlineLevel="0" collapsed="false">
      <c r="B710" s="139"/>
      <c r="D710" s="139"/>
    </row>
    <row r="711" customFormat="false" ht="15.75" hidden="false" customHeight="false" outlineLevel="0" collapsed="false">
      <c r="B711" s="139"/>
      <c r="D711" s="139"/>
    </row>
    <row r="712" customFormat="false" ht="15.75" hidden="false" customHeight="false" outlineLevel="0" collapsed="false">
      <c r="B712" s="139"/>
      <c r="D712" s="139"/>
    </row>
    <row r="713" customFormat="false" ht="15.75" hidden="false" customHeight="false" outlineLevel="0" collapsed="false">
      <c r="B713" s="139"/>
      <c r="D713" s="139"/>
    </row>
    <row r="714" customFormat="false" ht="15.75" hidden="false" customHeight="false" outlineLevel="0" collapsed="false">
      <c r="B714" s="139"/>
      <c r="D714" s="139"/>
    </row>
    <row r="715" customFormat="false" ht="15.75" hidden="false" customHeight="false" outlineLevel="0" collapsed="false">
      <c r="B715" s="139"/>
      <c r="D715" s="139"/>
    </row>
    <row r="716" customFormat="false" ht="15.75" hidden="false" customHeight="false" outlineLevel="0" collapsed="false">
      <c r="B716" s="139"/>
      <c r="D716" s="139"/>
    </row>
    <row r="717" customFormat="false" ht="15.75" hidden="false" customHeight="false" outlineLevel="0" collapsed="false">
      <c r="B717" s="139"/>
      <c r="D717" s="139"/>
    </row>
    <row r="718" customFormat="false" ht="15.75" hidden="false" customHeight="false" outlineLevel="0" collapsed="false">
      <c r="B718" s="139"/>
      <c r="D718" s="139"/>
    </row>
    <row r="719" customFormat="false" ht="15.75" hidden="false" customHeight="false" outlineLevel="0" collapsed="false">
      <c r="B719" s="139"/>
      <c r="D719" s="139"/>
    </row>
    <row r="720" customFormat="false" ht="15.75" hidden="false" customHeight="false" outlineLevel="0" collapsed="false">
      <c r="B720" s="139"/>
      <c r="D720" s="139"/>
    </row>
    <row r="721" customFormat="false" ht="15.75" hidden="false" customHeight="false" outlineLevel="0" collapsed="false">
      <c r="B721" s="139"/>
      <c r="D721" s="139"/>
    </row>
    <row r="722" customFormat="false" ht="15.75" hidden="false" customHeight="false" outlineLevel="0" collapsed="false">
      <c r="B722" s="139"/>
      <c r="D722" s="139"/>
    </row>
    <row r="723" customFormat="false" ht="15.75" hidden="false" customHeight="false" outlineLevel="0" collapsed="false">
      <c r="B723" s="139"/>
      <c r="D723" s="139"/>
    </row>
    <row r="724" customFormat="false" ht="15.75" hidden="false" customHeight="false" outlineLevel="0" collapsed="false">
      <c r="B724" s="139"/>
      <c r="D724" s="139"/>
    </row>
    <row r="725" customFormat="false" ht="15.75" hidden="false" customHeight="false" outlineLevel="0" collapsed="false">
      <c r="B725" s="139"/>
      <c r="D725" s="139"/>
    </row>
    <row r="726" customFormat="false" ht="15.75" hidden="false" customHeight="false" outlineLevel="0" collapsed="false">
      <c r="B726" s="139"/>
      <c r="D726" s="139"/>
    </row>
    <row r="727" customFormat="false" ht="15.75" hidden="false" customHeight="false" outlineLevel="0" collapsed="false">
      <c r="B727" s="139"/>
      <c r="D727" s="139"/>
    </row>
    <row r="728" customFormat="false" ht="15.75" hidden="false" customHeight="false" outlineLevel="0" collapsed="false">
      <c r="B728" s="139"/>
      <c r="D728" s="139"/>
    </row>
    <row r="729" customFormat="false" ht="15.75" hidden="false" customHeight="false" outlineLevel="0" collapsed="false">
      <c r="B729" s="139"/>
      <c r="D729" s="139"/>
    </row>
    <row r="730" customFormat="false" ht="15.75" hidden="false" customHeight="false" outlineLevel="0" collapsed="false">
      <c r="B730" s="139"/>
      <c r="D730" s="139"/>
    </row>
    <row r="731" customFormat="false" ht="15.75" hidden="false" customHeight="false" outlineLevel="0" collapsed="false">
      <c r="B731" s="139"/>
      <c r="D731" s="139"/>
    </row>
    <row r="732" customFormat="false" ht="15.75" hidden="false" customHeight="false" outlineLevel="0" collapsed="false">
      <c r="B732" s="139"/>
      <c r="D732" s="139"/>
    </row>
    <row r="733" customFormat="false" ht="15.75" hidden="false" customHeight="false" outlineLevel="0" collapsed="false">
      <c r="B733" s="139"/>
      <c r="D733" s="139"/>
    </row>
    <row r="734" customFormat="false" ht="15.75" hidden="false" customHeight="false" outlineLevel="0" collapsed="false">
      <c r="B734" s="139"/>
      <c r="D734" s="139"/>
    </row>
    <row r="735" customFormat="false" ht="15.75" hidden="false" customHeight="false" outlineLevel="0" collapsed="false">
      <c r="B735" s="139"/>
      <c r="D735" s="139"/>
    </row>
    <row r="736" customFormat="false" ht="15.75" hidden="false" customHeight="false" outlineLevel="0" collapsed="false">
      <c r="B736" s="139"/>
      <c r="D736" s="139"/>
    </row>
    <row r="737" customFormat="false" ht="15.75" hidden="false" customHeight="false" outlineLevel="0" collapsed="false">
      <c r="B737" s="139"/>
      <c r="D737" s="139"/>
    </row>
    <row r="738" customFormat="false" ht="15.75" hidden="false" customHeight="false" outlineLevel="0" collapsed="false">
      <c r="B738" s="139"/>
      <c r="D738" s="139"/>
    </row>
    <row r="739" customFormat="false" ht="15.75" hidden="false" customHeight="false" outlineLevel="0" collapsed="false">
      <c r="B739" s="139"/>
      <c r="D739" s="139"/>
    </row>
    <row r="740" customFormat="false" ht="15.75" hidden="false" customHeight="false" outlineLevel="0" collapsed="false">
      <c r="B740" s="139"/>
      <c r="D740" s="139"/>
    </row>
    <row r="741" customFormat="false" ht="15.75" hidden="false" customHeight="false" outlineLevel="0" collapsed="false">
      <c r="B741" s="139"/>
      <c r="D741" s="139"/>
    </row>
    <row r="742" customFormat="false" ht="15.75" hidden="false" customHeight="false" outlineLevel="0" collapsed="false">
      <c r="B742" s="139"/>
      <c r="D742" s="139"/>
    </row>
    <row r="743" customFormat="false" ht="15.75" hidden="false" customHeight="false" outlineLevel="0" collapsed="false">
      <c r="B743" s="139"/>
      <c r="D743" s="139"/>
    </row>
    <row r="744" customFormat="false" ht="15.75" hidden="false" customHeight="false" outlineLevel="0" collapsed="false">
      <c r="B744" s="139"/>
      <c r="D744" s="139"/>
    </row>
    <row r="745" customFormat="false" ht="15.75" hidden="false" customHeight="false" outlineLevel="0" collapsed="false">
      <c r="B745" s="139"/>
      <c r="D745" s="139"/>
    </row>
    <row r="746" customFormat="false" ht="15.75" hidden="false" customHeight="false" outlineLevel="0" collapsed="false">
      <c r="B746" s="139"/>
      <c r="D746" s="139"/>
    </row>
    <row r="747" customFormat="false" ht="15.75" hidden="false" customHeight="false" outlineLevel="0" collapsed="false">
      <c r="B747" s="139"/>
      <c r="D747" s="139"/>
    </row>
    <row r="748" customFormat="false" ht="15.75" hidden="false" customHeight="false" outlineLevel="0" collapsed="false">
      <c r="B748" s="139"/>
      <c r="D748" s="139"/>
    </row>
    <row r="749" customFormat="false" ht="15.75" hidden="false" customHeight="false" outlineLevel="0" collapsed="false">
      <c r="B749" s="139"/>
      <c r="D749" s="139"/>
    </row>
    <row r="750" customFormat="false" ht="15.75" hidden="false" customHeight="false" outlineLevel="0" collapsed="false">
      <c r="B750" s="139"/>
      <c r="D750" s="139"/>
    </row>
    <row r="751" customFormat="false" ht="15.75" hidden="false" customHeight="false" outlineLevel="0" collapsed="false">
      <c r="B751" s="139"/>
      <c r="D751" s="139"/>
    </row>
    <row r="752" customFormat="false" ht="15.75" hidden="false" customHeight="false" outlineLevel="0" collapsed="false">
      <c r="B752" s="139"/>
      <c r="D752" s="139"/>
    </row>
    <row r="753" customFormat="false" ht="15.75" hidden="false" customHeight="false" outlineLevel="0" collapsed="false">
      <c r="B753" s="139"/>
      <c r="D753" s="139"/>
    </row>
    <row r="754" customFormat="false" ht="15.75" hidden="false" customHeight="false" outlineLevel="0" collapsed="false">
      <c r="B754" s="139"/>
      <c r="D754" s="139"/>
    </row>
    <row r="755" customFormat="false" ht="15.75" hidden="false" customHeight="false" outlineLevel="0" collapsed="false">
      <c r="B755" s="139"/>
      <c r="D755" s="139"/>
    </row>
    <row r="756" customFormat="false" ht="15.75" hidden="false" customHeight="false" outlineLevel="0" collapsed="false">
      <c r="B756" s="139"/>
      <c r="D756" s="139"/>
    </row>
    <row r="757" customFormat="false" ht="15.75" hidden="false" customHeight="false" outlineLevel="0" collapsed="false">
      <c r="B757" s="139"/>
      <c r="D757" s="139"/>
    </row>
    <row r="758" customFormat="false" ht="15.75" hidden="false" customHeight="false" outlineLevel="0" collapsed="false">
      <c r="B758" s="139"/>
      <c r="D758" s="139"/>
    </row>
    <row r="759" customFormat="false" ht="15.75" hidden="false" customHeight="false" outlineLevel="0" collapsed="false">
      <c r="B759" s="139"/>
      <c r="D759" s="139"/>
    </row>
    <row r="760" customFormat="false" ht="15.75" hidden="false" customHeight="false" outlineLevel="0" collapsed="false">
      <c r="B760" s="139"/>
      <c r="D760" s="139"/>
    </row>
    <row r="761" customFormat="false" ht="15.75" hidden="false" customHeight="false" outlineLevel="0" collapsed="false">
      <c r="B761" s="139"/>
      <c r="D761" s="139"/>
    </row>
    <row r="762" customFormat="false" ht="15.75" hidden="false" customHeight="false" outlineLevel="0" collapsed="false">
      <c r="B762" s="139"/>
      <c r="D762" s="139"/>
    </row>
    <row r="763" customFormat="false" ht="15.75" hidden="false" customHeight="false" outlineLevel="0" collapsed="false">
      <c r="B763" s="139"/>
      <c r="D763" s="139"/>
    </row>
    <row r="764" customFormat="false" ht="15.75" hidden="false" customHeight="false" outlineLevel="0" collapsed="false">
      <c r="B764" s="139"/>
      <c r="D764" s="139"/>
    </row>
    <row r="765" customFormat="false" ht="15.75" hidden="false" customHeight="false" outlineLevel="0" collapsed="false">
      <c r="B765" s="139"/>
      <c r="D765" s="139"/>
    </row>
    <row r="766" customFormat="false" ht="15.75" hidden="false" customHeight="false" outlineLevel="0" collapsed="false">
      <c r="B766" s="139"/>
      <c r="D766" s="139"/>
    </row>
    <row r="767" customFormat="false" ht="15.75" hidden="false" customHeight="false" outlineLevel="0" collapsed="false">
      <c r="B767" s="139"/>
      <c r="D767" s="139"/>
    </row>
    <row r="768" customFormat="false" ht="15.75" hidden="false" customHeight="false" outlineLevel="0" collapsed="false">
      <c r="B768" s="139"/>
      <c r="D768" s="139"/>
    </row>
    <row r="769" customFormat="false" ht="15.75" hidden="false" customHeight="false" outlineLevel="0" collapsed="false">
      <c r="B769" s="139"/>
      <c r="D769" s="139"/>
    </row>
    <row r="770" customFormat="false" ht="15.75" hidden="false" customHeight="false" outlineLevel="0" collapsed="false">
      <c r="B770" s="139"/>
      <c r="D770" s="139"/>
    </row>
    <row r="771" customFormat="false" ht="15.75" hidden="false" customHeight="false" outlineLevel="0" collapsed="false">
      <c r="B771" s="139"/>
      <c r="D771" s="139"/>
    </row>
    <row r="772" customFormat="false" ht="15.75" hidden="false" customHeight="false" outlineLevel="0" collapsed="false">
      <c r="B772" s="139"/>
      <c r="D772" s="139"/>
    </row>
    <row r="773" customFormat="false" ht="15.75" hidden="false" customHeight="false" outlineLevel="0" collapsed="false">
      <c r="B773" s="139"/>
      <c r="D773" s="139"/>
    </row>
    <row r="774" customFormat="false" ht="15.75" hidden="false" customHeight="false" outlineLevel="0" collapsed="false">
      <c r="B774" s="139"/>
      <c r="D774" s="139"/>
    </row>
    <row r="775" customFormat="false" ht="15.75" hidden="false" customHeight="false" outlineLevel="0" collapsed="false">
      <c r="B775" s="139"/>
      <c r="D775" s="139"/>
    </row>
    <row r="776" customFormat="false" ht="15.75" hidden="false" customHeight="false" outlineLevel="0" collapsed="false">
      <c r="B776" s="139"/>
      <c r="D776" s="139"/>
    </row>
    <row r="777" customFormat="false" ht="15.75" hidden="false" customHeight="false" outlineLevel="0" collapsed="false">
      <c r="B777" s="139"/>
      <c r="D777" s="139"/>
    </row>
    <row r="778" customFormat="false" ht="15.75" hidden="false" customHeight="false" outlineLevel="0" collapsed="false">
      <c r="B778" s="139"/>
      <c r="D778" s="139"/>
    </row>
    <row r="779" customFormat="false" ht="15.75" hidden="false" customHeight="false" outlineLevel="0" collapsed="false">
      <c r="B779" s="139"/>
      <c r="D779" s="139"/>
    </row>
    <row r="780" customFormat="false" ht="15.75" hidden="false" customHeight="false" outlineLevel="0" collapsed="false">
      <c r="B780" s="139"/>
      <c r="D780" s="139"/>
    </row>
    <row r="781" customFormat="false" ht="15.75" hidden="false" customHeight="false" outlineLevel="0" collapsed="false">
      <c r="B781" s="139"/>
      <c r="D781" s="139"/>
    </row>
    <row r="782" customFormat="false" ht="15.75" hidden="false" customHeight="false" outlineLevel="0" collapsed="false">
      <c r="B782" s="139"/>
      <c r="D782" s="139"/>
    </row>
    <row r="783" customFormat="false" ht="15.75" hidden="false" customHeight="false" outlineLevel="0" collapsed="false">
      <c r="B783" s="139"/>
      <c r="D783" s="139"/>
    </row>
    <row r="784" customFormat="false" ht="15.75" hidden="false" customHeight="false" outlineLevel="0" collapsed="false">
      <c r="B784" s="139"/>
      <c r="D784" s="139"/>
    </row>
    <row r="785" customFormat="false" ht="15.75" hidden="false" customHeight="false" outlineLevel="0" collapsed="false">
      <c r="B785" s="139"/>
      <c r="D785" s="139"/>
    </row>
    <row r="786" customFormat="false" ht="15.75" hidden="false" customHeight="false" outlineLevel="0" collapsed="false">
      <c r="B786" s="139"/>
      <c r="D786" s="139"/>
    </row>
    <row r="787" customFormat="false" ht="15.75" hidden="false" customHeight="false" outlineLevel="0" collapsed="false">
      <c r="B787" s="139"/>
      <c r="D787" s="139"/>
    </row>
    <row r="788" customFormat="false" ht="15.75" hidden="false" customHeight="false" outlineLevel="0" collapsed="false">
      <c r="B788" s="139"/>
      <c r="D788" s="139"/>
    </row>
    <row r="789" customFormat="false" ht="15.75" hidden="false" customHeight="false" outlineLevel="0" collapsed="false">
      <c r="B789" s="139"/>
      <c r="D789" s="139"/>
    </row>
    <row r="790" customFormat="false" ht="15.75" hidden="false" customHeight="false" outlineLevel="0" collapsed="false">
      <c r="B790" s="139"/>
      <c r="D790" s="139"/>
    </row>
    <row r="791" customFormat="false" ht="15.75" hidden="false" customHeight="false" outlineLevel="0" collapsed="false">
      <c r="B791" s="139"/>
      <c r="D791" s="139"/>
    </row>
    <row r="792" customFormat="false" ht="15.75" hidden="false" customHeight="false" outlineLevel="0" collapsed="false">
      <c r="B792" s="139"/>
      <c r="D792" s="139"/>
    </row>
    <row r="793" customFormat="false" ht="15.75" hidden="false" customHeight="false" outlineLevel="0" collapsed="false">
      <c r="B793" s="139"/>
      <c r="D793" s="139"/>
    </row>
    <row r="794" customFormat="false" ht="15.75" hidden="false" customHeight="false" outlineLevel="0" collapsed="false">
      <c r="B794" s="139"/>
      <c r="D794" s="139"/>
    </row>
    <row r="795" customFormat="false" ht="15.75" hidden="false" customHeight="false" outlineLevel="0" collapsed="false">
      <c r="B795" s="139"/>
      <c r="D795" s="139"/>
    </row>
    <row r="796" customFormat="false" ht="15.75" hidden="false" customHeight="false" outlineLevel="0" collapsed="false">
      <c r="B796" s="139"/>
      <c r="D796" s="139"/>
    </row>
    <row r="797" customFormat="false" ht="15.75" hidden="false" customHeight="false" outlineLevel="0" collapsed="false">
      <c r="B797" s="139"/>
      <c r="D797" s="139"/>
    </row>
    <row r="798" customFormat="false" ht="15.75" hidden="false" customHeight="false" outlineLevel="0" collapsed="false">
      <c r="B798" s="139"/>
      <c r="D798" s="139"/>
    </row>
    <row r="799" customFormat="false" ht="15.75" hidden="false" customHeight="false" outlineLevel="0" collapsed="false">
      <c r="B799" s="139"/>
      <c r="D799" s="139"/>
    </row>
    <row r="800" customFormat="false" ht="15.75" hidden="false" customHeight="false" outlineLevel="0" collapsed="false">
      <c r="B800" s="139"/>
      <c r="D800" s="139"/>
    </row>
    <row r="801" customFormat="false" ht="15.75" hidden="false" customHeight="false" outlineLevel="0" collapsed="false">
      <c r="B801" s="139"/>
      <c r="D801" s="139"/>
    </row>
    <row r="802" customFormat="false" ht="15.75" hidden="false" customHeight="false" outlineLevel="0" collapsed="false">
      <c r="B802" s="139"/>
      <c r="D802" s="139"/>
    </row>
    <row r="803" customFormat="false" ht="15.75" hidden="false" customHeight="false" outlineLevel="0" collapsed="false">
      <c r="B803" s="139"/>
      <c r="D803" s="139"/>
    </row>
    <row r="804" customFormat="false" ht="15.75" hidden="false" customHeight="false" outlineLevel="0" collapsed="false">
      <c r="B804" s="139"/>
      <c r="D804" s="139"/>
    </row>
    <row r="805" customFormat="false" ht="15.75" hidden="false" customHeight="false" outlineLevel="0" collapsed="false">
      <c r="B805" s="139"/>
      <c r="D805" s="139"/>
    </row>
    <row r="806" customFormat="false" ht="15.75" hidden="false" customHeight="false" outlineLevel="0" collapsed="false">
      <c r="B806" s="139"/>
      <c r="D806" s="139"/>
    </row>
    <row r="807" customFormat="false" ht="15.75" hidden="false" customHeight="false" outlineLevel="0" collapsed="false">
      <c r="B807" s="139"/>
      <c r="D807" s="139"/>
    </row>
    <row r="808" customFormat="false" ht="15.75" hidden="false" customHeight="false" outlineLevel="0" collapsed="false">
      <c r="B808" s="139"/>
      <c r="D808" s="139"/>
    </row>
    <row r="809" customFormat="false" ht="15.75" hidden="false" customHeight="false" outlineLevel="0" collapsed="false">
      <c r="B809" s="139"/>
      <c r="D809" s="139"/>
    </row>
    <row r="810" customFormat="false" ht="15.75" hidden="false" customHeight="false" outlineLevel="0" collapsed="false">
      <c r="B810" s="139"/>
      <c r="D810" s="139"/>
    </row>
    <row r="811" customFormat="false" ht="15.75" hidden="false" customHeight="false" outlineLevel="0" collapsed="false">
      <c r="B811" s="139"/>
      <c r="D811" s="139"/>
    </row>
    <row r="812" customFormat="false" ht="15.75" hidden="false" customHeight="false" outlineLevel="0" collapsed="false">
      <c r="B812" s="139"/>
      <c r="D812" s="139"/>
    </row>
    <row r="813" customFormat="false" ht="15.75" hidden="false" customHeight="false" outlineLevel="0" collapsed="false">
      <c r="B813" s="139"/>
      <c r="D813" s="139"/>
    </row>
    <row r="814" customFormat="false" ht="15.75" hidden="false" customHeight="false" outlineLevel="0" collapsed="false">
      <c r="B814" s="139"/>
      <c r="D814" s="139"/>
    </row>
    <row r="815" customFormat="false" ht="15.75" hidden="false" customHeight="false" outlineLevel="0" collapsed="false">
      <c r="B815" s="139"/>
      <c r="D815" s="139"/>
    </row>
    <row r="816" customFormat="false" ht="15.75" hidden="false" customHeight="false" outlineLevel="0" collapsed="false">
      <c r="B816" s="139"/>
      <c r="D816" s="139"/>
    </row>
    <row r="817" customFormat="false" ht="15.75" hidden="false" customHeight="false" outlineLevel="0" collapsed="false">
      <c r="B817" s="139"/>
      <c r="D817" s="139"/>
    </row>
    <row r="818" customFormat="false" ht="15.75" hidden="false" customHeight="false" outlineLevel="0" collapsed="false">
      <c r="B818" s="139"/>
      <c r="D818" s="139"/>
    </row>
    <row r="819" customFormat="false" ht="15.75" hidden="false" customHeight="false" outlineLevel="0" collapsed="false">
      <c r="B819" s="139"/>
      <c r="D819" s="139"/>
    </row>
    <row r="820" customFormat="false" ht="15.75" hidden="false" customHeight="false" outlineLevel="0" collapsed="false">
      <c r="B820" s="139"/>
      <c r="D820" s="139"/>
    </row>
    <row r="821" customFormat="false" ht="15.75" hidden="false" customHeight="false" outlineLevel="0" collapsed="false">
      <c r="B821" s="139"/>
      <c r="D821" s="139"/>
    </row>
    <row r="822" customFormat="false" ht="15.75" hidden="false" customHeight="false" outlineLevel="0" collapsed="false">
      <c r="B822" s="139"/>
      <c r="D822" s="139"/>
    </row>
    <row r="823" customFormat="false" ht="15.75" hidden="false" customHeight="false" outlineLevel="0" collapsed="false">
      <c r="B823" s="139"/>
      <c r="D823" s="139"/>
    </row>
    <row r="824" customFormat="false" ht="15.75" hidden="false" customHeight="false" outlineLevel="0" collapsed="false">
      <c r="B824" s="139"/>
      <c r="D824" s="139"/>
    </row>
    <row r="825" customFormat="false" ht="15.75" hidden="false" customHeight="false" outlineLevel="0" collapsed="false">
      <c r="B825" s="139"/>
      <c r="D825" s="139"/>
    </row>
    <row r="826" customFormat="false" ht="15.75" hidden="false" customHeight="false" outlineLevel="0" collapsed="false">
      <c r="B826" s="139"/>
      <c r="D826" s="139"/>
    </row>
    <row r="827" customFormat="false" ht="15.75" hidden="false" customHeight="false" outlineLevel="0" collapsed="false">
      <c r="B827" s="139"/>
      <c r="D827" s="139"/>
    </row>
    <row r="828" customFormat="false" ht="15.75" hidden="false" customHeight="false" outlineLevel="0" collapsed="false">
      <c r="B828" s="139"/>
      <c r="D828" s="139"/>
    </row>
    <row r="829" customFormat="false" ht="15.75" hidden="false" customHeight="false" outlineLevel="0" collapsed="false">
      <c r="B829" s="139"/>
      <c r="D829" s="139"/>
    </row>
    <row r="830" customFormat="false" ht="15.75" hidden="false" customHeight="false" outlineLevel="0" collapsed="false">
      <c r="B830" s="139"/>
      <c r="D830" s="139"/>
    </row>
    <row r="831" customFormat="false" ht="15.75" hidden="false" customHeight="false" outlineLevel="0" collapsed="false">
      <c r="B831" s="139"/>
      <c r="D831" s="139"/>
    </row>
    <row r="832" customFormat="false" ht="15.75" hidden="false" customHeight="false" outlineLevel="0" collapsed="false">
      <c r="B832" s="139"/>
      <c r="D832" s="139"/>
    </row>
    <row r="833" customFormat="false" ht="15.75" hidden="false" customHeight="false" outlineLevel="0" collapsed="false">
      <c r="B833" s="139"/>
      <c r="D833" s="139"/>
    </row>
    <row r="834" customFormat="false" ht="15.75" hidden="false" customHeight="false" outlineLevel="0" collapsed="false">
      <c r="B834" s="139"/>
      <c r="D834" s="139"/>
    </row>
    <row r="835" customFormat="false" ht="15.75" hidden="false" customHeight="false" outlineLevel="0" collapsed="false">
      <c r="B835" s="139"/>
      <c r="D835" s="139"/>
    </row>
    <row r="836" customFormat="false" ht="15.75" hidden="false" customHeight="false" outlineLevel="0" collapsed="false">
      <c r="B836" s="139"/>
      <c r="D836" s="139"/>
    </row>
    <row r="837" customFormat="false" ht="15.75" hidden="false" customHeight="false" outlineLevel="0" collapsed="false">
      <c r="B837" s="139"/>
      <c r="D837" s="139"/>
    </row>
    <row r="838" customFormat="false" ht="15.75" hidden="false" customHeight="false" outlineLevel="0" collapsed="false">
      <c r="B838" s="139"/>
      <c r="D838" s="139"/>
    </row>
    <row r="839" customFormat="false" ht="15.75" hidden="false" customHeight="false" outlineLevel="0" collapsed="false">
      <c r="B839" s="139"/>
      <c r="D839" s="139"/>
    </row>
    <row r="840" customFormat="false" ht="15.75" hidden="false" customHeight="false" outlineLevel="0" collapsed="false">
      <c r="B840" s="139"/>
      <c r="D840" s="139"/>
    </row>
    <row r="841" customFormat="false" ht="15.75" hidden="false" customHeight="false" outlineLevel="0" collapsed="false">
      <c r="B841" s="139"/>
      <c r="D841" s="139"/>
    </row>
    <row r="842" customFormat="false" ht="15.75" hidden="false" customHeight="false" outlineLevel="0" collapsed="false">
      <c r="B842" s="139"/>
      <c r="D842" s="139"/>
    </row>
    <row r="843" customFormat="false" ht="15.75" hidden="false" customHeight="false" outlineLevel="0" collapsed="false">
      <c r="B843" s="139"/>
      <c r="D843" s="139"/>
    </row>
    <row r="844" customFormat="false" ht="15.75" hidden="false" customHeight="false" outlineLevel="0" collapsed="false">
      <c r="B844" s="139"/>
      <c r="D844" s="139"/>
    </row>
    <row r="845" customFormat="false" ht="15.75" hidden="false" customHeight="false" outlineLevel="0" collapsed="false">
      <c r="B845" s="139"/>
      <c r="D845" s="139"/>
    </row>
    <row r="846" customFormat="false" ht="15.75" hidden="false" customHeight="false" outlineLevel="0" collapsed="false">
      <c r="B846" s="139"/>
      <c r="D846" s="139"/>
    </row>
    <row r="847" customFormat="false" ht="15.75" hidden="false" customHeight="false" outlineLevel="0" collapsed="false">
      <c r="B847" s="139"/>
      <c r="D847" s="139"/>
    </row>
    <row r="848" customFormat="false" ht="15.75" hidden="false" customHeight="false" outlineLevel="0" collapsed="false">
      <c r="B848" s="139"/>
      <c r="D848" s="139"/>
    </row>
    <row r="849" customFormat="false" ht="15.75" hidden="false" customHeight="false" outlineLevel="0" collapsed="false">
      <c r="B849" s="139"/>
      <c r="D849" s="139"/>
    </row>
    <row r="850" customFormat="false" ht="15.75" hidden="false" customHeight="false" outlineLevel="0" collapsed="false">
      <c r="B850" s="139"/>
      <c r="D850" s="139"/>
    </row>
    <row r="851" customFormat="false" ht="15.75" hidden="false" customHeight="false" outlineLevel="0" collapsed="false">
      <c r="B851" s="139"/>
      <c r="D851" s="139"/>
    </row>
    <row r="852" customFormat="false" ht="15.75" hidden="false" customHeight="false" outlineLevel="0" collapsed="false">
      <c r="B852" s="139"/>
      <c r="D852" s="139"/>
    </row>
    <row r="853" customFormat="false" ht="15.75" hidden="false" customHeight="false" outlineLevel="0" collapsed="false">
      <c r="B853" s="139"/>
      <c r="D853" s="139"/>
    </row>
    <row r="854" customFormat="false" ht="15.75" hidden="false" customHeight="false" outlineLevel="0" collapsed="false">
      <c r="B854" s="139"/>
      <c r="D854" s="139"/>
    </row>
    <row r="855" customFormat="false" ht="15.75" hidden="false" customHeight="false" outlineLevel="0" collapsed="false">
      <c r="B855" s="139"/>
      <c r="D855" s="139"/>
    </row>
    <row r="856" customFormat="false" ht="15.75" hidden="false" customHeight="false" outlineLevel="0" collapsed="false">
      <c r="B856" s="139"/>
      <c r="D856" s="139"/>
    </row>
    <row r="857" customFormat="false" ht="15.75" hidden="false" customHeight="false" outlineLevel="0" collapsed="false">
      <c r="B857" s="139"/>
      <c r="D857" s="139"/>
    </row>
    <row r="858" customFormat="false" ht="15.75" hidden="false" customHeight="false" outlineLevel="0" collapsed="false">
      <c r="B858" s="139"/>
      <c r="D858" s="139"/>
    </row>
    <row r="859" customFormat="false" ht="15.75" hidden="false" customHeight="false" outlineLevel="0" collapsed="false">
      <c r="B859" s="139"/>
      <c r="D859" s="139"/>
    </row>
    <row r="860" customFormat="false" ht="15.75" hidden="false" customHeight="false" outlineLevel="0" collapsed="false">
      <c r="B860" s="139"/>
      <c r="D860" s="139"/>
    </row>
    <row r="861" customFormat="false" ht="15.75" hidden="false" customHeight="false" outlineLevel="0" collapsed="false">
      <c r="B861" s="139"/>
      <c r="D861" s="139"/>
    </row>
    <row r="862" customFormat="false" ht="15.75" hidden="false" customHeight="false" outlineLevel="0" collapsed="false">
      <c r="B862" s="139"/>
      <c r="D862" s="139"/>
    </row>
    <row r="863" customFormat="false" ht="15.75" hidden="false" customHeight="false" outlineLevel="0" collapsed="false">
      <c r="B863" s="139"/>
      <c r="D863" s="139"/>
    </row>
    <row r="864" customFormat="false" ht="15.75" hidden="false" customHeight="false" outlineLevel="0" collapsed="false">
      <c r="B864" s="139"/>
      <c r="D864" s="139"/>
    </row>
    <row r="865" customFormat="false" ht="15.75" hidden="false" customHeight="false" outlineLevel="0" collapsed="false">
      <c r="B865" s="139"/>
      <c r="D865" s="139"/>
    </row>
    <row r="866" customFormat="false" ht="15.75" hidden="false" customHeight="false" outlineLevel="0" collapsed="false">
      <c r="B866" s="139"/>
      <c r="D866" s="139"/>
    </row>
    <row r="867" customFormat="false" ht="15.75" hidden="false" customHeight="false" outlineLevel="0" collapsed="false">
      <c r="B867" s="139"/>
      <c r="D867" s="139"/>
    </row>
    <row r="868" customFormat="false" ht="15.75" hidden="false" customHeight="false" outlineLevel="0" collapsed="false">
      <c r="B868" s="139"/>
      <c r="D868" s="139"/>
    </row>
    <row r="869" customFormat="false" ht="15.75" hidden="false" customHeight="false" outlineLevel="0" collapsed="false">
      <c r="B869" s="139"/>
      <c r="D869" s="139"/>
    </row>
    <row r="870" customFormat="false" ht="15.75" hidden="false" customHeight="false" outlineLevel="0" collapsed="false">
      <c r="B870" s="139"/>
      <c r="D870" s="139"/>
    </row>
    <row r="871" customFormat="false" ht="15.75" hidden="false" customHeight="false" outlineLevel="0" collapsed="false">
      <c r="B871" s="139"/>
      <c r="D871" s="139"/>
    </row>
    <row r="872" customFormat="false" ht="15.75" hidden="false" customHeight="false" outlineLevel="0" collapsed="false">
      <c r="B872" s="139"/>
      <c r="D872" s="139"/>
    </row>
    <row r="873" customFormat="false" ht="15.75" hidden="false" customHeight="false" outlineLevel="0" collapsed="false">
      <c r="B873" s="139"/>
      <c r="D873" s="139"/>
    </row>
    <row r="874" customFormat="false" ht="15.75" hidden="false" customHeight="false" outlineLevel="0" collapsed="false">
      <c r="B874" s="139"/>
      <c r="D874" s="139"/>
    </row>
    <row r="875" customFormat="false" ht="15.75" hidden="false" customHeight="false" outlineLevel="0" collapsed="false">
      <c r="B875" s="139"/>
      <c r="D875" s="139"/>
    </row>
    <row r="876" customFormat="false" ht="15.75" hidden="false" customHeight="false" outlineLevel="0" collapsed="false">
      <c r="B876" s="139"/>
      <c r="D876" s="139"/>
    </row>
    <row r="877" customFormat="false" ht="15.75" hidden="false" customHeight="false" outlineLevel="0" collapsed="false">
      <c r="B877" s="139"/>
      <c r="D877" s="139"/>
    </row>
    <row r="878" customFormat="false" ht="15.75" hidden="false" customHeight="false" outlineLevel="0" collapsed="false">
      <c r="B878" s="139"/>
      <c r="D878" s="139"/>
    </row>
    <row r="879" customFormat="false" ht="15.75" hidden="false" customHeight="false" outlineLevel="0" collapsed="false">
      <c r="B879" s="139"/>
      <c r="D879" s="139"/>
    </row>
    <row r="880" customFormat="false" ht="15.75" hidden="false" customHeight="false" outlineLevel="0" collapsed="false">
      <c r="B880" s="139"/>
      <c r="D880" s="139"/>
    </row>
    <row r="881" customFormat="false" ht="15.75" hidden="false" customHeight="false" outlineLevel="0" collapsed="false">
      <c r="B881" s="139"/>
      <c r="D881" s="139"/>
    </row>
    <row r="882" customFormat="false" ht="15.75" hidden="false" customHeight="false" outlineLevel="0" collapsed="false">
      <c r="B882" s="139"/>
      <c r="D882" s="139"/>
    </row>
    <row r="883" customFormat="false" ht="15.75" hidden="false" customHeight="false" outlineLevel="0" collapsed="false">
      <c r="B883" s="139"/>
      <c r="D883" s="139"/>
    </row>
    <row r="884" customFormat="false" ht="15.75" hidden="false" customHeight="false" outlineLevel="0" collapsed="false">
      <c r="B884" s="139"/>
      <c r="D884" s="139"/>
    </row>
    <row r="885" customFormat="false" ht="15.75" hidden="false" customHeight="false" outlineLevel="0" collapsed="false">
      <c r="B885" s="139"/>
      <c r="D885" s="139"/>
    </row>
    <row r="886" customFormat="false" ht="15.75" hidden="false" customHeight="false" outlineLevel="0" collapsed="false">
      <c r="B886" s="139"/>
      <c r="D886" s="139"/>
    </row>
    <row r="887" customFormat="false" ht="15.75" hidden="false" customHeight="false" outlineLevel="0" collapsed="false">
      <c r="B887" s="139"/>
      <c r="D887" s="139"/>
    </row>
    <row r="888" customFormat="false" ht="15.75" hidden="false" customHeight="false" outlineLevel="0" collapsed="false">
      <c r="B888" s="139"/>
      <c r="D888" s="139"/>
    </row>
    <row r="889" customFormat="false" ht="15.75" hidden="false" customHeight="false" outlineLevel="0" collapsed="false">
      <c r="B889" s="139"/>
      <c r="D889" s="139"/>
    </row>
    <row r="890" customFormat="false" ht="15.75" hidden="false" customHeight="false" outlineLevel="0" collapsed="false">
      <c r="B890" s="139"/>
      <c r="D890" s="139"/>
    </row>
    <row r="891" customFormat="false" ht="15.75" hidden="false" customHeight="false" outlineLevel="0" collapsed="false">
      <c r="B891" s="139"/>
      <c r="D891" s="139"/>
    </row>
    <row r="892" customFormat="false" ht="15.75" hidden="false" customHeight="false" outlineLevel="0" collapsed="false">
      <c r="B892" s="139"/>
      <c r="D892" s="139"/>
    </row>
    <row r="893" customFormat="false" ht="15.75" hidden="false" customHeight="false" outlineLevel="0" collapsed="false">
      <c r="B893" s="139"/>
      <c r="D893" s="139"/>
    </row>
    <row r="894" customFormat="false" ht="15.75" hidden="false" customHeight="false" outlineLevel="0" collapsed="false">
      <c r="B894" s="139"/>
      <c r="D894" s="139"/>
    </row>
    <row r="895" customFormat="false" ht="15.75" hidden="false" customHeight="false" outlineLevel="0" collapsed="false">
      <c r="B895" s="139"/>
      <c r="D895" s="139"/>
    </row>
    <row r="896" customFormat="false" ht="15.75" hidden="false" customHeight="false" outlineLevel="0" collapsed="false">
      <c r="B896" s="139"/>
      <c r="D896" s="139"/>
    </row>
    <row r="897" customFormat="false" ht="15.75" hidden="false" customHeight="false" outlineLevel="0" collapsed="false">
      <c r="B897" s="139"/>
      <c r="D897" s="139"/>
    </row>
    <row r="898" customFormat="false" ht="15.75" hidden="false" customHeight="false" outlineLevel="0" collapsed="false">
      <c r="B898" s="139"/>
      <c r="D898" s="139"/>
    </row>
    <row r="899" customFormat="false" ht="15.75" hidden="false" customHeight="false" outlineLevel="0" collapsed="false">
      <c r="B899" s="139"/>
      <c r="D899" s="139"/>
    </row>
    <row r="900" customFormat="false" ht="15.75" hidden="false" customHeight="false" outlineLevel="0" collapsed="false">
      <c r="B900" s="139"/>
      <c r="D900" s="139"/>
    </row>
    <row r="901" customFormat="false" ht="15.75" hidden="false" customHeight="false" outlineLevel="0" collapsed="false">
      <c r="B901" s="139"/>
      <c r="D901" s="139"/>
    </row>
    <row r="902" customFormat="false" ht="15.75" hidden="false" customHeight="false" outlineLevel="0" collapsed="false">
      <c r="B902" s="139"/>
      <c r="D902" s="139"/>
    </row>
    <row r="903" customFormat="false" ht="15.75" hidden="false" customHeight="false" outlineLevel="0" collapsed="false">
      <c r="B903" s="139"/>
      <c r="D903" s="139"/>
    </row>
    <row r="904" customFormat="false" ht="15.75" hidden="false" customHeight="false" outlineLevel="0" collapsed="false">
      <c r="B904" s="139"/>
      <c r="D904" s="139"/>
    </row>
    <row r="905" customFormat="false" ht="15.75" hidden="false" customHeight="false" outlineLevel="0" collapsed="false">
      <c r="B905" s="139"/>
      <c r="D905" s="139"/>
    </row>
    <row r="906" customFormat="false" ht="15.75" hidden="false" customHeight="false" outlineLevel="0" collapsed="false">
      <c r="B906" s="139"/>
      <c r="D906" s="139"/>
    </row>
    <row r="907" customFormat="false" ht="15.75" hidden="false" customHeight="false" outlineLevel="0" collapsed="false">
      <c r="B907" s="139"/>
      <c r="D907" s="139"/>
    </row>
    <row r="908" customFormat="false" ht="15.75" hidden="false" customHeight="false" outlineLevel="0" collapsed="false">
      <c r="B908" s="139"/>
      <c r="D908" s="139"/>
    </row>
    <row r="909" customFormat="false" ht="15.75" hidden="false" customHeight="false" outlineLevel="0" collapsed="false">
      <c r="B909" s="139"/>
      <c r="D909" s="139"/>
    </row>
    <row r="910" customFormat="false" ht="15.75" hidden="false" customHeight="false" outlineLevel="0" collapsed="false">
      <c r="B910" s="139"/>
      <c r="D910" s="139"/>
    </row>
    <row r="911" customFormat="false" ht="15.75" hidden="false" customHeight="false" outlineLevel="0" collapsed="false">
      <c r="B911" s="139"/>
      <c r="D911" s="139"/>
    </row>
    <row r="912" customFormat="false" ht="15.75" hidden="false" customHeight="false" outlineLevel="0" collapsed="false">
      <c r="B912" s="139"/>
      <c r="D912" s="139"/>
    </row>
    <row r="913" customFormat="false" ht="15.75" hidden="false" customHeight="false" outlineLevel="0" collapsed="false">
      <c r="B913" s="139"/>
      <c r="D913" s="139"/>
    </row>
    <row r="914" customFormat="false" ht="15.75" hidden="false" customHeight="false" outlineLevel="0" collapsed="false">
      <c r="B914" s="139"/>
      <c r="D914" s="139"/>
    </row>
    <row r="915" customFormat="false" ht="15.75" hidden="false" customHeight="false" outlineLevel="0" collapsed="false">
      <c r="B915" s="139"/>
      <c r="D915" s="139"/>
    </row>
    <row r="916" customFormat="false" ht="15.75" hidden="false" customHeight="false" outlineLevel="0" collapsed="false">
      <c r="B916" s="139"/>
      <c r="D916" s="139"/>
    </row>
    <row r="917" customFormat="false" ht="15.75" hidden="false" customHeight="false" outlineLevel="0" collapsed="false">
      <c r="B917" s="139"/>
      <c r="D917" s="139"/>
    </row>
    <row r="918" customFormat="false" ht="15.75" hidden="false" customHeight="false" outlineLevel="0" collapsed="false">
      <c r="B918" s="139"/>
      <c r="D918" s="139"/>
    </row>
    <row r="919" customFormat="false" ht="15.75" hidden="false" customHeight="false" outlineLevel="0" collapsed="false">
      <c r="B919" s="139"/>
      <c r="D919" s="139"/>
    </row>
    <row r="920" customFormat="false" ht="15.75" hidden="false" customHeight="false" outlineLevel="0" collapsed="false">
      <c r="B920" s="139"/>
      <c r="D920" s="139"/>
    </row>
    <row r="921" customFormat="false" ht="15.75" hidden="false" customHeight="false" outlineLevel="0" collapsed="false">
      <c r="B921" s="139"/>
      <c r="D921" s="139"/>
    </row>
    <row r="922" customFormat="false" ht="15.75" hidden="false" customHeight="false" outlineLevel="0" collapsed="false">
      <c r="B922" s="139"/>
      <c r="D922" s="139"/>
    </row>
    <row r="923" customFormat="false" ht="15.75" hidden="false" customHeight="false" outlineLevel="0" collapsed="false">
      <c r="B923" s="139"/>
      <c r="D923" s="139"/>
    </row>
    <row r="924" customFormat="false" ht="15.75" hidden="false" customHeight="false" outlineLevel="0" collapsed="false">
      <c r="B924" s="139"/>
      <c r="D924" s="139"/>
    </row>
    <row r="925" customFormat="false" ht="15.75" hidden="false" customHeight="false" outlineLevel="0" collapsed="false">
      <c r="B925" s="139"/>
      <c r="D925" s="139"/>
    </row>
    <row r="926" customFormat="false" ht="15.75" hidden="false" customHeight="false" outlineLevel="0" collapsed="false">
      <c r="B926" s="139"/>
      <c r="D926" s="139"/>
    </row>
    <row r="927" customFormat="false" ht="15.75" hidden="false" customHeight="false" outlineLevel="0" collapsed="false">
      <c r="B927" s="139"/>
      <c r="D927" s="139"/>
    </row>
    <row r="928" customFormat="false" ht="15.75" hidden="false" customHeight="false" outlineLevel="0" collapsed="false">
      <c r="B928" s="139"/>
      <c r="D928" s="139"/>
    </row>
    <row r="929" customFormat="false" ht="15.75" hidden="false" customHeight="false" outlineLevel="0" collapsed="false">
      <c r="B929" s="139"/>
      <c r="D929" s="139"/>
    </row>
    <row r="930" customFormat="false" ht="15.75" hidden="false" customHeight="false" outlineLevel="0" collapsed="false">
      <c r="B930" s="139"/>
      <c r="D930" s="139"/>
    </row>
    <row r="931" customFormat="false" ht="15.75" hidden="false" customHeight="false" outlineLevel="0" collapsed="false">
      <c r="B931" s="139"/>
      <c r="D931" s="139"/>
    </row>
    <row r="932" customFormat="false" ht="15.75" hidden="false" customHeight="false" outlineLevel="0" collapsed="false">
      <c r="B932" s="139"/>
      <c r="D932" s="139"/>
    </row>
    <row r="933" customFormat="false" ht="15.75" hidden="false" customHeight="false" outlineLevel="0" collapsed="false">
      <c r="B933" s="139"/>
      <c r="D933" s="139"/>
    </row>
    <row r="934" customFormat="false" ht="15.75" hidden="false" customHeight="false" outlineLevel="0" collapsed="false">
      <c r="B934" s="139"/>
      <c r="D934" s="139"/>
    </row>
    <row r="935" customFormat="false" ht="15.75" hidden="false" customHeight="false" outlineLevel="0" collapsed="false">
      <c r="B935" s="139"/>
      <c r="D935" s="139"/>
    </row>
    <row r="936" customFormat="false" ht="15.75" hidden="false" customHeight="false" outlineLevel="0" collapsed="false">
      <c r="B936" s="139"/>
      <c r="D936" s="139"/>
    </row>
    <row r="937" customFormat="false" ht="15.75" hidden="false" customHeight="false" outlineLevel="0" collapsed="false">
      <c r="B937" s="139"/>
      <c r="D937" s="139"/>
    </row>
    <row r="938" customFormat="false" ht="15.75" hidden="false" customHeight="false" outlineLevel="0" collapsed="false">
      <c r="B938" s="139"/>
      <c r="D938" s="139"/>
    </row>
    <row r="939" customFormat="false" ht="15.75" hidden="false" customHeight="false" outlineLevel="0" collapsed="false">
      <c r="B939" s="139"/>
      <c r="D939" s="139"/>
    </row>
    <row r="940" customFormat="false" ht="15.75" hidden="false" customHeight="false" outlineLevel="0" collapsed="false">
      <c r="B940" s="139"/>
      <c r="D940" s="139"/>
    </row>
    <row r="941" customFormat="false" ht="15.75" hidden="false" customHeight="false" outlineLevel="0" collapsed="false">
      <c r="B941" s="139"/>
      <c r="D941" s="139"/>
    </row>
    <row r="942" customFormat="false" ht="15.75" hidden="false" customHeight="false" outlineLevel="0" collapsed="false">
      <c r="B942" s="139"/>
      <c r="D942" s="139"/>
    </row>
    <row r="943" customFormat="false" ht="15.75" hidden="false" customHeight="false" outlineLevel="0" collapsed="false">
      <c r="B943" s="139"/>
      <c r="D943" s="139"/>
    </row>
    <row r="944" customFormat="false" ht="15.75" hidden="false" customHeight="false" outlineLevel="0" collapsed="false">
      <c r="B944" s="139"/>
      <c r="D944" s="139"/>
    </row>
    <row r="945" customFormat="false" ht="15.75" hidden="false" customHeight="false" outlineLevel="0" collapsed="false">
      <c r="B945" s="139"/>
      <c r="D945" s="139"/>
    </row>
    <row r="946" customFormat="false" ht="15.75" hidden="false" customHeight="false" outlineLevel="0" collapsed="false">
      <c r="B946" s="139"/>
      <c r="D946" s="139"/>
    </row>
    <row r="947" customFormat="false" ht="15.75" hidden="false" customHeight="false" outlineLevel="0" collapsed="false">
      <c r="B947" s="139"/>
      <c r="D947" s="139"/>
    </row>
    <row r="948" customFormat="false" ht="15.75" hidden="false" customHeight="false" outlineLevel="0" collapsed="false">
      <c r="B948" s="139"/>
      <c r="D948" s="139"/>
    </row>
    <row r="949" customFormat="false" ht="15.75" hidden="false" customHeight="false" outlineLevel="0" collapsed="false">
      <c r="B949" s="139"/>
      <c r="D949" s="139"/>
    </row>
    <row r="950" customFormat="false" ht="15.75" hidden="false" customHeight="false" outlineLevel="0" collapsed="false">
      <c r="B950" s="139"/>
      <c r="D950" s="139"/>
    </row>
    <row r="951" customFormat="false" ht="15.75" hidden="false" customHeight="false" outlineLevel="0" collapsed="false">
      <c r="B951" s="139"/>
      <c r="D951" s="139"/>
    </row>
    <row r="952" customFormat="false" ht="15.75" hidden="false" customHeight="false" outlineLevel="0" collapsed="false">
      <c r="B952" s="139"/>
      <c r="D952" s="139"/>
    </row>
    <row r="953" customFormat="false" ht="15.75" hidden="false" customHeight="false" outlineLevel="0" collapsed="false">
      <c r="B953" s="139"/>
      <c r="D953" s="139"/>
    </row>
    <row r="954" customFormat="false" ht="15.75" hidden="false" customHeight="false" outlineLevel="0" collapsed="false">
      <c r="B954" s="139"/>
      <c r="D954" s="139"/>
    </row>
    <row r="955" customFormat="false" ht="15.75" hidden="false" customHeight="false" outlineLevel="0" collapsed="false">
      <c r="B955" s="139"/>
      <c r="D955" s="139"/>
    </row>
    <row r="956" customFormat="false" ht="15.75" hidden="false" customHeight="false" outlineLevel="0" collapsed="false">
      <c r="B956" s="139"/>
      <c r="D956" s="139"/>
    </row>
    <row r="957" customFormat="false" ht="15.75" hidden="false" customHeight="false" outlineLevel="0" collapsed="false">
      <c r="B957" s="139"/>
      <c r="D957" s="139"/>
    </row>
    <row r="958" customFormat="false" ht="15.75" hidden="false" customHeight="false" outlineLevel="0" collapsed="false">
      <c r="B958" s="139"/>
      <c r="D958" s="139"/>
    </row>
    <row r="959" customFormat="false" ht="15.75" hidden="false" customHeight="false" outlineLevel="0" collapsed="false">
      <c r="B959" s="139"/>
      <c r="D959" s="139"/>
    </row>
    <row r="960" customFormat="false" ht="15.75" hidden="false" customHeight="false" outlineLevel="0" collapsed="false">
      <c r="B960" s="139"/>
      <c r="D960" s="139"/>
    </row>
    <row r="961" customFormat="false" ht="15.75" hidden="false" customHeight="false" outlineLevel="0" collapsed="false">
      <c r="B961" s="139"/>
      <c r="D961" s="139"/>
    </row>
    <row r="962" customFormat="false" ht="15.75" hidden="false" customHeight="false" outlineLevel="0" collapsed="false">
      <c r="B962" s="139"/>
      <c r="D962" s="139"/>
    </row>
    <row r="963" customFormat="false" ht="15.75" hidden="false" customHeight="false" outlineLevel="0" collapsed="false">
      <c r="B963" s="139"/>
      <c r="D963" s="139"/>
    </row>
    <row r="964" customFormat="false" ht="15.75" hidden="false" customHeight="false" outlineLevel="0" collapsed="false">
      <c r="B964" s="139"/>
      <c r="D964" s="139"/>
    </row>
    <row r="965" customFormat="false" ht="15.75" hidden="false" customHeight="false" outlineLevel="0" collapsed="false">
      <c r="B965" s="139"/>
      <c r="D965" s="139"/>
    </row>
    <row r="966" customFormat="false" ht="15.75" hidden="false" customHeight="false" outlineLevel="0" collapsed="false">
      <c r="B966" s="139"/>
      <c r="D966" s="139"/>
    </row>
    <row r="967" customFormat="false" ht="15.75" hidden="false" customHeight="false" outlineLevel="0" collapsed="false">
      <c r="B967" s="139"/>
      <c r="D967" s="139"/>
    </row>
    <row r="968" customFormat="false" ht="15.75" hidden="false" customHeight="false" outlineLevel="0" collapsed="false">
      <c r="B968" s="139"/>
      <c r="D968" s="139"/>
    </row>
    <row r="969" customFormat="false" ht="15.75" hidden="false" customHeight="false" outlineLevel="0" collapsed="false">
      <c r="B969" s="139"/>
      <c r="D969" s="139"/>
    </row>
    <row r="970" customFormat="false" ht="15.75" hidden="false" customHeight="false" outlineLevel="0" collapsed="false">
      <c r="B970" s="139"/>
      <c r="D970" s="139"/>
    </row>
    <row r="971" customFormat="false" ht="15.75" hidden="false" customHeight="false" outlineLevel="0" collapsed="false">
      <c r="B971" s="139"/>
      <c r="D971" s="139"/>
    </row>
    <row r="972" customFormat="false" ht="15.75" hidden="false" customHeight="false" outlineLevel="0" collapsed="false">
      <c r="B972" s="139"/>
      <c r="D972" s="139"/>
    </row>
    <row r="973" customFormat="false" ht="15.75" hidden="false" customHeight="false" outlineLevel="0" collapsed="false">
      <c r="B973" s="139"/>
      <c r="D973" s="139"/>
    </row>
    <row r="974" customFormat="false" ht="15.75" hidden="false" customHeight="false" outlineLevel="0" collapsed="false">
      <c r="B974" s="139"/>
      <c r="D974" s="139"/>
    </row>
    <row r="975" customFormat="false" ht="15.75" hidden="false" customHeight="false" outlineLevel="0" collapsed="false">
      <c r="B975" s="139"/>
      <c r="D975" s="139"/>
    </row>
    <row r="976" customFormat="false" ht="15.75" hidden="false" customHeight="false" outlineLevel="0" collapsed="false">
      <c r="B976" s="139"/>
      <c r="D976" s="139"/>
    </row>
    <row r="977" customFormat="false" ht="15.75" hidden="false" customHeight="false" outlineLevel="0" collapsed="false">
      <c r="B977" s="139"/>
      <c r="D977" s="139"/>
    </row>
    <row r="978" customFormat="false" ht="15.75" hidden="false" customHeight="false" outlineLevel="0" collapsed="false">
      <c r="B978" s="139"/>
      <c r="D978" s="139"/>
    </row>
    <row r="979" customFormat="false" ht="15.75" hidden="false" customHeight="false" outlineLevel="0" collapsed="false">
      <c r="B979" s="139"/>
      <c r="D979" s="139"/>
    </row>
    <row r="980" customFormat="false" ht="15.75" hidden="false" customHeight="false" outlineLevel="0" collapsed="false">
      <c r="B980" s="139"/>
      <c r="D980" s="139"/>
    </row>
    <row r="981" customFormat="false" ht="15.75" hidden="false" customHeight="false" outlineLevel="0" collapsed="false">
      <c r="B981" s="139"/>
      <c r="D981" s="139"/>
    </row>
    <row r="982" customFormat="false" ht="15.75" hidden="false" customHeight="false" outlineLevel="0" collapsed="false">
      <c r="B982" s="139"/>
      <c r="D982" s="139"/>
    </row>
    <row r="983" customFormat="false" ht="15.75" hidden="false" customHeight="false" outlineLevel="0" collapsed="false">
      <c r="B983" s="139"/>
      <c r="D983" s="139"/>
    </row>
    <row r="984" customFormat="false" ht="15.75" hidden="false" customHeight="false" outlineLevel="0" collapsed="false">
      <c r="B984" s="139"/>
      <c r="D984" s="139"/>
    </row>
    <row r="985" customFormat="false" ht="15.75" hidden="false" customHeight="false" outlineLevel="0" collapsed="false">
      <c r="B985" s="139"/>
      <c r="D985" s="139"/>
    </row>
    <row r="986" customFormat="false" ht="15.75" hidden="false" customHeight="false" outlineLevel="0" collapsed="false">
      <c r="B986" s="139"/>
      <c r="D986" s="139"/>
    </row>
    <row r="987" customFormat="false" ht="15.75" hidden="false" customHeight="false" outlineLevel="0" collapsed="false">
      <c r="B987" s="139"/>
      <c r="D987" s="139"/>
    </row>
    <row r="988" customFormat="false" ht="15.75" hidden="false" customHeight="false" outlineLevel="0" collapsed="false">
      <c r="B988" s="139"/>
      <c r="D988" s="139"/>
    </row>
    <row r="989" customFormat="false" ht="15.75" hidden="false" customHeight="false" outlineLevel="0" collapsed="false">
      <c r="B989" s="139"/>
      <c r="D989" s="139"/>
    </row>
    <row r="990" customFormat="false" ht="15.75" hidden="false" customHeight="false" outlineLevel="0" collapsed="false">
      <c r="B990" s="139"/>
      <c r="D990" s="139"/>
    </row>
    <row r="991" customFormat="false" ht="15.75" hidden="false" customHeight="false" outlineLevel="0" collapsed="false">
      <c r="B991" s="139"/>
      <c r="D991" s="139"/>
    </row>
    <row r="992" customFormat="false" ht="15.75" hidden="false" customHeight="false" outlineLevel="0" collapsed="false">
      <c r="B992" s="139"/>
      <c r="D992" s="139"/>
    </row>
    <row r="993" customFormat="false" ht="15.75" hidden="false" customHeight="false" outlineLevel="0" collapsed="false">
      <c r="B993" s="139"/>
      <c r="D993" s="139"/>
    </row>
    <row r="994" customFormat="false" ht="15.75" hidden="false" customHeight="false" outlineLevel="0" collapsed="false">
      <c r="B994" s="139"/>
      <c r="D994" s="139"/>
    </row>
    <row r="995" customFormat="false" ht="15.75" hidden="false" customHeight="false" outlineLevel="0" collapsed="false">
      <c r="B995" s="139"/>
      <c r="D995" s="139"/>
    </row>
    <row r="996" customFormat="false" ht="15.75" hidden="false" customHeight="false" outlineLevel="0" collapsed="false">
      <c r="B996" s="139"/>
      <c r="D996" s="139"/>
    </row>
    <row r="997" customFormat="false" ht="15.75" hidden="false" customHeight="false" outlineLevel="0" collapsed="false">
      <c r="B997" s="139"/>
      <c r="D997" s="139"/>
    </row>
    <row r="998" customFormat="false" ht="15.75" hidden="false" customHeight="false" outlineLevel="0" collapsed="false">
      <c r="B998" s="139"/>
      <c r="D998" s="139"/>
    </row>
    <row r="999" customFormat="false" ht="15.75" hidden="false" customHeight="false" outlineLevel="0" collapsed="false">
      <c r="B999" s="139"/>
      <c r="D999" s="139"/>
    </row>
    <row r="1000" customFormat="false" ht="15.75" hidden="false" customHeight="false" outlineLevel="0" collapsed="false">
      <c r="B1000" s="139"/>
      <c r="D1000" s="139"/>
    </row>
    <row r="1001" customFormat="false" ht="15.75" hidden="false" customHeight="false" outlineLevel="0" collapsed="false">
      <c r="B1001" s="139"/>
      <c r="D1001" s="139"/>
    </row>
    <row r="1002" customFormat="false" ht="15.75" hidden="false" customHeight="false" outlineLevel="0" collapsed="false">
      <c r="B1002" s="139"/>
      <c r="D1002" s="139"/>
    </row>
    <row r="1003" customFormat="false" ht="15.75" hidden="false" customHeight="false" outlineLevel="0" collapsed="false">
      <c r="B1003" s="139"/>
      <c r="D1003" s="139"/>
    </row>
    <row r="1004" customFormat="false" ht="15.75" hidden="false" customHeight="false" outlineLevel="0" collapsed="false">
      <c r="B1004" s="139"/>
      <c r="D1004" s="139"/>
    </row>
    <row r="1005" customFormat="false" ht="15.75" hidden="false" customHeight="false" outlineLevel="0" collapsed="false">
      <c r="B1005" s="139"/>
      <c r="D1005" s="139"/>
    </row>
    <row r="1006" customFormat="false" ht="15.75" hidden="false" customHeight="false" outlineLevel="0" collapsed="false">
      <c r="B1006" s="139"/>
      <c r="D1006" s="139"/>
    </row>
    <row r="1007" customFormat="false" ht="15.75" hidden="false" customHeight="false" outlineLevel="0" collapsed="false">
      <c r="B1007" s="139"/>
      <c r="D1007" s="139"/>
    </row>
    <row r="1008" customFormat="false" ht="15.75" hidden="false" customHeight="false" outlineLevel="0" collapsed="false">
      <c r="B1008" s="139"/>
      <c r="D1008" s="139"/>
    </row>
    <row r="1009" customFormat="false" ht="15.75" hidden="false" customHeight="false" outlineLevel="0" collapsed="false">
      <c r="B1009" s="139"/>
      <c r="D1009" s="139"/>
    </row>
    <row r="1010" customFormat="false" ht="15.75" hidden="false" customHeight="false" outlineLevel="0" collapsed="false">
      <c r="B1010" s="139"/>
      <c r="D1010" s="139"/>
    </row>
    <row r="1011" customFormat="false" ht="15.75" hidden="false" customHeight="false" outlineLevel="0" collapsed="false">
      <c r="B1011" s="139"/>
      <c r="D1011" s="139"/>
    </row>
    <row r="1012" customFormat="false" ht="15.75" hidden="false" customHeight="false" outlineLevel="0" collapsed="false">
      <c r="B1012" s="139"/>
      <c r="D1012" s="139"/>
    </row>
    <row r="1013" customFormat="false" ht="15.75" hidden="false" customHeight="false" outlineLevel="0" collapsed="false">
      <c r="B1013" s="139"/>
      <c r="D1013" s="139"/>
    </row>
    <row r="1014" customFormat="false" ht="15.75" hidden="false" customHeight="false" outlineLevel="0" collapsed="false">
      <c r="B1014" s="139"/>
      <c r="D1014" s="139"/>
    </row>
    <row r="1015" customFormat="false" ht="15.75" hidden="false" customHeight="false" outlineLevel="0" collapsed="false">
      <c r="B1015" s="139"/>
      <c r="D1015" s="139"/>
    </row>
    <row r="1016" customFormat="false" ht="15.75" hidden="false" customHeight="false" outlineLevel="0" collapsed="false">
      <c r="B1016" s="139"/>
      <c r="D1016" s="139"/>
    </row>
    <row r="1017" customFormat="false" ht="15.75" hidden="false" customHeight="false" outlineLevel="0" collapsed="false">
      <c r="B1017" s="139"/>
      <c r="D1017" s="139"/>
    </row>
    <row r="1018" customFormat="false" ht="15.75" hidden="false" customHeight="false" outlineLevel="0" collapsed="false">
      <c r="B1018" s="139"/>
      <c r="D1018" s="139"/>
    </row>
    <row r="1019" customFormat="false" ht="15.75" hidden="false" customHeight="false" outlineLevel="0" collapsed="false">
      <c r="B1019" s="139"/>
      <c r="D1019" s="139"/>
    </row>
    <row r="1020" customFormat="false" ht="15.75" hidden="false" customHeight="false" outlineLevel="0" collapsed="false">
      <c r="B1020" s="139"/>
      <c r="D1020" s="139"/>
    </row>
    <row r="1021" customFormat="false" ht="15.75" hidden="false" customHeight="false" outlineLevel="0" collapsed="false">
      <c r="B1021" s="139"/>
      <c r="D1021" s="139"/>
    </row>
    <row r="1022" customFormat="false" ht="15.75" hidden="false" customHeight="false" outlineLevel="0" collapsed="false">
      <c r="B1022" s="139"/>
      <c r="D1022" s="139"/>
    </row>
    <row r="1023" customFormat="false" ht="15.75" hidden="false" customHeight="false" outlineLevel="0" collapsed="false">
      <c r="B1023" s="139"/>
      <c r="D1023" s="139"/>
    </row>
    <row r="1024" customFormat="false" ht="15.75" hidden="false" customHeight="false" outlineLevel="0" collapsed="false">
      <c r="B1024" s="139"/>
      <c r="D1024" s="139"/>
    </row>
    <row r="1025" customFormat="false" ht="15.75" hidden="false" customHeight="false" outlineLevel="0" collapsed="false">
      <c r="B1025" s="139"/>
      <c r="D1025" s="139"/>
    </row>
    <row r="1026" customFormat="false" ht="15.75" hidden="false" customHeight="false" outlineLevel="0" collapsed="false">
      <c r="B1026" s="139"/>
      <c r="D1026" s="139"/>
    </row>
    <row r="1027" customFormat="false" ht="15.75" hidden="false" customHeight="false" outlineLevel="0" collapsed="false">
      <c r="B1027" s="139"/>
      <c r="D1027" s="139"/>
    </row>
    <row r="1028" customFormat="false" ht="15.75" hidden="false" customHeight="false" outlineLevel="0" collapsed="false">
      <c r="B1028" s="139"/>
      <c r="D1028" s="139"/>
    </row>
    <row r="1029" customFormat="false" ht="15.75" hidden="false" customHeight="false" outlineLevel="0" collapsed="false">
      <c r="B1029" s="139"/>
      <c r="D1029" s="139"/>
    </row>
    <row r="1030" customFormat="false" ht="15.75" hidden="false" customHeight="false" outlineLevel="0" collapsed="false">
      <c r="B1030" s="139"/>
      <c r="D1030" s="139"/>
    </row>
    <row r="1031" customFormat="false" ht="15.75" hidden="false" customHeight="false" outlineLevel="0" collapsed="false">
      <c r="B1031" s="139"/>
      <c r="D1031" s="139"/>
    </row>
    <row r="1032" customFormat="false" ht="15.75" hidden="false" customHeight="false" outlineLevel="0" collapsed="false">
      <c r="B1032" s="139"/>
      <c r="D1032" s="139"/>
    </row>
    <row r="1033" customFormat="false" ht="15.75" hidden="false" customHeight="false" outlineLevel="0" collapsed="false">
      <c r="B1033" s="139"/>
      <c r="D1033" s="139"/>
    </row>
    <row r="1034" customFormat="false" ht="15.75" hidden="false" customHeight="false" outlineLevel="0" collapsed="false">
      <c r="B1034" s="139"/>
      <c r="D1034" s="139"/>
    </row>
    <row r="1035" customFormat="false" ht="15.75" hidden="false" customHeight="false" outlineLevel="0" collapsed="false">
      <c r="B1035" s="139"/>
      <c r="D1035" s="139"/>
    </row>
    <row r="1036" customFormat="false" ht="15.75" hidden="false" customHeight="false" outlineLevel="0" collapsed="false">
      <c r="B1036" s="139"/>
      <c r="D1036" s="139"/>
    </row>
    <row r="1037" customFormat="false" ht="15.75" hidden="false" customHeight="false" outlineLevel="0" collapsed="false">
      <c r="B1037" s="139"/>
      <c r="D1037" s="139"/>
    </row>
    <row r="1038" customFormat="false" ht="15.75" hidden="false" customHeight="false" outlineLevel="0" collapsed="false">
      <c r="B1038" s="139"/>
      <c r="D1038" s="139"/>
    </row>
    <row r="1039" customFormat="false" ht="15.75" hidden="false" customHeight="false" outlineLevel="0" collapsed="false">
      <c r="B1039" s="139"/>
      <c r="D1039" s="139"/>
    </row>
    <row r="1040" customFormat="false" ht="15.75" hidden="false" customHeight="false" outlineLevel="0" collapsed="false">
      <c r="B1040" s="139"/>
      <c r="D1040" s="139"/>
    </row>
    <row r="1041" customFormat="false" ht="15.75" hidden="false" customHeight="false" outlineLevel="0" collapsed="false">
      <c r="B1041" s="139"/>
      <c r="D1041" s="139"/>
    </row>
    <row r="1042" customFormat="false" ht="15.75" hidden="false" customHeight="false" outlineLevel="0" collapsed="false">
      <c r="B1042" s="139"/>
      <c r="D1042" s="139"/>
    </row>
    <row r="1043" customFormat="false" ht="15.75" hidden="false" customHeight="false" outlineLevel="0" collapsed="false">
      <c r="B1043" s="139"/>
      <c r="D1043" s="139"/>
    </row>
    <row r="1044" customFormat="false" ht="15.75" hidden="false" customHeight="false" outlineLevel="0" collapsed="false">
      <c r="B1044" s="139"/>
      <c r="D1044" s="139"/>
    </row>
    <row r="1045" customFormat="false" ht="15.75" hidden="false" customHeight="false" outlineLevel="0" collapsed="false">
      <c r="B1045" s="139"/>
      <c r="D1045" s="139"/>
    </row>
    <row r="1046" customFormat="false" ht="15.75" hidden="false" customHeight="false" outlineLevel="0" collapsed="false">
      <c r="B1046" s="139"/>
      <c r="D1046" s="139"/>
    </row>
    <row r="1047" customFormat="false" ht="15.75" hidden="false" customHeight="false" outlineLevel="0" collapsed="false">
      <c r="B1047" s="139"/>
      <c r="D1047" s="139"/>
    </row>
    <row r="1048" customFormat="false" ht="15.75" hidden="false" customHeight="false" outlineLevel="0" collapsed="false">
      <c r="B1048" s="139"/>
      <c r="D1048" s="139"/>
    </row>
    <row r="1049" customFormat="false" ht="15.75" hidden="false" customHeight="false" outlineLevel="0" collapsed="false">
      <c r="B1049" s="139"/>
      <c r="D1049" s="139"/>
    </row>
    <row r="1050" customFormat="false" ht="15.75" hidden="false" customHeight="false" outlineLevel="0" collapsed="false">
      <c r="B1050" s="139"/>
      <c r="D1050" s="139"/>
    </row>
    <row r="1051" customFormat="false" ht="15.75" hidden="false" customHeight="false" outlineLevel="0" collapsed="false">
      <c r="B1051" s="139"/>
      <c r="D1051" s="139"/>
    </row>
    <row r="1052" customFormat="false" ht="15.75" hidden="false" customHeight="false" outlineLevel="0" collapsed="false">
      <c r="B1052" s="139"/>
      <c r="D1052" s="139"/>
    </row>
    <row r="1053" customFormat="false" ht="15.75" hidden="false" customHeight="false" outlineLevel="0" collapsed="false">
      <c r="B1053" s="139"/>
      <c r="D1053" s="139"/>
    </row>
    <row r="1054" customFormat="false" ht="15.75" hidden="false" customHeight="false" outlineLevel="0" collapsed="false">
      <c r="B1054" s="139"/>
      <c r="D1054" s="139"/>
    </row>
    <row r="1055" customFormat="false" ht="15.75" hidden="false" customHeight="false" outlineLevel="0" collapsed="false">
      <c r="B1055" s="139"/>
      <c r="D1055" s="139"/>
    </row>
    <row r="1056" customFormat="false" ht="15.75" hidden="false" customHeight="false" outlineLevel="0" collapsed="false">
      <c r="B1056" s="139"/>
      <c r="D1056" s="139"/>
    </row>
    <row r="1057" customFormat="false" ht="15.75" hidden="false" customHeight="false" outlineLevel="0" collapsed="false">
      <c r="B1057" s="139"/>
      <c r="D1057" s="139"/>
    </row>
    <row r="1058" customFormat="false" ht="15.75" hidden="false" customHeight="false" outlineLevel="0" collapsed="false">
      <c r="B1058" s="139"/>
      <c r="D1058" s="139"/>
    </row>
    <row r="1059" customFormat="false" ht="15.75" hidden="false" customHeight="false" outlineLevel="0" collapsed="false">
      <c r="B1059" s="139"/>
      <c r="D1059" s="139"/>
    </row>
    <row r="1060" customFormat="false" ht="15.75" hidden="false" customHeight="false" outlineLevel="0" collapsed="false">
      <c r="B1060" s="139"/>
      <c r="D1060" s="139"/>
    </row>
    <row r="1061" customFormat="false" ht="15.75" hidden="false" customHeight="false" outlineLevel="0" collapsed="false">
      <c r="B1061" s="139"/>
      <c r="D1061" s="139"/>
    </row>
    <row r="1062" customFormat="false" ht="15.75" hidden="false" customHeight="false" outlineLevel="0" collapsed="false">
      <c r="B1062" s="139"/>
      <c r="D1062" s="139"/>
    </row>
    <row r="1063" customFormat="false" ht="15.75" hidden="false" customHeight="false" outlineLevel="0" collapsed="false">
      <c r="B1063" s="139"/>
      <c r="D1063" s="139"/>
    </row>
    <row r="1064" customFormat="false" ht="15.75" hidden="false" customHeight="false" outlineLevel="0" collapsed="false">
      <c r="B1064" s="139"/>
      <c r="D1064" s="139"/>
    </row>
    <row r="1065" customFormat="false" ht="15.75" hidden="false" customHeight="false" outlineLevel="0" collapsed="false">
      <c r="B1065" s="139"/>
      <c r="D1065" s="139"/>
    </row>
    <row r="1066" customFormat="false" ht="15.75" hidden="false" customHeight="false" outlineLevel="0" collapsed="false">
      <c r="B1066" s="139"/>
      <c r="D1066" s="139"/>
    </row>
    <row r="1067" customFormat="false" ht="15.75" hidden="false" customHeight="false" outlineLevel="0" collapsed="false">
      <c r="B1067" s="139"/>
      <c r="D1067" s="139"/>
    </row>
    <row r="1068" customFormat="false" ht="15.75" hidden="false" customHeight="false" outlineLevel="0" collapsed="false">
      <c r="B1068" s="139"/>
      <c r="D1068" s="139"/>
    </row>
    <row r="1069" customFormat="false" ht="15.75" hidden="false" customHeight="false" outlineLevel="0" collapsed="false">
      <c r="B1069" s="139"/>
      <c r="D1069" s="139"/>
    </row>
    <row r="1070" customFormat="false" ht="15.75" hidden="false" customHeight="false" outlineLevel="0" collapsed="false">
      <c r="B1070" s="139"/>
      <c r="D1070" s="139"/>
    </row>
    <row r="1071" customFormat="false" ht="15.75" hidden="false" customHeight="false" outlineLevel="0" collapsed="false">
      <c r="B1071" s="139"/>
      <c r="D1071" s="139"/>
    </row>
    <row r="1072" customFormat="false" ht="15.75" hidden="false" customHeight="false" outlineLevel="0" collapsed="false">
      <c r="B1072" s="139"/>
      <c r="D1072" s="139"/>
    </row>
    <row r="1073" customFormat="false" ht="15.75" hidden="false" customHeight="false" outlineLevel="0" collapsed="false">
      <c r="B1073" s="139"/>
      <c r="D1073" s="139"/>
    </row>
    <row r="1074" customFormat="false" ht="15.75" hidden="false" customHeight="false" outlineLevel="0" collapsed="false">
      <c r="B1074" s="139"/>
      <c r="D1074" s="139"/>
    </row>
    <row r="1075" customFormat="false" ht="15.75" hidden="false" customHeight="false" outlineLevel="0" collapsed="false">
      <c r="B1075" s="139"/>
      <c r="D1075" s="139"/>
    </row>
    <row r="1076" customFormat="false" ht="15.75" hidden="false" customHeight="false" outlineLevel="0" collapsed="false">
      <c r="B1076" s="139"/>
      <c r="D1076" s="139"/>
    </row>
    <row r="1077" customFormat="false" ht="15.75" hidden="false" customHeight="false" outlineLevel="0" collapsed="false">
      <c r="B1077" s="139"/>
      <c r="D1077" s="139"/>
    </row>
    <row r="1078" customFormat="false" ht="15.75" hidden="false" customHeight="false" outlineLevel="0" collapsed="false">
      <c r="B1078" s="139"/>
      <c r="D1078" s="139"/>
    </row>
    <row r="1079" customFormat="false" ht="15.75" hidden="false" customHeight="false" outlineLevel="0" collapsed="false">
      <c r="B1079" s="139"/>
      <c r="D1079" s="139"/>
    </row>
    <row r="1080" customFormat="false" ht="15.75" hidden="false" customHeight="false" outlineLevel="0" collapsed="false">
      <c r="B1080" s="139"/>
      <c r="D1080" s="139"/>
    </row>
    <row r="1081" customFormat="false" ht="15.75" hidden="false" customHeight="false" outlineLevel="0" collapsed="false">
      <c r="B1081" s="139"/>
      <c r="D1081" s="139"/>
    </row>
    <row r="1082" customFormat="false" ht="15.75" hidden="false" customHeight="false" outlineLevel="0" collapsed="false">
      <c r="B1082" s="139"/>
      <c r="D1082" s="139"/>
    </row>
    <row r="1083" customFormat="false" ht="15.75" hidden="false" customHeight="false" outlineLevel="0" collapsed="false">
      <c r="B1083" s="139"/>
      <c r="D1083" s="139"/>
    </row>
    <row r="1084" customFormat="false" ht="15.75" hidden="false" customHeight="false" outlineLevel="0" collapsed="false">
      <c r="B1084" s="139"/>
      <c r="D1084" s="139"/>
    </row>
    <row r="1085" customFormat="false" ht="15.75" hidden="false" customHeight="false" outlineLevel="0" collapsed="false">
      <c r="B1085" s="139"/>
      <c r="D1085" s="139"/>
    </row>
    <row r="1086" customFormat="false" ht="15.75" hidden="false" customHeight="false" outlineLevel="0" collapsed="false">
      <c r="B1086" s="139"/>
      <c r="D1086" s="139"/>
    </row>
    <row r="1087" customFormat="false" ht="15.75" hidden="false" customHeight="false" outlineLevel="0" collapsed="false">
      <c r="B1087" s="139"/>
      <c r="D1087" s="139"/>
    </row>
    <row r="1088" customFormat="false" ht="15.75" hidden="false" customHeight="false" outlineLevel="0" collapsed="false">
      <c r="B1088" s="139"/>
      <c r="D1088" s="139"/>
    </row>
    <row r="1089" customFormat="false" ht="15.75" hidden="false" customHeight="false" outlineLevel="0" collapsed="false">
      <c r="B1089" s="139"/>
      <c r="D1089" s="139"/>
    </row>
    <row r="1090" customFormat="false" ht="15.75" hidden="false" customHeight="false" outlineLevel="0" collapsed="false">
      <c r="B1090" s="139"/>
      <c r="D1090" s="139"/>
    </row>
    <row r="1091" customFormat="false" ht="15.75" hidden="false" customHeight="false" outlineLevel="0" collapsed="false">
      <c r="B1091" s="139"/>
      <c r="D1091" s="139"/>
    </row>
    <row r="1092" customFormat="false" ht="15.75" hidden="false" customHeight="false" outlineLevel="0" collapsed="false">
      <c r="B1092" s="139"/>
      <c r="D1092" s="139"/>
    </row>
    <row r="1093" customFormat="false" ht="15.75" hidden="false" customHeight="false" outlineLevel="0" collapsed="false">
      <c r="B1093" s="139"/>
      <c r="D1093" s="139"/>
    </row>
    <row r="1094" customFormat="false" ht="15.75" hidden="false" customHeight="false" outlineLevel="0" collapsed="false">
      <c r="B1094" s="139"/>
      <c r="D1094" s="139"/>
    </row>
    <row r="1095" customFormat="false" ht="15.75" hidden="false" customHeight="false" outlineLevel="0" collapsed="false">
      <c r="B1095" s="139"/>
      <c r="D1095" s="139"/>
    </row>
    <row r="1096" customFormat="false" ht="15.75" hidden="false" customHeight="false" outlineLevel="0" collapsed="false">
      <c r="B1096" s="139"/>
      <c r="D1096" s="139"/>
    </row>
    <row r="1097" customFormat="false" ht="15.75" hidden="false" customHeight="false" outlineLevel="0" collapsed="false">
      <c r="B1097" s="139"/>
      <c r="D1097" s="139"/>
    </row>
    <row r="1098" customFormat="false" ht="15.75" hidden="false" customHeight="false" outlineLevel="0" collapsed="false">
      <c r="B1098" s="139"/>
      <c r="D1098" s="139"/>
    </row>
    <row r="1099" customFormat="false" ht="15.75" hidden="false" customHeight="false" outlineLevel="0" collapsed="false">
      <c r="B1099" s="139"/>
      <c r="D1099" s="139"/>
    </row>
    <row r="1100" customFormat="false" ht="15.75" hidden="false" customHeight="false" outlineLevel="0" collapsed="false">
      <c r="B1100" s="139"/>
      <c r="D1100" s="139"/>
    </row>
    <row r="1101" customFormat="false" ht="15.75" hidden="false" customHeight="false" outlineLevel="0" collapsed="false">
      <c r="B1101" s="139"/>
      <c r="D1101" s="139"/>
    </row>
    <row r="1102" customFormat="false" ht="15.75" hidden="false" customHeight="false" outlineLevel="0" collapsed="false">
      <c r="B1102" s="139"/>
      <c r="D1102" s="139"/>
    </row>
    <row r="1103" customFormat="false" ht="15.75" hidden="false" customHeight="false" outlineLevel="0" collapsed="false">
      <c r="B1103" s="139"/>
      <c r="D1103" s="139"/>
    </row>
    <row r="1104" customFormat="false" ht="15.75" hidden="false" customHeight="false" outlineLevel="0" collapsed="false">
      <c r="B1104" s="139"/>
      <c r="D1104" s="139"/>
    </row>
    <row r="1105" customFormat="false" ht="15.75" hidden="false" customHeight="false" outlineLevel="0" collapsed="false">
      <c r="B1105" s="139"/>
      <c r="D1105" s="139"/>
    </row>
    <row r="1106" customFormat="false" ht="15.75" hidden="false" customHeight="false" outlineLevel="0" collapsed="false">
      <c r="B1106" s="139"/>
      <c r="D1106" s="139"/>
    </row>
    <row r="1107" customFormat="false" ht="15.75" hidden="false" customHeight="false" outlineLevel="0" collapsed="false">
      <c r="B1107" s="139"/>
      <c r="D1107" s="139"/>
    </row>
    <row r="1108" customFormat="false" ht="15.75" hidden="false" customHeight="false" outlineLevel="0" collapsed="false">
      <c r="B1108" s="139"/>
      <c r="D1108" s="139"/>
    </row>
    <row r="1109" customFormat="false" ht="15.75" hidden="false" customHeight="false" outlineLevel="0" collapsed="false">
      <c r="B1109" s="139"/>
      <c r="D1109" s="139"/>
    </row>
    <row r="1110" customFormat="false" ht="15.75" hidden="false" customHeight="false" outlineLevel="0" collapsed="false">
      <c r="B1110" s="139"/>
      <c r="D1110" s="139"/>
    </row>
    <row r="1111" customFormat="false" ht="15.75" hidden="false" customHeight="false" outlineLevel="0" collapsed="false">
      <c r="B1111" s="139"/>
      <c r="D1111" s="139"/>
    </row>
    <row r="1112" customFormat="false" ht="15.75" hidden="false" customHeight="false" outlineLevel="0" collapsed="false">
      <c r="B1112" s="139"/>
      <c r="D1112" s="139"/>
    </row>
    <row r="1113" customFormat="false" ht="15.75" hidden="false" customHeight="false" outlineLevel="0" collapsed="false">
      <c r="B1113" s="139"/>
      <c r="D1113" s="139"/>
    </row>
    <row r="1114" customFormat="false" ht="15.75" hidden="false" customHeight="false" outlineLevel="0" collapsed="false">
      <c r="B1114" s="139"/>
      <c r="D1114" s="139"/>
    </row>
    <row r="1115" customFormat="false" ht="15.75" hidden="false" customHeight="false" outlineLevel="0" collapsed="false">
      <c r="B1115" s="139"/>
      <c r="D1115" s="139"/>
    </row>
    <row r="1116" customFormat="false" ht="15.75" hidden="false" customHeight="false" outlineLevel="0" collapsed="false">
      <c r="B1116" s="139"/>
      <c r="D1116" s="139"/>
    </row>
    <row r="1117" customFormat="false" ht="15.75" hidden="false" customHeight="false" outlineLevel="0" collapsed="false">
      <c r="B1117" s="139"/>
      <c r="D1117" s="139"/>
    </row>
    <row r="1118" customFormat="false" ht="15.75" hidden="false" customHeight="false" outlineLevel="0" collapsed="false">
      <c r="B1118" s="139"/>
      <c r="D1118" s="139"/>
    </row>
    <row r="1119" customFormat="false" ht="15.75" hidden="false" customHeight="false" outlineLevel="0" collapsed="false">
      <c r="B1119" s="139"/>
      <c r="D1119" s="139"/>
    </row>
    <row r="1120" customFormat="false" ht="15.75" hidden="false" customHeight="false" outlineLevel="0" collapsed="false">
      <c r="B1120" s="139"/>
      <c r="D1120" s="139"/>
    </row>
    <row r="1121" customFormat="false" ht="15.75" hidden="false" customHeight="false" outlineLevel="0" collapsed="false">
      <c r="B1121" s="139"/>
      <c r="D1121" s="139"/>
    </row>
    <row r="1122" customFormat="false" ht="15.75" hidden="false" customHeight="false" outlineLevel="0" collapsed="false">
      <c r="B1122" s="139"/>
      <c r="D1122" s="139"/>
    </row>
    <row r="1123" customFormat="false" ht="15.75" hidden="false" customHeight="false" outlineLevel="0" collapsed="false">
      <c r="B1123" s="139"/>
      <c r="D1123" s="139"/>
    </row>
    <row r="1124" customFormat="false" ht="15.75" hidden="false" customHeight="false" outlineLevel="0" collapsed="false">
      <c r="B1124" s="139"/>
      <c r="D1124" s="139"/>
    </row>
    <row r="1125" customFormat="false" ht="15.75" hidden="false" customHeight="false" outlineLevel="0" collapsed="false">
      <c r="B1125" s="139"/>
      <c r="D1125" s="139"/>
    </row>
    <row r="1126" customFormat="false" ht="15.75" hidden="false" customHeight="false" outlineLevel="0" collapsed="false">
      <c r="B1126" s="139"/>
      <c r="D1126" s="139"/>
    </row>
    <row r="1127" customFormat="false" ht="15.75" hidden="false" customHeight="false" outlineLevel="0" collapsed="false">
      <c r="B1127" s="139"/>
      <c r="D1127" s="139"/>
    </row>
    <row r="1128" customFormat="false" ht="15.75" hidden="false" customHeight="false" outlineLevel="0" collapsed="false">
      <c r="B1128" s="139"/>
      <c r="D1128" s="139"/>
    </row>
    <row r="1129" customFormat="false" ht="15.75" hidden="false" customHeight="false" outlineLevel="0" collapsed="false">
      <c r="B1129" s="139"/>
      <c r="D1129" s="139"/>
    </row>
    <row r="1130" customFormat="false" ht="15.75" hidden="false" customHeight="false" outlineLevel="0" collapsed="false">
      <c r="B1130" s="139"/>
      <c r="D1130" s="139"/>
    </row>
    <row r="1131" customFormat="false" ht="15.75" hidden="false" customHeight="false" outlineLevel="0" collapsed="false">
      <c r="B1131" s="139"/>
      <c r="D1131" s="139"/>
    </row>
    <row r="1132" customFormat="false" ht="15.75" hidden="false" customHeight="false" outlineLevel="0" collapsed="false">
      <c r="B1132" s="139"/>
      <c r="D1132" s="139"/>
    </row>
    <row r="1133" customFormat="false" ht="15.75" hidden="false" customHeight="false" outlineLevel="0" collapsed="false">
      <c r="B1133" s="139"/>
      <c r="D1133" s="139"/>
    </row>
    <row r="1134" customFormat="false" ht="15.75" hidden="false" customHeight="false" outlineLevel="0" collapsed="false">
      <c r="B1134" s="139"/>
      <c r="D1134" s="139"/>
    </row>
    <row r="1135" customFormat="false" ht="15.75" hidden="false" customHeight="false" outlineLevel="0" collapsed="false">
      <c r="B1135" s="139"/>
      <c r="D1135" s="139"/>
    </row>
    <row r="1136" customFormat="false" ht="15.75" hidden="false" customHeight="false" outlineLevel="0" collapsed="false">
      <c r="B1136" s="139"/>
      <c r="D1136" s="139"/>
    </row>
    <row r="1137" customFormat="false" ht="15.75" hidden="false" customHeight="false" outlineLevel="0" collapsed="false">
      <c r="B1137" s="139"/>
      <c r="D1137" s="139"/>
    </row>
    <row r="1138" customFormat="false" ht="15.75" hidden="false" customHeight="false" outlineLevel="0" collapsed="false">
      <c r="B1138" s="139"/>
      <c r="D1138" s="139"/>
    </row>
    <row r="1139" customFormat="false" ht="15.75" hidden="false" customHeight="false" outlineLevel="0" collapsed="false">
      <c r="B1139" s="139"/>
      <c r="D1139" s="139"/>
    </row>
    <row r="1140" customFormat="false" ht="15.75" hidden="false" customHeight="false" outlineLevel="0" collapsed="false">
      <c r="B1140" s="139"/>
      <c r="D1140" s="139"/>
    </row>
    <row r="1141" customFormat="false" ht="15.75" hidden="false" customHeight="false" outlineLevel="0" collapsed="false">
      <c r="B1141" s="139"/>
      <c r="D1141" s="139"/>
    </row>
    <row r="1142" customFormat="false" ht="15.75" hidden="false" customHeight="false" outlineLevel="0" collapsed="false">
      <c r="B1142" s="139"/>
      <c r="D1142" s="139"/>
    </row>
    <row r="1143" customFormat="false" ht="15.75" hidden="false" customHeight="false" outlineLevel="0" collapsed="false">
      <c r="B1143" s="139"/>
      <c r="D1143" s="139"/>
    </row>
    <row r="1144" customFormat="false" ht="15.75" hidden="false" customHeight="false" outlineLevel="0" collapsed="false">
      <c r="B1144" s="139"/>
      <c r="D1144" s="139"/>
    </row>
    <row r="1145" customFormat="false" ht="15.75" hidden="false" customHeight="false" outlineLevel="0" collapsed="false">
      <c r="B1145" s="139"/>
      <c r="D1145" s="139"/>
    </row>
    <row r="1146" customFormat="false" ht="15.75" hidden="false" customHeight="false" outlineLevel="0" collapsed="false">
      <c r="B1146" s="139"/>
      <c r="D1146" s="139"/>
    </row>
    <row r="1147" customFormat="false" ht="15.75" hidden="false" customHeight="false" outlineLevel="0" collapsed="false">
      <c r="B1147" s="139"/>
      <c r="D1147" s="139"/>
    </row>
    <row r="1148" customFormat="false" ht="15.75" hidden="false" customHeight="false" outlineLevel="0" collapsed="false">
      <c r="B1148" s="139"/>
      <c r="D1148" s="139"/>
    </row>
    <row r="1149" customFormat="false" ht="15.75" hidden="false" customHeight="false" outlineLevel="0" collapsed="false">
      <c r="B1149" s="139"/>
      <c r="D1149" s="139"/>
    </row>
    <row r="1150" customFormat="false" ht="15.75" hidden="false" customHeight="false" outlineLevel="0" collapsed="false">
      <c r="B1150" s="139"/>
      <c r="D1150" s="139"/>
    </row>
    <row r="1151" customFormat="false" ht="15.75" hidden="false" customHeight="false" outlineLevel="0" collapsed="false">
      <c r="B1151" s="139"/>
      <c r="D1151" s="139"/>
    </row>
    <row r="1152" customFormat="false" ht="15.75" hidden="false" customHeight="false" outlineLevel="0" collapsed="false">
      <c r="B1152" s="139"/>
      <c r="D1152" s="139"/>
    </row>
    <row r="1153" customFormat="false" ht="15.75" hidden="false" customHeight="false" outlineLevel="0" collapsed="false">
      <c r="B1153" s="139"/>
      <c r="D1153" s="139"/>
    </row>
    <row r="1154" customFormat="false" ht="15.75" hidden="false" customHeight="false" outlineLevel="0" collapsed="false">
      <c r="B1154" s="139"/>
      <c r="D1154" s="139"/>
    </row>
    <row r="1155" customFormat="false" ht="15.75" hidden="false" customHeight="false" outlineLevel="0" collapsed="false">
      <c r="B1155" s="139"/>
      <c r="D1155" s="139"/>
    </row>
    <row r="1156" customFormat="false" ht="15.75" hidden="false" customHeight="false" outlineLevel="0" collapsed="false">
      <c r="B1156" s="139"/>
      <c r="D1156" s="139"/>
    </row>
    <row r="1157" customFormat="false" ht="15.75" hidden="false" customHeight="false" outlineLevel="0" collapsed="false">
      <c r="B1157" s="139"/>
      <c r="D1157" s="139"/>
    </row>
    <row r="1158" customFormat="false" ht="15.75" hidden="false" customHeight="false" outlineLevel="0" collapsed="false">
      <c r="B1158" s="139"/>
      <c r="D1158" s="139"/>
    </row>
    <row r="1159" customFormat="false" ht="15.75" hidden="false" customHeight="false" outlineLevel="0" collapsed="false">
      <c r="B1159" s="139"/>
      <c r="D1159" s="139"/>
    </row>
    <row r="1160" customFormat="false" ht="15.75" hidden="false" customHeight="false" outlineLevel="0" collapsed="false">
      <c r="B1160" s="139"/>
      <c r="D1160" s="139"/>
    </row>
    <row r="1161" customFormat="false" ht="15.75" hidden="false" customHeight="false" outlineLevel="0" collapsed="false">
      <c r="B1161" s="139"/>
      <c r="D1161" s="139"/>
    </row>
    <row r="1162" customFormat="false" ht="15.75" hidden="false" customHeight="false" outlineLevel="0" collapsed="false">
      <c r="B1162" s="139"/>
      <c r="D1162" s="139"/>
    </row>
    <row r="1163" customFormat="false" ht="15.75" hidden="false" customHeight="false" outlineLevel="0" collapsed="false">
      <c r="B1163" s="139"/>
      <c r="D1163" s="139"/>
    </row>
    <row r="1164" customFormat="false" ht="15.75" hidden="false" customHeight="false" outlineLevel="0" collapsed="false">
      <c r="B1164" s="139"/>
      <c r="D1164" s="139"/>
    </row>
    <row r="1165" customFormat="false" ht="15.75" hidden="false" customHeight="false" outlineLevel="0" collapsed="false">
      <c r="B1165" s="139"/>
      <c r="D1165" s="139"/>
    </row>
    <row r="1166" customFormat="false" ht="15.75" hidden="false" customHeight="false" outlineLevel="0" collapsed="false">
      <c r="B1166" s="139"/>
      <c r="D1166" s="139"/>
    </row>
    <row r="1167" customFormat="false" ht="15.75" hidden="false" customHeight="false" outlineLevel="0" collapsed="false">
      <c r="B1167" s="139"/>
      <c r="D1167" s="139"/>
    </row>
    <row r="1168" customFormat="false" ht="15.75" hidden="false" customHeight="false" outlineLevel="0" collapsed="false">
      <c r="B1168" s="139"/>
      <c r="D1168" s="139"/>
    </row>
    <row r="1169" customFormat="false" ht="15.75" hidden="false" customHeight="false" outlineLevel="0" collapsed="false">
      <c r="B1169" s="139"/>
      <c r="D1169" s="139"/>
    </row>
    <row r="1170" customFormat="false" ht="15.75" hidden="false" customHeight="false" outlineLevel="0" collapsed="false">
      <c r="B1170" s="139"/>
      <c r="D1170" s="139"/>
    </row>
    <row r="1171" customFormat="false" ht="15.75" hidden="false" customHeight="false" outlineLevel="0" collapsed="false">
      <c r="B1171" s="139"/>
      <c r="D1171" s="139"/>
    </row>
    <row r="1172" customFormat="false" ht="15.75" hidden="false" customHeight="false" outlineLevel="0" collapsed="false">
      <c r="B1172" s="139"/>
      <c r="D1172" s="139"/>
    </row>
    <row r="1173" customFormat="false" ht="15.75" hidden="false" customHeight="false" outlineLevel="0" collapsed="false">
      <c r="B1173" s="139"/>
      <c r="D1173" s="139"/>
    </row>
    <row r="1174" customFormat="false" ht="15.75" hidden="false" customHeight="false" outlineLevel="0" collapsed="false">
      <c r="B1174" s="139"/>
      <c r="D1174" s="139"/>
    </row>
    <row r="1175" customFormat="false" ht="15.75" hidden="false" customHeight="false" outlineLevel="0" collapsed="false">
      <c r="B1175" s="139"/>
      <c r="D1175" s="139"/>
    </row>
    <row r="1176" customFormat="false" ht="15.75" hidden="false" customHeight="false" outlineLevel="0" collapsed="false">
      <c r="B1176" s="139"/>
      <c r="D1176" s="139"/>
    </row>
    <row r="1177" customFormat="false" ht="15.75" hidden="false" customHeight="false" outlineLevel="0" collapsed="false">
      <c r="B1177" s="139"/>
      <c r="D1177" s="139"/>
    </row>
    <row r="1178" customFormat="false" ht="15.75" hidden="false" customHeight="false" outlineLevel="0" collapsed="false">
      <c r="B1178" s="139"/>
      <c r="D1178" s="139"/>
    </row>
    <row r="1179" customFormat="false" ht="15.75" hidden="false" customHeight="false" outlineLevel="0" collapsed="false">
      <c r="B1179" s="139"/>
      <c r="D1179" s="139"/>
    </row>
    <row r="1180" customFormat="false" ht="15.75" hidden="false" customHeight="false" outlineLevel="0" collapsed="false">
      <c r="B1180" s="139"/>
      <c r="D1180" s="139"/>
    </row>
    <row r="1181" customFormat="false" ht="15.75" hidden="false" customHeight="false" outlineLevel="0" collapsed="false">
      <c r="B1181" s="139"/>
      <c r="D1181" s="139"/>
    </row>
    <row r="1182" customFormat="false" ht="15.75" hidden="false" customHeight="false" outlineLevel="0" collapsed="false">
      <c r="B1182" s="139"/>
      <c r="D1182" s="139"/>
    </row>
    <row r="1183" customFormat="false" ht="15.75" hidden="false" customHeight="false" outlineLevel="0" collapsed="false">
      <c r="B1183" s="139"/>
      <c r="D1183" s="139"/>
    </row>
    <row r="1184" customFormat="false" ht="15.75" hidden="false" customHeight="false" outlineLevel="0" collapsed="false">
      <c r="B1184" s="139"/>
      <c r="D1184" s="139"/>
    </row>
    <row r="1185" customFormat="false" ht="15.75" hidden="false" customHeight="false" outlineLevel="0" collapsed="false">
      <c r="B1185" s="139"/>
      <c r="D1185" s="139"/>
    </row>
    <row r="1186" customFormat="false" ht="15.75" hidden="false" customHeight="false" outlineLevel="0" collapsed="false">
      <c r="B1186" s="139"/>
      <c r="D1186" s="139"/>
    </row>
    <row r="1187" customFormat="false" ht="15.75" hidden="false" customHeight="false" outlineLevel="0" collapsed="false">
      <c r="B1187" s="139"/>
      <c r="D1187" s="139"/>
    </row>
    <row r="1188" customFormat="false" ht="15.75" hidden="false" customHeight="false" outlineLevel="0" collapsed="false">
      <c r="B1188" s="139"/>
      <c r="D1188" s="139"/>
    </row>
    <row r="1189" customFormat="false" ht="15.75" hidden="false" customHeight="false" outlineLevel="0" collapsed="false">
      <c r="B1189" s="139"/>
      <c r="D1189" s="139"/>
    </row>
    <row r="1190" customFormat="false" ht="15.75" hidden="false" customHeight="false" outlineLevel="0" collapsed="false">
      <c r="B1190" s="139"/>
      <c r="D1190" s="139"/>
    </row>
    <row r="1191" customFormat="false" ht="15.75" hidden="false" customHeight="false" outlineLevel="0" collapsed="false">
      <c r="B1191" s="139"/>
      <c r="D1191" s="139"/>
    </row>
    <row r="1192" customFormat="false" ht="15.75" hidden="false" customHeight="false" outlineLevel="0" collapsed="false">
      <c r="B1192" s="139"/>
      <c r="D1192" s="139"/>
    </row>
    <row r="1193" customFormat="false" ht="15.75" hidden="false" customHeight="false" outlineLevel="0" collapsed="false">
      <c r="B1193" s="139"/>
      <c r="D1193" s="139"/>
    </row>
    <row r="1194" customFormat="false" ht="15.75" hidden="false" customHeight="false" outlineLevel="0" collapsed="false">
      <c r="B1194" s="139"/>
      <c r="D1194" s="139"/>
    </row>
    <row r="1195" customFormat="false" ht="15.75" hidden="false" customHeight="false" outlineLevel="0" collapsed="false">
      <c r="B1195" s="139"/>
      <c r="D1195" s="139"/>
    </row>
    <row r="1196" customFormat="false" ht="15.75" hidden="false" customHeight="false" outlineLevel="0" collapsed="false">
      <c r="B1196" s="139"/>
      <c r="D1196" s="139"/>
    </row>
    <row r="1197" customFormat="false" ht="15.75" hidden="false" customHeight="false" outlineLevel="0" collapsed="false">
      <c r="B1197" s="139"/>
      <c r="D1197" s="139"/>
    </row>
    <row r="1198" customFormat="false" ht="15.75" hidden="false" customHeight="false" outlineLevel="0" collapsed="false">
      <c r="B1198" s="139"/>
      <c r="D1198" s="139"/>
    </row>
    <row r="1199" customFormat="false" ht="15.75" hidden="false" customHeight="false" outlineLevel="0" collapsed="false">
      <c r="B1199" s="139"/>
      <c r="D1199" s="139"/>
    </row>
    <row r="1200" customFormat="false" ht="15.75" hidden="false" customHeight="false" outlineLevel="0" collapsed="false">
      <c r="B1200" s="139"/>
      <c r="D1200" s="139"/>
    </row>
    <row r="1201" customFormat="false" ht="15.75" hidden="false" customHeight="false" outlineLevel="0" collapsed="false">
      <c r="B1201" s="139"/>
      <c r="D1201" s="139"/>
    </row>
    <row r="1202" customFormat="false" ht="15.75" hidden="false" customHeight="false" outlineLevel="0" collapsed="false">
      <c r="B1202" s="139"/>
      <c r="D1202" s="139"/>
    </row>
    <row r="1203" customFormat="false" ht="15.75" hidden="false" customHeight="false" outlineLevel="0" collapsed="false">
      <c r="B1203" s="139"/>
      <c r="D1203" s="139"/>
    </row>
    <row r="1204" customFormat="false" ht="15.75" hidden="false" customHeight="false" outlineLevel="0" collapsed="false">
      <c r="B1204" s="139"/>
      <c r="D1204" s="139"/>
    </row>
    <row r="1205" customFormat="false" ht="15.75" hidden="false" customHeight="false" outlineLevel="0" collapsed="false">
      <c r="B1205" s="139"/>
      <c r="D1205" s="139"/>
    </row>
  </sheetData>
  <mergeCells count="4">
    <mergeCell ref="A1:G1"/>
    <mergeCell ref="I1:L1"/>
    <mergeCell ref="A2:G2"/>
    <mergeCell ref="I2:L2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5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05"/>
  <sheetViews>
    <sheetView showFormulas="false" showGridLines="true" showRowColHeaders="true" showZeros="true" rightToLeft="false" tabSelected="false" showOutlineSymbols="true" defaultGridColor="true" view="normal" topLeftCell="A166" colorId="64" zoomScale="100" zoomScaleNormal="100" zoomScalePageLayoutView="100" workbookViewId="0">
      <selection pane="topLeft" activeCell="A207" activeCellId="0" sqref="A207:A2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9" width="12.7"/>
    <col collapsed="false" customWidth="true" hidden="false" outlineLevel="0" max="2" min="2" style="113" width="12.7"/>
    <col collapsed="false" customWidth="true" hidden="false" outlineLevel="0" max="3" min="3" style="32" width="12.7"/>
    <col collapsed="false" customWidth="true" hidden="false" outlineLevel="0" max="4" min="4" style="113" width="12.7"/>
    <col collapsed="false" customWidth="true" hidden="false" outlineLevel="0" max="6" min="5" style="32" width="12.7"/>
    <col collapsed="false" customWidth="true" hidden="false" outlineLevel="0" max="7" min="7" style="114" width="12.7"/>
    <col collapsed="false" customWidth="false" hidden="false" outlineLevel="0" max="8" min="8" style="38" width="9.14"/>
    <col collapsed="false" customWidth="true" hidden="false" outlineLevel="0" max="12" min="9" style="38" width="12.7"/>
    <col collapsed="false" customWidth="true" hidden="false" outlineLevel="0" max="49" min="13" style="38" width="9.56"/>
    <col collapsed="false" customWidth="false" hidden="false" outlineLevel="0" max="257" min="50" style="38" width="9.14"/>
  </cols>
  <sheetData>
    <row r="1" customFormat="false" ht="35.25" hidden="false" customHeight="true" outlineLevel="0" collapsed="false">
      <c r="A1" s="34" t="s">
        <v>31</v>
      </c>
      <c r="B1" s="34"/>
      <c r="C1" s="34"/>
      <c r="D1" s="34"/>
      <c r="E1" s="34"/>
      <c r="F1" s="34"/>
      <c r="G1" s="34"/>
      <c r="I1" s="34" t="s">
        <v>21</v>
      </c>
      <c r="J1" s="34"/>
      <c r="K1" s="34"/>
      <c r="L1" s="34"/>
    </row>
    <row r="2" customFormat="false" ht="18" hidden="false" customHeight="false" outlineLevel="0" collapsed="false">
      <c r="A2" s="36" t="s">
        <v>22</v>
      </c>
      <c r="B2" s="36"/>
      <c r="C2" s="36"/>
      <c r="D2" s="36"/>
      <c r="E2" s="36"/>
      <c r="F2" s="36"/>
      <c r="G2" s="36"/>
      <c r="I2" s="37" t="s">
        <v>22</v>
      </c>
      <c r="J2" s="37"/>
      <c r="K2" s="37"/>
      <c r="L2" s="37"/>
    </row>
    <row r="3" customFormat="false" ht="16.5" hidden="false" customHeight="false" outlineLevel="0" collapsed="false">
      <c r="L3" s="39"/>
    </row>
    <row r="4" s="115" customFormat="true" ht="47.25" hidden="false" customHeight="true" outlineLevel="0" collapsed="false">
      <c r="A4" s="89" t="s">
        <v>2</v>
      </c>
      <c r="B4" s="90" t="s">
        <v>23</v>
      </c>
      <c r="C4" s="91" t="s">
        <v>24</v>
      </c>
      <c r="D4" s="92" t="s">
        <v>25</v>
      </c>
      <c r="E4" s="93" t="s">
        <v>26</v>
      </c>
      <c r="F4" s="94" t="s">
        <v>27</v>
      </c>
      <c r="G4" s="95" t="s">
        <v>28</v>
      </c>
      <c r="I4" s="140" t="s">
        <v>23</v>
      </c>
      <c r="J4" s="141" t="s">
        <v>25</v>
      </c>
      <c r="K4" s="142" t="s">
        <v>27</v>
      </c>
      <c r="L4" s="143" t="s">
        <v>28</v>
      </c>
    </row>
    <row r="5" s="115" customFormat="true" ht="0.95" hidden="false" customHeight="true" outlineLevel="0" collapsed="false">
      <c r="A5" s="96" t="n">
        <v>0</v>
      </c>
      <c r="B5" s="97"/>
      <c r="C5" s="98"/>
      <c r="D5" s="99"/>
      <c r="E5" s="100"/>
      <c r="F5" s="101"/>
      <c r="G5" s="102"/>
      <c r="I5" s="144"/>
      <c r="J5" s="145"/>
      <c r="K5" s="146"/>
      <c r="L5" s="143"/>
    </row>
    <row r="6" s="123" customFormat="true" ht="12.75" hidden="false" customHeight="false" outlineLevel="0" collapsed="false">
      <c r="A6" s="116" t="n">
        <v>1</v>
      </c>
      <c r="B6" s="117" t="n">
        <v>9</v>
      </c>
      <c r="C6" s="147" t="n">
        <v>16881</v>
      </c>
      <c r="D6" s="119" t="n">
        <v>32.35</v>
      </c>
      <c r="E6" s="148" t="n">
        <v>8796</v>
      </c>
      <c r="F6" s="121" t="n">
        <f aca="false">12*((A6/B6*C6)+(A6/D6*E6))</f>
        <v>25770.8129829985</v>
      </c>
      <c r="G6" s="122" t="n">
        <f aca="false">F6/A6</f>
        <v>25770.8129829985</v>
      </c>
      <c r="I6" s="149" t="n">
        <v>10</v>
      </c>
      <c r="J6" s="119" t="n">
        <v>32.35</v>
      </c>
      <c r="K6" s="150" t="n">
        <f aca="false">12*((A6/I6*C6)+(A6/J6*E6))</f>
        <v>23520.0129829985</v>
      </c>
      <c r="L6" s="151" t="n">
        <f aca="false">K6/A6</f>
        <v>23520.0129829985</v>
      </c>
    </row>
    <row r="7" s="123" customFormat="true" ht="12.75" hidden="false" customHeight="false" outlineLevel="0" collapsed="false">
      <c r="A7" s="16" t="n">
        <v>2</v>
      </c>
      <c r="B7" s="124" t="n">
        <v>9</v>
      </c>
      <c r="C7" s="66" t="n">
        <v>16881</v>
      </c>
      <c r="D7" s="56" t="n">
        <v>32.35</v>
      </c>
      <c r="E7" s="152" t="n">
        <v>8796</v>
      </c>
      <c r="F7" s="127" t="n">
        <f aca="false">12*((A7/B7*C7)+(A7/D7*E7))</f>
        <v>51541.6259659969</v>
      </c>
      <c r="G7" s="128" t="n">
        <f aca="false">F7/A7</f>
        <v>25770.8129829985</v>
      </c>
      <c r="I7" s="62" t="n">
        <v>10</v>
      </c>
      <c r="J7" s="58" t="n">
        <v>32.35</v>
      </c>
      <c r="K7" s="150" t="n">
        <f aca="false">12*((A7/I7*C7)+(A7/J7*E7))</f>
        <v>47040.0259659969</v>
      </c>
      <c r="L7" s="153" t="n">
        <f aca="false">K7/A7</f>
        <v>23520.0129829985</v>
      </c>
    </row>
    <row r="8" s="123" customFormat="true" ht="12.75" hidden="false" customHeight="false" outlineLevel="0" collapsed="false">
      <c r="A8" s="16" t="n">
        <v>3</v>
      </c>
      <c r="B8" s="124" t="n">
        <v>9</v>
      </c>
      <c r="C8" s="66" t="n">
        <v>16881</v>
      </c>
      <c r="D8" s="58" t="n">
        <v>32.35</v>
      </c>
      <c r="E8" s="152" t="n">
        <v>8796</v>
      </c>
      <c r="F8" s="127" t="n">
        <f aca="false">12*((A8/B8*C8)+(A8/D8*E8))</f>
        <v>77312.4389489954</v>
      </c>
      <c r="G8" s="128" t="n">
        <f aca="false">F8/A8</f>
        <v>25770.8129829985</v>
      </c>
      <c r="I8" s="149" t="n">
        <v>10</v>
      </c>
      <c r="J8" s="119" t="n">
        <v>32.35</v>
      </c>
      <c r="K8" s="150" t="n">
        <f aca="false">12*((A8/I8*C8)+(A8/J8*E8))</f>
        <v>70560.0389489954</v>
      </c>
      <c r="L8" s="153" t="n">
        <f aca="false">K8/A8</f>
        <v>23520.0129829985</v>
      </c>
    </row>
    <row r="9" s="123" customFormat="true" ht="12.75" hidden="false" customHeight="false" outlineLevel="0" collapsed="false">
      <c r="A9" s="16" t="n">
        <v>4</v>
      </c>
      <c r="B9" s="124" t="n">
        <v>9</v>
      </c>
      <c r="C9" s="66" t="n">
        <v>16881</v>
      </c>
      <c r="D9" s="56" t="n">
        <v>32.35</v>
      </c>
      <c r="E9" s="152" t="n">
        <v>8796</v>
      </c>
      <c r="F9" s="127" t="n">
        <f aca="false">12*((A9/B9*C9)+(A9/D9*E9))</f>
        <v>103083.251931994</v>
      </c>
      <c r="G9" s="128" t="n">
        <f aca="false">F9/A9</f>
        <v>25770.8129829985</v>
      </c>
      <c r="I9" s="62" t="n">
        <v>10</v>
      </c>
      <c r="J9" s="58" t="n">
        <v>32.35</v>
      </c>
      <c r="K9" s="150" t="n">
        <f aca="false">12*((A9/I9*C9)+(A9/J9*E9))</f>
        <v>94080.0519319938</v>
      </c>
      <c r="L9" s="153" t="n">
        <f aca="false">K9/A9</f>
        <v>23520.0129829985</v>
      </c>
    </row>
    <row r="10" s="123" customFormat="true" ht="12.75" hidden="false" customHeight="false" outlineLevel="0" collapsed="false">
      <c r="A10" s="16" t="n">
        <v>5</v>
      </c>
      <c r="B10" s="124" t="n">
        <v>9</v>
      </c>
      <c r="C10" s="66" t="n">
        <v>16881</v>
      </c>
      <c r="D10" s="58" t="n">
        <v>32.35</v>
      </c>
      <c r="E10" s="152" t="n">
        <v>8796</v>
      </c>
      <c r="F10" s="127" t="n">
        <f aca="false">12*((A10/B10*C10)+(A10/D10*E10))</f>
        <v>128854.064914992</v>
      </c>
      <c r="G10" s="128" t="n">
        <f aca="false">F10/A10</f>
        <v>25770.8129829985</v>
      </c>
      <c r="I10" s="149" t="n">
        <v>10</v>
      </c>
      <c r="J10" s="119" t="n">
        <v>32.35</v>
      </c>
      <c r="K10" s="150" t="n">
        <f aca="false">12*((A10/I10*C10)+(A10/J10*E10))</f>
        <v>117600.064914992</v>
      </c>
      <c r="L10" s="153" t="n">
        <f aca="false">K10/A10</f>
        <v>23520.0129829985</v>
      </c>
    </row>
    <row r="11" s="123" customFormat="true" ht="12.75" hidden="false" customHeight="false" outlineLevel="0" collapsed="false">
      <c r="A11" s="16" t="n">
        <v>6</v>
      </c>
      <c r="B11" s="124" t="n">
        <v>9</v>
      </c>
      <c r="C11" s="66" t="n">
        <v>16881</v>
      </c>
      <c r="D11" s="56" t="n">
        <v>32.35</v>
      </c>
      <c r="E11" s="152" t="n">
        <v>8796</v>
      </c>
      <c r="F11" s="127" t="n">
        <f aca="false">12*((A11/B11*C11)+(A11/D11*E11))</f>
        <v>154624.877897991</v>
      </c>
      <c r="G11" s="128" t="n">
        <f aca="false">F11/A11</f>
        <v>25770.8129829985</v>
      </c>
      <c r="I11" s="62" t="n">
        <v>10</v>
      </c>
      <c r="J11" s="58" t="n">
        <v>32.35</v>
      </c>
      <c r="K11" s="150" t="n">
        <f aca="false">12*((A11/I11*C11)+(A11/J11*E11))</f>
        <v>141120.077897991</v>
      </c>
      <c r="L11" s="153" t="n">
        <f aca="false">K11/A11</f>
        <v>23520.0129829985</v>
      </c>
    </row>
    <row r="12" s="123" customFormat="true" ht="12.75" hidden="false" customHeight="false" outlineLevel="0" collapsed="false">
      <c r="A12" s="16" t="n">
        <v>7</v>
      </c>
      <c r="B12" s="124" t="n">
        <v>9</v>
      </c>
      <c r="C12" s="66" t="n">
        <v>16881</v>
      </c>
      <c r="D12" s="58" t="n">
        <v>32.35</v>
      </c>
      <c r="E12" s="152" t="n">
        <v>8796</v>
      </c>
      <c r="F12" s="127" t="n">
        <f aca="false">12*((A12/B12*C12)+(A12/D12*E12))</f>
        <v>180395.690880989</v>
      </c>
      <c r="G12" s="128" t="n">
        <f aca="false">F12/A12</f>
        <v>25770.8129829985</v>
      </c>
      <c r="I12" s="149" t="n">
        <v>10</v>
      </c>
      <c r="J12" s="119" t="n">
        <v>32.35</v>
      </c>
      <c r="K12" s="150" t="n">
        <f aca="false">12*((A12/I12*C12)+(A12/J12*E12))</f>
        <v>164640.090880989</v>
      </c>
      <c r="L12" s="153" t="n">
        <f aca="false">K12/A12</f>
        <v>23520.0129829985</v>
      </c>
    </row>
    <row r="13" s="123" customFormat="true" ht="14.25" hidden="false" customHeight="true" outlineLevel="0" collapsed="false">
      <c r="A13" s="16" t="n">
        <v>8</v>
      </c>
      <c r="B13" s="124" t="n">
        <v>9</v>
      </c>
      <c r="C13" s="66" t="n">
        <v>16881</v>
      </c>
      <c r="D13" s="56" t="n">
        <v>32.35</v>
      </c>
      <c r="E13" s="152" t="n">
        <v>8796</v>
      </c>
      <c r="F13" s="127" t="n">
        <f aca="false">12*((A13/B13*C13)+(A13/D13*E13))</f>
        <v>206166.503863988</v>
      </c>
      <c r="G13" s="128" t="n">
        <f aca="false">F13/A13</f>
        <v>25770.8129829985</v>
      </c>
      <c r="I13" s="62" t="n">
        <v>10</v>
      </c>
      <c r="J13" s="58" t="n">
        <v>32.35</v>
      </c>
      <c r="K13" s="150" t="n">
        <f aca="false">12*((A13/I13*C13)+(A13/J13*E13))</f>
        <v>188160.103863988</v>
      </c>
      <c r="L13" s="153" t="n">
        <f aca="false">K13/A13</f>
        <v>23520.0129829985</v>
      </c>
    </row>
    <row r="14" s="123" customFormat="true" ht="14.25" hidden="false" customHeight="true" outlineLevel="0" collapsed="false">
      <c r="A14" s="16" t="n">
        <v>9</v>
      </c>
      <c r="B14" s="124" t="n">
        <v>9</v>
      </c>
      <c r="C14" s="66" t="n">
        <v>16881</v>
      </c>
      <c r="D14" s="58" t="n">
        <v>32.35</v>
      </c>
      <c r="E14" s="152" t="n">
        <v>8796</v>
      </c>
      <c r="F14" s="127" t="n">
        <f aca="false">12*((A14/B14*C14)+(A14/D14*E14))</f>
        <v>231937.316846986</v>
      </c>
      <c r="G14" s="128" t="n">
        <f aca="false">F14/A14</f>
        <v>25770.8129829985</v>
      </c>
      <c r="I14" s="149" t="n">
        <v>10</v>
      </c>
      <c r="J14" s="119" t="n">
        <v>32.35</v>
      </c>
      <c r="K14" s="150" t="n">
        <f aca="false">12*((A14/I14*C14)+(A14/J14*E14))</f>
        <v>211680.116846986</v>
      </c>
      <c r="L14" s="153" t="n">
        <f aca="false">K14/A14</f>
        <v>23520.0129829985</v>
      </c>
    </row>
    <row r="15" s="123" customFormat="true" ht="12.75" hidden="false" customHeight="false" outlineLevel="0" collapsed="false">
      <c r="A15" s="16" t="n">
        <v>10</v>
      </c>
      <c r="B15" s="124" t="n">
        <v>9</v>
      </c>
      <c r="C15" s="66" t="n">
        <v>16881</v>
      </c>
      <c r="D15" s="56" t="n">
        <v>32.35</v>
      </c>
      <c r="E15" s="152" t="n">
        <v>8796</v>
      </c>
      <c r="F15" s="127" t="n">
        <f aca="false">12*((A15/B15*C15)+(A15/D15*E15))</f>
        <v>257708.129829985</v>
      </c>
      <c r="G15" s="128" t="n">
        <f aca="false">F15/A15</f>
        <v>25770.8129829985</v>
      </c>
      <c r="I15" s="62" t="n">
        <v>10</v>
      </c>
      <c r="J15" s="58" t="n">
        <v>32.35</v>
      </c>
      <c r="K15" s="150" t="n">
        <f aca="false">12*((A15/I15*C15)+(A15/J15*E15))</f>
        <v>235200.129829985</v>
      </c>
      <c r="L15" s="153" t="n">
        <f aca="false">K15/A15</f>
        <v>23520.0129829985</v>
      </c>
    </row>
    <row r="16" s="123" customFormat="true" ht="12.75" hidden="false" customHeight="false" outlineLevel="0" collapsed="false">
      <c r="A16" s="16" t="n">
        <v>11</v>
      </c>
      <c r="B16" s="124" t="n">
        <v>9</v>
      </c>
      <c r="C16" s="66" t="n">
        <v>16881</v>
      </c>
      <c r="D16" s="58" t="n">
        <v>32.35</v>
      </c>
      <c r="E16" s="152" t="n">
        <v>8796</v>
      </c>
      <c r="F16" s="127" t="n">
        <f aca="false">12*((A16/B16*C16)+(A16/D16*E16))</f>
        <v>283478.942812983</v>
      </c>
      <c r="G16" s="128" t="n">
        <f aca="false">F16/A16</f>
        <v>25770.8129829985</v>
      </c>
      <c r="I16" s="149" t="n">
        <v>10</v>
      </c>
      <c r="J16" s="119" t="n">
        <v>32.35</v>
      </c>
      <c r="K16" s="150" t="n">
        <f aca="false">12*((A16/I16*C16)+(A16/J16*E16))</f>
        <v>258720.142812983</v>
      </c>
      <c r="L16" s="153" t="n">
        <f aca="false">K16/A16</f>
        <v>23520.0129829985</v>
      </c>
    </row>
    <row r="17" s="129" customFormat="true" ht="12.75" hidden="false" customHeight="false" outlineLevel="0" collapsed="false">
      <c r="A17" s="16" t="n">
        <v>12</v>
      </c>
      <c r="B17" s="124" t="n">
        <v>9</v>
      </c>
      <c r="C17" s="66" t="n">
        <v>16881</v>
      </c>
      <c r="D17" s="56" t="n">
        <v>32.35</v>
      </c>
      <c r="E17" s="152" t="n">
        <v>8796</v>
      </c>
      <c r="F17" s="127" t="n">
        <f aca="false">12*((A17/B17*C17)+(A17/D17*E17))</f>
        <v>309249.755795981</v>
      </c>
      <c r="G17" s="128" t="n">
        <f aca="false">F17/A17</f>
        <v>25770.8129829985</v>
      </c>
      <c r="I17" s="62" t="n">
        <v>10</v>
      </c>
      <c r="J17" s="58" t="n">
        <v>32.35</v>
      </c>
      <c r="K17" s="150" t="n">
        <f aca="false">12*((A17/I17*C17)+(A17/J17*E17))</f>
        <v>282240.155795981</v>
      </c>
      <c r="L17" s="153" t="n">
        <f aca="false">K17/A17</f>
        <v>23520.0129829985</v>
      </c>
    </row>
    <row r="18" s="129" customFormat="true" ht="12.75" hidden="false" customHeight="false" outlineLevel="0" collapsed="false">
      <c r="A18" s="16" t="n">
        <v>13</v>
      </c>
      <c r="B18" s="154" t="n">
        <f aca="false">2.4962*POWER(A18,0.5)</f>
        <v>9.00017709381321</v>
      </c>
      <c r="C18" s="66" t="n">
        <v>16746</v>
      </c>
      <c r="D18" s="155" t="n">
        <f aca="false">-0.0005*POWER(A18,2)+0.1103*A18+31</f>
        <v>32.3494</v>
      </c>
      <c r="E18" s="152" t="n">
        <v>8796</v>
      </c>
      <c r="F18" s="127" t="n">
        <f aca="false">12*((A18/B18*C18)+(A18/D18*E18))</f>
        <v>332675.644061068</v>
      </c>
      <c r="G18" s="128" t="n">
        <f aca="false">F18/A18</f>
        <v>25590.4341585437</v>
      </c>
      <c r="I18" s="62" t="n">
        <f aca="false">2.7735*POWER(A18,0.5)</f>
        <v>9.99999646249937</v>
      </c>
      <c r="J18" s="156" t="n">
        <f aca="false">-0.0005*POWER(A18,2)+0.1103*A18+31</f>
        <v>32.3494</v>
      </c>
      <c r="K18" s="150" t="n">
        <f aca="false">12*((A18/I18*C18)+(A18/J18*E18))</f>
        <v>303655.047912488</v>
      </c>
      <c r="L18" s="153" t="n">
        <f aca="false">K18/A18</f>
        <v>23358.080608653</v>
      </c>
    </row>
    <row r="19" s="129" customFormat="true" ht="12.75" hidden="false" customHeight="false" outlineLevel="0" collapsed="false">
      <c r="A19" s="16" t="n">
        <v>14</v>
      </c>
      <c r="B19" s="154" t="n">
        <f aca="false">2.4962*POWER(A19,0.5)</f>
        <v>9.33992516886511</v>
      </c>
      <c r="C19" s="66" t="n">
        <v>16746</v>
      </c>
      <c r="D19" s="155" t="n">
        <f aca="false">-0.0005*POWER(A19,2)+0.1103*A19+31</f>
        <v>32.4462</v>
      </c>
      <c r="E19" s="152" t="n">
        <v>8796</v>
      </c>
      <c r="F19" s="127" t="n">
        <f aca="false">12*((A19/B19*C19)+(A19/D19*E19))</f>
        <v>346759.207866603</v>
      </c>
      <c r="G19" s="128" t="n">
        <f aca="false">F19/A19</f>
        <v>24768.5148476145</v>
      </c>
      <c r="I19" s="62" t="n">
        <f aca="false">2.7735*POWER(A19,0.5)</f>
        <v>10.3774867622175</v>
      </c>
      <c r="J19" s="156" t="n">
        <f aca="false">-0.0005*POWER(A19,2)+0.1103*A19+31</f>
        <v>32.4462</v>
      </c>
      <c r="K19" s="150" t="n">
        <f aca="false">12*((A19/I19*C19)+(A19/J19*E19))</f>
        <v>316643.111976678</v>
      </c>
      <c r="L19" s="153" t="n">
        <f aca="false">K19/A19</f>
        <v>22617.3651411913</v>
      </c>
    </row>
    <row r="20" s="129" customFormat="true" ht="12.75" hidden="false" customHeight="false" outlineLevel="0" collapsed="false">
      <c r="A20" s="16" t="n">
        <v>15</v>
      </c>
      <c r="B20" s="154" t="n">
        <f aca="false">2.4962*POWER(A20,0.5)</f>
        <v>9.66774102880295</v>
      </c>
      <c r="C20" s="66" t="n">
        <v>16746</v>
      </c>
      <c r="D20" s="155" t="n">
        <f aca="false">-0.0005*POWER(A20,2)+0.1103*A20+31</f>
        <v>32.542</v>
      </c>
      <c r="E20" s="152" t="n">
        <v>8796</v>
      </c>
      <c r="F20" s="127" t="n">
        <f aca="false">12*((A20/B20*C20)+(A20/D20*E20))</f>
        <v>360440.849115351</v>
      </c>
      <c r="G20" s="128" t="n">
        <f aca="false">F20/A20</f>
        <v>24029.3899410234</v>
      </c>
      <c r="I20" s="62" t="n">
        <f aca="false">2.7735*POWER(A20,0.5)</f>
        <v>10.7417193107063</v>
      </c>
      <c r="J20" s="156" t="n">
        <f aca="false">-0.0005*POWER(A20,2)+0.1103*A20+31</f>
        <v>32.542</v>
      </c>
      <c r="K20" s="150" t="n">
        <f aca="false">12*((A20/I20*C20)+(A20/J20*E20))</f>
        <v>329267.728282118</v>
      </c>
      <c r="L20" s="153" t="n">
        <f aca="false">K20/A20</f>
        <v>21951.1818854745</v>
      </c>
    </row>
    <row r="21" s="129" customFormat="true" ht="12.75" hidden="false" customHeight="false" outlineLevel="0" collapsed="false">
      <c r="A21" s="16" t="n">
        <v>16</v>
      </c>
      <c r="B21" s="154" t="n">
        <f aca="false">2.4962*POWER(A21,0.5)</f>
        <v>9.9848</v>
      </c>
      <c r="C21" s="66" t="n">
        <v>16746</v>
      </c>
      <c r="D21" s="155" t="n">
        <f aca="false">-0.0005*POWER(A21,2)+0.1103*A21+31</f>
        <v>32.6368</v>
      </c>
      <c r="E21" s="152" t="n">
        <v>8796</v>
      </c>
      <c r="F21" s="127" t="n">
        <f aca="false">12*((A21/B21*C21)+(A21/D21*E21))</f>
        <v>373758.908874365</v>
      </c>
      <c r="G21" s="128" t="n">
        <f aca="false">F21/A21</f>
        <v>23359.9318046478</v>
      </c>
      <c r="I21" s="62" t="n">
        <f aca="false">2.7735*POWER(A21,0.5)</f>
        <v>11.094</v>
      </c>
      <c r="J21" s="156" t="n">
        <f aca="false">-0.0005*POWER(A21,2)+0.1103*A21+31</f>
        <v>32.6368</v>
      </c>
      <c r="K21" s="150" t="n">
        <f aca="false">12*((A21/I21*C21)+(A21/J21*E21))</f>
        <v>341563.448117985</v>
      </c>
      <c r="L21" s="153" t="n">
        <f aca="false">K21/A21</f>
        <v>21347.7155073741</v>
      </c>
    </row>
    <row r="22" s="129" customFormat="true" ht="12.75" hidden="false" customHeight="false" outlineLevel="0" collapsed="false">
      <c r="A22" s="16" t="n">
        <v>17</v>
      </c>
      <c r="B22" s="154" t="n">
        <f aca="false">2.4962*POWER(A22,0.5)</f>
        <v>10.2920962626668</v>
      </c>
      <c r="C22" s="66" t="n">
        <v>16746</v>
      </c>
      <c r="D22" s="155" t="n">
        <f aca="false">-0.0005*POWER(A22,2)+0.1103*A22+31</f>
        <v>32.7306</v>
      </c>
      <c r="E22" s="152" t="n">
        <v>8796</v>
      </c>
      <c r="F22" s="127" t="n">
        <f aca="false">12*((A22/B22*C22)+(A22/D22*E22))</f>
        <v>386745.878056236</v>
      </c>
      <c r="G22" s="128" t="n">
        <f aca="false">F22/A22</f>
        <v>22749.7575327198</v>
      </c>
      <c r="I22" s="62" t="n">
        <f aca="false">2.7735*POWER(A22,0.5)</f>
        <v>11.4354334526506</v>
      </c>
      <c r="J22" s="156" t="n">
        <f aca="false">-0.0005*POWER(A22,2)+0.1103*A22+31</f>
        <v>32.7306</v>
      </c>
      <c r="K22" s="150" t="n">
        <f aca="false">12*((A22/I22*C22)+(A22/J22*E22))</f>
        <v>353559.55671524</v>
      </c>
      <c r="L22" s="153" t="n">
        <f aca="false">K22/A22</f>
        <v>20797.6209832494</v>
      </c>
      <c r="M22" s="123"/>
      <c r="N22" s="123"/>
      <c r="O22" s="123"/>
      <c r="P22" s="123"/>
      <c r="Q22" s="123"/>
    </row>
    <row r="23" s="129" customFormat="true" ht="12.75" hidden="false" customHeight="false" outlineLevel="0" collapsed="false">
      <c r="A23" s="16" t="n">
        <v>18</v>
      </c>
      <c r="B23" s="154" t="n">
        <f aca="false">2.4962*POWER(A23,0.5)</f>
        <v>10.5904796831872</v>
      </c>
      <c r="C23" s="66" t="n">
        <v>16746</v>
      </c>
      <c r="D23" s="155" t="n">
        <f aca="false">-0.0005*POWER(A23,2)+0.1103*A23+31</f>
        <v>32.8234</v>
      </c>
      <c r="E23" s="152" t="n">
        <v>8796</v>
      </c>
      <c r="F23" s="127" t="n">
        <f aca="false">12*((A23/B23*C23)+(A23/D23*E23))</f>
        <v>399429.585520501</v>
      </c>
      <c r="G23" s="128" t="n">
        <f aca="false">F23/A23</f>
        <v>22190.5325289167</v>
      </c>
      <c r="I23" s="62" t="n">
        <f aca="false">2.7735*POWER(A23,0.5)</f>
        <v>11.7669639457253</v>
      </c>
      <c r="J23" s="156" t="n">
        <f aca="false">-0.0005*POWER(A23,2)+0.1103*A23+31</f>
        <v>32.8234</v>
      </c>
      <c r="K23" s="150" t="n">
        <f aca="false">12*((A23/I23*C23)+(A23/J23*E23))</f>
        <v>365281.142584108</v>
      </c>
      <c r="L23" s="153" t="n">
        <f aca="false">K23/A23</f>
        <v>20293.3968102283</v>
      </c>
      <c r="M23" s="123"/>
      <c r="N23" s="123"/>
      <c r="O23" s="123"/>
      <c r="P23" s="123"/>
      <c r="Q23" s="123"/>
    </row>
    <row r="24" s="129" customFormat="true" ht="12.75" hidden="false" customHeight="false" outlineLevel="0" collapsed="false">
      <c r="A24" s="16" t="n">
        <v>19</v>
      </c>
      <c r="B24" s="154" t="n">
        <f aca="false">3.89*POWER(A24,0.355)</f>
        <v>11.0638716679919</v>
      </c>
      <c r="C24" s="66" t="n">
        <v>16746</v>
      </c>
      <c r="D24" s="155" t="n">
        <f aca="false">-0.0005*POWER(A24,2)+0.1103*A24+31</f>
        <v>32.9152</v>
      </c>
      <c r="E24" s="152" t="n">
        <v>8796</v>
      </c>
      <c r="F24" s="127" t="n">
        <f aca="false">12*((A24/B24*C24)+(A24/D24*E24))</f>
        <v>406024.041599458</v>
      </c>
      <c r="G24" s="128" t="n">
        <f aca="false">F24/A24</f>
        <v>21369.6863999715</v>
      </c>
      <c r="I24" s="62" t="n">
        <f aca="false">4.374*POWER(A24,0.35)</f>
        <v>12.2586469930795</v>
      </c>
      <c r="J24" s="156" t="n">
        <f aca="false">-0.0005*POWER(A24,2)+0.1103*A24+31</f>
        <v>32.9152</v>
      </c>
      <c r="K24" s="150" t="n">
        <f aca="false">12*((A24/I24*C24)+(A24/J24*E24))</f>
        <v>372389.732580055</v>
      </c>
      <c r="L24" s="153" t="n">
        <f aca="false">K24/A24</f>
        <v>19599.4596094766</v>
      </c>
    </row>
    <row r="25" s="123" customFormat="true" ht="12.75" hidden="false" customHeight="false" outlineLevel="0" collapsed="false">
      <c r="A25" s="20" t="n">
        <v>20</v>
      </c>
      <c r="B25" s="154" t="n">
        <f aca="false">3.89*POWER(A25,0.355)</f>
        <v>11.2671804487594</v>
      </c>
      <c r="C25" s="66" t="n">
        <v>16746</v>
      </c>
      <c r="D25" s="155" t="n">
        <f aca="false">-0.0005*POWER(A25,2)+0.1103*A25+31</f>
        <v>33.006</v>
      </c>
      <c r="E25" s="152" t="n">
        <v>8796</v>
      </c>
      <c r="F25" s="127" t="n">
        <f aca="false">12*((A25/B25*C25)+(A25/D25*E25))</f>
        <v>420662.540389978</v>
      </c>
      <c r="G25" s="128" t="n">
        <f aca="false">F25/A25</f>
        <v>21033.1270194989</v>
      </c>
      <c r="I25" s="62" t="n">
        <f aca="false">4.374*POWER(A25,0.35)</f>
        <v>12.4807095712849</v>
      </c>
      <c r="J25" s="156" t="n">
        <f aca="false">-0.0005*POWER(A25,2)+0.1103*A25+31</f>
        <v>33.006</v>
      </c>
      <c r="K25" s="150" t="n">
        <f aca="false">12*((A25/I25*C25)+(A25/J25*E25))</f>
        <v>385979.432674683</v>
      </c>
      <c r="L25" s="153" t="n">
        <f aca="false">K25/A25</f>
        <v>19298.9716337341</v>
      </c>
      <c r="M25" s="129"/>
      <c r="N25" s="129"/>
      <c r="O25" s="129"/>
      <c r="P25" s="129"/>
      <c r="Q25" s="129"/>
    </row>
    <row r="26" s="123" customFormat="true" ht="12.75" hidden="false" customHeight="false" outlineLevel="0" collapsed="false">
      <c r="A26" s="20" t="n">
        <v>21</v>
      </c>
      <c r="B26" s="154" t="n">
        <f aca="false">3.89*POWER(A26,0.355)</f>
        <v>11.4640336181869</v>
      </c>
      <c r="C26" s="66" t="n">
        <v>16746</v>
      </c>
      <c r="D26" s="155" t="n">
        <f aca="false">-0.0005*POWER(A26,2)+0.1103*A26+31</f>
        <v>33.0958</v>
      </c>
      <c r="E26" s="152" t="n">
        <v>8796</v>
      </c>
      <c r="F26" s="127" t="n">
        <f aca="false">12*((A26/B26*C26)+(A26/D26*E26))</f>
        <v>435082.10923639</v>
      </c>
      <c r="G26" s="128" t="n">
        <f aca="false">F26/A26</f>
        <v>20718.1956779233</v>
      </c>
      <c r="I26" s="62" t="n">
        <f aca="false">4.374*POWER(A26,0.35)</f>
        <v>12.6956672705587</v>
      </c>
      <c r="J26" s="156" t="n">
        <f aca="false">-0.0005*POWER(A26,2)+0.1103*A26+31</f>
        <v>33.0958</v>
      </c>
      <c r="K26" s="150" t="n">
        <f aca="false">12*((A26/I26*C26)+(A26/J26*E26))</f>
        <v>399371.258899367</v>
      </c>
      <c r="L26" s="153" t="n">
        <f aca="false">K26/A26</f>
        <v>19017.6789952079</v>
      </c>
      <c r="M26" s="129"/>
      <c r="N26" s="129"/>
      <c r="O26" s="129"/>
      <c r="P26" s="129"/>
      <c r="Q26" s="129"/>
    </row>
    <row r="27" s="123" customFormat="true" ht="12.75" hidden="false" customHeight="false" outlineLevel="0" collapsed="false">
      <c r="A27" s="20" t="n">
        <v>22</v>
      </c>
      <c r="B27" s="154" t="n">
        <f aca="false">3.89*POWER(A27,0.355)</f>
        <v>11.6549295583816</v>
      </c>
      <c r="C27" s="66" t="n">
        <v>16746</v>
      </c>
      <c r="D27" s="155" t="n">
        <f aca="false">-0.0005*POWER(A27,2)+0.1103*A27+31</f>
        <v>33.1846</v>
      </c>
      <c r="E27" s="152" t="n">
        <v>8796</v>
      </c>
      <c r="F27" s="127" t="n">
        <f aca="false">12*((A27/B27*C27)+(A27/D27*E27))</f>
        <v>449296.222476485</v>
      </c>
      <c r="G27" s="128" t="n">
        <f aca="false">F27/A27</f>
        <v>20422.555567113</v>
      </c>
      <c r="I27" s="62" t="n">
        <f aca="false">4.374*POWER(A27,0.35)</f>
        <v>12.9040701993327</v>
      </c>
      <c r="J27" s="156" t="n">
        <f aca="false">-0.0005*POWER(A27,2)+0.1103*A27+31</f>
        <v>33.1846</v>
      </c>
      <c r="K27" s="150" t="n">
        <f aca="false">12*((A27/I27*C27)+(A27/J27*E27))</f>
        <v>412577.295444139</v>
      </c>
      <c r="L27" s="153" t="n">
        <f aca="false">K27/A27</f>
        <v>18753.5134292791</v>
      </c>
      <c r="M27" s="129"/>
      <c r="N27" s="129"/>
      <c r="O27" s="129"/>
      <c r="P27" s="129"/>
      <c r="Q27" s="129"/>
    </row>
    <row r="28" s="123" customFormat="true" ht="12.75" hidden="false" customHeight="false" outlineLevel="0" collapsed="false">
      <c r="A28" s="20" t="n">
        <v>23</v>
      </c>
      <c r="B28" s="154" t="n">
        <f aca="false">3.89*POWER(A28,0.355)</f>
        <v>11.8403075459736</v>
      </c>
      <c r="C28" s="66" t="n">
        <v>16746</v>
      </c>
      <c r="D28" s="155" t="n">
        <f aca="false">-0.0005*POWER(A28,2)+0.1103*A28+31</f>
        <v>33.2724</v>
      </c>
      <c r="E28" s="152" t="n">
        <v>8796</v>
      </c>
      <c r="F28" s="127" t="n">
        <f aca="false">12*((A28/B28*C28)+(A28/D28*E28))</f>
        <v>463316.957026269</v>
      </c>
      <c r="G28" s="128" t="n">
        <f aca="false">F28/A28</f>
        <v>20144.2155228812</v>
      </c>
      <c r="I28" s="62" t="n">
        <f aca="false">4.374*POWER(A28,0.35)</f>
        <v>13.1064031102259</v>
      </c>
      <c r="J28" s="156" t="n">
        <f aca="false">-0.0005*POWER(A28,2)+0.1103*A28+31</f>
        <v>33.2724</v>
      </c>
      <c r="K28" s="150" t="n">
        <f aca="false">12*((A28/I28*C28)+(A28/J28*E28))</f>
        <v>425608.379338489</v>
      </c>
      <c r="L28" s="153" t="n">
        <f aca="false">K28/A28</f>
        <v>18504.7121451517</v>
      </c>
      <c r="M28" s="129"/>
      <c r="N28" s="129"/>
      <c r="O28" s="129"/>
      <c r="P28" s="129"/>
      <c r="Q28" s="129"/>
    </row>
    <row r="29" s="123" customFormat="true" ht="12.75" hidden="false" customHeight="false" outlineLevel="0" collapsed="false">
      <c r="A29" s="20" t="n">
        <v>24</v>
      </c>
      <c r="B29" s="154" t="n">
        <f aca="false">3.89*POWER(A29,0.355)</f>
        <v>12.0205569992328</v>
      </c>
      <c r="C29" s="66" t="n">
        <v>16746</v>
      </c>
      <c r="D29" s="155" t="n">
        <f aca="false">-0.0005*POWER(A29,2)+0.1103*A29+31</f>
        <v>33.3592</v>
      </c>
      <c r="E29" s="152" t="n">
        <v>8796</v>
      </c>
      <c r="F29" s="127" t="n">
        <f aca="false">12*((A29/B29*C29)+(A29/D29*E29))</f>
        <v>477155.194128862</v>
      </c>
      <c r="G29" s="128" t="n">
        <f aca="false">F29/A29</f>
        <v>19881.4664220359</v>
      </c>
      <c r="I29" s="62" t="n">
        <f aca="false">4.374*POWER(A29,0.35)</f>
        <v>13.3030956379333</v>
      </c>
      <c r="J29" s="156" t="n">
        <f aca="false">-0.0005*POWER(A29,2)+0.1103*A29+31</f>
        <v>33.3592</v>
      </c>
      <c r="K29" s="150" t="n">
        <f aca="false">12*((A29/I29*C29)+(A29/J29*E29))</f>
        <v>438474.280175283</v>
      </c>
      <c r="L29" s="153" t="n">
        <f aca="false">K29/A29</f>
        <v>18269.7616739701</v>
      </c>
      <c r="M29" s="129"/>
      <c r="N29" s="129"/>
      <c r="O29" s="129"/>
      <c r="P29" s="129"/>
      <c r="Q29" s="129"/>
    </row>
    <row r="30" s="123" customFormat="true" ht="12.75" hidden="false" customHeight="false" outlineLevel="0" collapsed="false">
      <c r="A30" s="16" t="n">
        <v>25</v>
      </c>
      <c r="B30" s="154" t="n">
        <f aca="false">LN(A30)+8.803</f>
        <v>12.0218758248682</v>
      </c>
      <c r="C30" s="66" t="n">
        <v>16746</v>
      </c>
      <c r="D30" s="155" t="n">
        <f aca="false">-0.0005*POWER(A30,2)+0.1103*A30+31</f>
        <v>33.445</v>
      </c>
      <c r="E30" s="152" t="n">
        <v>8796</v>
      </c>
      <c r="F30" s="127" t="n">
        <f aca="false">12*((A30/B30*C30)+(A30/D30*E30))</f>
        <v>496787.881969361</v>
      </c>
      <c r="G30" s="128" t="n">
        <f aca="false">F30/A30</f>
        <v>19871.5152787745</v>
      </c>
      <c r="I30" s="62" t="n">
        <f aca="false">LN(A30)+10.1111</f>
        <v>13.3299758248682</v>
      </c>
      <c r="J30" s="156" t="n">
        <f aca="false">-0.0005*POWER(A30,2)+0.1103*A30+31</f>
        <v>33.445</v>
      </c>
      <c r="K30" s="150" t="n">
        <f aca="false">12*((A30/I30*C30)+(A30/J30*E30))</f>
        <v>455779.589361654</v>
      </c>
      <c r="L30" s="153" t="n">
        <f aca="false">K30/A30</f>
        <v>18231.1835744662</v>
      </c>
      <c r="M30" s="129"/>
      <c r="N30" s="129"/>
      <c r="O30" s="129"/>
      <c r="P30" s="129"/>
      <c r="Q30" s="129"/>
    </row>
    <row r="31" s="123" customFormat="true" ht="12.75" hidden="false" customHeight="false" outlineLevel="0" collapsed="false">
      <c r="A31" s="16" t="n">
        <v>26</v>
      </c>
      <c r="B31" s="154" t="n">
        <f aca="false">LN(A31)+8.803</f>
        <v>12.0610965380215</v>
      </c>
      <c r="C31" s="66" t="n">
        <v>16746</v>
      </c>
      <c r="D31" s="155" t="n">
        <f aca="false">-0.0005*POWER(A31,2)+0.1103*A31+31</f>
        <v>33.5298</v>
      </c>
      <c r="E31" s="152" t="n">
        <v>8796</v>
      </c>
      <c r="F31" s="127" t="n">
        <f aca="false">12*((A31/B31*C31)+(A31/D31*E31))</f>
        <v>515038.610552649</v>
      </c>
      <c r="G31" s="128" t="n">
        <f aca="false">F31/A31</f>
        <v>19809.177328948</v>
      </c>
      <c r="I31" s="62" t="n">
        <f aca="false">LN(A31)+10.1111</f>
        <v>13.3691965380215</v>
      </c>
      <c r="J31" s="156" t="n">
        <f aca="false">-0.0005*POWER(A31,2)+0.1103*A31+31</f>
        <v>33.5298</v>
      </c>
      <c r="K31" s="150" t="n">
        <f aca="false">12*((A31/I31*C31)+(A31/J31*E31))</f>
        <v>472653.38241021</v>
      </c>
      <c r="L31" s="153" t="n">
        <f aca="false">K31/A31</f>
        <v>18178.9762465465</v>
      </c>
      <c r="M31" s="129"/>
      <c r="N31" s="129"/>
      <c r="O31" s="129"/>
      <c r="P31" s="129"/>
      <c r="Q31" s="129"/>
    </row>
    <row r="32" s="129" customFormat="true" ht="12.75" hidden="false" customHeight="false" outlineLevel="0" collapsed="false">
      <c r="A32" s="16" t="n">
        <v>27</v>
      </c>
      <c r="B32" s="154" t="n">
        <f aca="false">LN(A32)+8.803</f>
        <v>12.0988368660043</v>
      </c>
      <c r="C32" s="66" t="n">
        <v>16746</v>
      </c>
      <c r="D32" s="155" t="n">
        <f aca="false">-0.0005*POWER(A32,2)+0.1103*A32+31</f>
        <v>33.6136</v>
      </c>
      <c r="E32" s="152" t="n">
        <v>8796</v>
      </c>
      <c r="F32" s="127" t="n">
        <f aca="false">12*((A32/B32*C32)+(A32/D32*E32))</f>
        <v>533232.651147476</v>
      </c>
      <c r="G32" s="128" t="n">
        <f aca="false">F32/A32</f>
        <v>19749.3574499065</v>
      </c>
      <c r="I32" s="62" t="n">
        <f aca="false">LN(A32)+10.1111</f>
        <v>13.4069368660043</v>
      </c>
      <c r="J32" s="156" t="n">
        <f aca="false">-0.0005*POWER(A32,2)+0.1103*A32+31</f>
        <v>33.6136</v>
      </c>
      <c r="K32" s="150" t="n">
        <f aca="false">12*((A32/I32*C32)+(A32/J32*E32))</f>
        <v>489478.037086006</v>
      </c>
      <c r="L32" s="153" t="n">
        <f aca="false">K32/A32</f>
        <v>18128.8161883706</v>
      </c>
    </row>
    <row r="33" s="129" customFormat="true" ht="12.75" hidden="false" customHeight="false" outlineLevel="0" collapsed="false">
      <c r="A33" s="16" t="n">
        <v>28</v>
      </c>
      <c r="B33" s="154" t="n">
        <f aca="false">LN(A33)+8.803</f>
        <v>12.1352045101752</v>
      </c>
      <c r="C33" s="66" t="n">
        <v>16746</v>
      </c>
      <c r="D33" s="155" t="n">
        <f aca="false">-0.0005*POWER(A33,2)+0.1103*A33+31</f>
        <v>33.6964</v>
      </c>
      <c r="E33" s="152" t="n">
        <v>8796</v>
      </c>
      <c r="F33" s="127" t="n">
        <f aca="false">12*((A33/B33*C33)+(A33/D33*E33))</f>
        <v>551372.239895811</v>
      </c>
      <c r="G33" s="128" t="n">
        <f aca="false">F33/A33</f>
        <v>19691.8657105647</v>
      </c>
      <c r="I33" s="62" t="n">
        <f aca="false">LN(A33)+10.1111</f>
        <v>13.4433045101752</v>
      </c>
      <c r="J33" s="156" t="n">
        <f aca="false">-0.0005*POWER(A33,2)+0.1103*A33+31</f>
        <v>33.6964</v>
      </c>
      <c r="K33" s="150" t="n">
        <f aca="false">12*((A33/I33*C33)+(A33/J33*E33))</f>
        <v>506255.451822599</v>
      </c>
      <c r="L33" s="153" t="n">
        <f aca="false">K33/A33</f>
        <v>18080.5518508071</v>
      </c>
    </row>
    <row r="34" s="129" customFormat="true" ht="12.75" hidden="false" customHeight="false" outlineLevel="0" collapsed="false">
      <c r="A34" s="16" t="n">
        <v>29</v>
      </c>
      <c r="B34" s="154" t="n">
        <f aca="false">LN(A34)+8.803</f>
        <v>12.1702958299865</v>
      </c>
      <c r="C34" s="66" t="n">
        <v>16746</v>
      </c>
      <c r="D34" s="155" t="n">
        <f aca="false">-0.0005*POWER(A34,2)+0.1103*A34+31</f>
        <v>33.7782</v>
      </c>
      <c r="E34" s="152" t="n">
        <v>8796</v>
      </c>
      <c r="F34" s="127" t="n">
        <f aca="false">12*((A34/B34*C34)+(A34/D34*E34))</f>
        <v>569459.46252683</v>
      </c>
      <c r="G34" s="128" t="n">
        <f aca="false">F34/A34</f>
        <v>19636.5331905804</v>
      </c>
      <c r="I34" s="62" t="n">
        <f aca="false">LN(A34)+10.1111</f>
        <v>13.4783958299865</v>
      </c>
      <c r="J34" s="156" t="n">
        <f aca="false">-0.0005*POWER(A34,2)+0.1103*A34+31</f>
        <v>33.7782</v>
      </c>
      <c r="K34" s="150" t="n">
        <f aca="false">12*((A34/I34*C34)+(A34/J34*E34))</f>
        <v>522987.401367388</v>
      </c>
      <c r="L34" s="153" t="n">
        <f aca="false">K34/A34</f>
        <v>18034.0483230134</v>
      </c>
    </row>
    <row r="35" s="129" customFormat="true" ht="12.75" hidden="false" customHeight="false" outlineLevel="0" collapsed="false">
      <c r="A35" s="16" t="n">
        <v>30</v>
      </c>
      <c r="B35" s="154" t="n">
        <f aca="false">LN(A35)+8.803</f>
        <v>12.2041973816622</v>
      </c>
      <c r="C35" s="66" t="n">
        <v>16746</v>
      </c>
      <c r="D35" s="155" t="n">
        <f aca="false">-0.0005*POWER(A35,2)+0.1103*A35+31</f>
        <v>33.859</v>
      </c>
      <c r="E35" s="152" t="n">
        <v>8796</v>
      </c>
      <c r="F35" s="127" t="n">
        <f aca="false">12*((A35/B35*C35)+(A35/D35*E35))</f>
        <v>587496.270291699</v>
      </c>
      <c r="G35" s="128" t="n">
        <f aca="false">F35/A35</f>
        <v>19583.2090097233</v>
      </c>
      <c r="I35" s="62" t="n">
        <f aca="false">LN(A35)+10.1111</f>
        <v>13.5122973816622</v>
      </c>
      <c r="J35" s="156" t="n">
        <f aca="false">-0.0005*POWER(A35,2)+0.1103*A35+31</f>
        <v>33.859</v>
      </c>
      <c r="K35" s="150" t="n">
        <f aca="false">12*((A35/I35*C35)+(A35/J35*E35))</f>
        <v>539675.549748982</v>
      </c>
      <c r="L35" s="153" t="n">
        <f aca="false">K35/A35</f>
        <v>17989.1849916327</v>
      </c>
    </row>
    <row r="36" s="129" customFormat="true" ht="12.75" hidden="false" customHeight="false" outlineLevel="0" collapsed="false">
      <c r="A36" s="16" t="n">
        <v>31</v>
      </c>
      <c r="B36" s="154" t="n">
        <f aca="false">LN(A36)+8.803</f>
        <v>12.2369872044851</v>
      </c>
      <c r="C36" s="66" t="n">
        <v>16746</v>
      </c>
      <c r="D36" s="155" t="n">
        <f aca="false">-0.0005*POWER(A36,2)+0.1103*A36+31</f>
        <v>33.9388</v>
      </c>
      <c r="E36" s="152" t="n">
        <v>8796</v>
      </c>
      <c r="F36" s="127" t="n">
        <f aca="false">12*((A36/B36*C36)+(A36/D36*E36))</f>
        <v>605484.49370781</v>
      </c>
      <c r="G36" s="128" t="n">
        <f aca="false">F36/A36</f>
        <v>19531.7578615423</v>
      </c>
      <c r="I36" s="62" t="n">
        <f aca="false">LN(A36)+10.1111</f>
        <v>13.5450872044851</v>
      </c>
      <c r="J36" s="156" t="n">
        <f aca="false">-0.0005*POWER(A36,2)+0.1103*A36+31</f>
        <v>33.9388</v>
      </c>
      <c r="K36" s="150" t="n">
        <f aca="false">12*((A36/I36*C36)+(A36/J36*E36))</f>
        <v>556321.461471674</v>
      </c>
      <c r="L36" s="153" t="n">
        <f aca="false">K36/A36</f>
        <v>17945.8535958604</v>
      </c>
    </row>
    <row r="37" s="129" customFormat="true" ht="12.75" hidden="false" customHeight="false" outlineLevel="0" collapsed="false">
      <c r="A37" s="16" t="n">
        <v>32</v>
      </c>
      <c r="B37" s="154" t="n">
        <f aca="false">LN(A37)+8.803</f>
        <v>12.2687359027997</v>
      </c>
      <c r="C37" s="66" t="n">
        <v>16746</v>
      </c>
      <c r="D37" s="155" t="n">
        <f aca="false">-0.0005*POWER(A37,2)+0.1103*A37+31</f>
        <v>34.0176</v>
      </c>
      <c r="E37" s="152" t="n">
        <v>8796</v>
      </c>
      <c r="F37" s="127" t="n">
        <f aca="false">12*((A37/B37*C37)+(A37/D37*E37))</f>
        <v>623425.854476584</v>
      </c>
      <c r="G37" s="128" t="n">
        <f aca="false">F37/A37</f>
        <v>19482.0579523932</v>
      </c>
      <c r="I37" s="62" t="n">
        <f aca="false">LN(A37)+10.1111</f>
        <v>13.5768359027997</v>
      </c>
      <c r="J37" s="156" t="n">
        <f aca="false">-0.0005*POWER(A37,2)+0.1103*A37+31</f>
        <v>34.0176</v>
      </c>
      <c r="K37" s="150" t="n">
        <f aca="false">12*((A37/I37*C37)+(A37/J37*E37))</f>
        <v>572926.611230704</v>
      </c>
      <c r="L37" s="153" t="n">
        <f aca="false">K37/A37</f>
        <v>17903.9566009595</v>
      </c>
    </row>
    <row r="38" s="129" customFormat="true" ht="12.75" hidden="false" customHeight="false" outlineLevel="0" collapsed="false">
      <c r="A38" s="16" t="n">
        <v>33</v>
      </c>
      <c r="B38" s="154" t="n">
        <f aca="false">LN(A38)+8.803</f>
        <v>12.2995075614665</v>
      </c>
      <c r="C38" s="66" t="n">
        <v>16746</v>
      </c>
      <c r="D38" s="155" t="n">
        <f aca="false">-0.0005*POWER(A38,2)+0.1103*A38+31</f>
        <v>34.0954</v>
      </c>
      <c r="E38" s="152" t="n">
        <v>8796</v>
      </c>
      <c r="F38" s="127" t="n">
        <f aca="false">12*((A38/B38*C38)+(A38/D38*E38))</f>
        <v>641321.975868822</v>
      </c>
      <c r="G38" s="128" t="n">
        <f aca="false">F38/A38</f>
        <v>19433.9992687522</v>
      </c>
      <c r="I38" s="62" t="n">
        <f aca="false">LN(A38)+10.1111</f>
        <v>13.6076075614665</v>
      </c>
      <c r="J38" s="156" t="n">
        <f aca="false">-0.0005*POWER(A38,2)+0.1103*A38+31</f>
        <v>34.0954</v>
      </c>
      <c r="K38" s="150" t="n">
        <f aca="false">12*((A38/I38*C38)+(A38/J38*E38))</f>
        <v>589492.392385667</v>
      </c>
      <c r="L38" s="153" t="n">
        <f aca="false">K38/A38</f>
        <v>17863.4058298687</v>
      </c>
    </row>
    <row r="39" s="129" customFormat="true" ht="12.75" hidden="false" customHeight="false" outlineLevel="0" collapsed="false">
      <c r="A39" s="16" t="n">
        <v>34</v>
      </c>
      <c r="B39" s="154" t="n">
        <f aca="false">LN(A39)+8.803</f>
        <v>12.3293605246162</v>
      </c>
      <c r="C39" s="66" t="n">
        <v>16746</v>
      </c>
      <c r="D39" s="155" t="n">
        <f aca="false">-0.0005*POWER(A39,2)+0.1103*A39+31</f>
        <v>34.1722</v>
      </c>
      <c r="E39" s="152" t="n">
        <v>8796</v>
      </c>
      <c r="F39" s="127" t="n">
        <f aca="false">12*((A39/B39*C39)+(A39/D39*E39))</f>
        <v>659174.391816741</v>
      </c>
      <c r="G39" s="128" t="n">
        <f aca="false">F39/A39</f>
        <v>19387.4821122571</v>
      </c>
      <c r="I39" s="62" t="n">
        <f aca="false">LN(A39)+10.1111</f>
        <v>13.6374605246162</v>
      </c>
      <c r="J39" s="156" t="n">
        <f aca="false">-0.0005*POWER(A39,2)+0.1103*A39+31</f>
        <v>34.1722</v>
      </c>
      <c r="K39" s="150" t="n">
        <f aca="false">12*((A39/I39*C39)+(A39/J39*E39))</f>
        <v>606020.124385163</v>
      </c>
      <c r="L39" s="153" t="n">
        <f aca="false">K39/A39</f>
        <v>17824.121305446</v>
      </c>
    </row>
    <row r="40" s="129" customFormat="true" ht="12.75" hidden="false" customHeight="false" outlineLevel="0" collapsed="false">
      <c r="A40" s="16" t="n">
        <v>35</v>
      </c>
      <c r="B40" s="154" t="n">
        <f aca="false">LN(A40)+8.803</f>
        <v>12.3583480614894</v>
      </c>
      <c r="C40" s="66" t="n">
        <v>16746</v>
      </c>
      <c r="D40" s="155" t="n">
        <f aca="false">-0.0005*POWER(A40,2)+0.1103*A40+31</f>
        <v>34.248</v>
      </c>
      <c r="E40" s="152" t="n">
        <v>8796</v>
      </c>
      <c r="F40" s="127" t="n">
        <f aca="false">12*((A40/B40*C40)+(A40/D40*E40))</f>
        <v>676984.554908484</v>
      </c>
      <c r="G40" s="128" t="n">
        <f aca="false">F40/A40</f>
        <v>19342.4158545281</v>
      </c>
      <c r="I40" s="62" t="n">
        <f aca="false">LN(A40)+10.1111</f>
        <v>13.6664480614894</v>
      </c>
      <c r="J40" s="156" t="n">
        <f aca="false">-0.0005*POWER(A40,2)+0.1103*A40+31</f>
        <v>34.248</v>
      </c>
      <c r="K40" s="150" t="n">
        <f aca="false">12*((A40/I40*C40)+(A40/J40*E40))</f>
        <v>622511.059300947</v>
      </c>
      <c r="L40" s="153" t="n">
        <f aca="false">K40/A40</f>
        <v>17786.0302657413</v>
      </c>
    </row>
    <row r="41" s="129" customFormat="true" ht="12.75" hidden="false" customHeight="false" outlineLevel="0" collapsed="false">
      <c r="A41" s="16" t="n">
        <v>36</v>
      </c>
      <c r="B41" s="154" t="n">
        <f aca="false">LN(A41)+8.803</f>
        <v>12.3865189384561</v>
      </c>
      <c r="C41" s="66" t="n">
        <v>16746</v>
      </c>
      <c r="D41" s="155" t="n">
        <f aca="false">-0.0005*POWER(A41,2)+0.1103*A41+31</f>
        <v>34.3228</v>
      </c>
      <c r="E41" s="152" t="n">
        <v>8796</v>
      </c>
      <c r="F41" s="127" t="n">
        <f aca="false">12*((A41/B41*C41)+(A41/D41*E41))</f>
        <v>694753.843446471</v>
      </c>
      <c r="G41" s="128" t="n">
        <f aca="false">F41/A41</f>
        <v>19298.7178735131</v>
      </c>
      <c r="I41" s="62" t="n">
        <f aca="false">LN(A41)+10.1111</f>
        <v>13.6946189384561</v>
      </c>
      <c r="J41" s="156" t="n">
        <f aca="false">-0.0005*POWER(A41,2)+0.1103*A41+31</f>
        <v>34.3228</v>
      </c>
      <c r="K41" s="150" t="n">
        <f aca="false">12*((A41/I41*C41)+(A41/J41*E41))</f>
        <v>638966.387602013</v>
      </c>
      <c r="L41" s="153" t="n">
        <f aca="false">K41/A41</f>
        <v>17749.0663222782</v>
      </c>
    </row>
    <row r="42" s="129" customFormat="true" ht="12.75" hidden="false" customHeight="false" outlineLevel="0" collapsed="false">
      <c r="A42" s="16" t="n">
        <v>37</v>
      </c>
      <c r="B42" s="154" t="n">
        <f aca="false">LN(A42)+8.803</f>
        <v>12.4139179126442</v>
      </c>
      <c r="C42" s="66" t="n">
        <v>16746</v>
      </c>
      <c r="D42" s="155" t="n">
        <f aca="false">-0.0005*POWER(A42,2)+0.1103*A42+31</f>
        <v>34.3966</v>
      </c>
      <c r="E42" s="152" t="n">
        <v>8796</v>
      </c>
      <c r="F42" s="127" t="n">
        <f aca="false">12*((A42/B42*C42)+(A42/D42*E42))</f>
        <v>712483.567703332</v>
      </c>
      <c r="G42" s="128" t="n">
        <f aca="false">F42/A42</f>
        <v>19256.3126406306</v>
      </c>
      <c r="I42" s="62" t="n">
        <f aca="false">LN(A42)+10.1111</f>
        <v>13.7220179126442</v>
      </c>
      <c r="J42" s="156" t="n">
        <f aca="false">-0.0005*POWER(A42,2)+0.1103*A42+31</f>
        <v>34.3966</v>
      </c>
      <c r="K42" s="150" t="n">
        <f aca="false">12*((A42/I42*C42)+(A42/J42*E42))</f>
        <v>655387.243276851</v>
      </c>
      <c r="L42" s="153" t="n">
        <f aca="false">K42/A42</f>
        <v>17713.1687372122</v>
      </c>
    </row>
    <row r="43" s="129" customFormat="true" ht="12.75" hidden="false" customHeight="false" outlineLevel="0" collapsed="false">
      <c r="A43" s="16" t="n">
        <v>38</v>
      </c>
      <c r="B43" s="154" t="n">
        <f aca="false">LN(A43)+8.803</f>
        <v>12.4405861597264</v>
      </c>
      <c r="C43" s="66" t="n">
        <v>16746</v>
      </c>
      <c r="D43" s="155" t="n">
        <f aca="false">-0.0005*POWER(A43,2)+0.1103*A43+31</f>
        <v>34.4694</v>
      </c>
      <c r="E43" s="152" t="n">
        <v>8796</v>
      </c>
      <c r="F43" s="127" t="n">
        <f aca="false">12*((A43/B43*C43)+(A43/D43*E43))</f>
        <v>730174.975486941</v>
      </c>
      <c r="G43" s="128" t="n">
        <f aca="false">F43/A43</f>
        <v>19215.1309338669</v>
      </c>
      <c r="I43" s="62" t="n">
        <f aca="false">LN(A43)+10.1111</f>
        <v>13.7486861597264</v>
      </c>
      <c r="J43" s="156" t="n">
        <f aca="false">-0.0005*POWER(A43,2)+0.1103*A43+31</f>
        <v>34.4694</v>
      </c>
      <c r="K43" s="150" t="n">
        <f aca="false">12*((A43/I43*C43)+(A43/J43*E43))</f>
        <v>671774.708394096</v>
      </c>
      <c r="L43" s="153" t="n">
        <f aca="false">K43/A43</f>
        <v>17678.2817998446</v>
      </c>
    </row>
    <row r="44" s="129" customFormat="true" ht="12.75" hidden="false" customHeight="false" outlineLevel="0" collapsed="false">
      <c r="A44" s="16" t="n">
        <v>39</v>
      </c>
      <c r="B44" s="154" t="n">
        <f aca="false">LN(A44)+8.803</f>
        <v>12.4665616461296</v>
      </c>
      <c r="C44" s="66" t="n">
        <v>16746</v>
      </c>
      <c r="D44" s="155" t="n">
        <f aca="false">-0.0005*POWER(A44,2)+0.1103*A44+31</f>
        <v>34.5412</v>
      </c>
      <c r="E44" s="152" t="n">
        <v>8796</v>
      </c>
      <c r="F44" s="127" t="n">
        <f aca="false">12*((A44/B44*C44)+(A44/D44*E44))</f>
        <v>747829.25710797</v>
      </c>
      <c r="G44" s="128" t="n">
        <f aca="false">F44/A44</f>
        <v>19175.1091566146</v>
      </c>
      <c r="I44" s="62" t="n">
        <f aca="false">LN(A44)+10.1111</f>
        <v>13.7746616461296</v>
      </c>
      <c r="J44" s="156" t="n">
        <f aca="false">-0.0005*POWER(A44,2)+0.1103*A44+31</f>
        <v>34.5412</v>
      </c>
      <c r="K44" s="150" t="n">
        <f aca="false">12*((A44/I44*C44)+(A44/J44*E44))</f>
        <v>688129.817177262</v>
      </c>
      <c r="L44" s="153" t="n">
        <f aca="false">K44/A44</f>
        <v>17644.3542865965</v>
      </c>
    </row>
    <row r="45" s="129" customFormat="true" ht="12.75" hidden="false" customHeight="false" outlineLevel="0" collapsed="false">
      <c r="A45" s="16" t="n">
        <v>40</v>
      </c>
      <c r="B45" s="154" t="n">
        <f aca="false">LN(A45)+8.803</f>
        <v>12.4918794541139</v>
      </c>
      <c r="C45" s="66" t="n">
        <v>16746</v>
      </c>
      <c r="D45" s="155" t="n">
        <f aca="false">-0.0005*POWER(A45,2)+0.1103*A45+31</f>
        <v>34.612</v>
      </c>
      <c r="E45" s="152" t="n">
        <v>8796</v>
      </c>
      <c r="F45" s="127" t="n">
        <f aca="false">12*((A45/B45*C45)+(A45/D45*E45))</f>
        <v>765447.549828683</v>
      </c>
      <c r="G45" s="128" t="n">
        <f aca="false">F45/A45</f>
        <v>19136.1887457171</v>
      </c>
      <c r="I45" s="62" t="n">
        <f aca="false">LN(A45)+10.1111</f>
        <v>13.7999794541139</v>
      </c>
      <c r="J45" s="156" t="n">
        <f aca="false">-0.0005*POWER(A45,2)+0.1103*A45+31</f>
        <v>34.612</v>
      </c>
      <c r="K45" s="150" t="n">
        <f aca="false">12*((A45/I45*C45)+(A45/J45*E45))</f>
        <v>704453.559657306</v>
      </c>
      <c r="L45" s="153" t="n">
        <f aca="false">K45/A45</f>
        <v>17611.3389914327</v>
      </c>
    </row>
    <row r="46" s="129" customFormat="true" ht="12.75" hidden="false" customHeight="false" outlineLevel="0" collapsed="false">
      <c r="A46" s="16" t="n">
        <v>41</v>
      </c>
      <c r="B46" s="154" t="n">
        <f aca="false">LN(A46)+8.803</f>
        <v>12.5165720667043</v>
      </c>
      <c r="C46" s="66" t="n">
        <v>16746</v>
      </c>
      <c r="D46" s="155" t="n">
        <f aca="false">-0.0005*POWER(A46,2)+0.1103*A46+31</f>
        <v>34.6818</v>
      </c>
      <c r="E46" s="152" t="n">
        <v>8796</v>
      </c>
      <c r="F46" s="127" t="n">
        <f aca="false">12*((A46/B46*C46)+(A46/D46*E46))</f>
        <v>783030.941859536</v>
      </c>
      <c r="G46" s="128" t="n">
        <f aca="false">F46/A46</f>
        <v>19098.3156551106</v>
      </c>
      <c r="I46" s="62" t="n">
        <f aca="false">LN(A46)+10.1111</f>
        <v>13.8246720667043</v>
      </c>
      <c r="J46" s="156" t="n">
        <f aca="false">-0.0005*POWER(A46,2)+0.1103*A46+31</f>
        <v>34.6818</v>
      </c>
      <c r="K46" s="150" t="n">
        <f aca="false">12*((A46/I46*C46)+(A46/J46*E46))</f>
        <v>720746.884957012</v>
      </c>
      <c r="L46" s="153" t="n">
        <f aca="false">K46/A46</f>
        <v>17579.1923160247</v>
      </c>
    </row>
    <row r="47" s="129" customFormat="true" ht="12.75" hidden="false" customHeight="false" outlineLevel="0" collapsed="false">
      <c r="A47" s="16" t="n">
        <v>42</v>
      </c>
      <c r="B47" s="154" t="n">
        <f aca="false">LN(A47)+8.803</f>
        <v>12.5406696182834</v>
      </c>
      <c r="C47" s="66" t="n">
        <v>16746</v>
      </c>
      <c r="D47" s="155" t="n">
        <f aca="false">-0.0005*POWER(A47,2)+0.1103*A47+31</f>
        <v>34.7506</v>
      </c>
      <c r="E47" s="152" t="n">
        <v>8796</v>
      </c>
      <c r="F47" s="127" t="n">
        <f aca="false">12*((A47/B47*C47)+(A47/D47*E47))</f>
        <v>800580.475960207</v>
      </c>
      <c r="G47" s="128" t="n">
        <f aca="false">F47/A47</f>
        <v>19061.4399038144</v>
      </c>
      <c r="I47" s="62" t="n">
        <f aca="false">LN(A47)+10.1111</f>
        <v>13.8487696182834</v>
      </c>
      <c r="J47" s="156" t="n">
        <f aca="false">-0.0005*POWER(A47,2)+0.1103*A47+31</f>
        <v>34.7506</v>
      </c>
      <c r="K47" s="150" t="n">
        <f aca="false">12*((A47/I47*C47)+(A47/J47*E47))</f>
        <v>737010.704253088</v>
      </c>
      <c r="L47" s="153" t="n">
        <f aca="false">K47/A47</f>
        <v>17547.8739107878</v>
      </c>
    </row>
    <row r="48" s="129" customFormat="true" ht="12.75" hidden="false" customHeight="false" outlineLevel="0" collapsed="false">
      <c r="A48" s="16" t="n">
        <v>43</v>
      </c>
      <c r="B48" s="154" t="n">
        <f aca="false">LN(A48)+8.803</f>
        <v>12.5642001156936</v>
      </c>
      <c r="C48" s="66" t="n">
        <v>16746</v>
      </c>
      <c r="D48" s="155" t="n">
        <f aca="false">-0.0005*POWER(A48,2)+0.1103*A48+31</f>
        <v>34.8184</v>
      </c>
      <c r="E48" s="152" t="n">
        <v>8796</v>
      </c>
      <c r="F48" s="127" t="n">
        <f aca="false">12*((A48/B48*C48)+(A48/D48*E48))</f>
        <v>818097.152693345</v>
      </c>
      <c r="G48" s="128" t="n">
        <f aca="false">F48/A48</f>
        <v>19025.515178915</v>
      </c>
      <c r="I48" s="62" t="n">
        <f aca="false">LN(A48)+10.1111</f>
        <v>13.8723001156936</v>
      </c>
      <c r="J48" s="156" t="n">
        <f aca="false">-0.0005*POWER(A48,2)+0.1103*A48+31</f>
        <v>34.8184</v>
      </c>
      <c r="K48" s="150" t="n">
        <f aca="false">12*((A48/I48*C48)+(A48/J48*E48))</f>
        <v>753245.893455182</v>
      </c>
      <c r="L48" s="153" t="n">
        <f aca="false">K48/A48</f>
        <v>17517.3463594228</v>
      </c>
    </row>
    <row r="49" s="129" customFormat="true" ht="12.75" hidden="false" customHeight="false" outlineLevel="0" collapsed="false">
      <c r="A49" s="16" t="n">
        <v>44</v>
      </c>
      <c r="B49" s="154" t="n">
        <f aca="false">LN(A49)+8.803</f>
        <v>12.5871896339183</v>
      </c>
      <c r="C49" s="66" t="n">
        <v>16746</v>
      </c>
      <c r="D49" s="155" t="n">
        <f aca="false">-0.0005*POWER(A49,2)+0.1103*A49+31</f>
        <v>34.8852</v>
      </c>
      <c r="E49" s="152" t="n">
        <v>8796</v>
      </c>
      <c r="F49" s="127" t="n">
        <f aca="false">12*((A49/B49*C49)+(A49/D49*E49))</f>
        <v>835581.933372466</v>
      </c>
      <c r="G49" s="128" t="n">
        <f aca="false">F49/A49</f>
        <v>18990.4984857379</v>
      </c>
      <c r="I49" s="62" t="n">
        <f aca="false">LN(A49)+10.1111</f>
        <v>13.8952896339183</v>
      </c>
      <c r="J49" s="156" t="n">
        <f aca="false">-0.0005*POWER(A49,2)+0.1103*A49+31</f>
        <v>34.8852</v>
      </c>
      <c r="K49" s="150" t="n">
        <f aca="false">12*((A49/I49*C49)+(A49/J49*E49))</f>
        <v>769453.295635429</v>
      </c>
      <c r="L49" s="153" t="n">
        <f aca="false">K49/A49</f>
        <v>17487.5749008052</v>
      </c>
    </row>
    <row r="50" s="129" customFormat="true" ht="12.75" hidden="false" customHeight="false" outlineLevel="0" collapsed="false">
      <c r="A50" s="16" t="n">
        <v>45</v>
      </c>
      <c r="B50" s="154" t="n">
        <f aca="false">LN(A50)+8.803</f>
        <v>12.6096624897703</v>
      </c>
      <c r="C50" s="66" t="n">
        <v>16746</v>
      </c>
      <c r="D50" s="155" t="n">
        <f aca="false">-0.0005*POWER(A50,2)+0.1103*A50+31</f>
        <v>34.951</v>
      </c>
      <c r="E50" s="152" t="n">
        <v>8796</v>
      </c>
      <c r="F50" s="127" t="n">
        <f aca="false">12*((A50/B50*C50)+(A50/D50*E50))</f>
        <v>853035.742739587</v>
      </c>
      <c r="G50" s="128" t="n">
        <f aca="false">F50/A50</f>
        <v>18956.3498386575</v>
      </c>
      <c r="I50" s="62" t="n">
        <f aca="false">LN(A50)+10.1111</f>
        <v>13.9177624897703</v>
      </c>
      <c r="J50" s="156" t="n">
        <f aca="false">-0.0005*POWER(A50,2)+0.1103*A50+31</f>
        <v>34.951</v>
      </c>
      <c r="K50" s="150" t="n">
        <f aca="false">12*((A50/I50*C50)+(A50/J50*E50))</f>
        <v>785633.723237446</v>
      </c>
      <c r="L50" s="153" t="n">
        <f aca="false">K50/A50</f>
        <v>17458.5271830544</v>
      </c>
    </row>
    <row r="51" s="129" customFormat="true" ht="12.75" hidden="false" customHeight="false" outlineLevel="0" collapsed="false">
      <c r="A51" s="16" t="n">
        <v>46</v>
      </c>
      <c r="B51" s="154" t="n">
        <f aca="false">LN(A51)+8.803</f>
        <v>12.6316413964891</v>
      </c>
      <c r="C51" s="66" t="n">
        <v>16746</v>
      </c>
      <c r="D51" s="155" t="n">
        <f aca="false">-0.0005*POWER(A51,2)+0.1103*A51+31</f>
        <v>35.0158</v>
      </c>
      <c r="E51" s="152" t="n">
        <v>8796</v>
      </c>
      <c r="F51" s="127" t="n">
        <f aca="false">12*((A51/B51*C51)+(A51/D51*E51))</f>
        <v>870459.47140338</v>
      </c>
      <c r="G51" s="128" t="n">
        <f aca="false">F51/A51</f>
        <v>18923.03198703</v>
      </c>
      <c r="I51" s="62" t="n">
        <f aca="false">LN(A51)+10.1111</f>
        <v>13.9397413964891</v>
      </c>
      <c r="J51" s="156" t="n">
        <f aca="false">-0.0005*POWER(A51,2)+0.1103*A51+31</f>
        <v>35.0158</v>
      </c>
      <c r="K51" s="150" t="n">
        <f aca="false">12*((A51/I51*C51)+(A51/J51*E51))</f>
        <v>801787.960089776</v>
      </c>
      <c r="L51" s="153" t="n">
        <f aca="false">K51/A51</f>
        <v>17430.1730454299</v>
      </c>
    </row>
    <row r="52" s="129" customFormat="true" ht="12.75" hidden="false" customHeight="false" outlineLevel="0" collapsed="false">
      <c r="A52" s="16" t="n">
        <v>47</v>
      </c>
      <c r="B52" s="154" t="n">
        <f aca="false">LN(A52)+8.803</f>
        <v>12.6531476017101</v>
      </c>
      <c r="C52" s="66" t="n">
        <v>16746</v>
      </c>
      <c r="D52" s="155" t="n">
        <f aca="false">-0.0005*POWER(A52,2)+0.1103*A52+31</f>
        <v>35.0796</v>
      </c>
      <c r="E52" s="152" t="n">
        <v>8796</v>
      </c>
      <c r="F52" s="127" t="n">
        <f aca="false">12*((A52/B52*C52)+(A52/D52*E52))</f>
        <v>887853.978064476</v>
      </c>
      <c r="G52" s="128" t="n">
        <f aca="false">F52/A52</f>
        <v>18890.5101715846</v>
      </c>
      <c r="I52" s="62" t="n">
        <f aca="false">LN(A52)+10.1111</f>
        <v>13.9612476017101</v>
      </c>
      <c r="J52" s="156" t="n">
        <f aca="false">-0.0005*POWER(A52,2)+0.1103*A52+31</f>
        <v>35.0796</v>
      </c>
      <c r="K52" s="150" t="n">
        <f aca="false">12*((A52/I52*C52)+(A52/J52*E52))</f>
        <v>817916.763245434</v>
      </c>
      <c r="L52" s="153" t="n">
        <f aca="false">K52/A52</f>
        <v>17402.4843243709</v>
      </c>
    </row>
    <row r="53" s="129" customFormat="true" ht="12.75" hidden="false" customHeight="false" outlineLevel="0" collapsed="false">
      <c r="A53" s="16" t="n">
        <v>48</v>
      </c>
      <c r="B53" s="154" t="n">
        <f aca="false">LN(A53)+8.803</f>
        <v>12.6742010109079</v>
      </c>
      <c r="C53" s="66" t="n">
        <v>16746</v>
      </c>
      <c r="D53" s="155" t="n">
        <f aca="false">-0.0005*POWER(A53,2)+0.1103*A53+31</f>
        <v>35.1424</v>
      </c>
      <c r="E53" s="152" t="n">
        <v>8796</v>
      </c>
      <c r="F53" s="127" t="n">
        <f aca="false">12*((A53/B53*C53)+(A53/D53*E53))</f>
        <v>905220.091551086</v>
      </c>
      <c r="G53" s="128" t="n">
        <f aca="false">F53/A53</f>
        <v>18858.7519073143</v>
      </c>
      <c r="I53" s="62" t="n">
        <f aca="false">LN(A53)+10.1111</f>
        <v>13.9823010109079</v>
      </c>
      <c r="J53" s="156" t="n">
        <f aca="false">-0.0005*POWER(A53,2)+0.1103*A53+31</f>
        <v>35.1424</v>
      </c>
      <c r="K53" s="150" t="n">
        <f aca="false">12*((A53/I53*C53)+(A53/J53*E53))</f>
        <v>834020.864666392</v>
      </c>
      <c r="L53" s="153" t="n">
        <f aca="false">K53/A53</f>
        <v>17375.4346805498</v>
      </c>
    </row>
    <row r="54" s="129" customFormat="true" ht="12.75" hidden="false" customHeight="false" outlineLevel="0" collapsed="false">
      <c r="A54" s="16" t="n">
        <v>49</v>
      </c>
      <c r="B54" s="154" t="n">
        <f aca="false">LN(A54)+8.803</f>
        <v>12.6948202981106</v>
      </c>
      <c r="C54" s="66" t="n">
        <v>16746</v>
      </c>
      <c r="D54" s="155" t="n">
        <f aca="false">-0.0005*POWER(A54,2)+0.1103*A54+31</f>
        <v>35.2042</v>
      </c>
      <c r="E54" s="152" t="n">
        <v>8796</v>
      </c>
      <c r="F54" s="127" t="n">
        <f aca="false">12*((A54/B54*C54)+(A54/D54*E54))</f>
        <v>922558.612685154</v>
      </c>
      <c r="G54" s="128" t="n">
        <f aca="false">F54/A54</f>
        <v>18827.7267894929</v>
      </c>
      <c r="I54" s="62" t="n">
        <f aca="false">LN(A54)+10.1111</f>
        <v>14.0029202981106</v>
      </c>
      <c r="J54" s="156" t="n">
        <f aca="false">-0.0005*POWER(A54,2)+0.1103*A54+31</f>
        <v>35.2042</v>
      </c>
      <c r="K54" s="150" t="n">
        <f aca="false">12*((A54/I54*C54)+(A54/J54*E54))</f>
        <v>850100.972769453</v>
      </c>
      <c r="L54" s="153" t="n">
        <f aca="false">K54/A54</f>
        <v>17348.9994442745</v>
      </c>
    </row>
    <row r="55" s="129" customFormat="true" ht="12.75" hidden="false" customHeight="false" outlineLevel="0" collapsed="false">
      <c r="A55" s="16" t="n">
        <v>50</v>
      </c>
      <c r="B55" s="154" t="n">
        <f aca="false">LN(A55)+8.803</f>
        <v>12.7150230054281</v>
      </c>
      <c r="C55" s="66" t="n">
        <v>16746</v>
      </c>
      <c r="D55" s="155" t="n">
        <f aca="false">-0.0005*POWER(A55,2)+0.1103*A55+31</f>
        <v>35.265</v>
      </c>
      <c r="E55" s="152" t="n">
        <v>8796</v>
      </c>
      <c r="F55" s="127" t="n">
        <f aca="false">12*((A55/B55*C55)+(A55/D55*E55))</f>
        <v>939870.315996691</v>
      </c>
      <c r="G55" s="128" t="n">
        <f aca="false">F55/A55</f>
        <v>18797.4063199338</v>
      </c>
      <c r="I55" s="62" t="n">
        <f aca="false">LN(A55)+10.1111</f>
        <v>14.0231230054281</v>
      </c>
      <c r="J55" s="156" t="n">
        <f aca="false">-0.0005*POWER(A55,2)+0.1103*A55+31</f>
        <v>35.265</v>
      </c>
      <c r="K55" s="150" t="n">
        <f aca="false">12*((A55/I55*C55)+(A55/J55*E55))</f>
        <v>866157.773847879</v>
      </c>
      <c r="L55" s="153" t="n">
        <f aca="false">K55/A55</f>
        <v>17323.1554769576</v>
      </c>
    </row>
    <row r="56" s="129" customFormat="true" ht="12.75" hidden="false" customHeight="false" outlineLevel="0" collapsed="false">
      <c r="A56" s="16" t="n">
        <v>51</v>
      </c>
      <c r="B56" s="154" t="n">
        <f aca="false">LN(A56)+8.803</f>
        <v>12.7348256327243</v>
      </c>
      <c r="C56" s="66" t="n">
        <v>16746</v>
      </c>
      <c r="D56" s="155" t="n">
        <f aca="false">-0.0005*POWER(A56,2)+0.1103*A56+31</f>
        <v>35.3248</v>
      </c>
      <c r="E56" s="152" t="n">
        <v>8796</v>
      </c>
      <c r="F56" s="127" t="n">
        <f aca="false">12*((A56/B56*C56)+(A56/D56*E56))</f>
        <v>957155.951301816</v>
      </c>
      <c r="G56" s="128" t="n">
        <f aca="false">F56/A56</f>
        <v>18767.763751016</v>
      </c>
      <c r="I56" s="62" t="n">
        <f aca="false">LN(A56)+10.1111</f>
        <v>14.0429256327243</v>
      </c>
      <c r="J56" s="156" t="n">
        <f aca="false">-0.0005*POWER(A56,2)+0.1103*A56+31</f>
        <v>35.3248</v>
      </c>
      <c r="K56" s="150" t="n">
        <f aca="false">12*((A56/I56*C56)+(A56/J56*E56))</f>
        <v>882191.933381416</v>
      </c>
      <c r="L56" s="153" t="n">
        <f aca="false">K56/A56</f>
        <v>17297.8810466944</v>
      </c>
    </row>
    <row r="57" s="129" customFormat="true" ht="12.75" hidden="false" customHeight="false" outlineLevel="0" collapsed="false">
      <c r="A57" s="16" t="n">
        <v>52</v>
      </c>
      <c r="B57" s="154" t="n">
        <f aca="false">LN(A57)+8.803</f>
        <v>12.7542437185814</v>
      </c>
      <c r="C57" s="66" t="n">
        <v>16746</v>
      </c>
      <c r="D57" s="155" t="n">
        <f aca="false">-0.0005*POWER(A57,2)+0.1103*A57+31</f>
        <v>35.3836</v>
      </c>
      <c r="E57" s="152" t="n">
        <v>8796</v>
      </c>
      <c r="F57" s="127" t="n">
        <f aca="false">12*((A57/B57*C57)+(A57/D57*E57))</f>
        <v>974416.245158128</v>
      </c>
      <c r="G57" s="128" t="n">
        <f aca="false">F57/A57</f>
        <v>18738.7739453486</v>
      </c>
      <c r="I57" s="62" t="n">
        <f aca="false">LN(A57)+10.1111</f>
        <v>14.0623437185814</v>
      </c>
      <c r="J57" s="156" t="n">
        <f aca="false">-0.0005*POWER(A57,2)+0.1103*A57+31</f>
        <v>35.3836</v>
      </c>
      <c r="K57" s="150" t="n">
        <f aca="false">12*((A57/I57*C57)+(A57/J57*E57))</f>
        <v>898204.097245811</v>
      </c>
      <c r="L57" s="153" t="n">
        <f aca="false">K57/A57</f>
        <v>17273.1557162656</v>
      </c>
    </row>
    <row r="58" s="129" customFormat="true" ht="12.75" hidden="false" customHeight="false" outlineLevel="0" collapsed="false">
      <c r="A58" s="16" t="n">
        <v>53</v>
      </c>
      <c r="B58" s="154" t="n">
        <f aca="false">LN(A58)+8.803</f>
        <v>12.7732919135521</v>
      </c>
      <c r="C58" s="66" t="n">
        <v>16746</v>
      </c>
      <c r="D58" s="155" t="n">
        <f aca="false">-0.0005*POWER(A58,2)+0.1103*A58+31</f>
        <v>35.4414</v>
      </c>
      <c r="E58" s="152" t="n">
        <v>8796</v>
      </c>
      <c r="F58" s="127" t="n">
        <f aca="false">12*((A58/B58*C58)+(A58/D58*E58))</f>
        <v>991651.902209441</v>
      </c>
      <c r="G58" s="128" t="n">
        <f aca="false">F58/A58</f>
        <v>18710.4132492347</v>
      </c>
      <c r="I58" s="62" t="n">
        <f aca="false">LN(A58)+10.1111</f>
        <v>14.0813919135521</v>
      </c>
      <c r="J58" s="156" t="n">
        <f aca="false">-0.0005*POWER(A58,2)+0.1103*A58+31</f>
        <v>35.4414</v>
      </c>
      <c r="K58" s="150" t="n">
        <f aca="false">12*((A58/I58*C58)+(A58/J58*E58))</f>
        <v>914194.892831643</v>
      </c>
      <c r="L58" s="153" t="n">
        <f aca="false">K58/A58</f>
        <v>17248.9602421065</v>
      </c>
    </row>
    <row r="59" s="129" customFormat="true" ht="12.75" hidden="false" customHeight="false" outlineLevel="0" collapsed="false">
      <c r="A59" s="16" t="n">
        <v>54</v>
      </c>
      <c r="B59" s="154" t="n">
        <f aca="false">LN(A59)+8.803</f>
        <v>12.7919840465643</v>
      </c>
      <c r="C59" s="66" t="n">
        <v>16746</v>
      </c>
      <c r="D59" s="155" t="n">
        <f aca="false">-0.0005*POWER(A59,2)+0.1103*A59+31</f>
        <v>35.4982</v>
      </c>
      <c r="E59" s="152" t="n">
        <v>8796</v>
      </c>
      <c r="F59" s="127" t="n">
        <f aca="false">12*((A59/B59*C59)+(A59/D59*E59))</f>
        <v>1008863.60643054</v>
      </c>
      <c r="G59" s="128" t="n">
        <f aca="false">F59/A59</f>
        <v>18682.6593783433</v>
      </c>
      <c r="I59" s="62" t="n">
        <f aca="false">LN(A59)+10.1111</f>
        <v>14.1000840465643</v>
      </c>
      <c r="J59" s="156" t="n">
        <f aca="false">-0.0005*POWER(A59,2)+0.1103*A59+31</f>
        <v>35.4982</v>
      </c>
      <c r="K59" s="150" t="n">
        <f aca="false">12*((A59/I59*C59)+(A59/J59*E59))</f>
        <v>930164.930081131</v>
      </c>
      <c r="L59" s="153" t="n">
        <f aca="false">K59/A59</f>
        <v>17225.2764829839</v>
      </c>
    </row>
    <row r="60" s="129" customFormat="true" ht="12.75" hidden="false" customHeight="false" outlineLevel="0" collapsed="false">
      <c r="A60" s="16" t="n">
        <v>55</v>
      </c>
      <c r="B60" s="154" t="n">
        <f aca="false">LN(A60)+8.803</f>
        <v>12.8103331852325</v>
      </c>
      <c r="C60" s="66" t="n">
        <v>16746</v>
      </c>
      <c r="D60" s="155" t="n">
        <f aca="false">-0.0005*POWER(A60,2)+0.1103*A60+31</f>
        <v>35.554</v>
      </c>
      <c r="E60" s="152" t="n">
        <v>8796</v>
      </c>
      <c r="F60" s="127" t="n">
        <f aca="false">12*((A60/B60*C60)+(A60/D60*E60))</f>
        <v>1026052.02228134</v>
      </c>
      <c r="G60" s="128" t="n">
        <f aca="false">F60/A60</f>
        <v>18655.4913142062</v>
      </c>
      <c r="I60" s="62" t="n">
        <f aca="false">LN(A60)+10.1111</f>
        <v>14.1184331852325</v>
      </c>
      <c r="J60" s="156" t="n">
        <f aca="false">-0.0005*POWER(A60,2)+0.1103*A60+31</f>
        <v>35.554</v>
      </c>
      <c r="K60" s="150" t="n">
        <f aca="false">12*((A60/I60*C60)+(A60/J60*E60))</f>
        <v>946114.802450622</v>
      </c>
      <c r="L60" s="153" t="n">
        <f aca="false">K60/A60</f>
        <v>17202.087317284</v>
      </c>
    </row>
    <row r="61" s="129" customFormat="true" ht="12.75" hidden="false" customHeight="false" outlineLevel="0" collapsed="false">
      <c r="A61" s="16" t="n">
        <v>56</v>
      </c>
      <c r="B61" s="154" t="n">
        <f aca="false">LN(A61)+8.803</f>
        <v>12.8283516907352</v>
      </c>
      <c r="C61" s="66" t="n">
        <v>16746</v>
      </c>
      <c r="D61" s="155" t="n">
        <f aca="false">-0.0005*POWER(A61,2)+0.1103*A61+31</f>
        <v>35.6088</v>
      </c>
      <c r="E61" s="152" t="n">
        <v>8796</v>
      </c>
      <c r="F61" s="127" t="n">
        <f aca="false">12*((A61/B61*C61)+(A61/D61*E61))</f>
        <v>1043217.79577894</v>
      </c>
      <c r="G61" s="128" t="n">
        <f aca="false">F61/A61</f>
        <v>18628.8892103382</v>
      </c>
      <c r="I61" s="62" t="n">
        <f aca="false">LN(A61)+10.1111</f>
        <v>14.1364516907352</v>
      </c>
      <c r="J61" s="156" t="n">
        <f aca="false">-0.0005*POWER(A61,2)+0.1103*A61+31</f>
        <v>35.6088</v>
      </c>
      <c r="K61" s="150" t="n">
        <f aca="false">12*((A61/I61*C61)+(A61/J61*E61))</f>
        <v>962045.087805599</v>
      </c>
      <c r="L61" s="153" t="n">
        <f aca="false">K61/A61</f>
        <v>17179.3765679571</v>
      </c>
    </row>
    <row r="62" s="129" customFormat="true" ht="12.75" hidden="false" customHeight="false" outlineLevel="0" collapsed="false">
      <c r="A62" s="16" t="n">
        <v>57</v>
      </c>
      <c r="B62" s="154" t="n">
        <f aca="false">0.0015*A62+12.74285</f>
        <v>12.82835</v>
      </c>
      <c r="C62" s="66" t="n">
        <v>16746</v>
      </c>
      <c r="D62" s="155" t="n">
        <f aca="false">-0.0005*POWER(A62,2)+0.1103*A62+31</f>
        <v>35.6626</v>
      </c>
      <c r="E62" s="152" t="n">
        <v>8796</v>
      </c>
      <c r="F62" s="127" t="n">
        <f aca="false">12*((A62/B62*C62)+(A62/D62*E62))</f>
        <v>1061591.91239893</v>
      </c>
      <c r="G62" s="128" t="n">
        <f aca="false">F62/A62</f>
        <v>18624.4195157706</v>
      </c>
      <c r="I62" s="62" t="n">
        <f aca="false">LN(A62)+10.1111</f>
        <v>14.1541512678346</v>
      </c>
      <c r="J62" s="156" t="n">
        <f aca="false">-0.0005*POWER(A62,2)+0.1103*A62+31</f>
        <v>35.6626</v>
      </c>
      <c r="K62" s="150" t="n">
        <f aca="false">12*((A62/I62*C62)+(A62/J62*E62))</f>
        <v>977956.349254313</v>
      </c>
      <c r="L62" s="153" t="n">
        <f aca="false">K62/A62</f>
        <v>17157.1289342862</v>
      </c>
    </row>
    <row r="63" s="129" customFormat="true" ht="12.75" hidden="false" customHeight="false" outlineLevel="0" collapsed="false">
      <c r="A63" s="16" t="n">
        <v>58</v>
      </c>
      <c r="B63" s="154" t="n">
        <f aca="false">0.0015*A63+12.74285</f>
        <v>12.82985</v>
      </c>
      <c r="C63" s="66" t="n">
        <v>16746</v>
      </c>
      <c r="D63" s="155" t="n">
        <f aca="false">-0.0005*POWER(A63,2)+0.1103*A63+31</f>
        <v>35.7154</v>
      </c>
      <c r="E63" s="152" t="n">
        <v>8796</v>
      </c>
      <c r="F63" s="127" t="n">
        <f aca="false">12*((A63/B63*C63)+(A63/D63*E63))</f>
        <v>1079856.32731461</v>
      </c>
      <c r="G63" s="128" t="n">
        <f aca="false">F63/A63</f>
        <v>18618.212539907</v>
      </c>
      <c r="I63" s="62" t="n">
        <f aca="false">LN(A63)+10.1111</f>
        <v>14.1715430105464</v>
      </c>
      <c r="J63" s="156" t="n">
        <f aca="false">-0.0005*POWER(A63,2)+0.1103*A63+31</f>
        <v>35.7154</v>
      </c>
      <c r="K63" s="150" t="n">
        <f aca="false">12*((A63/I63*C63)+(A63/J63*E63))</f>
        <v>993849.135925463</v>
      </c>
      <c r="L63" s="153" t="n">
        <f aca="false">K63/A63</f>
        <v>17135.3299297494</v>
      </c>
    </row>
    <row r="64" s="129" customFormat="true" ht="12.75" hidden="false" customHeight="false" outlineLevel="0" collapsed="false">
      <c r="A64" s="16" t="n">
        <v>59</v>
      </c>
      <c r="B64" s="154" t="n">
        <f aca="false">0.0015*A64+12.74285</f>
        <v>12.83135</v>
      </c>
      <c r="C64" s="66" t="n">
        <v>16746</v>
      </c>
      <c r="D64" s="155" t="n">
        <f aca="false">-0.0005*POWER(A64,2)+0.1103*A64+31</f>
        <v>35.7672</v>
      </c>
      <c r="E64" s="152" t="n">
        <v>8796</v>
      </c>
      <c r="F64" s="127" t="n">
        <f aca="false">12*((A64/B64*C64)+(A64/D64*E64))</f>
        <v>1098113.98355172</v>
      </c>
      <c r="G64" s="128" t="n">
        <f aca="false">F64/A64</f>
        <v>18612.1014161309</v>
      </c>
      <c r="I64" s="62" t="n">
        <f aca="false">LN(A64)+10.1111</f>
        <v>14.1886374439057</v>
      </c>
      <c r="J64" s="156" t="n">
        <f aca="false">-0.0005*POWER(A64,2)+0.1103*A64+31</f>
        <v>35.7672</v>
      </c>
      <c r="K64" s="150" t="n">
        <f aca="false">12*((A64/I64*C64)+(A64/J64*E64))</f>
        <v>1009723.98369483</v>
      </c>
      <c r="L64" s="153" t="n">
        <f aca="false">K64/A64</f>
        <v>17113.9658253362</v>
      </c>
    </row>
    <row r="65" s="129" customFormat="true" ht="12.75" hidden="false" customHeight="false" outlineLevel="0" collapsed="false">
      <c r="A65" s="16" t="n">
        <v>60</v>
      </c>
      <c r="B65" s="154" t="n">
        <f aca="false">0.0015*A65+12.74285</f>
        <v>12.83285</v>
      </c>
      <c r="C65" s="66" t="n">
        <v>16746</v>
      </c>
      <c r="D65" s="155" t="n">
        <f aca="false">-0.0005*POWER(A65,2)+0.1103*A65+31</f>
        <v>35.818</v>
      </c>
      <c r="E65" s="152" t="n">
        <v>8796</v>
      </c>
      <c r="F65" s="127" t="n">
        <f aca="false">12*((A65/B65*C65)+(A65/D65*E65))</f>
        <v>1116365.12230782</v>
      </c>
      <c r="G65" s="128" t="n">
        <f aca="false">F65/A65</f>
        <v>18606.085371797</v>
      </c>
      <c r="I65" s="62" t="n">
        <f aca="false">LN(A65)+10.1111</f>
        <v>14.2054445622221</v>
      </c>
      <c r="J65" s="156" t="n">
        <f aca="false">-0.0005*POWER(A65,2)+0.1103*A65+31</f>
        <v>35.818</v>
      </c>
      <c r="K65" s="150" t="n">
        <f aca="false">12*((A65/I65*C65)+(A65/J65*E65))</f>
        <v>1025581.41586523</v>
      </c>
      <c r="L65" s="153" t="n">
        <f aca="false">K65/A65</f>
        <v>17093.0235977538</v>
      </c>
    </row>
    <row r="66" s="129" customFormat="true" ht="12.75" hidden="false" customHeight="false" outlineLevel="0" collapsed="false">
      <c r="A66" s="16" t="n">
        <v>61</v>
      </c>
      <c r="B66" s="154" t="n">
        <f aca="false">0.0015*A66+12.74285</f>
        <v>12.83435</v>
      </c>
      <c r="C66" s="66" t="n">
        <v>16746</v>
      </c>
      <c r="D66" s="155" t="n">
        <f aca="false">-0.0005*POWER(A66,2)+0.1103*A66+31</f>
        <v>35.8678</v>
      </c>
      <c r="E66" s="152" t="n">
        <v>8796</v>
      </c>
      <c r="F66" s="127" t="n">
        <f aca="false">12*((A66/B66*C66)+(A66/D66*E66))</f>
        <v>1134609.9829253</v>
      </c>
      <c r="G66" s="128" t="n">
        <f aca="false">F66/A66</f>
        <v>18600.1636545131</v>
      </c>
      <c r="I66" s="62" t="n">
        <f aca="false">LN(A66)+10.1111</f>
        <v>14.2219738641733</v>
      </c>
      <c r="J66" s="156" t="n">
        <f aca="false">-0.0005*POWER(A66,2)+0.1103*A66+31</f>
        <v>35.8678</v>
      </c>
      <c r="K66" s="150" t="n">
        <f aca="false">12*((A66/I66*C66)+(A66/J66*E66))</f>
        <v>1041421.94380365</v>
      </c>
      <c r="L66" s="153" t="n">
        <f aca="false">K66/A66</f>
        <v>17072.4908820271</v>
      </c>
    </row>
    <row r="67" s="129" customFormat="true" ht="12.75" hidden="false" customHeight="false" outlineLevel="0" collapsed="false">
      <c r="A67" s="16" t="n">
        <v>62</v>
      </c>
      <c r="B67" s="154" t="n">
        <f aca="false">0.0015*A67+12.74285</f>
        <v>12.83585</v>
      </c>
      <c r="C67" s="66" t="n">
        <v>16746</v>
      </c>
      <c r="D67" s="155" t="n">
        <f aca="false">-0.0005*POWER(A67,2)+0.1103*A67+31</f>
        <v>35.9166</v>
      </c>
      <c r="E67" s="152" t="n">
        <v>8796</v>
      </c>
      <c r="F67" s="127" t="n">
        <f aca="false">12*((A67/B67*C67)+(A67/D67*E67))</f>
        <v>1152848.80297079</v>
      </c>
      <c r="G67" s="128" t="n">
        <f aca="false">F67/A67</f>
        <v>18594.335531787</v>
      </c>
      <c r="I67" s="62" t="n">
        <f aca="false">LN(A67)+10.1111</f>
        <v>14.2382343850451</v>
      </c>
      <c r="J67" s="156" t="n">
        <f aca="false">-0.0005*POWER(A67,2)+0.1103*A67+31</f>
        <v>35.9166</v>
      </c>
      <c r="K67" s="150" t="n">
        <f aca="false">12*((A67/I67*C67)+(A67/J67*E67))</f>
        <v>1057246.06753926</v>
      </c>
      <c r="L67" s="153" t="n">
        <f aca="false">K67/A67</f>
        <v>17052.3559280526</v>
      </c>
    </row>
    <row r="68" s="129" customFormat="true" ht="12.75" hidden="false" customHeight="false" outlineLevel="0" collapsed="false">
      <c r="A68" s="16" t="n">
        <v>63</v>
      </c>
      <c r="B68" s="154" t="n">
        <f aca="false">0.0015*A68+12.74285</f>
        <v>12.83735</v>
      </c>
      <c r="C68" s="66" t="n">
        <v>16746</v>
      </c>
      <c r="D68" s="155" t="n">
        <f aca="false">-0.0005*POWER(A68,2)+0.1103*A68+31</f>
        <v>35.9644</v>
      </c>
      <c r="E68" s="152" t="n">
        <v>8796</v>
      </c>
      <c r="F68" s="127" t="n">
        <f aca="false">12*((A68/B68*C68)+(A68/D68*E68))</f>
        <v>1171081.81831319</v>
      </c>
      <c r="G68" s="128" t="n">
        <f aca="false">F68/A68</f>
        <v>18588.6002906855</v>
      </c>
      <c r="I68" s="62" t="n">
        <f aca="false">LN(A68)+10.1111</f>
        <v>14.2542347263915</v>
      </c>
      <c r="J68" s="156" t="n">
        <f aca="false">-0.0005*POWER(A68,2)+0.1103*A68+31</f>
        <v>35.9644</v>
      </c>
      <c r="K68" s="150" t="n">
        <f aca="false">12*((A68/I68*C68)+(A68/J68*E68))</f>
        <v>1073054.27632528</v>
      </c>
      <c r="L68" s="153" t="n">
        <f aca="false">K68/A68</f>
        <v>17032.6075607187</v>
      </c>
    </row>
    <row r="69" s="129" customFormat="true" ht="12.75" hidden="false" customHeight="false" outlineLevel="0" collapsed="false">
      <c r="A69" s="16" t="n">
        <v>64</v>
      </c>
      <c r="B69" s="154" t="n">
        <f aca="false">0.0015*A69+12.74285</f>
        <v>12.83885</v>
      </c>
      <c r="C69" s="66" t="n">
        <v>16746</v>
      </c>
      <c r="D69" s="155" t="n">
        <f aca="false">-0.0005*POWER(A69,2)+0.1103*A69+31</f>
        <v>36.0112</v>
      </c>
      <c r="E69" s="152" t="n">
        <v>8796</v>
      </c>
      <c r="F69" s="127" t="n">
        <f aca="false">12*((A69/B69*C69)+(A69/D69*E69))</f>
        <v>1189309.26320024</v>
      </c>
      <c r="G69" s="128" t="n">
        <f aca="false">F69/A69</f>
        <v>18582.9572375037</v>
      </c>
      <c r="I69" s="62" t="n">
        <f aca="false">LN(A69)+10.1111</f>
        <v>14.2699830833597</v>
      </c>
      <c r="J69" s="156" t="n">
        <f aca="false">-0.0005*POWER(A69,2)+0.1103*A69+31</f>
        <v>36.0112</v>
      </c>
      <c r="K69" s="150" t="n">
        <f aca="false">12*((A69/I69*C69)+(A69/J69*E69))</f>
        <v>1088847.0491678</v>
      </c>
      <c r="L69" s="153" t="n">
        <f aca="false">K69/A69</f>
        <v>17013.2351432468</v>
      </c>
    </row>
    <row r="70" s="129" customFormat="true" ht="12.75" hidden="false" customHeight="false" outlineLevel="0" collapsed="false">
      <c r="A70" s="16" t="n">
        <v>65</v>
      </c>
      <c r="B70" s="154" t="n">
        <f aca="false">0.0015*A70+12.74285</f>
        <v>12.84035</v>
      </c>
      <c r="C70" s="66" t="n">
        <v>16746</v>
      </c>
      <c r="D70" s="155" t="n">
        <f aca="false">-0.0005*POWER(A70,2)+0.1103*A70+31</f>
        <v>36.057</v>
      </c>
      <c r="E70" s="152" t="n">
        <v>8796</v>
      </c>
      <c r="F70" s="127" t="n">
        <f aca="false">12*((A70/B70*C70)+(A70/D70*E70))</f>
        <v>1207531.37033395</v>
      </c>
      <c r="G70" s="128" t="n">
        <f aca="false">F70/A70</f>
        <v>18577.4056974453</v>
      </c>
      <c r="I70" s="62" t="n">
        <f aca="false">LN(A70)+10.1111</f>
        <v>14.2854872698956</v>
      </c>
      <c r="J70" s="156" t="n">
        <f aca="false">-0.0005*POWER(A70,2)+0.1103*A70+31</f>
        <v>36.057</v>
      </c>
      <c r="K70" s="150" t="n">
        <f aca="false">12*((A70/I70*C70)+(A70/J70*E70))</f>
        <v>1104624.85532399</v>
      </c>
      <c r="L70" s="153" t="n">
        <f aca="false">K70/A70</f>
        <v>16994.228543446</v>
      </c>
    </row>
    <row r="71" s="129" customFormat="true" ht="12.75" hidden="false" customHeight="false" outlineLevel="0" collapsed="false">
      <c r="A71" s="16" t="n">
        <v>66</v>
      </c>
      <c r="B71" s="154" t="n">
        <f aca="false">0.0015*A71+12.74285</f>
        <v>12.84185</v>
      </c>
      <c r="C71" s="66" t="n">
        <v>16746</v>
      </c>
      <c r="D71" s="155" t="n">
        <f aca="false">-0.0005*POWER(A71,2)+0.1103*A71+31</f>
        <v>36.1018</v>
      </c>
      <c r="E71" s="152" t="n">
        <v>8796</v>
      </c>
      <c r="F71" s="127" t="n">
        <f aca="false">12*((A71/B71*C71)+(A71/D71*E71))</f>
        <v>1225748.37094467</v>
      </c>
      <c r="G71" s="128" t="n">
        <f aca="false">F71/A71</f>
        <v>18571.9450143131</v>
      </c>
      <c r="I71" s="62" t="n">
        <f aca="false">LN(A71)+10.1111</f>
        <v>14.3007547420264</v>
      </c>
      <c r="J71" s="156" t="n">
        <f aca="false">-0.0005*POWER(A71,2)+0.1103*A71+31</f>
        <v>36.1018</v>
      </c>
      <c r="K71" s="150" t="n">
        <f aca="false">12*((A71/I71*C71)+(A71/J71*E71))</f>
        <v>1120388.15477222</v>
      </c>
      <c r="L71" s="153" t="n">
        <f aca="false">K71/A71</f>
        <v>16975.5781026094</v>
      </c>
    </row>
    <row r="72" s="129" customFormat="true" ht="12.75" hidden="false" customHeight="false" outlineLevel="0" collapsed="false">
      <c r="A72" s="16" t="n">
        <v>67</v>
      </c>
      <c r="B72" s="154" t="n">
        <f aca="false">0.0015*A72+12.74285</f>
        <v>12.84335</v>
      </c>
      <c r="C72" s="66" t="n">
        <v>16746</v>
      </c>
      <c r="D72" s="155" t="n">
        <f aca="false">-0.0005*POWER(A72,2)+0.1103*A72+31</f>
        <v>36.1456</v>
      </c>
      <c r="E72" s="152" t="n">
        <v>8796</v>
      </c>
      <c r="F72" s="127" t="n">
        <f aca="false">12*((A72/B72*C72)+(A72/D72*E72))</f>
        <v>1243960.49486405</v>
      </c>
      <c r="G72" s="128" t="n">
        <f aca="false">F72/A72</f>
        <v>18566.5745502097</v>
      </c>
      <c r="I72" s="62" t="n">
        <f aca="false">LN(A72)+10.1111</f>
        <v>14.315792619391</v>
      </c>
      <c r="J72" s="156" t="n">
        <f aca="false">-0.0005*POWER(A72,2)+0.1103*A72+31</f>
        <v>36.1456</v>
      </c>
      <c r="K72" s="150" t="n">
        <f aca="false">12*((A72/I72*C72)+(A72/J72*E72))</f>
        <v>1136137.39865607</v>
      </c>
      <c r="L72" s="153" t="n">
        <f aca="false">K72/A72</f>
        <v>16957.274606807</v>
      </c>
    </row>
    <row r="73" s="129" customFormat="true" ht="12.75" hidden="false" customHeight="false" outlineLevel="0" collapsed="false">
      <c r="A73" s="16" t="n">
        <v>68</v>
      </c>
      <c r="B73" s="154" t="n">
        <f aca="false">0.0015*A73+12.74285</f>
        <v>12.84485</v>
      </c>
      <c r="C73" s="66" t="n">
        <v>16746</v>
      </c>
      <c r="D73" s="155" t="n">
        <f aca="false">-0.0005*POWER(A73,2)+0.1103*A73+31</f>
        <v>36.1884</v>
      </c>
      <c r="E73" s="152" t="n">
        <v>8796</v>
      </c>
      <c r="F73" s="127" t="n">
        <f aca="false">12*((A73/B73*C73)+(A73/D73*E73))</f>
        <v>1262167.97059686</v>
      </c>
      <c r="G73" s="128" t="n">
        <f aca="false">F73/A73</f>
        <v>18561.2936852479</v>
      </c>
      <c r="I73" s="62" t="n">
        <f aca="false">LN(A73)+10.1111</f>
        <v>14.3306077051761</v>
      </c>
      <c r="J73" s="156" t="n">
        <f aca="false">-0.0005*POWER(A73,2)+0.1103*A73+31</f>
        <v>36.1884</v>
      </c>
      <c r="K73" s="150" t="n">
        <f aca="false">12*((A73/I73*C73)+(A73/J73*E73))</f>
        <v>1151873.02970437</v>
      </c>
      <c r="L73" s="153" t="n">
        <f aca="false">K73/A73</f>
        <v>16939.3092603585</v>
      </c>
    </row>
    <row r="74" s="129" customFormat="true" ht="12.75" hidden="false" customHeight="false" outlineLevel="0" collapsed="false">
      <c r="A74" s="16" t="n">
        <v>69</v>
      </c>
      <c r="B74" s="154" t="n">
        <f aca="false">0.0015*A74+12.74285</f>
        <v>12.84635</v>
      </c>
      <c r="C74" s="66" t="n">
        <v>16746</v>
      </c>
      <c r="D74" s="155" t="n">
        <f aca="false">-0.0005*POWER(A74,2)+0.1103*A74+31</f>
        <v>36.2302</v>
      </c>
      <c r="E74" s="152" t="n">
        <v>8796</v>
      </c>
      <c r="F74" s="127" t="n">
        <f aca="false">12*((A74/B74*C74)+(A74/D74*E74))</f>
        <v>1280371.0253917</v>
      </c>
      <c r="G74" s="128" t="n">
        <f aca="false">F74/A74</f>
        <v>18556.1018172711</v>
      </c>
      <c r="I74" s="62" t="n">
        <f aca="false">LN(A74)+10.1111</f>
        <v>14.3452065045973</v>
      </c>
      <c r="J74" s="156" t="n">
        <f aca="false">-0.0005*POWER(A74,2)+0.1103*A74+31</f>
        <v>36.2302</v>
      </c>
      <c r="K74" s="150" t="n">
        <f aca="false">12*((A74/I74*C74)+(A74/J74*E74))</f>
        <v>1167595.48262895</v>
      </c>
      <c r="L74" s="153" t="n">
        <f aca="false">K74/A74</f>
        <v>16921.6736612891</v>
      </c>
    </row>
    <row r="75" s="129" customFormat="true" ht="12.75" hidden="false" customHeight="false" outlineLevel="0" collapsed="false">
      <c r="A75" s="16" t="n">
        <v>70</v>
      </c>
      <c r="B75" s="154" t="n">
        <f aca="false">0.0015*A75+12.74285</f>
        <v>12.84785</v>
      </c>
      <c r="C75" s="66" t="n">
        <v>16746</v>
      </c>
      <c r="D75" s="155" t="n">
        <f aca="false">-0.0005*POWER(A75,2)+0.1103*A75+31</f>
        <v>36.271</v>
      </c>
      <c r="E75" s="152" t="n">
        <v>8796</v>
      </c>
      <c r="F75" s="127" t="n">
        <f aca="false">12*((A75/B75*C75)+(A75/D75*E75))</f>
        <v>1298569.88531075</v>
      </c>
      <c r="G75" s="128" t="n">
        <f aca="false">F75/A75</f>
        <v>18550.9983615822</v>
      </c>
      <c r="I75" s="62" t="n">
        <f aca="false">LN(A75)+10.1111</f>
        <v>14.3595952420494</v>
      </c>
      <c r="J75" s="156" t="n">
        <f aca="false">-0.0005*POWER(A75,2)+0.1103*A75+31</f>
        <v>36.271</v>
      </c>
      <c r="K75" s="150" t="n">
        <f aca="false">12*((A75/I75*C75)+(A75/J75*E75))</f>
        <v>1183305.18450168</v>
      </c>
      <c r="L75" s="153" t="n">
        <f aca="false">K75/A75</f>
        <v>16904.3597785955</v>
      </c>
    </row>
    <row r="76" s="129" customFormat="true" ht="12.75" hidden="false" customHeight="false" outlineLevel="0" collapsed="false">
      <c r="A76" s="16" t="n">
        <v>71</v>
      </c>
      <c r="B76" s="154" t="n">
        <f aca="false">0.0015*A76+12.74285</f>
        <v>12.84935</v>
      </c>
      <c r="C76" s="66" t="n">
        <v>16746</v>
      </c>
      <c r="D76" s="155" t="n">
        <f aca="false">-0.0005*POWER(A76,2)+0.1103*A76+31</f>
        <v>36.3108</v>
      </c>
      <c r="E76" s="152" t="n">
        <v>8796</v>
      </c>
      <c r="F76" s="127" t="n">
        <f aca="false">12*((A76/B76*C76)+(A76/D76*E76))</f>
        <v>1316764.77529847</v>
      </c>
      <c r="G76" s="128" t="n">
        <f aca="false">F76/A76</f>
        <v>18545.9827506826</v>
      </c>
      <c r="I76" s="62" t="n">
        <f aca="false">LN(A76)+10.1111</f>
        <v>14.3737798770413</v>
      </c>
      <c r="J76" s="156" t="n">
        <f aca="false">-0.0005*POWER(A76,2)+0.1103*A76+31</f>
        <v>36.3108</v>
      </c>
      <c r="K76" s="150" t="n">
        <f aca="false">12*((A76/I76*C76)+(A76/J76*E76))</f>
        <v>1199002.55511249</v>
      </c>
      <c r="L76" s="153" t="n">
        <f aca="false">K76/A76</f>
        <v>16887.3599311618</v>
      </c>
    </row>
    <row r="77" s="129" customFormat="true" ht="12.75" hidden="false" customHeight="false" outlineLevel="0" collapsed="false">
      <c r="A77" s="16" t="n">
        <v>72</v>
      </c>
      <c r="B77" s="154" t="n">
        <f aca="false">0.0015*A77+12.74285</f>
        <v>12.85085</v>
      </c>
      <c r="C77" s="66" t="n">
        <v>16746</v>
      </c>
      <c r="D77" s="155" t="n">
        <f aca="false">-0.0005*POWER(A77,2)+0.1103*A77+31</f>
        <v>36.3496</v>
      </c>
      <c r="E77" s="152" t="n">
        <v>8796</v>
      </c>
      <c r="F77" s="127" t="n">
        <f aca="false">12*((A77/B77*C77)+(A77/D77*E77))</f>
        <v>1334955.9192494</v>
      </c>
      <c r="G77" s="128" t="n">
        <f aca="false">F77/A77</f>
        <v>18541.0544340194</v>
      </c>
      <c r="I77" s="62" t="n">
        <f aca="false">LN(A77)+10.1111</f>
        <v>14.3877661190161</v>
      </c>
      <c r="J77" s="156" t="n">
        <f aca="false">-0.0005*POWER(A77,2)+0.1103*A77+31</f>
        <v>36.3496</v>
      </c>
      <c r="K77" s="150" t="n">
        <f aca="false">12*((A77/I77*C77)+(A77/J77*E77))</f>
        <v>1214688.00730946</v>
      </c>
      <c r="L77" s="153" t="n">
        <f aca="false">K77/A77</f>
        <v>16870.6667681869</v>
      </c>
    </row>
    <row r="78" s="129" customFormat="true" ht="12.75" hidden="false" customHeight="false" outlineLevel="0" collapsed="false">
      <c r="A78" s="16" t="n">
        <v>73</v>
      </c>
      <c r="B78" s="154" t="n">
        <f aca="false">0.0015*A78+12.74285</f>
        <v>12.85235</v>
      </c>
      <c r="C78" s="66" t="n">
        <v>16746</v>
      </c>
      <c r="D78" s="155" t="n">
        <f aca="false">-0.0005*POWER(A78,2)+0.1103*A78+31</f>
        <v>36.3874</v>
      </c>
      <c r="E78" s="152" t="n">
        <v>8796</v>
      </c>
      <c r="F78" s="127" t="n">
        <f aca="false">12*((A78/B78*C78)+(A78/D78*E78))</f>
        <v>1353143.54007512</v>
      </c>
      <c r="G78" s="128" t="n">
        <f aca="false">F78/A78</f>
        <v>18536.2128777413</v>
      </c>
      <c r="I78" s="62" t="n">
        <f aca="false">LN(A78)+10.1111</f>
        <v>14.4015594411484</v>
      </c>
      <c r="J78" s="156" t="n">
        <f aca="false">-0.0005*POWER(A78,2)+0.1103*A78+31</f>
        <v>36.3874</v>
      </c>
      <c r="K78" s="150" t="n">
        <f aca="false">12*((A78/I78*C78)+(A78/J78*E78))</f>
        <v>1230361.94732247</v>
      </c>
      <c r="L78" s="153" t="n">
        <f aca="false">K78/A78</f>
        <v>16854.2732509928</v>
      </c>
    </row>
    <row r="79" s="129" customFormat="true" ht="12.75" hidden="false" customHeight="false" outlineLevel="0" collapsed="false">
      <c r="A79" s="16" t="n">
        <v>74</v>
      </c>
      <c r="B79" s="154" t="n">
        <f aca="false">0.0015*A79+12.74285</f>
        <v>12.85385</v>
      </c>
      <c r="C79" s="66" t="n">
        <v>16746</v>
      </c>
      <c r="D79" s="155" t="n">
        <f aca="false">-0.0005*POWER(A79,2)+0.1103*A79+31</f>
        <v>36.4242</v>
      </c>
      <c r="E79" s="152" t="n">
        <v>8796</v>
      </c>
      <c r="F79" s="127" t="n">
        <f aca="false">12*((A79/B79*C79)+(A79/D79*E79))</f>
        <v>1371327.8597703</v>
      </c>
      <c r="G79" s="128" t="n">
        <f aca="false">F79/A79</f>
        <v>18531.4575644636</v>
      </c>
      <c r="I79" s="62" t="n">
        <f aca="false">LN(A79)+10.1111</f>
        <v>14.4151650932042</v>
      </c>
      <c r="J79" s="156" t="n">
        <f aca="false">-0.0005*POWER(A79,2)+0.1103*A79+31</f>
        <v>36.4242</v>
      </c>
      <c r="K79" s="150" t="n">
        <f aca="false">12*((A79/I79*C79)+(A79/J79*E79))</f>
        <v>1246024.77507142</v>
      </c>
      <c r="L79" s="153" t="n">
        <f aca="false">K79/A79</f>
        <v>16838.1726361002</v>
      </c>
    </row>
    <row r="80" s="129" customFormat="true" ht="12.75" hidden="false" customHeight="false" outlineLevel="0" collapsed="false">
      <c r="A80" s="16" t="n">
        <v>75</v>
      </c>
      <c r="B80" s="154" t="n">
        <f aca="false">0.0015*A80+12.74285</f>
        <v>12.85535</v>
      </c>
      <c r="C80" s="66" t="n">
        <v>16746</v>
      </c>
      <c r="D80" s="155" t="n">
        <f aca="false">-0.0005*POWER(A80,2)+0.1103*A80+31</f>
        <v>36.46</v>
      </c>
      <c r="E80" s="152" t="n">
        <v>8796</v>
      </c>
      <c r="F80" s="127" t="n">
        <f aca="false">12*((A80/B80*C80)+(A80/D80*E80))</f>
        <v>1389509.09947802</v>
      </c>
      <c r="G80" s="128" t="n">
        <f aca="false">F80/A80</f>
        <v>18526.7879930403</v>
      </c>
      <c r="I80" s="62" t="n">
        <f aca="false">LN(A80)+10.1111</f>
        <v>14.4285881135363</v>
      </c>
      <c r="J80" s="156" t="n">
        <f aca="false">-0.0005*POWER(A80,2)+0.1103*A80+31</f>
        <v>36.46</v>
      </c>
      <c r="K80" s="150" t="n">
        <f aca="false">12*((A80/I80*C80)+(A80/J80*E80))</f>
        <v>1261676.88446011</v>
      </c>
      <c r="L80" s="153" t="n">
        <f aca="false">K80/A80</f>
        <v>16822.3584594681</v>
      </c>
    </row>
    <row r="81" s="129" customFormat="true" ht="12.75" hidden="false" customHeight="false" outlineLevel="0" collapsed="false">
      <c r="A81" s="16" t="n">
        <v>76</v>
      </c>
      <c r="B81" s="154" t="n">
        <f aca="false">0.0015*A81+12.74285</f>
        <v>12.85685</v>
      </c>
      <c r="C81" s="66" t="n">
        <v>16746</v>
      </c>
      <c r="D81" s="155" t="n">
        <f aca="false">-0.0005*POWER(A81,2)+0.1103*A81+31</f>
        <v>36.4948</v>
      </c>
      <c r="E81" s="152" t="n">
        <v>8796</v>
      </c>
      <c r="F81" s="127" t="n">
        <f aca="false">12*((A81/B81*C81)+(A81/D81*E81))</f>
        <v>1407687.47955426</v>
      </c>
      <c r="G81" s="128" t="n">
        <f aca="false">F81/A81</f>
        <v>18522.2036783455</v>
      </c>
      <c r="I81" s="62" t="n">
        <f aca="false">LN(A81)+10.1111</f>
        <v>14.4418333402863</v>
      </c>
      <c r="J81" s="156" t="n">
        <f aca="false">-0.0005*POWER(A81,2)+0.1103*A81+31</f>
        <v>36.4948</v>
      </c>
      <c r="K81" s="150" t="n">
        <f aca="false">12*((A81/I81*C81)+(A81/J81*E81))</f>
        <v>1277318.66365677</v>
      </c>
      <c r="L81" s="153" t="n">
        <f aca="false">K81/A81</f>
        <v>16806.8245217996</v>
      </c>
    </row>
    <row r="82" s="129" customFormat="true" ht="12.75" hidden="false" customHeight="false" outlineLevel="0" collapsed="false">
      <c r="A82" s="16" t="n">
        <v>77</v>
      </c>
      <c r="B82" s="154" t="n">
        <f aca="false">0.0015*A82+12.74285</f>
        <v>12.85835</v>
      </c>
      <c r="C82" s="66" t="n">
        <v>16746</v>
      </c>
      <c r="D82" s="155" t="n">
        <f aca="false">-0.0005*POWER(A82,2)+0.1103*A82+31</f>
        <v>36.5286</v>
      </c>
      <c r="E82" s="152" t="n">
        <v>8796</v>
      </c>
      <c r="F82" s="127" t="n">
        <f aca="false">12*((A82/B82*C82)+(A82/D82*E82))</f>
        <v>1425863.21963178</v>
      </c>
      <c r="G82" s="128" t="n">
        <f aca="false">F82/A82</f>
        <v>18517.704151062</v>
      </c>
      <c r="I82" s="62" t="n">
        <f aca="false">LN(A82)+10.1111</f>
        <v>14.4549054218537</v>
      </c>
      <c r="J82" s="156" t="n">
        <f aca="false">-0.0005*POWER(A82,2)+0.1103*A82+31</f>
        <v>36.5286</v>
      </c>
      <c r="K82" s="150" t="n">
        <f aca="false">12*((A82/I82*C82)+(A82/J82*E82))</f>
        <v>1292950.49536213</v>
      </c>
      <c r="L82" s="153" t="n">
        <f aca="false">K82/A82</f>
        <v>16791.5648748329</v>
      </c>
    </row>
    <row r="83" s="129" customFormat="true" ht="12.75" hidden="false" customHeight="false" outlineLevel="0" collapsed="false">
      <c r="A83" s="16" t="n">
        <v>78</v>
      </c>
      <c r="B83" s="154" t="n">
        <f aca="false">0.0015*A83+12.74285</f>
        <v>12.85985</v>
      </c>
      <c r="C83" s="66" t="n">
        <v>16746</v>
      </c>
      <c r="D83" s="155" t="n">
        <f aca="false">-0.0005*POWER(A83,2)+0.1103*A83+31</f>
        <v>36.5614</v>
      </c>
      <c r="E83" s="152" t="n">
        <v>8796</v>
      </c>
      <c r="F83" s="127" t="n">
        <f aca="false">12*((A83/B83*C83)+(A83/D83*E83))</f>
        <v>1444036.53868326</v>
      </c>
      <c r="G83" s="128" t="n">
        <f aca="false">F83/A83</f>
        <v>18513.2889574777</v>
      </c>
      <c r="I83" s="62" t="n">
        <f aca="false">LN(A83)+10.1111</f>
        <v>14.4678088266896</v>
      </c>
      <c r="J83" s="156" t="n">
        <f aca="false">-0.0005*POWER(A83,2)+0.1103*A83+31</f>
        <v>36.5614</v>
      </c>
      <c r="K83" s="150" t="n">
        <f aca="false">12*((A83/I83*C83)+(A83/J83*E83))</f>
        <v>1308572.75706582</v>
      </c>
      <c r="L83" s="153" t="n">
        <f aca="false">K83/A83</f>
        <v>16776.5738085362</v>
      </c>
    </row>
    <row r="84" s="129" customFormat="true" ht="12.75" hidden="false" customHeight="false" outlineLevel="0" collapsed="false">
      <c r="A84" s="16" t="n">
        <v>79</v>
      </c>
      <c r="B84" s="154" t="n">
        <f aca="false">0.0015*A84+12.74285</f>
        <v>12.86135</v>
      </c>
      <c r="C84" s="66" t="n">
        <v>16746</v>
      </c>
      <c r="D84" s="155" t="n">
        <f aca="false">-0.0005*POWER(A84,2)+0.1103*A84+31</f>
        <v>36.5932</v>
      </c>
      <c r="E84" s="152" t="n">
        <v>8796</v>
      </c>
      <c r="F84" s="127" t="n">
        <f aca="false">12*((A84/B84*C84)+(A84/D84*E84))</f>
        <v>1462207.65508386</v>
      </c>
      <c r="G84" s="128" t="n">
        <f aca="false">F84/A84</f>
        <v>18508.9576592894</v>
      </c>
      <c r="I84" s="62" t="n">
        <f aca="false">LN(A84)+10.1111</f>
        <v>14.480547852467</v>
      </c>
      <c r="J84" s="156" t="n">
        <f aca="false">-0.0005*POWER(A84,2)+0.1103*A84+31</f>
        <v>36.5932</v>
      </c>
      <c r="K84" s="150" t="n">
        <f aca="false">12*((A84/I84*C84)+(A84/J84*E84))</f>
        <v>1324185.8212919</v>
      </c>
      <c r="L84" s="153" t="n">
        <f aca="false">K84/A84</f>
        <v>16761.845839138</v>
      </c>
    </row>
    <row r="85" s="129" customFormat="true" ht="12.75" hidden="false" customHeight="false" outlineLevel="0" collapsed="false">
      <c r="A85" s="16" t="n">
        <v>80</v>
      </c>
      <c r="B85" s="154" t="n">
        <f aca="false">0.0015*A85+12.74285</f>
        <v>12.86285</v>
      </c>
      <c r="C85" s="66" t="n">
        <v>16746</v>
      </c>
      <c r="D85" s="155" t="n">
        <f aca="false">-0.0005*POWER(A85,2)+0.1103*A85+31</f>
        <v>36.624</v>
      </c>
      <c r="E85" s="152" t="n">
        <v>8796</v>
      </c>
      <c r="F85" s="127" t="n">
        <f aca="false">12*((A85/B85*C85)+(A85/D85*E85))</f>
        <v>1480376.78667315</v>
      </c>
      <c r="G85" s="128" t="n">
        <f aca="false">F85/A85</f>
        <v>18504.7098334144</v>
      </c>
      <c r="I85" s="62" t="n">
        <f aca="false">LN(A85)+10.1111</f>
        <v>14.4931266346739</v>
      </c>
      <c r="J85" s="156" t="n">
        <f aca="false">-0.0005*POWER(A85,2)+0.1103*A85+31</f>
        <v>36.624</v>
      </c>
      <c r="K85" s="150" t="n">
        <f aca="false">12*((A85/I85*C85)+(A85/J85*E85))</f>
        <v>1339790.05583423</v>
      </c>
      <c r="L85" s="153" t="n">
        <f aca="false">K85/A85</f>
        <v>16747.3756979279</v>
      </c>
    </row>
    <row r="86" s="129" customFormat="true" ht="12.75" hidden="false" customHeight="false" outlineLevel="0" collapsed="false">
      <c r="A86" s="16" t="n">
        <v>81</v>
      </c>
      <c r="B86" s="154" t="n">
        <f aca="false">0.0015*A86+12.74285</f>
        <v>12.86435</v>
      </c>
      <c r="C86" s="66" t="n">
        <v>16746</v>
      </c>
      <c r="D86" s="155" t="n">
        <f aca="false">-0.0005*POWER(A86,2)+0.1103*A86+31</f>
        <v>36.6538</v>
      </c>
      <c r="E86" s="152" t="n">
        <v>8796</v>
      </c>
      <c r="F86" s="127" t="n">
        <f aca="false">12*((A86/B86*C86)+(A86/D86*E86))</f>
        <v>1498544.15081654</v>
      </c>
      <c r="G86" s="128" t="n">
        <f aca="false">F86/A86</f>
        <v>18500.5450718091</v>
      </c>
      <c r="I86" s="62" t="n">
        <f aca="false">LN(A86)+10.1111</f>
        <v>14.5055491546724</v>
      </c>
      <c r="J86" s="156" t="n">
        <f aca="false">-0.0005*POWER(A86,2)+0.1103*A86+31</f>
        <v>36.6538</v>
      </c>
      <c r="K86" s="150" t="n">
        <f aca="false">12*((A86/I86*C86)+(A86/J86*E86))</f>
        <v>1355385.82398235</v>
      </c>
      <c r="L86" s="153" t="n">
        <f aca="false">K86/A86</f>
        <v>16733.1583207698</v>
      </c>
    </row>
    <row r="87" s="129" customFormat="true" ht="12.75" hidden="false" customHeight="false" outlineLevel="0" collapsed="false">
      <c r="A87" s="16" t="n">
        <v>82</v>
      </c>
      <c r="B87" s="154" t="n">
        <f aca="false">0.0015*A87+12.74285</f>
        <v>12.86585</v>
      </c>
      <c r="C87" s="66" t="n">
        <v>16746</v>
      </c>
      <c r="D87" s="155" t="n">
        <f aca="false">-0.0005*POWER(A87,2)+0.1103*A87+31</f>
        <v>36.6826</v>
      </c>
      <c r="E87" s="152" t="n">
        <v>8796</v>
      </c>
      <c r="F87" s="127" t="n">
        <f aca="false">12*((A87/B87*C87)+(A87/D87*E87))</f>
        <v>1516709.96446615</v>
      </c>
      <c r="G87" s="128" t="n">
        <f aca="false">F87/A87</f>
        <v>18496.4629812946</v>
      </c>
      <c r="I87" s="62" t="n">
        <f aca="false">LN(A87)+10.1111</f>
        <v>14.5178192472643</v>
      </c>
      <c r="J87" s="156" t="n">
        <f aca="false">-0.0005*POWER(A87,2)+0.1103*A87+31</f>
        <v>36.6826</v>
      </c>
      <c r="K87" s="150" t="n">
        <f aca="false">12*((A87/I87*C87)+(A87/J87*E87))</f>
        <v>1370973.48473836</v>
      </c>
      <c r="L87" s="153" t="n">
        <f aca="false">K87/A87</f>
        <v>16719.1888382727</v>
      </c>
    </row>
    <row r="88" s="129" customFormat="true" ht="12.75" hidden="false" customHeight="false" outlineLevel="0" collapsed="false">
      <c r="A88" s="16" t="n">
        <v>83</v>
      </c>
      <c r="B88" s="154" t="n">
        <f aca="false">0.0015*A88+12.74285</f>
        <v>12.86735</v>
      </c>
      <c r="C88" s="66" t="n">
        <v>16746</v>
      </c>
      <c r="D88" s="155" t="n">
        <f aca="false">-0.0005*POWER(A88,2)+0.1103*A88+31</f>
        <v>36.7104</v>
      </c>
      <c r="E88" s="152" t="n">
        <v>8796</v>
      </c>
      <c r="F88" s="127" t="n">
        <f aca="false">12*((A88/B88*C88)+(A88/D88*E88))</f>
        <v>1534874.4442213</v>
      </c>
      <c r="G88" s="128" t="n">
        <f aca="false">F88/A88</f>
        <v>18492.4631833892</v>
      </c>
      <c r="I88" s="62" t="n">
        <f aca="false">LN(A88)+10.1111</f>
        <v>14.5299406077966</v>
      </c>
      <c r="J88" s="156" t="n">
        <f aca="false">-0.0005*POWER(A88,2)+0.1103*A88+31</f>
        <v>36.7104</v>
      </c>
      <c r="K88" s="150" t="n">
        <f aca="false">12*((A88/I88*C88)+(A88/J88*E88))</f>
        <v>1386553.39302557</v>
      </c>
      <c r="L88" s="153" t="n">
        <f aca="false">K88/A88</f>
        <v>16705.4625665731</v>
      </c>
    </row>
    <row r="89" s="129" customFormat="true" ht="12.75" hidden="false" customHeight="false" outlineLevel="0" collapsed="false">
      <c r="A89" s="16" t="n">
        <v>84</v>
      </c>
      <c r="B89" s="154" t="n">
        <f aca="false">0.0015*A89+12.74285</f>
        <v>12.86885</v>
      </c>
      <c r="C89" s="66" t="n">
        <v>16746</v>
      </c>
      <c r="D89" s="155" t="n">
        <f aca="false">-0.0005*POWER(A89,2)+0.1103*A89+31</f>
        <v>36.7372</v>
      </c>
      <c r="E89" s="152" t="n">
        <v>8796</v>
      </c>
      <c r="F89" s="127" t="n">
        <f aca="false">12*((A89/B89*C89)+(A89/D89*E89))</f>
        <v>1553037.80638842</v>
      </c>
      <c r="G89" s="128" t="n">
        <f aca="false">F89/A89</f>
        <v>18488.5453141479</v>
      </c>
      <c r="I89" s="62" t="n">
        <f aca="false">LN(A89)+10.1111</f>
        <v>14.5419167988433</v>
      </c>
      <c r="J89" s="156" t="n">
        <f aca="false">-0.0005*POWER(A89,2)+0.1103*A89+31</f>
        <v>36.7372</v>
      </c>
      <c r="K89" s="150" t="n">
        <f aca="false">12*((A89/I89*C89)+(A89/J89*E89))</f>
        <v>1402125.89988923</v>
      </c>
      <c r="L89" s="153" t="n">
        <f aca="false">K89/A89</f>
        <v>16691.9749986814</v>
      </c>
    </row>
    <row r="90" s="129" customFormat="true" ht="12.75" hidden="false" customHeight="false" outlineLevel="0" collapsed="false">
      <c r="A90" s="16" t="n">
        <v>85</v>
      </c>
      <c r="B90" s="154" t="n">
        <f aca="false">0.0015*A90+12.74285</f>
        <v>12.87035</v>
      </c>
      <c r="C90" s="66" t="n">
        <v>16746</v>
      </c>
      <c r="D90" s="155" t="n">
        <f aca="false">-0.0005*POWER(A90,2)+0.1103*A90+31</f>
        <v>36.763</v>
      </c>
      <c r="E90" s="152" t="n">
        <v>8796</v>
      </c>
      <c r="F90" s="127" t="n">
        <f aca="false">12*((A90/B90*C90)+(A90/D90*E90))</f>
        <v>1571200.26704074</v>
      </c>
      <c r="G90" s="128" t="n">
        <f aca="false">F90/A90</f>
        <v>18484.7090240087</v>
      </c>
      <c r="I90" s="62" t="n">
        <f aca="false">LN(A90)+10.1111</f>
        <v>14.5537512564903</v>
      </c>
      <c r="J90" s="156" t="n">
        <f aca="false">-0.0005*POWER(A90,2)+0.1103*A90+31</f>
        <v>36.763</v>
      </c>
      <c r="K90" s="150" t="n">
        <f aca="false">12*((A90/I90*C90)+(A90/J90*E90))</f>
        <v>1417691.35269004</v>
      </c>
      <c r="L90" s="153" t="n">
        <f aca="false">K90/A90</f>
        <v>16678.7217963534</v>
      </c>
    </row>
    <row r="91" s="129" customFormat="true" ht="12.75" hidden="false" customHeight="false" outlineLevel="0" collapsed="false">
      <c r="A91" s="16" t="n">
        <v>86</v>
      </c>
      <c r="B91" s="154" t="n">
        <f aca="false">0.0015*A91+12.74285</f>
        <v>12.87185</v>
      </c>
      <c r="C91" s="66" t="n">
        <v>16746</v>
      </c>
      <c r="D91" s="155" t="n">
        <f aca="false">-0.0005*POWER(A91,2)+0.1103*A91+31</f>
        <v>36.7878</v>
      </c>
      <c r="E91" s="152" t="n">
        <v>8796</v>
      </c>
      <c r="F91" s="127" t="n">
        <f aca="false">12*((A91/B91*C91)+(A91/D91*E91))</f>
        <v>1589362.04207745</v>
      </c>
      <c r="G91" s="128" t="n">
        <f aca="false">F91/A91</f>
        <v>18480.9539776447</v>
      </c>
      <c r="I91" s="62" t="n">
        <f aca="false">LN(A91)+10.1111</f>
        <v>14.5654472962535</v>
      </c>
      <c r="J91" s="156" t="n">
        <f aca="false">-0.0005*POWER(A91,2)+0.1103*A91+31</f>
        <v>36.7878</v>
      </c>
      <c r="K91" s="150" t="n">
        <f aca="false">12*((A91/I91*C91)+(A91/J91*E91))</f>
        <v>1433250.09529064</v>
      </c>
      <c r="L91" s="153" t="n">
        <f aca="false">K91/A91</f>
        <v>16665.6987824493</v>
      </c>
    </row>
    <row r="92" s="129" customFormat="true" ht="12.75" hidden="false" customHeight="false" outlineLevel="0" collapsed="false">
      <c r="A92" s="16" t="n">
        <v>87</v>
      </c>
      <c r="B92" s="154" t="n">
        <f aca="false">0.0015*A92+12.74285</f>
        <v>12.87335</v>
      </c>
      <c r="C92" s="66" t="n">
        <v>16746</v>
      </c>
      <c r="D92" s="155" t="n">
        <f aca="false">-0.0005*POWER(A92,2)+0.1103*A92+31</f>
        <v>36.8116</v>
      </c>
      <c r="E92" s="152" t="n">
        <v>8796</v>
      </c>
      <c r="F92" s="127" t="n">
        <f aca="false">12*((A92/B92*C92)+(A92/D92*E92))</f>
        <v>1607523.34728267</v>
      </c>
      <c r="G92" s="128" t="n">
        <f aca="false">F92/A92</f>
        <v>18477.2798538237</v>
      </c>
      <c r="I92" s="62" t="n">
        <f aca="false">LN(A92)+10.1111</f>
        <v>14.5770081186546</v>
      </c>
      <c r="J92" s="156" t="n">
        <f aca="false">-0.0005*POWER(A92,2)+0.1103*A92+31</f>
        <v>36.8116</v>
      </c>
      <c r="K92" s="150" t="n">
        <f aca="false">12*((A92/I92*C92)+(A92/J92*E92))</f>
        <v>1448802.46823579</v>
      </c>
      <c r="L92" s="153" t="n">
        <f aca="false">K92/A92</f>
        <v>16652.9019337447</v>
      </c>
    </row>
    <row r="93" s="129" customFormat="true" ht="12.75" hidden="false" customHeight="false" outlineLevel="0" collapsed="false">
      <c r="A93" s="16" t="n">
        <v>88</v>
      </c>
      <c r="B93" s="154" t="n">
        <f aca="false">0.0015*A93+12.74285</f>
        <v>12.87485</v>
      </c>
      <c r="C93" s="66" t="n">
        <v>16746</v>
      </c>
      <c r="D93" s="155" t="n">
        <f aca="false">-0.0005*POWER(A93,2)+0.1103*A93+31</f>
        <v>36.8344</v>
      </c>
      <c r="E93" s="152" t="n">
        <v>8796</v>
      </c>
      <c r="F93" s="127" t="n">
        <f aca="false">12*((A93/B93*C93)+(A93/D93*E93))</f>
        <v>1625684.39838406</v>
      </c>
      <c r="G93" s="128" t="n">
        <f aca="false">F93/A93</f>
        <v>18473.6863452734</v>
      </c>
      <c r="I93" s="62" t="n">
        <f aca="false">LN(A93)+10.1111</f>
        <v>14.5884368144782</v>
      </c>
      <c r="J93" s="156" t="n">
        <f aca="false">-0.0005*POWER(A93,2)+0.1103*A93+31</f>
        <v>36.8344</v>
      </c>
      <c r="K93" s="150" t="n">
        <f aca="false">12*((A93/I93*C93)+(A93/J93*E93))</f>
        <v>1464348.8089264</v>
      </c>
      <c r="L93" s="153" t="n">
        <f aca="false">K93/A93</f>
        <v>16640.3273741636</v>
      </c>
    </row>
    <row r="94" s="129" customFormat="true" ht="12.75" hidden="false" customHeight="false" outlineLevel="0" collapsed="false">
      <c r="A94" s="16" t="n">
        <v>89</v>
      </c>
      <c r="B94" s="154" t="n">
        <f aca="false">0.0015*A94+12.74285</f>
        <v>12.87635</v>
      </c>
      <c r="C94" s="66" t="n">
        <v>16746</v>
      </c>
      <c r="D94" s="155" t="n">
        <f aca="false">-0.0005*POWER(A94,2)+0.1103*A94+31</f>
        <v>36.8562</v>
      </c>
      <c r="E94" s="152" t="n">
        <v>8796</v>
      </c>
      <c r="F94" s="127" t="n">
        <f aca="false">12*((A94/B94*C94)+(A94/D94*E94))</f>
        <v>1643845.41111119</v>
      </c>
      <c r="G94" s="128" t="n">
        <f aca="false">F94/A94</f>
        <v>18470.1731585527</v>
      </c>
      <c r="I94" s="62" t="n">
        <f aca="false">LN(A94)+10.1111</f>
        <v>14.5997363697321</v>
      </c>
      <c r="J94" s="156" t="n">
        <f aca="false">-0.0005*POWER(A94,2)+0.1103*A94+31</f>
        <v>36.8562</v>
      </c>
      <c r="K94" s="150" t="n">
        <f aca="false">12*((A94/I94*C94)+(A94/J94*E94))</f>
        <v>1479889.45178794</v>
      </c>
      <c r="L94" s="153" t="n">
        <f aca="false">K94/A94</f>
        <v>16627.9713684039</v>
      </c>
    </row>
    <row r="95" s="129" customFormat="true" ht="12.75" hidden="false" customHeight="false" outlineLevel="0" collapsed="false">
      <c r="A95" s="16" t="n">
        <v>90</v>
      </c>
      <c r="B95" s="154" t="n">
        <f aca="false">0.0015*A95+12.74285</f>
        <v>12.87785</v>
      </c>
      <c r="C95" s="66" t="n">
        <v>16746</v>
      </c>
      <c r="D95" s="155" t="n">
        <f aca="false">-0.0005*POWER(A95,2)+0.1103*A95+31</f>
        <v>36.877</v>
      </c>
      <c r="E95" s="152" t="n">
        <v>8796</v>
      </c>
      <c r="F95" s="127" t="n">
        <f aca="false">12*((A95/B95*C95)+(A95/D95*E95))</f>
        <v>1662006.60125368</v>
      </c>
      <c r="G95" s="128" t="n">
        <f aca="false">F95/A95</f>
        <v>18466.7400139298</v>
      </c>
      <c r="I95" s="62" t="n">
        <f aca="false">LN(A95)+10.1111</f>
        <v>14.6109096703303</v>
      </c>
      <c r="J95" s="156" t="n">
        <f aca="false">-0.0005*POWER(A95,2)+0.1103*A95+31</f>
        <v>36.877</v>
      </c>
      <c r="K95" s="150" t="n">
        <f aca="false">12*((A95/I95*C95)+(A95/J95*E95))</f>
        <v>1495424.72843348</v>
      </c>
      <c r="L95" s="153" t="n">
        <f aca="false">K95/A95</f>
        <v>16615.8303159276</v>
      </c>
    </row>
    <row r="96" s="129" customFormat="true" ht="12.75" hidden="false" customHeight="false" outlineLevel="0" collapsed="false">
      <c r="A96" s="16" t="n">
        <v>91</v>
      </c>
      <c r="B96" s="154" t="n">
        <f aca="false">0.0015*A96+12.74285</f>
        <v>12.87935</v>
      </c>
      <c r="C96" s="66" t="n">
        <v>16746</v>
      </c>
      <c r="D96" s="155" t="n">
        <f aca="false">-0.0005*POWER(A96,2)+0.1103*A96+31</f>
        <v>36.8968</v>
      </c>
      <c r="E96" s="152" t="n">
        <v>8796</v>
      </c>
      <c r="F96" s="127" t="n">
        <f aca="false">12*((A96/B96*C96)+(A96/D96*E96))</f>
        <v>1680168.1847192</v>
      </c>
      <c r="G96" s="128" t="n">
        <f aca="false">F96/A96</f>
        <v>18463.3866452659</v>
      </c>
      <c r="I96" s="62" t="n">
        <f aca="false">LN(A96)+10.1111</f>
        <v>14.6219595065169</v>
      </c>
      <c r="J96" s="156" t="n">
        <f aca="false">-0.0005*POWER(A96,2)+0.1103*A96+31</f>
        <v>36.8968</v>
      </c>
      <c r="K96" s="150" t="n">
        <f aca="false">12*((A96/I96*C96)+(A96/J96*E96))</f>
        <v>1510954.96782171</v>
      </c>
      <c r="L96" s="153" t="n">
        <f aca="false">K96/A96</f>
        <v>16603.9007452936</v>
      </c>
    </row>
    <row r="97" s="129" customFormat="true" ht="12.75" hidden="false" customHeight="false" outlineLevel="0" collapsed="false">
      <c r="A97" s="16" t="n">
        <v>92</v>
      </c>
      <c r="B97" s="154" t="n">
        <f aca="false">0.0015*A97+12.74285</f>
        <v>12.88085</v>
      </c>
      <c r="C97" s="66" t="n">
        <v>16746</v>
      </c>
      <c r="D97" s="155" t="n">
        <f aca="false">-0.0005*POWER(A97,2)+0.1103*A97+31</f>
        <v>36.9156</v>
      </c>
      <c r="E97" s="152" t="n">
        <v>8796</v>
      </c>
      <c r="F97" s="127" t="n">
        <f aca="false">12*((A97/B97*C97)+(A97/D97*E97))</f>
        <v>1698330.37759123</v>
      </c>
      <c r="G97" s="128" t="n">
        <f aca="false">F97/A97</f>
        <v>18460.1127999046</v>
      </c>
      <c r="I97" s="62" t="n">
        <f aca="false">LN(A97)+10.1111</f>
        <v>14.632888577049</v>
      </c>
      <c r="J97" s="156" t="n">
        <f aca="false">-0.0005*POWER(A97,2)+0.1103*A97+31</f>
        <v>36.9156</v>
      </c>
      <c r="K97" s="150" t="n">
        <f aca="false">12*((A97/I97*C97)+(A97/J97*E97))</f>
        <v>1526480.49641032</v>
      </c>
      <c r="L97" s="153" t="n">
        <f aca="false">K97/A97</f>
        <v>16592.1793088078</v>
      </c>
    </row>
    <row r="98" s="129" customFormat="true" ht="12.75" hidden="false" customHeight="false" outlineLevel="0" collapsed="false">
      <c r="A98" s="16" t="n">
        <v>93</v>
      </c>
      <c r="B98" s="154" t="n">
        <f aca="false">0.0015*A98+12.74285</f>
        <v>12.88235</v>
      </c>
      <c r="C98" s="66" t="n">
        <v>16746</v>
      </c>
      <c r="D98" s="155" t="n">
        <f aca="false">-0.0005*POWER(A98,2)+0.1103*A98+31</f>
        <v>36.9334</v>
      </c>
      <c r="E98" s="152" t="n">
        <v>8796</v>
      </c>
      <c r="F98" s="127" t="n">
        <f aca="false">12*((A98/B98*C98)+(A98/D98*E98))</f>
        <v>1716493.3961868</v>
      </c>
      <c r="G98" s="128" t="n">
        <f aca="false">F98/A98</f>
        <v>18456.9182385677</v>
      </c>
      <c r="I98" s="62" t="n">
        <f aca="false">LN(A98)+10.1111</f>
        <v>14.6436994931533</v>
      </c>
      <c r="J98" s="156" t="n">
        <f aca="false">-0.0005*POWER(A98,2)+0.1103*A98+31</f>
        <v>36.9334</v>
      </c>
      <c r="K98" s="150" t="n">
        <f aca="false">12*((A98/I98*C98)+(A98/J98*E98))</f>
        <v>1542001.63830487</v>
      </c>
      <c r="L98" s="153" t="n">
        <f aca="false">K98/A98</f>
        <v>16580.6627774717</v>
      </c>
    </row>
    <row r="99" s="129" customFormat="true" ht="12.75" hidden="false" customHeight="false" outlineLevel="0" collapsed="false">
      <c r="A99" s="16" t="n">
        <v>94</v>
      </c>
      <c r="B99" s="154" t="n">
        <f aca="false">0.0015*A99+12.74285</f>
        <v>12.88385</v>
      </c>
      <c r="C99" s="66" t="n">
        <v>16746</v>
      </c>
      <c r="D99" s="155" t="n">
        <f aca="false">-0.0005*POWER(A99,2)+0.1103*A99+31</f>
        <v>36.9502</v>
      </c>
      <c r="E99" s="152" t="n">
        <v>8796</v>
      </c>
      <c r="F99" s="127" t="n">
        <f aca="false">12*((A99/B99*C99)+(A99/D99*E99))</f>
        <v>1734657.45711407</v>
      </c>
      <c r="G99" s="128" t="n">
        <f aca="false">F99/A99</f>
        <v>18453.802735256</v>
      </c>
      <c r="I99" s="62" t="n">
        <f aca="false">LN(A99)+10.1111</f>
        <v>14.65439478227</v>
      </c>
      <c r="J99" s="156" t="n">
        <f aca="false">-0.0005*POWER(A99,2)+0.1103*A99+31</f>
        <v>36.9502</v>
      </c>
      <c r="K99" s="150" t="n">
        <f aca="false">12*((A99/I99*C99)+(A99/J99*E99))</f>
        <v>1557518.71540363</v>
      </c>
      <c r="L99" s="153" t="n">
        <f aca="false">K99/A99</f>
        <v>16569.3480362088</v>
      </c>
    </row>
    <row r="100" s="129" customFormat="true" ht="12.75" hidden="false" customHeight="false" outlineLevel="0" collapsed="false">
      <c r="A100" s="16" t="n">
        <v>95</v>
      </c>
      <c r="B100" s="154" t="n">
        <f aca="false">0.0015*A100+12.74285</f>
        <v>12.88535</v>
      </c>
      <c r="C100" s="66" t="n">
        <v>16746</v>
      </c>
      <c r="D100" s="155" t="n">
        <f aca="false">-0.0005*POWER(A100,2)+0.1103*A100+31</f>
        <v>36.966</v>
      </c>
      <c r="E100" s="152" t="n">
        <v>8796</v>
      </c>
      <c r="F100" s="127" t="n">
        <f aca="false">12*((A100/B100*C100)+(A100/D100*E100))</f>
        <v>1752822.7773299</v>
      </c>
      <c r="G100" s="128" t="n">
        <f aca="false">F100/A100</f>
        <v>18450.7660771569</v>
      </c>
      <c r="I100" s="62" t="n">
        <f aca="false">LN(A100)+10.1111</f>
        <v>14.6649768916005</v>
      </c>
      <c r="J100" s="156" t="n">
        <f aca="false">-0.0005*POWER(A100,2)+0.1103*A100+31</f>
        <v>36.966</v>
      </c>
      <c r="K100" s="150" t="n">
        <f aca="false">12*((A100/I100*C100)+(A100/J100*E100))</f>
        <v>1573032.04753842</v>
      </c>
      <c r="L100" s="153" t="n">
        <f aca="false">K100/A100</f>
        <v>16558.2320793518</v>
      </c>
    </row>
    <row r="101" s="129" customFormat="true" ht="12.75" hidden="false" customHeight="false" outlineLevel="0" collapsed="false">
      <c r="A101" s="16" t="n">
        <v>96</v>
      </c>
      <c r="B101" s="154" t="n">
        <f aca="false">0.0015*A101+12.74285</f>
        <v>12.88685</v>
      </c>
      <c r="C101" s="66" t="n">
        <v>16746</v>
      </c>
      <c r="D101" s="155" t="n">
        <f aca="false">-0.0005*POWER(A101,2)+0.1103*A101+31</f>
        <v>36.9808</v>
      </c>
      <c r="E101" s="152" t="n">
        <v>8796</v>
      </c>
      <c r="F101" s="127" t="n">
        <f aca="false">12*((A101/B101*C101)+(A101/D101*E101))</f>
        <v>1770989.57419739</v>
      </c>
      <c r="G101" s="128" t="n">
        <f aca="false">F101/A101</f>
        <v>18447.8080645562</v>
      </c>
      <c r="I101" s="62" t="n">
        <f aca="false">LN(A101)+10.1111</f>
        <v>14.6754481914678</v>
      </c>
      <c r="J101" s="156" t="n">
        <f aca="false">-0.0005*POWER(A101,2)+0.1103*A101+31</f>
        <v>36.9808</v>
      </c>
      <c r="K101" s="150" t="n">
        <f aca="false">12*((A101/I101*C101)+(A101/J101*E101))</f>
        <v>1588541.95261188</v>
      </c>
      <c r="L101" s="153" t="n">
        <f aca="false">K101/A101</f>
        <v>16547.3120063738</v>
      </c>
    </row>
    <row r="102" s="129" customFormat="true" ht="12.75" hidden="false" customHeight="false" outlineLevel="0" collapsed="false">
      <c r="A102" s="16" t="n">
        <v>97</v>
      </c>
      <c r="B102" s="154" t="n">
        <f aca="false">0.0015*A102+12.74285</f>
        <v>12.88835</v>
      </c>
      <c r="C102" s="66" t="n">
        <v>16746</v>
      </c>
      <c r="D102" s="155" t="n">
        <f aca="false">-0.0005*POWER(A102,2)+0.1103*A102+31</f>
        <v>36.9946</v>
      </c>
      <c r="E102" s="152" t="n">
        <v>8796</v>
      </c>
      <c r="F102" s="127" t="n">
        <f aca="false">12*((A102/B102*C102)+(A102/D102*E102))</f>
        <v>1789158.0655434</v>
      </c>
      <c r="G102" s="128" t="n">
        <f aca="false">F102/A102</f>
        <v>18444.9285107567</v>
      </c>
      <c r="I102" s="62" t="n">
        <f aca="false">LN(A102)+10.1111</f>
        <v>14.6858109785034</v>
      </c>
      <c r="J102" s="156" t="n">
        <f aca="false">-0.0005*POWER(A102,2)+0.1103*A102+31</f>
        <v>36.9946</v>
      </c>
      <c r="K102" s="150" t="n">
        <f aca="false">12*((A102/I102*C102)+(A102/J102*E102))</f>
        <v>1604048.7467313</v>
      </c>
      <c r="L102" s="153" t="n">
        <f aca="false">K102/A102</f>
        <v>16536.5850178485</v>
      </c>
    </row>
    <row r="103" s="129" customFormat="true" ht="12.75" hidden="false" customHeight="false" outlineLevel="0" collapsed="false">
      <c r="A103" s="16" t="n">
        <v>98</v>
      </c>
      <c r="B103" s="154" t="n">
        <f aca="false">0.0015*A103+12.74285</f>
        <v>12.88985</v>
      </c>
      <c r="C103" s="66" t="n">
        <v>16746</v>
      </c>
      <c r="D103" s="155" t="n">
        <f aca="false">-0.0005*POWER(A103,2)+0.1103*A103+31</f>
        <v>37.0074</v>
      </c>
      <c r="E103" s="152" t="n">
        <v>8796</v>
      </c>
      <c r="F103" s="127" t="n">
        <f aca="false">12*((A103/B103*C103)+(A103/D103*E103))</f>
        <v>1807328.46971616</v>
      </c>
      <c r="G103" s="128" t="n">
        <f aca="false">F103/A103</f>
        <v>18442.1272420017</v>
      </c>
      <c r="I103" s="62" t="n">
        <f aca="false">LN(A103)+10.1111</f>
        <v>14.6960674786706</v>
      </c>
      <c r="J103" s="156" t="n">
        <f aca="false">-0.0005*POWER(A103,2)+0.1103*A103+31</f>
        <v>37.0074</v>
      </c>
      <c r="K103" s="150" t="n">
        <f aca="false">12*((A103/I103*C103)+(A103/J103*E103))</f>
        <v>1619552.74433919</v>
      </c>
      <c r="L103" s="153" t="n">
        <f aca="false">K103/A103</f>
        <v>16526.0484116244</v>
      </c>
    </row>
    <row r="104" s="129" customFormat="true" ht="12.75" hidden="false" customHeight="false" outlineLevel="0" collapsed="false">
      <c r="A104" s="16" t="n">
        <v>99</v>
      </c>
      <c r="B104" s="154" t="n">
        <f aca="false">0.0015*A104+12.74285</f>
        <v>12.89135</v>
      </c>
      <c r="C104" s="66" t="n">
        <v>16746</v>
      </c>
      <c r="D104" s="155" t="n">
        <f aca="false">-0.0005*POWER(A104,2)+0.1103*A104+31</f>
        <v>37.0192</v>
      </c>
      <c r="E104" s="152" t="n">
        <v>8796</v>
      </c>
      <c r="F104" s="127" t="n">
        <f aca="false">12*((A104/B104*C104)+(A104/D104*E104))</f>
        <v>1825501.00564296</v>
      </c>
      <c r="G104" s="128" t="n">
        <f aca="false">F104/A104</f>
        <v>18439.4040974036</v>
      </c>
      <c r="I104" s="62" t="n">
        <f aca="false">LN(A104)+10.1111</f>
        <v>14.7062198501346</v>
      </c>
      <c r="J104" s="156" t="n">
        <f aca="false">-0.0005*POWER(A104,2)+0.1103*A104+31</f>
        <v>37.0192</v>
      </c>
      <c r="K104" s="150" t="n">
        <f aca="false">12*((A104/I104*C104)+(A104/J104*E104))</f>
        <v>1635054.25834092</v>
      </c>
      <c r="L104" s="153" t="n">
        <f aca="false">K104/A104</f>
        <v>16515.6995792012</v>
      </c>
    </row>
    <row r="105" s="129" customFormat="true" ht="12.75" hidden="false" customHeight="false" outlineLevel="0" collapsed="false">
      <c r="A105" s="16" t="n">
        <v>100</v>
      </c>
      <c r="B105" s="154" t="n">
        <f aca="false">0.0015*A105+12.74285</f>
        <v>12.89285</v>
      </c>
      <c r="C105" s="66" t="n">
        <v>16746</v>
      </c>
      <c r="D105" s="155" t="n">
        <f aca="false">-0.0005*POWER(A105,2)+0.1103*A105+31</f>
        <v>37.03</v>
      </c>
      <c r="E105" s="152" t="n">
        <v>8796</v>
      </c>
      <c r="F105" s="127" t="n">
        <f aca="false">12*((A105/B105*C105)+(A105/D105*E105))</f>
        <v>1843675.8928879</v>
      </c>
      <c r="G105" s="128" t="n">
        <f aca="false">F105/A105</f>
        <v>18436.758928879</v>
      </c>
      <c r="I105" s="62" t="n">
        <f aca="false">LN(A105)+10.1111</f>
        <v>14.7162701859881</v>
      </c>
      <c r="J105" s="156" t="n">
        <f aca="false">-0.0005*POWER(A105,2)+0.1103*A105+31</f>
        <v>37.03</v>
      </c>
      <c r="K105" s="150" t="n">
        <f aca="false">12*((A105/I105*C105)+(A105/J105*E105))</f>
        <v>1650553.60022952</v>
      </c>
      <c r="L105" s="153" t="n">
        <f aca="false">K105/A105</f>
        <v>16505.5360022952</v>
      </c>
    </row>
    <row r="106" s="129" customFormat="true" ht="12.75" hidden="false" customHeight="false" outlineLevel="0" collapsed="false">
      <c r="A106" s="16" t="n">
        <v>101</v>
      </c>
      <c r="B106" s="154" t="n">
        <f aca="false">0.0015*A106+12.74285</f>
        <v>12.89435</v>
      </c>
      <c r="C106" s="66" t="n">
        <v>16746</v>
      </c>
      <c r="D106" s="155" t="n">
        <f aca="false">-0.0005*POWER(A106,2)+0.1103*A106+31</f>
        <v>37.0398</v>
      </c>
      <c r="E106" s="152" t="n">
        <v>8796</v>
      </c>
      <c r="F106" s="127" t="n">
        <f aca="false">12*((A106/B106*C106)+(A106/D106*E106))</f>
        <v>1861853.35170983</v>
      </c>
      <c r="G106" s="128" t="n">
        <f aca="false">F106/A106</f>
        <v>18434.1916010875</v>
      </c>
      <c r="I106" s="62" t="n">
        <f aca="false">LN(A106)+10.1111</f>
        <v>14.7262205168413</v>
      </c>
      <c r="J106" s="156" t="n">
        <f aca="false">-0.0005*POWER(A106,2)+0.1103*A106+31</f>
        <v>37.0398</v>
      </c>
      <c r="K106" s="150" t="n">
        <f aca="false">12*((A106/I106*C106)+(A106/J106*E106))</f>
        <v>1666051.08020783</v>
      </c>
      <c r="L106" s="153" t="n">
        <f aca="false">K106/A106</f>
        <v>16495.5552495825</v>
      </c>
    </row>
    <row r="107" s="129" customFormat="true" ht="12.75" hidden="false" customHeight="false" outlineLevel="0" collapsed="false">
      <c r="A107" s="16" t="n">
        <v>102</v>
      </c>
      <c r="B107" s="154" t="n">
        <f aca="false">0.0015*A107+12.74285</f>
        <v>12.89585</v>
      </c>
      <c r="C107" s="66" t="n">
        <v>16746</v>
      </c>
      <c r="D107" s="155" t="n">
        <f aca="false">-0.0005*POWER(A107,2)+0.1103*A107+31</f>
        <v>37.0486</v>
      </c>
      <c r="E107" s="152" t="n">
        <v>8796</v>
      </c>
      <c r="F107" s="127" t="n">
        <f aca="false">12*((A107/B107*C107)+(A107/D107*E107))</f>
        <v>1880033.60312046</v>
      </c>
      <c r="G107" s="128" t="n">
        <f aca="false">F107/A107</f>
        <v>18431.7019913771</v>
      </c>
      <c r="I107" s="62" t="n">
        <f aca="false">LN(A107)+10.1111</f>
        <v>14.7360728132843</v>
      </c>
      <c r="J107" s="156" t="n">
        <f aca="false">-0.0005*POWER(A107,2)+0.1103*A107+31</f>
        <v>37.0486</v>
      </c>
      <c r="K107" s="150" t="n">
        <f aca="false">12*((A107/I107*C107)+(A107/J107*E107))</f>
        <v>1681547.00730824</v>
      </c>
      <c r="L107" s="153" t="n">
        <f aca="false">K107/A107</f>
        <v>16485.7549736102</v>
      </c>
    </row>
    <row r="108" s="129" customFormat="true" ht="12.75" hidden="false" customHeight="false" outlineLevel="0" collapsed="false">
      <c r="A108" s="16" t="n">
        <v>103</v>
      </c>
      <c r="B108" s="154" t="n">
        <f aca="false">0.0015*A108+12.74285</f>
        <v>12.89735</v>
      </c>
      <c r="C108" s="66" t="n">
        <v>16746</v>
      </c>
      <c r="D108" s="155" t="n">
        <f aca="false">-0.0005*POWER(A108,2)+0.1103*A108+31</f>
        <v>37.0564</v>
      </c>
      <c r="E108" s="152" t="n">
        <v>8796</v>
      </c>
      <c r="F108" s="127" t="n">
        <f aca="false">12*((A108/B108*C108)+(A108/D108*E108))</f>
        <v>1898216.86894265</v>
      </c>
      <c r="G108" s="128" t="n">
        <f aca="false">F108/A108</f>
        <v>18429.2899897344</v>
      </c>
      <c r="I108" s="62" t="n">
        <f aca="false">LN(A108)+10.1111</f>
        <v>14.7458289882296</v>
      </c>
      <c r="J108" s="156" t="n">
        <f aca="false">-0.0005*POWER(A108,2)+0.1103*A108+31</f>
        <v>37.0564</v>
      </c>
      <c r="K108" s="150" t="n">
        <f aca="false">12*((A108/I108*C108)+(A108/J108*E108))</f>
        <v>1697041.68951007</v>
      </c>
      <c r="L108" s="153" t="n">
        <f aca="false">K108/A108</f>
        <v>16476.1329078647</v>
      </c>
    </row>
    <row r="109" s="129" customFormat="true" ht="12.75" hidden="false" customHeight="false" outlineLevel="0" collapsed="false">
      <c r="A109" s="16" t="n">
        <v>104</v>
      </c>
      <c r="B109" s="154" t="n">
        <f aca="false">0.0015*A109+12.74285</f>
        <v>12.89885</v>
      </c>
      <c r="C109" s="66" t="n">
        <v>16746</v>
      </c>
      <c r="D109" s="155" t="n">
        <f aca="false">-0.0005*POWER(A109,2)+0.1103*A109+31</f>
        <v>37.0632</v>
      </c>
      <c r="E109" s="152" t="n">
        <v>8796</v>
      </c>
      <c r="F109" s="127" t="n">
        <f aca="false">12*((A109/B109*C109)+(A109/D109*E109))</f>
        <v>1916403.37186896</v>
      </c>
      <c r="G109" s="128" t="n">
        <f aca="false">F109/A109</f>
        <v>18426.95549874</v>
      </c>
      <c r="I109" s="62" t="n">
        <f aca="false">LN(A109)+10.1111</f>
        <v>14.7554908991414</v>
      </c>
      <c r="J109" s="156" t="n">
        <f aca="false">-0.0005*POWER(A109,2)+0.1103*A109+31</f>
        <v>37.0632</v>
      </c>
      <c r="K109" s="150" t="n">
        <f aca="false">12*((A109/I109*C109)+(A109/J109*E109))</f>
        <v>1712535.43385489</v>
      </c>
      <c r="L109" s="153" t="n">
        <f aca="false">K109/A109</f>
        <v>16466.6868639894</v>
      </c>
    </row>
    <row r="110" s="129" customFormat="true" ht="12.75" hidden="false" customHeight="false" outlineLevel="0" collapsed="false">
      <c r="A110" s="16" t="n">
        <v>105</v>
      </c>
      <c r="B110" s="154" t="n">
        <f aca="false">0.0015*A110+12.74285</f>
        <v>12.90035</v>
      </c>
      <c r="C110" s="66" t="n">
        <v>16746</v>
      </c>
      <c r="D110" s="155" t="n">
        <f aca="false">-0.0005*POWER(A110,2)+0.1103*A110+31</f>
        <v>37.069</v>
      </c>
      <c r="E110" s="152" t="n">
        <v>8796</v>
      </c>
      <c r="F110" s="127" t="n">
        <f aca="false">12*((A110/B110*C110)+(A110/D110*E110))</f>
        <v>1934593.33552049</v>
      </c>
      <c r="G110" s="128" t="n">
        <f aca="false">F110/A110</f>
        <v>18424.6984335285</v>
      </c>
      <c r="I110" s="62" t="n">
        <f aca="false">LN(A110)+10.1111</f>
        <v>14.7650603501575</v>
      </c>
      <c r="J110" s="156" t="n">
        <f aca="false">-0.0005*POWER(A110,2)+0.1103*A110+31</f>
        <v>37.069</v>
      </c>
      <c r="K110" s="150" t="n">
        <f aca="false">12*((A110/I110*C110)+(A110/J110*E110))</f>
        <v>1728028.54655984</v>
      </c>
      <c r="L110" s="153" t="n">
        <f aca="false">K110/A110</f>
        <v>16457.4147291413</v>
      </c>
    </row>
    <row r="111" s="129" customFormat="true" ht="12.75" hidden="false" customHeight="false" outlineLevel="0" collapsed="false">
      <c r="A111" s="16" t="n">
        <v>106</v>
      </c>
      <c r="B111" s="154" t="n">
        <f aca="false">0.0015*A111+12.74285</f>
        <v>12.90185</v>
      </c>
      <c r="C111" s="66" t="n">
        <v>16746</v>
      </c>
      <c r="D111" s="155" t="n">
        <f aca="false">-0.0005*POWER(A111,2)+0.1103*A111+31</f>
        <v>37.0738</v>
      </c>
      <c r="E111" s="152" t="n">
        <v>8796</v>
      </c>
      <c r="F111" s="127" t="n">
        <f aca="false">12*((A111/B111*C111)+(A111/D111*E111))</f>
        <v>1952786.984506</v>
      </c>
      <c r="G111" s="128" t="n">
        <f aca="false">F111/A111</f>
        <v>18422.5187217547</v>
      </c>
      <c r="I111" s="62" t="n">
        <f aca="false">LN(A111)+10.1111</f>
        <v>14.7745390941121</v>
      </c>
      <c r="J111" s="156" t="n">
        <f aca="false">-0.0005*POWER(A111,2)+0.1103*A111+31</f>
        <v>37.0738</v>
      </c>
      <c r="K111" s="150" t="n">
        <f aca="false">12*((A111/I111*C111)+(A111/J111*E111))</f>
        <v>1743521.33312903</v>
      </c>
      <c r="L111" s="153" t="n">
        <f aca="false">K111/A111</f>
        <v>16448.3144634814</v>
      </c>
    </row>
    <row r="112" s="129" customFormat="true" ht="12.75" hidden="false" customHeight="false" outlineLevel="0" collapsed="false">
      <c r="A112" s="16" t="n">
        <v>107</v>
      </c>
      <c r="B112" s="154" t="n">
        <f aca="false">0.0015*A112+12.74285</f>
        <v>12.90335</v>
      </c>
      <c r="C112" s="66" t="n">
        <v>16746</v>
      </c>
      <c r="D112" s="56" t="n">
        <v>37.08</v>
      </c>
      <c r="E112" s="152" t="n">
        <v>8796</v>
      </c>
      <c r="F112" s="127" t="n">
        <f aca="false">12*((A112/B112*C112)+(A112/D112*E112))</f>
        <v>1970964.82887469</v>
      </c>
      <c r="G112" s="128" t="n">
        <f aca="false">F112/A112</f>
        <v>18420.2320455578</v>
      </c>
      <c r="I112" s="62" t="n">
        <f aca="false">LN(A112)+10.1111</f>
        <v>14.7839288344619</v>
      </c>
      <c r="J112" s="58" t="n">
        <v>37.08</v>
      </c>
      <c r="K112" s="150" t="n">
        <f aca="false">12*((A112/I112*C112)+(A112/J112*E112))</f>
        <v>1758994.38285669</v>
      </c>
      <c r="L112" s="153" t="n">
        <f aca="false">K112/A112</f>
        <v>16439.1998397822</v>
      </c>
    </row>
    <row r="113" s="129" customFormat="true" ht="12.75" hidden="false" customHeight="false" outlineLevel="0" collapsed="false">
      <c r="A113" s="16" t="n">
        <v>108</v>
      </c>
      <c r="B113" s="154" t="n">
        <f aca="false">0.0015*A113+12.74285</f>
        <v>12.90485</v>
      </c>
      <c r="C113" s="66" t="n">
        <v>16746</v>
      </c>
      <c r="D113" s="56" t="n">
        <v>37.08</v>
      </c>
      <c r="E113" s="152" t="n">
        <v>8796</v>
      </c>
      <c r="F113" s="127" t="n">
        <f aca="false">12*((A113/B113*C113)+(A113/D113*E113))</f>
        <v>1989189.55860315</v>
      </c>
      <c r="G113" s="128" t="n">
        <f aca="false">F113/A113</f>
        <v>18418.421838918</v>
      </c>
      <c r="I113" s="62" t="n">
        <f aca="false">LN(A113)+10.1111</f>
        <v>14.7932312271242</v>
      </c>
      <c r="J113" s="58" t="n">
        <v>37.08</v>
      </c>
      <c r="K113" s="150" t="n">
        <f aca="false">12*((A113/I113*C113)+(A113/J113*E113))</f>
        <v>1774510.46336245</v>
      </c>
      <c r="L113" s="153" t="n">
        <f aca="false">K113/A113</f>
        <v>16430.6524385412</v>
      </c>
    </row>
    <row r="114" s="129" customFormat="true" ht="12.75" hidden="false" customHeight="false" outlineLevel="0" collapsed="false">
      <c r="A114" s="16" t="n">
        <v>109</v>
      </c>
      <c r="B114" s="154" t="n">
        <f aca="false">0.0015*A114+12.74285</f>
        <v>12.90635</v>
      </c>
      <c r="C114" s="66" t="n">
        <v>16746</v>
      </c>
      <c r="D114" s="56" t="n">
        <v>37.08</v>
      </c>
      <c r="E114" s="152" t="n">
        <v>8796</v>
      </c>
      <c r="F114" s="127" t="n">
        <f aca="false">12*((A114/B114*C114)+(A114/D114*E114))</f>
        <v>2007410.71378238</v>
      </c>
      <c r="G114" s="128" t="n">
        <f aca="false">F114/A114</f>
        <v>18416.6120530494</v>
      </c>
      <c r="I114" s="62" t="n">
        <f aca="false">LN(A114)+10.1111</f>
        <v>14.8024478822291</v>
      </c>
      <c r="J114" s="58" t="n">
        <v>37.08</v>
      </c>
      <c r="K114" s="150" t="n">
        <f aca="false">12*((A114/I114*C114)+(A114/J114*E114))</f>
        <v>1790019.19082484</v>
      </c>
      <c r="L114" s="153" t="n">
        <f aca="false">K114/A114</f>
        <v>16422.194411237</v>
      </c>
    </row>
    <row r="115" s="129" customFormat="true" ht="12.75" hidden="false" customHeight="false" outlineLevel="0" collapsed="false">
      <c r="A115" s="16" t="n">
        <v>110</v>
      </c>
      <c r="B115" s="154" t="n">
        <f aca="false">0.0015*A115+12.74285</f>
        <v>12.90785</v>
      </c>
      <c r="C115" s="66" t="n">
        <v>16746</v>
      </c>
      <c r="D115" s="56" t="n">
        <v>37.08</v>
      </c>
      <c r="E115" s="152" t="n">
        <v>8796</v>
      </c>
      <c r="F115" s="127" t="n">
        <f aca="false">12*((A115/B115*C115)+(A115/D115*E115))</f>
        <v>2025628.29565857</v>
      </c>
      <c r="G115" s="128" t="n">
        <f aca="false">F115/A115</f>
        <v>18414.8026878052</v>
      </c>
      <c r="I115" s="62" t="n">
        <f aca="false">LN(A115)+10.1111</f>
        <v>14.8115803657924</v>
      </c>
      <c r="J115" s="58" t="n">
        <v>37.08</v>
      </c>
      <c r="K115" s="150" t="n">
        <f aca="false">12*((A115/I115*C115)+(A115/J115*E115))</f>
        <v>1805520.64106678</v>
      </c>
      <c r="L115" s="153" t="n">
        <f aca="false">K115/A115</f>
        <v>16413.824009698</v>
      </c>
    </row>
    <row r="116" s="129" customFormat="true" ht="12.75" hidden="false" customHeight="false" outlineLevel="0" collapsed="false">
      <c r="A116" s="16" t="n">
        <v>111</v>
      </c>
      <c r="B116" s="154" t="n">
        <f aca="false">0.0015*A116+12.74285</f>
        <v>12.90935</v>
      </c>
      <c r="C116" s="66" t="n">
        <v>16746</v>
      </c>
      <c r="D116" s="56" t="n">
        <v>37.08</v>
      </c>
      <c r="E116" s="152" t="n">
        <v>8796</v>
      </c>
      <c r="F116" s="127" t="n">
        <f aca="false">12*((A116/B116*C116)+(A116/D116*E116))</f>
        <v>2043842.30547732</v>
      </c>
      <c r="G116" s="128" t="n">
        <f aca="false">F116/A116</f>
        <v>18412.9937430389</v>
      </c>
      <c r="I116" s="62" t="n">
        <f aca="false">LN(A116)+10.1111</f>
        <v>14.8206302013123</v>
      </c>
      <c r="J116" s="58" t="n">
        <v>37.08</v>
      </c>
      <c r="K116" s="150" t="n">
        <f aca="false">12*((A116/I116*C116)+(A116/J116*E116))</f>
        <v>1821014.88844292</v>
      </c>
      <c r="L116" s="153" t="n">
        <f aca="false">K116/A116</f>
        <v>16405.5395355218</v>
      </c>
    </row>
    <row r="117" s="129" customFormat="true" ht="12.75" hidden="false" customHeight="false" outlineLevel="0" collapsed="false">
      <c r="A117" s="16" t="n">
        <v>112</v>
      </c>
      <c r="B117" s="154" t="n">
        <f aca="false">0.0015*A117+12.74285</f>
        <v>12.91085</v>
      </c>
      <c r="C117" s="66" t="n">
        <v>16746</v>
      </c>
      <c r="D117" s="56" t="n">
        <v>37.08</v>
      </c>
      <c r="E117" s="152" t="n">
        <v>8796</v>
      </c>
      <c r="F117" s="127" t="n">
        <f aca="false">12*((A117/B117*C117)+(A117/D117*E117))</f>
        <v>2062052.74448363</v>
      </c>
      <c r="G117" s="128" t="n">
        <f aca="false">F117/A117</f>
        <v>18411.1852186039</v>
      </c>
      <c r="I117" s="62" t="n">
        <f aca="false">LN(A117)+10.1111</f>
        <v>14.8295988712951</v>
      </c>
      <c r="J117" s="58" t="n">
        <v>37.08</v>
      </c>
      <c r="K117" s="150" t="n">
        <f aca="false">12*((A117/I117*C117)+(A117/J117*E117))</f>
        <v>1836502.00588107</v>
      </c>
      <c r="L117" s="153" t="n">
        <f aca="false">K117/A117</f>
        <v>16397.3393382238</v>
      </c>
    </row>
    <row r="118" s="129" customFormat="true" ht="12.75" hidden="false" customHeight="false" outlineLevel="0" collapsed="false">
      <c r="A118" s="16" t="n">
        <v>113</v>
      </c>
      <c r="B118" s="154" t="n">
        <f aca="false">0.0015*A118+12.74285</f>
        <v>12.91235</v>
      </c>
      <c r="C118" s="66" t="n">
        <v>16746</v>
      </c>
      <c r="D118" s="56" t="n">
        <v>37.08</v>
      </c>
      <c r="E118" s="152" t="n">
        <v>8796</v>
      </c>
      <c r="F118" s="127" t="n">
        <f aca="false">12*((A118/B118*C118)+(A118/D118*E118))</f>
        <v>2080259.61392196</v>
      </c>
      <c r="G118" s="128" t="n">
        <f aca="false">F118/A118</f>
        <v>18409.3771143536</v>
      </c>
      <c r="I118" s="62" t="n">
        <f aca="false">LN(A118)+10.1111</f>
        <v>14.8384878187123</v>
      </c>
      <c r="J118" s="58" t="n">
        <v>37.08</v>
      </c>
      <c r="K118" s="150" t="n">
        <f aca="false">12*((A118/I118*C118)+(A118/J118*E118))</f>
        <v>1851982.06492207</v>
      </c>
      <c r="L118" s="153" t="n">
        <f aca="false">K118/A118</f>
        <v>16389.2218134697</v>
      </c>
    </row>
    <row r="119" s="129" customFormat="true" ht="12.75" hidden="false" customHeight="false" outlineLevel="0" collapsed="false">
      <c r="A119" s="16" t="n">
        <v>114</v>
      </c>
      <c r="B119" s="154" t="n">
        <f aca="false">0.0015*A119+12.74285</f>
        <v>12.91385</v>
      </c>
      <c r="C119" s="66" t="n">
        <v>16746</v>
      </c>
      <c r="D119" s="56" t="n">
        <v>37.08</v>
      </c>
      <c r="E119" s="152" t="n">
        <v>8796</v>
      </c>
      <c r="F119" s="127" t="n">
        <f aca="false">12*((A119/B119*C119)+(A119/D119*E119))</f>
        <v>2098462.91503617</v>
      </c>
      <c r="G119" s="128" t="n">
        <f aca="false">F119/A119</f>
        <v>18407.5694301418</v>
      </c>
      <c r="I119" s="62" t="n">
        <f aca="false">LN(A119)+10.1111</f>
        <v>14.8472984483945</v>
      </c>
      <c r="J119" s="58" t="n">
        <v>37.08</v>
      </c>
      <c r="K119" s="150" t="n">
        <f aca="false">12*((A119/I119*C119)+(A119/J119*E119))</f>
        <v>1867455.13575835</v>
      </c>
      <c r="L119" s="153" t="n">
        <f aca="false">K119/A119</f>
        <v>16381.185401389</v>
      </c>
    </row>
    <row r="120" s="129" customFormat="true" ht="12.75" hidden="false" customHeight="false" outlineLevel="0" collapsed="false">
      <c r="A120" s="16" t="n">
        <v>115</v>
      </c>
      <c r="B120" s="154" t="n">
        <f aca="false">0.0015*A120+12.74285</f>
        <v>12.91535</v>
      </c>
      <c r="C120" s="66" t="n">
        <v>16746</v>
      </c>
      <c r="D120" s="56" t="n">
        <v>37.08</v>
      </c>
      <c r="E120" s="152" t="n">
        <v>8796</v>
      </c>
      <c r="F120" s="127" t="n">
        <f aca="false">12*((A120/B120*C120)+(A120/D120*E120))</f>
        <v>2116662.64906953</v>
      </c>
      <c r="G120" s="128" t="n">
        <f aca="false">F120/A120</f>
        <v>18405.762165822</v>
      </c>
      <c r="I120" s="62" t="n">
        <f aca="false">LN(A120)+10.1111</f>
        <v>14.8560321283633</v>
      </c>
      <c r="J120" s="58" t="n">
        <v>37.08</v>
      </c>
      <c r="K120" s="150" t="n">
        <f aca="false">12*((A120/I120*C120)+(A120/J120*E120))</f>
        <v>1882921.28727088</v>
      </c>
      <c r="L120" s="153" t="n">
        <f aca="false">K120/A120</f>
        <v>16373.2285849642</v>
      </c>
    </row>
    <row r="121" s="129" customFormat="true" ht="12.75" hidden="false" customHeight="false" outlineLevel="0" collapsed="false">
      <c r="A121" s="16" t="n">
        <v>116</v>
      </c>
      <c r="B121" s="154" t="n">
        <f aca="false">0.0015*A121+12.74285</f>
        <v>12.91685</v>
      </c>
      <c r="C121" s="66" t="n">
        <v>16746</v>
      </c>
      <c r="D121" s="56" t="n">
        <v>37.08</v>
      </c>
      <c r="E121" s="152" t="n">
        <v>8796</v>
      </c>
      <c r="F121" s="127" t="n">
        <f aca="false">12*((A121/B121*C121)+(A121/D121*E121))</f>
        <v>2134858.81726477</v>
      </c>
      <c r="G121" s="128" t="n">
        <f aca="false">F121/A121</f>
        <v>18403.955321248</v>
      </c>
      <c r="I121" s="62" t="n">
        <f aca="false">LN(A121)+10.1111</f>
        <v>14.8646901911064</v>
      </c>
      <c r="J121" s="58" t="n">
        <v>37.08</v>
      </c>
      <c r="K121" s="150" t="n">
        <f aca="false">12*((A121/I121*C121)+(A121/J121*E121))</f>
        <v>1898380.58706498</v>
      </c>
      <c r="L121" s="153" t="n">
        <f aca="false">K121/A121</f>
        <v>16365.3498884912</v>
      </c>
    </row>
    <row r="122" s="129" customFormat="true" ht="12.75" hidden="false" customHeight="false" outlineLevel="0" collapsed="false">
      <c r="A122" s="16" t="n">
        <v>117</v>
      </c>
      <c r="B122" s="154" t="n">
        <f aca="false">0.0015*A122+12.74285</f>
        <v>12.91835</v>
      </c>
      <c r="C122" s="66" t="n">
        <v>16746</v>
      </c>
      <c r="D122" s="56" t="n">
        <v>37.08</v>
      </c>
      <c r="E122" s="152" t="n">
        <v>8796</v>
      </c>
      <c r="F122" s="127" t="n">
        <f aca="false">12*((A122/B122*C122)+(A122/D122*E122))</f>
        <v>2153051.420864</v>
      </c>
      <c r="G122" s="128" t="n">
        <f aca="false">F122/A122</f>
        <v>18402.1488962735</v>
      </c>
      <c r="I122" s="62" t="n">
        <f aca="false">LN(A122)+10.1111</f>
        <v>14.8732739347978</v>
      </c>
      <c r="J122" s="58" t="n">
        <v>37.08</v>
      </c>
      <c r="K122" s="150" t="n">
        <f aca="false">12*((A122/I122*C122)+(A122/J122*E122))</f>
        <v>1913833.10150476</v>
      </c>
      <c r="L122" s="153" t="n">
        <f aca="false">K122/A122</f>
        <v>16357.547876109</v>
      </c>
    </row>
    <row r="123" s="129" customFormat="true" ht="12.75" hidden="false" customHeight="false" outlineLevel="0" collapsed="false">
      <c r="A123" s="16" t="n">
        <v>118</v>
      </c>
      <c r="B123" s="154" t="n">
        <f aca="false">0.0015*A123+12.74285</f>
        <v>12.91985</v>
      </c>
      <c r="C123" s="66" t="n">
        <v>16746</v>
      </c>
      <c r="D123" s="56" t="n">
        <v>37.08</v>
      </c>
      <c r="E123" s="152" t="n">
        <v>8796</v>
      </c>
      <c r="F123" s="127" t="n">
        <f aca="false">12*((A123/B123*C123)+(A123/D123*E123))</f>
        <v>2171240.46110878</v>
      </c>
      <c r="G123" s="128" t="n">
        <f aca="false">F123/A123</f>
        <v>18400.3428907524</v>
      </c>
      <c r="I123" s="62" t="n">
        <f aca="false">LN(A123)+10.1111</f>
        <v>14.8817846244657</v>
      </c>
      <c r="J123" s="58" t="n">
        <v>37.08</v>
      </c>
      <c r="K123" s="150" t="n">
        <f aca="false">12*((A123/I123*C123)+(A123/J123*E123))</f>
        <v>1929278.8957463</v>
      </c>
      <c r="L123" s="153" t="n">
        <f aca="false">K123/A123</f>
        <v>16349.8211503924</v>
      </c>
    </row>
    <row r="124" s="129" customFormat="true" ht="12.75" hidden="false" customHeight="false" outlineLevel="0" collapsed="false">
      <c r="A124" s="16" t="n">
        <v>119</v>
      </c>
      <c r="B124" s="154" t="n">
        <f aca="false">0.0015*A124+12.74285</f>
        <v>12.92135</v>
      </c>
      <c r="C124" s="66" t="n">
        <v>16746</v>
      </c>
      <c r="D124" s="56" t="n">
        <v>37.08</v>
      </c>
      <c r="E124" s="152" t="n">
        <v>8796</v>
      </c>
      <c r="F124" s="127" t="n">
        <f aca="false">12*((A124/B124*C124)+(A124/D124*E124))</f>
        <v>2189425.9392401</v>
      </c>
      <c r="G124" s="128" t="n">
        <f aca="false">F124/A124</f>
        <v>18398.5373045386</v>
      </c>
      <c r="I124" s="62" t="n">
        <f aca="false">LN(A124)+10.1111</f>
        <v>14.8902234931115</v>
      </c>
      <c r="J124" s="58" t="n">
        <v>37.08</v>
      </c>
      <c r="K124" s="150" t="n">
        <f aca="false">12*((A124/I124*C124)+(A124/J124*E124))</f>
        <v>1944718.03376982</v>
      </c>
      <c r="L124" s="153" t="n">
        <f aca="false">K124/A124</f>
        <v>16342.1683510069</v>
      </c>
    </row>
    <row r="125" s="129" customFormat="true" ht="12.75" hidden="false" customHeight="false" outlineLevel="0" collapsed="false">
      <c r="A125" s="16" t="n">
        <v>120</v>
      </c>
      <c r="B125" s="154" t="n">
        <f aca="false">0.0015*A125+12.74285</f>
        <v>12.92285</v>
      </c>
      <c r="C125" s="66" t="n">
        <v>16746</v>
      </c>
      <c r="D125" s="56" t="n">
        <v>37.08</v>
      </c>
      <c r="E125" s="152" t="n">
        <v>8796</v>
      </c>
      <c r="F125" s="127" t="n">
        <f aca="false">12*((A125/B125*C125)+(A125/D125*E125))</f>
        <v>2207607.85649834</v>
      </c>
      <c r="G125" s="128" t="n">
        <f aca="false">F125/A125</f>
        <v>18396.7321374861</v>
      </c>
      <c r="I125" s="62" t="n">
        <f aca="false">LN(A125)+10.1111</f>
        <v>14.898591742782</v>
      </c>
      <c r="J125" s="58" t="n">
        <v>37.08</v>
      </c>
      <c r="K125" s="150" t="n">
        <f aca="false">12*((A125/I125*C125)+(A125/J125*E125))</f>
        <v>1960150.57841055</v>
      </c>
      <c r="L125" s="153" t="n">
        <f aca="false">K125/A125</f>
        <v>16334.5881534213</v>
      </c>
    </row>
    <row r="126" s="129" customFormat="true" ht="12.75" hidden="false" customHeight="false" outlineLevel="0" collapsed="false">
      <c r="A126" s="16" t="n">
        <v>121</v>
      </c>
      <c r="B126" s="154" t="n">
        <f aca="false">0.0015*A126+12.74285</f>
        <v>12.92435</v>
      </c>
      <c r="C126" s="66" t="n">
        <v>16746</v>
      </c>
      <c r="D126" s="56" t="n">
        <v>37.08</v>
      </c>
      <c r="E126" s="152" t="n">
        <v>8796</v>
      </c>
      <c r="F126" s="127" t="n">
        <f aca="false">12*((A126/B126*C126)+(A126/D126*E126))</f>
        <v>2225786.21412333</v>
      </c>
      <c r="G126" s="128" t="n">
        <f aca="false">F126/A126</f>
        <v>18394.927389449</v>
      </c>
      <c r="I126" s="62" t="n">
        <f aca="false">LN(A126)+10.1111</f>
        <v>14.9068905455967</v>
      </c>
      <c r="J126" s="58" t="n">
        <v>37.08</v>
      </c>
      <c r="K126" s="150" t="n">
        <f aca="false">12*((A126/I126*C126)+(A126/J126*E126))</f>
        <v>1975576.59138868</v>
      </c>
      <c r="L126" s="153" t="n">
        <f aca="false">K126/A126</f>
        <v>16327.0792676751</v>
      </c>
    </row>
    <row r="127" s="129" customFormat="true" ht="12.75" hidden="false" customHeight="false" outlineLevel="0" collapsed="false">
      <c r="A127" s="16" t="n">
        <v>122</v>
      </c>
      <c r="B127" s="154" t="n">
        <f aca="false">0.0015*A127+12.74285</f>
        <v>12.92585</v>
      </c>
      <c r="C127" s="66" t="n">
        <v>16746</v>
      </c>
      <c r="D127" s="56" t="n">
        <v>37.08</v>
      </c>
      <c r="E127" s="152" t="n">
        <v>8796</v>
      </c>
      <c r="F127" s="127" t="n">
        <f aca="false">12*((A127/B127*C127)+(A127/D127*E127))</f>
        <v>2243961.01335433</v>
      </c>
      <c r="G127" s="128" t="n">
        <f aca="false">F127/A127</f>
        <v>18393.1230602814</v>
      </c>
      <c r="I127" s="62" t="n">
        <f aca="false">LN(A127)+10.1111</f>
        <v>14.9151210447333</v>
      </c>
      <c r="J127" s="58" t="n">
        <v>37.08</v>
      </c>
      <c r="K127" s="150" t="n">
        <f aca="false">12*((A127/I127*C127)+(A127/J127*E127))</f>
        <v>1990996.13333821</v>
      </c>
      <c r="L127" s="153" t="n">
        <f aca="false">K127/A127</f>
        <v>16319.6404371984</v>
      </c>
    </row>
    <row r="128" s="129" customFormat="true" ht="12.75" hidden="false" customHeight="false" outlineLevel="0" collapsed="false">
      <c r="A128" s="16" t="n">
        <v>123</v>
      </c>
      <c r="B128" s="154" t="n">
        <f aca="false">0.0015*A128+12.74285</f>
        <v>12.92735</v>
      </c>
      <c r="C128" s="66" t="n">
        <v>16746</v>
      </c>
      <c r="D128" s="56" t="n">
        <v>37.08</v>
      </c>
      <c r="E128" s="152" t="n">
        <v>8796</v>
      </c>
      <c r="F128" s="127" t="n">
        <f aca="false">12*((A128/B128*C128)+(A128/D128*E128))</f>
        <v>2262132.25543</v>
      </c>
      <c r="G128" s="128" t="n">
        <f aca="false">F128/A128</f>
        <v>18391.3191498374</v>
      </c>
      <c r="I128" s="62" t="n">
        <f aca="false">LN(A128)+10.1111</f>
        <v>14.9232843553724</v>
      </c>
      <c r="J128" s="58" t="n">
        <v>37.08</v>
      </c>
      <c r="K128" s="150" t="n">
        <f aca="false">12*((A128/I128*C128)+(A128/J128*E128))</f>
        <v>2006409.26383481</v>
      </c>
      <c r="L128" s="153" t="n">
        <f aca="false">K128/A128</f>
        <v>16312.2704376814</v>
      </c>
    </row>
    <row r="129" s="129" customFormat="true" ht="12.75" hidden="false" customHeight="false" outlineLevel="0" collapsed="false">
      <c r="A129" s="16" t="n">
        <v>124</v>
      </c>
      <c r="B129" s="154" t="n">
        <f aca="false">0.0015*A129+12.74285</f>
        <v>12.92885</v>
      </c>
      <c r="C129" s="66" t="n">
        <v>16746</v>
      </c>
      <c r="D129" s="56" t="n">
        <v>37.08</v>
      </c>
      <c r="E129" s="152" t="n">
        <v>8796</v>
      </c>
      <c r="F129" s="127" t="n">
        <f aca="false">12*((A129/B129*C129)+(A129/D129*E129))</f>
        <v>2280299.94158845</v>
      </c>
      <c r="G129" s="128" t="n">
        <f aca="false">F129/A129</f>
        <v>18389.5156579714</v>
      </c>
      <c r="I129" s="62" t="n">
        <f aca="false">LN(A129)+10.1111</f>
        <v>14.931381565605</v>
      </c>
      <c r="J129" s="58" t="n">
        <v>37.08</v>
      </c>
      <c r="K129" s="150" t="n">
        <f aca="false">12*((A129/I129*C129)+(A129/J129*E129))</f>
        <v>2021816.04142284</v>
      </c>
      <c r="L129" s="153" t="n">
        <f aca="false">K129/A129</f>
        <v>16304.9680759906</v>
      </c>
    </row>
    <row r="130" s="129" customFormat="true" ht="12.75" hidden="false" customHeight="false" outlineLevel="0" collapsed="false">
      <c r="A130" s="16" t="n">
        <v>125</v>
      </c>
      <c r="B130" s="154" t="n">
        <f aca="false">0.0015*A130+12.74285</f>
        <v>12.93035</v>
      </c>
      <c r="C130" s="66" t="n">
        <v>16746</v>
      </c>
      <c r="D130" s="56" t="n">
        <v>37.08</v>
      </c>
      <c r="E130" s="152" t="n">
        <v>8796</v>
      </c>
      <c r="F130" s="127" t="n">
        <f aca="false">12*((A130/B130*C130)+(A130/D130*E130))</f>
        <v>2298464.0730672</v>
      </c>
      <c r="G130" s="128" t="n">
        <f aca="false">F130/A130</f>
        <v>18387.7125845376</v>
      </c>
      <c r="I130" s="62" t="n">
        <f aca="false">LN(A130)+10.1111</f>
        <v>14.9394137373023</v>
      </c>
      <c r="J130" s="58" t="n">
        <v>37.08</v>
      </c>
      <c r="K130" s="150" t="n">
        <f aca="false">12*((A130/I130*C130)+(A130/J130*E130))</f>
        <v>2037216.52364135</v>
      </c>
      <c r="L130" s="153" t="n">
        <f aca="false">K130/A130</f>
        <v>16297.7321891308</v>
      </c>
    </row>
    <row r="131" s="129" customFormat="true" ht="12.75" hidden="false" customHeight="false" outlineLevel="0" collapsed="false">
      <c r="A131" s="16" t="n">
        <v>126</v>
      </c>
      <c r="B131" s="154" t="n">
        <f aca="false">0.0015*A131+12.74285</f>
        <v>12.93185</v>
      </c>
      <c r="C131" s="66" t="n">
        <v>16746</v>
      </c>
      <c r="D131" s="56" t="n">
        <v>37.08</v>
      </c>
      <c r="E131" s="152" t="n">
        <v>8796</v>
      </c>
      <c r="F131" s="127" t="n">
        <f aca="false">12*((A131/B131*C131)+(A131/D131*E131))</f>
        <v>2316624.6511032</v>
      </c>
      <c r="G131" s="128" t="n">
        <f aca="false">F131/A131</f>
        <v>18385.9099293905</v>
      </c>
      <c r="I131" s="62" t="n">
        <f aca="false">LN(A131)+10.1111</f>
        <v>14.9473819069515</v>
      </c>
      <c r="J131" s="58" t="n">
        <v>37.08</v>
      </c>
      <c r="K131" s="150" t="n">
        <f aca="false">12*((A131/I131*C131)+(A131/J131*E131))</f>
        <v>2052610.76704931</v>
      </c>
      <c r="L131" s="153" t="n">
        <f aca="false">K131/A131</f>
        <v>16290.5616432485</v>
      </c>
    </row>
    <row r="132" s="129" customFormat="true" ht="12.75" hidden="false" customHeight="false" outlineLevel="0" collapsed="false">
      <c r="A132" s="16" t="n">
        <v>127</v>
      </c>
      <c r="B132" s="154" t="n">
        <f aca="false">0.0015*A132+12.74285</f>
        <v>12.93335</v>
      </c>
      <c r="C132" s="66" t="n">
        <v>16746</v>
      </c>
      <c r="D132" s="56" t="n">
        <v>37.08</v>
      </c>
      <c r="E132" s="152" t="n">
        <v>8796</v>
      </c>
      <c r="F132" s="127" t="n">
        <f aca="false">12*((A132/B132*C132)+(A132/D132*E132))</f>
        <v>2334781.67693283</v>
      </c>
      <c r="G132" s="128" t="n">
        <f aca="false">F132/A132</f>
        <v>18384.1076923845</v>
      </c>
      <c r="I132" s="62" t="n">
        <f aca="false">LN(A132)+10.1111</f>
        <v>14.9552870864586</v>
      </c>
      <c r="J132" s="58" t="n">
        <v>37.08</v>
      </c>
      <c r="K132" s="150" t="n">
        <f aca="false">12*((A132/I132*C132)+(A132/J132*E132))</f>
        <v>2067998.82724994</v>
      </c>
      <c r="L132" s="153" t="n">
        <f aca="false">K132/A132</f>
        <v>16283.4553326767</v>
      </c>
    </row>
    <row r="133" s="129" customFormat="true" ht="12.75" hidden="false" customHeight="false" outlineLevel="0" collapsed="false">
      <c r="A133" s="16" t="n">
        <v>128</v>
      </c>
      <c r="B133" s="154" t="n">
        <f aca="false">0.0015*A133+12.74285</f>
        <v>12.93485</v>
      </c>
      <c r="C133" s="66" t="n">
        <v>16746</v>
      </c>
      <c r="D133" s="56" t="n">
        <v>37.08</v>
      </c>
      <c r="E133" s="152" t="n">
        <v>8796</v>
      </c>
      <c r="F133" s="127" t="n">
        <f aca="false">12*((A133/B133*C133)+(A133/D133*E133))</f>
        <v>2352935.15179189</v>
      </c>
      <c r="G133" s="128" t="n">
        <f aca="false">F133/A133</f>
        <v>18382.3058733741</v>
      </c>
      <c r="I133" s="62" t="n">
        <f aca="false">LN(A133)+10.1111</f>
        <v>14.9631302639196</v>
      </c>
      <c r="J133" s="58" t="n">
        <v>37.08</v>
      </c>
      <c r="K133" s="150" t="n">
        <f aca="false">12*((A133/I133*C133)+(A133/J133*E133))</f>
        <v>2083380.75891432</v>
      </c>
      <c r="L133" s="153" t="n">
        <f aca="false">K133/A133</f>
        <v>16276.4121790181</v>
      </c>
    </row>
    <row r="134" s="129" customFormat="true" ht="12.75" hidden="false" customHeight="false" outlineLevel="0" collapsed="false">
      <c r="A134" s="16" t="n">
        <v>129</v>
      </c>
      <c r="B134" s="154" t="n">
        <f aca="false">0.0015*A134+12.74285</f>
        <v>12.93635</v>
      </c>
      <c r="C134" s="66" t="n">
        <v>16746</v>
      </c>
      <c r="D134" s="56" t="n">
        <v>37.08</v>
      </c>
      <c r="E134" s="152" t="n">
        <v>8796</v>
      </c>
      <c r="F134" s="127" t="n">
        <f aca="false">12*((A134/B134*C134)+(A134/D134*E134))</f>
        <v>2371085.07691561</v>
      </c>
      <c r="G134" s="128" t="n">
        <f aca="false">F134/A134</f>
        <v>18380.504472214</v>
      </c>
      <c r="I134" s="62" t="n">
        <f aca="false">LN(A134)+10.1111</f>
        <v>14.9709124043617</v>
      </c>
      <c r="J134" s="58" t="n">
        <v>37.08</v>
      </c>
      <c r="K134" s="150" t="n">
        <f aca="false">12*((A134/I134*C134)+(A134/J134*E134))</f>
        <v>2098756.61580416</v>
      </c>
      <c r="L134" s="153" t="n">
        <f aca="false">K134/A134</f>
        <v>16269.4311302648</v>
      </c>
    </row>
    <row r="135" s="129" customFormat="true" ht="12.75" hidden="false" customHeight="false" outlineLevel="0" collapsed="false">
      <c r="A135" s="16" t="n">
        <v>130</v>
      </c>
      <c r="B135" s="154" t="n">
        <f aca="false">0.0015*A135+12.74285</f>
        <v>12.93785</v>
      </c>
      <c r="C135" s="66" t="n">
        <v>16746</v>
      </c>
      <c r="D135" s="56" t="n">
        <v>37.08</v>
      </c>
      <c r="E135" s="152" t="n">
        <v>8796</v>
      </c>
      <c r="F135" s="127" t="n">
        <f aca="false">12*((A135/B135*C135)+(A135/D135*E135))</f>
        <v>2389231.45353865</v>
      </c>
      <c r="G135" s="128" t="n">
        <f aca="false">F135/A135</f>
        <v>18378.7034887589</v>
      </c>
      <c r="I135" s="62" t="n">
        <f aca="false">LN(A135)+10.1111</f>
        <v>14.9786344504556</v>
      </c>
      <c r="J135" s="58" t="n">
        <v>37.08</v>
      </c>
      <c r="K135" s="150" t="n">
        <f aca="false">12*((A135/I135*C135)+(A135/J135*E135))</f>
        <v>2114126.45079392</v>
      </c>
      <c r="L135" s="153" t="n">
        <f aca="false">K135/A135</f>
        <v>16262.5111599532</v>
      </c>
    </row>
    <row r="136" s="129" customFormat="true" ht="12.75" hidden="false" customHeight="false" outlineLevel="0" collapsed="false">
      <c r="A136" s="16" t="n">
        <v>131</v>
      </c>
      <c r="B136" s="154" t="n">
        <f aca="false">0.0015*A136+12.74285</f>
        <v>12.93935</v>
      </c>
      <c r="C136" s="66" t="n">
        <v>16746</v>
      </c>
      <c r="D136" s="56" t="n">
        <v>37.08</v>
      </c>
      <c r="E136" s="152" t="n">
        <v>8796</v>
      </c>
      <c r="F136" s="127" t="n">
        <f aca="false">12*((A136/B136*C136)+(A136/D136*E136))</f>
        <v>2407374.28289509</v>
      </c>
      <c r="G136" s="128" t="n">
        <f aca="false">F136/A136</f>
        <v>18376.9029228633</v>
      </c>
      <c r="I136" s="62" t="n">
        <f aca="false">LN(A136)+10.1111</f>
        <v>14.9862973232012</v>
      </c>
      <c r="J136" s="58" t="n">
        <v>37.08</v>
      </c>
      <c r="K136" s="150" t="n">
        <f aca="false">12*((A136/I136*C136)+(A136/J136*E136))</f>
        <v>2129490.31589219</v>
      </c>
      <c r="L136" s="153" t="n">
        <f aca="false">K136/A136</f>
        <v>16255.6512663526</v>
      </c>
    </row>
    <row r="137" s="129" customFormat="true" ht="12.75" hidden="false" customHeight="false" outlineLevel="0" collapsed="false">
      <c r="A137" s="16" t="n">
        <v>132</v>
      </c>
      <c r="B137" s="154" t="n">
        <f aca="false">0.0015*A137+12.74285</f>
        <v>12.94085</v>
      </c>
      <c r="C137" s="66" t="n">
        <v>16746</v>
      </c>
      <c r="D137" s="56" t="n">
        <v>37.08</v>
      </c>
      <c r="E137" s="152" t="n">
        <v>8796</v>
      </c>
      <c r="F137" s="127" t="n">
        <f aca="false">12*((A137/B137*C137)+(A137/D137*E137))</f>
        <v>2425513.56621845</v>
      </c>
      <c r="G137" s="128" t="n">
        <f aca="false">F137/A137</f>
        <v>18375.1027743822</v>
      </c>
      <c r="I137" s="62" t="n">
        <f aca="false">LN(A137)+10.1111</f>
        <v>14.9939019225864</v>
      </c>
      <c r="J137" s="58" t="n">
        <v>37.08</v>
      </c>
      <c r="K137" s="150" t="n">
        <f aca="false">12*((A137/I137*C137)+(A137/J137*E137))</f>
        <v>2144848.26226234</v>
      </c>
      <c r="L137" s="153" t="n">
        <f aca="false">K137/A137</f>
        <v>16248.8504716844</v>
      </c>
    </row>
    <row r="138" s="129" customFormat="true" ht="12.75" hidden="false" customHeight="false" outlineLevel="0" collapsed="false">
      <c r="A138" s="16" t="n">
        <v>133</v>
      </c>
      <c r="B138" s="154" t="n">
        <f aca="false">0.0015*A138+12.74285</f>
        <v>12.94235</v>
      </c>
      <c r="C138" s="66" t="n">
        <v>16746</v>
      </c>
      <c r="D138" s="56" t="n">
        <v>37.08</v>
      </c>
      <c r="E138" s="152" t="n">
        <v>8796</v>
      </c>
      <c r="F138" s="127" t="n">
        <f aca="false">12*((A138/B138*C138)+(A138/D138*E138))</f>
        <v>2443649.30474167</v>
      </c>
      <c r="G138" s="128" t="n">
        <f aca="false">F138/A138</f>
        <v>18373.3030431704</v>
      </c>
      <c r="I138" s="62" t="n">
        <f aca="false">LN(A138)+10.1111</f>
        <v>15.0014491282218</v>
      </c>
      <c r="J138" s="58" t="n">
        <v>37.08</v>
      </c>
      <c r="K138" s="150" t="n">
        <f aca="false">12*((A138/I138*C138)+(A138/J138*E138))</f>
        <v>2160200.34024264</v>
      </c>
      <c r="L138" s="153" t="n">
        <f aca="false">K138/A138</f>
        <v>16242.1078213732</v>
      </c>
    </row>
    <row r="139" s="129" customFormat="true" ht="12.75" hidden="false" customHeight="false" outlineLevel="0" collapsed="false">
      <c r="A139" s="16" t="n">
        <v>134</v>
      </c>
      <c r="B139" s="154" t="n">
        <f aca="false">0.0015*A139+12.74285</f>
        <v>12.94385</v>
      </c>
      <c r="C139" s="66" t="n">
        <v>16746</v>
      </c>
      <c r="D139" s="56" t="n">
        <v>37.08</v>
      </c>
      <c r="E139" s="152" t="n">
        <v>8796</v>
      </c>
      <c r="F139" s="127" t="n">
        <f aca="false">12*((A139/B139*C139)+(A139/D139*E139))</f>
        <v>2461781.4996971</v>
      </c>
      <c r="G139" s="128" t="n">
        <f aca="false">F139/A139</f>
        <v>18371.5037290829</v>
      </c>
      <c r="I139" s="62" t="n">
        <f aca="false">LN(A139)+10.1111</f>
        <v>15.0089397999509</v>
      </c>
      <c r="J139" s="58" t="n">
        <v>37.08</v>
      </c>
      <c r="K139" s="150" t="n">
        <f aca="false">12*((A139/I139*C139)+(A139/J139*E139))</f>
        <v>2175546.59936566</v>
      </c>
      <c r="L139" s="153" t="n">
        <f aca="false">K139/A139</f>
        <v>16235.4223833258</v>
      </c>
    </row>
    <row r="140" s="129" customFormat="true" ht="12.75" hidden="false" customHeight="false" outlineLevel="0" collapsed="false">
      <c r="A140" s="16" t="n">
        <v>135</v>
      </c>
      <c r="B140" s="154" t="n">
        <f aca="false">0.0015*A140+12.74285</f>
        <v>12.94535</v>
      </c>
      <c r="C140" s="66" t="n">
        <v>16746</v>
      </c>
      <c r="D140" s="56" t="n">
        <v>37.08</v>
      </c>
      <c r="E140" s="152" t="n">
        <v>8796</v>
      </c>
      <c r="F140" s="127" t="n">
        <f aca="false">12*((A140/B140*C140)+(A140/D140*E140))</f>
        <v>2479910.15231657</v>
      </c>
      <c r="G140" s="128" t="n">
        <f aca="false">F140/A140</f>
        <v>18369.7048319746</v>
      </c>
      <c r="I140" s="62" t="n">
        <f aca="false">LN(A140)+10.1111</f>
        <v>15.0163747784384</v>
      </c>
      <c r="J140" s="58" t="n">
        <v>37.08</v>
      </c>
      <c r="K140" s="150" t="n">
        <f aca="false">12*((A140/I140*C140)+(A140/J140*E140))</f>
        <v>2190887.08837709</v>
      </c>
      <c r="L140" s="153" t="n">
        <f aca="false">K140/A140</f>
        <v>16228.7932472377</v>
      </c>
    </row>
    <row r="141" s="129" customFormat="true" ht="12.75" hidden="false" customHeight="false" outlineLevel="0" collapsed="false">
      <c r="A141" s="16" t="n">
        <v>136</v>
      </c>
      <c r="B141" s="154" t="n">
        <f aca="false">0.0015*A141+12.74285</f>
        <v>12.94685</v>
      </c>
      <c r="C141" s="66" t="n">
        <v>16746</v>
      </c>
      <c r="D141" s="56" t="n">
        <v>37.08</v>
      </c>
      <c r="E141" s="152" t="n">
        <v>8796</v>
      </c>
      <c r="F141" s="127" t="n">
        <f aca="false">12*((A141/B141*C141)+(A141/D141*E141))</f>
        <v>2498035.26383128</v>
      </c>
      <c r="G141" s="128" t="n">
        <f aca="false">F141/A141</f>
        <v>18367.9063517006</v>
      </c>
      <c r="I141" s="62" t="n">
        <f aca="false">LN(A141)+10.1111</f>
        <v>15.0237548857361</v>
      </c>
      <c r="J141" s="58" t="n">
        <v>37.08</v>
      </c>
      <c r="K141" s="150" t="n">
        <f aca="false">12*((A141/I141*C141)+(A141/J141*E141))</f>
        <v>2206221.85525402</v>
      </c>
      <c r="L141" s="153" t="n">
        <f aca="false">K141/A141</f>
        <v>16222.2195239267</v>
      </c>
    </row>
    <row r="142" s="129" customFormat="true" ht="12.75" hidden="false" customHeight="false" outlineLevel="0" collapsed="false">
      <c r="A142" s="16" t="n">
        <v>137</v>
      </c>
      <c r="B142" s="154" t="n">
        <f aca="false">0.0015*A142+12.74285</f>
        <v>12.94835</v>
      </c>
      <c r="C142" s="66" t="n">
        <v>16746</v>
      </c>
      <c r="D142" s="56" t="n">
        <v>37.08</v>
      </c>
      <c r="E142" s="152" t="n">
        <v>8796</v>
      </c>
      <c r="F142" s="127" t="n">
        <f aca="false">12*((A142/B142*C142)+(A142/D142*E142))</f>
        <v>2516156.8354719</v>
      </c>
      <c r="G142" s="128" t="n">
        <f aca="false">F142/A142</f>
        <v>18366.108288116</v>
      </c>
      <c r="I142" s="62" t="n">
        <f aca="false">LN(A142)+10.1111</f>
        <v>15.0310809258281</v>
      </c>
      <c r="J142" s="58" t="n">
        <v>37.08</v>
      </c>
      <c r="K142" s="150" t="n">
        <f aca="false">12*((A142/I142*C142)+(A142/J142*E142))</f>
        <v>2221550.94722265</v>
      </c>
      <c r="L142" s="153" t="n">
        <f aca="false">K142/A142</f>
        <v>16215.7003446909</v>
      </c>
    </row>
    <row r="143" s="129" customFormat="true" ht="12.75" hidden="false" customHeight="false" outlineLevel="0" collapsed="false">
      <c r="A143" s="16" t="n">
        <v>138</v>
      </c>
      <c r="B143" s="154" t="n">
        <f aca="false">0.0015*A143+12.74285</f>
        <v>12.94985</v>
      </c>
      <c r="C143" s="66" t="n">
        <v>16746</v>
      </c>
      <c r="D143" s="56" t="n">
        <v>37.08</v>
      </c>
      <c r="E143" s="152" t="n">
        <v>8796</v>
      </c>
      <c r="F143" s="127" t="n">
        <f aca="false">12*((A143/B143*C143)+(A143/D143*E143))</f>
        <v>2534274.86846851</v>
      </c>
      <c r="G143" s="128" t="n">
        <f aca="false">F143/A143</f>
        <v>18364.3106410761</v>
      </c>
      <c r="I143" s="62" t="n">
        <f aca="false">LN(A143)+10.1111</f>
        <v>15.0383536851572</v>
      </c>
      <c r="J143" s="58" t="n">
        <v>37.08</v>
      </c>
      <c r="K143" s="150" t="n">
        <f aca="false">12*((A143/I143*C143)+(A143/J143*E143))</f>
        <v>2236874.4107754</v>
      </c>
      <c r="L143" s="153" t="n">
        <f aca="false">K143/A143</f>
        <v>16209.2348606913</v>
      </c>
    </row>
    <row r="144" s="129" customFormat="true" ht="12.75" hidden="false" customHeight="false" outlineLevel="0" collapsed="false">
      <c r="A144" s="16" t="n">
        <v>139</v>
      </c>
      <c r="B144" s="154" t="n">
        <f aca="false">0.0015*A144+12.74285</f>
        <v>12.95135</v>
      </c>
      <c r="C144" s="66" t="n">
        <v>16746</v>
      </c>
      <c r="D144" s="56" t="n">
        <v>37.08</v>
      </c>
      <c r="E144" s="152" t="n">
        <v>8796</v>
      </c>
      <c r="F144" s="127" t="n">
        <f aca="false">12*((A144/B144*C144)+(A144/D144*E144))</f>
        <v>2552389.36405063</v>
      </c>
      <c r="G144" s="128" t="n">
        <f aca="false">F144/A144</f>
        <v>18362.5134104362</v>
      </c>
      <c r="I144" s="62" t="n">
        <f aca="false">LN(A144)+10.1111</f>
        <v>15.0455739331307</v>
      </c>
      <c r="J144" s="58" t="n">
        <v>37.08</v>
      </c>
      <c r="K144" s="150" t="n">
        <f aca="false">12*((A144/I144*C144)+(A144/J144*E144))</f>
        <v>2252192.29168762</v>
      </c>
      <c r="L144" s="153" t="n">
        <f aca="false">K144/A144</f>
        <v>16202.822242357</v>
      </c>
    </row>
    <row r="145" s="129" customFormat="true" ht="12.75" hidden="false" customHeight="false" outlineLevel="0" collapsed="false">
      <c r="A145" s="16" t="n">
        <v>140</v>
      </c>
      <c r="B145" s="154" t="n">
        <f aca="false">0.0015*A145+12.74285</f>
        <v>12.95285</v>
      </c>
      <c r="C145" s="66" t="n">
        <v>16746</v>
      </c>
      <c r="D145" s="56" t="n">
        <v>37.08</v>
      </c>
      <c r="E145" s="152" t="n">
        <v>8796</v>
      </c>
      <c r="F145" s="127" t="n">
        <f aca="false">12*((A145/B145*C145)+(A145/D145*E145))</f>
        <v>2570500.3234472</v>
      </c>
      <c r="G145" s="128" t="n">
        <f aca="false">F145/A145</f>
        <v>18360.7165960515</v>
      </c>
      <c r="I145" s="62" t="n">
        <f aca="false">LN(A145)+10.1111</f>
        <v>15.0527424226093</v>
      </c>
      <c r="J145" s="58" t="n">
        <v>37.08</v>
      </c>
      <c r="K145" s="150" t="n">
        <f aca="false">12*((A145/I145*C145)+(A145/J145*E145))</f>
        <v>2267504.63503374</v>
      </c>
      <c r="L145" s="153" t="n">
        <f aca="false">K145/A145</f>
        <v>16196.4616788124</v>
      </c>
    </row>
    <row r="146" s="129" customFormat="true" ht="12.75" hidden="false" customHeight="false" outlineLevel="0" collapsed="false">
      <c r="A146" s="16" t="n">
        <v>141</v>
      </c>
      <c r="B146" s="154" t="n">
        <f aca="false">0.0015*A146+12.74285</f>
        <v>12.95435</v>
      </c>
      <c r="C146" s="66" t="n">
        <v>16746</v>
      </c>
      <c r="D146" s="56" t="n">
        <v>37.08</v>
      </c>
      <c r="E146" s="152" t="n">
        <v>8796</v>
      </c>
      <c r="F146" s="127" t="n">
        <f aca="false">12*((A146/B146*C146)+(A146/D146*E146))</f>
        <v>2588607.74788661</v>
      </c>
      <c r="G146" s="128" t="n">
        <f aca="false">F146/A146</f>
        <v>18358.9201977774</v>
      </c>
      <c r="I146" s="62" t="n">
        <f aca="false">LN(A146)+10.1111</f>
        <v>15.0598598903782</v>
      </c>
      <c r="J146" s="58" t="n">
        <v>37.08</v>
      </c>
      <c r="K146" s="150" t="n">
        <f aca="false">12*((A146/I146*C146)+(A146/J146*E146))</f>
        <v>2282811.48520291</v>
      </c>
      <c r="L146" s="153" t="n">
        <f aca="false">K146/A146</f>
        <v>16190.1523773256</v>
      </c>
    </row>
    <row r="147" s="129" customFormat="true" ht="12.75" hidden="false" customHeight="false" outlineLevel="0" collapsed="false">
      <c r="A147" s="16" t="n">
        <v>142</v>
      </c>
      <c r="B147" s="154" t="n">
        <f aca="false">0.0015*A147+12.74285</f>
        <v>12.95585</v>
      </c>
      <c r="C147" s="66" t="n">
        <v>16746</v>
      </c>
      <c r="D147" s="56" t="n">
        <v>37.08</v>
      </c>
      <c r="E147" s="152" t="n">
        <v>8796</v>
      </c>
      <c r="F147" s="127" t="n">
        <f aca="false">12*((A147/B147*C147)+(A147/D147*E147))</f>
        <v>2606711.63859667</v>
      </c>
      <c r="G147" s="128" t="n">
        <f aca="false">F147/A147</f>
        <v>18357.1242154695</v>
      </c>
      <c r="I147" s="62" t="n">
        <f aca="false">LN(A147)+10.1111</f>
        <v>15.0669270576013</v>
      </c>
      <c r="J147" s="58" t="n">
        <v>37.08</v>
      </c>
      <c r="K147" s="150" t="n">
        <f aca="false">12*((A147/I147*C147)+(A147/J147*E147))</f>
        <v>2298112.88591427</v>
      </c>
      <c r="L147" s="153" t="n">
        <f aca="false">K147/A147</f>
        <v>16183.8935627765</v>
      </c>
    </row>
    <row r="148" s="129" customFormat="true" ht="12.75" hidden="false" customHeight="false" outlineLevel="0" collapsed="false">
      <c r="A148" s="16" t="n">
        <v>143</v>
      </c>
      <c r="B148" s="154" t="n">
        <f aca="false">0.0015*A148+12.74285</f>
        <v>12.95735</v>
      </c>
      <c r="C148" s="66" t="n">
        <v>16746</v>
      </c>
      <c r="D148" s="56" t="n">
        <v>37.08</v>
      </c>
      <c r="E148" s="152" t="n">
        <v>8796</v>
      </c>
      <c r="F148" s="127" t="n">
        <f aca="false">12*((A148/B148*C148)+(A148/D148*E148))</f>
        <v>2624811.9968046</v>
      </c>
      <c r="G148" s="128" t="n">
        <f aca="false">F148/A148</f>
        <v>18355.3286489832</v>
      </c>
      <c r="I148" s="62" t="n">
        <f aca="false">LN(A148)+10.1111</f>
        <v>15.0739446302599</v>
      </c>
      <c r="J148" s="58" t="n">
        <v>37.08</v>
      </c>
      <c r="K148" s="150" t="n">
        <f aca="false">12*((A148/I148*C148)+(A148/J148*E148))</f>
        <v>2313408.88023168</v>
      </c>
      <c r="L148" s="153" t="n">
        <f aca="false">K148/A148</f>
        <v>16177.6844771446</v>
      </c>
    </row>
    <row r="149" s="129" customFormat="true" ht="12.75" hidden="false" customHeight="false" outlineLevel="0" collapsed="false">
      <c r="A149" s="16" t="n">
        <v>144</v>
      </c>
      <c r="B149" s="154" t="n">
        <f aca="false">0.0015*A149+12.74285</f>
        <v>12.95885</v>
      </c>
      <c r="C149" s="66" t="n">
        <v>16746</v>
      </c>
      <c r="D149" s="56" t="n">
        <v>37.08</v>
      </c>
      <c r="E149" s="152" t="n">
        <v>8796</v>
      </c>
      <c r="F149" s="127" t="n">
        <f aca="false">12*((A149/B149*C149)+(A149/D149*E149))</f>
        <v>2642908.82373709</v>
      </c>
      <c r="G149" s="128" t="n">
        <f aca="false">F149/A149</f>
        <v>18353.5334981743</v>
      </c>
      <c r="I149" s="62" t="n">
        <f aca="false">LN(A149)+10.1111</f>
        <v>15.080913299576</v>
      </c>
      <c r="J149" s="58" t="n">
        <v>37.08</v>
      </c>
      <c r="K149" s="150" t="n">
        <f aca="false">12*((A149/I149*C149)+(A149/J149*E149))</f>
        <v>2328699.51057811</v>
      </c>
      <c r="L149" s="153" t="n">
        <f aca="false">K149/A149</f>
        <v>16171.5243790147</v>
      </c>
    </row>
    <row r="150" s="129" customFormat="true" ht="12.75" hidden="false" customHeight="false" outlineLevel="0" collapsed="false">
      <c r="A150" s="16" t="n">
        <v>145</v>
      </c>
      <c r="B150" s="154" t="n">
        <f aca="false">0.0015*A150+12.74285</f>
        <v>12.96035</v>
      </c>
      <c r="C150" s="66" t="n">
        <v>16746</v>
      </c>
      <c r="D150" s="56" t="n">
        <v>37.08</v>
      </c>
      <c r="E150" s="152" t="n">
        <v>8796</v>
      </c>
      <c r="F150" s="127" t="n">
        <f aca="false">12*((A150/B150*C150)+(A150/D150*E150))</f>
        <v>2661002.12062024</v>
      </c>
      <c r="G150" s="128" t="n">
        <f aca="false">F150/A150</f>
        <v>18351.7387628982</v>
      </c>
      <c r="I150" s="62" t="n">
        <f aca="false">LN(A150)+10.1111</f>
        <v>15.0878337424206</v>
      </c>
      <c r="J150" s="58" t="n">
        <v>37.08</v>
      </c>
      <c r="K150" s="150" t="n">
        <f aca="false">12*((A150/I150*C150)+(A150/J150*E150))</f>
        <v>2343984.81874956</v>
      </c>
      <c r="L150" s="153" t="n">
        <f aca="false">K150/A150</f>
        <v>16165.4125431004</v>
      </c>
    </row>
    <row r="151" s="129" customFormat="true" ht="12.75" hidden="false" customHeight="false" outlineLevel="0" collapsed="false">
      <c r="A151" s="16" t="n">
        <v>146</v>
      </c>
      <c r="B151" s="154" t="n">
        <f aca="false">0.0015*A151+12.74285</f>
        <v>12.96185</v>
      </c>
      <c r="C151" s="66" t="n">
        <v>16746</v>
      </c>
      <c r="D151" s="56" t="n">
        <v>37.08</v>
      </c>
      <c r="E151" s="152" t="n">
        <v>8796</v>
      </c>
      <c r="F151" s="127" t="n">
        <f aca="false">12*((A151/B151*C151)+(A151/D151*E151))</f>
        <v>2679091.88867959</v>
      </c>
      <c r="G151" s="128" t="n">
        <f aca="false">F151/A151</f>
        <v>18349.9444430109</v>
      </c>
      <c r="I151" s="62" t="n">
        <f aca="false">LN(A151)+10.1111</f>
        <v>15.0947066217083</v>
      </c>
      <c r="J151" s="58" t="n">
        <v>37.08</v>
      </c>
      <c r="K151" s="150" t="n">
        <f aca="false">12*((A151/I151*C151)+(A151/J151*E151))</f>
        <v>2359264.84592858</v>
      </c>
      <c r="L151" s="153" t="n">
        <f aca="false">K151/A151</f>
        <v>16159.3482597848</v>
      </c>
    </row>
    <row r="152" s="129" customFormat="true" ht="12.75" hidden="false" customHeight="false" outlineLevel="0" collapsed="false">
      <c r="A152" s="16" t="n">
        <v>147</v>
      </c>
      <c r="B152" s="154" t="n">
        <f aca="false">0.0015*A152+12.74285</f>
        <v>12.96335</v>
      </c>
      <c r="C152" s="66" t="n">
        <v>16746</v>
      </c>
      <c r="D152" s="56" t="n">
        <v>37.08</v>
      </c>
      <c r="E152" s="152" t="n">
        <v>8796</v>
      </c>
      <c r="F152" s="127" t="n">
        <f aca="false">12*((A152/B152*C152)+(A152/D152*E152))</f>
        <v>2697178.1291401</v>
      </c>
      <c r="G152" s="128" t="n">
        <f aca="false">F152/A152</f>
        <v>18348.150538368</v>
      </c>
      <c r="I152" s="62" t="n">
        <f aca="false">LN(A152)+10.1111</f>
        <v>15.1015325867787</v>
      </c>
      <c r="J152" s="58" t="n">
        <v>37.08</v>
      </c>
      <c r="K152" s="150" t="n">
        <f aca="false">12*((A152/I152*C152)+(A152/J152*E152))</f>
        <v>2374539.63269748</v>
      </c>
      <c r="L152" s="153" t="n">
        <f aca="false">K152/A152</f>
        <v>16153.3308346767</v>
      </c>
    </row>
    <row r="153" s="129" customFormat="true" ht="12.75" hidden="false" customHeight="false" outlineLevel="0" collapsed="false">
      <c r="A153" s="16" t="n">
        <v>148</v>
      </c>
      <c r="B153" s="154" t="n">
        <f aca="false">0.0015*A153+12.74285</f>
        <v>12.96485</v>
      </c>
      <c r="C153" s="66" t="n">
        <v>16746</v>
      </c>
      <c r="D153" s="56" t="n">
        <v>37.08</v>
      </c>
      <c r="E153" s="152" t="n">
        <v>8796</v>
      </c>
      <c r="F153" s="127" t="n">
        <f aca="false">12*((A153/B153*C153)+(A153/D153*E153))</f>
        <v>2715260.84322618</v>
      </c>
      <c r="G153" s="128" t="n">
        <f aca="false">F153/A153</f>
        <v>18346.3570488256</v>
      </c>
      <c r="I153" s="62" t="n">
        <f aca="false">LN(A153)+10.1111</f>
        <v>15.1083122737641</v>
      </c>
      <c r="J153" s="58" t="n">
        <v>37.08</v>
      </c>
      <c r="K153" s="150" t="n">
        <f aca="false">12*((A153/I153*C153)+(A153/J153*E153))</f>
        <v>2389809.21905106</v>
      </c>
      <c r="L153" s="153" t="n">
        <f aca="false">K153/A153</f>
        <v>16147.3595881829</v>
      </c>
    </row>
    <row r="154" s="129" customFormat="true" ht="12.75" hidden="false" customHeight="false" outlineLevel="0" collapsed="false">
      <c r="A154" s="16" t="n">
        <v>149</v>
      </c>
      <c r="B154" s="154" t="n">
        <f aca="false">0.0015*A154+12.74285</f>
        <v>12.96635</v>
      </c>
      <c r="C154" s="66" t="n">
        <v>16746</v>
      </c>
      <c r="D154" s="56" t="n">
        <v>37.08</v>
      </c>
      <c r="E154" s="152" t="n">
        <v>8796</v>
      </c>
      <c r="F154" s="127" t="n">
        <f aca="false">12*((A154/B154*C154)+(A154/D154*E154))</f>
        <v>2733340.03216167</v>
      </c>
      <c r="G154" s="128" t="n">
        <f aca="false">F154/A154</f>
        <v>18344.5639742394</v>
      </c>
      <c r="I154" s="62" t="n">
        <f aca="false">LN(A154)+10.1111</f>
        <v>15.1150463059455</v>
      </c>
      <c r="J154" s="58" t="n">
        <v>37.08</v>
      </c>
      <c r="K154" s="150" t="n">
        <f aca="false">12*((A154/I154*C154)+(A154/J154*E154))</f>
        <v>2405073.64440908</v>
      </c>
      <c r="L154" s="153" t="n">
        <f aca="false">K154/A154</f>
        <v>16141.4338550945</v>
      </c>
    </row>
    <row r="155" s="129" customFormat="true" ht="12.75" hidden="false" customHeight="false" outlineLevel="0" collapsed="false">
      <c r="A155" s="16" t="n">
        <v>150</v>
      </c>
      <c r="B155" s="154" t="n">
        <f aca="false">0.0015*A155+12.74285</f>
        <v>12.96785</v>
      </c>
      <c r="C155" s="66" t="n">
        <v>16746</v>
      </c>
      <c r="D155" s="56" t="n">
        <v>37.08</v>
      </c>
      <c r="E155" s="152" t="n">
        <v>8796</v>
      </c>
      <c r="F155" s="127" t="n">
        <f aca="false">12*((A155/B155*C155)+(A155/D155*E155))</f>
        <v>2751415.69716982</v>
      </c>
      <c r="G155" s="128" t="n">
        <f aca="false">F155/A155</f>
        <v>18342.7713144655</v>
      </c>
      <c r="I155" s="62" t="n">
        <f aca="false">LN(A155)+10.1111</f>
        <v>15.1217352940963</v>
      </c>
      <c r="J155" s="58" t="n">
        <v>37.08</v>
      </c>
      <c r="K155" s="150" t="n">
        <f aca="false">12*((A155/I155*C155)+(A155/J155*E155))</f>
        <v>2420332.94762831</v>
      </c>
      <c r="L155" s="153" t="n">
        <f aca="false">K155/A155</f>
        <v>16135.5529841888</v>
      </c>
    </row>
    <row r="156" s="129" customFormat="true" ht="12.75" hidden="false" customHeight="false" outlineLevel="0" collapsed="false">
      <c r="A156" s="16" t="n">
        <v>151</v>
      </c>
      <c r="B156" s="154" t="n">
        <f aca="false">0.0015*A156+12.74285</f>
        <v>12.96935</v>
      </c>
      <c r="C156" s="66" t="n">
        <v>16746</v>
      </c>
      <c r="D156" s="56" t="n">
        <v>37.08</v>
      </c>
      <c r="E156" s="152" t="n">
        <v>8796</v>
      </c>
      <c r="F156" s="127" t="n">
        <f aca="false">12*((A156/B156*C156)+(A156/D156*E156))</f>
        <v>2769487.83947336</v>
      </c>
      <c r="G156" s="128" t="n">
        <f aca="false">F156/A156</f>
        <v>18340.97906936</v>
      </c>
      <c r="I156" s="62" t="n">
        <f aca="false">LN(A156)+10.1111</f>
        <v>15.1283798368149</v>
      </c>
      <c r="J156" s="58" t="n">
        <v>37.08</v>
      </c>
      <c r="K156" s="150" t="n">
        <f aca="false">12*((A156/I156*C156)+(A156/J156*E156))</f>
        <v>2435587.16701433</v>
      </c>
      <c r="L156" s="153" t="n">
        <f aca="false">K156/A156</f>
        <v>16129.7163378433</v>
      </c>
    </row>
    <row r="157" s="129" customFormat="true" ht="12.75" hidden="false" customHeight="false" outlineLevel="0" collapsed="false">
      <c r="A157" s="16" t="n">
        <v>152</v>
      </c>
      <c r="B157" s="154" t="n">
        <f aca="false">0.0015*A157+12.74285</f>
        <v>12.97085</v>
      </c>
      <c r="C157" s="66" t="n">
        <v>16746</v>
      </c>
      <c r="D157" s="56" t="n">
        <v>37.08</v>
      </c>
      <c r="E157" s="152" t="n">
        <v>8796</v>
      </c>
      <c r="F157" s="127" t="n">
        <f aca="false">12*((A157/B157*C157)+(A157/D157*E157))</f>
        <v>2787556.46029441</v>
      </c>
      <c r="G157" s="128" t="n">
        <f aca="false">F157/A157</f>
        <v>18339.187238779</v>
      </c>
      <c r="I157" s="62" t="n">
        <f aca="false">LN(A157)+10.1111</f>
        <v>15.1349805208463</v>
      </c>
      <c r="J157" s="58" t="n">
        <v>37.08</v>
      </c>
      <c r="K157" s="150" t="n">
        <f aca="false">12*((A157/I157*C157)+(A157/J157*E157))</f>
        <v>2450836.34033291</v>
      </c>
      <c r="L157" s="153" t="n">
        <f aca="false">K157/A157</f>
        <v>16123.9232916639</v>
      </c>
    </row>
    <row r="158" s="129" customFormat="true" ht="12.75" hidden="false" customHeight="false" outlineLevel="0" collapsed="false">
      <c r="A158" s="16" t="n">
        <v>153</v>
      </c>
      <c r="B158" s="154" t="n">
        <f aca="false">0.0015*A158+12.74285</f>
        <v>12.97235</v>
      </c>
      <c r="C158" s="66" t="n">
        <v>16746</v>
      </c>
      <c r="D158" s="56" t="n">
        <v>37.08</v>
      </c>
      <c r="E158" s="152" t="n">
        <v>8796</v>
      </c>
      <c r="F158" s="127" t="n">
        <f aca="false">12*((A158/B158*C158)+(A158/D158*E158))</f>
        <v>2805621.56085455</v>
      </c>
      <c r="G158" s="128" t="n">
        <f aca="false">F158/A158</f>
        <v>18337.3958225787</v>
      </c>
      <c r="I158" s="62" t="n">
        <f aca="false">LN(A158)+10.1111</f>
        <v>15.1415379213924</v>
      </c>
      <c r="J158" s="58" t="n">
        <v>37.08</v>
      </c>
      <c r="K158" s="150" t="n">
        <f aca="false">12*((A158/I158*C158)+(A158/J158*E158))</f>
        <v>2466080.50482117</v>
      </c>
      <c r="L158" s="153" t="n">
        <f aca="false">K158/A158</f>
        <v>16118.1732341253</v>
      </c>
    </row>
    <row r="159" s="129" customFormat="true" ht="12.75" hidden="false" customHeight="false" outlineLevel="0" collapsed="false">
      <c r="A159" s="16" t="n">
        <v>154</v>
      </c>
      <c r="B159" s="154" t="n">
        <f aca="false">0.0015*A159+12.74285</f>
        <v>12.97385</v>
      </c>
      <c r="C159" s="66" t="n">
        <v>16746</v>
      </c>
      <c r="D159" s="56" t="n">
        <v>37.08</v>
      </c>
      <c r="E159" s="152" t="n">
        <v>8796</v>
      </c>
      <c r="F159" s="127" t="n">
        <f aca="false">12*((A159/B159*C159)+(A159/D159*E159))</f>
        <v>2823683.14237478</v>
      </c>
      <c r="G159" s="128" t="n">
        <f aca="false">F159/A159</f>
        <v>18335.6048206155</v>
      </c>
      <c r="I159" s="62" t="n">
        <f aca="false">LN(A159)+10.1111</f>
        <v>15.1480526024136</v>
      </c>
      <c r="J159" s="58" t="n">
        <v>37.08</v>
      </c>
      <c r="K159" s="150" t="n">
        <f aca="false">12*((A159/I159*C159)+(A159/J159*E159))</f>
        <v>2481319.69719835</v>
      </c>
      <c r="L159" s="153" t="n">
        <f aca="false">K159/A159</f>
        <v>16112.465566223</v>
      </c>
    </row>
    <row r="160" s="129" customFormat="true" ht="12.75" hidden="false" customHeight="false" outlineLevel="0" collapsed="false">
      <c r="A160" s="16" t="n">
        <v>155</v>
      </c>
      <c r="B160" s="154" t="n">
        <f aca="false">0.0015*A160+12.74285</f>
        <v>12.97535</v>
      </c>
      <c r="C160" s="66" t="n">
        <v>16746</v>
      </c>
      <c r="D160" s="56" t="n">
        <v>37.08</v>
      </c>
      <c r="E160" s="152" t="n">
        <v>8796</v>
      </c>
      <c r="F160" s="127" t="n">
        <f aca="false">12*((A160/B160*C160)+(A160/D160*E160))</f>
        <v>2841741.20607555</v>
      </c>
      <c r="G160" s="128" t="n">
        <f aca="false">F160/A160</f>
        <v>18333.8142327455</v>
      </c>
      <c r="I160" s="62" t="n">
        <f aca="false">LN(A160)+10.1111</f>
        <v>15.1545251169192</v>
      </c>
      <c r="J160" s="58" t="n">
        <v>37.08</v>
      </c>
      <c r="K160" s="150" t="n">
        <f aca="false">12*((A160/I160*C160)+(A160/J160*E160))</f>
        <v>2496553.95367641</v>
      </c>
      <c r="L160" s="153" t="n">
        <f aca="false">K160/A160</f>
        <v>16106.7997011381</v>
      </c>
    </row>
    <row r="161" s="129" customFormat="true" ht="12.75" hidden="false" customHeight="false" outlineLevel="0" collapsed="false">
      <c r="A161" s="16" t="n">
        <v>156</v>
      </c>
      <c r="B161" s="154" t="n">
        <f aca="false">0.0015*A161+12.74285</f>
        <v>12.97685</v>
      </c>
      <c r="C161" s="66" t="n">
        <v>16746</v>
      </c>
      <c r="D161" s="56" t="n">
        <v>37.08</v>
      </c>
      <c r="E161" s="152" t="n">
        <v>8796</v>
      </c>
      <c r="F161" s="127" t="n">
        <f aca="false">12*((A161/B161*C161)+(A161/D161*E161))</f>
        <v>2859795.75317675</v>
      </c>
      <c r="G161" s="128" t="n">
        <f aca="false">F161/A161</f>
        <v>18332.0240588253</v>
      </c>
      <c r="I161" s="62" t="n">
        <f aca="false">LN(A161)+10.1111</f>
        <v>15.1609560072495</v>
      </c>
      <c r="J161" s="58" t="n">
        <v>37.08</v>
      </c>
      <c r="K161" s="150" t="n">
        <f aca="false">12*((A161/I161*C161)+(A161/J161*E161))</f>
        <v>2511783.3099702</v>
      </c>
      <c r="L161" s="153" t="n">
        <f aca="false">K161/A161</f>
        <v>16101.1750639115</v>
      </c>
    </row>
    <row r="162" s="129" customFormat="true" ht="12.75" hidden="false" customHeight="false" outlineLevel="0" collapsed="false">
      <c r="A162" s="16" t="n">
        <v>157</v>
      </c>
      <c r="B162" s="154" t="n">
        <f aca="false">0.0015*A162+12.74285</f>
        <v>12.97835</v>
      </c>
      <c r="C162" s="66" t="n">
        <v>16746</v>
      </c>
      <c r="D162" s="56" t="n">
        <v>37.08</v>
      </c>
      <c r="E162" s="152" t="n">
        <v>8796</v>
      </c>
      <c r="F162" s="127" t="n">
        <f aca="false">12*((A162/B162*C162)+(A162/D162*E162))</f>
        <v>2877846.78489767</v>
      </c>
      <c r="G162" s="128" t="n">
        <f aca="false">F162/A162</f>
        <v>18330.2342987113</v>
      </c>
      <c r="I162" s="62" t="n">
        <f aca="false">LN(A162)+10.1111</f>
        <v>15.1673458053483</v>
      </c>
      <c r="J162" s="58" t="n">
        <v>37.08</v>
      </c>
      <c r="K162" s="150" t="n">
        <f aca="false">12*((A162/I162*C162)+(A162/J162*E162))</f>
        <v>2527007.80130751</v>
      </c>
      <c r="L162" s="153" t="n">
        <f aca="false">K162/A162</f>
        <v>16095.5910911306</v>
      </c>
    </row>
    <row r="163" s="129" customFormat="true" ht="12.75" hidden="false" customHeight="false" outlineLevel="0" collapsed="false">
      <c r="A163" s="16" t="n">
        <v>158</v>
      </c>
      <c r="B163" s="154" t="n">
        <f aca="false">0.0015*A163+12.74285</f>
        <v>12.97985</v>
      </c>
      <c r="C163" s="66" t="n">
        <v>16746</v>
      </c>
      <c r="D163" s="56" t="n">
        <v>37.08</v>
      </c>
      <c r="E163" s="152" t="n">
        <v>8796</v>
      </c>
      <c r="F163" s="127" t="n">
        <f aca="false">12*((A163/B163*C163)+(A163/D163*E163))</f>
        <v>2895894.30245708</v>
      </c>
      <c r="G163" s="128" t="n">
        <f aca="false">F163/A163</f>
        <v>18328.44495226</v>
      </c>
      <c r="I163" s="62" t="n">
        <f aca="false">LN(A163)+10.1111</f>
        <v>15.173695033027</v>
      </c>
      <c r="J163" s="58" t="n">
        <v>37.08</v>
      </c>
      <c r="K163" s="150" t="n">
        <f aca="false">12*((A163/I163*C163)+(A163/J163*E163))</f>
        <v>2542227.46243871</v>
      </c>
      <c r="L163" s="153" t="n">
        <f aca="false">K163/A163</f>
        <v>16090.0472306248</v>
      </c>
    </row>
    <row r="164" s="129" customFormat="true" ht="12.75" hidden="false" customHeight="false" outlineLevel="0" collapsed="false">
      <c r="A164" s="16" t="n">
        <v>159</v>
      </c>
      <c r="B164" s="154" t="n">
        <f aca="false">0.0015*A164+12.74285</f>
        <v>12.98135</v>
      </c>
      <c r="C164" s="66" t="n">
        <v>16746</v>
      </c>
      <c r="D164" s="56" t="n">
        <v>37.08</v>
      </c>
      <c r="E164" s="152" t="n">
        <v>8796</v>
      </c>
      <c r="F164" s="127" t="n">
        <f aca="false">12*((A164/B164*C164)+(A164/D164*E164))</f>
        <v>2913938.30707317</v>
      </c>
      <c r="G164" s="128" t="n">
        <f aca="false">F164/A164</f>
        <v>18326.6560193281</v>
      </c>
      <c r="I164" s="62" t="n">
        <f aca="false">LN(A164)+10.1111</f>
        <v>15.1800042022202</v>
      </c>
      <c r="J164" s="58" t="n">
        <v>37.08</v>
      </c>
      <c r="K164" s="150" t="n">
        <f aca="false">12*((A164/I164*C164)+(A164/J164*E164))</f>
        <v>2557442.32764628</v>
      </c>
      <c r="L164" s="153" t="n">
        <f aca="false">K164/A164</f>
        <v>16084.5429411716</v>
      </c>
    </row>
    <row r="165" s="129" customFormat="true" ht="12.75" hidden="false" customHeight="false" outlineLevel="0" collapsed="false">
      <c r="A165" s="16" t="n">
        <v>160</v>
      </c>
      <c r="B165" s="154" t="n">
        <f aca="false">0.0015*A165+12.74285</f>
        <v>12.98285</v>
      </c>
      <c r="C165" s="66" t="n">
        <v>16746</v>
      </c>
      <c r="D165" s="56" t="n">
        <v>37.08</v>
      </c>
      <c r="E165" s="152" t="n">
        <v>8796</v>
      </c>
      <c r="F165" s="127" t="n">
        <f aca="false">12*((A165/B165*C165)+(A165/D165*E165))</f>
        <v>2931978.79996355</v>
      </c>
      <c r="G165" s="128" t="n">
        <f aca="false">F165/A165</f>
        <v>18324.8674997722</v>
      </c>
      <c r="I165" s="62" t="n">
        <f aca="false">LN(A165)+10.1111</f>
        <v>15.1862738152338</v>
      </c>
      <c r="J165" s="58" t="n">
        <v>37.08</v>
      </c>
      <c r="K165" s="150" t="n">
        <f aca="false">12*((A165/I165*C165)+(A165/J165*E165))</f>
        <v>2572652.43075398</v>
      </c>
      <c r="L165" s="153" t="n">
        <f aca="false">K165/A165</f>
        <v>16079.0776922124</v>
      </c>
    </row>
    <row r="166" s="129" customFormat="true" ht="12.75" hidden="false" customHeight="false" outlineLevel="0" collapsed="false">
      <c r="A166" s="16" t="n">
        <v>161</v>
      </c>
      <c r="B166" s="154" t="n">
        <f aca="false">0.0015*A166+12.74285</f>
        <v>12.98435</v>
      </c>
      <c r="C166" s="66" t="n">
        <v>16746</v>
      </c>
      <c r="D166" s="56" t="n">
        <v>37.08</v>
      </c>
      <c r="E166" s="152" t="n">
        <v>8796</v>
      </c>
      <c r="F166" s="127" t="n">
        <f aca="false">12*((A166/B166*C166)+(A166/D166*E166))</f>
        <v>2950015.7823453</v>
      </c>
      <c r="G166" s="128" t="n">
        <f aca="false">F166/A166</f>
        <v>18323.079393449</v>
      </c>
      <c r="I166" s="62" t="n">
        <f aca="false">LN(A166)+10.1111</f>
        <v>15.1925043649845</v>
      </c>
      <c r="J166" s="58" t="n">
        <v>37.08</v>
      </c>
      <c r="K166" s="150" t="n">
        <f aca="false">12*((A166/I166*C166)+(A166/J166*E166))</f>
        <v>2587857.80513582</v>
      </c>
      <c r="L166" s="153" t="n">
        <f aca="false">K166/A166</f>
        <v>16073.6509635765</v>
      </c>
    </row>
    <row r="167" s="129" customFormat="true" ht="12.75" hidden="false" customHeight="false" outlineLevel="0" collapsed="false">
      <c r="A167" s="16" t="n">
        <v>162</v>
      </c>
      <c r="B167" s="154" t="n">
        <f aca="false">0.0015*A167+12.74285</f>
        <v>12.98585</v>
      </c>
      <c r="C167" s="66" t="n">
        <v>16746</v>
      </c>
      <c r="D167" s="56" t="n">
        <v>37.08</v>
      </c>
      <c r="E167" s="152" t="n">
        <v>8796</v>
      </c>
      <c r="F167" s="127" t="n">
        <f aca="false">12*((A167/B167*C167)+(A167/D167*E167))</f>
        <v>2968049.2554349</v>
      </c>
      <c r="G167" s="128" t="n">
        <f aca="false">F167/A167</f>
        <v>18321.2917002154</v>
      </c>
      <c r="I167" s="62" t="n">
        <f aca="false">LN(A167)+10.1111</f>
        <v>15.1986963352324</v>
      </c>
      <c r="J167" s="58" t="n">
        <v>37.08</v>
      </c>
      <c r="K167" s="150" t="n">
        <f aca="false">12*((A167/I167*C167)+(A167/J167*E167))</f>
        <v>2603058.48372485</v>
      </c>
      <c r="L167" s="153" t="n">
        <f aca="false">K167/A167</f>
        <v>16068.2622452151</v>
      </c>
    </row>
    <row r="168" s="129" customFormat="true" ht="12.75" hidden="false" customHeight="false" outlineLevel="0" collapsed="false">
      <c r="A168" s="16" t="n">
        <v>163</v>
      </c>
      <c r="B168" s="154" t="n">
        <f aca="false">0.0015*A168+12.74285</f>
        <v>12.98735</v>
      </c>
      <c r="C168" s="66" t="n">
        <v>16746</v>
      </c>
      <c r="D168" s="56" t="n">
        <v>37.08</v>
      </c>
      <c r="E168" s="152" t="n">
        <v>8796</v>
      </c>
      <c r="F168" s="127" t="n">
        <f aca="false">12*((A168/B168*C168)+(A168/D168*E168))</f>
        <v>2986079.22044831</v>
      </c>
      <c r="G168" s="128" t="n">
        <f aca="false">F168/A168</f>
        <v>18319.5044199283</v>
      </c>
      <c r="I168" s="62" t="n">
        <f aca="false">LN(A168)+10.1111</f>
        <v>15.2048502008068</v>
      </c>
      <c r="J168" s="58" t="n">
        <v>37.08</v>
      </c>
      <c r="K168" s="150" t="n">
        <f aca="false">12*((A168/I168*C168)+(A168/J168*E168))</f>
        <v>2618254.49902164</v>
      </c>
      <c r="L168" s="153" t="n">
        <f aca="false">K168/A168</f>
        <v>16062.9110369426</v>
      </c>
    </row>
    <row r="169" s="129" customFormat="true" ht="12.75" hidden="false" customHeight="false" outlineLevel="0" collapsed="false">
      <c r="A169" s="16" t="n">
        <v>164</v>
      </c>
      <c r="B169" s="154" t="n">
        <f aca="false">0.0015*A169+12.74285</f>
        <v>12.98885</v>
      </c>
      <c r="C169" s="66" t="n">
        <v>16746</v>
      </c>
      <c r="D169" s="56" t="n">
        <v>37.08</v>
      </c>
      <c r="E169" s="152" t="n">
        <v>8796</v>
      </c>
      <c r="F169" s="127" t="n">
        <f aca="false">12*((A169/B169*C169)+(A169/D169*E169))</f>
        <v>3004105.67860089</v>
      </c>
      <c r="G169" s="128" t="n">
        <f aca="false">F169/A169</f>
        <v>18317.7175524444</v>
      </c>
      <c r="I169" s="62" t="n">
        <f aca="false">LN(A169)+10.1111</f>
        <v>15.2109664278242</v>
      </c>
      <c r="J169" s="58" t="n">
        <v>37.08</v>
      </c>
      <c r="K169" s="150" t="n">
        <f aca="false">12*((A169/I169*C169)+(A169/J169*E169))</f>
        <v>2633445.8831026</v>
      </c>
      <c r="L169" s="153" t="n">
        <f aca="false">K169/A169</f>
        <v>16057.5968481866</v>
      </c>
    </row>
    <row r="170" s="129" customFormat="true" ht="12.75" hidden="false" customHeight="false" outlineLevel="0" collapsed="false">
      <c r="A170" s="16" t="n">
        <v>165</v>
      </c>
      <c r="B170" s="154" t="n">
        <f aca="false">0.0015*A170+12.74285</f>
        <v>12.99035</v>
      </c>
      <c r="C170" s="66" t="n">
        <v>16746</v>
      </c>
      <c r="D170" s="56" t="n">
        <v>37.08</v>
      </c>
      <c r="E170" s="152" t="n">
        <v>8796</v>
      </c>
      <c r="F170" s="127" t="n">
        <f aca="false">12*((A170/B170*C170)+(A170/D170*E170))</f>
        <v>3022128.63110746</v>
      </c>
      <c r="G170" s="128" t="n">
        <f aca="false">F170/A170</f>
        <v>18315.931097621</v>
      </c>
      <c r="I170" s="62" t="n">
        <f aca="false">LN(A170)+10.1111</f>
        <v>15.2170454739006</v>
      </c>
      <c r="J170" s="58" t="n">
        <v>37.08</v>
      </c>
      <c r="K170" s="150" t="n">
        <f aca="false">12*((A170/I170*C170)+(A170/J170*E170))</f>
        <v>2648632.66762807</v>
      </c>
      <c r="L170" s="153" t="n">
        <f aca="false">K170/A170</f>
        <v>16052.3191977459</v>
      </c>
    </row>
    <row r="171" s="129" customFormat="true" ht="12.75" hidden="false" customHeight="false" outlineLevel="0" collapsed="false">
      <c r="A171" s="16" t="n">
        <v>166</v>
      </c>
      <c r="B171" s="154" t="n">
        <f aca="false">0.0015*A171+12.74285</f>
        <v>12.99185</v>
      </c>
      <c r="C171" s="66" t="n">
        <v>16746</v>
      </c>
      <c r="D171" s="56" t="n">
        <v>37.08</v>
      </c>
      <c r="E171" s="152" t="n">
        <v>8796</v>
      </c>
      <c r="F171" s="127" t="n">
        <f aca="false">12*((A171/B171*C171)+(A171/D171*E171))</f>
        <v>3040148.07918228</v>
      </c>
      <c r="G171" s="128" t="n">
        <f aca="false">F171/A171</f>
        <v>18314.1450553149</v>
      </c>
      <c r="I171" s="62" t="n">
        <f aca="false">LN(A171)+10.1111</f>
        <v>15.2230877883565</v>
      </c>
      <c r="J171" s="58" t="n">
        <v>37.08</v>
      </c>
      <c r="K171" s="150" t="n">
        <f aca="false">12*((A171/I171*C171)+(A171/J171*E171))</f>
        <v>2663814.88385025</v>
      </c>
      <c r="L171" s="153" t="n">
        <f aca="false">K171/A171</f>
        <v>16047.0776135557</v>
      </c>
    </row>
    <row r="172" s="129" customFormat="true" ht="12.75" hidden="false" customHeight="false" outlineLevel="0" collapsed="false">
      <c r="A172" s="16" t="n">
        <v>167</v>
      </c>
      <c r="B172" s="154" t="n">
        <f aca="false">0.0015*A172+12.74285</f>
        <v>12.99335</v>
      </c>
      <c r="C172" s="66" t="n">
        <v>16746</v>
      </c>
      <c r="D172" s="56" t="n">
        <v>37.08</v>
      </c>
      <c r="E172" s="152" t="n">
        <v>8796</v>
      </c>
      <c r="F172" s="127" t="n">
        <f aca="false">12*((A172/B172*C172)+(A172/D172*E172))</f>
        <v>3058164.02403903</v>
      </c>
      <c r="G172" s="128" t="n">
        <f aca="false">F172/A172</f>
        <v>18312.3594253834</v>
      </c>
      <c r="I172" s="62" t="n">
        <f aca="false">LN(A172)+10.1111</f>
        <v>15.2290938124168</v>
      </c>
      <c r="J172" s="58" t="n">
        <v>37.08</v>
      </c>
      <c r="K172" s="150" t="n">
        <f aca="false">12*((A172/I172*C172)+(A172/J172*E172))</f>
        <v>2678992.56262083</v>
      </c>
      <c r="L172" s="153" t="n">
        <f aca="false">K172/A172</f>
        <v>16041.8716324601</v>
      </c>
    </row>
    <row r="173" s="129" customFormat="true" ht="12.75" hidden="false" customHeight="false" outlineLevel="0" collapsed="false">
      <c r="A173" s="16" t="n">
        <v>168</v>
      </c>
      <c r="B173" s="154" t="n">
        <f aca="false">0.0015*A173+12.74285</f>
        <v>12.99485</v>
      </c>
      <c r="C173" s="66" t="n">
        <v>16746</v>
      </c>
      <c r="D173" s="56" t="n">
        <v>37.08</v>
      </c>
      <c r="E173" s="152" t="n">
        <v>8796</v>
      </c>
      <c r="F173" s="127" t="n">
        <f aca="false">12*((A173/B173*C173)+(A173/D173*E173))</f>
        <v>3076176.46689086</v>
      </c>
      <c r="G173" s="128" t="n">
        <f aca="false">F173/A173</f>
        <v>18310.5742076837</v>
      </c>
      <c r="I173" s="62" t="n">
        <f aca="false">LN(A173)+10.1111</f>
        <v>15.2350639794033</v>
      </c>
      <c r="J173" s="58" t="n">
        <v>37.08</v>
      </c>
      <c r="K173" s="150" t="n">
        <f aca="false">12*((A173/I173*C173)+(A173/J173*E173))</f>
        <v>2694165.73439857</v>
      </c>
      <c r="L173" s="153" t="n">
        <f aca="false">K173/A173</f>
        <v>16036.7007999915</v>
      </c>
    </row>
    <row r="174" s="129" customFormat="true" ht="12.75" hidden="false" customHeight="false" outlineLevel="0" collapsed="false">
      <c r="A174" s="16" t="n">
        <v>169</v>
      </c>
      <c r="B174" s="154" t="n">
        <f aca="false">0.0015*A174+12.74285</f>
        <v>12.99635</v>
      </c>
      <c r="C174" s="66" t="n">
        <v>16746</v>
      </c>
      <c r="D174" s="56" t="n">
        <v>37.08</v>
      </c>
      <c r="E174" s="152" t="n">
        <v>8796</v>
      </c>
      <c r="F174" s="127" t="n">
        <f aca="false">12*((A174/B174*C174)+(A174/D174*E174))</f>
        <v>3094185.40895033</v>
      </c>
      <c r="G174" s="128" t="n">
        <f aca="false">F174/A174</f>
        <v>18308.789402073</v>
      </c>
      <c r="I174" s="62" t="n">
        <f aca="false">LN(A174)+10.1111</f>
        <v>15.2409987149231</v>
      </c>
      <c r="J174" s="58" t="n">
        <v>37.08</v>
      </c>
      <c r="K174" s="150" t="n">
        <f aca="false">12*((A174/I174*C174)+(A174/J174*E174))</f>
        <v>2709334.42925657</v>
      </c>
      <c r="L174" s="153" t="n">
        <f aca="false">K174/A174</f>
        <v>16031.5646701572</v>
      </c>
    </row>
    <row r="175" s="129" customFormat="true" ht="12.75" hidden="false" customHeight="false" outlineLevel="0" collapsed="false">
      <c r="A175" s="16" t="n">
        <v>170</v>
      </c>
      <c r="B175" s="154" t="n">
        <f aca="false">0.0015*A175+12.74285</f>
        <v>12.99785</v>
      </c>
      <c r="C175" s="66" t="n">
        <v>16746</v>
      </c>
      <c r="D175" s="56" t="n">
        <v>37.08</v>
      </c>
      <c r="E175" s="152" t="n">
        <v>8796</v>
      </c>
      <c r="F175" s="127" t="n">
        <f aca="false">12*((A175/B175*C175)+(A175/D175*E175))</f>
        <v>3112190.85142946</v>
      </c>
      <c r="G175" s="128" t="n">
        <f aca="false">F175/A175</f>
        <v>18307.0050084086</v>
      </c>
      <c r="I175" s="62" t="n">
        <f aca="false">LN(A175)+10.1111</f>
        <v>15.2468984370503</v>
      </c>
      <c r="J175" s="58" t="n">
        <v>37.08</v>
      </c>
      <c r="K175" s="150" t="n">
        <f aca="false">12*((A175/I175*C175)+(A175/J175*E175))</f>
        <v>2724498.67688943</v>
      </c>
      <c r="L175" s="153" t="n">
        <f aca="false">K175/A175</f>
        <v>16026.462805232</v>
      </c>
    </row>
    <row r="176" s="129" customFormat="true" ht="12.75" hidden="false" customHeight="false" outlineLevel="0" collapsed="false">
      <c r="A176" s="16" t="n">
        <v>171</v>
      </c>
      <c r="B176" s="154" t="n">
        <f aca="false">0.0015*A176+12.74285</f>
        <v>12.99935</v>
      </c>
      <c r="C176" s="66" t="n">
        <v>16746</v>
      </c>
      <c r="D176" s="56" t="n">
        <v>37.08</v>
      </c>
      <c r="E176" s="152" t="n">
        <v>8796</v>
      </c>
      <c r="F176" s="127" t="n">
        <f aca="false">12*((A176/B176*C176)+(A176/D176*E176))</f>
        <v>3130192.7955397</v>
      </c>
      <c r="G176" s="128" t="n">
        <f aca="false">F176/A176</f>
        <v>18305.221026548</v>
      </c>
      <c r="I176" s="62" t="n">
        <f aca="false">LN(A176)+10.1111</f>
        <v>15.2527635565027</v>
      </c>
      <c r="J176" s="58" t="n">
        <v>37.08</v>
      </c>
      <c r="K176" s="150" t="n">
        <f aca="false">12*((A176/I176*C176)+(A176/J176*E176))</f>
        <v>2739658.50662024</v>
      </c>
      <c r="L176" s="153" t="n">
        <f aca="false">K176/A176</f>
        <v>16021.3947755569</v>
      </c>
    </row>
    <row r="177" s="129" customFormat="true" ht="12.75" hidden="false" customHeight="false" outlineLevel="0" collapsed="false">
      <c r="A177" s="16" t="n">
        <v>172</v>
      </c>
      <c r="B177" s="154" t="n">
        <f aca="false">0.0015*A177+12.74285</f>
        <v>13.00085</v>
      </c>
      <c r="C177" s="66" t="n">
        <v>16746</v>
      </c>
      <c r="D177" s="56" t="n">
        <v>37.08</v>
      </c>
      <c r="E177" s="152" t="n">
        <v>8796</v>
      </c>
      <c r="F177" s="127" t="n">
        <f aca="false">12*((A177/B177*C177)+(A177/D177*E177))</f>
        <v>3148191.24249195</v>
      </c>
      <c r="G177" s="128" t="n">
        <f aca="false">F177/A177</f>
        <v>18303.4374563485</v>
      </c>
      <c r="I177" s="62" t="n">
        <f aca="false">LN(A177)+10.1111</f>
        <v>15.2585944768135</v>
      </c>
      <c r="J177" s="58" t="n">
        <v>37.08</v>
      </c>
      <c r="K177" s="150" t="n">
        <f aca="false">12*((A177/I177*C177)+(A177/J177*E177))</f>
        <v>2754813.94740733</v>
      </c>
      <c r="L177" s="153" t="n">
        <f aca="false">K177/A177</f>
        <v>16016.360159345</v>
      </c>
    </row>
    <row r="178" s="129" customFormat="true" ht="12.75" hidden="false" customHeight="false" outlineLevel="0" collapsed="false">
      <c r="A178" s="16" t="n">
        <v>173</v>
      </c>
      <c r="B178" s="154" t="n">
        <f aca="false">0.0015*A178+12.74285</f>
        <v>13.00235</v>
      </c>
      <c r="C178" s="66" t="n">
        <v>16746</v>
      </c>
      <c r="D178" s="56" t="n">
        <v>37.08</v>
      </c>
      <c r="E178" s="152" t="n">
        <v>8796</v>
      </c>
      <c r="F178" s="127" t="n">
        <f aca="false">12*((A178/B178*C178)+(A178/D178*E178))</f>
        <v>3166186.19349654</v>
      </c>
      <c r="G178" s="128" t="n">
        <f aca="false">F178/A178</f>
        <v>18301.6542976678</v>
      </c>
      <c r="I178" s="62" t="n">
        <f aca="false">LN(A178)+10.1111</f>
        <v>15.2643915944978</v>
      </c>
      <c r="J178" s="58" t="n">
        <v>37.08</v>
      </c>
      <c r="K178" s="150" t="n">
        <f aca="false">12*((A178/I178*C178)+(A178/J178*E178))</f>
        <v>2769965.02785098</v>
      </c>
      <c r="L178" s="153" t="n">
        <f aca="false">K178/A178</f>
        <v>16011.3585424912</v>
      </c>
    </row>
    <row r="179" s="129" customFormat="true" ht="12.75" hidden="false" customHeight="false" outlineLevel="0" collapsed="false">
      <c r="A179" s="16" t="n">
        <v>174</v>
      </c>
      <c r="B179" s="154" t="n">
        <f aca="false">0.0015*A179+12.74285</f>
        <v>13.00385</v>
      </c>
      <c r="C179" s="66" t="n">
        <v>16746</v>
      </c>
      <c r="D179" s="56" t="n">
        <v>37.08</v>
      </c>
      <c r="E179" s="152" t="n">
        <v>8796</v>
      </c>
      <c r="F179" s="127" t="n">
        <f aca="false">12*((A179/B179*C179)+(A179/D179*E179))</f>
        <v>3184177.64976325</v>
      </c>
      <c r="G179" s="128" t="n">
        <f aca="false">F179/A179</f>
        <v>18299.8715503635</v>
      </c>
      <c r="I179" s="62" t="n">
        <f aca="false">LN(A179)+10.1111</f>
        <v>15.2701552992145</v>
      </c>
      <c r="J179" s="58" t="n">
        <v>37.08</v>
      </c>
      <c r="K179" s="150" t="n">
        <f aca="false">12*((A179/I179*C179)+(A179/J179*E179))</f>
        <v>2785111.77619982</v>
      </c>
      <c r="L179" s="153" t="n">
        <f aca="false">K179/A179</f>
        <v>16006.3895183897</v>
      </c>
    </row>
    <row r="180" s="129" customFormat="true" ht="12.75" hidden="false" customHeight="false" outlineLevel="0" collapsed="false">
      <c r="A180" s="16" t="n">
        <v>175</v>
      </c>
      <c r="B180" s="154" t="n">
        <f aca="false">0.0015*A180+12.74285</f>
        <v>13.00535</v>
      </c>
      <c r="C180" s="66" t="n">
        <v>16746</v>
      </c>
      <c r="D180" s="56" t="n">
        <v>37.08</v>
      </c>
      <c r="E180" s="152" t="n">
        <v>8796</v>
      </c>
      <c r="F180" s="127" t="n">
        <f aca="false">12*((A180/B180*C180)+(A180/D180*E180))</f>
        <v>3202165.61250129</v>
      </c>
      <c r="G180" s="128" t="n">
        <f aca="false">F180/A180</f>
        <v>18298.0892142931</v>
      </c>
      <c r="I180" s="62" t="n">
        <f aca="false">LN(A180)+10.1111</f>
        <v>15.2758859739235</v>
      </c>
      <c r="J180" s="58" t="n">
        <v>37.08</v>
      </c>
      <c r="K180" s="150" t="n">
        <f aca="false">12*((A180/I180*C180)+(A180/J180*E180))</f>
        <v>2800254.22035722</v>
      </c>
      <c r="L180" s="153" t="n">
        <f aca="false">K180/A180</f>
        <v>16001.4526877555</v>
      </c>
    </row>
    <row r="181" s="129" customFormat="true" ht="12.75" hidden="false" customHeight="false" outlineLevel="0" collapsed="false">
      <c r="A181" s="16" t="n">
        <v>176</v>
      </c>
      <c r="B181" s="154" t="n">
        <f aca="false">0.0015*A181+12.74285</f>
        <v>13.00685</v>
      </c>
      <c r="C181" s="66" t="n">
        <v>16746</v>
      </c>
      <c r="D181" s="56" t="n">
        <v>37.08</v>
      </c>
      <c r="E181" s="152" t="n">
        <v>8796</v>
      </c>
      <c r="F181" s="127" t="n">
        <f aca="false">12*((A181/B181*C181)+(A181/D181*E181))</f>
        <v>3220150.08291934</v>
      </c>
      <c r="G181" s="128" t="n">
        <f aca="false">F181/A181</f>
        <v>18296.3072893144</v>
      </c>
      <c r="I181" s="62" t="n">
        <f aca="false">LN(A181)+10.1111</f>
        <v>15.2815839950382</v>
      </c>
      <c r="J181" s="58" t="n">
        <v>37.08</v>
      </c>
      <c r="K181" s="150" t="n">
        <f aca="false">12*((A181/I181*C181)+(A181/J181*E181))</f>
        <v>2815392.38788743</v>
      </c>
      <c r="L181" s="153" t="n">
        <f aca="false">K181/A181</f>
        <v>15996.5476584513</v>
      </c>
    </row>
    <row r="182" s="129" customFormat="true" ht="12.75" hidden="false" customHeight="false" outlineLevel="0" collapsed="false">
      <c r="A182" s="16" t="n">
        <v>177</v>
      </c>
      <c r="B182" s="154" t="n">
        <f aca="false">0.0015*A182+12.74285</f>
        <v>13.00835</v>
      </c>
      <c r="C182" s="66" t="n">
        <v>16746</v>
      </c>
      <c r="D182" s="56" t="n">
        <v>37.08</v>
      </c>
      <c r="E182" s="152" t="n">
        <v>8796</v>
      </c>
      <c r="F182" s="127" t="n">
        <f aca="false">12*((A182/B182*C182)+(A182/D182*E182))</f>
        <v>3238131.06222549</v>
      </c>
      <c r="G182" s="128" t="n">
        <f aca="false">F182/A182</f>
        <v>18294.5257752853</v>
      </c>
      <c r="I182" s="62" t="n">
        <f aca="false">LN(A182)+10.1111</f>
        <v>15.2872497325738</v>
      </c>
      <c r="J182" s="58" t="n">
        <v>37.08</v>
      </c>
      <c r="K182" s="150" t="n">
        <f aca="false">12*((A182/I182*C182)+(A182/J182*E182))</f>
        <v>2830526.30602163</v>
      </c>
      <c r="L182" s="153" t="n">
        <f aca="false">K182/A182</f>
        <v>15991.6740453199</v>
      </c>
    </row>
    <row r="183" s="129" customFormat="true" ht="12.75" hidden="false" customHeight="false" outlineLevel="0" collapsed="false">
      <c r="A183" s="16" t="n">
        <v>178</v>
      </c>
      <c r="B183" s="154" t="n">
        <f aca="false">0.0015*A183+12.74285</f>
        <v>13.00985</v>
      </c>
      <c r="C183" s="66" t="n">
        <v>16746</v>
      </c>
      <c r="D183" s="56" t="n">
        <v>37.08</v>
      </c>
      <c r="E183" s="152" t="n">
        <v>8796</v>
      </c>
      <c r="F183" s="127" t="n">
        <f aca="false">12*((A183/B183*C183)+(A183/D183*E183))</f>
        <v>3256108.55162729</v>
      </c>
      <c r="G183" s="128" t="n">
        <f aca="false">F183/A183</f>
        <v>18292.7446720635</v>
      </c>
      <c r="I183" s="62" t="n">
        <f aca="false">LN(A183)+10.1111</f>
        <v>15.2928835502921</v>
      </c>
      <c r="J183" s="58" t="n">
        <v>37.08</v>
      </c>
      <c r="K183" s="150" t="n">
        <f aca="false">12*((A183/I183*C183)+(A183/J183*E183))</f>
        <v>2845656.0016638</v>
      </c>
      <c r="L183" s="153" t="n">
        <f aca="false">K183/A183</f>
        <v>15986.8314700213</v>
      </c>
    </row>
    <row r="184" s="129" customFormat="true" ht="12.75" hidden="false" customHeight="false" outlineLevel="0" collapsed="false">
      <c r="A184" s="16" t="n">
        <v>179</v>
      </c>
      <c r="B184" s="154" t="n">
        <f aca="false">0.0015*A184+12.74285</f>
        <v>13.01135</v>
      </c>
      <c r="C184" s="66" t="n">
        <v>16746</v>
      </c>
      <c r="D184" s="56" t="n">
        <v>37.08</v>
      </c>
      <c r="E184" s="152" t="n">
        <v>8796</v>
      </c>
      <c r="F184" s="127" t="n">
        <f aca="false">12*((A184/B184*C184)+(A184/D184*E184))</f>
        <v>3274082.55233174</v>
      </c>
      <c r="G184" s="128" t="n">
        <f aca="false">F184/A184</f>
        <v>18290.9639795069</v>
      </c>
      <c r="I184" s="62" t="n">
        <f aca="false">LN(A184)+10.1111</f>
        <v>15.2984858058408</v>
      </c>
      <c r="J184" s="58" t="n">
        <v>37.08</v>
      </c>
      <c r="K184" s="150" t="n">
        <f aca="false">12*((A184/I184*C184)+(A184/J184*E184))</f>
        <v>2860781.50139649</v>
      </c>
      <c r="L184" s="153" t="n">
        <f aca="false">K184/A184</f>
        <v>15982.0195608742</v>
      </c>
    </row>
    <row r="185" s="129" customFormat="true" ht="12.75" hidden="false" customHeight="false" outlineLevel="0" collapsed="false">
      <c r="A185" s="16" t="n">
        <v>180</v>
      </c>
      <c r="B185" s="154" t="n">
        <f aca="false">0.0015*A185+12.74285</f>
        <v>13.01285</v>
      </c>
      <c r="C185" s="66" t="n">
        <v>16746</v>
      </c>
      <c r="D185" s="56" t="n">
        <v>37.08</v>
      </c>
      <c r="E185" s="152" t="n">
        <v>8796</v>
      </c>
      <c r="F185" s="127" t="n">
        <f aca="false">12*((A185/B185*C185)+(A185/D185*E185))</f>
        <v>3292053.06554526</v>
      </c>
      <c r="G185" s="128" t="n">
        <f aca="false">F185/A185</f>
        <v>18289.1836974736</v>
      </c>
      <c r="I185" s="62" t="n">
        <f aca="false">LN(A185)+10.1111</f>
        <v>15.3040568508902</v>
      </c>
      <c r="J185" s="58" t="n">
        <v>37.08</v>
      </c>
      <c r="K185" s="150" t="n">
        <f aca="false">12*((A185/I185*C185)+(A185/J185*E185))</f>
        <v>2875902.83148645</v>
      </c>
      <c r="L185" s="153" t="n">
        <f aca="false">K185/A185</f>
        <v>15977.2379527025</v>
      </c>
    </row>
    <row r="186" s="129" customFormat="true" ht="12.75" hidden="false" customHeight="false" outlineLevel="0" collapsed="false">
      <c r="A186" s="16" t="n">
        <v>181</v>
      </c>
      <c r="B186" s="154" t="n">
        <f aca="false">0.0015*A186+12.74285</f>
        <v>13.01435</v>
      </c>
      <c r="C186" s="66" t="n">
        <v>16746</v>
      </c>
      <c r="D186" s="56" t="n">
        <v>37.08</v>
      </c>
      <c r="E186" s="152" t="n">
        <v>8796</v>
      </c>
      <c r="F186" s="127" t="n">
        <f aca="false">12*((A186/B186*C186)+(A186/D186*E186))</f>
        <v>3310020.09247373</v>
      </c>
      <c r="G186" s="128" t="n">
        <f aca="false">F186/A186</f>
        <v>18287.4038258217</v>
      </c>
      <c r="I186" s="62" t="n">
        <f aca="false">LN(A186)+10.1111</f>
        <v>15.3095970312658</v>
      </c>
      <c r="J186" s="58" t="n">
        <v>37.08</v>
      </c>
      <c r="K186" s="150" t="n">
        <f aca="false">12*((A186/I186*C186)+(A186/J186*E186))</f>
        <v>2891020.01789007</v>
      </c>
      <c r="L186" s="153" t="n">
        <f aca="false">K186/A186</f>
        <v>15972.4862866855</v>
      </c>
    </row>
    <row r="187" s="129" customFormat="true" ht="12.75" hidden="false" customHeight="false" outlineLevel="0" collapsed="false">
      <c r="A187" s="16" t="n">
        <v>182</v>
      </c>
      <c r="B187" s="154" t="n">
        <f aca="false">0.0015*A187+12.74285</f>
        <v>13.01585</v>
      </c>
      <c r="C187" s="66" t="n">
        <v>16746</v>
      </c>
      <c r="D187" s="56" t="n">
        <v>37.08</v>
      </c>
      <c r="E187" s="152" t="n">
        <v>8796</v>
      </c>
      <c r="F187" s="127" t="n">
        <f aca="false">12*((A187/B187*C187)+(A187/D187*E187))</f>
        <v>3327983.63432247</v>
      </c>
      <c r="G187" s="128" t="n">
        <f aca="false">F187/A187</f>
        <v>18285.6243644092</v>
      </c>
      <c r="I187" s="62" t="n">
        <f aca="false">LN(A187)+10.1111</f>
        <v>15.3151066870768</v>
      </c>
      <c r="J187" s="58" t="n">
        <v>37.08</v>
      </c>
      <c r="K187" s="150" t="n">
        <f aca="false">12*((A187/I187*C187)+(A187/J187*E187))</f>
        <v>2906133.08625883</v>
      </c>
      <c r="L187" s="153" t="n">
        <f aca="false">K187/A187</f>
        <v>15967.7642102134</v>
      </c>
    </row>
    <row r="188" s="129" customFormat="true" ht="12.75" hidden="false" customHeight="false" outlineLevel="0" collapsed="false">
      <c r="A188" s="16" t="n">
        <v>183</v>
      </c>
      <c r="B188" s="154" t="n">
        <f aca="false">0.0015*A188+12.74285</f>
        <v>13.01735</v>
      </c>
      <c r="C188" s="66" t="n">
        <v>16746</v>
      </c>
      <c r="D188" s="56" t="n">
        <v>37.08</v>
      </c>
      <c r="E188" s="152" t="n">
        <v>8796</v>
      </c>
      <c r="F188" s="127" t="n">
        <f aca="false">12*((A188/B188*C188)+(A188/D188*E188))</f>
        <v>3345943.69229625</v>
      </c>
      <c r="G188" s="128" t="n">
        <f aca="false">F188/A188</f>
        <v>18283.8453130943</v>
      </c>
      <c r="I188" s="62" t="n">
        <f aca="false">LN(A188)+10.1111</f>
        <v>15.3205861528414</v>
      </c>
      <c r="J188" s="58" t="n">
        <v>37.08</v>
      </c>
      <c r="K188" s="150" t="n">
        <f aca="false">12*((A188/I188*C188)+(A188/J188*E188))</f>
        <v>2921242.06194446</v>
      </c>
      <c r="L188" s="153" t="n">
        <f aca="false">K188/A188</f>
        <v>15963.0713767457</v>
      </c>
    </row>
    <row r="189" s="129" customFormat="true" ht="12.75" hidden="false" customHeight="false" outlineLevel="0" collapsed="false">
      <c r="A189" s="16" t="n">
        <v>184</v>
      </c>
      <c r="B189" s="154" t="n">
        <f aca="false">0.0015*A189+12.74285</f>
        <v>13.01885</v>
      </c>
      <c r="C189" s="66" t="n">
        <v>16746</v>
      </c>
      <c r="D189" s="56" t="n">
        <v>37.08</v>
      </c>
      <c r="E189" s="152" t="n">
        <v>8796</v>
      </c>
      <c r="F189" s="127" t="n">
        <f aca="false">12*((A189/B189*C189)+(A189/D189*E189))</f>
        <v>3363900.26759928</v>
      </c>
      <c r="G189" s="128" t="n">
        <f aca="false">F189/A189</f>
        <v>18282.0666717352</v>
      </c>
      <c r="I189" s="62" t="n">
        <f aca="false">LN(A189)+10.1111</f>
        <v>15.326035757609</v>
      </c>
      <c r="J189" s="58" t="n">
        <v>37.08</v>
      </c>
      <c r="K189" s="150" t="n">
        <f aca="false">12*((A189/I189*C189)+(A189/J189*E189))</f>
        <v>2936346.97000413</v>
      </c>
      <c r="L189" s="153" t="n">
        <f aca="false">K189/A189</f>
        <v>15958.4074456746</v>
      </c>
    </row>
    <row r="190" s="129" customFormat="true" ht="12.75" hidden="false" customHeight="false" outlineLevel="0" collapsed="false">
      <c r="A190" s="16" t="n">
        <v>185</v>
      </c>
      <c r="B190" s="154" t="n">
        <f aca="false">0.0015*A190+12.74285</f>
        <v>13.02035</v>
      </c>
      <c r="C190" s="66" t="n">
        <v>16746</v>
      </c>
      <c r="D190" s="56" t="n">
        <v>37.08</v>
      </c>
      <c r="E190" s="152" t="n">
        <v>8796</v>
      </c>
      <c r="F190" s="127" t="n">
        <f aca="false">12*((A190/B190*C190)+(A190/D190*E190))</f>
        <v>3381853.36143522</v>
      </c>
      <c r="G190" s="128" t="n">
        <f aca="false">F190/A190</f>
        <v>18280.2884401904</v>
      </c>
      <c r="I190" s="62" t="n">
        <f aca="false">LN(A190)+10.1111</f>
        <v>15.3314558250783</v>
      </c>
      <c r="J190" s="58" t="n">
        <v>37.08</v>
      </c>
      <c r="K190" s="150" t="n">
        <f aca="false">12*((A190/I190*C190)+(A190/J190*E190))</f>
        <v>2951447.83520541</v>
      </c>
      <c r="L190" s="153" t="n">
        <f aca="false">K190/A190</f>
        <v>15953.7720821914</v>
      </c>
    </row>
    <row r="191" s="129" customFormat="true" ht="12.75" hidden="false" customHeight="false" outlineLevel="0" collapsed="false">
      <c r="A191" s="16" t="n">
        <v>186</v>
      </c>
      <c r="B191" s="154" t="n">
        <f aca="false">0.0015*A191+12.74285</f>
        <v>13.02185</v>
      </c>
      <c r="C191" s="66" t="n">
        <v>16746</v>
      </c>
      <c r="D191" s="56" t="n">
        <v>37.08</v>
      </c>
      <c r="E191" s="152" t="n">
        <v>8796</v>
      </c>
      <c r="F191" s="127" t="n">
        <f aca="false">12*((A191/B191*C191)+(A191/D191*E191))</f>
        <v>3399802.97500717</v>
      </c>
      <c r="G191" s="128" t="n">
        <f aca="false">F191/A191</f>
        <v>18278.5106183181</v>
      </c>
      <c r="I191" s="62" t="n">
        <f aca="false">LN(A191)+10.1111</f>
        <v>15.3368466737132</v>
      </c>
      <c r="J191" s="58" t="n">
        <v>37.08</v>
      </c>
      <c r="K191" s="150" t="n">
        <f aca="false">12*((A191/I191*C191)+(A191/J191*E191))</f>
        <v>2966544.68203121</v>
      </c>
      <c r="L191" s="153" t="n">
        <f aca="false">K191/A191</f>
        <v>15949.164957157</v>
      </c>
    </row>
    <row r="192" s="129" customFormat="true" ht="12.75" hidden="false" customHeight="false" outlineLevel="0" collapsed="false">
      <c r="A192" s="16" t="n">
        <v>187</v>
      </c>
      <c r="B192" s="154" t="n">
        <f aca="false">0.0015*A192+12.74285</f>
        <v>13.02335</v>
      </c>
      <c r="C192" s="66" t="n">
        <v>16746</v>
      </c>
      <c r="D192" s="56" t="n">
        <v>37.08</v>
      </c>
      <c r="E192" s="152" t="n">
        <v>8796</v>
      </c>
      <c r="F192" s="127" t="n">
        <f aca="false">12*((A192/B192*C192)+(A192/D192*E192))</f>
        <v>3417749.10951767</v>
      </c>
      <c r="G192" s="128" t="n">
        <f aca="false">F192/A192</f>
        <v>18276.7332059768</v>
      </c>
      <c r="I192" s="62" t="n">
        <f aca="false">LN(A192)+10.1111</f>
        <v>15.3422086168546</v>
      </c>
      <c r="J192" s="58" t="n">
        <v>37.08</v>
      </c>
      <c r="K192" s="150" t="n">
        <f aca="false">12*((A192/I192*C192)+(A192/J192*E192))</f>
        <v>2981637.53468454</v>
      </c>
      <c r="L192" s="153" t="n">
        <f aca="false">K192/A192</f>
        <v>15944.5857469762</v>
      </c>
    </row>
    <row r="193" s="129" customFormat="true" ht="12.75" hidden="false" customHeight="false" outlineLevel="0" collapsed="false">
      <c r="A193" s="16" t="n">
        <v>188</v>
      </c>
      <c r="B193" s="154" t="n">
        <f aca="false">0.0015*A193+12.74285</f>
        <v>13.02485</v>
      </c>
      <c r="C193" s="66" t="n">
        <v>16746</v>
      </c>
      <c r="D193" s="56" t="n">
        <v>37.08</v>
      </c>
      <c r="E193" s="152" t="n">
        <v>8796</v>
      </c>
      <c r="F193" s="127" t="n">
        <f aca="false">12*((A193/B193*C193)+(A193/D193*E193))</f>
        <v>3435691.76616871</v>
      </c>
      <c r="G193" s="128" t="n">
        <f aca="false">F193/A193</f>
        <v>18274.9562030251</v>
      </c>
      <c r="I193" s="62" t="n">
        <f aca="false">LN(A193)+10.1111</f>
        <v>15.34754196283</v>
      </c>
      <c r="J193" s="58" t="n">
        <v>37.08</v>
      </c>
      <c r="K193" s="150" t="n">
        <f aca="false">12*((A193/I193*C193)+(A193/J193*E193))</f>
        <v>2996726.41709324</v>
      </c>
      <c r="L193" s="153" t="n">
        <f aca="false">K193/A193</f>
        <v>15940.0341334747</v>
      </c>
    </row>
    <row r="194" s="129" customFormat="true" ht="12.75" hidden="false" customHeight="false" outlineLevel="0" collapsed="false">
      <c r="A194" s="16" t="n">
        <v>189</v>
      </c>
      <c r="B194" s="154" t="n">
        <f aca="false">0.0015*A194+12.74285</f>
        <v>13.02635</v>
      </c>
      <c r="C194" s="66" t="n">
        <v>16746</v>
      </c>
      <c r="D194" s="56" t="n">
        <v>37.08</v>
      </c>
      <c r="E194" s="152" t="n">
        <v>8796</v>
      </c>
      <c r="F194" s="127" t="n">
        <f aca="false">12*((A194/B194*C194)+(A194/D194*E194))</f>
        <v>3453630.94616174</v>
      </c>
      <c r="G194" s="128" t="n">
        <f aca="false">F194/A194</f>
        <v>18273.1796093214</v>
      </c>
      <c r="I194" s="62" t="n">
        <f aca="false">LN(A194)+10.1111</f>
        <v>15.3528470150596</v>
      </c>
      <c r="J194" s="58" t="n">
        <v>37.08</v>
      </c>
      <c r="K194" s="150" t="n">
        <f aca="false">12*((A194/I194*C194)+(A194/J194*E194))</f>
        <v>3011811.35291448</v>
      </c>
      <c r="L194" s="153" t="n">
        <f aca="false">K194/A194</f>
        <v>15935.5098037803</v>
      </c>
    </row>
    <row r="195" s="129" customFormat="true" ht="12.75" hidden="false" customHeight="false" outlineLevel="0" collapsed="false">
      <c r="A195" s="16" t="n">
        <v>190</v>
      </c>
      <c r="B195" s="154" t="n">
        <f aca="false">0.0015*A195+12.74285</f>
        <v>13.02785</v>
      </c>
      <c r="C195" s="66" t="n">
        <v>16746</v>
      </c>
      <c r="D195" s="56" t="n">
        <v>37.08</v>
      </c>
      <c r="E195" s="152" t="n">
        <v>8796</v>
      </c>
      <c r="F195" s="127" t="n">
        <f aca="false">12*((A195/B195*C195)+(A195/D195*E195))</f>
        <v>3471566.65069764</v>
      </c>
      <c r="G195" s="128" t="n">
        <f aca="false">F195/A195</f>
        <v>18271.4034247244</v>
      </c>
      <c r="I195" s="62" t="n">
        <f aca="false">LN(A195)+10.1111</f>
        <v>15.3581240721605</v>
      </c>
      <c r="J195" s="58" t="n">
        <v>37.08</v>
      </c>
      <c r="K195" s="150" t="n">
        <f aca="false">12*((A195/I195*C195)+(A195/J195*E195))</f>
        <v>3026892.36553933</v>
      </c>
      <c r="L195" s="153" t="n">
        <f aca="false">K195/A195</f>
        <v>15931.012450207</v>
      </c>
    </row>
    <row r="196" s="129" customFormat="true" ht="12.75" hidden="false" customHeight="false" outlineLevel="0" collapsed="false">
      <c r="A196" s="16" t="n">
        <v>191</v>
      </c>
      <c r="B196" s="154" t="n">
        <f aca="false">0.0015*A196+12.74285</f>
        <v>13.02935</v>
      </c>
      <c r="C196" s="66" t="n">
        <v>16746</v>
      </c>
      <c r="D196" s="56" t="n">
        <v>37.08</v>
      </c>
      <c r="E196" s="152" t="n">
        <v>8796</v>
      </c>
      <c r="F196" s="127" t="n">
        <f aca="false">12*((A196/B196*C196)+(A196/D196*E196))</f>
        <v>3489498.88097675</v>
      </c>
      <c r="G196" s="128" t="n">
        <f aca="false">F196/A196</f>
        <v>18269.6276490929</v>
      </c>
      <c r="I196" s="62" t="n">
        <f aca="false">LN(A196)+10.1111</f>
        <v>15.3633734280466</v>
      </c>
      <c r="J196" s="58" t="n">
        <v>37.08</v>
      </c>
      <c r="K196" s="150" t="n">
        <f aca="false">12*((A196/I196*C196)+(A196/J196*E196))</f>
        <v>3041969.47809708</v>
      </c>
      <c r="L196" s="153" t="n">
        <f aca="false">K196/A196</f>
        <v>15926.5417701418</v>
      </c>
    </row>
    <row r="197" s="129" customFormat="true" ht="12.75" hidden="false" customHeight="false" outlineLevel="0" collapsed="false">
      <c r="A197" s="16" t="n">
        <v>192</v>
      </c>
      <c r="B197" s="154" t="n">
        <f aca="false">0.0015*A197+12.74285</f>
        <v>13.03085</v>
      </c>
      <c r="C197" s="66" t="n">
        <v>16746</v>
      </c>
      <c r="D197" s="56" t="n">
        <v>37.08</v>
      </c>
      <c r="E197" s="152" t="n">
        <v>8796</v>
      </c>
      <c r="F197" s="127" t="n">
        <f aca="false">12*((A197/B197*C197)+(A197/D197*E197))</f>
        <v>3507427.63819884</v>
      </c>
      <c r="G197" s="128" t="n">
        <f aca="false">F197/A197</f>
        <v>18267.8522822856</v>
      </c>
      <c r="I197" s="62" t="n">
        <f aca="false">LN(A197)+10.1111</f>
        <v>15.3685953720278</v>
      </c>
      <c r="J197" s="58" t="n">
        <v>37.08</v>
      </c>
      <c r="K197" s="150" t="n">
        <f aca="false">12*((A197/I197*C197)+(A197/J197*E197))</f>
        <v>3057042.71345956</v>
      </c>
      <c r="L197" s="153" t="n">
        <f aca="false">K197/A197</f>
        <v>15922.0974659352</v>
      </c>
    </row>
    <row r="198" s="129" customFormat="true" ht="12.75" hidden="false" customHeight="false" outlineLevel="0" collapsed="false">
      <c r="A198" s="16" t="n">
        <v>193</v>
      </c>
      <c r="B198" s="154" t="n">
        <f aca="false">0.0015*A198+12.74285</f>
        <v>13.03235</v>
      </c>
      <c r="C198" s="66" t="n">
        <v>16746</v>
      </c>
      <c r="D198" s="56" t="n">
        <v>37.08</v>
      </c>
      <c r="E198" s="152" t="n">
        <v>8796</v>
      </c>
      <c r="F198" s="127" t="n">
        <f aca="false">12*((A198/B198*C198)+(A198/D198*E198))</f>
        <v>3525352.92356314</v>
      </c>
      <c r="G198" s="128" t="n">
        <f aca="false">F198/A198</f>
        <v>18266.0773241613</v>
      </c>
      <c r="I198" s="62" t="n">
        <f aca="false">LN(A198)+10.1111</f>
        <v>15.3737901889049</v>
      </c>
      <c r="J198" s="58" t="n">
        <v>37.08</v>
      </c>
      <c r="K198" s="150" t="n">
        <f aca="false">12*((A198/I198*C198)+(A198/J198*E198))</f>
        <v>3072112.09424534</v>
      </c>
      <c r="L198" s="153" t="n">
        <f aca="false">K198/A198</f>
        <v>15917.6792447945</v>
      </c>
      <c r="M198" s="112"/>
      <c r="N198" s="112"/>
      <c r="O198" s="112"/>
      <c r="P198" s="112"/>
      <c r="Q198" s="112"/>
    </row>
    <row r="199" s="129" customFormat="true" ht="12.75" hidden="false" customHeight="false" outlineLevel="0" collapsed="false">
      <c r="A199" s="16" t="n">
        <v>194</v>
      </c>
      <c r="B199" s="154" t="n">
        <f aca="false">0.0015*A199+12.74285</f>
        <v>13.03385</v>
      </c>
      <c r="C199" s="66" t="n">
        <v>16746</v>
      </c>
      <c r="D199" s="56" t="n">
        <v>37.08</v>
      </c>
      <c r="E199" s="152" t="n">
        <v>8796</v>
      </c>
      <c r="F199" s="127" t="n">
        <f aca="false">12*((A199/B199*C199)+(A199/D199*E199))</f>
        <v>3543274.73826833</v>
      </c>
      <c r="G199" s="128" t="n">
        <f aca="false">F199/A199</f>
        <v>18264.302774579</v>
      </c>
      <c r="I199" s="62" t="n">
        <f aca="false">LN(A199)+10.1111</f>
        <v>15.3789581590633</v>
      </c>
      <c r="J199" s="58" t="n">
        <v>37.08</v>
      </c>
      <c r="K199" s="150" t="n">
        <f aca="false">12*((A199/I199*C199)+(A199/J199*E199))</f>
        <v>3087177.6428238</v>
      </c>
      <c r="L199" s="153" t="n">
        <f aca="false">K199/A199</f>
        <v>15913.2868186794</v>
      </c>
      <c r="M199" s="112"/>
      <c r="N199" s="112"/>
      <c r="O199" s="112"/>
      <c r="P199" s="112"/>
      <c r="Q199" s="112"/>
    </row>
    <row r="200" s="129" customFormat="true" ht="12.75" hidden="false" customHeight="false" outlineLevel="0" collapsed="false">
      <c r="A200" s="16" t="n">
        <v>195</v>
      </c>
      <c r="B200" s="154" t="n">
        <f aca="false">0.0015*A200+12.74285</f>
        <v>13.03535</v>
      </c>
      <c r="C200" s="66" t="n">
        <v>16746</v>
      </c>
      <c r="D200" s="56" t="n">
        <v>37.08</v>
      </c>
      <c r="E200" s="152" t="n">
        <v>8796</v>
      </c>
      <c r="F200" s="127" t="n">
        <f aca="false">12*((A200/B200*C200)+(A200/D200*E200))</f>
        <v>3561193.08351253</v>
      </c>
      <c r="G200" s="128" t="n">
        <f aca="false">F200/A200</f>
        <v>18262.5286333976</v>
      </c>
      <c r="I200" s="62" t="n">
        <f aca="false">LN(A200)+10.1111</f>
        <v>15.3840995585637</v>
      </c>
      <c r="J200" s="58" t="n">
        <v>37.08</v>
      </c>
      <c r="K200" s="150" t="n">
        <f aca="false">12*((A200/I200*C200)+(A200/J200*E200))</f>
        <v>3102239.38131921</v>
      </c>
      <c r="L200" s="153" t="n">
        <f aca="false">K200/A200</f>
        <v>15908.9199042011</v>
      </c>
      <c r="M200" s="112"/>
      <c r="N200" s="112"/>
      <c r="O200" s="112"/>
      <c r="P200" s="112"/>
      <c r="Q200" s="112"/>
    </row>
    <row r="201" s="129" customFormat="true" ht="12.75" hidden="false" customHeight="false" outlineLevel="0" collapsed="false">
      <c r="A201" s="16" t="n">
        <v>196</v>
      </c>
      <c r="B201" s="154" t="n">
        <f aca="false">0.0015*A201+12.74285</f>
        <v>13.03685</v>
      </c>
      <c r="C201" s="66" t="n">
        <v>16746</v>
      </c>
      <c r="D201" s="56" t="n">
        <v>37.08</v>
      </c>
      <c r="E201" s="152" t="n">
        <v>8796</v>
      </c>
      <c r="F201" s="127" t="n">
        <f aca="false">12*((A201/B201*C201)+(A201/D201*E201))</f>
        <v>3579107.96049332</v>
      </c>
      <c r="G201" s="128" t="n">
        <f aca="false">F201/A201</f>
        <v>18260.7549004761</v>
      </c>
      <c r="I201" s="62" t="n">
        <f aca="false">LN(A201)+10.1111</f>
        <v>15.3892146592305</v>
      </c>
      <c r="J201" s="58" t="n">
        <v>37.08</v>
      </c>
      <c r="K201" s="150" t="n">
        <f aca="false">12*((A201/I201*C201)+(A201/J201*E201))</f>
        <v>3117297.33161459</v>
      </c>
      <c r="L201" s="153" t="n">
        <f aca="false">K201/A201</f>
        <v>15904.5782225234</v>
      </c>
      <c r="M201" s="112"/>
      <c r="N201" s="112"/>
      <c r="O201" s="112"/>
      <c r="P201" s="112"/>
      <c r="Q201" s="112"/>
    </row>
    <row r="202" s="129" customFormat="true" ht="12.75" hidden="false" customHeight="false" outlineLevel="0" collapsed="false">
      <c r="A202" s="16" t="n">
        <v>197</v>
      </c>
      <c r="B202" s="154" t="n">
        <f aca="false">0.0015*A202+12.74285</f>
        <v>13.03835</v>
      </c>
      <c r="C202" s="66" t="n">
        <v>16746</v>
      </c>
      <c r="D202" s="56" t="n">
        <v>37.08</v>
      </c>
      <c r="E202" s="152" t="n">
        <v>8796</v>
      </c>
      <c r="F202" s="127" t="n">
        <f aca="false">12*((A202/B202*C202)+(A202/D202*E202))</f>
        <v>3597019.37040771</v>
      </c>
      <c r="G202" s="128" t="n">
        <f aca="false">F202/A202</f>
        <v>18258.9815756736</v>
      </c>
      <c r="I202" s="62" t="n">
        <f aca="false">LN(A202)+10.1111</f>
        <v>15.394303728738</v>
      </c>
      <c r="J202" s="58" t="n">
        <v>37.08</v>
      </c>
      <c r="K202" s="150" t="n">
        <f aca="false">12*((A202/I202*C202)+(A202/J202*E202))</f>
        <v>3132351.51535563</v>
      </c>
      <c r="L202" s="153" t="n">
        <f aca="false">K202/A202</f>
        <v>15900.2614992672</v>
      </c>
      <c r="M202" s="38"/>
      <c r="N202" s="38"/>
      <c r="O202" s="38"/>
      <c r="P202" s="38"/>
      <c r="Q202" s="38"/>
    </row>
    <row r="203" s="129" customFormat="true" ht="12.75" hidden="false" customHeight="false" outlineLevel="0" collapsed="false">
      <c r="A203" s="16" t="n">
        <v>198</v>
      </c>
      <c r="B203" s="154" t="n">
        <f aca="false">0.0015*A203+12.74285</f>
        <v>13.03985</v>
      </c>
      <c r="C203" s="66" t="n">
        <v>16746</v>
      </c>
      <c r="D203" s="56" t="n">
        <v>37.08</v>
      </c>
      <c r="E203" s="152" t="n">
        <v>8796</v>
      </c>
      <c r="F203" s="127" t="n">
        <f aca="false">12*((A203/B203*C203)+(A203/D203*E203))</f>
        <v>3614927.31445218</v>
      </c>
      <c r="G203" s="128" t="n">
        <f aca="false">F203/A203</f>
        <v>18257.2086588494</v>
      </c>
      <c r="I203" s="62" t="n">
        <f aca="false">LN(A203)+10.1111</f>
        <v>15.3993670306945</v>
      </c>
      <c r="J203" s="58" t="n">
        <v>37.08</v>
      </c>
      <c r="K203" s="150" t="n">
        <f aca="false">12*((A203/I203*C203)+(A203/J203*E203))</f>
        <v>3147401.95395442</v>
      </c>
      <c r="L203" s="153" t="n">
        <f aca="false">K203/A203</f>
        <v>15895.9694644162</v>
      </c>
      <c r="M203" s="38"/>
      <c r="N203" s="38"/>
      <c r="O203" s="38"/>
      <c r="P203" s="38"/>
      <c r="Q203" s="38"/>
    </row>
    <row r="204" s="129" customFormat="true" ht="12.75" hidden="false" customHeight="false" outlineLevel="0" collapsed="false">
      <c r="A204" s="16" t="n">
        <v>199</v>
      </c>
      <c r="B204" s="154" t="n">
        <f aca="false">0.0015*A204+12.74285</f>
        <v>13.04135</v>
      </c>
      <c r="C204" s="66" t="n">
        <v>16746</v>
      </c>
      <c r="D204" s="56" t="n">
        <v>37.08</v>
      </c>
      <c r="E204" s="152" t="n">
        <v>8796</v>
      </c>
      <c r="F204" s="127" t="n">
        <f aca="false">12*((A204/B204*C204)+(A204/D204*E204))</f>
        <v>3632831.79382264</v>
      </c>
      <c r="G204" s="128" t="n">
        <f aca="false">F204/A204</f>
        <v>18255.4361498625</v>
      </c>
      <c r="I204" s="62" t="n">
        <f aca="false">LN(A204)+10.1111</f>
        <v>15.4044048247245</v>
      </c>
      <c r="J204" s="58" t="n">
        <v>37.08</v>
      </c>
      <c r="K204" s="150" t="n">
        <f aca="false">12*((A204/I204*C204)+(A204/J204*E204))</f>
        <v>3162448.66859314</v>
      </c>
      <c r="L204" s="153" t="n">
        <f aca="false">K204/A204</f>
        <v>15891.7018522269</v>
      </c>
      <c r="M204" s="38"/>
      <c r="N204" s="38"/>
      <c r="O204" s="38"/>
      <c r="P204" s="38"/>
      <c r="Q204" s="38"/>
    </row>
    <row r="205" s="129" customFormat="true" ht="13.5" hidden="false" customHeight="false" outlineLevel="0" collapsed="false">
      <c r="A205" s="21" t="n">
        <v>200</v>
      </c>
      <c r="B205" s="157" t="n">
        <f aca="false">0.0015*A205+12.74285</f>
        <v>13.04285</v>
      </c>
      <c r="C205" s="69" t="n">
        <v>16746</v>
      </c>
      <c r="D205" s="70" t="n">
        <v>37.08</v>
      </c>
      <c r="E205" s="158" t="n">
        <v>8796</v>
      </c>
      <c r="F205" s="135" t="n">
        <f aca="false">12*((A205/B205*C205)+(A205/D205*E205))</f>
        <v>3650732.80971448</v>
      </c>
      <c r="G205" s="136" t="n">
        <f aca="false">F205/A205</f>
        <v>18253.6640485724</v>
      </c>
      <c r="I205" s="74" t="n">
        <f aca="false">LN(A205)+10.1111</f>
        <v>15.409417366548</v>
      </c>
      <c r="J205" s="68" t="n">
        <v>37.08</v>
      </c>
      <c r="K205" s="159" t="n">
        <f aca="false">12*((A205/I205*C205)+(A205/J205*E205))</f>
        <v>3177491.68022772</v>
      </c>
      <c r="L205" s="160" t="n">
        <f aca="false">K205/A205</f>
        <v>15887.4584011386</v>
      </c>
      <c r="M205" s="38"/>
      <c r="N205" s="38"/>
      <c r="O205" s="38"/>
      <c r="P205" s="38"/>
      <c r="Q205" s="38"/>
    </row>
    <row r="206" s="112" customFormat="true" ht="12.75" hidden="false" customHeight="false" outlineLevel="0" collapsed="false">
      <c r="A206" s="75"/>
      <c r="B206" s="137"/>
      <c r="C206" s="78"/>
      <c r="D206" s="137"/>
      <c r="E206" s="78"/>
      <c r="F206" s="78"/>
      <c r="G206" s="138"/>
      <c r="K206" s="38"/>
      <c r="L206" s="38"/>
      <c r="M206" s="38"/>
      <c r="N206" s="38"/>
      <c r="O206" s="38"/>
      <c r="P206" s="38"/>
      <c r="Q206" s="38"/>
    </row>
    <row r="207" s="112" customFormat="true" ht="12.75" hidden="false" customHeight="false" outlineLevel="0" collapsed="false">
      <c r="A207" s="81"/>
      <c r="B207" s="137"/>
      <c r="C207" s="78"/>
      <c r="D207" s="137"/>
      <c r="E207" s="78"/>
      <c r="F207" s="78"/>
      <c r="G207" s="138"/>
      <c r="K207" s="38"/>
      <c r="L207" s="38"/>
      <c r="M207" s="38"/>
      <c r="N207" s="38"/>
      <c r="O207" s="38"/>
      <c r="P207" s="38"/>
      <c r="Q207" s="38"/>
    </row>
    <row r="208" s="112" customFormat="true" ht="12.75" hidden="false" customHeight="false" outlineLevel="0" collapsed="false">
      <c r="A208" s="81"/>
      <c r="B208" s="137"/>
      <c r="C208" s="78"/>
      <c r="D208" s="137"/>
      <c r="E208" s="78"/>
      <c r="F208" s="78"/>
      <c r="G208" s="138"/>
      <c r="K208" s="38"/>
      <c r="L208" s="38"/>
      <c r="M208" s="38"/>
      <c r="N208" s="38"/>
      <c r="O208" s="38"/>
      <c r="P208" s="38"/>
      <c r="Q208" s="38"/>
    </row>
    <row r="209" s="112" customFormat="true" ht="12.75" hidden="false" customHeight="false" outlineLevel="0" collapsed="false">
      <c r="A209" s="81"/>
      <c r="B209" s="137"/>
      <c r="C209" s="78"/>
      <c r="D209" s="137"/>
      <c r="E209" s="78"/>
      <c r="F209" s="78"/>
      <c r="G209" s="138"/>
      <c r="K209" s="38"/>
      <c r="L209" s="38"/>
      <c r="M209" s="38"/>
      <c r="N209" s="38"/>
      <c r="O209" s="38"/>
      <c r="P209" s="38"/>
      <c r="Q209" s="38"/>
    </row>
    <row r="210" customFormat="false" ht="12.75" hidden="false" customHeight="false" outlineLevel="0" collapsed="false">
      <c r="A210" s="81"/>
      <c r="B210" s="139"/>
      <c r="D210" s="139"/>
    </row>
    <row r="211" customFormat="false" ht="12.75" hidden="false" customHeight="false" outlineLevel="0" collapsed="false">
      <c r="A211" s="81"/>
      <c r="B211" s="139"/>
      <c r="D211" s="139"/>
    </row>
    <row r="212" customFormat="false" ht="12.75" hidden="false" customHeight="false" outlineLevel="0" collapsed="false">
      <c r="A212" s="81"/>
      <c r="B212" s="139"/>
      <c r="D212" s="139"/>
    </row>
    <row r="213" customFormat="false" ht="12.75" hidden="false" customHeight="false" outlineLevel="0" collapsed="false">
      <c r="A213" s="81"/>
      <c r="B213" s="139"/>
      <c r="D213" s="139"/>
    </row>
    <row r="214" customFormat="false" ht="12.75" hidden="false" customHeight="false" outlineLevel="0" collapsed="false">
      <c r="A214" s="84"/>
      <c r="B214" s="139"/>
      <c r="D214" s="139"/>
    </row>
    <row r="215" customFormat="false" ht="12.75" hidden="false" customHeight="false" outlineLevel="0" collapsed="false">
      <c r="A215" s="84"/>
      <c r="B215" s="139"/>
      <c r="D215" s="139"/>
    </row>
    <row r="216" customFormat="false" ht="12.75" hidden="false" customHeight="false" outlineLevel="0" collapsed="false">
      <c r="A216" s="84"/>
      <c r="B216" s="139"/>
      <c r="D216" s="139"/>
    </row>
    <row r="217" customFormat="false" ht="12.75" hidden="false" customHeight="false" outlineLevel="0" collapsed="false">
      <c r="A217" s="84"/>
      <c r="B217" s="139"/>
      <c r="D217" s="139"/>
    </row>
    <row r="218" customFormat="false" ht="12.75" hidden="false" customHeight="false" outlineLevel="0" collapsed="false">
      <c r="A218" s="84"/>
      <c r="B218" s="139"/>
      <c r="D218" s="139"/>
    </row>
    <row r="219" customFormat="false" ht="12.75" hidden="false" customHeight="false" outlineLevel="0" collapsed="false">
      <c r="A219" s="84"/>
      <c r="B219" s="139"/>
      <c r="D219" s="139"/>
    </row>
    <row r="220" customFormat="false" ht="12.75" hidden="false" customHeight="false" outlineLevel="0" collapsed="false">
      <c r="A220" s="84"/>
      <c r="B220" s="139"/>
      <c r="D220" s="139"/>
    </row>
    <row r="221" customFormat="false" ht="12.75" hidden="false" customHeight="false" outlineLevel="0" collapsed="false">
      <c r="A221" s="84"/>
      <c r="B221" s="139"/>
      <c r="D221" s="139"/>
    </row>
    <row r="222" customFormat="false" ht="12.75" hidden="false" customHeight="false" outlineLevel="0" collapsed="false">
      <c r="A222" s="84"/>
      <c r="B222" s="139"/>
      <c r="D222" s="139"/>
    </row>
    <row r="223" customFormat="false" ht="12.75" hidden="false" customHeight="false" outlineLevel="0" collapsed="false">
      <c r="A223" s="84"/>
      <c r="B223" s="139"/>
      <c r="D223" s="139"/>
    </row>
    <row r="224" customFormat="false" ht="12.75" hidden="false" customHeight="false" outlineLevel="0" collapsed="false">
      <c r="A224" s="84"/>
      <c r="B224" s="139"/>
      <c r="D224" s="139"/>
    </row>
    <row r="225" customFormat="false" ht="12.75" hidden="false" customHeight="false" outlineLevel="0" collapsed="false">
      <c r="A225" s="84"/>
      <c r="B225" s="139"/>
      <c r="D225" s="139"/>
    </row>
    <row r="226" customFormat="false" ht="12.75" hidden="false" customHeight="false" outlineLevel="0" collapsed="false">
      <c r="A226" s="84"/>
      <c r="B226" s="139"/>
      <c r="D226" s="139"/>
    </row>
    <row r="227" customFormat="false" ht="12.75" hidden="false" customHeight="false" outlineLevel="0" collapsed="false">
      <c r="A227" s="84"/>
      <c r="B227" s="139"/>
      <c r="D227" s="139"/>
    </row>
    <row r="228" customFormat="false" ht="12.75" hidden="false" customHeight="false" outlineLevel="0" collapsed="false">
      <c r="A228" s="84"/>
      <c r="B228" s="139"/>
      <c r="D228" s="139"/>
    </row>
    <row r="229" customFormat="false" ht="12.75" hidden="false" customHeight="false" outlineLevel="0" collapsed="false">
      <c r="A229" s="84"/>
      <c r="B229" s="139"/>
      <c r="D229" s="139"/>
    </row>
    <row r="230" customFormat="false" ht="12.75" hidden="false" customHeight="false" outlineLevel="0" collapsed="false">
      <c r="A230" s="84"/>
      <c r="B230" s="139"/>
      <c r="D230" s="139"/>
    </row>
    <row r="231" customFormat="false" ht="12.75" hidden="false" customHeight="false" outlineLevel="0" collapsed="false">
      <c r="A231" s="84"/>
      <c r="B231" s="139"/>
      <c r="D231" s="139"/>
    </row>
    <row r="232" customFormat="false" ht="12.75" hidden="false" customHeight="false" outlineLevel="0" collapsed="false">
      <c r="A232" s="84"/>
      <c r="B232" s="139"/>
      <c r="D232" s="139"/>
    </row>
    <row r="233" customFormat="false" ht="12.75" hidden="false" customHeight="false" outlineLevel="0" collapsed="false">
      <c r="A233" s="84"/>
      <c r="B233" s="139"/>
      <c r="D233" s="139"/>
    </row>
    <row r="234" customFormat="false" ht="12.75" hidden="false" customHeight="false" outlineLevel="0" collapsed="false">
      <c r="A234" s="84"/>
      <c r="B234" s="139"/>
      <c r="D234" s="139"/>
    </row>
    <row r="235" customFormat="false" ht="12.75" hidden="false" customHeight="false" outlineLevel="0" collapsed="false">
      <c r="A235" s="84"/>
      <c r="B235" s="139"/>
      <c r="D235" s="139"/>
    </row>
    <row r="236" customFormat="false" ht="12.75" hidden="false" customHeight="false" outlineLevel="0" collapsed="false">
      <c r="A236" s="84"/>
      <c r="B236" s="139"/>
      <c r="D236" s="139"/>
    </row>
    <row r="237" customFormat="false" ht="12.75" hidden="false" customHeight="false" outlineLevel="0" collapsed="false">
      <c r="A237" s="84"/>
      <c r="B237" s="139"/>
      <c r="D237" s="139"/>
    </row>
    <row r="238" customFormat="false" ht="12.75" hidden="false" customHeight="false" outlineLevel="0" collapsed="false">
      <c r="A238" s="84"/>
      <c r="B238" s="139"/>
      <c r="D238" s="139"/>
    </row>
    <row r="239" customFormat="false" ht="12.75" hidden="false" customHeight="false" outlineLevel="0" collapsed="false">
      <c r="A239" s="84"/>
      <c r="B239" s="139"/>
      <c r="D239" s="139"/>
    </row>
    <row r="240" customFormat="false" ht="12.75" hidden="false" customHeight="false" outlineLevel="0" collapsed="false">
      <c r="A240" s="84"/>
      <c r="B240" s="139"/>
      <c r="D240" s="139"/>
    </row>
    <row r="241" customFormat="false" ht="12.75" hidden="false" customHeight="false" outlineLevel="0" collapsed="false">
      <c r="A241" s="84"/>
      <c r="B241" s="139"/>
      <c r="D241" s="139"/>
    </row>
    <row r="242" customFormat="false" ht="12.75" hidden="false" customHeight="false" outlineLevel="0" collapsed="false">
      <c r="A242" s="84"/>
      <c r="B242" s="139"/>
      <c r="D242" s="139"/>
    </row>
    <row r="243" customFormat="false" ht="12.75" hidden="false" customHeight="false" outlineLevel="0" collapsed="false">
      <c r="A243" s="84"/>
      <c r="B243" s="139"/>
      <c r="D243" s="139"/>
    </row>
    <row r="244" customFormat="false" ht="12.75" hidden="false" customHeight="false" outlineLevel="0" collapsed="false">
      <c r="A244" s="84"/>
      <c r="B244" s="139"/>
      <c r="D244" s="139"/>
    </row>
    <row r="245" customFormat="false" ht="12.75" hidden="false" customHeight="false" outlineLevel="0" collapsed="false">
      <c r="A245" s="84"/>
      <c r="B245" s="139"/>
      <c r="D245" s="139"/>
    </row>
    <row r="246" customFormat="false" ht="12.75" hidden="false" customHeight="false" outlineLevel="0" collapsed="false">
      <c r="A246" s="84"/>
      <c r="B246" s="139"/>
      <c r="D246" s="139"/>
    </row>
    <row r="247" customFormat="false" ht="12.75" hidden="false" customHeight="false" outlineLevel="0" collapsed="false">
      <c r="A247" s="84"/>
      <c r="B247" s="139"/>
      <c r="D247" s="139"/>
    </row>
    <row r="248" customFormat="false" ht="12.75" hidden="false" customHeight="false" outlineLevel="0" collapsed="false">
      <c r="A248" s="84"/>
      <c r="B248" s="139"/>
      <c r="D248" s="139"/>
    </row>
    <row r="249" customFormat="false" ht="12.75" hidden="false" customHeight="false" outlineLevel="0" collapsed="false">
      <c r="A249" s="84"/>
      <c r="B249" s="139"/>
      <c r="D249" s="139"/>
    </row>
    <row r="250" customFormat="false" ht="12.75" hidden="false" customHeight="false" outlineLevel="0" collapsed="false">
      <c r="A250" s="84"/>
      <c r="B250" s="139"/>
      <c r="D250" s="139"/>
    </row>
    <row r="251" customFormat="false" ht="12.75" hidden="false" customHeight="false" outlineLevel="0" collapsed="false">
      <c r="A251" s="84"/>
      <c r="B251" s="139"/>
      <c r="D251" s="139"/>
    </row>
    <row r="252" customFormat="false" ht="12.75" hidden="false" customHeight="false" outlineLevel="0" collapsed="false">
      <c r="A252" s="84"/>
      <c r="B252" s="139"/>
      <c r="D252" s="139"/>
    </row>
    <row r="253" customFormat="false" ht="12.75" hidden="false" customHeight="false" outlineLevel="0" collapsed="false">
      <c r="A253" s="84"/>
      <c r="B253" s="139"/>
      <c r="D253" s="139"/>
    </row>
    <row r="254" customFormat="false" ht="12.75" hidden="false" customHeight="false" outlineLevel="0" collapsed="false">
      <c r="A254" s="84"/>
      <c r="B254" s="139"/>
      <c r="D254" s="139"/>
    </row>
    <row r="255" customFormat="false" ht="12.75" hidden="false" customHeight="false" outlineLevel="0" collapsed="false">
      <c r="A255" s="84"/>
      <c r="B255" s="139"/>
      <c r="D255" s="139"/>
    </row>
    <row r="256" customFormat="false" ht="12.75" hidden="false" customHeight="false" outlineLevel="0" collapsed="false">
      <c r="A256" s="84"/>
      <c r="B256" s="139"/>
      <c r="D256" s="139"/>
    </row>
    <row r="257" customFormat="false" ht="12.75" hidden="false" customHeight="false" outlineLevel="0" collapsed="false">
      <c r="A257" s="84"/>
      <c r="B257" s="139"/>
      <c r="D257" s="139"/>
    </row>
    <row r="258" customFormat="false" ht="12.75" hidden="false" customHeight="false" outlineLevel="0" collapsed="false">
      <c r="A258" s="84"/>
      <c r="B258" s="139"/>
      <c r="D258" s="139"/>
    </row>
    <row r="259" customFormat="false" ht="12.75" hidden="false" customHeight="false" outlineLevel="0" collapsed="false">
      <c r="A259" s="84"/>
      <c r="B259" s="139"/>
      <c r="D259" s="139"/>
    </row>
    <row r="260" customFormat="false" ht="12.75" hidden="false" customHeight="false" outlineLevel="0" collapsed="false">
      <c r="A260" s="84"/>
      <c r="B260" s="139"/>
      <c r="D260" s="139"/>
    </row>
    <row r="261" customFormat="false" ht="12.75" hidden="false" customHeight="false" outlineLevel="0" collapsed="false">
      <c r="A261" s="84"/>
      <c r="B261" s="139"/>
      <c r="D261" s="139"/>
    </row>
    <row r="262" customFormat="false" ht="12.75" hidden="false" customHeight="false" outlineLevel="0" collapsed="false">
      <c r="A262" s="84"/>
      <c r="B262" s="139"/>
      <c r="D262" s="139"/>
    </row>
    <row r="263" customFormat="false" ht="12.75" hidden="false" customHeight="false" outlineLevel="0" collapsed="false">
      <c r="A263" s="84"/>
      <c r="B263" s="139"/>
      <c r="D263" s="139"/>
    </row>
    <row r="264" customFormat="false" ht="12.75" hidden="false" customHeight="false" outlineLevel="0" collapsed="false">
      <c r="A264" s="84"/>
      <c r="B264" s="139"/>
      <c r="D264" s="139"/>
    </row>
    <row r="265" customFormat="false" ht="12.75" hidden="false" customHeight="false" outlineLevel="0" collapsed="false">
      <c r="A265" s="84"/>
      <c r="B265" s="139"/>
      <c r="D265" s="139"/>
    </row>
    <row r="266" customFormat="false" ht="12.75" hidden="false" customHeight="false" outlineLevel="0" collapsed="false">
      <c r="A266" s="84"/>
      <c r="B266" s="139"/>
      <c r="D266" s="139"/>
    </row>
    <row r="267" customFormat="false" ht="12.75" hidden="false" customHeight="false" outlineLevel="0" collapsed="false">
      <c r="A267" s="84"/>
      <c r="B267" s="139"/>
      <c r="D267" s="139"/>
    </row>
    <row r="268" customFormat="false" ht="12.75" hidden="false" customHeight="false" outlineLevel="0" collapsed="false">
      <c r="A268" s="84"/>
      <c r="B268" s="139"/>
      <c r="D268" s="139"/>
    </row>
    <row r="269" customFormat="false" ht="12.75" hidden="false" customHeight="false" outlineLevel="0" collapsed="false">
      <c r="A269" s="84"/>
      <c r="B269" s="139"/>
      <c r="D269" s="139"/>
    </row>
    <row r="270" customFormat="false" ht="12.75" hidden="false" customHeight="false" outlineLevel="0" collapsed="false">
      <c r="A270" s="84"/>
      <c r="B270" s="139"/>
      <c r="D270" s="139"/>
    </row>
    <row r="271" customFormat="false" ht="12.75" hidden="false" customHeight="false" outlineLevel="0" collapsed="false">
      <c r="A271" s="84"/>
      <c r="B271" s="139"/>
      <c r="D271" s="139"/>
    </row>
    <row r="272" customFormat="false" ht="12.75" hidden="false" customHeight="false" outlineLevel="0" collapsed="false">
      <c r="A272" s="84"/>
      <c r="B272" s="139"/>
      <c r="D272" s="139"/>
    </row>
    <row r="273" customFormat="false" ht="12.75" hidden="false" customHeight="false" outlineLevel="0" collapsed="false">
      <c r="A273" s="84"/>
      <c r="B273" s="139"/>
      <c r="D273" s="139"/>
    </row>
    <row r="274" customFormat="false" ht="12.75" hidden="false" customHeight="false" outlineLevel="0" collapsed="false">
      <c r="A274" s="84"/>
      <c r="B274" s="139"/>
      <c r="D274" s="139"/>
    </row>
    <row r="275" customFormat="false" ht="12.75" hidden="false" customHeight="false" outlineLevel="0" collapsed="false">
      <c r="A275" s="84"/>
      <c r="B275" s="139"/>
      <c r="D275" s="139"/>
    </row>
    <row r="276" customFormat="false" ht="12.75" hidden="false" customHeight="false" outlineLevel="0" collapsed="false">
      <c r="A276" s="84"/>
      <c r="B276" s="139"/>
      <c r="D276" s="139"/>
    </row>
    <row r="277" customFormat="false" ht="12.75" hidden="false" customHeight="false" outlineLevel="0" collapsed="false">
      <c r="A277" s="84"/>
      <c r="B277" s="139"/>
      <c r="D277" s="139"/>
    </row>
    <row r="278" customFormat="false" ht="12.75" hidden="false" customHeight="false" outlineLevel="0" collapsed="false">
      <c r="A278" s="84"/>
      <c r="B278" s="139"/>
      <c r="D278" s="139"/>
    </row>
    <row r="279" customFormat="false" ht="12.75" hidden="false" customHeight="false" outlineLevel="0" collapsed="false">
      <c r="A279" s="84"/>
      <c r="B279" s="139"/>
      <c r="D279" s="139"/>
    </row>
    <row r="280" customFormat="false" ht="12.75" hidden="false" customHeight="false" outlineLevel="0" collapsed="false">
      <c r="A280" s="84"/>
      <c r="B280" s="139"/>
      <c r="D280" s="139"/>
    </row>
    <row r="281" customFormat="false" ht="12.75" hidden="false" customHeight="false" outlineLevel="0" collapsed="false">
      <c r="A281" s="84"/>
      <c r="B281" s="139"/>
      <c r="D281" s="139"/>
    </row>
    <row r="282" customFormat="false" ht="12.75" hidden="false" customHeight="false" outlineLevel="0" collapsed="false">
      <c r="A282" s="84"/>
      <c r="B282" s="139"/>
      <c r="D282" s="139"/>
    </row>
    <row r="283" customFormat="false" ht="12.75" hidden="false" customHeight="false" outlineLevel="0" collapsed="false">
      <c r="A283" s="84"/>
      <c r="B283" s="139"/>
      <c r="D283" s="139"/>
    </row>
    <row r="284" customFormat="false" ht="12.75" hidden="false" customHeight="false" outlineLevel="0" collapsed="false">
      <c r="A284" s="84"/>
      <c r="B284" s="139"/>
      <c r="D284" s="139"/>
    </row>
    <row r="285" customFormat="false" ht="12.75" hidden="false" customHeight="false" outlineLevel="0" collapsed="false">
      <c r="A285" s="84"/>
      <c r="B285" s="139"/>
      <c r="D285" s="139"/>
    </row>
    <row r="286" customFormat="false" ht="12.75" hidden="false" customHeight="false" outlineLevel="0" collapsed="false">
      <c r="A286" s="84"/>
      <c r="B286" s="139"/>
      <c r="D286" s="139"/>
    </row>
    <row r="287" customFormat="false" ht="12.75" hidden="false" customHeight="false" outlineLevel="0" collapsed="false">
      <c r="A287" s="84"/>
      <c r="B287" s="139"/>
      <c r="D287" s="139"/>
    </row>
    <row r="288" customFormat="false" ht="12.75" hidden="false" customHeight="false" outlineLevel="0" collapsed="false">
      <c r="A288" s="84"/>
      <c r="B288" s="139"/>
      <c r="D288" s="139"/>
    </row>
    <row r="289" customFormat="false" ht="12.75" hidden="false" customHeight="false" outlineLevel="0" collapsed="false">
      <c r="A289" s="84"/>
      <c r="B289" s="139"/>
      <c r="D289" s="139"/>
    </row>
    <row r="290" customFormat="false" ht="12.75" hidden="false" customHeight="false" outlineLevel="0" collapsed="false">
      <c r="A290" s="84"/>
      <c r="B290" s="139"/>
      <c r="D290" s="139"/>
    </row>
    <row r="291" customFormat="false" ht="12.75" hidden="false" customHeight="false" outlineLevel="0" collapsed="false">
      <c r="A291" s="84"/>
      <c r="B291" s="139"/>
      <c r="D291" s="139"/>
    </row>
    <row r="292" customFormat="false" ht="12.75" hidden="false" customHeight="false" outlineLevel="0" collapsed="false">
      <c r="A292" s="84"/>
      <c r="B292" s="139"/>
      <c r="D292" s="139"/>
    </row>
    <row r="293" customFormat="false" ht="12.75" hidden="false" customHeight="false" outlineLevel="0" collapsed="false">
      <c r="A293" s="84"/>
      <c r="B293" s="139"/>
      <c r="D293" s="139"/>
    </row>
    <row r="294" customFormat="false" ht="12.75" hidden="false" customHeight="false" outlineLevel="0" collapsed="false">
      <c r="A294" s="84"/>
      <c r="B294" s="139"/>
      <c r="D294" s="139"/>
    </row>
    <row r="295" customFormat="false" ht="12.75" hidden="false" customHeight="false" outlineLevel="0" collapsed="false">
      <c r="A295" s="84"/>
      <c r="B295" s="139"/>
      <c r="D295" s="139"/>
    </row>
    <row r="296" customFormat="false" ht="12.75" hidden="false" customHeight="false" outlineLevel="0" collapsed="false">
      <c r="A296" s="84"/>
      <c r="B296" s="139"/>
      <c r="D296" s="139"/>
    </row>
    <row r="297" customFormat="false" ht="12.75" hidden="false" customHeight="false" outlineLevel="0" collapsed="false">
      <c r="A297" s="84"/>
      <c r="B297" s="139"/>
      <c r="D297" s="139"/>
    </row>
    <row r="298" customFormat="false" ht="12.75" hidden="false" customHeight="false" outlineLevel="0" collapsed="false">
      <c r="A298" s="84"/>
      <c r="B298" s="139"/>
      <c r="D298" s="139"/>
    </row>
    <row r="299" customFormat="false" ht="12.75" hidden="false" customHeight="false" outlineLevel="0" collapsed="false">
      <c r="A299" s="84"/>
      <c r="B299" s="139"/>
      <c r="D299" s="139"/>
    </row>
    <row r="300" customFormat="false" ht="12.75" hidden="false" customHeight="false" outlineLevel="0" collapsed="false">
      <c r="A300" s="84"/>
      <c r="B300" s="139"/>
      <c r="D300" s="139"/>
    </row>
    <row r="301" customFormat="false" ht="12.75" hidden="false" customHeight="false" outlineLevel="0" collapsed="false">
      <c r="A301" s="84"/>
      <c r="B301" s="139"/>
      <c r="D301" s="139"/>
    </row>
    <row r="302" customFormat="false" ht="12.75" hidden="false" customHeight="false" outlineLevel="0" collapsed="false">
      <c r="A302" s="84"/>
      <c r="B302" s="139"/>
      <c r="D302" s="139"/>
    </row>
    <row r="303" customFormat="false" ht="12.75" hidden="false" customHeight="false" outlineLevel="0" collapsed="false">
      <c r="A303" s="84"/>
      <c r="B303" s="139"/>
      <c r="D303" s="139"/>
    </row>
    <row r="304" customFormat="false" ht="12.75" hidden="false" customHeight="false" outlineLevel="0" collapsed="false">
      <c r="A304" s="84"/>
      <c r="B304" s="139"/>
      <c r="D304" s="139"/>
    </row>
    <row r="305" customFormat="false" ht="12.75" hidden="false" customHeight="false" outlineLevel="0" collapsed="false">
      <c r="A305" s="84"/>
      <c r="B305" s="139"/>
      <c r="D305" s="139"/>
    </row>
    <row r="306" customFormat="false" ht="12.75" hidden="false" customHeight="false" outlineLevel="0" collapsed="false">
      <c r="A306" s="84"/>
      <c r="B306" s="139"/>
      <c r="D306" s="139"/>
    </row>
    <row r="307" customFormat="false" ht="12.75" hidden="false" customHeight="false" outlineLevel="0" collapsed="false">
      <c r="A307" s="84"/>
      <c r="B307" s="139"/>
      <c r="D307" s="139"/>
    </row>
    <row r="308" customFormat="false" ht="12.75" hidden="false" customHeight="false" outlineLevel="0" collapsed="false">
      <c r="A308" s="84"/>
      <c r="B308" s="139"/>
      <c r="D308" s="139"/>
    </row>
    <row r="309" customFormat="false" ht="12.75" hidden="false" customHeight="false" outlineLevel="0" collapsed="false">
      <c r="A309" s="84"/>
      <c r="B309" s="139"/>
      <c r="D309" s="139"/>
    </row>
    <row r="310" customFormat="false" ht="12.75" hidden="false" customHeight="false" outlineLevel="0" collapsed="false">
      <c r="A310" s="84"/>
      <c r="B310" s="139"/>
      <c r="D310" s="139"/>
    </row>
    <row r="311" customFormat="false" ht="12.75" hidden="false" customHeight="false" outlineLevel="0" collapsed="false">
      <c r="A311" s="84"/>
      <c r="B311" s="139"/>
      <c r="D311" s="139"/>
    </row>
    <row r="312" customFormat="false" ht="12.75" hidden="false" customHeight="false" outlineLevel="0" collapsed="false">
      <c r="A312" s="84"/>
      <c r="B312" s="139"/>
      <c r="D312" s="139"/>
    </row>
    <row r="313" customFormat="false" ht="12.75" hidden="false" customHeight="false" outlineLevel="0" collapsed="false">
      <c r="A313" s="84"/>
      <c r="B313" s="139"/>
      <c r="D313" s="139"/>
    </row>
    <row r="314" customFormat="false" ht="12.75" hidden="false" customHeight="false" outlineLevel="0" collapsed="false">
      <c r="A314" s="84"/>
      <c r="B314" s="139"/>
      <c r="D314" s="139"/>
    </row>
    <row r="315" customFormat="false" ht="12.75" hidden="false" customHeight="false" outlineLevel="0" collapsed="false">
      <c r="A315" s="84"/>
      <c r="B315" s="139"/>
      <c r="D315" s="139"/>
    </row>
    <row r="316" customFormat="false" ht="12.75" hidden="false" customHeight="false" outlineLevel="0" collapsed="false">
      <c r="A316" s="84"/>
      <c r="B316" s="139"/>
      <c r="D316" s="139"/>
    </row>
    <row r="317" customFormat="false" ht="12.75" hidden="false" customHeight="false" outlineLevel="0" collapsed="false">
      <c r="A317" s="84"/>
      <c r="B317" s="139"/>
      <c r="D317" s="139"/>
    </row>
    <row r="318" customFormat="false" ht="12.75" hidden="false" customHeight="false" outlineLevel="0" collapsed="false">
      <c r="A318" s="84"/>
      <c r="B318" s="139"/>
      <c r="D318" s="139"/>
    </row>
    <row r="319" customFormat="false" ht="12.75" hidden="false" customHeight="false" outlineLevel="0" collapsed="false">
      <c r="A319" s="84"/>
      <c r="B319" s="139"/>
      <c r="D319" s="139"/>
    </row>
    <row r="320" customFormat="false" ht="12.75" hidden="false" customHeight="false" outlineLevel="0" collapsed="false">
      <c r="A320" s="84"/>
      <c r="B320" s="139"/>
      <c r="D320" s="139"/>
    </row>
    <row r="321" customFormat="false" ht="12.75" hidden="false" customHeight="false" outlineLevel="0" collapsed="false">
      <c r="A321" s="84"/>
      <c r="B321" s="139"/>
      <c r="D321" s="139"/>
    </row>
    <row r="322" customFormat="false" ht="12.75" hidden="false" customHeight="false" outlineLevel="0" collapsed="false">
      <c r="A322" s="84"/>
      <c r="B322" s="139"/>
      <c r="D322" s="139"/>
    </row>
    <row r="323" customFormat="false" ht="12.75" hidden="false" customHeight="false" outlineLevel="0" collapsed="false">
      <c r="A323" s="84"/>
      <c r="B323" s="139"/>
      <c r="D323" s="139"/>
    </row>
    <row r="324" customFormat="false" ht="12.75" hidden="false" customHeight="false" outlineLevel="0" collapsed="false">
      <c r="A324" s="84"/>
      <c r="B324" s="139"/>
      <c r="D324" s="139"/>
    </row>
    <row r="325" customFormat="false" ht="12.75" hidden="false" customHeight="false" outlineLevel="0" collapsed="false">
      <c r="A325" s="84"/>
      <c r="B325" s="139"/>
      <c r="D325" s="139"/>
    </row>
    <row r="326" customFormat="false" ht="12.75" hidden="false" customHeight="false" outlineLevel="0" collapsed="false">
      <c r="A326" s="84"/>
      <c r="B326" s="139"/>
      <c r="D326" s="139"/>
    </row>
    <row r="327" customFormat="false" ht="12.75" hidden="false" customHeight="false" outlineLevel="0" collapsed="false">
      <c r="A327" s="84"/>
      <c r="B327" s="139"/>
      <c r="D327" s="139"/>
    </row>
    <row r="328" customFormat="false" ht="12.75" hidden="false" customHeight="false" outlineLevel="0" collapsed="false">
      <c r="A328" s="84"/>
      <c r="B328" s="139"/>
      <c r="D328" s="139"/>
    </row>
    <row r="329" customFormat="false" ht="12.75" hidden="false" customHeight="false" outlineLevel="0" collapsed="false">
      <c r="A329" s="84"/>
      <c r="B329" s="139"/>
      <c r="D329" s="139"/>
    </row>
    <row r="330" customFormat="false" ht="12.75" hidden="false" customHeight="false" outlineLevel="0" collapsed="false">
      <c r="A330" s="84"/>
      <c r="B330" s="139"/>
      <c r="D330" s="139"/>
    </row>
    <row r="331" customFormat="false" ht="12.75" hidden="false" customHeight="false" outlineLevel="0" collapsed="false">
      <c r="A331" s="84"/>
      <c r="B331" s="139"/>
      <c r="D331" s="139"/>
    </row>
    <row r="332" customFormat="false" ht="12.75" hidden="false" customHeight="false" outlineLevel="0" collapsed="false">
      <c r="A332" s="84"/>
      <c r="B332" s="139"/>
      <c r="D332" s="139"/>
    </row>
    <row r="333" customFormat="false" ht="12.75" hidden="false" customHeight="false" outlineLevel="0" collapsed="false">
      <c r="A333" s="84"/>
      <c r="B333" s="139"/>
      <c r="D333" s="139"/>
    </row>
    <row r="334" customFormat="false" ht="12.75" hidden="false" customHeight="false" outlineLevel="0" collapsed="false">
      <c r="A334" s="84"/>
      <c r="B334" s="139"/>
      <c r="D334" s="139"/>
    </row>
    <row r="335" customFormat="false" ht="12.75" hidden="false" customHeight="false" outlineLevel="0" collapsed="false">
      <c r="A335" s="84"/>
      <c r="B335" s="139"/>
      <c r="D335" s="139"/>
    </row>
    <row r="336" customFormat="false" ht="12.75" hidden="false" customHeight="false" outlineLevel="0" collapsed="false">
      <c r="A336" s="84"/>
      <c r="B336" s="139"/>
      <c r="D336" s="139"/>
    </row>
    <row r="337" customFormat="false" ht="12.75" hidden="false" customHeight="false" outlineLevel="0" collapsed="false">
      <c r="A337" s="84"/>
      <c r="B337" s="139"/>
      <c r="D337" s="139"/>
    </row>
    <row r="338" customFormat="false" ht="12.75" hidden="false" customHeight="false" outlineLevel="0" collapsed="false">
      <c r="A338" s="84"/>
      <c r="B338" s="139"/>
      <c r="D338" s="139"/>
    </row>
    <row r="339" customFormat="false" ht="12.75" hidden="false" customHeight="false" outlineLevel="0" collapsed="false">
      <c r="A339" s="84"/>
      <c r="B339" s="139"/>
      <c r="D339" s="139"/>
    </row>
    <row r="340" customFormat="false" ht="12.75" hidden="false" customHeight="false" outlineLevel="0" collapsed="false">
      <c r="A340" s="84"/>
      <c r="B340" s="139"/>
      <c r="D340" s="139"/>
    </row>
    <row r="341" customFormat="false" ht="12.75" hidden="false" customHeight="false" outlineLevel="0" collapsed="false">
      <c r="A341" s="84"/>
      <c r="B341" s="139"/>
      <c r="D341" s="139"/>
    </row>
    <row r="342" customFormat="false" ht="12.75" hidden="false" customHeight="false" outlineLevel="0" collapsed="false">
      <c r="A342" s="84"/>
      <c r="B342" s="139"/>
      <c r="D342" s="139"/>
    </row>
    <row r="343" customFormat="false" ht="12.75" hidden="false" customHeight="false" outlineLevel="0" collapsed="false">
      <c r="A343" s="84"/>
      <c r="B343" s="139"/>
      <c r="D343" s="139"/>
    </row>
    <row r="344" customFormat="false" ht="12.75" hidden="false" customHeight="false" outlineLevel="0" collapsed="false">
      <c r="A344" s="84"/>
      <c r="B344" s="139"/>
      <c r="D344" s="139"/>
    </row>
    <row r="345" customFormat="false" ht="12.75" hidden="false" customHeight="false" outlineLevel="0" collapsed="false">
      <c r="A345" s="84"/>
      <c r="B345" s="139"/>
      <c r="D345" s="139"/>
    </row>
    <row r="346" customFormat="false" ht="12.75" hidden="false" customHeight="false" outlineLevel="0" collapsed="false">
      <c r="A346" s="84"/>
      <c r="B346" s="139"/>
      <c r="D346" s="139"/>
    </row>
    <row r="347" customFormat="false" ht="12.75" hidden="false" customHeight="false" outlineLevel="0" collapsed="false">
      <c r="A347" s="84"/>
      <c r="B347" s="139"/>
      <c r="D347" s="139"/>
    </row>
    <row r="348" customFormat="false" ht="12.75" hidden="false" customHeight="false" outlineLevel="0" collapsed="false">
      <c r="A348" s="84"/>
      <c r="B348" s="139"/>
      <c r="D348" s="139"/>
    </row>
    <row r="349" customFormat="false" ht="12.75" hidden="false" customHeight="false" outlineLevel="0" collapsed="false">
      <c r="A349" s="84"/>
      <c r="B349" s="139"/>
      <c r="D349" s="139"/>
    </row>
    <row r="350" customFormat="false" ht="12.75" hidden="false" customHeight="false" outlineLevel="0" collapsed="false">
      <c r="A350" s="84"/>
      <c r="B350" s="139"/>
      <c r="D350" s="139"/>
    </row>
    <row r="351" customFormat="false" ht="12.75" hidden="false" customHeight="false" outlineLevel="0" collapsed="false">
      <c r="A351" s="84"/>
      <c r="B351" s="139"/>
      <c r="D351" s="139"/>
    </row>
    <row r="352" customFormat="false" ht="12.75" hidden="false" customHeight="false" outlineLevel="0" collapsed="false">
      <c r="A352" s="84"/>
      <c r="B352" s="139"/>
      <c r="D352" s="139"/>
    </row>
    <row r="353" customFormat="false" ht="12.75" hidden="false" customHeight="false" outlineLevel="0" collapsed="false">
      <c r="A353" s="84"/>
      <c r="B353" s="139"/>
      <c r="D353" s="139"/>
    </row>
    <row r="354" customFormat="false" ht="12.75" hidden="false" customHeight="false" outlineLevel="0" collapsed="false">
      <c r="A354" s="84"/>
      <c r="B354" s="139"/>
      <c r="D354" s="139"/>
    </row>
    <row r="355" customFormat="false" ht="12.75" hidden="false" customHeight="false" outlineLevel="0" collapsed="false">
      <c r="A355" s="84"/>
      <c r="B355" s="139"/>
      <c r="D355" s="139"/>
    </row>
    <row r="356" customFormat="false" ht="12.75" hidden="false" customHeight="false" outlineLevel="0" collapsed="false">
      <c r="A356" s="84"/>
      <c r="B356" s="139"/>
      <c r="D356" s="139"/>
    </row>
    <row r="357" customFormat="false" ht="12.75" hidden="false" customHeight="false" outlineLevel="0" collapsed="false">
      <c r="A357" s="84"/>
      <c r="B357" s="139"/>
      <c r="D357" s="139"/>
    </row>
    <row r="358" customFormat="false" ht="12.75" hidden="false" customHeight="false" outlineLevel="0" collapsed="false">
      <c r="A358" s="84"/>
      <c r="B358" s="139"/>
      <c r="D358" s="139"/>
    </row>
    <row r="359" customFormat="false" ht="12.75" hidden="false" customHeight="false" outlineLevel="0" collapsed="false">
      <c r="A359" s="84"/>
      <c r="B359" s="139"/>
      <c r="D359" s="139"/>
    </row>
    <row r="360" customFormat="false" ht="12.75" hidden="false" customHeight="false" outlineLevel="0" collapsed="false">
      <c r="A360" s="84"/>
      <c r="B360" s="139"/>
      <c r="D360" s="139"/>
    </row>
    <row r="361" customFormat="false" ht="12.75" hidden="false" customHeight="false" outlineLevel="0" collapsed="false">
      <c r="A361" s="84"/>
      <c r="B361" s="139"/>
      <c r="D361" s="139"/>
    </row>
    <row r="362" customFormat="false" ht="12.75" hidden="false" customHeight="false" outlineLevel="0" collapsed="false">
      <c r="A362" s="84"/>
      <c r="B362" s="139"/>
      <c r="D362" s="139"/>
    </row>
    <row r="363" customFormat="false" ht="12.75" hidden="false" customHeight="false" outlineLevel="0" collapsed="false">
      <c r="A363" s="84"/>
      <c r="B363" s="139"/>
      <c r="D363" s="139"/>
    </row>
    <row r="364" customFormat="false" ht="12.75" hidden="false" customHeight="false" outlineLevel="0" collapsed="false">
      <c r="A364" s="84"/>
      <c r="B364" s="139"/>
      <c r="D364" s="139"/>
    </row>
    <row r="365" customFormat="false" ht="12.75" hidden="false" customHeight="false" outlineLevel="0" collapsed="false">
      <c r="A365" s="84"/>
      <c r="B365" s="139"/>
      <c r="D365" s="139"/>
    </row>
    <row r="366" customFormat="false" ht="12.75" hidden="false" customHeight="false" outlineLevel="0" collapsed="false">
      <c r="A366" s="84"/>
      <c r="B366" s="139"/>
      <c r="D366" s="139"/>
    </row>
    <row r="367" customFormat="false" ht="12.75" hidden="false" customHeight="false" outlineLevel="0" collapsed="false">
      <c r="A367" s="84"/>
      <c r="B367" s="139"/>
      <c r="D367" s="139"/>
    </row>
    <row r="368" customFormat="false" ht="12.75" hidden="false" customHeight="false" outlineLevel="0" collapsed="false">
      <c r="A368" s="84"/>
      <c r="B368" s="139"/>
      <c r="D368" s="139"/>
    </row>
    <row r="369" customFormat="false" ht="12.75" hidden="false" customHeight="false" outlineLevel="0" collapsed="false">
      <c r="A369" s="84"/>
      <c r="B369" s="139"/>
      <c r="D369" s="139"/>
    </row>
    <row r="370" customFormat="false" ht="12.75" hidden="false" customHeight="false" outlineLevel="0" collapsed="false">
      <c r="A370" s="84"/>
      <c r="B370" s="139"/>
      <c r="D370" s="139"/>
    </row>
    <row r="371" customFormat="false" ht="12.75" hidden="false" customHeight="false" outlineLevel="0" collapsed="false">
      <c r="A371" s="84"/>
      <c r="B371" s="139"/>
      <c r="D371" s="139"/>
    </row>
    <row r="372" customFormat="false" ht="12.75" hidden="false" customHeight="false" outlineLevel="0" collapsed="false">
      <c r="A372" s="84"/>
      <c r="B372" s="139"/>
      <c r="D372" s="139"/>
    </row>
    <row r="373" customFormat="false" ht="12.75" hidden="false" customHeight="false" outlineLevel="0" collapsed="false">
      <c r="A373" s="84"/>
      <c r="B373" s="139"/>
      <c r="D373" s="139"/>
    </row>
    <row r="374" customFormat="false" ht="12.75" hidden="false" customHeight="false" outlineLevel="0" collapsed="false">
      <c r="A374" s="84"/>
      <c r="B374" s="139"/>
      <c r="D374" s="139"/>
    </row>
    <row r="375" customFormat="false" ht="12.75" hidden="false" customHeight="false" outlineLevel="0" collapsed="false">
      <c r="A375" s="84"/>
      <c r="B375" s="139"/>
      <c r="D375" s="139"/>
    </row>
    <row r="376" customFormat="false" ht="12.75" hidden="false" customHeight="false" outlineLevel="0" collapsed="false">
      <c r="A376" s="84"/>
      <c r="B376" s="139"/>
      <c r="D376" s="139"/>
    </row>
    <row r="377" customFormat="false" ht="12.75" hidden="false" customHeight="false" outlineLevel="0" collapsed="false">
      <c r="A377" s="84"/>
      <c r="B377" s="139"/>
      <c r="D377" s="139"/>
    </row>
    <row r="378" customFormat="false" ht="12.75" hidden="false" customHeight="false" outlineLevel="0" collapsed="false">
      <c r="A378" s="84"/>
      <c r="B378" s="139"/>
      <c r="D378" s="139"/>
    </row>
    <row r="379" customFormat="false" ht="12.75" hidden="false" customHeight="false" outlineLevel="0" collapsed="false">
      <c r="A379" s="84"/>
      <c r="B379" s="139"/>
      <c r="D379" s="139"/>
    </row>
    <row r="380" customFormat="false" ht="12.75" hidden="false" customHeight="false" outlineLevel="0" collapsed="false">
      <c r="A380" s="84"/>
      <c r="B380" s="139"/>
      <c r="D380" s="139"/>
    </row>
    <row r="381" customFormat="false" ht="12.75" hidden="false" customHeight="false" outlineLevel="0" collapsed="false">
      <c r="A381" s="84"/>
      <c r="B381" s="139"/>
      <c r="D381" s="139"/>
    </row>
    <row r="382" customFormat="false" ht="12.75" hidden="false" customHeight="false" outlineLevel="0" collapsed="false">
      <c r="A382" s="84"/>
      <c r="B382" s="139"/>
      <c r="D382" s="139"/>
    </row>
    <row r="383" customFormat="false" ht="12.75" hidden="false" customHeight="false" outlineLevel="0" collapsed="false">
      <c r="A383" s="84"/>
      <c r="B383" s="139"/>
      <c r="D383" s="139"/>
    </row>
    <row r="384" customFormat="false" ht="12.75" hidden="false" customHeight="false" outlineLevel="0" collapsed="false">
      <c r="A384" s="84"/>
      <c r="B384" s="139"/>
      <c r="D384" s="139"/>
    </row>
    <row r="385" customFormat="false" ht="12.75" hidden="false" customHeight="false" outlineLevel="0" collapsed="false">
      <c r="A385" s="84"/>
      <c r="B385" s="139"/>
      <c r="D385" s="139"/>
    </row>
    <row r="386" customFormat="false" ht="12.75" hidden="false" customHeight="false" outlineLevel="0" collapsed="false">
      <c r="A386" s="84"/>
      <c r="B386" s="139"/>
      <c r="D386" s="139"/>
    </row>
    <row r="387" customFormat="false" ht="12.75" hidden="false" customHeight="false" outlineLevel="0" collapsed="false">
      <c r="A387" s="84"/>
      <c r="B387" s="139"/>
      <c r="D387" s="139"/>
    </row>
    <row r="388" customFormat="false" ht="12.75" hidden="false" customHeight="false" outlineLevel="0" collapsed="false">
      <c r="A388" s="84"/>
      <c r="B388" s="139"/>
      <c r="D388" s="139"/>
    </row>
    <row r="389" customFormat="false" ht="12.75" hidden="false" customHeight="false" outlineLevel="0" collapsed="false">
      <c r="A389" s="84"/>
      <c r="B389" s="139"/>
      <c r="D389" s="139"/>
    </row>
    <row r="390" customFormat="false" ht="12.75" hidden="false" customHeight="false" outlineLevel="0" collapsed="false">
      <c r="A390" s="84"/>
      <c r="B390" s="139"/>
      <c r="D390" s="139"/>
    </row>
    <row r="391" customFormat="false" ht="12.75" hidden="false" customHeight="false" outlineLevel="0" collapsed="false">
      <c r="A391" s="84"/>
      <c r="B391" s="139"/>
      <c r="D391" s="139"/>
    </row>
    <row r="392" customFormat="false" ht="12.75" hidden="false" customHeight="false" outlineLevel="0" collapsed="false">
      <c r="A392" s="84"/>
      <c r="B392" s="139"/>
      <c r="D392" s="139"/>
    </row>
    <row r="393" customFormat="false" ht="12.75" hidden="false" customHeight="false" outlineLevel="0" collapsed="false">
      <c r="A393" s="84"/>
      <c r="B393" s="139"/>
      <c r="D393" s="139"/>
    </row>
    <row r="394" customFormat="false" ht="12.75" hidden="false" customHeight="false" outlineLevel="0" collapsed="false">
      <c r="A394" s="84"/>
      <c r="B394" s="139"/>
      <c r="D394" s="139"/>
    </row>
    <row r="395" customFormat="false" ht="12.75" hidden="false" customHeight="false" outlineLevel="0" collapsed="false">
      <c r="A395" s="84"/>
      <c r="B395" s="139"/>
      <c r="D395" s="139"/>
    </row>
    <row r="396" customFormat="false" ht="12.75" hidden="false" customHeight="false" outlineLevel="0" collapsed="false">
      <c r="A396" s="84"/>
      <c r="B396" s="139"/>
      <c r="D396" s="139"/>
    </row>
    <row r="397" customFormat="false" ht="12.75" hidden="false" customHeight="false" outlineLevel="0" collapsed="false">
      <c r="A397" s="84"/>
      <c r="B397" s="139"/>
      <c r="D397" s="139"/>
    </row>
    <row r="398" customFormat="false" ht="12.75" hidden="false" customHeight="false" outlineLevel="0" collapsed="false">
      <c r="A398" s="84"/>
      <c r="B398" s="139"/>
      <c r="D398" s="139"/>
    </row>
    <row r="399" customFormat="false" ht="12.75" hidden="false" customHeight="false" outlineLevel="0" collapsed="false">
      <c r="A399" s="84"/>
      <c r="B399" s="139"/>
      <c r="D399" s="139"/>
    </row>
    <row r="400" customFormat="false" ht="12.75" hidden="false" customHeight="false" outlineLevel="0" collapsed="false">
      <c r="A400" s="84"/>
      <c r="B400" s="139"/>
      <c r="D400" s="139"/>
    </row>
    <row r="401" customFormat="false" ht="12.75" hidden="false" customHeight="false" outlineLevel="0" collapsed="false">
      <c r="A401" s="84"/>
      <c r="B401" s="139"/>
      <c r="D401" s="139"/>
    </row>
    <row r="402" customFormat="false" ht="12.75" hidden="false" customHeight="false" outlineLevel="0" collapsed="false">
      <c r="A402" s="84"/>
      <c r="B402" s="139"/>
      <c r="D402" s="139"/>
    </row>
    <row r="403" customFormat="false" ht="12.75" hidden="false" customHeight="false" outlineLevel="0" collapsed="false">
      <c r="A403" s="84"/>
      <c r="B403" s="139"/>
      <c r="D403" s="139"/>
    </row>
    <row r="404" customFormat="false" ht="12.75" hidden="false" customHeight="false" outlineLevel="0" collapsed="false">
      <c r="A404" s="84"/>
      <c r="B404" s="139"/>
      <c r="D404" s="139"/>
    </row>
    <row r="405" customFormat="false" ht="12.75" hidden="false" customHeight="false" outlineLevel="0" collapsed="false">
      <c r="A405" s="84"/>
      <c r="B405" s="139"/>
      <c r="D405" s="139"/>
    </row>
    <row r="406" customFormat="false" ht="12.75" hidden="false" customHeight="false" outlineLevel="0" collapsed="false">
      <c r="A406" s="84"/>
      <c r="B406" s="139"/>
      <c r="D406" s="139"/>
    </row>
    <row r="407" customFormat="false" ht="12.75" hidden="false" customHeight="false" outlineLevel="0" collapsed="false">
      <c r="A407" s="84"/>
      <c r="B407" s="139"/>
      <c r="D407" s="139"/>
    </row>
    <row r="408" customFormat="false" ht="12.75" hidden="false" customHeight="false" outlineLevel="0" collapsed="false">
      <c r="A408" s="84"/>
      <c r="B408" s="139"/>
      <c r="D408" s="139"/>
    </row>
    <row r="409" customFormat="false" ht="12.75" hidden="false" customHeight="false" outlineLevel="0" collapsed="false">
      <c r="A409" s="84"/>
      <c r="B409" s="139"/>
      <c r="D409" s="139"/>
    </row>
    <row r="410" customFormat="false" ht="12.75" hidden="false" customHeight="false" outlineLevel="0" collapsed="false">
      <c r="A410" s="84"/>
      <c r="B410" s="139"/>
      <c r="D410" s="139"/>
    </row>
    <row r="411" customFormat="false" ht="12.75" hidden="false" customHeight="false" outlineLevel="0" collapsed="false">
      <c r="A411" s="84"/>
      <c r="B411" s="139"/>
      <c r="D411" s="139"/>
    </row>
    <row r="412" customFormat="false" ht="12.75" hidden="false" customHeight="false" outlineLevel="0" collapsed="false">
      <c r="A412" s="84"/>
      <c r="B412" s="139"/>
      <c r="D412" s="139"/>
    </row>
    <row r="413" customFormat="false" ht="12.75" hidden="false" customHeight="false" outlineLevel="0" collapsed="false">
      <c r="A413" s="84"/>
      <c r="B413" s="139"/>
      <c r="D413" s="139"/>
    </row>
    <row r="414" customFormat="false" ht="12.75" hidden="false" customHeight="false" outlineLevel="0" collapsed="false">
      <c r="A414" s="84"/>
      <c r="B414" s="139"/>
      <c r="D414" s="139"/>
    </row>
    <row r="415" customFormat="false" ht="12.75" hidden="false" customHeight="false" outlineLevel="0" collapsed="false">
      <c r="A415" s="84"/>
      <c r="B415" s="139"/>
      <c r="D415" s="139"/>
    </row>
    <row r="416" customFormat="false" ht="12.75" hidden="false" customHeight="false" outlineLevel="0" collapsed="false">
      <c r="A416" s="84"/>
      <c r="B416" s="139"/>
      <c r="D416" s="139"/>
    </row>
    <row r="417" customFormat="false" ht="12.75" hidden="false" customHeight="false" outlineLevel="0" collapsed="false">
      <c r="A417" s="84"/>
      <c r="B417" s="139"/>
      <c r="D417" s="139"/>
    </row>
    <row r="418" customFormat="false" ht="12.75" hidden="false" customHeight="false" outlineLevel="0" collapsed="false">
      <c r="A418" s="84"/>
      <c r="B418" s="139"/>
      <c r="D418" s="139"/>
    </row>
    <row r="419" customFormat="false" ht="12.75" hidden="false" customHeight="false" outlineLevel="0" collapsed="false">
      <c r="A419" s="84"/>
      <c r="B419" s="139"/>
      <c r="D419" s="139"/>
    </row>
    <row r="420" customFormat="false" ht="12.75" hidden="false" customHeight="false" outlineLevel="0" collapsed="false">
      <c r="A420" s="84"/>
      <c r="B420" s="139"/>
      <c r="D420" s="139"/>
    </row>
    <row r="421" customFormat="false" ht="12.75" hidden="false" customHeight="false" outlineLevel="0" collapsed="false">
      <c r="A421" s="84"/>
      <c r="B421" s="139"/>
      <c r="D421" s="139"/>
    </row>
    <row r="422" customFormat="false" ht="12.75" hidden="false" customHeight="false" outlineLevel="0" collapsed="false">
      <c r="A422" s="84"/>
      <c r="B422" s="139"/>
      <c r="D422" s="139"/>
    </row>
    <row r="423" customFormat="false" ht="12.75" hidden="false" customHeight="false" outlineLevel="0" collapsed="false">
      <c r="A423" s="84"/>
      <c r="B423" s="139"/>
      <c r="D423" s="139"/>
    </row>
    <row r="424" customFormat="false" ht="12.75" hidden="false" customHeight="false" outlineLevel="0" collapsed="false">
      <c r="A424" s="84"/>
      <c r="B424" s="139"/>
      <c r="D424" s="139"/>
    </row>
    <row r="425" customFormat="false" ht="12.75" hidden="false" customHeight="false" outlineLevel="0" collapsed="false">
      <c r="A425" s="84"/>
      <c r="B425" s="139"/>
      <c r="D425" s="139"/>
    </row>
    <row r="426" customFormat="false" ht="12.75" hidden="false" customHeight="false" outlineLevel="0" collapsed="false">
      <c r="A426" s="84"/>
      <c r="B426" s="139"/>
      <c r="D426" s="139"/>
    </row>
    <row r="427" customFormat="false" ht="12.75" hidden="false" customHeight="false" outlineLevel="0" collapsed="false">
      <c r="A427" s="84"/>
      <c r="B427" s="139"/>
      <c r="D427" s="139"/>
    </row>
    <row r="428" customFormat="false" ht="12.75" hidden="false" customHeight="false" outlineLevel="0" collapsed="false">
      <c r="A428" s="84"/>
      <c r="B428" s="139"/>
      <c r="D428" s="139"/>
    </row>
    <row r="429" customFormat="false" ht="12.75" hidden="false" customHeight="false" outlineLevel="0" collapsed="false">
      <c r="A429" s="84"/>
      <c r="B429" s="139"/>
      <c r="D429" s="139"/>
    </row>
    <row r="430" customFormat="false" ht="12.75" hidden="false" customHeight="false" outlineLevel="0" collapsed="false">
      <c r="A430" s="84"/>
      <c r="B430" s="139"/>
      <c r="D430" s="139"/>
    </row>
    <row r="431" customFormat="false" ht="12.75" hidden="false" customHeight="false" outlineLevel="0" collapsed="false">
      <c r="A431" s="84"/>
      <c r="B431" s="139"/>
      <c r="D431" s="139"/>
    </row>
    <row r="432" customFormat="false" ht="12.75" hidden="false" customHeight="false" outlineLevel="0" collapsed="false">
      <c r="A432" s="84"/>
      <c r="B432" s="139"/>
      <c r="D432" s="139"/>
    </row>
    <row r="433" customFormat="false" ht="12.75" hidden="false" customHeight="false" outlineLevel="0" collapsed="false">
      <c r="A433" s="84"/>
      <c r="B433" s="139"/>
      <c r="D433" s="139"/>
    </row>
    <row r="434" customFormat="false" ht="12.75" hidden="false" customHeight="false" outlineLevel="0" collapsed="false">
      <c r="A434" s="84"/>
      <c r="B434" s="139"/>
      <c r="D434" s="139"/>
    </row>
    <row r="435" customFormat="false" ht="12.75" hidden="false" customHeight="false" outlineLevel="0" collapsed="false">
      <c r="A435" s="84"/>
      <c r="B435" s="139"/>
      <c r="D435" s="139"/>
    </row>
    <row r="436" customFormat="false" ht="12.75" hidden="false" customHeight="false" outlineLevel="0" collapsed="false">
      <c r="A436" s="84"/>
      <c r="B436" s="139"/>
      <c r="D436" s="139"/>
    </row>
    <row r="437" customFormat="false" ht="12.75" hidden="false" customHeight="false" outlineLevel="0" collapsed="false">
      <c r="A437" s="84"/>
      <c r="B437" s="139"/>
      <c r="D437" s="139"/>
    </row>
    <row r="438" customFormat="false" ht="12.75" hidden="false" customHeight="false" outlineLevel="0" collapsed="false">
      <c r="A438" s="84"/>
      <c r="B438" s="139"/>
      <c r="D438" s="139"/>
    </row>
    <row r="439" customFormat="false" ht="12.75" hidden="false" customHeight="false" outlineLevel="0" collapsed="false">
      <c r="A439" s="84"/>
      <c r="B439" s="139"/>
      <c r="D439" s="139"/>
    </row>
    <row r="440" customFormat="false" ht="12.75" hidden="false" customHeight="false" outlineLevel="0" collapsed="false">
      <c r="A440" s="84"/>
      <c r="B440" s="139"/>
      <c r="D440" s="139"/>
    </row>
    <row r="441" customFormat="false" ht="12.75" hidden="false" customHeight="false" outlineLevel="0" collapsed="false">
      <c r="A441" s="84"/>
      <c r="B441" s="139"/>
      <c r="D441" s="139"/>
    </row>
    <row r="442" customFormat="false" ht="12.75" hidden="false" customHeight="false" outlineLevel="0" collapsed="false">
      <c r="A442" s="84"/>
      <c r="B442" s="139"/>
      <c r="D442" s="139"/>
    </row>
    <row r="443" customFormat="false" ht="12.75" hidden="false" customHeight="false" outlineLevel="0" collapsed="false">
      <c r="A443" s="84"/>
      <c r="B443" s="139"/>
      <c r="D443" s="139"/>
    </row>
    <row r="444" customFormat="false" ht="12.75" hidden="false" customHeight="false" outlineLevel="0" collapsed="false">
      <c r="A444" s="84"/>
      <c r="B444" s="139"/>
      <c r="D444" s="139"/>
    </row>
    <row r="445" customFormat="false" ht="12.75" hidden="false" customHeight="false" outlineLevel="0" collapsed="false">
      <c r="A445" s="84"/>
      <c r="B445" s="139"/>
      <c r="D445" s="139"/>
    </row>
    <row r="446" customFormat="false" ht="12.75" hidden="false" customHeight="false" outlineLevel="0" collapsed="false">
      <c r="A446" s="84"/>
      <c r="B446" s="139"/>
      <c r="D446" s="139"/>
    </row>
    <row r="447" customFormat="false" ht="12.75" hidden="false" customHeight="false" outlineLevel="0" collapsed="false">
      <c r="A447" s="84"/>
      <c r="B447" s="139"/>
      <c r="D447" s="139"/>
    </row>
    <row r="448" customFormat="false" ht="12.75" hidden="false" customHeight="false" outlineLevel="0" collapsed="false">
      <c r="A448" s="84"/>
      <c r="B448" s="139"/>
      <c r="D448" s="139"/>
    </row>
    <row r="449" customFormat="false" ht="12.75" hidden="false" customHeight="false" outlineLevel="0" collapsed="false">
      <c r="A449" s="84"/>
      <c r="B449" s="139"/>
      <c r="D449" s="139"/>
    </row>
    <row r="450" customFormat="false" ht="12.75" hidden="false" customHeight="false" outlineLevel="0" collapsed="false">
      <c r="A450" s="84"/>
      <c r="B450" s="139"/>
      <c r="D450" s="139"/>
    </row>
    <row r="451" customFormat="false" ht="12.75" hidden="false" customHeight="false" outlineLevel="0" collapsed="false">
      <c r="A451" s="84"/>
      <c r="B451" s="139"/>
      <c r="D451" s="139"/>
    </row>
    <row r="452" customFormat="false" ht="12.75" hidden="false" customHeight="false" outlineLevel="0" collapsed="false">
      <c r="A452" s="84"/>
      <c r="B452" s="139"/>
      <c r="D452" s="139"/>
    </row>
    <row r="453" customFormat="false" ht="12.75" hidden="false" customHeight="false" outlineLevel="0" collapsed="false">
      <c r="A453" s="84"/>
      <c r="B453" s="139"/>
      <c r="D453" s="139"/>
    </row>
    <row r="454" customFormat="false" ht="12.75" hidden="false" customHeight="false" outlineLevel="0" collapsed="false">
      <c r="A454" s="84"/>
      <c r="B454" s="139"/>
      <c r="D454" s="139"/>
    </row>
    <row r="455" customFormat="false" ht="12.75" hidden="false" customHeight="false" outlineLevel="0" collapsed="false">
      <c r="A455" s="84"/>
      <c r="B455" s="139"/>
      <c r="D455" s="139"/>
    </row>
    <row r="456" customFormat="false" ht="12.75" hidden="false" customHeight="false" outlineLevel="0" collapsed="false">
      <c r="A456" s="84"/>
      <c r="B456" s="139"/>
      <c r="D456" s="139"/>
    </row>
    <row r="457" customFormat="false" ht="12.75" hidden="false" customHeight="false" outlineLevel="0" collapsed="false">
      <c r="A457" s="84"/>
      <c r="B457" s="139"/>
      <c r="D457" s="139"/>
    </row>
    <row r="458" customFormat="false" ht="12.75" hidden="false" customHeight="false" outlineLevel="0" collapsed="false">
      <c r="A458" s="84"/>
      <c r="B458" s="139"/>
      <c r="D458" s="139"/>
    </row>
    <row r="459" customFormat="false" ht="12.75" hidden="false" customHeight="false" outlineLevel="0" collapsed="false">
      <c r="A459" s="84"/>
      <c r="B459" s="139"/>
      <c r="D459" s="139"/>
    </row>
    <row r="460" customFormat="false" ht="12.75" hidden="false" customHeight="false" outlineLevel="0" collapsed="false">
      <c r="A460" s="84"/>
      <c r="B460" s="139"/>
      <c r="D460" s="139"/>
    </row>
    <row r="461" customFormat="false" ht="12.75" hidden="false" customHeight="false" outlineLevel="0" collapsed="false">
      <c r="A461" s="84"/>
      <c r="B461" s="139"/>
      <c r="D461" s="139"/>
    </row>
    <row r="462" customFormat="false" ht="12.75" hidden="false" customHeight="false" outlineLevel="0" collapsed="false">
      <c r="A462" s="84"/>
      <c r="B462" s="139"/>
      <c r="D462" s="139"/>
    </row>
    <row r="463" customFormat="false" ht="12.75" hidden="false" customHeight="false" outlineLevel="0" collapsed="false">
      <c r="A463" s="84"/>
      <c r="B463" s="139"/>
      <c r="D463" s="139"/>
    </row>
    <row r="464" customFormat="false" ht="12.75" hidden="false" customHeight="false" outlineLevel="0" collapsed="false">
      <c r="A464" s="84"/>
      <c r="B464" s="139"/>
      <c r="D464" s="139"/>
    </row>
    <row r="465" customFormat="false" ht="12.75" hidden="false" customHeight="false" outlineLevel="0" collapsed="false">
      <c r="A465" s="84"/>
      <c r="B465" s="139"/>
      <c r="D465" s="139"/>
    </row>
    <row r="466" customFormat="false" ht="12.75" hidden="false" customHeight="false" outlineLevel="0" collapsed="false">
      <c r="A466" s="84"/>
      <c r="B466" s="139"/>
      <c r="D466" s="139"/>
    </row>
    <row r="467" customFormat="false" ht="12.75" hidden="false" customHeight="false" outlineLevel="0" collapsed="false">
      <c r="A467" s="84"/>
      <c r="B467" s="139"/>
      <c r="D467" s="139"/>
    </row>
    <row r="468" customFormat="false" ht="12.75" hidden="false" customHeight="false" outlineLevel="0" collapsed="false">
      <c r="A468" s="84"/>
      <c r="B468" s="139"/>
      <c r="D468" s="139"/>
    </row>
    <row r="469" customFormat="false" ht="12.75" hidden="false" customHeight="false" outlineLevel="0" collapsed="false">
      <c r="A469" s="84"/>
      <c r="B469" s="139"/>
      <c r="D469" s="139"/>
    </row>
    <row r="470" customFormat="false" ht="12.75" hidden="false" customHeight="false" outlineLevel="0" collapsed="false">
      <c r="A470" s="84"/>
      <c r="B470" s="139"/>
      <c r="D470" s="139"/>
    </row>
    <row r="471" customFormat="false" ht="12.75" hidden="false" customHeight="false" outlineLevel="0" collapsed="false">
      <c r="A471" s="84"/>
      <c r="B471" s="139"/>
      <c r="D471" s="139"/>
    </row>
    <row r="472" customFormat="false" ht="12.75" hidden="false" customHeight="false" outlineLevel="0" collapsed="false">
      <c r="A472" s="84"/>
      <c r="B472" s="139"/>
      <c r="D472" s="139"/>
    </row>
    <row r="473" customFormat="false" ht="12.75" hidden="false" customHeight="false" outlineLevel="0" collapsed="false">
      <c r="A473" s="84"/>
      <c r="B473" s="139"/>
      <c r="D473" s="139"/>
    </row>
    <row r="474" customFormat="false" ht="12.75" hidden="false" customHeight="false" outlineLevel="0" collapsed="false">
      <c r="A474" s="84"/>
      <c r="B474" s="139"/>
      <c r="D474" s="139"/>
    </row>
    <row r="475" customFormat="false" ht="12.75" hidden="false" customHeight="false" outlineLevel="0" collapsed="false">
      <c r="A475" s="84"/>
      <c r="B475" s="139"/>
      <c r="D475" s="139"/>
    </row>
    <row r="476" customFormat="false" ht="12.75" hidden="false" customHeight="false" outlineLevel="0" collapsed="false">
      <c r="A476" s="84"/>
      <c r="B476" s="139"/>
      <c r="D476" s="139"/>
    </row>
    <row r="477" customFormat="false" ht="12.75" hidden="false" customHeight="false" outlineLevel="0" collapsed="false">
      <c r="A477" s="84"/>
      <c r="B477" s="139"/>
      <c r="D477" s="139"/>
    </row>
    <row r="478" customFormat="false" ht="12.75" hidden="false" customHeight="false" outlineLevel="0" collapsed="false">
      <c r="A478" s="84"/>
      <c r="B478" s="139"/>
      <c r="D478" s="139"/>
    </row>
    <row r="479" customFormat="false" ht="12.75" hidden="false" customHeight="false" outlineLevel="0" collapsed="false">
      <c r="A479" s="84"/>
      <c r="B479" s="139"/>
      <c r="D479" s="139"/>
    </row>
    <row r="480" customFormat="false" ht="12.75" hidden="false" customHeight="false" outlineLevel="0" collapsed="false">
      <c r="A480" s="84"/>
      <c r="B480" s="139"/>
      <c r="D480" s="139"/>
    </row>
    <row r="481" customFormat="false" ht="12.75" hidden="false" customHeight="false" outlineLevel="0" collapsed="false">
      <c r="A481" s="84"/>
      <c r="B481" s="139"/>
      <c r="D481" s="139"/>
    </row>
    <row r="482" customFormat="false" ht="12.75" hidden="false" customHeight="false" outlineLevel="0" collapsed="false">
      <c r="A482" s="84"/>
      <c r="B482" s="139"/>
      <c r="D482" s="139"/>
    </row>
    <row r="483" customFormat="false" ht="12.75" hidden="false" customHeight="false" outlineLevel="0" collapsed="false">
      <c r="A483" s="84"/>
      <c r="B483" s="139"/>
      <c r="D483" s="139"/>
    </row>
    <row r="484" customFormat="false" ht="12.75" hidden="false" customHeight="false" outlineLevel="0" collapsed="false">
      <c r="A484" s="84"/>
      <c r="B484" s="139"/>
      <c r="D484" s="139"/>
    </row>
    <row r="485" customFormat="false" ht="12.75" hidden="false" customHeight="false" outlineLevel="0" collapsed="false">
      <c r="A485" s="84"/>
      <c r="B485" s="139"/>
      <c r="D485" s="139"/>
    </row>
    <row r="486" customFormat="false" ht="12.75" hidden="false" customHeight="false" outlineLevel="0" collapsed="false">
      <c r="A486" s="84"/>
      <c r="B486" s="139"/>
      <c r="D486" s="139"/>
    </row>
    <row r="487" customFormat="false" ht="12.75" hidden="false" customHeight="false" outlineLevel="0" collapsed="false">
      <c r="A487" s="84"/>
      <c r="B487" s="139"/>
      <c r="D487" s="139"/>
    </row>
    <row r="488" customFormat="false" ht="12.75" hidden="false" customHeight="false" outlineLevel="0" collapsed="false">
      <c r="A488" s="84"/>
      <c r="B488" s="139"/>
      <c r="D488" s="139"/>
    </row>
    <row r="489" customFormat="false" ht="12.75" hidden="false" customHeight="false" outlineLevel="0" collapsed="false">
      <c r="A489" s="84"/>
      <c r="B489" s="139"/>
      <c r="D489" s="139"/>
    </row>
    <row r="490" customFormat="false" ht="12.75" hidden="false" customHeight="false" outlineLevel="0" collapsed="false">
      <c r="A490" s="84"/>
      <c r="B490" s="139"/>
      <c r="D490" s="139"/>
    </row>
    <row r="491" customFormat="false" ht="12.75" hidden="false" customHeight="false" outlineLevel="0" collapsed="false">
      <c r="A491" s="84"/>
      <c r="B491" s="139"/>
      <c r="D491" s="139"/>
    </row>
    <row r="492" customFormat="false" ht="12.75" hidden="false" customHeight="false" outlineLevel="0" collapsed="false">
      <c r="A492" s="84"/>
      <c r="B492" s="139"/>
      <c r="D492" s="139"/>
    </row>
    <row r="493" customFormat="false" ht="12.75" hidden="false" customHeight="false" outlineLevel="0" collapsed="false">
      <c r="A493" s="84"/>
      <c r="B493" s="139"/>
      <c r="D493" s="139"/>
    </row>
    <row r="494" customFormat="false" ht="12.75" hidden="false" customHeight="false" outlineLevel="0" collapsed="false">
      <c r="A494" s="84"/>
      <c r="B494" s="139"/>
      <c r="D494" s="139"/>
    </row>
    <row r="495" customFormat="false" ht="12.75" hidden="false" customHeight="false" outlineLevel="0" collapsed="false">
      <c r="A495" s="84"/>
      <c r="B495" s="139"/>
      <c r="D495" s="139"/>
    </row>
    <row r="496" customFormat="false" ht="12.75" hidden="false" customHeight="false" outlineLevel="0" collapsed="false">
      <c r="A496" s="84"/>
      <c r="B496" s="139"/>
      <c r="D496" s="139"/>
    </row>
    <row r="497" customFormat="false" ht="12.75" hidden="false" customHeight="false" outlineLevel="0" collapsed="false">
      <c r="A497" s="84"/>
      <c r="B497" s="139"/>
      <c r="D497" s="139"/>
    </row>
    <row r="498" customFormat="false" ht="12.75" hidden="false" customHeight="false" outlineLevel="0" collapsed="false">
      <c r="A498" s="84"/>
      <c r="B498" s="139"/>
      <c r="D498" s="139"/>
    </row>
    <row r="499" customFormat="false" ht="12.75" hidden="false" customHeight="false" outlineLevel="0" collapsed="false">
      <c r="A499" s="84"/>
      <c r="B499" s="139"/>
      <c r="D499" s="139"/>
    </row>
    <row r="500" customFormat="false" ht="12.75" hidden="false" customHeight="false" outlineLevel="0" collapsed="false">
      <c r="A500" s="84"/>
      <c r="B500" s="139"/>
      <c r="D500" s="139"/>
    </row>
    <row r="501" customFormat="false" ht="12.75" hidden="false" customHeight="false" outlineLevel="0" collapsed="false">
      <c r="A501" s="84"/>
      <c r="B501" s="139"/>
      <c r="D501" s="139"/>
    </row>
    <row r="502" customFormat="false" ht="12.75" hidden="false" customHeight="false" outlineLevel="0" collapsed="false">
      <c r="A502" s="84"/>
      <c r="B502" s="139"/>
      <c r="D502" s="139"/>
    </row>
    <row r="503" customFormat="false" ht="12.75" hidden="false" customHeight="false" outlineLevel="0" collapsed="false">
      <c r="A503" s="84"/>
      <c r="B503" s="139"/>
      <c r="D503" s="139"/>
    </row>
    <row r="504" customFormat="false" ht="12.75" hidden="false" customHeight="false" outlineLevel="0" collapsed="false">
      <c r="A504" s="84"/>
      <c r="B504" s="139"/>
      <c r="D504" s="139"/>
    </row>
    <row r="505" customFormat="false" ht="12.75" hidden="false" customHeight="false" outlineLevel="0" collapsed="false">
      <c r="A505" s="84"/>
      <c r="B505" s="139"/>
      <c r="D505" s="139"/>
    </row>
    <row r="506" customFormat="false" ht="12.75" hidden="false" customHeight="false" outlineLevel="0" collapsed="false">
      <c r="A506" s="84"/>
      <c r="B506" s="139"/>
      <c r="D506" s="139"/>
    </row>
    <row r="507" customFormat="false" ht="12.75" hidden="false" customHeight="false" outlineLevel="0" collapsed="false">
      <c r="A507" s="84"/>
      <c r="B507" s="139"/>
      <c r="D507" s="139"/>
    </row>
    <row r="508" customFormat="false" ht="15.75" hidden="false" customHeight="false" outlineLevel="0" collapsed="false">
      <c r="B508" s="139"/>
      <c r="D508" s="139"/>
    </row>
    <row r="509" customFormat="false" ht="15.75" hidden="false" customHeight="false" outlineLevel="0" collapsed="false">
      <c r="B509" s="139"/>
      <c r="D509" s="139"/>
    </row>
    <row r="510" customFormat="false" ht="15.75" hidden="false" customHeight="false" outlineLevel="0" collapsed="false">
      <c r="B510" s="139"/>
      <c r="D510" s="139"/>
    </row>
    <row r="511" customFormat="false" ht="15.75" hidden="false" customHeight="false" outlineLevel="0" collapsed="false">
      <c r="B511" s="139"/>
      <c r="D511" s="139"/>
    </row>
    <row r="512" customFormat="false" ht="15.75" hidden="false" customHeight="false" outlineLevel="0" collapsed="false">
      <c r="B512" s="139"/>
      <c r="D512" s="139"/>
    </row>
    <row r="513" customFormat="false" ht="15.75" hidden="false" customHeight="false" outlineLevel="0" collapsed="false">
      <c r="B513" s="139"/>
      <c r="D513" s="139"/>
    </row>
    <row r="514" customFormat="false" ht="15.75" hidden="false" customHeight="false" outlineLevel="0" collapsed="false">
      <c r="B514" s="139"/>
      <c r="D514" s="139"/>
    </row>
    <row r="515" customFormat="false" ht="15.75" hidden="false" customHeight="false" outlineLevel="0" collapsed="false">
      <c r="B515" s="139"/>
      <c r="D515" s="139"/>
    </row>
    <row r="516" customFormat="false" ht="15.75" hidden="false" customHeight="false" outlineLevel="0" collapsed="false">
      <c r="B516" s="139"/>
      <c r="D516" s="139"/>
    </row>
    <row r="517" customFormat="false" ht="15.75" hidden="false" customHeight="false" outlineLevel="0" collapsed="false">
      <c r="B517" s="139"/>
      <c r="D517" s="139"/>
    </row>
    <row r="518" customFormat="false" ht="15.75" hidden="false" customHeight="false" outlineLevel="0" collapsed="false">
      <c r="B518" s="139"/>
      <c r="D518" s="139"/>
    </row>
    <row r="519" customFormat="false" ht="15.75" hidden="false" customHeight="false" outlineLevel="0" collapsed="false">
      <c r="B519" s="139"/>
      <c r="D519" s="139"/>
    </row>
    <row r="520" customFormat="false" ht="15.75" hidden="false" customHeight="false" outlineLevel="0" collapsed="false">
      <c r="B520" s="139"/>
      <c r="D520" s="139"/>
    </row>
    <row r="521" customFormat="false" ht="15.75" hidden="false" customHeight="false" outlineLevel="0" collapsed="false">
      <c r="B521" s="139"/>
      <c r="D521" s="139"/>
    </row>
    <row r="522" customFormat="false" ht="15.75" hidden="false" customHeight="false" outlineLevel="0" collapsed="false">
      <c r="B522" s="139"/>
      <c r="D522" s="139"/>
    </row>
    <row r="523" customFormat="false" ht="15.75" hidden="false" customHeight="false" outlineLevel="0" collapsed="false">
      <c r="B523" s="139"/>
      <c r="D523" s="139"/>
    </row>
    <row r="524" customFormat="false" ht="15.75" hidden="false" customHeight="false" outlineLevel="0" collapsed="false">
      <c r="B524" s="139"/>
      <c r="D524" s="139"/>
    </row>
    <row r="525" customFormat="false" ht="15.75" hidden="false" customHeight="false" outlineLevel="0" collapsed="false">
      <c r="B525" s="139"/>
      <c r="D525" s="139"/>
    </row>
    <row r="526" customFormat="false" ht="15.75" hidden="false" customHeight="false" outlineLevel="0" collapsed="false">
      <c r="B526" s="139"/>
      <c r="D526" s="139"/>
    </row>
    <row r="527" customFormat="false" ht="15.75" hidden="false" customHeight="false" outlineLevel="0" collapsed="false">
      <c r="B527" s="139"/>
      <c r="D527" s="139"/>
    </row>
    <row r="528" customFormat="false" ht="15.75" hidden="false" customHeight="false" outlineLevel="0" collapsed="false">
      <c r="B528" s="139"/>
      <c r="D528" s="139"/>
    </row>
    <row r="529" customFormat="false" ht="15.75" hidden="false" customHeight="false" outlineLevel="0" collapsed="false">
      <c r="B529" s="139"/>
      <c r="D529" s="139"/>
    </row>
    <row r="530" customFormat="false" ht="15.75" hidden="false" customHeight="false" outlineLevel="0" collapsed="false">
      <c r="B530" s="139"/>
      <c r="D530" s="139"/>
    </row>
    <row r="531" customFormat="false" ht="15.75" hidden="false" customHeight="false" outlineLevel="0" collapsed="false">
      <c r="B531" s="139"/>
      <c r="D531" s="139"/>
    </row>
    <row r="532" customFormat="false" ht="15.75" hidden="false" customHeight="false" outlineLevel="0" collapsed="false">
      <c r="B532" s="139"/>
      <c r="D532" s="139"/>
    </row>
    <row r="533" customFormat="false" ht="15.75" hidden="false" customHeight="false" outlineLevel="0" collapsed="false">
      <c r="B533" s="139"/>
      <c r="D533" s="139"/>
    </row>
    <row r="534" customFormat="false" ht="15.75" hidden="false" customHeight="false" outlineLevel="0" collapsed="false">
      <c r="B534" s="139"/>
      <c r="D534" s="139"/>
    </row>
    <row r="535" customFormat="false" ht="15.75" hidden="false" customHeight="false" outlineLevel="0" collapsed="false">
      <c r="B535" s="139"/>
      <c r="D535" s="139"/>
    </row>
    <row r="536" customFormat="false" ht="15.75" hidden="false" customHeight="false" outlineLevel="0" collapsed="false">
      <c r="B536" s="139"/>
      <c r="D536" s="139"/>
    </row>
    <row r="537" customFormat="false" ht="15.75" hidden="false" customHeight="false" outlineLevel="0" collapsed="false">
      <c r="B537" s="139"/>
      <c r="D537" s="139"/>
    </row>
    <row r="538" customFormat="false" ht="15.75" hidden="false" customHeight="false" outlineLevel="0" collapsed="false">
      <c r="B538" s="139"/>
      <c r="D538" s="139"/>
    </row>
    <row r="539" customFormat="false" ht="15.75" hidden="false" customHeight="false" outlineLevel="0" collapsed="false">
      <c r="B539" s="139"/>
      <c r="D539" s="139"/>
    </row>
    <row r="540" customFormat="false" ht="15.75" hidden="false" customHeight="false" outlineLevel="0" collapsed="false">
      <c r="B540" s="139"/>
      <c r="D540" s="139"/>
    </row>
    <row r="541" customFormat="false" ht="15.75" hidden="false" customHeight="false" outlineLevel="0" collapsed="false">
      <c r="B541" s="139"/>
      <c r="D541" s="139"/>
    </row>
    <row r="542" customFormat="false" ht="15.75" hidden="false" customHeight="false" outlineLevel="0" collapsed="false">
      <c r="B542" s="139"/>
      <c r="D542" s="139"/>
    </row>
    <row r="543" customFormat="false" ht="15.75" hidden="false" customHeight="false" outlineLevel="0" collapsed="false">
      <c r="B543" s="139"/>
      <c r="D543" s="139"/>
    </row>
    <row r="544" customFormat="false" ht="15.75" hidden="false" customHeight="false" outlineLevel="0" collapsed="false">
      <c r="B544" s="139"/>
      <c r="D544" s="139"/>
    </row>
    <row r="545" customFormat="false" ht="15.75" hidden="false" customHeight="false" outlineLevel="0" collapsed="false">
      <c r="B545" s="139"/>
      <c r="D545" s="139"/>
    </row>
    <row r="546" customFormat="false" ht="15.75" hidden="false" customHeight="false" outlineLevel="0" collapsed="false">
      <c r="B546" s="139"/>
      <c r="D546" s="139"/>
    </row>
    <row r="547" customFormat="false" ht="15.75" hidden="false" customHeight="false" outlineLevel="0" collapsed="false">
      <c r="B547" s="139"/>
      <c r="D547" s="139"/>
    </row>
    <row r="548" customFormat="false" ht="15.75" hidden="false" customHeight="false" outlineLevel="0" collapsed="false">
      <c r="B548" s="139"/>
      <c r="D548" s="139"/>
    </row>
    <row r="549" customFormat="false" ht="15.75" hidden="false" customHeight="false" outlineLevel="0" collapsed="false">
      <c r="B549" s="139"/>
      <c r="D549" s="139"/>
    </row>
    <row r="550" customFormat="false" ht="15.75" hidden="false" customHeight="false" outlineLevel="0" collapsed="false">
      <c r="B550" s="139"/>
      <c r="D550" s="139"/>
    </row>
    <row r="551" customFormat="false" ht="15.75" hidden="false" customHeight="false" outlineLevel="0" collapsed="false">
      <c r="B551" s="139"/>
      <c r="D551" s="139"/>
    </row>
    <row r="552" customFormat="false" ht="15.75" hidden="false" customHeight="false" outlineLevel="0" collapsed="false">
      <c r="B552" s="139"/>
      <c r="D552" s="139"/>
    </row>
    <row r="553" customFormat="false" ht="15.75" hidden="false" customHeight="false" outlineLevel="0" collapsed="false">
      <c r="B553" s="139"/>
      <c r="D553" s="139"/>
    </row>
    <row r="554" customFormat="false" ht="15.75" hidden="false" customHeight="false" outlineLevel="0" collapsed="false">
      <c r="B554" s="139"/>
      <c r="D554" s="139"/>
    </row>
    <row r="555" customFormat="false" ht="15.75" hidden="false" customHeight="false" outlineLevel="0" collapsed="false">
      <c r="B555" s="139"/>
      <c r="D555" s="139"/>
    </row>
    <row r="556" customFormat="false" ht="15.75" hidden="false" customHeight="false" outlineLevel="0" collapsed="false">
      <c r="B556" s="139"/>
      <c r="D556" s="139"/>
    </row>
    <row r="557" customFormat="false" ht="15.75" hidden="false" customHeight="false" outlineLevel="0" collapsed="false">
      <c r="B557" s="139"/>
      <c r="D557" s="139"/>
    </row>
    <row r="558" customFormat="false" ht="15.75" hidden="false" customHeight="false" outlineLevel="0" collapsed="false">
      <c r="B558" s="139"/>
      <c r="D558" s="139"/>
    </row>
    <row r="559" customFormat="false" ht="15.75" hidden="false" customHeight="false" outlineLevel="0" collapsed="false">
      <c r="B559" s="139"/>
      <c r="D559" s="139"/>
    </row>
    <row r="560" customFormat="false" ht="15.75" hidden="false" customHeight="false" outlineLevel="0" collapsed="false">
      <c r="B560" s="139"/>
      <c r="D560" s="139"/>
    </row>
    <row r="561" customFormat="false" ht="15.75" hidden="false" customHeight="false" outlineLevel="0" collapsed="false">
      <c r="B561" s="139"/>
      <c r="D561" s="139"/>
    </row>
    <row r="562" customFormat="false" ht="15.75" hidden="false" customHeight="false" outlineLevel="0" collapsed="false">
      <c r="B562" s="139"/>
      <c r="D562" s="139"/>
    </row>
    <row r="563" customFormat="false" ht="15.75" hidden="false" customHeight="false" outlineLevel="0" collapsed="false">
      <c r="B563" s="139"/>
      <c r="D563" s="139"/>
    </row>
    <row r="564" customFormat="false" ht="15.75" hidden="false" customHeight="false" outlineLevel="0" collapsed="false">
      <c r="B564" s="139"/>
      <c r="D564" s="139"/>
    </row>
    <row r="565" customFormat="false" ht="15.75" hidden="false" customHeight="false" outlineLevel="0" collapsed="false">
      <c r="B565" s="139"/>
      <c r="D565" s="139"/>
    </row>
    <row r="566" customFormat="false" ht="15.75" hidden="false" customHeight="false" outlineLevel="0" collapsed="false">
      <c r="B566" s="139"/>
      <c r="D566" s="139"/>
    </row>
    <row r="567" customFormat="false" ht="15.75" hidden="false" customHeight="false" outlineLevel="0" collapsed="false">
      <c r="B567" s="139"/>
      <c r="D567" s="139"/>
    </row>
    <row r="568" customFormat="false" ht="15.75" hidden="false" customHeight="false" outlineLevel="0" collapsed="false">
      <c r="B568" s="139"/>
      <c r="D568" s="139"/>
    </row>
    <row r="569" customFormat="false" ht="15.75" hidden="false" customHeight="false" outlineLevel="0" collapsed="false">
      <c r="B569" s="139"/>
      <c r="D569" s="139"/>
    </row>
    <row r="570" customFormat="false" ht="15.75" hidden="false" customHeight="false" outlineLevel="0" collapsed="false">
      <c r="B570" s="139"/>
      <c r="D570" s="139"/>
    </row>
    <row r="571" customFormat="false" ht="15.75" hidden="false" customHeight="false" outlineLevel="0" collapsed="false">
      <c r="B571" s="139"/>
      <c r="D571" s="139"/>
    </row>
    <row r="572" customFormat="false" ht="15.75" hidden="false" customHeight="false" outlineLevel="0" collapsed="false">
      <c r="B572" s="139"/>
      <c r="D572" s="139"/>
    </row>
    <row r="573" customFormat="false" ht="15.75" hidden="false" customHeight="false" outlineLevel="0" collapsed="false">
      <c r="B573" s="139"/>
      <c r="D573" s="139"/>
    </row>
    <row r="574" customFormat="false" ht="15.75" hidden="false" customHeight="false" outlineLevel="0" collapsed="false">
      <c r="B574" s="139"/>
      <c r="D574" s="139"/>
    </row>
    <row r="575" customFormat="false" ht="15.75" hidden="false" customHeight="false" outlineLevel="0" collapsed="false">
      <c r="B575" s="139"/>
      <c r="D575" s="139"/>
    </row>
    <row r="576" customFormat="false" ht="15.75" hidden="false" customHeight="false" outlineLevel="0" collapsed="false">
      <c r="B576" s="139"/>
      <c r="D576" s="139"/>
    </row>
    <row r="577" customFormat="false" ht="15.75" hidden="false" customHeight="false" outlineLevel="0" collapsed="false">
      <c r="B577" s="139"/>
      <c r="D577" s="139"/>
    </row>
    <row r="578" customFormat="false" ht="15.75" hidden="false" customHeight="false" outlineLevel="0" collapsed="false">
      <c r="B578" s="139"/>
      <c r="D578" s="139"/>
    </row>
    <row r="579" customFormat="false" ht="15.75" hidden="false" customHeight="false" outlineLevel="0" collapsed="false">
      <c r="B579" s="139"/>
      <c r="D579" s="139"/>
    </row>
    <row r="580" customFormat="false" ht="15.75" hidden="false" customHeight="false" outlineLevel="0" collapsed="false">
      <c r="B580" s="139"/>
      <c r="D580" s="139"/>
    </row>
    <row r="581" customFormat="false" ht="15.75" hidden="false" customHeight="false" outlineLevel="0" collapsed="false">
      <c r="B581" s="139"/>
      <c r="D581" s="139"/>
    </row>
    <row r="582" customFormat="false" ht="15.75" hidden="false" customHeight="false" outlineLevel="0" collapsed="false">
      <c r="B582" s="139"/>
      <c r="D582" s="139"/>
    </row>
    <row r="583" customFormat="false" ht="15.75" hidden="false" customHeight="false" outlineLevel="0" collapsed="false">
      <c r="B583" s="139"/>
      <c r="D583" s="139"/>
    </row>
    <row r="584" customFormat="false" ht="15.75" hidden="false" customHeight="false" outlineLevel="0" collapsed="false">
      <c r="B584" s="139"/>
      <c r="D584" s="139"/>
    </row>
    <row r="585" customFormat="false" ht="15.75" hidden="false" customHeight="false" outlineLevel="0" collapsed="false">
      <c r="B585" s="139"/>
      <c r="D585" s="139"/>
    </row>
    <row r="586" customFormat="false" ht="15.75" hidden="false" customHeight="false" outlineLevel="0" collapsed="false">
      <c r="B586" s="139"/>
      <c r="D586" s="139"/>
    </row>
    <row r="587" customFormat="false" ht="15.75" hidden="false" customHeight="false" outlineLevel="0" collapsed="false">
      <c r="B587" s="139"/>
      <c r="D587" s="139"/>
    </row>
    <row r="588" customFormat="false" ht="15.75" hidden="false" customHeight="false" outlineLevel="0" collapsed="false">
      <c r="B588" s="139"/>
      <c r="D588" s="139"/>
    </row>
    <row r="589" customFormat="false" ht="15.75" hidden="false" customHeight="false" outlineLevel="0" collapsed="false">
      <c r="B589" s="139"/>
      <c r="D589" s="139"/>
    </row>
    <row r="590" customFormat="false" ht="15.75" hidden="false" customHeight="false" outlineLevel="0" collapsed="false">
      <c r="B590" s="139"/>
      <c r="D590" s="139"/>
    </row>
    <row r="591" customFormat="false" ht="15.75" hidden="false" customHeight="false" outlineLevel="0" collapsed="false">
      <c r="B591" s="139"/>
      <c r="D591" s="139"/>
    </row>
    <row r="592" customFormat="false" ht="15.75" hidden="false" customHeight="false" outlineLevel="0" collapsed="false">
      <c r="B592" s="139"/>
      <c r="D592" s="139"/>
    </row>
    <row r="593" customFormat="false" ht="15.75" hidden="false" customHeight="false" outlineLevel="0" collapsed="false">
      <c r="B593" s="139"/>
      <c r="D593" s="139"/>
    </row>
    <row r="594" customFormat="false" ht="15.75" hidden="false" customHeight="false" outlineLevel="0" collapsed="false">
      <c r="B594" s="139"/>
      <c r="D594" s="139"/>
    </row>
    <row r="595" customFormat="false" ht="15.75" hidden="false" customHeight="false" outlineLevel="0" collapsed="false">
      <c r="B595" s="139"/>
      <c r="D595" s="139"/>
    </row>
    <row r="596" customFormat="false" ht="15.75" hidden="false" customHeight="false" outlineLevel="0" collapsed="false">
      <c r="B596" s="139"/>
      <c r="D596" s="139"/>
    </row>
    <row r="597" customFormat="false" ht="15.75" hidden="false" customHeight="false" outlineLevel="0" collapsed="false">
      <c r="B597" s="139"/>
      <c r="D597" s="139"/>
    </row>
    <row r="598" customFormat="false" ht="15.75" hidden="false" customHeight="false" outlineLevel="0" collapsed="false">
      <c r="B598" s="139"/>
      <c r="D598" s="139"/>
    </row>
    <row r="599" customFormat="false" ht="15.75" hidden="false" customHeight="false" outlineLevel="0" collapsed="false">
      <c r="B599" s="139"/>
      <c r="D599" s="139"/>
    </row>
    <row r="600" customFormat="false" ht="15.75" hidden="false" customHeight="false" outlineLevel="0" collapsed="false">
      <c r="B600" s="139"/>
      <c r="D600" s="139"/>
    </row>
    <row r="601" customFormat="false" ht="15.75" hidden="false" customHeight="false" outlineLevel="0" collapsed="false">
      <c r="B601" s="139"/>
      <c r="D601" s="139"/>
    </row>
    <row r="602" customFormat="false" ht="15.75" hidden="false" customHeight="false" outlineLevel="0" collapsed="false">
      <c r="B602" s="139"/>
      <c r="D602" s="139"/>
    </row>
    <row r="603" customFormat="false" ht="15.75" hidden="false" customHeight="false" outlineLevel="0" collapsed="false">
      <c r="B603" s="139"/>
      <c r="D603" s="139"/>
    </row>
    <row r="604" customFormat="false" ht="15.75" hidden="false" customHeight="false" outlineLevel="0" collapsed="false">
      <c r="B604" s="139"/>
      <c r="D604" s="139"/>
    </row>
    <row r="605" customFormat="false" ht="15.75" hidden="false" customHeight="false" outlineLevel="0" collapsed="false">
      <c r="B605" s="139"/>
      <c r="D605" s="139"/>
    </row>
    <row r="606" customFormat="false" ht="15.75" hidden="false" customHeight="false" outlineLevel="0" collapsed="false">
      <c r="B606" s="139"/>
      <c r="D606" s="139"/>
    </row>
    <row r="607" customFormat="false" ht="15.75" hidden="false" customHeight="false" outlineLevel="0" collapsed="false">
      <c r="B607" s="139"/>
      <c r="D607" s="139"/>
    </row>
    <row r="608" customFormat="false" ht="15.75" hidden="false" customHeight="false" outlineLevel="0" collapsed="false">
      <c r="B608" s="139"/>
      <c r="D608" s="139"/>
    </row>
    <row r="609" customFormat="false" ht="15.75" hidden="false" customHeight="false" outlineLevel="0" collapsed="false">
      <c r="B609" s="139"/>
      <c r="D609" s="139"/>
    </row>
    <row r="610" customFormat="false" ht="15.75" hidden="false" customHeight="false" outlineLevel="0" collapsed="false">
      <c r="B610" s="139"/>
      <c r="D610" s="139"/>
    </row>
    <row r="611" customFormat="false" ht="15.75" hidden="false" customHeight="false" outlineLevel="0" collapsed="false">
      <c r="B611" s="139"/>
      <c r="D611" s="139"/>
    </row>
    <row r="612" customFormat="false" ht="15.75" hidden="false" customHeight="false" outlineLevel="0" collapsed="false">
      <c r="B612" s="139"/>
      <c r="D612" s="139"/>
    </row>
    <row r="613" customFormat="false" ht="15.75" hidden="false" customHeight="false" outlineLevel="0" collapsed="false">
      <c r="B613" s="139"/>
      <c r="D613" s="139"/>
    </row>
    <row r="614" customFormat="false" ht="15.75" hidden="false" customHeight="false" outlineLevel="0" collapsed="false">
      <c r="B614" s="139"/>
      <c r="D614" s="139"/>
    </row>
    <row r="615" customFormat="false" ht="15.75" hidden="false" customHeight="false" outlineLevel="0" collapsed="false">
      <c r="B615" s="139"/>
      <c r="D615" s="139"/>
    </row>
    <row r="616" customFormat="false" ht="15.75" hidden="false" customHeight="false" outlineLevel="0" collapsed="false">
      <c r="B616" s="139"/>
      <c r="D616" s="139"/>
    </row>
    <row r="617" customFormat="false" ht="15.75" hidden="false" customHeight="false" outlineLevel="0" collapsed="false">
      <c r="B617" s="139"/>
      <c r="D617" s="139"/>
    </row>
    <row r="618" customFormat="false" ht="15.75" hidden="false" customHeight="false" outlineLevel="0" collapsed="false">
      <c r="B618" s="139"/>
      <c r="D618" s="139"/>
    </row>
    <row r="619" customFormat="false" ht="15.75" hidden="false" customHeight="false" outlineLevel="0" collapsed="false">
      <c r="B619" s="139"/>
      <c r="D619" s="139"/>
    </row>
    <row r="620" customFormat="false" ht="15.75" hidden="false" customHeight="false" outlineLevel="0" collapsed="false">
      <c r="B620" s="139"/>
      <c r="D620" s="139"/>
    </row>
    <row r="621" customFormat="false" ht="15.75" hidden="false" customHeight="false" outlineLevel="0" collapsed="false">
      <c r="B621" s="139"/>
      <c r="D621" s="139"/>
    </row>
    <row r="622" customFormat="false" ht="15.75" hidden="false" customHeight="false" outlineLevel="0" collapsed="false">
      <c r="B622" s="139"/>
      <c r="D622" s="139"/>
    </row>
    <row r="623" customFormat="false" ht="15.75" hidden="false" customHeight="false" outlineLevel="0" collapsed="false">
      <c r="B623" s="139"/>
      <c r="D623" s="139"/>
    </row>
    <row r="624" customFormat="false" ht="15.75" hidden="false" customHeight="false" outlineLevel="0" collapsed="false">
      <c r="B624" s="139"/>
      <c r="D624" s="139"/>
    </row>
    <row r="625" customFormat="false" ht="15.75" hidden="false" customHeight="false" outlineLevel="0" collapsed="false">
      <c r="B625" s="139"/>
      <c r="D625" s="139"/>
    </row>
    <row r="626" customFormat="false" ht="15.75" hidden="false" customHeight="false" outlineLevel="0" collapsed="false">
      <c r="B626" s="139"/>
      <c r="D626" s="139"/>
    </row>
    <row r="627" customFormat="false" ht="15.75" hidden="false" customHeight="false" outlineLevel="0" collapsed="false">
      <c r="B627" s="139"/>
      <c r="D627" s="139"/>
    </row>
    <row r="628" customFormat="false" ht="15.75" hidden="false" customHeight="false" outlineLevel="0" collapsed="false">
      <c r="B628" s="139"/>
      <c r="D628" s="139"/>
    </row>
    <row r="629" customFormat="false" ht="15.75" hidden="false" customHeight="false" outlineLevel="0" collapsed="false">
      <c r="B629" s="139"/>
      <c r="D629" s="139"/>
    </row>
    <row r="630" customFormat="false" ht="15.75" hidden="false" customHeight="false" outlineLevel="0" collapsed="false">
      <c r="B630" s="139"/>
      <c r="D630" s="139"/>
    </row>
    <row r="631" customFormat="false" ht="15.75" hidden="false" customHeight="false" outlineLevel="0" collapsed="false">
      <c r="B631" s="139"/>
      <c r="D631" s="139"/>
    </row>
    <row r="632" customFormat="false" ht="15.75" hidden="false" customHeight="false" outlineLevel="0" collapsed="false">
      <c r="B632" s="139"/>
      <c r="D632" s="139"/>
    </row>
    <row r="633" customFormat="false" ht="15.75" hidden="false" customHeight="false" outlineLevel="0" collapsed="false">
      <c r="B633" s="139"/>
      <c r="D633" s="139"/>
    </row>
    <row r="634" customFormat="false" ht="15.75" hidden="false" customHeight="false" outlineLevel="0" collapsed="false">
      <c r="B634" s="139"/>
      <c r="D634" s="139"/>
    </row>
    <row r="635" customFormat="false" ht="15.75" hidden="false" customHeight="false" outlineLevel="0" collapsed="false">
      <c r="B635" s="139"/>
      <c r="D635" s="139"/>
    </row>
    <row r="636" customFormat="false" ht="15.75" hidden="false" customHeight="false" outlineLevel="0" collapsed="false">
      <c r="B636" s="139"/>
      <c r="D636" s="139"/>
    </row>
    <row r="637" customFormat="false" ht="15.75" hidden="false" customHeight="false" outlineLevel="0" collapsed="false">
      <c r="B637" s="139"/>
      <c r="D637" s="139"/>
    </row>
    <row r="638" customFormat="false" ht="15.75" hidden="false" customHeight="false" outlineLevel="0" collapsed="false">
      <c r="B638" s="139"/>
      <c r="D638" s="139"/>
    </row>
    <row r="639" customFormat="false" ht="15.75" hidden="false" customHeight="false" outlineLevel="0" collapsed="false">
      <c r="B639" s="139"/>
      <c r="D639" s="139"/>
    </row>
    <row r="640" customFormat="false" ht="15.75" hidden="false" customHeight="false" outlineLevel="0" collapsed="false">
      <c r="B640" s="139"/>
      <c r="D640" s="139"/>
    </row>
    <row r="641" customFormat="false" ht="15.75" hidden="false" customHeight="false" outlineLevel="0" collapsed="false">
      <c r="B641" s="139"/>
      <c r="D641" s="139"/>
    </row>
    <row r="642" customFormat="false" ht="15.75" hidden="false" customHeight="false" outlineLevel="0" collapsed="false">
      <c r="B642" s="139"/>
      <c r="D642" s="139"/>
    </row>
    <row r="643" customFormat="false" ht="15.75" hidden="false" customHeight="false" outlineLevel="0" collapsed="false">
      <c r="B643" s="139"/>
      <c r="D643" s="139"/>
    </row>
    <row r="644" customFormat="false" ht="15.75" hidden="false" customHeight="false" outlineLevel="0" collapsed="false">
      <c r="B644" s="139"/>
      <c r="D644" s="139"/>
    </row>
    <row r="645" customFormat="false" ht="15.75" hidden="false" customHeight="false" outlineLevel="0" collapsed="false">
      <c r="B645" s="139"/>
      <c r="D645" s="139"/>
    </row>
    <row r="646" customFormat="false" ht="15.75" hidden="false" customHeight="false" outlineLevel="0" collapsed="false">
      <c r="B646" s="139"/>
      <c r="D646" s="139"/>
    </row>
    <row r="647" customFormat="false" ht="15.75" hidden="false" customHeight="false" outlineLevel="0" collapsed="false">
      <c r="B647" s="139"/>
      <c r="D647" s="139"/>
    </row>
    <row r="648" customFormat="false" ht="15.75" hidden="false" customHeight="false" outlineLevel="0" collapsed="false">
      <c r="B648" s="139"/>
      <c r="D648" s="139"/>
    </row>
    <row r="649" customFormat="false" ht="15.75" hidden="false" customHeight="false" outlineLevel="0" collapsed="false">
      <c r="B649" s="139"/>
      <c r="D649" s="139"/>
    </row>
    <row r="650" customFormat="false" ht="15.75" hidden="false" customHeight="false" outlineLevel="0" collapsed="false">
      <c r="B650" s="139"/>
      <c r="D650" s="139"/>
    </row>
    <row r="651" customFormat="false" ht="15.75" hidden="false" customHeight="false" outlineLevel="0" collapsed="false">
      <c r="B651" s="139"/>
      <c r="D651" s="139"/>
    </row>
    <row r="652" customFormat="false" ht="15.75" hidden="false" customHeight="false" outlineLevel="0" collapsed="false">
      <c r="B652" s="139"/>
      <c r="D652" s="139"/>
    </row>
    <row r="653" customFormat="false" ht="15.75" hidden="false" customHeight="false" outlineLevel="0" collapsed="false">
      <c r="B653" s="139"/>
      <c r="D653" s="139"/>
    </row>
    <row r="654" customFormat="false" ht="15.75" hidden="false" customHeight="false" outlineLevel="0" collapsed="false">
      <c r="B654" s="139"/>
      <c r="D654" s="139"/>
    </row>
    <row r="655" customFormat="false" ht="15.75" hidden="false" customHeight="false" outlineLevel="0" collapsed="false">
      <c r="B655" s="139"/>
      <c r="D655" s="139"/>
    </row>
    <row r="656" customFormat="false" ht="15.75" hidden="false" customHeight="false" outlineLevel="0" collapsed="false">
      <c r="B656" s="139"/>
      <c r="D656" s="139"/>
    </row>
    <row r="657" customFormat="false" ht="15.75" hidden="false" customHeight="false" outlineLevel="0" collapsed="false">
      <c r="B657" s="139"/>
      <c r="D657" s="139"/>
    </row>
    <row r="658" customFormat="false" ht="15.75" hidden="false" customHeight="false" outlineLevel="0" collapsed="false">
      <c r="B658" s="139"/>
      <c r="D658" s="139"/>
    </row>
    <row r="659" customFormat="false" ht="15.75" hidden="false" customHeight="false" outlineLevel="0" collapsed="false">
      <c r="B659" s="139"/>
      <c r="D659" s="139"/>
    </row>
    <row r="660" customFormat="false" ht="15.75" hidden="false" customHeight="false" outlineLevel="0" collapsed="false">
      <c r="B660" s="139"/>
      <c r="D660" s="139"/>
    </row>
    <row r="661" customFormat="false" ht="15.75" hidden="false" customHeight="false" outlineLevel="0" collapsed="false">
      <c r="B661" s="139"/>
      <c r="D661" s="139"/>
    </row>
    <row r="662" customFormat="false" ht="15.75" hidden="false" customHeight="false" outlineLevel="0" collapsed="false">
      <c r="B662" s="139"/>
      <c r="D662" s="139"/>
    </row>
    <row r="663" customFormat="false" ht="15.75" hidden="false" customHeight="false" outlineLevel="0" collapsed="false">
      <c r="B663" s="139"/>
      <c r="D663" s="139"/>
    </row>
    <row r="664" customFormat="false" ht="15.75" hidden="false" customHeight="false" outlineLevel="0" collapsed="false">
      <c r="B664" s="139"/>
      <c r="D664" s="139"/>
    </row>
    <row r="665" customFormat="false" ht="15.75" hidden="false" customHeight="false" outlineLevel="0" collapsed="false">
      <c r="B665" s="139"/>
      <c r="D665" s="139"/>
    </row>
    <row r="666" customFormat="false" ht="15.75" hidden="false" customHeight="false" outlineLevel="0" collapsed="false">
      <c r="B666" s="139"/>
      <c r="D666" s="139"/>
    </row>
    <row r="667" customFormat="false" ht="15.75" hidden="false" customHeight="false" outlineLevel="0" collapsed="false">
      <c r="B667" s="139"/>
      <c r="D667" s="139"/>
    </row>
    <row r="668" customFormat="false" ht="15.75" hidden="false" customHeight="false" outlineLevel="0" collapsed="false">
      <c r="B668" s="139"/>
      <c r="D668" s="139"/>
    </row>
    <row r="669" customFormat="false" ht="15.75" hidden="false" customHeight="false" outlineLevel="0" collapsed="false">
      <c r="B669" s="139"/>
      <c r="D669" s="139"/>
    </row>
    <row r="670" customFormat="false" ht="15.75" hidden="false" customHeight="false" outlineLevel="0" collapsed="false">
      <c r="B670" s="139"/>
      <c r="D670" s="139"/>
    </row>
    <row r="671" customFormat="false" ht="15.75" hidden="false" customHeight="false" outlineLevel="0" collapsed="false">
      <c r="B671" s="139"/>
      <c r="D671" s="139"/>
    </row>
    <row r="672" customFormat="false" ht="15.75" hidden="false" customHeight="false" outlineLevel="0" collapsed="false">
      <c r="B672" s="139"/>
      <c r="D672" s="139"/>
    </row>
    <row r="673" customFormat="false" ht="15.75" hidden="false" customHeight="false" outlineLevel="0" collapsed="false">
      <c r="B673" s="139"/>
      <c r="D673" s="139"/>
    </row>
    <row r="674" customFormat="false" ht="15.75" hidden="false" customHeight="false" outlineLevel="0" collapsed="false">
      <c r="B674" s="139"/>
      <c r="D674" s="139"/>
    </row>
    <row r="675" customFormat="false" ht="15.75" hidden="false" customHeight="false" outlineLevel="0" collapsed="false">
      <c r="B675" s="139"/>
      <c r="D675" s="139"/>
    </row>
    <row r="676" customFormat="false" ht="15.75" hidden="false" customHeight="false" outlineLevel="0" collapsed="false">
      <c r="B676" s="139"/>
      <c r="D676" s="139"/>
    </row>
    <row r="677" customFormat="false" ht="15.75" hidden="false" customHeight="false" outlineLevel="0" collapsed="false">
      <c r="B677" s="139"/>
      <c r="D677" s="139"/>
    </row>
    <row r="678" customFormat="false" ht="15.75" hidden="false" customHeight="false" outlineLevel="0" collapsed="false">
      <c r="B678" s="139"/>
      <c r="D678" s="139"/>
    </row>
    <row r="679" customFormat="false" ht="15.75" hidden="false" customHeight="false" outlineLevel="0" collapsed="false">
      <c r="B679" s="139"/>
      <c r="D679" s="139"/>
    </row>
    <row r="680" customFormat="false" ht="15.75" hidden="false" customHeight="false" outlineLevel="0" collapsed="false">
      <c r="B680" s="139"/>
      <c r="D680" s="139"/>
    </row>
    <row r="681" customFormat="false" ht="15.75" hidden="false" customHeight="false" outlineLevel="0" collapsed="false">
      <c r="B681" s="139"/>
      <c r="D681" s="139"/>
    </row>
    <row r="682" customFormat="false" ht="15.75" hidden="false" customHeight="false" outlineLevel="0" collapsed="false">
      <c r="B682" s="139"/>
      <c r="D682" s="139"/>
    </row>
    <row r="683" customFormat="false" ht="15.75" hidden="false" customHeight="false" outlineLevel="0" collapsed="false">
      <c r="B683" s="139"/>
      <c r="D683" s="139"/>
    </row>
    <row r="684" customFormat="false" ht="15.75" hidden="false" customHeight="false" outlineLevel="0" collapsed="false">
      <c r="B684" s="139"/>
      <c r="D684" s="139"/>
    </row>
    <row r="685" customFormat="false" ht="15.75" hidden="false" customHeight="false" outlineLevel="0" collapsed="false">
      <c r="B685" s="139"/>
      <c r="D685" s="139"/>
    </row>
    <row r="686" customFormat="false" ht="15.75" hidden="false" customHeight="false" outlineLevel="0" collapsed="false">
      <c r="B686" s="139"/>
      <c r="D686" s="139"/>
    </row>
    <row r="687" customFormat="false" ht="15.75" hidden="false" customHeight="false" outlineLevel="0" collapsed="false">
      <c r="B687" s="139"/>
      <c r="D687" s="139"/>
    </row>
    <row r="688" customFormat="false" ht="15.75" hidden="false" customHeight="false" outlineLevel="0" collapsed="false">
      <c r="B688" s="139"/>
      <c r="D688" s="139"/>
    </row>
    <row r="689" customFormat="false" ht="15.75" hidden="false" customHeight="false" outlineLevel="0" collapsed="false">
      <c r="B689" s="139"/>
      <c r="D689" s="139"/>
    </row>
    <row r="690" customFormat="false" ht="15.75" hidden="false" customHeight="false" outlineLevel="0" collapsed="false">
      <c r="B690" s="139"/>
      <c r="D690" s="139"/>
    </row>
    <row r="691" customFormat="false" ht="15.75" hidden="false" customHeight="false" outlineLevel="0" collapsed="false">
      <c r="B691" s="139"/>
      <c r="D691" s="139"/>
    </row>
    <row r="692" customFormat="false" ht="15.75" hidden="false" customHeight="false" outlineLevel="0" collapsed="false">
      <c r="B692" s="139"/>
      <c r="D692" s="139"/>
    </row>
    <row r="693" customFormat="false" ht="15.75" hidden="false" customHeight="false" outlineLevel="0" collapsed="false">
      <c r="B693" s="139"/>
      <c r="D693" s="139"/>
    </row>
    <row r="694" customFormat="false" ht="15.75" hidden="false" customHeight="false" outlineLevel="0" collapsed="false">
      <c r="B694" s="139"/>
      <c r="D694" s="139"/>
    </row>
    <row r="695" customFormat="false" ht="15.75" hidden="false" customHeight="false" outlineLevel="0" collapsed="false">
      <c r="B695" s="139"/>
      <c r="D695" s="139"/>
    </row>
    <row r="696" customFormat="false" ht="15.75" hidden="false" customHeight="false" outlineLevel="0" collapsed="false">
      <c r="B696" s="139"/>
      <c r="D696" s="139"/>
    </row>
    <row r="697" customFormat="false" ht="15.75" hidden="false" customHeight="false" outlineLevel="0" collapsed="false">
      <c r="B697" s="139"/>
      <c r="D697" s="139"/>
    </row>
    <row r="698" customFormat="false" ht="15.75" hidden="false" customHeight="false" outlineLevel="0" collapsed="false">
      <c r="B698" s="139"/>
      <c r="D698" s="139"/>
    </row>
    <row r="699" customFormat="false" ht="15.75" hidden="false" customHeight="false" outlineLevel="0" collapsed="false">
      <c r="B699" s="139"/>
      <c r="D699" s="139"/>
    </row>
    <row r="700" customFormat="false" ht="15.75" hidden="false" customHeight="false" outlineLevel="0" collapsed="false">
      <c r="B700" s="139"/>
      <c r="D700" s="139"/>
    </row>
    <row r="701" customFormat="false" ht="15.75" hidden="false" customHeight="false" outlineLevel="0" collapsed="false">
      <c r="B701" s="139"/>
      <c r="D701" s="139"/>
    </row>
    <row r="702" customFormat="false" ht="15.75" hidden="false" customHeight="false" outlineLevel="0" collapsed="false">
      <c r="B702" s="139"/>
      <c r="D702" s="139"/>
    </row>
    <row r="703" customFormat="false" ht="15.75" hidden="false" customHeight="false" outlineLevel="0" collapsed="false">
      <c r="B703" s="139"/>
      <c r="D703" s="139"/>
    </row>
    <row r="704" customFormat="false" ht="15.75" hidden="false" customHeight="false" outlineLevel="0" collapsed="false">
      <c r="B704" s="139"/>
      <c r="D704" s="139"/>
    </row>
    <row r="705" customFormat="false" ht="15.75" hidden="false" customHeight="false" outlineLevel="0" collapsed="false">
      <c r="B705" s="139"/>
      <c r="D705" s="139"/>
    </row>
    <row r="706" customFormat="false" ht="15.75" hidden="false" customHeight="false" outlineLevel="0" collapsed="false">
      <c r="B706" s="139"/>
      <c r="D706" s="139"/>
    </row>
    <row r="707" customFormat="false" ht="15.75" hidden="false" customHeight="false" outlineLevel="0" collapsed="false">
      <c r="B707" s="139"/>
      <c r="D707" s="139"/>
    </row>
    <row r="708" customFormat="false" ht="15.75" hidden="false" customHeight="false" outlineLevel="0" collapsed="false">
      <c r="B708" s="139"/>
      <c r="D708" s="139"/>
    </row>
    <row r="709" customFormat="false" ht="15.75" hidden="false" customHeight="false" outlineLevel="0" collapsed="false">
      <c r="B709" s="139"/>
      <c r="D709" s="139"/>
    </row>
    <row r="710" customFormat="false" ht="15.75" hidden="false" customHeight="false" outlineLevel="0" collapsed="false">
      <c r="B710" s="139"/>
      <c r="D710" s="139"/>
    </row>
    <row r="711" customFormat="false" ht="15.75" hidden="false" customHeight="false" outlineLevel="0" collapsed="false">
      <c r="B711" s="139"/>
      <c r="D711" s="139"/>
    </row>
    <row r="712" customFormat="false" ht="15.75" hidden="false" customHeight="false" outlineLevel="0" collapsed="false">
      <c r="B712" s="139"/>
      <c r="D712" s="139"/>
    </row>
    <row r="713" customFormat="false" ht="15.75" hidden="false" customHeight="false" outlineLevel="0" collapsed="false">
      <c r="B713" s="139"/>
      <c r="D713" s="139"/>
    </row>
    <row r="714" customFormat="false" ht="15.75" hidden="false" customHeight="false" outlineLevel="0" collapsed="false">
      <c r="B714" s="139"/>
      <c r="D714" s="139"/>
    </row>
    <row r="715" customFormat="false" ht="15.75" hidden="false" customHeight="false" outlineLevel="0" collapsed="false">
      <c r="B715" s="139"/>
      <c r="D715" s="139"/>
    </row>
    <row r="716" customFormat="false" ht="15.75" hidden="false" customHeight="false" outlineLevel="0" collapsed="false">
      <c r="B716" s="139"/>
      <c r="D716" s="139"/>
    </row>
    <row r="717" customFormat="false" ht="15.75" hidden="false" customHeight="false" outlineLevel="0" collapsed="false">
      <c r="B717" s="139"/>
      <c r="D717" s="139"/>
    </row>
    <row r="718" customFormat="false" ht="15.75" hidden="false" customHeight="false" outlineLevel="0" collapsed="false">
      <c r="B718" s="139"/>
      <c r="D718" s="139"/>
    </row>
    <row r="719" customFormat="false" ht="15.75" hidden="false" customHeight="false" outlineLevel="0" collapsed="false">
      <c r="B719" s="139"/>
      <c r="D719" s="139"/>
    </row>
    <row r="720" customFormat="false" ht="15.75" hidden="false" customHeight="false" outlineLevel="0" collapsed="false">
      <c r="B720" s="139"/>
      <c r="D720" s="139"/>
    </row>
    <row r="721" customFormat="false" ht="15.75" hidden="false" customHeight="false" outlineLevel="0" collapsed="false">
      <c r="B721" s="139"/>
      <c r="D721" s="139"/>
    </row>
    <row r="722" customFormat="false" ht="15.75" hidden="false" customHeight="false" outlineLevel="0" collapsed="false">
      <c r="B722" s="139"/>
      <c r="D722" s="139"/>
    </row>
    <row r="723" customFormat="false" ht="15.75" hidden="false" customHeight="false" outlineLevel="0" collapsed="false">
      <c r="B723" s="139"/>
      <c r="D723" s="139"/>
    </row>
    <row r="724" customFormat="false" ht="15.75" hidden="false" customHeight="false" outlineLevel="0" collapsed="false">
      <c r="B724" s="139"/>
      <c r="D724" s="139"/>
    </row>
    <row r="725" customFormat="false" ht="15.75" hidden="false" customHeight="false" outlineLevel="0" collapsed="false">
      <c r="B725" s="139"/>
      <c r="D725" s="139"/>
    </row>
    <row r="726" customFormat="false" ht="15.75" hidden="false" customHeight="false" outlineLevel="0" collapsed="false">
      <c r="B726" s="139"/>
      <c r="D726" s="139"/>
    </row>
    <row r="727" customFormat="false" ht="15.75" hidden="false" customHeight="false" outlineLevel="0" collapsed="false">
      <c r="B727" s="139"/>
      <c r="D727" s="139"/>
    </row>
    <row r="728" customFormat="false" ht="15.75" hidden="false" customHeight="false" outlineLevel="0" collapsed="false">
      <c r="B728" s="139"/>
      <c r="D728" s="139"/>
    </row>
    <row r="729" customFormat="false" ht="15.75" hidden="false" customHeight="false" outlineLevel="0" collapsed="false">
      <c r="B729" s="139"/>
      <c r="D729" s="139"/>
    </row>
    <row r="730" customFormat="false" ht="15.75" hidden="false" customHeight="false" outlineLevel="0" collapsed="false">
      <c r="B730" s="139"/>
      <c r="D730" s="139"/>
    </row>
    <row r="731" customFormat="false" ht="15.75" hidden="false" customHeight="false" outlineLevel="0" collapsed="false">
      <c r="B731" s="139"/>
      <c r="D731" s="139"/>
    </row>
    <row r="732" customFormat="false" ht="15.75" hidden="false" customHeight="false" outlineLevel="0" collapsed="false">
      <c r="B732" s="139"/>
      <c r="D732" s="139"/>
    </row>
    <row r="733" customFormat="false" ht="15.75" hidden="false" customHeight="false" outlineLevel="0" collapsed="false">
      <c r="B733" s="139"/>
      <c r="D733" s="139"/>
    </row>
    <row r="734" customFormat="false" ht="15.75" hidden="false" customHeight="false" outlineLevel="0" collapsed="false">
      <c r="B734" s="139"/>
      <c r="D734" s="139"/>
    </row>
    <row r="735" customFormat="false" ht="15.75" hidden="false" customHeight="false" outlineLevel="0" collapsed="false">
      <c r="B735" s="139"/>
      <c r="D735" s="139"/>
    </row>
    <row r="736" customFormat="false" ht="15.75" hidden="false" customHeight="false" outlineLevel="0" collapsed="false">
      <c r="B736" s="139"/>
      <c r="D736" s="139"/>
    </row>
    <row r="737" customFormat="false" ht="15.75" hidden="false" customHeight="false" outlineLevel="0" collapsed="false">
      <c r="B737" s="139"/>
      <c r="D737" s="139"/>
    </row>
    <row r="738" customFormat="false" ht="15.75" hidden="false" customHeight="false" outlineLevel="0" collapsed="false">
      <c r="B738" s="139"/>
      <c r="D738" s="139"/>
    </row>
    <row r="739" customFormat="false" ht="15.75" hidden="false" customHeight="false" outlineLevel="0" collapsed="false">
      <c r="B739" s="139"/>
      <c r="D739" s="139"/>
    </row>
    <row r="740" customFormat="false" ht="15.75" hidden="false" customHeight="false" outlineLevel="0" collapsed="false">
      <c r="B740" s="139"/>
      <c r="D740" s="139"/>
    </row>
    <row r="741" customFormat="false" ht="15.75" hidden="false" customHeight="false" outlineLevel="0" collapsed="false">
      <c r="B741" s="139"/>
      <c r="D741" s="139"/>
    </row>
    <row r="742" customFormat="false" ht="15.75" hidden="false" customHeight="false" outlineLevel="0" collapsed="false">
      <c r="B742" s="139"/>
      <c r="D742" s="139"/>
    </row>
    <row r="743" customFormat="false" ht="15.75" hidden="false" customHeight="false" outlineLevel="0" collapsed="false">
      <c r="B743" s="139"/>
      <c r="D743" s="139"/>
    </row>
    <row r="744" customFormat="false" ht="15.75" hidden="false" customHeight="false" outlineLevel="0" collapsed="false">
      <c r="B744" s="139"/>
      <c r="D744" s="139"/>
    </row>
    <row r="745" customFormat="false" ht="15.75" hidden="false" customHeight="false" outlineLevel="0" collapsed="false">
      <c r="B745" s="139"/>
      <c r="D745" s="139"/>
    </row>
    <row r="746" customFormat="false" ht="15.75" hidden="false" customHeight="false" outlineLevel="0" collapsed="false">
      <c r="B746" s="139"/>
      <c r="D746" s="139"/>
    </row>
    <row r="747" customFormat="false" ht="15.75" hidden="false" customHeight="false" outlineLevel="0" collapsed="false">
      <c r="B747" s="139"/>
      <c r="D747" s="139"/>
    </row>
    <row r="748" customFormat="false" ht="15.75" hidden="false" customHeight="false" outlineLevel="0" collapsed="false">
      <c r="B748" s="139"/>
      <c r="D748" s="139"/>
    </row>
    <row r="749" customFormat="false" ht="15.75" hidden="false" customHeight="false" outlineLevel="0" collapsed="false">
      <c r="B749" s="139"/>
      <c r="D749" s="139"/>
    </row>
    <row r="750" customFormat="false" ht="15.75" hidden="false" customHeight="false" outlineLevel="0" collapsed="false">
      <c r="B750" s="139"/>
      <c r="D750" s="139"/>
    </row>
    <row r="751" customFormat="false" ht="15.75" hidden="false" customHeight="false" outlineLevel="0" collapsed="false">
      <c r="B751" s="139"/>
      <c r="D751" s="139"/>
    </row>
    <row r="752" customFormat="false" ht="15.75" hidden="false" customHeight="false" outlineLevel="0" collapsed="false">
      <c r="B752" s="139"/>
      <c r="D752" s="139"/>
    </row>
    <row r="753" customFormat="false" ht="15.75" hidden="false" customHeight="false" outlineLevel="0" collapsed="false">
      <c r="B753" s="139"/>
      <c r="D753" s="139"/>
    </row>
    <row r="754" customFormat="false" ht="15.75" hidden="false" customHeight="false" outlineLevel="0" collapsed="false">
      <c r="B754" s="139"/>
      <c r="D754" s="139"/>
    </row>
    <row r="755" customFormat="false" ht="15.75" hidden="false" customHeight="false" outlineLevel="0" collapsed="false">
      <c r="B755" s="139"/>
      <c r="D755" s="139"/>
    </row>
    <row r="756" customFormat="false" ht="15.75" hidden="false" customHeight="false" outlineLevel="0" collapsed="false">
      <c r="B756" s="139"/>
      <c r="D756" s="139"/>
    </row>
    <row r="757" customFormat="false" ht="15.75" hidden="false" customHeight="false" outlineLevel="0" collapsed="false">
      <c r="B757" s="139"/>
      <c r="D757" s="139"/>
    </row>
    <row r="758" customFormat="false" ht="15.75" hidden="false" customHeight="false" outlineLevel="0" collapsed="false">
      <c r="B758" s="139"/>
      <c r="D758" s="139"/>
    </row>
    <row r="759" customFormat="false" ht="15.75" hidden="false" customHeight="false" outlineLevel="0" collapsed="false">
      <c r="B759" s="139"/>
      <c r="D759" s="139"/>
    </row>
    <row r="760" customFormat="false" ht="15.75" hidden="false" customHeight="false" outlineLevel="0" collapsed="false">
      <c r="B760" s="139"/>
      <c r="D760" s="139"/>
    </row>
    <row r="761" customFormat="false" ht="15.75" hidden="false" customHeight="false" outlineLevel="0" collapsed="false">
      <c r="B761" s="139"/>
      <c r="D761" s="139"/>
    </row>
    <row r="762" customFormat="false" ht="15.75" hidden="false" customHeight="false" outlineLevel="0" collapsed="false">
      <c r="B762" s="139"/>
      <c r="D762" s="139"/>
    </row>
    <row r="763" customFormat="false" ht="15.75" hidden="false" customHeight="false" outlineLevel="0" collapsed="false">
      <c r="B763" s="139"/>
      <c r="D763" s="139"/>
    </row>
    <row r="764" customFormat="false" ht="15.75" hidden="false" customHeight="false" outlineLevel="0" collapsed="false">
      <c r="B764" s="139"/>
      <c r="D764" s="139"/>
    </row>
    <row r="765" customFormat="false" ht="15.75" hidden="false" customHeight="false" outlineLevel="0" collapsed="false">
      <c r="B765" s="139"/>
      <c r="D765" s="139"/>
    </row>
    <row r="766" customFormat="false" ht="15.75" hidden="false" customHeight="false" outlineLevel="0" collapsed="false">
      <c r="B766" s="139"/>
      <c r="D766" s="139"/>
    </row>
    <row r="767" customFormat="false" ht="15.75" hidden="false" customHeight="false" outlineLevel="0" collapsed="false">
      <c r="B767" s="139"/>
      <c r="D767" s="139"/>
    </row>
    <row r="768" customFormat="false" ht="15.75" hidden="false" customHeight="false" outlineLevel="0" collapsed="false">
      <c r="B768" s="139"/>
      <c r="D768" s="139"/>
    </row>
    <row r="769" customFormat="false" ht="15.75" hidden="false" customHeight="false" outlineLevel="0" collapsed="false">
      <c r="B769" s="139"/>
      <c r="D769" s="139"/>
    </row>
    <row r="770" customFormat="false" ht="15.75" hidden="false" customHeight="false" outlineLevel="0" collapsed="false">
      <c r="B770" s="139"/>
      <c r="D770" s="139"/>
    </row>
    <row r="771" customFormat="false" ht="15.75" hidden="false" customHeight="false" outlineLevel="0" collapsed="false">
      <c r="B771" s="139"/>
      <c r="D771" s="139"/>
    </row>
    <row r="772" customFormat="false" ht="15.75" hidden="false" customHeight="false" outlineLevel="0" collapsed="false">
      <c r="B772" s="139"/>
      <c r="D772" s="139"/>
    </row>
    <row r="773" customFormat="false" ht="15.75" hidden="false" customHeight="false" outlineLevel="0" collapsed="false">
      <c r="B773" s="139"/>
      <c r="D773" s="139"/>
    </row>
    <row r="774" customFormat="false" ht="15.75" hidden="false" customHeight="false" outlineLevel="0" collapsed="false">
      <c r="B774" s="139"/>
      <c r="D774" s="139"/>
    </row>
    <row r="775" customFormat="false" ht="15.75" hidden="false" customHeight="false" outlineLevel="0" collapsed="false">
      <c r="B775" s="139"/>
      <c r="D775" s="139"/>
    </row>
    <row r="776" customFormat="false" ht="15.75" hidden="false" customHeight="false" outlineLevel="0" collapsed="false">
      <c r="B776" s="139"/>
      <c r="D776" s="139"/>
    </row>
    <row r="777" customFormat="false" ht="15.75" hidden="false" customHeight="false" outlineLevel="0" collapsed="false">
      <c r="B777" s="139"/>
      <c r="D777" s="139"/>
    </row>
    <row r="778" customFormat="false" ht="15.75" hidden="false" customHeight="false" outlineLevel="0" collapsed="false">
      <c r="B778" s="139"/>
      <c r="D778" s="139"/>
    </row>
    <row r="779" customFormat="false" ht="15.75" hidden="false" customHeight="false" outlineLevel="0" collapsed="false">
      <c r="B779" s="139"/>
      <c r="D779" s="139"/>
    </row>
    <row r="780" customFormat="false" ht="15.75" hidden="false" customHeight="false" outlineLevel="0" collapsed="false">
      <c r="B780" s="139"/>
      <c r="D780" s="139"/>
    </row>
    <row r="781" customFormat="false" ht="15.75" hidden="false" customHeight="false" outlineLevel="0" collapsed="false">
      <c r="B781" s="139"/>
      <c r="D781" s="139"/>
    </row>
    <row r="782" customFormat="false" ht="15.75" hidden="false" customHeight="false" outlineLevel="0" collapsed="false">
      <c r="B782" s="139"/>
      <c r="D782" s="139"/>
    </row>
    <row r="783" customFormat="false" ht="15.75" hidden="false" customHeight="false" outlineLevel="0" collapsed="false">
      <c r="B783" s="139"/>
      <c r="D783" s="139"/>
    </row>
    <row r="784" customFormat="false" ht="15.75" hidden="false" customHeight="false" outlineLevel="0" collapsed="false">
      <c r="B784" s="139"/>
      <c r="D784" s="139"/>
    </row>
    <row r="785" customFormat="false" ht="15.75" hidden="false" customHeight="false" outlineLevel="0" collapsed="false">
      <c r="B785" s="139"/>
      <c r="D785" s="139"/>
    </row>
    <row r="786" customFormat="false" ht="15.75" hidden="false" customHeight="false" outlineLevel="0" collapsed="false">
      <c r="B786" s="139"/>
      <c r="D786" s="139"/>
    </row>
    <row r="787" customFormat="false" ht="15.75" hidden="false" customHeight="false" outlineLevel="0" collapsed="false">
      <c r="B787" s="139"/>
      <c r="D787" s="139"/>
    </row>
    <row r="788" customFormat="false" ht="15.75" hidden="false" customHeight="false" outlineLevel="0" collapsed="false">
      <c r="B788" s="139"/>
      <c r="D788" s="139"/>
    </row>
    <row r="789" customFormat="false" ht="15.75" hidden="false" customHeight="false" outlineLevel="0" collapsed="false">
      <c r="B789" s="139"/>
      <c r="D789" s="139"/>
    </row>
    <row r="790" customFormat="false" ht="15.75" hidden="false" customHeight="false" outlineLevel="0" collapsed="false">
      <c r="B790" s="139"/>
      <c r="D790" s="139"/>
    </row>
    <row r="791" customFormat="false" ht="15.75" hidden="false" customHeight="false" outlineLevel="0" collapsed="false">
      <c r="B791" s="139"/>
      <c r="D791" s="139"/>
    </row>
    <row r="792" customFormat="false" ht="15.75" hidden="false" customHeight="false" outlineLevel="0" collapsed="false">
      <c r="B792" s="139"/>
      <c r="D792" s="139"/>
    </row>
    <row r="793" customFormat="false" ht="15.75" hidden="false" customHeight="false" outlineLevel="0" collapsed="false">
      <c r="B793" s="139"/>
      <c r="D793" s="139"/>
    </row>
    <row r="794" customFormat="false" ht="15.75" hidden="false" customHeight="false" outlineLevel="0" collapsed="false">
      <c r="B794" s="139"/>
      <c r="D794" s="139"/>
    </row>
    <row r="795" customFormat="false" ht="15.75" hidden="false" customHeight="false" outlineLevel="0" collapsed="false">
      <c r="B795" s="139"/>
      <c r="D795" s="139"/>
    </row>
    <row r="796" customFormat="false" ht="15.75" hidden="false" customHeight="false" outlineLevel="0" collapsed="false">
      <c r="B796" s="139"/>
      <c r="D796" s="139"/>
    </row>
    <row r="797" customFormat="false" ht="15.75" hidden="false" customHeight="false" outlineLevel="0" collapsed="false">
      <c r="B797" s="139"/>
      <c r="D797" s="139"/>
    </row>
    <row r="798" customFormat="false" ht="15.75" hidden="false" customHeight="false" outlineLevel="0" collapsed="false">
      <c r="B798" s="139"/>
      <c r="D798" s="139"/>
    </row>
    <row r="799" customFormat="false" ht="15.75" hidden="false" customHeight="false" outlineLevel="0" collapsed="false">
      <c r="B799" s="139"/>
      <c r="D799" s="139"/>
    </row>
    <row r="800" customFormat="false" ht="15.75" hidden="false" customHeight="false" outlineLevel="0" collapsed="false">
      <c r="B800" s="139"/>
      <c r="D800" s="139"/>
    </row>
    <row r="801" customFormat="false" ht="15.75" hidden="false" customHeight="false" outlineLevel="0" collapsed="false">
      <c r="B801" s="139"/>
      <c r="D801" s="139"/>
    </row>
    <row r="802" customFormat="false" ht="15.75" hidden="false" customHeight="false" outlineLevel="0" collapsed="false">
      <c r="B802" s="139"/>
      <c r="D802" s="139"/>
    </row>
    <row r="803" customFormat="false" ht="15.75" hidden="false" customHeight="false" outlineLevel="0" collapsed="false">
      <c r="B803" s="139"/>
      <c r="D803" s="139"/>
    </row>
    <row r="804" customFormat="false" ht="15.75" hidden="false" customHeight="false" outlineLevel="0" collapsed="false">
      <c r="B804" s="139"/>
      <c r="D804" s="139"/>
    </row>
    <row r="805" customFormat="false" ht="15.75" hidden="false" customHeight="false" outlineLevel="0" collapsed="false">
      <c r="B805" s="139"/>
      <c r="D805" s="139"/>
    </row>
    <row r="806" customFormat="false" ht="15.75" hidden="false" customHeight="false" outlineLevel="0" collapsed="false">
      <c r="B806" s="139"/>
      <c r="D806" s="139"/>
    </row>
    <row r="807" customFormat="false" ht="15.75" hidden="false" customHeight="false" outlineLevel="0" collapsed="false">
      <c r="B807" s="139"/>
      <c r="D807" s="139"/>
    </row>
    <row r="808" customFormat="false" ht="15.75" hidden="false" customHeight="false" outlineLevel="0" collapsed="false">
      <c r="B808" s="139"/>
      <c r="D808" s="139"/>
    </row>
    <row r="809" customFormat="false" ht="15.75" hidden="false" customHeight="false" outlineLevel="0" collapsed="false">
      <c r="B809" s="139"/>
      <c r="D809" s="139"/>
    </row>
    <row r="810" customFormat="false" ht="15.75" hidden="false" customHeight="false" outlineLevel="0" collapsed="false">
      <c r="B810" s="139"/>
      <c r="D810" s="139"/>
    </row>
    <row r="811" customFormat="false" ht="15.75" hidden="false" customHeight="false" outlineLevel="0" collapsed="false">
      <c r="B811" s="139"/>
      <c r="D811" s="139"/>
    </row>
    <row r="812" customFormat="false" ht="15.75" hidden="false" customHeight="false" outlineLevel="0" collapsed="false">
      <c r="B812" s="139"/>
      <c r="D812" s="139"/>
    </row>
    <row r="813" customFormat="false" ht="15.75" hidden="false" customHeight="false" outlineLevel="0" collapsed="false">
      <c r="B813" s="139"/>
      <c r="D813" s="139"/>
    </row>
    <row r="814" customFormat="false" ht="15.75" hidden="false" customHeight="false" outlineLevel="0" collapsed="false">
      <c r="B814" s="139"/>
      <c r="D814" s="139"/>
    </row>
    <row r="815" customFormat="false" ht="15.75" hidden="false" customHeight="false" outlineLevel="0" collapsed="false">
      <c r="B815" s="139"/>
      <c r="D815" s="139"/>
    </row>
    <row r="816" customFormat="false" ht="15.75" hidden="false" customHeight="false" outlineLevel="0" collapsed="false">
      <c r="B816" s="139"/>
      <c r="D816" s="139"/>
    </row>
    <row r="817" customFormat="false" ht="15.75" hidden="false" customHeight="false" outlineLevel="0" collapsed="false">
      <c r="B817" s="139"/>
      <c r="D817" s="139"/>
    </row>
    <row r="818" customFormat="false" ht="15.75" hidden="false" customHeight="false" outlineLevel="0" collapsed="false">
      <c r="B818" s="139"/>
      <c r="D818" s="139"/>
    </row>
    <row r="819" customFormat="false" ht="15.75" hidden="false" customHeight="false" outlineLevel="0" collapsed="false">
      <c r="B819" s="139"/>
      <c r="D819" s="139"/>
    </row>
    <row r="820" customFormat="false" ht="15.75" hidden="false" customHeight="false" outlineLevel="0" collapsed="false">
      <c r="B820" s="139"/>
      <c r="D820" s="139"/>
    </row>
    <row r="821" customFormat="false" ht="15.75" hidden="false" customHeight="false" outlineLevel="0" collapsed="false">
      <c r="B821" s="139"/>
      <c r="D821" s="139"/>
    </row>
    <row r="822" customFormat="false" ht="15.75" hidden="false" customHeight="false" outlineLevel="0" collapsed="false">
      <c r="B822" s="139"/>
      <c r="D822" s="139"/>
    </row>
    <row r="823" customFormat="false" ht="15.75" hidden="false" customHeight="false" outlineLevel="0" collapsed="false">
      <c r="B823" s="139"/>
      <c r="D823" s="139"/>
    </row>
    <row r="824" customFormat="false" ht="15.75" hidden="false" customHeight="false" outlineLevel="0" collapsed="false">
      <c r="B824" s="139"/>
      <c r="D824" s="139"/>
    </row>
    <row r="825" customFormat="false" ht="15.75" hidden="false" customHeight="false" outlineLevel="0" collapsed="false">
      <c r="B825" s="139"/>
      <c r="D825" s="139"/>
    </row>
    <row r="826" customFormat="false" ht="15.75" hidden="false" customHeight="false" outlineLevel="0" collapsed="false">
      <c r="B826" s="139"/>
      <c r="D826" s="139"/>
    </row>
    <row r="827" customFormat="false" ht="15.75" hidden="false" customHeight="false" outlineLevel="0" collapsed="false">
      <c r="B827" s="139"/>
      <c r="D827" s="139"/>
    </row>
    <row r="828" customFormat="false" ht="15.75" hidden="false" customHeight="false" outlineLevel="0" collapsed="false">
      <c r="B828" s="139"/>
      <c r="D828" s="139"/>
    </row>
    <row r="829" customFormat="false" ht="15.75" hidden="false" customHeight="false" outlineLevel="0" collapsed="false">
      <c r="B829" s="139"/>
      <c r="D829" s="139"/>
    </row>
    <row r="830" customFormat="false" ht="15.75" hidden="false" customHeight="false" outlineLevel="0" collapsed="false">
      <c r="B830" s="139"/>
      <c r="D830" s="139"/>
    </row>
    <row r="831" customFormat="false" ht="15.75" hidden="false" customHeight="false" outlineLevel="0" collapsed="false">
      <c r="B831" s="139"/>
      <c r="D831" s="139"/>
    </row>
    <row r="832" customFormat="false" ht="15.75" hidden="false" customHeight="false" outlineLevel="0" collapsed="false">
      <c r="B832" s="139"/>
      <c r="D832" s="139"/>
    </row>
    <row r="833" customFormat="false" ht="15.75" hidden="false" customHeight="false" outlineLevel="0" collapsed="false">
      <c r="B833" s="139"/>
      <c r="D833" s="139"/>
    </row>
    <row r="834" customFormat="false" ht="15.75" hidden="false" customHeight="false" outlineLevel="0" collapsed="false">
      <c r="B834" s="139"/>
      <c r="D834" s="139"/>
    </row>
    <row r="835" customFormat="false" ht="15.75" hidden="false" customHeight="false" outlineLevel="0" collapsed="false">
      <c r="B835" s="139"/>
      <c r="D835" s="139"/>
    </row>
    <row r="836" customFormat="false" ht="15.75" hidden="false" customHeight="false" outlineLevel="0" collapsed="false">
      <c r="B836" s="139"/>
      <c r="D836" s="139"/>
    </row>
    <row r="837" customFormat="false" ht="15.75" hidden="false" customHeight="false" outlineLevel="0" collapsed="false">
      <c r="B837" s="139"/>
      <c r="D837" s="139"/>
    </row>
    <row r="838" customFormat="false" ht="15.75" hidden="false" customHeight="false" outlineLevel="0" collapsed="false">
      <c r="B838" s="139"/>
      <c r="D838" s="139"/>
    </row>
    <row r="839" customFormat="false" ht="15.75" hidden="false" customHeight="false" outlineLevel="0" collapsed="false">
      <c r="B839" s="139"/>
      <c r="D839" s="139"/>
    </row>
    <row r="840" customFormat="false" ht="15.75" hidden="false" customHeight="false" outlineLevel="0" collapsed="false">
      <c r="B840" s="139"/>
      <c r="D840" s="139"/>
    </row>
    <row r="841" customFormat="false" ht="15.75" hidden="false" customHeight="false" outlineLevel="0" collapsed="false">
      <c r="B841" s="139"/>
      <c r="D841" s="139"/>
    </row>
    <row r="842" customFormat="false" ht="15.75" hidden="false" customHeight="false" outlineLevel="0" collapsed="false">
      <c r="B842" s="139"/>
      <c r="D842" s="139"/>
    </row>
    <row r="843" customFormat="false" ht="15.75" hidden="false" customHeight="false" outlineLevel="0" collapsed="false">
      <c r="B843" s="139"/>
      <c r="D843" s="139"/>
    </row>
    <row r="844" customFormat="false" ht="15.75" hidden="false" customHeight="false" outlineLevel="0" collapsed="false">
      <c r="B844" s="139"/>
      <c r="D844" s="139"/>
    </row>
    <row r="845" customFormat="false" ht="15.75" hidden="false" customHeight="false" outlineLevel="0" collapsed="false">
      <c r="B845" s="139"/>
      <c r="D845" s="139"/>
    </row>
    <row r="846" customFormat="false" ht="15.75" hidden="false" customHeight="false" outlineLevel="0" collapsed="false">
      <c r="B846" s="139"/>
      <c r="D846" s="139"/>
    </row>
    <row r="847" customFormat="false" ht="15.75" hidden="false" customHeight="false" outlineLevel="0" collapsed="false">
      <c r="B847" s="139"/>
      <c r="D847" s="139"/>
    </row>
    <row r="848" customFormat="false" ht="15.75" hidden="false" customHeight="false" outlineLevel="0" collapsed="false">
      <c r="B848" s="139"/>
      <c r="D848" s="139"/>
    </row>
    <row r="849" customFormat="false" ht="15.75" hidden="false" customHeight="false" outlineLevel="0" collapsed="false">
      <c r="B849" s="139"/>
      <c r="D849" s="139"/>
    </row>
    <row r="850" customFormat="false" ht="15.75" hidden="false" customHeight="false" outlineLevel="0" collapsed="false">
      <c r="B850" s="139"/>
      <c r="D850" s="139"/>
    </row>
    <row r="851" customFormat="false" ht="15.75" hidden="false" customHeight="false" outlineLevel="0" collapsed="false">
      <c r="B851" s="139"/>
      <c r="D851" s="139"/>
    </row>
    <row r="852" customFormat="false" ht="15.75" hidden="false" customHeight="false" outlineLevel="0" collapsed="false">
      <c r="B852" s="139"/>
      <c r="D852" s="139"/>
    </row>
    <row r="853" customFormat="false" ht="15.75" hidden="false" customHeight="false" outlineLevel="0" collapsed="false">
      <c r="B853" s="139"/>
      <c r="D853" s="139"/>
    </row>
    <row r="854" customFormat="false" ht="15.75" hidden="false" customHeight="false" outlineLevel="0" collapsed="false">
      <c r="B854" s="139"/>
      <c r="D854" s="139"/>
    </row>
    <row r="855" customFormat="false" ht="15.75" hidden="false" customHeight="false" outlineLevel="0" collapsed="false">
      <c r="B855" s="139"/>
      <c r="D855" s="139"/>
    </row>
    <row r="856" customFormat="false" ht="15.75" hidden="false" customHeight="false" outlineLevel="0" collapsed="false">
      <c r="B856" s="139"/>
      <c r="D856" s="139"/>
    </row>
    <row r="857" customFormat="false" ht="15.75" hidden="false" customHeight="false" outlineLevel="0" collapsed="false">
      <c r="B857" s="139"/>
      <c r="D857" s="139"/>
    </row>
    <row r="858" customFormat="false" ht="15.75" hidden="false" customHeight="false" outlineLevel="0" collapsed="false">
      <c r="B858" s="139"/>
      <c r="D858" s="139"/>
    </row>
    <row r="859" customFormat="false" ht="15.75" hidden="false" customHeight="false" outlineLevel="0" collapsed="false">
      <c r="B859" s="139"/>
      <c r="D859" s="139"/>
    </row>
    <row r="860" customFormat="false" ht="15.75" hidden="false" customHeight="false" outlineLevel="0" collapsed="false">
      <c r="B860" s="139"/>
      <c r="D860" s="139"/>
    </row>
    <row r="861" customFormat="false" ht="15.75" hidden="false" customHeight="false" outlineLevel="0" collapsed="false">
      <c r="B861" s="139"/>
      <c r="D861" s="139"/>
    </row>
    <row r="862" customFormat="false" ht="15.75" hidden="false" customHeight="false" outlineLevel="0" collapsed="false">
      <c r="B862" s="139"/>
      <c r="D862" s="139"/>
    </row>
    <row r="863" customFormat="false" ht="15.75" hidden="false" customHeight="false" outlineLevel="0" collapsed="false">
      <c r="B863" s="139"/>
      <c r="D863" s="139"/>
    </row>
    <row r="864" customFormat="false" ht="15.75" hidden="false" customHeight="false" outlineLevel="0" collapsed="false">
      <c r="B864" s="139"/>
      <c r="D864" s="139"/>
    </row>
    <row r="865" customFormat="false" ht="15.75" hidden="false" customHeight="false" outlineLevel="0" collapsed="false">
      <c r="B865" s="139"/>
      <c r="D865" s="139"/>
    </row>
    <row r="866" customFormat="false" ht="15.75" hidden="false" customHeight="false" outlineLevel="0" collapsed="false">
      <c r="B866" s="139"/>
      <c r="D866" s="139"/>
    </row>
    <row r="867" customFormat="false" ht="15.75" hidden="false" customHeight="false" outlineLevel="0" collapsed="false">
      <c r="B867" s="139"/>
      <c r="D867" s="139"/>
    </row>
    <row r="868" customFormat="false" ht="15.75" hidden="false" customHeight="false" outlineLevel="0" collapsed="false">
      <c r="B868" s="139"/>
      <c r="D868" s="139"/>
    </row>
    <row r="869" customFormat="false" ht="15.75" hidden="false" customHeight="false" outlineLevel="0" collapsed="false">
      <c r="B869" s="139"/>
      <c r="D869" s="139"/>
    </row>
    <row r="870" customFormat="false" ht="15.75" hidden="false" customHeight="false" outlineLevel="0" collapsed="false">
      <c r="B870" s="139"/>
      <c r="D870" s="139"/>
    </row>
    <row r="871" customFormat="false" ht="15.75" hidden="false" customHeight="false" outlineLevel="0" collapsed="false">
      <c r="B871" s="139"/>
      <c r="D871" s="139"/>
    </row>
    <row r="872" customFormat="false" ht="15.75" hidden="false" customHeight="false" outlineLevel="0" collapsed="false">
      <c r="B872" s="139"/>
      <c r="D872" s="139"/>
    </row>
    <row r="873" customFormat="false" ht="15.75" hidden="false" customHeight="false" outlineLevel="0" collapsed="false">
      <c r="B873" s="139"/>
      <c r="D873" s="139"/>
    </row>
    <row r="874" customFormat="false" ht="15.75" hidden="false" customHeight="false" outlineLevel="0" collapsed="false">
      <c r="B874" s="139"/>
      <c r="D874" s="139"/>
    </row>
    <row r="875" customFormat="false" ht="15.75" hidden="false" customHeight="false" outlineLevel="0" collapsed="false">
      <c r="B875" s="139"/>
      <c r="D875" s="139"/>
    </row>
    <row r="876" customFormat="false" ht="15.75" hidden="false" customHeight="false" outlineLevel="0" collapsed="false">
      <c r="B876" s="139"/>
      <c r="D876" s="139"/>
    </row>
    <row r="877" customFormat="false" ht="15.75" hidden="false" customHeight="false" outlineLevel="0" collapsed="false">
      <c r="B877" s="139"/>
      <c r="D877" s="139"/>
    </row>
    <row r="878" customFormat="false" ht="15.75" hidden="false" customHeight="false" outlineLevel="0" collapsed="false">
      <c r="B878" s="139"/>
      <c r="D878" s="139"/>
    </row>
    <row r="879" customFormat="false" ht="15.75" hidden="false" customHeight="false" outlineLevel="0" collapsed="false">
      <c r="B879" s="139"/>
      <c r="D879" s="139"/>
    </row>
    <row r="880" customFormat="false" ht="15.75" hidden="false" customHeight="false" outlineLevel="0" collapsed="false">
      <c r="B880" s="139"/>
      <c r="D880" s="139"/>
    </row>
    <row r="881" customFormat="false" ht="15.75" hidden="false" customHeight="false" outlineLevel="0" collapsed="false">
      <c r="B881" s="139"/>
      <c r="D881" s="139"/>
    </row>
    <row r="882" customFormat="false" ht="15.75" hidden="false" customHeight="false" outlineLevel="0" collapsed="false">
      <c r="B882" s="139"/>
      <c r="D882" s="139"/>
    </row>
    <row r="883" customFormat="false" ht="15.75" hidden="false" customHeight="false" outlineLevel="0" collapsed="false">
      <c r="B883" s="139"/>
      <c r="D883" s="139"/>
    </row>
    <row r="884" customFormat="false" ht="15.75" hidden="false" customHeight="false" outlineLevel="0" collapsed="false">
      <c r="B884" s="139"/>
      <c r="D884" s="139"/>
    </row>
    <row r="885" customFormat="false" ht="15.75" hidden="false" customHeight="false" outlineLevel="0" collapsed="false">
      <c r="B885" s="139"/>
      <c r="D885" s="139"/>
    </row>
    <row r="886" customFormat="false" ht="15.75" hidden="false" customHeight="false" outlineLevel="0" collapsed="false">
      <c r="B886" s="139"/>
      <c r="D886" s="139"/>
    </row>
    <row r="887" customFormat="false" ht="15.75" hidden="false" customHeight="false" outlineLevel="0" collapsed="false">
      <c r="B887" s="139"/>
      <c r="D887" s="139"/>
    </row>
    <row r="888" customFormat="false" ht="15.75" hidden="false" customHeight="false" outlineLevel="0" collapsed="false">
      <c r="B888" s="139"/>
      <c r="D888" s="139"/>
    </row>
    <row r="889" customFormat="false" ht="15.75" hidden="false" customHeight="false" outlineLevel="0" collapsed="false">
      <c r="B889" s="139"/>
      <c r="D889" s="139"/>
    </row>
    <row r="890" customFormat="false" ht="15.75" hidden="false" customHeight="false" outlineLevel="0" collapsed="false">
      <c r="B890" s="139"/>
      <c r="D890" s="139"/>
    </row>
    <row r="891" customFormat="false" ht="15.75" hidden="false" customHeight="false" outlineLevel="0" collapsed="false">
      <c r="B891" s="139"/>
      <c r="D891" s="139"/>
    </row>
    <row r="892" customFormat="false" ht="15.75" hidden="false" customHeight="false" outlineLevel="0" collapsed="false">
      <c r="B892" s="139"/>
      <c r="D892" s="139"/>
    </row>
    <row r="893" customFormat="false" ht="15.75" hidden="false" customHeight="false" outlineLevel="0" collapsed="false">
      <c r="B893" s="139"/>
      <c r="D893" s="139"/>
    </row>
    <row r="894" customFormat="false" ht="15.75" hidden="false" customHeight="false" outlineLevel="0" collapsed="false">
      <c r="B894" s="139"/>
      <c r="D894" s="139"/>
    </row>
    <row r="895" customFormat="false" ht="15.75" hidden="false" customHeight="false" outlineLevel="0" collapsed="false">
      <c r="B895" s="139"/>
      <c r="D895" s="139"/>
    </row>
    <row r="896" customFormat="false" ht="15.75" hidden="false" customHeight="false" outlineLevel="0" collapsed="false">
      <c r="B896" s="139"/>
      <c r="D896" s="139"/>
    </row>
    <row r="897" customFormat="false" ht="15.75" hidden="false" customHeight="false" outlineLevel="0" collapsed="false">
      <c r="B897" s="139"/>
      <c r="D897" s="139"/>
    </row>
    <row r="898" customFormat="false" ht="15.75" hidden="false" customHeight="false" outlineLevel="0" collapsed="false">
      <c r="B898" s="139"/>
      <c r="D898" s="139"/>
    </row>
    <row r="899" customFormat="false" ht="15.75" hidden="false" customHeight="false" outlineLevel="0" collapsed="false">
      <c r="B899" s="139"/>
      <c r="D899" s="139"/>
    </row>
    <row r="900" customFormat="false" ht="15.75" hidden="false" customHeight="false" outlineLevel="0" collapsed="false">
      <c r="B900" s="139"/>
      <c r="D900" s="139"/>
    </row>
    <row r="901" customFormat="false" ht="15.75" hidden="false" customHeight="false" outlineLevel="0" collapsed="false">
      <c r="B901" s="139"/>
      <c r="D901" s="139"/>
    </row>
    <row r="902" customFormat="false" ht="15.75" hidden="false" customHeight="false" outlineLevel="0" collapsed="false">
      <c r="B902" s="139"/>
      <c r="D902" s="139"/>
    </row>
    <row r="903" customFormat="false" ht="15.75" hidden="false" customHeight="false" outlineLevel="0" collapsed="false">
      <c r="B903" s="139"/>
      <c r="D903" s="139"/>
    </row>
    <row r="904" customFormat="false" ht="15.75" hidden="false" customHeight="false" outlineLevel="0" collapsed="false">
      <c r="B904" s="139"/>
      <c r="D904" s="139"/>
    </row>
    <row r="905" customFormat="false" ht="15.75" hidden="false" customHeight="false" outlineLevel="0" collapsed="false">
      <c r="B905" s="139"/>
      <c r="D905" s="139"/>
    </row>
    <row r="906" customFormat="false" ht="15.75" hidden="false" customHeight="false" outlineLevel="0" collapsed="false">
      <c r="B906" s="139"/>
      <c r="D906" s="139"/>
    </row>
    <row r="907" customFormat="false" ht="15.75" hidden="false" customHeight="false" outlineLevel="0" collapsed="false">
      <c r="B907" s="139"/>
      <c r="D907" s="139"/>
    </row>
    <row r="908" customFormat="false" ht="15.75" hidden="false" customHeight="false" outlineLevel="0" collapsed="false">
      <c r="B908" s="139"/>
      <c r="D908" s="139"/>
    </row>
    <row r="909" customFormat="false" ht="15.75" hidden="false" customHeight="false" outlineLevel="0" collapsed="false">
      <c r="B909" s="139"/>
      <c r="D909" s="139"/>
    </row>
    <row r="910" customFormat="false" ht="15.75" hidden="false" customHeight="false" outlineLevel="0" collapsed="false">
      <c r="B910" s="139"/>
      <c r="D910" s="139"/>
    </row>
    <row r="911" customFormat="false" ht="15.75" hidden="false" customHeight="false" outlineLevel="0" collapsed="false">
      <c r="B911" s="139"/>
      <c r="D911" s="139"/>
    </row>
    <row r="912" customFormat="false" ht="15.75" hidden="false" customHeight="false" outlineLevel="0" collapsed="false">
      <c r="B912" s="139"/>
      <c r="D912" s="139"/>
    </row>
    <row r="913" customFormat="false" ht="15.75" hidden="false" customHeight="false" outlineLevel="0" collapsed="false">
      <c r="B913" s="139"/>
      <c r="D913" s="139"/>
    </row>
    <row r="914" customFormat="false" ht="15.75" hidden="false" customHeight="false" outlineLevel="0" collapsed="false">
      <c r="B914" s="139"/>
      <c r="D914" s="139"/>
    </row>
    <row r="915" customFormat="false" ht="15.75" hidden="false" customHeight="false" outlineLevel="0" collapsed="false">
      <c r="B915" s="139"/>
      <c r="D915" s="139"/>
    </row>
    <row r="916" customFormat="false" ht="15.75" hidden="false" customHeight="false" outlineLevel="0" collapsed="false">
      <c r="B916" s="139"/>
      <c r="D916" s="139"/>
    </row>
    <row r="917" customFormat="false" ht="15.75" hidden="false" customHeight="false" outlineLevel="0" collapsed="false">
      <c r="B917" s="139"/>
      <c r="D917" s="139"/>
    </row>
    <row r="918" customFormat="false" ht="15.75" hidden="false" customHeight="false" outlineLevel="0" collapsed="false">
      <c r="B918" s="139"/>
      <c r="D918" s="139"/>
    </row>
    <row r="919" customFormat="false" ht="15.75" hidden="false" customHeight="false" outlineLevel="0" collapsed="false">
      <c r="B919" s="139"/>
      <c r="D919" s="139"/>
    </row>
    <row r="920" customFormat="false" ht="15.75" hidden="false" customHeight="false" outlineLevel="0" collapsed="false">
      <c r="B920" s="139"/>
      <c r="D920" s="139"/>
    </row>
    <row r="921" customFormat="false" ht="15.75" hidden="false" customHeight="false" outlineLevel="0" collapsed="false">
      <c r="B921" s="139"/>
      <c r="D921" s="139"/>
    </row>
    <row r="922" customFormat="false" ht="15.75" hidden="false" customHeight="false" outlineLevel="0" collapsed="false">
      <c r="B922" s="139"/>
      <c r="D922" s="139"/>
    </row>
    <row r="923" customFormat="false" ht="15.75" hidden="false" customHeight="false" outlineLevel="0" collapsed="false">
      <c r="B923" s="139"/>
      <c r="D923" s="139"/>
    </row>
    <row r="924" customFormat="false" ht="15.75" hidden="false" customHeight="false" outlineLevel="0" collapsed="false">
      <c r="B924" s="139"/>
      <c r="D924" s="139"/>
    </row>
    <row r="925" customFormat="false" ht="15.75" hidden="false" customHeight="false" outlineLevel="0" collapsed="false">
      <c r="B925" s="139"/>
      <c r="D925" s="139"/>
    </row>
    <row r="926" customFormat="false" ht="15.75" hidden="false" customHeight="false" outlineLevel="0" collapsed="false">
      <c r="B926" s="139"/>
      <c r="D926" s="139"/>
    </row>
    <row r="927" customFormat="false" ht="15.75" hidden="false" customHeight="false" outlineLevel="0" collapsed="false">
      <c r="B927" s="139"/>
      <c r="D927" s="139"/>
    </row>
    <row r="928" customFormat="false" ht="15.75" hidden="false" customHeight="false" outlineLevel="0" collapsed="false">
      <c r="B928" s="139"/>
      <c r="D928" s="139"/>
    </row>
    <row r="929" customFormat="false" ht="15.75" hidden="false" customHeight="false" outlineLevel="0" collapsed="false">
      <c r="B929" s="139"/>
      <c r="D929" s="139"/>
    </row>
    <row r="930" customFormat="false" ht="15.75" hidden="false" customHeight="false" outlineLevel="0" collapsed="false">
      <c r="B930" s="139"/>
      <c r="D930" s="139"/>
    </row>
    <row r="931" customFormat="false" ht="15.75" hidden="false" customHeight="false" outlineLevel="0" collapsed="false">
      <c r="B931" s="139"/>
      <c r="D931" s="139"/>
    </row>
    <row r="932" customFormat="false" ht="15.75" hidden="false" customHeight="false" outlineLevel="0" collapsed="false">
      <c r="B932" s="139"/>
      <c r="D932" s="139"/>
    </row>
    <row r="933" customFormat="false" ht="15.75" hidden="false" customHeight="false" outlineLevel="0" collapsed="false">
      <c r="B933" s="139"/>
      <c r="D933" s="139"/>
    </row>
    <row r="934" customFormat="false" ht="15.75" hidden="false" customHeight="false" outlineLevel="0" collapsed="false">
      <c r="B934" s="139"/>
      <c r="D934" s="139"/>
    </row>
    <row r="935" customFormat="false" ht="15.75" hidden="false" customHeight="false" outlineLevel="0" collapsed="false">
      <c r="B935" s="139"/>
      <c r="D935" s="139"/>
    </row>
    <row r="936" customFormat="false" ht="15.75" hidden="false" customHeight="false" outlineLevel="0" collapsed="false">
      <c r="B936" s="139"/>
      <c r="D936" s="139"/>
    </row>
    <row r="937" customFormat="false" ht="15.75" hidden="false" customHeight="false" outlineLevel="0" collapsed="false">
      <c r="B937" s="139"/>
      <c r="D937" s="139"/>
    </row>
    <row r="938" customFormat="false" ht="15.75" hidden="false" customHeight="false" outlineLevel="0" collapsed="false">
      <c r="B938" s="139"/>
      <c r="D938" s="139"/>
    </row>
    <row r="939" customFormat="false" ht="15.75" hidden="false" customHeight="false" outlineLevel="0" collapsed="false">
      <c r="B939" s="139"/>
      <c r="D939" s="139"/>
    </row>
    <row r="940" customFormat="false" ht="15.75" hidden="false" customHeight="false" outlineLevel="0" collapsed="false">
      <c r="B940" s="139"/>
      <c r="D940" s="139"/>
    </row>
    <row r="941" customFormat="false" ht="15.75" hidden="false" customHeight="false" outlineLevel="0" collapsed="false">
      <c r="B941" s="139"/>
      <c r="D941" s="139"/>
    </row>
    <row r="942" customFormat="false" ht="15.75" hidden="false" customHeight="false" outlineLevel="0" collapsed="false">
      <c r="B942" s="139"/>
      <c r="D942" s="139"/>
    </row>
    <row r="943" customFormat="false" ht="15.75" hidden="false" customHeight="false" outlineLevel="0" collapsed="false">
      <c r="B943" s="139"/>
      <c r="D943" s="139"/>
    </row>
    <row r="944" customFormat="false" ht="15.75" hidden="false" customHeight="false" outlineLevel="0" collapsed="false">
      <c r="B944" s="139"/>
      <c r="D944" s="139"/>
    </row>
    <row r="945" customFormat="false" ht="15.75" hidden="false" customHeight="false" outlineLevel="0" collapsed="false">
      <c r="B945" s="139"/>
      <c r="D945" s="139"/>
    </row>
    <row r="946" customFormat="false" ht="15.75" hidden="false" customHeight="false" outlineLevel="0" collapsed="false">
      <c r="B946" s="139"/>
      <c r="D946" s="139"/>
    </row>
    <row r="947" customFormat="false" ht="15.75" hidden="false" customHeight="false" outlineLevel="0" collapsed="false">
      <c r="B947" s="139"/>
      <c r="D947" s="139"/>
    </row>
    <row r="948" customFormat="false" ht="15.75" hidden="false" customHeight="false" outlineLevel="0" collapsed="false">
      <c r="B948" s="139"/>
      <c r="D948" s="139"/>
    </row>
    <row r="949" customFormat="false" ht="15.75" hidden="false" customHeight="false" outlineLevel="0" collapsed="false">
      <c r="B949" s="139"/>
      <c r="D949" s="139"/>
    </row>
    <row r="950" customFormat="false" ht="15.75" hidden="false" customHeight="false" outlineLevel="0" collapsed="false">
      <c r="B950" s="139"/>
      <c r="D950" s="139"/>
    </row>
    <row r="951" customFormat="false" ht="15.75" hidden="false" customHeight="false" outlineLevel="0" collapsed="false">
      <c r="B951" s="139"/>
      <c r="D951" s="139"/>
    </row>
    <row r="952" customFormat="false" ht="15.75" hidden="false" customHeight="false" outlineLevel="0" collapsed="false">
      <c r="B952" s="139"/>
      <c r="D952" s="139"/>
    </row>
    <row r="953" customFormat="false" ht="15.75" hidden="false" customHeight="false" outlineLevel="0" collapsed="false">
      <c r="B953" s="139"/>
      <c r="D953" s="139"/>
    </row>
    <row r="954" customFormat="false" ht="15.75" hidden="false" customHeight="false" outlineLevel="0" collapsed="false">
      <c r="B954" s="139"/>
      <c r="D954" s="139"/>
    </row>
    <row r="955" customFormat="false" ht="15.75" hidden="false" customHeight="false" outlineLevel="0" collapsed="false">
      <c r="B955" s="139"/>
      <c r="D955" s="139"/>
    </row>
    <row r="956" customFormat="false" ht="15.75" hidden="false" customHeight="false" outlineLevel="0" collapsed="false">
      <c r="B956" s="139"/>
      <c r="D956" s="139"/>
    </row>
    <row r="957" customFormat="false" ht="15.75" hidden="false" customHeight="false" outlineLevel="0" collapsed="false">
      <c r="B957" s="139"/>
      <c r="D957" s="139"/>
    </row>
    <row r="958" customFormat="false" ht="15.75" hidden="false" customHeight="false" outlineLevel="0" collapsed="false">
      <c r="B958" s="139"/>
      <c r="D958" s="139"/>
    </row>
    <row r="959" customFormat="false" ht="15.75" hidden="false" customHeight="false" outlineLevel="0" collapsed="false">
      <c r="B959" s="139"/>
      <c r="D959" s="139"/>
    </row>
    <row r="960" customFormat="false" ht="15.75" hidden="false" customHeight="false" outlineLevel="0" collapsed="false">
      <c r="B960" s="139"/>
      <c r="D960" s="139"/>
    </row>
    <row r="961" customFormat="false" ht="15.75" hidden="false" customHeight="false" outlineLevel="0" collapsed="false">
      <c r="B961" s="139"/>
      <c r="D961" s="139"/>
    </row>
    <row r="962" customFormat="false" ht="15.75" hidden="false" customHeight="false" outlineLevel="0" collapsed="false">
      <c r="B962" s="139"/>
      <c r="D962" s="139"/>
    </row>
    <row r="963" customFormat="false" ht="15.75" hidden="false" customHeight="false" outlineLevel="0" collapsed="false">
      <c r="B963" s="139"/>
      <c r="D963" s="139"/>
    </row>
    <row r="964" customFormat="false" ht="15.75" hidden="false" customHeight="false" outlineLevel="0" collapsed="false">
      <c r="B964" s="139"/>
      <c r="D964" s="139"/>
    </row>
    <row r="965" customFormat="false" ht="15.75" hidden="false" customHeight="false" outlineLevel="0" collapsed="false">
      <c r="B965" s="139"/>
      <c r="D965" s="139"/>
    </row>
    <row r="966" customFormat="false" ht="15.75" hidden="false" customHeight="false" outlineLevel="0" collapsed="false">
      <c r="B966" s="139"/>
      <c r="D966" s="139"/>
    </row>
    <row r="967" customFormat="false" ht="15.75" hidden="false" customHeight="false" outlineLevel="0" collapsed="false">
      <c r="B967" s="139"/>
      <c r="D967" s="139"/>
    </row>
    <row r="968" customFormat="false" ht="15.75" hidden="false" customHeight="false" outlineLevel="0" collapsed="false">
      <c r="B968" s="139"/>
      <c r="D968" s="139"/>
    </row>
    <row r="969" customFormat="false" ht="15.75" hidden="false" customHeight="false" outlineLevel="0" collapsed="false">
      <c r="B969" s="139"/>
      <c r="D969" s="139"/>
    </row>
    <row r="970" customFormat="false" ht="15.75" hidden="false" customHeight="false" outlineLevel="0" collapsed="false">
      <c r="B970" s="139"/>
      <c r="D970" s="139"/>
    </row>
    <row r="971" customFormat="false" ht="15.75" hidden="false" customHeight="false" outlineLevel="0" collapsed="false">
      <c r="B971" s="139"/>
      <c r="D971" s="139"/>
    </row>
    <row r="972" customFormat="false" ht="15.75" hidden="false" customHeight="false" outlineLevel="0" collapsed="false">
      <c r="B972" s="139"/>
      <c r="D972" s="139"/>
    </row>
    <row r="973" customFormat="false" ht="15.75" hidden="false" customHeight="false" outlineLevel="0" collapsed="false">
      <c r="B973" s="139"/>
      <c r="D973" s="139"/>
    </row>
    <row r="974" customFormat="false" ht="15.75" hidden="false" customHeight="false" outlineLevel="0" collapsed="false">
      <c r="B974" s="139"/>
      <c r="D974" s="139"/>
    </row>
    <row r="975" customFormat="false" ht="15.75" hidden="false" customHeight="false" outlineLevel="0" collapsed="false">
      <c r="B975" s="139"/>
      <c r="D975" s="139"/>
    </row>
    <row r="976" customFormat="false" ht="15.75" hidden="false" customHeight="false" outlineLevel="0" collapsed="false">
      <c r="B976" s="139"/>
      <c r="D976" s="139"/>
    </row>
    <row r="977" customFormat="false" ht="15.75" hidden="false" customHeight="false" outlineLevel="0" collapsed="false">
      <c r="B977" s="139"/>
      <c r="D977" s="139"/>
    </row>
    <row r="978" customFormat="false" ht="15.75" hidden="false" customHeight="false" outlineLevel="0" collapsed="false">
      <c r="B978" s="139"/>
      <c r="D978" s="139"/>
    </row>
    <row r="979" customFormat="false" ht="15.75" hidden="false" customHeight="false" outlineLevel="0" collapsed="false">
      <c r="B979" s="139"/>
      <c r="D979" s="139"/>
    </row>
    <row r="980" customFormat="false" ht="15.75" hidden="false" customHeight="false" outlineLevel="0" collapsed="false">
      <c r="B980" s="139"/>
      <c r="D980" s="139"/>
    </row>
    <row r="981" customFormat="false" ht="15.75" hidden="false" customHeight="false" outlineLevel="0" collapsed="false">
      <c r="B981" s="139"/>
      <c r="D981" s="139"/>
    </row>
    <row r="982" customFormat="false" ht="15.75" hidden="false" customHeight="false" outlineLevel="0" collapsed="false">
      <c r="B982" s="139"/>
      <c r="D982" s="139"/>
    </row>
    <row r="983" customFormat="false" ht="15.75" hidden="false" customHeight="false" outlineLevel="0" collapsed="false">
      <c r="B983" s="139"/>
      <c r="D983" s="139"/>
    </row>
    <row r="984" customFormat="false" ht="15.75" hidden="false" customHeight="false" outlineLevel="0" collapsed="false">
      <c r="B984" s="139"/>
      <c r="D984" s="139"/>
    </row>
    <row r="985" customFormat="false" ht="15.75" hidden="false" customHeight="false" outlineLevel="0" collapsed="false">
      <c r="B985" s="139"/>
      <c r="D985" s="139"/>
    </row>
    <row r="986" customFormat="false" ht="15.75" hidden="false" customHeight="false" outlineLevel="0" collapsed="false">
      <c r="B986" s="139"/>
      <c r="D986" s="139"/>
    </row>
    <row r="987" customFormat="false" ht="15.75" hidden="false" customHeight="false" outlineLevel="0" collapsed="false">
      <c r="B987" s="139"/>
      <c r="D987" s="139"/>
    </row>
    <row r="988" customFormat="false" ht="15.75" hidden="false" customHeight="false" outlineLevel="0" collapsed="false">
      <c r="B988" s="139"/>
      <c r="D988" s="139"/>
    </row>
    <row r="989" customFormat="false" ht="15.75" hidden="false" customHeight="false" outlineLevel="0" collapsed="false">
      <c r="B989" s="139"/>
      <c r="D989" s="139"/>
    </row>
    <row r="990" customFormat="false" ht="15.75" hidden="false" customHeight="false" outlineLevel="0" collapsed="false">
      <c r="B990" s="139"/>
      <c r="D990" s="139"/>
    </row>
    <row r="991" customFormat="false" ht="15.75" hidden="false" customHeight="false" outlineLevel="0" collapsed="false">
      <c r="B991" s="139"/>
      <c r="D991" s="139"/>
    </row>
    <row r="992" customFormat="false" ht="15.75" hidden="false" customHeight="false" outlineLevel="0" collapsed="false">
      <c r="B992" s="139"/>
      <c r="D992" s="139"/>
    </row>
    <row r="993" customFormat="false" ht="15.75" hidden="false" customHeight="false" outlineLevel="0" collapsed="false">
      <c r="B993" s="139"/>
      <c r="D993" s="139"/>
    </row>
    <row r="994" customFormat="false" ht="15.75" hidden="false" customHeight="false" outlineLevel="0" collapsed="false">
      <c r="B994" s="139"/>
      <c r="D994" s="139"/>
    </row>
    <row r="995" customFormat="false" ht="15.75" hidden="false" customHeight="false" outlineLevel="0" collapsed="false">
      <c r="B995" s="139"/>
      <c r="D995" s="139"/>
    </row>
    <row r="996" customFormat="false" ht="15.75" hidden="false" customHeight="false" outlineLevel="0" collapsed="false">
      <c r="B996" s="139"/>
      <c r="D996" s="139"/>
    </row>
    <row r="997" customFormat="false" ht="15.75" hidden="false" customHeight="false" outlineLevel="0" collapsed="false">
      <c r="B997" s="139"/>
      <c r="D997" s="139"/>
    </row>
    <row r="998" customFormat="false" ht="15.75" hidden="false" customHeight="false" outlineLevel="0" collapsed="false">
      <c r="B998" s="139"/>
      <c r="D998" s="139"/>
    </row>
    <row r="999" customFormat="false" ht="15.75" hidden="false" customHeight="false" outlineLevel="0" collapsed="false">
      <c r="B999" s="139"/>
      <c r="D999" s="139"/>
    </row>
    <row r="1000" customFormat="false" ht="15.75" hidden="false" customHeight="false" outlineLevel="0" collapsed="false">
      <c r="B1000" s="139"/>
      <c r="D1000" s="139"/>
    </row>
    <row r="1001" customFormat="false" ht="15.75" hidden="false" customHeight="false" outlineLevel="0" collapsed="false">
      <c r="B1001" s="139"/>
      <c r="D1001" s="139"/>
    </row>
    <row r="1002" customFormat="false" ht="15.75" hidden="false" customHeight="false" outlineLevel="0" collapsed="false">
      <c r="B1002" s="139"/>
      <c r="D1002" s="139"/>
    </row>
    <row r="1003" customFormat="false" ht="15.75" hidden="false" customHeight="false" outlineLevel="0" collapsed="false">
      <c r="B1003" s="139"/>
      <c r="D1003" s="139"/>
    </row>
    <row r="1004" customFormat="false" ht="15.75" hidden="false" customHeight="false" outlineLevel="0" collapsed="false">
      <c r="B1004" s="139"/>
      <c r="D1004" s="139"/>
    </row>
    <row r="1005" customFormat="false" ht="15.75" hidden="false" customHeight="false" outlineLevel="0" collapsed="false">
      <c r="B1005" s="139"/>
      <c r="D1005" s="139"/>
    </row>
    <row r="1006" customFormat="false" ht="15.75" hidden="false" customHeight="false" outlineLevel="0" collapsed="false">
      <c r="B1006" s="139"/>
      <c r="D1006" s="139"/>
    </row>
    <row r="1007" customFormat="false" ht="15.75" hidden="false" customHeight="false" outlineLevel="0" collapsed="false">
      <c r="B1007" s="139"/>
      <c r="D1007" s="139"/>
    </row>
    <row r="1008" customFormat="false" ht="15.75" hidden="false" customHeight="false" outlineLevel="0" collapsed="false">
      <c r="B1008" s="139"/>
      <c r="D1008" s="139"/>
    </row>
    <row r="1009" customFormat="false" ht="15.75" hidden="false" customHeight="false" outlineLevel="0" collapsed="false">
      <c r="B1009" s="139"/>
      <c r="D1009" s="139"/>
    </row>
    <row r="1010" customFormat="false" ht="15.75" hidden="false" customHeight="false" outlineLevel="0" collapsed="false">
      <c r="B1010" s="139"/>
      <c r="D1010" s="139"/>
    </row>
    <row r="1011" customFormat="false" ht="15.75" hidden="false" customHeight="false" outlineLevel="0" collapsed="false">
      <c r="B1011" s="139"/>
      <c r="D1011" s="139"/>
    </row>
    <row r="1012" customFormat="false" ht="15.75" hidden="false" customHeight="false" outlineLevel="0" collapsed="false">
      <c r="B1012" s="139"/>
      <c r="D1012" s="139"/>
    </row>
    <row r="1013" customFormat="false" ht="15.75" hidden="false" customHeight="false" outlineLevel="0" collapsed="false">
      <c r="B1013" s="139"/>
      <c r="D1013" s="139"/>
    </row>
    <row r="1014" customFormat="false" ht="15.75" hidden="false" customHeight="false" outlineLevel="0" collapsed="false">
      <c r="B1014" s="139"/>
      <c r="D1014" s="139"/>
    </row>
    <row r="1015" customFormat="false" ht="15.75" hidden="false" customHeight="false" outlineLevel="0" collapsed="false">
      <c r="B1015" s="139"/>
      <c r="D1015" s="139"/>
    </row>
    <row r="1016" customFormat="false" ht="15.75" hidden="false" customHeight="false" outlineLevel="0" collapsed="false">
      <c r="B1016" s="139"/>
      <c r="D1016" s="139"/>
    </row>
    <row r="1017" customFormat="false" ht="15.75" hidden="false" customHeight="false" outlineLevel="0" collapsed="false">
      <c r="B1017" s="139"/>
      <c r="D1017" s="139"/>
    </row>
    <row r="1018" customFormat="false" ht="15.75" hidden="false" customHeight="false" outlineLevel="0" collapsed="false">
      <c r="B1018" s="139"/>
      <c r="D1018" s="139"/>
    </row>
    <row r="1019" customFormat="false" ht="15.75" hidden="false" customHeight="false" outlineLevel="0" collapsed="false">
      <c r="B1019" s="139"/>
      <c r="D1019" s="139"/>
    </row>
    <row r="1020" customFormat="false" ht="15.75" hidden="false" customHeight="false" outlineLevel="0" collapsed="false">
      <c r="B1020" s="139"/>
      <c r="D1020" s="139"/>
    </row>
    <row r="1021" customFormat="false" ht="15.75" hidden="false" customHeight="false" outlineLevel="0" collapsed="false">
      <c r="B1021" s="139"/>
      <c r="D1021" s="139"/>
    </row>
    <row r="1022" customFormat="false" ht="15.75" hidden="false" customHeight="false" outlineLevel="0" collapsed="false">
      <c r="B1022" s="139"/>
      <c r="D1022" s="139"/>
    </row>
    <row r="1023" customFormat="false" ht="15.75" hidden="false" customHeight="false" outlineLevel="0" collapsed="false">
      <c r="B1023" s="139"/>
      <c r="D1023" s="139"/>
    </row>
    <row r="1024" customFormat="false" ht="15.75" hidden="false" customHeight="false" outlineLevel="0" collapsed="false">
      <c r="B1024" s="139"/>
      <c r="D1024" s="139"/>
    </row>
    <row r="1025" customFormat="false" ht="15.75" hidden="false" customHeight="false" outlineLevel="0" collapsed="false">
      <c r="B1025" s="139"/>
      <c r="D1025" s="139"/>
    </row>
    <row r="1026" customFormat="false" ht="15.75" hidden="false" customHeight="false" outlineLevel="0" collapsed="false">
      <c r="B1026" s="139"/>
      <c r="D1026" s="139"/>
    </row>
    <row r="1027" customFormat="false" ht="15.75" hidden="false" customHeight="false" outlineLevel="0" collapsed="false">
      <c r="B1027" s="139"/>
      <c r="D1027" s="139"/>
    </row>
    <row r="1028" customFormat="false" ht="15.75" hidden="false" customHeight="false" outlineLevel="0" collapsed="false">
      <c r="B1028" s="139"/>
      <c r="D1028" s="139"/>
    </row>
    <row r="1029" customFormat="false" ht="15.75" hidden="false" customHeight="false" outlineLevel="0" collapsed="false">
      <c r="B1029" s="139"/>
      <c r="D1029" s="139"/>
    </row>
    <row r="1030" customFormat="false" ht="15.75" hidden="false" customHeight="false" outlineLevel="0" collapsed="false">
      <c r="B1030" s="139"/>
      <c r="D1030" s="139"/>
    </row>
    <row r="1031" customFormat="false" ht="15.75" hidden="false" customHeight="false" outlineLevel="0" collapsed="false">
      <c r="B1031" s="139"/>
      <c r="D1031" s="139"/>
    </row>
    <row r="1032" customFormat="false" ht="15.75" hidden="false" customHeight="false" outlineLevel="0" collapsed="false">
      <c r="B1032" s="139"/>
      <c r="D1032" s="139"/>
    </row>
    <row r="1033" customFormat="false" ht="15.75" hidden="false" customHeight="false" outlineLevel="0" collapsed="false">
      <c r="B1033" s="139"/>
      <c r="D1033" s="139"/>
    </row>
    <row r="1034" customFormat="false" ht="15.75" hidden="false" customHeight="false" outlineLevel="0" collapsed="false">
      <c r="B1034" s="139"/>
      <c r="D1034" s="139"/>
    </row>
    <row r="1035" customFormat="false" ht="15.75" hidden="false" customHeight="false" outlineLevel="0" collapsed="false">
      <c r="B1035" s="139"/>
      <c r="D1035" s="139"/>
    </row>
    <row r="1036" customFormat="false" ht="15.75" hidden="false" customHeight="false" outlineLevel="0" collapsed="false">
      <c r="B1036" s="139"/>
      <c r="D1036" s="139"/>
    </row>
    <row r="1037" customFormat="false" ht="15.75" hidden="false" customHeight="false" outlineLevel="0" collapsed="false">
      <c r="B1037" s="139"/>
      <c r="D1037" s="139"/>
    </row>
    <row r="1038" customFormat="false" ht="15.75" hidden="false" customHeight="false" outlineLevel="0" collapsed="false">
      <c r="B1038" s="139"/>
      <c r="D1038" s="139"/>
    </row>
    <row r="1039" customFormat="false" ht="15.75" hidden="false" customHeight="false" outlineLevel="0" collapsed="false">
      <c r="B1039" s="139"/>
      <c r="D1039" s="139"/>
    </row>
    <row r="1040" customFormat="false" ht="15.75" hidden="false" customHeight="false" outlineLevel="0" collapsed="false">
      <c r="B1040" s="139"/>
      <c r="D1040" s="139"/>
    </row>
    <row r="1041" customFormat="false" ht="15.75" hidden="false" customHeight="false" outlineLevel="0" collapsed="false">
      <c r="B1041" s="139"/>
      <c r="D1041" s="139"/>
    </row>
    <row r="1042" customFormat="false" ht="15.75" hidden="false" customHeight="false" outlineLevel="0" collapsed="false">
      <c r="B1042" s="139"/>
      <c r="D1042" s="139"/>
    </row>
    <row r="1043" customFormat="false" ht="15.75" hidden="false" customHeight="false" outlineLevel="0" collapsed="false">
      <c r="B1043" s="139"/>
      <c r="D1043" s="139"/>
    </row>
    <row r="1044" customFormat="false" ht="15.75" hidden="false" customHeight="false" outlineLevel="0" collapsed="false">
      <c r="B1044" s="139"/>
      <c r="D1044" s="139"/>
    </row>
    <row r="1045" customFormat="false" ht="15.75" hidden="false" customHeight="false" outlineLevel="0" collapsed="false">
      <c r="B1045" s="139"/>
      <c r="D1045" s="139"/>
    </row>
    <row r="1046" customFormat="false" ht="15.75" hidden="false" customHeight="false" outlineLevel="0" collapsed="false">
      <c r="B1046" s="139"/>
      <c r="D1046" s="139"/>
    </row>
    <row r="1047" customFormat="false" ht="15.75" hidden="false" customHeight="false" outlineLevel="0" collapsed="false">
      <c r="B1047" s="139"/>
      <c r="D1047" s="139"/>
    </row>
    <row r="1048" customFormat="false" ht="15.75" hidden="false" customHeight="false" outlineLevel="0" collapsed="false">
      <c r="B1048" s="139"/>
      <c r="D1048" s="139"/>
    </row>
    <row r="1049" customFormat="false" ht="15.75" hidden="false" customHeight="false" outlineLevel="0" collapsed="false">
      <c r="B1049" s="139"/>
      <c r="D1049" s="139"/>
    </row>
    <row r="1050" customFormat="false" ht="15.75" hidden="false" customHeight="false" outlineLevel="0" collapsed="false">
      <c r="B1050" s="139"/>
      <c r="D1050" s="139"/>
    </row>
    <row r="1051" customFormat="false" ht="15.75" hidden="false" customHeight="false" outlineLevel="0" collapsed="false">
      <c r="B1051" s="139"/>
      <c r="D1051" s="139"/>
    </row>
    <row r="1052" customFormat="false" ht="15.75" hidden="false" customHeight="false" outlineLevel="0" collapsed="false">
      <c r="B1052" s="139"/>
      <c r="D1052" s="139"/>
    </row>
    <row r="1053" customFormat="false" ht="15.75" hidden="false" customHeight="false" outlineLevel="0" collapsed="false">
      <c r="B1053" s="139"/>
      <c r="D1053" s="139"/>
    </row>
    <row r="1054" customFormat="false" ht="15.75" hidden="false" customHeight="false" outlineLevel="0" collapsed="false">
      <c r="B1054" s="139"/>
      <c r="D1054" s="139"/>
    </row>
    <row r="1055" customFormat="false" ht="15.75" hidden="false" customHeight="false" outlineLevel="0" collapsed="false">
      <c r="B1055" s="139"/>
      <c r="D1055" s="139"/>
    </row>
    <row r="1056" customFormat="false" ht="15.75" hidden="false" customHeight="false" outlineLevel="0" collapsed="false">
      <c r="B1056" s="139"/>
      <c r="D1056" s="139"/>
    </row>
    <row r="1057" customFormat="false" ht="15.75" hidden="false" customHeight="false" outlineLevel="0" collapsed="false">
      <c r="B1057" s="139"/>
      <c r="D1057" s="139"/>
    </row>
    <row r="1058" customFormat="false" ht="15.75" hidden="false" customHeight="false" outlineLevel="0" collapsed="false">
      <c r="B1058" s="139"/>
      <c r="D1058" s="139"/>
    </row>
    <row r="1059" customFormat="false" ht="15.75" hidden="false" customHeight="false" outlineLevel="0" collapsed="false">
      <c r="B1059" s="139"/>
      <c r="D1059" s="139"/>
    </row>
    <row r="1060" customFormat="false" ht="15.75" hidden="false" customHeight="false" outlineLevel="0" collapsed="false">
      <c r="B1060" s="139"/>
      <c r="D1060" s="139"/>
    </row>
    <row r="1061" customFormat="false" ht="15.75" hidden="false" customHeight="false" outlineLevel="0" collapsed="false">
      <c r="B1061" s="139"/>
      <c r="D1061" s="139"/>
    </row>
    <row r="1062" customFormat="false" ht="15.75" hidden="false" customHeight="false" outlineLevel="0" collapsed="false">
      <c r="B1062" s="139"/>
      <c r="D1062" s="139"/>
    </row>
    <row r="1063" customFormat="false" ht="15.75" hidden="false" customHeight="false" outlineLevel="0" collapsed="false">
      <c r="B1063" s="139"/>
      <c r="D1063" s="139"/>
    </row>
    <row r="1064" customFormat="false" ht="15.75" hidden="false" customHeight="false" outlineLevel="0" collapsed="false">
      <c r="B1064" s="139"/>
      <c r="D1064" s="139"/>
    </row>
    <row r="1065" customFormat="false" ht="15.75" hidden="false" customHeight="false" outlineLevel="0" collapsed="false">
      <c r="B1065" s="139"/>
      <c r="D1065" s="139"/>
    </row>
    <row r="1066" customFormat="false" ht="15.75" hidden="false" customHeight="false" outlineLevel="0" collapsed="false">
      <c r="B1066" s="139"/>
      <c r="D1066" s="139"/>
    </row>
    <row r="1067" customFormat="false" ht="15.75" hidden="false" customHeight="false" outlineLevel="0" collapsed="false">
      <c r="B1067" s="139"/>
      <c r="D1067" s="139"/>
    </row>
    <row r="1068" customFormat="false" ht="15.75" hidden="false" customHeight="false" outlineLevel="0" collapsed="false">
      <c r="B1068" s="139"/>
      <c r="D1068" s="139"/>
    </row>
    <row r="1069" customFormat="false" ht="15.75" hidden="false" customHeight="false" outlineLevel="0" collapsed="false">
      <c r="B1069" s="139"/>
      <c r="D1069" s="139"/>
    </row>
    <row r="1070" customFormat="false" ht="15.75" hidden="false" customHeight="false" outlineLevel="0" collapsed="false">
      <c r="B1070" s="139"/>
      <c r="D1070" s="139"/>
    </row>
    <row r="1071" customFormat="false" ht="15.75" hidden="false" customHeight="false" outlineLevel="0" collapsed="false">
      <c r="B1071" s="139"/>
      <c r="D1071" s="139"/>
    </row>
    <row r="1072" customFormat="false" ht="15.75" hidden="false" customHeight="false" outlineLevel="0" collapsed="false">
      <c r="B1072" s="139"/>
      <c r="D1072" s="139"/>
    </row>
    <row r="1073" customFormat="false" ht="15.75" hidden="false" customHeight="false" outlineLevel="0" collapsed="false">
      <c r="B1073" s="139"/>
      <c r="D1073" s="139"/>
    </row>
    <row r="1074" customFormat="false" ht="15.75" hidden="false" customHeight="false" outlineLevel="0" collapsed="false">
      <c r="B1074" s="139"/>
      <c r="D1074" s="139"/>
    </row>
    <row r="1075" customFormat="false" ht="15.75" hidden="false" customHeight="false" outlineLevel="0" collapsed="false">
      <c r="B1075" s="139"/>
      <c r="D1075" s="139"/>
    </row>
    <row r="1076" customFormat="false" ht="15.75" hidden="false" customHeight="false" outlineLevel="0" collapsed="false">
      <c r="B1076" s="139"/>
      <c r="D1076" s="139"/>
    </row>
    <row r="1077" customFormat="false" ht="15.75" hidden="false" customHeight="false" outlineLevel="0" collapsed="false">
      <c r="B1077" s="139"/>
      <c r="D1077" s="139"/>
    </row>
    <row r="1078" customFormat="false" ht="15.75" hidden="false" customHeight="false" outlineLevel="0" collapsed="false">
      <c r="B1078" s="139"/>
      <c r="D1078" s="139"/>
    </row>
    <row r="1079" customFormat="false" ht="15.75" hidden="false" customHeight="false" outlineLevel="0" collapsed="false">
      <c r="B1079" s="139"/>
      <c r="D1079" s="139"/>
    </row>
    <row r="1080" customFormat="false" ht="15.75" hidden="false" customHeight="false" outlineLevel="0" collapsed="false">
      <c r="B1080" s="139"/>
      <c r="D1080" s="139"/>
    </row>
    <row r="1081" customFormat="false" ht="15.75" hidden="false" customHeight="false" outlineLevel="0" collapsed="false">
      <c r="B1081" s="139"/>
      <c r="D1081" s="139"/>
    </row>
    <row r="1082" customFormat="false" ht="15.75" hidden="false" customHeight="false" outlineLevel="0" collapsed="false">
      <c r="B1082" s="139"/>
      <c r="D1082" s="139"/>
    </row>
    <row r="1083" customFormat="false" ht="15.75" hidden="false" customHeight="false" outlineLevel="0" collapsed="false">
      <c r="B1083" s="139"/>
      <c r="D1083" s="139"/>
    </row>
    <row r="1084" customFormat="false" ht="15.75" hidden="false" customHeight="false" outlineLevel="0" collapsed="false">
      <c r="B1084" s="139"/>
      <c r="D1084" s="139"/>
    </row>
    <row r="1085" customFormat="false" ht="15.75" hidden="false" customHeight="false" outlineLevel="0" collapsed="false">
      <c r="B1085" s="139"/>
      <c r="D1085" s="139"/>
    </row>
    <row r="1086" customFormat="false" ht="15.75" hidden="false" customHeight="false" outlineLevel="0" collapsed="false">
      <c r="B1086" s="139"/>
      <c r="D1086" s="139"/>
    </row>
    <row r="1087" customFormat="false" ht="15.75" hidden="false" customHeight="false" outlineLevel="0" collapsed="false">
      <c r="B1087" s="139"/>
      <c r="D1087" s="139"/>
    </row>
    <row r="1088" customFormat="false" ht="15.75" hidden="false" customHeight="false" outlineLevel="0" collapsed="false">
      <c r="B1088" s="139"/>
      <c r="D1088" s="139"/>
    </row>
    <row r="1089" customFormat="false" ht="15.75" hidden="false" customHeight="false" outlineLevel="0" collapsed="false">
      <c r="B1089" s="139"/>
      <c r="D1089" s="139"/>
    </row>
    <row r="1090" customFormat="false" ht="15.75" hidden="false" customHeight="false" outlineLevel="0" collapsed="false">
      <c r="B1090" s="139"/>
      <c r="D1090" s="139"/>
    </row>
    <row r="1091" customFormat="false" ht="15.75" hidden="false" customHeight="false" outlineLevel="0" collapsed="false">
      <c r="B1091" s="139"/>
      <c r="D1091" s="139"/>
    </row>
    <row r="1092" customFormat="false" ht="15.75" hidden="false" customHeight="false" outlineLevel="0" collapsed="false">
      <c r="B1092" s="139"/>
      <c r="D1092" s="139"/>
    </row>
    <row r="1093" customFormat="false" ht="15.75" hidden="false" customHeight="false" outlineLevel="0" collapsed="false">
      <c r="B1093" s="139"/>
      <c r="D1093" s="139"/>
    </row>
    <row r="1094" customFormat="false" ht="15.75" hidden="false" customHeight="false" outlineLevel="0" collapsed="false">
      <c r="B1094" s="139"/>
      <c r="D1094" s="139"/>
    </row>
    <row r="1095" customFormat="false" ht="15.75" hidden="false" customHeight="false" outlineLevel="0" collapsed="false">
      <c r="B1095" s="139"/>
      <c r="D1095" s="139"/>
    </row>
    <row r="1096" customFormat="false" ht="15.75" hidden="false" customHeight="false" outlineLevel="0" collapsed="false">
      <c r="B1096" s="139"/>
      <c r="D1096" s="139"/>
    </row>
    <row r="1097" customFormat="false" ht="15.75" hidden="false" customHeight="false" outlineLevel="0" collapsed="false">
      <c r="B1097" s="139"/>
      <c r="D1097" s="139"/>
    </row>
    <row r="1098" customFormat="false" ht="15.75" hidden="false" customHeight="false" outlineLevel="0" collapsed="false">
      <c r="B1098" s="139"/>
      <c r="D1098" s="139"/>
    </row>
    <row r="1099" customFormat="false" ht="15.75" hidden="false" customHeight="false" outlineLevel="0" collapsed="false">
      <c r="B1099" s="139"/>
      <c r="D1099" s="139"/>
    </row>
    <row r="1100" customFormat="false" ht="15.75" hidden="false" customHeight="false" outlineLevel="0" collapsed="false">
      <c r="B1100" s="139"/>
      <c r="D1100" s="139"/>
    </row>
    <row r="1101" customFormat="false" ht="15.75" hidden="false" customHeight="false" outlineLevel="0" collapsed="false">
      <c r="B1101" s="139"/>
      <c r="D1101" s="139"/>
    </row>
    <row r="1102" customFormat="false" ht="15.75" hidden="false" customHeight="false" outlineLevel="0" collapsed="false">
      <c r="B1102" s="139"/>
      <c r="D1102" s="139"/>
    </row>
    <row r="1103" customFormat="false" ht="15.75" hidden="false" customHeight="false" outlineLevel="0" collapsed="false">
      <c r="B1103" s="139"/>
      <c r="D1103" s="139"/>
    </row>
    <row r="1104" customFormat="false" ht="15.75" hidden="false" customHeight="false" outlineLevel="0" collapsed="false">
      <c r="B1104" s="139"/>
      <c r="D1104" s="139"/>
    </row>
    <row r="1105" customFormat="false" ht="15.75" hidden="false" customHeight="false" outlineLevel="0" collapsed="false">
      <c r="B1105" s="139"/>
      <c r="D1105" s="139"/>
    </row>
    <row r="1106" customFormat="false" ht="15.75" hidden="false" customHeight="false" outlineLevel="0" collapsed="false">
      <c r="B1106" s="139"/>
      <c r="D1106" s="139"/>
    </row>
    <row r="1107" customFormat="false" ht="15.75" hidden="false" customHeight="false" outlineLevel="0" collapsed="false">
      <c r="B1107" s="139"/>
      <c r="D1107" s="139"/>
    </row>
    <row r="1108" customFormat="false" ht="15.75" hidden="false" customHeight="false" outlineLevel="0" collapsed="false">
      <c r="B1108" s="139"/>
      <c r="D1108" s="139"/>
    </row>
    <row r="1109" customFormat="false" ht="15.75" hidden="false" customHeight="false" outlineLevel="0" collapsed="false">
      <c r="B1109" s="139"/>
      <c r="D1109" s="139"/>
    </row>
    <row r="1110" customFormat="false" ht="15.75" hidden="false" customHeight="false" outlineLevel="0" collapsed="false">
      <c r="B1110" s="139"/>
      <c r="D1110" s="139"/>
    </row>
    <row r="1111" customFormat="false" ht="15.75" hidden="false" customHeight="false" outlineLevel="0" collapsed="false">
      <c r="B1111" s="139"/>
      <c r="D1111" s="139"/>
    </row>
    <row r="1112" customFormat="false" ht="15.75" hidden="false" customHeight="false" outlineLevel="0" collapsed="false">
      <c r="B1112" s="139"/>
      <c r="D1112" s="139"/>
    </row>
    <row r="1113" customFormat="false" ht="15.75" hidden="false" customHeight="false" outlineLevel="0" collapsed="false">
      <c r="B1113" s="139"/>
      <c r="D1113" s="139"/>
    </row>
    <row r="1114" customFormat="false" ht="15.75" hidden="false" customHeight="false" outlineLevel="0" collapsed="false">
      <c r="B1114" s="139"/>
      <c r="D1114" s="139"/>
    </row>
    <row r="1115" customFormat="false" ht="15.75" hidden="false" customHeight="false" outlineLevel="0" collapsed="false">
      <c r="B1115" s="139"/>
      <c r="D1115" s="139"/>
    </row>
    <row r="1116" customFormat="false" ht="15.75" hidden="false" customHeight="false" outlineLevel="0" collapsed="false">
      <c r="B1116" s="139"/>
      <c r="D1116" s="139"/>
    </row>
    <row r="1117" customFormat="false" ht="15.75" hidden="false" customHeight="false" outlineLevel="0" collapsed="false">
      <c r="B1117" s="139"/>
      <c r="D1117" s="139"/>
    </row>
    <row r="1118" customFormat="false" ht="15.75" hidden="false" customHeight="false" outlineLevel="0" collapsed="false">
      <c r="B1118" s="139"/>
      <c r="D1118" s="139"/>
    </row>
    <row r="1119" customFormat="false" ht="15.75" hidden="false" customHeight="false" outlineLevel="0" collapsed="false">
      <c r="B1119" s="139"/>
      <c r="D1119" s="139"/>
    </row>
    <row r="1120" customFormat="false" ht="15.75" hidden="false" customHeight="false" outlineLevel="0" collapsed="false">
      <c r="B1120" s="139"/>
      <c r="D1120" s="139"/>
    </row>
    <row r="1121" customFormat="false" ht="15.75" hidden="false" customHeight="false" outlineLevel="0" collapsed="false">
      <c r="B1121" s="139"/>
      <c r="D1121" s="139"/>
    </row>
    <row r="1122" customFormat="false" ht="15.75" hidden="false" customHeight="false" outlineLevel="0" collapsed="false">
      <c r="B1122" s="139"/>
      <c r="D1122" s="139"/>
    </row>
    <row r="1123" customFormat="false" ht="15.75" hidden="false" customHeight="false" outlineLevel="0" collapsed="false">
      <c r="B1123" s="139"/>
      <c r="D1123" s="139"/>
    </row>
    <row r="1124" customFormat="false" ht="15.75" hidden="false" customHeight="false" outlineLevel="0" collapsed="false">
      <c r="B1124" s="139"/>
      <c r="D1124" s="139"/>
    </row>
    <row r="1125" customFormat="false" ht="15.75" hidden="false" customHeight="false" outlineLevel="0" collapsed="false">
      <c r="B1125" s="139"/>
      <c r="D1125" s="139"/>
    </row>
    <row r="1126" customFormat="false" ht="15.75" hidden="false" customHeight="false" outlineLevel="0" collapsed="false">
      <c r="B1126" s="139"/>
      <c r="D1126" s="139"/>
    </row>
    <row r="1127" customFormat="false" ht="15.75" hidden="false" customHeight="false" outlineLevel="0" collapsed="false">
      <c r="B1127" s="139"/>
      <c r="D1127" s="139"/>
    </row>
    <row r="1128" customFormat="false" ht="15.75" hidden="false" customHeight="false" outlineLevel="0" collapsed="false">
      <c r="B1128" s="139"/>
      <c r="D1128" s="139"/>
    </row>
    <row r="1129" customFormat="false" ht="15.75" hidden="false" customHeight="false" outlineLevel="0" collapsed="false">
      <c r="B1129" s="139"/>
      <c r="D1129" s="139"/>
    </row>
    <row r="1130" customFormat="false" ht="15.75" hidden="false" customHeight="false" outlineLevel="0" collapsed="false">
      <c r="B1130" s="139"/>
      <c r="D1130" s="139"/>
    </row>
    <row r="1131" customFormat="false" ht="15.75" hidden="false" customHeight="false" outlineLevel="0" collapsed="false">
      <c r="B1131" s="139"/>
      <c r="D1131" s="139"/>
    </row>
    <row r="1132" customFormat="false" ht="15.75" hidden="false" customHeight="false" outlineLevel="0" collapsed="false">
      <c r="B1132" s="139"/>
      <c r="D1132" s="139"/>
    </row>
    <row r="1133" customFormat="false" ht="15.75" hidden="false" customHeight="false" outlineLevel="0" collapsed="false">
      <c r="B1133" s="139"/>
      <c r="D1133" s="139"/>
    </row>
    <row r="1134" customFormat="false" ht="15.75" hidden="false" customHeight="false" outlineLevel="0" collapsed="false">
      <c r="B1134" s="139"/>
      <c r="D1134" s="139"/>
    </row>
    <row r="1135" customFormat="false" ht="15.75" hidden="false" customHeight="false" outlineLevel="0" collapsed="false">
      <c r="B1135" s="139"/>
      <c r="D1135" s="139"/>
    </row>
    <row r="1136" customFormat="false" ht="15.75" hidden="false" customHeight="false" outlineLevel="0" collapsed="false">
      <c r="B1136" s="139"/>
      <c r="D1136" s="139"/>
    </row>
    <row r="1137" customFormat="false" ht="15.75" hidden="false" customHeight="false" outlineLevel="0" collapsed="false">
      <c r="B1137" s="139"/>
      <c r="D1137" s="139"/>
    </row>
    <row r="1138" customFormat="false" ht="15.75" hidden="false" customHeight="false" outlineLevel="0" collapsed="false">
      <c r="B1138" s="139"/>
      <c r="D1138" s="139"/>
    </row>
    <row r="1139" customFormat="false" ht="15.75" hidden="false" customHeight="false" outlineLevel="0" collapsed="false">
      <c r="B1139" s="139"/>
      <c r="D1139" s="139"/>
    </row>
    <row r="1140" customFormat="false" ht="15.75" hidden="false" customHeight="false" outlineLevel="0" collapsed="false">
      <c r="B1140" s="139"/>
      <c r="D1140" s="139"/>
    </row>
    <row r="1141" customFormat="false" ht="15.75" hidden="false" customHeight="false" outlineLevel="0" collapsed="false">
      <c r="B1141" s="139"/>
      <c r="D1141" s="139"/>
    </row>
    <row r="1142" customFormat="false" ht="15.75" hidden="false" customHeight="false" outlineLevel="0" collapsed="false">
      <c r="B1142" s="139"/>
      <c r="D1142" s="139"/>
    </row>
    <row r="1143" customFormat="false" ht="15.75" hidden="false" customHeight="false" outlineLevel="0" collapsed="false">
      <c r="B1143" s="139"/>
      <c r="D1143" s="139"/>
    </row>
    <row r="1144" customFormat="false" ht="15.75" hidden="false" customHeight="false" outlineLevel="0" collapsed="false">
      <c r="B1144" s="139"/>
      <c r="D1144" s="139"/>
    </row>
    <row r="1145" customFormat="false" ht="15.75" hidden="false" customHeight="false" outlineLevel="0" collapsed="false">
      <c r="B1145" s="139"/>
      <c r="D1145" s="139"/>
    </row>
    <row r="1146" customFormat="false" ht="15.75" hidden="false" customHeight="false" outlineLevel="0" collapsed="false">
      <c r="B1146" s="139"/>
      <c r="D1146" s="139"/>
    </row>
    <row r="1147" customFormat="false" ht="15.75" hidden="false" customHeight="false" outlineLevel="0" collapsed="false">
      <c r="B1147" s="139"/>
      <c r="D1147" s="139"/>
    </row>
    <row r="1148" customFormat="false" ht="15.75" hidden="false" customHeight="false" outlineLevel="0" collapsed="false">
      <c r="B1148" s="139"/>
      <c r="D1148" s="139"/>
    </row>
    <row r="1149" customFormat="false" ht="15.75" hidden="false" customHeight="false" outlineLevel="0" collapsed="false">
      <c r="B1149" s="139"/>
      <c r="D1149" s="139"/>
    </row>
    <row r="1150" customFormat="false" ht="15.75" hidden="false" customHeight="false" outlineLevel="0" collapsed="false">
      <c r="B1150" s="139"/>
      <c r="D1150" s="139"/>
    </row>
    <row r="1151" customFormat="false" ht="15.75" hidden="false" customHeight="false" outlineLevel="0" collapsed="false">
      <c r="B1151" s="139"/>
      <c r="D1151" s="139"/>
    </row>
    <row r="1152" customFormat="false" ht="15.75" hidden="false" customHeight="false" outlineLevel="0" collapsed="false">
      <c r="B1152" s="139"/>
      <c r="D1152" s="139"/>
    </row>
    <row r="1153" customFormat="false" ht="15.75" hidden="false" customHeight="false" outlineLevel="0" collapsed="false">
      <c r="B1153" s="139"/>
      <c r="D1153" s="139"/>
    </row>
    <row r="1154" customFormat="false" ht="15.75" hidden="false" customHeight="false" outlineLevel="0" collapsed="false">
      <c r="B1154" s="139"/>
      <c r="D1154" s="139"/>
    </row>
    <row r="1155" customFormat="false" ht="15.75" hidden="false" customHeight="false" outlineLevel="0" collapsed="false">
      <c r="B1155" s="139"/>
      <c r="D1155" s="139"/>
    </row>
    <row r="1156" customFormat="false" ht="15.75" hidden="false" customHeight="false" outlineLevel="0" collapsed="false">
      <c r="B1156" s="139"/>
      <c r="D1156" s="139"/>
    </row>
    <row r="1157" customFormat="false" ht="15.75" hidden="false" customHeight="false" outlineLevel="0" collapsed="false">
      <c r="B1157" s="139"/>
      <c r="D1157" s="139"/>
    </row>
    <row r="1158" customFormat="false" ht="15.75" hidden="false" customHeight="false" outlineLevel="0" collapsed="false">
      <c r="B1158" s="139"/>
      <c r="D1158" s="139"/>
    </row>
    <row r="1159" customFormat="false" ht="15.75" hidden="false" customHeight="false" outlineLevel="0" collapsed="false">
      <c r="B1159" s="139"/>
      <c r="D1159" s="139"/>
    </row>
    <row r="1160" customFormat="false" ht="15.75" hidden="false" customHeight="false" outlineLevel="0" collapsed="false">
      <c r="B1160" s="139"/>
      <c r="D1160" s="139"/>
    </row>
    <row r="1161" customFormat="false" ht="15.75" hidden="false" customHeight="false" outlineLevel="0" collapsed="false">
      <c r="B1161" s="139"/>
      <c r="D1161" s="139"/>
    </row>
    <row r="1162" customFormat="false" ht="15.75" hidden="false" customHeight="false" outlineLevel="0" collapsed="false">
      <c r="B1162" s="139"/>
      <c r="D1162" s="139"/>
    </row>
    <row r="1163" customFormat="false" ht="15.75" hidden="false" customHeight="false" outlineLevel="0" collapsed="false">
      <c r="B1163" s="139"/>
      <c r="D1163" s="139"/>
    </row>
    <row r="1164" customFormat="false" ht="15.75" hidden="false" customHeight="false" outlineLevel="0" collapsed="false">
      <c r="B1164" s="139"/>
      <c r="D1164" s="139"/>
    </row>
    <row r="1165" customFormat="false" ht="15.75" hidden="false" customHeight="false" outlineLevel="0" collapsed="false">
      <c r="B1165" s="139"/>
      <c r="D1165" s="139"/>
    </row>
    <row r="1166" customFormat="false" ht="15.75" hidden="false" customHeight="false" outlineLevel="0" collapsed="false">
      <c r="B1166" s="139"/>
      <c r="D1166" s="139"/>
    </row>
    <row r="1167" customFormat="false" ht="15.75" hidden="false" customHeight="false" outlineLevel="0" collapsed="false">
      <c r="B1167" s="139"/>
      <c r="D1167" s="139"/>
    </row>
    <row r="1168" customFormat="false" ht="15.75" hidden="false" customHeight="false" outlineLevel="0" collapsed="false">
      <c r="B1168" s="139"/>
      <c r="D1168" s="139"/>
    </row>
    <row r="1169" customFormat="false" ht="15.75" hidden="false" customHeight="false" outlineLevel="0" collapsed="false">
      <c r="B1169" s="139"/>
      <c r="D1169" s="139"/>
    </row>
    <row r="1170" customFormat="false" ht="15.75" hidden="false" customHeight="false" outlineLevel="0" collapsed="false">
      <c r="B1170" s="139"/>
      <c r="D1170" s="139"/>
    </row>
    <row r="1171" customFormat="false" ht="15.75" hidden="false" customHeight="false" outlineLevel="0" collapsed="false">
      <c r="B1171" s="139"/>
      <c r="D1171" s="139"/>
    </row>
    <row r="1172" customFormat="false" ht="15.75" hidden="false" customHeight="false" outlineLevel="0" collapsed="false">
      <c r="B1172" s="139"/>
      <c r="D1172" s="139"/>
    </row>
    <row r="1173" customFormat="false" ht="15.75" hidden="false" customHeight="false" outlineLevel="0" collapsed="false">
      <c r="B1173" s="139"/>
      <c r="D1173" s="139"/>
    </row>
    <row r="1174" customFormat="false" ht="15.75" hidden="false" customHeight="false" outlineLevel="0" collapsed="false">
      <c r="B1174" s="139"/>
      <c r="D1174" s="139"/>
    </row>
    <row r="1175" customFormat="false" ht="15.75" hidden="false" customHeight="false" outlineLevel="0" collapsed="false">
      <c r="B1175" s="139"/>
      <c r="D1175" s="139"/>
    </row>
    <row r="1176" customFormat="false" ht="15.75" hidden="false" customHeight="false" outlineLevel="0" collapsed="false">
      <c r="B1176" s="139"/>
      <c r="D1176" s="139"/>
    </row>
    <row r="1177" customFormat="false" ht="15.75" hidden="false" customHeight="false" outlineLevel="0" collapsed="false">
      <c r="B1177" s="139"/>
      <c r="D1177" s="139"/>
    </row>
    <row r="1178" customFormat="false" ht="15.75" hidden="false" customHeight="false" outlineLevel="0" collapsed="false">
      <c r="B1178" s="139"/>
      <c r="D1178" s="139"/>
    </row>
    <row r="1179" customFormat="false" ht="15.75" hidden="false" customHeight="false" outlineLevel="0" collapsed="false">
      <c r="B1179" s="139"/>
      <c r="D1179" s="139"/>
    </row>
    <row r="1180" customFormat="false" ht="15.75" hidden="false" customHeight="false" outlineLevel="0" collapsed="false">
      <c r="B1180" s="139"/>
      <c r="D1180" s="139"/>
    </row>
    <row r="1181" customFormat="false" ht="15.75" hidden="false" customHeight="false" outlineLevel="0" collapsed="false">
      <c r="B1181" s="139"/>
      <c r="D1181" s="139"/>
    </row>
    <row r="1182" customFormat="false" ht="15.75" hidden="false" customHeight="false" outlineLevel="0" collapsed="false">
      <c r="B1182" s="139"/>
      <c r="D1182" s="139"/>
    </row>
    <row r="1183" customFormat="false" ht="15.75" hidden="false" customHeight="false" outlineLevel="0" collapsed="false">
      <c r="B1183" s="139"/>
      <c r="D1183" s="139"/>
    </row>
    <row r="1184" customFormat="false" ht="15.75" hidden="false" customHeight="false" outlineLevel="0" collapsed="false">
      <c r="B1184" s="139"/>
      <c r="D1184" s="139"/>
    </row>
    <row r="1185" customFormat="false" ht="15.75" hidden="false" customHeight="false" outlineLevel="0" collapsed="false">
      <c r="B1185" s="139"/>
      <c r="D1185" s="139"/>
    </row>
    <row r="1186" customFormat="false" ht="15.75" hidden="false" customHeight="false" outlineLevel="0" collapsed="false">
      <c r="B1186" s="139"/>
      <c r="D1186" s="139"/>
    </row>
    <row r="1187" customFormat="false" ht="15.75" hidden="false" customHeight="false" outlineLevel="0" collapsed="false">
      <c r="B1187" s="139"/>
      <c r="D1187" s="139"/>
    </row>
    <row r="1188" customFormat="false" ht="15.75" hidden="false" customHeight="false" outlineLevel="0" collapsed="false">
      <c r="B1188" s="139"/>
      <c r="D1188" s="139"/>
    </row>
    <row r="1189" customFormat="false" ht="15.75" hidden="false" customHeight="false" outlineLevel="0" collapsed="false">
      <c r="B1189" s="139"/>
      <c r="D1189" s="139"/>
    </row>
    <row r="1190" customFormat="false" ht="15.75" hidden="false" customHeight="false" outlineLevel="0" collapsed="false">
      <c r="B1190" s="139"/>
      <c r="D1190" s="139"/>
    </row>
    <row r="1191" customFormat="false" ht="15.75" hidden="false" customHeight="false" outlineLevel="0" collapsed="false">
      <c r="B1191" s="139"/>
      <c r="D1191" s="139"/>
    </row>
    <row r="1192" customFormat="false" ht="15.75" hidden="false" customHeight="false" outlineLevel="0" collapsed="false">
      <c r="B1192" s="139"/>
      <c r="D1192" s="139"/>
    </row>
    <row r="1193" customFormat="false" ht="15.75" hidden="false" customHeight="false" outlineLevel="0" collapsed="false">
      <c r="B1193" s="139"/>
      <c r="D1193" s="139"/>
    </row>
    <row r="1194" customFormat="false" ht="15.75" hidden="false" customHeight="false" outlineLevel="0" collapsed="false">
      <c r="B1194" s="139"/>
      <c r="D1194" s="139"/>
    </row>
    <row r="1195" customFormat="false" ht="15.75" hidden="false" customHeight="false" outlineLevel="0" collapsed="false">
      <c r="B1195" s="139"/>
      <c r="D1195" s="139"/>
    </row>
    <row r="1196" customFormat="false" ht="15.75" hidden="false" customHeight="false" outlineLevel="0" collapsed="false">
      <c r="B1196" s="139"/>
      <c r="D1196" s="139"/>
    </row>
    <row r="1197" customFormat="false" ht="15.75" hidden="false" customHeight="false" outlineLevel="0" collapsed="false">
      <c r="B1197" s="139"/>
      <c r="D1197" s="139"/>
    </row>
    <row r="1198" customFormat="false" ht="15.75" hidden="false" customHeight="false" outlineLevel="0" collapsed="false">
      <c r="B1198" s="139"/>
      <c r="D1198" s="139"/>
    </row>
    <row r="1199" customFormat="false" ht="15.75" hidden="false" customHeight="false" outlineLevel="0" collapsed="false">
      <c r="B1199" s="139"/>
      <c r="D1199" s="139"/>
    </row>
    <row r="1200" customFormat="false" ht="15.75" hidden="false" customHeight="false" outlineLevel="0" collapsed="false">
      <c r="B1200" s="139"/>
      <c r="D1200" s="139"/>
    </row>
    <row r="1201" customFormat="false" ht="15.75" hidden="false" customHeight="false" outlineLevel="0" collapsed="false">
      <c r="B1201" s="139"/>
      <c r="D1201" s="139"/>
    </row>
    <row r="1202" customFormat="false" ht="15.75" hidden="false" customHeight="false" outlineLevel="0" collapsed="false">
      <c r="B1202" s="139"/>
      <c r="D1202" s="139"/>
    </row>
    <row r="1203" customFormat="false" ht="15.75" hidden="false" customHeight="false" outlineLevel="0" collapsed="false">
      <c r="B1203" s="139"/>
      <c r="D1203" s="139"/>
    </row>
    <row r="1204" customFormat="false" ht="15.75" hidden="false" customHeight="false" outlineLevel="0" collapsed="false">
      <c r="B1204" s="139"/>
      <c r="D1204" s="139"/>
    </row>
    <row r="1205" customFormat="false" ht="15.75" hidden="false" customHeight="false" outlineLevel="0" collapsed="false">
      <c r="B1205" s="139"/>
      <c r="D1205" s="139"/>
    </row>
  </sheetData>
  <mergeCells count="4">
    <mergeCell ref="A1:G1"/>
    <mergeCell ref="I1:L1"/>
    <mergeCell ref="A2:G2"/>
    <mergeCell ref="I2:L2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2T10:43:42Z</dcterms:created>
  <dc:creator>koukalovad</dc:creator>
  <dc:description/>
  <dc:language>en-US</dc:language>
  <cp:lastModifiedBy>koukalovad</cp:lastModifiedBy>
  <cp:lastPrinted>2005-05-12T13:18:54Z</cp:lastPrinted>
  <dcterms:modified xsi:type="dcterms:W3CDTF">2005-05-13T06:27:07Z</dcterms:modified>
  <cp:revision>0</cp:revision>
  <dc:subject/>
  <dc:title/>
</cp:coreProperties>
</file>