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12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5"/>
  </bookViews>
  <sheets>
    <sheet name="Normativy MP krajů" sheetId="1" state="visible" r:id="rId2"/>
    <sheet name="Graf Praha" sheetId="2" state="visible" r:id="rId3"/>
    <sheet name="Praha" sheetId="3" state="visible" r:id="rId4"/>
    <sheet name="Graf Středočeský" sheetId="4" state="visible" r:id="rId5"/>
    <sheet name="Středočeský" sheetId="5" state="visible" r:id="rId6"/>
    <sheet name="Graf Jihočeský" sheetId="6" state="visible" r:id="rId7"/>
    <sheet name="Jihočeský" sheetId="7" state="visible" r:id="rId8"/>
    <sheet name="Graf Plzeňský" sheetId="8" state="visible" r:id="rId9"/>
    <sheet name="Plzeňský" sheetId="9" state="visible" r:id="rId10"/>
    <sheet name="Graf Karlovarský" sheetId="10" state="visible" r:id="rId11"/>
    <sheet name="Karlovarský" sheetId="11" state="visible" r:id="rId12"/>
    <sheet name="Graf Ústecký" sheetId="12" state="visible" r:id="rId13"/>
    <sheet name="Ústecký" sheetId="13" state="visible" r:id="rId14"/>
    <sheet name="Graf Liberecký" sheetId="14" state="visible" r:id="rId15"/>
    <sheet name="Liberecký" sheetId="15" state="visible" r:id="rId16"/>
    <sheet name="Graf Královéhradecký" sheetId="16" state="visible" r:id="rId17"/>
    <sheet name="Královéhradecký" sheetId="17" state="visible" r:id="rId18"/>
    <sheet name="Graf Pardubický" sheetId="18" state="visible" r:id="rId19"/>
    <sheet name="Pardubický" sheetId="19" state="visible" r:id="rId20"/>
    <sheet name="Graf Vysočina" sheetId="20" state="visible" r:id="rId21"/>
    <sheet name="Vysočina" sheetId="21" state="visible" r:id="rId22"/>
    <sheet name="Graf Jihomoravský" sheetId="22" state="visible" r:id="rId23"/>
    <sheet name="Jihomoravský" sheetId="23" state="visible" r:id="rId24"/>
    <sheet name="Graf Olomoucký" sheetId="24" state="visible" r:id="rId25"/>
    <sheet name="Olomoucký" sheetId="25" state="visible" r:id="rId26"/>
    <sheet name="Graf Moravskoslezský" sheetId="26" state="visible" r:id="rId27"/>
    <sheet name="Moravskoslezský" sheetId="27" state="visible" r:id="rId28"/>
    <sheet name="Graf Zlínský" sheetId="28" state="visible" r:id="rId29"/>
    <sheet name="Zlínský" sheetId="29" state="visible" r:id="rId30"/>
  </sheets>
  <definedNames>
    <definedName function="false" hidden="false" localSheetId="6" name="_xlnm.Print_Titles" vbProcedure="false">Jihočeský!$4:$4</definedName>
    <definedName function="false" hidden="false" localSheetId="22" name="_xlnm.Print_Area" vbProcedure="false">Jihomoravský!$A$1:$L$205</definedName>
    <definedName function="false" hidden="false" localSheetId="22" name="_xlnm.Print_Titles" vbProcedure="false">Jihomoravský!$4:$4</definedName>
    <definedName function="false" hidden="false" localSheetId="10" name="_xlnm.Print_Area" vbProcedure="false">Karlovarský!$A$1:$L$105</definedName>
    <definedName function="false" hidden="false" localSheetId="16" name="_xlnm.Print_Area" vbProcedure="false">Královéhradecký!$A$1:$L$275</definedName>
    <definedName function="false" hidden="false" localSheetId="16" name="_xlnm.Print_Titles" vbProcedure="false">Královéhradecký!$4:$4</definedName>
    <definedName function="false" hidden="false" localSheetId="14" name="_xlnm.Print_Area" vbProcedure="false">Liberecký!$A$1:$L$155</definedName>
    <definedName function="false" hidden="false" localSheetId="14" name="_xlnm.Print_Titles" vbProcedure="false">Liberecký!$4:$4</definedName>
    <definedName function="false" hidden="false" localSheetId="26" name="_xlnm.Print_Titles" vbProcedure="false">Moravskoslezský!$4:$4</definedName>
    <definedName function="false" hidden="false" localSheetId="0" name="_xlnm.Print_Area" vbProcedure="false">'Normativy MP krajů'!$A$1:$O$277</definedName>
    <definedName function="false" hidden="false" localSheetId="0" name="_xlnm.Print_Titles" vbProcedure="false">'Normativy MP krajů'!$1:$5</definedName>
    <definedName function="false" hidden="false" localSheetId="24" name="_xlnm.Print_Titles" vbProcedure="false">Olomoucký!$4:$4</definedName>
    <definedName function="false" hidden="false" localSheetId="18" name="_xlnm.Print_Area" vbProcedure="false">Pardubický!$A$1:$L$115</definedName>
    <definedName function="false" hidden="false" localSheetId="18" name="_xlnm.Print_Titles" vbProcedure="false">Pardubický!$4:$4</definedName>
    <definedName function="false" hidden="false" localSheetId="8" name="_xlnm.Print_Titles" vbProcedure="false">Plzeňský!$4:$4</definedName>
    <definedName function="false" hidden="false" localSheetId="2" name="_xlnm.Print_Titles" vbProcedure="false">Praha!$4:$4</definedName>
    <definedName function="false" hidden="false" localSheetId="4" name="_xlnm.Print_Area" vbProcedure="false">Středočeský!$A$1:$L$274</definedName>
    <definedName function="false" hidden="false" localSheetId="4" name="_xlnm.Print_Titles" vbProcedure="false">Středočeský!$4:$4</definedName>
    <definedName function="false" hidden="false" localSheetId="12" name="_xlnm.Print_Area" vbProcedure="false">Ústecký!$A$1:$L$278</definedName>
    <definedName function="false" hidden="false" localSheetId="12" name="_xlnm.Print_Titles" vbProcedure="false">Ústecký!$4:$4</definedName>
    <definedName function="false" hidden="false" localSheetId="20" name="_xlnm.Print_Titles" vbProcedure="false">Vysočina!$4:$4</definedName>
    <definedName function="false" hidden="false" localSheetId="28" name="_xlnm.Print_Titles" vbProcedure="false">Zlínský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58">
  <si>
    <t xml:space="preserve">Krajské normativy mzdových prostředků základních škol pouze s prvním stupněm v roce 2005</t>
  </si>
  <si>
    <t xml:space="preserve">(v Kč/žáka)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1)</t>
  </si>
  <si>
    <t xml:space="preserve">Ústecký  </t>
  </si>
  <si>
    <t xml:space="preserve">Liberecký  2)</t>
  </si>
  <si>
    <t xml:space="preserve">Královéhradecký</t>
  </si>
  <si>
    <t xml:space="preserve">Pardubický  3)</t>
  </si>
  <si>
    <t xml:space="preserve">Vysočina</t>
  </si>
  <si>
    <t xml:space="preserve">Jihomoravský  4)</t>
  </si>
  <si>
    <t xml:space="preserve">Olomoucký</t>
  </si>
  <si>
    <t xml:space="preserve">Moravskoslezský</t>
  </si>
  <si>
    <t xml:space="preserve">Zlínský</t>
  </si>
  <si>
    <t xml:space="preserve">Poznámka:</t>
  </si>
  <si>
    <t xml:space="preserve">1) Karlovarský kraj uvádí hodnoty normativu MP do počtu 90 žáků. </t>
  </si>
  <si>
    <t xml:space="preserve">2) Liberecký kraj uvádí hodnoty normativu MP v rozmezí od 10 do 110 žáků</t>
  </si>
  <si>
    <t xml:space="preserve">3) Pardubický kraj uvádí hodnoty normativu MP v rozmezí od 10 do 109 žáků</t>
  </si>
  <si>
    <t xml:space="preserve">4) Jihomoravský kraj uvádí hodnoty normativu MP do počtu 197 žáků</t>
  </si>
  <si>
    <t xml:space="preserve">Normativ mzdových prostředků ZŠ pouze s prvním stupněm                                    v hlavním městě Praze 2005</t>
  </si>
  <si>
    <t xml:space="preserve">Minimální normativ mzdových prostředků z vyhlášky č. 65/2005</t>
  </si>
  <si>
    <t xml:space="preserve">(v Kč)</t>
  </si>
  <si>
    <t xml:space="preserve">Np</t>
  </si>
  <si>
    <t xml:space="preserve">Pp</t>
  </si>
  <si>
    <t xml:space="preserve">No</t>
  </si>
  <si>
    <t xml:space="preserve">Po</t>
  </si>
  <si>
    <t xml:space="preserve">MP celkem</t>
  </si>
  <si>
    <t xml:space="preserve">Normativ MP na 1 žáka</t>
  </si>
  <si>
    <t xml:space="preserve">Normativ mzdových prostředků ZŠ pouze s prvním stupněm                                    ve Středočeském kraji 2005</t>
  </si>
  <si>
    <t xml:space="preserve">Normativ mzdových prostředků ZŠ pouze s prvním stupněm                                    v Jihočeském kraji 2005</t>
  </si>
  <si>
    <t xml:space="preserve">Normativ mzdových prostředků ZŠ pouze s prvním stupněm                                    v Plzeňském kraji 2005</t>
  </si>
  <si>
    <t xml:space="preserve">Normativ mzdových prostředků ZŠ pouze s prvním stupněm                                    v Karlovarském kraji 2005</t>
  </si>
  <si>
    <t xml:space="preserve">Normativ mzdových prostředků ZŠ pouze s prvním stupněm                                    v Ústeckém kraji 2005</t>
  </si>
  <si>
    <t xml:space="preserve">Normativ mzdových prostředků ZŠ pouze s prvním stupněm                                    v Libereckém kraji 2005</t>
  </si>
  <si>
    <r>
      <rPr>
        <b val="true"/>
        <u val="single"/>
        <sz val="14"/>
        <color rgb="FF000000"/>
        <rFont val="Arial"/>
        <family val="2"/>
        <charset val="238"/>
      </rPr>
      <t xml:space="preserve">Normativ mzdových prostředků ZŠ pouze s prvním stupněm</t>
    </r>
    <r>
      <rPr>
        <b val="true"/>
        <sz val="14"/>
        <color rgb="FF000000"/>
        <rFont val="Arial"/>
        <family val="2"/>
        <charset val="238"/>
      </rPr>
      <t xml:space="preserve">                                   </t>
    </r>
    <r>
      <rPr>
        <b val="true"/>
        <u val="single"/>
        <sz val="14"/>
        <color rgb="FF000000"/>
        <rFont val="Arial"/>
        <family val="2"/>
        <charset val="238"/>
      </rPr>
      <t xml:space="preserve"> v Královéhradeckém kraji 2005</t>
    </r>
  </si>
  <si>
    <t xml:space="preserve">np</t>
  </si>
  <si>
    <t xml:space="preserve">a0</t>
  </si>
  <si>
    <t xml:space="preserve">a1</t>
  </si>
  <si>
    <t xml:space="preserve">a2</t>
  </si>
  <si>
    <t xml:space="preserve">a3</t>
  </si>
  <si>
    <t xml:space="preserve">a4</t>
  </si>
  <si>
    <t xml:space="preserve">do 10 žáků</t>
  </si>
  <si>
    <t xml:space="preserve">10-43 žáků</t>
  </si>
  <si>
    <t xml:space="preserve"> 44 –152 žáků</t>
  </si>
  <si>
    <t xml:space="preserve">no</t>
  </si>
  <si>
    <t xml:space="preserve">max</t>
  </si>
  <si>
    <t xml:space="preserve">10 –94 žáků</t>
  </si>
  <si>
    <t xml:space="preserve">95 a více</t>
  </si>
  <si>
    <t xml:space="preserve">Normativ mzdových prostředků ZŠ pouze s prvním stupněm                                    v Pardubickém kraji 2005</t>
  </si>
  <si>
    <t xml:space="preserve">Normativ mzdových prostředků ZŠ pouze s prvním stupněm                                    v kraji Vysočina 2005</t>
  </si>
  <si>
    <t xml:space="preserve">Normativ mzdových prostředků ZŠ pouze s prvním stupněm v Jihomoravském kraji 2005</t>
  </si>
  <si>
    <t xml:space="preserve">Normativ mzdových prostředků ZŠ pouze s prvním stupněm                                    v Olomouckém kraji 2005</t>
  </si>
  <si>
    <t xml:space="preserve">Normativ mzdových prostředků ZŠ pouze s prvním stupněm                                    v Moravskoslezském kraji 2005</t>
  </si>
  <si>
    <t xml:space="preserve">Normativ mzdových prostředků ZŠ pouze s prvním stupněm                                    v Zlínském kraji 20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.000"/>
    <numFmt numFmtId="168" formatCode="0.00"/>
    <numFmt numFmtId="169" formatCode="#,##0.00"/>
    <numFmt numFmtId="170" formatCode="0.00E+00"/>
  </numFmts>
  <fonts count="5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000000"/>
      <name val="Arial"/>
      <family val="0"/>
      <charset val="238"/>
    </font>
    <font>
      <b val="true"/>
      <sz val="10"/>
      <color rgb="FFFF0000"/>
      <name val="Arial"/>
      <family val="2"/>
      <charset val="238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FF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sz val="10"/>
      <color rgb="FFFFFFFF"/>
      <name val="Arial"/>
      <family val="0"/>
      <charset val="238"/>
    </font>
    <font>
      <sz val="10"/>
      <color rgb="FF969696"/>
      <name val="Arial"/>
      <family val="2"/>
      <charset val="238"/>
    </font>
    <font>
      <b val="true"/>
      <sz val="10"/>
      <color rgb="FF969696"/>
      <name val="Arial"/>
      <family val="2"/>
      <charset val="238"/>
    </font>
    <font>
      <sz val="10"/>
      <color rgb="FF969696"/>
      <name val="Arial"/>
      <family val="0"/>
      <charset val="238"/>
    </font>
    <font>
      <b val="true"/>
      <sz val="10"/>
      <color rgb="FFFFFFFF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sz val="12"/>
      <name val="Arial"/>
      <family val="2"/>
      <charset val="238"/>
    </font>
    <font>
      <b val="true"/>
      <sz val="10"/>
      <color rgb="FF969696"/>
      <name val="Arial CE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Times New Roman"/>
      <family val="1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FF0000"/>
      <name val="Arial"/>
      <family val="0"/>
      <charset val="238"/>
    </font>
    <font>
      <sz val="10"/>
      <color rgb="FFFFFFFF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969696"/>
      <name val="Arial"/>
      <family val="0"/>
      <charset val="238"/>
    </font>
    <font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ateřské škol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aha
Normativ mzdových prostředků ZŠ pouze s I. stupněm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673895616219"/>
          <c:y val="0.113404721971359"/>
          <c:w val="0.834521750137125"/>
          <c:h val="0.835053541478519"/>
        </c:manualLayout>
      </c:layout>
      <c:lineChart>
        <c:grouping val="standard"/>
        <c:varyColors val="0"/>
        <c:ser>
          <c:idx val="0"/>
          <c:order val="0"/>
          <c:tx>
            <c:strRef>
              <c:f>"Normativ MP Praha"</c:f>
              <c:strCache>
                <c:ptCount val="1"/>
                <c:pt idx="0">
                  <c:v>Normativ MP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aha!$A$5:$A$265</c:f>
              <c:strCache>
                <c:ptCount val="2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</c:strCache>
            </c:strRef>
          </c:cat>
          <c:val>
            <c:numRef>
              <c:f>Praha!$G$5:$G$265</c:f>
              <c:numCache>
                <c:formatCode>General</c:formatCode>
                <c:ptCount val="261"/>
                <c:pt idx="1">
                  <c:v>26152.4475524476</c:v>
                </c:pt>
                <c:pt idx="2">
                  <c:v>26152.4475524476</c:v>
                </c:pt>
                <c:pt idx="3">
                  <c:v>26152.4475524475</c:v>
                </c:pt>
                <c:pt idx="4">
                  <c:v>26152.4475524476</c:v>
                </c:pt>
                <c:pt idx="5">
                  <c:v>26152.4475524476</c:v>
                </c:pt>
                <c:pt idx="6">
                  <c:v>26152.4475524475</c:v>
                </c:pt>
                <c:pt idx="7">
                  <c:v>26152.4475524476</c:v>
                </c:pt>
                <c:pt idx="8">
                  <c:v>26152.4475524476</c:v>
                </c:pt>
                <c:pt idx="9">
                  <c:v>26152.4475524476</c:v>
                </c:pt>
                <c:pt idx="10">
                  <c:v>26152.4475524476</c:v>
                </c:pt>
                <c:pt idx="11">
                  <c:v>26152.4475524476</c:v>
                </c:pt>
                <c:pt idx="12">
                  <c:v>26152.4475524475</c:v>
                </c:pt>
                <c:pt idx="13">
                  <c:v>26152.4475524476</c:v>
                </c:pt>
                <c:pt idx="14">
                  <c:v>26152.4475524476</c:v>
                </c:pt>
                <c:pt idx="15">
                  <c:v>26152.4475524476</c:v>
                </c:pt>
                <c:pt idx="16">
                  <c:v>26152.4475524476</c:v>
                </c:pt>
                <c:pt idx="17">
                  <c:v>26152.4475524476</c:v>
                </c:pt>
                <c:pt idx="18">
                  <c:v>26152.4475524476</c:v>
                </c:pt>
                <c:pt idx="19">
                  <c:v>26152.4475524476</c:v>
                </c:pt>
                <c:pt idx="20">
                  <c:v>26152.4475524476</c:v>
                </c:pt>
                <c:pt idx="21">
                  <c:v>26152.4475524476</c:v>
                </c:pt>
                <c:pt idx="22">
                  <c:v>26152.4475524476</c:v>
                </c:pt>
                <c:pt idx="23">
                  <c:v>26152.4475524476</c:v>
                </c:pt>
                <c:pt idx="24">
                  <c:v>26152.4475524475</c:v>
                </c:pt>
                <c:pt idx="25">
                  <c:v>26152.4475524476</c:v>
                </c:pt>
                <c:pt idx="26">
                  <c:v>26152.4475524476</c:v>
                </c:pt>
                <c:pt idx="27">
                  <c:v>26152.4475524476</c:v>
                </c:pt>
                <c:pt idx="28">
                  <c:v>26152.4475524476</c:v>
                </c:pt>
                <c:pt idx="29">
                  <c:v>26152.4475524476</c:v>
                </c:pt>
                <c:pt idx="30">
                  <c:v>26152.4475524476</c:v>
                </c:pt>
                <c:pt idx="31">
                  <c:v>26152.4475524476</c:v>
                </c:pt>
                <c:pt idx="32">
                  <c:v>26152.4475524476</c:v>
                </c:pt>
                <c:pt idx="33">
                  <c:v>26152.4475524476</c:v>
                </c:pt>
                <c:pt idx="34">
                  <c:v>26152.4475524476</c:v>
                </c:pt>
                <c:pt idx="35">
                  <c:v>26152.4475524476</c:v>
                </c:pt>
                <c:pt idx="36">
                  <c:v>26152.4475524476</c:v>
                </c:pt>
                <c:pt idx="37">
                  <c:v>26152.4475524476</c:v>
                </c:pt>
                <c:pt idx="38">
                  <c:v>26152.4475524476</c:v>
                </c:pt>
                <c:pt idx="39">
                  <c:v>26152.4475524476</c:v>
                </c:pt>
                <c:pt idx="40">
                  <c:v>26152.4475524476</c:v>
                </c:pt>
                <c:pt idx="41">
                  <c:v>26152.4475524476</c:v>
                </c:pt>
                <c:pt idx="42">
                  <c:v>26152.4475524476</c:v>
                </c:pt>
                <c:pt idx="43">
                  <c:v>26152.4475524476</c:v>
                </c:pt>
                <c:pt idx="44">
                  <c:v>26152.4475524476</c:v>
                </c:pt>
                <c:pt idx="45">
                  <c:v>26152.4475524476</c:v>
                </c:pt>
                <c:pt idx="46">
                  <c:v>26152.4475524476</c:v>
                </c:pt>
                <c:pt idx="47">
                  <c:v>26152.4475524476</c:v>
                </c:pt>
                <c:pt idx="48">
                  <c:v>26152.4475524475</c:v>
                </c:pt>
                <c:pt idx="49">
                  <c:v>26152.4475524476</c:v>
                </c:pt>
                <c:pt idx="50">
                  <c:v>26152.4475524476</c:v>
                </c:pt>
                <c:pt idx="51">
                  <c:v>25988.4295134042</c:v>
                </c:pt>
                <c:pt idx="52">
                  <c:v>25826.6782063071</c:v>
                </c:pt>
                <c:pt idx="53">
                  <c:v>25667.1406055689</c:v>
                </c:pt>
                <c:pt idx="54">
                  <c:v>25509.765543228</c:v>
                </c:pt>
                <c:pt idx="55">
                  <c:v>25354.5036202735</c:v>
                </c:pt>
                <c:pt idx="56">
                  <c:v>25201.3071233154</c:v>
                </c:pt>
                <c:pt idx="57">
                  <c:v>25050.1299462141</c:v>
                </c:pt>
                <c:pt idx="58">
                  <c:v>24900.9275163174</c:v>
                </c:pt>
                <c:pt idx="59">
                  <c:v>24753.6567249802</c:v>
                </c:pt>
                <c:pt idx="60">
                  <c:v>24608.275862069</c:v>
                </c:pt>
                <c:pt idx="61">
                  <c:v>23973.2769773854</c:v>
                </c:pt>
                <c:pt idx="62">
                  <c:v>23836.5372198137</c:v>
                </c:pt>
                <c:pt idx="63">
                  <c:v>23701.4700955647</c:v>
                </c:pt>
                <c:pt idx="64">
                  <c:v>23568.0418829425</c:v>
                </c:pt>
                <c:pt idx="65">
                  <c:v>23436.2198649952</c:v>
                </c:pt>
                <c:pt idx="66">
                  <c:v>23305.972288581</c:v>
                </c:pt>
                <c:pt idx="67">
                  <c:v>23177.2683255667</c:v>
                </c:pt>
                <c:pt idx="68">
                  <c:v>23050.0780360231</c:v>
                </c:pt>
                <c:pt idx="69">
                  <c:v>22924.3723332935</c:v>
                </c:pt>
                <c:pt idx="70">
                  <c:v>22800.1229508197</c:v>
                </c:pt>
                <c:pt idx="71">
                  <c:v>22677.3024106182</c:v>
                </c:pt>
                <c:pt idx="72">
                  <c:v>22555.8839933073</c:v>
                </c:pt>
                <c:pt idx="73">
                  <c:v>22435.8417095914</c:v>
                </c:pt>
                <c:pt idx="74">
                  <c:v>22317.1502731182</c:v>
                </c:pt>
                <c:pt idx="75">
                  <c:v>22199.7850746269</c:v>
                </c:pt>
                <c:pt idx="76">
                  <c:v>22083.7221573135</c:v>
                </c:pt>
                <c:pt idx="77">
                  <c:v>21968.9381933439</c:v>
                </c:pt>
                <c:pt idx="78">
                  <c:v>21855.4104614482</c:v>
                </c:pt>
                <c:pt idx="79">
                  <c:v>21743.1168255376</c:v>
                </c:pt>
                <c:pt idx="80">
                  <c:v>21632.0357142857</c:v>
                </c:pt>
                <c:pt idx="81">
                  <c:v>21522.1461016217</c:v>
                </c:pt>
                <c:pt idx="82">
                  <c:v>21413.4274880857</c:v>
                </c:pt>
                <c:pt idx="83">
                  <c:v>21305.8598829998</c:v>
                </c:pt>
                <c:pt idx="84">
                  <c:v>21199.4237874115</c:v>
                </c:pt>
                <c:pt idx="85">
                  <c:v>21094.1001777685</c:v>
                </c:pt>
                <c:pt idx="86">
                  <c:v>20989.8704902868</c:v>
                </c:pt>
                <c:pt idx="87">
                  <c:v>20886.7166059756</c:v>
                </c:pt>
                <c:pt idx="88">
                  <c:v>20784.6208362863</c:v>
                </c:pt>
                <c:pt idx="89">
                  <c:v>20683.565909353</c:v>
                </c:pt>
                <c:pt idx="90">
                  <c:v>20583.534956795</c:v>
                </c:pt>
                <c:pt idx="91">
                  <c:v>20484.5115010533</c:v>
                </c:pt>
                <c:pt idx="92">
                  <c:v>20386.4794432351</c:v>
                </c:pt>
                <c:pt idx="93">
                  <c:v>20289.4230514404</c:v>
                </c:pt>
                <c:pt idx="94">
                  <c:v>20193.3269495482</c:v>
                </c:pt>
                <c:pt idx="95">
                  <c:v>20098.17610644</c:v>
                </c:pt>
                <c:pt idx="96">
                  <c:v>20003.9558256398</c:v>
                </c:pt>
                <c:pt idx="97">
                  <c:v>19910.6517353505</c:v>
                </c:pt>
                <c:pt idx="98">
                  <c:v>19818.2497788684</c:v>
                </c:pt>
                <c:pt idx="99">
                  <c:v>19726.7362053589</c:v>
                </c:pt>
                <c:pt idx="100">
                  <c:v>19636.0975609756</c:v>
                </c:pt>
                <c:pt idx="101">
                  <c:v>19271.1605161095</c:v>
                </c:pt>
                <c:pt idx="102">
                  <c:v>19256.5877734623</c:v>
                </c:pt>
                <c:pt idx="103">
                  <c:v>19242.037813434</c:v>
                </c:pt>
                <c:pt idx="104">
                  <c:v>19227.5105800349</c:v>
                </c:pt>
                <c:pt idx="105">
                  <c:v>19213.0060174701</c:v>
                </c:pt>
                <c:pt idx="106">
                  <c:v>19198.5240701387</c:v>
                </c:pt>
                <c:pt idx="107">
                  <c:v>19184.0646826328</c:v>
                </c:pt>
                <c:pt idx="108">
                  <c:v>19169.6277997365</c:v>
                </c:pt>
                <c:pt idx="109">
                  <c:v>19155.2133664252</c:v>
                </c:pt>
                <c:pt idx="110">
                  <c:v>19140.8213278647</c:v>
                </c:pt>
                <c:pt idx="111">
                  <c:v>19126.45162941</c:v>
                </c:pt>
                <c:pt idx="112">
                  <c:v>19112.1042166049</c:v>
                </c:pt>
                <c:pt idx="113">
                  <c:v>19097.779035181</c:v>
                </c:pt>
                <c:pt idx="114">
                  <c:v>19083.4760310563</c:v>
                </c:pt>
                <c:pt idx="115">
                  <c:v>19069.1951503354</c:v>
                </c:pt>
                <c:pt idx="116">
                  <c:v>19054.9363393074</c:v>
                </c:pt>
                <c:pt idx="117">
                  <c:v>19040.6995444462</c:v>
                </c:pt>
                <c:pt idx="118">
                  <c:v>19026.4847124088</c:v>
                </c:pt>
                <c:pt idx="119">
                  <c:v>19012.291790035</c:v>
                </c:pt>
                <c:pt idx="120">
                  <c:v>18998.1207243461</c:v>
                </c:pt>
                <c:pt idx="121">
                  <c:v>18983.9714625446</c:v>
                </c:pt>
                <c:pt idx="122">
                  <c:v>18969.843952013</c:v>
                </c:pt>
                <c:pt idx="123">
                  <c:v>18955.7381403131</c:v>
                </c:pt>
                <c:pt idx="124">
                  <c:v>18941.6539751851</c:v>
                </c:pt>
                <c:pt idx="125">
                  <c:v>18927.5914045469</c:v>
                </c:pt>
                <c:pt idx="126">
                  <c:v>18913.5503764933</c:v>
                </c:pt>
                <c:pt idx="127">
                  <c:v>18899.5308392951</c:v>
                </c:pt>
                <c:pt idx="128">
                  <c:v>18885.5327413985</c:v>
                </c:pt>
                <c:pt idx="129">
                  <c:v>18871.5560314238</c:v>
                </c:pt>
                <c:pt idx="130">
                  <c:v>18857.6006581654</c:v>
                </c:pt>
                <c:pt idx="131">
                  <c:v>18843.6665705903</c:v>
                </c:pt>
                <c:pt idx="132">
                  <c:v>18829.7537178378</c:v>
                </c:pt>
                <c:pt idx="133">
                  <c:v>18815.8620492184</c:v>
                </c:pt>
                <c:pt idx="134">
                  <c:v>18801.9915142132</c:v>
                </c:pt>
                <c:pt idx="135">
                  <c:v>18788.1420624733</c:v>
                </c:pt>
                <c:pt idx="136">
                  <c:v>18774.3136438185</c:v>
                </c:pt>
                <c:pt idx="137">
                  <c:v>18760.5062082372</c:v>
                </c:pt>
                <c:pt idx="138">
                  <c:v>18746.7197058852</c:v>
                </c:pt>
                <c:pt idx="139">
                  <c:v>18732.9540870851</c:v>
                </c:pt>
                <c:pt idx="140">
                  <c:v>18719.2093023256</c:v>
                </c:pt>
                <c:pt idx="141">
                  <c:v>18705.4853022606</c:v>
                </c:pt>
                <c:pt idx="142">
                  <c:v>18691.7820377087</c:v>
                </c:pt>
                <c:pt idx="143">
                  <c:v>18678.0994596522</c:v>
                </c:pt>
                <c:pt idx="144">
                  <c:v>18664.4375192367</c:v>
                </c:pt>
                <c:pt idx="145">
                  <c:v>18650.7961677701</c:v>
                </c:pt>
                <c:pt idx="146">
                  <c:v>18637.1753567219</c:v>
                </c:pt>
                <c:pt idx="147">
                  <c:v>18623.5750377227</c:v>
                </c:pt>
                <c:pt idx="148">
                  <c:v>18609.9951625633</c:v>
                </c:pt>
                <c:pt idx="149">
                  <c:v>18596.4356831941</c:v>
                </c:pt>
                <c:pt idx="150">
                  <c:v>18582.8965517241</c:v>
                </c:pt>
                <c:pt idx="151">
                  <c:v>18569.7296226562</c:v>
                </c:pt>
                <c:pt idx="152">
                  <c:v>18556.581991598</c:v>
                </c:pt>
                <c:pt idx="153">
                  <c:v>18543.4536140422</c:v>
                </c:pt>
                <c:pt idx="154">
                  <c:v>18530.3444456274</c:v>
                </c:pt>
                <c:pt idx="155">
                  <c:v>18517.2544421369</c:v>
                </c:pt>
                <c:pt idx="156">
                  <c:v>18504.1835594985</c:v>
                </c:pt>
                <c:pt idx="157">
                  <c:v>18491.1317537834</c:v>
                </c:pt>
                <c:pt idx="158">
                  <c:v>18478.098981206</c:v>
                </c:pt>
                <c:pt idx="159">
                  <c:v>18465.085198123</c:v>
                </c:pt>
                <c:pt idx="160">
                  <c:v>18452.0903610331</c:v>
                </c:pt>
                <c:pt idx="161">
                  <c:v>18439.1144265758</c:v>
                </c:pt>
                <c:pt idx="162">
                  <c:v>18426.1573515315</c:v>
                </c:pt>
                <c:pt idx="163">
                  <c:v>18413.2190928203</c:v>
                </c:pt>
                <c:pt idx="164">
                  <c:v>18400.2996075018</c:v>
                </c:pt>
                <c:pt idx="165">
                  <c:v>18387.3988527742</c:v>
                </c:pt>
                <c:pt idx="166">
                  <c:v>18374.516785974</c:v>
                </c:pt>
                <c:pt idx="167">
                  <c:v>18361.653364575</c:v>
                </c:pt>
                <c:pt idx="168">
                  <c:v>18348.8085461881</c:v>
                </c:pt>
                <c:pt idx="169">
                  <c:v>18335.9822885606</c:v>
                </c:pt>
                <c:pt idx="170">
                  <c:v>18323.1745495754</c:v>
                </c:pt>
                <c:pt idx="171">
                  <c:v>18310.3852872507</c:v>
                </c:pt>
                <c:pt idx="172">
                  <c:v>18297.6144597393</c:v>
                </c:pt>
                <c:pt idx="173">
                  <c:v>18284.862025328</c:v>
                </c:pt>
                <c:pt idx="174">
                  <c:v>18272.127942437</c:v>
                </c:pt>
                <c:pt idx="175">
                  <c:v>18259.4121696195</c:v>
                </c:pt>
                <c:pt idx="176">
                  <c:v>18246.7146655608</c:v>
                </c:pt>
                <c:pt idx="177">
                  <c:v>18234.0353890782</c:v>
                </c:pt>
                <c:pt idx="178">
                  <c:v>18221.3742991201</c:v>
                </c:pt>
                <c:pt idx="179">
                  <c:v>18208.7313547654</c:v>
                </c:pt>
                <c:pt idx="180">
                  <c:v>18196.1065152232</c:v>
                </c:pt>
                <c:pt idx="181">
                  <c:v>18183.4997398322</c:v>
                </c:pt>
                <c:pt idx="182">
                  <c:v>18170.9109880598</c:v>
                </c:pt>
                <c:pt idx="183">
                  <c:v>18158.3402195021</c:v>
                </c:pt>
                <c:pt idx="184">
                  <c:v>18145.7873938829</c:v>
                </c:pt>
                <c:pt idx="185">
                  <c:v>18133.2524710535</c:v>
                </c:pt>
                <c:pt idx="186">
                  <c:v>18120.7354109919</c:v>
                </c:pt>
                <c:pt idx="187">
                  <c:v>18108.2361738023</c:v>
                </c:pt>
                <c:pt idx="188">
                  <c:v>18095.7547197147</c:v>
                </c:pt>
                <c:pt idx="189">
                  <c:v>18083.2910090845</c:v>
                </c:pt>
                <c:pt idx="190">
                  <c:v>18070.8450023915</c:v>
                </c:pt>
                <c:pt idx="191">
                  <c:v>18058.4166602397</c:v>
                </c:pt>
                <c:pt idx="192">
                  <c:v>18046.005943357</c:v>
                </c:pt>
                <c:pt idx="193">
                  <c:v>18033.6128125941</c:v>
                </c:pt>
                <c:pt idx="194">
                  <c:v>18021.2372289244</c:v>
                </c:pt>
                <c:pt idx="195">
                  <c:v>18008.8791534436</c:v>
                </c:pt>
                <c:pt idx="196">
                  <c:v>17996.5385473686</c:v>
                </c:pt>
                <c:pt idx="197">
                  <c:v>17984.2153720378</c:v>
                </c:pt>
                <c:pt idx="198">
                  <c:v>17971.9095889099</c:v>
                </c:pt>
                <c:pt idx="199">
                  <c:v>17959.6211595638</c:v>
                </c:pt>
                <c:pt idx="200">
                  <c:v>17930.8695652174</c:v>
                </c:pt>
                <c:pt idx="201">
                  <c:v>17907.3541033237</c:v>
                </c:pt>
                <c:pt idx="202">
                  <c:v>17883.9004015323</c:v>
                </c:pt>
                <c:pt idx="203">
                  <c:v>17860.5082163221</c:v>
                </c:pt>
                <c:pt idx="204">
                  <c:v>17837.1773054532</c:v>
                </c:pt>
                <c:pt idx="205">
                  <c:v>17813.9074279578</c:v>
                </c:pt>
                <c:pt idx="206">
                  <c:v>17790.6983441325</c:v>
                </c:pt>
                <c:pt idx="207">
                  <c:v>17767.5498155297</c:v>
                </c:pt>
                <c:pt idx="208">
                  <c:v>17744.4616049495</c:v>
                </c:pt>
                <c:pt idx="209">
                  <c:v>17721.4334764314</c:v>
                </c:pt>
                <c:pt idx="210">
                  <c:v>17698.4651952462</c:v>
                </c:pt>
                <c:pt idx="211">
                  <c:v>17675.5565278881</c:v>
                </c:pt>
                <c:pt idx="212">
                  <c:v>17652.7072420668</c:v>
                </c:pt>
                <c:pt idx="213">
                  <c:v>17629.9171066993</c:v>
                </c:pt>
                <c:pt idx="214">
                  <c:v>17607.1858919022</c:v>
                </c:pt>
                <c:pt idx="215">
                  <c:v>17584.513368984</c:v>
                </c:pt>
                <c:pt idx="216">
                  <c:v>17561.8993104372</c:v>
                </c:pt>
                <c:pt idx="217">
                  <c:v>17539.3434899308</c:v>
                </c:pt>
                <c:pt idx="218">
                  <c:v>17516.8456823028</c:v>
                </c:pt>
                <c:pt idx="219">
                  <c:v>17494.4056635521</c:v>
                </c:pt>
                <c:pt idx="220">
                  <c:v>17472.0232108317</c:v>
                </c:pt>
                <c:pt idx="221">
                  <c:v>17449.6981024409</c:v>
                </c:pt>
                <c:pt idx="222">
                  <c:v>17427.4301178179</c:v>
                </c:pt>
                <c:pt idx="223">
                  <c:v>17405.2190375326</c:v>
                </c:pt>
                <c:pt idx="224">
                  <c:v>17383.0646432795</c:v>
                </c:pt>
                <c:pt idx="225">
                  <c:v>17360.9667178699</c:v>
                </c:pt>
                <c:pt idx="226">
                  <c:v>17338.9250452257</c:v>
                </c:pt>
                <c:pt idx="227">
                  <c:v>17316.9394103713</c:v>
                </c:pt>
                <c:pt idx="228">
                  <c:v>17295.0095994273</c:v>
                </c:pt>
                <c:pt idx="229">
                  <c:v>17273.1353996031</c:v>
                </c:pt>
                <c:pt idx="230">
                  <c:v>17251.3165991903</c:v>
                </c:pt>
                <c:pt idx="231">
                  <c:v>17229.5529875554</c:v>
                </c:pt>
                <c:pt idx="232">
                  <c:v>17207.8443551334</c:v>
                </c:pt>
                <c:pt idx="233">
                  <c:v>17186.1904934207</c:v>
                </c:pt>
                <c:pt idx="234">
                  <c:v>17164.5911949686</c:v>
                </c:pt>
                <c:pt idx="235">
                  <c:v>17143.0462533765</c:v>
                </c:pt>
                <c:pt idx="236">
                  <c:v>17121.5554632853</c:v>
                </c:pt>
                <c:pt idx="237">
                  <c:v>17100.118620371</c:v>
                </c:pt>
                <c:pt idx="238">
                  <c:v>17078.7355213378</c:v>
                </c:pt>
                <c:pt idx="239">
                  <c:v>17057.405963912</c:v>
                </c:pt>
                <c:pt idx="240">
                  <c:v>17036.1297468354</c:v>
                </c:pt>
                <c:pt idx="241">
                  <c:v>17014.906669859</c:v>
                </c:pt>
                <c:pt idx="242">
                  <c:v>16993.7365337365</c:v>
                </c:pt>
                <c:pt idx="243">
                  <c:v>16972.6191402183</c:v>
                </c:pt>
                <c:pt idx="244">
                  <c:v>16951.5542920451</c:v>
                </c:pt>
                <c:pt idx="245">
                  <c:v>16930.5417929416</c:v>
                </c:pt>
                <c:pt idx="246">
                  <c:v>16909.5814476107</c:v>
                </c:pt>
                <c:pt idx="247">
                  <c:v>16888.6730617271</c:v>
                </c:pt>
                <c:pt idx="248">
                  <c:v>16867.8164419313</c:v>
                </c:pt>
                <c:pt idx="249">
                  <c:v>16847.0113958237</c:v>
                </c:pt>
                <c:pt idx="250">
                  <c:v>16826.2577319588</c:v>
                </c:pt>
                <c:pt idx="251">
                  <c:v>15156.0388349515</c:v>
                </c:pt>
                <c:pt idx="252">
                  <c:v>15156.0388349515</c:v>
                </c:pt>
                <c:pt idx="253">
                  <c:v>15156.0388349515</c:v>
                </c:pt>
                <c:pt idx="254">
                  <c:v>15156.0388349515</c:v>
                </c:pt>
                <c:pt idx="255">
                  <c:v>15156.0388349515</c:v>
                </c:pt>
                <c:pt idx="256">
                  <c:v>15156.0388349515</c:v>
                </c:pt>
                <c:pt idx="257">
                  <c:v>15156.0388349515</c:v>
                </c:pt>
                <c:pt idx="258">
                  <c:v>15156.0388349515</c:v>
                </c:pt>
                <c:pt idx="259">
                  <c:v>15156.0388349515</c:v>
                </c:pt>
                <c:pt idx="260">
                  <c:v>15156.03883495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aha!$A$5:$A$265</c:f>
              <c:strCache>
                <c:ptCount val="2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</c:strCache>
            </c:strRef>
          </c:cat>
          <c:val>
            <c:numRef>
              <c:f>Praha!$L$5:$L$265</c:f>
              <c:numCache>
                <c:formatCode>General</c:formatCode>
                <c:ptCount val="261"/>
                <c:pt idx="1">
                  <c:v>36729.3159183232</c:v>
                </c:pt>
                <c:pt idx="2">
                  <c:v>36729.3159183232</c:v>
                </c:pt>
                <c:pt idx="3">
                  <c:v>36729.3159183232</c:v>
                </c:pt>
                <c:pt idx="4">
                  <c:v>36729.3159183232</c:v>
                </c:pt>
                <c:pt idx="5">
                  <c:v>36729.3159183232</c:v>
                </c:pt>
                <c:pt idx="6">
                  <c:v>36729.3159183232</c:v>
                </c:pt>
                <c:pt idx="7">
                  <c:v>36729.3159183232</c:v>
                </c:pt>
                <c:pt idx="8">
                  <c:v>36729.3159183232</c:v>
                </c:pt>
                <c:pt idx="9">
                  <c:v>36729.3159183232</c:v>
                </c:pt>
                <c:pt idx="10">
                  <c:v>35101.4887299424</c:v>
                </c:pt>
                <c:pt idx="11">
                  <c:v>33305.5115506961</c:v>
                </c:pt>
                <c:pt idx="12">
                  <c:v>31817.8580911321</c:v>
                </c:pt>
                <c:pt idx="13">
                  <c:v>30559.6297131699</c:v>
                </c:pt>
                <c:pt idx="14">
                  <c:v>29477.3658060091</c:v>
                </c:pt>
                <c:pt idx="15">
                  <c:v>28533.460464518</c:v>
                </c:pt>
                <c:pt idx="16">
                  <c:v>27700.6272215889</c:v>
                </c:pt>
                <c:pt idx="17">
                  <c:v>26958.5433627954</c:v>
                </c:pt>
                <c:pt idx="18">
                  <c:v>26291.7314219607</c:v>
                </c:pt>
                <c:pt idx="19">
                  <c:v>25688.1748205066</c:v>
                </c:pt>
                <c:pt idx="20">
                  <c:v>25138.3859790073</c:v>
                </c:pt>
                <c:pt idx="21">
                  <c:v>24634.7625851031</c:v>
                </c:pt>
                <c:pt idx="22">
                  <c:v>24171.1326979382</c:v>
                </c:pt>
                <c:pt idx="23">
                  <c:v>23742.426760353</c:v>
                </c:pt>
                <c:pt idx="24">
                  <c:v>23344.436829703</c:v>
                </c:pt>
                <c:pt idx="25">
                  <c:v>22973.6369620986</c:v>
                </c:pt>
                <c:pt idx="26">
                  <c:v>22627.047253333</c:v>
                </c:pt>
                <c:pt idx="27">
                  <c:v>22302.1295574948</c:v>
                </c:pt>
                <c:pt idx="28">
                  <c:v>21996.7065340052</c:v>
                </c:pt>
                <c:pt idx="29">
                  <c:v>21708.8981082325</c:v>
                </c:pt>
                <c:pt idx="30">
                  <c:v>21437.0710926117</c:v>
                </c:pt>
                <c:pt idx="31">
                  <c:v>21179.7988680291</c:v>
                </c:pt>
                <c:pt idx="32">
                  <c:v>20935.8288369463</c:v>
                </c:pt>
                <c:pt idx="33">
                  <c:v>20704.055939161</c:v>
                </c:pt>
                <c:pt idx="34">
                  <c:v>20483.5009399701</c:v>
                </c:pt>
                <c:pt idx="35">
                  <c:v>20273.2925068973</c:v>
                </c:pt>
                <c:pt idx="36">
                  <c:v>20072.6523177317</c:v>
                </c:pt>
                <c:pt idx="37">
                  <c:v>19880.882611908</c:v>
                </c:pt>
                <c:pt idx="38">
                  <c:v>19697.35572495</c:v>
                </c:pt>
                <c:pt idx="39">
                  <c:v>19521.5052428791</c:v>
                </c:pt>
                <c:pt idx="40">
                  <c:v>19352.8184880744</c:v>
                </c:pt>
                <c:pt idx="41">
                  <c:v>19190.830105773</c:v>
                </c:pt>
                <c:pt idx="42">
                  <c:v>19035.1165653673</c:v>
                </c:pt>
                <c:pt idx="43">
                  <c:v>18885.2914259561</c:v>
                </c:pt>
                <c:pt idx="44">
                  <c:v>18741.0012434951</c:v>
                </c:pt>
                <c:pt idx="45">
                  <c:v>18601.9220190712</c:v>
                </c:pt>
                <c:pt idx="46">
                  <c:v>18467.7561055667</c:v>
                </c:pt>
                <c:pt idx="47">
                  <c:v>18338.2295042496</c:v>
                </c:pt>
                <c:pt idx="48">
                  <c:v>18213.0894943733</c:v>
                </c:pt>
                <c:pt idx="49">
                  <c:v>18092.1025482554</c:v>
                </c:pt>
                <c:pt idx="50">
                  <c:v>17975.0524919737</c:v>
                </c:pt>
                <c:pt idx="51">
                  <c:v>17861.7388781141</c:v>
                </c:pt>
                <c:pt idx="52">
                  <c:v>17751.9755421974</c:v>
                </c:pt>
                <c:pt idx="53">
                  <c:v>17645.5893187098</c:v>
                </c:pt>
                <c:pt idx="54">
                  <c:v>17542.4188962387</c:v>
                </c:pt>
                <c:pt idx="55">
                  <c:v>17442.3137942002</c:v>
                </c:pt>
                <c:pt idx="56">
                  <c:v>17345.1334461427</c:v>
                </c:pt>
                <c:pt idx="57">
                  <c:v>17250.7463767198</c:v>
                </c:pt>
                <c:pt idx="58">
                  <c:v>17159.0294611956</c:v>
                </c:pt>
                <c:pt idx="59">
                  <c:v>17069.8672578531</c:v>
                </c:pt>
                <c:pt idx="60">
                  <c:v>16983.1514049499</c:v>
                </c:pt>
                <c:pt idx="61">
                  <c:v>16577.9673493849</c:v>
                </c:pt>
                <c:pt idx="62">
                  <c:v>16497.7792225867</c:v>
                </c:pt>
                <c:pt idx="63">
                  <c:v>16419.6866693544</c:v>
                </c:pt>
                <c:pt idx="64">
                  <c:v>16343.6064754429</c:v>
                </c:pt>
                <c:pt idx="65">
                  <c:v>16269.4601482537</c:v>
                </c:pt>
                <c:pt idx="66">
                  <c:v>16197.1735813849</c:v>
                </c:pt>
                <c:pt idx="67">
                  <c:v>16126.6767481075</c:v>
                </c:pt>
                <c:pt idx="68">
                  <c:v>16057.9034208622</c:v>
                </c:pt>
                <c:pt idx="69">
                  <c:v>15990.790914207</c:v>
                </c:pt>
                <c:pt idx="70">
                  <c:v>15925.2798489319</c:v>
                </c:pt>
                <c:pt idx="71">
                  <c:v>15861.3139353133</c:v>
                </c:pt>
                <c:pt idx="72">
                  <c:v>15798.8397737012</c:v>
                </c:pt>
                <c:pt idx="73">
                  <c:v>15737.8066708264</c:v>
                </c:pt>
                <c:pt idx="74">
                  <c:v>15678.1664703875</c:v>
                </c:pt>
                <c:pt idx="75">
                  <c:v>15619.8733966276</c:v>
                </c:pt>
                <c:pt idx="76">
                  <c:v>15562.8839097438</c:v>
                </c:pt>
                <c:pt idx="77">
                  <c:v>15507.1565720906</c:v>
                </c:pt>
                <c:pt idx="78">
                  <c:v>15452.6519242431</c:v>
                </c:pt>
                <c:pt idx="79">
                  <c:v>15399.3323700776</c:v>
                </c:pt>
                <c:pt idx="80">
                  <c:v>15347.1620701109</c:v>
                </c:pt>
                <c:pt idx="81">
                  <c:v>15296.1068424113</c:v>
                </c:pt>
                <c:pt idx="82">
                  <c:v>15246.1340704617</c:v>
                </c:pt>
                <c:pt idx="83">
                  <c:v>15197.212617412</c:v>
                </c:pt>
                <c:pt idx="84">
                  <c:v>15149.3127462116</c:v>
                </c:pt>
                <c:pt idx="85">
                  <c:v>15102.4060451588</c:v>
                </c:pt>
                <c:pt idx="86">
                  <c:v>15056.4653584453</c:v>
                </c:pt>
                <c:pt idx="87">
                  <c:v>15011.4647213154</c:v>
                </c:pt>
                <c:pt idx="88">
                  <c:v>14967.3792994873</c:v>
                </c:pt>
                <c:pt idx="89">
                  <c:v>14924.1853325219</c:v>
                </c:pt>
                <c:pt idx="90">
                  <c:v>14881.8600808451</c:v>
                </c:pt>
                <c:pt idx="91">
                  <c:v>14840.3817761601</c:v>
                </c:pt>
                <c:pt idx="92">
                  <c:v>14799.7295750059</c:v>
                </c:pt>
                <c:pt idx="93">
                  <c:v>14759.8835152394</c:v>
                </c:pt>
                <c:pt idx="94">
                  <c:v>14720.8244752369</c:v>
                </c:pt>
                <c:pt idx="95">
                  <c:v>14682.5341356284</c:v>
                </c:pt>
                <c:pt idx="96">
                  <c:v>14644.9949433926</c:v>
                </c:pt>
                <c:pt idx="97">
                  <c:v>14608.1900781544</c:v>
                </c:pt>
                <c:pt idx="98">
                  <c:v>14572.1034205408</c:v>
                </c:pt>
                <c:pt idx="99">
                  <c:v>14536.7195224607</c:v>
                </c:pt>
                <c:pt idx="100">
                  <c:v>14502.0235791864</c:v>
                </c:pt>
                <c:pt idx="101">
                  <c:v>14188.1759531119</c:v>
                </c:pt>
                <c:pt idx="102">
                  <c:v>14155.0552329251</c:v>
                </c:pt>
                <c:pt idx="103">
                  <c:v>14122.5502745411</c:v>
                </c:pt>
                <c:pt idx="104">
                  <c:v>14090.64874016</c:v>
                </c:pt>
                <c:pt idx="105">
                  <c:v>14059.3387979641</c:v>
                </c:pt>
                <c:pt idx="106">
                  <c:v>14028.6091031198</c:v>
                </c:pt>
                <c:pt idx="107">
                  <c:v>13998.4487799168</c:v>
                </c:pt>
                <c:pt idx="108">
                  <c:v>13968.8474049822</c:v>
                </c:pt>
                <c:pt idx="109">
                  <c:v>13939.7949915096</c:v>
                </c:pt>
                <c:pt idx="110">
                  <c:v>13911.2489346591</c:v>
                </c:pt>
                <c:pt idx="111">
                  <c:v>13883.0882215945</c:v>
                </c:pt>
                <c:pt idx="112">
                  <c:v>13855.3039718048</c:v>
                </c:pt>
                <c:pt idx="113">
                  <c:v>13827.887590986</c:v>
                </c:pt>
                <c:pt idx="114">
                  <c:v>13800.8307592613</c:v>
                </c:pt>
                <c:pt idx="115">
                  <c:v>13774.1254199888</c:v>
                </c:pt>
                <c:pt idx="116">
                  <c:v>13747.7637691228</c:v>
                </c:pt>
                <c:pt idx="117">
                  <c:v>13721.7382450958</c:v>
                </c:pt>
                <c:pt idx="118">
                  <c:v>13696.0415191921</c:v>
                </c:pt>
                <c:pt idx="119">
                  <c:v>13670.6664863845</c:v>
                </c:pt>
                <c:pt idx="120">
                  <c:v>13645.6062566085</c:v>
                </c:pt>
                <c:pt idx="121">
                  <c:v>13620.854146449</c:v>
                </c:pt>
                <c:pt idx="122">
                  <c:v>13596.4036712169</c:v>
                </c:pt>
                <c:pt idx="123">
                  <c:v>13572.2485373945</c:v>
                </c:pt>
                <c:pt idx="124">
                  <c:v>13548.382635429</c:v>
                </c:pt>
                <c:pt idx="125">
                  <c:v>13524.8000328554</c:v>
                </c:pt>
                <c:pt idx="126">
                  <c:v>13501.4949677318</c:v>
                </c:pt>
                <c:pt idx="127">
                  <c:v>13478.4618423693</c:v>
                </c:pt>
                <c:pt idx="128">
                  <c:v>13455.6952173427</c:v>
                </c:pt>
                <c:pt idx="129">
                  <c:v>13433.1898057647</c:v>
                </c:pt>
                <c:pt idx="130">
                  <c:v>13410.9404678134</c:v>
                </c:pt>
                <c:pt idx="131">
                  <c:v>13388.9422054963</c:v>
                </c:pt>
                <c:pt idx="132">
                  <c:v>13367.1901576422</c:v>
                </c:pt>
                <c:pt idx="133">
                  <c:v>13345.6795951064</c:v>
                </c:pt>
                <c:pt idx="134">
                  <c:v>13324.4059161808</c:v>
                </c:pt>
                <c:pt idx="135">
                  <c:v>13303.3646421979</c:v>
                </c:pt>
                <c:pt idx="136">
                  <c:v>13282.5514133178</c:v>
                </c:pt>
                <c:pt idx="137">
                  <c:v>13261.961984492</c:v>
                </c:pt>
                <c:pt idx="138">
                  <c:v>13241.5922215921</c:v>
                </c:pt>
                <c:pt idx="139">
                  <c:v>13221.4380976985</c:v>
                </c:pt>
                <c:pt idx="140">
                  <c:v>13201.495689539</c:v>
                </c:pt>
                <c:pt idx="141">
                  <c:v>13181.7611740716</c:v>
                </c:pt>
                <c:pt idx="142">
                  <c:v>13162.2308252038</c:v>
                </c:pt>
                <c:pt idx="143">
                  <c:v>13142.9010106429</c:v>
                </c:pt>
                <c:pt idx="144">
                  <c:v>13123.7681888703</c:v>
                </c:pt>
                <c:pt idx="145">
                  <c:v>13104.8289062343</c:v>
                </c:pt>
                <c:pt idx="146">
                  <c:v>13086.0797941565</c:v>
                </c:pt>
                <c:pt idx="147">
                  <c:v>13067.5175664455</c:v>
                </c:pt>
                <c:pt idx="148">
                  <c:v>13049.1390167147</c:v>
                </c:pt>
                <c:pt idx="149">
                  <c:v>13030.9410158972</c:v>
                </c:pt>
                <c:pt idx="150">
                  <c:v>13012.920509856</c:v>
                </c:pt>
                <c:pt idx="151">
                  <c:v>12995.0745170831</c:v>
                </c:pt>
                <c:pt idx="152">
                  <c:v>12977.4001264853</c:v>
                </c:pt>
                <c:pt idx="153">
                  <c:v>12959.894495251</c:v>
                </c:pt>
                <c:pt idx="154">
                  <c:v>12942.5548467971</c:v>
                </c:pt>
                <c:pt idx="155">
                  <c:v>12925.3784687893</c:v>
                </c:pt>
                <c:pt idx="156">
                  <c:v>12908.3627112358</c:v>
                </c:pt>
                <c:pt idx="157">
                  <c:v>12891.5049846489</c:v>
                </c:pt>
                <c:pt idx="158">
                  <c:v>12874.8027582729</c:v>
                </c:pt>
                <c:pt idx="159">
                  <c:v>12858.2535583751</c:v>
                </c:pt>
                <c:pt idx="160">
                  <c:v>12841.8549665974</c:v>
                </c:pt>
                <c:pt idx="161">
                  <c:v>12825.6046183654</c:v>
                </c:pt>
                <c:pt idx="162">
                  <c:v>12809.5002013539</c:v>
                </c:pt>
                <c:pt idx="163">
                  <c:v>12793.5394540049</c:v>
                </c:pt>
                <c:pt idx="164">
                  <c:v>12777.7201640973</c:v>
                </c:pt>
                <c:pt idx="165">
                  <c:v>12762.0401673653</c:v>
                </c:pt>
                <c:pt idx="166">
                  <c:v>12746.4973461642</c:v>
                </c:pt>
                <c:pt idx="167">
                  <c:v>12731.0896281808</c:v>
                </c:pt>
                <c:pt idx="168">
                  <c:v>12715.8149851882</c:v>
                </c:pt>
                <c:pt idx="169">
                  <c:v>12700.6714318411</c:v>
                </c:pt>
                <c:pt idx="170">
                  <c:v>12685.657024512</c:v>
                </c:pt>
                <c:pt idx="171">
                  <c:v>12670.7698601656</c:v>
                </c:pt>
                <c:pt idx="172">
                  <c:v>12656.0080752699</c:v>
                </c:pt>
                <c:pt idx="173">
                  <c:v>12641.3698447435</c:v>
                </c:pt>
                <c:pt idx="174">
                  <c:v>12626.8533809362</c:v>
                </c:pt>
                <c:pt idx="175">
                  <c:v>12612.4569326434</c:v>
                </c:pt>
                <c:pt idx="176">
                  <c:v>12598.1787841515</c:v>
                </c:pt>
                <c:pt idx="177">
                  <c:v>12584.0172543137</c:v>
                </c:pt>
                <c:pt idx="178">
                  <c:v>12569.9706956559</c:v>
                </c:pt>
                <c:pt idx="179">
                  <c:v>12556.0374935097</c:v>
                </c:pt>
                <c:pt idx="180">
                  <c:v>12542.2160651733</c:v>
                </c:pt>
                <c:pt idx="181">
                  <c:v>12528.5048590981</c:v>
                </c:pt>
                <c:pt idx="182">
                  <c:v>12514.9023541013</c:v>
                </c:pt>
                <c:pt idx="183">
                  <c:v>12501.4070586016</c:v>
                </c:pt>
                <c:pt idx="184">
                  <c:v>12488.0175098793</c:v>
                </c:pt>
                <c:pt idx="185">
                  <c:v>12474.7322733582</c:v>
                </c:pt>
                <c:pt idx="186">
                  <c:v>12461.5499419101</c:v>
                </c:pt>
                <c:pt idx="187">
                  <c:v>12448.4691351795</c:v>
                </c:pt>
                <c:pt idx="188">
                  <c:v>12435.4884989286</c:v>
                </c:pt>
                <c:pt idx="189">
                  <c:v>12422.6067044025</c:v>
                </c:pt>
                <c:pt idx="190">
                  <c:v>12409.8224477125</c:v>
                </c:pt>
                <c:pt idx="191">
                  <c:v>12397.1344492377</c:v>
                </c:pt>
                <c:pt idx="192">
                  <c:v>12384.5414530445</c:v>
                </c:pt>
                <c:pt idx="193">
                  <c:v>12372.0422263228</c:v>
                </c:pt>
                <c:pt idx="194">
                  <c:v>12359.6355588383</c:v>
                </c:pt>
                <c:pt idx="195">
                  <c:v>12347.3202624012</c:v>
                </c:pt>
                <c:pt idx="196">
                  <c:v>12335.0951703497</c:v>
                </c:pt>
                <c:pt idx="197">
                  <c:v>12322.9591370481</c:v>
                </c:pt>
                <c:pt idx="198">
                  <c:v>12310.9110374</c:v>
                </c:pt>
                <c:pt idx="199">
                  <c:v>12298.9497663739</c:v>
                </c:pt>
                <c:pt idx="200">
                  <c:v>12287.0742385438</c:v>
                </c:pt>
                <c:pt idx="201">
                  <c:v>12275.2833876409</c:v>
                </c:pt>
                <c:pt idx="202">
                  <c:v>12263.5761661194</c:v>
                </c:pt>
                <c:pt idx="203">
                  <c:v>12251.951544733</c:v>
                </c:pt>
                <c:pt idx="204">
                  <c:v>12240.4085121238</c:v>
                </c:pt>
                <c:pt idx="205">
                  <c:v>12228.9460744224</c:v>
                </c:pt>
                <c:pt idx="206">
                  <c:v>12217.5632548587</c:v>
                </c:pt>
                <c:pt idx="207">
                  <c:v>12206.2590933835</c:v>
                </c:pt>
                <c:pt idx="208">
                  <c:v>12195.0326462997</c:v>
                </c:pt>
                <c:pt idx="209">
                  <c:v>12183.8829859045</c:v>
                </c:pt>
                <c:pt idx="210">
                  <c:v>12172.8092001403</c:v>
                </c:pt>
                <c:pt idx="211">
                  <c:v>12161.8103922549</c:v>
                </c:pt>
                <c:pt idx="212">
                  <c:v>12150.8856804712</c:v>
                </c:pt>
                <c:pt idx="213">
                  <c:v>12140.0341976653</c:v>
                </c:pt>
                <c:pt idx="214">
                  <c:v>12129.255091053</c:v>
                </c:pt>
                <c:pt idx="215">
                  <c:v>12118.5475218846</c:v>
                </c:pt>
                <c:pt idx="216">
                  <c:v>12107.9106651474</c:v>
                </c:pt>
                <c:pt idx="217">
                  <c:v>12097.3437092766</c:v>
                </c:pt>
                <c:pt idx="218">
                  <c:v>12086.8458558723</c:v>
                </c:pt>
                <c:pt idx="219">
                  <c:v>12076.4163194251</c:v>
                </c:pt>
                <c:pt idx="220">
                  <c:v>12066.0543270482</c:v>
                </c:pt>
                <c:pt idx="221">
                  <c:v>12055.7591182159</c:v>
                </c:pt>
                <c:pt idx="222">
                  <c:v>12045.529944509</c:v>
                </c:pt>
                <c:pt idx="223">
                  <c:v>12035.3660693672</c:v>
                </c:pt>
                <c:pt idx="224">
                  <c:v>12025.2667678465</c:v>
                </c:pt>
                <c:pt idx="225">
                  <c:v>12015.2313263835</c:v>
                </c:pt>
                <c:pt idx="226">
                  <c:v>12005.2590425655</c:v>
                </c:pt>
                <c:pt idx="227">
                  <c:v>11995.3492249059</c:v>
                </c:pt>
                <c:pt idx="228">
                  <c:v>11985.501192625</c:v>
                </c:pt>
                <c:pt idx="229">
                  <c:v>11975.7142754373</c:v>
                </c:pt>
                <c:pt idx="230">
                  <c:v>11965.9878133422</c:v>
                </c:pt>
                <c:pt idx="231">
                  <c:v>11956.3211564213</c:v>
                </c:pt>
                <c:pt idx="232">
                  <c:v>11946.7136646398</c:v>
                </c:pt>
                <c:pt idx="233">
                  <c:v>11937.1647076531</c:v>
                </c:pt>
                <c:pt idx="234">
                  <c:v>11927.6736646172</c:v>
                </c:pt>
                <c:pt idx="235">
                  <c:v>11918.239924005</c:v>
                </c:pt>
                <c:pt idx="236">
                  <c:v>11908.8628834257</c:v>
                </c:pt>
                <c:pt idx="237">
                  <c:v>11899.5419494488</c:v>
                </c:pt>
                <c:pt idx="238">
                  <c:v>11890.276537433</c:v>
                </c:pt>
                <c:pt idx="239">
                  <c:v>11881.0660713576</c:v>
                </c:pt>
                <c:pt idx="240">
                  <c:v>11871.9099836594</c:v>
                </c:pt>
                <c:pt idx="241">
                  <c:v>11862.8077150726</c:v>
                </c:pt>
                <c:pt idx="242">
                  <c:v>11853.7587144719</c:v>
                </c:pt>
                <c:pt idx="243">
                  <c:v>11844.7624387206</c:v>
                </c:pt>
                <c:pt idx="244">
                  <c:v>11835.8183525208</c:v>
                </c:pt>
                <c:pt idx="245">
                  <c:v>11826.9259282679</c:v>
                </c:pt>
                <c:pt idx="246">
                  <c:v>11818.0846459077</c:v>
                </c:pt>
                <c:pt idx="247">
                  <c:v>11809.2939927977</c:v>
                </c:pt>
                <c:pt idx="248">
                  <c:v>11800.5534635705</c:v>
                </c:pt>
                <c:pt idx="249">
                  <c:v>11791.8625600009</c:v>
                </c:pt>
                <c:pt idx="250">
                  <c:v>11783.2207908756</c:v>
                </c:pt>
                <c:pt idx="251">
                  <c:v>11900.3874706507</c:v>
                </c:pt>
                <c:pt idx="252">
                  <c:v>11891.8425241896</c:v>
                </c:pt>
                <c:pt idx="253">
                  <c:v>11883.3452793475</c:v>
                </c:pt>
                <c:pt idx="254">
                  <c:v>11874.8952717149</c:v>
                </c:pt>
                <c:pt idx="255">
                  <c:v>11866.4920432859</c:v>
                </c:pt>
                <c:pt idx="256">
                  <c:v>11858.1351423442</c:v>
                </c:pt>
                <c:pt idx="257">
                  <c:v>11849.8241233515</c:v>
                </c:pt>
                <c:pt idx="258">
                  <c:v>11841.558546839</c:v>
                </c:pt>
                <c:pt idx="259">
                  <c:v>11833.3379793004</c:v>
                </c:pt>
                <c:pt idx="260">
                  <c:v>11825.16199308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50691"/>
        <c:axId val="83561418"/>
      </c:lineChart>
      <c:catAx>
        <c:axId val="29350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1418"/>
        <c:crossesAt val="0"/>
        <c:auto val="1"/>
        <c:lblAlgn val="ctr"/>
        <c:lblOffset val="100"/>
        <c:noMultiLvlLbl val="0"/>
      </c:catAx>
      <c:valAx>
        <c:axId val="8356141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0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899793257668"/>
          <c:y val="0.388466004386531"/>
          <c:w val="0.12501582211721"/>
          <c:h val="0.2093923364727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 Vysočina
Normativ mzdových prostředků ZŠ pouze s I. stupněm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673895616219"/>
          <c:y val="0.113404721971359"/>
          <c:w val="0.834521750137125"/>
          <c:h val="0.835053541478519"/>
        </c:manualLayout>
      </c:layout>
      <c:lineChart>
        <c:grouping val="standard"/>
        <c:varyColors val="0"/>
        <c:ser>
          <c:idx val="0"/>
          <c:order val="0"/>
          <c:tx>
            <c:strRef>
              <c:f>"Normativ MP Kraj Vysočina"</c:f>
              <c:strCache>
                <c:ptCount val="1"/>
                <c:pt idx="0">
                  <c:v>Normativ MP Kraj Vysoči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sočina!$A$5:$A$265</c:f>
              <c:strCache>
                <c:ptCount val="2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</c:strCache>
            </c:strRef>
          </c:cat>
          <c:val>
            <c:numRef>
              <c:f>Vysočina!$G$5:$G$265</c:f>
              <c:numCache>
                <c:formatCode>General</c:formatCode>
                <c:ptCount val="261"/>
                <c:pt idx="1">
                  <c:v>36051.8347332859</c:v>
                </c:pt>
                <c:pt idx="2">
                  <c:v>36051.8347332859</c:v>
                </c:pt>
                <c:pt idx="3">
                  <c:v>36051.8347332859</c:v>
                </c:pt>
                <c:pt idx="4">
                  <c:v>36051.8347332859</c:v>
                </c:pt>
                <c:pt idx="5">
                  <c:v>36051.8347332859</c:v>
                </c:pt>
                <c:pt idx="6">
                  <c:v>36051.8347332859</c:v>
                </c:pt>
                <c:pt idx="7">
                  <c:v>36051.8347332859</c:v>
                </c:pt>
                <c:pt idx="8">
                  <c:v>36051.8347332859</c:v>
                </c:pt>
                <c:pt idx="9">
                  <c:v>36051.8347332859</c:v>
                </c:pt>
                <c:pt idx="10">
                  <c:v>34503.1734522592</c:v>
                </c:pt>
                <c:pt idx="11">
                  <c:v>32765.2760871063</c:v>
                </c:pt>
                <c:pt idx="12">
                  <c:v>31321.4811161748</c:v>
                </c:pt>
                <c:pt idx="13">
                  <c:v>30098.1067670738</c:v>
                </c:pt>
                <c:pt idx="14">
                  <c:v>29044.104546961</c:v>
                </c:pt>
                <c:pt idx="15">
                  <c:v>28121.069024009</c:v>
                </c:pt>
                <c:pt idx="16">
                  <c:v>27306.0143784398</c:v>
                </c:pt>
                <c:pt idx="17">
                  <c:v>26578.5419327016</c:v>
                </c:pt>
                <c:pt idx="18">
                  <c:v>25924.17988209</c:v>
                </c:pt>
                <c:pt idx="19">
                  <c:v>25329.1071466637</c:v>
                </c:pt>
                <c:pt idx="20">
                  <c:v>24789.1219405901</c:v>
                </c:pt>
                <c:pt idx="21">
                  <c:v>24293.6012002902</c:v>
                </c:pt>
                <c:pt idx="22">
                  <c:v>24038.1451200708</c:v>
                </c:pt>
                <c:pt idx="23">
                  <c:v>23797.6507624333</c:v>
                </c:pt>
                <c:pt idx="24">
                  <c:v>23568.0687330618</c:v>
                </c:pt>
                <c:pt idx="25">
                  <c:v>23352.1758580608</c:v>
                </c:pt>
                <c:pt idx="26">
                  <c:v>23146.1305785816</c:v>
                </c:pt>
                <c:pt idx="27">
                  <c:v>22949.5096565039</c:v>
                </c:pt>
                <c:pt idx="28">
                  <c:v>22763.4888972762</c:v>
                </c:pt>
                <c:pt idx="29">
                  <c:v>22586.0919474133</c:v>
                </c:pt>
                <c:pt idx="30">
                  <c:v>22415.4527188071</c:v>
                </c:pt>
                <c:pt idx="31">
                  <c:v>22252.823568695</c:v>
                </c:pt>
                <c:pt idx="32">
                  <c:v>22096.4164421686</c:v>
                </c:pt>
                <c:pt idx="33">
                  <c:v>21946.006500783</c:v>
                </c:pt>
                <c:pt idx="34">
                  <c:v>21801.3825176476</c:v>
                </c:pt>
                <c:pt idx="35">
                  <c:v>21663.7899160966</c:v>
                </c:pt>
                <c:pt idx="36">
                  <c:v>21530.1391146481</c:v>
                </c:pt>
                <c:pt idx="37">
                  <c:v>21401.7138407523</c:v>
                </c:pt>
                <c:pt idx="38">
                  <c:v>21278.3485924456</c:v>
                </c:pt>
                <c:pt idx="39">
                  <c:v>21158.4989388557</c:v>
                </c:pt>
                <c:pt idx="40">
                  <c:v>21043.4314047786</c:v>
                </c:pt>
                <c:pt idx="41">
                  <c:v>20931.6419609168</c:v>
                </c:pt>
                <c:pt idx="42">
                  <c:v>20824.3853417326</c:v>
                </c:pt>
                <c:pt idx="43">
                  <c:v>20720.1942537241</c:v>
                </c:pt>
                <c:pt idx="44">
                  <c:v>20618.9817457667</c:v>
                </c:pt>
                <c:pt idx="45">
                  <c:v>20520.6651078524</c:v>
                </c:pt>
                <c:pt idx="46">
                  <c:v>20426.4750606109</c:v>
                </c:pt>
                <c:pt idx="47">
                  <c:v>20333.7078351784</c:v>
                </c:pt>
                <c:pt idx="48">
                  <c:v>20244.9017689265</c:v>
                </c:pt>
                <c:pt idx="49">
                  <c:v>20158.6802153155</c:v>
                </c:pt>
                <c:pt idx="50">
                  <c:v>20073.7069793143</c:v>
                </c:pt>
                <c:pt idx="51">
                  <c:v>19992.4737420579</c:v>
                </c:pt>
                <c:pt idx="52">
                  <c:v>19912.3861623063</c:v>
                </c:pt>
                <c:pt idx="53">
                  <c:v>19834.6598867729</c:v>
                </c:pt>
                <c:pt idx="54">
                  <c:v>19759.2409866413</c:v>
                </c:pt>
                <c:pt idx="55">
                  <c:v>19686.0779452122</c:v>
                </c:pt>
                <c:pt idx="56">
                  <c:v>19615.1215382146</c:v>
                </c:pt>
                <c:pt idx="57">
                  <c:v>19545.1083910246</c:v>
                </c:pt>
                <c:pt idx="58">
                  <c:v>19477.2239904779</c:v>
                </c:pt>
                <c:pt idx="59">
                  <c:v>19411.4246481798</c:v>
                </c:pt>
                <c:pt idx="60">
                  <c:v>19347.6685837801</c:v>
                </c:pt>
                <c:pt idx="61">
                  <c:v>19284.7268804927</c:v>
                </c:pt>
                <c:pt idx="62">
                  <c:v>19222.5805356989</c:v>
                </c:pt>
                <c:pt idx="63">
                  <c:v>19163.5633014044</c:v>
                </c:pt>
                <c:pt idx="64">
                  <c:v>19104.1108415708</c:v>
                </c:pt>
                <c:pt idx="65">
                  <c:v>19047.7165782763</c:v>
                </c:pt>
                <c:pt idx="66">
                  <c:v>18992.0132048333</c:v>
                </c:pt>
                <c:pt idx="67">
                  <c:v>18936.985996605</c:v>
                </c:pt>
                <c:pt idx="68">
                  <c:v>18884.9139729037</c:v>
                </c:pt>
                <c:pt idx="69">
                  <c:v>18832.3270235386</c:v>
                </c:pt>
                <c:pt idx="70">
                  <c:v>18781.5003046112</c:v>
                </c:pt>
                <c:pt idx="71">
                  <c:v>18732.405562957</c:v>
                </c:pt>
                <c:pt idx="72">
                  <c:v>18683.8903198361</c:v>
                </c:pt>
                <c:pt idx="73">
                  <c:v>18635.9436361268</c:v>
                </c:pt>
                <c:pt idx="74">
                  <c:v>18589.6702816758</c:v>
                </c:pt>
                <c:pt idx="75">
                  <c:v>18543.9350597816</c:v>
                </c:pt>
                <c:pt idx="76">
                  <c:v>18499.8341084694</c:v>
                </c:pt>
                <c:pt idx="77">
                  <c:v>18456.2432350783</c:v>
                </c:pt>
                <c:pt idx="78">
                  <c:v>18413.1538746056</c:v>
                </c:pt>
                <c:pt idx="79">
                  <c:v>18371.6496189592</c:v>
                </c:pt>
                <c:pt idx="80">
                  <c:v>18331.7092848883</c:v>
                </c:pt>
                <c:pt idx="81">
                  <c:v>18291.1461142176</c:v>
                </c:pt>
                <c:pt idx="82">
                  <c:v>18252.1237688376</c:v>
                </c:pt>
                <c:pt idx="83">
                  <c:v>18213.5481232983</c:v>
                </c:pt>
                <c:pt idx="84">
                  <c:v>18176.4833319676</c:v>
                </c:pt>
                <c:pt idx="85">
                  <c:v>18139.8446289466</c:v>
                </c:pt>
                <c:pt idx="86">
                  <c:v>18103.6263235068</c:v>
                </c:pt>
                <c:pt idx="87">
                  <c:v>18068.8816000221</c:v>
                </c:pt>
                <c:pt idx="88">
                  <c:v>18034.5389127231</c:v>
                </c:pt>
                <c:pt idx="89">
                  <c:v>18000.593435979</c:v>
                </c:pt>
                <c:pt idx="90">
                  <c:v>17968.0879087384</c:v>
                </c:pt>
                <c:pt idx="91">
                  <c:v>17935.9632848098</c:v>
                </c:pt>
                <c:pt idx="92">
                  <c:v>17904.2155225501</c:v>
                </c:pt>
                <c:pt idx="93">
                  <c:v>17872.8408077204</c:v>
                </c:pt>
                <c:pt idx="94">
                  <c:v>17842.8685986731</c:v>
                </c:pt>
                <c:pt idx="95">
                  <c:v>17813.2554940158</c:v>
                </c:pt>
                <c:pt idx="96">
                  <c:v>17783.9983797032</c:v>
                </c:pt>
                <c:pt idx="97">
                  <c:v>17755.0943467859</c:v>
                </c:pt>
                <c:pt idx="98">
                  <c:v>17727.5603010126</c:v>
                </c:pt>
                <c:pt idx="99">
                  <c:v>17700.3675468541</c:v>
                </c:pt>
                <c:pt idx="100">
                  <c:v>17673.5138131059</c:v>
                </c:pt>
                <c:pt idx="101">
                  <c:v>17646.9970177345</c:v>
                </c:pt>
                <c:pt idx="102">
                  <c:v>17621.822229567</c:v>
                </c:pt>
                <c:pt idx="103">
                  <c:v>17596.974586114</c:v>
                </c:pt>
                <c:pt idx="104">
                  <c:v>17572.4525988841</c:v>
                </c:pt>
                <c:pt idx="105">
                  <c:v>17548.254958179</c:v>
                </c:pt>
                <c:pt idx="106">
                  <c:v>17525.375598765</c:v>
                </c:pt>
                <c:pt idx="107">
                  <c:v>17501.8204552805</c:v>
                </c:pt>
                <c:pt idx="108">
                  <c:v>17479.576061516</c:v>
                </c:pt>
                <c:pt idx="109">
                  <c:v>17457.6467793993</c:v>
                </c:pt>
                <c:pt idx="110">
                  <c:v>17436.9494485779</c:v>
                </c:pt>
                <c:pt idx="111">
                  <c:v>17415.3449435184</c:v>
                </c:pt>
                <c:pt idx="112">
                  <c:v>17394.7712697968</c:v>
                </c:pt>
                <c:pt idx="113">
                  <c:v>17374.2533081511</c:v>
                </c:pt>
                <c:pt idx="114">
                  <c:v>17353.7908325906</c:v>
                </c:pt>
                <c:pt idx="115">
                  <c:v>17333.3836183453</c:v>
                </c:pt>
                <c:pt idx="116">
                  <c:v>17313.0314418575</c:v>
                </c:pt>
                <c:pt idx="117">
                  <c:v>17293.6993820664</c:v>
                </c:pt>
                <c:pt idx="118">
                  <c:v>17274.416850386</c:v>
                </c:pt>
                <c:pt idx="119">
                  <c:v>17255.1836567256</c:v>
                </c:pt>
                <c:pt idx="120">
                  <c:v>17235.9996119662</c:v>
                </c:pt>
                <c:pt idx="121">
                  <c:v>17216.8645279539</c:v>
                </c:pt>
                <c:pt idx="122">
                  <c:v>17197.7782174942</c:v>
                </c:pt>
                <c:pt idx="123">
                  <c:v>17179.6912294187</c:v>
                </c:pt>
                <c:pt idx="124">
                  <c:v>17161.6479324973</c:v>
                </c:pt>
                <c:pt idx="125">
                  <c:v>17143.6481686098</c:v>
                </c:pt>
                <c:pt idx="126">
                  <c:v>17125.6917803979</c:v>
                </c:pt>
                <c:pt idx="127">
                  <c:v>17107.7786112606</c:v>
                </c:pt>
                <c:pt idx="128">
                  <c:v>17089.9085053503</c:v>
                </c:pt>
                <c:pt idx="129">
                  <c:v>17073.0185139043</c:v>
                </c:pt>
                <c:pt idx="130">
                  <c:v>17055.231823531</c:v>
                </c:pt>
                <c:pt idx="131">
                  <c:v>17038.4205806638</c:v>
                </c:pt>
                <c:pt idx="132">
                  <c:v>17021.6474489265</c:v>
                </c:pt>
                <c:pt idx="133">
                  <c:v>17004.9122988688</c:v>
                </c:pt>
                <c:pt idx="134">
                  <c:v>16988.215001626</c:v>
                </c:pt>
                <c:pt idx="135">
                  <c:v>16971.5554289157</c:v>
                </c:pt>
                <c:pt idx="136">
                  <c:v>16955.8559119667</c:v>
                </c:pt>
                <c:pt idx="137">
                  <c:v>16939.2693274622</c:v>
                </c:pt>
                <c:pt idx="138">
                  <c:v>16923.6385173078</c:v>
                </c:pt>
                <c:pt idx="139">
                  <c:v>16908.0409163982</c:v>
                </c:pt>
                <c:pt idx="140">
                  <c:v>16892.4764190111</c:v>
                </c:pt>
                <c:pt idx="141">
                  <c:v>16876.9449198725</c:v>
                </c:pt>
                <c:pt idx="142">
                  <c:v>16861.4463141543</c:v>
                </c:pt>
                <c:pt idx="143">
                  <c:v>16845.9804974719</c:v>
                </c:pt>
                <c:pt idx="144">
                  <c:v>16831.4542942303</c:v>
                </c:pt>
                <c:pt idx="145">
                  <c:v>16816.0518305217</c:v>
                </c:pt>
                <c:pt idx="146">
                  <c:v>16801.5850704177</c:v>
                </c:pt>
                <c:pt idx="147">
                  <c:v>16786.2455712072</c:v>
                </c:pt>
                <c:pt idx="148">
                  <c:v>16771.8378901122</c:v>
                </c:pt>
                <c:pt idx="149">
                  <c:v>16757.4587231984</c:v>
                </c:pt>
                <c:pt idx="150">
                  <c:v>16743.107985901</c:v>
                </c:pt>
                <c:pt idx="151">
                  <c:v>16728.7855939892</c:v>
                </c:pt>
                <c:pt idx="152">
                  <c:v>16715.3840203259</c:v>
                </c:pt>
                <c:pt idx="153">
                  <c:v>16701.1163091435</c:v>
                </c:pt>
                <c:pt idx="154">
                  <c:v>16687.7658518744</c:v>
                </c:pt>
                <c:pt idx="155">
                  <c:v>16673.5525088739</c:v>
                </c:pt>
                <c:pt idx="156">
                  <c:v>16660.2528761028</c:v>
                </c:pt>
                <c:pt idx="157">
                  <c:v>16646.0935911142</c:v>
                </c:pt>
                <c:pt idx="158">
                  <c:v>16632.8444931633</c:v>
                </c:pt>
                <c:pt idx="159">
                  <c:v>16619.619744204</c:v>
                </c:pt>
                <c:pt idx="160">
                  <c:v>16606.4192771756</c:v>
                </c:pt>
                <c:pt idx="161">
                  <c:v>16593.2430252635</c:v>
                </c:pt>
                <c:pt idx="162">
                  <c:v>16580.9669788319</c:v>
                </c:pt>
                <c:pt idx="163">
                  <c:v>16567.8373542639</c:v>
                </c:pt>
                <c:pt idx="164">
                  <c:v>16554.7317502313</c:v>
                </c:pt>
                <c:pt idx="165">
                  <c:v>16542.5214668933</c:v>
                </c:pt>
                <c:pt idx="166">
                  <c:v>16529.4621160309</c:v>
                </c:pt>
                <c:pt idx="167">
                  <c:v>16517.2948880482</c:v>
                </c:pt>
                <c:pt idx="168">
                  <c:v>16505.1483639478</c:v>
                </c:pt>
                <c:pt idx="169">
                  <c:v>16493.0224909297</c:v>
                </c:pt>
                <c:pt idx="170">
                  <c:v>16480.9172163733</c:v>
                </c:pt>
                <c:pt idx="171">
                  <c:v>16468.8324878367</c:v>
                </c:pt>
                <c:pt idx="172">
                  <c:v>16456.7682530557</c:v>
                </c:pt>
                <c:pt idx="173">
                  <c:v>16444.7244599433</c:v>
                </c:pt>
                <c:pt idx="174">
                  <c:v>16432.7010565889</c:v>
                </c:pt>
                <c:pt idx="175">
                  <c:v>16420.6979912574</c:v>
                </c:pt>
                <c:pt idx="176">
                  <c:v>16409.5704534962</c:v>
                </c:pt>
                <c:pt idx="177">
                  <c:v>16397.6064660422</c:v>
                </c:pt>
                <c:pt idx="178">
                  <c:v>16386.515126277</c:v>
                </c:pt>
                <c:pt idx="179">
                  <c:v>16374.5900261742</c:v>
                </c:pt>
                <c:pt idx="180">
                  <c:v>16363.5347080631</c:v>
                </c:pt>
                <c:pt idx="181">
                  <c:v>16352.4966711564</c:v>
                </c:pt>
                <c:pt idx="182">
                  <c:v>16341.4758749657</c:v>
                </c:pt>
                <c:pt idx="183">
                  <c:v>16330.4722791292</c:v>
                </c:pt>
                <c:pt idx="184">
                  <c:v>16318.6414425943</c:v>
                </c:pt>
                <c:pt idx="185">
                  <c:v>16308.5165277005</c:v>
                </c:pt>
                <c:pt idx="186">
                  <c:v>16297.5642920121</c:v>
                </c:pt>
                <c:pt idx="187">
                  <c:v>16286.6290964845</c:v>
                </c:pt>
                <c:pt idx="188">
                  <c:v>16275.7109013805</c:v>
                </c:pt>
                <c:pt idx="189">
                  <c:v>16264.8096670862</c:v>
                </c:pt>
                <c:pt idx="190">
                  <c:v>16254.762009095</c:v>
                </c:pt>
                <c:pt idx="191">
                  <c:v>16243.8932808535</c:v>
                </c:pt>
                <c:pt idx="192">
                  <c:v>16233.8755613435</c:v>
                </c:pt>
                <c:pt idx="193">
                  <c:v>16223.0391939781</c:v>
                </c:pt>
                <c:pt idx="194">
                  <c:v>16213.0512793392</c:v>
                </c:pt>
                <c:pt idx="195">
                  <c:v>16203.0776238135</c:v>
                </c:pt>
                <c:pt idx="196">
                  <c:v>16192.2888859524</c:v>
                </c:pt>
                <c:pt idx="197">
                  <c:v>16182.34483901</c:v>
                </c:pt>
                <c:pt idx="198">
                  <c:v>16172.4149573766</c:v>
                </c:pt>
                <c:pt idx="199">
                  <c:v>16162.499210806</c:v>
                </c:pt>
                <c:pt idx="200">
                  <c:v>16152.5975691382</c:v>
                </c:pt>
                <c:pt idx="201">
                  <c:v>16142.7100022985</c:v>
                </c:pt>
                <c:pt idx="202">
                  <c:v>16132.8364802981</c:v>
                </c:pt>
                <c:pt idx="203">
                  <c:v>16122.9769732332</c:v>
                </c:pt>
                <c:pt idx="204">
                  <c:v>16113.9513780194</c:v>
                </c:pt>
                <c:pt idx="205">
                  <c:v>16104.1186496378</c:v>
                </c:pt>
                <c:pt idx="206">
                  <c:v>16094.2998494557</c:v>
                </c:pt>
                <c:pt idx="207">
                  <c:v>16085.3114928991</c:v>
                </c:pt>
                <c:pt idx="208">
                  <c:v>16075.5193058423</c:v>
                </c:pt>
                <c:pt idx="209">
                  <c:v>16066.5552950582</c:v>
                </c:pt>
                <c:pt idx="210">
                  <c:v>16056.7896130739</c:v>
                </c:pt>
                <c:pt idx="211">
                  <c:v>16047.8498492821</c:v>
                </c:pt>
                <c:pt idx="212">
                  <c:v>16038.9216471153</c:v>
                </c:pt>
                <c:pt idx="213">
                  <c:v>16029.1949498554</c:v>
                </c:pt>
                <c:pt idx="214">
                  <c:v>16020.2908496343</c:v>
                </c:pt>
                <c:pt idx="215">
                  <c:v>16011.3982419451</c:v>
                </c:pt>
                <c:pt idx="216">
                  <c:v>16002.5171045519</c:v>
                </c:pt>
                <c:pt idx="217">
                  <c:v>15993.6474152763</c:v>
                </c:pt>
                <c:pt idx="218">
                  <c:v>15984.789151997</c:v>
                </c:pt>
                <c:pt idx="219">
                  <c:v>15975.9422926495</c:v>
                </c:pt>
                <c:pt idx="220">
                  <c:v>15967.1068152264</c:v>
                </c:pt>
                <c:pt idx="221">
                  <c:v>15958.2826977765</c:v>
                </c:pt>
                <c:pt idx="222">
                  <c:v>15949.4699184054</c:v>
                </c:pt>
                <c:pt idx="223">
                  <c:v>15941.4681212465</c:v>
                </c:pt>
                <c:pt idx="224">
                  <c:v>15932.6769267035</c:v>
                </c:pt>
                <c:pt idx="225">
                  <c:v>15923.8970068649</c:v>
                </c:pt>
                <c:pt idx="226">
                  <c:v>15915.128340055</c:v>
                </c:pt>
                <c:pt idx="227">
                  <c:v>15907.1665716042</c:v>
                </c:pt>
                <c:pt idx="228">
                  <c:v>15898.419327859</c:v>
                </c:pt>
                <c:pt idx="229">
                  <c:v>15890.4769992349</c:v>
                </c:pt>
                <c:pt idx="230">
                  <c:v>15881.751100141</c:v>
                </c:pt>
                <c:pt idx="231">
                  <c:v>15873.8281402325</c:v>
                </c:pt>
                <c:pt idx="232">
                  <c:v>15865.914378629</c:v>
                </c:pt>
                <c:pt idx="233">
                  <c:v>15857.2198458014</c:v>
                </c:pt>
                <c:pt idx="234">
                  <c:v>15849.3253485727</c:v>
                </c:pt>
                <c:pt idx="235">
                  <c:v>15841.4400001414</c:v>
                </c:pt>
                <c:pt idx="236">
                  <c:v>15833.563784613</c:v>
                </c:pt>
                <c:pt idx="237">
                  <c:v>15825.69668613</c:v>
                </c:pt>
                <c:pt idx="238">
                  <c:v>15817.8386888716</c:v>
                </c:pt>
                <c:pt idx="239">
                  <c:v>15809.2053849642</c:v>
                </c:pt>
                <c:pt idx="240">
                  <c:v>15801.3664489429</c:v>
                </c:pt>
                <c:pt idx="241">
                  <c:v>15794.3191467828</c:v>
                </c:pt>
                <c:pt idx="242">
                  <c:v>15786.4973969438</c:v>
                </c:pt>
                <c:pt idx="243">
                  <c:v>15778.6846697716</c:v>
                </c:pt>
                <c:pt idx="244">
                  <c:v>15770.8809496632</c:v>
                </c:pt>
                <c:pt idx="245">
                  <c:v>15763.0862210517</c:v>
                </c:pt>
                <c:pt idx="246">
                  <c:v>15755.3004684058</c:v>
                </c:pt>
                <c:pt idx="247">
                  <c:v>15748.3009526676</c:v>
                </c:pt>
                <c:pt idx="248">
                  <c:v>15740.5322116962</c:v>
                </c:pt>
                <c:pt idx="249">
                  <c:v>15732.772401852</c:v>
                </c:pt>
                <c:pt idx="250">
                  <c:v>15725.7961963835</c:v>
                </c:pt>
                <c:pt idx="251">
                  <c:v>15718.0533133043</c:v>
                </c:pt>
                <c:pt idx="252">
                  <c:v>15710.319316812</c:v>
                </c:pt>
                <c:pt idx="253">
                  <c:v>15703.3663053627</c:v>
                </c:pt>
                <c:pt idx="254">
                  <c:v>15696.420468541</c:v>
                </c:pt>
                <c:pt idx="255">
                  <c:v>15688.7112732604</c:v>
                </c:pt>
                <c:pt idx="256">
                  <c:v>15681.7805464536</c:v>
                </c:pt>
                <c:pt idx="257">
                  <c:v>15674.0881126868</c:v>
                </c:pt>
                <c:pt idx="258">
                  <c:v>15667.1724466427</c:v>
                </c:pt>
                <c:pt idx="259">
                  <c:v>15660.2638975153</c:v>
                </c:pt>
                <c:pt idx="260">
                  <c:v>15653.36245432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sočina!$A$5:$A$265</c:f>
              <c:strCache>
                <c:ptCount val="2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</c:strCache>
            </c:strRef>
          </c:cat>
          <c:val>
            <c:numRef>
              <c:f>Vysočina!$L$5:$L$265</c:f>
              <c:numCache>
                <c:formatCode>General</c:formatCode>
                <c:ptCount val="261"/>
                <c:pt idx="1">
                  <c:v>35836.8097979721</c:v>
                </c:pt>
                <c:pt idx="2">
                  <c:v>35836.8097979721</c:v>
                </c:pt>
                <c:pt idx="3">
                  <c:v>35836.8097979721</c:v>
                </c:pt>
                <c:pt idx="4">
                  <c:v>35836.8097979721</c:v>
                </c:pt>
                <c:pt idx="5">
                  <c:v>35836.8097979721</c:v>
                </c:pt>
                <c:pt idx="6">
                  <c:v>35836.8097979721</c:v>
                </c:pt>
                <c:pt idx="7">
                  <c:v>35836.8097979721</c:v>
                </c:pt>
                <c:pt idx="8">
                  <c:v>35836.8097979721</c:v>
                </c:pt>
                <c:pt idx="9">
                  <c:v>35836.8097979721</c:v>
                </c:pt>
                <c:pt idx="10">
                  <c:v>34289.6422986224</c:v>
                </c:pt>
                <c:pt idx="11">
                  <c:v>32560.9152797051</c:v>
                </c:pt>
                <c:pt idx="12">
                  <c:v>31126.4336143699</c:v>
                </c:pt>
                <c:pt idx="13">
                  <c:v>29911.1150016624</c:v>
                </c:pt>
                <c:pt idx="14">
                  <c:v>28864.0640019389</c:v>
                </c:pt>
                <c:pt idx="15">
                  <c:v>27949.4624948065</c:v>
                </c:pt>
                <c:pt idx="16">
                  <c:v>27141.3077327804</c:v>
                </c:pt>
                <c:pt idx="17">
                  <c:v>26420.222096567</c:v>
                </c:pt>
                <c:pt idx="18">
                  <c:v>25771.4388349734</c:v>
                </c:pt>
                <c:pt idx="19">
                  <c:v>25183.4856649053</c:v>
                </c:pt>
                <c:pt idx="20">
                  <c:v>24647.2985044029</c:v>
                </c:pt>
                <c:pt idx="21">
                  <c:v>24155.609153688</c:v>
                </c:pt>
                <c:pt idx="22">
                  <c:v>23702.5125160448</c:v>
                </c:pt>
                <c:pt idx="23">
                  <c:v>23283.1544900372</c:v>
                </c:pt>
                <c:pt idx="24">
                  <c:v>22893.5028034221</c:v>
                </c:pt>
                <c:pt idx="25">
                  <c:v>22530.1760090202</c:v>
                </c:pt>
                <c:pt idx="26">
                  <c:v>22190.3140076006</c:v>
                </c:pt>
                <c:pt idx="27">
                  <c:v>21871.4787079159</c:v>
                </c:pt>
                <c:pt idx="28">
                  <c:v>21571.5768845591</c:v>
                </c:pt>
                <c:pt idx="29">
                  <c:v>21288.7996086419</c:v>
                </c:pt>
                <c:pt idx="30">
                  <c:v>21021.5742061851</c:v>
                </c:pt>
                <c:pt idx="31">
                  <c:v>20768.5257952126</c:v>
                </c:pt>
                <c:pt idx="32">
                  <c:v>20528.4462243601</c:v>
                </c:pt>
                <c:pt idx="33">
                  <c:v>20300.2687868057</c:v>
                </c:pt>
                <c:pt idx="34">
                  <c:v>20083.0474816765</c:v>
                </c:pt>
                <c:pt idx="35">
                  <c:v>19875.9398865064</c:v>
                </c:pt>
                <c:pt idx="36">
                  <c:v>19678.1929198493</c:v>
                </c:pt>
                <c:pt idx="37">
                  <c:v>19489.1309341984</c:v>
                </c:pt>
                <c:pt idx="38">
                  <c:v>19308.1457008506</c:v>
                </c:pt>
                <c:pt idx="39">
                  <c:v>19134.6879408345</c:v>
                </c:pt>
                <c:pt idx="40">
                  <c:v>18968.2601270014</c:v>
                </c:pt>
                <c:pt idx="41">
                  <c:v>18808.4103373048</c:v>
                </c:pt>
                <c:pt idx="42">
                  <c:v>18654.7269821046</c:v>
                </c:pt>
                <c:pt idx="43">
                  <c:v>18506.834261946</c:v>
                </c:pt>
                <c:pt idx="44">
                  <c:v>18364.3882388235</c:v>
                </c:pt>
                <c:pt idx="45">
                  <c:v>18227.0734250661</c:v>
                </c:pt>
                <c:pt idx="46">
                  <c:v>18094.5998108845</c:v>
                </c:pt>
                <c:pt idx="47">
                  <c:v>17966.7002652205</c:v>
                </c:pt>
                <c:pt idx="48">
                  <c:v>17843.1282555442</c:v>
                </c:pt>
                <c:pt idx="49">
                  <c:v>17723.6558411946</c:v>
                </c:pt>
                <c:pt idx="50">
                  <c:v>17608.0719021698</c:v>
                </c:pt>
                <c:pt idx="51">
                  <c:v>17496.1805712844</c:v>
                </c:pt>
                <c:pt idx="52">
                  <c:v>17387.7998425578</c:v>
                </c:pt>
                <c:pt idx="53">
                  <c:v>17282.7603328075</c:v>
                </c:pt>
                <c:pt idx="54">
                  <c:v>17180.9041768289</c:v>
                </c:pt>
                <c:pt idx="55">
                  <c:v>17082.0840393965</c:v>
                </c:pt>
                <c:pt idx="56">
                  <c:v>16986.1622297089</c:v>
                </c:pt>
                <c:pt idx="57">
                  <c:v>16893.0099059106</c:v>
                </c:pt>
                <c:pt idx="58">
                  <c:v>16802.5063590187</c:v>
                </c:pt>
                <c:pt idx="59">
                  <c:v>16714.5383670226</c:v>
                </c:pt>
                <c:pt idx="60">
                  <c:v>16628.9996111429</c:v>
                </c:pt>
                <c:pt idx="61">
                  <c:v>16545.7901472784</c:v>
                </c:pt>
                <c:pt idx="62">
                  <c:v>16464.815926561</c:v>
                </c:pt>
                <c:pt idx="63">
                  <c:v>16385.9883596986</c:v>
                </c:pt>
                <c:pt idx="64">
                  <c:v>16309.2239204455</c:v>
                </c:pt>
                <c:pt idx="65">
                  <c:v>16234.4437841032</c:v>
                </c:pt>
                <c:pt idx="66">
                  <c:v>16161.5734974452</c:v>
                </c:pt>
                <c:pt idx="67">
                  <c:v>16090.542676881</c:v>
                </c:pt>
                <c:pt idx="68">
                  <c:v>16021.2847320451</c:v>
                </c:pt>
                <c:pt idx="69">
                  <c:v>15953.7366123158</c:v>
                </c:pt>
                <c:pt idx="70">
                  <c:v>15887.8385740472</c:v>
                </c:pt>
                <c:pt idx="71">
                  <c:v>15823.5339665459</c:v>
                </c:pt>
                <c:pt idx="72">
                  <c:v>15760.7690350343</c:v>
                </c:pt>
                <c:pt idx="73">
                  <c:v>15699.4927390329</c:v>
                </c:pt>
                <c:pt idx="74">
                  <c:v>15639.6565847599</c:v>
                </c:pt>
                <c:pt idx="75">
                  <c:v>15581.2144702906</c:v>
                </c:pt>
                <c:pt idx="76">
                  <c:v>15524.1225423505</c:v>
                </c:pt>
                <c:pt idx="77">
                  <c:v>15468.3390637282</c:v>
                </c:pt>
                <c:pt idx="78">
                  <c:v>15413.8242903967</c:v>
                </c:pt>
                <c:pt idx="79">
                  <c:v>15360.540357522</c:v>
                </c:pt>
                <c:pt idx="80">
                  <c:v>15308.4511736151</c:v>
                </c:pt>
                <c:pt idx="81">
                  <c:v>15257.5223221596</c:v>
                </c:pt>
                <c:pt idx="82">
                  <c:v>15207.7209701058</c:v>
                </c:pt>
                <c:pt idx="83">
                  <c:v>15159.0157826826</c:v>
                </c:pt>
                <c:pt idx="84">
                  <c:v>15111.3768440271</c:v>
                </c:pt>
                <c:pt idx="85">
                  <c:v>15064.7755831803</c:v>
                </c:pt>
                <c:pt idx="86">
                  <c:v>15019.184705034</c:v>
                </c:pt>
                <c:pt idx="87">
                  <c:v>14974.5781258557</c:v>
                </c:pt>
                <c:pt idx="88">
                  <c:v>14930.9309130477</c:v>
                </c:pt>
                <c:pt idx="89">
                  <c:v>14888.2192288292</c:v>
                </c:pt>
                <c:pt idx="90">
                  <c:v>14846.4202775552</c:v>
                </c:pt>
                <c:pt idx="91">
                  <c:v>14805.5122564115</c:v>
                </c:pt>
                <c:pt idx="92">
                  <c:v>14765.474309248</c:v>
                </c:pt>
                <c:pt idx="93">
                  <c:v>14726.2864833302</c:v>
                </c:pt>
                <c:pt idx="94">
                  <c:v>14687.9296888101</c:v>
                </c:pt>
                <c:pt idx="95">
                  <c:v>14650.3856607309</c:v>
                </c:pt>
                <c:pt idx="96">
                  <c:v>14613.6369233989</c:v>
                </c:pt>
                <c:pt idx="97">
                  <c:v>14577.6667569651</c:v>
                </c:pt>
                <c:pt idx="98">
                  <c:v>14542.4591660765</c:v>
                </c:pt>
                <c:pt idx="99">
                  <c:v>14507.9988504639</c:v>
                </c:pt>
                <c:pt idx="100">
                  <c:v>14474.2711773472</c:v>
                </c:pt>
                <c:pt idx="101">
                  <c:v>14441.2621555462</c:v>
                </c:pt>
                <c:pt idx="102">
                  <c:v>14408.9584111959</c:v>
                </c:pt>
                <c:pt idx="103">
                  <c:v>14377.3471649708</c:v>
                </c:pt>
                <c:pt idx="104">
                  <c:v>14346.4162107329</c:v>
                </c:pt>
                <c:pt idx="105">
                  <c:v>14316.1538955232</c:v>
                </c:pt>
                <c:pt idx="106">
                  <c:v>14286.549100823</c:v>
                </c:pt>
                <c:pt idx="107">
                  <c:v>14257.5912250175</c:v>
                </c:pt>
                <c:pt idx="108">
                  <c:v>14229.270167001</c:v>
                </c:pt>
                <c:pt idx="109">
                  <c:v>14201.576310864</c:v>
                </c:pt>
                <c:pt idx="110">
                  <c:v>14174.4450731576</c:v>
                </c:pt>
                <c:pt idx="111">
                  <c:v>14147.6800805656</c:v>
                </c:pt>
                <c:pt idx="112">
                  <c:v>14121.2728927189</c:v>
                </c:pt>
                <c:pt idx="113">
                  <c:v>14095.2153412702</c:v>
                </c:pt>
                <c:pt idx="114">
                  <c:v>14069.499518698</c:v>
                </c:pt>
                <c:pt idx="115">
                  <c:v>14044.1177676693</c:v>
                </c:pt>
                <c:pt idx="116">
                  <c:v>14019.0626709278</c:v>
                </c:pt>
                <c:pt idx="117">
                  <c:v>13994.3270416777</c:v>
                </c:pt>
                <c:pt idx="118">
                  <c:v>13969.9039144339</c:v>
                </c:pt>
                <c:pt idx="119">
                  <c:v>13945.7865363136</c:v>
                </c:pt>
                <c:pt idx="120">
                  <c:v>13921.9683587423</c:v>
                </c:pt>
                <c:pt idx="121">
                  <c:v>13898.4430295527</c:v>
                </c:pt>
                <c:pt idx="122">
                  <c:v>13875.2043854545</c:v>
                </c:pt>
                <c:pt idx="123">
                  <c:v>13852.2464448537</c:v>
                </c:pt>
                <c:pt idx="124">
                  <c:v>13829.5634010031</c:v>
                </c:pt>
                <c:pt idx="125">
                  <c:v>13807.1496154667</c:v>
                </c:pt>
                <c:pt idx="126">
                  <c:v>13784.9996118798</c:v>
                </c:pt>
                <c:pt idx="127">
                  <c:v>13763.1080699901</c:v>
                </c:pt>
                <c:pt idx="128">
                  <c:v>13741.4698199648</c:v>
                </c:pt>
                <c:pt idx="129">
                  <c:v>13720.079836949</c:v>
                </c:pt>
                <c:pt idx="130">
                  <c:v>13698.9332358641</c:v>
                </c:pt>
                <c:pt idx="131">
                  <c:v>13678.0252664315</c:v>
                </c:pt>
                <c:pt idx="132">
                  <c:v>13657.3513084127</c:v>
                </c:pt>
                <c:pt idx="133">
                  <c:v>13636.9068670521</c:v>
                </c:pt>
                <c:pt idx="134">
                  <c:v>13616.6875687148</c:v>
                </c:pt>
                <c:pt idx="135">
                  <c:v>13596.6891567076</c:v>
                </c:pt>
                <c:pt idx="136">
                  <c:v>13576.9074872765</c:v>
                </c:pt>
                <c:pt idx="137">
                  <c:v>13557.3385257685</c:v>
                </c:pt>
                <c:pt idx="138">
                  <c:v>13537.978342954</c:v>
                </c:pt>
                <c:pt idx="139">
                  <c:v>13518.8231114983</c:v>
                </c:pt>
                <c:pt idx="140">
                  <c:v>13499.869102577</c:v>
                </c:pt>
                <c:pt idx="141">
                  <c:v>13481.1126826284</c:v>
                </c:pt>
                <c:pt idx="142">
                  <c:v>13462.5503102351</c:v>
                </c:pt>
                <c:pt idx="143">
                  <c:v>13444.1785331306</c:v>
                </c:pt>
                <c:pt idx="144">
                  <c:v>13425.9939853234</c:v>
                </c:pt>
                <c:pt idx="145">
                  <c:v>13407.9933843341</c:v>
                </c:pt>
                <c:pt idx="146">
                  <c:v>13390.17352854</c:v>
                </c:pt>
                <c:pt idx="147">
                  <c:v>13372.5312946223</c:v>
                </c:pt>
                <c:pt idx="148">
                  <c:v>13355.0636351114</c:v>
                </c:pt>
                <c:pt idx="149">
                  <c:v>13337.7675760254</c:v>
                </c:pt>
                <c:pt idx="150">
                  <c:v>13320.6402145984</c:v>
                </c:pt>
                <c:pt idx="151">
                  <c:v>13303.6787170942</c:v>
                </c:pt>
                <c:pt idx="152">
                  <c:v>13286.8803167009</c:v>
                </c:pt>
                <c:pt idx="153">
                  <c:v>13270.2423115045</c:v>
                </c:pt>
                <c:pt idx="154">
                  <c:v>13253.7620625366</c:v>
                </c:pt>
                <c:pt idx="155">
                  <c:v>13237.4369918937</c:v>
                </c:pt>
                <c:pt idx="156">
                  <c:v>13221.2645809244</c:v>
                </c:pt>
                <c:pt idx="157">
                  <c:v>13205.2423684832</c:v>
                </c:pt>
                <c:pt idx="158">
                  <c:v>13189.3679492454</c:v>
                </c:pt>
                <c:pt idx="159">
                  <c:v>13173.6389720831</c:v>
                </c:pt>
                <c:pt idx="160">
                  <c:v>13158.0531384984</c:v>
                </c:pt>
                <c:pt idx="161">
                  <c:v>13142.6082011118</c:v>
                </c:pt>
                <c:pt idx="162">
                  <c:v>13127.3019622029</c:v>
                </c:pt>
                <c:pt idx="163">
                  <c:v>13112.1322723027</c:v>
                </c:pt>
                <c:pt idx="164">
                  <c:v>13097.0970288336</c:v>
                </c:pt>
                <c:pt idx="165">
                  <c:v>13082.1941747968</c:v>
                </c:pt>
                <c:pt idx="166">
                  <c:v>13067.4216975036</c:v>
                </c:pt>
                <c:pt idx="167">
                  <c:v>13052.7776273503</c:v>
                </c:pt>
                <c:pt idx="168">
                  <c:v>13038.2600366343</c:v>
                </c:pt>
                <c:pt idx="169">
                  <c:v>13023.8670384094</c:v>
                </c:pt>
                <c:pt idx="170">
                  <c:v>13009.5967853794</c:v>
                </c:pt>
                <c:pt idx="171">
                  <c:v>12995.4474688286</c:v>
                </c:pt>
                <c:pt idx="172">
                  <c:v>12981.4173175866</c:v>
                </c:pt>
                <c:pt idx="173">
                  <c:v>12967.504597028</c:v>
                </c:pt>
                <c:pt idx="174">
                  <c:v>12953.7076081032</c:v>
                </c:pt>
                <c:pt idx="175">
                  <c:v>12940.0246864022</c:v>
                </c:pt>
                <c:pt idx="176">
                  <c:v>12926.4542012466</c:v>
                </c:pt>
                <c:pt idx="177">
                  <c:v>12912.9945548119</c:v>
                </c:pt>
                <c:pt idx="178">
                  <c:v>12899.6441812771</c:v>
                </c:pt>
                <c:pt idx="179">
                  <c:v>12886.4015460011</c:v>
                </c:pt>
                <c:pt idx="180">
                  <c:v>12873.265144725</c:v>
                </c:pt>
                <c:pt idx="181">
                  <c:v>12860.2335027994</c:v>
                </c:pt>
                <c:pt idx="182">
                  <c:v>12847.3051744351</c:v>
                </c:pt>
                <c:pt idx="183">
                  <c:v>12834.4787419777</c:v>
                </c:pt>
                <c:pt idx="184">
                  <c:v>12821.7528152036</c:v>
                </c:pt>
                <c:pt idx="185">
                  <c:v>12809.1260306384</c:v>
                </c:pt>
                <c:pt idx="186">
                  <c:v>12796.5970508948</c:v>
                </c:pt>
                <c:pt idx="187">
                  <c:v>12784.1645640313</c:v>
                </c:pt>
                <c:pt idx="188">
                  <c:v>12771.8272829298</c:v>
                </c:pt>
                <c:pt idx="189">
                  <c:v>12759.5839446922</c:v>
                </c:pt>
                <c:pt idx="190">
                  <c:v>12747.4333100539</c:v>
                </c:pt>
                <c:pt idx="191">
                  <c:v>12735.3741628155</c:v>
                </c:pt>
                <c:pt idx="192">
                  <c:v>12723.4053092908</c:v>
                </c:pt>
                <c:pt idx="193">
                  <c:v>12711.525577771</c:v>
                </c:pt>
                <c:pt idx="194">
                  <c:v>12699.7338180044</c:v>
                </c:pt>
                <c:pt idx="195">
                  <c:v>12688.028900691</c:v>
                </c:pt>
                <c:pt idx="196">
                  <c:v>12676.4097169919</c:v>
                </c:pt>
                <c:pt idx="197">
                  <c:v>12664.8751780522</c:v>
                </c:pt>
                <c:pt idx="198">
                  <c:v>12653.4242145382</c:v>
                </c:pt>
                <c:pt idx="199">
                  <c:v>12642.0557761869</c:v>
                </c:pt>
                <c:pt idx="200">
                  <c:v>12630.7688313688</c:v>
                </c:pt>
                <c:pt idx="201">
                  <c:v>12619.5623666623</c:v>
                </c:pt>
                <c:pt idx="202">
                  <c:v>12608.4353864407</c:v>
                </c:pt>
                <c:pt idx="203">
                  <c:v>12597.3869124699</c:v>
                </c:pt>
                <c:pt idx="204">
                  <c:v>12586.4159835177</c:v>
                </c:pt>
                <c:pt idx="205">
                  <c:v>12575.5216549735</c:v>
                </c:pt>
                <c:pt idx="206">
                  <c:v>12564.7029984786</c:v>
                </c:pt>
                <c:pt idx="207">
                  <c:v>12553.9591015662</c:v>
                </c:pt>
                <c:pt idx="208">
                  <c:v>12543.2890673117</c:v>
                </c:pt>
                <c:pt idx="209">
                  <c:v>12532.6920139915</c:v>
                </c:pt>
                <c:pt idx="210">
                  <c:v>12522.167074752</c:v>
                </c:pt>
                <c:pt idx="211">
                  <c:v>12511.7133972866</c:v>
                </c:pt>
                <c:pt idx="212">
                  <c:v>12501.3301435213</c:v>
                </c:pt>
                <c:pt idx="213">
                  <c:v>12491.0164893093</c:v>
                </c:pt>
                <c:pt idx="214">
                  <c:v>12480.7716241326</c:v>
                </c:pt>
                <c:pt idx="215">
                  <c:v>12470.5947508122</c:v>
                </c:pt>
                <c:pt idx="216">
                  <c:v>12460.4850852253</c:v>
                </c:pt>
                <c:pt idx="217">
                  <c:v>12450.4418560303</c:v>
                </c:pt>
                <c:pt idx="218">
                  <c:v>12440.4643043982</c:v>
                </c:pt>
                <c:pt idx="219">
                  <c:v>12430.5516837516</c:v>
                </c:pt>
                <c:pt idx="220">
                  <c:v>12420.70325951</c:v>
                </c:pt>
                <c:pt idx="221">
                  <c:v>12410.9183088413</c:v>
                </c:pt>
                <c:pt idx="222">
                  <c:v>12401.1961204203</c:v>
                </c:pt>
                <c:pt idx="223">
                  <c:v>12391.5359941922</c:v>
                </c:pt>
                <c:pt idx="224">
                  <c:v>12381.9372411433</c:v>
                </c:pt>
                <c:pt idx="225">
                  <c:v>12372.3991830765</c:v>
                </c:pt>
                <c:pt idx="226">
                  <c:v>12362.9211523924</c:v>
                </c:pt>
                <c:pt idx="227">
                  <c:v>12353.5024918762</c:v>
                </c:pt>
                <c:pt idx="228">
                  <c:v>12344.1425544897</c:v>
                </c:pt>
                <c:pt idx="229">
                  <c:v>12334.8407031684</c:v>
                </c:pt>
                <c:pt idx="230">
                  <c:v>12325.5963106232</c:v>
                </c:pt>
                <c:pt idx="231">
                  <c:v>12316.4087591474</c:v>
                </c:pt>
                <c:pt idx="232">
                  <c:v>12307.277440428</c:v>
                </c:pt>
                <c:pt idx="233">
                  <c:v>12298.2017553618</c:v>
                </c:pt>
                <c:pt idx="234">
                  <c:v>12289.1811138759</c:v>
                </c:pt>
                <c:pt idx="235">
                  <c:v>12280.2149347518</c:v>
                </c:pt>
                <c:pt idx="236">
                  <c:v>12271.3026454548</c:v>
                </c:pt>
                <c:pt idx="237">
                  <c:v>12262.4436819666</c:v>
                </c:pt>
                <c:pt idx="238">
                  <c:v>12253.637488622</c:v>
                </c:pt>
                <c:pt idx="239">
                  <c:v>12244.8835179498</c:v>
                </c:pt>
                <c:pt idx="240">
                  <c:v>12236.1812305166</c:v>
                </c:pt>
                <c:pt idx="241">
                  <c:v>12227.5300947751</c:v>
                </c:pt>
                <c:pt idx="242">
                  <c:v>12218.9295869156</c:v>
                </c:pt>
                <c:pt idx="243">
                  <c:v>12210.3791907205</c:v>
                </c:pt>
                <c:pt idx="244">
                  <c:v>12201.8783974228</c:v>
                </c:pt>
                <c:pt idx="245">
                  <c:v>12193.4267055672</c:v>
                </c:pt>
                <c:pt idx="246">
                  <c:v>12185.023620875</c:v>
                </c:pt>
                <c:pt idx="247">
                  <c:v>12176.6686561116</c:v>
                </c:pt>
                <c:pt idx="248">
                  <c:v>12168.3613309569</c:v>
                </c:pt>
                <c:pt idx="249">
                  <c:v>12160.101171879</c:v>
                </c:pt>
                <c:pt idx="250">
                  <c:v>12151.8877120107</c:v>
                </c:pt>
                <c:pt idx="251">
                  <c:v>12143.7204910282</c:v>
                </c:pt>
                <c:pt idx="252">
                  <c:v>12135.5990550331</c:v>
                </c:pt>
                <c:pt idx="253">
                  <c:v>12127.5229564367</c:v>
                </c:pt>
                <c:pt idx="254">
                  <c:v>12119.4917538471</c:v>
                </c:pt>
                <c:pt idx="255">
                  <c:v>12111.5050119584</c:v>
                </c:pt>
                <c:pt idx="256">
                  <c:v>12103.5623014423</c:v>
                </c:pt>
                <c:pt idx="257">
                  <c:v>12095.6631988429</c:v>
                </c:pt>
                <c:pt idx="258">
                  <c:v>12087.8072864724</c:v>
                </c:pt>
                <c:pt idx="259">
                  <c:v>12079.9941523104</c:v>
                </c:pt>
                <c:pt idx="260">
                  <c:v>12072.2233899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14905"/>
        <c:axId val="38713699"/>
      </c:lineChart>
      <c:catAx>
        <c:axId val="125149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3699"/>
        <c:crossesAt val="0"/>
        <c:auto val="1"/>
        <c:lblAlgn val="ctr"/>
        <c:lblOffset val="100"/>
        <c:noMultiLvlLbl val="0"/>
      </c:catAx>
      <c:valAx>
        <c:axId val="3871369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4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899793257668"/>
          <c:y val="0.388466004386531"/>
          <c:w val="0.12501582211721"/>
          <c:h val="0.2093923364727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Jihomoravský kraj
Normativ mzdových prostředků ZŠ pouze s I. stupněm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74412791449"/>
          <c:y val="0.114372339053025"/>
          <c:w val="0.831918286428479"/>
          <c:h val="0.833376338536963"/>
        </c:manualLayout>
      </c:layout>
      <c:lineChart>
        <c:grouping val="standard"/>
        <c:varyColors val="0"/>
        <c:ser>
          <c:idx val="0"/>
          <c:order val="0"/>
          <c:tx>
            <c:strRef>
              <c:f>"Normativ MP Jihomoravský kraj"</c:f>
              <c:strCache>
                <c:ptCount val="1"/>
                <c:pt idx="0">
                  <c:v>Normativ MP Jihomoravský kra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ihomoravský!$A$5:$A$265</c:f>
              <c:strCache>
                <c:ptCount val="2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</c:strCache>
            </c:strRef>
          </c:cat>
          <c:val>
            <c:numRef>
              <c:f>Jihomoravský!$G$5:$G$265</c:f>
              <c:numCache>
                <c:formatCode>General</c:formatCode>
                <c:ptCount val="261"/>
                <c:pt idx="1">
                  <c:v>37885.7415367022</c:v>
                </c:pt>
                <c:pt idx="2">
                  <c:v>37885.7415367022</c:v>
                </c:pt>
                <c:pt idx="3">
                  <c:v>37885.7415367022</c:v>
                </c:pt>
                <c:pt idx="4">
                  <c:v>37885.7415367022</c:v>
                </c:pt>
                <c:pt idx="5">
                  <c:v>37885.7415367022</c:v>
                </c:pt>
                <c:pt idx="6">
                  <c:v>37885.7415367022</c:v>
                </c:pt>
                <c:pt idx="7">
                  <c:v>37885.7415367022</c:v>
                </c:pt>
                <c:pt idx="8">
                  <c:v>37885.7415367022</c:v>
                </c:pt>
                <c:pt idx="9">
                  <c:v>37885.7415367022</c:v>
                </c:pt>
                <c:pt idx="10">
                  <c:v>36282.7819475552</c:v>
                </c:pt>
                <c:pt idx="11">
                  <c:v>34461.7025725125</c:v>
                </c:pt>
                <c:pt idx="12">
                  <c:v>32947.7247835823</c:v>
                </c:pt>
                <c:pt idx="13">
                  <c:v>31662.8328028713</c:v>
                </c:pt>
                <c:pt idx="14">
                  <c:v>30554.09809323</c:v>
                </c:pt>
                <c:pt idx="15">
                  <c:v>29584.2372193461</c:v>
                </c:pt>
                <c:pt idx="16">
                  <c:v>28726.1567107545</c:v>
                </c:pt>
                <c:pt idx="17">
                  <c:v>27959.6448850795</c:v>
                </c:pt>
                <c:pt idx="18">
                  <c:v>27269.282520421</c:v>
                </c:pt>
                <c:pt idx="19">
                  <c:v>26643.0769321149</c:v>
                </c:pt>
                <c:pt idx="20">
                  <c:v>26333.6294248961</c:v>
                </c:pt>
                <c:pt idx="21">
                  <c:v>26197.2511314733</c:v>
                </c:pt>
                <c:pt idx="22">
                  <c:v>26038.8753457987</c:v>
                </c:pt>
                <c:pt idx="23">
                  <c:v>25867.9092570362</c:v>
                </c:pt>
                <c:pt idx="24">
                  <c:v>25691.6622924427</c:v>
                </c:pt>
                <c:pt idx="25">
                  <c:v>25515.5556923651</c:v>
                </c:pt>
                <c:pt idx="26">
                  <c:v>25343.3740373968</c:v>
                </c:pt>
                <c:pt idx="27">
                  <c:v>25177.5239165238</c:v>
                </c:pt>
                <c:pt idx="28">
                  <c:v>25019.2797379456</c:v>
                </c:pt>
                <c:pt idx="29">
                  <c:v>24869.0070705369</c:v>
                </c:pt>
                <c:pt idx="30">
                  <c:v>24726.3605337715</c:v>
                </c:pt>
                <c:pt idx="31">
                  <c:v>24590.4570431181</c:v>
                </c:pt>
                <c:pt idx="32">
                  <c:v>24460.027025652</c:v>
                </c:pt>
                <c:pt idx="33">
                  <c:v>24333.5467389785</c:v>
                </c:pt>
                <c:pt idx="34">
                  <c:v>24209.3545692121</c:v>
                </c:pt>
                <c:pt idx="35">
                  <c:v>24085.7535152936</c:v>
                </c:pt>
                <c:pt idx="36">
                  <c:v>23961.1012410781</c:v>
                </c:pt>
                <c:pt idx="37">
                  <c:v>23833.8882689085</c:v>
                </c:pt>
                <c:pt idx="38">
                  <c:v>23702.8042186555</c:v>
                </c:pt>
                <c:pt idx="39">
                  <c:v>23566.7915413494</c:v>
                </c:pt>
                <c:pt idx="40">
                  <c:v>23425.0859963482</c:v>
                </c:pt>
                <c:pt idx="41">
                  <c:v>23277.2431802306</c:v>
                </c:pt>
                <c:pt idx="42">
                  <c:v>23123.1507060874</c:v>
                </c:pt>
                <c:pt idx="43">
                  <c:v>22963.0260966471</c:v>
                </c:pt>
                <c:pt idx="44">
                  <c:v>22797.4010157499</c:v>
                </c:pt>
                <c:pt idx="45">
                  <c:v>22627.0930320161</c:v>
                </c:pt>
                <c:pt idx="46">
                  <c:v>22453.1666006807</c:v>
                </c:pt>
                <c:pt idx="47">
                  <c:v>22276.8852936024</c:v>
                </c:pt>
                <c:pt idx="48">
                  <c:v>22099.6574563905</c:v>
                </c:pt>
                <c:pt idx="49">
                  <c:v>21922.977407013</c:v>
                </c:pt>
                <c:pt idx="50">
                  <c:v>21748.3640220997</c:v>
                </c:pt>
                <c:pt idx="51">
                  <c:v>21577.2981193912</c:v>
                </c:pt>
                <c:pt idx="52">
                  <c:v>21411.1594884093</c:v>
                </c:pt>
                <c:pt idx="53">
                  <c:v>21251.1638069847</c:v>
                </c:pt>
                <c:pt idx="54">
                  <c:v>21098.2990731709</c:v>
                </c:pt>
                <c:pt idx="55">
                  <c:v>20953.2606457541</c:v>
                </c:pt>
                <c:pt idx="56">
                  <c:v>20816.3835898112</c:v>
                </c:pt>
                <c:pt idx="57">
                  <c:v>20687.5708419775</c:v>
                </c:pt>
                <c:pt idx="58">
                  <c:v>20566.2158348179</c:v>
                </c:pt>
                <c:pt idx="59">
                  <c:v>20451.1187684496</c:v>
                </c:pt>
                <c:pt idx="60">
                  <c:v>20296.0168647584</c:v>
                </c:pt>
                <c:pt idx="61">
                  <c:v>20261.4517097945</c:v>
                </c:pt>
                <c:pt idx="62">
                  <c:v>20226.6151617859</c:v>
                </c:pt>
                <c:pt idx="63">
                  <c:v>20191.5048161551</c:v>
                </c:pt>
                <c:pt idx="64">
                  <c:v>20156.1193688537</c:v>
                </c:pt>
                <c:pt idx="65">
                  <c:v>20120.4585497776</c:v>
                </c:pt>
                <c:pt idx="66">
                  <c:v>20084.5230599309</c:v>
                </c:pt>
                <c:pt idx="67">
                  <c:v>20048.3145120785</c:v>
                </c:pt>
                <c:pt idx="68">
                  <c:v>20011.8353746534</c:v>
                </c:pt>
                <c:pt idx="69">
                  <c:v>19975.0889187075</c:v>
                </c:pt>
                <c:pt idx="70">
                  <c:v>19938.0791677079</c:v>
                </c:pt>
                <c:pt idx="71">
                  <c:v>19900.8108500053</c:v>
                </c:pt>
                <c:pt idx="72">
                  <c:v>19863.2893538097</c:v>
                </c:pt>
                <c:pt idx="73">
                  <c:v>19825.5206845263</c:v>
                </c:pt>
                <c:pt idx="74">
                  <c:v>19787.511424316</c:v>
                </c:pt>
                <c:pt idx="75">
                  <c:v>19749.2686937554</c:v>
                </c:pt>
                <c:pt idx="76">
                  <c:v>19710.8001154817</c:v>
                </c:pt>
                <c:pt idx="77">
                  <c:v>19672.1137797177</c:v>
                </c:pt>
                <c:pt idx="78">
                  <c:v>19633.2182115796</c:v>
                </c:pt>
                <c:pt idx="79">
                  <c:v>19594.122340078</c:v>
                </c:pt>
                <c:pt idx="80">
                  <c:v>19554.8354687284</c:v>
                </c:pt>
                <c:pt idx="81">
                  <c:v>19515.367247696</c:v>
                </c:pt>
                <c:pt idx="82">
                  <c:v>19475.7276474026</c:v>
                </c:pt>
                <c:pt idx="83">
                  <c:v>19435.9269335301</c:v>
                </c:pt>
                <c:pt idx="84">
                  <c:v>19395.9756433578</c:v>
                </c:pt>
                <c:pt idx="85">
                  <c:v>19355.8845633788</c:v>
                </c:pt>
                <c:pt idx="86">
                  <c:v>19315.6647081389</c:v>
                </c:pt>
                <c:pt idx="87">
                  <c:v>19275.3273002512</c:v>
                </c:pt>
                <c:pt idx="88">
                  <c:v>19234.8837515365</c:v>
                </c:pt>
                <c:pt idx="89">
                  <c:v>19194.3456452491</c:v>
                </c:pt>
                <c:pt idx="90">
                  <c:v>19153.7247193435</c:v>
                </c:pt>
                <c:pt idx="91">
                  <c:v>19113.032850746</c:v>
                </c:pt>
                <c:pt idx="92">
                  <c:v>19072.2820405938</c:v>
                </c:pt>
                <c:pt idx="93">
                  <c:v>19031.4844004072</c:v>
                </c:pt>
                <c:pt idx="94">
                  <c:v>18990.6521391641</c:v>
                </c:pt>
                <c:pt idx="95">
                  <c:v>18949.797551244</c:v>
                </c:pt>
                <c:pt idx="96">
                  <c:v>18908.9330052156</c:v>
                </c:pt>
                <c:pt idx="97">
                  <c:v>18868.0709334397</c:v>
                </c:pt>
                <c:pt idx="98">
                  <c:v>18827.2238224613</c:v>
                </c:pt>
                <c:pt idx="99">
                  <c:v>18786.404204169</c:v>
                </c:pt>
                <c:pt idx="100">
                  <c:v>18745.6246476963</c:v>
                </c:pt>
                <c:pt idx="101">
                  <c:v>18704.8977520466</c:v>
                </c:pt>
                <c:pt idx="102">
                  <c:v>18664.2361394191</c:v>
                </c:pt>
                <c:pt idx="103">
                  <c:v>18623.6524492187</c:v>
                </c:pt>
                <c:pt idx="104">
                  <c:v>18583.1593327314</c:v>
                </c:pt>
                <c:pt idx="105">
                  <c:v>18542.7694484492</c:v>
                </c:pt>
                <c:pt idx="106">
                  <c:v>18502.4954580286</c:v>
                </c:pt>
                <c:pt idx="107">
                  <c:v>18462.3500228692</c:v>
                </c:pt>
                <c:pt idx="108">
                  <c:v>18422.3458012988</c:v>
                </c:pt>
                <c:pt idx="109">
                  <c:v>18382.4954463531</c:v>
                </c:pt>
                <c:pt idx="110">
                  <c:v>18342.5849932751</c:v>
                </c:pt>
                <c:pt idx="111">
                  <c:v>18302.7277142555</c:v>
                </c:pt>
                <c:pt idx="112">
                  <c:v>18262.7748540656</c:v>
                </c:pt>
                <c:pt idx="113">
                  <c:v>18222.7385915364</c:v>
                </c:pt>
                <c:pt idx="114">
                  <c:v>18182.6308981308</c:v>
                </c:pt>
                <c:pt idx="115">
                  <c:v>18142.4635379893</c:v>
                </c:pt>
                <c:pt idx="116">
                  <c:v>18102.248068166</c:v>
                </c:pt>
                <c:pt idx="117">
                  <c:v>18061.9958390496</c:v>
                </c:pt>
                <c:pt idx="118">
                  <c:v>18021.7179949595</c:v>
                </c:pt>
                <c:pt idx="119">
                  <c:v>17981.4254749108</c:v>
                </c:pt>
                <c:pt idx="120">
                  <c:v>17941.1290135407</c:v>
                </c:pt>
                <c:pt idx="121">
                  <c:v>17900.8391421887</c:v>
                </c:pt>
                <c:pt idx="122">
                  <c:v>17860.5661901234</c:v>
                </c:pt>
                <c:pt idx="123">
                  <c:v>17820.3202859091</c:v>
                </c:pt>
                <c:pt idx="124">
                  <c:v>17780.111358905</c:v>
                </c:pt>
                <c:pt idx="125">
                  <c:v>17739.9491408911</c:v>
                </c:pt>
                <c:pt idx="126">
                  <c:v>17699.8431678123</c:v>
                </c:pt>
                <c:pt idx="127">
                  <c:v>17659.8027816365</c:v>
                </c:pt>
                <c:pt idx="128">
                  <c:v>17619.8371323188</c:v>
                </c:pt>
                <c:pt idx="129">
                  <c:v>17579.9551798664</c:v>
                </c:pt>
                <c:pt idx="130">
                  <c:v>17540.1656964978</c:v>
                </c:pt>
                <c:pt idx="131">
                  <c:v>17500.4772688906</c:v>
                </c:pt>
                <c:pt idx="132">
                  <c:v>17460.8983005128</c:v>
                </c:pt>
                <c:pt idx="133">
                  <c:v>17421.4370140312</c:v>
                </c:pt>
                <c:pt idx="134">
                  <c:v>17382.1014537922</c:v>
                </c:pt>
                <c:pt idx="135">
                  <c:v>17342.8994883697</c:v>
                </c:pt>
                <c:pt idx="136">
                  <c:v>17303.8388131755</c:v>
                </c:pt>
                <c:pt idx="137">
                  <c:v>17264.9269531265</c:v>
                </c:pt>
                <c:pt idx="138">
                  <c:v>17226.171265365</c:v>
                </c:pt>
                <c:pt idx="139">
                  <c:v>17187.5789420278</c:v>
                </c:pt>
                <c:pt idx="140">
                  <c:v>17149.1570130583</c:v>
                </c:pt>
                <c:pt idx="141">
                  <c:v>17110.9123490598</c:v>
                </c:pt>
                <c:pt idx="142">
                  <c:v>17072.851664184</c:v>
                </c:pt>
                <c:pt idx="143">
                  <c:v>17034.9815190522</c:v>
                </c:pt>
                <c:pt idx="144">
                  <c:v>16997.3083237052</c:v>
                </c:pt>
                <c:pt idx="145">
                  <c:v>16959.8383405783</c:v>
                </c:pt>
                <c:pt idx="146">
                  <c:v>16922.5776874984</c:v>
                </c:pt>
                <c:pt idx="147">
                  <c:v>16885.5323406999</c:v>
                </c:pt>
                <c:pt idx="148">
                  <c:v>16848.7081378572</c:v>
                </c:pt>
                <c:pt idx="149">
                  <c:v>16812.1107811287</c:v>
                </c:pt>
                <c:pt idx="150">
                  <c:v>16775.7458402133</c:v>
                </c:pt>
                <c:pt idx="151">
                  <c:v>16739.618755413</c:v>
                </c:pt>
                <c:pt idx="152">
                  <c:v>16703.7348407026</c:v>
                </c:pt>
                <c:pt idx="153">
                  <c:v>16668.0992868013</c:v>
                </c:pt>
                <c:pt idx="154">
                  <c:v>16632.7171642466</c:v>
                </c:pt>
                <c:pt idx="155">
                  <c:v>16597.5934264669</c:v>
                </c:pt>
                <c:pt idx="156">
                  <c:v>16562.7329128517</c:v>
                </c:pt>
                <c:pt idx="157">
                  <c:v>16528.1403518175</c:v>
                </c:pt>
                <c:pt idx="158">
                  <c:v>16493.8203638676</c:v>
                </c:pt>
                <c:pt idx="159">
                  <c:v>16459.777464645</c:v>
                </c:pt>
                <c:pt idx="160">
                  <c:v>16426.0160679759</c:v>
                </c:pt>
                <c:pt idx="161">
                  <c:v>16392.5404889039</c:v>
                </c:pt>
                <c:pt idx="162">
                  <c:v>16359.3549467128</c:v>
                </c:pt>
                <c:pt idx="163">
                  <c:v>16326.4635679373</c:v>
                </c:pt>
                <c:pt idx="164">
                  <c:v>16293.8703893605</c:v>
                </c:pt>
                <c:pt idx="165">
                  <c:v>16261.5793609979</c:v>
                </c:pt>
                <c:pt idx="166">
                  <c:v>16229.5943490669</c:v>
                </c:pt>
                <c:pt idx="167">
                  <c:v>16197.9191389402</c:v>
                </c:pt>
                <c:pt idx="168">
                  <c:v>16166.5574380846</c:v>
                </c:pt>
                <c:pt idx="169">
                  <c:v>16135.5128789829</c:v>
                </c:pt>
                <c:pt idx="170">
                  <c:v>16104.7890220393</c:v>
                </c:pt>
                <c:pt idx="171">
                  <c:v>16074.3893584683</c:v>
                </c:pt>
                <c:pt idx="172">
                  <c:v>16044.3173131662</c:v>
                </c:pt>
                <c:pt idx="173">
                  <c:v>16014.5762475657</c:v>
                </c:pt>
                <c:pt idx="174">
                  <c:v>15985.1694624729</c:v>
                </c:pt>
                <c:pt idx="175">
                  <c:v>15956.1002008877</c:v>
                </c:pt>
                <c:pt idx="176">
                  <c:v>15927.3716508065</c:v>
                </c:pt>
                <c:pt idx="177">
                  <c:v>15898.9869480087</c:v>
                </c:pt>
                <c:pt idx="178">
                  <c:v>15870.949178826</c:v>
                </c:pt>
                <c:pt idx="179">
                  <c:v>15843.2613828953</c:v>
                </c:pt>
                <c:pt idx="180">
                  <c:v>15815.9265558961</c:v>
                </c:pt>
                <c:pt idx="181">
                  <c:v>15788.9476522721</c:v>
                </c:pt>
                <c:pt idx="182">
                  <c:v>15762.3275879372</c:v>
                </c:pt>
                <c:pt idx="183">
                  <c:v>15736.0692429683</c:v>
                </c:pt>
                <c:pt idx="184">
                  <c:v>15710.1754642827</c:v>
                </c:pt>
                <c:pt idx="185">
                  <c:v>15684.6490683031</c:v>
                </c:pt>
                <c:pt idx="186">
                  <c:v>15659.4928436103</c:v>
                </c:pt>
                <c:pt idx="187">
                  <c:v>15634.7095535834</c:v>
                </c:pt>
                <c:pt idx="188">
                  <c:v>15610.3019390296</c:v>
                </c:pt>
                <c:pt idx="189">
                  <c:v>15586.2727208041</c:v>
                </c:pt>
                <c:pt idx="190">
                  <c:v>15562.6246024203</c:v>
                </c:pt>
                <c:pt idx="191">
                  <c:v>15539.3602726528</c:v>
                </c:pt>
                <c:pt idx="192">
                  <c:v>15516.4824081324</c:v>
                </c:pt>
                <c:pt idx="193">
                  <c:v>15493.9936759357</c:v>
                </c:pt>
                <c:pt idx="194">
                  <c:v>15471.8967361701</c:v>
                </c:pt>
                <c:pt idx="195">
                  <c:v>15450.1942445543</c:v>
                </c:pt>
                <c:pt idx="196">
                  <c:v>15428.8888549972</c:v>
                </c:pt>
                <c:pt idx="197">
                  <c:v>15407.98322217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ihomoravský!$A$5:$A$265</c:f>
              <c:strCache>
                <c:ptCount val="2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</c:strCache>
            </c:strRef>
          </c:cat>
          <c:val>
            <c:numRef>
              <c:f>Jihomoravský!$L$5:$L$265</c:f>
              <c:numCache>
                <c:formatCode>General</c:formatCode>
                <c:ptCount val="261"/>
                <c:pt idx="1">
                  <c:v>37394.1402428303</c:v>
                </c:pt>
                <c:pt idx="2">
                  <c:v>37394.1402428303</c:v>
                </c:pt>
                <c:pt idx="3">
                  <c:v>37394.1402428303</c:v>
                </c:pt>
                <c:pt idx="4">
                  <c:v>37394.1402428303</c:v>
                </c:pt>
                <c:pt idx="5">
                  <c:v>37394.1402428303</c:v>
                </c:pt>
                <c:pt idx="6">
                  <c:v>37394.1402428303</c:v>
                </c:pt>
                <c:pt idx="7">
                  <c:v>37394.1402428303</c:v>
                </c:pt>
                <c:pt idx="8">
                  <c:v>37394.1402428303</c:v>
                </c:pt>
                <c:pt idx="9">
                  <c:v>37394.1402428303</c:v>
                </c:pt>
                <c:pt idx="10">
                  <c:v>35791.2026039059</c:v>
                </c:pt>
                <c:pt idx="11">
                  <c:v>33993.9361257854</c:v>
                </c:pt>
                <c:pt idx="12">
                  <c:v>32501.8648967724</c:v>
                </c:pt>
                <c:pt idx="13">
                  <c:v>31237.1734894889</c:v>
                </c:pt>
                <c:pt idx="14">
                  <c:v>30147.1078552698</c:v>
                </c:pt>
                <c:pt idx="15">
                  <c:v>29194.537105076</c:v>
                </c:pt>
                <c:pt idx="16">
                  <c:v>28352.5016146718</c:v>
                </c:pt>
                <c:pt idx="17">
                  <c:v>27600.9075432448</c:v>
                </c:pt>
                <c:pt idx="18">
                  <c:v>26924.4397574532</c:v>
                </c:pt>
                <c:pt idx="19">
                  <c:v>26311.1977978223</c:v>
                </c:pt>
                <c:pt idx="20">
                  <c:v>25751.7775062274</c:v>
                </c:pt>
                <c:pt idx="21">
                  <c:v>25238.6364963106</c:v>
                </c:pt>
                <c:pt idx="22">
                  <c:v>24765.6456527865</c:v>
                </c:pt>
                <c:pt idx="23">
                  <c:v>24327.7656667424</c:v>
                </c:pt>
                <c:pt idx="24">
                  <c:v>23920.8095152283</c:v>
                </c:pt>
                <c:pt idx="25">
                  <c:v>23541.2652104322</c:v>
                </c:pt>
                <c:pt idx="26">
                  <c:v>23186.1615823771</c:v>
                </c:pt>
                <c:pt idx="27">
                  <c:v>22852.9652934473</c:v>
                </c:pt>
                <c:pt idx="28">
                  <c:v>22539.5008581451</c:v>
                </c:pt>
                <c:pt idx="29">
                  <c:v>22243.8878393882</c:v>
                </c:pt>
                <c:pt idx="30">
                  <c:v>21964.4910296332</c:v>
                </c:pt>
                <c:pt idx="31">
                  <c:v>21699.8805608267</c:v>
                </c:pt>
                <c:pt idx="32">
                  <c:v>21448.7996869315</c:v>
                </c:pt>
                <c:pt idx="33">
                  <c:v>21210.1385537001</c:v>
                </c:pt>
                <c:pt idx="34">
                  <c:v>20982.9126831541</c:v>
                </c:pt>
                <c:pt idx="35">
                  <c:v>20766.2452022039</c:v>
                </c:pt>
                <c:pt idx="36">
                  <c:v>20559.3520681947</c:v>
                </c:pt>
                <c:pt idx="37">
                  <c:v>20361.5297110574</c:v>
                </c:pt>
                <c:pt idx="38">
                  <c:v>20172.1446376495</c:v>
                </c:pt>
                <c:pt idx="39">
                  <c:v>19990.6246397122</c:v>
                </c:pt>
                <c:pt idx="40">
                  <c:v>19816.4513204402</c:v>
                </c:pt>
                <c:pt idx="41">
                  <c:v>19649.1537115862</c:v>
                </c:pt>
                <c:pt idx="42">
                  <c:v>19488.3027974033</c:v>
                </c:pt>
                <c:pt idx="43">
                  <c:v>19333.5067965609</c:v>
                </c:pt>
                <c:pt idx="44">
                  <c:v>19184.4070807148</c:v>
                </c:pt>
                <c:pt idx="45">
                  <c:v>19040.6746303039</c:v>
                </c:pt>
                <c:pt idx="46">
                  <c:v>18902.006945676</c:v>
                </c:pt>
                <c:pt idx="47">
                  <c:v>18768.1253457447</c:v>
                </c:pt>
                <c:pt idx="48">
                  <c:v>18638.7725977888</c:v>
                </c:pt>
                <c:pt idx="49">
                  <c:v>18513.7108312887</c:v>
                </c:pt>
                <c:pt idx="50">
                  <c:v>18392.7196962731</c:v>
                </c:pt>
                <c:pt idx="51">
                  <c:v>18275.5947328839</c:v>
                </c:pt>
                <c:pt idx="52">
                  <c:v>18162.1459240009</c:v>
                </c:pt>
                <c:pt idx="53">
                  <c:v>18052.1964070227</c:v>
                </c:pt>
                <c:pt idx="54">
                  <c:v>17945.5813244457</c:v>
                </c:pt>
                <c:pt idx="55">
                  <c:v>17842.1467958332</c:v>
                </c:pt>
                <c:pt idx="56">
                  <c:v>17741.7489962502</c:v>
                </c:pt>
                <c:pt idx="57">
                  <c:v>17644.2533283224</c:v>
                </c:pt>
                <c:pt idx="58">
                  <c:v>17549.5336768381</c:v>
                </c:pt>
                <c:pt idx="59">
                  <c:v>17457.4717363046</c:v>
                </c:pt>
                <c:pt idx="60">
                  <c:v>17367.9564031364</c:v>
                </c:pt>
                <c:pt idx="61">
                  <c:v>17280.8832252348</c:v>
                </c:pt>
                <c:pt idx="62">
                  <c:v>17196.1539026406</c:v>
                </c:pt>
                <c:pt idx="63">
                  <c:v>17113.6758337347</c:v>
                </c:pt>
                <c:pt idx="64">
                  <c:v>17033.3617021432</c:v>
                </c:pt>
                <c:pt idx="65">
                  <c:v>16955.1291000889</c:v>
                </c:pt>
                <c:pt idx="66">
                  <c:v>16878.900184442</c:v>
                </c:pt>
                <c:pt idx="67">
                  <c:v>16804.6013621591</c:v>
                </c:pt>
                <c:pt idx="68">
                  <c:v>16732.1630021859</c:v>
                </c:pt>
                <c:pt idx="69">
                  <c:v>16661.5191712278</c:v>
                </c:pt>
                <c:pt idx="70">
                  <c:v>16592.6073910866</c:v>
                </c:pt>
                <c:pt idx="71">
                  <c:v>16525.3684155128</c:v>
                </c:pt>
                <c:pt idx="72">
                  <c:v>16459.7460247484</c:v>
                </c:pt>
                <c:pt idx="73">
                  <c:v>16395.6868361278</c:v>
                </c:pt>
                <c:pt idx="74">
                  <c:v>16333.1401292797</c:v>
                </c:pt>
                <c:pt idx="75">
                  <c:v>16272.057684621</c:v>
                </c:pt>
                <c:pt idx="76">
                  <c:v>16212.3936339722</c:v>
                </c:pt>
                <c:pt idx="77">
                  <c:v>16154.1043222389</c:v>
                </c:pt>
                <c:pt idx="78">
                  <c:v>16097.148179211</c:v>
                </c:pt>
                <c:pt idx="79">
                  <c:v>16041.4856006237</c:v>
                </c:pt>
                <c:pt idx="80">
                  <c:v>15987.0788377096</c:v>
                </c:pt>
                <c:pt idx="81">
                  <c:v>15933.8918945427</c:v>
                </c:pt>
                <c:pt idx="82">
                  <c:v>15881.8904325432</c:v>
                </c:pt>
                <c:pt idx="83">
                  <c:v>15831.0416815701</c:v>
                </c:pt>
                <c:pt idx="84">
                  <c:v>15781.3143570822</c:v>
                </c:pt>
                <c:pt idx="85">
                  <c:v>15732.6785828962</c:v>
                </c:pt>
                <c:pt idx="86">
                  <c:v>15685.1058191105</c:v>
                </c:pt>
                <c:pt idx="87">
                  <c:v>15638.5687948056</c:v>
                </c:pt>
                <c:pt idx="88">
                  <c:v>15593.0414451645</c:v>
                </c:pt>
                <c:pt idx="89">
                  <c:v>15548.4988526857</c:v>
                </c:pt>
                <c:pt idx="90">
                  <c:v>15504.9171921944</c:v>
                </c:pt>
                <c:pt idx="91">
                  <c:v>15462.2736793785</c:v>
                </c:pt>
                <c:pt idx="92">
                  <c:v>15420.5465226012</c:v>
                </c:pt>
                <c:pt idx="93">
                  <c:v>15379.7148777626</c:v>
                </c:pt>
                <c:pt idx="94">
                  <c:v>15339.7588060011</c:v>
                </c:pt>
                <c:pt idx="95">
                  <c:v>15300.6592340438</c:v>
                </c:pt>
                <c:pt idx="96">
                  <c:v>15262.397917029</c:v>
                </c:pt>
                <c:pt idx="97">
                  <c:v>15224.9574036411</c:v>
                </c:pt>
                <c:pt idx="98">
                  <c:v>15188.321003407</c:v>
                </c:pt>
                <c:pt idx="99">
                  <c:v>15152.4727560197</c:v>
                </c:pt>
                <c:pt idx="100">
                  <c:v>15117.3974025628</c:v>
                </c:pt>
                <c:pt idx="101">
                  <c:v>15083.0803585196</c:v>
                </c:pt>
                <c:pt idx="102">
                  <c:v>15049.5076884615</c:v>
                </c:pt>
                <c:pt idx="103">
                  <c:v>15016.6660823176</c:v>
                </c:pt>
                <c:pt idx="104">
                  <c:v>14984.5428331342</c:v>
                </c:pt>
                <c:pt idx="105">
                  <c:v>14953.1258162437</c:v>
                </c:pt>
                <c:pt idx="106">
                  <c:v>14922.4034697633</c:v>
                </c:pt>
                <c:pt idx="107">
                  <c:v>14892.3647763561</c:v>
                </c:pt>
                <c:pt idx="108">
                  <c:v>14862.9992461889</c:v>
                </c:pt>
                <c:pt idx="109">
                  <c:v>14834.2969010265</c:v>
                </c:pt>
                <c:pt idx="110">
                  <c:v>14806.1877736176</c:v>
                </c:pt>
                <c:pt idx="111">
                  <c:v>14778.4580918754</c:v>
                </c:pt>
                <c:pt idx="112">
                  <c:v>14751.0991112152</c:v>
                </c:pt>
                <c:pt idx="113">
                  <c:v>14724.1023688784</c:v>
                </c:pt>
                <c:pt idx="114">
                  <c:v>14697.4596723331</c:v>
                </c:pt>
                <c:pt idx="115">
                  <c:v>14671.1630882535</c:v>
                </c:pt>
                <c:pt idx="116">
                  <c:v>14645.2049320437</c:v>
                </c:pt>
                <c:pt idx="117">
                  <c:v>14619.5777578742</c:v>
                </c:pt>
                <c:pt idx="118">
                  <c:v>14594.2743492037</c:v>
                </c:pt>
                <c:pt idx="119">
                  <c:v>14569.2877097555</c:v>
                </c:pt>
                <c:pt idx="120">
                  <c:v>14544.611054925</c:v>
                </c:pt>
                <c:pt idx="121">
                  <c:v>14520.2378035944</c:v>
                </c:pt>
                <c:pt idx="122">
                  <c:v>14496.1615703301</c:v>
                </c:pt>
                <c:pt idx="123">
                  <c:v>14472.3761579438</c:v>
                </c:pt>
                <c:pt idx="124">
                  <c:v>14448.8755503962</c:v>
                </c:pt>
                <c:pt idx="125">
                  <c:v>14425.6539060252</c:v>
                </c:pt>
                <c:pt idx="126">
                  <c:v>14402.7055510821</c:v>
                </c:pt>
                <c:pt idx="127">
                  <c:v>14380.0249735568</c:v>
                </c:pt>
                <c:pt idx="128">
                  <c:v>14357.6068172805</c:v>
                </c:pt>
                <c:pt idx="129">
                  <c:v>14335.445876288</c:v>
                </c:pt>
                <c:pt idx="130">
                  <c:v>14313.5370894277</c:v>
                </c:pt>
                <c:pt idx="131">
                  <c:v>14291.8755352074</c:v>
                </c:pt>
                <c:pt idx="132">
                  <c:v>14270.4564268612</c:v>
                </c:pt>
                <c:pt idx="133">
                  <c:v>14249.2751076295</c:v>
                </c:pt>
                <c:pt idx="134">
                  <c:v>14228.3270462385</c:v>
                </c:pt>
                <c:pt idx="135">
                  <c:v>14207.6078325716</c:v>
                </c:pt>
                <c:pt idx="136">
                  <c:v>14187.1131735214</c:v>
                </c:pt>
                <c:pt idx="137">
                  <c:v>14166.8388890143</c:v>
                </c:pt>
                <c:pt idx="138">
                  <c:v>14146.7809081996</c:v>
                </c:pt>
                <c:pt idx="139">
                  <c:v>14126.9352657942</c:v>
                </c:pt>
                <c:pt idx="140">
                  <c:v>14107.2980985759</c:v>
                </c:pt>
                <c:pt idx="141">
                  <c:v>14087.8656420187</c:v>
                </c:pt>
                <c:pt idx="142">
                  <c:v>14068.6342270621</c:v>
                </c:pt>
                <c:pt idx="143">
                  <c:v>14049.6002770099</c:v>
                </c:pt>
                <c:pt idx="144">
                  <c:v>14030.7603045501</c:v>
                </c:pt>
                <c:pt idx="145">
                  <c:v>14012.1109088932</c:v>
                </c:pt>
                <c:pt idx="146">
                  <c:v>13993.6487730207</c:v>
                </c:pt>
                <c:pt idx="147">
                  <c:v>13975.37066104</c:v>
                </c:pt>
                <c:pt idx="148">
                  <c:v>13957.2734156418</c:v>
                </c:pt>
                <c:pt idx="149">
                  <c:v>13939.3539556531</c:v>
                </c:pt>
                <c:pt idx="150">
                  <c:v>13921.609273684</c:v>
                </c:pt>
                <c:pt idx="151">
                  <c:v>13904.0364338617</c:v>
                </c:pt>
                <c:pt idx="152">
                  <c:v>13886.6325696506</c:v>
                </c:pt>
                <c:pt idx="153">
                  <c:v>13869.3948817515</c:v>
                </c:pt>
                <c:pt idx="154">
                  <c:v>13852.32063608</c:v>
                </c:pt>
                <c:pt idx="155">
                  <c:v>13835.4071618173</c:v>
                </c:pt>
                <c:pt idx="156">
                  <c:v>13818.6518495325</c:v>
                </c:pt>
                <c:pt idx="157">
                  <c:v>13802.0521493729</c:v>
                </c:pt>
                <c:pt idx="158">
                  <c:v>13785.605569319</c:v>
                </c:pt>
                <c:pt idx="159">
                  <c:v>13769.3096735013</c:v>
                </c:pt>
                <c:pt idx="160">
                  <c:v>13753.1620805773</c:v>
                </c:pt>
                <c:pt idx="161">
                  <c:v>13737.1604621652</c:v>
                </c:pt>
                <c:pt idx="162">
                  <c:v>13721.3025413324</c:v>
                </c:pt>
                <c:pt idx="163">
                  <c:v>13705.5860911367</c:v>
                </c:pt>
                <c:pt idx="164">
                  <c:v>13690.0089332175</c:v>
                </c:pt>
                <c:pt idx="165">
                  <c:v>13674.5689364355</c:v>
                </c:pt>
                <c:pt idx="166">
                  <c:v>13659.2640155589</c:v>
                </c:pt>
                <c:pt idx="167">
                  <c:v>13644.0921299936</c:v>
                </c:pt>
                <c:pt idx="168">
                  <c:v>13629.051282557</c:v>
                </c:pt>
                <c:pt idx="169">
                  <c:v>13614.1395182918</c:v>
                </c:pt>
                <c:pt idx="170">
                  <c:v>13599.3549233198</c:v>
                </c:pt>
                <c:pt idx="171">
                  <c:v>13584.6956237338</c:v>
                </c:pt>
                <c:pt idx="172">
                  <c:v>13570.1597845253</c:v>
                </c:pt>
                <c:pt idx="173">
                  <c:v>13555.7456085477</c:v>
                </c:pt>
                <c:pt idx="174">
                  <c:v>13541.451335513</c:v>
                </c:pt>
                <c:pt idx="175">
                  <c:v>13527.2752410206</c:v>
                </c:pt>
                <c:pt idx="176">
                  <c:v>13513.2156356178</c:v>
                </c:pt>
                <c:pt idx="177">
                  <c:v>13499.2708638898</c:v>
                </c:pt>
                <c:pt idx="178">
                  <c:v>13485.4393035788</c:v>
                </c:pt>
                <c:pt idx="179">
                  <c:v>13471.7193647308</c:v>
                </c:pt>
                <c:pt idx="180">
                  <c:v>13458.1094888688</c:v>
                </c:pt>
                <c:pt idx="181">
                  <c:v>13444.6081481928</c:v>
                </c:pt>
                <c:pt idx="182">
                  <c:v>13431.2138448031</c:v>
                </c:pt>
                <c:pt idx="183">
                  <c:v>13417.9251099488</c:v>
                </c:pt>
                <c:pt idx="184">
                  <c:v>13404.7405032987</c:v>
                </c:pt>
                <c:pt idx="185">
                  <c:v>13391.6586122346</c:v>
                </c:pt>
                <c:pt idx="186">
                  <c:v>13378.6780511658</c:v>
                </c:pt>
                <c:pt idx="187">
                  <c:v>13365.7974608648</c:v>
                </c:pt>
                <c:pt idx="188">
                  <c:v>13353.0155078218</c:v>
                </c:pt>
                <c:pt idx="189">
                  <c:v>13340.3308836201</c:v>
                </c:pt>
                <c:pt idx="190">
                  <c:v>13327.7423043284</c:v>
                </c:pt>
                <c:pt idx="191">
                  <c:v>13315.2485099119</c:v>
                </c:pt>
                <c:pt idx="192">
                  <c:v>13302.8482636604</c:v>
                </c:pt>
                <c:pt idx="193">
                  <c:v>13290.5403516334</c:v>
                </c:pt>
                <c:pt idx="194">
                  <c:v>13278.3235821207</c:v>
                </c:pt>
                <c:pt idx="195">
                  <c:v>13266.1967851188</c:v>
                </c:pt>
                <c:pt idx="196">
                  <c:v>13254.1588118232</c:v>
                </c:pt>
                <c:pt idx="197">
                  <c:v>13242.2085341334</c:v>
                </c:pt>
                <c:pt idx="198">
                  <c:v>13230.3448441737</c:v>
                </c:pt>
                <c:pt idx="199">
                  <c:v>13218.5666538266</c:v>
                </c:pt>
                <c:pt idx="200">
                  <c:v>13206.8728942796</c:v>
                </c:pt>
                <c:pt idx="201">
                  <c:v>13195.2625155845</c:v>
                </c:pt>
                <c:pt idx="202">
                  <c:v>13183.7344862291</c:v>
                </c:pt>
                <c:pt idx="203">
                  <c:v>13172.287792721</c:v>
                </c:pt>
                <c:pt idx="204">
                  <c:v>13160.9214391824</c:v>
                </c:pt>
                <c:pt idx="205">
                  <c:v>13149.634446956</c:v>
                </c:pt>
                <c:pt idx="206">
                  <c:v>13138.4258542224</c:v>
                </c:pt>
                <c:pt idx="207">
                  <c:v>13127.2947156268</c:v>
                </c:pt>
                <c:pt idx="208">
                  <c:v>13116.2401019168</c:v>
                </c:pt>
                <c:pt idx="209">
                  <c:v>13105.2610995889</c:v>
                </c:pt>
                <c:pt idx="210">
                  <c:v>13094.3568105456</c:v>
                </c:pt>
                <c:pt idx="211">
                  <c:v>13083.5263517604</c:v>
                </c:pt>
                <c:pt idx="212">
                  <c:v>13072.768854953</c:v>
                </c:pt>
                <c:pt idx="213">
                  <c:v>13062.0834662717</c:v>
                </c:pt>
                <c:pt idx="214">
                  <c:v>13051.4693459851</c:v>
                </c:pt>
                <c:pt idx="215">
                  <c:v>13040.9256681815</c:v>
                </c:pt>
                <c:pt idx="216">
                  <c:v>13030.4516204761</c:v>
                </c:pt>
                <c:pt idx="217">
                  <c:v>13020.0464037257</c:v>
                </c:pt>
                <c:pt idx="218">
                  <c:v>13009.709231751</c:v>
                </c:pt>
                <c:pt idx="219">
                  <c:v>12999.4393310658</c:v>
                </c:pt>
                <c:pt idx="220">
                  <c:v>12989.2359406131</c:v>
                </c:pt>
                <c:pt idx="221">
                  <c:v>12979.0983115077</c:v>
                </c:pt>
                <c:pt idx="222">
                  <c:v>12969.0257067862</c:v>
                </c:pt>
                <c:pt idx="223">
                  <c:v>12959.0174011618</c:v>
                </c:pt>
                <c:pt idx="224">
                  <c:v>12949.0726807869</c:v>
                </c:pt>
                <c:pt idx="225">
                  <c:v>12939.1908430198</c:v>
                </c:pt>
                <c:pt idx="226">
                  <c:v>12929.371196199</c:v>
                </c:pt>
                <c:pt idx="227">
                  <c:v>12919.6130594219</c:v>
                </c:pt>
                <c:pt idx="228">
                  <c:v>12909.915762329</c:v>
                </c:pt>
                <c:pt idx="229">
                  <c:v>12900.2786448941</c:v>
                </c:pt>
                <c:pt idx="230">
                  <c:v>12890.7010572188</c:v>
                </c:pt>
                <c:pt idx="231">
                  <c:v>12881.1823593325</c:v>
                </c:pt>
                <c:pt idx="232">
                  <c:v>12871.7219209966</c:v>
                </c:pt>
                <c:pt idx="233">
                  <c:v>12862.3191215148</c:v>
                </c:pt>
                <c:pt idx="234">
                  <c:v>12852.9733495458</c:v>
                </c:pt>
                <c:pt idx="235">
                  <c:v>12843.6840029226</c:v>
                </c:pt>
                <c:pt idx="236">
                  <c:v>12834.4504884745</c:v>
                </c:pt>
                <c:pt idx="237">
                  <c:v>12825.2722218545</c:v>
                </c:pt>
                <c:pt idx="238">
                  <c:v>12816.1486273695</c:v>
                </c:pt>
                <c:pt idx="239">
                  <c:v>12807.0791378156</c:v>
                </c:pt>
                <c:pt idx="240">
                  <c:v>12798.0631943169</c:v>
                </c:pt>
                <c:pt idx="241">
                  <c:v>12789.1002461676</c:v>
                </c:pt>
                <c:pt idx="242">
                  <c:v>12780.1897506782</c:v>
                </c:pt>
                <c:pt idx="243">
                  <c:v>12771.3311730252</c:v>
                </c:pt>
                <c:pt idx="244">
                  <c:v>12762.5239861039</c:v>
                </c:pt>
                <c:pt idx="245">
                  <c:v>12753.7676703855</c:v>
                </c:pt>
                <c:pt idx="246">
                  <c:v>12745.0617137757</c:v>
                </c:pt>
                <c:pt idx="247">
                  <c:v>12736.4056114786</c:v>
                </c:pt>
                <c:pt idx="248">
                  <c:v>12727.7988658621</c:v>
                </c:pt>
                <c:pt idx="249">
                  <c:v>12719.2409863266</c:v>
                </c:pt>
                <c:pt idx="250">
                  <c:v>12710.7314891778</c:v>
                </c:pt>
                <c:pt idx="251">
                  <c:v>12702.2698975004</c:v>
                </c:pt>
                <c:pt idx="252">
                  <c:v>12693.8557410361</c:v>
                </c:pt>
                <c:pt idx="253">
                  <c:v>12685.488556064</c:v>
                </c:pt>
                <c:pt idx="254">
                  <c:v>12677.1678852829</c:v>
                </c:pt>
                <c:pt idx="255">
                  <c:v>12668.8932776972</c:v>
                </c:pt>
                <c:pt idx="256">
                  <c:v>12660.6642885046</c:v>
                </c:pt>
                <c:pt idx="257">
                  <c:v>12652.4804789863</c:v>
                </c:pt>
                <c:pt idx="258">
                  <c:v>12644.3414164</c:v>
                </c:pt>
                <c:pt idx="259">
                  <c:v>12636.2466738748</c:v>
                </c:pt>
                <c:pt idx="260">
                  <c:v>12628.19583030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40340"/>
        <c:axId val="97656238"/>
      </c:lineChart>
      <c:catAx>
        <c:axId val="60240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6238"/>
        <c:crossesAt val="0"/>
        <c:auto val="1"/>
        <c:lblAlgn val="ctr"/>
        <c:lblOffset val="100"/>
        <c:noMultiLvlLbl val="0"/>
      </c:catAx>
      <c:valAx>
        <c:axId val="9765623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0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78511399388"/>
          <c:y val="0.389433621468198"/>
          <c:w val="0.142912554411068"/>
          <c:h val="0.2093923364727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lomoucký kraj
Normativ mzdových prostředků ZŠ pouze s I. stupněm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673895616219"/>
          <c:y val="0.113404721971359"/>
          <c:w val="0.834521750137125"/>
          <c:h val="0.835053541478519"/>
        </c:manualLayout>
      </c:layout>
      <c:lineChart>
        <c:grouping val="standard"/>
        <c:varyColors val="0"/>
        <c:ser>
          <c:idx val="0"/>
          <c:order val="0"/>
          <c:tx>
            <c:strRef>
              <c:f>"Normativ MP Olomoucký kraj"</c:f>
              <c:strCache>
                <c:ptCount val="1"/>
                <c:pt idx="0">
                  <c:v>Normativ MP Olomoucký kra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lomoucký!$A$5:$A$265</c:f>
              <c:strCache>
                <c:ptCount val="2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</c:strCache>
            </c:strRef>
          </c:cat>
          <c:val>
            <c:numRef>
              <c:f>Olomoucký!$G$5:$G$265</c:f>
              <c:numCache>
                <c:formatCode>General</c:formatCode>
                <c:ptCount val="261"/>
                <c:pt idx="1">
                  <c:v>42903.9894843649</c:v>
                </c:pt>
                <c:pt idx="2">
                  <c:v>42903.9894843649</c:v>
                </c:pt>
                <c:pt idx="3">
                  <c:v>42903.9894843649</c:v>
                </c:pt>
                <c:pt idx="4">
                  <c:v>42903.9894843649</c:v>
                </c:pt>
                <c:pt idx="5">
                  <c:v>42903.9894843649</c:v>
                </c:pt>
                <c:pt idx="6">
                  <c:v>42903.9894843649</c:v>
                </c:pt>
                <c:pt idx="7">
                  <c:v>42903.9894843649</c:v>
                </c:pt>
                <c:pt idx="8">
                  <c:v>42903.9894843649</c:v>
                </c:pt>
                <c:pt idx="9">
                  <c:v>42903.9894843649</c:v>
                </c:pt>
                <c:pt idx="10">
                  <c:v>40977.8209804189</c:v>
                </c:pt>
                <c:pt idx="11">
                  <c:v>38871.2575287758</c:v>
                </c:pt>
                <c:pt idx="12">
                  <c:v>37127.3151451324</c:v>
                </c:pt>
                <c:pt idx="13">
                  <c:v>35653.1182621832</c:v>
                </c:pt>
                <c:pt idx="14">
                  <c:v>34385.7436957566</c:v>
                </c:pt>
                <c:pt idx="15">
                  <c:v>33280.9356845465</c:v>
                </c:pt>
                <c:pt idx="16">
                  <c:v>32306.5878941176</c:v>
                </c:pt>
                <c:pt idx="17">
                  <c:v>31438.7920641934</c:v>
                </c:pt>
                <c:pt idx="18">
                  <c:v>30659.3435263944</c:v>
                </c:pt>
                <c:pt idx="19">
                  <c:v>29954.1112179834</c:v>
                </c:pt>
                <c:pt idx="20">
                  <c:v>29311.9404982917</c:v>
                </c:pt>
                <c:pt idx="21">
                  <c:v>28723.8952728012</c:v>
                </c:pt>
                <c:pt idx="22">
                  <c:v>28182.7224689874</c:v>
                </c:pt>
                <c:pt idx="23">
                  <c:v>27682.4659394546</c:v>
                </c:pt>
                <c:pt idx="24">
                  <c:v>27218.1830569565</c:v>
                </c:pt>
                <c:pt idx="25">
                  <c:v>26785.7333091077</c:v>
                </c:pt>
                <c:pt idx="26">
                  <c:v>26381.6182905311</c:v>
                </c:pt>
                <c:pt idx="27">
                  <c:v>26002.8589875994</c:v>
                </c:pt>
                <c:pt idx="28">
                  <c:v>25646.9005250941</c:v>
                </c:pt>
                <c:pt idx="29">
                  <c:v>25311.5374106693</c:v>
                </c:pt>
                <c:pt idx="30">
                  <c:v>24994.8542697514</c:v>
                </c:pt>
                <c:pt idx="31">
                  <c:v>24695.1784209321</c:v>
                </c:pt>
                <c:pt idx="32">
                  <c:v>24411.0415976718</c:v>
                </c:pt>
                <c:pt idx="33">
                  <c:v>24141.1488043467</c:v>
                </c:pt>
                <c:pt idx="34">
                  <c:v>23884.3527878495</c:v>
                </c:pt>
                <c:pt idx="35">
                  <c:v>23639.6329666854</c:v>
                </c:pt>
                <c:pt idx="36">
                  <c:v>23406.0779262657</c:v>
                </c:pt>
                <c:pt idx="37">
                  <c:v>23182.8707883966</c:v>
                </c:pt>
                <c:pt idx="38">
                  <c:v>22969.276913277</c:v>
                </c:pt>
                <c:pt idx="39">
                  <c:v>22764.6335067194</c:v>
                </c:pt>
                <c:pt idx="40">
                  <c:v>22568.3407931029</c:v>
                </c:pt>
                <c:pt idx="41">
                  <c:v>22379.8544824832</c:v>
                </c:pt>
                <c:pt idx="42">
                  <c:v>22198.6793132151</c:v>
                </c:pt>
                <c:pt idx="43">
                  <c:v>22024.3634929865</c:v>
                </c:pt>
                <c:pt idx="44">
                  <c:v>21856.4938939842</c:v>
                </c:pt>
                <c:pt idx="45">
                  <c:v>21694.6918840143</c:v>
                </c:pt>
                <c:pt idx="46">
                  <c:v>21538.6096962708</c:v>
                </c:pt>
                <c:pt idx="47">
                  <c:v>21387.9272572443</c:v>
                </c:pt>
                <c:pt idx="48">
                  <c:v>21242.3494058436</c:v>
                </c:pt>
                <c:pt idx="49">
                  <c:v>21101.6034478449</c:v>
                </c:pt>
                <c:pt idx="50">
                  <c:v>20965.4369988094</c:v>
                </c:pt>
                <c:pt idx="51">
                  <c:v>20833.6160760114</c:v>
                </c:pt>
                <c:pt idx="52">
                  <c:v>20705.9234060284</c:v>
                </c:pt>
                <c:pt idx="53">
                  <c:v>20582.1569197006</c:v>
                </c:pt>
                <c:pt idx="54">
                  <c:v>20462.1284103701</c:v>
                </c:pt>
                <c:pt idx="55">
                  <c:v>20345.6623348233</c:v>
                </c:pt>
                <c:pt idx="56">
                  <c:v>20232.5947392956</c:v>
                </c:pt>
                <c:pt idx="57">
                  <c:v>20122.7722953753</c:v>
                </c:pt>
                <c:pt idx="58">
                  <c:v>20016.0514327289</c:v>
                </c:pt>
                <c:pt idx="59">
                  <c:v>19912.2975573346</c:v>
                </c:pt>
                <c:pt idx="60">
                  <c:v>19811.3843454167</c:v>
                </c:pt>
                <c:pt idx="61">
                  <c:v>19713.193104548</c:v>
                </c:pt>
                <c:pt idx="62">
                  <c:v>19617.612194482</c:v>
                </c:pt>
                <c:pt idx="63">
                  <c:v>19524.536501215</c:v>
                </c:pt>
                <c:pt idx="64">
                  <c:v>19433.8669585802</c:v>
                </c:pt>
                <c:pt idx="65">
                  <c:v>19345.5101123721</c:v>
                </c:pt>
                <c:pt idx="66">
                  <c:v>19259.3777225989</c:v>
                </c:pt>
                <c:pt idx="67">
                  <c:v>19175.386399977</c:v>
                </c:pt>
                <c:pt idx="68">
                  <c:v>19093.4572732375</c:v>
                </c:pt>
                <c:pt idx="69">
                  <c:v>19013.5156842019</c:v>
                </c:pt>
                <c:pt idx="70">
                  <c:v>18935.4909079292</c:v>
                </c:pt>
                <c:pt idx="71">
                  <c:v>18859.3158955354</c:v>
                </c:pt>
                <c:pt idx="72">
                  <c:v>18784.9270375489</c:v>
                </c:pt>
                <c:pt idx="73">
                  <c:v>18712.2639458924</c:v>
                </c:pt>
                <c:pt idx="74">
                  <c:v>18641.2692527898</c:v>
                </c:pt>
                <c:pt idx="75">
                  <c:v>18571.8884250688</c:v>
                </c:pt>
                <c:pt idx="76">
                  <c:v>18504.0695924921</c:v>
                </c:pt>
                <c:pt idx="77">
                  <c:v>18437.7633888868</c:v>
                </c:pt>
                <c:pt idx="78">
                  <c:v>18372.9228049664</c:v>
                </c:pt>
                <c:pt idx="79">
                  <c:v>18309.5030518478</c:v>
                </c:pt>
                <c:pt idx="80">
                  <c:v>18247.4614343656</c:v>
                </c:pt>
                <c:pt idx="81">
                  <c:v>18186.75723337</c:v>
                </c:pt>
                <c:pt idx="82">
                  <c:v>18127.3515962746</c:v>
                </c:pt>
                <c:pt idx="83">
                  <c:v>18069.2074351865</c:v>
                </c:pt>
                <c:pt idx="84">
                  <c:v>18012.2893320177</c:v>
                </c:pt>
                <c:pt idx="85">
                  <c:v>17956.5634500266</c:v>
                </c:pt>
                <c:pt idx="86">
                  <c:v>17901.9974512923</c:v>
                </c:pt>
                <c:pt idx="87">
                  <c:v>17848.5604196688</c:v>
                </c:pt>
                <c:pt idx="88">
                  <c:v>17796.2227888033</c:v>
                </c:pt>
                <c:pt idx="89">
                  <c:v>17744.9562748432</c:v>
                </c:pt>
                <c:pt idx="90">
                  <c:v>17694.7338134869</c:v>
                </c:pt>
                <c:pt idx="91">
                  <c:v>17645.5295010629</c:v>
                </c:pt>
                <c:pt idx="92">
                  <c:v>17597.3185393497</c:v>
                </c:pt>
                <c:pt idx="93">
                  <c:v>17550.0771838727</c:v>
                </c:pt>
                <c:pt idx="94">
                  <c:v>17503.7826954359</c:v>
                </c:pt>
                <c:pt idx="95">
                  <c:v>17458.4132946665</c:v>
                </c:pt>
                <c:pt idx="96">
                  <c:v>17413.9481193699</c:v>
                </c:pt>
                <c:pt idx="97">
                  <c:v>17370.3671845063</c:v>
                </c:pt>
                <c:pt idx="98">
                  <c:v>17327.6513446181</c:v>
                </c:pt>
                <c:pt idx="99">
                  <c:v>17285.7822585502</c:v>
                </c:pt>
                <c:pt idx="100">
                  <c:v>17244.7423563164</c:v>
                </c:pt>
                <c:pt idx="101">
                  <c:v>17204.5148079787</c:v>
                </c:pt>
                <c:pt idx="102">
                  <c:v>17165.0834944159</c:v>
                </c:pt>
                <c:pt idx="103">
                  <c:v>17126.4329798682</c:v>
                </c:pt>
                <c:pt idx="104">
                  <c:v>17088.5484861512</c:v>
                </c:pt>
                <c:pt idx="105">
                  <c:v>17051.4158684452</c:v>
                </c:pt>
                <c:pt idx="106">
                  <c:v>17015.0215925684</c:v>
                </c:pt>
                <c:pt idx="107">
                  <c:v>16979.3527136534</c:v>
                </c:pt>
                <c:pt idx="108">
                  <c:v>16944.3968561502</c:v>
                </c:pt>
                <c:pt idx="109">
                  <c:v>16910.1421950869</c:v>
                </c:pt>
                <c:pt idx="110">
                  <c:v>16876.5260543914</c:v>
                </c:pt>
                <c:pt idx="111">
                  <c:v>16843.363698644</c:v>
                </c:pt>
                <c:pt idx="112">
                  <c:v>16810.6446700602</c:v>
                </c:pt>
                <c:pt idx="113">
                  <c:v>16778.358847896</c:v>
                </c:pt>
                <c:pt idx="114">
                  <c:v>16746.4964345758</c:v>
                </c:pt>
                <c:pt idx="115">
                  <c:v>16715.0479425125</c:v>
                </c:pt>
                <c:pt idx="116">
                  <c:v>16684.0041815785</c:v>
                </c:pt>
                <c:pt idx="117">
                  <c:v>16653.3562471914</c:v>
                </c:pt>
                <c:pt idx="118">
                  <c:v>16623.0955089775</c:v>
                </c:pt>
                <c:pt idx="119">
                  <c:v>16593.2135999812</c:v>
                </c:pt>
                <c:pt idx="120">
                  <c:v>16563.702406389</c:v>
                </c:pt>
                <c:pt idx="121">
                  <c:v>16534.55405774</c:v>
                </c:pt>
                <c:pt idx="122">
                  <c:v>16505.7609175953</c:v>
                </c:pt>
                <c:pt idx="123">
                  <c:v>16477.3155746416</c:v>
                </c:pt>
                <c:pt idx="124">
                  <c:v>16449.2108342041</c:v>
                </c:pt>
                <c:pt idx="125">
                  <c:v>16421.4397101491</c:v>
                </c:pt>
                <c:pt idx="126">
                  <c:v>16393.9954171521</c:v>
                </c:pt>
                <c:pt idx="127">
                  <c:v>16366.8713633154</c:v>
                </c:pt>
                <c:pt idx="128">
                  <c:v>16340.0611431135</c:v>
                </c:pt>
                <c:pt idx="129">
                  <c:v>16313.558530652</c:v>
                </c:pt>
                <c:pt idx="130">
                  <c:v>16287.3574732216</c:v>
                </c:pt>
                <c:pt idx="131">
                  <c:v>16261.4520851332</c:v>
                </c:pt>
                <c:pt idx="132">
                  <c:v>16235.8366418197</c:v>
                </c:pt>
                <c:pt idx="133">
                  <c:v>16210.5055741899</c:v>
                </c:pt>
                <c:pt idx="134">
                  <c:v>16185.4534632236</c:v>
                </c:pt>
                <c:pt idx="135">
                  <c:v>16160.6750347939</c:v>
                </c:pt>
                <c:pt idx="136">
                  <c:v>16136.165154707</c:v>
                </c:pt>
                <c:pt idx="137">
                  <c:v>16111.9188239485</c:v>
                </c:pt>
                <c:pt idx="138">
                  <c:v>16087.9311741248</c:v>
                </c:pt>
                <c:pt idx="139">
                  <c:v>16064.1974630926</c:v>
                </c:pt>
                <c:pt idx="140">
                  <c:v>16040.7130707646</c:v>
                </c:pt>
                <c:pt idx="141">
                  <c:v>16017.4734950857</c:v>
                </c:pt>
                <c:pt idx="142">
                  <c:v>15994.4743481699</c:v>
                </c:pt>
                <c:pt idx="143">
                  <c:v>15971.7113525906</c:v>
                </c:pt>
                <c:pt idx="144">
                  <c:v>15949.1803378177</c:v>
                </c:pt>
                <c:pt idx="145">
                  <c:v>15926.8772367941</c:v>
                </c:pt>
                <c:pt idx="146">
                  <c:v>15904.798082646</c:v>
                </c:pt>
                <c:pt idx="147">
                  <c:v>15882.9390055195</c:v>
                </c:pt>
                <c:pt idx="148">
                  <c:v>15861.2962295394</c:v>
                </c:pt>
                <c:pt idx="149">
                  <c:v>15839.8660698834</c:v>
                </c:pt>
                <c:pt idx="150">
                  <c:v>15818.644929967</c:v>
                </c:pt>
                <c:pt idx="151">
                  <c:v>15797.6292987349</c:v>
                </c:pt>
                <c:pt idx="152">
                  <c:v>15776.8157480524</c:v>
                </c:pt>
                <c:pt idx="153">
                  <c:v>15756.2009301945</c:v>
                </c:pt>
                <c:pt idx="154">
                  <c:v>15735.7815754273</c:v>
                </c:pt>
                <c:pt idx="155">
                  <c:v>15715.554489677</c:v>
                </c:pt>
                <c:pt idx="156">
                  <c:v>15695.516552285</c:v>
                </c:pt>
                <c:pt idx="157">
                  <c:v>15675.6647138431</c:v>
                </c:pt>
                <c:pt idx="158">
                  <c:v>15655.9959941063</c:v>
                </c:pt>
                <c:pt idx="159">
                  <c:v>15636.5074799807</c:v>
                </c:pt>
                <c:pt idx="160">
                  <c:v>15617.196323582</c:v>
                </c:pt>
                <c:pt idx="161">
                  <c:v>15598.0597403622</c:v>
                </c:pt>
                <c:pt idx="162">
                  <c:v>15579.0950073025</c:v>
                </c:pt>
                <c:pt idx="163">
                  <c:v>15560.2994611681</c:v>
                </c:pt>
                <c:pt idx="164">
                  <c:v>15541.6704968239</c:v>
                </c:pt>
                <c:pt idx="165">
                  <c:v>15523.2055656074</c:v>
                </c:pt>
                <c:pt idx="166">
                  <c:v>15504.9021737576</c:v>
                </c:pt>
                <c:pt idx="167">
                  <c:v>15486.7578808966</c:v>
                </c:pt>
                <c:pt idx="168">
                  <c:v>15468.7702985625</c:v>
                </c:pt>
                <c:pt idx="169">
                  <c:v>15450.9370887916</c:v>
                </c:pt>
                <c:pt idx="170">
                  <c:v>15433.2559627476</c:v>
                </c:pt>
                <c:pt idx="171">
                  <c:v>15415.7246793957</c:v>
                </c:pt>
                <c:pt idx="172">
                  <c:v>15398.3410442209</c:v>
                </c:pt>
                <c:pt idx="173">
                  <c:v>15381.1029079877</c:v>
                </c:pt>
                <c:pt idx="174">
                  <c:v>15364.0081655404</c:v>
                </c:pt>
                <c:pt idx="175">
                  <c:v>15347.0547546417</c:v>
                </c:pt>
                <c:pt idx="176">
                  <c:v>15330.2406548488</c:v>
                </c:pt>
                <c:pt idx="177">
                  <c:v>15313.5638864258</c:v>
                </c:pt>
                <c:pt idx="178">
                  <c:v>15297.0225092892</c:v>
                </c:pt>
                <c:pt idx="179">
                  <c:v>15280.6146219884</c:v>
                </c:pt>
                <c:pt idx="180">
                  <c:v>15264.3383607168</c:v>
                </c:pt>
                <c:pt idx="181">
                  <c:v>15248.1918983546</c:v>
                </c:pt>
                <c:pt idx="182">
                  <c:v>15232.1734435404</c:v>
                </c:pt>
                <c:pt idx="183">
                  <c:v>15216.2812397723</c:v>
                </c:pt>
                <c:pt idx="184">
                  <c:v>15200.5135645359</c:v>
                </c:pt>
                <c:pt idx="185">
                  <c:v>15184.8687284591</c:v>
                </c:pt>
                <c:pt idx="186">
                  <c:v>15169.3450744928</c:v>
                </c:pt>
                <c:pt idx="187">
                  <c:v>15153.9409771153</c:v>
                </c:pt>
                <c:pt idx="188">
                  <c:v>15138.6548415621</c:v>
                </c:pt>
                <c:pt idx="189">
                  <c:v>15123.4851030772</c:v>
                </c:pt>
                <c:pt idx="190">
                  <c:v>15108.4302261872</c:v>
                </c:pt>
                <c:pt idx="191">
                  <c:v>15093.4887039971</c:v>
                </c:pt>
                <c:pt idx="192">
                  <c:v>15078.659057506</c:v>
                </c:pt>
                <c:pt idx="193">
                  <c:v>15063.9398349436</c:v>
                </c:pt>
                <c:pt idx="194">
                  <c:v>15049.3296111252</c:v>
                </c:pt>
                <c:pt idx="195">
                  <c:v>15034.8269868257</c:v>
                </c:pt>
                <c:pt idx="196">
                  <c:v>15020.4305881717</c:v>
                </c:pt>
                <c:pt idx="197">
                  <c:v>15006.1390660506</c:v>
                </c:pt>
                <c:pt idx="198">
                  <c:v>14991.9510955366</c:v>
                </c:pt>
                <c:pt idx="199">
                  <c:v>14977.8653753331</c:v>
                </c:pt>
                <c:pt idx="200">
                  <c:v>14963.8806272308</c:v>
                </c:pt>
                <c:pt idx="201">
                  <c:v>14949.9955955802</c:v>
                </c:pt>
                <c:pt idx="202">
                  <c:v>14936.2090467801</c:v>
                </c:pt>
                <c:pt idx="203">
                  <c:v>14922.5197687791</c:v>
                </c:pt>
                <c:pt idx="204">
                  <c:v>14908.9265705915</c:v>
                </c:pt>
                <c:pt idx="205">
                  <c:v>14895.4282818261</c:v>
                </c:pt>
                <c:pt idx="206">
                  <c:v>14882.0237522279</c:v>
                </c:pt>
                <c:pt idx="207">
                  <c:v>14868.7118512327</c:v>
                </c:pt>
                <c:pt idx="208">
                  <c:v>14855.491467533</c:v>
                </c:pt>
                <c:pt idx="209">
                  <c:v>14842.3615086559</c:v>
                </c:pt>
                <c:pt idx="210">
                  <c:v>14829.3209005526</c:v>
                </c:pt>
                <c:pt idx="211">
                  <c:v>14816.3685871983</c:v>
                </c:pt>
                <c:pt idx="212">
                  <c:v>14803.5035302028</c:v>
                </c:pt>
                <c:pt idx="213">
                  <c:v>14790.7247084318</c:v>
                </c:pt>
                <c:pt idx="214">
                  <c:v>14778.0311176376</c:v>
                </c:pt>
                <c:pt idx="215">
                  <c:v>14765.4217700994</c:v>
                </c:pt>
                <c:pt idx="216">
                  <c:v>14752.8956942738</c:v>
                </c:pt>
                <c:pt idx="217">
                  <c:v>14740.451934453</c:v>
                </c:pt>
                <c:pt idx="218">
                  <c:v>14728.0895504331</c:v>
                </c:pt>
                <c:pt idx="219">
                  <c:v>14715.8076171899</c:v>
                </c:pt>
                <c:pt idx="220">
                  <c:v>14703.6052245634</c:v>
                </c:pt>
                <c:pt idx="221">
                  <c:v>14691.4814769506</c:v>
                </c:pt>
                <c:pt idx="222">
                  <c:v>14679.4354930051</c:v>
                </c:pt>
                <c:pt idx="223">
                  <c:v>14667.4664053456</c:v>
                </c:pt>
                <c:pt idx="224">
                  <c:v>14655.5733602702</c:v>
                </c:pt>
                <c:pt idx="225">
                  <c:v>14643.7555174793</c:v>
                </c:pt>
                <c:pt idx="226">
                  <c:v>14632.0120498041</c:v>
                </c:pt>
                <c:pt idx="227">
                  <c:v>14620.3421429424</c:v>
                </c:pt>
                <c:pt idx="228">
                  <c:v>14608.7449952011</c:v>
                </c:pt>
                <c:pt idx="229">
                  <c:v>14597.2198172447</c:v>
                </c:pt>
                <c:pt idx="230">
                  <c:v>14585.7658318494</c:v>
                </c:pt>
                <c:pt idx="231">
                  <c:v>14574.3822736645</c:v>
                </c:pt>
                <c:pt idx="232">
                  <c:v>14563.0683889782</c:v>
                </c:pt>
                <c:pt idx="233">
                  <c:v>14551.8234354897</c:v>
                </c:pt>
                <c:pt idx="234">
                  <c:v>14540.646682087</c:v>
                </c:pt>
                <c:pt idx="235">
                  <c:v>14529.5374086288</c:v>
                </c:pt>
                <c:pt idx="236">
                  <c:v>14518.4949057335</c:v>
                </c:pt>
                <c:pt idx="237">
                  <c:v>14507.5184745711</c:v>
                </c:pt>
                <c:pt idx="238">
                  <c:v>14496.6074266614</c:v>
                </c:pt>
                <c:pt idx="239">
                  <c:v>14485.7610836767</c:v>
                </c:pt>
                <c:pt idx="240">
                  <c:v>14474.9787772485</c:v>
                </c:pt>
                <c:pt idx="241">
                  <c:v>14464.2598487791</c:v>
                </c:pt>
                <c:pt idx="242">
                  <c:v>14453.6036492578</c:v>
                </c:pt>
                <c:pt idx="243">
                  <c:v>14443.0095390809</c:v>
                </c:pt>
                <c:pt idx="244">
                  <c:v>14432.4768878759</c:v>
                </c:pt>
                <c:pt idx="245">
                  <c:v>14422.00507433</c:v>
                </c:pt>
                <c:pt idx="246">
                  <c:v>14411.5934860219</c:v>
                </c:pt>
                <c:pt idx="247">
                  <c:v>14401.2415192582</c:v>
                </c:pt>
                <c:pt idx="248">
                  <c:v>14390.9485789129</c:v>
                </c:pt>
                <c:pt idx="249">
                  <c:v>14380.7140782708</c:v>
                </c:pt>
                <c:pt idx="250">
                  <c:v>14370.5374388739</c:v>
                </c:pt>
                <c:pt idx="251">
                  <c:v>14360.4180903719</c:v>
                </c:pt>
                <c:pt idx="252">
                  <c:v>14350.3554703759</c:v>
                </c:pt>
                <c:pt idx="253">
                  <c:v>14340.3490243146</c:v>
                </c:pt>
                <c:pt idx="254">
                  <c:v>14330.3982052945</c:v>
                </c:pt>
                <c:pt idx="255">
                  <c:v>14320.5024739631</c:v>
                </c:pt>
                <c:pt idx="256">
                  <c:v>14310.6612983743</c:v>
                </c:pt>
                <c:pt idx="257">
                  <c:v>14300.8741538575</c:v>
                </c:pt>
                <c:pt idx="258">
                  <c:v>14291.1405228896</c:v>
                </c:pt>
                <c:pt idx="259">
                  <c:v>14281.4598949688</c:v>
                </c:pt>
                <c:pt idx="260">
                  <c:v>14271.83176649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lomoucký!$A$5:$A$265</c:f>
              <c:strCache>
                <c:ptCount val="2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</c:strCache>
            </c:strRef>
          </c:cat>
          <c:val>
            <c:numRef>
              <c:f>Olomoucký!$L$5:$L$265</c:f>
              <c:numCache>
                <c:formatCode>General</c:formatCode>
                <c:ptCount val="261"/>
                <c:pt idx="1">
                  <c:v>38284.6242803234</c:v>
                </c:pt>
                <c:pt idx="2">
                  <c:v>38284.6242803234</c:v>
                </c:pt>
                <c:pt idx="3">
                  <c:v>38284.6242803234</c:v>
                </c:pt>
                <c:pt idx="4">
                  <c:v>38284.6242803234</c:v>
                </c:pt>
                <c:pt idx="5">
                  <c:v>38284.6242803234</c:v>
                </c:pt>
                <c:pt idx="6">
                  <c:v>38284.6242803234</c:v>
                </c:pt>
                <c:pt idx="7">
                  <c:v>38284.6242803234</c:v>
                </c:pt>
                <c:pt idx="8">
                  <c:v>38284.6242803234</c:v>
                </c:pt>
                <c:pt idx="9">
                  <c:v>38284.6242803234</c:v>
                </c:pt>
                <c:pt idx="10">
                  <c:v>36597.7064980921</c:v>
                </c:pt>
                <c:pt idx="11">
                  <c:v>34731.3301177301</c:v>
                </c:pt>
                <c:pt idx="12">
                  <c:v>33184.7567831088</c:v>
                </c:pt>
                <c:pt idx="13">
                  <c:v>31876.2015180381</c:v>
                </c:pt>
                <c:pt idx="14">
                  <c:v>30750.2430080158</c:v>
                </c:pt>
                <c:pt idx="15">
                  <c:v>29767.8921429777</c:v>
                </c:pt>
                <c:pt idx="16">
                  <c:v>28900.8555894449</c:v>
                </c:pt>
                <c:pt idx="17">
                  <c:v>28128.0580928682</c:v>
                </c:pt>
                <c:pt idx="18">
                  <c:v>27433.4468964414</c:v>
                </c:pt>
                <c:pt idx="19">
                  <c:v>26804.5569757144</c:v>
                </c:pt>
                <c:pt idx="20">
                  <c:v>26231.5451896871</c:v>
                </c:pt>
                <c:pt idx="21">
                  <c:v>25706.5230651673</c:v>
                </c:pt>
                <c:pt idx="22">
                  <c:v>25223.0852868989</c:v>
                </c:pt>
                <c:pt idx="23">
                  <c:v>24775.9697146623</c:v>
                </c:pt>
                <c:pt idx="24">
                  <c:v>24360.8077957879</c:v>
                </c:pt>
                <c:pt idx="25">
                  <c:v>23973.9383602457</c:v>
                </c:pt>
                <c:pt idx="26">
                  <c:v>23612.2666652025</c:v>
                </c:pt>
                <c:pt idx="27">
                  <c:v>23273.1562741418</c:v>
                </c:pt>
                <c:pt idx="28">
                  <c:v>22954.3451173008</c:v>
                </c:pt>
                <c:pt idx="29">
                  <c:v>22653.8796030926</c:v>
                </c:pt>
                <c:pt idx="30">
                  <c:v>22370.0623723883</c:v>
                </c:pt>
                <c:pt idx="31">
                  <c:v>22101.4104823061</c:v>
                </c:pt>
                <c:pt idx="32">
                  <c:v>21846.6216474177</c:v>
                </c:pt>
                <c:pt idx="33">
                  <c:v>21604.5467667987</c:v>
                </c:pt>
                <c:pt idx="34">
                  <c:v>21374.1673994879</c:v>
                </c:pt>
                <c:pt idx="35">
                  <c:v>21154.5771684801</c:v>
                </c:pt>
                <c:pt idx="36">
                  <c:v>20944.9663082337</c:v>
                </c:pt>
                <c:pt idx="37">
                  <c:v>20744.6087461372</c:v>
                </c:pt>
                <c:pt idx="38">
                  <c:v>20552.8512407352</c:v>
                </c:pt>
                <c:pt idx="39">
                  <c:v>20369.104200248</c:v>
                </c:pt>
                <c:pt idx="40">
                  <c:v>20192.8338822375</c:v>
                </c:pt>
                <c:pt idx="41">
                  <c:v>20023.5557350828</c:v>
                </c:pt>
                <c:pt idx="42">
                  <c:v>19860.8286885526</c:v>
                </c:pt>
                <c:pt idx="43">
                  <c:v>19704.2502373512</c:v>
                </c:pt>
                <c:pt idx="44">
                  <c:v>19553.4521904363</c:v>
                </c:pt>
                <c:pt idx="45">
                  <c:v>19408.096981895</c:v>
                </c:pt>
                <c:pt idx="46">
                  <c:v>19267.8744575641</c:v>
                </c:pt>
                <c:pt idx="47">
                  <c:v>19132.4990663769</c:v>
                </c:pt>
                <c:pt idx="48">
                  <c:v>19001.707397392</c:v>
                </c:pt>
                <c:pt idx="49">
                  <c:v>18875.2560131921</c:v>
                </c:pt>
                <c:pt idx="50">
                  <c:v>18752.9195382968</c:v>
                </c:pt>
                <c:pt idx="51">
                  <c:v>18634.4889677601</c:v>
                </c:pt>
                <c:pt idx="52">
                  <c:v>18519.7701665104</c:v>
                </c:pt>
                <c:pt idx="53">
                  <c:v>18408.5825344502</c:v>
                </c:pt>
                <c:pt idx="54">
                  <c:v>18300.7578160383</c:v>
                </c:pt>
                <c:pt idx="55">
                  <c:v>18196.1390361782</c:v>
                </c:pt>
                <c:pt idx="56">
                  <c:v>18094.5795468272</c:v>
                </c:pt>
                <c:pt idx="57">
                  <c:v>17995.942170925</c:v>
                </c:pt>
                <c:pt idx="58">
                  <c:v>17900.0984320815</c:v>
                </c:pt>
                <c:pt idx="59">
                  <c:v>17806.9278600248</c:v>
                </c:pt>
                <c:pt idx="60">
                  <c:v>17716.3173631346</c:v>
                </c:pt>
                <c:pt idx="61">
                  <c:v>17628.1606605145</c:v>
                </c:pt>
                <c:pt idx="62">
                  <c:v>17542.3577670246</c:v>
                </c:pt>
                <c:pt idx="63">
                  <c:v>17458.8145255214</c:v>
                </c:pt>
                <c:pt idx="64">
                  <c:v>17377.442181263</c:v>
                </c:pt>
                <c:pt idx="65">
                  <c:v>17298.156994053</c:v>
                </c:pt>
                <c:pt idx="66">
                  <c:v>17220.8798842234</c:v>
                </c:pt>
                <c:pt idx="67">
                  <c:v>17145.5361090176</c:v>
                </c:pt>
                <c:pt idx="68">
                  <c:v>17072.0549663338</c:v>
                </c:pt>
                <c:pt idx="69">
                  <c:v>17000.3695231326</c:v>
                </c:pt>
                <c:pt idx="70">
                  <c:v>16930.4163661206</c:v>
                </c:pt>
                <c:pt idx="71">
                  <c:v>16862.135372581</c:v>
                </c:pt>
                <c:pt idx="72">
                  <c:v>16795.4694994578</c:v>
                </c:pt>
                <c:pt idx="73">
                  <c:v>16730.3645890036</c:v>
                </c:pt>
                <c:pt idx="74">
                  <c:v>16666.7691894763</c:v>
                </c:pt>
                <c:pt idx="75">
                  <c:v>16604.6343895335</c:v>
                </c:pt>
                <c:pt idx="76">
                  <c:v>16543.9136651092</c:v>
                </c:pt>
                <c:pt idx="77">
                  <c:v>16484.5627376806</c:v>
                </c:pt>
                <c:pt idx="78">
                  <c:v>16426.5394429444</c:v>
                </c:pt>
                <c:pt idx="79">
                  <c:v>16369.8036090181</c:v>
                </c:pt>
                <c:pt idx="80">
                  <c:v>16314.3169433663</c:v>
                </c:pt>
                <c:pt idx="81">
                  <c:v>16260.0429277324</c:v>
                </c:pt>
                <c:pt idx="82">
                  <c:v>16206.9467204219</c:v>
                </c:pt>
                <c:pt idx="83">
                  <c:v>16154.9950653461</c:v>
                </c:pt>
                <c:pt idx="84">
                  <c:v>16104.1562072894</c:v>
                </c:pt>
                <c:pt idx="85">
                  <c:v>16054.3998129131</c:v>
                </c:pt>
                <c:pt idx="86">
                  <c:v>16005.6968970534</c:v>
                </c:pt>
                <c:pt idx="87">
                  <c:v>15958.0197539079</c:v>
                </c:pt>
                <c:pt idx="88">
                  <c:v>15911.3418927453</c:v>
                </c:pt>
                <c:pt idx="89">
                  <c:v>15865.6379778016</c:v>
                </c:pt>
                <c:pt idx="90">
                  <c:v>15820.8837720568</c:v>
                </c:pt>
                <c:pt idx="91">
                  <c:v>15777.0560846118</c:v>
                </c:pt>
                <c:pt idx="92">
                  <c:v>15734.1327214096</c:v>
                </c:pt>
                <c:pt idx="93">
                  <c:v>15692.0924390654</c:v>
                </c:pt>
                <c:pt idx="94">
                  <c:v>15650.9149015923</c:v>
                </c:pt>
                <c:pt idx="95">
                  <c:v>15610.5806398226</c:v>
                </c:pt>
                <c:pt idx="96">
                  <c:v>15571.0710133454</c:v>
                </c:pt>
                <c:pt idx="97">
                  <c:v>15532.3681747944</c:v>
                </c:pt>
                <c:pt idx="98">
                  <c:v>15494.4550363311</c:v>
                </c:pt>
                <c:pt idx="99">
                  <c:v>15457.3152381849</c:v>
                </c:pt>
                <c:pt idx="100">
                  <c:v>15420.9331191183</c:v>
                </c:pt>
                <c:pt idx="101">
                  <c:v>15385.2936887007</c:v>
                </c:pt>
                <c:pt idx="102">
                  <c:v>15350.3826012784</c:v>
                </c:pt>
                <c:pt idx="103">
                  <c:v>15316.1861315422</c:v>
                </c:pt>
                <c:pt idx="104">
                  <c:v>15282.6911515966</c:v>
                </c:pt>
                <c:pt idx="105">
                  <c:v>15249.8851094479</c:v>
                </c:pt>
                <c:pt idx="106">
                  <c:v>15217.7560088296</c:v>
                </c:pt>
                <c:pt idx="107">
                  <c:v>15186.2923902941</c:v>
                </c:pt>
                <c:pt idx="108">
                  <c:v>15155.4833135016</c:v>
                </c:pt>
                <c:pt idx="109">
                  <c:v>15125.3183406473</c:v>
                </c:pt>
                <c:pt idx="110">
                  <c:v>15095.7361368353</c:v>
                </c:pt>
                <c:pt idx="111">
                  <c:v>15066.5532637776</c:v>
                </c:pt>
                <c:pt idx="112">
                  <c:v>15037.7605186238</c:v>
                </c:pt>
                <c:pt idx="113">
                  <c:v>15009.3489951193</c:v>
                </c:pt>
                <c:pt idx="114">
                  <c:v>14981.3100713976</c:v>
                </c:pt>
                <c:pt idx="115">
                  <c:v>14953.6353983818</c:v>
                </c:pt>
                <c:pt idx="116">
                  <c:v>14926.3168887599</c:v>
                </c:pt>
                <c:pt idx="117">
                  <c:v>14899.3467064993</c:v>
                </c:pt>
                <c:pt idx="118">
                  <c:v>14872.7172568711</c:v>
                </c:pt>
                <c:pt idx="119">
                  <c:v>14846.4211769543</c:v>
                </c:pt>
                <c:pt idx="120">
                  <c:v>14820.4513265931</c:v>
                </c:pt>
                <c:pt idx="121">
                  <c:v>14794.800779782</c:v>
                </c:pt>
                <c:pt idx="122">
                  <c:v>14769.4628164548</c:v>
                </c:pt>
                <c:pt idx="123">
                  <c:v>14744.4309146555</c:v>
                </c:pt>
                <c:pt idx="124">
                  <c:v>14719.6987430705</c:v>
                </c:pt>
                <c:pt idx="125">
                  <c:v>14695.260153902</c:v>
                </c:pt>
                <c:pt idx="126">
                  <c:v>14671.1091760647</c:v>
                </c:pt>
                <c:pt idx="127">
                  <c:v>14647.2400086884</c:v>
                </c:pt>
                <c:pt idx="128">
                  <c:v>14623.6470149108</c:v>
                </c:pt>
                <c:pt idx="129">
                  <c:v>14600.3247159447</c:v>
                </c:pt>
                <c:pt idx="130">
                  <c:v>14577.2677854059</c:v>
                </c:pt>
                <c:pt idx="131">
                  <c:v>14554.4710438881</c:v>
                </c:pt>
                <c:pt idx="132">
                  <c:v>14531.9294537722</c:v>
                </c:pt>
                <c:pt idx="133">
                  <c:v>14509.638114258</c:v>
                </c:pt>
                <c:pt idx="134">
                  <c:v>14487.5922566076</c:v>
                </c:pt>
                <c:pt idx="135">
                  <c:v>14465.7872395895</c:v>
                </c:pt>
                <c:pt idx="136">
                  <c:v>14444.218545113</c:v>
                </c:pt>
                <c:pt idx="137">
                  <c:v>14422.8817740455</c:v>
                </c:pt>
                <c:pt idx="138">
                  <c:v>14401.7726422007</c:v>
                </c:pt>
                <c:pt idx="139">
                  <c:v>14380.8869764923</c:v>
                </c:pt>
                <c:pt idx="140">
                  <c:v>14360.2207112437</c:v>
                </c:pt>
                <c:pt idx="141">
                  <c:v>14339.7698846463</c:v>
                </c:pt>
                <c:pt idx="142">
                  <c:v>14319.5306353604</c:v>
                </c:pt>
                <c:pt idx="143">
                  <c:v>14299.4991992506</c:v>
                </c:pt>
                <c:pt idx="144">
                  <c:v>14279.6719062504</c:v>
                </c:pt>
                <c:pt idx="145">
                  <c:v>14260.0451773497</c:v>
                </c:pt>
                <c:pt idx="146">
                  <c:v>14240.6155216993</c:v>
                </c:pt>
                <c:pt idx="147">
                  <c:v>14221.379533828</c:v>
                </c:pt>
                <c:pt idx="148">
                  <c:v>14202.3338909656</c:v>
                </c:pt>
                <c:pt idx="149">
                  <c:v>14183.4753504682</c:v>
                </c:pt>
                <c:pt idx="150">
                  <c:v>14164.8007473419</c:v>
                </c:pt>
                <c:pt idx="151">
                  <c:v>14146.3069918576</c:v>
                </c:pt>
                <c:pt idx="152">
                  <c:v>14127.991067257</c:v>
                </c:pt>
                <c:pt idx="153">
                  <c:v>14109.8500275421</c:v>
                </c:pt>
                <c:pt idx="154">
                  <c:v>14091.8809953469</c:v>
                </c:pt>
                <c:pt idx="155">
                  <c:v>14074.0811598866</c:v>
                </c:pt>
                <c:pt idx="156">
                  <c:v>14056.4477749817</c:v>
                </c:pt>
                <c:pt idx="157">
                  <c:v>14038.9781571528</c:v>
                </c:pt>
                <c:pt idx="158">
                  <c:v>14021.6696837844</c:v>
                </c:pt>
                <c:pt idx="159">
                  <c:v>14004.5197913539</c:v>
                </c:pt>
                <c:pt idx="160">
                  <c:v>13987.525973723</c:v>
                </c:pt>
                <c:pt idx="161">
                  <c:v>13970.6857804896</c:v>
                </c:pt>
                <c:pt idx="162">
                  <c:v>13953.9968153971</c:v>
                </c:pt>
                <c:pt idx="163">
                  <c:v>13937.4567347988</c:v>
                </c:pt>
                <c:pt idx="164">
                  <c:v>13921.0632461759</c:v>
                </c:pt>
                <c:pt idx="165">
                  <c:v>13904.8141067054</c:v>
                </c:pt>
                <c:pt idx="166">
                  <c:v>13888.7071218776</c:v>
                </c:pt>
                <c:pt idx="167">
                  <c:v>13872.7401441598</c:v>
                </c:pt>
                <c:pt idx="168">
                  <c:v>13856.9110717058</c:v>
                </c:pt>
                <c:pt idx="169">
                  <c:v>13841.2178471075</c:v>
                </c:pt>
                <c:pt idx="170">
                  <c:v>13825.6584561888</c:v>
                </c:pt>
                <c:pt idx="171">
                  <c:v>13810.2309268391</c:v>
                </c:pt>
                <c:pt idx="172">
                  <c:v>13794.9333278853</c:v>
                </c:pt>
                <c:pt idx="173">
                  <c:v>13779.7637680001</c:v>
                </c:pt>
                <c:pt idx="174">
                  <c:v>13764.7203946464</c:v>
                </c:pt>
                <c:pt idx="175">
                  <c:v>13749.8013930555</c:v>
                </c:pt>
                <c:pt idx="176">
                  <c:v>13735.0049852378</c:v>
                </c:pt>
                <c:pt idx="177">
                  <c:v>13720.3294290255</c:v>
                </c:pt>
                <c:pt idx="178">
                  <c:v>13705.7730171453</c:v>
                </c:pt>
                <c:pt idx="179">
                  <c:v>13691.3340763206</c:v>
                </c:pt>
                <c:pt idx="180">
                  <c:v>13677.0109664017</c:v>
                </c:pt>
                <c:pt idx="181">
                  <c:v>13662.8020795229</c:v>
                </c:pt>
                <c:pt idx="182">
                  <c:v>13648.7058392865</c:v>
                </c:pt>
                <c:pt idx="183">
                  <c:v>13634.7206999705</c:v>
                </c:pt>
                <c:pt idx="184">
                  <c:v>13620.8451457625</c:v>
                </c:pt>
                <c:pt idx="185">
                  <c:v>13607.0776900149</c:v>
                </c:pt>
                <c:pt idx="186">
                  <c:v>13593.4168745245</c:v>
                </c:pt>
                <c:pt idx="187">
                  <c:v>13579.8612688323</c:v>
                </c:pt>
                <c:pt idx="188">
                  <c:v>13566.4094695455</c:v>
                </c:pt>
                <c:pt idx="189">
                  <c:v>13553.0600996788</c:v>
                </c:pt>
                <c:pt idx="190">
                  <c:v>13539.8118080156</c:v>
                </c:pt>
                <c:pt idx="191">
                  <c:v>13526.6632684883</c:v>
                </c:pt>
                <c:pt idx="192">
                  <c:v>13513.6131795762</c:v>
                </c:pt>
                <c:pt idx="193">
                  <c:v>13500.6602637212</c:v>
                </c:pt>
                <c:pt idx="194">
                  <c:v>13487.803266761</c:v>
                </c:pt>
                <c:pt idx="195">
                  <c:v>13475.0409573775</c:v>
                </c:pt>
                <c:pt idx="196">
                  <c:v>13462.372126562</c:v>
                </c:pt>
                <c:pt idx="197">
                  <c:v>13449.7955870954</c:v>
                </c:pt>
                <c:pt idx="198">
                  <c:v>13437.3101730431</c:v>
                </c:pt>
                <c:pt idx="199">
                  <c:v>13424.914739264</c:v>
                </c:pt>
                <c:pt idx="200">
                  <c:v>13412.6081609339</c:v>
                </c:pt>
                <c:pt idx="201">
                  <c:v>13400.3893330814</c:v>
                </c:pt>
                <c:pt idx="202">
                  <c:v>13388.2571701373</c:v>
                </c:pt>
                <c:pt idx="203">
                  <c:v>13376.2106054965</c:v>
                </c:pt>
                <c:pt idx="204">
                  <c:v>13364.2485910914</c:v>
                </c:pt>
                <c:pt idx="205">
                  <c:v>13352.3700969778</c:v>
                </c:pt>
                <c:pt idx="206">
                  <c:v>13340.5741109314</c:v>
                </c:pt>
                <c:pt idx="207">
                  <c:v>13328.8596380557</c:v>
                </c:pt>
                <c:pt idx="208">
                  <c:v>13317.2257003999</c:v>
                </c:pt>
                <c:pt idx="209">
                  <c:v>13305.6713365881</c:v>
                </c:pt>
                <c:pt idx="210">
                  <c:v>13294.1956014572</c:v>
                </c:pt>
                <c:pt idx="211">
                  <c:v>13282.7975657054</c:v>
                </c:pt>
                <c:pt idx="212">
                  <c:v>13271.4763155493</c:v>
                </c:pt>
                <c:pt idx="213">
                  <c:v>13260.2309523909</c:v>
                </c:pt>
                <c:pt idx="214">
                  <c:v>13249.0605924919</c:v>
                </c:pt>
                <c:pt idx="215">
                  <c:v>13237.9643666583</c:v>
                </c:pt>
                <c:pt idx="216">
                  <c:v>13226.9414199318</c:v>
                </c:pt>
                <c:pt idx="217">
                  <c:v>13215.9909112895</c:v>
                </c:pt>
                <c:pt idx="218">
                  <c:v>13205.112013352</c:v>
                </c:pt>
                <c:pt idx="219">
                  <c:v>13194.303912098</c:v>
                </c:pt>
                <c:pt idx="220">
                  <c:v>13183.5658065867</c:v>
                </c:pt>
                <c:pt idx="221">
                  <c:v>13172.8969086874</c:v>
                </c:pt>
                <c:pt idx="222">
                  <c:v>13162.2964428154</c:v>
                </c:pt>
                <c:pt idx="223">
                  <c:v>13151.763645675</c:v>
                </c:pt>
                <c:pt idx="224">
                  <c:v>13141.2977660087</c:v>
                </c:pt>
                <c:pt idx="225">
                  <c:v>13130.8980643527</c:v>
                </c:pt>
                <c:pt idx="226">
                  <c:v>13120.5638127985</c:v>
                </c:pt>
                <c:pt idx="227">
                  <c:v>13110.2942947602</c:v>
                </c:pt>
                <c:pt idx="228">
                  <c:v>13100.0888047479</c:v>
                </c:pt>
                <c:pt idx="229">
                  <c:v>13089.9466481462</c:v>
                </c:pt>
                <c:pt idx="230">
                  <c:v>13079.8671409983</c:v>
                </c:pt>
                <c:pt idx="231">
                  <c:v>13069.8496097956</c:v>
                </c:pt>
                <c:pt idx="232">
                  <c:v>13059.8933912717</c:v>
                </c:pt>
                <c:pt idx="233">
                  <c:v>13049.9978322018</c:v>
                </c:pt>
                <c:pt idx="234">
                  <c:v>13040.1622892074</c:v>
                </c:pt>
                <c:pt idx="235">
                  <c:v>13030.3861285642</c:v>
                </c:pt>
                <c:pt idx="236">
                  <c:v>13020.6687260163</c:v>
                </c:pt>
                <c:pt idx="237">
                  <c:v>13011.0094665934</c:v>
                </c:pt>
                <c:pt idx="238">
                  <c:v>13001.4077444329</c:v>
                </c:pt>
                <c:pt idx="239">
                  <c:v>12991.8629626064</c:v>
                </c:pt>
                <c:pt idx="240">
                  <c:v>12982.3745329495</c:v>
                </c:pt>
                <c:pt idx="241">
                  <c:v>12972.9418758965</c:v>
                </c:pt>
                <c:pt idx="242">
                  <c:v>12963.5644203177</c:v>
                </c:pt>
                <c:pt idx="243">
                  <c:v>12954.2416033621</c:v>
                </c:pt>
                <c:pt idx="244">
                  <c:v>12944.9728703017</c:v>
                </c:pt>
                <c:pt idx="245">
                  <c:v>12935.7576743812</c:v>
                </c:pt>
                <c:pt idx="246">
                  <c:v>12926.5954766701</c:v>
                </c:pt>
                <c:pt idx="247">
                  <c:v>12917.4857459181</c:v>
                </c:pt>
                <c:pt idx="248">
                  <c:v>12908.4279584143</c:v>
                </c:pt>
                <c:pt idx="249">
                  <c:v>12899.4215978492</c:v>
                </c:pt>
                <c:pt idx="250">
                  <c:v>12890.4661551799</c:v>
                </c:pt>
                <c:pt idx="251">
                  <c:v>12881.5611284982</c:v>
                </c:pt>
                <c:pt idx="252">
                  <c:v>12872.7060229016</c:v>
                </c:pt>
                <c:pt idx="253">
                  <c:v>12863.9003503677</c:v>
                </c:pt>
                <c:pt idx="254">
                  <c:v>12855.1436296301</c:v>
                </c:pt>
                <c:pt idx="255">
                  <c:v>12846.4353860584</c:v>
                </c:pt>
                <c:pt idx="256">
                  <c:v>12837.7751515402</c:v>
                </c:pt>
                <c:pt idx="257">
                  <c:v>12829.1624643655</c:v>
                </c:pt>
                <c:pt idx="258">
                  <c:v>12820.5968691137</c:v>
                </c:pt>
                <c:pt idx="259">
                  <c:v>12812.0779165434</c:v>
                </c:pt>
                <c:pt idx="260">
                  <c:v>12803.60516348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52935"/>
        <c:axId val="37122463"/>
      </c:lineChart>
      <c:catAx>
        <c:axId val="14552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2463"/>
        <c:crossesAt val="0"/>
        <c:auto val="1"/>
        <c:lblAlgn val="ctr"/>
        <c:lblOffset val="100"/>
        <c:noMultiLvlLbl val="0"/>
      </c:catAx>
      <c:valAx>
        <c:axId val="3712246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2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899793257668"/>
          <c:y val="0.388466004386531"/>
          <c:w val="0.12501582211721"/>
          <c:h val="0.2093923364727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oravskoslezský kraj
Normativ mzdových prostředků ZŠ pouze s I. stupněm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783511244251"/>
          <c:y val="0.11385627660947"/>
          <c:w val="0.820851440867474"/>
          <c:h val="0.83434395561863"/>
        </c:manualLayout>
      </c:layout>
      <c:lineChart>
        <c:grouping val="standard"/>
        <c:varyColors val="0"/>
        <c:ser>
          <c:idx val="0"/>
          <c:order val="0"/>
          <c:tx>
            <c:strRef>
              <c:f>"Normativ MP Moravskoslezský kraj"</c:f>
              <c:strCache>
                <c:ptCount val="1"/>
                <c:pt idx="0">
                  <c:v>Normativ MP Moravskoslezský kra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ravskoslezský!$A$5:$A$265</c:f>
              <c:strCache>
                <c:ptCount val="2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</c:strCache>
            </c:strRef>
          </c:cat>
          <c:val>
            <c:numRef>
              <c:f>Moravskoslezský!$G$5:$G$265</c:f>
              <c:numCache>
                <c:formatCode>General</c:formatCode>
                <c:ptCount val="261"/>
                <c:pt idx="1">
                  <c:v>38188.3333333333</c:v>
                </c:pt>
                <c:pt idx="2">
                  <c:v>38188.3333333333</c:v>
                </c:pt>
                <c:pt idx="3">
                  <c:v>38188.3333333333</c:v>
                </c:pt>
                <c:pt idx="4">
                  <c:v>38188.3333333333</c:v>
                </c:pt>
                <c:pt idx="5">
                  <c:v>38188.3333333333</c:v>
                </c:pt>
                <c:pt idx="6">
                  <c:v>38188.3333333333</c:v>
                </c:pt>
                <c:pt idx="7">
                  <c:v>38188.3333333333</c:v>
                </c:pt>
                <c:pt idx="8">
                  <c:v>38188.3333333333</c:v>
                </c:pt>
                <c:pt idx="9">
                  <c:v>38188.3333333333</c:v>
                </c:pt>
                <c:pt idx="10">
                  <c:v>37833.4598490021</c:v>
                </c:pt>
                <c:pt idx="11">
                  <c:v>36689.8331775398</c:v>
                </c:pt>
                <c:pt idx="12">
                  <c:v>35694.8762961375</c:v>
                </c:pt>
                <c:pt idx="13">
                  <c:v>34817.2450721062</c:v>
                </c:pt>
                <c:pt idx="14">
                  <c:v>34034.2670710278</c:v>
                </c:pt>
                <c:pt idx="15">
                  <c:v>33329.0742645065</c:v>
                </c:pt>
                <c:pt idx="16">
                  <c:v>32688.8146000275</c:v>
                </c:pt>
                <c:pt idx="17">
                  <c:v>32103.4939817267</c:v>
                </c:pt>
                <c:pt idx="18">
                  <c:v>31565.2021102057</c:v>
                </c:pt>
                <c:pt idx="19">
                  <c:v>31067.580452992</c:v>
                </c:pt>
                <c:pt idx="20">
                  <c:v>30605.4476925012</c:v>
                </c:pt>
                <c:pt idx="21">
                  <c:v>30174.53037652</c:v>
                </c:pt>
                <c:pt idx="22">
                  <c:v>29771.2655326079</c:v>
                </c:pt>
                <c:pt idx="23">
                  <c:v>29392.6535577537</c:v>
                </c:pt>
                <c:pt idx="24">
                  <c:v>29036.1469006258</c:v>
                </c:pt>
                <c:pt idx="25">
                  <c:v>28699.5646631085</c:v>
                </c:pt>
                <c:pt idx="26">
                  <c:v>28381.0262630515</c:v>
                </c:pt>
                <c:pt idx="27">
                  <c:v>28078.8993129932</c:v>
                </c:pt>
                <c:pt idx="28">
                  <c:v>27791.7582382814</c:v>
                </c:pt>
                <c:pt idx="29">
                  <c:v>27518.3511044494</c:v>
                </c:pt>
                <c:pt idx="30">
                  <c:v>27257.5727883351</c:v>
                </c:pt>
                <c:pt idx="31">
                  <c:v>27008.443100843</c:v>
                </c:pt>
                <c:pt idx="32">
                  <c:v>26770.0888108957</c:v>
                </c:pt>
                <c:pt idx="33">
                  <c:v>26541.7287696967</c:v>
                </c:pt>
                <c:pt idx="34">
                  <c:v>26322.6615188086</c:v>
                </c:pt>
                <c:pt idx="35">
                  <c:v>26112.2549032045</c:v>
                </c:pt>
                <c:pt idx="36">
                  <c:v>25909.9373142366</c:v>
                </c:pt>
                <c:pt idx="37">
                  <c:v>25715.1902664372</c:v>
                </c:pt>
                <c:pt idx="38">
                  <c:v>25527.5420726764</c:v>
                </c:pt>
                <c:pt idx="39">
                  <c:v>25346.5624290961</c:v>
                </c:pt>
                <c:pt idx="40">
                  <c:v>25171.8577578037</c:v>
                </c:pt>
                <c:pt idx="41">
                  <c:v>25003.0671840201</c:v>
                </c:pt>
                <c:pt idx="42">
                  <c:v>24839.8590470796</c:v>
                </c:pt>
                <c:pt idx="43">
                  <c:v>24681.9278627438</c:v>
                </c:pt>
                <c:pt idx="44">
                  <c:v>24528.991668757</c:v>
                </c:pt>
                <c:pt idx="45">
                  <c:v>24380.7896972158</c:v>
                </c:pt>
                <c:pt idx="46">
                  <c:v>24237.0803267608</c:v>
                </c:pt>
                <c:pt idx="47">
                  <c:v>24097.6392752726</c:v>
                </c:pt>
                <c:pt idx="48">
                  <c:v>23962.2580000373</c:v>
                </c:pt>
                <c:pt idx="49">
                  <c:v>23830.7422775094</c:v>
                </c:pt>
                <c:pt idx="50">
                  <c:v>23702.910939062</c:v>
                </c:pt>
                <c:pt idx="51">
                  <c:v>23578.5947426512</c:v>
                </c:pt>
                <c:pt idx="52">
                  <c:v>23457.6353632665</c:v>
                </c:pt>
                <c:pt idx="53">
                  <c:v>23339.8844874991</c:v>
                </c:pt>
                <c:pt idx="54">
                  <c:v>23225.2029996302</c:v>
                </c:pt>
                <c:pt idx="55">
                  <c:v>23113.4602483783</c:v>
                </c:pt>
                <c:pt idx="56">
                  <c:v>23004.5333849192</c:v>
                </c:pt>
                <c:pt idx="57">
                  <c:v>22898.3067640409</c:v>
                </c:pt>
                <c:pt idx="58">
                  <c:v>22794.6714013559</c:v>
                </c:pt>
                <c:pt idx="59">
                  <c:v>22693.5244804034</c:v>
                </c:pt>
                <c:pt idx="60">
                  <c:v>22594.7689042484</c:v>
                </c:pt>
                <c:pt idx="61">
                  <c:v>22498.3128868542</c:v>
                </c:pt>
                <c:pt idx="62">
                  <c:v>22404.0695800766</c:v>
                </c:pt>
                <c:pt idx="63">
                  <c:v>22311.9567326255</c:v>
                </c:pt>
                <c:pt idx="64">
                  <c:v>22221.8963777711</c:v>
                </c:pt>
                <c:pt idx="65">
                  <c:v>22133.8145469407</c:v>
                </c:pt>
                <c:pt idx="66">
                  <c:v>22047.6410066797</c:v>
                </c:pt>
                <c:pt idx="67">
                  <c:v>21963.3090167326</c:v>
                </c:pt>
                <c:pt idx="68">
                  <c:v>21880.7551072463</c:v>
                </c:pt>
                <c:pt idx="69">
                  <c:v>21799.9188733157</c:v>
                </c:pt>
                <c:pt idx="70">
                  <c:v>21720.7427852811</c:v>
                </c:pt>
                <c:pt idx="71">
                  <c:v>21643.1720133545</c:v>
                </c:pt>
                <c:pt idx="72">
                  <c:v>21567.1542653008</c:v>
                </c:pt>
                <c:pt idx="73">
                  <c:v>21492.6396360264</c:v>
                </c:pt>
                <c:pt idx="74">
                  <c:v>21419.5804680487</c:v>
                </c:pt>
                <c:pt idx="75">
                  <c:v>21347.9312219169</c:v>
                </c:pt>
                <c:pt idx="76">
                  <c:v>21277.6483557481</c:v>
                </c:pt>
                <c:pt idx="77">
                  <c:v>21208.6902131237</c:v>
                </c:pt>
                <c:pt idx="78">
                  <c:v>21141.0169186616</c:v>
                </c:pt>
                <c:pt idx="79">
                  <c:v>21074.590280645</c:v>
                </c:pt>
                <c:pt idx="80">
                  <c:v>21009.3737001459</c:v>
                </c:pt>
                <c:pt idx="81">
                  <c:v>20945.3320861319</c:v>
                </c:pt>
                <c:pt idx="82">
                  <c:v>20882.4317760941</c:v>
                </c:pt>
                <c:pt idx="83">
                  <c:v>20820.6404617696</c:v>
                </c:pt>
                <c:pt idx="84">
                  <c:v>20759.9271195772</c:v>
                </c:pt>
                <c:pt idx="85">
                  <c:v>20700.2619454095</c:v>
                </c:pt>
                <c:pt idx="86">
                  <c:v>20641.6162934643</c:v>
                </c:pt>
                <c:pt idx="87">
                  <c:v>20583.9626188163</c:v>
                </c:pt>
                <c:pt idx="88">
                  <c:v>20527.2744234627</c:v>
                </c:pt>
                <c:pt idx="89">
                  <c:v>20471.5262055935</c:v>
                </c:pt>
                <c:pt idx="90">
                  <c:v>20416.6934118595</c:v>
                </c:pt>
                <c:pt idx="91">
                  <c:v>20362.75239243</c:v>
                </c:pt>
                <c:pt idx="92">
                  <c:v>20309.6803586471</c:v>
                </c:pt>
                <c:pt idx="93">
                  <c:v>20257.4553431008</c:v>
                </c:pt>
                <c:pt idx="94">
                  <c:v>20206.0561619611</c:v>
                </c:pt>
                <c:pt idx="95">
                  <c:v>20155.4623794175</c:v>
                </c:pt>
                <c:pt idx="96">
                  <c:v>20105.6542740859</c:v>
                </c:pt>
                <c:pt idx="97">
                  <c:v>20056.6128072563</c:v>
                </c:pt>
                <c:pt idx="98">
                  <c:v>20008.3195928608</c:v>
                </c:pt>
                <c:pt idx="99">
                  <c:v>19960.7568690536</c:v>
                </c:pt>
                <c:pt idx="100">
                  <c:v>19913.9074713001</c:v>
                </c:pt>
                <c:pt idx="101">
                  <c:v>19867.7548068808</c:v>
                </c:pt>
                <c:pt idx="102">
                  <c:v>19822.2828307234</c:v>
                </c:pt>
                <c:pt idx="103">
                  <c:v>19777.4760224803</c:v>
                </c:pt>
                <c:pt idx="104">
                  <c:v>19733.3193647769</c:v>
                </c:pt>
                <c:pt idx="105">
                  <c:v>19689.7983225598</c:v>
                </c:pt>
                <c:pt idx="106">
                  <c:v>19646.8988234801</c:v>
                </c:pt>
                <c:pt idx="107">
                  <c:v>19604.6072392495</c:v>
                </c:pt>
                <c:pt idx="108">
                  <c:v>19562.9103679139</c:v>
                </c:pt>
                <c:pt idx="109">
                  <c:v>19521.7954169901</c:v>
                </c:pt>
                <c:pt idx="110">
                  <c:v>19492.0687984586</c:v>
                </c:pt>
                <c:pt idx="111">
                  <c:v>19462.9431725422</c:v>
                </c:pt>
                <c:pt idx="112">
                  <c:v>19434.1773068217</c:v>
                </c:pt>
                <c:pt idx="113">
                  <c:v>19405.7634407708</c:v>
                </c:pt>
                <c:pt idx="114">
                  <c:v>19377.6940504723</c:v>
                </c:pt>
                <c:pt idx="115">
                  <c:v>19349.9618393453</c:v>
                </c:pt>
                <c:pt idx="116">
                  <c:v>19322.5597293161</c:v>
                </c:pt>
                <c:pt idx="117">
                  <c:v>19295.480852406</c:v>
                </c:pt>
                <c:pt idx="118">
                  <c:v>19268.7185427133</c:v>
                </c:pt>
                <c:pt idx="119">
                  <c:v>19242.2663287677</c:v>
                </c:pt>
                <c:pt idx="120">
                  <c:v>19216.1179262377</c:v>
                </c:pt>
                <c:pt idx="121">
                  <c:v>19190.2672309698</c:v>
                </c:pt>
                <c:pt idx="122">
                  <c:v>19164.7083123445</c:v>
                </c:pt>
                <c:pt idx="123">
                  <c:v>19139.4354069295</c:v>
                </c:pt>
                <c:pt idx="124">
                  <c:v>19114.4429124161</c:v>
                </c:pt>
                <c:pt idx="125">
                  <c:v>19089.7253818237</c:v>
                </c:pt>
                <c:pt idx="126">
                  <c:v>19065.2775179583</c:v>
                </c:pt>
                <c:pt idx="127">
                  <c:v>19041.0941681109</c:v>
                </c:pt>
                <c:pt idx="128">
                  <c:v>19017.1703189861</c:v>
                </c:pt>
                <c:pt idx="129">
                  <c:v>18993.5010918465</c:v>
                </c:pt>
                <c:pt idx="130">
                  <c:v>18970.0817378634</c:v>
                </c:pt>
                <c:pt idx="131">
                  <c:v>18946.9076336637</c:v>
                </c:pt>
                <c:pt idx="132">
                  <c:v>18923.9742770625</c:v>
                </c:pt>
                <c:pt idx="133">
                  <c:v>18901.2772829726</c:v>
                </c:pt>
                <c:pt idx="134">
                  <c:v>18878.8123794827</c:v>
                </c:pt>
                <c:pt idx="135">
                  <c:v>18856.5754040954</c:v>
                </c:pt>
                <c:pt idx="136">
                  <c:v>18834.5623001178</c:v>
                </c:pt>
                <c:pt idx="137">
                  <c:v>18812.7691131973</c:v>
                </c:pt>
                <c:pt idx="138">
                  <c:v>18791.1919879955</c:v>
                </c:pt>
                <c:pt idx="139">
                  <c:v>18769.8271649944</c:v>
                </c:pt>
                <c:pt idx="140">
                  <c:v>18748.6709774279</c:v>
                </c:pt>
                <c:pt idx="141">
                  <c:v>18727.7198483332</c:v>
                </c:pt>
                <c:pt idx="142">
                  <c:v>18706.9702877165</c:v>
                </c:pt>
                <c:pt idx="143">
                  <c:v>18686.4188898283</c:v>
                </c:pt>
                <c:pt idx="144">
                  <c:v>18666.0623305417</c:v>
                </c:pt>
                <c:pt idx="145">
                  <c:v>18645.8973648319</c:v>
                </c:pt>
                <c:pt idx="146">
                  <c:v>18625.9208243492</c:v>
                </c:pt>
                <c:pt idx="147">
                  <c:v>18606.1296150834</c:v>
                </c:pt>
                <c:pt idx="148">
                  <c:v>18586.5207151155</c:v>
                </c:pt>
                <c:pt idx="149">
                  <c:v>18567.0911724517</c:v>
                </c:pt>
                <c:pt idx="150">
                  <c:v>18547.8381029368</c:v>
                </c:pt>
                <c:pt idx="151">
                  <c:v>18528.7586882445</c:v>
                </c:pt>
                <c:pt idx="152">
                  <c:v>18509.8501739391</c:v>
                </c:pt>
                <c:pt idx="153">
                  <c:v>18491.1098676079</c:v>
                </c:pt>
                <c:pt idx="154">
                  <c:v>18472.5351370599</c:v>
                </c:pt>
                <c:pt idx="155">
                  <c:v>18454.123408588</c:v>
                </c:pt>
                <c:pt idx="156">
                  <c:v>18435.8721652933</c:v>
                </c:pt>
                <c:pt idx="157">
                  <c:v>18417.7789454668</c:v>
                </c:pt>
                <c:pt idx="158">
                  <c:v>18399.8413410286</c:v>
                </c:pt>
                <c:pt idx="159">
                  <c:v>18382.0569960204</c:v>
                </c:pt>
                <c:pt idx="160">
                  <c:v>18364.4236051498</c:v>
                </c:pt>
                <c:pt idx="161">
                  <c:v>18346.9389123841</c:v>
                </c:pt>
                <c:pt idx="162">
                  <c:v>18329.6007095922</c:v>
                </c:pt>
                <c:pt idx="163">
                  <c:v>18312.4068352319</c:v>
                </c:pt>
                <c:pt idx="164">
                  <c:v>18295.3551730813</c:v>
                </c:pt>
                <c:pt idx="165">
                  <c:v>18278.4436510122</c:v>
                </c:pt>
                <c:pt idx="166">
                  <c:v>18261.6702398043</c:v>
                </c:pt>
                <c:pt idx="167">
                  <c:v>18245.0329519982</c:v>
                </c:pt>
                <c:pt idx="168">
                  <c:v>18228.5298407859</c:v>
                </c:pt>
                <c:pt idx="169">
                  <c:v>18212.1589989375</c:v>
                </c:pt>
                <c:pt idx="170">
                  <c:v>18195.9185577621</c:v>
                </c:pt>
                <c:pt idx="171">
                  <c:v>18179.8066861022</c:v>
                </c:pt>
                <c:pt idx="172">
                  <c:v>18163.8215893608</c:v>
                </c:pt>
                <c:pt idx="173">
                  <c:v>18147.9615085582</c:v>
                </c:pt>
                <c:pt idx="174">
                  <c:v>18132.2247194193</c:v>
                </c:pt>
                <c:pt idx="175">
                  <c:v>18116.6095314895</c:v>
                </c:pt>
                <c:pt idx="176">
                  <c:v>18101.1142872776</c:v>
                </c:pt>
                <c:pt idx="177">
                  <c:v>18085.7373614257</c:v>
                </c:pt>
                <c:pt idx="178">
                  <c:v>18070.4771599047</c:v>
                </c:pt>
                <c:pt idx="179">
                  <c:v>18055.332119234</c:v>
                </c:pt>
                <c:pt idx="180">
                  <c:v>18040.3007057253</c:v>
                </c:pt>
                <c:pt idx="181">
                  <c:v>18025.3814147492</c:v>
                </c:pt>
                <c:pt idx="182">
                  <c:v>18010.5727700239</c:v>
                </c:pt>
                <c:pt idx="183">
                  <c:v>17995.8733229252</c:v>
                </c:pt>
                <c:pt idx="184">
                  <c:v>17981.2816518168</c:v>
                </c:pt>
                <c:pt idx="185">
                  <c:v>17966.7963614006</c:v>
                </c:pt>
                <c:pt idx="186">
                  <c:v>17952.4160820866</c:v>
                </c:pt>
                <c:pt idx="187">
                  <c:v>17938.1394693802</c:v>
                </c:pt>
                <c:pt idx="188">
                  <c:v>17923.9652032883</c:v>
                </c:pt>
                <c:pt idx="189">
                  <c:v>17909.891987742</c:v>
                </c:pt>
                <c:pt idx="190">
                  <c:v>17895.9185500365</c:v>
                </c:pt>
                <c:pt idx="191">
                  <c:v>17882.0436402862</c:v>
                </c:pt>
                <c:pt idx="192">
                  <c:v>17868.2660308962</c:v>
                </c:pt>
                <c:pt idx="193">
                  <c:v>17854.5845160485</c:v>
                </c:pt>
                <c:pt idx="194">
                  <c:v>17840.9979112023</c:v>
                </c:pt>
                <c:pt idx="195">
                  <c:v>17827.5050526086</c:v>
                </c:pt>
                <c:pt idx="196">
                  <c:v>17814.1047968389</c:v>
                </c:pt>
                <c:pt idx="197">
                  <c:v>17800.7960203257</c:v>
                </c:pt>
                <c:pt idx="198">
                  <c:v>17787.577618917</c:v>
                </c:pt>
                <c:pt idx="199">
                  <c:v>17774.4485074424</c:v>
                </c:pt>
                <c:pt idx="200">
                  <c:v>17761.4076192909</c:v>
                </c:pt>
                <c:pt idx="201">
                  <c:v>17748.4539060007</c:v>
                </c:pt>
                <c:pt idx="202">
                  <c:v>17735.5863368598</c:v>
                </c:pt>
                <c:pt idx="203">
                  <c:v>17722.803898517</c:v>
                </c:pt>
                <c:pt idx="204">
                  <c:v>17710.1055946044</c:v>
                </c:pt>
                <c:pt idx="205">
                  <c:v>17697.4904453687</c:v>
                </c:pt>
                <c:pt idx="206">
                  <c:v>17684.9574873131</c:v>
                </c:pt>
                <c:pt idx="207">
                  <c:v>17672.5057728483</c:v>
                </c:pt>
                <c:pt idx="208">
                  <c:v>17660.134369953</c:v>
                </c:pt>
                <c:pt idx="209">
                  <c:v>17647.8423618426</c:v>
                </c:pt>
                <c:pt idx="210">
                  <c:v>17635.6288466475</c:v>
                </c:pt>
                <c:pt idx="211">
                  <c:v>17623.4929370987</c:v>
                </c:pt>
                <c:pt idx="212">
                  <c:v>17611.4337602225</c:v>
                </c:pt>
                <c:pt idx="213">
                  <c:v>17599.4504570421</c:v>
                </c:pt>
                <c:pt idx="214">
                  <c:v>17587.5421822872</c:v>
                </c:pt>
                <c:pt idx="215">
                  <c:v>17575.7081041115</c:v>
                </c:pt>
                <c:pt idx="216">
                  <c:v>17563.9474038164</c:v>
                </c:pt>
                <c:pt idx="217">
                  <c:v>17552.2592755822</c:v>
                </c:pt>
                <c:pt idx="218">
                  <c:v>17540.6429262059</c:v>
                </c:pt>
                <c:pt idx="219">
                  <c:v>17529.0975748458</c:v>
                </c:pt>
                <c:pt idx="220">
                  <c:v>17517.622452772</c:v>
                </c:pt>
                <c:pt idx="221">
                  <c:v>17506.2168031232</c:v>
                </c:pt>
                <c:pt idx="222">
                  <c:v>17494.8798806696</c:v>
                </c:pt>
                <c:pt idx="223">
                  <c:v>17483.6109515817</c:v>
                </c:pt>
                <c:pt idx="224">
                  <c:v>17472.4092932043</c:v>
                </c:pt>
                <c:pt idx="225">
                  <c:v>17461.2741938367</c:v>
                </c:pt>
                <c:pt idx="226">
                  <c:v>17450.204952517</c:v>
                </c:pt>
                <c:pt idx="227">
                  <c:v>17439.2008788132</c:v>
                </c:pt>
                <c:pt idx="228">
                  <c:v>17428.2612926178</c:v>
                </c:pt>
                <c:pt idx="229">
                  <c:v>17417.3855239483</c:v>
                </c:pt>
                <c:pt idx="230">
                  <c:v>17406.5729127518</c:v>
                </c:pt>
                <c:pt idx="231">
                  <c:v>17395.8228087147</c:v>
                </c:pt>
                <c:pt idx="232">
                  <c:v>17385.1345710765</c:v>
                </c:pt>
                <c:pt idx="233">
                  <c:v>17374.5075684482</c:v>
                </c:pt>
                <c:pt idx="234">
                  <c:v>17363.9411786346</c:v>
                </c:pt>
                <c:pt idx="235">
                  <c:v>17353.4347884613</c:v>
                </c:pt>
                <c:pt idx="236">
                  <c:v>17342.9877936052</c:v>
                </c:pt>
                <c:pt idx="237">
                  <c:v>17332.5995984289</c:v>
                </c:pt>
                <c:pt idx="238">
                  <c:v>17322.2696158192</c:v>
                </c:pt>
                <c:pt idx="239">
                  <c:v>17311.9972670293</c:v>
                </c:pt>
                <c:pt idx="240">
                  <c:v>17301.7819815238</c:v>
                </c:pt>
                <c:pt idx="241">
                  <c:v>17291.6231968286</c:v>
                </c:pt>
                <c:pt idx="242">
                  <c:v>17281.5203583828</c:v>
                </c:pt>
                <c:pt idx="243">
                  <c:v>17271.4729193947</c:v>
                </c:pt>
                <c:pt idx="244">
                  <c:v>17261.4803407008</c:v>
                </c:pt>
                <c:pt idx="245">
                  <c:v>17251.5420906283</c:v>
                </c:pt>
                <c:pt idx="246">
                  <c:v>17241.6576448595</c:v>
                </c:pt>
                <c:pt idx="247">
                  <c:v>17231.8264863008</c:v>
                </c:pt>
                <c:pt idx="248">
                  <c:v>17222.0481049535</c:v>
                </c:pt>
                <c:pt idx="249">
                  <c:v>17212.3219977875</c:v>
                </c:pt>
                <c:pt idx="250">
                  <c:v>17202.6476686182</c:v>
                </c:pt>
                <c:pt idx="251">
                  <c:v>17193.0246279855</c:v>
                </c:pt>
                <c:pt idx="252">
                  <c:v>17183.4523930364</c:v>
                </c:pt>
                <c:pt idx="253">
                  <c:v>17173.9304874085</c:v>
                </c:pt>
                <c:pt idx="254">
                  <c:v>17164.4584411178</c:v>
                </c:pt>
                <c:pt idx="255">
                  <c:v>17155.0357904476</c:v>
                </c:pt>
                <c:pt idx="256">
                  <c:v>17145.6620778404</c:v>
                </c:pt>
                <c:pt idx="257">
                  <c:v>17136.3368517916</c:v>
                </c:pt>
                <c:pt idx="258">
                  <c:v>17127.0596667462</c:v>
                </c:pt>
                <c:pt idx="259">
                  <c:v>17117.8300829969</c:v>
                </c:pt>
                <c:pt idx="260">
                  <c:v>17108.64766658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ravskoslezský!$A$5:$A$265</c:f>
              <c:strCache>
                <c:ptCount val="2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</c:strCache>
            </c:strRef>
          </c:cat>
          <c:val>
            <c:numRef>
              <c:f>Moravskoslezský!$L$5:$L$265</c:f>
              <c:numCache>
                <c:formatCode>General</c:formatCode>
                <c:ptCount val="261"/>
                <c:pt idx="1">
                  <c:v>38412.392189395</c:v>
                </c:pt>
                <c:pt idx="2">
                  <c:v>38412.392189395</c:v>
                </c:pt>
                <c:pt idx="3">
                  <c:v>38412.392189395</c:v>
                </c:pt>
                <c:pt idx="4">
                  <c:v>38412.392189395</c:v>
                </c:pt>
                <c:pt idx="5">
                  <c:v>38412.392189395</c:v>
                </c:pt>
                <c:pt idx="6">
                  <c:v>38412.392189395</c:v>
                </c:pt>
                <c:pt idx="7">
                  <c:v>38412.392189395</c:v>
                </c:pt>
                <c:pt idx="8">
                  <c:v>38412.392189395</c:v>
                </c:pt>
                <c:pt idx="9">
                  <c:v>38412.392189395</c:v>
                </c:pt>
                <c:pt idx="10">
                  <c:v>36753.6959097652</c:v>
                </c:pt>
                <c:pt idx="11">
                  <c:v>34900.53374192</c:v>
                </c:pt>
                <c:pt idx="12">
                  <c:v>33362.817823421</c:v>
                </c:pt>
                <c:pt idx="13">
                  <c:v>32060.0542643132</c:v>
                </c:pt>
                <c:pt idx="14">
                  <c:v>30937.6794871364</c:v>
                </c:pt>
                <c:pt idx="15">
                  <c:v>29957.2940254015</c:v>
                </c:pt>
                <c:pt idx="16">
                  <c:v>29091.0212736925</c:v>
                </c:pt>
                <c:pt idx="17">
                  <c:v>28318.0872786342</c:v>
                </c:pt>
                <c:pt idx="18">
                  <c:v>27622.6612853698</c:v>
                </c:pt>
                <c:pt idx="19">
                  <c:v>26992.4444491353</c:v>
                </c:pt>
                <c:pt idx="20">
                  <c:v>26417.7196856739</c:v>
                </c:pt>
                <c:pt idx="21">
                  <c:v>25890.6952168323</c:v>
                </c:pt>
                <c:pt idx="22">
                  <c:v>25405.0405977596</c:v>
                </c:pt>
                <c:pt idx="23">
                  <c:v>24955.5521136942</c:v>
                </c:pt>
                <c:pt idx="24">
                  <c:v>24537.9070969922</c:v>
                </c:pt>
                <c:pt idx="25">
                  <c:v>24148.4805984393</c:v>
                </c:pt>
                <c:pt idx="26">
                  <c:v>23784.2065788035</c:v>
                </c:pt>
                <c:pt idx="27">
                  <c:v>23442.4714097561</c:v>
                </c:pt>
                <c:pt idx="28">
                  <c:v>23121.03117255</c:v>
                </c:pt>
                <c:pt idx="29">
                  <c:v>22817.9467239998</c:v>
                </c:pt>
                <c:pt idx="30">
                  <c:v>22531.5321930827</c:v>
                </c:pt>
                <c:pt idx="31">
                  <c:v>22260.3137465896</c:v>
                </c:pt>
                <c:pt idx="32">
                  <c:v>22002.9962897123</c:v>
                </c:pt>
                <c:pt idx="33">
                  <c:v>21758.4363581595</c:v>
                </c:pt>
                <c:pt idx="34">
                  <c:v>21525.6198854627</c:v>
                </c:pt>
                <c:pt idx="35">
                  <c:v>21303.6438415529</c:v>
                </c:pt>
                <c:pt idx="36">
                  <c:v>21091.700969756</c:v>
                </c:pt>
                <c:pt idx="37">
                  <c:v>20889.0670220095</c:v>
                </c:pt>
                <c:pt idx="38">
                  <c:v>20695.090022347</c:v>
                </c:pt>
                <c:pt idx="39">
                  <c:v>20509.1811878423</c:v>
                </c:pt>
                <c:pt idx="40">
                  <c:v>20330.8072123016</c:v>
                </c:pt>
                <c:pt idx="41">
                  <c:v>20159.4836768778</c:v>
                </c:pt>
                <c:pt idx="42">
                  <c:v>19994.7693976761</c:v>
                </c:pt>
                <c:pt idx="43">
                  <c:v>19836.2615564571</c:v>
                </c:pt>
                <c:pt idx="44">
                  <c:v>19683.5914890176</c:v>
                </c:pt>
                <c:pt idx="45">
                  <c:v>19536.4210284783</c:v>
                </c:pt>
                <c:pt idx="46">
                  <c:v>19394.4393188299</c:v>
                </c:pt>
                <c:pt idx="47">
                  <c:v>19257.3600286683</c:v>
                </c:pt>
                <c:pt idx="48">
                  <c:v>19124.9189068499</c:v>
                </c:pt>
                <c:pt idx="49">
                  <c:v>18996.8716313883</c:v>
                </c:pt>
                <c:pt idx="50">
                  <c:v>18872.9919107596</c:v>
                </c:pt>
                <c:pt idx="51">
                  <c:v>18753.069803216</c:v>
                </c:pt>
                <c:pt idx="52">
                  <c:v>18636.9102250235</c:v>
                </c:pt>
                <c:pt idx="53">
                  <c:v>18524.3316229335</c:v>
                </c:pt>
                <c:pt idx="54">
                  <c:v>18415.1647898605</c:v>
                </c:pt>
                <c:pt idx="55">
                  <c:v>18309.251805791</c:v>
                </c:pt>
                <c:pt idx="56">
                  <c:v>18206.4450885125</c:v>
                </c:pt>
                <c:pt idx="57">
                  <c:v>18106.6065409024</c:v>
                </c:pt>
                <c:pt idx="58">
                  <c:v>18009.6067833388</c:v>
                </c:pt>
                <c:pt idx="59">
                  <c:v>17915.324461335</c:v>
                </c:pt>
                <c:pt idx="60">
                  <c:v>17823.6456198071</c:v>
                </c:pt>
                <c:pt idx="61">
                  <c:v>17734.4631365023</c:v>
                </c:pt>
                <c:pt idx="62">
                  <c:v>17647.6762080682</c:v>
                </c:pt>
                <c:pt idx="63">
                  <c:v>17563.1898830632</c:v>
                </c:pt>
                <c:pt idx="64">
                  <c:v>17480.9146369082</c:v>
                </c:pt>
                <c:pt idx="65">
                  <c:v>17400.7659843905</c:v>
                </c:pt>
                <c:pt idx="66">
                  <c:v>17322.6641258525</c:v>
                </c:pt>
                <c:pt idx="67">
                  <c:v>17246.5336236513</c:v>
                </c:pt>
                <c:pt idx="68">
                  <c:v>17172.3031058727</c:v>
                </c:pt>
                <c:pt idx="69">
                  <c:v>17099.9049946244</c:v>
                </c:pt>
                <c:pt idx="70">
                  <c:v>17029.275256533</c:v>
                </c:pt>
                <c:pt idx="71">
                  <c:v>16960.3531733334</c:v>
                </c:pt>
                <c:pt idx="72">
                  <c:v>16893.0811306671</c:v>
                </c:pt>
                <c:pt idx="73">
                  <c:v>16827.4044234085</c:v>
                </c:pt>
                <c:pt idx="74">
                  <c:v>16763.2710760166</c:v>
                </c:pt>
                <c:pt idx="75">
                  <c:v>16700.6316765641</c:v>
                </c:pt>
                <c:pt idx="76">
                  <c:v>16639.4392232371</c:v>
                </c:pt>
                <c:pt idx="77">
                  <c:v>16579.6489822176</c:v>
                </c:pt>
                <c:pt idx="78">
                  <c:v>16521.2183559742</c:v>
                </c:pt>
                <c:pt idx="79">
                  <c:v>16464.1067610765</c:v>
                </c:pt>
                <c:pt idx="80">
                  <c:v>16408.2755147409</c:v>
                </c:pt>
                <c:pt idx="81">
                  <c:v>16353.6877293881</c:v>
                </c:pt>
                <c:pt idx="82">
                  <c:v>16300.308214561</c:v>
                </c:pt>
                <c:pt idx="83">
                  <c:v>16248.1033856146</c:v>
                </c:pt>
                <c:pt idx="84">
                  <c:v>16197.0411786424</c:v>
                </c:pt>
                <c:pt idx="85">
                  <c:v>16147.0909711533</c:v>
                </c:pt>
                <c:pt idx="86">
                  <c:v>16098.2235080566</c:v>
                </c:pt>
                <c:pt idx="87">
                  <c:v>16050.4108325539</c:v>
                </c:pt>
                <c:pt idx="88">
                  <c:v>16003.6262215695</c:v>
                </c:pt>
                <c:pt idx="89">
                  <c:v>15957.8441253851</c:v>
                </c:pt>
                <c:pt idx="90">
                  <c:v>15913.0401111729</c:v>
                </c:pt>
                <c:pt idx="91">
                  <c:v>15869.1908101486</c:v>
                </c:pt>
                <c:pt idx="92">
                  <c:v>15826.2738680858</c:v>
                </c:pt>
                <c:pt idx="93">
                  <c:v>15784.2678989606</c:v>
                </c:pt>
                <c:pt idx="94">
                  <c:v>15743.1524415092</c:v>
                </c:pt>
                <c:pt idx="95">
                  <c:v>15702.9079185026</c:v>
                </c:pt>
                <c:pt idx="96">
                  <c:v>15663.5155985573</c:v>
                </c:pt>
                <c:pt idx="97">
                  <c:v>15624.9575603156</c:v>
                </c:pt>
                <c:pt idx="98">
                  <c:v>15587.2166588432</c:v>
                </c:pt>
                <c:pt idx="99">
                  <c:v>15550.2764941029</c:v>
                </c:pt>
                <c:pt idx="100">
                  <c:v>15514.1213813762</c:v>
                </c:pt>
                <c:pt idx="101">
                  <c:v>15478.7363235128</c:v>
                </c:pt>
                <c:pt idx="102">
                  <c:v>15444.1069848995</c:v>
                </c:pt>
                <c:pt idx="103">
                  <c:v>15410.2196670468</c:v>
                </c:pt>
                <c:pt idx="104">
                  <c:v>15377.0612857013</c:v>
                </c:pt>
                <c:pt idx="105">
                  <c:v>15344.6193493974</c:v>
                </c:pt>
                <c:pt idx="106">
                  <c:v>15312.8819393706</c:v>
                </c:pt>
                <c:pt idx="107">
                  <c:v>15281.8376907595</c:v>
                </c:pt>
                <c:pt idx="108">
                  <c:v>15251.4757750299</c:v>
                </c:pt>
                <c:pt idx="109">
                  <c:v>15221.7858835597</c:v>
                </c:pt>
                <c:pt idx="110">
                  <c:v>15192.6988664482</c:v>
                </c:pt>
                <c:pt idx="111">
                  <c:v>15164.0044955558</c:v>
                </c:pt>
                <c:pt idx="112">
                  <c:v>15135.6937220821</c:v>
                </c:pt>
                <c:pt idx="113">
                  <c:v>15107.7577888571</c:v>
                </c:pt>
                <c:pt idx="114">
                  <c:v>15080.1882183388</c:v>
                </c:pt>
                <c:pt idx="115">
                  <c:v>15052.9768012084</c:v>
                </c:pt>
                <c:pt idx="116">
                  <c:v>15026.11558553</c:v>
                </c:pt>
                <c:pt idx="117">
                  <c:v>14999.5968664413</c:v>
                </c:pt>
                <c:pt idx="118">
                  <c:v>14973.4131763441</c:v>
                </c:pt>
                <c:pt idx="119">
                  <c:v>14947.5572755679</c:v>
                </c:pt>
                <c:pt idx="120">
                  <c:v>14922.0221434783</c:v>
                </c:pt>
                <c:pt idx="121">
                  <c:v>14896.8009700067</c:v>
                </c:pt>
                <c:pt idx="122">
                  <c:v>14871.8871475763</c:v>
                </c:pt>
                <c:pt idx="123">
                  <c:v>14847.2742634045</c:v>
                </c:pt>
                <c:pt idx="124">
                  <c:v>14822.9560921598</c:v>
                </c:pt>
                <c:pt idx="125">
                  <c:v>14798.9265889543</c:v>
                </c:pt>
                <c:pt idx="126">
                  <c:v>14775.1798826549</c:v>
                </c:pt>
                <c:pt idx="127">
                  <c:v>14751.7102694941</c:v>
                </c:pt>
                <c:pt idx="128">
                  <c:v>14728.5122069669</c:v>
                </c:pt>
                <c:pt idx="129">
                  <c:v>14705.5803079975</c:v>
                </c:pt>
                <c:pt idx="130">
                  <c:v>14682.909335362</c:v>
                </c:pt>
                <c:pt idx="131">
                  <c:v>14660.4941963538</c:v>
                </c:pt>
                <c:pt idx="132">
                  <c:v>14638.3299376803</c:v>
                </c:pt>
                <c:pt idx="133">
                  <c:v>14616.4117405774</c:v>
                </c:pt>
                <c:pt idx="134">
                  <c:v>14594.7349161329</c:v>
                </c:pt>
                <c:pt idx="135">
                  <c:v>14573.2949008062</c:v>
                </c:pt>
                <c:pt idx="136">
                  <c:v>14552.0872521369</c:v>
                </c:pt>
                <c:pt idx="137">
                  <c:v>14531.1076446307</c:v>
                </c:pt>
                <c:pt idx="138">
                  <c:v>14510.3518658158</c:v>
                </c:pt>
                <c:pt idx="139">
                  <c:v>14489.8158124606</c:v>
                </c:pt>
                <c:pt idx="140">
                  <c:v>14469.4954869454</c:v>
                </c:pt>
                <c:pt idx="141">
                  <c:v>14449.3869937795</c:v>
                </c:pt>
                <c:pt idx="142">
                  <c:v>14429.4865362597</c:v>
                </c:pt>
                <c:pt idx="143">
                  <c:v>14409.7904132597</c:v>
                </c:pt>
                <c:pt idx="144">
                  <c:v>14390.2950161474</c:v>
                </c:pt>
                <c:pt idx="145">
                  <c:v>14370.996825823</c:v>
                </c:pt>
                <c:pt idx="146">
                  <c:v>14351.8924098719</c:v>
                </c:pt>
                <c:pt idx="147">
                  <c:v>14332.9784198283</c:v>
                </c:pt>
                <c:pt idx="148">
                  <c:v>14314.2515885428</c:v>
                </c:pt>
                <c:pt idx="149">
                  <c:v>14295.7087276515</c:v>
                </c:pt>
                <c:pt idx="150">
                  <c:v>14277.3467251401</c:v>
                </c:pt>
                <c:pt idx="151">
                  <c:v>14259.1625429998</c:v>
                </c:pt>
                <c:pt idx="152">
                  <c:v>14241.1532149708</c:v>
                </c:pt>
                <c:pt idx="153">
                  <c:v>14223.3158443691</c:v>
                </c:pt>
                <c:pt idx="154">
                  <c:v>14205.6476019941</c:v>
                </c:pt>
                <c:pt idx="155">
                  <c:v>14188.1457241115</c:v>
                </c:pt>
                <c:pt idx="156">
                  <c:v>14170.8075105111</c:v>
                </c:pt>
                <c:pt idx="157">
                  <c:v>14153.6303226331</c:v>
                </c:pt>
                <c:pt idx="158">
                  <c:v>14136.6115817631</c:v>
                </c:pt>
                <c:pt idx="159">
                  <c:v>14119.7487672901</c:v>
                </c:pt>
                <c:pt idx="160">
                  <c:v>14103.0394150267</c:v>
                </c:pt>
                <c:pt idx="161">
                  <c:v>14086.4811155892</c:v>
                </c:pt>
                <c:pt idx="162">
                  <c:v>14070.0715128326</c:v>
                </c:pt>
                <c:pt idx="163">
                  <c:v>14053.8083023414</c:v>
                </c:pt>
                <c:pt idx="164">
                  <c:v>14037.689229972</c:v>
                </c:pt>
                <c:pt idx="165">
                  <c:v>14021.7120904448</c:v>
                </c:pt>
                <c:pt idx="166">
                  <c:v>14005.8747259847</c:v>
                </c:pt>
                <c:pt idx="167">
                  <c:v>13990.1750250075</c:v>
                </c:pt>
                <c:pt idx="168">
                  <c:v>13974.6109208503</c:v>
                </c:pt>
                <c:pt idx="169">
                  <c:v>13959.1803905448</c:v>
                </c:pt>
                <c:pt idx="170">
                  <c:v>13943.8814536307</c:v>
                </c:pt>
                <c:pt idx="171">
                  <c:v>13928.7121710095</c:v>
                </c:pt>
                <c:pt idx="172">
                  <c:v>13913.6706438345</c:v>
                </c:pt>
                <c:pt idx="173">
                  <c:v>13898.755012438</c:v>
                </c:pt>
                <c:pt idx="174">
                  <c:v>13883.9634552932</c:v>
                </c:pt>
                <c:pt idx="175">
                  <c:v>13869.2941880095</c:v>
                </c:pt>
                <c:pt idx="176">
                  <c:v>13854.7454623595</c:v>
                </c:pt>
                <c:pt idx="177">
                  <c:v>13840.3155653383</c:v>
                </c:pt>
                <c:pt idx="178">
                  <c:v>13826.0028182511</c:v>
                </c:pt>
                <c:pt idx="179">
                  <c:v>13811.805575831</c:v>
                </c:pt>
                <c:pt idx="180">
                  <c:v>13797.7222253832</c:v>
                </c:pt>
                <c:pt idx="181">
                  <c:v>13783.7511859567</c:v>
                </c:pt>
                <c:pt idx="182">
                  <c:v>13769.8909075416</c:v>
                </c:pt>
                <c:pt idx="183">
                  <c:v>13756.1398702905</c:v>
                </c:pt>
                <c:pt idx="184">
                  <c:v>13742.4965837644</c:v>
                </c:pt>
                <c:pt idx="185">
                  <c:v>13728.9595862014</c:v>
                </c:pt>
                <c:pt idx="186">
                  <c:v>13715.5274438075</c:v>
                </c:pt>
                <c:pt idx="187">
                  <c:v>13702.1987500688</c:v>
                </c:pt>
                <c:pt idx="188">
                  <c:v>13688.9721250843</c:v>
                </c:pt>
                <c:pt idx="189">
                  <c:v>13675.8462149186</c:v>
                </c:pt>
                <c:pt idx="190">
                  <c:v>13662.8196909735</c:v>
                </c:pt>
                <c:pt idx="191">
                  <c:v>13649.8912493789</c:v>
                </c:pt>
                <c:pt idx="192">
                  <c:v>13637.0596104007</c:v>
                </c:pt>
                <c:pt idx="193">
                  <c:v>13624.3235178665</c:v>
                </c:pt>
                <c:pt idx="194">
                  <c:v>13611.6817386075</c:v>
                </c:pt>
                <c:pt idx="195">
                  <c:v>13599.1330619172</c:v>
                </c:pt>
                <c:pt idx="196">
                  <c:v>13586.6762990251</c:v>
                </c:pt>
                <c:pt idx="197">
                  <c:v>13574.3102825851</c:v>
                </c:pt>
                <c:pt idx="198">
                  <c:v>13562.0338661798</c:v>
                </c:pt>
                <c:pt idx="199">
                  <c:v>13549.8459238369</c:v>
                </c:pt>
                <c:pt idx="200">
                  <c:v>13537.745349561</c:v>
                </c:pt>
                <c:pt idx="201">
                  <c:v>13525.7310568772</c:v>
                </c:pt>
                <c:pt idx="202">
                  <c:v>13513.8019783881</c:v>
                </c:pt>
                <c:pt idx="203">
                  <c:v>13501.9570653427</c:v>
                </c:pt>
                <c:pt idx="204">
                  <c:v>13490.1952872176</c:v>
                </c:pt>
                <c:pt idx="205">
                  <c:v>13478.515631309</c:v>
                </c:pt>
                <c:pt idx="206">
                  <c:v>13466.9171023367</c:v>
                </c:pt>
                <c:pt idx="207">
                  <c:v>13455.398722058</c:v>
                </c:pt>
                <c:pt idx="208">
                  <c:v>13443.9595288925</c:v>
                </c:pt>
                <c:pt idx="209">
                  <c:v>13432.5985775569</c:v>
                </c:pt>
                <c:pt idx="210">
                  <c:v>13421.3149387097</c:v>
                </c:pt>
                <c:pt idx="211">
                  <c:v>13410.1076986048</c:v>
                </c:pt>
                <c:pt idx="212">
                  <c:v>13398.9759587553</c:v>
                </c:pt>
                <c:pt idx="213">
                  <c:v>13387.9188356046</c:v>
                </c:pt>
                <c:pt idx="214">
                  <c:v>13376.9354602081</c:v>
                </c:pt>
                <c:pt idx="215">
                  <c:v>13366.0249779214</c:v>
                </c:pt>
                <c:pt idx="216">
                  <c:v>13355.1865480974</c:v>
                </c:pt>
                <c:pt idx="217">
                  <c:v>13344.4193437917</c:v>
                </c:pt>
                <c:pt idx="218">
                  <c:v>13333.7225514744</c:v>
                </c:pt>
                <c:pt idx="219">
                  <c:v>13323.0953707506</c:v>
                </c:pt>
                <c:pt idx="220">
                  <c:v>13312.5370140867</c:v>
                </c:pt>
                <c:pt idx="221">
                  <c:v>13302.0467065447</c:v>
                </c:pt>
                <c:pt idx="222">
                  <c:v>13291.6236855227</c:v>
                </c:pt>
                <c:pt idx="223">
                  <c:v>13281.2672005021</c:v>
                </c:pt>
                <c:pt idx="224">
                  <c:v>13270.9765128009</c:v>
                </c:pt>
                <c:pt idx="225">
                  <c:v>13260.7508953336</c:v>
                </c:pt>
                <c:pt idx="226">
                  <c:v>13250.5896323762</c:v>
                </c:pt>
                <c:pt idx="227">
                  <c:v>13240.4920193381</c:v>
                </c:pt>
                <c:pt idx="228">
                  <c:v>13230.4573625389</c:v>
                </c:pt>
                <c:pt idx="229">
                  <c:v>13220.4849789904</c:v>
                </c:pt>
                <c:pt idx="230">
                  <c:v>13210.574196185</c:v>
                </c:pt>
                <c:pt idx="231">
                  <c:v>13200.7243518881</c:v>
                </c:pt>
                <c:pt idx="232">
                  <c:v>13190.9347939359</c:v>
                </c:pt>
                <c:pt idx="233">
                  <c:v>13181.2048800383</c:v>
                </c:pt>
                <c:pt idx="234">
                  <c:v>13171.5339775863</c:v>
                </c:pt>
                <c:pt idx="235">
                  <c:v>13161.921463464</c:v>
                </c:pt>
                <c:pt idx="236">
                  <c:v>13152.3667238649</c:v>
                </c:pt>
                <c:pt idx="237">
                  <c:v>13142.869154113</c:v>
                </c:pt>
                <c:pt idx="238">
                  <c:v>13133.4281584875</c:v>
                </c:pt>
                <c:pt idx="239">
                  <c:v>13124.043150052</c:v>
                </c:pt>
                <c:pt idx="240">
                  <c:v>13114.7135504879</c:v>
                </c:pt>
                <c:pt idx="241">
                  <c:v>13105.4387899307</c:v>
                </c:pt>
                <c:pt idx="242">
                  <c:v>13096.2183068114</c:v>
                </c:pt>
                <c:pt idx="243">
                  <c:v>13087.0515477004</c:v>
                </c:pt>
                <c:pt idx="244">
                  <c:v>13077.9379671557</c:v>
                </c:pt>
                <c:pt idx="245">
                  <c:v>13068.8770275743</c:v>
                </c:pt>
                <c:pt idx="246">
                  <c:v>13059.868199047</c:v>
                </c:pt>
                <c:pt idx="247">
                  <c:v>13050.9109592163</c:v>
                </c:pt>
                <c:pt idx="248">
                  <c:v>13042.0047931378</c:v>
                </c:pt>
                <c:pt idx="249">
                  <c:v>13033.1491931449</c:v>
                </c:pt>
                <c:pt idx="250">
                  <c:v>13024.3436587155</c:v>
                </c:pt>
                <c:pt idx="251">
                  <c:v>13015.5876963431</c:v>
                </c:pt>
                <c:pt idx="252">
                  <c:v>13006.8808194097</c:v>
                </c:pt>
                <c:pt idx="253">
                  <c:v>12998.2225480618</c:v>
                </c:pt>
                <c:pt idx="254">
                  <c:v>12989.6124090892</c:v>
                </c:pt>
                <c:pt idx="255">
                  <c:v>12981.0499358066</c:v>
                </c:pt>
                <c:pt idx="256">
                  <c:v>12972.5346679374</c:v>
                </c:pt>
                <c:pt idx="257">
                  <c:v>12964.0661515003</c:v>
                </c:pt>
                <c:pt idx="258">
                  <c:v>12955.6439386982</c:v>
                </c:pt>
                <c:pt idx="259">
                  <c:v>12947.2675878098</c:v>
                </c:pt>
                <c:pt idx="260">
                  <c:v>12938.9366630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46632"/>
        <c:axId val="32773332"/>
      </c:lineChart>
      <c:catAx>
        <c:axId val="14346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3332"/>
        <c:crossesAt val="0"/>
        <c:auto val="1"/>
        <c:lblAlgn val="ctr"/>
        <c:lblOffset val="100"/>
        <c:noMultiLvlLbl val="0"/>
      </c:catAx>
      <c:valAx>
        <c:axId val="3277333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6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681405847855"/>
          <c:y val="0.390143207328087"/>
          <c:w val="0.15480359478503"/>
          <c:h val="0.2093923364727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línský kraj
Normativ mzdových prostředků ZŠ pouze s I. stupněm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673895616219"/>
          <c:y val="0.113404721971359"/>
          <c:w val="0.834521750137125"/>
          <c:h val="0.835053541478519"/>
        </c:manualLayout>
      </c:layout>
      <c:lineChart>
        <c:grouping val="standard"/>
        <c:varyColors val="0"/>
        <c:ser>
          <c:idx val="0"/>
          <c:order val="0"/>
          <c:tx>
            <c:strRef>
              <c:f>"Normativ MP Zlínský kraj"</c:f>
              <c:strCache>
                <c:ptCount val="1"/>
                <c:pt idx="0">
                  <c:v>Normativ MP Zlínský kra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línský!$A$5:$A$265</c:f>
              <c:strCache>
                <c:ptCount val="2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</c:strCache>
            </c:strRef>
          </c:cat>
          <c:val>
            <c:numRef>
              <c:f>Zlínský!$G$5:$G$265</c:f>
              <c:numCache>
                <c:formatCode>General</c:formatCode>
                <c:ptCount val="261"/>
                <c:pt idx="1">
                  <c:v>36854.6059305413</c:v>
                </c:pt>
                <c:pt idx="2">
                  <c:v>36854.6059305413</c:v>
                </c:pt>
                <c:pt idx="3">
                  <c:v>36854.6059305413</c:v>
                </c:pt>
                <c:pt idx="4">
                  <c:v>36854.6059305413</c:v>
                </c:pt>
                <c:pt idx="5">
                  <c:v>36854.6059305413</c:v>
                </c:pt>
                <c:pt idx="6">
                  <c:v>36854.6059305413</c:v>
                </c:pt>
                <c:pt idx="7">
                  <c:v>36854.6059305413</c:v>
                </c:pt>
                <c:pt idx="8">
                  <c:v>36854.6059305413</c:v>
                </c:pt>
                <c:pt idx="9">
                  <c:v>36854.6059305413</c:v>
                </c:pt>
                <c:pt idx="10">
                  <c:v>36167.7556950609</c:v>
                </c:pt>
                <c:pt idx="11">
                  <c:v>34330.4729287917</c:v>
                </c:pt>
                <c:pt idx="12">
                  <c:v>32807.2389626899</c:v>
                </c:pt>
                <c:pt idx="13">
                  <c:v>31517.6551787625</c:v>
                </c:pt>
                <c:pt idx="14">
                  <c:v>30407.2931117899</c:v>
                </c:pt>
                <c:pt idx="15">
                  <c:v>29437.8899427218</c:v>
                </c:pt>
                <c:pt idx="16">
                  <c:v>28581.6939880378</c:v>
                </c:pt>
                <c:pt idx="17">
                  <c:v>27818.0409684149</c:v>
                </c:pt>
                <c:pt idx="18">
                  <c:v>27131.1947697963</c:v>
                </c:pt>
                <c:pt idx="19">
                  <c:v>26508.9376770472</c:v>
                </c:pt>
                <c:pt idx="20">
                  <c:v>26184.0301587761</c:v>
                </c:pt>
                <c:pt idx="21">
                  <c:v>25848.5816968368</c:v>
                </c:pt>
                <c:pt idx="22">
                  <c:v>25534.4275436982</c:v>
                </c:pt>
                <c:pt idx="23">
                  <c:v>25239.3298077921</c:v>
                </c:pt>
                <c:pt idx="24">
                  <c:v>24961.3773673212</c:v>
                </c:pt>
                <c:pt idx="25">
                  <c:v>24698.9258430891</c:v>
                </c:pt>
                <c:pt idx="26">
                  <c:v>24450.5506592806</c:v>
                </c:pt>
                <c:pt idx="27">
                  <c:v>24215.009930241</c:v>
                </c:pt>
                <c:pt idx="28">
                  <c:v>23991.2148172384</c:v>
                </c:pt>
                <c:pt idx="29">
                  <c:v>23778.2056297979</c:v>
                </c:pt>
                <c:pt idx="30">
                  <c:v>23575.1323918191</c:v>
                </c:pt>
                <c:pt idx="31">
                  <c:v>23381.2389119852</c:v>
                </c:pt>
                <c:pt idx="32">
                  <c:v>23195.8496297208</c:v>
                </c:pt>
                <c:pt idx="33">
                  <c:v>23018.3586781607</c:v>
                </c:pt>
                <c:pt idx="34">
                  <c:v>22848.2207319993</c:v>
                </c:pt>
                <c:pt idx="35">
                  <c:v>22684.9433029317</c:v>
                </c:pt>
                <c:pt idx="36">
                  <c:v>22528.080217256</c:v>
                </c:pt>
                <c:pt idx="37">
                  <c:v>22377.2260651332</c:v>
                </c:pt>
                <c:pt idx="38">
                  <c:v>22232.0114533526</c:v>
                </c:pt>
                <c:pt idx="39">
                  <c:v>22092.0989263593</c:v>
                </c:pt>
                <c:pt idx="40">
                  <c:v>21957.1794460702</c:v>
                </c:pt>
                <c:pt idx="41">
                  <c:v>21826.9693413248</c:v>
                </c:pt>
                <c:pt idx="42">
                  <c:v>21701.2076539436</c:v>
                </c:pt>
                <c:pt idx="43">
                  <c:v>21579.6538212592</c:v>
                </c:pt>
                <c:pt idx="44">
                  <c:v>21462.0856453346</c:v>
                </c:pt>
                <c:pt idx="45">
                  <c:v>21348.2975074599</c:v>
                </c:pt>
                <c:pt idx="46">
                  <c:v>21238.0987933175</c:v>
                </c:pt>
                <c:pt idx="47">
                  <c:v>21131.3124997647</c:v>
                </c:pt>
                <c:pt idx="48">
                  <c:v>21027.773998743</c:v>
                </c:pt>
                <c:pt idx="49">
                  <c:v>20927.3299375881</c:v>
                </c:pt>
                <c:pt idx="50">
                  <c:v>20829.8372581275</c:v>
                </c:pt>
                <c:pt idx="51">
                  <c:v>20735.1623195487</c:v>
                </c:pt>
                <c:pt idx="52">
                  <c:v>20643.1801121865</c:v>
                </c:pt>
                <c:pt idx="53">
                  <c:v>20553.7735511948</c:v>
                </c:pt>
                <c:pt idx="54">
                  <c:v>20466.8328405963</c:v>
                </c:pt>
                <c:pt idx="55">
                  <c:v>20382.2548994972</c:v>
                </c:pt>
                <c:pt idx="56">
                  <c:v>20299.9428433502</c:v>
                </c:pt>
                <c:pt idx="57">
                  <c:v>20219.8055140777</c:v>
                </c:pt>
                <c:pt idx="58">
                  <c:v>20141.7570536648</c:v>
                </c:pt>
                <c:pt idx="59">
                  <c:v>20065.7165165125</c:v>
                </c:pt>
                <c:pt idx="60">
                  <c:v>19991.6075164228</c:v>
                </c:pt>
                <c:pt idx="61">
                  <c:v>19919.3579045942</c:v>
                </c:pt>
                <c:pt idx="62">
                  <c:v>19848.8994754364</c:v>
                </c:pt>
                <c:pt idx="63">
                  <c:v>19780.1676973925</c:v>
                </c:pt>
                <c:pt idx="64">
                  <c:v>19713.1014662793</c:v>
                </c:pt>
                <c:pt idx="65">
                  <c:v>19647.6428789436</c:v>
                </c:pt>
                <c:pt idx="66">
                  <c:v>19583.737025277</c:v>
                </c:pt>
                <c:pt idx="67">
                  <c:v>19521.3317968496</c:v>
                </c:pt>
                <c:pt idx="68">
                  <c:v>19460.3777106106</c:v>
                </c:pt>
                <c:pt idx="69">
                  <c:v>19400.8277462722</c:v>
                </c:pt>
                <c:pt idx="70">
                  <c:v>19342.6371961373</c:v>
                </c:pt>
                <c:pt idx="71">
                  <c:v>19285.7635262625</c:v>
                </c:pt>
                <c:pt idx="72">
                  <c:v>19230.1662479588</c:v>
                </c:pt>
                <c:pt idx="73">
                  <c:v>19175.8067987366</c:v>
                </c:pt>
                <c:pt idx="74">
                  <c:v>19122.6484318876</c:v>
                </c:pt>
                <c:pt idx="75">
                  <c:v>19070.6561139782</c:v>
                </c:pt>
                <c:pt idx="76">
                  <c:v>19019.7964295973</c:v>
                </c:pt>
                <c:pt idx="77">
                  <c:v>18970.0374927657</c:v>
                </c:pt>
                <c:pt idx="78">
                  <c:v>18921.3488644702</c:v>
                </c:pt>
                <c:pt idx="79">
                  <c:v>18873.7014758344</c:v>
                </c:pt>
                <c:pt idx="80">
                  <c:v>18827.0675564853</c:v>
                </c:pt>
                <c:pt idx="81">
                  <c:v>18781.420567713</c:v>
                </c:pt>
                <c:pt idx="82">
                  <c:v>18736.7351400578</c:v>
                </c:pt>
                <c:pt idx="83">
                  <c:v>18692.9870149923</c:v>
                </c:pt>
                <c:pt idx="84">
                  <c:v>18650.1529903939</c:v>
                </c:pt>
                <c:pt idx="85">
                  <c:v>18608.2108695304</c:v>
                </c:pt>
                <c:pt idx="86">
                  <c:v>18567.1394133059</c:v>
                </c:pt>
                <c:pt idx="87">
                  <c:v>18526.9182955339</c:v>
                </c:pt>
                <c:pt idx="88">
                  <c:v>18487.5280610257</c:v>
                </c:pt>
                <c:pt idx="89">
                  <c:v>18448.9500863006</c:v>
                </c:pt>
                <c:pt idx="90">
                  <c:v>18411.1665427371</c:v>
                </c:pt>
                <c:pt idx="91">
                  <c:v>18374.160362003</c:v>
                </c:pt>
                <c:pt idx="92">
                  <c:v>18337.9152036135</c:v>
                </c:pt>
                <c:pt idx="93">
                  <c:v>18302.4154244784</c:v>
                </c:pt>
                <c:pt idx="94">
                  <c:v>18267.6460503115</c:v>
                </c:pt>
                <c:pt idx="95">
                  <c:v>18233.5927487851</c:v>
                </c:pt>
                <c:pt idx="96">
                  <c:v>18200.2418043215</c:v>
                </c:pt>
                <c:pt idx="97">
                  <c:v>18167.5800944219</c:v>
                </c:pt>
                <c:pt idx="98">
                  <c:v>18135.5950674425</c:v>
                </c:pt>
                <c:pt idx="99">
                  <c:v>18104.2747217313</c:v>
                </c:pt>
                <c:pt idx="100">
                  <c:v>18073.6075860495</c:v>
                </c:pt>
                <c:pt idx="101">
                  <c:v>18043.5827012053</c:v>
                </c:pt>
                <c:pt idx="102">
                  <c:v>18014.1896028341</c:v>
                </c:pt>
                <c:pt idx="103">
                  <c:v>17985.4183052633</c:v>
                </c:pt>
                <c:pt idx="104">
                  <c:v>17957.2592864079</c:v>
                </c:pt>
                <c:pt idx="105">
                  <c:v>17929.7034736424</c:v>
                </c:pt>
                <c:pt idx="106">
                  <c:v>17902.7422306043</c:v>
                </c:pt>
                <c:pt idx="107">
                  <c:v>17876.3673448836</c:v>
                </c:pt>
                <c:pt idx="108">
                  <c:v>17850.5710165593</c:v>
                </c:pt>
                <c:pt idx="109">
                  <c:v>17825.3458475463</c:v>
                </c:pt>
                <c:pt idx="110">
                  <c:v>17800.482609514</c:v>
                </c:pt>
                <c:pt idx="111">
                  <c:v>17776.0644854841</c:v>
                </c:pt>
                <c:pt idx="112">
                  <c:v>17751.9412188261</c:v>
                </c:pt>
                <c:pt idx="113">
                  <c:v>17728.106547953</c:v>
                </c:pt>
                <c:pt idx="114">
                  <c:v>17704.5543998165</c:v>
                </c:pt>
                <c:pt idx="115">
                  <c:v>17681.2788825966</c:v>
                </c:pt>
                <c:pt idx="116">
                  <c:v>17658.2742787365</c:v>
                </c:pt>
                <c:pt idx="117">
                  <c:v>17635.5350383046</c:v>
                </c:pt>
                <c:pt idx="118">
                  <c:v>17613.0557726636</c:v>
                </c:pt>
                <c:pt idx="119">
                  <c:v>17590.8312484318</c:v>
                </c:pt>
                <c:pt idx="120">
                  <c:v>17568.8563817201</c:v>
                </c:pt>
                <c:pt idx="121">
                  <c:v>17547.1262326291</c:v>
                </c:pt>
                <c:pt idx="122">
                  <c:v>17525.6359999944</c:v>
                </c:pt>
                <c:pt idx="123">
                  <c:v>17504.3810163644</c:v>
                </c:pt>
                <c:pt idx="124">
                  <c:v>17483.3567432005</c:v>
                </c:pt>
                <c:pt idx="125">
                  <c:v>17462.5587662882</c:v>
                </c:pt>
                <c:pt idx="126">
                  <c:v>17441.9827913457</c:v>
                </c:pt>
                <c:pt idx="127">
                  <c:v>17421.6246398234</c:v>
                </c:pt>
                <c:pt idx="128">
                  <c:v>17401.4802448818</c:v>
                </c:pt>
                <c:pt idx="129">
                  <c:v>17381.5456475407</c:v>
                </c:pt>
                <c:pt idx="130">
                  <c:v>17361.8169929897</c:v>
                </c:pt>
                <c:pt idx="131">
                  <c:v>17342.2905270534</c:v>
                </c:pt>
                <c:pt idx="132">
                  <c:v>17322.9625928023</c:v>
                </c:pt>
                <c:pt idx="133">
                  <c:v>17303.8296273034</c:v>
                </c:pt>
                <c:pt idx="134">
                  <c:v>17284.8881585036</c:v>
                </c:pt>
                <c:pt idx="135">
                  <c:v>17266.1348022382</c:v>
                </c:pt>
                <c:pt idx="136">
                  <c:v>17247.5662593613</c:v>
                </c:pt>
                <c:pt idx="137">
                  <c:v>17229.1793129885</c:v>
                </c:pt>
                <c:pt idx="138">
                  <c:v>17210.9708258508</c:v>
                </c:pt>
                <c:pt idx="139">
                  <c:v>17192.9377377511</c:v>
                </c:pt>
                <c:pt idx="140">
                  <c:v>17175.0770631203</c:v>
                </c:pt>
                <c:pt idx="141">
                  <c:v>17157.3858886683</c:v>
                </c:pt>
                <c:pt idx="142">
                  <c:v>17139.8613711248</c:v>
                </c:pt>
                <c:pt idx="143">
                  <c:v>17122.5007350671</c:v>
                </c:pt>
                <c:pt idx="144">
                  <c:v>17105.3012708293</c:v>
                </c:pt>
                <c:pt idx="145">
                  <c:v>17088.2603324908</c:v>
                </c:pt>
                <c:pt idx="146">
                  <c:v>17071.3753359398</c:v>
                </c:pt>
                <c:pt idx="147">
                  <c:v>17054.6437570089</c:v>
                </c:pt>
                <c:pt idx="148">
                  <c:v>17038.0631296789</c:v>
                </c:pt>
                <c:pt idx="149">
                  <c:v>17021.6310443488</c:v>
                </c:pt>
                <c:pt idx="150">
                  <c:v>17005.3451461686</c:v>
                </c:pt>
                <c:pt idx="151">
                  <c:v>16989.2031334322</c:v>
                </c:pt>
                <c:pt idx="152">
                  <c:v>16973.2027560282</c:v>
                </c:pt>
                <c:pt idx="153">
                  <c:v>16957.3418139452</c:v>
                </c:pt>
                <c:pt idx="154">
                  <c:v>16941.6181558313</c:v>
                </c:pt>
                <c:pt idx="155">
                  <c:v>16926.0296776027</c:v>
                </c:pt>
                <c:pt idx="156">
                  <c:v>16910.5743211024</c:v>
                </c:pt>
                <c:pt idx="157">
                  <c:v>16895.2500728039</c:v>
                </c:pt>
                <c:pt idx="158">
                  <c:v>16880.0549625614</c:v>
                </c:pt>
                <c:pt idx="159">
                  <c:v>16864.9870624011</c:v>
                </c:pt>
                <c:pt idx="160">
                  <c:v>16850.0444853546</c:v>
                </c:pt>
                <c:pt idx="161">
                  <c:v>16835.225384332</c:v>
                </c:pt>
                <c:pt idx="162">
                  <c:v>16820.5279510316</c:v>
                </c:pt>
                <c:pt idx="163">
                  <c:v>16805.9504148878</c:v>
                </c:pt>
                <c:pt idx="164">
                  <c:v>16791.4910420525</c:v>
                </c:pt>
                <c:pt idx="165">
                  <c:v>16777.1481344106</c:v>
                </c:pt>
                <c:pt idx="166">
                  <c:v>16762.9200286281</c:v>
                </c:pt>
                <c:pt idx="167">
                  <c:v>16748.8050952304</c:v>
                </c:pt>
                <c:pt idx="168">
                  <c:v>16734.8017377119</c:v>
                </c:pt>
                <c:pt idx="169">
                  <c:v>16720.9083916722</c:v>
                </c:pt>
                <c:pt idx="170">
                  <c:v>16707.123523982</c:v>
                </c:pt>
                <c:pt idx="171">
                  <c:v>16029.2375865222</c:v>
                </c:pt>
                <c:pt idx="172">
                  <c:v>16016.8896797817</c:v>
                </c:pt>
                <c:pt idx="173">
                  <c:v>16004.6353789709</c:v>
                </c:pt>
                <c:pt idx="174">
                  <c:v>15992.4734201169</c:v>
                </c:pt>
                <c:pt idx="175">
                  <c:v>15980.4025636276</c:v>
                </c:pt>
                <c:pt idx="176">
                  <c:v>15968.4215936828</c:v>
                </c:pt>
                <c:pt idx="177">
                  <c:v>15956.5293176435</c:v>
                </c:pt>
                <c:pt idx="178">
                  <c:v>15944.7245654798</c:v>
                </c:pt>
                <c:pt idx="179">
                  <c:v>15933.0061892157</c:v>
                </c:pt>
                <c:pt idx="180">
                  <c:v>15921.3730623905</c:v>
                </c:pt>
                <c:pt idx="181">
                  <c:v>15909.8240795369</c:v>
                </c:pt>
                <c:pt idx="182">
                  <c:v>15898.3581556739</c:v>
                </c:pt>
                <c:pt idx="183">
                  <c:v>15886.974225815</c:v>
                </c:pt>
                <c:pt idx="184">
                  <c:v>15875.671244491</c:v>
                </c:pt>
                <c:pt idx="185">
                  <c:v>15864.4481852865</c:v>
                </c:pt>
                <c:pt idx="186">
                  <c:v>15853.30404039</c:v>
                </c:pt>
                <c:pt idx="187">
                  <c:v>15842.2378201573</c:v>
                </c:pt>
                <c:pt idx="188">
                  <c:v>15831.2485526866</c:v>
                </c:pt>
                <c:pt idx="189">
                  <c:v>15820.3352834069</c:v>
                </c:pt>
                <c:pt idx="190">
                  <c:v>15809.4970746772</c:v>
                </c:pt>
                <c:pt idx="191">
                  <c:v>15798.7330053974</c:v>
                </c:pt>
                <c:pt idx="192">
                  <c:v>15788.0421706304</c:v>
                </c:pt>
                <c:pt idx="193">
                  <c:v>15777.4236812343</c:v>
                </c:pt>
                <c:pt idx="194">
                  <c:v>15766.8766635051</c:v>
                </c:pt>
                <c:pt idx="195">
                  <c:v>15756.4002588293</c:v>
                </c:pt>
                <c:pt idx="196">
                  <c:v>15745.9936233464</c:v>
                </c:pt>
                <c:pt idx="197">
                  <c:v>15735.6559276196</c:v>
                </c:pt>
                <c:pt idx="198">
                  <c:v>15725.3863563169</c:v>
                </c:pt>
                <c:pt idx="199">
                  <c:v>15715.1841078999</c:v>
                </c:pt>
                <c:pt idx="200">
                  <c:v>15705.0483943212</c:v>
                </c:pt>
                <c:pt idx="201">
                  <c:v>15694.9784407302</c:v>
                </c:pt>
                <c:pt idx="202">
                  <c:v>15684.9734851864</c:v>
                </c:pt>
                <c:pt idx="203">
                  <c:v>15675.0327783808</c:v>
                </c:pt>
                <c:pt idx="204">
                  <c:v>15665.1555833639</c:v>
                </c:pt>
                <c:pt idx="205">
                  <c:v>15655.3411752819</c:v>
                </c:pt>
                <c:pt idx="206">
                  <c:v>15645.588841119</c:v>
                </c:pt>
                <c:pt idx="207">
                  <c:v>15635.8978794467</c:v>
                </c:pt>
                <c:pt idx="208">
                  <c:v>15626.2676001794</c:v>
                </c:pt>
                <c:pt idx="209">
                  <c:v>15616.6973243373</c:v>
                </c:pt>
                <c:pt idx="210">
                  <c:v>15607.1863838135</c:v>
                </c:pt>
                <c:pt idx="211">
                  <c:v>15597.734121149</c:v>
                </c:pt>
                <c:pt idx="212">
                  <c:v>15588.3398893125</c:v>
                </c:pt>
                <c:pt idx="213">
                  <c:v>15579.0030514855</c:v>
                </c:pt>
                <c:pt idx="214">
                  <c:v>15569.7229808535</c:v>
                </c:pt>
                <c:pt idx="215">
                  <c:v>15560.4990604023</c:v>
                </c:pt>
                <c:pt idx="216">
                  <c:v>15551.3306827187</c:v>
                </c:pt>
                <c:pt idx="217">
                  <c:v>15542.2172497973</c:v>
                </c:pt>
                <c:pt idx="218">
                  <c:v>15533.1581728511</c:v>
                </c:pt>
                <c:pt idx="219">
                  <c:v>15524.1528721273</c:v>
                </c:pt>
                <c:pt idx="220">
                  <c:v>15515.2007767275</c:v>
                </c:pt>
                <c:pt idx="221">
                  <c:v>15506.301324432</c:v>
                </c:pt>
                <c:pt idx="222">
                  <c:v>15497.4539615289</c:v>
                </c:pt>
                <c:pt idx="223">
                  <c:v>15488.658142647</c:v>
                </c:pt>
                <c:pt idx="224">
                  <c:v>15479.9133305928</c:v>
                </c:pt>
                <c:pt idx="225">
                  <c:v>15471.218996191</c:v>
                </c:pt>
                <c:pt idx="226">
                  <c:v>15462.5746181299</c:v>
                </c:pt>
                <c:pt idx="227">
                  <c:v>15453.9796828092</c:v>
                </c:pt>
                <c:pt idx="228">
                  <c:v>15445.4336841922</c:v>
                </c:pt>
                <c:pt idx="229">
                  <c:v>15436.9361236614</c:v>
                </c:pt>
                <c:pt idx="230">
                  <c:v>15428.4865098767</c:v>
                </c:pt>
                <c:pt idx="231">
                  <c:v>15420.0843586384</c:v>
                </c:pt>
                <c:pt idx="232">
                  <c:v>15411.7291927521</c:v>
                </c:pt>
                <c:pt idx="233">
                  <c:v>15403.4205418969</c:v>
                </c:pt>
                <c:pt idx="234">
                  <c:v>15395.1579424975</c:v>
                </c:pt>
                <c:pt idx="235">
                  <c:v>15386.940937598</c:v>
                </c:pt>
                <c:pt idx="236">
                  <c:v>15378.7690767397</c:v>
                </c:pt>
                <c:pt idx="237">
                  <c:v>15370.6419158409</c:v>
                </c:pt>
                <c:pt idx="238">
                  <c:v>15362.5590170799</c:v>
                </c:pt>
                <c:pt idx="239">
                  <c:v>15354.5199487803</c:v>
                </c:pt>
                <c:pt idx="240">
                  <c:v>15346.524285299</c:v>
                </c:pt>
                <c:pt idx="241">
                  <c:v>15338.5716069168</c:v>
                </c:pt>
                <c:pt idx="242">
                  <c:v>15330.6614997315</c:v>
                </c:pt>
                <c:pt idx="243">
                  <c:v>15322.7935555529</c:v>
                </c:pt>
                <c:pt idx="244">
                  <c:v>15314.9673718009</c:v>
                </c:pt>
                <c:pt idx="245">
                  <c:v>15307.182551405</c:v>
                </c:pt>
                <c:pt idx="246">
                  <c:v>15299.4387027064</c:v>
                </c:pt>
                <c:pt idx="247">
                  <c:v>15291.7354393625</c:v>
                </c:pt>
                <c:pt idx="248">
                  <c:v>15284.0723802532</c:v>
                </c:pt>
                <c:pt idx="249">
                  <c:v>15276.4491493888</c:v>
                </c:pt>
                <c:pt idx="250">
                  <c:v>15268.865375821</c:v>
                </c:pt>
                <c:pt idx="251">
                  <c:v>15261.3206935542</c:v>
                </c:pt>
                <c:pt idx="252">
                  <c:v>15253.8147414607</c:v>
                </c:pt>
                <c:pt idx="253">
                  <c:v>15246.3471631958</c:v>
                </c:pt>
                <c:pt idx="254">
                  <c:v>15238.9176071158</c:v>
                </c:pt>
                <c:pt idx="255">
                  <c:v>15231.5257261976</c:v>
                </c:pt>
                <c:pt idx="256">
                  <c:v>15224.1711779595</c:v>
                </c:pt>
                <c:pt idx="257">
                  <c:v>15216.8536243845</c:v>
                </c:pt>
                <c:pt idx="258">
                  <c:v>15209.5727318441</c:v>
                </c:pt>
                <c:pt idx="259">
                  <c:v>15202.3281710249</c:v>
                </c:pt>
                <c:pt idx="260">
                  <c:v>15195.1196168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línský!$A$5:$A$265</c:f>
              <c:strCache>
                <c:ptCount val="2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</c:strCache>
            </c:strRef>
          </c:cat>
          <c:val>
            <c:numRef>
              <c:f>Zlínský!$L$5:$L$265</c:f>
              <c:numCache>
                <c:formatCode>General</c:formatCode>
                <c:ptCount val="261"/>
                <c:pt idx="1">
                  <c:v>36854.6059305413</c:v>
                </c:pt>
                <c:pt idx="2">
                  <c:v>36854.6059305413</c:v>
                </c:pt>
                <c:pt idx="3">
                  <c:v>36854.6059305413</c:v>
                </c:pt>
                <c:pt idx="4">
                  <c:v>36854.6059305413</c:v>
                </c:pt>
                <c:pt idx="5">
                  <c:v>36854.6059305413</c:v>
                </c:pt>
                <c:pt idx="6">
                  <c:v>36854.6059305413</c:v>
                </c:pt>
                <c:pt idx="7">
                  <c:v>36854.6059305413</c:v>
                </c:pt>
                <c:pt idx="8">
                  <c:v>36854.6059305413</c:v>
                </c:pt>
                <c:pt idx="9">
                  <c:v>36854.6059305413</c:v>
                </c:pt>
                <c:pt idx="10">
                  <c:v>35269.6262981048</c:v>
                </c:pt>
                <c:pt idx="11">
                  <c:v>33495.3220729288</c:v>
                </c:pt>
                <c:pt idx="12">
                  <c:v>32022.6379957688</c:v>
                </c:pt>
                <c:pt idx="13">
                  <c:v>30774.6425302126</c:v>
                </c:pt>
                <c:pt idx="14">
                  <c:v>29699.1835417745</c:v>
                </c:pt>
                <c:pt idx="15">
                  <c:v>28759.5559572347</c:v>
                </c:pt>
                <c:pt idx="16">
                  <c:v>27929.1110724686</c:v>
                </c:pt>
                <c:pt idx="17">
                  <c:v>27187.9882116081</c:v>
                </c:pt>
                <c:pt idx="18">
                  <c:v>26521.0511277376</c:v>
                </c:pt>
                <c:pt idx="19">
                  <c:v>25916.5393334022</c:v>
                </c:pt>
                <c:pt idx="20">
                  <c:v>25365.1600888374</c:v>
                </c:pt>
                <c:pt idx="21">
                  <c:v>24859.4610440909</c:v>
                </c:pt>
                <c:pt idx="22">
                  <c:v>24393.3868180825</c:v>
                </c:pt>
                <c:pt idx="23">
                  <c:v>23961.9592061047</c:v>
                </c:pt>
                <c:pt idx="24">
                  <c:v>23561.042362938</c:v>
                </c:pt>
                <c:pt idx="25">
                  <c:v>23187.1675753046</c:v>
                </c:pt>
                <c:pt idx="26">
                  <c:v>22837.4005813711</c:v>
                </c:pt>
                <c:pt idx="27">
                  <c:v>22509.2397683989</c:v>
                </c:pt>
                <c:pt idx="28">
                  <c:v>22200.5371145982</c:v>
                </c:pt>
                <c:pt idx="29">
                  <c:v>21909.4361122184</c:v>
                </c:pt>
                <c:pt idx="30">
                  <c:v>21634.3225274807</c:v>
                </c:pt>
                <c:pt idx="31">
                  <c:v>21373.7849759033</c:v>
                </c:pt>
                <c:pt idx="32">
                  <c:v>21126.5830823095</c:v>
                </c:pt>
                <c:pt idx="33">
                  <c:v>20891.6215593055</c:v>
                </c:pt>
                <c:pt idx="34">
                  <c:v>20667.9289461423</c:v>
                </c:pt>
                <c:pt idx="35">
                  <c:v>20454.6400484438</c:v>
                </c:pt>
                <c:pt idx="36">
                  <c:v>20250.9813401096</c:v>
                </c:pt>
                <c:pt idx="37">
                  <c:v>20056.2587537038</c:v>
                </c:pt>
                <c:pt idx="38">
                  <c:v>19869.8474101235</c:v>
                </c:pt>
                <c:pt idx="39">
                  <c:v>19691.1829330882</c:v>
                </c:pt>
                <c:pt idx="40">
                  <c:v>19519.7540667305</c:v>
                </c:pt>
                <c:pt idx="41">
                  <c:v>19355.0963708438</c:v>
                </c:pt>
                <c:pt idx="42">
                  <c:v>19196.7868122136</c:v>
                </c:pt>
                <c:pt idx="43">
                  <c:v>19044.4391049014</c:v>
                </c:pt>
                <c:pt idx="44">
                  <c:v>18897.6996795698</c:v>
                </c:pt>
                <c:pt idx="45">
                  <c:v>18756.2441835865</c:v>
                </c:pt>
                <c:pt idx="46">
                  <c:v>18619.7744309678</c:v>
                </c:pt>
                <c:pt idx="47">
                  <c:v>18488.01573516</c:v>
                </c:pt>
                <c:pt idx="48">
                  <c:v>18360.7145689379</c:v>
                </c:pt>
                <c:pt idx="49">
                  <c:v>18237.6365048689</c:v>
                </c:pt>
                <c:pt idx="50">
                  <c:v>18118.5643972892</c:v>
                </c:pt>
                <c:pt idx="51">
                  <c:v>18003.2967728947</c:v>
                </c:pt>
                <c:pt idx="52">
                  <c:v>17891.6464021244</c:v>
                </c:pt>
                <c:pt idx="53">
                  <c:v>17783.4390277226</c:v>
                </c:pt>
                <c:pt idx="54">
                  <c:v>17678.5122303644</c:v>
                </c:pt>
                <c:pt idx="55">
                  <c:v>17576.7144141481</c:v>
                </c:pt>
                <c:pt idx="56">
                  <c:v>17477.9038972124</c:v>
                </c:pt>
                <c:pt idx="57">
                  <c:v>17381.9480947907</c:v>
                </c:pt>
                <c:pt idx="58">
                  <c:v>17288.72278376</c:v>
                </c:pt>
                <c:pt idx="59">
                  <c:v>17198.1114392114</c:v>
                </c:pt>
                <c:pt idx="60">
                  <c:v>17110.0046348235</c:v>
                </c:pt>
                <c:pt idx="61">
                  <c:v>17024.299499887</c:v>
                </c:pt>
                <c:pt idx="62">
                  <c:v>16940.8992267412</c:v>
                </c:pt>
                <c:pt idx="63">
                  <c:v>16859.7126231667</c:v>
                </c:pt>
                <c:pt idx="64">
                  <c:v>16780.6537049494</c:v>
                </c:pt>
                <c:pt idx="65">
                  <c:v>16703.6413244147</c:v>
                </c:pt>
                <c:pt idx="66">
                  <c:v>16628.5988312283</c:v>
                </c:pt>
                <c:pt idx="67">
                  <c:v>16555.4537621976</c:v>
                </c:pt>
                <c:pt idx="68">
                  <c:v>16484.1375571844</c:v>
                </c:pt>
                <c:pt idx="69">
                  <c:v>16414.5852985669</c:v>
                </c:pt>
                <c:pt idx="70">
                  <c:v>16346.7354719791</c:v>
                </c:pt>
                <c:pt idx="71">
                  <c:v>16280.529746303</c:v>
                </c:pt>
                <c:pt idx="72">
                  <c:v>16215.9127711117</c:v>
                </c:pt>
                <c:pt idx="73">
                  <c:v>16152.831989953</c:v>
                </c:pt>
                <c:pt idx="74">
                  <c:v>16091.2374680349</c:v>
                </c:pt>
                <c:pt idx="75">
                  <c:v>16031.0817330211</c:v>
                </c:pt>
                <c:pt idx="76">
                  <c:v>15972.3196277811</c:v>
                </c:pt>
                <c:pt idx="77">
                  <c:v>15914.9081740541</c:v>
                </c:pt>
                <c:pt idx="78">
                  <c:v>15858.8064460895</c:v>
                </c:pt>
                <c:pt idx="79">
                  <c:v>15803.9754534215</c:v>
                </c:pt>
                <c:pt idx="80">
                  <c:v>15750.378032015</c:v>
                </c:pt>
                <c:pt idx="81">
                  <c:v>15697.9787430943</c:v>
                </c:pt>
                <c:pt idx="82">
                  <c:v>15646.7437790318</c:v>
                </c:pt>
                <c:pt idx="83">
                  <c:v>15596.6408757309</c:v>
                </c:pt>
                <c:pt idx="84">
                  <c:v>15547.6392309916</c:v>
                </c:pt>
                <c:pt idx="85">
                  <c:v>15499.7094283921</c:v>
                </c:pt>
                <c:pt idx="86">
                  <c:v>15452.8233662632</c:v>
                </c:pt>
                <c:pt idx="87">
                  <c:v>15406.9541913695</c:v>
                </c:pt>
                <c:pt idx="88">
                  <c:v>15362.0762369468</c:v>
                </c:pt>
                <c:pt idx="89">
                  <c:v>15318.1649647728</c:v>
                </c:pt>
                <c:pt idx="90">
                  <c:v>15275.1969109803</c:v>
                </c:pt>
                <c:pt idx="91">
                  <c:v>15233.1496353429</c:v>
                </c:pt>
                <c:pt idx="92">
                  <c:v>15192.0016737894</c:v>
                </c:pt>
                <c:pt idx="93">
                  <c:v>15151.7324939215</c:v>
                </c:pt>
                <c:pt idx="94">
                  <c:v>15112.3224533291</c:v>
                </c:pt>
                <c:pt idx="95">
                  <c:v>15073.7527605144</c:v>
                </c:pt>
                <c:pt idx="96">
                  <c:v>15036.0054382512</c:v>
                </c:pt>
                <c:pt idx="97">
                  <c:v>14999.0632892202</c:v>
                </c:pt>
                <c:pt idx="98">
                  <c:v>14962.9098637742</c:v>
                </c:pt>
                <c:pt idx="99">
                  <c:v>14927.5294296979</c:v>
                </c:pt>
                <c:pt idx="100">
                  <c:v>14892.9069438393</c:v>
                </c:pt>
                <c:pt idx="101">
                  <c:v>14859.0280254976</c:v>
                </c:pt>
                <c:pt idx="102">
                  <c:v>14825.8789314643</c:v>
                </c:pt>
                <c:pt idx="103">
                  <c:v>14793.4465326188</c:v>
                </c:pt>
                <c:pt idx="104">
                  <c:v>14761.718291992</c:v>
                </c:pt>
                <c:pt idx="105">
                  <c:v>14730.6822442134</c:v>
                </c:pt>
                <c:pt idx="106">
                  <c:v>14700.3269762689</c:v>
                </c:pt>
                <c:pt idx="107">
                  <c:v>14670.6416094976</c:v>
                </c:pt>
                <c:pt idx="108">
                  <c:v>14641.6157827664</c:v>
                </c:pt>
                <c:pt idx="109">
                  <c:v>14613.2396367608</c:v>
                </c:pt>
                <c:pt idx="110">
                  <c:v>14585.4453759654</c:v>
                </c:pt>
                <c:pt idx="111">
                  <c:v>14558.026310446</c:v>
                </c:pt>
                <c:pt idx="112">
                  <c:v>14530.9737935711</c:v>
                </c:pt>
                <c:pt idx="113">
                  <c:v>14504.2794573784</c:v>
                </c:pt>
                <c:pt idx="114">
                  <c:v>14477.9352011053</c:v>
                </c:pt>
                <c:pt idx="115">
                  <c:v>14451.9331802918</c:v>
                </c:pt>
                <c:pt idx="116">
                  <c:v>14426.2657964214</c:v>
                </c:pt>
                <c:pt idx="117">
                  <c:v>14400.9256870699</c:v>
                </c:pt>
                <c:pt idx="118">
                  <c:v>14375.9057165326</c:v>
                </c:pt>
                <c:pt idx="119">
                  <c:v>14351.198966902</c:v>
                </c:pt>
                <c:pt idx="120">
                  <c:v>14326.798729572</c:v>
                </c:pt>
                <c:pt idx="121">
                  <c:v>14302.6984971435</c:v>
                </c:pt>
                <c:pt idx="122">
                  <c:v>14278.89195571</c:v>
                </c:pt>
                <c:pt idx="123">
                  <c:v>14255.3729775015</c:v>
                </c:pt>
                <c:pt idx="124">
                  <c:v>14232.1356138676</c:v>
                </c:pt>
                <c:pt idx="125">
                  <c:v>14209.1740885824</c:v>
                </c:pt>
                <c:pt idx="126">
                  <c:v>14186.4827914518</c:v>
                </c:pt>
                <c:pt idx="127">
                  <c:v>14164.0562722092</c:v>
                </c:pt>
                <c:pt idx="128">
                  <c:v>14141.8892346832</c:v>
                </c:pt>
                <c:pt idx="129">
                  <c:v>14119.9765312236</c:v>
                </c:pt>
                <c:pt idx="130">
                  <c:v>14098.3131573719</c:v>
                </c:pt>
                <c:pt idx="131">
                  <c:v>14076.8942467641</c:v>
                </c:pt>
                <c:pt idx="132">
                  <c:v>14055.7150662538</c:v>
                </c:pt>
                <c:pt idx="133">
                  <c:v>14034.7710112444</c:v>
                </c:pt>
                <c:pt idx="134">
                  <c:v>14014.0576012197</c:v>
                </c:pt>
                <c:pt idx="135">
                  <c:v>13993.5704754631</c:v>
                </c:pt>
                <c:pt idx="136">
                  <c:v>13973.3053889568</c:v>
                </c:pt>
                <c:pt idx="137">
                  <c:v>13953.2582084509</c:v>
                </c:pt>
                <c:pt idx="138">
                  <c:v>13933.4249086944</c:v>
                </c:pt>
                <c:pt idx="139">
                  <c:v>13913.8015688217</c:v>
                </c:pt>
                <c:pt idx="140">
                  <c:v>13894.3843688849</c:v>
                </c:pt>
                <c:pt idx="141">
                  <c:v>13875.1695865265</c:v>
                </c:pt>
                <c:pt idx="142">
                  <c:v>13856.1535937853</c:v>
                </c:pt>
                <c:pt idx="143">
                  <c:v>13837.3328540297</c:v>
                </c:pt>
                <c:pt idx="144">
                  <c:v>13818.7039190113</c:v>
                </c:pt>
                <c:pt idx="145">
                  <c:v>13800.2634260346</c:v>
                </c:pt>
                <c:pt idx="146">
                  <c:v>13782.008095237</c:v>
                </c:pt>
                <c:pt idx="147">
                  <c:v>13763.934726973</c:v>
                </c:pt>
                <c:pt idx="148">
                  <c:v>13746.0401993002</c:v>
                </c:pt>
                <c:pt idx="149">
                  <c:v>13728.3214655596</c:v>
                </c:pt>
                <c:pt idx="150">
                  <c:v>13710.7755520487</c:v>
                </c:pt>
                <c:pt idx="151">
                  <c:v>13693.3995557814</c:v>
                </c:pt>
                <c:pt idx="152">
                  <c:v>13676.1906423314</c:v>
                </c:pt>
                <c:pt idx="153">
                  <c:v>13659.1460437565</c:v>
                </c:pt>
                <c:pt idx="154">
                  <c:v>13642.2630565981</c:v>
                </c:pt>
                <c:pt idx="155">
                  <c:v>13625.5390399548</c:v>
                </c:pt>
                <c:pt idx="156">
                  <c:v>13608.9714136255</c:v>
                </c:pt>
                <c:pt idx="157">
                  <c:v>13592.5576563199</c:v>
                </c:pt>
                <c:pt idx="158">
                  <c:v>13576.295303933</c:v>
                </c:pt>
                <c:pt idx="159">
                  <c:v>13560.181947881</c:v>
                </c:pt>
                <c:pt idx="160">
                  <c:v>13544.215233496</c:v>
                </c:pt>
                <c:pt idx="161">
                  <c:v>13528.3928584779</c:v>
                </c:pt>
                <c:pt idx="162">
                  <c:v>13512.7125713993</c:v>
                </c:pt>
                <c:pt idx="163">
                  <c:v>13497.1721702633</c:v>
                </c:pt>
                <c:pt idx="164">
                  <c:v>13481.7695011103</c:v>
                </c:pt>
                <c:pt idx="165">
                  <c:v>13466.5024566732</c:v>
                </c:pt>
                <c:pt idx="166">
                  <c:v>13451.3689750781</c:v>
                </c:pt>
                <c:pt idx="167">
                  <c:v>13436.3670385888</c:v>
                </c:pt>
                <c:pt idx="168">
                  <c:v>13421.4946723941</c:v>
                </c:pt>
                <c:pt idx="169">
                  <c:v>13406.7499434354</c:v>
                </c:pt>
                <c:pt idx="170">
                  <c:v>13392.1309592731</c:v>
                </c:pt>
                <c:pt idx="171">
                  <c:v>13377.6358669907</c:v>
                </c:pt>
                <c:pt idx="172">
                  <c:v>13363.2628521345</c:v>
                </c:pt>
                <c:pt idx="173">
                  <c:v>13349.010137689</c:v>
                </c:pt>
                <c:pt idx="174">
                  <c:v>13334.875983084</c:v>
                </c:pt>
                <c:pt idx="175">
                  <c:v>13320.8586832351</c:v>
                </c:pt>
                <c:pt idx="176">
                  <c:v>13306.956567614</c:v>
                </c:pt>
                <c:pt idx="177">
                  <c:v>13293.1679993492</c:v>
                </c:pt>
                <c:pt idx="178">
                  <c:v>13279.4913743548</c:v>
                </c:pt>
                <c:pt idx="179">
                  <c:v>13265.9251204867</c:v>
                </c:pt>
                <c:pt idx="180">
                  <c:v>13252.4676967255</c:v>
                </c:pt>
                <c:pt idx="181">
                  <c:v>13239.1175923847</c:v>
                </c:pt>
                <c:pt idx="182">
                  <c:v>13225.8733263436</c:v>
                </c:pt>
                <c:pt idx="183">
                  <c:v>13212.7334463036</c:v>
                </c:pt>
                <c:pt idx="184">
                  <c:v>13199.6965280675</c:v>
                </c:pt>
                <c:pt idx="185">
                  <c:v>13186.7611748406</c:v>
                </c:pt>
                <c:pt idx="186">
                  <c:v>13173.9260165532</c:v>
                </c:pt>
                <c:pt idx="187">
                  <c:v>13161.1897092029</c:v>
                </c:pt>
                <c:pt idx="188">
                  <c:v>13148.5509342177</c:v>
                </c:pt>
                <c:pt idx="189">
                  <c:v>13136.0083978371</c:v>
                </c:pt>
                <c:pt idx="190">
                  <c:v>13123.5608305118</c:v>
                </c:pt>
                <c:pt idx="191">
                  <c:v>13111.2069863214</c:v>
                </c:pt>
                <c:pt idx="192">
                  <c:v>13098.9456424089</c:v>
                </c:pt>
                <c:pt idx="193">
                  <c:v>13086.7755984317</c:v>
                </c:pt>
                <c:pt idx="194">
                  <c:v>13074.6956760287</c:v>
                </c:pt>
                <c:pt idx="195">
                  <c:v>13062.7047183025</c:v>
                </c:pt>
                <c:pt idx="196">
                  <c:v>13050.8015893166</c:v>
                </c:pt>
                <c:pt idx="197">
                  <c:v>13038.9851736074</c:v>
                </c:pt>
                <c:pt idx="198">
                  <c:v>13027.2543757089</c:v>
                </c:pt>
                <c:pt idx="199">
                  <c:v>13015.6081196924</c:v>
                </c:pt>
                <c:pt idx="200">
                  <c:v>13004.0453487177</c:v>
                </c:pt>
                <c:pt idx="201">
                  <c:v>12992.5650245976</c:v>
                </c:pt>
                <c:pt idx="202">
                  <c:v>12981.1661273746</c:v>
                </c:pt>
                <c:pt idx="203">
                  <c:v>12969.8476549091</c:v>
                </c:pt>
                <c:pt idx="204">
                  <c:v>12958.6086224784</c:v>
                </c:pt>
                <c:pt idx="205">
                  <c:v>12947.448062388</c:v>
                </c:pt>
                <c:pt idx="206">
                  <c:v>12936.3650235922</c:v>
                </c:pt>
                <c:pt idx="207">
                  <c:v>12925.3585713259</c:v>
                </c:pt>
                <c:pt idx="208">
                  <c:v>12914.4277867455</c:v>
                </c:pt>
                <c:pt idx="209">
                  <c:v>12903.5717665804</c:v>
                </c:pt>
                <c:pt idx="210">
                  <c:v>12892.789622793</c:v>
                </c:pt>
                <c:pt idx="211">
                  <c:v>12882.0804822484</c:v>
                </c:pt>
                <c:pt idx="212">
                  <c:v>12871.4434863921</c:v>
                </c:pt>
                <c:pt idx="213">
                  <c:v>12860.8777909371</c:v>
                </c:pt>
                <c:pt idx="214">
                  <c:v>12850.3825655582</c:v>
                </c:pt>
                <c:pt idx="215">
                  <c:v>12839.9569935953</c:v>
                </c:pt>
                <c:pt idx="216">
                  <c:v>12829.6002717635</c:v>
                </c:pt>
                <c:pt idx="217">
                  <c:v>12819.3116098714</c:v>
                </c:pt>
                <c:pt idx="218">
                  <c:v>12809.090230546</c:v>
                </c:pt>
                <c:pt idx="219">
                  <c:v>12798.9353689655</c:v>
                </c:pt>
                <c:pt idx="220">
                  <c:v>12788.8462725977</c:v>
                </c:pt>
                <c:pt idx="221">
                  <c:v>12778.8222009465</c:v>
                </c:pt>
                <c:pt idx="222">
                  <c:v>12768.8624253032</c:v>
                </c:pt>
                <c:pt idx="223">
                  <c:v>12758.9662285058</c:v>
                </c:pt>
                <c:pt idx="224">
                  <c:v>12749.1329047025</c:v>
                </c:pt>
                <c:pt idx="225">
                  <c:v>12739.3617591225</c:v>
                </c:pt>
                <c:pt idx="226">
                  <c:v>12729.6521078522</c:v>
                </c:pt>
                <c:pt idx="227">
                  <c:v>12720.0032776158</c:v>
                </c:pt>
                <c:pt idx="228">
                  <c:v>12710.4146055631</c:v>
                </c:pt>
                <c:pt idx="229">
                  <c:v>12700.8854390613</c:v>
                </c:pt>
                <c:pt idx="230">
                  <c:v>12691.4151354917</c:v>
                </c:pt>
                <c:pt idx="231">
                  <c:v>12682.0030620524</c:v>
                </c:pt>
                <c:pt idx="232">
                  <c:v>12672.6485955647</c:v>
                </c:pt>
                <c:pt idx="233">
                  <c:v>12663.3511222848</c:v>
                </c:pt>
                <c:pt idx="234">
                  <c:v>12654.1100377196</c:v>
                </c:pt>
                <c:pt idx="235">
                  <c:v>12644.9247464471</c:v>
                </c:pt>
                <c:pt idx="236">
                  <c:v>12635.7946619413</c:v>
                </c:pt>
                <c:pt idx="237">
                  <c:v>12626.7192064006</c:v>
                </c:pt>
                <c:pt idx="238">
                  <c:v>12617.6978105807</c:v>
                </c:pt>
                <c:pt idx="239">
                  <c:v>12608.7299136313</c:v>
                </c:pt>
                <c:pt idx="240">
                  <c:v>12599.8149629367</c:v>
                </c:pt>
                <c:pt idx="241">
                  <c:v>12590.9524139598</c:v>
                </c:pt>
                <c:pt idx="242">
                  <c:v>12582.1417300902</c:v>
                </c:pt>
                <c:pt idx="243">
                  <c:v>12573.3823824953</c:v>
                </c:pt>
                <c:pt idx="244">
                  <c:v>12564.6738499748</c:v>
                </c:pt>
                <c:pt idx="245">
                  <c:v>12556.0156188193</c:v>
                </c:pt>
                <c:pt idx="246">
                  <c:v>12547.4071826709</c:v>
                </c:pt>
                <c:pt idx="247">
                  <c:v>12538.8480423882</c:v>
                </c:pt>
                <c:pt idx="248">
                  <c:v>12530.3377059133</c:v>
                </c:pt>
                <c:pt idx="249">
                  <c:v>12521.8756881422</c:v>
                </c:pt>
                <c:pt idx="250">
                  <c:v>12513.4615107986</c:v>
                </c:pt>
                <c:pt idx="251">
                  <c:v>12505.0947023094</c:v>
                </c:pt>
                <c:pt idx="252">
                  <c:v>12496.7747976842</c:v>
                </c:pt>
                <c:pt idx="253">
                  <c:v>12488.5013383962</c:v>
                </c:pt>
                <c:pt idx="254">
                  <c:v>12480.2738722668</c:v>
                </c:pt>
                <c:pt idx="255">
                  <c:v>12472.0919533524</c:v>
                </c:pt>
                <c:pt idx="256">
                  <c:v>12463.9551418329</c:v>
                </c:pt>
                <c:pt idx="257">
                  <c:v>12455.8630039041</c:v>
                </c:pt>
                <c:pt idx="258">
                  <c:v>12447.815111671</c:v>
                </c:pt>
                <c:pt idx="259">
                  <c:v>12439.8110430442</c:v>
                </c:pt>
                <c:pt idx="260">
                  <c:v>12431.8503816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81548"/>
        <c:axId val="74084407"/>
      </c:lineChart>
      <c:catAx>
        <c:axId val="38081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4407"/>
        <c:crossesAt val="0"/>
        <c:auto val="1"/>
        <c:lblAlgn val="ctr"/>
        <c:lblOffset val="100"/>
        <c:noMultiLvlLbl val="0"/>
      </c:catAx>
      <c:valAx>
        <c:axId val="7408440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1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899793257668"/>
          <c:y val="0.388466004386531"/>
          <c:w val="0.12501582211721"/>
          <c:h val="0.2093923364727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ředočeský kraj
Normativ mzdových prostředků ZŠ pouze s I. stupněm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673895616219"/>
          <c:y val="0.113404721971359"/>
          <c:w val="0.834521750137125"/>
          <c:h val="0.835053541478519"/>
        </c:manualLayout>
      </c:layout>
      <c:lineChart>
        <c:grouping val="standard"/>
        <c:varyColors val="0"/>
        <c:ser>
          <c:idx val="0"/>
          <c:order val="0"/>
          <c:tx>
            <c:strRef>
              <c:f>"Normativ MP Středočeský kraj"</c:f>
              <c:strCache>
                <c:ptCount val="1"/>
                <c:pt idx="0">
                  <c:v>Normativ MP Středočeský kra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ředočeský!$A$5:$A$265</c:f>
              <c:strCache>
                <c:ptCount val="2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</c:strCache>
            </c:strRef>
          </c:cat>
          <c:val>
            <c:numRef>
              <c:f>Středočeský!$G$5:$G$265</c:f>
              <c:numCache>
                <c:formatCode>General</c:formatCode>
                <c:ptCount val="261"/>
                <c:pt idx="1">
                  <c:v>43315.078155644</c:v>
                </c:pt>
                <c:pt idx="2">
                  <c:v>43315.078155644</c:v>
                </c:pt>
                <c:pt idx="3">
                  <c:v>43315.078155644</c:v>
                </c:pt>
                <c:pt idx="4">
                  <c:v>43315.078155644</c:v>
                </c:pt>
                <c:pt idx="5">
                  <c:v>43315.078155644</c:v>
                </c:pt>
                <c:pt idx="6">
                  <c:v>43315.078155644</c:v>
                </c:pt>
                <c:pt idx="7">
                  <c:v>43315.078155644</c:v>
                </c:pt>
                <c:pt idx="8">
                  <c:v>43315.078155644</c:v>
                </c:pt>
                <c:pt idx="9">
                  <c:v>43315.078155644</c:v>
                </c:pt>
                <c:pt idx="10">
                  <c:v>42482.7149178808</c:v>
                </c:pt>
                <c:pt idx="11">
                  <c:v>40287.7549106024</c:v>
                </c:pt>
                <c:pt idx="12">
                  <c:v>38471.6409977825</c:v>
                </c:pt>
                <c:pt idx="13">
                  <c:v>36937.0750877058</c:v>
                </c:pt>
                <c:pt idx="14">
                  <c:v>35618.218277396</c:v>
                </c:pt>
                <c:pt idx="15">
                  <c:v>34468.8105346567</c:v>
                </c:pt>
                <c:pt idx="16">
                  <c:v>33455.3194962222</c:v>
                </c:pt>
                <c:pt idx="17">
                  <c:v>32552.7925303569</c:v>
                </c:pt>
                <c:pt idx="18">
                  <c:v>31742.2410575512</c:v>
                </c:pt>
                <c:pt idx="19">
                  <c:v>31008.9330061704</c:v>
                </c:pt>
                <c:pt idx="20">
                  <c:v>29096.0255106988</c:v>
                </c:pt>
                <c:pt idx="21">
                  <c:v>28726.864873033</c:v>
                </c:pt>
                <c:pt idx="22">
                  <c:v>28381.4015232233</c:v>
                </c:pt>
                <c:pt idx="23">
                  <c:v>28057.1179478132</c:v>
                </c:pt>
                <c:pt idx="24">
                  <c:v>27751.8667055259</c:v>
                </c:pt>
                <c:pt idx="25">
                  <c:v>27463.802182595</c:v>
                </c:pt>
                <c:pt idx="26">
                  <c:v>27191.3272591055</c:v>
                </c:pt>
                <c:pt idx="27">
                  <c:v>26933.0511658276</c:v>
                </c:pt>
                <c:pt idx="28">
                  <c:v>26687.7558449397</c:v>
                </c:pt>
                <c:pt idx="29">
                  <c:v>26454.3688476299</c:v>
                </c:pt>
                <c:pt idx="30">
                  <c:v>26231.9413099785</c:v>
                </c:pt>
                <c:pt idx="31">
                  <c:v>26019.6299127674</c:v>
                </c:pt>
                <c:pt idx="32">
                  <c:v>25816.6819951629</c:v>
                </c:pt>
                <c:pt idx="33">
                  <c:v>25622.4231863089</c:v>
                </c:pt>
                <c:pt idx="34">
                  <c:v>25436.2470629657</c:v>
                </c:pt>
                <c:pt idx="35">
                  <c:v>25257.6064494329</c:v>
                </c:pt>
                <c:pt idx="36">
                  <c:v>25086.006057867</c:v>
                </c:pt>
                <c:pt idx="37">
                  <c:v>24920.9962296771</c:v>
                </c:pt>
                <c:pt idx="38">
                  <c:v>24762.1675869125</c:v>
                </c:pt>
                <c:pt idx="39">
                  <c:v>24609.1464400195</c:v>
                </c:pt>
                <c:pt idx="40">
                  <c:v>24461.5908276747</c:v>
                </c:pt>
                <c:pt idx="41">
                  <c:v>24319.1870875176</c:v>
                </c:pt>
                <c:pt idx="42">
                  <c:v>24181.6468749528</c:v>
                </c:pt>
                <c:pt idx="43">
                  <c:v>24048.7045618382</c:v>
                </c:pt>
                <c:pt idx="44">
                  <c:v>23920.114958651</c:v>
                </c:pt>
                <c:pt idx="45">
                  <c:v>23795.6513132269</c:v>
                </c:pt>
                <c:pt idx="46">
                  <c:v>23675.1035468976</c:v>
                </c:pt>
                <c:pt idx="47">
                  <c:v>23558.2766951571</c:v>
                </c:pt>
                <c:pt idx="48">
                  <c:v>23444.9895251639</c:v>
                </c:pt>
                <c:pt idx="49">
                  <c:v>23335.0733066526</c:v>
                </c:pt>
                <c:pt idx="50">
                  <c:v>23228.3707163621</c:v>
                </c:pt>
                <c:pt idx="51">
                  <c:v>23124.7348590269</c:v>
                </c:pt>
                <c:pt idx="52">
                  <c:v>23024.028390429</c:v>
                </c:pt>
                <c:pt idx="53">
                  <c:v>22926.1227300677</c:v>
                </c:pt>
                <c:pt idx="54">
                  <c:v>22830.8973527332</c:v>
                </c:pt>
                <c:pt idx="55">
                  <c:v>22738.2391497329</c:v>
                </c:pt>
                <c:pt idx="56">
                  <c:v>22648.0418517553</c:v>
                </c:pt>
                <c:pt idx="57">
                  <c:v>22560.2055064123</c:v>
                </c:pt>
                <c:pt idx="58">
                  <c:v>22474.6360043973</c:v>
                </c:pt>
                <c:pt idx="59">
                  <c:v>22391.2446489624</c:v>
                </c:pt>
                <c:pt idx="60">
                  <c:v>22309.9477640829</c:v>
                </c:pt>
                <c:pt idx="61">
                  <c:v>22230.6663372375</c:v>
                </c:pt>
                <c:pt idx="62">
                  <c:v>22153.3256932282</c:v>
                </c:pt>
                <c:pt idx="63">
                  <c:v>22077.8551958824</c:v>
                </c:pt>
                <c:pt idx="64">
                  <c:v>22004.1879748507</c:v>
                </c:pt>
                <c:pt idx="65">
                  <c:v>21932.2606750303</c:v>
                </c:pt>
                <c:pt idx="66">
                  <c:v>21862.0132264245</c:v>
                </c:pt>
                <c:pt idx="67">
                  <c:v>21793.388632489</c:v>
                </c:pt>
                <c:pt idx="68">
                  <c:v>21726.3327752324</c:v>
                </c:pt>
                <c:pt idx="69">
                  <c:v>21660.7942355208</c:v>
                </c:pt>
                <c:pt idx="70">
                  <c:v>21596.7241272041</c:v>
                </c:pt>
                <c:pt idx="71">
                  <c:v>21534.075943823</c:v>
                </c:pt>
                <c:pt idx="72">
                  <c:v>21472.8054167874</c:v>
                </c:pt>
                <c:pt idx="73">
                  <c:v>21412.8703840245</c:v>
                </c:pt>
                <c:pt idx="74">
                  <c:v>21354.2306682003</c:v>
                </c:pt>
                <c:pt idx="75">
                  <c:v>20283.2108445987</c:v>
                </c:pt>
                <c:pt idx="76">
                  <c:v>20229.5533174433</c:v>
                </c:pt>
                <c:pt idx="77">
                  <c:v>20177.0365437083</c:v>
                </c:pt>
                <c:pt idx="78">
                  <c:v>20125.6286304853</c:v>
                </c:pt>
                <c:pt idx="79">
                  <c:v>20075.2991171051</c:v>
                </c:pt>
                <c:pt idx="80">
                  <c:v>20026.018899722</c:v>
                </c:pt>
                <c:pt idx="81">
                  <c:v>19977.7601609539</c:v>
                </c:pt>
                <c:pt idx="82">
                  <c:v>19930.4963041914</c:v>
                </c:pt>
                <c:pt idx="83">
                  <c:v>19884.201892222</c:v>
                </c:pt>
                <c:pt idx="84">
                  <c:v>19838.8525898495</c:v>
                </c:pt>
                <c:pt idx="85">
                  <c:v>19794.425110212</c:v>
                </c:pt>
                <c:pt idx="86">
                  <c:v>19750.8971645325</c:v>
                </c:pt>
                <c:pt idx="87">
                  <c:v>19708.2474150551</c:v>
                </c:pt>
                <c:pt idx="88">
                  <c:v>19666.4554309426</c:v>
                </c:pt>
                <c:pt idx="89">
                  <c:v>19625.5016469289</c:v>
                </c:pt>
                <c:pt idx="90">
                  <c:v>19585.3673245383</c:v>
                </c:pt>
                <c:pt idx="91">
                  <c:v>19546.0345156976</c:v>
                </c:pt>
                <c:pt idx="92">
                  <c:v>19507.4860285811</c:v>
                </c:pt>
                <c:pt idx="93">
                  <c:v>19469.705395544</c:v>
                </c:pt>
                <c:pt idx="94">
                  <c:v>19432.6768430074</c:v>
                </c:pt>
                <c:pt idx="95">
                  <c:v>19396.3852631721</c:v>
                </c:pt>
                <c:pt idx="96">
                  <c:v>19360.8161874475</c:v>
                </c:pt>
                <c:pt idx="97">
                  <c:v>19325.9557614891</c:v>
                </c:pt>
                <c:pt idx="98">
                  <c:v>19291.7907217486</c:v>
                </c:pt>
                <c:pt idx="99">
                  <c:v>19258.3083734479</c:v>
                </c:pt>
                <c:pt idx="100">
                  <c:v>19225.4965698924</c:v>
                </c:pt>
                <c:pt idx="101">
                  <c:v>19193.343693051</c:v>
                </c:pt>
                <c:pt idx="102">
                  <c:v>19161.8386353291</c:v>
                </c:pt>
                <c:pt idx="103">
                  <c:v>19130.9707824735</c:v>
                </c:pt>
                <c:pt idx="104">
                  <c:v>19100.7299975466</c:v>
                </c:pt>
                <c:pt idx="105">
                  <c:v>19071.1066059176</c:v>
                </c:pt>
                <c:pt idx="106">
                  <c:v>19042.0913812188</c:v>
                </c:pt>
                <c:pt idx="107">
                  <c:v>19013.675532221</c:v>
                </c:pt>
                <c:pt idx="108">
                  <c:v>18985.8506905854</c:v>
                </c:pt>
                <c:pt idx="109">
                  <c:v>18958.608899453</c:v>
                </c:pt>
                <c:pt idx="110">
                  <c:v>18931.8872818972</c:v>
                </c:pt>
                <c:pt idx="111">
                  <c:v>18905.4913848709</c:v>
                </c:pt>
                <c:pt idx="112">
                  <c:v>18879.4142275159</c:v>
                </c:pt>
                <c:pt idx="113">
                  <c:v>18853.649041081</c:v>
                </c:pt>
                <c:pt idx="114">
                  <c:v>18828.1892606247</c:v>
                </c:pt>
                <c:pt idx="115">
                  <c:v>18803.0285171123</c:v>
                </c:pt>
                <c:pt idx="116">
                  <c:v>18778.1606298874</c:v>
                </c:pt>
                <c:pt idx="117">
                  <c:v>18753.5795994954</c:v>
                </c:pt>
                <c:pt idx="118">
                  <c:v>18729.2796008403</c:v>
                </c:pt>
                <c:pt idx="119">
                  <c:v>18705.254976657</c:v>
                </c:pt>
                <c:pt idx="120">
                  <c:v>18681.500231281</c:v>
                </c:pt>
                <c:pt idx="121">
                  <c:v>18658.0100247006</c:v>
                </c:pt>
                <c:pt idx="122">
                  <c:v>18634.7791668755</c:v>
                </c:pt>
                <c:pt idx="123">
                  <c:v>18611.8026123086</c:v>
                </c:pt>
                <c:pt idx="124">
                  <c:v>18589.0754548577</c:v>
                </c:pt>
                <c:pt idx="125">
                  <c:v>18566.5929227738</c:v>
                </c:pt>
                <c:pt idx="126">
                  <c:v>18544.3503739551</c:v>
                </c:pt>
                <c:pt idx="127">
                  <c:v>18522.3432914056</c:v>
                </c:pt>
                <c:pt idx="128">
                  <c:v>18500.5672788879</c:v>
                </c:pt>
                <c:pt idx="129">
                  <c:v>18479.0180567597</c:v>
                </c:pt>
                <c:pt idx="130">
                  <c:v>18457.6914579859</c:v>
                </c:pt>
                <c:pt idx="131">
                  <c:v>18436.5834243176</c:v>
                </c:pt>
                <c:pt idx="132">
                  <c:v>18415.6900026281</c:v>
                </c:pt>
                <c:pt idx="133">
                  <c:v>18395.0073414009</c:v>
                </c:pt>
                <c:pt idx="134">
                  <c:v>18374.5316873599</c:v>
                </c:pt>
                <c:pt idx="135">
                  <c:v>18354.2593822365</c:v>
                </c:pt>
                <c:pt idx="136">
                  <c:v>18334.1868596664</c:v>
                </c:pt>
                <c:pt idx="137">
                  <c:v>18314.3106422106</c:v>
                </c:pt>
                <c:pt idx="138">
                  <c:v>18294.6273384932</c:v>
                </c:pt>
                <c:pt idx="139">
                  <c:v>18275.1336404531</c:v>
                </c:pt>
                <c:pt idx="140">
                  <c:v>18255.8263207017</c:v>
                </c:pt>
                <c:pt idx="141">
                  <c:v>18236.7022299838</c:v>
                </c:pt>
                <c:pt idx="142">
                  <c:v>18217.7582947353</c:v>
                </c:pt>
                <c:pt idx="143">
                  <c:v>18198.991514735</c:v>
                </c:pt>
                <c:pt idx="144">
                  <c:v>18180.3989608447</c:v>
                </c:pt>
                <c:pt idx="145">
                  <c:v>18161.9777728343</c:v>
                </c:pt>
                <c:pt idx="146">
                  <c:v>18143.7251572893</c:v>
                </c:pt>
                <c:pt idx="147">
                  <c:v>18125.6383855944</c:v>
                </c:pt>
                <c:pt idx="148">
                  <c:v>18107.7147919925</c:v>
                </c:pt>
                <c:pt idx="149">
                  <c:v>18089.9517717143</c:v>
                </c:pt>
                <c:pt idx="150">
                  <c:v>18072.346779176</c:v>
                </c:pt>
                <c:pt idx="151">
                  <c:v>18054.8973262425</c:v>
                </c:pt>
                <c:pt idx="152">
                  <c:v>18037.6009805518</c:v>
                </c:pt>
                <c:pt idx="153">
                  <c:v>18020.4553639005</c:v>
                </c:pt>
                <c:pt idx="154">
                  <c:v>18003.4581506854</c:v>
                </c:pt>
                <c:pt idx="155">
                  <c:v>17986.6070664001</c:v>
                </c:pt>
                <c:pt idx="156">
                  <c:v>17969.8998861848</c:v>
                </c:pt>
                <c:pt idx="157">
                  <c:v>17953.3344334254</c:v>
                </c:pt>
                <c:pt idx="158">
                  <c:v>17936.9085784018</c:v>
                </c:pt>
                <c:pt idx="159">
                  <c:v>17920.6202369818</c:v>
                </c:pt>
                <c:pt idx="160">
                  <c:v>17904.4673693601</c:v>
                </c:pt>
                <c:pt idx="161">
                  <c:v>17888.4479788395</c:v>
                </c:pt>
                <c:pt idx="162">
                  <c:v>17872.5601106531</c:v>
                </c:pt>
                <c:pt idx="163">
                  <c:v>17856.8018508263</c:v>
                </c:pt>
                <c:pt idx="164">
                  <c:v>17841.1713250759</c:v>
                </c:pt>
                <c:pt idx="165">
                  <c:v>17825.6666977463</c:v>
                </c:pt>
                <c:pt idx="166">
                  <c:v>17810.2861707797</c:v>
                </c:pt>
                <c:pt idx="167">
                  <c:v>17795.0279827208</c:v>
                </c:pt>
                <c:pt idx="168">
                  <c:v>17779.8904077527</c:v>
                </c:pt>
                <c:pt idx="169">
                  <c:v>17764.8717547651</c:v>
                </c:pt>
                <c:pt idx="170">
                  <c:v>17749.9703664511</c:v>
                </c:pt>
                <c:pt idx="171">
                  <c:v>17735.1846184335</c:v>
                </c:pt>
                <c:pt idx="172">
                  <c:v>17720.5129184186</c:v>
                </c:pt>
                <c:pt idx="173">
                  <c:v>17705.9537053762</c:v>
                </c:pt>
                <c:pt idx="174">
                  <c:v>17691.505448746</c:v>
                </c:pt>
                <c:pt idx="175">
                  <c:v>17677.1666476678</c:v>
                </c:pt>
                <c:pt idx="176">
                  <c:v>17662.9358302362</c:v>
                </c:pt>
                <c:pt idx="177">
                  <c:v>17648.8115527778</c:v>
                </c:pt>
                <c:pt idx="178">
                  <c:v>17634.7923991503</c:v>
                </c:pt>
                <c:pt idx="179">
                  <c:v>17620.8769800638</c:v>
                </c:pt>
                <c:pt idx="180">
                  <c:v>17607.0639324212</c:v>
                </c:pt>
                <c:pt idx="181">
                  <c:v>17593.3519186798</c:v>
                </c:pt>
                <c:pt idx="182">
                  <c:v>17579.739626231</c:v>
                </c:pt>
                <c:pt idx="183">
                  <c:v>17566.2257667988</c:v>
                </c:pt>
                <c:pt idx="184">
                  <c:v>17552.8090758559</c:v>
                </c:pt>
                <c:pt idx="185">
                  <c:v>17539.4883120574</c:v>
                </c:pt>
                <c:pt idx="186">
                  <c:v>17526.2622566904</c:v>
                </c:pt>
                <c:pt idx="187">
                  <c:v>17513.1297131399</c:v>
                </c:pt>
                <c:pt idx="188">
                  <c:v>17500.0895063703</c:v>
                </c:pt>
                <c:pt idx="189">
                  <c:v>17487.1404824215</c:v>
                </c:pt>
                <c:pt idx="190">
                  <c:v>17474.2815079195</c:v>
                </c:pt>
                <c:pt idx="191">
                  <c:v>17461.511469601</c:v>
                </c:pt>
                <c:pt idx="192">
                  <c:v>17448.8292738515</c:v>
                </c:pt>
                <c:pt idx="193">
                  <c:v>17436.233846256</c:v>
                </c:pt>
                <c:pt idx="194">
                  <c:v>17423.7241311626</c:v>
                </c:pt>
                <c:pt idx="195">
                  <c:v>17411.2990912586</c:v>
                </c:pt>
                <c:pt idx="196">
                  <c:v>17398.9577071575</c:v>
                </c:pt>
                <c:pt idx="197">
                  <c:v>17386.6989769978</c:v>
                </c:pt>
                <c:pt idx="198">
                  <c:v>17374.5219160533</c:v>
                </c:pt>
                <c:pt idx="199">
                  <c:v>17362.4255563528</c:v>
                </c:pt>
                <c:pt idx="200">
                  <c:v>17350.4089463117</c:v>
                </c:pt>
                <c:pt idx="201">
                  <c:v>17338.4711503721</c:v>
                </c:pt>
                <c:pt idx="202">
                  <c:v>17326.6112486531</c:v>
                </c:pt>
                <c:pt idx="203">
                  <c:v>17314.8283366113</c:v>
                </c:pt>
                <c:pt idx="204">
                  <c:v>17303.1215247084</c:v>
                </c:pt>
                <c:pt idx="205">
                  <c:v>17291.4899380899</c:v>
                </c:pt>
                <c:pt idx="206">
                  <c:v>17279.9327162703</c:v>
                </c:pt>
                <c:pt idx="207">
                  <c:v>17268.4490128274</c:v>
                </c:pt>
                <c:pt idx="208">
                  <c:v>17257.037995105</c:v>
                </c:pt>
                <c:pt idx="209">
                  <c:v>17245.6988439224</c:v>
                </c:pt>
                <c:pt idx="210">
                  <c:v>17234.430753292</c:v>
                </c:pt>
                <c:pt idx="211">
                  <c:v>17223.2329301439</c:v>
                </c:pt>
                <c:pt idx="212">
                  <c:v>17212.1045940577</c:v>
                </c:pt>
                <c:pt idx="213">
                  <c:v>17201.0449770009</c:v>
                </c:pt>
                <c:pt idx="214">
                  <c:v>17190.0533230745</c:v>
                </c:pt>
                <c:pt idx="215">
                  <c:v>17179.1288882639</c:v>
                </c:pt>
                <c:pt idx="216">
                  <c:v>17168.2709401973</c:v>
                </c:pt>
                <c:pt idx="217">
                  <c:v>17157.4787579096</c:v>
                </c:pt>
                <c:pt idx="218">
                  <c:v>17146.7516316115</c:v>
                </c:pt>
                <c:pt idx="219">
                  <c:v>17136.0888624658</c:v>
                </c:pt>
                <c:pt idx="220">
                  <c:v>17125.4897623678</c:v>
                </c:pt>
                <c:pt idx="221">
                  <c:v>17114.9536537317</c:v>
                </c:pt>
                <c:pt idx="222">
                  <c:v>17104.4798692825</c:v>
                </c:pt>
                <c:pt idx="223">
                  <c:v>17094.0677518521</c:v>
                </c:pt>
                <c:pt idx="224">
                  <c:v>17083.7166541813</c:v>
                </c:pt>
                <c:pt idx="225">
                  <c:v>17073.425938726</c:v>
                </c:pt>
                <c:pt idx="226">
                  <c:v>17063.1949774679</c:v>
                </c:pt>
                <c:pt idx="227">
                  <c:v>17053.0231517303</c:v>
                </c:pt>
                <c:pt idx="228">
                  <c:v>17042.9098519976</c:v>
                </c:pt>
                <c:pt idx="229">
                  <c:v>17032.8544777398</c:v>
                </c:pt>
                <c:pt idx="230">
                  <c:v>17022.8564372405</c:v>
                </c:pt>
                <c:pt idx="231">
                  <c:v>17012.9151474293</c:v>
                </c:pt>
                <c:pt idx="232">
                  <c:v>17003.0300337177</c:v>
                </c:pt>
                <c:pt idx="233">
                  <c:v>16993.2005298394</c:v>
                </c:pt>
                <c:pt idx="234">
                  <c:v>16983.426077694</c:v>
                </c:pt>
                <c:pt idx="235">
                  <c:v>16973.7061271942</c:v>
                </c:pt>
                <c:pt idx="236">
                  <c:v>16964.0401361163</c:v>
                </c:pt>
                <c:pt idx="237">
                  <c:v>16954.427569955</c:v>
                </c:pt>
                <c:pt idx="238">
                  <c:v>16944.8679017805</c:v>
                </c:pt>
                <c:pt idx="239">
                  <c:v>16935.3606120993</c:v>
                </c:pt>
                <c:pt idx="240">
                  <c:v>16925.9051887181</c:v>
                </c:pt>
                <c:pt idx="241">
                  <c:v>16916.5011266109</c:v>
                </c:pt>
                <c:pt idx="242">
                  <c:v>16907.1479277886</c:v>
                </c:pt>
                <c:pt idx="243">
                  <c:v>16897.8451011721</c:v>
                </c:pt>
                <c:pt idx="244">
                  <c:v>16888.5921624678</c:v>
                </c:pt>
                <c:pt idx="245">
                  <c:v>16879.3886340459</c:v>
                </c:pt>
                <c:pt idx="246">
                  <c:v>16870.2340448216</c:v>
                </c:pt>
                <c:pt idx="247">
                  <c:v>16861.1279301386</c:v>
                </c:pt>
                <c:pt idx="248">
                  <c:v>16852.0698316556</c:v>
                </c:pt>
                <c:pt idx="249">
                  <c:v>16843.0592972344</c:v>
                </c:pt>
                <c:pt idx="250">
                  <c:v>16834.0958808315</c:v>
                </c:pt>
                <c:pt idx="251">
                  <c:v>16825.1791423912</c:v>
                </c:pt>
                <c:pt idx="252">
                  <c:v>16816.3086477415</c:v>
                </c:pt>
                <c:pt idx="253">
                  <c:v>16807.483968492</c:v>
                </c:pt>
                <c:pt idx="254">
                  <c:v>16798.7046819338</c:v>
                </c:pt>
                <c:pt idx="255">
                  <c:v>16789.9703709418</c:v>
                </c:pt>
                <c:pt idx="256">
                  <c:v>16781.2806238794</c:v>
                </c:pt>
                <c:pt idx="257">
                  <c:v>16772.635034504</c:v>
                </c:pt>
                <c:pt idx="258">
                  <c:v>16764.0332018761</c:v>
                </c:pt>
                <c:pt idx="259">
                  <c:v>16755.4747302688</c:v>
                </c:pt>
                <c:pt idx="260">
                  <c:v>16746.95922908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ředočeský!$A$5:$A$265</c:f>
              <c:strCache>
                <c:ptCount val="2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</c:strCache>
            </c:strRef>
          </c:cat>
          <c:val>
            <c:numRef>
              <c:f>Středočeský!$L$5:$L$265</c:f>
              <c:numCache>
                <c:formatCode>General</c:formatCode>
                <c:ptCount val="261"/>
                <c:pt idx="1">
                  <c:v>43315.078155644</c:v>
                </c:pt>
                <c:pt idx="2">
                  <c:v>43315.078155644</c:v>
                </c:pt>
                <c:pt idx="3">
                  <c:v>43315.078155644</c:v>
                </c:pt>
                <c:pt idx="4">
                  <c:v>43315.078155644</c:v>
                </c:pt>
                <c:pt idx="5">
                  <c:v>43315.078155644</c:v>
                </c:pt>
                <c:pt idx="6">
                  <c:v>43315.078155644</c:v>
                </c:pt>
                <c:pt idx="7">
                  <c:v>43315.078155644</c:v>
                </c:pt>
                <c:pt idx="8">
                  <c:v>43315.078155644</c:v>
                </c:pt>
                <c:pt idx="9">
                  <c:v>43315.078155644</c:v>
                </c:pt>
                <c:pt idx="10">
                  <c:v>41394.274241382</c:v>
                </c:pt>
                <c:pt idx="11">
                  <c:v>39275.6377639923</c:v>
                </c:pt>
                <c:pt idx="12">
                  <c:v>37520.7851298959</c:v>
                </c:pt>
                <c:pt idx="13">
                  <c:v>36036.6199945135</c:v>
                </c:pt>
                <c:pt idx="14">
                  <c:v>34760.0621341554</c:v>
                </c:pt>
                <c:pt idx="15">
                  <c:v>33646.7393447392</c:v>
                </c:pt>
                <c:pt idx="16">
                  <c:v>32664.4559608554</c:v>
                </c:pt>
                <c:pt idx="17">
                  <c:v>31789.233235702</c:v>
                </c:pt>
                <c:pt idx="18">
                  <c:v>31002.8095671952</c:v>
                </c:pt>
                <c:pt idx="19">
                  <c:v>30291.0069967346</c:v>
                </c:pt>
                <c:pt idx="20">
                  <c:v>28160.810341992</c:v>
                </c:pt>
                <c:pt idx="21">
                  <c:v>27597.2099105572</c:v>
                </c:pt>
                <c:pt idx="22">
                  <c:v>27078.241676646</c:v>
                </c:pt>
                <c:pt idx="23">
                  <c:v>26598.2584698405</c:v>
                </c:pt>
                <c:pt idx="24">
                  <c:v>26152.5720366313</c:v>
                </c:pt>
                <c:pt idx="25">
                  <c:v>25737.2532276968</c:v>
                </c:pt>
                <c:pt idx="26">
                  <c:v>25348.9807408424</c:v>
                </c:pt>
                <c:pt idx="27">
                  <c:v>24984.9250976692</c:v>
                </c:pt>
                <c:pt idx="28">
                  <c:v>24642.6585685189</c:v>
                </c:pt>
                <c:pt idx="29">
                  <c:v>24320.0844674618</c:v>
                </c:pt>
                <c:pt idx="30">
                  <c:v>24015.3810871326</c:v>
                </c:pt>
                <c:pt idx="31">
                  <c:v>23726.9568252719</c:v>
                </c:pt>
                <c:pt idx="32">
                  <c:v>23453.413957559</c:v>
                </c:pt>
                <c:pt idx="33">
                  <c:v>23193.5191557169</c:v>
                </c:pt>
                <c:pt idx="34">
                  <c:v>22946.1793157186</c:v>
                </c:pt>
                <c:pt idx="35">
                  <c:v>22710.4216016959</c:v>
                </c:pt>
                <c:pt idx="36">
                  <c:v>22485.3768631621</c:v>
                </c:pt>
                <c:pt idx="37">
                  <c:v>22270.2657714446</c:v>
                </c:pt>
                <c:pt idx="38">
                  <c:v>22064.3871632525</c:v>
                </c:pt>
                <c:pt idx="39">
                  <c:v>21867.1081873991</c:v>
                </c:pt>
                <c:pt idx="40">
                  <c:v>21677.8559336638</c:v>
                </c:pt>
                <c:pt idx="41">
                  <c:v>21496.1102869658</c:v>
                </c:pt>
                <c:pt idx="42">
                  <c:v>21321.3978000455</c:v>
                </c:pt>
                <c:pt idx="43">
                  <c:v>21153.2864171207</c:v>
                </c:pt>
                <c:pt idx="44">
                  <c:v>20991.3809120133</c:v>
                </c:pt>
                <c:pt idx="45">
                  <c:v>20835.318928915</c:v>
                </c:pt>
                <c:pt idx="46">
                  <c:v>20684.7675337039</c:v>
                </c:pt>
                <c:pt idx="47">
                  <c:v>20539.4201995997</c:v>
                </c:pt>
                <c:pt idx="48">
                  <c:v>20398.994163796</c:v>
                </c:pt>
                <c:pt idx="49">
                  <c:v>20263.2281021521</c:v>
                </c:pt>
                <c:pt idx="50">
                  <c:v>20131.8800775616</c:v>
                </c:pt>
                <c:pt idx="51">
                  <c:v>20004.7257246236</c:v>
                </c:pt>
                <c:pt idx="52">
                  <c:v>19881.5566390181</c:v>
                </c:pt>
                <c:pt idx="53">
                  <c:v>19762.1789447767</c:v>
                </c:pt>
                <c:pt idx="54">
                  <c:v>19646.412016614</c:v>
                </c:pt>
                <c:pt idx="55">
                  <c:v>19534.0873378149</c:v>
                </c:pt>
                <c:pt idx="56">
                  <c:v>19425.0474769492</c:v>
                </c:pt>
                <c:pt idx="57">
                  <c:v>19319.1451690342</c:v>
                </c:pt>
                <c:pt idx="58">
                  <c:v>19216.2424887385</c:v>
                </c:pt>
                <c:pt idx="59">
                  <c:v>19116.2101048944</c:v>
                </c:pt>
                <c:pt idx="60">
                  <c:v>19018.9266070113</c:v>
                </c:pt>
                <c:pt idx="61">
                  <c:v>18924.2778956903</c:v>
                </c:pt>
                <c:pt idx="62">
                  <c:v>18832.1566298791</c:v>
                </c:pt>
                <c:pt idx="63">
                  <c:v>18742.4617247946</c:v>
                </c:pt>
                <c:pt idx="64">
                  <c:v>18655.0978951005</c:v>
                </c:pt>
                <c:pt idx="65">
                  <c:v>18569.9752385899</c:v>
                </c:pt>
                <c:pt idx="66">
                  <c:v>18487.0088561877</c:v>
                </c:pt>
                <c:pt idx="67">
                  <c:v>18406.1185045814</c:v>
                </c:pt>
                <c:pt idx="68">
                  <c:v>18327.2282782187</c:v>
                </c:pt>
                <c:pt idx="69">
                  <c:v>18250.2663177778</c:v>
                </c:pt>
                <c:pt idx="70">
                  <c:v>18175.1645425469</c:v>
                </c:pt>
                <c:pt idx="71">
                  <c:v>18101.8584044292</c:v>
                </c:pt>
                <c:pt idx="72">
                  <c:v>18030.28666154</c:v>
                </c:pt>
                <c:pt idx="73">
                  <c:v>17960.3911695813</c:v>
                </c:pt>
                <c:pt idx="74">
                  <c:v>17892.1166893716</c:v>
                </c:pt>
                <c:pt idx="75">
                  <c:v>16997.4427706436</c:v>
                </c:pt>
                <c:pt idx="76">
                  <c:v>16935.2427573005</c:v>
                </c:pt>
                <c:pt idx="77">
                  <c:v>16874.4536425898</c:v>
                </c:pt>
                <c:pt idx="78">
                  <c:v>16815.0321974808</c:v>
                </c:pt>
                <c:pt idx="79">
                  <c:v>16756.9372361047</c:v>
                </c:pt>
                <c:pt idx="80">
                  <c:v>16700.1295001036</c:v>
                </c:pt>
                <c:pt idx="81">
                  <c:v>16644.5715511592</c:v>
                </c:pt>
                <c:pt idx="82">
                  <c:v>16590.2276710351</c:v>
                </c:pt>
                <c:pt idx="83">
                  <c:v>16537.0637685299</c:v>
                </c:pt>
                <c:pt idx="84">
                  <c:v>16485.0472927932</c:v>
                </c:pt>
                <c:pt idx="85">
                  <c:v>16434.1471525068</c:v>
                </c:pt>
                <c:pt idx="86">
                  <c:v>16384.3336404785</c:v>
                </c:pt>
                <c:pt idx="87">
                  <c:v>16335.5783632383</c:v>
                </c:pt>
                <c:pt idx="88">
                  <c:v>16287.8541752597</c:v>
                </c:pt>
                <c:pt idx="89">
                  <c:v>16241.1351174641</c:v>
                </c:pt>
                <c:pt idx="90">
                  <c:v>16195.3963596973</c:v>
                </c:pt>
                <c:pt idx="91">
                  <c:v>16150.6141468891</c:v>
                </c:pt>
                <c:pt idx="92">
                  <c:v>16106.7657486371</c:v>
                </c:pt>
                <c:pt idx="93">
                  <c:v>16063.8294119732</c:v>
                </c:pt>
                <c:pt idx="94">
                  <c:v>16021.7843170949</c:v>
                </c:pt>
                <c:pt idx="95">
                  <c:v>15980.6105358574</c:v>
                </c:pt>
                <c:pt idx="96">
                  <c:v>15940.2889928449</c:v>
                </c:pt>
                <c:pt idx="97">
                  <c:v>15900.8014288474</c:v>
                </c:pt>
                <c:pt idx="98">
                  <c:v>15862.1303665905</c:v>
                </c:pt>
                <c:pt idx="99">
                  <c:v>15824.2590785714</c:v>
                </c:pt>
                <c:pt idx="100">
                  <c:v>15787.1715568714</c:v>
                </c:pt>
                <c:pt idx="101">
                  <c:v>15750.8524848214</c:v>
                </c:pt>
                <c:pt idx="102">
                  <c:v>15715.2872104094</c:v>
                </c:pt>
                <c:pt idx="103">
                  <c:v>15680.4617213271</c:v>
                </c:pt>
                <c:pt idx="104">
                  <c:v>15646.3626215589</c:v>
                </c:pt>
                <c:pt idx="105">
                  <c:v>15612.9771094279</c:v>
                </c:pt>
                <c:pt idx="106">
                  <c:v>15580.2929570168</c:v>
                </c:pt>
                <c:pt idx="107">
                  <c:v>15548.2984908898</c:v>
                </c:pt>
                <c:pt idx="108">
                  <c:v>15516.9825740475</c:v>
                </c:pt>
                <c:pt idx="109">
                  <c:v>15486.3345890515</c:v>
                </c:pt>
                <c:pt idx="110">
                  <c:v>15456.2891013237</c:v>
                </c:pt>
                <c:pt idx="111">
                  <c:v>15426.6491982288</c:v>
                </c:pt>
                <c:pt idx="112">
                  <c:v>15397.4055327918</c:v>
                </c:pt>
                <c:pt idx="113">
                  <c:v>15368.5490592779</c:v>
                </c:pt>
                <c:pt idx="114">
                  <c:v>15340.0710207945</c:v>
                </c:pt>
                <c:pt idx="115">
                  <c:v>15311.9629375106</c:v>
                </c:pt>
                <c:pt idx="116">
                  <c:v>15284.2165954597</c:v>
                </c:pt>
                <c:pt idx="117">
                  <c:v>15256.8240358898</c:v>
                </c:pt>
                <c:pt idx="118">
                  <c:v>15229.7775451318</c:v>
                </c:pt>
                <c:pt idx="119">
                  <c:v>15203.0696449547</c:v>
                </c:pt>
                <c:pt idx="120">
                  <c:v>15176.6930833814</c:v>
                </c:pt>
                <c:pt idx="121">
                  <c:v>15150.6408259389</c:v>
                </c:pt>
                <c:pt idx="122">
                  <c:v>15124.9060473188</c:v>
                </c:pt>
                <c:pt idx="123">
                  <c:v>15099.4821234253</c:v>
                </c:pt>
                <c:pt idx="124">
                  <c:v>15074.362623791</c:v>
                </c:pt>
                <c:pt idx="125">
                  <c:v>15049.5413043378</c:v>
                </c:pt>
                <c:pt idx="126">
                  <c:v>15025.0121004679</c:v>
                </c:pt>
                <c:pt idx="127">
                  <c:v>15000.7691204642</c:v>
                </c:pt>
                <c:pt idx="128">
                  <c:v>14976.8066391861</c:v>
                </c:pt>
                <c:pt idx="129">
                  <c:v>14953.1190920438</c:v>
                </c:pt>
                <c:pt idx="130">
                  <c:v>14929.701069237</c:v>
                </c:pt>
                <c:pt idx="131">
                  <c:v>14906.5473102453</c:v>
                </c:pt>
                <c:pt idx="132">
                  <c:v>14883.6526985558</c:v>
                </c:pt>
                <c:pt idx="133">
                  <c:v>14861.0122566176</c:v>
                </c:pt>
                <c:pt idx="134">
                  <c:v>14838.6211410099</c:v>
                </c:pt>
                <c:pt idx="135">
                  <c:v>14816.4746378153</c:v>
                </c:pt>
                <c:pt idx="136">
                  <c:v>14794.568158186</c:v>
                </c:pt>
                <c:pt idx="137">
                  <c:v>14772.8972340948</c:v>
                </c:pt>
                <c:pt idx="138">
                  <c:v>14751.4575142613</c:v>
                </c:pt>
                <c:pt idx="139">
                  <c:v>14730.2447602448</c:v>
                </c:pt>
                <c:pt idx="140">
                  <c:v>14709.2548426966</c:v>
                </c:pt>
                <c:pt idx="141">
                  <c:v>14688.4837377626</c:v>
                </c:pt>
                <c:pt idx="142">
                  <c:v>14667.9275236312</c:v>
                </c:pt>
                <c:pt idx="143">
                  <c:v>14647.5823772171</c:v>
                </c:pt>
                <c:pt idx="144">
                  <c:v>14627.4445709772</c:v>
                </c:pt>
                <c:pt idx="145">
                  <c:v>14607.510469851</c:v>
                </c:pt>
                <c:pt idx="146">
                  <c:v>14587.7765283195</c:v>
                </c:pt>
                <c:pt idx="147">
                  <c:v>14568.2392875786</c:v>
                </c:pt>
                <c:pt idx="148">
                  <c:v>14548.8953728206</c:v>
                </c:pt>
                <c:pt idx="149">
                  <c:v>14529.7414906191</c:v>
                </c:pt>
                <c:pt idx="150">
                  <c:v>14510.7744264131</c:v>
                </c:pt>
                <c:pt idx="151">
                  <c:v>14491.991042086</c:v>
                </c:pt>
                <c:pt idx="152">
                  <c:v>14473.388273634</c:v>
                </c:pt>
                <c:pt idx="153">
                  <c:v>14454.9631289224</c:v>
                </c:pt>
                <c:pt idx="154">
                  <c:v>14436.712685523</c:v>
                </c:pt>
                <c:pt idx="155">
                  <c:v>14418.6340886315</c:v>
                </c:pt>
                <c:pt idx="156">
                  <c:v>14400.7245490607</c:v>
                </c:pt>
                <c:pt idx="157">
                  <c:v>14382.9813413057</c:v>
                </c:pt>
                <c:pt idx="158">
                  <c:v>14365.4018016784</c:v>
                </c:pt>
                <c:pt idx="159">
                  <c:v>14347.983326509</c:v>
                </c:pt>
                <c:pt idx="160">
                  <c:v>14330.723370411</c:v>
                </c:pt>
                <c:pt idx="161">
                  <c:v>14313.6194446067</c:v>
                </c:pt>
                <c:pt idx="162">
                  <c:v>14296.6691153119</c:v>
                </c:pt>
                <c:pt idx="163">
                  <c:v>14279.8700021765</c:v>
                </c:pt>
                <c:pt idx="164">
                  <c:v>14263.2197767786</c:v>
                </c:pt>
                <c:pt idx="165">
                  <c:v>14246.7161611706</c:v>
                </c:pt>
                <c:pt idx="166">
                  <c:v>14230.3569264749</c:v>
                </c:pt>
                <c:pt idx="167">
                  <c:v>14214.1398915266</c:v>
                </c:pt>
                <c:pt idx="168">
                  <c:v>14198.0629215624</c:v>
                </c:pt>
                <c:pt idx="169">
                  <c:v>14182.1239269535</c:v>
                </c:pt>
                <c:pt idx="170">
                  <c:v>14166.3208619799</c:v>
                </c:pt>
                <c:pt idx="171">
                  <c:v>14150.6517236462</c:v>
                </c:pt>
                <c:pt idx="172">
                  <c:v>14135.1145505352</c:v>
                </c:pt>
                <c:pt idx="173">
                  <c:v>14119.7074216997</c:v>
                </c:pt>
                <c:pt idx="174">
                  <c:v>14104.4284555904</c:v>
                </c:pt>
                <c:pt idx="175">
                  <c:v>14089.2758090175</c:v>
                </c:pt>
                <c:pt idx="176">
                  <c:v>14074.2476761466</c:v>
                </c:pt>
                <c:pt idx="177">
                  <c:v>14059.3422875258</c:v>
                </c:pt>
                <c:pt idx="178">
                  <c:v>14044.5579091445</c:v>
                </c:pt>
                <c:pt idx="179">
                  <c:v>14029.8928415212</c:v>
                </c:pt>
                <c:pt idx="180">
                  <c:v>14015.3454188197</c:v>
                </c:pt>
                <c:pt idx="181">
                  <c:v>14000.9140079939</c:v>
                </c:pt>
                <c:pt idx="182">
                  <c:v>13986.5970079582</c:v>
                </c:pt>
                <c:pt idx="183">
                  <c:v>13972.3928487833</c:v>
                </c:pt>
                <c:pt idx="184">
                  <c:v>13958.2999909177</c:v>
                </c:pt>
                <c:pt idx="185">
                  <c:v>13944.3169244316</c:v>
                </c:pt>
                <c:pt idx="186">
                  <c:v>13930.4421682851</c:v>
                </c:pt>
                <c:pt idx="187">
                  <c:v>13916.6742696168</c:v>
                </c:pt>
                <c:pt idx="188">
                  <c:v>13903.0118030556</c:v>
                </c:pt>
                <c:pt idx="189">
                  <c:v>13889.4533700513</c:v>
                </c:pt>
                <c:pt idx="190">
                  <c:v>13875.9975982261</c:v>
                </c:pt>
                <c:pt idx="191">
                  <c:v>13862.6431407449</c:v>
                </c:pt>
                <c:pt idx="192">
                  <c:v>13849.388675704</c:v>
                </c:pt>
                <c:pt idx="193">
                  <c:v>13836.2329055379</c:v>
                </c:pt>
                <c:pt idx="194">
                  <c:v>13823.1745564426</c:v>
                </c:pt>
                <c:pt idx="195">
                  <c:v>13810.2123778166</c:v>
                </c:pt>
                <c:pt idx="196">
                  <c:v>13797.345141717</c:v>
                </c:pt>
                <c:pt idx="197">
                  <c:v>13784.5716423319</c:v>
                </c:pt>
                <c:pt idx="198">
                  <c:v>13771.8906954671</c:v>
                </c:pt>
                <c:pt idx="199">
                  <c:v>13759.3011380475</c:v>
                </c:pt>
                <c:pt idx="200">
                  <c:v>13746.8018276331</c:v>
                </c:pt>
                <c:pt idx="201">
                  <c:v>13734.3916419476</c:v>
                </c:pt>
                <c:pt idx="202">
                  <c:v>13722.069478421</c:v>
                </c:pt>
                <c:pt idx="203">
                  <c:v>13709.8342537441</c:v>
                </c:pt>
                <c:pt idx="204">
                  <c:v>13697.6849034356</c:v>
                </c:pt>
                <c:pt idx="205">
                  <c:v>13685.6203814215</c:v>
                </c:pt>
                <c:pt idx="206">
                  <c:v>13673.6396596252</c:v>
                </c:pt>
                <c:pt idx="207">
                  <c:v>13661.741727569</c:v>
                </c:pt>
                <c:pt idx="208">
                  <c:v>13649.9255919868</c:v>
                </c:pt>
                <c:pt idx="209">
                  <c:v>13638.1902764465</c:v>
                </c:pt>
                <c:pt idx="210">
                  <c:v>13626.534820983</c:v>
                </c:pt>
                <c:pt idx="211">
                  <c:v>13614.9582817407</c:v>
                </c:pt>
                <c:pt idx="212">
                  <c:v>13603.4597306257</c:v>
                </c:pt>
                <c:pt idx="213">
                  <c:v>13592.0382549669</c:v>
                </c:pt>
                <c:pt idx="214">
                  <c:v>13580.6929571861</c:v>
                </c:pt>
                <c:pt idx="215">
                  <c:v>13569.4229544768</c:v>
                </c:pt>
                <c:pt idx="216">
                  <c:v>13558.2273784913</c:v>
                </c:pt>
                <c:pt idx="217">
                  <c:v>13547.1053750355</c:v>
                </c:pt>
                <c:pt idx="218">
                  <c:v>13536.0561037726</c:v>
                </c:pt>
                <c:pt idx="219">
                  <c:v>13525.0787379329</c:v>
                </c:pt>
                <c:pt idx="220">
                  <c:v>13514.1724640322</c:v>
                </c:pt>
                <c:pt idx="221">
                  <c:v>13503.3364815969</c:v>
                </c:pt>
                <c:pt idx="222">
                  <c:v>13492.5700028961</c:v>
                </c:pt>
                <c:pt idx="223">
                  <c:v>13481.87225268</c:v>
                </c:pt>
                <c:pt idx="224">
                  <c:v>13471.2424679258</c:v>
                </c:pt>
                <c:pt idx="225">
                  <c:v>13460.6798975892</c:v>
                </c:pt>
                <c:pt idx="226">
                  <c:v>13450.1838023617</c:v>
                </c:pt>
                <c:pt idx="227">
                  <c:v>13439.7534544352</c:v>
                </c:pt>
                <c:pt idx="228">
                  <c:v>13429.3881372713</c:v>
                </c:pt>
                <c:pt idx="229">
                  <c:v>13419.087145376</c:v>
                </c:pt>
                <c:pt idx="230">
                  <c:v>13408.8497840815</c:v>
                </c:pt>
                <c:pt idx="231">
                  <c:v>13398.6753693311</c:v>
                </c:pt>
                <c:pt idx="232">
                  <c:v>13388.5632274711</c:v>
                </c:pt>
                <c:pt idx="233">
                  <c:v>13378.5126950469</c:v>
                </c:pt>
                <c:pt idx="234">
                  <c:v>13368.5231186037</c:v>
                </c:pt>
                <c:pt idx="235">
                  <c:v>13358.5938544929</c:v>
                </c:pt>
                <c:pt idx="236">
                  <c:v>13348.724268682</c:v>
                </c:pt>
                <c:pt idx="237">
                  <c:v>13338.9137365696</c:v>
                </c:pt>
                <c:pt idx="238">
                  <c:v>13329.161642805</c:v>
                </c:pt>
                <c:pt idx="239">
                  <c:v>13319.4673811111</c:v>
                </c:pt>
                <c:pt idx="240">
                  <c:v>13309.8303541126</c:v>
                </c:pt>
                <c:pt idx="241">
                  <c:v>13300.2499731671</c:v>
                </c:pt>
                <c:pt idx="242">
                  <c:v>13290.7256582005</c:v>
                </c:pt>
                <c:pt idx="243">
                  <c:v>13281.2568375471</c:v>
                </c:pt>
                <c:pt idx="244">
                  <c:v>13271.8429477913</c:v>
                </c:pt>
                <c:pt idx="245">
                  <c:v>13262.4834336152</c:v>
                </c:pt>
                <c:pt idx="246">
                  <c:v>13253.1777476481</c:v>
                </c:pt>
                <c:pt idx="247">
                  <c:v>13243.9253503199</c:v>
                </c:pt>
                <c:pt idx="248">
                  <c:v>13234.7257097178</c:v>
                </c:pt>
                <c:pt idx="249">
                  <c:v>13225.5783014466</c:v>
                </c:pt>
                <c:pt idx="250">
                  <c:v>13216.4826084912</c:v>
                </c:pt>
                <c:pt idx="251">
                  <c:v>13207.4381210831</c:v>
                </c:pt>
                <c:pt idx="252">
                  <c:v>13198.4443365693</c:v>
                </c:pt>
                <c:pt idx="253">
                  <c:v>13189.5007592842</c:v>
                </c:pt>
                <c:pt idx="254">
                  <c:v>13180.6069004247</c:v>
                </c:pt>
                <c:pt idx="255">
                  <c:v>13171.7622779271</c:v>
                </c:pt>
                <c:pt idx="256">
                  <c:v>13162.966416348</c:v>
                </c:pt>
                <c:pt idx="257">
                  <c:v>13154.2188467464</c:v>
                </c:pt>
                <c:pt idx="258">
                  <c:v>13145.5191065697</c:v>
                </c:pt>
                <c:pt idx="259">
                  <c:v>13136.8667395408</c:v>
                </c:pt>
                <c:pt idx="260">
                  <c:v>13128.2612955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60829"/>
        <c:axId val="94809484"/>
      </c:lineChart>
      <c:catAx>
        <c:axId val="62660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9484"/>
        <c:crossesAt val="0"/>
        <c:auto val="1"/>
        <c:lblAlgn val="ctr"/>
        <c:lblOffset val="100"/>
        <c:noMultiLvlLbl val="0"/>
      </c:catAx>
      <c:valAx>
        <c:axId val="9480948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0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899793257668"/>
          <c:y val="0.388466004386531"/>
          <c:w val="0.12501582211721"/>
          <c:h val="0.2093923364727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Jihočeský kraj
Normativ mzdových prostředků ZŠ pouze s I. stupněm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673895616219"/>
          <c:y val="0.113404721971359"/>
          <c:w val="0.834521750137125"/>
          <c:h val="0.835053541478519"/>
        </c:manualLayout>
      </c:layout>
      <c:lineChart>
        <c:grouping val="standard"/>
        <c:varyColors val="0"/>
        <c:ser>
          <c:idx val="0"/>
          <c:order val="0"/>
          <c:tx>
            <c:strRef>
              <c:f>"Normativ MP Jihočeský kraj"</c:f>
              <c:strCache>
                <c:ptCount val="1"/>
                <c:pt idx="0">
                  <c:v>Normativ MP Jihočeský kra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ihočeský!$A$5:$A$265</c:f>
              <c:strCache>
                <c:ptCount val="2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</c:strCache>
            </c:strRef>
          </c:cat>
          <c:val>
            <c:numRef>
              <c:f>Jihočeský!$G$5:$G$265</c:f>
              <c:numCache>
                <c:formatCode>General</c:formatCode>
                <c:ptCount val="261"/>
                <c:pt idx="1">
                  <c:v>27869.7568338085</c:v>
                </c:pt>
                <c:pt idx="2">
                  <c:v>27869.7568338085</c:v>
                </c:pt>
                <c:pt idx="3">
                  <c:v>27869.7568338085</c:v>
                </c:pt>
                <c:pt idx="4">
                  <c:v>27869.7568338085</c:v>
                </c:pt>
                <c:pt idx="5">
                  <c:v>27869.7568338085</c:v>
                </c:pt>
                <c:pt idx="6">
                  <c:v>27869.7568338085</c:v>
                </c:pt>
                <c:pt idx="7">
                  <c:v>27869.7568338085</c:v>
                </c:pt>
                <c:pt idx="8">
                  <c:v>27869.7568338085</c:v>
                </c:pt>
                <c:pt idx="9">
                  <c:v>27869.7568338085</c:v>
                </c:pt>
                <c:pt idx="10">
                  <c:v>27869.7568338085</c:v>
                </c:pt>
                <c:pt idx="11">
                  <c:v>27869.7568338085</c:v>
                </c:pt>
                <c:pt idx="12">
                  <c:v>27869.7568338085</c:v>
                </c:pt>
                <c:pt idx="13">
                  <c:v>27869.7568338085</c:v>
                </c:pt>
                <c:pt idx="14">
                  <c:v>27869.7568338085</c:v>
                </c:pt>
                <c:pt idx="15">
                  <c:v>27869.7568338085</c:v>
                </c:pt>
                <c:pt idx="16">
                  <c:v>27869.7568338085</c:v>
                </c:pt>
                <c:pt idx="17">
                  <c:v>27869.7568338085</c:v>
                </c:pt>
                <c:pt idx="18">
                  <c:v>27869.7568338085</c:v>
                </c:pt>
                <c:pt idx="19">
                  <c:v>27869.7568338085</c:v>
                </c:pt>
                <c:pt idx="20">
                  <c:v>27869.7568338085</c:v>
                </c:pt>
                <c:pt idx="21">
                  <c:v>27869.7568338085</c:v>
                </c:pt>
                <c:pt idx="22">
                  <c:v>27869.7568338085</c:v>
                </c:pt>
                <c:pt idx="23">
                  <c:v>27869.7568338085</c:v>
                </c:pt>
                <c:pt idx="24">
                  <c:v>27869.7568338085</c:v>
                </c:pt>
                <c:pt idx="25">
                  <c:v>27869.7568338085</c:v>
                </c:pt>
                <c:pt idx="26">
                  <c:v>26836.02</c:v>
                </c:pt>
                <c:pt idx="27">
                  <c:v>25842.0933333333</c:v>
                </c:pt>
                <c:pt idx="28">
                  <c:v>24919.1614285714</c:v>
                </c:pt>
                <c:pt idx="29">
                  <c:v>22897.2732765601</c:v>
                </c:pt>
                <c:pt idx="30">
                  <c:v>22775.6826558705</c:v>
                </c:pt>
                <c:pt idx="31">
                  <c:v>22917.6120222329</c:v>
                </c:pt>
                <c:pt idx="32">
                  <c:v>22917.6120222329</c:v>
                </c:pt>
                <c:pt idx="33">
                  <c:v>22917.6120222329</c:v>
                </c:pt>
                <c:pt idx="34">
                  <c:v>22917.6120222329</c:v>
                </c:pt>
                <c:pt idx="35">
                  <c:v>22917.6120222329</c:v>
                </c:pt>
                <c:pt idx="36">
                  <c:v>22917.6120222329</c:v>
                </c:pt>
                <c:pt idx="37">
                  <c:v>22917.6120222329</c:v>
                </c:pt>
                <c:pt idx="38">
                  <c:v>22917.6120222329</c:v>
                </c:pt>
                <c:pt idx="39">
                  <c:v>22917.6120222329</c:v>
                </c:pt>
                <c:pt idx="40">
                  <c:v>22917.6120222329</c:v>
                </c:pt>
                <c:pt idx="41">
                  <c:v>22917.6120222329</c:v>
                </c:pt>
                <c:pt idx="42">
                  <c:v>22917.6120222329</c:v>
                </c:pt>
                <c:pt idx="43">
                  <c:v>22917.6120222329</c:v>
                </c:pt>
                <c:pt idx="44">
                  <c:v>22917.6120222329</c:v>
                </c:pt>
                <c:pt idx="45">
                  <c:v>22917.6120222329</c:v>
                </c:pt>
                <c:pt idx="46">
                  <c:v>22917.6120222329</c:v>
                </c:pt>
                <c:pt idx="47">
                  <c:v>22917.6120222329</c:v>
                </c:pt>
                <c:pt idx="48">
                  <c:v>22917.6120222329</c:v>
                </c:pt>
                <c:pt idx="49">
                  <c:v>22917.6120222329</c:v>
                </c:pt>
                <c:pt idx="50">
                  <c:v>22917.6120222329</c:v>
                </c:pt>
                <c:pt idx="51">
                  <c:v>22475.4564705882</c:v>
                </c:pt>
                <c:pt idx="52">
                  <c:v>22043.2361538462</c:v>
                </c:pt>
                <c:pt idx="53">
                  <c:v>21627.3260377359</c:v>
                </c:pt>
                <c:pt idx="54">
                  <c:v>21226.82</c:v>
                </c:pt>
                <c:pt idx="55">
                  <c:v>20840.8778181818</c:v>
                </c:pt>
                <c:pt idx="56">
                  <c:v>20468.7192857143</c:v>
                </c:pt>
                <c:pt idx="57">
                  <c:v>20109.6189473684</c:v>
                </c:pt>
                <c:pt idx="58">
                  <c:v>19762.9013793103</c:v>
                </c:pt>
                <c:pt idx="59">
                  <c:v>19427.9369491525</c:v>
                </c:pt>
                <c:pt idx="60">
                  <c:v>19104.138</c:v>
                </c:pt>
                <c:pt idx="61">
                  <c:v>18866.4824234736</c:v>
                </c:pt>
                <c:pt idx="62">
                  <c:v>18817.9806572123</c:v>
                </c:pt>
                <c:pt idx="63">
                  <c:v>18771.0186295626</c:v>
                </c:pt>
                <c:pt idx="64">
                  <c:v>18725.5241652769</c:v>
                </c:pt>
                <c:pt idx="65">
                  <c:v>18681.4295306615</c:v>
                </c:pt>
                <c:pt idx="66">
                  <c:v>18638.671097095</c:v>
                </c:pt>
                <c:pt idx="67">
                  <c:v>18597.1890346798</c:v>
                </c:pt>
                <c:pt idx="68">
                  <c:v>18556.9270329239</c:v>
                </c:pt>
                <c:pt idx="69">
                  <c:v>18517.8320457116</c:v>
                </c:pt>
                <c:pt idx="70">
                  <c:v>18479.854058134</c:v>
                </c:pt>
                <c:pt idx="71">
                  <c:v>18442.9458730233</c:v>
                </c:pt>
                <c:pt idx="72">
                  <c:v>18407.0629152769</c:v>
                </c:pt>
                <c:pt idx="73">
                  <c:v>18372.1630522632</c:v>
                </c:pt>
                <c:pt idx="74">
                  <c:v>18338.2064287904</c:v>
                </c:pt>
                <c:pt idx="75">
                  <c:v>18305.1553152769</c:v>
                </c:pt>
                <c:pt idx="76">
                  <c:v>18272.9739679084</c:v>
                </c:pt>
                <c:pt idx="77">
                  <c:v>18241.6284996924</c:v>
                </c:pt>
                <c:pt idx="78">
                  <c:v>18211.0867614307</c:v>
                </c:pt>
                <c:pt idx="79">
                  <c:v>18181.3182317325</c:v>
                </c:pt>
                <c:pt idx="80">
                  <c:v>18152.2939152769</c:v>
                </c:pt>
                <c:pt idx="81">
                  <c:v>18123.9862486102</c:v>
                </c:pt>
                <c:pt idx="82">
                  <c:v>18096.3690128378</c:v>
                </c:pt>
                <c:pt idx="83">
                  <c:v>18069.4172526263</c:v>
                </c:pt>
                <c:pt idx="84">
                  <c:v>18059.4902173296</c:v>
                </c:pt>
                <c:pt idx="85">
                  <c:v>18059.4902173296</c:v>
                </c:pt>
                <c:pt idx="86">
                  <c:v>18059.4902173296</c:v>
                </c:pt>
                <c:pt idx="87">
                  <c:v>18059.4902173296</c:v>
                </c:pt>
                <c:pt idx="88">
                  <c:v>18059.4902173296</c:v>
                </c:pt>
                <c:pt idx="89">
                  <c:v>18059.4902173296</c:v>
                </c:pt>
                <c:pt idx="90">
                  <c:v>18059.4902173296</c:v>
                </c:pt>
                <c:pt idx="91">
                  <c:v>18059.4902173296</c:v>
                </c:pt>
                <c:pt idx="92">
                  <c:v>18059.4902173296</c:v>
                </c:pt>
                <c:pt idx="93">
                  <c:v>18059.4902173296</c:v>
                </c:pt>
                <c:pt idx="94">
                  <c:v>18059.4902173296</c:v>
                </c:pt>
                <c:pt idx="95">
                  <c:v>18059.4902173296</c:v>
                </c:pt>
                <c:pt idx="96">
                  <c:v>18059.4902173296</c:v>
                </c:pt>
                <c:pt idx="97">
                  <c:v>18059.4902173296</c:v>
                </c:pt>
                <c:pt idx="98">
                  <c:v>18059.4902173296</c:v>
                </c:pt>
                <c:pt idx="99">
                  <c:v>18059.4902173296</c:v>
                </c:pt>
                <c:pt idx="100">
                  <c:v>18059.4902173296</c:v>
                </c:pt>
                <c:pt idx="101">
                  <c:v>18059.4902173296</c:v>
                </c:pt>
                <c:pt idx="102">
                  <c:v>18059.4902173296</c:v>
                </c:pt>
                <c:pt idx="103">
                  <c:v>18059.4902173296</c:v>
                </c:pt>
                <c:pt idx="104">
                  <c:v>18059.4902173296</c:v>
                </c:pt>
                <c:pt idx="105">
                  <c:v>18059.4902173296</c:v>
                </c:pt>
                <c:pt idx="106">
                  <c:v>18059.4902173296</c:v>
                </c:pt>
                <c:pt idx="107">
                  <c:v>18059.4902173296</c:v>
                </c:pt>
                <c:pt idx="108">
                  <c:v>18059.4902173296</c:v>
                </c:pt>
                <c:pt idx="109">
                  <c:v>18059.4902173296</c:v>
                </c:pt>
                <c:pt idx="110">
                  <c:v>18059.4902173296</c:v>
                </c:pt>
                <c:pt idx="111">
                  <c:v>18059.4902173296</c:v>
                </c:pt>
                <c:pt idx="112">
                  <c:v>18059.4902173296</c:v>
                </c:pt>
                <c:pt idx="113">
                  <c:v>18059.4902173296</c:v>
                </c:pt>
                <c:pt idx="114">
                  <c:v>18059.4902173296</c:v>
                </c:pt>
                <c:pt idx="115">
                  <c:v>18059.4902173296</c:v>
                </c:pt>
                <c:pt idx="116">
                  <c:v>18059.4902173296</c:v>
                </c:pt>
                <c:pt idx="117">
                  <c:v>18059.4902173296</c:v>
                </c:pt>
                <c:pt idx="118">
                  <c:v>18059.4902173296</c:v>
                </c:pt>
                <c:pt idx="119">
                  <c:v>18059.4902173296</c:v>
                </c:pt>
                <c:pt idx="120">
                  <c:v>18059.4902173296</c:v>
                </c:pt>
                <c:pt idx="121">
                  <c:v>18059.4902173296</c:v>
                </c:pt>
                <c:pt idx="122">
                  <c:v>18059.4902173296</c:v>
                </c:pt>
                <c:pt idx="123">
                  <c:v>18059.4902173296</c:v>
                </c:pt>
                <c:pt idx="124">
                  <c:v>18059.4902173296</c:v>
                </c:pt>
                <c:pt idx="125">
                  <c:v>18059.4902173296</c:v>
                </c:pt>
                <c:pt idx="126">
                  <c:v>18059.4902173296</c:v>
                </c:pt>
                <c:pt idx="127">
                  <c:v>18059.4902173296</c:v>
                </c:pt>
                <c:pt idx="128">
                  <c:v>18059.4902173296</c:v>
                </c:pt>
                <c:pt idx="129">
                  <c:v>18059.4902173296</c:v>
                </c:pt>
                <c:pt idx="130">
                  <c:v>18059.4902173296</c:v>
                </c:pt>
                <c:pt idx="131">
                  <c:v>18059.4902173296</c:v>
                </c:pt>
                <c:pt idx="132">
                  <c:v>18059.4902173296</c:v>
                </c:pt>
                <c:pt idx="133">
                  <c:v>18059.4902173296</c:v>
                </c:pt>
                <c:pt idx="134">
                  <c:v>18059.4902173296</c:v>
                </c:pt>
                <c:pt idx="135">
                  <c:v>18059.4902173296</c:v>
                </c:pt>
                <c:pt idx="136">
                  <c:v>18059.4902173296</c:v>
                </c:pt>
                <c:pt idx="137">
                  <c:v>18059.4902173296</c:v>
                </c:pt>
                <c:pt idx="138">
                  <c:v>18059.4902173296</c:v>
                </c:pt>
                <c:pt idx="139">
                  <c:v>18059.4902173296</c:v>
                </c:pt>
                <c:pt idx="140">
                  <c:v>18059.4902173296</c:v>
                </c:pt>
                <c:pt idx="141">
                  <c:v>18059.4902173296</c:v>
                </c:pt>
                <c:pt idx="142">
                  <c:v>18059.4902173296</c:v>
                </c:pt>
                <c:pt idx="143">
                  <c:v>18059.4902173296</c:v>
                </c:pt>
                <c:pt idx="144">
                  <c:v>18059.4902173296</c:v>
                </c:pt>
                <c:pt idx="145">
                  <c:v>18059.4902173296</c:v>
                </c:pt>
                <c:pt idx="146">
                  <c:v>18059.4902173296</c:v>
                </c:pt>
                <c:pt idx="147">
                  <c:v>18059.4902173296</c:v>
                </c:pt>
                <c:pt idx="148">
                  <c:v>18059.4902173296</c:v>
                </c:pt>
                <c:pt idx="149">
                  <c:v>18059.4902173296</c:v>
                </c:pt>
                <c:pt idx="150">
                  <c:v>18059.4902173296</c:v>
                </c:pt>
                <c:pt idx="151">
                  <c:v>18059.4902173296</c:v>
                </c:pt>
                <c:pt idx="152">
                  <c:v>18059.4902173296</c:v>
                </c:pt>
                <c:pt idx="153">
                  <c:v>18059.4902173296</c:v>
                </c:pt>
                <c:pt idx="154">
                  <c:v>18059.4902173296</c:v>
                </c:pt>
                <c:pt idx="155">
                  <c:v>18059.4902173296</c:v>
                </c:pt>
                <c:pt idx="156">
                  <c:v>18059.4902173296</c:v>
                </c:pt>
                <c:pt idx="157">
                  <c:v>18059.4902173296</c:v>
                </c:pt>
                <c:pt idx="158">
                  <c:v>18059.4902173296</c:v>
                </c:pt>
                <c:pt idx="159">
                  <c:v>18059.4902173296</c:v>
                </c:pt>
                <c:pt idx="160">
                  <c:v>18059.4902173296</c:v>
                </c:pt>
                <c:pt idx="161">
                  <c:v>18059.4902173296</c:v>
                </c:pt>
                <c:pt idx="162">
                  <c:v>18059.4902173296</c:v>
                </c:pt>
                <c:pt idx="163">
                  <c:v>18059.4902173296</c:v>
                </c:pt>
                <c:pt idx="164">
                  <c:v>18059.4902173296</c:v>
                </c:pt>
                <c:pt idx="165">
                  <c:v>18059.4902173296</c:v>
                </c:pt>
                <c:pt idx="166">
                  <c:v>18059.4902173296</c:v>
                </c:pt>
                <c:pt idx="167">
                  <c:v>18059.4902173296</c:v>
                </c:pt>
                <c:pt idx="168">
                  <c:v>18059.4902173296</c:v>
                </c:pt>
                <c:pt idx="169">
                  <c:v>18059.4902173296</c:v>
                </c:pt>
                <c:pt idx="170">
                  <c:v>18059.4902173296</c:v>
                </c:pt>
                <c:pt idx="171">
                  <c:v>18059.4902173296</c:v>
                </c:pt>
                <c:pt idx="172">
                  <c:v>18059.4902173296</c:v>
                </c:pt>
                <c:pt idx="173">
                  <c:v>18059.4902173296</c:v>
                </c:pt>
                <c:pt idx="174">
                  <c:v>18059.4902173296</c:v>
                </c:pt>
                <c:pt idx="175">
                  <c:v>18059.4902173296</c:v>
                </c:pt>
                <c:pt idx="176">
                  <c:v>18059.4902173296</c:v>
                </c:pt>
                <c:pt idx="177">
                  <c:v>18059.4902173296</c:v>
                </c:pt>
                <c:pt idx="178">
                  <c:v>18059.4902173296</c:v>
                </c:pt>
                <c:pt idx="179">
                  <c:v>18059.4902173296</c:v>
                </c:pt>
                <c:pt idx="180">
                  <c:v>18059.4902173296</c:v>
                </c:pt>
                <c:pt idx="181">
                  <c:v>18059.4902173296</c:v>
                </c:pt>
                <c:pt idx="182">
                  <c:v>18059.4902173296</c:v>
                </c:pt>
                <c:pt idx="183">
                  <c:v>18059.4902173296</c:v>
                </c:pt>
                <c:pt idx="184">
                  <c:v>18059.4902173296</c:v>
                </c:pt>
                <c:pt idx="185">
                  <c:v>18059.4902173296</c:v>
                </c:pt>
                <c:pt idx="186">
                  <c:v>18059.4902173296</c:v>
                </c:pt>
                <c:pt idx="187">
                  <c:v>18059.4902173296</c:v>
                </c:pt>
                <c:pt idx="188">
                  <c:v>18059.4902173296</c:v>
                </c:pt>
                <c:pt idx="189">
                  <c:v>18059.4902173296</c:v>
                </c:pt>
                <c:pt idx="190">
                  <c:v>18059.4902173296</c:v>
                </c:pt>
                <c:pt idx="191">
                  <c:v>18059.4902173296</c:v>
                </c:pt>
                <c:pt idx="192">
                  <c:v>18059.4902173296</c:v>
                </c:pt>
                <c:pt idx="193">
                  <c:v>18059.4902173296</c:v>
                </c:pt>
                <c:pt idx="194">
                  <c:v>18059.4902173296</c:v>
                </c:pt>
                <c:pt idx="195">
                  <c:v>18059.4902173296</c:v>
                </c:pt>
                <c:pt idx="196">
                  <c:v>18059.4902173296</c:v>
                </c:pt>
                <c:pt idx="197">
                  <c:v>18059.4902173296</c:v>
                </c:pt>
                <c:pt idx="198">
                  <c:v>18059.4902173296</c:v>
                </c:pt>
                <c:pt idx="199">
                  <c:v>18059.4902173296</c:v>
                </c:pt>
                <c:pt idx="200">
                  <c:v>18059.4902173296</c:v>
                </c:pt>
                <c:pt idx="201">
                  <c:v>18059.4902173296</c:v>
                </c:pt>
                <c:pt idx="202">
                  <c:v>18059.4902173296</c:v>
                </c:pt>
                <c:pt idx="203">
                  <c:v>18059.4902173296</c:v>
                </c:pt>
                <c:pt idx="204">
                  <c:v>18059.4902173296</c:v>
                </c:pt>
                <c:pt idx="205">
                  <c:v>18059.4902173296</c:v>
                </c:pt>
                <c:pt idx="206">
                  <c:v>18059.4902173296</c:v>
                </c:pt>
                <c:pt idx="207">
                  <c:v>18059.4902173296</c:v>
                </c:pt>
                <c:pt idx="208">
                  <c:v>18059.4902173296</c:v>
                </c:pt>
                <c:pt idx="209">
                  <c:v>18059.4902173296</c:v>
                </c:pt>
                <c:pt idx="210">
                  <c:v>18059.4902173296</c:v>
                </c:pt>
                <c:pt idx="211">
                  <c:v>18059.4902173296</c:v>
                </c:pt>
                <c:pt idx="212">
                  <c:v>18059.4902173296</c:v>
                </c:pt>
                <c:pt idx="213">
                  <c:v>18059.4902173296</c:v>
                </c:pt>
                <c:pt idx="214">
                  <c:v>18059.4902173296</c:v>
                </c:pt>
                <c:pt idx="215">
                  <c:v>18059.4902173296</c:v>
                </c:pt>
                <c:pt idx="216">
                  <c:v>18059.4902173296</c:v>
                </c:pt>
                <c:pt idx="217">
                  <c:v>18059.4902173296</c:v>
                </c:pt>
                <c:pt idx="218">
                  <c:v>18059.4902173296</c:v>
                </c:pt>
                <c:pt idx="219">
                  <c:v>18059.4902173296</c:v>
                </c:pt>
                <c:pt idx="220">
                  <c:v>18059.4902173296</c:v>
                </c:pt>
                <c:pt idx="221">
                  <c:v>18059.4902173296</c:v>
                </c:pt>
                <c:pt idx="222">
                  <c:v>18059.4902173296</c:v>
                </c:pt>
                <c:pt idx="223">
                  <c:v>18059.4902173296</c:v>
                </c:pt>
                <c:pt idx="224">
                  <c:v>18059.4902173296</c:v>
                </c:pt>
                <c:pt idx="225">
                  <c:v>18059.4902173296</c:v>
                </c:pt>
                <c:pt idx="226">
                  <c:v>18059.4902173296</c:v>
                </c:pt>
                <c:pt idx="227">
                  <c:v>18059.4902173296</c:v>
                </c:pt>
                <c:pt idx="228">
                  <c:v>18059.4902173296</c:v>
                </c:pt>
                <c:pt idx="229">
                  <c:v>18059.4902173296</c:v>
                </c:pt>
                <c:pt idx="230">
                  <c:v>18059.4902173296</c:v>
                </c:pt>
                <c:pt idx="231">
                  <c:v>18059.4902173296</c:v>
                </c:pt>
                <c:pt idx="232">
                  <c:v>18059.4902173296</c:v>
                </c:pt>
                <c:pt idx="233">
                  <c:v>18059.4902173296</c:v>
                </c:pt>
                <c:pt idx="234">
                  <c:v>18059.4902173296</c:v>
                </c:pt>
                <c:pt idx="235">
                  <c:v>18059.4902173296</c:v>
                </c:pt>
                <c:pt idx="236">
                  <c:v>18059.4902173296</c:v>
                </c:pt>
                <c:pt idx="237">
                  <c:v>18059.4902173296</c:v>
                </c:pt>
                <c:pt idx="238">
                  <c:v>18059.4902173296</c:v>
                </c:pt>
                <c:pt idx="239">
                  <c:v>18059.4902173296</c:v>
                </c:pt>
                <c:pt idx="240">
                  <c:v>18059.4902173296</c:v>
                </c:pt>
                <c:pt idx="241">
                  <c:v>18059.4902173296</c:v>
                </c:pt>
                <c:pt idx="242">
                  <c:v>18059.4902173296</c:v>
                </c:pt>
                <c:pt idx="243">
                  <c:v>18059.4902173296</c:v>
                </c:pt>
                <c:pt idx="244">
                  <c:v>18059.4902173296</c:v>
                </c:pt>
                <c:pt idx="245">
                  <c:v>18059.4902173296</c:v>
                </c:pt>
                <c:pt idx="246">
                  <c:v>18059.4902173296</c:v>
                </c:pt>
                <c:pt idx="247">
                  <c:v>18059.4902173296</c:v>
                </c:pt>
                <c:pt idx="248">
                  <c:v>18059.4902173296</c:v>
                </c:pt>
                <c:pt idx="249">
                  <c:v>18059.4902173296</c:v>
                </c:pt>
                <c:pt idx="250">
                  <c:v>18059.4902173296</c:v>
                </c:pt>
                <c:pt idx="251">
                  <c:v>18059.4902173296</c:v>
                </c:pt>
                <c:pt idx="252">
                  <c:v>18059.4902173296</c:v>
                </c:pt>
                <c:pt idx="253">
                  <c:v>18059.4902173296</c:v>
                </c:pt>
                <c:pt idx="254">
                  <c:v>18059.4902173296</c:v>
                </c:pt>
                <c:pt idx="255">
                  <c:v>18059.4902173296</c:v>
                </c:pt>
                <c:pt idx="256">
                  <c:v>18059.4902173296</c:v>
                </c:pt>
                <c:pt idx="257">
                  <c:v>18059.4902173296</c:v>
                </c:pt>
                <c:pt idx="258">
                  <c:v>18059.4902173296</c:v>
                </c:pt>
                <c:pt idx="259">
                  <c:v>18059.4902173296</c:v>
                </c:pt>
                <c:pt idx="260">
                  <c:v>18059.49021732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ihočeský!$A$5:$A$265</c:f>
              <c:strCache>
                <c:ptCount val="2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</c:strCache>
            </c:strRef>
          </c:cat>
          <c:val>
            <c:numRef>
              <c:f>Jihočeský!$L$5:$L$265</c:f>
              <c:numCache>
                <c:formatCode>General</c:formatCode>
                <c:ptCount val="261"/>
                <c:pt idx="1">
                  <c:v>36205.5153042592</c:v>
                </c:pt>
                <c:pt idx="2">
                  <c:v>36205.5153042592</c:v>
                </c:pt>
                <c:pt idx="3">
                  <c:v>36205.5153042592</c:v>
                </c:pt>
                <c:pt idx="4">
                  <c:v>36205.5153042592</c:v>
                </c:pt>
                <c:pt idx="5">
                  <c:v>36205.5153042592</c:v>
                </c:pt>
                <c:pt idx="6">
                  <c:v>36205.5153042592</c:v>
                </c:pt>
                <c:pt idx="7">
                  <c:v>36205.5153042592</c:v>
                </c:pt>
                <c:pt idx="8">
                  <c:v>36205.5153042592</c:v>
                </c:pt>
                <c:pt idx="9">
                  <c:v>36205.5153042592</c:v>
                </c:pt>
                <c:pt idx="10">
                  <c:v>34638.4960152128</c:v>
                </c:pt>
                <c:pt idx="11">
                  <c:v>32889.7236219637</c:v>
                </c:pt>
                <c:pt idx="12">
                  <c:v>31438.8542399397</c:v>
                </c:pt>
                <c:pt idx="13">
                  <c:v>30209.8513329661</c:v>
                </c:pt>
                <c:pt idx="14">
                  <c:v>29151.1746552559</c:v>
                </c:pt>
                <c:pt idx="15">
                  <c:v>28226.5539303355</c:v>
                </c:pt>
                <c:pt idx="16">
                  <c:v>27409.6594821228</c:v>
                </c:pt>
                <c:pt idx="17">
                  <c:v>26680.8711380762</c:v>
                </c:pt>
                <c:pt idx="18">
                  <c:v>26025.2381956131</c:v>
                </c:pt>
                <c:pt idx="19">
                  <c:v>25431.1461937085</c:v>
                </c:pt>
                <c:pt idx="20">
                  <c:v>24889.419328628</c:v>
                </c:pt>
                <c:pt idx="21">
                  <c:v>24392.7003258412</c:v>
                </c:pt>
                <c:pt idx="22">
                  <c:v>23935.0121495337</c:v>
                </c:pt>
                <c:pt idx="23">
                  <c:v>23511.4419266946</c:v>
                </c:pt>
                <c:pt idx="24">
                  <c:v>23117.9088727282</c:v>
                </c:pt>
                <c:pt idx="25">
                  <c:v>22750.9911214982</c:v>
                </c:pt>
                <c:pt idx="26">
                  <c:v>22407.7946119256</c:v>
                </c:pt>
                <c:pt idx="27">
                  <c:v>22085.8524955694</c:v>
                </c:pt>
                <c:pt idx="28">
                  <c:v>21783.0470243612</c:v>
                </c:pt>
                <c:pt idx="29">
                  <c:v>21497.5482216365</c:v>
                </c:pt>
                <c:pt idx="30">
                  <c:v>21227.7652397254</c:v>
                </c:pt>
                <c:pt idx="31">
                  <c:v>20972.3074174869</c:v>
                </c:pt>
                <c:pt idx="32">
                  <c:v>20729.9528328677</c:v>
                </c:pt>
                <c:pt idx="33">
                  <c:v>20499.6227035992</c:v>
                </c:pt>
                <c:pt idx="34">
                  <c:v>20280.3603925852</c:v>
                </c:pt>
                <c:pt idx="35">
                  <c:v>20071.3140696708</c:v>
                </c:pt>
                <c:pt idx="36">
                  <c:v>19871.7222997625</c:v>
                </c:pt>
                <c:pt idx="37">
                  <c:v>19680.9019903635</c:v>
                </c:pt>
                <c:pt idx="38">
                  <c:v>19498.2382546301</c:v>
                </c:pt>
                <c:pt idx="39">
                  <c:v>19323.1758397024</c:v>
                </c:pt>
                <c:pt idx="40">
                  <c:v>19155.21184195</c:v>
                </c:pt>
                <c:pt idx="41">
                  <c:v>18993.8894863939</c:v>
                </c:pt>
                <c:pt idx="42">
                  <c:v>18838.7927909217</c:v>
                </c:pt>
                <c:pt idx="43">
                  <c:v>18689.5419699467</c:v>
                </c:pt>
                <c:pt idx="44">
                  <c:v>18545.7894590629</c:v>
                </c:pt>
                <c:pt idx="45">
                  <c:v>18407.2164636387</c:v>
                </c:pt>
                <c:pt idx="46">
                  <c:v>18273.5299514063</c:v>
                </c:pt>
                <c:pt idx="47">
                  <c:v>18144.4600228787</c:v>
                </c:pt>
                <c:pt idx="48">
                  <c:v>18019.7576045681</c:v>
                </c:pt>
                <c:pt idx="49">
                  <c:v>17899.1924190389</c:v>
                </c:pt>
                <c:pt idx="50">
                  <c:v>17782.551193236</c:v>
                </c:pt>
                <c:pt idx="51">
                  <c:v>17669.6360726099</c:v>
                </c:pt>
                <c:pt idx="52">
                  <c:v>17560.2632135717</c:v>
                </c:pt>
                <c:pt idx="53">
                  <c:v>17454.2615309703</c:v>
                </c:pt>
                <c:pt idx="54">
                  <c:v>17351.4715807358</c:v>
                </c:pt>
                <c:pt idx="55">
                  <c:v>17251.7445607191</c:v>
                </c:pt>
                <c:pt idx="56">
                  <c:v>17154.9414151779</c:v>
                </c:pt>
                <c:pt idx="57">
                  <c:v>17060.9320303911</c:v>
                </c:pt>
                <c:pt idx="58">
                  <c:v>16969.5945106039</c:v>
                </c:pt>
                <c:pt idx="59">
                  <c:v>16880.8145249579</c:v>
                </c:pt>
                <c:pt idx="60">
                  <c:v>16794.4847172997</c:v>
                </c:pt>
                <c:pt idx="61">
                  <c:v>16710.5041718123</c:v>
                </c:pt>
                <c:pt idx="62">
                  <c:v>16628.7779283163</c:v>
                </c:pt>
                <c:pt idx="63">
                  <c:v>16549.2165418604</c:v>
                </c:pt>
                <c:pt idx="64">
                  <c:v>16471.7356818832</c:v>
                </c:pt>
                <c:pt idx="65">
                  <c:v>16396.2557668028</c:v>
                </c:pt>
                <c:pt idx="66">
                  <c:v>16322.7016303836</c:v>
                </c:pt>
                <c:pt idx="67">
                  <c:v>16251.0022166615</c:v>
                </c:pt>
                <c:pt idx="68">
                  <c:v>16181.0903005769</c:v>
                </c:pt>
                <c:pt idx="69">
                  <c:v>16112.9022317937</c:v>
                </c:pt>
                <c:pt idx="70">
                  <c:v>16046.3776994615</c:v>
                </c:pt>
                <c:pt idx="71">
                  <c:v>15981.4595159296</c:v>
                </c:pt>
                <c:pt idx="72">
                  <c:v>15918.0934176343</c:v>
                </c:pt>
                <c:pt idx="73">
                  <c:v>15856.2278815747</c:v>
                </c:pt>
                <c:pt idx="74">
                  <c:v>15795.8139559586</c:v>
                </c:pt>
                <c:pt idx="75">
                  <c:v>15736.805103747</c:v>
                </c:pt>
                <c:pt idx="76">
                  <c:v>15679.1570579581</c:v>
                </c:pt>
                <c:pt idx="77">
                  <c:v>15622.8276877059</c:v>
                </c:pt>
                <c:pt idx="78">
                  <c:v>15567.7768740515</c:v>
                </c:pt>
                <c:pt idx="79">
                  <c:v>15513.9663948357</c:v>
                </c:pt>
                <c:pt idx="80">
                  <c:v>15461.3598177434</c:v>
                </c:pt>
                <c:pt idx="81">
                  <c:v>15409.9224009212</c:v>
                </c:pt>
                <c:pt idx="82">
                  <c:v>15359.6210005347</c:v>
                </c:pt>
                <c:pt idx="83">
                  <c:v>15310.4239847099</c:v>
                </c:pt>
                <c:pt idx="84">
                  <c:v>15262.3011533531</c:v>
                </c:pt>
                <c:pt idx="85">
                  <c:v>15215.2236633921</c:v>
                </c:pt>
                <c:pt idx="86">
                  <c:v>15169.1639590209</c:v>
                </c:pt>
                <c:pt idx="87">
                  <c:v>15124.0957065685</c:v>
                </c:pt>
                <c:pt idx="88">
                  <c:v>15079.993733646</c:v>
                </c:pt>
                <c:pt idx="89">
                  <c:v>15036.8339722563</c:v>
                </c:pt>
                <c:pt idx="90">
                  <c:v>14994.5934055769</c:v>
                </c:pt>
                <c:pt idx="91">
                  <c:v>14953.2500181544</c:v>
                </c:pt>
                <c:pt idx="92">
                  <c:v>14912.7827492665</c:v>
                </c:pt>
                <c:pt idx="93">
                  <c:v>14873.1714492332</c:v>
                </c:pt>
                <c:pt idx="94">
                  <c:v>14834.3968384728</c:v>
                </c:pt>
                <c:pt idx="95">
                  <c:v>14796.4404691173</c:v>
                </c:pt>
                <c:pt idx="96">
                  <c:v>14759.2846890177</c:v>
                </c:pt>
                <c:pt idx="97">
                  <c:v>14722.9126079804</c:v>
                </c:pt>
                <c:pt idx="98">
                  <c:v>14687.3080660927</c:v>
                </c:pt>
                <c:pt idx="99">
                  <c:v>14652.4556040038</c:v>
                </c:pt>
                <c:pt idx="100">
                  <c:v>14618.3404350398</c:v>
                </c:pt>
                <c:pt idx="101">
                  <c:v>14584.94841904</c:v>
                </c:pt>
                <c:pt idx="102">
                  <c:v>14552.2660378126</c:v>
                </c:pt>
                <c:pt idx="103">
                  <c:v>14520.2803721127</c:v>
                </c:pt>
                <c:pt idx="104">
                  <c:v>14488.9790800572</c:v>
                </c:pt>
                <c:pt idx="105">
                  <c:v>14458.3503768942</c:v>
                </c:pt>
                <c:pt idx="106">
                  <c:v>14428.3830160534</c:v>
                </c:pt>
                <c:pt idx="107">
                  <c:v>14399.0662714101</c:v>
                </c:pt>
                <c:pt idx="108">
                  <c:v>14370.3899206978</c:v>
                </c:pt>
                <c:pt idx="109">
                  <c:v>14342.3442300139</c:v>
                </c:pt>
                <c:pt idx="110">
                  <c:v>14314.8648358319</c:v>
                </c:pt>
                <c:pt idx="111">
                  <c:v>14287.7563865354</c:v>
                </c:pt>
                <c:pt idx="112">
                  <c:v>14261.0103334459</c:v>
                </c:pt>
                <c:pt idx="113">
                  <c:v>14234.6184033972</c:v>
                </c:pt>
                <c:pt idx="114">
                  <c:v>14208.5725873963</c:v>
                </c:pt>
                <c:pt idx="115">
                  <c:v>14182.8651298488</c:v>
                </c:pt>
                <c:pt idx="116">
                  <c:v>14157.4885183179</c:v>
                </c:pt>
                <c:pt idx="117">
                  <c:v>14132.4354737845</c:v>
                </c:pt>
                <c:pt idx="118">
                  <c:v>14107.6989413803</c:v>
                </c:pt>
                <c:pt idx="119">
                  <c:v>14083.2720815673</c:v>
                </c:pt>
                <c:pt idx="120">
                  <c:v>14059.1482617377</c:v>
                </c:pt>
                <c:pt idx="121">
                  <c:v>14035.3210482114</c:v>
                </c:pt>
                <c:pt idx="122">
                  <c:v>14011.7841986087</c:v>
                </c:pt>
                <c:pt idx="123">
                  <c:v>13988.5316545779</c:v>
                </c:pt>
                <c:pt idx="124">
                  <c:v>13965.5575348578</c:v>
                </c:pt>
                <c:pt idx="125">
                  <c:v>13942.8561286584</c:v>
                </c:pt>
                <c:pt idx="126">
                  <c:v>13920.4218893404</c:v>
                </c:pt>
                <c:pt idx="127">
                  <c:v>13898.2494283804</c:v>
                </c:pt>
                <c:pt idx="128">
                  <c:v>13876.3335096048</c:v>
                </c:pt>
                <c:pt idx="129">
                  <c:v>13854.6690436781</c:v>
                </c:pt>
                <c:pt idx="130">
                  <c:v>13833.2510828349</c:v>
                </c:pt>
                <c:pt idx="131">
                  <c:v>13812.0748158396</c:v>
                </c:pt>
                <c:pt idx="132">
                  <c:v>13791.1355631652</c:v>
                </c:pt>
                <c:pt idx="133">
                  <c:v>13770.4287723782</c:v>
                </c:pt>
                <c:pt idx="134">
                  <c:v>13749.9500137196</c:v>
                </c:pt>
                <c:pt idx="135">
                  <c:v>13729.6949758733</c:v>
                </c:pt>
                <c:pt idx="136">
                  <c:v>13709.6594619111</c:v>
                </c:pt>
                <c:pt idx="137">
                  <c:v>13689.8393854063</c:v>
                </c:pt>
                <c:pt idx="138">
                  <c:v>13670.230766708</c:v>
                </c:pt>
                <c:pt idx="139">
                  <c:v>13650.8297293681</c:v>
                </c:pt>
                <c:pt idx="140">
                  <c:v>13631.6324967127</c:v>
                </c:pt>
                <c:pt idx="141">
                  <c:v>13612.6353885531</c:v>
                </c:pt>
                <c:pt idx="142">
                  <c:v>13593.8348180273</c:v>
                </c:pt>
                <c:pt idx="143">
                  <c:v>13575.2272885684</c:v>
                </c:pt>
                <c:pt idx="144">
                  <c:v>13556.8093909913</c:v>
                </c:pt>
                <c:pt idx="145">
                  <c:v>13538.5778006948</c:v>
                </c:pt>
                <c:pt idx="146">
                  <c:v>13520.529274972</c:v>
                </c:pt>
                <c:pt idx="147">
                  <c:v>13502.6606504248</c:v>
                </c:pt>
                <c:pt idx="148">
                  <c:v>13484.9688404774</c:v>
                </c:pt>
                <c:pt idx="149">
                  <c:v>13467.4508329849</c:v>
                </c:pt>
                <c:pt idx="150">
                  <c:v>13450.1036879323</c:v>
                </c:pt>
                <c:pt idx="151">
                  <c:v>13432.9245352198</c:v>
                </c:pt>
                <c:pt idx="152">
                  <c:v>13415.9105725311</c:v>
                </c:pt>
                <c:pt idx="153">
                  <c:v>13399.0590632803</c:v>
                </c:pt>
                <c:pt idx="154">
                  <c:v>13382.367334635</c:v>
                </c:pt>
                <c:pt idx="155">
                  <c:v>13365.832775611</c:v>
                </c:pt>
                <c:pt idx="156">
                  <c:v>13349.4528352373</c:v>
                </c:pt>
                <c:pt idx="157">
                  <c:v>13333.2250207857</c:v>
                </c:pt>
                <c:pt idx="158">
                  <c:v>13317.1468960658</c:v>
                </c:pt>
                <c:pt idx="159">
                  <c:v>13301.2160797794</c:v>
                </c:pt>
                <c:pt idx="160">
                  <c:v>13285.4302439335</c:v>
                </c:pt>
                <c:pt idx="161">
                  <c:v>13269.7871123094</c:v>
                </c:pt>
                <c:pt idx="162">
                  <c:v>13254.2844589851</c:v>
                </c:pt>
                <c:pt idx="163">
                  <c:v>13238.9201069087</c:v>
                </c:pt>
                <c:pt idx="164">
                  <c:v>13223.691926522</c:v>
                </c:pt>
                <c:pt idx="165">
                  <c:v>13208.5978344298</c:v>
                </c:pt>
                <c:pt idx="166">
                  <c:v>13193.6357921161</c:v>
                </c:pt>
                <c:pt idx="167">
                  <c:v>13178.8038047027</c:v>
                </c:pt>
                <c:pt idx="168">
                  <c:v>13164.09991975</c:v>
                </c:pt>
                <c:pt idx="169">
                  <c:v>13149.5222260979</c:v>
                </c:pt>
                <c:pt idx="170">
                  <c:v>13135.0688527453</c:v>
                </c:pt>
                <c:pt idx="171">
                  <c:v>13120.7379677664</c:v>
                </c:pt>
                <c:pt idx="172">
                  <c:v>13106.5277772626</c:v>
                </c:pt>
                <c:pt idx="173">
                  <c:v>13092.4365243491</c:v>
                </c:pt>
                <c:pt idx="174">
                  <c:v>13078.4624881738</c:v>
                </c:pt>
                <c:pt idx="175">
                  <c:v>13064.6039829684</c:v>
                </c:pt>
                <c:pt idx="176">
                  <c:v>13050.859357129</c:v>
                </c:pt>
                <c:pt idx="177">
                  <c:v>13037.2269923275</c:v>
                </c:pt>
                <c:pt idx="178">
                  <c:v>13023.7053026497</c:v>
                </c:pt>
                <c:pt idx="179">
                  <c:v>13010.2927337615</c:v>
                </c:pt>
                <c:pt idx="180">
                  <c:v>12996.987762101</c:v>
                </c:pt>
                <c:pt idx="181">
                  <c:v>12983.7888940954</c:v>
                </c:pt>
                <c:pt idx="182">
                  <c:v>12970.6946654029</c:v>
                </c:pt>
                <c:pt idx="183">
                  <c:v>12957.7036401772</c:v>
                </c:pt>
                <c:pt idx="184">
                  <c:v>12944.8144103551</c:v>
                </c:pt>
                <c:pt idx="185">
                  <c:v>12932.0255949655</c:v>
                </c:pt>
                <c:pt idx="186">
                  <c:v>12919.3358394593</c:v>
                </c:pt>
                <c:pt idx="187">
                  <c:v>12906.7438150598</c:v>
                </c:pt>
                <c:pt idx="188">
                  <c:v>12894.2482181324</c:v>
                </c:pt>
                <c:pt idx="189">
                  <c:v>12881.8477695729</c:v>
                </c:pt>
                <c:pt idx="190">
                  <c:v>12869.541214214</c:v>
                </c:pt>
                <c:pt idx="191">
                  <c:v>12857.3273202497</c:v>
                </c:pt>
                <c:pt idx="192">
                  <c:v>12845.2048786762</c:v>
                </c:pt>
                <c:pt idx="193">
                  <c:v>12833.1727027489</c:v>
                </c:pt>
                <c:pt idx="194">
                  <c:v>12821.2296274556</c:v>
                </c:pt>
                <c:pt idx="195">
                  <c:v>12809.3745090049</c:v>
                </c:pt>
                <c:pt idx="196">
                  <c:v>12797.6062243289</c:v>
                </c:pt>
                <c:pt idx="197">
                  <c:v>12785.9236706002</c:v>
                </c:pt>
                <c:pt idx="198">
                  <c:v>12774.3257647629</c:v>
                </c:pt>
                <c:pt idx="199">
                  <c:v>12762.811443077</c:v>
                </c:pt>
                <c:pt idx="200">
                  <c:v>12751.3796606745</c:v>
                </c:pt>
                <c:pt idx="201">
                  <c:v>12740.0293911295</c:v>
                </c:pt>
                <c:pt idx="202">
                  <c:v>12728.759626039</c:v>
                </c:pt>
                <c:pt idx="203">
                  <c:v>12717.5693746159</c:v>
                </c:pt>
                <c:pt idx="204">
                  <c:v>12706.4576632932</c:v>
                </c:pt>
                <c:pt idx="205">
                  <c:v>12695.4235353388</c:v>
                </c:pt>
                <c:pt idx="206">
                  <c:v>12684.4660504809</c:v>
                </c:pt>
                <c:pt idx="207">
                  <c:v>12673.5842845437</c:v>
                </c:pt>
                <c:pt idx="208">
                  <c:v>12662.777329093</c:v>
                </c:pt>
                <c:pt idx="209">
                  <c:v>12652.0442910906</c:v>
                </c:pt>
                <c:pt idx="210">
                  <c:v>12641.3842925593</c:v>
                </c:pt>
                <c:pt idx="211">
                  <c:v>12630.7964702552</c:v>
                </c:pt>
                <c:pt idx="212">
                  <c:v>12620.2799753501</c:v>
                </c:pt>
                <c:pt idx="213">
                  <c:v>12609.8339731213</c:v>
                </c:pt>
                <c:pt idx="214">
                  <c:v>12599.4576426502</c:v>
                </c:pt>
                <c:pt idx="215">
                  <c:v>12589.150176528</c:v>
                </c:pt>
                <c:pt idx="216">
                  <c:v>12578.9107805698</c:v>
                </c:pt>
                <c:pt idx="217">
                  <c:v>12568.7386735359</c:v>
                </c:pt>
                <c:pt idx="218">
                  <c:v>12558.6330868599</c:v>
                </c:pt>
                <c:pt idx="219">
                  <c:v>12548.5932643839</c:v>
                </c:pt>
                <c:pt idx="220">
                  <c:v>12538.6184621012</c:v>
                </c:pt>
                <c:pt idx="221">
                  <c:v>12528.707947904</c:v>
                </c:pt>
                <c:pt idx="222">
                  <c:v>12518.8610013391</c:v>
                </c:pt>
                <c:pt idx="223">
                  <c:v>12509.0769133685</c:v>
                </c:pt>
                <c:pt idx="224">
                  <c:v>12499.3549861369</c:v>
                </c:pt>
                <c:pt idx="225">
                  <c:v>12489.6945327441</c:v>
                </c:pt>
                <c:pt idx="226">
                  <c:v>12480.0948770241</c:v>
                </c:pt>
                <c:pt idx="227">
                  <c:v>12470.5553533285</c:v>
                </c:pt>
                <c:pt idx="228">
                  <c:v>12461.0753063161</c:v>
                </c:pt>
                <c:pt idx="229">
                  <c:v>12451.6540907473</c:v>
                </c:pt>
                <c:pt idx="230">
                  <c:v>12442.2910712834</c:v>
                </c:pt>
                <c:pt idx="231">
                  <c:v>12432.9856222912</c:v>
                </c:pt>
                <c:pt idx="232">
                  <c:v>12423.7371276516</c:v>
                </c:pt>
                <c:pt idx="233">
                  <c:v>12414.5449805736</c:v>
                </c:pt>
                <c:pt idx="234">
                  <c:v>12405.4085834122</c:v>
                </c:pt>
                <c:pt idx="235">
                  <c:v>12396.3273474905</c:v>
                </c:pt>
                <c:pt idx="236">
                  <c:v>12387.300692927</c:v>
                </c:pt>
                <c:pt idx="237">
                  <c:v>12378.3280484656</c:v>
                </c:pt>
                <c:pt idx="238">
                  <c:v>12369.4088513107</c:v>
                </c:pt>
                <c:pt idx="239">
                  <c:v>12360.5425469657</c:v>
                </c:pt>
                <c:pt idx="240">
                  <c:v>12351.7285890752</c:v>
                </c:pt>
                <c:pt idx="241">
                  <c:v>12342.9664392708</c:v>
                </c:pt>
                <c:pt idx="242">
                  <c:v>12334.2555670211</c:v>
                </c:pt>
                <c:pt idx="243">
                  <c:v>12325.5954494842</c:v>
                </c:pt>
                <c:pt idx="244">
                  <c:v>12316.9855713645</c:v>
                </c:pt>
                <c:pt idx="245">
                  <c:v>12308.4254247719</c:v>
                </c:pt>
                <c:pt idx="246">
                  <c:v>12299.9145090849</c:v>
                </c:pt>
                <c:pt idx="247">
                  <c:v>12291.4523308166</c:v>
                </c:pt>
                <c:pt idx="248">
                  <c:v>12283.0384034833</c:v>
                </c:pt>
                <c:pt idx="249">
                  <c:v>12274.6722474766</c:v>
                </c:pt>
                <c:pt idx="250">
                  <c:v>12266.3533899382</c:v>
                </c:pt>
                <c:pt idx="251">
                  <c:v>12258.0813646373</c:v>
                </c:pt>
                <c:pt idx="252">
                  <c:v>12249.8557118511</c:v>
                </c:pt>
                <c:pt idx="253">
                  <c:v>12241.6759782472</c:v>
                </c:pt>
                <c:pt idx="254">
                  <c:v>12233.5417167696</c:v>
                </c:pt>
                <c:pt idx="255">
                  <c:v>12225.4524865263</c:v>
                </c:pt>
                <c:pt idx="256">
                  <c:v>12217.40785268</c:v>
                </c:pt>
                <c:pt idx="257">
                  <c:v>12209.4073863407</c:v>
                </c:pt>
                <c:pt idx="258">
                  <c:v>12201.4506644607</c:v>
                </c:pt>
                <c:pt idx="259">
                  <c:v>12193.5372697325</c:v>
                </c:pt>
                <c:pt idx="260">
                  <c:v>12185.66679048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13045"/>
        <c:axId val="41257674"/>
      </c:lineChart>
      <c:catAx>
        <c:axId val="39713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7674"/>
        <c:crossesAt val="0"/>
        <c:auto val="1"/>
        <c:lblAlgn val="ctr"/>
        <c:lblOffset val="100"/>
        <c:noMultiLvlLbl val="0"/>
      </c:catAx>
      <c:valAx>
        <c:axId val="4125767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3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899793257668"/>
          <c:y val="0.388466004386531"/>
          <c:w val="0.12501582211721"/>
          <c:h val="0.2093923364727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lzeňský kraj
Normativ mzdových prostředků ZŠ pouze s I. stupněm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673895616219"/>
          <c:y val="0.113404721971359"/>
          <c:w val="0.834521750137125"/>
          <c:h val="0.835053541478519"/>
        </c:manualLayout>
      </c:layout>
      <c:lineChart>
        <c:grouping val="standard"/>
        <c:varyColors val="0"/>
        <c:ser>
          <c:idx val="0"/>
          <c:order val="0"/>
          <c:tx>
            <c:strRef>
              <c:f>"Normativ MP Plzeňský kraj"</c:f>
              <c:strCache>
                <c:ptCount val="1"/>
                <c:pt idx="0">
                  <c:v>Normativ MP Plzeňský kra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zeňský!$A$5:$A$265</c:f>
              <c:strCache>
                <c:ptCount val="2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</c:strCache>
            </c:strRef>
          </c:cat>
          <c:val>
            <c:numRef>
              <c:f>Plzeňský!$G$5:$G$265</c:f>
              <c:numCache>
                <c:formatCode>General</c:formatCode>
                <c:ptCount val="261"/>
                <c:pt idx="1">
                  <c:v>38097.0032134019</c:v>
                </c:pt>
                <c:pt idx="2">
                  <c:v>38097.0032134019</c:v>
                </c:pt>
                <c:pt idx="3">
                  <c:v>38097.0032134019</c:v>
                </c:pt>
                <c:pt idx="4">
                  <c:v>38097.0032134019</c:v>
                </c:pt>
                <c:pt idx="5">
                  <c:v>38097.0032134019</c:v>
                </c:pt>
                <c:pt idx="6">
                  <c:v>38097.0032134019</c:v>
                </c:pt>
                <c:pt idx="7">
                  <c:v>38097.0032134019</c:v>
                </c:pt>
                <c:pt idx="8">
                  <c:v>38097.0032134019</c:v>
                </c:pt>
                <c:pt idx="9">
                  <c:v>38097.0032134019</c:v>
                </c:pt>
                <c:pt idx="10">
                  <c:v>36208.863514542</c:v>
                </c:pt>
                <c:pt idx="11">
                  <c:v>34390.6940051251</c:v>
                </c:pt>
                <c:pt idx="12">
                  <c:v>32881.26228383</c:v>
                </c:pt>
                <c:pt idx="13">
                  <c:v>31601.8502834367</c:v>
                </c:pt>
                <c:pt idx="14">
                  <c:v>30499.0919629884</c:v>
                </c:pt>
                <c:pt idx="15">
                  <c:v>29535.4256364608</c:v>
                </c:pt>
                <c:pt idx="16">
                  <c:v>28369.8714811164</c:v>
                </c:pt>
                <c:pt idx="17">
                  <c:v>27548.4348387772</c:v>
                </c:pt>
                <c:pt idx="18">
                  <c:v>26813.2665184213</c:v>
                </c:pt>
                <c:pt idx="19">
                  <c:v>26150.1354156929</c:v>
                </c:pt>
                <c:pt idx="20">
                  <c:v>25547.8991782165</c:v>
                </c:pt>
                <c:pt idx="21">
                  <c:v>24997.6953254658</c:v>
                </c:pt>
                <c:pt idx="22">
                  <c:v>24923.9849053228</c:v>
                </c:pt>
                <c:pt idx="23">
                  <c:v>24539.1563511383</c:v>
                </c:pt>
                <c:pt idx="24">
                  <c:v>24179.6650113675</c:v>
                </c:pt>
                <c:pt idx="25">
                  <c:v>23842.8016382459</c:v>
                </c:pt>
                <c:pt idx="26">
                  <c:v>23526.2536640394</c:v>
                </c:pt>
                <c:pt idx="27">
                  <c:v>23228.0328594579</c:v>
                </c:pt>
                <c:pt idx="28">
                  <c:v>22946.4185494322</c:v>
                </c:pt>
                <c:pt idx="29">
                  <c:v>22679.9125772158</c:v>
                </c:pt>
                <c:pt idx="30">
                  <c:v>22427.2032444382</c:v>
                </c:pt>
                <c:pt idx="31">
                  <c:v>22187.136183119</c:v>
                </c:pt>
                <c:pt idx="32">
                  <c:v>21958.6906346405</c:v>
                </c:pt>
                <c:pt idx="33">
                  <c:v>21740.9599852909</c:v>
                </c:pt>
                <c:pt idx="34">
                  <c:v>21533.1356816564</c:v>
                </c:pt>
                <c:pt idx="35">
                  <c:v>21334.4938513026</c:v>
                </c:pt>
                <c:pt idx="36">
                  <c:v>21144.3841050957</c:v>
                </c:pt>
                <c:pt idx="37">
                  <c:v>20962.2201112594</c:v>
                </c:pt>
                <c:pt idx="38">
                  <c:v>20787.4716177868</c:v>
                </c:pt>
                <c:pt idx="39">
                  <c:v>20619.6576662073</c:v>
                </c:pt>
                <c:pt idx="40">
                  <c:v>20458.3407910437</c:v>
                </c:pt>
                <c:pt idx="41">
                  <c:v>20303.1220393021</c:v>
                </c:pt>
                <c:pt idx="42">
                  <c:v>20153.6366757384</c:v>
                </c:pt>
                <c:pt idx="43">
                  <c:v>19964.0275888724</c:v>
                </c:pt>
                <c:pt idx="44">
                  <c:v>19923.48230911</c:v>
                </c:pt>
                <c:pt idx="45">
                  <c:v>19883.9750839211</c:v>
                </c:pt>
                <c:pt idx="46">
                  <c:v>19845.4650014141</c:v>
                </c:pt>
                <c:pt idx="47">
                  <c:v>19807.913462462</c:v>
                </c:pt>
                <c:pt idx="48">
                  <c:v>19771.2840238971</c:v>
                </c:pt>
                <c:pt idx="49">
                  <c:v>19735.542254422</c:v>
                </c:pt>
                <c:pt idx="50">
                  <c:v>19700.6556020559</c:v>
                </c:pt>
                <c:pt idx="51">
                  <c:v>19666.5932720569</c:v>
                </c:pt>
                <c:pt idx="52">
                  <c:v>19633.3261143713</c:v>
                </c:pt>
                <c:pt idx="53">
                  <c:v>19600.8265197601</c:v>
                </c:pt>
                <c:pt idx="54">
                  <c:v>19569.0683238343</c:v>
                </c:pt>
                <c:pt idx="55">
                  <c:v>19538.0267183133</c:v>
                </c:pt>
                <c:pt idx="56">
                  <c:v>19507.6781688825</c:v>
                </c:pt>
                <c:pt idx="57">
                  <c:v>19478.0003390916</c:v>
                </c:pt>
                <c:pt idx="58">
                  <c:v>19448.9720197853</c:v>
                </c:pt>
                <c:pt idx="59">
                  <c:v>19420.5730636095</c:v>
                </c:pt>
                <c:pt idx="60">
                  <c:v>19392.7843241766</c:v>
                </c:pt>
                <c:pt idx="61">
                  <c:v>19365.5875995142</c:v>
                </c:pt>
                <c:pt idx="62">
                  <c:v>19338.9655794542</c:v>
                </c:pt>
                <c:pt idx="63">
                  <c:v>19312.9017966522</c:v>
                </c:pt>
                <c:pt idx="64">
                  <c:v>19287.3805809539</c:v>
                </c:pt>
                <c:pt idx="65">
                  <c:v>19262.3870168504</c:v>
                </c:pt>
                <c:pt idx="66">
                  <c:v>19237.9069037886</c:v>
                </c:pt>
                <c:pt idx="67">
                  <c:v>19213.9267191205</c:v>
                </c:pt>
                <c:pt idx="68">
                  <c:v>19190.4335834962</c:v>
                </c:pt>
                <c:pt idx="69">
                  <c:v>19167.4152285217</c:v>
                </c:pt>
                <c:pt idx="70">
                  <c:v>19144.8599665164</c:v>
                </c:pt>
                <c:pt idx="71">
                  <c:v>19122.7566622209</c:v>
                </c:pt>
                <c:pt idx="72">
                  <c:v>19101.094706316</c:v>
                </c:pt>
                <c:pt idx="73">
                  <c:v>19079.8639906282</c:v>
                </c:pt>
                <c:pt idx="74">
                  <c:v>19059.0548849037</c:v>
                </c:pt>
                <c:pt idx="75">
                  <c:v>19038.658215045</c:v>
                </c:pt>
                <c:pt idx="76">
                  <c:v>19018.6652427118</c:v>
                </c:pt>
                <c:pt idx="77">
                  <c:v>18999.0676461962</c:v>
                </c:pt>
                <c:pt idx="78">
                  <c:v>18979.8575024874</c:v>
                </c:pt>
                <c:pt idx="79">
                  <c:v>18961.0272704521</c:v>
                </c:pt>
                <c:pt idx="80">
                  <c:v>18942.5697750563</c:v>
                </c:pt>
                <c:pt idx="81">
                  <c:v>18924.4781925666</c:v>
                </c:pt>
                <c:pt idx="82">
                  <c:v>18906.7460366687</c:v>
                </c:pt>
                <c:pt idx="83">
                  <c:v>18889.3671454486</c:v>
                </c:pt>
                <c:pt idx="84">
                  <c:v>18872.3356691845</c:v>
                </c:pt>
                <c:pt idx="85">
                  <c:v>18855.6460589034</c:v>
                </c:pt>
                <c:pt idx="86">
                  <c:v>18839.2930556566</c:v>
                </c:pt>
                <c:pt idx="87">
                  <c:v>18823.2716804755</c:v>
                </c:pt>
                <c:pt idx="88">
                  <c:v>18807.5772249699</c:v>
                </c:pt>
                <c:pt idx="89">
                  <c:v>18792.2052425338</c:v>
                </c:pt>
                <c:pt idx="90">
                  <c:v>18777.1515401279</c:v>
                </c:pt>
                <c:pt idx="91">
                  <c:v>18762.4121706078</c:v>
                </c:pt>
                <c:pt idx="92">
                  <c:v>18747.9834255732</c:v>
                </c:pt>
                <c:pt idx="93">
                  <c:v>18733.8618287112</c:v>
                </c:pt>
                <c:pt idx="94">
                  <c:v>18720.0441296113</c:v>
                </c:pt>
                <c:pt idx="95">
                  <c:v>18706.5272980314</c:v>
                </c:pt>
                <c:pt idx="96">
                  <c:v>18693.3085185954</c:v>
                </c:pt>
                <c:pt idx="97">
                  <c:v>18680.3851859037</c:v>
                </c:pt>
                <c:pt idx="98">
                  <c:v>18667.7549000421</c:v>
                </c:pt>
                <c:pt idx="99">
                  <c:v>18655.4154624723</c:v>
                </c:pt>
                <c:pt idx="100">
                  <c:v>18643.364872293</c:v>
                </c:pt>
                <c:pt idx="101">
                  <c:v>18631.6013228564</c:v>
                </c:pt>
                <c:pt idx="102">
                  <c:v>18620.1231987333</c:v>
                </c:pt>
                <c:pt idx="103">
                  <c:v>18608.9290730124</c:v>
                </c:pt>
                <c:pt idx="104">
                  <c:v>18598.0177049297</c:v>
                </c:pt>
                <c:pt idx="105">
                  <c:v>18587.3880378171</c:v>
                </c:pt>
                <c:pt idx="106">
                  <c:v>18577.0391973658</c:v>
                </c:pt>
                <c:pt idx="107">
                  <c:v>18566.9704901981</c:v>
                </c:pt>
                <c:pt idx="108">
                  <c:v>18557.1814027437</c:v>
                </c:pt>
                <c:pt idx="109">
                  <c:v>18547.6716004162</c:v>
                </c:pt>
                <c:pt idx="110">
                  <c:v>18538.4409270883</c:v>
                </c:pt>
                <c:pt idx="111">
                  <c:v>19093.1000336308</c:v>
                </c:pt>
                <c:pt idx="112">
                  <c:v>19093.1000336308</c:v>
                </c:pt>
                <c:pt idx="113">
                  <c:v>19093.1000336308</c:v>
                </c:pt>
                <c:pt idx="114">
                  <c:v>19093.1000336308</c:v>
                </c:pt>
                <c:pt idx="115">
                  <c:v>19093.1000336308</c:v>
                </c:pt>
                <c:pt idx="116">
                  <c:v>19093.1000336308</c:v>
                </c:pt>
                <c:pt idx="117">
                  <c:v>19093.1000336308</c:v>
                </c:pt>
                <c:pt idx="118">
                  <c:v>19093.1000336308</c:v>
                </c:pt>
                <c:pt idx="119">
                  <c:v>19093.1000336308</c:v>
                </c:pt>
                <c:pt idx="120">
                  <c:v>19093.1000336308</c:v>
                </c:pt>
                <c:pt idx="121">
                  <c:v>19093.1000336308</c:v>
                </c:pt>
                <c:pt idx="122">
                  <c:v>19093.1000336308</c:v>
                </c:pt>
                <c:pt idx="123">
                  <c:v>19093.1000336308</c:v>
                </c:pt>
                <c:pt idx="124">
                  <c:v>19093.1000336308</c:v>
                </c:pt>
                <c:pt idx="125">
                  <c:v>19093.1000336308</c:v>
                </c:pt>
                <c:pt idx="126">
                  <c:v>19093.1000336308</c:v>
                </c:pt>
                <c:pt idx="127">
                  <c:v>19093.1000336308</c:v>
                </c:pt>
                <c:pt idx="128">
                  <c:v>19093.1000336308</c:v>
                </c:pt>
                <c:pt idx="129">
                  <c:v>19093.1000336308</c:v>
                </c:pt>
                <c:pt idx="130">
                  <c:v>19093.1000336308</c:v>
                </c:pt>
                <c:pt idx="131">
                  <c:v>19093.1000336308</c:v>
                </c:pt>
                <c:pt idx="132">
                  <c:v>19093.1000336308</c:v>
                </c:pt>
                <c:pt idx="133">
                  <c:v>19093.1000336308</c:v>
                </c:pt>
                <c:pt idx="134">
                  <c:v>19093.1000336308</c:v>
                </c:pt>
                <c:pt idx="135">
                  <c:v>19093.1000336308</c:v>
                </c:pt>
                <c:pt idx="136">
                  <c:v>19093.1000336308</c:v>
                </c:pt>
                <c:pt idx="137">
                  <c:v>19093.1000336308</c:v>
                </c:pt>
                <c:pt idx="138">
                  <c:v>19093.1000336308</c:v>
                </c:pt>
                <c:pt idx="139">
                  <c:v>19093.1000336308</c:v>
                </c:pt>
                <c:pt idx="140">
                  <c:v>19093.1000336308</c:v>
                </c:pt>
                <c:pt idx="141">
                  <c:v>19093.1000336308</c:v>
                </c:pt>
                <c:pt idx="142">
                  <c:v>19093.1000336308</c:v>
                </c:pt>
                <c:pt idx="143">
                  <c:v>19093.1000336308</c:v>
                </c:pt>
                <c:pt idx="144">
                  <c:v>19093.1000336308</c:v>
                </c:pt>
                <c:pt idx="145">
                  <c:v>19093.1000336308</c:v>
                </c:pt>
                <c:pt idx="146">
                  <c:v>19093.1000336308</c:v>
                </c:pt>
                <c:pt idx="147">
                  <c:v>19093.1000336308</c:v>
                </c:pt>
                <c:pt idx="148">
                  <c:v>19093.1000336308</c:v>
                </c:pt>
                <c:pt idx="149">
                  <c:v>19093.1000336308</c:v>
                </c:pt>
                <c:pt idx="150">
                  <c:v>19093.1000336308</c:v>
                </c:pt>
                <c:pt idx="151">
                  <c:v>19093.1000336308</c:v>
                </c:pt>
                <c:pt idx="152">
                  <c:v>19093.1000336308</c:v>
                </c:pt>
                <c:pt idx="153">
                  <c:v>19093.1000336308</c:v>
                </c:pt>
                <c:pt idx="154">
                  <c:v>19093.1000336308</c:v>
                </c:pt>
                <c:pt idx="155">
                  <c:v>19093.1000336308</c:v>
                </c:pt>
                <c:pt idx="156">
                  <c:v>19093.1000336308</c:v>
                </c:pt>
                <c:pt idx="157">
                  <c:v>19093.1000336308</c:v>
                </c:pt>
                <c:pt idx="158">
                  <c:v>19093.1000336308</c:v>
                </c:pt>
                <c:pt idx="159">
                  <c:v>19093.1000336308</c:v>
                </c:pt>
                <c:pt idx="160">
                  <c:v>19093.1000336308</c:v>
                </c:pt>
                <c:pt idx="161">
                  <c:v>19093.1000336308</c:v>
                </c:pt>
                <c:pt idx="162">
                  <c:v>19093.1000336308</c:v>
                </c:pt>
                <c:pt idx="163">
                  <c:v>19093.1000336308</c:v>
                </c:pt>
                <c:pt idx="164">
                  <c:v>19093.1000336308</c:v>
                </c:pt>
                <c:pt idx="165">
                  <c:v>19093.1000336308</c:v>
                </c:pt>
                <c:pt idx="166">
                  <c:v>19093.1000336308</c:v>
                </c:pt>
                <c:pt idx="167">
                  <c:v>19093.1000336308</c:v>
                </c:pt>
                <c:pt idx="168">
                  <c:v>19093.1000336308</c:v>
                </c:pt>
                <c:pt idx="169">
                  <c:v>19093.1000336308</c:v>
                </c:pt>
                <c:pt idx="170">
                  <c:v>19093.1000336308</c:v>
                </c:pt>
                <c:pt idx="171">
                  <c:v>19093.1000336308</c:v>
                </c:pt>
                <c:pt idx="172">
                  <c:v>19093.1000336308</c:v>
                </c:pt>
                <c:pt idx="173">
                  <c:v>19093.1000336308</c:v>
                </c:pt>
                <c:pt idx="174">
                  <c:v>19093.1000336308</c:v>
                </c:pt>
                <c:pt idx="175">
                  <c:v>19093.1000336308</c:v>
                </c:pt>
                <c:pt idx="176">
                  <c:v>19093.1000336308</c:v>
                </c:pt>
                <c:pt idx="177">
                  <c:v>19093.1000336308</c:v>
                </c:pt>
                <c:pt idx="178">
                  <c:v>19093.1000336308</c:v>
                </c:pt>
                <c:pt idx="179">
                  <c:v>19093.1000336308</c:v>
                </c:pt>
                <c:pt idx="180">
                  <c:v>19093.1000336308</c:v>
                </c:pt>
                <c:pt idx="181">
                  <c:v>19093.1000336308</c:v>
                </c:pt>
                <c:pt idx="182">
                  <c:v>19093.1000336308</c:v>
                </c:pt>
                <c:pt idx="183">
                  <c:v>19093.1000336308</c:v>
                </c:pt>
                <c:pt idx="184">
                  <c:v>19093.1000336308</c:v>
                </c:pt>
                <c:pt idx="185">
                  <c:v>19093.1000336308</c:v>
                </c:pt>
                <c:pt idx="186">
                  <c:v>19093.1000336308</c:v>
                </c:pt>
                <c:pt idx="187">
                  <c:v>19093.1000336308</c:v>
                </c:pt>
                <c:pt idx="188">
                  <c:v>19093.1000336308</c:v>
                </c:pt>
                <c:pt idx="189">
                  <c:v>19093.1000336308</c:v>
                </c:pt>
                <c:pt idx="190">
                  <c:v>19093.1000336308</c:v>
                </c:pt>
                <c:pt idx="191">
                  <c:v>19093.1000336308</c:v>
                </c:pt>
                <c:pt idx="192">
                  <c:v>19093.1000336308</c:v>
                </c:pt>
                <c:pt idx="193">
                  <c:v>19093.1000336308</c:v>
                </c:pt>
                <c:pt idx="194">
                  <c:v>19093.1000336308</c:v>
                </c:pt>
                <c:pt idx="195">
                  <c:v>19093.1000336308</c:v>
                </c:pt>
                <c:pt idx="196">
                  <c:v>19093.1000336308</c:v>
                </c:pt>
                <c:pt idx="197">
                  <c:v>19093.1000336308</c:v>
                </c:pt>
                <c:pt idx="198">
                  <c:v>19093.1000336308</c:v>
                </c:pt>
                <c:pt idx="199">
                  <c:v>19093.1000336308</c:v>
                </c:pt>
                <c:pt idx="200">
                  <c:v>19093.1000336308</c:v>
                </c:pt>
                <c:pt idx="201">
                  <c:v>19093.1000336308</c:v>
                </c:pt>
                <c:pt idx="202">
                  <c:v>19093.1000336308</c:v>
                </c:pt>
                <c:pt idx="203">
                  <c:v>19093.1000336308</c:v>
                </c:pt>
                <c:pt idx="204">
                  <c:v>19093.1000336308</c:v>
                </c:pt>
                <c:pt idx="205">
                  <c:v>19093.1000336308</c:v>
                </c:pt>
                <c:pt idx="206">
                  <c:v>19093.1000336308</c:v>
                </c:pt>
                <c:pt idx="207">
                  <c:v>19093.1000336308</c:v>
                </c:pt>
                <c:pt idx="208">
                  <c:v>19093.1000336308</c:v>
                </c:pt>
                <c:pt idx="209">
                  <c:v>19093.1000336308</c:v>
                </c:pt>
                <c:pt idx="210">
                  <c:v>19093.1000336308</c:v>
                </c:pt>
                <c:pt idx="211">
                  <c:v>19093.1000336308</c:v>
                </c:pt>
                <c:pt idx="212">
                  <c:v>19093.1000336308</c:v>
                </c:pt>
                <c:pt idx="213">
                  <c:v>19093.1000336308</c:v>
                </c:pt>
                <c:pt idx="214">
                  <c:v>19093.1000336308</c:v>
                </c:pt>
                <c:pt idx="215">
                  <c:v>19093.1000336308</c:v>
                </c:pt>
                <c:pt idx="216">
                  <c:v>19093.1000336308</c:v>
                </c:pt>
                <c:pt idx="217">
                  <c:v>19093.1000336308</c:v>
                </c:pt>
                <c:pt idx="218">
                  <c:v>19093.1000336308</c:v>
                </c:pt>
                <c:pt idx="219">
                  <c:v>19093.1000336308</c:v>
                </c:pt>
                <c:pt idx="220">
                  <c:v>19093.1000336308</c:v>
                </c:pt>
                <c:pt idx="221">
                  <c:v>19093.1000336308</c:v>
                </c:pt>
                <c:pt idx="222">
                  <c:v>19093.1000336308</c:v>
                </c:pt>
                <c:pt idx="223">
                  <c:v>19093.1000336308</c:v>
                </c:pt>
                <c:pt idx="224">
                  <c:v>19093.1000336308</c:v>
                </c:pt>
                <c:pt idx="225">
                  <c:v>19093.1000336308</c:v>
                </c:pt>
                <c:pt idx="226">
                  <c:v>19093.1000336308</c:v>
                </c:pt>
                <c:pt idx="227">
                  <c:v>19093.1000336308</c:v>
                </c:pt>
                <c:pt idx="228">
                  <c:v>19093.1000336308</c:v>
                </c:pt>
                <c:pt idx="229">
                  <c:v>19093.1000336308</c:v>
                </c:pt>
                <c:pt idx="230">
                  <c:v>19093.1000336308</c:v>
                </c:pt>
                <c:pt idx="231">
                  <c:v>19093.1000336308</c:v>
                </c:pt>
                <c:pt idx="232">
                  <c:v>19093.1000336308</c:v>
                </c:pt>
                <c:pt idx="233">
                  <c:v>19093.1000336308</c:v>
                </c:pt>
                <c:pt idx="234">
                  <c:v>19093.1000336308</c:v>
                </c:pt>
                <c:pt idx="235">
                  <c:v>19093.1000336308</c:v>
                </c:pt>
                <c:pt idx="236">
                  <c:v>19093.1000336308</c:v>
                </c:pt>
                <c:pt idx="237">
                  <c:v>19093.1000336308</c:v>
                </c:pt>
                <c:pt idx="238">
                  <c:v>19093.1000336308</c:v>
                </c:pt>
                <c:pt idx="239">
                  <c:v>19093.1000336308</c:v>
                </c:pt>
                <c:pt idx="240">
                  <c:v>19093.1000336308</c:v>
                </c:pt>
                <c:pt idx="241">
                  <c:v>19093.1000336308</c:v>
                </c:pt>
                <c:pt idx="242">
                  <c:v>19093.1000336308</c:v>
                </c:pt>
                <c:pt idx="243">
                  <c:v>19093.1000336308</c:v>
                </c:pt>
                <c:pt idx="244">
                  <c:v>19093.1000336308</c:v>
                </c:pt>
                <c:pt idx="245">
                  <c:v>19093.1000336308</c:v>
                </c:pt>
                <c:pt idx="246">
                  <c:v>19093.1000336308</c:v>
                </c:pt>
                <c:pt idx="247">
                  <c:v>19093.1000336308</c:v>
                </c:pt>
                <c:pt idx="248">
                  <c:v>19093.1000336308</c:v>
                </c:pt>
                <c:pt idx="249">
                  <c:v>19093.1000336308</c:v>
                </c:pt>
                <c:pt idx="250">
                  <c:v>19093.1000336308</c:v>
                </c:pt>
                <c:pt idx="251">
                  <c:v>19093.1000336308</c:v>
                </c:pt>
                <c:pt idx="252">
                  <c:v>19093.1000336308</c:v>
                </c:pt>
                <c:pt idx="253">
                  <c:v>19093.1000336308</c:v>
                </c:pt>
                <c:pt idx="254">
                  <c:v>19093.1000336308</c:v>
                </c:pt>
                <c:pt idx="255">
                  <c:v>19093.1000336308</c:v>
                </c:pt>
                <c:pt idx="256">
                  <c:v>19093.1000336308</c:v>
                </c:pt>
                <c:pt idx="257">
                  <c:v>19093.1000336308</c:v>
                </c:pt>
                <c:pt idx="258">
                  <c:v>19093.1000336308</c:v>
                </c:pt>
                <c:pt idx="259">
                  <c:v>19093.1000336308</c:v>
                </c:pt>
                <c:pt idx="260">
                  <c:v>19093.10003363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zeňský!$A$5:$A$265</c:f>
              <c:strCache>
                <c:ptCount val="2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</c:strCache>
            </c:strRef>
          </c:cat>
          <c:val>
            <c:numRef>
              <c:f>Plzeňský!$L$5:$L$265</c:f>
              <c:numCache>
                <c:formatCode>General</c:formatCode>
                <c:ptCount val="261"/>
                <c:pt idx="1">
                  <c:v>37671.593680822</c:v>
                </c:pt>
                <c:pt idx="2">
                  <c:v>37671.593680822</c:v>
                </c:pt>
                <c:pt idx="3">
                  <c:v>37671.593680822</c:v>
                </c:pt>
                <c:pt idx="4">
                  <c:v>37671.593680822</c:v>
                </c:pt>
                <c:pt idx="5">
                  <c:v>37671.593680822</c:v>
                </c:pt>
                <c:pt idx="6">
                  <c:v>37671.593680822</c:v>
                </c:pt>
                <c:pt idx="7">
                  <c:v>37671.593680822</c:v>
                </c:pt>
                <c:pt idx="8">
                  <c:v>37671.593680822</c:v>
                </c:pt>
                <c:pt idx="9">
                  <c:v>37671.593680822</c:v>
                </c:pt>
                <c:pt idx="10">
                  <c:v>35782.1772608173</c:v>
                </c:pt>
                <c:pt idx="11">
                  <c:v>33974.0156402852</c:v>
                </c:pt>
                <c:pt idx="12">
                  <c:v>32474.0386131664</c:v>
                </c:pt>
                <c:pt idx="13">
                  <c:v>31203.5713801684</c:v>
                </c:pt>
                <c:pt idx="14">
                  <c:v>30109.2867486743</c:v>
                </c:pt>
                <c:pt idx="15">
                  <c:v>29153.6580111985</c:v>
                </c:pt>
                <c:pt idx="16">
                  <c:v>28309.4442953112</c:v>
                </c:pt>
                <c:pt idx="17">
                  <c:v>27556.3471511728</c:v>
                </c:pt>
                <c:pt idx="18">
                  <c:v>26878.8996179171</c:v>
                </c:pt>
                <c:pt idx="19">
                  <c:v>26265.0866702161</c:v>
                </c:pt>
                <c:pt idx="20">
                  <c:v>25705.4164544073</c:v>
                </c:pt>
                <c:pt idx="21">
                  <c:v>25192.278625525</c:v>
                </c:pt>
                <c:pt idx="22">
                  <c:v>24719.4908418868</c:v>
                </c:pt>
                <c:pt idx="23">
                  <c:v>24281.9717211985</c:v>
                </c:pt>
                <c:pt idx="24">
                  <c:v>23875.5007166292</c:v>
                </c:pt>
                <c:pt idx="25">
                  <c:v>23496.5389433413</c:v>
                </c:pt>
                <c:pt idx="26">
                  <c:v>23142.0935220056</c:v>
                </c:pt>
                <c:pt idx="27">
                  <c:v>22809.6135028382</c:v>
                </c:pt>
                <c:pt idx="28">
                  <c:v>22496.9090499373</c:v>
                </c:pt>
                <c:pt idx="29">
                  <c:v>22202.0879911506</c:v>
                </c:pt>
                <c:pt idx="30">
                  <c:v>21923.5054944433</c:v>
                </c:pt>
                <c:pt idx="31">
                  <c:v>21659.7237804392</c:v>
                </c:pt>
                <c:pt idx="32">
                  <c:v>21409.4795896707</c:v>
                </c:pt>
                <c:pt idx="33">
                  <c:v>21171.6577004899</c:v>
                </c:pt>
                <c:pt idx="34">
                  <c:v>20945.2692110545</c:v>
                </c:pt>
                <c:pt idx="35">
                  <c:v>20729.4336041832</c:v>
                </c:pt>
                <c:pt idx="36">
                  <c:v>20523.3638397397</c:v>
                </c:pt>
                <c:pt idx="37">
                  <c:v>20326.3538879598</c:v>
                </c:pt>
                <c:pt idx="38">
                  <c:v>20137.7682444474</c:v>
                </c:pt>
                <c:pt idx="39">
                  <c:v>19957.0330644624</c:v>
                </c:pt>
                <c:pt idx="40">
                  <c:v>19783.6286285064</c:v>
                </c:pt>
                <c:pt idx="41">
                  <c:v>19617.0829087608</c:v>
                </c:pt>
                <c:pt idx="42">
                  <c:v>19456.9660507879</c:v>
                </c:pt>
                <c:pt idx="43">
                  <c:v>19302.8856201251</c:v>
                </c:pt>
                <c:pt idx="44">
                  <c:v>19154.4824912296</c:v>
                </c:pt>
                <c:pt idx="45">
                  <c:v>19011.4272783647</c:v>
                </c:pt>
                <c:pt idx="46">
                  <c:v>18873.4172257284</c:v>
                </c:pt>
                <c:pt idx="47">
                  <c:v>18740.1734883711</c:v>
                </c:pt>
                <c:pt idx="48">
                  <c:v>18611.4387469808</c:v>
                </c:pt>
                <c:pt idx="49">
                  <c:v>18486.9751089859</c:v>
                </c:pt>
                <c:pt idx="50">
                  <c:v>18366.5622560879</c:v>
                </c:pt>
                <c:pt idx="51">
                  <c:v>18249.995804628</c:v>
                </c:pt>
                <c:pt idx="52">
                  <c:v>18137.0858503776</c:v>
                </c:pt>
                <c:pt idx="53">
                  <c:v>18027.6556736424</c:v>
                </c:pt>
                <c:pt idx="54">
                  <c:v>17921.5405841434</c:v>
                </c:pt>
                <c:pt idx="55">
                  <c:v>17818.5868881225</c:v>
                </c:pt>
                <c:pt idx="56">
                  <c:v>17718.6509626228</c:v>
                </c:pt>
                <c:pt idx="57">
                  <c:v>17621.5984239988</c:v>
                </c:pt>
                <c:pt idx="58">
                  <c:v>17527.3033794864</c:v>
                </c:pt>
                <c:pt idx="59">
                  <c:v>17435.64775217</c:v>
                </c:pt>
                <c:pt idx="60">
                  <c:v>17346.5206709602</c:v>
                </c:pt>
                <c:pt idx="61">
                  <c:v>17259.817918288</c:v>
                </c:pt>
                <c:pt idx="62">
                  <c:v>17175.4414291506</c:v>
                </c:pt>
                <c:pt idx="63">
                  <c:v>17093.2988359453</c:v>
                </c:pt>
                <c:pt idx="64">
                  <c:v>17013.3030542124</c:v>
                </c:pt>
                <c:pt idx="65">
                  <c:v>16935.3719050032</c:v>
                </c:pt>
                <c:pt idx="66">
                  <c:v>16859.4277700979</c:v>
                </c:pt>
                <c:pt idx="67">
                  <c:v>16785.3972767438</c:v>
                </c:pt>
                <c:pt idx="68">
                  <c:v>16713.2110089687</c:v>
                </c:pt>
                <c:pt idx="69">
                  <c:v>16642.8032428598</c:v>
                </c:pt>
                <c:pt idx="70">
                  <c:v>16574.1117034911</c:v>
                </c:pt>
                <c:pt idx="71">
                  <c:v>16507.0773414385</c:v>
                </c:pt>
                <c:pt idx="72">
                  <c:v>16441.6441270453</c:v>
                </c:pt>
                <c:pt idx="73">
                  <c:v>16377.7588607988</c:v>
                </c:pt>
                <c:pt idx="74">
                  <c:v>16315.3709983521</c:v>
                </c:pt>
                <c:pt idx="75">
                  <c:v>16254.4324888761</c:v>
                </c:pt>
                <c:pt idx="76">
                  <c:v>16194.8976255646</c:v>
                </c:pt>
                <c:pt idx="77">
                  <c:v>16136.7229072326</c:v>
                </c:pt>
                <c:pt idx="78">
                  <c:v>16079.8669100552</c:v>
                </c:pt>
                <c:pt idx="79">
                  <c:v>16024.2901685871</c:v>
                </c:pt>
                <c:pt idx="80">
                  <c:v>15969.9550652882</c:v>
                </c:pt>
                <c:pt idx="81">
                  <c:v>15916.8257278544</c:v>
                </c:pt>
                <c:pt idx="82">
                  <c:v>15864.8679337187</c:v>
                </c:pt>
                <c:pt idx="83">
                  <c:v>15814.0490211482</c:v>
                </c:pt>
                <c:pt idx="84">
                  <c:v>15764.3378064153</c:v>
                </c:pt>
                <c:pt idx="85">
                  <c:v>15715.7045065698</c:v>
                </c:pt>
                <c:pt idx="86">
                  <c:v>15668.12066738</c:v>
                </c:pt>
                <c:pt idx="87">
                  <c:v>15621.5590960516</c:v>
                </c:pt>
                <c:pt idx="88">
                  <c:v>15575.993798366</c:v>
                </c:pt>
                <c:pt idx="89">
                  <c:v>15531.3999199113</c:v>
                </c:pt>
                <c:pt idx="90">
                  <c:v>15487.7536911093</c:v>
                </c:pt>
                <c:pt idx="91">
                  <c:v>15445.0323757648</c:v>
                </c:pt>
                <c:pt idx="92">
                  <c:v>15403.2142228878</c:v>
                </c:pt>
                <c:pt idx="93">
                  <c:v>15362.2784215612</c:v>
                </c:pt>
                <c:pt idx="94">
                  <c:v>15322.2050586434</c:v>
                </c:pt>
                <c:pt idx="95">
                  <c:v>15282.9750791151</c:v>
                </c:pt>
                <c:pt idx="96">
                  <c:v>15244.5702488924</c:v>
                </c:pt>
                <c:pt idx="97">
                  <c:v>15206.9731199454</c:v>
                </c:pt>
                <c:pt idx="98">
                  <c:v>15170.1669975737</c:v>
                </c:pt>
                <c:pt idx="99">
                  <c:v>15134.1359097003</c:v>
                </c:pt>
                <c:pt idx="100">
                  <c:v>15098.8645780598</c:v>
                </c:pt>
                <c:pt idx="101">
                  <c:v>15064.3383911635</c:v>
                </c:pt>
                <c:pt idx="102">
                  <c:v>15030.5433789361</c:v>
                </c:pt>
                <c:pt idx="103">
                  <c:v>14997.4661889241</c:v>
                </c:pt>
                <c:pt idx="104">
                  <c:v>14965.0940639868</c:v>
                </c:pt>
                <c:pt idx="105">
                  <c:v>14933.4148213859</c:v>
                </c:pt>
                <c:pt idx="106">
                  <c:v>14902.4168331966</c:v>
                </c:pt>
                <c:pt idx="107">
                  <c:v>14872.0890079709</c:v>
                </c:pt>
                <c:pt idx="108">
                  <c:v>14842.4207735864</c:v>
                </c:pt>
                <c:pt idx="109">
                  <c:v>14813.4020612227</c:v>
                </c:pt>
                <c:pt idx="110">
                  <c:v>14784.9669705796</c:v>
                </c:pt>
                <c:pt idx="111">
                  <c:v>14756.9157257874</c:v>
                </c:pt>
                <c:pt idx="112">
                  <c:v>14729.239480856</c:v>
                </c:pt>
                <c:pt idx="113">
                  <c:v>14701.9296748897</c:v>
                </c:pt>
                <c:pt idx="114">
                  <c:v>14674.9780203534</c:v>
                </c:pt>
                <c:pt idx="115">
                  <c:v>14648.3764919236</c:v>
                </c:pt>
                <c:pt idx="116">
                  <c:v>14622.1173158909</c:v>
                </c:pt>
                <c:pt idx="117">
                  <c:v>14596.1929600817</c:v>
                </c:pt>
                <c:pt idx="118">
                  <c:v>14570.596124269</c:v>
                </c:pt>
                <c:pt idx="119">
                  <c:v>14545.3197310447</c:v>
                </c:pt>
                <c:pt idx="120">
                  <c:v>14520.3569171279</c:v>
                </c:pt>
                <c:pt idx="121">
                  <c:v>14495.7010250836</c:v>
                </c:pt>
                <c:pt idx="122">
                  <c:v>14471.3455954307</c:v>
                </c:pt>
                <c:pt idx="123">
                  <c:v>14447.2843591159</c:v>
                </c:pt>
                <c:pt idx="124">
                  <c:v>14423.5112303358</c:v>
                </c:pt>
                <c:pt idx="125">
                  <c:v>14400.0202996867</c:v>
                </c:pt>
                <c:pt idx="126">
                  <c:v>14376.8058276248</c:v>
                </c:pt>
                <c:pt idx="127">
                  <c:v>14353.862238221</c:v>
                </c:pt>
                <c:pt idx="128">
                  <c:v>14331.1841131944</c:v>
                </c:pt>
                <c:pt idx="129">
                  <c:v>14308.7661862096</c:v>
                </c:pt>
                <c:pt idx="130">
                  <c:v>14286.6033374243</c:v>
                </c:pt>
                <c:pt idx="131">
                  <c:v>14264.6905882746</c:v>
                </c:pt>
                <c:pt idx="132">
                  <c:v>14243.023096486</c:v>
                </c:pt>
                <c:pt idx="133">
                  <c:v>14221.5961512973</c:v>
                </c:pt>
                <c:pt idx="134">
                  <c:v>14200.4051688884</c:v>
                </c:pt>
                <c:pt idx="135">
                  <c:v>14179.4456880016</c:v>
                </c:pt>
                <c:pt idx="136">
                  <c:v>14158.713365745</c:v>
                </c:pt>
                <c:pt idx="137">
                  <c:v>14138.2039735715</c:v>
                </c:pt>
                <c:pt idx="138">
                  <c:v>14117.9133934235</c:v>
                </c:pt>
                <c:pt idx="139">
                  <c:v>14097.8376140348</c:v>
                </c:pt>
                <c:pt idx="140">
                  <c:v>14077.9727273842</c:v>
                </c:pt>
                <c:pt idx="141">
                  <c:v>14058.3149252908</c:v>
                </c:pt>
                <c:pt idx="142">
                  <c:v>14038.8604961465</c:v>
                </c:pt>
                <c:pt idx="143">
                  <c:v>14019.6058217783</c:v>
                </c:pt>
                <c:pt idx="144">
                  <c:v>14000.5473744343</c:v>
                </c:pt>
                <c:pt idx="145">
                  <c:v>13981.6817138883</c:v>
                </c:pt>
                <c:pt idx="146">
                  <c:v>13963.0054846562</c:v>
                </c:pt>
                <c:pt idx="147">
                  <c:v>13944.5154133212</c:v>
                </c:pt>
                <c:pt idx="148">
                  <c:v>13926.2083059606</c:v>
                </c:pt>
                <c:pt idx="149">
                  <c:v>13908.081045671</c:v>
                </c:pt>
                <c:pt idx="150">
                  <c:v>13890.1305901878</c:v>
                </c:pt>
                <c:pt idx="151">
                  <c:v>13872.3539695929</c:v>
                </c:pt>
                <c:pt idx="152">
                  <c:v>13854.7482841091</c:v>
                </c:pt>
                <c:pt idx="153">
                  <c:v>13837.3107019759</c:v>
                </c:pt>
                <c:pt idx="154">
                  <c:v>13820.0384574032</c:v>
                </c:pt>
                <c:pt idx="155">
                  <c:v>13802.9288486005</c:v>
                </c:pt>
                <c:pt idx="156">
                  <c:v>13785.9792358771</c:v>
                </c:pt>
                <c:pt idx="157">
                  <c:v>13769.1870398114</c:v>
                </c:pt>
                <c:pt idx="158">
                  <c:v>13752.5497394855</c:v>
                </c:pt>
                <c:pt idx="159">
                  <c:v>13736.0648707827</c:v>
                </c:pt>
                <c:pt idx="160">
                  <c:v>13719.7300247456</c:v>
                </c:pt>
                <c:pt idx="161">
                  <c:v>13703.5428459917</c:v>
                </c:pt>
                <c:pt idx="162">
                  <c:v>13687.5010311843</c:v>
                </c:pt>
                <c:pt idx="163">
                  <c:v>13671.6023275567</c:v>
                </c:pt>
                <c:pt idx="164">
                  <c:v>13655.8445314875</c:v>
                </c:pt>
                <c:pt idx="165">
                  <c:v>13640.2254871237</c:v>
                </c:pt>
                <c:pt idx="166">
                  <c:v>13624.7430850526</c:v>
                </c:pt>
                <c:pt idx="167">
                  <c:v>13609.3952610167</c:v>
                </c:pt>
                <c:pt idx="168">
                  <c:v>13594.1799946733</c:v>
                </c:pt>
                <c:pt idx="169">
                  <c:v>13579.0953083946</c:v>
                </c:pt>
                <c:pt idx="170">
                  <c:v>13564.1392661086</c:v>
                </c:pt>
                <c:pt idx="171">
                  <c:v>13549.3099721775</c:v>
                </c:pt>
                <c:pt idx="172">
                  <c:v>13534.6055703135</c:v>
                </c:pt>
                <c:pt idx="173">
                  <c:v>13520.0242425296</c:v>
                </c:pt>
                <c:pt idx="174">
                  <c:v>13505.5642081248</c:v>
                </c:pt>
                <c:pt idx="175">
                  <c:v>13491.223722702</c:v>
                </c:pt>
                <c:pt idx="176">
                  <c:v>13477.0010772168</c:v>
                </c:pt>
                <c:pt idx="177">
                  <c:v>13462.8945970577</c:v>
                </c:pt>
                <c:pt idx="178">
                  <c:v>13448.9026411547</c:v>
                </c:pt>
                <c:pt idx="179">
                  <c:v>13435.023601116</c:v>
                </c:pt>
                <c:pt idx="180">
                  <c:v>13421.2559003921</c:v>
                </c:pt>
                <c:pt idx="181">
                  <c:v>13407.5979934659</c:v>
                </c:pt>
                <c:pt idx="182">
                  <c:v>13394.0483650677</c:v>
                </c:pt>
                <c:pt idx="183">
                  <c:v>13380.6055294145</c:v>
                </c:pt>
                <c:pt idx="184">
                  <c:v>13367.2680294724</c:v>
                </c:pt>
                <c:pt idx="185">
                  <c:v>13354.034436242</c:v>
                </c:pt>
                <c:pt idx="186">
                  <c:v>13340.9033480649</c:v>
                </c:pt>
                <c:pt idx="187">
                  <c:v>13327.8733899512</c:v>
                </c:pt>
                <c:pt idx="188">
                  <c:v>13314.9432129278</c:v>
                </c:pt>
                <c:pt idx="189">
                  <c:v>13302.1114934047</c:v>
                </c:pt>
                <c:pt idx="190">
                  <c:v>13289.3769325619</c:v>
                </c:pt>
                <c:pt idx="191">
                  <c:v>13276.7382557527</c:v>
                </c:pt>
                <c:pt idx="192">
                  <c:v>13264.1942119257</c:v>
                </c:pt>
                <c:pt idx="193">
                  <c:v>13251.7435730629</c:v>
                </c:pt>
                <c:pt idx="194">
                  <c:v>13239.3851336347</c:v>
                </c:pt>
                <c:pt idx="195">
                  <c:v>13227.1177100701</c:v>
                </c:pt>
                <c:pt idx="196">
                  <c:v>13214.9401402423</c:v>
                </c:pt>
                <c:pt idx="197">
                  <c:v>13202.8512829691</c:v>
                </c:pt>
                <c:pt idx="198">
                  <c:v>13190.8500175275</c:v>
                </c:pt>
                <c:pt idx="199">
                  <c:v>13178.9352431819</c:v>
                </c:pt>
                <c:pt idx="200">
                  <c:v>13167.1058787252</c:v>
                </c:pt>
                <c:pt idx="201">
                  <c:v>13155.3608620338</c:v>
                </c:pt>
                <c:pt idx="202">
                  <c:v>13143.6991496339</c:v>
                </c:pt>
                <c:pt idx="203">
                  <c:v>13132.11971628</c:v>
                </c:pt>
                <c:pt idx="204">
                  <c:v>13120.6215545459</c:v>
                </c:pt>
                <c:pt idx="205">
                  <c:v>13109.2036744255</c:v>
                </c:pt>
                <c:pt idx="206">
                  <c:v>13097.8651029456</c:v>
                </c:pt>
                <c:pt idx="207">
                  <c:v>13086.604883789</c:v>
                </c:pt>
                <c:pt idx="208">
                  <c:v>13075.4220769271</c:v>
                </c:pt>
                <c:pt idx="209">
                  <c:v>13064.3157582634</c:v>
                </c:pt>
                <c:pt idx="210">
                  <c:v>13053.2850192854</c:v>
                </c:pt>
                <c:pt idx="211">
                  <c:v>13042.328966727</c:v>
                </c:pt>
                <c:pt idx="212">
                  <c:v>13031.4467222389</c:v>
                </c:pt>
                <c:pt idx="213">
                  <c:v>13020.6374220678</c:v>
                </c:pt>
                <c:pt idx="214">
                  <c:v>13009.9002167446</c:v>
                </c:pt>
                <c:pt idx="215">
                  <c:v>12999.2342707799</c:v>
                </c:pt>
                <c:pt idx="216">
                  <c:v>12988.6387623683</c:v>
                </c:pt>
                <c:pt idx="217">
                  <c:v>12978.1128830995</c:v>
                </c:pt>
                <c:pt idx="218">
                  <c:v>12967.6558376773</c:v>
                </c:pt>
                <c:pt idx="219">
                  <c:v>12957.2668436459</c:v>
                </c:pt>
                <c:pt idx="220">
                  <c:v>12946.9451311227</c:v>
                </c:pt>
                <c:pt idx="221">
                  <c:v>12936.6899425385</c:v>
                </c:pt>
                <c:pt idx="222">
                  <c:v>12926.5005323835</c:v>
                </c:pt>
                <c:pt idx="223">
                  <c:v>12916.3761669604</c:v>
                </c:pt>
                <c:pt idx="224">
                  <c:v>12906.3161241433</c:v>
                </c:pt>
                <c:pt idx="225">
                  <c:v>12896.3196931428</c:v>
                </c:pt>
                <c:pt idx="226">
                  <c:v>12886.3861742765</c:v>
                </c:pt>
                <c:pt idx="227">
                  <c:v>12876.5148787457</c:v>
                </c:pt>
                <c:pt idx="228">
                  <c:v>12866.7051284174</c:v>
                </c:pt>
                <c:pt idx="229">
                  <c:v>12856.9562556114</c:v>
                </c:pt>
                <c:pt idx="230">
                  <c:v>12847.2676028927</c:v>
                </c:pt>
                <c:pt idx="231">
                  <c:v>12837.6385228695</c:v>
                </c:pt>
                <c:pt idx="232">
                  <c:v>12828.0683779948</c:v>
                </c:pt>
                <c:pt idx="233">
                  <c:v>12818.5565403744</c:v>
                </c:pt>
                <c:pt idx="234">
                  <c:v>12809.1023915777</c:v>
                </c:pt>
                <c:pt idx="235">
                  <c:v>12799.7053224548</c:v>
                </c:pt>
                <c:pt idx="236">
                  <c:v>12790.3647329564</c:v>
                </c:pt>
                <c:pt idx="237">
                  <c:v>12781.0800319591</c:v>
                </c:pt>
                <c:pt idx="238">
                  <c:v>12771.8506370939</c:v>
                </c:pt>
                <c:pt idx="239">
                  <c:v>12762.6759745795</c:v>
                </c:pt>
                <c:pt idx="240">
                  <c:v>12753.555479059</c:v>
                </c:pt>
                <c:pt idx="241">
                  <c:v>12744.4885934405</c:v>
                </c:pt>
                <c:pt idx="242">
                  <c:v>12735.4747687411</c:v>
                </c:pt>
                <c:pt idx="243">
                  <c:v>12726.5134639354</c:v>
                </c:pt>
                <c:pt idx="244">
                  <c:v>12717.6041458063</c:v>
                </c:pt>
                <c:pt idx="245">
                  <c:v>12708.7462888002</c:v>
                </c:pt>
                <c:pt idx="246">
                  <c:v>12699.9393748846</c:v>
                </c:pt>
                <c:pt idx="247">
                  <c:v>12691.1828934096</c:v>
                </c:pt>
                <c:pt idx="248">
                  <c:v>12682.4763409724</c:v>
                </c:pt>
                <c:pt idx="249">
                  <c:v>12673.8192212845</c:v>
                </c:pt>
                <c:pt idx="250">
                  <c:v>12665.2110450422</c:v>
                </c:pt>
                <c:pt idx="251">
                  <c:v>12656.6513297997</c:v>
                </c:pt>
                <c:pt idx="252">
                  <c:v>12648.1395998458</c:v>
                </c:pt>
                <c:pt idx="253">
                  <c:v>12639.6753860817</c:v>
                </c:pt>
                <c:pt idx="254">
                  <c:v>12631.2582259035</c:v>
                </c:pt>
                <c:pt idx="255">
                  <c:v>12622.8876630855</c:v>
                </c:pt>
                <c:pt idx="256">
                  <c:v>12614.5632476673</c:v>
                </c:pt>
                <c:pt idx="257">
                  <c:v>12606.2845358428</c:v>
                </c:pt>
                <c:pt idx="258">
                  <c:v>12598.0510898512</c:v>
                </c:pt>
                <c:pt idx="259">
                  <c:v>12589.8624778716</c:v>
                </c:pt>
                <c:pt idx="260">
                  <c:v>12581.7182739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41414"/>
        <c:axId val="89183307"/>
      </c:lineChart>
      <c:catAx>
        <c:axId val="68241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3307"/>
        <c:crossesAt val="0"/>
        <c:auto val="1"/>
        <c:lblAlgn val="ctr"/>
        <c:lblOffset val="100"/>
        <c:noMultiLvlLbl val="0"/>
      </c:catAx>
      <c:valAx>
        <c:axId val="8918330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1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899793257668"/>
          <c:y val="0.388466004386531"/>
          <c:w val="0.12501582211721"/>
          <c:h val="0.2093923364727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rlovarský kraj
Normativ mzdových prostředků ZŠ pouze s I. stupněm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673895616219"/>
          <c:y val="0.113404721971359"/>
          <c:w val="0.834521750137125"/>
          <c:h val="0.835053541478519"/>
        </c:manualLayout>
      </c:layout>
      <c:lineChart>
        <c:grouping val="standard"/>
        <c:varyColors val="0"/>
        <c:ser>
          <c:idx val="0"/>
          <c:order val="0"/>
          <c:tx>
            <c:strRef>
              <c:f>"Normativ MP Karlovarský kraj"</c:f>
              <c:strCache>
                <c:ptCount val="1"/>
                <c:pt idx="0">
                  <c:v>Normativ MP Karlovarský kra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arlovarský!$A$5:$A$265</c:f>
              <c:strCache>
                <c:ptCount val="2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</c:strCache>
            </c:strRef>
          </c:cat>
          <c:val>
            <c:numRef>
              <c:f>Karlovarský!$G$5:$G$265</c:f>
              <c:numCache>
                <c:formatCode>General</c:formatCode>
                <c:ptCount val="261"/>
                <c:pt idx="1">
                  <c:v>40998.9001332643</c:v>
                </c:pt>
                <c:pt idx="2">
                  <c:v>40631.9763587407</c:v>
                </c:pt>
                <c:pt idx="3">
                  <c:v>40298.4073985335</c:v>
                </c:pt>
                <c:pt idx="4">
                  <c:v>39993.8811905159</c:v>
                </c:pt>
                <c:pt idx="5">
                  <c:v>39714.7988427073</c:v>
                </c:pt>
                <c:pt idx="6">
                  <c:v>39458.1330607438</c:v>
                </c:pt>
                <c:pt idx="7">
                  <c:v>39221.3190123656</c:v>
                </c:pt>
                <c:pt idx="8">
                  <c:v>39002.1692772433</c:v>
                </c:pt>
                <c:pt idx="9">
                  <c:v>38798.8069008072</c:v>
                </c:pt>
                <c:pt idx="10">
                  <c:v>36988.2000630715</c:v>
                </c:pt>
                <c:pt idx="11">
                  <c:v>35118.6971555174</c:v>
                </c:pt>
                <c:pt idx="12">
                  <c:v>33562.555032798</c:v>
                </c:pt>
                <c:pt idx="13">
                  <c:v>32240.523979777</c:v>
                </c:pt>
                <c:pt idx="14">
                  <c:v>31098.7803790685</c:v>
                </c:pt>
                <c:pt idx="15">
                  <c:v>30099.367000174</c:v>
                </c:pt>
                <c:pt idx="16">
                  <c:v>29214.668063869</c:v>
                </c:pt>
                <c:pt idx="17">
                  <c:v>28424.0573769922</c:v>
                </c:pt>
                <c:pt idx="18">
                  <c:v>27711.7804137872</c:v>
                </c:pt>
                <c:pt idx="19">
                  <c:v>27065.5689600622</c:v>
                </c:pt>
                <c:pt idx="20">
                  <c:v>26475.7075054427</c:v>
                </c:pt>
                <c:pt idx="21">
                  <c:v>25934.387517737</c:v>
                </c:pt>
                <c:pt idx="22">
                  <c:v>25598.5047519326</c:v>
                </c:pt>
                <c:pt idx="23">
                  <c:v>25510.9012520731</c:v>
                </c:pt>
                <c:pt idx="24">
                  <c:v>25427.5447159416</c:v>
                </c:pt>
                <c:pt idx="25">
                  <c:v>25348.1494242972</c:v>
                </c:pt>
                <c:pt idx="26">
                  <c:v>25272.4549983191</c:v>
                </c:pt>
                <c:pt idx="27">
                  <c:v>25200.2236575027</c:v>
                </c:pt>
                <c:pt idx="28">
                  <c:v>25131.2378262537</c:v>
                </c:pt>
                <c:pt idx="29">
                  <c:v>25065.2980385275</c:v>
                </c:pt>
                <c:pt idx="30">
                  <c:v>25002.2210980986</c:v>
                </c:pt>
                <c:pt idx="31">
                  <c:v>24941.838458807</c:v>
                </c:pt>
                <c:pt idx="32">
                  <c:v>24883.9947946996</c:v>
                </c:pt>
                <c:pt idx="33">
                  <c:v>24828.5467345972</c:v>
                </c:pt>
                <c:pt idx="34">
                  <c:v>24775.361739448</c:v>
                </c:pt>
                <c:pt idx="35">
                  <c:v>24724.3171040223</c:v>
                </c:pt>
                <c:pt idx="36">
                  <c:v>24675.2990671803</c:v>
                </c:pt>
                <c:pt idx="37">
                  <c:v>24628.2020171853</c:v>
                </c:pt>
                <c:pt idx="38">
                  <c:v>24582.9277804309</c:v>
                </c:pt>
                <c:pt idx="39">
                  <c:v>24539.3849835489</c:v>
                </c:pt>
                <c:pt idx="40">
                  <c:v>24497.4884802192</c:v>
                </c:pt>
                <c:pt idx="41">
                  <c:v>24457.1588351592</c:v>
                </c:pt>
                <c:pt idx="42">
                  <c:v>24418.3218587522</c:v>
                </c:pt>
                <c:pt idx="43">
                  <c:v>24380.9081866156</c:v>
                </c:pt>
                <c:pt idx="44">
                  <c:v>24344.8528991326</c:v>
                </c:pt>
                <c:pt idx="45">
                  <c:v>24310.0951765898</c:v>
                </c:pt>
                <c:pt idx="46">
                  <c:v>24276.5779860992</c:v>
                </c:pt>
                <c:pt idx="47">
                  <c:v>24244.2477969448</c:v>
                </c:pt>
                <c:pt idx="48">
                  <c:v>24213.0543213933</c:v>
                </c:pt>
                <c:pt idx="49">
                  <c:v>24182.9502783566</c:v>
                </c:pt>
                <c:pt idx="50">
                  <c:v>24153.8911775962</c:v>
                </c:pt>
                <c:pt idx="51">
                  <c:v>24125.8351224217</c:v>
                </c:pt>
                <c:pt idx="52">
                  <c:v>24098.7426290676</c:v>
                </c:pt>
                <c:pt idx="53">
                  <c:v>24072.5764611318</c:v>
                </c:pt>
                <c:pt idx="54">
                  <c:v>24047.3014776376</c:v>
                </c:pt>
                <c:pt idx="55">
                  <c:v>24022.8844934362</c:v>
                </c:pt>
                <c:pt idx="56">
                  <c:v>23999.2941508015</c:v>
                </c:pt>
                <c:pt idx="57">
                  <c:v>23976.5008011922</c:v>
                </c:pt>
                <c:pt idx="58">
                  <c:v>23954.4763962601</c:v>
                </c:pt>
                <c:pt idx="59">
                  <c:v>23933.1943872799</c:v>
                </c:pt>
                <c:pt idx="60">
                  <c:v>23912.6296322577</c:v>
                </c:pt>
                <c:pt idx="61">
                  <c:v>23892.7583100501</c:v>
                </c:pt>
                <c:pt idx="62">
                  <c:v>23873.5578408929</c:v>
                </c:pt>
                <c:pt idx="63">
                  <c:v>23855.0068127936</c:v>
                </c:pt>
                <c:pt idx="64">
                  <c:v>23837.0849132998</c:v>
                </c:pt>
                <c:pt idx="65">
                  <c:v>23819.772866197</c:v>
                </c:pt>
                <c:pt idx="66">
                  <c:v>23803.0523727335</c:v>
                </c:pt>
                <c:pt idx="67">
                  <c:v>23786.9060570093</c:v>
                </c:pt>
                <c:pt idx="68">
                  <c:v>23771.3174151951</c:v>
                </c:pt>
                <c:pt idx="69">
                  <c:v>23756.2707682827</c:v>
                </c:pt>
                <c:pt idx="70">
                  <c:v>23741.7512180908</c:v>
                </c:pt>
                <c:pt idx="71">
                  <c:v>23727.7446062783</c:v>
                </c:pt>
                <c:pt idx="72">
                  <c:v>23714.2374761365</c:v>
                </c:pt>
                <c:pt idx="73">
                  <c:v>23701.2170369533</c:v>
                </c:pt>
                <c:pt idx="74">
                  <c:v>23688.6711307594</c:v>
                </c:pt>
                <c:pt idx="75">
                  <c:v>23676.5882012834</c:v>
                </c:pt>
                <c:pt idx="76">
                  <c:v>23664.9572649573</c:v>
                </c:pt>
                <c:pt idx="77">
                  <c:v>23653.7678838266</c:v>
                </c:pt>
                <c:pt idx="78">
                  <c:v>23643.0101402334</c:v>
                </c:pt>
                <c:pt idx="79">
                  <c:v>23632.6746131489</c:v>
                </c:pt>
                <c:pt idx="80">
                  <c:v>23622.7523560438</c:v>
                </c:pt>
                <c:pt idx="81">
                  <c:v>23613.2348761952</c:v>
                </c:pt>
                <c:pt idx="82">
                  <c:v>23604.1141153331</c:v>
                </c:pt>
                <c:pt idx="83">
                  <c:v>23595.3824315426</c:v>
                </c:pt>
                <c:pt idx="84">
                  <c:v>23587.0325823389</c:v>
                </c:pt>
                <c:pt idx="85">
                  <c:v>23579.0577088454</c:v>
                </c:pt>
                <c:pt idx="86">
                  <c:v>23571.4513210034</c:v>
                </c:pt>
                <c:pt idx="87">
                  <c:v>23564.2072837549</c:v>
                </c:pt>
                <c:pt idx="88">
                  <c:v>23557.3198041388</c:v>
                </c:pt>
                <c:pt idx="89">
                  <c:v>23550.7834192492</c:v>
                </c:pt>
                <c:pt idx="90">
                  <c:v>23544.59298500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arlovarský!$A$5:$A$265</c:f>
              <c:strCache>
                <c:ptCount val="2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</c:strCache>
            </c:strRef>
          </c:cat>
          <c:val>
            <c:numRef>
              <c:f>Karlovarský!$L$5:$L$265</c:f>
              <c:numCache>
                <c:formatCode>General</c:formatCode>
                <c:ptCount val="261"/>
                <c:pt idx="1">
                  <c:v>37436.9705276351</c:v>
                </c:pt>
                <c:pt idx="2">
                  <c:v>37436.9705276351</c:v>
                </c:pt>
                <c:pt idx="3">
                  <c:v>37436.9705276351</c:v>
                </c:pt>
                <c:pt idx="4">
                  <c:v>37436.9705276351</c:v>
                </c:pt>
                <c:pt idx="5">
                  <c:v>37436.9705276351</c:v>
                </c:pt>
                <c:pt idx="6">
                  <c:v>37436.9705276351</c:v>
                </c:pt>
                <c:pt idx="7">
                  <c:v>37436.9705276351</c:v>
                </c:pt>
                <c:pt idx="8">
                  <c:v>37436.9705276351</c:v>
                </c:pt>
                <c:pt idx="9">
                  <c:v>37436.9705276351</c:v>
                </c:pt>
                <c:pt idx="10">
                  <c:v>35815.4530015225</c:v>
                </c:pt>
                <c:pt idx="11">
                  <c:v>34006.5109013929</c:v>
                </c:pt>
                <c:pt idx="12">
                  <c:v>32505.7965363611</c:v>
                </c:pt>
                <c:pt idx="13">
                  <c:v>31234.6317328229</c:v>
                </c:pt>
                <c:pt idx="14">
                  <c:v>30139.6862685178</c:v>
                </c:pt>
                <c:pt idx="15">
                  <c:v>29183.4307081086</c:v>
                </c:pt>
                <c:pt idx="16">
                  <c:v>28338.621716476</c:v>
                </c:pt>
                <c:pt idx="17">
                  <c:v>27584.9586148326</c:v>
                </c:pt>
                <c:pt idx="18">
                  <c:v>26906.9724200506</c:v>
                </c:pt>
                <c:pt idx="19">
                  <c:v>26292.646267846</c:v>
                </c:pt>
                <c:pt idx="20">
                  <c:v>25732.4866286282</c:v>
                </c:pt>
                <c:pt idx="21">
                  <c:v>25218.8816268893</c:v>
                </c:pt>
                <c:pt idx="22">
                  <c:v>24745.647520391</c:v>
                </c:pt>
                <c:pt idx="23">
                  <c:v>24307.7016427883</c:v>
                </c:pt>
                <c:pt idx="24">
                  <c:v>23900.8222678664</c:v>
                </c:pt>
                <c:pt idx="25">
                  <c:v>23521.4694256502</c:v>
                </c:pt>
                <c:pt idx="26">
                  <c:v>23166.6492367185</c:v>
                </c:pt>
                <c:pt idx="27">
                  <c:v>22833.8098280988</c:v>
                </c:pt>
                <c:pt idx="28">
                  <c:v>22520.7605103805</c:v>
                </c:pt>
                <c:pt idx="29">
                  <c:v>22225.6083211589</c:v>
                </c:pt>
                <c:pt idx="30">
                  <c:v>21946.7076956778</c:v>
                </c:pt>
                <c:pt idx="31">
                  <c:v>21682.6201742572</c:v>
                </c:pt>
                <c:pt idx="32">
                  <c:v>21432.0818649664</c:v>
                </c:pt>
                <c:pt idx="33">
                  <c:v>21193.9769574304</c:v>
                </c:pt>
                <c:pt idx="34">
                  <c:v>20967.3160011266</c:v>
                </c:pt>
                <c:pt idx="35">
                  <c:v>20751.2179669208</c:v>
                </c:pt>
                <c:pt idx="36">
                  <c:v>20544.8953364547</c:v>
                </c:pt>
                <c:pt idx="37">
                  <c:v>20347.6416327689</c:v>
                </c:pt>
                <c:pt idx="38">
                  <c:v>20158.8209328487</c:v>
                </c:pt>
                <c:pt idx="39">
                  <c:v>19977.8589996937</c:v>
                </c:pt>
                <c:pt idx="40">
                  <c:v>19804.2357458877</c:v>
                </c:pt>
                <c:pt idx="41">
                  <c:v>19637.4787982047</c:v>
                </c:pt>
                <c:pt idx="42">
                  <c:v>19477.1579776414</c:v>
                </c:pt>
                <c:pt idx="43">
                  <c:v>19322.8805444905</c:v>
                </c:pt>
                <c:pt idx="44">
                  <c:v>19174.2870858955</c:v>
                </c:pt>
                <c:pt idx="45">
                  <c:v>19031.0479454674</c:v>
                </c:pt>
                <c:pt idx="46">
                  <c:v>18892.8601122492</c:v>
                </c:pt>
                <c:pt idx="47">
                  <c:v>18759.4445005686</c:v>
                </c:pt>
                <c:pt idx="48">
                  <c:v>18630.543563844</c:v>
                </c:pt>
                <c:pt idx="49">
                  <c:v>18505.919194788</c:v>
                </c:pt>
                <c:pt idx="50">
                  <c:v>18385.3508721136</c:v>
                </c:pt>
                <c:pt idx="51">
                  <c:v>18268.6340201384</c:v>
                </c:pt>
                <c:pt idx="52">
                  <c:v>18155.5785528727</c:v>
                </c:pt>
                <c:pt idx="53">
                  <c:v>18046.007578476</c:v>
                </c:pt>
                <c:pt idx="54">
                  <c:v>17939.7562435386</c:v>
                </c:pt>
                <c:pt idx="55">
                  <c:v>17836.6706996335</c:v>
                </c:pt>
                <c:pt idx="56">
                  <c:v>17736.6071770845</c:v>
                </c:pt>
                <c:pt idx="57">
                  <c:v>17639.4311530008</c:v>
                </c:pt>
                <c:pt idx="58">
                  <c:v>17545.0166024074</c:v>
                </c:pt>
                <c:pt idx="59">
                  <c:v>17453.2453228028</c:v>
                </c:pt>
                <c:pt idx="60">
                  <c:v>17364.0063237579</c:v>
                </c:pt>
                <c:pt idx="61">
                  <c:v>17277.1952742564</c:v>
                </c:pt>
                <c:pt idx="62">
                  <c:v>17192.7140014131</c:v>
                </c:pt>
                <c:pt idx="63">
                  <c:v>17110.4700350013</c:v>
                </c:pt>
                <c:pt idx="64">
                  <c:v>17030.3761929119</c:v>
                </c:pt>
                <c:pt idx="65">
                  <c:v>16952.3502032553</c:v>
                </c:pt>
                <c:pt idx="66">
                  <c:v>16876.3143593316</c:v>
                </c:pt>
                <c:pt idx="67">
                  <c:v>16802.195204138</c:v>
                </c:pt>
                <c:pt idx="68">
                  <c:v>16729.9232414659</c:v>
                </c:pt>
                <c:pt idx="69">
                  <c:v>16659.432670978</c:v>
                </c:pt>
                <c:pt idx="70">
                  <c:v>16590.6611449475</c:v>
                </c:pt>
                <c:pt idx="71">
                  <c:v>16523.5495445957</c:v>
                </c:pt>
                <c:pt idx="72">
                  <c:v>16458.0417741931</c:v>
                </c:pt>
                <c:pt idx="73">
                  <c:v>16394.0845712812</c:v>
                </c:pt>
                <c:pt idx="74">
                  <c:v>16331.6273315486</c:v>
                </c:pt>
                <c:pt idx="75">
                  <c:v>16270.6219470481</c:v>
                </c:pt>
                <c:pt idx="76">
                  <c:v>16211.0226565742</c:v>
                </c:pt>
                <c:pt idx="77">
                  <c:v>16152.785907142</c:v>
                </c:pt>
                <c:pt idx="78">
                  <c:v>16095.870225614</c:v>
                </c:pt>
                <c:pt idx="79">
                  <c:v>16040.2360996148</c:v>
                </c:pt>
                <c:pt idx="80">
                  <c:v>15985.8458669588</c:v>
                </c:pt>
                <c:pt idx="81">
                  <c:v>15932.6636128876</c:v>
                </c:pt>
                <c:pt idx="82">
                  <c:v>15880.6550744854</c:v>
                </c:pt>
                <c:pt idx="83">
                  <c:v>15829.7875516941</c:v>
                </c:pt>
                <c:pt idx="84">
                  <c:v>15780.0298244088</c:v>
                </c:pt>
                <c:pt idx="85">
                  <c:v>15731.3520751783</c:v>
                </c:pt>
                <c:pt idx="86">
                  <c:v>15683.7258170794</c:v>
                </c:pt>
                <c:pt idx="87">
                  <c:v>15637.1238263727</c:v>
                </c:pt>
                <c:pt idx="88">
                  <c:v>15591.5200795828</c:v>
                </c:pt>
                <c:pt idx="89">
                  <c:v>15546.8896946741</c:v>
                </c:pt>
                <c:pt idx="90">
                  <c:v>15503.2088760267</c:v>
                </c:pt>
                <c:pt idx="91">
                  <c:v>15460.4548629375</c:v>
                </c:pt>
                <c:pt idx="92">
                  <c:v>15418.6058813982</c:v>
                </c:pt>
                <c:pt idx="93">
                  <c:v>15377.6410989213</c:v>
                </c:pt>
                <c:pt idx="94">
                  <c:v>15337.5405822041</c:v>
                </c:pt>
                <c:pt idx="95">
                  <c:v>15298.2852574394</c:v>
                </c:pt>
                <c:pt idx="96">
                  <c:v>15259.8568730962</c:v>
                </c:pt>
                <c:pt idx="97">
                  <c:v>15222.2379650072</c:v>
                </c:pt>
                <c:pt idx="98">
                  <c:v>15185.4118236166</c:v>
                </c:pt>
                <c:pt idx="99">
                  <c:v>15149.362463248</c:v>
                </c:pt>
                <c:pt idx="100">
                  <c:v>15114.0745932698</c:v>
                </c:pt>
                <c:pt idx="101">
                  <c:v>15079.5335910388</c:v>
                </c:pt>
                <c:pt idx="102">
                  <c:v>15045.7254765181</c:v>
                </c:pt>
                <c:pt idx="103">
                  <c:v>15012.6368884684</c:v>
                </c:pt>
                <c:pt idx="104">
                  <c:v>14980.2550621248</c:v>
                </c:pt>
                <c:pt idx="105">
                  <c:v>14948.5678082727</c:v>
                </c:pt>
                <c:pt idx="106">
                  <c:v>14917.5634936493</c:v>
                </c:pt>
                <c:pt idx="107">
                  <c:v>14887.2310225965</c:v>
                </c:pt>
                <c:pt idx="108">
                  <c:v>14857.5598199041</c:v>
                </c:pt>
                <c:pt idx="109">
                  <c:v>14828.5398147801</c:v>
                </c:pt>
                <c:pt idx="110">
                  <c:v>14800.104724137</c:v>
                </c:pt>
                <c:pt idx="111">
                  <c:v>14772.0534793447</c:v>
                </c:pt>
                <c:pt idx="112">
                  <c:v>14744.3772344133</c:v>
                </c:pt>
                <c:pt idx="113">
                  <c:v>14717.0674284471</c:v>
                </c:pt>
                <c:pt idx="114">
                  <c:v>14690.1157739108</c:v>
                </c:pt>
                <c:pt idx="115">
                  <c:v>14663.514245481</c:v>
                </c:pt>
                <c:pt idx="116">
                  <c:v>14637.2550694483</c:v>
                </c:pt>
                <c:pt idx="117">
                  <c:v>14611.3307136391</c:v>
                </c:pt>
                <c:pt idx="118">
                  <c:v>14585.7338778264</c:v>
                </c:pt>
                <c:pt idx="119">
                  <c:v>14560.4574846021</c:v>
                </c:pt>
                <c:pt idx="120">
                  <c:v>14535.4946706853</c:v>
                </c:pt>
                <c:pt idx="121">
                  <c:v>14510.838778641</c:v>
                </c:pt>
                <c:pt idx="122">
                  <c:v>14486.483348988</c:v>
                </c:pt>
                <c:pt idx="123">
                  <c:v>14462.4221126732</c:v>
                </c:pt>
                <c:pt idx="124">
                  <c:v>14438.6489838932</c:v>
                </c:pt>
                <c:pt idx="125">
                  <c:v>14415.1580532441</c:v>
                </c:pt>
                <c:pt idx="126">
                  <c:v>14391.9435811822</c:v>
                </c:pt>
                <c:pt idx="127">
                  <c:v>14368.9999917784</c:v>
                </c:pt>
                <c:pt idx="128">
                  <c:v>14346.3218667518</c:v>
                </c:pt>
                <c:pt idx="129">
                  <c:v>14323.903939767</c:v>
                </c:pt>
                <c:pt idx="130">
                  <c:v>14301.7410909816</c:v>
                </c:pt>
                <c:pt idx="131">
                  <c:v>14279.828341832</c:v>
                </c:pt>
                <c:pt idx="132">
                  <c:v>14258.1608500434</c:v>
                </c:pt>
                <c:pt idx="133">
                  <c:v>14236.7339048546</c:v>
                </c:pt>
                <c:pt idx="134">
                  <c:v>14215.5429224458</c:v>
                </c:pt>
                <c:pt idx="135">
                  <c:v>14194.583441559</c:v>
                </c:pt>
                <c:pt idx="136">
                  <c:v>14173.8511193024</c:v>
                </c:pt>
                <c:pt idx="137">
                  <c:v>14153.3417271289</c:v>
                </c:pt>
                <c:pt idx="138">
                  <c:v>14133.0511469808</c:v>
                </c:pt>
                <c:pt idx="139">
                  <c:v>14112.9753675922</c:v>
                </c:pt>
                <c:pt idx="140">
                  <c:v>14093.1104809416</c:v>
                </c:pt>
                <c:pt idx="141">
                  <c:v>14073.4526788481</c:v>
                </c:pt>
                <c:pt idx="142">
                  <c:v>14053.9982497038</c:v>
                </c:pt>
                <c:pt idx="143">
                  <c:v>14034.7435753356</c:v>
                </c:pt>
                <c:pt idx="144">
                  <c:v>14015.6851279917</c:v>
                </c:pt>
                <c:pt idx="145">
                  <c:v>13996.8194674457</c:v>
                </c:pt>
                <c:pt idx="146">
                  <c:v>13978.1432382136</c:v>
                </c:pt>
                <c:pt idx="147">
                  <c:v>13959.6531668786</c:v>
                </c:pt>
                <c:pt idx="148">
                  <c:v>13941.3460595179</c:v>
                </c:pt>
                <c:pt idx="149">
                  <c:v>13923.2187992284</c:v>
                </c:pt>
                <c:pt idx="150">
                  <c:v>13905.2683437452</c:v>
                </c:pt>
                <c:pt idx="151">
                  <c:v>13887.4917231502</c:v>
                </c:pt>
                <c:pt idx="152">
                  <c:v>13869.8860376665</c:v>
                </c:pt>
                <c:pt idx="153">
                  <c:v>13852.4484555332</c:v>
                </c:pt>
                <c:pt idx="154">
                  <c:v>13835.1762109605</c:v>
                </c:pt>
                <c:pt idx="155">
                  <c:v>13818.0666021578</c:v>
                </c:pt>
                <c:pt idx="156">
                  <c:v>13801.1169894345</c:v>
                </c:pt>
                <c:pt idx="157">
                  <c:v>13784.3247933688</c:v>
                </c:pt>
                <c:pt idx="158">
                  <c:v>13767.6874930429</c:v>
                </c:pt>
                <c:pt idx="159">
                  <c:v>13751.2026243401</c:v>
                </c:pt>
                <c:pt idx="160">
                  <c:v>13734.867778303</c:v>
                </c:pt>
                <c:pt idx="161">
                  <c:v>13718.680599549</c:v>
                </c:pt>
                <c:pt idx="162">
                  <c:v>13702.6387847416</c:v>
                </c:pt>
                <c:pt idx="163">
                  <c:v>13686.7400811141</c:v>
                </c:pt>
                <c:pt idx="164">
                  <c:v>13670.9822850448</c:v>
                </c:pt>
                <c:pt idx="165">
                  <c:v>13655.3632406811</c:v>
                </c:pt>
                <c:pt idx="166">
                  <c:v>13639.88083861</c:v>
                </c:pt>
                <c:pt idx="167">
                  <c:v>13624.5330145741</c:v>
                </c:pt>
                <c:pt idx="168">
                  <c:v>13609.3177482306</c:v>
                </c:pt>
                <c:pt idx="169">
                  <c:v>13594.2330619519</c:v>
                </c:pt>
                <c:pt idx="170">
                  <c:v>13579.2770196659</c:v>
                </c:pt>
                <c:pt idx="171">
                  <c:v>13564.4477257348</c:v>
                </c:pt>
                <c:pt idx="172">
                  <c:v>13549.7433238708</c:v>
                </c:pt>
                <c:pt idx="173">
                  <c:v>13535.161996087</c:v>
                </c:pt>
                <c:pt idx="174">
                  <c:v>13520.7019616822</c:v>
                </c:pt>
                <c:pt idx="175">
                  <c:v>13506.3614762594</c:v>
                </c:pt>
                <c:pt idx="176">
                  <c:v>13492.1388307742</c:v>
                </c:pt>
                <c:pt idx="177">
                  <c:v>13478.0323506151</c:v>
                </c:pt>
                <c:pt idx="178">
                  <c:v>13464.0403947121</c:v>
                </c:pt>
                <c:pt idx="179">
                  <c:v>13450.1613546733</c:v>
                </c:pt>
                <c:pt idx="180">
                  <c:v>13436.3936539494</c:v>
                </c:pt>
                <c:pt idx="181">
                  <c:v>13422.7357470233</c:v>
                </c:pt>
                <c:pt idx="182">
                  <c:v>13409.1861186251</c:v>
                </c:pt>
                <c:pt idx="183">
                  <c:v>13395.7432829719</c:v>
                </c:pt>
                <c:pt idx="184">
                  <c:v>13382.4057830298</c:v>
                </c:pt>
                <c:pt idx="185">
                  <c:v>13369.1721897994</c:v>
                </c:pt>
                <c:pt idx="186">
                  <c:v>13356.0411016222</c:v>
                </c:pt>
                <c:pt idx="187">
                  <c:v>13343.0111435086</c:v>
                </c:pt>
                <c:pt idx="188">
                  <c:v>13330.0809664851</c:v>
                </c:pt>
                <c:pt idx="189">
                  <c:v>13317.2492469621</c:v>
                </c:pt>
                <c:pt idx="190">
                  <c:v>13304.5146861193</c:v>
                </c:pt>
                <c:pt idx="191">
                  <c:v>13291.8760093101</c:v>
                </c:pt>
                <c:pt idx="192">
                  <c:v>13279.331965483</c:v>
                </c:pt>
                <c:pt idx="193">
                  <c:v>13266.8813266203</c:v>
                </c:pt>
                <c:pt idx="194">
                  <c:v>13254.5228871921</c:v>
                </c:pt>
                <c:pt idx="195">
                  <c:v>13242.2554636275</c:v>
                </c:pt>
                <c:pt idx="196">
                  <c:v>13230.0778937997</c:v>
                </c:pt>
                <c:pt idx="197">
                  <c:v>13217.9890365265</c:v>
                </c:pt>
                <c:pt idx="198">
                  <c:v>13205.9877710849</c:v>
                </c:pt>
                <c:pt idx="199">
                  <c:v>13194.0729967392</c:v>
                </c:pt>
                <c:pt idx="200">
                  <c:v>13182.2436322826</c:v>
                </c:pt>
                <c:pt idx="201">
                  <c:v>13170.4986155912</c:v>
                </c:pt>
                <c:pt idx="202">
                  <c:v>13158.8369031913</c:v>
                </c:pt>
                <c:pt idx="203">
                  <c:v>13147.2574698374</c:v>
                </c:pt>
                <c:pt idx="204">
                  <c:v>13135.7593081033</c:v>
                </c:pt>
                <c:pt idx="205">
                  <c:v>13124.3414279828</c:v>
                </c:pt>
                <c:pt idx="206">
                  <c:v>13113.002856503</c:v>
                </c:pt>
                <c:pt idx="207">
                  <c:v>13101.7426373464</c:v>
                </c:pt>
                <c:pt idx="208">
                  <c:v>13090.5598304845</c:v>
                </c:pt>
                <c:pt idx="209">
                  <c:v>13079.4535118207</c:v>
                </c:pt>
                <c:pt idx="210">
                  <c:v>13068.4227728428</c:v>
                </c:pt>
                <c:pt idx="211">
                  <c:v>13057.4667202844</c:v>
                </c:pt>
                <c:pt idx="212">
                  <c:v>13046.5844757963</c:v>
                </c:pt>
                <c:pt idx="213">
                  <c:v>13035.7751756252</c:v>
                </c:pt>
                <c:pt idx="214">
                  <c:v>13025.0379703019</c:v>
                </c:pt>
                <c:pt idx="215">
                  <c:v>13014.3720243373</c:v>
                </c:pt>
                <c:pt idx="216">
                  <c:v>13003.7765159257</c:v>
                </c:pt>
                <c:pt idx="217">
                  <c:v>12993.2506366568</c:v>
                </c:pt>
                <c:pt idx="218">
                  <c:v>12982.7935912347</c:v>
                </c:pt>
                <c:pt idx="219">
                  <c:v>12972.4045972033</c:v>
                </c:pt>
                <c:pt idx="220">
                  <c:v>12962.0828846801</c:v>
                </c:pt>
                <c:pt idx="221">
                  <c:v>12951.8276960959</c:v>
                </c:pt>
                <c:pt idx="222">
                  <c:v>12941.6382859408</c:v>
                </c:pt>
                <c:pt idx="223">
                  <c:v>12931.5139205178</c:v>
                </c:pt>
                <c:pt idx="224">
                  <c:v>12921.4538777007</c:v>
                </c:pt>
                <c:pt idx="225">
                  <c:v>12911.4574467002</c:v>
                </c:pt>
                <c:pt idx="226">
                  <c:v>12901.5239278339</c:v>
                </c:pt>
                <c:pt idx="227">
                  <c:v>12891.6526323031</c:v>
                </c:pt>
                <c:pt idx="228">
                  <c:v>12881.8428819748</c:v>
                </c:pt>
                <c:pt idx="229">
                  <c:v>12872.0940091687</c:v>
                </c:pt>
                <c:pt idx="230">
                  <c:v>12862.4053564501</c:v>
                </c:pt>
                <c:pt idx="231">
                  <c:v>12852.7762764268</c:v>
                </c:pt>
                <c:pt idx="232">
                  <c:v>12843.2061315522</c:v>
                </c:pt>
                <c:pt idx="233">
                  <c:v>12833.6942939318</c:v>
                </c:pt>
                <c:pt idx="234">
                  <c:v>12824.2401451351</c:v>
                </c:pt>
                <c:pt idx="235">
                  <c:v>12814.8430760122</c:v>
                </c:pt>
                <c:pt idx="236">
                  <c:v>12805.5024865138</c:v>
                </c:pt>
                <c:pt idx="237">
                  <c:v>12796.2177855165</c:v>
                </c:pt>
                <c:pt idx="238">
                  <c:v>12786.9883906513</c:v>
                </c:pt>
                <c:pt idx="239">
                  <c:v>12777.8137281369</c:v>
                </c:pt>
                <c:pt idx="240">
                  <c:v>12768.6932326164</c:v>
                </c:pt>
                <c:pt idx="241">
                  <c:v>12759.6263469978</c:v>
                </c:pt>
                <c:pt idx="242">
                  <c:v>12750.6125222984</c:v>
                </c:pt>
                <c:pt idx="243">
                  <c:v>12741.6512174927</c:v>
                </c:pt>
                <c:pt idx="244">
                  <c:v>12732.7418993637</c:v>
                </c:pt>
                <c:pt idx="245">
                  <c:v>12723.8840423576</c:v>
                </c:pt>
                <c:pt idx="246">
                  <c:v>12715.077128442</c:v>
                </c:pt>
                <c:pt idx="247">
                  <c:v>12706.320646967</c:v>
                </c:pt>
                <c:pt idx="248">
                  <c:v>12697.6140945298</c:v>
                </c:pt>
                <c:pt idx="249">
                  <c:v>12688.9569748419</c:v>
                </c:pt>
                <c:pt idx="250">
                  <c:v>12680.3487985995</c:v>
                </c:pt>
                <c:pt idx="251">
                  <c:v>12671.7890833571</c:v>
                </c:pt>
                <c:pt idx="252">
                  <c:v>12663.2773534031</c:v>
                </c:pt>
                <c:pt idx="253">
                  <c:v>12654.8131396391</c:v>
                </c:pt>
                <c:pt idx="254">
                  <c:v>12646.3959794608</c:v>
                </c:pt>
                <c:pt idx="255">
                  <c:v>12638.0254166429</c:v>
                </c:pt>
                <c:pt idx="256">
                  <c:v>12629.7010012247</c:v>
                </c:pt>
                <c:pt idx="257">
                  <c:v>12621.4222894002</c:v>
                </c:pt>
                <c:pt idx="258">
                  <c:v>12613.1888434086</c:v>
                </c:pt>
                <c:pt idx="259">
                  <c:v>12605.0002314289</c:v>
                </c:pt>
                <c:pt idx="260">
                  <c:v>12596.8560274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12109"/>
        <c:axId val="13385567"/>
      </c:lineChart>
      <c:catAx>
        <c:axId val="98112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5567"/>
        <c:crossesAt val="0"/>
        <c:auto val="1"/>
        <c:lblAlgn val="ctr"/>
        <c:lblOffset val="100"/>
        <c:noMultiLvlLbl val="0"/>
      </c:catAx>
      <c:valAx>
        <c:axId val="1338556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2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899793257668"/>
          <c:y val="0.388466004386531"/>
          <c:w val="0.12501582211721"/>
          <c:h val="0.2093923364727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Ústecký kraj
Normativ mzdových prostředků ZŠ pouze s I. stupněm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673895616219"/>
          <c:y val="0.113404721971359"/>
          <c:w val="0.834521750137125"/>
          <c:h val="0.835053541478519"/>
        </c:manualLayout>
      </c:layout>
      <c:lineChart>
        <c:grouping val="standard"/>
        <c:varyColors val="0"/>
        <c:ser>
          <c:idx val="0"/>
          <c:order val="0"/>
          <c:tx>
            <c:strRef>
              <c:f>"Normativ MP Ústecký      kraj"</c:f>
              <c:strCache>
                <c:ptCount val="1"/>
                <c:pt idx="0">
                  <c:v>Normativ MP Ústecký      kra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Ústecký!$A$5:$A$265</c:f>
              <c:strCache>
                <c:ptCount val="2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</c:strCache>
            </c:strRef>
          </c:cat>
          <c:val>
            <c:numRef>
              <c:f>Ústecký!$G$5:$G$265</c:f>
              <c:numCache>
                <c:formatCode>General</c:formatCode>
                <c:ptCount val="261"/>
                <c:pt idx="1">
                  <c:v>36007.8474840879</c:v>
                </c:pt>
                <c:pt idx="2">
                  <c:v>36007.8474840879</c:v>
                </c:pt>
                <c:pt idx="3">
                  <c:v>36007.8474840879</c:v>
                </c:pt>
                <c:pt idx="4">
                  <c:v>36007.8474840879</c:v>
                </c:pt>
                <c:pt idx="5">
                  <c:v>36007.8474840879</c:v>
                </c:pt>
                <c:pt idx="6">
                  <c:v>36007.8474840879</c:v>
                </c:pt>
                <c:pt idx="7">
                  <c:v>36007.8474840879</c:v>
                </c:pt>
                <c:pt idx="8">
                  <c:v>36007.8474840879</c:v>
                </c:pt>
                <c:pt idx="9">
                  <c:v>36007.8474840879</c:v>
                </c:pt>
                <c:pt idx="10">
                  <c:v>35988.9494814536</c:v>
                </c:pt>
                <c:pt idx="11">
                  <c:v>34172.8480845871</c:v>
                </c:pt>
                <c:pt idx="12">
                  <c:v>32664.8029892255</c:v>
                </c:pt>
                <c:pt idx="13">
                  <c:v>31386.3585803751</c:v>
                </c:pt>
                <c:pt idx="14">
                  <c:v>30284.3118890033</c:v>
                </c:pt>
                <c:pt idx="15">
                  <c:v>29321.204810335</c:v>
                </c:pt>
                <c:pt idx="16">
                  <c:v>28469.8315893027</c:v>
                </c:pt>
                <c:pt idx="17">
                  <c:v>27709.9083875886</c:v>
                </c:pt>
                <c:pt idx="18">
                  <c:v>27025.9702113172</c:v>
                </c:pt>
                <c:pt idx="19">
                  <c:v>26405.9962404995</c:v>
                </c:pt>
                <c:pt idx="20">
                  <c:v>25840.484156406</c:v>
                </c:pt>
                <c:pt idx="21">
                  <c:v>25321.8104621741</c:v>
                </c:pt>
                <c:pt idx="22">
                  <c:v>24843.7782605036</c:v>
                </c:pt>
                <c:pt idx="23">
                  <c:v>24401.2910416453</c:v>
                </c:pt>
                <c:pt idx="24">
                  <c:v>23990.1130963527</c:v>
                </c:pt>
                <c:pt idx="25">
                  <c:v>23606.6906842025</c:v>
                </c:pt>
                <c:pt idx="26">
                  <c:v>23248.0165888363</c:v>
                </c:pt>
                <c:pt idx="27">
                  <c:v>22911.5261666041</c:v>
                </c:pt>
                <c:pt idx="28">
                  <c:v>22595.0165970922</c:v>
                </c:pt>
                <c:pt idx="29">
                  <c:v>22296.5834601531</c:v>
                </c:pt>
                <c:pt idx="30">
                  <c:v>22014.5704135946</c:v>
                </c:pt>
                <c:pt idx="31">
                  <c:v>21747.5288902312</c:v>
                </c:pt>
                <c:pt idx="32">
                  <c:v>21494.1855390283</c:v>
                </c:pt>
                <c:pt idx="33">
                  <c:v>21253.4157105521</c:v>
                </c:pt>
                <c:pt idx="34">
                  <c:v>21024.2217030541</c:v>
                </c:pt>
                <c:pt idx="35">
                  <c:v>20805.7147899767</c:v>
                </c:pt>
                <c:pt idx="36">
                  <c:v>20597.1002748736</c:v>
                </c:pt>
                <c:pt idx="37">
                  <c:v>20397.6649880481</c:v>
                </c:pt>
                <c:pt idx="38">
                  <c:v>20206.7667661983</c:v>
                </c:pt>
                <c:pt idx="39">
                  <c:v>20023.8255530397</c:v>
                </c:pt>
                <c:pt idx="40">
                  <c:v>19848.3158331015</c:v>
                </c:pt>
                <c:pt idx="41">
                  <c:v>19679.7601683311</c:v>
                </c:pt>
                <c:pt idx="42">
                  <c:v>19517.7236519342</c:v>
                </c:pt>
                <c:pt idx="43">
                  <c:v>19361.809129037</c:v>
                </c:pt>
                <c:pt idx="44">
                  <c:v>19211.6530615616</c:v>
                </c:pt>
                <c:pt idx="45">
                  <c:v>19066.9219368167</c:v>
                </c:pt>
                <c:pt idx="46">
                  <c:v>18927.309137002</c:v>
                </c:pt>
                <c:pt idx="47">
                  <c:v>18792.5322010707</c:v>
                </c:pt>
                <c:pt idx="48">
                  <c:v>18662.3304219216</c:v>
                </c:pt>
                <c:pt idx="49">
                  <c:v>18536.4627312655</c:v>
                </c:pt>
                <c:pt idx="50">
                  <c:v>18414.7058321798</c:v>
                </c:pt>
                <c:pt idx="51">
                  <c:v>18296.8525456581</c:v>
                </c:pt>
                <c:pt idx="52">
                  <c:v>18182.7103426552</c:v>
                </c:pt>
                <c:pt idx="53">
                  <c:v>18072.1000374317</c:v>
                </c:pt>
                <c:pt idx="54">
                  <c:v>17964.8546215843</c:v>
                </c:pt>
                <c:pt idx="55">
                  <c:v>17860.8182211348</c:v>
                </c:pt>
                <c:pt idx="56">
                  <c:v>17759.8451615624</c:v>
                </c:pt>
                <c:pt idx="57">
                  <c:v>17661.799127769</c:v>
                </c:pt>
                <c:pt idx="58">
                  <c:v>17566.5524077552</c:v>
                </c:pt>
                <c:pt idx="59">
                  <c:v>17473.9852102863</c:v>
                </c:pt>
                <c:pt idx="60">
                  <c:v>17383.9850481183</c:v>
                </c:pt>
                <c:pt idx="61">
                  <c:v>17296.4461794423</c:v>
                </c:pt>
                <c:pt idx="62">
                  <c:v>17211.2691011436</c:v>
                </c:pt>
                <c:pt idx="63">
                  <c:v>17128.3600882752</c:v>
                </c:pt>
                <c:pt idx="64">
                  <c:v>17047.6307748313</c:v>
                </c:pt>
                <c:pt idx="65">
                  <c:v>16968.9977715077</c:v>
                </c:pt>
                <c:pt idx="66">
                  <c:v>16892.3823166436</c:v>
                </c:pt>
                <c:pt idx="67">
                  <c:v>16817.7099569914</c:v>
                </c:pt>
                <c:pt idx="68">
                  <c:v>16744.9102553432</c:v>
                </c:pt>
                <c:pt idx="69">
                  <c:v>16673.916522385</c:v>
                </c:pt>
                <c:pt idx="70">
                  <c:v>16604.66557044</c:v>
                </c:pt>
                <c:pt idx="71">
                  <c:v>16537.0974870221</c:v>
                </c:pt>
                <c:pt idx="72">
                  <c:v>16471.1554263467</c:v>
                </c:pt>
                <c:pt idx="73">
                  <c:v>16406.7854171433</c:v>
                </c:pt>
                <c:pt idx="74">
                  <c:v>16343.9361852895</c:v>
                </c:pt>
                <c:pt idx="75">
                  <c:v>16282.5589899398</c:v>
                </c:pt>
                <c:pt idx="76">
                  <c:v>16222.6074719592</c:v>
                </c:pt>
                <c:pt idx="77">
                  <c:v>16164.0375135917</c:v>
                </c:pt>
                <c:pt idx="78">
                  <c:v>16106.8071083998</c:v>
                </c:pt>
                <c:pt idx="79">
                  <c:v>16050.8762406082</c:v>
                </c:pt>
                <c:pt idx="80">
                  <c:v>15996.2067730659</c:v>
                </c:pt>
                <c:pt idx="81">
                  <c:v>15942.7623431202</c:v>
                </c:pt>
                <c:pt idx="82">
                  <c:v>15890.5082657598</c:v>
                </c:pt>
                <c:pt idx="83">
                  <c:v>15839.4114434464</c:v>
                </c:pt>
                <c:pt idx="84">
                  <c:v>15789.4402821067</c:v>
                </c:pt>
                <c:pt idx="85">
                  <c:v>15740.5646128059</c:v>
                </c:pt>
                <c:pt idx="86">
                  <c:v>15692.7556186668</c:v>
                </c:pt>
                <c:pt idx="87">
                  <c:v>15645.9857666369</c:v>
                </c:pt>
                <c:pt idx="88">
                  <c:v>15600.2287437418</c:v>
                </c:pt>
                <c:pt idx="89">
                  <c:v>15555.4593974957</c:v>
                </c:pt>
                <c:pt idx="90">
                  <c:v>15511.6536801651</c:v>
                </c:pt>
                <c:pt idx="91">
                  <c:v>15468.7885966116</c:v>
                </c:pt>
                <c:pt idx="92">
                  <c:v>15426.8421554617</c:v>
                </c:pt>
                <c:pt idx="93">
                  <c:v>15385.7933233698</c:v>
                </c:pt>
                <c:pt idx="94">
                  <c:v>15345.6219821661</c:v>
                </c:pt>
                <c:pt idx="95">
                  <c:v>15306.3088886921</c:v>
                </c:pt>
                <c:pt idx="96">
                  <c:v>15267.8356371468</c:v>
                </c:pt>
                <c:pt idx="97">
                  <c:v>15230.184623779</c:v>
                </c:pt>
                <c:pt idx="98">
                  <c:v>15193.3390137755</c:v>
                </c:pt>
                <c:pt idx="99">
                  <c:v>15157.2827102068</c:v>
                </c:pt>
                <c:pt idx="100">
                  <c:v>15122.0003249023</c:v>
                </c:pt>
                <c:pt idx="101">
                  <c:v>15087.4771511386</c:v>
                </c:pt>
                <c:pt idx="102">
                  <c:v>15053.6991380324</c:v>
                </c:pt>
                <c:pt idx="103">
                  <c:v>15020.6528665394</c:v>
                </c:pt>
                <c:pt idx="104">
                  <c:v>14988.3255269668</c:v>
                </c:pt>
                <c:pt idx="105">
                  <c:v>14956.7048979169</c:v>
                </c:pt>
                <c:pt idx="106">
                  <c:v>14925.779326583</c:v>
                </c:pt>
                <c:pt idx="107">
                  <c:v>14895.5377103274</c:v>
                </c:pt>
                <c:pt idx="108">
                  <c:v>14865.9694794755</c:v>
                </c:pt>
                <c:pt idx="109">
                  <c:v>14837.064581267</c:v>
                </c:pt>
                <c:pt idx="110">
                  <c:v>14805.5253610512</c:v>
                </c:pt>
                <c:pt idx="111">
                  <c:v>14777.5965478793</c:v>
                </c:pt>
                <c:pt idx="112">
                  <c:v>14750.0410978552</c:v>
                </c:pt>
                <c:pt idx="113">
                  <c:v>14722.8504874478</c:v>
                </c:pt>
                <c:pt idx="114">
                  <c:v>14696.0164652933</c:v>
                </c:pt>
                <c:pt idx="115">
                  <c:v>14669.5310410953</c:v>
                </c:pt>
                <c:pt idx="116">
                  <c:v>14643.3864750736</c:v>
                </c:pt>
                <c:pt idx="117">
                  <c:v>14617.575267929</c:v>
                </c:pt>
                <c:pt idx="118">
                  <c:v>14592.090151297</c:v>
                </c:pt>
                <c:pt idx="119">
                  <c:v>14566.9240786593</c:v>
                </c:pt>
                <c:pt idx="120">
                  <c:v>14542.0702166903</c:v>
                </c:pt>
                <c:pt idx="121">
                  <c:v>14517.5219370118</c:v>
                </c:pt>
                <c:pt idx="122">
                  <c:v>14493.2728083355</c:v>
                </c:pt>
                <c:pt idx="123">
                  <c:v>14469.3165889699</c:v>
                </c:pt>
                <c:pt idx="124">
                  <c:v>14445.6472196737</c:v>
                </c:pt>
                <c:pt idx="125">
                  <c:v>14422.2588168348</c:v>
                </c:pt>
                <c:pt idx="126">
                  <c:v>14399.1456659603</c:v>
                </c:pt>
                <c:pt idx="127">
                  <c:v>14376.3022154577</c:v>
                </c:pt>
                <c:pt idx="128">
                  <c:v>14353.7230706944</c:v>
                </c:pt>
                <c:pt idx="129">
                  <c:v>14331.4029883203</c:v>
                </c:pt>
                <c:pt idx="130">
                  <c:v>14309.336870839</c:v>
                </c:pt>
                <c:pt idx="131">
                  <c:v>14287.5197614161</c:v>
                </c:pt>
                <c:pt idx="132">
                  <c:v>14265.9468389113</c:v>
                </c:pt>
                <c:pt idx="133">
                  <c:v>14244.6134131238</c:v>
                </c:pt>
                <c:pt idx="134">
                  <c:v>14223.5149202403</c:v>
                </c:pt>
                <c:pt idx="135">
                  <c:v>14202.6469184742</c:v>
                </c:pt>
                <c:pt idx="136">
                  <c:v>14182.0050838885</c:v>
                </c:pt>
                <c:pt idx="137">
                  <c:v>14161.585206392</c:v>
                </c:pt>
                <c:pt idx="138">
                  <c:v>14141.3831859006</c:v>
                </c:pt>
                <c:pt idx="139">
                  <c:v>14121.3950286556</c:v>
                </c:pt>
                <c:pt idx="140">
                  <c:v>14101.6168436925</c:v>
                </c:pt>
                <c:pt idx="141">
                  <c:v>14082.0448394516</c:v>
                </c:pt>
                <c:pt idx="142">
                  <c:v>14062.6753205244</c:v>
                </c:pt>
                <c:pt idx="143">
                  <c:v>14043.5046845296</c:v>
                </c:pt>
                <c:pt idx="144">
                  <c:v>14024.5294191124</c:v>
                </c:pt>
                <c:pt idx="145">
                  <c:v>14005.7460990617</c:v>
                </c:pt>
                <c:pt idx="146">
                  <c:v>13987.1513835387</c:v>
                </c:pt>
                <c:pt idx="147">
                  <c:v>13968.7420134137</c:v>
                </c:pt>
                <c:pt idx="148">
                  <c:v>13950.5148087039</c:v>
                </c:pt>
                <c:pt idx="149">
                  <c:v>13932.4666661101</c:v>
                </c:pt>
                <c:pt idx="150">
                  <c:v>13914.5945566457</c:v>
                </c:pt>
                <c:pt idx="151">
                  <c:v>13896.895523355</c:v>
                </c:pt>
                <c:pt idx="152">
                  <c:v>13879.3666791172</c:v>
                </c:pt>
                <c:pt idx="153">
                  <c:v>13862.0052045312</c:v>
                </c:pt>
                <c:pt idx="154">
                  <c:v>13844.8083458783</c:v>
                </c:pt>
                <c:pt idx="155">
                  <c:v>13827.7734131603</c:v>
                </c:pt>
                <c:pt idx="156">
                  <c:v>13810.8977782075</c:v>
                </c:pt>
                <c:pt idx="157">
                  <c:v>13794.1788728563</c:v>
                </c:pt>
                <c:pt idx="158">
                  <c:v>13777.6141871916</c:v>
                </c:pt>
                <c:pt idx="159">
                  <c:v>13761.2012678516</c:v>
                </c:pt>
                <c:pt idx="160">
                  <c:v>13744.9377163928</c:v>
                </c:pt>
                <c:pt idx="161">
                  <c:v>13728.821187713</c:v>
                </c:pt>
                <c:pt idx="162">
                  <c:v>13712.8493885287</c:v>
                </c:pt>
                <c:pt idx="163">
                  <c:v>13697.0200759054</c:v>
                </c:pt>
                <c:pt idx="164">
                  <c:v>13681.3310558395</c:v>
                </c:pt>
                <c:pt idx="165">
                  <c:v>13665.7801818876</c:v>
                </c:pt>
                <c:pt idx="166">
                  <c:v>13650.3653538435</c:v>
                </c:pt>
                <c:pt idx="167">
                  <c:v>13635.0845164594</c:v>
                </c:pt>
                <c:pt idx="168">
                  <c:v>13619.9356582104</c:v>
                </c:pt>
                <c:pt idx="169">
                  <c:v>13604.9168101003</c:v>
                </c:pt>
                <c:pt idx="170">
                  <c:v>13590.0260445072</c:v>
                </c:pt>
                <c:pt idx="171">
                  <c:v>13575.261474067</c:v>
                </c:pt>
                <c:pt idx="172">
                  <c:v>13560.6212505936</c:v>
                </c:pt>
                <c:pt idx="173">
                  <c:v>13546.103564035</c:v>
                </c:pt>
                <c:pt idx="174">
                  <c:v>13531.7066414621</c:v>
                </c:pt>
                <c:pt idx="175">
                  <c:v>13517.4287460911</c:v>
                </c:pt>
                <c:pt idx="176">
                  <c:v>13503.2681763372</c:v>
                </c:pt>
                <c:pt idx="177">
                  <c:v>13489.2232648977</c:v>
                </c:pt>
                <c:pt idx="178">
                  <c:v>13475.2923778651</c:v>
                </c:pt>
                <c:pt idx="179">
                  <c:v>13461.4739138676</c:v>
                </c:pt>
                <c:pt idx="180">
                  <c:v>13447.7663032367</c:v>
                </c:pt>
                <c:pt idx="181">
                  <c:v>13434.1680072009</c:v>
                </c:pt>
                <c:pt idx="182">
                  <c:v>13420.6775171038</c:v>
                </c:pt>
                <c:pt idx="183">
                  <c:v>13407.2933536472</c:v>
                </c:pt>
                <c:pt idx="184">
                  <c:v>13394.0140661567</c:v>
                </c:pt>
                <c:pt idx="185">
                  <c:v>13380.8382318698</c:v>
                </c:pt>
                <c:pt idx="186">
                  <c:v>13367.7644552457</c:v>
                </c:pt>
                <c:pt idx="187">
                  <c:v>13354.7913672959</c:v>
                </c:pt>
                <c:pt idx="188">
                  <c:v>13341.9176249347</c:v>
                </c:pt>
                <c:pt idx="189">
                  <c:v>13329.1419103492</c:v>
                </c:pt>
                <c:pt idx="190">
                  <c:v>13316.4629303881</c:v>
                </c:pt>
                <c:pt idx="191">
                  <c:v>13303.879415968</c:v>
                </c:pt>
                <c:pt idx="192">
                  <c:v>13291.3901214979</c:v>
                </c:pt>
                <c:pt idx="193">
                  <c:v>13278.9938243195</c:v>
                </c:pt>
                <c:pt idx="194">
                  <c:v>13266.6893241648</c:v>
                </c:pt>
                <c:pt idx="195">
                  <c:v>13254.4754426286</c:v>
                </c:pt>
                <c:pt idx="196">
                  <c:v>13242.3510226563</c:v>
                </c:pt>
                <c:pt idx="197">
                  <c:v>13230.3149280464</c:v>
                </c:pt>
                <c:pt idx="198">
                  <c:v>13218.3660429675</c:v>
                </c:pt>
                <c:pt idx="199">
                  <c:v>13206.503271488</c:v>
                </c:pt>
                <c:pt idx="200">
                  <c:v>13194.7255371201</c:v>
                </c:pt>
                <c:pt idx="201">
                  <c:v>13183.0317823758</c:v>
                </c:pt>
                <c:pt idx="202">
                  <c:v>13171.4209683355</c:v>
                </c:pt>
                <c:pt idx="203">
                  <c:v>13159.8920742286</c:v>
                </c:pt>
                <c:pt idx="204">
                  <c:v>13148.4440970258</c:v>
                </c:pt>
                <c:pt idx="205">
                  <c:v>13137.076051042</c:v>
                </c:pt>
                <c:pt idx="206">
                  <c:v>13125.7869675506</c:v>
                </c:pt>
                <c:pt idx="207">
                  <c:v>13114.5758944083</c:v>
                </c:pt>
                <c:pt idx="208">
                  <c:v>13103.4418956893</c:v>
                </c:pt>
                <c:pt idx="209">
                  <c:v>13092.3840513304</c:v>
                </c:pt>
                <c:pt idx="210">
                  <c:v>13081.4014567844</c:v>
                </c:pt>
                <c:pt idx="211">
                  <c:v>13070.4932226839</c:v>
                </c:pt>
                <c:pt idx="212">
                  <c:v>13059.6584745132</c:v>
                </c:pt>
                <c:pt idx="213">
                  <c:v>13048.8963522889</c:v>
                </c:pt>
                <c:pt idx="214">
                  <c:v>13038.2060102495</c:v>
                </c:pt>
                <c:pt idx="215">
                  <c:v>13027.5866165523</c:v>
                </c:pt>
                <c:pt idx="216">
                  <c:v>13017.0373529784</c:v>
                </c:pt>
                <c:pt idx="217">
                  <c:v>13006.557414646</c:v>
                </c:pt>
                <c:pt idx="218">
                  <c:v>12996.1460097302</c:v>
                </c:pt>
                <c:pt idx="219">
                  <c:v>12985.8023591901</c:v>
                </c:pt>
                <c:pt idx="220">
                  <c:v>12975.5256965033</c:v>
                </c:pt>
                <c:pt idx="221">
                  <c:v>12965.3152674071</c:v>
                </c:pt>
                <c:pt idx="222">
                  <c:v>12955.1703296456</c:v>
                </c:pt>
                <c:pt idx="223">
                  <c:v>12945.0901527237</c:v>
                </c:pt>
                <c:pt idx="224">
                  <c:v>12935.0740176674</c:v>
                </c:pt>
                <c:pt idx="225">
                  <c:v>12925.1212167893</c:v>
                </c:pt>
                <c:pt idx="226">
                  <c:v>12915.2310534611</c:v>
                </c:pt>
                <c:pt idx="227">
                  <c:v>12905.4028418903</c:v>
                </c:pt>
                <c:pt idx="228">
                  <c:v>12895.6359069035</c:v>
                </c:pt>
                <c:pt idx="229">
                  <c:v>12885.9295837349</c:v>
                </c:pt>
                <c:pt idx="230">
                  <c:v>12876.2832178189</c:v>
                </c:pt>
                <c:pt idx="231">
                  <c:v>12866.6961645891</c:v>
                </c:pt>
                <c:pt idx="232">
                  <c:v>12857.1677892813</c:v>
                </c:pt>
                <c:pt idx="233">
                  <c:v>12847.6974667416</c:v>
                </c:pt>
                <c:pt idx="234">
                  <c:v>12838.2845812388</c:v>
                </c:pt>
                <c:pt idx="235">
                  <c:v>12828.9285262815</c:v>
                </c:pt>
                <c:pt idx="236">
                  <c:v>12819.6287044394</c:v>
                </c:pt>
                <c:pt idx="237">
                  <c:v>12810.3845271692</c:v>
                </c:pt>
                <c:pt idx="238">
                  <c:v>12801.1954146436</c:v>
                </c:pt>
                <c:pt idx="239">
                  <c:v>12792.0607955856</c:v>
                </c:pt>
                <c:pt idx="240">
                  <c:v>12782.9801071059</c:v>
                </c:pt>
                <c:pt idx="241">
                  <c:v>12773.9527945439</c:v>
                </c:pt>
                <c:pt idx="242">
                  <c:v>12764.9783113131</c:v>
                </c:pt>
                <c:pt idx="243">
                  <c:v>12756.0561187491</c:v>
                </c:pt>
                <c:pt idx="244">
                  <c:v>12747.1856859624</c:v>
                </c:pt>
                <c:pt idx="245">
                  <c:v>12738.3664896929</c:v>
                </c:pt>
                <c:pt idx="246">
                  <c:v>12729.5980141692</c:v>
                </c:pt>
                <c:pt idx="247">
                  <c:v>12720.8797509703</c:v>
                </c:pt>
                <c:pt idx="248">
                  <c:v>12712.2111988903</c:v>
                </c:pt>
                <c:pt idx="249">
                  <c:v>12703.5918638069</c:v>
                </c:pt>
                <c:pt idx="250">
                  <c:v>12695.021258552</c:v>
                </c:pt>
                <c:pt idx="251">
                  <c:v>12686.4989027856</c:v>
                </c:pt>
                <c:pt idx="252">
                  <c:v>12678.0243228725</c:v>
                </c:pt>
                <c:pt idx="253">
                  <c:v>12669.5970517616</c:v>
                </c:pt>
                <c:pt idx="254">
                  <c:v>12661.2166288678</c:v>
                </c:pt>
                <c:pt idx="255">
                  <c:v>12652.8825999569</c:v>
                </c:pt>
                <c:pt idx="256">
                  <c:v>12644.5945170322</c:v>
                </c:pt>
                <c:pt idx="257">
                  <c:v>12636.3519382246</c:v>
                </c:pt>
                <c:pt idx="258">
                  <c:v>12628.1544276841</c:v>
                </c:pt>
                <c:pt idx="259">
                  <c:v>12620.0015554743</c:v>
                </c:pt>
                <c:pt idx="260">
                  <c:v>12611.89289746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Ústecký!$A$5:$A$265</c:f>
              <c:strCache>
                <c:ptCount val="2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</c:strCache>
            </c:strRef>
          </c:cat>
          <c:val>
            <c:numRef>
              <c:f>Ústecký!$L$5:$L$265</c:f>
              <c:numCache>
                <c:formatCode>General</c:formatCode>
                <c:ptCount val="261"/>
                <c:pt idx="1">
                  <c:v>35684.0485390057</c:v>
                </c:pt>
                <c:pt idx="2">
                  <c:v>35684.0485390057</c:v>
                </c:pt>
                <c:pt idx="3">
                  <c:v>35684.0485390057</c:v>
                </c:pt>
                <c:pt idx="4">
                  <c:v>35684.0485390057</c:v>
                </c:pt>
                <c:pt idx="5">
                  <c:v>35684.0485390057</c:v>
                </c:pt>
                <c:pt idx="6">
                  <c:v>35684.0485390057</c:v>
                </c:pt>
                <c:pt idx="7">
                  <c:v>35684.0485390057</c:v>
                </c:pt>
                <c:pt idx="8">
                  <c:v>35684.0485390057</c:v>
                </c:pt>
                <c:pt idx="9">
                  <c:v>35684.0485390057</c:v>
                </c:pt>
                <c:pt idx="10">
                  <c:v>34150.324406702</c:v>
                </c:pt>
                <c:pt idx="11">
                  <c:v>32432.8998056372</c:v>
                </c:pt>
                <c:pt idx="12">
                  <c:v>31007.3689646784</c:v>
                </c:pt>
                <c:pt idx="13">
                  <c:v>29799.2860457066</c:v>
                </c:pt>
                <c:pt idx="14">
                  <c:v>28758.1835027153</c:v>
                </c:pt>
                <c:pt idx="15">
                  <c:v>27848.5415081756</c:v>
                </c:pt>
                <c:pt idx="16">
                  <c:v>27044.5715646591</c:v>
                </c:pt>
                <c:pt idx="17">
                  <c:v>26327.0538373443</c:v>
                </c:pt>
                <c:pt idx="18">
                  <c:v>25681.3402712441</c:v>
                </c:pt>
                <c:pt idx="19">
                  <c:v>25096.0495207958</c:v>
                </c:pt>
                <c:pt idx="20">
                  <c:v>24562.1882889217</c:v>
                </c:pt>
                <c:pt idx="21">
                  <c:v>24072.5442457236</c:v>
                </c:pt>
                <c:pt idx="22">
                  <c:v>23621.2569372941</c:v>
                </c:pt>
                <c:pt idx="23">
                  <c:v>23203.5083262289</c:v>
                </c:pt>
                <c:pt idx="24">
                  <c:v>22815.2955608159</c:v>
                </c:pt>
                <c:pt idx="25">
                  <c:v>22453.2614074341</c:v>
                </c:pt>
                <c:pt idx="26">
                  <c:v>22114.5658548722</c:v>
                </c:pt>
                <c:pt idx="27">
                  <c:v>21796.7875989162</c:v>
                </c:pt>
                <c:pt idx="28">
                  <c:v>21497.8475362134</c:v>
                </c:pt>
                <c:pt idx="29">
                  <c:v>21215.9486907347</c:v>
                </c:pt>
                <c:pt idx="30">
                  <c:v>20949.5285624012</c:v>
                </c:pt>
                <c:pt idx="31">
                  <c:v>20697.2209740779</c:v>
                </c:pt>
                <c:pt idx="32">
                  <c:v>20457.8252583165</c:v>
                </c:pt>
                <c:pt idx="33">
                  <c:v>20230.2811714742</c:v>
                </c:pt>
                <c:pt idx="34">
                  <c:v>20013.6483177727</c:v>
                </c:pt>
                <c:pt idx="35">
                  <c:v>19807.089154778</c:v>
                </c:pt>
                <c:pt idx="36">
                  <c:v>19609.85486547</c:v>
                </c:pt>
                <c:pt idx="37">
                  <c:v>19421.2735417442</c:v>
                </c:pt>
                <c:pt idx="38">
                  <c:v>19240.7402446421</c:v>
                </c:pt>
                <c:pt idx="39">
                  <c:v>19067.7085982991</c:v>
                </c:pt>
                <c:pt idx="40">
                  <c:v>18901.6836449843</c:v>
                </c:pt>
                <c:pt idx="41">
                  <c:v>18742.215743063</c:v>
                </c:pt>
                <c:pt idx="42">
                  <c:v>18588.8953321707</c:v>
                </c:pt>
                <c:pt idx="43">
                  <c:v>18441.3484232131</c:v>
                </c:pt>
                <c:pt idx="44">
                  <c:v>18299.2326971492</c:v>
                </c:pt>
                <c:pt idx="45">
                  <c:v>18162.2341174657</c:v>
                </c:pt>
                <c:pt idx="46">
                  <c:v>18030.0639780106</c:v>
                </c:pt>
                <c:pt idx="47">
                  <c:v>17902.4563213482</c:v>
                </c:pt>
                <c:pt idx="48">
                  <c:v>17779.1656737072</c:v>
                </c:pt>
                <c:pt idx="49">
                  <c:v>17659.9650514724</c:v>
                </c:pt>
                <c:pt idx="50">
                  <c:v>17544.644201425</c:v>
                </c:pt>
                <c:pt idx="51">
                  <c:v>17433.0080428922</c:v>
                </c:pt>
                <c:pt idx="52">
                  <c:v>17324.8752848812</c:v>
                </c:pt>
                <c:pt idx="53">
                  <c:v>17220.0771953438</c:v>
                </c:pt>
                <c:pt idx="54">
                  <c:v>17118.4565031027</c:v>
                </c:pt>
                <c:pt idx="55">
                  <c:v>17019.8664157984</c:v>
                </c:pt>
                <c:pt idx="56">
                  <c:v>16924.1697395861</c:v>
                </c:pt>
                <c:pt idx="57">
                  <c:v>16831.2380883062</c:v>
                </c:pt>
                <c:pt idx="58">
                  <c:v>16740.9511715346</c:v>
                </c:pt>
                <c:pt idx="59">
                  <c:v>16653.1961523464</c:v>
                </c:pt>
                <c:pt idx="60">
                  <c:v>16567.8670668378</c:v>
                </c:pt>
                <c:pt idx="61">
                  <c:v>16484.8642984846</c:v>
                </c:pt>
                <c:pt idx="62">
                  <c:v>16404.094101297</c:v>
                </c:pt>
                <c:pt idx="63">
                  <c:v>16325.4681664923</c:v>
                </c:pt>
                <c:pt idx="64">
                  <c:v>16248.9032280527</c:v>
                </c:pt>
                <c:pt idx="65">
                  <c:v>16174.3207031028</c:v>
                </c:pt>
                <c:pt idx="66">
                  <c:v>16101.6463635207</c:v>
                </c:pt>
                <c:pt idx="67">
                  <c:v>16030.8100356238</c:v>
                </c:pt>
                <c:pt idx="68">
                  <c:v>15961.7453251296</c:v>
                </c:pt>
                <c:pt idx="69">
                  <c:v>15894.3893649149</c:v>
                </c:pt>
                <c:pt idx="70">
                  <c:v>15828.6825833714</c:v>
                </c:pt>
                <c:pt idx="71">
                  <c:v>15764.5684914001</c:v>
                </c:pt>
                <c:pt idx="72">
                  <c:v>15701.9934862991</c:v>
                </c:pt>
                <c:pt idx="73">
                  <c:v>15640.9066709866</c:v>
                </c:pt>
                <c:pt idx="74">
                  <c:v>15581.2596871656</c:v>
                </c:pt>
                <c:pt idx="75">
                  <c:v>15523.0065611818</c:v>
                </c:pt>
                <c:pt idx="76">
                  <c:v>15466.1035614541</c:v>
                </c:pt>
                <c:pt idx="77">
                  <c:v>15410.5090664703</c:v>
                </c:pt>
                <c:pt idx="78">
                  <c:v>15356.1834424436</c:v>
                </c:pt>
                <c:pt idx="79">
                  <c:v>15303.08892981</c:v>
                </c:pt>
                <c:pt idx="80">
                  <c:v>15251.1895378319</c:v>
                </c:pt>
                <c:pt idx="81">
                  <c:v>15200.4509466397</c:v>
                </c:pt>
                <c:pt idx="82">
                  <c:v>15150.840416108</c:v>
                </c:pt>
                <c:pt idx="83">
                  <c:v>15102.3267010207</c:v>
                </c:pt>
                <c:pt idx="84">
                  <c:v>15054.8799720274</c:v>
                </c:pt>
                <c:pt idx="85">
                  <c:v>15008.4717419406</c:v>
                </c:pt>
                <c:pt idx="86">
                  <c:v>14963.0747969651</c:v>
                </c:pt>
                <c:pt idx="87">
                  <c:v>14918.6631324832</c:v>
                </c:pt>
                <c:pt idx="88">
                  <c:v>14875.2118930582</c:v>
                </c:pt>
                <c:pt idx="89">
                  <c:v>14832.697316344</c:v>
                </c:pt>
                <c:pt idx="90">
                  <c:v>14791.0966806173</c:v>
                </c:pt>
                <c:pt idx="91">
                  <c:v>14750.3882556732</c:v>
                </c:pt>
                <c:pt idx="92">
                  <c:v>14710.5512568461</c:v>
                </c:pt>
                <c:pt idx="93">
                  <c:v>14671.56580194</c:v>
                </c:pt>
                <c:pt idx="94">
                  <c:v>14633.4128708668</c:v>
                </c:pt>
                <c:pt idx="95">
                  <c:v>14596.074267811</c:v>
                </c:pt>
                <c:pt idx="96">
                  <c:v>14559.5325857533</c:v>
                </c:pt>
                <c:pt idx="97">
                  <c:v>14523.7711731974</c:v>
                </c:pt>
                <c:pt idx="98">
                  <c:v>14488.7741029595</c:v>
                </c:pt>
                <c:pt idx="99">
                  <c:v>14454.5261428902</c:v>
                </c:pt>
                <c:pt idx="100">
                  <c:v>14421.0127284076</c:v>
                </c:pt>
                <c:pt idx="101">
                  <c:v>14388.2199367333</c:v>
                </c:pt>
                <c:pt idx="102">
                  <c:v>14356.1344627274</c:v>
                </c:pt>
                <c:pt idx="103">
                  <c:v>14324.7435962315</c:v>
                </c:pt>
                <c:pt idx="104">
                  <c:v>14294.0352008308</c:v>
                </c:pt>
                <c:pt idx="105">
                  <c:v>14263.9976939589</c:v>
                </c:pt>
                <c:pt idx="106">
                  <c:v>14234.6200282702</c:v>
                </c:pt>
                <c:pt idx="107">
                  <c:v>14205.8916742137</c:v>
                </c:pt>
                <c:pt idx="108">
                  <c:v>14177.8026037464</c:v>
                </c:pt>
                <c:pt idx="109">
                  <c:v>14150.3432751302</c:v>
                </c:pt>
                <c:pt idx="110">
                  <c:v>14123.4478406145</c:v>
                </c:pt>
                <c:pt idx="111">
                  <c:v>14096.9154681013</c:v>
                </c:pt>
                <c:pt idx="112">
                  <c:v>14070.7377905784</c:v>
                </c:pt>
                <c:pt idx="113">
                  <c:v>14044.9067106913</c:v>
                </c:pt>
                <c:pt idx="114">
                  <c:v>14019.4143896445</c:v>
                </c:pt>
                <c:pt idx="115">
                  <c:v>13994.2532366565</c:v>
                </c:pt>
                <c:pt idx="116">
                  <c:v>13969.4158989358</c:v>
                </c:pt>
                <c:pt idx="117">
                  <c:v>13944.8952521485</c:v>
                </c:pt>
                <c:pt idx="118">
                  <c:v>13920.684391348</c:v>
                </c:pt>
                <c:pt idx="119">
                  <c:v>13896.7766223423</c:v>
                </c:pt>
                <c:pt idx="120">
                  <c:v>13873.1654534717</c:v>
                </c:pt>
                <c:pt idx="121">
                  <c:v>13849.8445877771</c:v>
                </c:pt>
                <c:pt idx="122">
                  <c:v>13826.8079155346</c:v>
                </c:pt>
                <c:pt idx="123">
                  <c:v>13804.0495071374</c:v>
                </c:pt>
                <c:pt idx="124">
                  <c:v>13781.5636063059</c:v>
                </c:pt>
                <c:pt idx="125">
                  <c:v>13759.344623609</c:v>
                </c:pt>
                <c:pt idx="126">
                  <c:v>13737.3871302783</c:v>
                </c:pt>
                <c:pt idx="127">
                  <c:v>13715.6858523007</c:v>
                </c:pt>
                <c:pt idx="128">
                  <c:v>13694.2356647756</c:v>
                </c:pt>
                <c:pt idx="129">
                  <c:v>13673.0315865202</c:v>
                </c:pt>
                <c:pt idx="130">
                  <c:v>13652.068774913</c:v>
                </c:pt>
                <c:pt idx="131">
                  <c:v>13631.3425209612</c:v>
                </c:pt>
                <c:pt idx="132">
                  <c:v>13610.8482445816</c:v>
                </c:pt>
                <c:pt idx="133">
                  <c:v>13590.5814900836</c:v>
                </c:pt>
                <c:pt idx="134">
                  <c:v>13570.5379218442</c:v>
                </c:pt>
                <c:pt idx="135">
                  <c:v>13550.7133201664</c:v>
                </c:pt>
                <c:pt idx="136">
                  <c:v>13531.10357731</c:v>
                </c:pt>
                <c:pt idx="137">
                  <c:v>13511.7046936884</c:v>
                </c:pt>
                <c:pt idx="138">
                  <c:v>13492.5127742215</c:v>
                </c:pt>
                <c:pt idx="139">
                  <c:v>13473.5240248387</c:v>
                </c:pt>
                <c:pt idx="140">
                  <c:v>13454.7347491238</c:v>
                </c:pt>
                <c:pt idx="141">
                  <c:v>13436.141345095</c:v>
                </c:pt>
                <c:pt idx="142">
                  <c:v>13417.7403021141</c:v>
                </c:pt>
                <c:pt idx="143">
                  <c:v>13399.528197919</c:v>
                </c:pt>
                <c:pt idx="144">
                  <c:v>13381.5016957727</c:v>
                </c:pt>
                <c:pt idx="145">
                  <c:v>13363.6575417245</c:v>
                </c:pt>
                <c:pt idx="146">
                  <c:v>13345.9925619777</c:v>
                </c:pt>
                <c:pt idx="147">
                  <c:v>13328.5036603589</c:v>
                </c:pt>
                <c:pt idx="148">
                  <c:v>13311.1878158846</c:v>
                </c:pt>
                <c:pt idx="149">
                  <c:v>13294.0420804205</c:v>
                </c:pt>
                <c:pt idx="150">
                  <c:v>13277.0635764293</c:v>
                </c:pt>
                <c:pt idx="151">
                  <c:v>13260.2494948032</c:v>
                </c:pt>
                <c:pt idx="152">
                  <c:v>13243.5970927773</c:v>
                </c:pt>
                <c:pt idx="153">
                  <c:v>13227.1036919206</c:v>
                </c:pt>
                <c:pt idx="154">
                  <c:v>13210.7666762003</c:v>
                </c:pt>
                <c:pt idx="155">
                  <c:v>13194.5834901182</c:v>
                </c:pt>
                <c:pt idx="156">
                  <c:v>13178.551636913</c:v>
                </c:pt>
                <c:pt idx="157">
                  <c:v>13162.6686768294</c:v>
                </c:pt>
                <c:pt idx="158">
                  <c:v>13146.932225448</c:v>
                </c:pt>
                <c:pt idx="159">
                  <c:v>13131.3399520749</c:v>
                </c:pt>
                <c:pt idx="160">
                  <c:v>13115.8895781891</c:v>
                </c:pt>
                <c:pt idx="161">
                  <c:v>13100.5788759433</c:v>
                </c:pt>
                <c:pt idx="162">
                  <c:v>13085.4056667182</c:v>
                </c:pt>
                <c:pt idx="163">
                  <c:v>13070.3678197261</c:v>
                </c:pt>
                <c:pt idx="164">
                  <c:v>13055.4632506635</c:v>
                </c:pt>
                <c:pt idx="165">
                  <c:v>13040.6899204092</c:v>
                </c:pt>
                <c:pt idx="166">
                  <c:v>13026.0458337673</c:v>
                </c:pt>
                <c:pt idx="167">
                  <c:v>13011.5290382524</c:v>
                </c:pt>
                <c:pt idx="168">
                  <c:v>12997.1376229158</c:v>
                </c:pt>
                <c:pt idx="169">
                  <c:v>12982.8697172112</c:v>
                </c:pt>
                <c:pt idx="170">
                  <c:v>12968.7234898978</c:v>
                </c:pt>
                <c:pt idx="171">
                  <c:v>12954.6971479795</c:v>
                </c:pt>
                <c:pt idx="172">
                  <c:v>12940.7889356799</c:v>
                </c:pt>
                <c:pt idx="173">
                  <c:v>12926.9971334492</c:v>
                </c:pt>
                <c:pt idx="174">
                  <c:v>12913.3200570049</c:v>
                </c:pt>
                <c:pt idx="175">
                  <c:v>12899.7560564025</c:v>
                </c:pt>
                <c:pt idx="176">
                  <c:v>12886.3035151363</c:v>
                </c:pt>
                <c:pt idx="177">
                  <c:v>12872.9608492687</c:v>
                </c:pt>
                <c:pt idx="178">
                  <c:v>12859.7265065878</c:v>
                </c:pt>
                <c:pt idx="179">
                  <c:v>12846.5989657901</c:v>
                </c:pt>
                <c:pt idx="180">
                  <c:v>12833.5767356908</c:v>
                </c:pt>
                <c:pt idx="181">
                  <c:v>12820.6583544567</c:v>
                </c:pt>
                <c:pt idx="182">
                  <c:v>12807.8423888645</c:v>
                </c:pt>
                <c:pt idx="183">
                  <c:v>12795.1274335808</c:v>
                </c:pt>
                <c:pt idx="184">
                  <c:v>12782.5121104648</c:v>
                </c:pt>
                <c:pt idx="185">
                  <c:v>12769.9950678923</c:v>
                </c:pt>
                <c:pt idx="186">
                  <c:v>12757.5749800994</c:v>
                </c:pt>
                <c:pt idx="187">
                  <c:v>12745.250546547</c:v>
                </c:pt>
                <c:pt idx="188">
                  <c:v>12733.0204913039</c:v>
                </c:pt>
                <c:pt idx="189">
                  <c:v>12720.8835624477</c:v>
                </c:pt>
                <c:pt idx="190">
                  <c:v>12708.8385314846</c:v>
                </c:pt>
                <c:pt idx="191">
                  <c:v>12696.8841927856</c:v>
                </c:pt>
                <c:pt idx="192">
                  <c:v>12685.0193630389</c:v>
                </c:pt>
                <c:pt idx="193">
                  <c:v>12673.2428807195</c:v>
                </c:pt>
                <c:pt idx="194">
                  <c:v>12661.5536055725</c:v>
                </c:pt>
                <c:pt idx="195">
                  <c:v>12649.9504181131</c:v>
                </c:pt>
                <c:pt idx="196">
                  <c:v>12638.4322191394</c:v>
                </c:pt>
                <c:pt idx="197">
                  <c:v>12626.99792926</c:v>
                </c:pt>
                <c:pt idx="198">
                  <c:v>12615.646488435</c:v>
                </c:pt>
                <c:pt idx="199">
                  <c:v>12604.3768555296</c:v>
                </c:pt>
                <c:pt idx="200">
                  <c:v>12593.1880078801</c:v>
                </c:pt>
                <c:pt idx="201">
                  <c:v>12582.078940873</c:v>
                </c:pt>
                <c:pt idx="202">
                  <c:v>12571.0486675347</c:v>
                </c:pt>
                <c:pt idx="203">
                  <c:v>12560.0962181331</c:v>
                </c:pt>
                <c:pt idx="204">
                  <c:v>12549.2206397905</c:v>
                </c:pt>
                <c:pt idx="205">
                  <c:v>12538.4209961058</c:v>
                </c:pt>
                <c:pt idx="206">
                  <c:v>12527.696366789</c:v>
                </c:pt>
                <c:pt idx="207">
                  <c:v>12517.0458473038</c:v>
                </c:pt>
                <c:pt idx="208">
                  <c:v>12506.4685485208</c:v>
                </c:pt>
                <c:pt idx="209">
                  <c:v>12495.9635963798</c:v>
                </c:pt>
                <c:pt idx="210">
                  <c:v>12485.5301315611</c:v>
                </c:pt>
                <c:pt idx="211">
                  <c:v>12475.1673091657</c:v>
                </c:pt>
                <c:pt idx="212">
                  <c:v>12464.8742984035</c:v>
                </c:pt>
                <c:pt idx="213">
                  <c:v>12454.6502822904</c:v>
                </c:pt>
                <c:pt idx="214">
                  <c:v>12444.494457353</c:v>
                </c:pt>
                <c:pt idx="215">
                  <c:v>12434.4060333406</c:v>
                </c:pt>
                <c:pt idx="216">
                  <c:v>12424.3842329454</c:v>
                </c:pt>
                <c:pt idx="217">
                  <c:v>12414.4282915297</c:v>
                </c:pt>
                <c:pt idx="218">
                  <c:v>12404.5374568596</c:v>
                </c:pt>
                <c:pt idx="219">
                  <c:v>12394.7109888465</c:v>
                </c:pt>
                <c:pt idx="220">
                  <c:v>12384.9481592941</c:v>
                </c:pt>
                <c:pt idx="221">
                  <c:v>12375.2482516527</c:v>
                </c:pt>
                <c:pt idx="222">
                  <c:v>12365.6105607793</c:v>
                </c:pt>
                <c:pt idx="223">
                  <c:v>12356.0343927035</c:v>
                </c:pt>
                <c:pt idx="224">
                  <c:v>12346.5190643999</c:v>
                </c:pt>
                <c:pt idx="225">
                  <c:v>12337.0639035658</c:v>
                </c:pt>
                <c:pt idx="226">
                  <c:v>12327.668248404</c:v>
                </c:pt>
                <c:pt idx="227">
                  <c:v>12318.3314474117</c:v>
                </c:pt>
                <c:pt idx="228">
                  <c:v>12309.0528591743</c:v>
                </c:pt>
                <c:pt idx="229">
                  <c:v>12299.8318521641</c:v>
                </c:pt>
                <c:pt idx="230">
                  <c:v>12290.6678045439</c:v>
                </c:pt>
                <c:pt idx="231">
                  <c:v>12281.5601039755</c:v>
                </c:pt>
                <c:pt idx="232">
                  <c:v>12272.5081474332</c:v>
                </c:pt>
                <c:pt idx="233">
                  <c:v>12263.5113410204</c:v>
                </c:pt>
                <c:pt idx="234">
                  <c:v>12254.5690997928</c:v>
                </c:pt>
                <c:pt idx="235">
                  <c:v>12245.6808475833</c:v>
                </c:pt>
                <c:pt idx="236">
                  <c:v>12236.8460168334</c:v>
                </c:pt>
                <c:pt idx="237">
                  <c:v>12228.0640484267</c:v>
                </c:pt>
                <c:pt idx="238">
                  <c:v>12219.3343915273</c:v>
                </c:pt>
                <c:pt idx="239">
                  <c:v>12210.6565034223</c:v>
                </c:pt>
                <c:pt idx="240">
                  <c:v>12202.0298493666</c:v>
                </c:pt>
                <c:pt idx="241">
                  <c:v>12193.4539024327</c:v>
                </c:pt>
                <c:pt idx="242">
                  <c:v>12184.9281433633</c:v>
                </c:pt>
                <c:pt idx="243">
                  <c:v>12176.4520604276</c:v>
                </c:pt>
                <c:pt idx="244">
                  <c:v>12168.0251492802</c:v>
                </c:pt>
                <c:pt idx="245">
                  <c:v>12159.6469128242</c:v>
                </c:pt>
                <c:pt idx="246">
                  <c:v>12151.3168610767</c:v>
                </c:pt>
                <c:pt idx="247">
                  <c:v>12143.0345110377</c:v>
                </c:pt>
                <c:pt idx="248">
                  <c:v>12134.7993865617</c:v>
                </c:pt>
                <c:pt idx="249">
                  <c:v>12126.6110182325</c:v>
                </c:pt>
                <c:pt idx="250">
                  <c:v>12118.4689432403</c:v>
                </c:pt>
                <c:pt idx="251">
                  <c:v>12110.3727052623</c:v>
                </c:pt>
                <c:pt idx="252">
                  <c:v>12102.3218543448</c:v>
                </c:pt>
                <c:pt idx="253">
                  <c:v>12094.3159467894</c:v>
                </c:pt>
                <c:pt idx="254">
                  <c:v>12086.3545450404</c:v>
                </c:pt>
                <c:pt idx="255">
                  <c:v>12078.437217575</c:v>
                </c:pt>
                <c:pt idx="256">
                  <c:v>12070.5635387965</c:v>
                </c:pt>
                <c:pt idx="257">
                  <c:v>12062.7330889293</c:v>
                </c:pt>
                <c:pt idx="258">
                  <c:v>12054.9454539158</c:v>
                </c:pt>
                <c:pt idx="259">
                  <c:v>12047.2002253166</c:v>
                </c:pt>
                <c:pt idx="260">
                  <c:v>12039.4970002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27082"/>
        <c:axId val="27458081"/>
      </c:lineChart>
      <c:catAx>
        <c:axId val="67727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8081"/>
        <c:crossesAt val="0"/>
        <c:auto val="1"/>
        <c:lblAlgn val="ctr"/>
        <c:lblOffset val="100"/>
        <c:noMultiLvlLbl val="0"/>
      </c:catAx>
      <c:valAx>
        <c:axId val="2745808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7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899793257668"/>
          <c:y val="0.388466004386531"/>
          <c:w val="0.12501582211721"/>
          <c:h val="0.2093923364727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Liberecký kraj
Normativ mzdových prostředků ZŠ pouze s I. stupněm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673895616219"/>
          <c:y val="0.113404721971359"/>
          <c:w val="0.834521750137125"/>
          <c:h val="0.835053541478519"/>
        </c:manualLayout>
      </c:layout>
      <c:lineChart>
        <c:grouping val="standard"/>
        <c:varyColors val="0"/>
        <c:ser>
          <c:idx val="0"/>
          <c:order val="0"/>
          <c:tx>
            <c:strRef>
              <c:f>"Normativ MP Liberecký kraj"</c:f>
              <c:strCache>
                <c:ptCount val="1"/>
                <c:pt idx="0">
                  <c:v>Normativ MP Liberecký kra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ecký!$A$5:$A$265</c:f>
              <c:strCache>
                <c:ptCount val="2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</c:strCache>
            </c:strRef>
          </c:cat>
          <c:val>
            <c:numRef>
              <c:f>Liberecký!$G$5:$G$265</c:f>
              <c:numCache>
                <c:formatCode>General</c:formatCode>
                <c:ptCount val="261"/>
                <c:pt idx="10">
                  <c:v>38679.1398751169</c:v>
                </c:pt>
                <c:pt idx="11">
                  <c:v>36041.3572749071</c:v>
                </c:pt>
                <c:pt idx="12">
                  <c:v>33769.646819783</c:v>
                </c:pt>
                <c:pt idx="13">
                  <c:v>31791.751334111</c:v>
                </c:pt>
                <c:pt idx="14">
                  <c:v>30053.2977498284</c:v>
                </c:pt>
                <c:pt idx="15">
                  <c:v>28512.5843717828</c:v>
                </c:pt>
                <c:pt idx="16">
                  <c:v>27137.0910864793</c:v>
                </c:pt>
                <c:pt idx="17">
                  <c:v>25901.0828037709</c:v>
                </c:pt>
                <c:pt idx="18">
                  <c:v>24783.9263983936</c:v>
                </c:pt>
                <c:pt idx="19">
                  <c:v>23768.8850350747</c:v>
                </c:pt>
                <c:pt idx="20">
                  <c:v>22842.2390300162</c:v>
                </c:pt>
                <c:pt idx="21">
                  <c:v>21992.6345243155</c:v>
                </c:pt>
                <c:pt idx="22">
                  <c:v>21210.5939450791</c:v>
                </c:pt>
                <c:pt idx="23">
                  <c:v>20488.1432295059</c:v>
                </c:pt>
                <c:pt idx="24">
                  <c:v>27967.4551481826</c:v>
                </c:pt>
                <c:pt idx="25">
                  <c:v>27218.5524342324</c:v>
                </c:pt>
                <c:pt idx="26">
                  <c:v>26524.9033450706</c:v>
                </c:pt>
                <c:pt idx="27">
                  <c:v>25880.4371770129</c:v>
                </c:pt>
                <c:pt idx="28">
                  <c:v>25279.9478284725</c:v>
                </c:pt>
                <c:pt idx="29">
                  <c:v>24675.9061298895</c:v>
                </c:pt>
                <c:pt idx="30">
                  <c:v>24110.3261107746</c:v>
                </c:pt>
                <c:pt idx="31">
                  <c:v>23579.5365485623</c:v>
                </c:pt>
                <c:pt idx="32">
                  <c:v>23080.323230836</c:v>
                </c:pt>
                <c:pt idx="33">
                  <c:v>22572.0378872068</c:v>
                </c:pt>
                <c:pt idx="34">
                  <c:v>22092.2317845347</c:v>
                </c:pt>
                <c:pt idx="35">
                  <c:v>21638.5024597226</c:v>
                </c:pt>
                <c:pt idx="36">
                  <c:v>21208.7130016385</c:v>
                </c:pt>
                <c:pt idx="37">
                  <c:v>20800.9562275897</c:v>
                </c:pt>
                <c:pt idx="38">
                  <c:v>20413.5245128613</c:v>
                </c:pt>
                <c:pt idx="39">
                  <c:v>20044.8842588684</c:v>
                </c:pt>
                <c:pt idx="40">
                  <c:v>19756.0603421928</c:v>
                </c:pt>
                <c:pt idx="41">
                  <c:v>19300.1910052828</c:v>
                </c:pt>
                <c:pt idx="42">
                  <c:v>24392.588902226</c:v>
                </c:pt>
                <c:pt idx="43">
                  <c:v>23906.2965368736</c:v>
                </c:pt>
                <c:pt idx="44">
                  <c:v>23442.8020452848</c:v>
                </c:pt>
                <c:pt idx="45">
                  <c:v>22997.0173204429</c:v>
                </c:pt>
                <c:pt idx="46">
                  <c:v>22598.9964396137</c:v>
                </c:pt>
                <c:pt idx="47">
                  <c:v>22184.5492044766</c:v>
                </c:pt>
                <c:pt idx="48">
                  <c:v>21770.6792422128</c:v>
                </c:pt>
                <c:pt idx="49">
                  <c:v>21381.4261658287</c:v>
                </c:pt>
                <c:pt idx="50">
                  <c:v>21018.4922586594</c:v>
                </c:pt>
                <c:pt idx="51">
                  <c:v>20669.3370631291</c:v>
                </c:pt>
                <c:pt idx="52">
                  <c:v>20333.1846869479</c:v>
                </c:pt>
                <c:pt idx="53">
                  <c:v>20009.3167463379</c:v>
                </c:pt>
                <c:pt idx="54">
                  <c:v>19697.0671125161</c:v>
                </c:pt>
                <c:pt idx="55">
                  <c:v>19395.8172255466</c:v>
                </c:pt>
                <c:pt idx="56">
                  <c:v>19148.4533337418</c:v>
                </c:pt>
                <c:pt idx="57">
                  <c:v>18866.7545454187</c:v>
                </c:pt>
                <c:pt idx="58">
                  <c:v>18594.4717677892</c:v>
                </c:pt>
                <c:pt idx="59">
                  <c:v>18331.137597588</c:v>
                </c:pt>
                <c:pt idx="60">
                  <c:v>21240.3072193863</c:v>
                </c:pt>
                <c:pt idx="61">
                  <c:v>20941.7192126314</c:v>
                </c:pt>
                <c:pt idx="62">
                  <c:v>20652.5246650664</c:v>
                </c:pt>
                <c:pt idx="63">
                  <c:v>20372.2849396596</c:v>
                </c:pt>
                <c:pt idx="64">
                  <c:v>20100.5883987655</c:v>
                </c:pt>
                <c:pt idx="65">
                  <c:v>19837.0483518357</c:v>
                </c:pt>
                <c:pt idx="66">
                  <c:v>19581.3011879767</c:v>
                </c:pt>
                <c:pt idx="67">
                  <c:v>19333.0046741798</c:v>
                </c:pt>
                <c:pt idx="68">
                  <c:v>19091.8364022951</c:v>
                </c:pt>
                <c:pt idx="69">
                  <c:v>18822.219326293</c:v>
                </c:pt>
                <c:pt idx="70">
                  <c:v>18629.6856808833</c:v>
                </c:pt>
                <c:pt idx="71">
                  <c:v>18430.270177023</c:v>
                </c:pt>
                <c:pt idx="72">
                  <c:v>18236.3067468319</c:v>
                </c:pt>
                <c:pt idx="73">
                  <c:v>18047.5717298532</c:v>
                </c:pt>
                <c:pt idx="74">
                  <c:v>17863.8535529745</c:v>
                </c:pt>
                <c:pt idx="75">
                  <c:v>20313.4991246233</c:v>
                </c:pt>
                <c:pt idx="76">
                  <c:v>20152.6744609993</c:v>
                </c:pt>
                <c:pt idx="77">
                  <c:v>19995.9473414313</c:v>
                </c:pt>
                <c:pt idx="78">
                  <c:v>19843.1605287066</c:v>
                </c:pt>
                <c:pt idx="79">
                  <c:v>19694.164744818</c:v>
                </c:pt>
                <c:pt idx="80">
                  <c:v>19548.8181735297</c:v>
                </c:pt>
                <c:pt idx="81">
                  <c:v>19406.9859997905</c:v>
                </c:pt>
                <c:pt idx="82">
                  <c:v>19268.5399828477</c:v>
                </c:pt>
                <c:pt idx="83">
                  <c:v>19133.3580602202</c:v>
                </c:pt>
                <c:pt idx="84">
                  <c:v>19001.3239799594</c:v>
                </c:pt>
                <c:pt idx="85">
                  <c:v>18872.3269588682</c:v>
                </c:pt>
                <c:pt idx="86">
                  <c:v>18746.2613645638</c:v>
                </c:pt>
                <c:pt idx="87">
                  <c:v>18623.0264194691</c:v>
                </c:pt>
                <c:pt idx="88">
                  <c:v>18488.6972886206</c:v>
                </c:pt>
                <c:pt idx="89">
                  <c:v>18357.321487401</c:v>
                </c:pt>
                <c:pt idx="90">
                  <c:v>18228.8008620886</c:v>
                </c:pt>
                <c:pt idx="91">
                  <c:v>18103.041571689</c:v>
                </c:pt>
                <c:pt idx="92">
                  <c:v>17979.9538535605</c:v>
                </c:pt>
                <c:pt idx="93">
                  <c:v>17859.4518041606</c:v>
                </c:pt>
                <c:pt idx="94">
                  <c:v>17741.4531737869</c:v>
                </c:pt>
                <c:pt idx="95">
                  <c:v>17625.8791742815</c:v>
                </c:pt>
                <c:pt idx="96">
                  <c:v>17512.6542987542</c:v>
                </c:pt>
                <c:pt idx="97">
                  <c:v>17401.7061524566</c:v>
                </c:pt>
                <c:pt idx="98">
                  <c:v>17292.9652940105</c:v>
                </c:pt>
                <c:pt idx="99">
                  <c:v>17186.3650862591</c:v>
                </c:pt>
                <c:pt idx="100">
                  <c:v>17081.8415560666</c:v>
                </c:pt>
                <c:pt idx="101">
                  <c:v>16967.2845495755</c:v>
                </c:pt>
                <c:pt idx="102">
                  <c:v>16854.9199959782</c:v>
                </c:pt>
                <c:pt idx="103">
                  <c:v>16744.6842724275</c:v>
                </c:pt>
                <c:pt idx="104">
                  <c:v>16636.5162017408</c:v>
                </c:pt>
                <c:pt idx="105">
                  <c:v>16530.3569359505</c:v>
                </c:pt>
                <c:pt idx="106">
                  <c:v>16426.1498464442</c:v>
                </c:pt>
                <c:pt idx="107">
                  <c:v>16323.8404202668</c:v>
                </c:pt>
                <c:pt idx="108">
                  <c:v>16223.3761621827</c:v>
                </c:pt>
                <c:pt idx="109">
                  <c:v>16124.7065021287</c:v>
                </c:pt>
                <c:pt idx="110">
                  <c:v>16027.78270771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ecký!$A$5:$A$265</c:f>
              <c:strCache>
                <c:ptCount val="2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</c:strCache>
            </c:strRef>
          </c:cat>
          <c:val>
            <c:numRef>
              <c:f>Liberecký!$L$5:$L$265</c:f>
              <c:numCache>
                <c:formatCode>General</c:formatCode>
                <c:ptCount val="261"/>
                <c:pt idx="1">
                  <c:v>36885.5938431297</c:v>
                </c:pt>
                <c:pt idx="2">
                  <c:v>36885.5938431297</c:v>
                </c:pt>
                <c:pt idx="3">
                  <c:v>36885.5938431297</c:v>
                </c:pt>
                <c:pt idx="4">
                  <c:v>36885.5938431297</c:v>
                </c:pt>
                <c:pt idx="5">
                  <c:v>36885.5938431297</c:v>
                </c:pt>
                <c:pt idx="6">
                  <c:v>36885.5938431297</c:v>
                </c:pt>
                <c:pt idx="7">
                  <c:v>36885.5938431297</c:v>
                </c:pt>
                <c:pt idx="8">
                  <c:v>36885.5938431297</c:v>
                </c:pt>
                <c:pt idx="9">
                  <c:v>36885.5938431297</c:v>
                </c:pt>
                <c:pt idx="10">
                  <c:v>35281.323040951</c:v>
                </c:pt>
                <c:pt idx="11">
                  <c:v>33495.2122706467</c:v>
                </c:pt>
                <c:pt idx="12">
                  <c:v>32013.8527923138</c:v>
                </c:pt>
                <c:pt idx="13">
                  <c:v>30759.4186491453</c:v>
                </c:pt>
                <c:pt idx="14">
                  <c:v>29679.1606943637</c:v>
                </c:pt>
                <c:pt idx="15">
                  <c:v>28735.9611502246</c:v>
                </c:pt>
                <c:pt idx="16">
                  <c:v>27902.8777340088</c:v>
                </c:pt>
                <c:pt idx="17">
                  <c:v>27159.8359135258</c:v>
                </c:pt>
                <c:pt idx="18">
                  <c:v>26491.540519318</c:v>
                </c:pt>
                <c:pt idx="19">
                  <c:v>25886.110946158</c:v>
                </c:pt>
                <c:pt idx="20">
                  <c:v>25334.1623391172</c:v>
                </c:pt>
                <c:pt idx="21">
                  <c:v>24828.1708179393</c:v>
                </c:pt>
                <c:pt idx="22">
                  <c:v>24362.024849961</c:v>
                </c:pt>
                <c:pt idx="23">
                  <c:v>23930.7017328064</c:v>
                </c:pt>
                <c:pt idx="24">
                  <c:v>23530.030066783</c:v>
                </c:pt>
                <c:pt idx="25">
                  <c:v>23156.5125244599</c:v>
                </c:pt>
                <c:pt idx="26">
                  <c:v>22807.1916700452</c:v>
                </c:pt>
                <c:pt idx="27">
                  <c:v>22479.5470196288</c:v>
                </c:pt>
                <c:pt idx="28">
                  <c:v>22171.415111048</c:v>
                </c:pt>
                <c:pt idx="29">
                  <c:v>21880.9267517248</c:v>
                </c:pt>
                <c:pt idx="30">
                  <c:v>21606.4572508867</c:v>
                </c:pt>
                <c:pt idx="31">
                  <c:v>21346.586579024</c:v>
                </c:pt>
                <c:pt idx="32">
                  <c:v>21100.0671976501</c:v>
                </c:pt>
                <c:pt idx="33">
                  <c:v>20865.7978736725</c:v>
                </c:pt>
                <c:pt idx="34">
                  <c:v>20642.8022056701</c:v>
                </c:pt>
                <c:pt idx="35">
                  <c:v>20430.2108914832</c:v>
                </c:pt>
                <c:pt idx="36">
                  <c:v>20227.246989958</c:v>
                </c:pt>
                <c:pt idx="37">
                  <c:v>20033.2135966315</c:v>
                </c:pt>
                <c:pt idx="38">
                  <c:v>19847.4834790822</c:v>
                </c:pt>
                <c:pt idx="39">
                  <c:v>19669.4903135241</c:v>
                </c:pt>
                <c:pt idx="40">
                  <c:v>19498.7212378025</c:v>
                </c:pt>
                <c:pt idx="41">
                  <c:v>19334.7104928732</c:v>
                </c:pt>
                <c:pt idx="42">
                  <c:v>19177.0339692205</c:v>
                </c:pt>
                <c:pt idx="43">
                  <c:v>19025.3045095014</c:v>
                </c:pt>
                <c:pt idx="44">
                  <c:v>18879.1678462328</c:v>
                </c:pt>
                <c:pt idx="45">
                  <c:v>18738.2990752261</c:v>
                </c:pt>
                <c:pt idx="46">
                  <c:v>18602.3995829922</c:v>
                </c:pt>
                <c:pt idx="47">
                  <c:v>18471.1943604312</c:v>
                </c:pt>
                <c:pt idx="48">
                  <c:v>18344.4296465201</c:v>
                </c:pt>
                <c:pt idx="49">
                  <c:v>18221.8708549879</c:v>
                </c:pt>
                <c:pt idx="50">
                  <c:v>18103.3007445395</c:v>
                </c:pt>
                <c:pt idx="51">
                  <c:v>17988.5177994127</c:v>
                </c:pt>
                <c:pt idx="52">
                  <c:v>17877.3347921843</c:v>
                </c:pt>
                <c:pt idx="53">
                  <c:v>17769.5775049883</c:v>
                </c:pt>
                <c:pt idx="54">
                  <c:v>17665.0835888466</c:v>
                </c:pt>
                <c:pt idx="55">
                  <c:v>17563.7015437607</c:v>
                </c:pt>
                <c:pt idx="56">
                  <c:v>17465.2898046906</c:v>
                </c:pt>
                <c:pt idx="57">
                  <c:v>17369.7159206242</c:v>
                </c:pt>
                <c:pt idx="58">
                  <c:v>17276.8558156992</c:v>
                </c:pt>
                <c:pt idx="59">
                  <c:v>17186.5931228261</c:v>
                </c:pt>
                <c:pt idx="60">
                  <c:v>17098.8185815267</c:v>
                </c:pt>
                <c:pt idx="61">
                  <c:v>17013.4294927769</c:v>
                </c:pt>
                <c:pt idx="62">
                  <c:v>16930.3292245677</c:v>
                </c:pt>
                <c:pt idx="63">
                  <c:v>16849.4267626842</c:v>
                </c:pt>
                <c:pt idx="64">
                  <c:v>16770.6363018843</c:v>
                </c:pt>
                <c:pt idx="65">
                  <c:v>16693.876873242</c:v>
                </c:pt>
                <c:pt idx="66">
                  <c:v>16619.0720039277</c:v>
                </c:pt>
                <c:pt idx="67">
                  <c:v>16546.149406135</c:v>
                </c:pt>
                <c:pt idx="68">
                  <c:v>16475.0406922454</c:v>
                </c:pt>
                <c:pt idx="69">
                  <c:v>16405.6811136514</c:v>
                </c:pt>
                <c:pt idx="70">
                  <c:v>16338.009320952</c:v>
                </c:pt>
                <c:pt idx="71">
                  <c:v>16271.9671434825</c:v>
                </c:pt>
                <c:pt idx="72">
                  <c:v>16207.4993863651</c:v>
                </c:pt>
                <c:pt idx="73">
                  <c:v>16144.5536434624</c:v>
                </c:pt>
                <c:pt idx="74">
                  <c:v>16083.0801247833</c:v>
                </c:pt>
                <c:pt idx="75">
                  <c:v>16023.0314970451</c:v>
                </c:pt>
                <c:pt idx="76">
                  <c:v>15964.3627362295</c:v>
                </c:pt>
                <c:pt idx="77">
                  <c:v>15907.0309910834</c:v>
                </c:pt>
                <c:pt idx="78">
                  <c:v>15850.9954566268</c:v>
                </c:pt>
                <c:pt idx="79">
                  <c:v>15796.2172568171</c:v>
                </c:pt>
                <c:pt idx="80">
                  <c:v>15742.659335606</c:v>
                </c:pt>
                <c:pt idx="81">
                  <c:v>15690.2863556952</c:v>
                </c:pt>
                <c:pt idx="82">
                  <c:v>15639.0646043671</c:v>
                </c:pt>
                <c:pt idx="83">
                  <c:v>15588.9619058204</c:v>
                </c:pt>
                <c:pt idx="84">
                  <c:v>15539.9475394982</c:v>
                </c:pt>
                <c:pt idx="85">
                  <c:v>15491.9921639388</c:v>
                </c:pt>
                <c:pt idx="86">
                  <c:v>15445.0677457262</c:v>
                </c:pt>
                <c:pt idx="87">
                  <c:v>15399.1474931499</c:v>
                </c:pt>
                <c:pt idx="88">
                  <c:v>15354.2057942248</c:v>
                </c:pt>
                <c:pt idx="89">
                  <c:v>15310.2181587452</c:v>
                </c:pt>
                <c:pt idx="90">
                  <c:v>15267.1611640819</c:v>
                </c:pt>
                <c:pt idx="91">
                  <c:v>15225.0124044516</c:v>
                </c:pt>
                <c:pt idx="92">
                  <c:v>15183.750443413</c:v>
                </c:pt>
                <c:pt idx="93">
                  <c:v>15143.3547693647</c:v>
                </c:pt>
                <c:pt idx="94">
                  <c:v>15103.8057538373</c:v>
                </c:pt>
                <c:pt idx="95">
                  <c:v>15065.0846123904</c:v>
                </c:pt>
                <c:pt idx="96">
                  <c:v>15027.173367942</c:v>
                </c:pt>
                <c:pt idx="97">
                  <c:v>14990.0548163678</c:v>
                </c:pt>
                <c:pt idx="98">
                  <c:v>14953.7124942256</c:v>
                </c:pt>
                <c:pt idx="99">
                  <c:v>14918.1306484694</c:v>
                </c:pt>
                <c:pt idx="100">
                  <c:v>14883.2942080277</c:v>
                </c:pt>
                <c:pt idx="101">
                  <c:v>14849.1887571328</c:v>
                </c:pt>
                <c:pt idx="102">
                  <c:v>14815.8005102951</c:v>
                </c:pt>
                <c:pt idx="103">
                  <c:v>14783.1162888265</c:v>
                </c:pt>
                <c:pt idx="104">
                  <c:v>14751.1234988211</c:v>
                </c:pt>
                <c:pt idx="105">
                  <c:v>14719.8101105138</c:v>
                </c:pt>
                <c:pt idx="106">
                  <c:v>14689.1646389393</c:v>
                </c:pt>
                <c:pt idx="107">
                  <c:v>14659.176125822</c:v>
                </c:pt>
                <c:pt idx="108">
                  <c:v>14629.834122633</c:v>
                </c:pt>
                <c:pt idx="109">
                  <c:v>14601.1286747553</c:v>
                </c:pt>
                <c:pt idx="110">
                  <c:v>14572.9959670273</c:v>
                </c:pt>
                <c:pt idx="111">
                  <c:v>14545.2430232772</c:v>
                </c:pt>
                <c:pt idx="112">
                  <c:v>14517.8610915846</c:v>
                </c:pt>
                <c:pt idx="113">
                  <c:v>14490.8417020916</c:v>
                </c:pt>
                <c:pt idx="114">
                  <c:v>14464.1766553938</c:v>
                </c:pt>
                <c:pt idx="115">
                  <c:v>14437.8580115102</c:v>
                </c:pt>
                <c:pt idx="116">
                  <c:v>14411.8780793982</c:v>
                </c:pt>
                <c:pt idx="117">
                  <c:v>14386.2294069825</c:v>
                </c:pt>
                <c:pt idx="118">
                  <c:v>14360.9047716677</c:v>
                </c:pt>
                <c:pt idx="119">
                  <c:v>14335.8971713079</c:v>
                </c:pt>
                <c:pt idx="120">
                  <c:v>14311.1998156074</c:v>
                </c:pt>
                <c:pt idx="121">
                  <c:v>14286.8061179273</c:v>
                </c:pt>
                <c:pt idx="122">
                  <c:v>14262.7096874775</c:v>
                </c:pt>
                <c:pt idx="123">
                  <c:v>14238.9043218708</c:v>
                </c:pt>
                <c:pt idx="124">
                  <c:v>14215.3840000212</c:v>
                </c:pt>
                <c:pt idx="125">
                  <c:v>14192.1428753663</c:v>
                </c:pt>
                <c:pt idx="126">
                  <c:v>14169.1752693975</c:v>
                </c:pt>
                <c:pt idx="127">
                  <c:v>14146.4756654811</c:v>
                </c:pt>
                <c:pt idx="128">
                  <c:v>14124.0387029548</c:v>
                </c:pt>
                <c:pt idx="129">
                  <c:v>14101.8591714862</c:v>
                </c:pt>
                <c:pt idx="130">
                  <c:v>14079.9320056782</c:v>
                </c:pt>
                <c:pt idx="131">
                  <c:v>14058.2522799097</c:v>
                </c:pt>
                <c:pt idx="132">
                  <c:v>14036.8152033997</c:v>
                </c:pt>
                <c:pt idx="133">
                  <c:v>14015.6161154817</c:v>
                </c:pt>
                <c:pt idx="134">
                  <c:v>13994.6504810809</c:v>
                </c:pt>
                <c:pt idx="135">
                  <c:v>13973.9138863811</c:v>
                </c:pt>
                <c:pt idx="136">
                  <c:v>13953.4020346734</c:v>
                </c:pt>
                <c:pt idx="137">
                  <c:v>13933.1107423776</c:v>
                </c:pt>
                <c:pt idx="138">
                  <c:v>13913.0359352282</c:v>
                </c:pt>
                <c:pt idx="139">
                  <c:v>13893.1736446155</c:v>
                </c:pt>
                <c:pt idx="140">
                  <c:v>13873.5200040766</c:v>
                </c:pt>
                <c:pt idx="141">
                  <c:v>13854.0712459274</c:v>
                </c:pt>
                <c:pt idx="142">
                  <c:v>13834.8236980296</c:v>
                </c:pt>
                <c:pt idx="143">
                  <c:v>13815.7737806863</c:v>
                </c:pt>
                <c:pt idx="144">
                  <c:v>13796.9180036605</c:v>
                </c:pt>
                <c:pt idx="145">
                  <c:v>13778.2529633095</c:v>
                </c:pt>
                <c:pt idx="146">
                  <c:v>13759.7753398322</c:v>
                </c:pt>
                <c:pt idx="147">
                  <c:v>13741.4818946217</c:v>
                </c:pt>
                <c:pt idx="148">
                  <c:v>13723.3694677198</c:v>
                </c:pt>
                <c:pt idx="149">
                  <c:v>13705.434975369</c:v>
                </c:pt>
                <c:pt idx="150">
                  <c:v>13687.6754076562</c:v>
                </c:pt>
                <c:pt idx="151">
                  <c:v>13669.9540787283</c:v>
                </c:pt>
                <c:pt idx="152">
                  <c:v>13652.5356146804</c:v>
                </c:pt>
                <c:pt idx="153">
                  <c:v>13635.2834663474</c:v>
                </c:pt>
                <c:pt idx="154">
                  <c:v>13618.1948973512</c:v>
                </c:pt>
                <c:pt idx="155">
                  <c:v>13601.2672346323</c:v>
                </c:pt>
                <c:pt idx="156">
                  <c:v>13584.4978665711</c:v>
                </c:pt>
                <c:pt idx="157">
                  <c:v>13567.8842411758</c:v>
                </c:pt>
                <c:pt idx="158">
                  <c:v>13551.4238643362</c:v>
                </c:pt>
                <c:pt idx="159">
                  <c:v>13535.1142981396</c:v>
                </c:pt>
                <c:pt idx="160">
                  <c:v>13518.9531592457</c:v>
                </c:pt>
                <c:pt idx="161">
                  <c:v>13502.9381173195</c:v>
                </c:pt>
                <c:pt idx="162">
                  <c:v>13487.0668935184</c:v>
                </c:pt>
                <c:pt idx="163">
                  <c:v>13471.3372590319</c:v>
                </c:pt>
                <c:pt idx="164">
                  <c:v>13455.747033672</c:v>
                </c:pt>
                <c:pt idx="165">
                  <c:v>13440.2940845118</c:v>
                </c:pt>
                <c:pt idx="166">
                  <c:v>13424.97632457</c:v>
                </c:pt>
                <c:pt idx="167">
                  <c:v>13409.7917115409</c:v>
                </c:pt>
                <c:pt idx="168">
                  <c:v>13394.7382465664</c:v>
                </c:pt>
                <c:pt idx="169">
                  <c:v>13379.8139730491</c:v>
                </c:pt>
                <c:pt idx="170">
                  <c:v>13365.0169755054</c:v>
                </c:pt>
                <c:pt idx="171">
                  <c:v>13350.3453784561</c:v>
                </c:pt>
                <c:pt idx="172">
                  <c:v>13335.7973453534</c:v>
                </c:pt>
                <c:pt idx="173">
                  <c:v>13321.3710775431</c:v>
                </c:pt>
                <c:pt idx="174">
                  <c:v>13307.0648132603</c:v>
                </c:pt>
                <c:pt idx="175">
                  <c:v>13292.876826658</c:v>
                </c:pt>
                <c:pt idx="176">
                  <c:v>13278.8054268663</c:v>
                </c:pt>
                <c:pt idx="177">
                  <c:v>13264.8489570816</c:v>
                </c:pt>
                <c:pt idx="178">
                  <c:v>13251.0057936852</c:v>
                </c:pt>
                <c:pt idx="179">
                  <c:v>13237.2743453893</c:v>
                </c:pt>
                <c:pt idx="180">
                  <c:v>13223.6530524097</c:v>
                </c:pt>
                <c:pt idx="181">
                  <c:v>13210.1403856645</c:v>
                </c:pt>
                <c:pt idx="182">
                  <c:v>13196.7348459976</c:v>
                </c:pt>
                <c:pt idx="183">
                  <c:v>13183.434963426</c:v>
                </c:pt>
                <c:pt idx="184">
                  <c:v>13170.2392964101</c:v>
                </c:pt>
                <c:pt idx="185">
                  <c:v>13157.1464311467</c:v>
                </c:pt>
                <c:pt idx="186">
                  <c:v>13144.1549808829</c:v>
                </c:pt>
                <c:pt idx="187">
                  <c:v>13131.2635852507</c:v>
                </c:pt>
                <c:pt idx="188">
                  <c:v>13118.4709096219</c:v>
                </c:pt>
                <c:pt idx="189">
                  <c:v>13105.7756444821</c:v>
                </c:pt>
                <c:pt idx="190">
                  <c:v>13093.1765048228</c:v>
                </c:pt>
                <c:pt idx="191">
                  <c:v>13080.6722295524</c:v>
                </c:pt>
                <c:pt idx="192">
                  <c:v>13068.2615809231</c:v>
                </c:pt>
                <c:pt idx="193">
                  <c:v>13055.9433439761</c:v>
                </c:pt>
                <c:pt idx="194">
                  <c:v>13043.7163260013</c:v>
                </c:pt>
                <c:pt idx="195">
                  <c:v>13031.5793560141</c:v>
                </c:pt>
                <c:pt idx="196">
                  <c:v>13019.5312842459</c:v>
                </c:pt>
                <c:pt idx="197">
                  <c:v>13007.5709816501</c:v>
                </c:pt>
                <c:pt idx="198">
                  <c:v>12995.6973394215</c:v>
                </c:pt>
                <c:pt idx="199">
                  <c:v>12983.9092685299</c:v>
                </c:pt>
                <c:pt idx="200">
                  <c:v>12972.205699266</c:v>
                </c:pt>
                <c:pt idx="201">
                  <c:v>12960.5855808009</c:v>
                </c:pt>
                <c:pt idx="202">
                  <c:v>12949.0478807572</c:v>
                </c:pt>
                <c:pt idx="203">
                  <c:v>12937.5915847922</c:v>
                </c:pt>
                <c:pt idx="204">
                  <c:v>12926.2156961926</c:v>
                </c:pt>
                <c:pt idx="205">
                  <c:v>12914.9192354802</c:v>
                </c:pt>
                <c:pt idx="206">
                  <c:v>12903.7012400288</c:v>
                </c:pt>
                <c:pt idx="207">
                  <c:v>12892.5607636906</c:v>
                </c:pt>
                <c:pt idx="208">
                  <c:v>12881.4968764334</c:v>
                </c:pt>
                <c:pt idx="209">
                  <c:v>12870.5086639876</c:v>
                </c:pt>
                <c:pt idx="210">
                  <c:v>12859.5952275021</c:v>
                </c:pt>
                <c:pt idx="211">
                  <c:v>12848.75568321</c:v>
                </c:pt>
                <c:pt idx="212">
                  <c:v>12837.9891621023</c:v>
                </c:pt>
                <c:pt idx="213">
                  <c:v>12827.294809611</c:v>
                </c:pt>
                <c:pt idx="214">
                  <c:v>12816.6717853005</c:v>
                </c:pt>
                <c:pt idx="215">
                  <c:v>12806.1192625661</c:v>
                </c:pt>
                <c:pt idx="216">
                  <c:v>12795.6364283415</c:v>
                </c:pt>
                <c:pt idx="217">
                  <c:v>12785.2224828132</c:v>
                </c:pt>
                <c:pt idx="218">
                  <c:v>12774.8766391424</c:v>
                </c:pt>
                <c:pt idx="219">
                  <c:v>12764.5981231938</c:v>
                </c:pt>
                <c:pt idx="220">
                  <c:v>12754.3861732721</c:v>
                </c:pt>
                <c:pt idx="221">
                  <c:v>12744.2400398641</c:v>
                </c:pt>
                <c:pt idx="222">
                  <c:v>12734.1589853878</c:v>
                </c:pt>
                <c:pt idx="223">
                  <c:v>12724.1422839482</c:v>
                </c:pt>
                <c:pt idx="224">
                  <c:v>12714.1892210987</c:v>
                </c:pt>
                <c:pt idx="225">
                  <c:v>12704.2990936083</c:v>
                </c:pt>
                <c:pt idx="226">
                  <c:v>12694.4712092353</c:v>
                </c:pt>
                <c:pt idx="227">
                  <c:v>12684.7048865058</c:v>
                </c:pt>
                <c:pt idx="228">
                  <c:v>12674.999454498</c:v>
                </c:pt>
                <c:pt idx="229">
                  <c:v>12665.3542526321</c:v>
                </c:pt>
                <c:pt idx="230">
                  <c:v>12655.7686304643</c:v>
                </c:pt>
                <c:pt idx="231">
                  <c:v>12646.2419474871</c:v>
                </c:pt>
                <c:pt idx="232">
                  <c:v>12636.7735729336</c:v>
                </c:pt>
                <c:pt idx="233">
                  <c:v>12627.3628855864</c:v>
                </c:pt>
                <c:pt idx="234">
                  <c:v>12618.0092735916</c:v>
                </c:pt>
                <c:pt idx="235">
                  <c:v>12608.7121342769</c:v>
                </c:pt>
                <c:pt idx="236">
                  <c:v>12599.4708739742</c:v>
                </c:pt>
                <c:pt idx="237">
                  <c:v>12590.284907846</c:v>
                </c:pt>
                <c:pt idx="238">
                  <c:v>12581.1536597164</c:v>
                </c:pt>
                <c:pt idx="239">
                  <c:v>12572.0765619058</c:v>
                </c:pt>
                <c:pt idx="240">
                  <c:v>12563.0530550694</c:v>
                </c:pt>
                <c:pt idx="241">
                  <c:v>12554.0825880394</c:v>
                </c:pt>
                <c:pt idx="242">
                  <c:v>12545.1646176709</c:v>
                </c:pt>
                <c:pt idx="243">
                  <c:v>12536.2986086919</c:v>
                </c:pt>
                <c:pt idx="244">
                  <c:v>12527.4840335557</c:v>
                </c:pt>
                <c:pt idx="245">
                  <c:v>12518.7203722972</c:v>
                </c:pt>
                <c:pt idx="246">
                  <c:v>12510.007112393</c:v>
                </c:pt>
                <c:pt idx="247">
                  <c:v>12501.3437486235</c:v>
                </c:pt>
                <c:pt idx="248">
                  <c:v>12492.7297829391</c:v>
                </c:pt>
                <c:pt idx="249">
                  <c:v>12484.1647243288</c:v>
                </c:pt>
                <c:pt idx="250">
                  <c:v>12475.6480886923</c:v>
                </c:pt>
                <c:pt idx="251">
                  <c:v>12467.1793987144</c:v>
                </c:pt>
                <c:pt idx="252">
                  <c:v>12458.7581837424</c:v>
                </c:pt>
                <c:pt idx="253">
                  <c:v>12450.3839796662</c:v>
                </c:pt>
                <c:pt idx="254">
                  <c:v>12442.0563288011</c:v>
                </c:pt>
                <c:pt idx="255">
                  <c:v>12433.774779773</c:v>
                </c:pt>
                <c:pt idx="256">
                  <c:v>12425.5388874067</c:v>
                </c:pt>
                <c:pt idx="257">
                  <c:v>12417.3482126152</c:v>
                </c:pt>
                <c:pt idx="258">
                  <c:v>12409.2023222932</c:v>
                </c:pt>
                <c:pt idx="259">
                  <c:v>12401.1007892117</c:v>
                </c:pt>
                <c:pt idx="260">
                  <c:v>12393.0431919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50123"/>
        <c:axId val="6121254"/>
      </c:lineChart>
      <c:catAx>
        <c:axId val="83550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254"/>
        <c:crossesAt val="0"/>
        <c:auto val="1"/>
        <c:lblAlgn val="ctr"/>
        <c:lblOffset val="100"/>
        <c:noMultiLvlLbl val="0"/>
      </c:catAx>
      <c:valAx>
        <c:axId val="612125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0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899793257668"/>
          <c:y val="0.388466004386531"/>
          <c:w val="0.12501582211721"/>
          <c:h val="0.2093923364727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álovéhradecký kraj
Normativ mzdových prostředků ZŠ pouze s I. stupněm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673895616219"/>
          <c:y val="0.113404721971359"/>
          <c:w val="0.830386903506181"/>
          <c:h val="0.835053541478519"/>
        </c:manualLayout>
      </c:layout>
      <c:lineChart>
        <c:grouping val="standard"/>
        <c:varyColors val="0"/>
        <c:ser>
          <c:idx val="0"/>
          <c:order val="0"/>
          <c:tx>
            <c:strRef>
              <c:f>"Normativ MP Královéhradecký kraj"</c:f>
              <c:strCache>
                <c:ptCount val="1"/>
                <c:pt idx="0">
                  <c:v>Normativ MP Královéhradecký kra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rálovéhradecký!$A$5:$A$265</c:f>
              <c:strCache>
                <c:ptCount val="2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</c:strCache>
            </c:strRef>
          </c:cat>
          <c:val>
            <c:numRef>
              <c:f>Královéhradecký!$G$5:$G$265</c:f>
              <c:numCache>
                <c:formatCode>General</c:formatCode>
                <c:ptCount val="261"/>
                <c:pt idx="1">
                  <c:v>33636.49357845</c:v>
                </c:pt>
                <c:pt idx="2">
                  <c:v>33636.49357845</c:v>
                </c:pt>
                <c:pt idx="3">
                  <c:v>33636.49357845</c:v>
                </c:pt>
                <c:pt idx="4">
                  <c:v>33636.49357845</c:v>
                </c:pt>
                <c:pt idx="5">
                  <c:v>33636.49357845</c:v>
                </c:pt>
                <c:pt idx="6">
                  <c:v>33636.49357845</c:v>
                </c:pt>
                <c:pt idx="7">
                  <c:v>33636.49357845</c:v>
                </c:pt>
                <c:pt idx="8">
                  <c:v>33636.49357845</c:v>
                </c:pt>
                <c:pt idx="9">
                  <c:v>33636.49357845</c:v>
                </c:pt>
                <c:pt idx="10">
                  <c:v>33640.2155933167</c:v>
                </c:pt>
                <c:pt idx="11">
                  <c:v>32810.162944832</c:v>
                </c:pt>
                <c:pt idx="12">
                  <c:v>32041.4998732888</c:v>
                </c:pt>
                <c:pt idx="13">
                  <c:v>31328.0169429535</c:v>
                </c:pt>
                <c:pt idx="14">
                  <c:v>30664.3126882801</c:v>
                </c:pt>
                <c:pt idx="15">
                  <c:v>30045.6656215407</c:v>
                </c:pt>
                <c:pt idx="16">
                  <c:v>29467.929856064</c:v>
                </c:pt>
                <c:pt idx="17">
                  <c:v>28927.449406546</c:v>
                </c:pt>
                <c:pt idx="18">
                  <c:v>28420.9873754482</c:v>
                </c:pt>
                <c:pt idx="19">
                  <c:v>27945.667090226</c:v>
                </c:pt>
                <c:pt idx="20">
                  <c:v>27498.922900305</c:v>
                </c:pt>
                <c:pt idx="21">
                  <c:v>27078.4588319399</c:v>
                </c:pt>
                <c:pt idx="22">
                  <c:v>26682.2136737375</c:v>
                </c:pt>
                <c:pt idx="23">
                  <c:v>26308.3313547653</c:v>
                </c:pt>
                <c:pt idx="24">
                  <c:v>25955.1357019862</c:v>
                </c:pt>
                <c:pt idx="25">
                  <c:v>25621.1088397621</c:v>
                </c:pt>
                <c:pt idx="26">
                  <c:v>25304.8726328873</c:v>
                </c:pt>
                <c:pt idx="27">
                  <c:v>25005.1726846075</c:v>
                </c:pt>
                <c:pt idx="28">
                  <c:v>24720.8644888297</c:v>
                </c:pt>
                <c:pt idx="29">
                  <c:v>24450.9014061179</c:v>
                </c:pt>
                <c:pt idx="30">
                  <c:v>24194.3241898384</c:v>
                </c:pt>
                <c:pt idx="31">
                  <c:v>23950.2518348343</c:v>
                </c:pt>
                <c:pt idx="32">
                  <c:v>23717.8735584898</c:v>
                </c:pt>
                <c:pt idx="33">
                  <c:v>23496.4417547155</c:v>
                </c:pt>
                <c:pt idx="34">
                  <c:v>23285.2657865946</c:v>
                </c:pt>
                <c:pt idx="35">
                  <c:v>23083.7065042358</c:v>
                </c:pt>
                <c:pt idx="36">
                  <c:v>22891.1713916217</c:v>
                </c:pt>
                <c:pt idx="37">
                  <c:v>22707.1102605864</c:v>
                </c:pt>
                <c:pt idx="38">
                  <c:v>22531.0114220342</c:v>
                </c:pt>
                <c:pt idx="39">
                  <c:v>22362.3982745488</c:v>
                </c:pt>
                <c:pt idx="40">
                  <c:v>22200.8262589813</c:v>
                </c:pt>
                <c:pt idx="41">
                  <c:v>22045.8801347282</c:v>
                </c:pt>
                <c:pt idx="42">
                  <c:v>21897.1715394322</c:v>
                </c:pt>
                <c:pt idx="43">
                  <c:v>21754.3367989576</c:v>
                </c:pt>
                <c:pt idx="44">
                  <c:v>21555.9752300498</c:v>
                </c:pt>
                <c:pt idx="45">
                  <c:v>21430.6653435651</c:v>
                </c:pt>
                <c:pt idx="46">
                  <c:v>21308.3042123824</c:v>
                </c:pt>
                <c:pt idx="47">
                  <c:v>21188.8068905142</c:v>
                </c:pt>
                <c:pt idx="48">
                  <c:v>21072.0923406881</c:v>
                </c:pt>
                <c:pt idx="49">
                  <c:v>20958.0832049102</c:v>
                </c:pt>
                <c:pt idx="50">
                  <c:v>20846.705592361</c:v>
                </c:pt>
                <c:pt idx="51">
                  <c:v>20737.8888830658</c:v>
                </c:pt>
                <c:pt idx="52">
                  <c:v>20631.5655459416</c:v>
                </c:pt>
                <c:pt idx="53">
                  <c:v>20527.6709699691</c:v>
                </c:pt>
                <c:pt idx="54">
                  <c:v>20426.1433073648</c:v>
                </c:pt>
                <c:pt idx="55">
                  <c:v>20326.92332774</c:v>
                </c:pt>
                <c:pt idx="56">
                  <c:v>20229.954282337</c:v>
                </c:pt>
                <c:pt idx="57">
                  <c:v>20135.1817775174</c:v>
                </c:pt>
                <c:pt idx="58">
                  <c:v>20042.55365676</c:v>
                </c:pt>
                <c:pt idx="59">
                  <c:v>19952.0198904947</c:v>
                </c:pt>
                <c:pt idx="60">
                  <c:v>19863.5324731613</c:v>
                </c:pt>
                <c:pt idx="61">
                  <c:v>19777.0453269403</c:v>
                </c:pt>
                <c:pt idx="62">
                  <c:v>19692.5142116529</c:v>
                </c:pt>
                <c:pt idx="63">
                  <c:v>19609.8966403696</c:v>
                </c:pt>
                <c:pt idx="64">
                  <c:v>19529.1518003134</c:v>
                </c:pt>
                <c:pt idx="65">
                  <c:v>19450.2404786744</c:v>
                </c:pt>
                <c:pt idx="66">
                  <c:v>19373.12499299</c:v>
                </c:pt>
                <c:pt idx="67">
                  <c:v>19297.7691257723</c:v>
                </c:pt>
                <c:pt idx="68">
                  <c:v>19224.1380630918</c:v>
                </c:pt>
                <c:pt idx="69">
                  <c:v>19152.1983368525</c:v>
                </c:pt>
                <c:pt idx="70">
                  <c:v>19081.9177705135</c:v>
                </c:pt>
                <c:pt idx="71">
                  <c:v>19013.2654280332</c:v>
                </c:pt>
                <c:pt idx="72">
                  <c:v>18946.2115658322</c:v>
                </c:pt>
                <c:pt idx="73">
                  <c:v>18880.7275875846</c:v>
                </c:pt>
                <c:pt idx="74">
                  <c:v>18816.7860016649</c:v>
                </c:pt>
                <c:pt idx="75">
                  <c:v>18754.360381092</c:v>
                </c:pt>
                <c:pt idx="76">
                  <c:v>18693.4253258223</c:v>
                </c:pt>
                <c:pt idx="77">
                  <c:v>18633.956427258</c:v>
                </c:pt>
                <c:pt idx="78">
                  <c:v>18575.9302348462</c:v>
                </c:pt>
                <c:pt idx="79">
                  <c:v>18519.3242246546</c:v>
                </c:pt>
                <c:pt idx="80">
                  <c:v>18464.1167698183</c:v>
                </c:pt>
                <c:pt idx="81">
                  <c:v>18410.2871127623</c:v>
                </c:pt>
                <c:pt idx="82">
                  <c:v>18357.81533911</c:v>
                </c:pt>
                <c:pt idx="83">
                  <c:v>18306.6823531958</c:v>
                </c:pt>
                <c:pt idx="84">
                  <c:v>18256.8698551088</c:v>
                </c:pt>
                <c:pt idx="85">
                  <c:v>18208.3603191969</c:v>
                </c:pt>
                <c:pt idx="86">
                  <c:v>18161.1369739708</c:v>
                </c:pt>
                <c:pt idx="87">
                  <c:v>18115.1837833495</c:v>
                </c:pt>
                <c:pt idx="88">
                  <c:v>18070.4854291966</c:v>
                </c:pt>
                <c:pt idx="89">
                  <c:v>18027.0272950988</c:v>
                </c:pt>
                <c:pt idx="90">
                  <c:v>17984.7954513476</c:v>
                </c:pt>
                <c:pt idx="91">
                  <c:v>17943.776641082</c:v>
                </c:pt>
                <c:pt idx="92">
                  <c:v>17903.958267563</c:v>
                </c:pt>
                <c:pt idx="93">
                  <c:v>17865.328382548</c:v>
                </c:pt>
                <c:pt idx="94">
                  <c:v>17827.8756757394</c:v>
                </c:pt>
                <c:pt idx="95">
                  <c:v>17791.6431189373</c:v>
                </c:pt>
                <c:pt idx="96">
                  <c:v>17756.0843046584</c:v>
                </c:pt>
                <c:pt idx="97">
                  <c:v>17721.311112952</c:v>
                </c:pt>
                <c:pt idx="98">
                  <c:v>17687.3139894488</c:v>
                </c:pt>
                <c:pt idx="99">
                  <c:v>17654.0836534367</c:v>
                </c:pt>
                <c:pt idx="100">
                  <c:v>17621.6110910919</c:v>
                </c:pt>
                <c:pt idx="101">
                  <c:v>17589.8875489607</c:v>
                </c:pt>
                <c:pt idx="102">
                  <c:v>17558.9045276817</c:v>
                </c:pt>
                <c:pt idx="103">
                  <c:v>17528.6537759401</c:v>
                </c:pt>
                <c:pt idx="104">
                  <c:v>17499.1272846445</c:v>
                </c:pt>
                <c:pt idx="105">
                  <c:v>17470.3172813201</c:v>
                </c:pt>
                <c:pt idx="106">
                  <c:v>17442.2162247086</c:v>
                </c:pt>
                <c:pt idx="107">
                  <c:v>17414.8167995687</c:v>
                </c:pt>
                <c:pt idx="108">
                  <c:v>17388.1119116699</c:v>
                </c:pt>
                <c:pt idx="109">
                  <c:v>17362.0946829731</c:v>
                </c:pt>
                <c:pt idx="110">
                  <c:v>17336.7584469907</c:v>
                </c:pt>
                <c:pt idx="111">
                  <c:v>17312.0967443215</c:v>
                </c:pt>
                <c:pt idx="112">
                  <c:v>17288.1033183539</c:v>
                </c:pt>
                <c:pt idx="113">
                  <c:v>17264.7721111311</c:v>
                </c:pt>
                <c:pt idx="114">
                  <c:v>17242.0972593752</c:v>
                </c:pt>
                <c:pt idx="115">
                  <c:v>17220.073090662</c:v>
                </c:pt>
                <c:pt idx="116">
                  <c:v>17198.6941197451</c:v>
                </c:pt>
                <c:pt idx="117">
                  <c:v>17177.9550450218</c:v>
                </c:pt>
                <c:pt idx="118">
                  <c:v>17157.8507451385</c:v>
                </c:pt>
                <c:pt idx="119">
                  <c:v>17138.3762757298</c:v>
                </c:pt>
                <c:pt idx="120">
                  <c:v>17119.5268662889</c:v>
                </c:pt>
                <c:pt idx="121">
                  <c:v>17101.2979171641</c:v>
                </c:pt>
                <c:pt idx="122">
                  <c:v>17083.6849966784</c:v>
                </c:pt>
                <c:pt idx="123">
                  <c:v>17066.6838383692</c:v>
                </c:pt>
                <c:pt idx="124">
                  <c:v>17050.2903383439</c:v>
                </c:pt>
                <c:pt idx="125">
                  <c:v>17034.5005527487</c:v>
                </c:pt>
                <c:pt idx="126">
                  <c:v>17019.3106953479</c:v>
                </c:pt>
                <c:pt idx="127">
                  <c:v>17004.7171352104</c:v>
                </c:pt>
                <c:pt idx="128">
                  <c:v>16990.7163945009</c:v>
                </c:pt>
                <c:pt idx="129">
                  <c:v>16977.3051463736</c:v>
                </c:pt>
                <c:pt idx="130">
                  <c:v>16964.4802129653</c:v>
                </c:pt>
                <c:pt idx="131">
                  <c:v>16952.2385634858</c:v>
                </c:pt>
                <c:pt idx="132">
                  <c:v>16940.5773124046</c:v>
                </c:pt>
                <c:pt idx="133">
                  <c:v>16929.4937177289</c:v>
                </c:pt>
                <c:pt idx="134">
                  <c:v>16918.9851793753</c:v>
                </c:pt>
                <c:pt idx="135">
                  <c:v>16909.0492376289</c:v>
                </c:pt>
                <c:pt idx="136">
                  <c:v>16899.6835716916</c:v>
                </c:pt>
                <c:pt idx="137">
                  <c:v>16890.8859983153</c:v>
                </c:pt>
                <c:pt idx="138">
                  <c:v>16882.6544705212</c:v>
                </c:pt>
                <c:pt idx="139">
                  <c:v>16874.9870764005</c:v>
                </c:pt>
                <c:pt idx="140">
                  <c:v>16867.8820379987</c:v>
                </c:pt>
                <c:pt idx="141">
                  <c:v>16861.3377102797</c:v>
                </c:pt>
                <c:pt idx="142">
                  <c:v>16855.3525801691</c:v>
                </c:pt>
                <c:pt idx="143">
                  <c:v>16849.9252656771</c:v>
                </c:pt>
                <c:pt idx="144">
                  <c:v>16845.0545150979</c:v>
                </c:pt>
                <c:pt idx="145">
                  <c:v>16840.7392062861</c:v>
                </c:pt>
                <c:pt idx="146">
                  <c:v>16836.9783460095</c:v>
                </c:pt>
                <c:pt idx="147">
                  <c:v>16833.7710693762</c:v>
                </c:pt>
                <c:pt idx="148">
                  <c:v>16831.1166393368</c:v>
                </c:pt>
                <c:pt idx="149">
                  <c:v>16829.0144462607</c:v>
                </c:pt>
                <c:pt idx="150">
                  <c:v>16827.4640075858</c:v>
                </c:pt>
                <c:pt idx="151">
                  <c:v>16826.4649675413</c:v>
                </c:pt>
                <c:pt idx="152">
                  <c:v>16826.0170969438</c:v>
                </c:pt>
                <c:pt idx="153">
                  <c:v>16823.5143299197</c:v>
                </c:pt>
                <c:pt idx="154">
                  <c:v>16823.5143299197</c:v>
                </c:pt>
                <c:pt idx="155">
                  <c:v>16823.5143299197</c:v>
                </c:pt>
                <c:pt idx="156">
                  <c:v>16823.5143299197</c:v>
                </c:pt>
                <c:pt idx="157">
                  <c:v>16823.5143299197</c:v>
                </c:pt>
                <c:pt idx="158">
                  <c:v>16823.5143299197</c:v>
                </c:pt>
                <c:pt idx="159">
                  <c:v>16823.5143299197</c:v>
                </c:pt>
                <c:pt idx="160">
                  <c:v>16823.5143299197</c:v>
                </c:pt>
                <c:pt idx="161">
                  <c:v>16823.5143299197</c:v>
                </c:pt>
                <c:pt idx="162">
                  <c:v>16823.5143299197</c:v>
                </c:pt>
                <c:pt idx="163">
                  <c:v>16823.5143299197</c:v>
                </c:pt>
                <c:pt idx="164">
                  <c:v>16823.5143299197</c:v>
                </c:pt>
                <c:pt idx="165">
                  <c:v>16823.5143299197</c:v>
                </c:pt>
                <c:pt idx="166">
                  <c:v>16823.5143299197</c:v>
                </c:pt>
                <c:pt idx="167">
                  <c:v>16823.5143299197</c:v>
                </c:pt>
                <c:pt idx="168">
                  <c:v>16823.5143299197</c:v>
                </c:pt>
                <c:pt idx="169">
                  <c:v>16823.5143299197</c:v>
                </c:pt>
                <c:pt idx="170">
                  <c:v>16823.5143299197</c:v>
                </c:pt>
                <c:pt idx="171">
                  <c:v>16823.5143299197</c:v>
                </c:pt>
                <c:pt idx="172">
                  <c:v>16823.5143299197</c:v>
                </c:pt>
                <c:pt idx="173">
                  <c:v>16823.5143299197</c:v>
                </c:pt>
                <c:pt idx="174">
                  <c:v>16823.5143299197</c:v>
                </c:pt>
                <c:pt idx="175">
                  <c:v>16823.5143299197</c:v>
                </c:pt>
                <c:pt idx="176">
                  <c:v>16823.5143299197</c:v>
                </c:pt>
                <c:pt idx="177">
                  <c:v>16823.5143299197</c:v>
                </c:pt>
                <c:pt idx="178">
                  <c:v>16823.5143299197</c:v>
                </c:pt>
                <c:pt idx="179">
                  <c:v>16823.5143299197</c:v>
                </c:pt>
                <c:pt idx="180">
                  <c:v>16823.5143299197</c:v>
                </c:pt>
                <c:pt idx="181">
                  <c:v>16823.5143299197</c:v>
                </c:pt>
                <c:pt idx="182">
                  <c:v>16823.5143299197</c:v>
                </c:pt>
                <c:pt idx="183">
                  <c:v>16823.5143299197</c:v>
                </c:pt>
                <c:pt idx="184">
                  <c:v>16823.5143299197</c:v>
                </c:pt>
                <c:pt idx="185">
                  <c:v>16823.5143299197</c:v>
                </c:pt>
                <c:pt idx="186">
                  <c:v>16823.5143299197</c:v>
                </c:pt>
                <c:pt idx="187">
                  <c:v>16823.5143299197</c:v>
                </c:pt>
                <c:pt idx="188">
                  <c:v>16823.5143299197</c:v>
                </c:pt>
                <c:pt idx="189">
                  <c:v>16823.5143299197</c:v>
                </c:pt>
                <c:pt idx="190">
                  <c:v>16823.5143299197</c:v>
                </c:pt>
                <c:pt idx="191">
                  <c:v>16823.5143299197</c:v>
                </c:pt>
                <c:pt idx="192">
                  <c:v>16823.5143299197</c:v>
                </c:pt>
                <c:pt idx="193">
                  <c:v>16823.5143299197</c:v>
                </c:pt>
                <c:pt idx="194">
                  <c:v>16823.5143299197</c:v>
                </c:pt>
                <c:pt idx="195">
                  <c:v>16823.5143299197</c:v>
                </c:pt>
                <c:pt idx="196">
                  <c:v>16823.5143299197</c:v>
                </c:pt>
                <c:pt idx="197">
                  <c:v>16823.5143299197</c:v>
                </c:pt>
                <c:pt idx="198">
                  <c:v>16823.5143299197</c:v>
                </c:pt>
                <c:pt idx="199">
                  <c:v>16823.5143299197</c:v>
                </c:pt>
                <c:pt idx="200">
                  <c:v>16823.5143299197</c:v>
                </c:pt>
                <c:pt idx="201">
                  <c:v>16823.5143299197</c:v>
                </c:pt>
                <c:pt idx="202">
                  <c:v>16823.5143299197</c:v>
                </c:pt>
                <c:pt idx="203">
                  <c:v>16823.5143299197</c:v>
                </c:pt>
                <c:pt idx="204">
                  <c:v>16823.5143299197</c:v>
                </c:pt>
                <c:pt idx="205">
                  <c:v>16823.5143299197</c:v>
                </c:pt>
                <c:pt idx="206">
                  <c:v>16823.5143299197</c:v>
                </c:pt>
                <c:pt idx="207">
                  <c:v>16823.5143299197</c:v>
                </c:pt>
                <c:pt idx="208">
                  <c:v>16823.5143299197</c:v>
                </c:pt>
                <c:pt idx="209">
                  <c:v>16823.5143299197</c:v>
                </c:pt>
                <c:pt idx="210">
                  <c:v>16823.5143299197</c:v>
                </c:pt>
                <c:pt idx="211">
                  <c:v>16823.5143299197</c:v>
                </c:pt>
                <c:pt idx="212">
                  <c:v>16823.5143299197</c:v>
                </c:pt>
                <c:pt idx="213">
                  <c:v>16823.5143299197</c:v>
                </c:pt>
                <c:pt idx="214">
                  <c:v>16823.5143299197</c:v>
                </c:pt>
                <c:pt idx="215">
                  <c:v>16823.5143299197</c:v>
                </c:pt>
                <c:pt idx="216">
                  <c:v>16823.5143299197</c:v>
                </c:pt>
                <c:pt idx="217">
                  <c:v>16823.5143299197</c:v>
                </c:pt>
                <c:pt idx="218">
                  <c:v>16823.5143299197</c:v>
                </c:pt>
                <c:pt idx="219">
                  <c:v>16823.5143299197</c:v>
                </c:pt>
                <c:pt idx="220">
                  <c:v>16823.5143299197</c:v>
                </c:pt>
                <c:pt idx="221">
                  <c:v>16823.5143299197</c:v>
                </c:pt>
                <c:pt idx="222">
                  <c:v>16823.5143299197</c:v>
                </c:pt>
                <c:pt idx="223">
                  <c:v>16823.5143299197</c:v>
                </c:pt>
                <c:pt idx="224">
                  <c:v>16823.5143299197</c:v>
                </c:pt>
                <c:pt idx="225">
                  <c:v>16823.5143299197</c:v>
                </c:pt>
                <c:pt idx="226">
                  <c:v>16823.5143299197</c:v>
                </c:pt>
                <c:pt idx="227">
                  <c:v>16823.5143299197</c:v>
                </c:pt>
                <c:pt idx="228">
                  <c:v>16823.5143299197</c:v>
                </c:pt>
                <c:pt idx="229">
                  <c:v>16823.5143299197</c:v>
                </c:pt>
                <c:pt idx="230">
                  <c:v>16823.5143299197</c:v>
                </c:pt>
                <c:pt idx="231">
                  <c:v>16823.5143299197</c:v>
                </c:pt>
                <c:pt idx="232">
                  <c:v>16823.5143299197</c:v>
                </c:pt>
                <c:pt idx="233">
                  <c:v>16823.5143299197</c:v>
                </c:pt>
                <c:pt idx="234">
                  <c:v>16823.5143299197</c:v>
                </c:pt>
                <c:pt idx="235">
                  <c:v>16823.5143299197</c:v>
                </c:pt>
                <c:pt idx="236">
                  <c:v>16823.5143299197</c:v>
                </c:pt>
                <c:pt idx="237">
                  <c:v>16823.5143299197</c:v>
                </c:pt>
                <c:pt idx="238">
                  <c:v>16823.5143299197</c:v>
                </c:pt>
                <c:pt idx="239">
                  <c:v>16823.5143299197</c:v>
                </c:pt>
                <c:pt idx="240">
                  <c:v>16823.5143299197</c:v>
                </c:pt>
                <c:pt idx="241">
                  <c:v>16823.5143299197</c:v>
                </c:pt>
                <c:pt idx="242">
                  <c:v>16823.5143299197</c:v>
                </c:pt>
                <c:pt idx="243">
                  <c:v>16823.5143299197</c:v>
                </c:pt>
                <c:pt idx="244">
                  <c:v>16823.5143299197</c:v>
                </c:pt>
                <c:pt idx="245">
                  <c:v>16823.5143299197</c:v>
                </c:pt>
                <c:pt idx="246">
                  <c:v>16823.5143299197</c:v>
                </c:pt>
                <c:pt idx="247">
                  <c:v>16823.5143299197</c:v>
                </c:pt>
                <c:pt idx="248">
                  <c:v>16823.5143299197</c:v>
                </c:pt>
                <c:pt idx="249">
                  <c:v>16823.5143299197</c:v>
                </c:pt>
                <c:pt idx="250">
                  <c:v>16823.5143299197</c:v>
                </c:pt>
                <c:pt idx="251">
                  <c:v>16823.5143299197</c:v>
                </c:pt>
                <c:pt idx="252">
                  <c:v>16823.5143299197</c:v>
                </c:pt>
                <c:pt idx="253">
                  <c:v>16823.5143299197</c:v>
                </c:pt>
                <c:pt idx="254">
                  <c:v>16823.5143299197</c:v>
                </c:pt>
                <c:pt idx="255">
                  <c:v>16823.5143299197</c:v>
                </c:pt>
                <c:pt idx="256">
                  <c:v>16823.5143299197</c:v>
                </c:pt>
                <c:pt idx="257">
                  <c:v>16823.5143299197</c:v>
                </c:pt>
                <c:pt idx="258">
                  <c:v>16823.5143299197</c:v>
                </c:pt>
                <c:pt idx="259">
                  <c:v>16823.5143299197</c:v>
                </c:pt>
                <c:pt idx="260">
                  <c:v>16823.51432991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rálovéhradecký!$A$5:$A$265</c:f>
              <c:strCache>
                <c:ptCount val="2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</c:strCache>
            </c:strRef>
          </c:cat>
          <c:val>
            <c:numRef>
              <c:f>Královéhradecký!$L$5:$L$265</c:f>
              <c:numCache>
                <c:formatCode>General</c:formatCode>
                <c:ptCount val="261"/>
                <c:pt idx="1">
                  <c:v>36682.9851984436</c:v>
                </c:pt>
                <c:pt idx="2">
                  <c:v>36682.9851984436</c:v>
                </c:pt>
                <c:pt idx="3">
                  <c:v>36682.9851984437</c:v>
                </c:pt>
                <c:pt idx="4">
                  <c:v>36682.9851984436</c:v>
                </c:pt>
                <c:pt idx="5">
                  <c:v>36682.9851984437</c:v>
                </c:pt>
                <c:pt idx="6">
                  <c:v>36682.9851984437</c:v>
                </c:pt>
                <c:pt idx="7">
                  <c:v>36682.9851984437</c:v>
                </c:pt>
                <c:pt idx="8">
                  <c:v>36682.9851984436</c:v>
                </c:pt>
                <c:pt idx="9">
                  <c:v>36682.9851984437</c:v>
                </c:pt>
                <c:pt idx="10">
                  <c:v>35103.938686438</c:v>
                </c:pt>
                <c:pt idx="11">
                  <c:v>33337.0653830627</c:v>
                </c:pt>
                <c:pt idx="12">
                  <c:v>31870.6396347721</c:v>
                </c:pt>
                <c:pt idx="13">
                  <c:v>30628.0212663524</c:v>
                </c:pt>
                <c:pt idx="14">
                  <c:v>29557.2564091502</c:v>
                </c:pt>
                <c:pt idx="15">
                  <c:v>28621.7801337158</c:v>
                </c:pt>
                <c:pt idx="16">
                  <c:v>27795.0459714635</c:v>
                </c:pt>
                <c:pt idx="17">
                  <c:v>27057.2698386691</c:v>
                </c:pt>
                <c:pt idx="18">
                  <c:v>26393.3741883691</c:v>
                </c:pt>
                <c:pt idx="19">
                  <c:v>25791.6444124517</c:v>
                </c:pt>
                <c:pt idx="20">
                  <c:v>25242.8242489953</c:v>
                </c:pt>
                <c:pt idx="21">
                  <c:v>24739.4907903766</c:v>
                </c:pt>
                <c:pt idx="22">
                  <c:v>24275.61273759</c:v>
                </c:pt>
                <c:pt idx="23">
                  <c:v>23846.2318183413</c:v>
                </c:pt>
                <c:pt idx="24">
                  <c:v>23447.2288610353</c:v>
                </c:pt>
                <c:pt idx="25">
                  <c:v>23075.1492336353</c:v>
                </c:pt>
                <c:pt idx="26">
                  <c:v>22727.0706690845</c:v>
                </c:pt>
                <c:pt idx="27">
                  <c:v>22400.501852232</c:v>
                </c:pt>
                <c:pt idx="28">
                  <c:v>22093.3036649034</c:v>
                </c:pt>
                <c:pt idx="29">
                  <c:v>21803.6273478396</c:v>
                </c:pt>
                <c:pt idx="30">
                  <c:v>21529.865450723</c:v>
                </c:pt>
                <c:pt idx="31">
                  <c:v>21270.6125602407</c:v>
                </c:pt>
                <c:pt idx="32">
                  <c:v>21024.633583898</c:v>
                </c:pt>
                <c:pt idx="33">
                  <c:v>20790.837929672</c:v>
                </c:pt>
                <c:pt idx="34">
                  <c:v>20568.2583281849</c:v>
                </c:pt>
                <c:pt idx="35">
                  <c:v>20356.0333415187</c:v>
                </c:pt>
                <c:pt idx="36">
                  <c:v>20153.3928227876</c:v>
                </c:pt>
                <c:pt idx="37">
                  <c:v>19959.6457549657</c:v>
                </c:pt>
                <c:pt idx="38">
                  <c:v>19774.1700214732</c:v>
                </c:pt>
                <c:pt idx="39">
                  <c:v>19596.4037554215</c:v>
                </c:pt>
                <c:pt idx="40">
                  <c:v>19425.8379868752</c:v>
                </c:pt>
                <c:pt idx="41">
                  <c:v>19262.0103635515</c:v>
                </c:pt>
                <c:pt idx="42">
                  <c:v>19104.4997640846</c:v>
                </c:pt>
                <c:pt idx="43">
                  <c:v>18952.9216572898</c:v>
                </c:pt>
                <c:pt idx="44">
                  <c:v>18806.9240879814</c:v>
                </c:pt>
                <c:pt idx="45">
                  <c:v>18666.184191462</c:v>
                </c:pt>
                <c:pt idx="46">
                  <c:v>18530.4051560586</c:v>
                </c:pt>
                <c:pt idx="47">
                  <c:v>18399.3135669668</c:v>
                </c:pt>
                <c:pt idx="48">
                  <c:v>18272.657075898</c:v>
                </c:pt>
                <c:pt idx="49">
                  <c:v>18150.2023501623</c:v>
                </c:pt>
                <c:pt idx="50">
                  <c:v>18031.7332622864</c:v>
                </c:pt>
                <c:pt idx="51">
                  <c:v>17917.0492873993</c:v>
                </c:pt>
                <c:pt idx="52">
                  <c:v>17805.9640806739</c:v>
                </c:pt>
                <c:pt idx="53">
                  <c:v>17698.3042113039</c:v>
                </c:pt>
                <c:pt idx="54">
                  <c:v>17593.9080329813</c:v>
                </c:pt>
                <c:pt idx="55">
                  <c:v>17492.6246737465</c:v>
                </c:pt>
                <c:pt idx="56">
                  <c:v>17394.3131305277</c:v>
                </c:pt>
                <c:pt idx="57">
                  <c:v>17298.8414557338</c:v>
                </c:pt>
                <c:pt idx="58">
                  <c:v>17206.0860250019</c:v>
                </c:pt>
                <c:pt idx="59">
                  <c:v>17115.9308766641</c:v>
                </c:pt>
                <c:pt idx="60">
                  <c:v>17028.2671147497</c:v>
                </c:pt>
                <c:pt idx="61">
                  <c:v>16942.9923683994</c:v>
                </c:pt>
                <c:pt idx="62">
                  <c:v>16860.0103014774</c:v>
                </c:pt>
                <c:pt idx="63">
                  <c:v>16779.2301669486</c:v>
                </c:pt>
                <c:pt idx="64">
                  <c:v>16700.5664012565</c:v>
                </c:pt>
                <c:pt idx="65">
                  <c:v>16623.9382545158</c:v>
                </c:pt>
                <c:pt idx="66">
                  <c:v>16549.2694528337</c:v>
                </c:pt>
                <c:pt idx="67">
                  <c:v>16476.4878895061</c:v>
                </c:pt>
                <c:pt idx="68">
                  <c:v>16405.5253422125</c:v>
                </c:pt>
                <c:pt idx="69">
                  <c:v>16336.3172136573</c:v>
                </c:pt>
                <c:pt idx="70">
                  <c:v>16268.8022933955</c:v>
                </c:pt>
                <c:pt idx="71">
                  <c:v>16202.9225388274</c:v>
                </c:pt>
                <c:pt idx="72">
                  <c:v>16138.6228735667</c:v>
                </c:pt>
                <c:pt idx="73">
                  <c:v>16075.8510015801</c:v>
                </c:pt>
                <c:pt idx="74">
                  <c:v>16014.5572356636</c:v>
                </c:pt>
                <c:pt idx="75">
                  <c:v>15954.6943389722</c:v>
                </c:pt>
                <c:pt idx="76">
                  <c:v>15896.2173784494</c:v>
                </c:pt>
                <c:pt idx="77">
                  <c:v>15839.0835891223</c:v>
                </c:pt>
                <c:pt idx="78">
                  <c:v>15783.2522483285</c:v>
                </c:pt>
                <c:pt idx="79">
                  <c:v>15728.6845590355</c:v>
                </c:pt>
                <c:pt idx="80">
                  <c:v>15675.3435414936</c:v>
                </c:pt>
                <c:pt idx="81">
                  <c:v>15623.193932537</c:v>
                </c:pt>
                <c:pt idx="82">
                  <c:v>15572.202091912</c:v>
                </c:pt>
                <c:pt idx="83">
                  <c:v>15522.3359150708</c:v>
                </c:pt>
                <c:pt idx="84">
                  <c:v>15473.5647519188</c:v>
                </c:pt>
                <c:pt idx="85">
                  <c:v>15425.859331054</c:v>
                </c:pt>
                <c:pt idx="86">
                  <c:v>15379.1916890747</c:v>
                </c:pt>
                <c:pt idx="87">
                  <c:v>15333.5351045727</c:v>
                </c:pt>
                <c:pt idx="88">
                  <c:v>15288.8640364615</c:v>
                </c:pt>
                <c:pt idx="89">
                  <c:v>15245.1540663198</c:v>
                </c:pt>
                <c:pt idx="90">
                  <c:v>15202.381844459</c:v>
                </c:pt>
                <c:pt idx="91">
                  <c:v>15160.5250394475</c:v>
                </c:pt>
                <c:pt idx="92">
                  <c:v>15119.5622908479</c:v>
                </c:pt>
                <c:pt idx="93">
                  <c:v>15079.4731649431</c:v>
                </c:pt>
                <c:pt idx="94">
                  <c:v>15040.2381132469</c:v>
                </c:pt>
                <c:pt idx="95">
                  <c:v>15001.8384336104</c:v>
                </c:pt>
                <c:pt idx="96">
                  <c:v>14964.256233752</c:v>
                </c:pt>
                <c:pt idx="97">
                  <c:v>14927.4743970521</c:v>
                </c:pt>
                <c:pt idx="98">
                  <c:v>14891.4765504676</c:v>
                </c:pt>
                <c:pt idx="99">
                  <c:v>14856.2470344303</c:v>
                </c:pt>
                <c:pt idx="100">
                  <c:v>14821.7708746086</c:v>
                </c:pt>
                <c:pt idx="101">
                  <c:v>14788.0337554164</c:v>
                </c:pt>
                <c:pt idx="102">
                  <c:v>14755.021995166</c:v>
                </c:pt>
                <c:pt idx="103">
                  <c:v>14722.7225227697</c:v>
                </c:pt>
                <c:pt idx="104">
                  <c:v>14691.1228558991</c:v>
                </c:pt>
                <c:pt idx="105">
                  <c:v>14660.2110805229</c:v>
                </c:pt>
                <c:pt idx="106">
                  <c:v>14629.9758317475</c:v>
                </c:pt>
                <c:pt idx="107">
                  <c:v>14600.4062758902</c:v>
                </c:pt>
                <c:pt idx="108">
                  <c:v>14571.4920937237</c:v>
                </c:pt>
                <c:pt idx="109">
                  <c:v>14543.2234648312</c:v>
                </c:pt>
                <c:pt idx="110">
                  <c:v>14515.5332348551</c:v>
                </c:pt>
                <c:pt idx="111">
                  <c:v>14488.2167958411</c:v>
                </c:pt>
                <c:pt idx="112">
                  <c:v>14461.2655335209</c:v>
                </c:pt>
                <c:pt idx="113">
                  <c:v>14434.6711112524</c:v>
                </c:pt>
                <c:pt idx="114">
                  <c:v>14408.4254585934</c:v>
                </c:pt>
                <c:pt idx="115">
                  <c:v>14382.5207604449</c:v>
                </c:pt>
                <c:pt idx="116">
                  <c:v>14356.9494467307</c:v>
                </c:pt>
                <c:pt idx="117">
                  <c:v>14331.7041825835</c:v>
                </c:pt>
                <c:pt idx="118">
                  <c:v>14306.7778590064</c:v>
                </c:pt>
                <c:pt idx="119">
                  <c:v>14282.1635839851</c:v>
                </c:pt>
                <c:pt idx="120">
                  <c:v>14257.8546740231</c:v>
                </c:pt>
                <c:pt idx="121">
                  <c:v>14233.8446460778</c:v>
                </c:pt>
                <c:pt idx="122">
                  <c:v>14210.1272098747</c:v>
                </c:pt>
                <c:pt idx="123">
                  <c:v>14186.6962605795</c:v>
                </c:pt>
                <c:pt idx="124">
                  <c:v>14163.545871807</c:v>
                </c:pt>
                <c:pt idx="125">
                  <c:v>14140.670288951</c:v>
                </c:pt>
                <c:pt idx="126">
                  <c:v>14118.0639228158</c:v>
                </c:pt>
                <c:pt idx="127">
                  <c:v>14095.7213435344</c:v>
                </c:pt>
                <c:pt idx="128">
                  <c:v>14073.6372747586</c:v>
                </c:pt>
                <c:pt idx="129">
                  <c:v>14051.806588105</c:v>
                </c:pt>
                <c:pt idx="130">
                  <c:v>14030.2242978464</c:v>
                </c:pt>
                <c:pt idx="131">
                  <c:v>14008.885555833</c:v>
                </c:pt>
                <c:pt idx="132">
                  <c:v>13987.7856466341</c:v>
                </c:pt>
                <c:pt idx="133">
                  <c:v>13966.9199828876</c:v>
                </c:pt>
                <c:pt idx="134">
                  <c:v>13946.2841008473</c:v>
                </c:pt>
                <c:pt idx="135">
                  <c:v>13925.8736561184</c:v>
                </c:pt>
                <c:pt idx="136">
                  <c:v>13905.6844195716</c:v>
                </c:pt>
                <c:pt idx="137">
                  <c:v>13885.7122734272</c:v>
                </c:pt>
                <c:pt idx="138">
                  <c:v>13865.9532075006</c:v>
                </c:pt>
                <c:pt idx="139">
                  <c:v>13846.4033156013</c:v>
                </c:pt>
                <c:pt idx="140">
                  <c:v>13827.058792079</c:v>
                </c:pt>
                <c:pt idx="141">
                  <c:v>13807.9159285087</c:v>
                </c:pt>
                <c:pt idx="142">
                  <c:v>13788.9711105084</c:v>
                </c:pt>
                <c:pt idx="143">
                  <c:v>13770.2208146834</c:v>
                </c:pt>
                <c:pt idx="144">
                  <c:v>13751.6616056918</c:v>
                </c:pt>
                <c:pt idx="145">
                  <c:v>13733.2901334245</c:v>
                </c:pt>
                <c:pt idx="146">
                  <c:v>13715.1031302947</c:v>
                </c:pt>
                <c:pt idx="147">
                  <c:v>13697.0974086332</c:v>
                </c:pt>
                <c:pt idx="148">
                  <c:v>13679.2698581825</c:v>
                </c:pt>
                <c:pt idx="149">
                  <c:v>13661.6174436868</c:v>
                </c:pt>
                <c:pt idx="150">
                  <c:v>13644.1372025741</c:v>
                </c:pt>
                <c:pt idx="151">
                  <c:v>13626.8262427235</c:v>
                </c:pt>
                <c:pt idx="152">
                  <c:v>13609.681740318</c:v>
                </c:pt>
                <c:pt idx="153">
                  <c:v>13592.7009377753</c:v>
                </c:pt>
                <c:pt idx="154">
                  <c:v>13575.8811417556</c:v>
                </c:pt>
                <c:pt idx="155">
                  <c:v>13559.219721242</c:v>
                </c:pt>
                <c:pt idx="156">
                  <c:v>13542.714105691</c:v>
                </c:pt>
                <c:pt idx="157">
                  <c:v>13526.361783249</c:v>
                </c:pt>
                <c:pt idx="158">
                  <c:v>13510.1602990341</c:v>
                </c:pt>
                <c:pt idx="159">
                  <c:v>13494.1072534773</c:v>
                </c:pt>
                <c:pt idx="160">
                  <c:v>13478.2003007242</c:v>
                </c:pt>
                <c:pt idx="161">
                  <c:v>13462.4371470918</c:v>
                </c:pt>
                <c:pt idx="162">
                  <c:v>13446.8155495796</c:v>
                </c:pt>
                <c:pt idx="163">
                  <c:v>13431.3333144324</c:v>
                </c:pt>
                <c:pt idx="164">
                  <c:v>13415.9882957529</c:v>
                </c:pt>
                <c:pt idx="165">
                  <c:v>13400.778394161</c:v>
                </c:pt>
                <c:pt idx="166">
                  <c:v>13385.7015555002</c:v>
                </c:pt>
                <c:pt idx="167">
                  <c:v>13370.7557695867</c:v>
                </c:pt>
                <c:pt idx="168">
                  <c:v>13355.9390690006</c:v>
                </c:pt>
                <c:pt idx="169">
                  <c:v>13341.2495279186</c:v>
                </c:pt>
                <c:pt idx="170">
                  <c:v>13326.6852609841</c:v>
                </c:pt>
                <c:pt idx="171">
                  <c:v>13312.244422216</c:v>
                </c:pt>
                <c:pt idx="172">
                  <c:v>13297.9252039521</c:v>
                </c:pt>
                <c:pt idx="173">
                  <c:v>13283.7258358277</c:v>
                </c:pt>
                <c:pt idx="174">
                  <c:v>13269.6445837876</c:v>
                </c:pt>
                <c:pt idx="175">
                  <c:v>13255.6797491292</c:v>
                </c:pt>
                <c:pt idx="176">
                  <c:v>13241.829667577</c:v>
                </c:pt>
                <c:pt idx="177">
                  <c:v>13228.092708386</c:v>
                </c:pt>
                <c:pt idx="178">
                  <c:v>13214.4672734742</c:v>
                </c:pt>
                <c:pt idx="179">
                  <c:v>13200.9517965818</c:v>
                </c:pt>
                <c:pt idx="180">
                  <c:v>13187.5447424574</c:v>
                </c:pt>
                <c:pt idx="181">
                  <c:v>13174.2446060687</c:v>
                </c:pt>
                <c:pt idx="182">
                  <c:v>13161.0499118389</c:v>
                </c:pt>
                <c:pt idx="183">
                  <c:v>13147.9592129049</c:v>
                </c:pt>
                <c:pt idx="184">
                  <c:v>13134.9710904003</c:v>
                </c:pt>
                <c:pt idx="185">
                  <c:v>13122.0841527585</c:v>
                </c:pt>
                <c:pt idx="186">
                  <c:v>13109.2970350375</c:v>
                </c:pt>
                <c:pt idx="187">
                  <c:v>13096.6083982657</c:v>
                </c:pt>
                <c:pt idx="188">
                  <c:v>13084.0169288062</c:v>
                </c:pt>
                <c:pt idx="189">
                  <c:v>13071.5213377409</c:v>
                </c:pt>
                <c:pt idx="190">
                  <c:v>13059.1203602723</c:v>
                </c:pt>
                <c:pt idx="191">
                  <c:v>13046.8127551434</c:v>
                </c:pt>
                <c:pt idx="192">
                  <c:v>13034.5973040742</c:v>
                </c:pt>
                <c:pt idx="193">
                  <c:v>13022.4728112148</c:v>
                </c:pt>
                <c:pt idx="194">
                  <c:v>13010.4381026146</c:v>
                </c:pt>
                <c:pt idx="195">
                  <c:v>12998.4920257063</c:v>
                </c:pt>
                <c:pt idx="196">
                  <c:v>12986.6334488052</c:v>
                </c:pt>
                <c:pt idx="197">
                  <c:v>12974.8612606225</c:v>
                </c:pt>
                <c:pt idx="198">
                  <c:v>12963.1743697928</c:v>
                </c:pt>
                <c:pt idx="199">
                  <c:v>12951.5717044141</c:v>
                </c:pt>
                <c:pt idx="200">
                  <c:v>12940.052211602</c:v>
                </c:pt>
                <c:pt idx="201">
                  <c:v>12928.6148570552</c:v>
                </c:pt>
                <c:pt idx="202">
                  <c:v>12917.2586246337</c:v>
                </c:pt>
                <c:pt idx="203">
                  <c:v>12905.9825159487</c:v>
                </c:pt>
                <c:pt idx="204">
                  <c:v>12894.7855499634</c:v>
                </c:pt>
                <c:pt idx="205">
                  <c:v>12883.6667626051</c:v>
                </c:pt>
                <c:pt idx="206">
                  <c:v>12872.625206388</c:v>
                </c:pt>
                <c:pt idx="207">
                  <c:v>12861.6599500453</c:v>
                </c:pt>
                <c:pt idx="208">
                  <c:v>12850.770078173</c:v>
                </c:pt>
                <c:pt idx="209">
                  <c:v>12839.954690881</c:v>
                </c:pt>
                <c:pt idx="210">
                  <c:v>12829.2129034558</c:v>
                </c:pt>
                <c:pt idx="211">
                  <c:v>12818.5438460303</c:v>
                </c:pt>
                <c:pt idx="212">
                  <c:v>12807.9466632636</c:v>
                </c:pt>
                <c:pt idx="213">
                  <c:v>12797.4205140287</c:v>
                </c:pt>
                <c:pt idx="214">
                  <c:v>12786.9645711084</c:v>
                </c:pt>
                <c:pt idx="215">
                  <c:v>12776.578020899</c:v>
                </c:pt>
                <c:pt idx="216">
                  <c:v>12766.2600631223</c:v>
                </c:pt>
                <c:pt idx="217">
                  <c:v>12756.0099105446</c:v>
                </c:pt>
                <c:pt idx="218">
                  <c:v>12745.8267887025</c:v>
                </c:pt>
                <c:pt idx="219">
                  <c:v>12735.7099356367</c:v>
                </c:pt>
                <c:pt idx="220">
                  <c:v>12725.6586016318</c:v>
                </c:pt>
                <c:pt idx="221">
                  <c:v>12715.6720489632</c:v>
                </c:pt>
                <c:pt idx="222">
                  <c:v>12705.7495516498</c:v>
                </c:pt>
                <c:pt idx="223">
                  <c:v>12695.8903952137</c:v>
                </c:pt>
                <c:pt idx="224">
                  <c:v>12686.093876445</c:v>
                </c:pt>
                <c:pt idx="225">
                  <c:v>12676.3593031737</c:v>
                </c:pt>
                <c:pt idx="226">
                  <c:v>12666.6859940454</c:v>
                </c:pt>
                <c:pt idx="227">
                  <c:v>12657.0732783049</c:v>
                </c:pt>
                <c:pt idx="228">
                  <c:v>12647.5204955828</c:v>
                </c:pt>
                <c:pt idx="229">
                  <c:v>12638.0269956887</c:v>
                </c:pt>
                <c:pt idx="230">
                  <c:v>12628.5921384096</c:v>
                </c:pt>
                <c:pt idx="231">
                  <c:v>12619.2152933118</c:v>
                </c:pt>
                <c:pt idx="232">
                  <c:v>12609.8958395493</c:v>
                </c:pt>
                <c:pt idx="233">
                  <c:v>12600.6331656753</c:v>
                </c:pt>
                <c:pt idx="234">
                  <c:v>12591.4266694593</c:v>
                </c:pt>
                <c:pt idx="235">
                  <c:v>12582.2757577081</c:v>
                </c:pt>
                <c:pt idx="236">
                  <c:v>12573.1798460907</c:v>
                </c:pt>
                <c:pt idx="237">
                  <c:v>12564.1383589682</c:v>
                </c:pt>
                <c:pt idx="238">
                  <c:v>12555.1507292271</c:v>
                </c:pt>
                <c:pt idx="239">
                  <c:v>12546.2163981161</c:v>
                </c:pt>
                <c:pt idx="240">
                  <c:v>12537.3348150881</c:v>
                </c:pt>
                <c:pt idx="241">
                  <c:v>12528.505437644</c:v>
                </c:pt>
                <c:pt idx="242">
                  <c:v>12519.7277311818</c:v>
                </c:pt>
                <c:pt idx="243">
                  <c:v>12511.0011688484</c:v>
                </c:pt>
                <c:pt idx="244">
                  <c:v>12502.3252313942</c:v>
                </c:pt>
                <c:pt idx="245">
                  <c:v>12493.6994070326</c:v>
                </c:pt>
                <c:pt idx="246">
                  <c:v>12485.123191301</c:v>
                </c:pt>
                <c:pt idx="247">
                  <c:v>12476.5960869262</c:v>
                </c:pt>
                <c:pt idx="248">
                  <c:v>12468.1176036918</c:v>
                </c:pt>
                <c:pt idx="249">
                  <c:v>12459.6872583099</c:v>
                </c:pt>
                <c:pt idx="250">
                  <c:v>12451.304574294</c:v>
                </c:pt>
                <c:pt idx="251">
                  <c:v>12442.9690818362</c:v>
                </c:pt>
                <c:pt idx="252">
                  <c:v>12434.6803176864</c:v>
                </c:pt>
                <c:pt idx="253">
                  <c:v>12426.4378250341</c:v>
                </c:pt>
                <c:pt idx="254">
                  <c:v>12418.2411533932</c:v>
                </c:pt>
                <c:pt idx="255">
                  <c:v>12410.089858489</c:v>
                </c:pt>
                <c:pt idx="256">
                  <c:v>12401.9835021479</c:v>
                </c:pt>
                <c:pt idx="257">
                  <c:v>12393.9216521892</c:v>
                </c:pt>
                <c:pt idx="258">
                  <c:v>12385.9038823195</c:v>
                </c:pt>
                <c:pt idx="259">
                  <c:v>12377.9297720293</c:v>
                </c:pt>
                <c:pt idx="260">
                  <c:v>12369.99890649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68451"/>
        <c:axId val="18552038"/>
      </c:lineChart>
      <c:catAx>
        <c:axId val="30168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2038"/>
        <c:crossesAt val="0"/>
        <c:auto val="1"/>
        <c:lblAlgn val="ctr"/>
        <c:lblOffset val="100"/>
        <c:noMultiLvlLbl val="0"/>
      </c:catAx>
      <c:valAx>
        <c:axId val="1855203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8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05290915995"/>
          <c:y val="0.38917559024642"/>
          <c:w val="0.153326863845407"/>
          <c:h val="0.2093923364727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ardubický kraj
Normativ mzdových prostředků ZŠ pouze s I. stupněm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673895616219"/>
          <c:y val="0.113404721971359"/>
          <c:w val="0.834521750137125"/>
          <c:h val="0.835053541478519"/>
        </c:manualLayout>
      </c:layout>
      <c:lineChart>
        <c:grouping val="standard"/>
        <c:varyColors val="0"/>
        <c:ser>
          <c:idx val="0"/>
          <c:order val="0"/>
          <c:tx>
            <c:strRef>
              <c:f>"Normativ MP Pardubický kraj"</c:f>
              <c:strCache>
                <c:ptCount val="1"/>
                <c:pt idx="0">
                  <c:v>Normativ MP Pardubický kra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dubický!$A$5:$A$265</c:f>
              <c:strCache>
                <c:ptCount val="2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</c:strCache>
            </c:strRef>
          </c:cat>
          <c:val>
            <c:numRef>
              <c:f>Pardubický!$G$5:$G$265</c:f>
              <c:numCache>
                <c:formatCode>General</c:formatCode>
                <c:ptCount val="261"/>
                <c:pt idx="10">
                  <c:v>36301.8393876722</c:v>
                </c:pt>
                <c:pt idx="11">
                  <c:v>34466.5793311567</c:v>
                </c:pt>
                <c:pt idx="12">
                  <c:v>32944.2062076376</c:v>
                </c:pt>
                <c:pt idx="13">
                  <c:v>31654.8376725828</c:v>
                </c:pt>
                <c:pt idx="14">
                  <c:v>30544.3287285715</c:v>
                </c:pt>
                <c:pt idx="15">
                  <c:v>29574.5777279307</c:v>
                </c:pt>
                <c:pt idx="16">
                  <c:v>28717.9268946505</c:v>
                </c:pt>
                <c:pt idx="17">
                  <c:v>27953.7674911138</c:v>
                </c:pt>
                <c:pt idx="18">
                  <c:v>27266.3964255933</c:v>
                </c:pt>
                <c:pt idx="19">
                  <c:v>26643.6154913437</c:v>
                </c:pt>
                <c:pt idx="20">
                  <c:v>26075.7883293327</c:v>
                </c:pt>
                <c:pt idx="21">
                  <c:v>25555.1889074735</c:v>
                </c:pt>
                <c:pt idx="22">
                  <c:v>25075.5410507836</c:v>
                </c:pt>
                <c:pt idx="23">
                  <c:v>24631.6863773277</c:v>
                </c:pt>
                <c:pt idx="24">
                  <c:v>24219.3404901672</c:v>
                </c:pt>
                <c:pt idx="25">
                  <c:v>23834.9110563822</c:v>
                </c:pt>
                <c:pt idx="26">
                  <c:v>23475.3600716021</c:v>
                </c:pt>
                <c:pt idx="27">
                  <c:v>23138.0981900496</c:v>
                </c:pt>
                <c:pt idx="28">
                  <c:v>22820.9026719702</c:v>
                </c:pt>
                <c:pt idx="29">
                  <c:v>22521.8529630769</c:v>
                </c:pt>
                <c:pt idx="30">
                  <c:v>22239.2796018427</c:v>
                </c:pt>
                <c:pt idx="31">
                  <c:v>21971.7233168382</c:v>
                </c:pt>
                <c:pt idx="32">
                  <c:v>21717.9019976115</c:v>
                </c:pt>
                <c:pt idx="33">
                  <c:v>21476.6838089014</c:v>
                </c:pt>
                <c:pt idx="34">
                  <c:v>21247.0651418483</c:v>
                </c:pt>
                <c:pt idx="35">
                  <c:v>21028.152405946</c:v>
                </c:pt>
                <c:pt idx="36">
                  <c:v>20819.1468948076</c:v>
                </c:pt>
                <c:pt idx="37">
                  <c:v>20619.3321301679</c:v>
                </c:pt>
                <c:pt idx="38">
                  <c:v>20428.0632178096</c:v>
                </c:pt>
                <c:pt idx="39">
                  <c:v>20244.7578474877</c:v>
                </c:pt>
                <c:pt idx="40">
                  <c:v>20068.8886444477</c:v>
                </c:pt>
                <c:pt idx="41">
                  <c:v>19899.9766385657</c:v>
                </c:pt>
                <c:pt idx="42">
                  <c:v>19737.5856626845</c:v>
                </c:pt>
                <c:pt idx="43">
                  <c:v>19581.3175274762</c:v>
                </c:pt>
                <c:pt idx="44">
                  <c:v>19430.8078484168</c:v>
                </c:pt>
                <c:pt idx="45">
                  <c:v>19285.7224229322</c:v>
                </c:pt>
                <c:pt idx="46">
                  <c:v>19145.7540737521</c:v>
                </c:pt>
                <c:pt idx="47">
                  <c:v>19010.6198889783</c:v>
                </c:pt>
                <c:pt idx="48">
                  <c:v>18880.0588010755</c:v>
                </c:pt>
                <c:pt idx="49">
                  <c:v>18753.8294565122</c:v>
                </c:pt>
                <c:pt idx="50">
                  <c:v>18631.7083355567</c:v>
                </c:pt>
                <c:pt idx="51">
                  <c:v>18513.4880881211</c:v>
                </c:pt>
                <c:pt idx="52">
                  <c:v>18398.9760568122</c:v>
                </c:pt>
                <c:pt idx="53">
                  <c:v>18287.9929627125</c:v>
                </c:pt>
                <c:pt idx="54">
                  <c:v>18180.3717330429</c:v>
                </c:pt>
                <c:pt idx="55">
                  <c:v>18075.956452889</c:v>
                </c:pt>
                <c:pt idx="56">
                  <c:v>17974.6014257132</c:v>
                </c:pt>
                <c:pt idx="57">
                  <c:v>17876.1703295117</c:v>
                </c:pt>
                <c:pt idx="58">
                  <c:v>17780.5354572767</c:v>
                </c:pt>
                <c:pt idx="59">
                  <c:v>17687.5770319563</c:v>
                </c:pt>
                <c:pt idx="60">
                  <c:v>17597.1825873989</c:v>
                </c:pt>
                <c:pt idx="61">
                  <c:v>17509.2464078757</c:v>
                </c:pt>
                <c:pt idx="62">
                  <c:v>17423.6690197237</c:v>
                </c:pt>
                <c:pt idx="63">
                  <c:v>17340.3567294596</c:v>
                </c:pt>
                <c:pt idx="64">
                  <c:v>17259.2212034131</c:v>
                </c:pt>
                <c:pt idx="65">
                  <c:v>17180.1790845307</c:v>
                </c:pt>
                <c:pt idx="66">
                  <c:v>17103.1516425184</c:v>
                </c:pt>
                <c:pt idx="67">
                  <c:v>17028.0644539437</c:v>
                </c:pt>
                <c:pt idx="68">
                  <c:v>16954.8471093078</c:v>
                </c:pt>
                <c:pt idx="69">
                  <c:v>16883.4329444384</c:v>
                </c:pt>
                <c:pt idx="70">
                  <c:v>16813.7587938521</c:v>
                </c:pt>
                <c:pt idx="71">
                  <c:v>16745.7647639952</c:v>
                </c:pt>
                <c:pt idx="72">
                  <c:v>16679.3940244967</c:v>
                </c:pt>
                <c:pt idx="73">
                  <c:v>16614.5926157709</c:v>
                </c:pt>
                <c:pt idx="74">
                  <c:v>16551.3092714817</c:v>
                </c:pt>
                <c:pt idx="75">
                  <c:v>16489.4952545331</c:v>
                </c:pt>
                <c:pt idx="76">
                  <c:v>16429.1042053927</c:v>
                </c:pt>
                <c:pt idx="77">
                  <c:v>16370.0920016709</c:v>
                </c:pt>
                <c:pt idx="78">
                  <c:v>16312.4166279904</c:v>
                </c:pt>
                <c:pt idx="79">
                  <c:v>16256.0380552724</c:v>
                </c:pt>
                <c:pt idx="80">
                  <c:v>16200.918128654</c:v>
                </c:pt>
                <c:pt idx="81">
                  <c:v>16147.0204633248</c:v>
                </c:pt>
                <c:pt idx="82">
                  <c:v>16094.310347639</c:v>
                </c:pt>
                <c:pt idx="83">
                  <c:v>16042.7546529201</c:v>
                </c:pt>
                <c:pt idx="84">
                  <c:v>15992.3217494285</c:v>
                </c:pt>
                <c:pt idx="85">
                  <c:v>15942.9814280112</c:v>
                </c:pt>
                <c:pt idx="86">
                  <c:v>15894.7048269967</c:v>
                </c:pt>
                <c:pt idx="87">
                  <c:v>15847.4643639368</c:v>
                </c:pt>
                <c:pt idx="88">
                  <c:v>15801.2336718319</c:v>
                </c:pt>
                <c:pt idx="89">
                  <c:v>15755.9875395092</c:v>
                </c:pt>
                <c:pt idx="90">
                  <c:v>15711.7018558511</c:v>
                </c:pt>
                <c:pt idx="91">
                  <c:v>15668.3535575973</c:v>
                </c:pt>
                <c:pt idx="92">
                  <c:v>15625.9205804672</c:v>
                </c:pt>
                <c:pt idx="93">
                  <c:v>15584.3818133721</c:v>
                </c:pt>
                <c:pt idx="94">
                  <c:v>15543.7170555023</c:v>
                </c:pt>
                <c:pt idx="95">
                  <c:v>15503.9069760972</c:v>
                </c:pt>
                <c:pt idx="96">
                  <c:v>15464.9330767169</c:v>
                </c:pt>
                <c:pt idx="97">
                  <c:v>15426.7776558528</c:v>
                </c:pt>
                <c:pt idx="98">
                  <c:v>15389.4237757249</c:v>
                </c:pt>
                <c:pt idx="99">
                  <c:v>15352.8552311276</c:v>
                </c:pt>
                <c:pt idx="100">
                  <c:v>15317.0565201961</c:v>
                </c:pt>
                <c:pt idx="101">
                  <c:v>15282.0128169752</c:v>
                </c:pt>
                <c:pt idx="102">
                  <c:v>15247.7099456829</c:v>
                </c:pt>
                <c:pt idx="103">
                  <c:v>15214.1343565691</c:v>
                </c:pt>
                <c:pt idx="104">
                  <c:v>15181.2731032765</c:v>
                </c:pt>
                <c:pt idx="105">
                  <c:v>15149.1138216201</c:v>
                </c:pt>
                <c:pt idx="106">
                  <c:v>15117.6447097079</c:v>
                </c:pt>
                <c:pt idx="107">
                  <c:v>15086.8545093296</c:v>
                </c:pt>
                <c:pt idx="108">
                  <c:v>15056.732488548</c:v>
                </c:pt>
                <c:pt idx="109">
                  <c:v>15027.26842543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dubický!$A$5:$A$265</c:f>
              <c:strCache>
                <c:ptCount val="2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</c:strCache>
            </c:strRef>
          </c:cat>
          <c:val>
            <c:numRef>
              <c:f>Pardubický!$L$5:$L$265</c:f>
              <c:numCache>
                <c:formatCode>General</c:formatCode>
                <c:ptCount val="261"/>
                <c:pt idx="1">
                  <c:v>36958.4050567851</c:v>
                </c:pt>
                <c:pt idx="2">
                  <c:v>36958.4050567851</c:v>
                </c:pt>
                <c:pt idx="3">
                  <c:v>36958.4050567851</c:v>
                </c:pt>
                <c:pt idx="4">
                  <c:v>36958.4050567851</c:v>
                </c:pt>
                <c:pt idx="5">
                  <c:v>36958.4050567851</c:v>
                </c:pt>
                <c:pt idx="6">
                  <c:v>36958.4050567851</c:v>
                </c:pt>
                <c:pt idx="7">
                  <c:v>36958.4050567851</c:v>
                </c:pt>
                <c:pt idx="8">
                  <c:v>36958.4050567851</c:v>
                </c:pt>
                <c:pt idx="9">
                  <c:v>36958.4050567851</c:v>
                </c:pt>
                <c:pt idx="10">
                  <c:v>35361.32711255</c:v>
                </c:pt>
                <c:pt idx="11">
                  <c:v>33577.640796807</c:v>
                </c:pt>
                <c:pt idx="12">
                  <c:v>32097.6473905495</c:v>
                </c:pt>
                <c:pt idx="13">
                  <c:v>30843.8459566549</c:v>
                </c:pt>
                <c:pt idx="14">
                  <c:v>29763.7023232957</c:v>
                </c:pt>
                <c:pt idx="15">
                  <c:v>28820.2457150996</c:v>
                </c:pt>
                <c:pt idx="16">
                  <c:v>27986.6370958909</c:v>
                </c:pt>
                <c:pt idx="17">
                  <c:v>27242.8760401576</c:v>
                </c:pt>
                <c:pt idx="18">
                  <c:v>26573.7215215496</c:v>
                </c:pt>
                <c:pt idx="19">
                  <c:v>25967.3330704231</c:v>
                </c:pt>
                <c:pt idx="20">
                  <c:v>25414.3559371746</c:v>
                </c:pt>
                <c:pt idx="21">
                  <c:v>24907.2890383393</c:v>
                </c:pt>
                <c:pt idx="22">
                  <c:v>24440.038232103</c:v>
                </c:pt>
                <c:pt idx="23">
                  <c:v>24007.5941559844</c:v>
                </c:pt>
                <c:pt idx="24">
                  <c:v>23605.795680185</c:v>
                </c:pt>
                <c:pt idx="25">
                  <c:v>23231.1533977178</c:v>
                </c:pt>
                <c:pt idx="26">
                  <c:v>22880.7159799327</c:v>
                </c:pt>
                <c:pt idx="27">
                  <c:v>22551.9676403117</c:v>
                </c:pt>
                <c:pt idx="28">
                  <c:v>22242.7485112298</c:v>
                </c:pt>
                <c:pt idx="29">
                  <c:v>21951.1921273417</c:v>
                </c:pt>
                <c:pt idx="30">
                  <c:v>21675.6758400981</c:v>
                </c:pt>
                <c:pt idx="31">
                  <c:v>21414.7811193364</c:v>
                </c:pt>
                <c:pt idx="32">
                  <c:v>21167.2614946032</c:v>
                </c:pt>
                <c:pt idx="33">
                  <c:v>20932.0164576164</c:v>
                </c:pt>
                <c:pt idx="34">
                  <c:v>20708.0700584749</c:v>
                </c:pt>
                <c:pt idx="35">
                  <c:v>20494.5532290281</c:v>
                </c:pt>
                <c:pt idx="36">
                  <c:v>20290.6890892995</c:v>
                </c:pt>
                <c:pt idx="37">
                  <c:v>20095.7806590905</c:v>
                </c:pt>
                <c:pt idx="38">
                  <c:v>19909.2005222988</c:v>
                </c:pt>
                <c:pt idx="39">
                  <c:v>19730.3820869358</c:v>
                </c:pt>
                <c:pt idx="40">
                  <c:v>19558.8121571045</c:v>
                </c:pt>
                <c:pt idx="41">
                  <c:v>19394.0245898859</c:v>
                </c:pt>
                <c:pt idx="42">
                  <c:v>19235.5948542777</c:v>
                </c:pt>
                <c:pt idx="43">
                  <c:v>19083.1353440188</c:v>
                </c:pt>
                <c:pt idx="44">
                  <c:v>18936.2913235532</c:v>
                </c:pt>
                <c:pt idx="45">
                  <c:v>18794.7374081906</c:v>
                </c:pt>
                <c:pt idx="46">
                  <c:v>18658.1744969686</c:v>
                </c:pt>
                <c:pt idx="47">
                  <c:v>18526.3270907589</c:v>
                </c:pt>
                <c:pt idx="48">
                  <c:v>18398.9409395205</c:v>
                </c:pt>
                <c:pt idx="49">
                  <c:v>18275.7809718376</c:v>
                </c:pt>
                <c:pt idx="50">
                  <c:v>18156.6294674288</c:v>
                </c:pt>
                <c:pt idx="51">
                  <c:v>18041.2844395156</c:v>
                </c:pt>
                <c:pt idx="52">
                  <c:v>17929.5581990459</c:v>
                </c:pt>
                <c:pt idx="53">
                  <c:v>17821.2760770084</c:v>
                </c:pt>
                <c:pt idx="54">
                  <c:v>17716.2752845917</c:v>
                </c:pt>
                <c:pt idx="55">
                  <c:v>17614.4038938876</c:v>
                </c:pt>
                <c:pt idx="56">
                  <c:v>17515.5199242987</c:v>
                </c:pt>
                <c:pt idx="57">
                  <c:v>17419.4905218911</c:v>
                </c:pt>
                <c:pt idx="58">
                  <c:v>17326.1912206773</c:v>
                </c:pt>
                <c:pt idx="59">
                  <c:v>17235.5052763025</c:v>
                </c:pt>
                <c:pt idx="60">
                  <c:v>17147.3230638659</c:v>
                </c:pt>
                <c:pt idx="61">
                  <c:v>17061.5415326826</c:v>
                </c:pt>
                <c:pt idx="62">
                  <c:v>16978.0637117116</c:v>
                </c:pt>
                <c:pt idx="63">
                  <c:v>16896.7982601619</c:v>
                </c:pt>
                <c:pt idx="64">
                  <c:v>16817.6590584655</c:v>
                </c:pt>
                <c:pt idx="65">
                  <c:v>16740.5648353922</c:v>
                </c:pt>
                <c:pt idx="66">
                  <c:v>16665.4388275821</c:v>
                </c:pt>
                <c:pt idx="67">
                  <c:v>16592.2084682131</c:v>
                </c:pt>
                <c:pt idx="68">
                  <c:v>16520.8051018959</c:v>
                </c:pt>
                <c:pt idx="69">
                  <c:v>16451.163723225</c:v>
                </c:pt>
                <c:pt idx="70">
                  <c:v>16383.2227366977</c:v>
                </c:pt>
                <c:pt idx="71">
                  <c:v>16316.923735969</c:v>
                </c:pt>
                <c:pt idx="72">
                  <c:v>16252.2113006298</c:v>
                </c:pt>
                <c:pt idx="73">
                  <c:v>16189.0328088911</c:v>
                </c:pt>
                <c:pt idx="74">
                  <c:v>16127.3382647263</c:v>
                </c:pt>
                <c:pt idx="75">
                  <c:v>16067.0801381771</c:v>
                </c:pt>
                <c:pt idx="76">
                  <c:v>16008.2132176581</c:v>
                </c:pt>
                <c:pt idx="77">
                  <c:v>15950.6944732163</c:v>
                </c:pt>
                <c:pt idx="78">
                  <c:v>15894.4829298048</c:v>
                </c:pt>
                <c:pt idx="79">
                  <c:v>15839.5395497219</c:v>
                </c:pt>
                <c:pt idx="80">
                  <c:v>15785.8271234518</c:v>
                </c:pt>
                <c:pt idx="81">
                  <c:v>15733.3101682132</c:v>
                </c:pt>
                <c:pt idx="82">
                  <c:v>15681.9548335921</c:v>
                </c:pt>
                <c:pt idx="83">
                  <c:v>15631.7288136893</c:v>
                </c:pt>
                <c:pt idx="84">
                  <c:v>15582.6012652687</c:v>
                </c:pt>
                <c:pt idx="85">
                  <c:v>15534.5427314395</c:v>
                </c:pt>
                <c:pt idx="86">
                  <c:v>15487.5250704449</c:v>
                </c:pt>
                <c:pt idx="87">
                  <c:v>15441.521389172</c:v>
                </c:pt>
                <c:pt idx="88">
                  <c:v>15396.5059810286</c:v>
                </c:pt>
                <c:pt idx="89">
                  <c:v>15352.454267865</c:v>
                </c:pt>
                <c:pt idx="90">
                  <c:v>15309.3427456465</c:v>
                </c:pt>
                <c:pt idx="91">
                  <c:v>15267.148933608</c:v>
                </c:pt>
                <c:pt idx="92">
                  <c:v>15225.8513266437</c:v>
                </c:pt>
                <c:pt idx="93">
                  <c:v>15185.4293507066</c:v>
                </c:pt>
                <c:pt idx="94">
                  <c:v>15145.8633210121</c:v>
                </c:pt>
                <c:pt idx="95">
                  <c:v>15107.134402854</c:v>
                </c:pt>
                <c:pt idx="96">
                  <c:v>15069.2245748612</c:v>
                </c:pt>
                <c:pt idx="97">
                  <c:v>15032.1165945332</c:v>
                </c:pt>
                <c:pt idx="98">
                  <c:v>14995.7939659084</c:v>
                </c:pt>
                <c:pt idx="99">
                  <c:v>14960.2409092307</c:v>
                </c:pt>
                <c:pt idx="100">
                  <c:v>14925.4423324877</c:v>
                </c:pt>
                <c:pt idx="101">
                  <c:v>14891.3838047094</c:v>
                </c:pt>
                <c:pt idx="102">
                  <c:v>14858.0515309183</c:v>
                </c:pt>
                <c:pt idx="103">
                  <c:v>14825.4323286378</c:v>
                </c:pt>
                <c:pt idx="104">
                  <c:v>14793.5136058658</c:v>
                </c:pt>
                <c:pt idx="105">
                  <c:v>14762.2833404343</c:v>
                </c:pt>
                <c:pt idx="106">
                  <c:v>14731.7300606773</c:v>
                </c:pt>
                <c:pt idx="107">
                  <c:v>14701.8428273385</c:v>
                </c:pt>
                <c:pt idx="108">
                  <c:v>14672.6112166539</c:v>
                </c:pt>
                <c:pt idx="109">
                  <c:v>14644.0253045509</c:v>
                </c:pt>
                <c:pt idx="110">
                  <c:v>14616.0188208838</c:v>
                </c:pt>
                <c:pt idx="111">
                  <c:v>14588.3903972935</c:v>
                </c:pt>
                <c:pt idx="112">
                  <c:v>14561.1313211272</c:v>
                </c:pt>
                <c:pt idx="113">
                  <c:v>14534.233160529</c:v>
                </c:pt>
                <c:pt idx="114">
                  <c:v>14507.687752883</c:v>
                </c:pt>
                <c:pt idx="115">
                  <c:v>14481.4871938329</c:v>
                </c:pt>
                <c:pt idx="116">
                  <c:v>14455.6238268438</c:v>
                </c:pt>
                <c:pt idx="117">
                  <c:v>14430.0902332758</c:v>
                </c:pt>
                <c:pt idx="118">
                  <c:v>14404.8792229395</c:v>
                </c:pt>
                <c:pt idx="119">
                  <c:v>14379.9838251058</c:v>
                </c:pt>
                <c:pt idx="120">
                  <c:v>14355.3972799451</c:v>
                </c:pt>
                <c:pt idx="121">
                  <c:v>14331.1130303712</c:v>
                </c:pt>
                <c:pt idx="122">
                  <c:v>14307.1247142676</c:v>
                </c:pt>
                <c:pt idx="123">
                  <c:v>14283.4261570758</c:v>
                </c:pt>
                <c:pt idx="124">
                  <c:v>14260.0113647247</c:v>
                </c:pt>
                <c:pt idx="125">
                  <c:v>14236.8745168839</c:v>
                </c:pt>
                <c:pt idx="126">
                  <c:v>14214.0099605228</c:v>
                </c:pt>
                <c:pt idx="127">
                  <c:v>14191.4122037593</c:v>
                </c:pt>
                <c:pt idx="128">
                  <c:v>14169.0759099831</c:v>
                </c:pt>
                <c:pt idx="129">
                  <c:v>14146.9958922392</c:v>
                </c:pt>
                <c:pt idx="130">
                  <c:v>14125.1671078575</c:v>
                </c:pt>
                <c:pt idx="131">
                  <c:v>14103.584653317</c:v>
                </c:pt>
                <c:pt idx="132">
                  <c:v>14082.2437593314</c:v>
                </c:pt>
                <c:pt idx="133">
                  <c:v>14061.1397861457</c:v>
                </c:pt>
                <c:pt idx="134">
                  <c:v>14040.2682190328</c:v>
                </c:pt>
                <c:pt idx="135">
                  <c:v>14019.6246639798</c:v>
                </c:pt>
                <c:pt idx="136">
                  <c:v>13999.2048435562</c:v>
                </c:pt>
                <c:pt idx="137">
                  <c:v>13979.0045929526</c:v>
                </c:pt>
                <c:pt idx="138">
                  <c:v>13959.0198561833</c:v>
                </c:pt>
                <c:pt idx="139">
                  <c:v>13939.2466824449</c:v>
                </c:pt>
                <c:pt idx="140">
                  <c:v>13919.6812226224</c:v>
                </c:pt>
                <c:pt idx="141">
                  <c:v>13900.3197259361</c:v>
                </c:pt>
                <c:pt idx="142">
                  <c:v>13881.1585367238</c:v>
                </c:pt>
                <c:pt idx="143">
                  <c:v>13862.1940913497</c:v>
                </c:pt>
                <c:pt idx="144">
                  <c:v>13843.4229152365</c:v>
                </c:pt>
                <c:pt idx="145">
                  <c:v>13824.8416200128</c:v>
                </c:pt>
                <c:pt idx="146">
                  <c:v>13806.4469007726</c:v>
                </c:pt>
                <c:pt idx="147">
                  <c:v>13788.2355334397</c:v>
                </c:pt>
                <c:pt idx="148">
                  <c:v>13770.2043722339</c:v>
                </c:pt>
                <c:pt idx="149">
                  <c:v>13752.3503472336</c:v>
                </c:pt>
                <c:pt idx="150">
                  <c:v>13734.6704620306</c:v>
                </c:pt>
                <c:pt idx="151">
                  <c:v>13717.1617914729</c:v>
                </c:pt>
                <c:pt idx="152">
                  <c:v>13699.8214794923</c:v>
                </c:pt>
                <c:pt idx="153">
                  <c:v>13682.6467370117</c:v>
                </c:pt>
                <c:pt idx="154">
                  <c:v>13665.6348399304</c:v>
                </c:pt>
                <c:pt idx="155">
                  <c:v>13648.7831271823</c:v>
                </c:pt>
                <c:pt idx="156">
                  <c:v>13632.0889988654</c:v>
                </c:pt>
                <c:pt idx="157">
                  <c:v>13615.5499144379</c:v>
                </c:pt>
                <c:pt idx="158">
                  <c:v>13599.1633909803</c:v>
                </c:pt>
                <c:pt idx="159">
                  <c:v>13582.927001518</c:v>
                </c:pt>
                <c:pt idx="160">
                  <c:v>13566.838373404</c:v>
                </c:pt>
                <c:pt idx="161">
                  <c:v>13550.8951867591</c:v>
                </c:pt>
                <c:pt idx="162">
                  <c:v>13535.0951729652</c:v>
                </c:pt>
                <c:pt idx="163">
                  <c:v>13519.4361132119</c:v>
                </c:pt>
                <c:pt idx="164">
                  <c:v>13503.9158370931</c:v>
                </c:pt>
                <c:pt idx="165">
                  <c:v>13488.5322212517</c:v>
                </c:pt>
                <c:pt idx="166">
                  <c:v>13473.2831880704</c:v>
                </c:pt>
                <c:pt idx="167">
                  <c:v>13458.1667044065</c:v>
                </c:pt>
                <c:pt idx="168">
                  <c:v>13443.1807803704</c:v>
                </c:pt>
                <c:pt idx="169">
                  <c:v>13428.3234681434</c:v>
                </c:pt>
                <c:pt idx="170">
                  <c:v>13413.5928608362</c:v>
                </c:pt>
                <c:pt idx="171">
                  <c:v>13398.9870913844</c:v>
                </c:pt>
                <c:pt idx="172">
                  <c:v>13384.5043314802</c:v>
                </c:pt>
                <c:pt idx="173">
                  <c:v>13370.1427905395</c:v>
                </c:pt>
                <c:pt idx="174">
                  <c:v>13355.9007147021</c:v>
                </c:pt>
                <c:pt idx="175">
                  <c:v>13341.7763858644</c:v>
                </c:pt>
                <c:pt idx="176">
                  <c:v>13327.7681207429</c:v>
                </c:pt>
                <c:pt idx="177">
                  <c:v>13313.8742699677</c:v>
                </c:pt>
                <c:pt idx="178">
                  <c:v>13300.0932172049</c:v>
                </c:pt>
                <c:pt idx="179">
                  <c:v>13286.4233783062</c:v>
                </c:pt>
                <c:pt idx="180">
                  <c:v>13272.8632004859</c:v>
                </c:pt>
                <c:pt idx="181">
                  <c:v>13259.4111615227</c:v>
                </c:pt>
                <c:pt idx="182">
                  <c:v>13246.0657689867</c:v>
                </c:pt>
                <c:pt idx="183">
                  <c:v>13232.8255594904</c:v>
                </c:pt>
                <c:pt idx="184">
                  <c:v>13219.689097962</c:v>
                </c:pt>
                <c:pt idx="185">
                  <c:v>13206.6549769418</c:v>
                </c:pt>
                <c:pt idx="186">
                  <c:v>13193.7218158987</c:v>
                </c:pt>
                <c:pt idx="187">
                  <c:v>13180.8882605683</c:v>
                </c:pt>
                <c:pt idx="188">
                  <c:v>13168.1529823107</c:v>
                </c:pt>
                <c:pt idx="189">
                  <c:v>13155.5146774868</c:v>
                </c:pt>
                <c:pt idx="190">
                  <c:v>13142.9720668538</c:v>
                </c:pt>
                <c:pt idx="191">
                  <c:v>13130.5238949779</c:v>
                </c:pt>
                <c:pt idx="192">
                  <c:v>13118.1689296652</c:v>
                </c:pt>
                <c:pt idx="193">
                  <c:v>13105.9059614077</c:v>
                </c:pt>
                <c:pt idx="194">
                  <c:v>13093.733802847</c:v>
                </c:pt>
                <c:pt idx="195">
                  <c:v>13081.6512882522</c:v>
                </c:pt>
                <c:pt idx="196">
                  <c:v>13069.6572730135</c:v>
                </c:pt>
                <c:pt idx="197">
                  <c:v>13057.75063315</c:v>
                </c:pt>
                <c:pt idx="198">
                  <c:v>13045.9302648314</c:v>
                </c:pt>
                <c:pt idx="199">
                  <c:v>13034.1950839137</c:v>
                </c:pt>
                <c:pt idx="200">
                  <c:v>13022.5440254871</c:v>
                </c:pt>
                <c:pt idx="201">
                  <c:v>13010.9760434376</c:v>
                </c:pt>
                <c:pt idx="202">
                  <c:v>12999.4901100197</c:v>
                </c:pt>
                <c:pt idx="203">
                  <c:v>12988.0852154417</c:v>
                </c:pt>
                <c:pt idx="204">
                  <c:v>12976.7603674625</c:v>
                </c:pt>
                <c:pt idx="205">
                  <c:v>12965.5145909985</c:v>
                </c:pt>
                <c:pt idx="206">
                  <c:v>12954.3469277424</c:v>
                </c:pt>
                <c:pt idx="207">
                  <c:v>12943.2564357917</c:v>
                </c:pt>
                <c:pt idx="208">
                  <c:v>12932.2421892869</c:v>
                </c:pt>
                <c:pt idx="209">
                  <c:v>12921.3032780605</c:v>
                </c:pt>
                <c:pt idx="210">
                  <c:v>12910.4388072944</c:v>
                </c:pt>
                <c:pt idx="211">
                  <c:v>12899.6478971868</c:v>
                </c:pt>
                <c:pt idx="212">
                  <c:v>12888.9296826278</c:v>
                </c:pt>
                <c:pt idx="213">
                  <c:v>12878.2833128837</c:v>
                </c:pt>
                <c:pt idx="214">
                  <c:v>12867.7079512895</c:v>
                </c:pt>
                <c:pt idx="215">
                  <c:v>12857.2027749494</c:v>
                </c:pt>
                <c:pt idx="216">
                  <c:v>12846.766974445</c:v>
                </c:pt>
                <c:pt idx="217">
                  <c:v>12836.3997535515</c:v>
                </c:pt>
                <c:pt idx="218">
                  <c:v>12826.1003289603</c:v>
                </c:pt>
                <c:pt idx="219">
                  <c:v>12815.8679300097</c:v>
                </c:pt>
                <c:pt idx="220">
                  <c:v>12805.7017984217</c:v>
                </c:pt>
                <c:pt idx="221">
                  <c:v>12795.6011880458</c:v>
                </c:pt>
                <c:pt idx="222">
                  <c:v>12785.5653646097</c:v>
                </c:pt>
                <c:pt idx="223">
                  <c:v>12775.5936054752</c:v>
                </c:pt>
                <c:pt idx="224">
                  <c:v>12765.6851994011</c:v>
                </c:pt>
                <c:pt idx="225">
                  <c:v>12755.8394463118</c:v>
                </c:pt>
                <c:pt idx="226">
                  <c:v>12746.0556570713</c:v>
                </c:pt>
                <c:pt idx="227">
                  <c:v>12736.3331532634</c:v>
                </c:pt>
                <c:pt idx="228">
                  <c:v>12726.6712669766</c:v>
                </c:pt>
                <c:pt idx="229">
                  <c:v>12717.0693405948</c:v>
                </c:pt>
                <c:pt idx="230">
                  <c:v>12707.5267265928</c:v>
                </c:pt>
                <c:pt idx="231">
                  <c:v>12698.0427873367</c:v>
                </c:pt>
                <c:pt idx="232">
                  <c:v>12688.6168948897</c:v>
                </c:pt>
                <c:pt idx="233">
                  <c:v>12679.2484308217</c:v>
                </c:pt>
                <c:pt idx="234">
                  <c:v>12669.936786024</c:v>
                </c:pt>
                <c:pt idx="235">
                  <c:v>12660.6813605283</c:v>
                </c:pt>
                <c:pt idx="236">
                  <c:v>12651.4815633302</c:v>
                </c:pt>
                <c:pt idx="237">
                  <c:v>12642.3368122162</c:v>
                </c:pt>
                <c:pt idx="238">
                  <c:v>12633.2465335955</c:v>
                </c:pt>
                <c:pt idx="239">
                  <c:v>12624.2101623356</c:v>
                </c:pt>
                <c:pt idx="240">
                  <c:v>12615.2271416013</c:v>
                </c:pt>
                <c:pt idx="241">
                  <c:v>12606.2969226976</c:v>
                </c:pt>
                <c:pt idx="242">
                  <c:v>12597.4189649169</c:v>
                </c:pt>
                <c:pt idx="243">
                  <c:v>12588.5927353885</c:v>
                </c:pt>
                <c:pt idx="244">
                  <c:v>12579.8177089327</c:v>
                </c:pt>
                <c:pt idx="245">
                  <c:v>12571.0933679176</c:v>
                </c:pt>
                <c:pt idx="246">
                  <c:v>12562.419202119</c:v>
                </c:pt>
                <c:pt idx="247">
                  <c:v>12553.7947085843</c:v>
                </c:pt>
                <c:pt idx="248">
                  <c:v>12545.2193914985</c:v>
                </c:pt>
                <c:pt idx="249">
                  <c:v>12536.6927620537</c:v>
                </c:pt>
                <c:pt idx="250">
                  <c:v>12528.2143383215</c:v>
                </c:pt>
                <c:pt idx="251">
                  <c:v>12519.7836451284</c:v>
                </c:pt>
                <c:pt idx="252">
                  <c:v>12511.4002139332</c:v>
                </c:pt>
                <c:pt idx="253">
                  <c:v>12503.0635827083</c:v>
                </c:pt>
                <c:pt idx="254">
                  <c:v>12494.7732958225</c:v>
                </c:pt>
                <c:pt idx="255">
                  <c:v>12486.528903927</c:v>
                </c:pt>
                <c:pt idx="256">
                  <c:v>12478.3299638437</c:v>
                </c:pt>
                <c:pt idx="257">
                  <c:v>12470.1760384559</c:v>
                </c:pt>
                <c:pt idx="258">
                  <c:v>12462.0666966015</c:v>
                </c:pt>
                <c:pt idx="259">
                  <c:v>12454.0015129683</c:v>
                </c:pt>
                <c:pt idx="260">
                  <c:v>12445.98006799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98648"/>
        <c:axId val="67477044"/>
      </c:lineChart>
      <c:catAx>
        <c:axId val="255986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7044"/>
        <c:crossesAt val="0"/>
        <c:auto val="1"/>
        <c:lblAlgn val="ctr"/>
        <c:lblOffset val="100"/>
        <c:noMultiLvlLbl val="0"/>
      </c:catAx>
      <c:valAx>
        <c:axId val="6747704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8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899793257668"/>
          <c:y val="0.388466004386531"/>
          <c:w val="0.12501582211721"/>
          <c:h val="0.2093923364727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53200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5</xdr:row>
      <xdr:rowOff>70560</xdr:rowOff>
    </xdr:to>
    <xdr:graphicFrame>
      <xdr:nvGraphicFramePr>
        <xdr:cNvPr id="9" name=" 0"/>
        <xdr:cNvGraphicFramePr/>
      </xdr:nvGraphicFramePr>
      <xdr:xfrm>
        <a:off x="360360" y="179640"/>
        <a:ext cx="853200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85000</xdr:colOff>
      <xdr:row>35</xdr:row>
      <xdr:rowOff>70560</xdr:rowOff>
    </xdr:to>
    <xdr:graphicFrame>
      <xdr:nvGraphicFramePr>
        <xdr:cNvPr id="10" name=" 0"/>
        <xdr:cNvGraphicFramePr/>
      </xdr:nvGraphicFramePr>
      <xdr:xfrm>
        <a:off x="360360" y="179640"/>
        <a:ext cx="835272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5</xdr:row>
      <xdr:rowOff>70560</xdr:rowOff>
    </xdr:to>
    <xdr:graphicFrame>
      <xdr:nvGraphicFramePr>
        <xdr:cNvPr id="11" name=" 0"/>
        <xdr:cNvGraphicFramePr/>
      </xdr:nvGraphicFramePr>
      <xdr:xfrm>
        <a:off x="360360" y="179640"/>
        <a:ext cx="853200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5</xdr:row>
      <xdr:rowOff>70560</xdr:rowOff>
    </xdr:to>
    <xdr:graphicFrame>
      <xdr:nvGraphicFramePr>
        <xdr:cNvPr id="12" name=" 0"/>
        <xdr:cNvGraphicFramePr/>
      </xdr:nvGraphicFramePr>
      <xdr:xfrm>
        <a:off x="360360" y="179640"/>
        <a:ext cx="853200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5</xdr:row>
      <xdr:rowOff>70560</xdr:rowOff>
    </xdr:to>
    <xdr:graphicFrame>
      <xdr:nvGraphicFramePr>
        <xdr:cNvPr id="13" name=" 0"/>
        <xdr:cNvGraphicFramePr/>
      </xdr:nvGraphicFramePr>
      <xdr:xfrm>
        <a:off x="360360" y="179640"/>
        <a:ext cx="853200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5</xdr:row>
      <xdr:rowOff>70560</xdr:rowOff>
    </xdr:to>
    <xdr:graphicFrame>
      <xdr:nvGraphicFramePr>
        <xdr:cNvPr id="1" name=" 0"/>
        <xdr:cNvGraphicFramePr/>
      </xdr:nvGraphicFramePr>
      <xdr:xfrm>
        <a:off x="360360" y="179640"/>
        <a:ext cx="853200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5</xdr:row>
      <xdr:rowOff>70560</xdr:rowOff>
    </xdr:to>
    <xdr:graphicFrame>
      <xdr:nvGraphicFramePr>
        <xdr:cNvPr id="2" name=" 0"/>
        <xdr:cNvGraphicFramePr/>
      </xdr:nvGraphicFramePr>
      <xdr:xfrm>
        <a:off x="360360" y="179640"/>
        <a:ext cx="853200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5</xdr:row>
      <xdr:rowOff>70560</xdr:rowOff>
    </xdr:to>
    <xdr:graphicFrame>
      <xdr:nvGraphicFramePr>
        <xdr:cNvPr id="3" name=" 0"/>
        <xdr:cNvGraphicFramePr/>
      </xdr:nvGraphicFramePr>
      <xdr:xfrm>
        <a:off x="360360" y="179640"/>
        <a:ext cx="853200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5</xdr:row>
      <xdr:rowOff>70560</xdr:rowOff>
    </xdr:to>
    <xdr:graphicFrame>
      <xdr:nvGraphicFramePr>
        <xdr:cNvPr id="4" name=" 0"/>
        <xdr:cNvGraphicFramePr/>
      </xdr:nvGraphicFramePr>
      <xdr:xfrm>
        <a:off x="360360" y="179640"/>
        <a:ext cx="853200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5</xdr:row>
      <xdr:rowOff>70560</xdr:rowOff>
    </xdr:to>
    <xdr:graphicFrame>
      <xdr:nvGraphicFramePr>
        <xdr:cNvPr id="5" name=" 0"/>
        <xdr:cNvGraphicFramePr/>
      </xdr:nvGraphicFramePr>
      <xdr:xfrm>
        <a:off x="360360" y="179640"/>
        <a:ext cx="853200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5</xdr:row>
      <xdr:rowOff>70560</xdr:rowOff>
    </xdr:to>
    <xdr:graphicFrame>
      <xdr:nvGraphicFramePr>
        <xdr:cNvPr id="6" name=" 0"/>
        <xdr:cNvGraphicFramePr/>
      </xdr:nvGraphicFramePr>
      <xdr:xfrm>
        <a:off x="360360" y="179640"/>
        <a:ext cx="853200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5</xdr:row>
      <xdr:rowOff>70560</xdr:rowOff>
    </xdr:to>
    <xdr:graphicFrame>
      <xdr:nvGraphicFramePr>
        <xdr:cNvPr id="7" name=" 0"/>
        <xdr:cNvGraphicFramePr/>
      </xdr:nvGraphicFramePr>
      <xdr:xfrm>
        <a:off x="360360" y="179640"/>
        <a:ext cx="853200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5</xdr:row>
      <xdr:rowOff>70560</xdr:rowOff>
    </xdr:to>
    <xdr:graphicFrame>
      <xdr:nvGraphicFramePr>
        <xdr:cNvPr id="8" name=" 0"/>
        <xdr:cNvGraphicFramePr/>
      </xdr:nvGraphicFramePr>
      <xdr:xfrm>
        <a:off x="360360" y="179640"/>
        <a:ext cx="853200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3"/>
  <sheetViews>
    <sheetView showFormulas="false" showGridLines="true" showRowColHeaders="true" showZeros="true" rightToLeft="false" tabSelected="false" showOutlineSymbols="true" defaultGridColor="true" view="normal" topLeftCell="A238" colorId="64" zoomScale="75" zoomScaleNormal="75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15" min="2" style="2" width="13.7"/>
    <col collapsed="false" customWidth="false" hidden="false" outlineLevel="0" max="257" min="1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2.2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6.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10.25" hidden="false" customHeight="false" outlineLevel="0" collapsed="false">
      <c r="A5" s="5"/>
      <c r="B5" s="7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9" t="s">
        <v>17</v>
      </c>
      <c r="AA5" s="1" t="n">
        <v>0</v>
      </c>
    </row>
    <row r="6" s="13" customFormat="true" ht="0.75" hidden="false" customHeight="true" outlineLevel="0" collapsed="false">
      <c r="A6" s="10" t="n">
        <v>0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/>
    </row>
    <row r="7" customFormat="false" ht="12.75" hidden="false" customHeight="false" outlineLevel="0" collapsed="false">
      <c r="A7" s="14" t="n">
        <v>1</v>
      </c>
      <c r="B7" s="15" t="n">
        <v>26152.4475524476</v>
      </c>
      <c r="C7" s="16" t="n">
        <v>43315.078155644</v>
      </c>
      <c r="D7" s="16" t="n">
        <v>27869.7568338085</v>
      </c>
      <c r="E7" s="16" t="n">
        <v>38097.0032134019</v>
      </c>
      <c r="F7" s="16" t="n">
        <v>40998.9001332643</v>
      </c>
      <c r="G7" s="16" t="n">
        <v>36007.8474840879</v>
      </c>
      <c r="H7" s="16"/>
      <c r="I7" s="16" t="n">
        <v>33636.49357845</v>
      </c>
      <c r="J7" s="16"/>
      <c r="K7" s="16" t="n">
        <v>36051.8347332859</v>
      </c>
      <c r="L7" s="16" t="n">
        <v>37885.7415367022</v>
      </c>
      <c r="M7" s="16" t="n">
        <v>42903.9894843649</v>
      </c>
      <c r="N7" s="16" t="n">
        <v>38188.3333333333</v>
      </c>
      <c r="O7" s="17" t="n">
        <v>36854.6059305413</v>
      </c>
      <c r="AA7" s="1" t="n">
        <v>1</v>
      </c>
    </row>
    <row r="8" customFormat="false" ht="12.75" hidden="false" customHeight="false" outlineLevel="0" collapsed="false">
      <c r="A8" s="18" t="n">
        <v>2</v>
      </c>
      <c r="B8" s="19" t="n">
        <v>26152.4475524476</v>
      </c>
      <c r="C8" s="20" t="n">
        <v>43315.078155644</v>
      </c>
      <c r="D8" s="20" t="n">
        <v>27869.7568338085</v>
      </c>
      <c r="E8" s="20" t="n">
        <v>38097.0032134019</v>
      </c>
      <c r="F8" s="20" t="n">
        <v>40631.9763587407</v>
      </c>
      <c r="G8" s="20" t="n">
        <v>36007.8474840879</v>
      </c>
      <c r="H8" s="20"/>
      <c r="I8" s="20" t="n">
        <v>33636.49357845</v>
      </c>
      <c r="J8" s="20"/>
      <c r="K8" s="20" t="n">
        <v>36051.8347332859</v>
      </c>
      <c r="L8" s="20" t="n">
        <v>37885.7415367022</v>
      </c>
      <c r="M8" s="20" t="n">
        <v>42903.9894843649</v>
      </c>
      <c r="N8" s="20" t="n">
        <v>38188.3333333333</v>
      </c>
      <c r="O8" s="21" t="n">
        <v>36854.6059305413</v>
      </c>
      <c r="AA8" s="1" t="n">
        <v>2</v>
      </c>
    </row>
    <row r="9" customFormat="false" ht="12.75" hidden="false" customHeight="false" outlineLevel="0" collapsed="false">
      <c r="A9" s="18" t="n">
        <v>3</v>
      </c>
      <c r="B9" s="19" t="n">
        <v>26152.4475524475</v>
      </c>
      <c r="C9" s="20" t="n">
        <v>43315.078155644</v>
      </c>
      <c r="D9" s="20" t="n">
        <v>27869.7568338085</v>
      </c>
      <c r="E9" s="20" t="n">
        <v>38097.0032134019</v>
      </c>
      <c r="F9" s="20" t="n">
        <v>40298.4073985335</v>
      </c>
      <c r="G9" s="20" t="n">
        <v>36007.8474840879</v>
      </c>
      <c r="H9" s="20"/>
      <c r="I9" s="20" t="n">
        <v>33636.49357845</v>
      </c>
      <c r="J9" s="20"/>
      <c r="K9" s="20" t="n">
        <v>36051.8347332859</v>
      </c>
      <c r="L9" s="20" t="n">
        <v>37885.7415367022</v>
      </c>
      <c r="M9" s="20" t="n">
        <v>42903.9894843649</v>
      </c>
      <c r="N9" s="20" t="n">
        <v>38188.3333333333</v>
      </c>
      <c r="O9" s="21" t="n">
        <v>36854.6059305413</v>
      </c>
      <c r="AA9" s="1" t="n">
        <v>3</v>
      </c>
    </row>
    <row r="10" customFormat="false" ht="12.75" hidden="false" customHeight="false" outlineLevel="0" collapsed="false">
      <c r="A10" s="18" t="n">
        <v>4</v>
      </c>
      <c r="B10" s="19" t="n">
        <v>26152.4475524476</v>
      </c>
      <c r="C10" s="20" t="n">
        <v>43315.078155644</v>
      </c>
      <c r="D10" s="20" t="n">
        <v>27869.7568338085</v>
      </c>
      <c r="E10" s="20" t="n">
        <v>38097.0032134019</v>
      </c>
      <c r="F10" s="20" t="n">
        <v>39993.8811905159</v>
      </c>
      <c r="G10" s="20" t="n">
        <v>36007.8474840879</v>
      </c>
      <c r="H10" s="20"/>
      <c r="I10" s="20" t="n">
        <v>33636.49357845</v>
      </c>
      <c r="J10" s="20"/>
      <c r="K10" s="20" t="n">
        <v>36051.8347332859</v>
      </c>
      <c r="L10" s="20" t="n">
        <v>37885.7415367022</v>
      </c>
      <c r="M10" s="20" t="n">
        <v>42903.9894843649</v>
      </c>
      <c r="N10" s="20" t="n">
        <v>38188.3333333333</v>
      </c>
      <c r="O10" s="21" t="n">
        <v>36854.6059305413</v>
      </c>
      <c r="AA10" s="1" t="n">
        <v>4</v>
      </c>
    </row>
    <row r="11" customFormat="false" ht="12.75" hidden="false" customHeight="false" outlineLevel="0" collapsed="false">
      <c r="A11" s="18" t="n">
        <v>5</v>
      </c>
      <c r="B11" s="19" t="n">
        <v>26152.4475524476</v>
      </c>
      <c r="C11" s="20" t="n">
        <v>43315.078155644</v>
      </c>
      <c r="D11" s="20" t="n">
        <v>27869.7568338085</v>
      </c>
      <c r="E11" s="20" t="n">
        <v>38097.0032134019</v>
      </c>
      <c r="F11" s="20" t="n">
        <v>39714.7988427073</v>
      </c>
      <c r="G11" s="20" t="n">
        <v>36007.8474840879</v>
      </c>
      <c r="H11" s="20"/>
      <c r="I11" s="20" t="n">
        <v>33636.49357845</v>
      </c>
      <c r="J11" s="20"/>
      <c r="K11" s="20" t="n">
        <v>36051.8347332859</v>
      </c>
      <c r="L11" s="20" t="n">
        <v>37885.7415367022</v>
      </c>
      <c r="M11" s="20" t="n">
        <v>42903.9894843649</v>
      </c>
      <c r="N11" s="20" t="n">
        <v>38188.3333333333</v>
      </c>
      <c r="O11" s="21" t="n">
        <v>36854.6059305413</v>
      </c>
      <c r="AA11" s="1" t="n">
        <v>5</v>
      </c>
    </row>
    <row r="12" customFormat="false" ht="12.75" hidden="false" customHeight="false" outlineLevel="0" collapsed="false">
      <c r="A12" s="18" t="n">
        <v>6</v>
      </c>
      <c r="B12" s="19" t="n">
        <v>26152.4475524475</v>
      </c>
      <c r="C12" s="20" t="n">
        <v>43315.078155644</v>
      </c>
      <c r="D12" s="20" t="n">
        <v>27869.7568338085</v>
      </c>
      <c r="E12" s="20" t="n">
        <v>38097.0032134019</v>
      </c>
      <c r="F12" s="20" t="n">
        <v>39458.1330607438</v>
      </c>
      <c r="G12" s="20" t="n">
        <v>36007.8474840879</v>
      </c>
      <c r="H12" s="20"/>
      <c r="I12" s="20" t="n">
        <v>33636.49357845</v>
      </c>
      <c r="J12" s="20"/>
      <c r="K12" s="20" t="n">
        <v>36051.8347332859</v>
      </c>
      <c r="L12" s="20" t="n">
        <v>37885.7415367022</v>
      </c>
      <c r="M12" s="20" t="n">
        <v>42903.9894843649</v>
      </c>
      <c r="N12" s="20" t="n">
        <v>38188.3333333333</v>
      </c>
      <c r="O12" s="21" t="n">
        <v>36854.6059305413</v>
      </c>
      <c r="AA12" s="1" t="n">
        <v>6</v>
      </c>
    </row>
    <row r="13" customFormat="false" ht="12.75" hidden="false" customHeight="false" outlineLevel="0" collapsed="false">
      <c r="A13" s="18" t="n">
        <v>7</v>
      </c>
      <c r="B13" s="19" t="n">
        <v>26152.4475524476</v>
      </c>
      <c r="C13" s="20" t="n">
        <v>43315.078155644</v>
      </c>
      <c r="D13" s="20" t="n">
        <v>27869.7568338085</v>
      </c>
      <c r="E13" s="20" t="n">
        <v>38097.0032134019</v>
      </c>
      <c r="F13" s="20" t="n">
        <v>39221.3190123656</v>
      </c>
      <c r="G13" s="20" t="n">
        <v>36007.8474840879</v>
      </c>
      <c r="H13" s="20"/>
      <c r="I13" s="20" t="n">
        <v>33636.49357845</v>
      </c>
      <c r="J13" s="20"/>
      <c r="K13" s="20" t="n">
        <v>36051.8347332859</v>
      </c>
      <c r="L13" s="20" t="n">
        <v>37885.7415367022</v>
      </c>
      <c r="M13" s="20" t="n">
        <v>42903.9894843649</v>
      </c>
      <c r="N13" s="20" t="n">
        <v>38188.3333333333</v>
      </c>
      <c r="O13" s="21" t="n">
        <v>36854.6059305413</v>
      </c>
      <c r="AA13" s="1" t="n">
        <v>7</v>
      </c>
    </row>
    <row r="14" customFormat="false" ht="12.75" hidden="false" customHeight="false" outlineLevel="0" collapsed="false">
      <c r="A14" s="18" t="n">
        <v>8</v>
      </c>
      <c r="B14" s="19" t="n">
        <v>26152.4475524476</v>
      </c>
      <c r="C14" s="20" t="n">
        <v>43315.078155644</v>
      </c>
      <c r="D14" s="20" t="n">
        <v>27869.7568338085</v>
      </c>
      <c r="E14" s="20" t="n">
        <v>38097.0032134019</v>
      </c>
      <c r="F14" s="20" t="n">
        <v>39002.1692772433</v>
      </c>
      <c r="G14" s="20" t="n">
        <v>36007.8474840879</v>
      </c>
      <c r="H14" s="20"/>
      <c r="I14" s="20" t="n">
        <v>33636.49357845</v>
      </c>
      <c r="J14" s="20"/>
      <c r="K14" s="20" t="n">
        <v>36051.8347332859</v>
      </c>
      <c r="L14" s="20" t="n">
        <v>37885.7415367022</v>
      </c>
      <c r="M14" s="20" t="n">
        <v>42903.9894843649</v>
      </c>
      <c r="N14" s="20" t="n">
        <v>38188.3333333333</v>
      </c>
      <c r="O14" s="21" t="n">
        <v>36854.6059305413</v>
      </c>
      <c r="AA14" s="1" t="n">
        <v>8</v>
      </c>
    </row>
    <row r="15" customFormat="false" ht="12.75" hidden="false" customHeight="false" outlineLevel="0" collapsed="false">
      <c r="A15" s="18" t="n">
        <v>9</v>
      </c>
      <c r="B15" s="19" t="n">
        <v>26152.4475524476</v>
      </c>
      <c r="C15" s="20" t="n">
        <v>43315.078155644</v>
      </c>
      <c r="D15" s="20" t="n">
        <v>27869.7568338085</v>
      </c>
      <c r="E15" s="20" t="n">
        <v>38097.0032134019</v>
      </c>
      <c r="F15" s="20" t="n">
        <v>38798.8069008072</v>
      </c>
      <c r="G15" s="20" t="n">
        <v>36007.8474840879</v>
      </c>
      <c r="H15" s="20"/>
      <c r="I15" s="20" t="n">
        <v>33636.49357845</v>
      </c>
      <c r="J15" s="20"/>
      <c r="K15" s="20" t="n">
        <v>36051.8347332859</v>
      </c>
      <c r="L15" s="20" t="n">
        <v>37885.7415367022</v>
      </c>
      <c r="M15" s="20" t="n">
        <v>42903.9894843649</v>
      </c>
      <c r="N15" s="20" t="n">
        <v>38188.3333333333</v>
      </c>
      <c r="O15" s="21" t="n">
        <v>36854.6059305413</v>
      </c>
      <c r="AA15" s="1" t="n">
        <v>9</v>
      </c>
    </row>
    <row r="16" customFormat="false" ht="12.75" hidden="false" customHeight="false" outlineLevel="0" collapsed="false">
      <c r="A16" s="18" t="n">
        <v>10</v>
      </c>
      <c r="B16" s="19" t="n">
        <v>26152.4475524476</v>
      </c>
      <c r="C16" s="20" t="n">
        <v>42482.7149178808</v>
      </c>
      <c r="D16" s="20" t="n">
        <v>27869.7568338085</v>
      </c>
      <c r="E16" s="20" t="n">
        <v>36208.863514542</v>
      </c>
      <c r="F16" s="20" t="n">
        <v>36988.2000630715</v>
      </c>
      <c r="G16" s="20" t="n">
        <v>35988.9494814536</v>
      </c>
      <c r="H16" s="20" t="n">
        <v>38679.1398751169</v>
      </c>
      <c r="I16" s="20" t="n">
        <v>33640.2155933167</v>
      </c>
      <c r="J16" s="20" t="n">
        <v>36301.8393876722</v>
      </c>
      <c r="K16" s="20" t="n">
        <v>34503.0610387721</v>
      </c>
      <c r="L16" s="20" t="n">
        <v>36282.7819475552</v>
      </c>
      <c r="M16" s="20" t="n">
        <v>40977.8209804189</v>
      </c>
      <c r="N16" s="20" t="n">
        <v>37833.4598490021</v>
      </c>
      <c r="O16" s="21" t="n">
        <v>36167.7556950609</v>
      </c>
      <c r="AA16" s="1" t="n">
        <v>10</v>
      </c>
    </row>
    <row r="17" customFormat="false" ht="12.75" hidden="false" customHeight="false" outlineLevel="0" collapsed="false">
      <c r="A17" s="18" t="n">
        <v>11</v>
      </c>
      <c r="B17" s="19" t="n">
        <v>26152.4475524476</v>
      </c>
      <c r="C17" s="20" t="n">
        <v>40287.7549106024</v>
      </c>
      <c r="D17" s="20" t="n">
        <v>27869.7568338085</v>
      </c>
      <c r="E17" s="20" t="n">
        <v>34390.6940051251</v>
      </c>
      <c r="F17" s="20" t="n">
        <v>35118.6971555174</v>
      </c>
      <c r="G17" s="20" t="n">
        <v>34172.8480845871</v>
      </c>
      <c r="H17" s="20" t="n">
        <v>36041.3572749071</v>
      </c>
      <c r="I17" s="20" t="n">
        <v>32810.162944832</v>
      </c>
      <c r="J17" s="20" t="n">
        <v>34466.5793311567</v>
      </c>
      <c r="K17" s="20" t="n">
        <v>32765.1691087609</v>
      </c>
      <c r="L17" s="20" t="n">
        <v>34461.7025725125</v>
      </c>
      <c r="M17" s="20" t="n">
        <v>38871.2575287758</v>
      </c>
      <c r="N17" s="20" t="n">
        <v>36689.8331775398</v>
      </c>
      <c r="O17" s="21" t="n">
        <v>34330.4729287917</v>
      </c>
      <c r="AA17" s="1" t="n">
        <v>11</v>
      </c>
    </row>
    <row r="18" customFormat="false" ht="12.75" hidden="false" customHeight="false" outlineLevel="0" collapsed="false">
      <c r="A18" s="18" t="n">
        <v>12</v>
      </c>
      <c r="B18" s="19" t="n">
        <v>26152.4475524475</v>
      </c>
      <c r="C18" s="20" t="n">
        <v>38471.6409977825</v>
      </c>
      <c r="D18" s="20" t="n">
        <v>27869.7568338085</v>
      </c>
      <c r="E18" s="20" t="n">
        <v>32881.26228383</v>
      </c>
      <c r="F18" s="20" t="n">
        <v>33562.555032798</v>
      </c>
      <c r="G18" s="20" t="n">
        <v>32664.8029892255</v>
      </c>
      <c r="H18" s="20" t="n">
        <v>33769.646819783</v>
      </c>
      <c r="I18" s="20" t="n">
        <v>32041.4998732888</v>
      </c>
      <c r="J18" s="20" t="n">
        <v>32944.2062076376</v>
      </c>
      <c r="K18" s="20" t="n">
        <v>31321.4403247012</v>
      </c>
      <c r="L18" s="20" t="n">
        <v>32947.7247835823</v>
      </c>
      <c r="M18" s="20" t="n">
        <v>37127.3151451324</v>
      </c>
      <c r="N18" s="20" t="n">
        <v>35694.8762961375</v>
      </c>
      <c r="O18" s="21" t="n">
        <v>32807.2389626899</v>
      </c>
      <c r="AA18" s="1" t="n">
        <v>12</v>
      </c>
    </row>
    <row r="19" customFormat="false" ht="12.75" hidden="false" customHeight="false" outlineLevel="0" collapsed="false">
      <c r="A19" s="18" t="n">
        <v>13</v>
      </c>
      <c r="B19" s="19" t="n">
        <v>26152.4475524476</v>
      </c>
      <c r="C19" s="20" t="n">
        <v>36937.0750877058</v>
      </c>
      <c r="D19" s="20" t="n">
        <v>27869.7568338085</v>
      </c>
      <c r="E19" s="20" t="n">
        <v>31601.8502834367</v>
      </c>
      <c r="F19" s="20" t="n">
        <v>32240.523979777</v>
      </c>
      <c r="G19" s="20" t="n">
        <v>31386.3585803751</v>
      </c>
      <c r="H19" s="20" t="n">
        <v>31791.751334111</v>
      </c>
      <c r="I19" s="20" t="n">
        <v>31328.0169429535</v>
      </c>
      <c r="J19" s="20" t="n">
        <v>31654.8376725828</v>
      </c>
      <c r="K19" s="20" t="n">
        <v>30098.1846620533</v>
      </c>
      <c r="L19" s="20" t="n">
        <v>31662.8328028713</v>
      </c>
      <c r="M19" s="20" t="n">
        <v>35653.1182621832</v>
      </c>
      <c r="N19" s="20" t="n">
        <v>34817.2450721062</v>
      </c>
      <c r="O19" s="21" t="n">
        <v>31517.6551787625</v>
      </c>
      <c r="AA19" s="1" t="n">
        <v>13</v>
      </c>
    </row>
    <row r="20" customFormat="false" ht="12.75" hidden="false" customHeight="false" outlineLevel="0" collapsed="false">
      <c r="A20" s="18" t="n">
        <v>14</v>
      </c>
      <c r="B20" s="19" t="n">
        <v>26152.4475524476</v>
      </c>
      <c r="C20" s="20" t="n">
        <v>35618.218277396</v>
      </c>
      <c r="D20" s="20" t="n">
        <v>27869.7568338085</v>
      </c>
      <c r="E20" s="20" t="n">
        <v>30499.0919629884</v>
      </c>
      <c r="F20" s="20" t="n">
        <v>31098.7803790685</v>
      </c>
      <c r="G20" s="20" t="n">
        <v>30284.3118890033</v>
      </c>
      <c r="H20" s="20" t="n">
        <v>30053.2977498284</v>
      </c>
      <c r="I20" s="20" t="n">
        <v>30664.3126882801</v>
      </c>
      <c r="J20" s="20" t="n">
        <v>30544.3287285715</v>
      </c>
      <c r="K20" s="20" t="n">
        <v>29044.1604098543</v>
      </c>
      <c r="L20" s="20" t="n">
        <v>30554.09809323</v>
      </c>
      <c r="M20" s="20" t="n">
        <v>34385.7436957566</v>
      </c>
      <c r="N20" s="20" t="n">
        <v>34034.2670710278</v>
      </c>
      <c r="O20" s="21" t="n">
        <v>30407.2931117899</v>
      </c>
      <c r="AA20" s="1" t="n">
        <v>14</v>
      </c>
    </row>
    <row r="21" customFormat="false" ht="12.75" hidden="false" customHeight="false" outlineLevel="0" collapsed="false">
      <c r="A21" s="18" t="n">
        <v>15</v>
      </c>
      <c r="B21" s="19" t="n">
        <v>26152.4475524476</v>
      </c>
      <c r="C21" s="20" t="n">
        <v>34468.8105346567</v>
      </c>
      <c r="D21" s="20" t="n">
        <v>27869.7568338085</v>
      </c>
      <c r="E21" s="20" t="n">
        <v>29535.4256364608</v>
      </c>
      <c r="F21" s="20" t="n">
        <v>30099.367000174</v>
      </c>
      <c r="G21" s="20" t="n">
        <v>29321.204810335</v>
      </c>
      <c r="H21" s="20" t="n">
        <v>28512.5843717828</v>
      </c>
      <c r="I21" s="20" t="n">
        <v>30045.6656215407</v>
      </c>
      <c r="J21" s="20" t="n">
        <v>29574.5777279307</v>
      </c>
      <c r="K21" s="20" t="n">
        <v>28120.9798711737</v>
      </c>
      <c r="L21" s="20" t="n">
        <v>29584.2372193461</v>
      </c>
      <c r="M21" s="20" t="n">
        <v>33280.9356845465</v>
      </c>
      <c r="N21" s="20" t="n">
        <v>33329.0742645065</v>
      </c>
      <c r="O21" s="21" t="n">
        <v>29437.8899427218</v>
      </c>
      <c r="AA21" s="1" t="n">
        <v>15</v>
      </c>
    </row>
    <row r="22" customFormat="false" ht="12.75" hidden="false" customHeight="false" outlineLevel="0" collapsed="false">
      <c r="A22" s="18" t="n">
        <v>16</v>
      </c>
      <c r="B22" s="19" t="n">
        <v>26152.4475524476</v>
      </c>
      <c r="C22" s="20" t="n">
        <v>33455.3194962222</v>
      </c>
      <c r="D22" s="20" t="n">
        <v>27869.7568338085</v>
      </c>
      <c r="E22" s="20" t="n">
        <v>28369.8714811164</v>
      </c>
      <c r="F22" s="20" t="n">
        <v>29214.668063869</v>
      </c>
      <c r="G22" s="20" t="n">
        <v>28469.8315893027</v>
      </c>
      <c r="H22" s="20" t="n">
        <v>27137.0910864793</v>
      </c>
      <c r="I22" s="20" t="n">
        <v>29467.929856064</v>
      </c>
      <c r="J22" s="20" t="n">
        <v>28717.9268946505</v>
      </c>
      <c r="K22" s="20" t="n">
        <v>27306.0143784398</v>
      </c>
      <c r="L22" s="20" t="n">
        <v>28726.1567107545</v>
      </c>
      <c r="M22" s="20" t="n">
        <v>32306.5878941176</v>
      </c>
      <c r="N22" s="20" t="n">
        <v>32688.8146000275</v>
      </c>
      <c r="O22" s="21" t="n">
        <v>28581.6939880378</v>
      </c>
      <c r="AA22" s="1" t="n">
        <v>16</v>
      </c>
    </row>
    <row r="23" customFormat="false" ht="12.75" hidden="false" customHeight="false" outlineLevel="0" collapsed="false">
      <c r="A23" s="18" t="n">
        <v>17</v>
      </c>
      <c r="B23" s="19" t="n">
        <v>26152.4475524476</v>
      </c>
      <c r="C23" s="20" t="n">
        <v>32552.7925303569</v>
      </c>
      <c r="D23" s="20" t="n">
        <v>27869.7568338085</v>
      </c>
      <c r="E23" s="20" t="n">
        <v>27548.4348387772</v>
      </c>
      <c r="F23" s="20" t="n">
        <v>28424.0573769922</v>
      </c>
      <c r="G23" s="20" t="n">
        <v>27709.9083875886</v>
      </c>
      <c r="H23" s="20" t="n">
        <v>25901.0828037709</v>
      </c>
      <c r="I23" s="20" t="n">
        <v>28927.449406546</v>
      </c>
      <c r="J23" s="20" t="n">
        <v>27953.7674911138</v>
      </c>
      <c r="K23" s="20" t="n">
        <v>26578.5091004355</v>
      </c>
      <c r="L23" s="20" t="n">
        <v>27959.6448850795</v>
      </c>
      <c r="M23" s="20" t="n">
        <v>31438.7920641934</v>
      </c>
      <c r="N23" s="20" t="n">
        <v>32103.4939817267</v>
      </c>
      <c r="O23" s="21" t="n">
        <v>27818.0409684149</v>
      </c>
      <c r="AA23" s="1" t="n">
        <v>17</v>
      </c>
    </row>
    <row r="24" customFormat="false" ht="12.75" hidden="false" customHeight="false" outlineLevel="0" collapsed="false">
      <c r="A24" s="18" t="n">
        <v>18</v>
      </c>
      <c r="B24" s="19" t="n">
        <v>26152.4475524476</v>
      </c>
      <c r="C24" s="20" t="n">
        <v>31742.2410575512</v>
      </c>
      <c r="D24" s="20" t="n">
        <v>27869.7568338085</v>
      </c>
      <c r="E24" s="20" t="n">
        <v>26813.2665184213</v>
      </c>
      <c r="F24" s="20" t="n">
        <v>27711.7804137872</v>
      </c>
      <c r="G24" s="20" t="n">
        <v>27025.9702113172</v>
      </c>
      <c r="H24" s="20" t="n">
        <v>24783.9263983936</v>
      </c>
      <c r="I24" s="20" t="n">
        <v>28420.9873754482</v>
      </c>
      <c r="J24" s="20" t="n">
        <v>27266.3964255933</v>
      </c>
      <c r="K24" s="20" t="n">
        <v>25924.1641008375</v>
      </c>
      <c r="L24" s="20" t="n">
        <v>27269.282520421</v>
      </c>
      <c r="M24" s="20" t="n">
        <v>30659.3435263944</v>
      </c>
      <c r="N24" s="20" t="n">
        <v>31565.2021102057</v>
      </c>
      <c r="O24" s="21" t="n">
        <v>27131.1947697963</v>
      </c>
      <c r="AA24" s="1" t="n">
        <v>18</v>
      </c>
    </row>
    <row r="25" customFormat="false" ht="12.75" hidden="false" customHeight="false" outlineLevel="0" collapsed="false">
      <c r="A25" s="18" t="n">
        <v>19</v>
      </c>
      <c r="B25" s="19" t="n">
        <v>26152.4475524476</v>
      </c>
      <c r="C25" s="20" t="n">
        <v>31008.9330061704</v>
      </c>
      <c r="D25" s="20" t="n">
        <v>27869.7568338085</v>
      </c>
      <c r="E25" s="20" t="n">
        <v>26150.1354156929</v>
      </c>
      <c r="F25" s="20" t="n">
        <v>27065.5689600622</v>
      </c>
      <c r="G25" s="20" t="n">
        <v>26405.9962404995</v>
      </c>
      <c r="H25" s="20" t="n">
        <v>23768.8850350747</v>
      </c>
      <c r="I25" s="20" t="n">
        <v>27945.667090226</v>
      </c>
      <c r="J25" s="20" t="n">
        <v>26643.6154913437</v>
      </c>
      <c r="K25" s="20" t="n">
        <v>25329.1527136922</v>
      </c>
      <c r="L25" s="20" t="n">
        <v>26643.0769321149</v>
      </c>
      <c r="M25" s="20" t="n">
        <v>29954.1112179834</v>
      </c>
      <c r="N25" s="20" t="n">
        <v>31067.580452992</v>
      </c>
      <c r="O25" s="21" t="n">
        <v>26508.9376770472</v>
      </c>
      <c r="AA25" s="1" t="n">
        <v>19</v>
      </c>
    </row>
    <row r="26" customFormat="false" ht="12.75" hidden="false" customHeight="false" outlineLevel="0" collapsed="false">
      <c r="A26" s="22" t="n">
        <v>20</v>
      </c>
      <c r="B26" s="19" t="n">
        <v>26152.4475524476</v>
      </c>
      <c r="C26" s="20" t="n">
        <v>29096.0255106988</v>
      </c>
      <c r="D26" s="20" t="n">
        <v>27869.7568338085</v>
      </c>
      <c r="E26" s="20" t="n">
        <v>25547.8991782165</v>
      </c>
      <c r="F26" s="20" t="n">
        <v>26475.7075054427</v>
      </c>
      <c r="G26" s="20" t="n">
        <v>25840.484156406</v>
      </c>
      <c r="H26" s="20" t="n">
        <v>22842.2390300162</v>
      </c>
      <c r="I26" s="20" t="n">
        <v>27498.922900305</v>
      </c>
      <c r="J26" s="20" t="n">
        <v>26075.7883293327</v>
      </c>
      <c r="K26" s="20" t="n">
        <v>24789.1219405901</v>
      </c>
      <c r="L26" s="20" t="n">
        <v>26333.6294248961</v>
      </c>
      <c r="M26" s="20" t="n">
        <v>29311.9404982917</v>
      </c>
      <c r="N26" s="20" t="n">
        <v>30605.4476925012</v>
      </c>
      <c r="O26" s="21" t="n">
        <v>26184.0301587761</v>
      </c>
      <c r="AA26" s="1" t="n">
        <v>20</v>
      </c>
    </row>
    <row r="27" customFormat="false" ht="12.75" hidden="false" customHeight="false" outlineLevel="0" collapsed="false">
      <c r="A27" s="22" t="n">
        <v>21</v>
      </c>
      <c r="B27" s="19" t="n">
        <v>26152.4475524476</v>
      </c>
      <c r="C27" s="20" t="n">
        <v>28726.864873033</v>
      </c>
      <c r="D27" s="20" t="n">
        <v>27869.7568338085</v>
      </c>
      <c r="E27" s="20" t="n">
        <v>24997.6953254658</v>
      </c>
      <c r="F27" s="20" t="n">
        <v>25934.387517737</v>
      </c>
      <c r="G27" s="20" t="n">
        <v>25321.8104621741</v>
      </c>
      <c r="H27" s="20" t="n">
        <v>21992.6345243155</v>
      </c>
      <c r="I27" s="20" t="n">
        <v>27078.4588319399</v>
      </c>
      <c r="J27" s="20" t="n">
        <v>25555.1889074735</v>
      </c>
      <c r="K27" s="20" t="n">
        <v>24293.6012002902</v>
      </c>
      <c r="L27" s="20" t="n">
        <v>26197.2511314733</v>
      </c>
      <c r="M27" s="20" t="n">
        <v>28723.8952728012</v>
      </c>
      <c r="N27" s="20" t="n">
        <v>30174.53037652</v>
      </c>
      <c r="O27" s="21" t="n">
        <v>25848.5816968368</v>
      </c>
      <c r="AA27" s="1" t="n">
        <v>21</v>
      </c>
    </row>
    <row r="28" customFormat="false" ht="12.75" hidden="false" customHeight="false" outlineLevel="0" collapsed="false">
      <c r="A28" s="22" t="n">
        <v>22</v>
      </c>
      <c r="B28" s="19" t="n">
        <v>26152.4475524476</v>
      </c>
      <c r="C28" s="20" t="n">
        <v>28381.4015232233</v>
      </c>
      <c r="D28" s="20" t="n">
        <v>27869.7568338085</v>
      </c>
      <c r="E28" s="20" t="n">
        <v>24923.9849053228</v>
      </c>
      <c r="F28" s="20" t="n">
        <v>25598.5047519326</v>
      </c>
      <c r="G28" s="20" t="n">
        <v>24843.7782605036</v>
      </c>
      <c r="H28" s="20" t="n">
        <v>21210.5939450791</v>
      </c>
      <c r="I28" s="20" t="n">
        <v>26682.2136737375</v>
      </c>
      <c r="J28" s="20" t="n">
        <v>25075.5410507836</v>
      </c>
      <c r="K28" s="20" t="n">
        <v>24038.1860133494</v>
      </c>
      <c r="L28" s="20" t="n">
        <v>26038.8753457987</v>
      </c>
      <c r="M28" s="20" t="n">
        <v>28182.7224689874</v>
      </c>
      <c r="N28" s="20" t="n">
        <v>29771.2655326079</v>
      </c>
      <c r="O28" s="21" t="n">
        <v>25534.4275436982</v>
      </c>
      <c r="AA28" s="1" t="n">
        <v>22</v>
      </c>
    </row>
    <row r="29" customFormat="false" ht="12.75" hidden="false" customHeight="false" outlineLevel="0" collapsed="false">
      <c r="A29" s="22" t="n">
        <v>23</v>
      </c>
      <c r="B29" s="19" t="n">
        <v>26152.4475524476</v>
      </c>
      <c r="C29" s="20" t="n">
        <v>28057.1179478132</v>
      </c>
      <c r="D29" s="20" t="n">
        <v>27869.7568338085</v>
      </c>
      <c r="E29" s="20" t="n">
        <v>24539.1563511383</v>
      </c>
      <c r="F29" s="20" t="n">
        <v>25510.9012520731</v>
      </c>
      <c r="G29" s="20" t="n">
        <v>24401.2910416453</v>
      </c>
      <c r="H29" s="20" t="n">
        <v>20488.1432295059</v>
      </c>
      <c r="I29" s="20" t="n">
        <v>26308.3313547653</v>
      </c>
      <c r="J29" s="20" t="n">
        <v>24631.6863773277</v>
      </c>
      <c r="K29" s="20" t="n">
        <v>23797.6375876089</v>
      </c>
      <c r="L29" s="20" t="n">
        <v>25867.9092570362</v>
      </c>
      <c r="M29" s="20" t="n">
        <v>27682.4659394546</v>
      </c>
      <c r="N29" s="20" t="n">
        <v>29392.6535577537</v>
      </c>
      <c r="O29" s="21" t="n">
        <v>25239.3298077921</v>
      </c>
      <c r="AA29" s="1" t="n">
        <v>23</v>
      </c>
    </row>
    <row r="30" customFormat="false" ht="12.75" hidden="false" customHeight="false" outlineLevel="0" collapsed="false">
      <c r="A30" s="22" t="n">
        <v>24</v>
      </c>
      <c r="B30" s="19" t="n">
        <v>26152.4475524475</v>
      </c>
      <c r="C30" s="20" t="n">
        <v>27751.8667055259</v>
      </c>
      <c r="D30" s="20" t="n">
        <v>27869.7568338085</v>
      </c>
      <c r="E30" s="20" t="n">
        <v>24179.6650113675</v>
      </c>
      <c r="F30" s="20" t="n">
        <v>25427.5447159416</v>
      </c>
      <c r="G30" s="20" t="n">
        <v>23990.1130963527</v>
      </c>
      <c r="H30" s="20" t="n">
        <v>27967.4551481826</v>
      </c>
      <c r="I30" s="20" t="n">
        <v>25955.1357019862</v>
      </c>
      <c r="J30" s="20" t="n">
        <v>24219.3404901672</v>
      </c>
      <c r="K30" s="20" t="n">
        <v>23568.0432408833</v>
      </c>
      <c r="L30" s="20" t="n">
        <v>25691.6622924427</v>
      </c>
      <c r="M30" s="20" t="n">
        <v>27218.1830569565</v>
      </c>
      <c r="N30" s="20" t="n">
        <v>29036.1469006258</v>
      </c>
      <c r="O30" s="21" t="n">
        <v>24961.3773673212</v>
      </c>
      <c r="AA30" s="1" t="n">
        <v>24</v>
      </c>
    </row>
    <row r="31" customFormat="false" ht="12.75" hidden="false" customHeight="false" outlineLevel="0" collapsed="false">
      <c r="A31" s="18" t="n">
        <v>25</v>
      </c>
      <c r="B31" s="19" t="n">
        <v>26152.4475524476</v>
      </c>
      <c r="C31" s="20" t="n">
        <v>27463.802182595</v>
      </c>
      <c r="D31" s="20" t="n">
        <v>27869.7568338085</v>
      </c>
      <c r="E31" s="20" t="n">
        <v>23842.8016382459</v>
      </c>
      <c r="F31" s="20" t="n">
        <v>25348.1494242972</v>
      </c>
      <c r="G31" s="20" t="n">
        <v>23606.6906842025</v>
      </c>
      <c r="H31" s="20" t="n">
        <v>27218.5524342324</v>
      </c>
      <c r="I31" s="20" t="n">
        <v>25621.1088397621</v>
      </c>
      <c r="J31" s="20" t="n">
        <v>23834.9110563822</v>
      </c>
      <c r="K31" s="20" t="n">
        <v>23352.1758580608</v>
      </c>
      <c r="L31" s="20" t="n">
        <v>25515.5556923651</v>
      </c>
      <c r="M31" s="20" t="n">
        <v>26785.7333091077</v>
      </c>
      <c r="N31" s="20" t="n">
        <v>28699.5646631085</v>
      </c>
      <c r="O31" s="21" t="n">
        <v>24698.9258430891</v>
      </c>
      <c r="AA31" s="1" t="n">
        <v>25</v>
      </c>
    </row>
    <row r="32" customFormat="false" ht="12.75" hidden="false" customHeight="false" outlineLevel="0" collapsed="false">
      <c r="A32" s="18" t="n">
        <v>26</v>
      </c>
      <c r="B32" s="19" t="n">
        <v>26152.4475524476</v>
      </c>
      <c r="C32" s="20" t="n">
        <v>27191.3272591055</v>
      </c>
      <c r="D32" s="20" t="n">
        <v>26836.02</v>
      </c>
      <c r="E32" s="20" t="n">
        <v>23526.2536640394</v>
      </c>
      <c r="F32" s="20" t="n">
        <v>25272.4549983191</v>
      </c>
      <c r="G32" s="20" t="n">
        <v>23248.0165888363</v>
      </c>
      <c r="H32" s="20" t="n">
        <v>26524.9033450706</v>
      </c>
      <c r="I32" s="20" t="n">
        <v>25304.8726328873</v>
      </c>
      <c r="J32" s="20" t="n">
        <v>23475.3600716021</v>
      </c>
      <c r="K32" s="20" t="n">
        <v>23146.0707668502</v>
      </c>
      <c r="L32" s="20" t="n">
        <v>25343.3740373968</v>
      </c>
      <c r="M32" s="20" t="n">
        <v>26381.6182905311</v>
      </c>
      <c r="N32" s="20" t="n">
        <v>28381.0262630515</v>
      </c>
      <c r="O32" s="21" t="n">
        <v>24450.5506592806</v>
      </c>
      <c r="AA32" s="1" t="n">
        <v>26</v>
      </c>
    </row>
    <row r="33" customFormat="false" ht="12.75" hidden="false" customHeight="false" outlineLevel="0" collapsed="false">
      <c r="A33" s="18" t="n">
        <v>27</v>
      </c>
      <c r="B33" s="19" t="n">
        <v>26152.4475524476</v>
      </c>
      <c r="C33" s="20" t="n">
        <v>26933.0511658276</v>
      </c>
      <c r="D33" s="20" t="n">
        <v>25842.0933333333</v>
      </c>
      <c r="E33" s="20" t="n">
        <v>23228.0328594579</v>
      </c>
      <c r="F33" s="20" t="n">
        <v>25200.2236575027</v>
      </c>
      <c r="G33" s="20" t="n">
        <v>22911.5261666041</v>
      </c>
      <c r="H33" s="20" t="n">
        <v>25880.4371770129</v>
      </c>
      <c r="I33" s="20" t="n">
        <v>25005.1726846075</v>
      </c>
      <c r="J33" s="20" t="n">
        <v>23138.0981900496</v>
      </c>
      <c r="K33" s="20" t="n">
        <v>22949.5444685384</v>
      </c>
      <c r="L33" s="20" t="n">
        <v>25177.5239165238</v>
      </c>
      <c r="M33" s="20" t="n">
        <v>26002.8589875994</v>
      </c>
      <c r="N33" s="20" t="n">
        <v>28078.8993129932</v>
      </c>
      <c r="O33" s="21" t="n">
        <v>24215.009930241</v>
      </c>
      <c r="AA33" s="1" t="n">
        <v>27</v>
      </c>
    </row>
    <row r="34" customFormat="false" ht="12.75" hidden="false" customHeight="false" outlineLevel="0" collapsed="false">
      <c r="A34" s="18" t="n">
        <v>28</v>
      </c>
      <c r="B34" s="19" t="n">
        <v>26152.4475524476</v>
      </c>
      <c r="C34" s="20" t="n">
        <v>26687.7558449397</v>
      </c>
      <c r="D34" s="20" t="n">
        <v>24919.1614285714</v>
      </c>
      <c r="E34" s="20" t="n">
        <v>22946.4185494322</v>
      </c>
      <c r="F34" s="20" t="n">
        <v>25131.2378262537</v>
      </c>
      <c r="G34" s="20" t="n">
        <v>22595.0165970922</v>
      </c>
      <c r="H34" s="20" t="n">
        <v>25279.9478284725</v>
      </c>
      <c r="I34" s="20" t="n">
        <v>24720.8644888297</v>
      </c>
      <c r="J34" s="20" t="n">
        <v>22820.9026719702</v>
      </c>
      <c r="K34" s="20" t="n">
        <v>22763.5339586407</v>
      </c>
      <c r="L34" s="20" t="n">
        <v>25019.2797379456</v>
      </c>
      <c r="M34" s="20" t="n">
        <v>25646.9005250941</v>
      </c>
      <c r="N34" s="20" t="n">
        <v>27791.7582382814</v>
      </c>
      <c r="O34" s="21" t="n">
        <v>23991.2148172384</v>
      </c>
      <c r="AA34" s="1" t="n">
        <v>28</v>
      </c>
    </row>
    <row r="35" customFormat="false" ht="12.75" hidden="false" customHeight="false" outlineLevel="0" collapsed="false">
      <c r="A35" s="18" t="n">
        <v>29</v>
      </c>
      <c r="B35" s="19" t="n">
        <v>26152.4475524476</v>
      </c>
      <c r="C35" s="20" t="n">
        <v>26454.3688476299</v>
      </c>
      <c r="D35" s="20" t="n">
        <v>22897.2732765601</v>
      </c>
      <c r="E35" s="20" t="n">
        <v>22679.9125772158</v>
      </c>
      <c r="F35" s="20" t="n">
        <v>25065.2980385275</v>
      </c>
      <c r="G35" s="20" t="n">
        <v>22296.5834601531</v>
      </c>
      <c r="H35" s="20" t="n">
        <v>24675.9061298895</v>
      </c>
      <c r="I35" s="20" t="n">
        <v>24450.9014061179</v>
      </c>
      <c r="J35" s="20" t="n">
        <v>22521.8529630769</v>
      </c>
      <c r="K35" s="20" t="n">
        <v>22586.0700575653</v>
      </c>
      <c r="L35" s="20" t="n">
        <v>24869.0070705369</v>
      </c>
      <c r="M35" s="20" t="n">
        <v>25311.5374106693</v>
      </c>
      <c r="N35" s="20" t="n">
        <v>27518.3511044494</v>
      </c>
      <c r="O35" s="21" t="n">
        <v>23778.2056297979</v>
      </c>
      <c r="AA35" s="1" t="n">
        <v>29</v>
      </c>
    </row>
    <row r="36" customFormat="false" ht="12.75" hidden="false" customHeight="false" outlineLevel="0" collapsed="false">
      <c r="A36" s="18" t="n">
        <v>30</v>
      </c>
      <c r="B36" s="19" t="n">
        <v>26152.4475524476</v>
      </c>
      <c r="C36" s="20" t="n">
        <v>26231.9413099785</v>
      </c>
      <c r="D36" s="20" t="n">
        <v>22775.6826558705</v>
      </c>
      <c r="E36" s="20" t="n">
        <v>22427.2032444382</v>
      </c>
      <c r="F36" s="20" t="n">
        <v>25002.2210980986</v>
      </c>
      <c r="G36" s="20" t="n">
        <v>22014.5704135946</v>
      </c>
      <c r="H36" s="20" t="n">
        <v>24110.3261107746</v>
      </c>
      <c r="I36" s="20" t="n">
        <v>24194.3241898384</v>
      </c>
      <c r="J36" s="20" t="n">
        <v>22239.2796018427</v>
      </c>
      <c r="K36" s="20" t="n">
        <v>22415.3995097999</v>
      </c>
      <c r="L36" s="20" t="n">
        <v>24726.3605337715</v>
      </c>
      <c r="M36" s="20" t="n">
        <v>24994.8542697514</v>
      </c>
      <c r="N36" s="20" t="n">
        <v>27257.5727883351</v>
      </c>
      <c r="O36" s="21" t="n">
        <v>23575.1323918191</v>
      </c>
      <c r="AA36" s="1" t="n">
        <v>30</v>
      </c>
    </row>
    <row r="37" customFormat="false" ht="12.75" hidden="false" customHeight="false" outlineLevel="0" collapsed="false">
      <c r="A37" s="18" t="n">
        <v>31</v>
      </c>
      <c r="B37" s="19" t="n">
        <v>26152.4475524476</v>
      </c>
      <c r="C37" s="20" t="n">
        <v>26019.6299127674</v>
      </c>
      <c r="D37" s="20" t="n">
        <v>22917.6120222329</v>
      </c>
      <c r="E37" s="20" t="n">
        <v>22187.136183119</v>
      </c>
      <c r="F37" s="20" t="n">
        <v>24941.838458807</v>
      </c>
      <c r="G37" s="20" t="n">
        <v>21747.5288902312</v>
      </c>
      <c r="H37" s="20" t="n">
        <v>23579.5365485623</v>
      </c>
      <c r="I37" s="20" t="n">
        <v>23950.2518348343</v>
      </c>
      <c r="J37" s="20" t="n">
        <v>21971.7233168382</v>
      </c>
      <c r="K37" s="20" t="n">
        <v>22252.7717948844</v>
      </c>
      <c r="L37" s="20" t="n">
        <v>24590.4570431181</v>
      </c>
      <c r="M37" s="20" t="n">
        <v>24695.1784209321</v>
      </c>
      <c r="N37" s="20" t="n">
        <v>27008.443100843</v>
      </c>
      <c r="O37" s="21" t="n">
        <v>23381.2389119852</v>
      </c>
      <c r="AA37" s="1" t="n">
        <v>31</v>
      </c>
    </row>
    <row r="38" customFormat="false" ht="12.75" hidden="false" customHeight="false" outlineLevel="0" collapsed="false">
      <c r="A38" s="18" t="n">
        <v>32</v>
      </c>
      <c r="B38" s="19" t="n">
        <v>26152.4475524476</v>
      </c>
      <c r="C38" s="20" t="n">
        <v>25816.6819951629</v>
      </c>
      <c r="D38" s="20" t="n">
        <v>22917.6120222329</v>
      </c>
      <c r="E38" s="20" t="n">
        <v>21958.6906346405</v>
      </c>
      <c r="F38" s="20" t="n">
        <v>24883.9947946996</v>
      </c>
      <c r="G38" s="20" t="n">
        <v>21494.1855390283</v>
      </c>
      <c r="H38" s="20" t="n">
        <v>23080.323230836</v>
      </c>
      <c r="I38" s="20" t="n">
        <v>23717.8735584898</v>
      </c>
      <c r="J38" s="20" t="n">
        <v>21717.9019976115</v>
      </c>
      <c r="K38" s="20" t="n">
        <v>22096.3962767666</v>
      </c>
      <c r="L38" s="20" t="n">
        <v>24460.027025652</v>
      </c>
      <c r="M38" s="20" t="n">
        <v>24411.0415976718</v>
      </c>
      <c r="N38" s="20" t="n">
        <v>26770.0888108957</v>
      </c>
      <c r="O38" s="21" t="n">
        <v>23195.8496297208</v>
      </c>
      <c r="AA38" s="1" t="n">
        <v>32</v>
      </c>
    </row>
    <row r="39" customFormat="false" ht="12.75" hidden="false" customHeight="false" outlineLevel="0" collapsed="false">
      <c r="A39" s="18" t="n">
        <v>33</v>
      </c>
      <c r="B39" s="19" t="n">
        <v>26152.4475524476</v>
      </c>
      <c r="C39" s="20" t="n">
        <v>25622.4231863089</v>
      </c>
      <c r="D39" s="20" t="n">
        <v>22917.6120222329</v>
      </c>
      <c r="E39" s="20" t="n">
        <v>21740.9599852909</v>
      </c>
      <c r="F39" s="20" t="n">
        <v>24828.5467345972</v>
      </c>
      <c r="G39" s="20" t="n">
        <v>21253.4157105521</v>
      </c>
      <c r="H39" s="20" t="n">
        <v>22572.0378872068</v>
      </c>
      <c r="I39" s="20" t="n">
        <v>23496.4417547155</v>
      </c>
      <c r="J39" s="20" t="n">
        <v>21476.6838089014</v>
      </c>
      <c r="K39" s="20" t="n">
        <v>21946.0457992151</v>
      </c>
      <c r="L39" s="20" t="n">
        <v>24333.5467389785</v>
      </c>
      <c r="M39" s="20" t="n">
        <v>24141.1488043467</v>
      </c>
      <c r="N39" s="20" t="n">
        <v>26541.7287696967</v>
      </c>
      <c r="O39" s="21" t="n">
        <v>23018.3586781607</v>
      </c>
      <c r="AA39" s="1" t="n">
        <v>33</v>
      </c>
    </row>
    <row r="40" customFormat="false" ht="12.75" hidden="false" customHeight="false" outlineLevel="0" collapsed="false">
      <c r="A40" s="18" t="n">
        <v>34</v>
      </c>
      <c r="B40" s="19" t="n">
        <v>26152.4475524476</v>
      </c>
      <c r="C40" s="20" t="n">
        <v>25436.2470629657</v>
      </c>
      <c r="D40" s="20" t="n">
        <v>22917.6120222329</v>
      </c>
      <c r="E40" s="20" t="n">
        <v>21533.1356816564</v>
      </c>
      <c r="F40" s="20" t="n">
        <v>24775.361739448</v>
      </c>
      <c r="G40" s="20" t="n">
        <v>21024.2217030541</v>
      </c>
      <c r="H40" s="20" t="n">
        <v>22092.2317845347</v>
      </c>
      <c r="I40" s="20" t="n">
        <v>23285.2657865946</v>
      </c>
      <c r="J40" s="20" t="n">
        <v>21247.0651418483</v>
      </c>
      <c r="K40" s="20" t="n">
        <v>21801.4112554884</v>
      </c>
      <c r="L40" s="20" t="n">
        <v>24209.3545692121</v>
      </c>
      <c r="M40" s="20" t="n">
        <v>23884.3527878495</v>
      </c>
      <c r="N40" s="20" t="n">
        <v>26322.6615188086</v>
      </c>
      <c r="O40" s="21" t="n">
        <v>22848.2207319993</v>
      </c>
      <c r="AA40" s="1" t="n">
        <v>34</v>
      </c>
    </row>
    <row r="41" customFormat="false" ht="12.75" hidden="false" customHeight="false" outlineLevel="0" collapsed="false">
      <c r="A41" s="18" t="n">
        <v>35</v>
      </c>
      <c r="B41" s="19" t="n">
        <v>26152.4475524476</v>
      </c>
      <c r="C41" s="20" t="n">
        <v>25257.6064494329</v>
      </c>
      <c r="D41" s="20" t="n">
        <v>22917.6120222329</v>
      </c>
      <c r="E41" s="20" t="n">
        <v>21334.4938513026</v>
      </c>
      <c r="F41" s="20" t="n">
        <v>24724.3171040223</v>
      </c>
      <c r="G41" s="20" t="n">
        <v>20805.7147899767</v>
      </c>
      <c r="H41" s="20" t="n">
        <v>21638.5024597226</v>
      </c>
      <c r="I41" s="20" t="n">
        <v>23083.7065042358</v>
      </c>
      <c r="J41" s="20" t="n">
        <v>21028.152405946</v>
      </c>
      <c r="K41" s="20" t="n">
        <v>21663.7431865936</v>
      </c>
      <c r="L41" s="20" t="n">
        <v>24085.7535152936</v>
      </c>
      <c r="M41" s="20" t="n">
        <v>23639.6329666854</v>
      </c>
      <c r="N41" s="20" t="n">
        <v>26112.2549032045</v>
      </c>
      <c r="O41" s="21" t="n">
        <v>22684.9433029317</v>
      </c>
      <c r="AA41" s="1" t="n">
        <v>35</v>
      </c>
    </row>
    <row r="42" customFormat="false" ht="12.75" hidden="false" customHeight="false" outlineLevel="0" collapsed="false">
      <c r="A42" s="18" t="n">
        <v>36</v>
      </c>
      <c r="B42" s="19" t="n">
        <v>26152.4475524476</v>
      </c>
      <c r="C42" s="20" t="n">
        <v>25086.006057867</v>
      </c>
      <c r="D42" s="20" t="n">
        <v>22917.6120222329</v>
      </c>
      <c r="E42" s="20" t="n">
        <v>21144.3841050957</v>
      </c>
      <c r="F42" s="20" t="n">
        <v>24675.2990671803</v>
      </c>
      <c r="G42" s="20" t="n">
        <v>20597.1002748736</v>
      </c>
      <c r="H42" s="20" t="n">
        <v>21208.7130016385</v>
      </c>
      <c r="I42" s="20" t="n">
        <v>22891.1713916217</v>
      </c>
      <c r="J42" s="20" t="n">
        <v>20819.1468948076</v>
      </c>
      <c r="K42" s="20" t="n">
        <v>21530.1391146481</v>
      </c>
      <c r="L42" s="20" t="n">
        <v>23961.1012410781</v>
      </c>
      <c r="M42" s="20" t="n">
        <v>23406.0779262657</v>
      </c>
      <c r="N42" s="20" t="n">
        <v>25909.9373142366</v>
      </c>
      <c r="O42" s="21" t="n">
        <v>22528.080217256</v>
      </c>
      <c r="AA42" s="1" t="n">
        <v>36</v>
      </c>
    </row>
    <row r="43" customFormat="false" ht="12.75" hidden="false" customHeight="false" outlineLevel="0" collapsed="false">
      <c r="A43" s="18" t="n">
        <v>37</v>
      </c>
      <c r="B43" s="19" t="n">
        <v>26152.4475524476</v>
      </c>
      <c r="C43" s="20" t="n">
        <v>24920.9962296771</v>
      </c>
      <c r="D43" s="20" t="n">
        <v>22917.6120222329</v>
      </c>
      <c r="E43" s="20" t="n">
        <v>20962.2201112594</v>
      </c>
      <c r="F43" s="20" t="n">
        <v>24628.2020171853</v>
      </c>
      <c r="G43" s="20" t="n">
        <v>20397.6649880481</v>
      </c>
      <c r="H43" s="20" t="n">
        <v>20800.9562275897</v>
      </c>
      <c r="I43" s="20" t="n">
        <v>22707.1102605864</v>
      </c>
      <c r="J43" s="20" t="n">
        <v>20619.3321301679</v>
      </c>
      <c r="K43" s="20" t="n">
        <v>21401.6960146735</v>
      </c>
      <c r="L43" s="20" t="n">
        <v>23833.8882689085</v>
      </c>
      <c r="M43" s="20" t="n">
        <v>23182.8707883966</v>
      </c>
      <c r="N43" s="20" t="n">
        <v>25715.1902664372</v>
      </c>
      <c r="O43" s="21" t="n">
        <v>22377.2260651332</v>
      </c>
      <c r="AA43" s="1" t="n">
        <v>37</v>
      </c>
    </row>
    <row r="44" customFormat="false" ht="12.75" hidden="false" customHeight="false" outlineLevel="0" collapsed="false">
      <c r="A44" s="18" t="n">
        <v>38</v>
      </c>
      <c r="B44" s="19" t="n">
        <v>26152.4475524476</v>
      </c>
      <c r="C44" s="20" t="n">
        <v>24762.1675869125</v>
      </c>
      <c r="D44" s="20" t="n">
        <v>22917.6120222329</v>
      </c>
      <c r="E44" s="20" t="n">
        <v>20787.4716177868</v>
      </c>
      <c r="F44" s="20" t="n">
        <v>24582.9277804309</v>
      </c>
      <c r="G44" s="20" t="n">
        <v>20206.7667661983</v>
      </c>
      <c r="H44" s="20" t="n">
        <v>20413.5245128613</v>
      </c>
      <c r="I44" s="20" t="n">
        <v>22531.0114220342</v>
      </c>
      <c r="J44" s="20" t="n">
        <v>20428.0632178096</v>
      </c>
      <c r="K44" s="20" t="n">
        <v>21278.3398805268</v>
      </c>
      <c r="L44" s="20" t="n">
        <v>23702.8042186555</v>
      </c>
      <c r="M44" s="20" t="n">
        <v>22969.276913277</v>
      </c>
      <c r="N44" s="20" t="n">
        <v>25527.5420726764</v>
      </c>
      <c r="O44" s="21" t="n">
        <v>22232.0114533526</v>
      </c>
      <c r="AA44" s="1" t="n">
        <v>38</v>
      </c>
    </row>
    <row r="45" customFormat="false" ht="12.75" hidden="false" customHeight="false" outlineLevel="0" collapsed="false">
      <c r="A45" s="18" t="n">
        <v>39</v>
      </c>
      <c r="B45" s="19" t="n">
        <v>26152.4475524476</v>
      </c>
      <c r="C45" s="20" t="n">
        <v>24609.1464400195</v>
      </c>
      <c r="D45" s="20" t="n">
        <v>22917.6120222329</v>
      </c>
      <c r="E45" s="20" t="n">
        <v>20619.6576662073</v>
      </c>
      <c r="F45" s="20" t="n">
        <v>24539.3849835489</v>
      </c>
      <c r="G45" s="20" t="n">
        <v>20023.8255530397</v>
      </c>
      <c r="H45" s="20" t="n">
        <v>20044.8842588684</v>
      </c>
      <c r="I45" s="20" t="n">
        <v>22362.3982745488</v>
      </c>
      <c r="J45" s="20" t="n">
        <v>20244.7578474877</v>
      </c>
      <c r="K45" s="20" t="n">
        <v>21158.5244996462</v>
      </c>
      <c r="L45" s="20" t="n">
        <v>23566.7915413494</v>
      </c>
      <c r="M45" s="20" t="n">
        <v>22764.6335067194</v>
      </c>
      <c r="N45" s="20" t="n">
        <v>25346.5624290961</v>
      </c>
      <c r="O45" s="21" t="n">
        <v>22092.0989263593</v>
      </c>
      <c r="AA45" s="1" t="n">
        <v>39</v>
      </c>
    </row>
    <row r="46" customFormat="false" ht="12.75" hidden="false" customHeight="false" outlineLevel="0" collapsed="false">
      <c r="A46" s="18" t="n">
        <v>40</v>
      </c>
      <c r="B46" s="19" t="n">
        <v>26152.4475524476</v>
      </c>
      <c r="C46" s="20" t="n">
        <v>24461.5908276747</v>
      </c>
      <c r="D46" s="20" t="n">
        <v>22917.6120222329</v>
      </c>
      <c r="E46" s="20" t="n">
        <v>20458.3407910437</v>
      </c>
      <c r="F46" s="20" t="n">
        <v>24497.4884802192</v>
      </c>
      <c r="G46" s="20" t="n">
        <v>19848.3158331015</v>
      </c>
      <c r="H46" s="20" t="n">
        <v>19756.0603421928</v>
      </c>
      <c r="I46" s="20" t="n">
        <v>22200.8262589813</v>
      </c>
      <c r="J46" s="20" t="n">
        <v>20068.8886444477</v>
      </c>
      <c r="K46" s="20" t="n">
        <v>21043.4314047786</v>
      </c>
      <c r="L46" s="20" t="n">
        <v>23425.0859963482</v>
      </c>
      <c r="M46" s="20" t="n">
        <v>22568.3407931029</v>
      </c>
      <c r="N46" s="20" t="n">
        <v>25171.8577578037</v>
      </c>
      <c r="O46" s="21" t="n">
        <v>21957.1794460702</v>
      </c>
      <c r="AA46" s="1" t="n">
        <v>40</v>
      </c>
    </row>
    <row r="47" customFormat="false" ht="12.75" hidden="false" customHeight="false" outlineLevel="0" collapsed="false">
      <c r="A47" s="18" t="n">
        <v>41</v>
      </c>
      <c r="B47" s="19" t="n">
        <v>26152.4475524476</v>
      </c>
      <c r="C47" s="20" t="n">
        <v>24319.1870875176</v>
      </c>
      <c r="D47" s="20" t="n">
        <v>22917.6120222329</v>
      </c>
      <c r="E47" s="20" t="n">
        <v>20303.1220393021</v>
      </c>
      <c r="F47" s="20" t="n">
        <v>24457.1588351592</v>
      </c>
      <c r="G47" s="20" t="n">
        <v>19679.7601683311</v>
      </c>
      <c r="H47" s="20" t="n">
        <v>19300.1910052828</v>
      </c>
      <c r="I47" s="20" t="n">
        <v>22045.8801347282</v>
      </c>
      <c r="J47" s="20" t="n">
        <v>19899.9766385657</v>
      </c>
      <c r="K47" s="20" t="n">
        <v>20931.6419609168</v>
      </c>
      <c r="L47" s="20" t="n">
        <v>23277.2431802306</v>
      </c>
      <c r="M47" s="20" t="n">
        <v>22379.8544824832</v>
      </c>
      <c r="N47" s="20" t="n">
        <v>25003.0671840201</v>
      </c>
      <c r="O47" s="21" t="n">
        <v>21826.9693413248</v>
      </c>
      <c r="AA47" s="1" t="n">
        <v>41</v>
      </c>
    </row>
    <row r="48" customFormat="false" ht="12.75" hidden="false" customHeight="false" outlineLevel="0" collapsed="false">
      <c r="A48" s="18" t="n">
        <v>42</v>
      </c>
      <c r="B48" s="19" t="n">
        <v>26152.4475524476</v>
      </c>
      <c r="C48" s="20" t="n">
        <v>24181.6468749528</v>
      </c>
      <c r="D48" s="20" t="n">
        <v>22917.6120222329</v>
      </c>
      <c r="E48" s="20" t="n">
        <v>20153.6366757384</v>
      </c>
      <c r="F48" s="20" t="n">
        <v>24418.3218587522</v>
      </c>
      <c r="G48" s="20" t="n">
        <v>19517.7236519342</v>
      </c>
      <c r="H48" s="20" t="n">
        <v>24392.588902226</v>
      </c>
      <c r="I48" s="20" t="n">
        <v>21897.1715394322</v>
      </c>
      <c r="J48" s="20" t="n">
        <v>19737.5856626845</v>
      </c>
      <c r="K48" s="20" t="n">
        <v>20824.4093298181</v>
      </c>
      <c r="L48" s="20" t="n">
        <v>23123.1507060874</v>
      </c>
      <c r="M48" s="20" t="n">
        <v>22198.6793132151</v>
      </c>
      <c r="N48" s="20" t="n">
        <v>24839.8590470796</v>
      </c>
      <c r="O48" s="21" t="n">
        <v>21701.2076539436</v>
      </c>
      <c r="AA48" s="1" t="n">
        <v>42</v>
      </c>
    </row>
    <row r="49" customFormat="false" ht="12.75" hidden="false" customHeight="false" outlineLevel="0" collapsed="false">
      <c r="A49" s="18" t="n">
        <v>43</v>
      </c>
      <c r="B49" s="19" t="n">
        <v>26152.4475524476</v>
      </c>
      <c r="C49" s="20" t="n">
        <v>24048.7045618382</v>
      </c>
      <c r="D49" s="20" t="n">
        <v>22917.6120222329</v>
      </c>
      <c r="E49" s="20" t="n">
        <v>19964.0275888724</v>
      </c>
      <c r="F49" s="20" t="n">
        <v>24380.9081866156</v>
      </c>
      <c r="G49" s="20" t="n">
        <v>19361.809129037</v>
      </c>
      <c r="H49" s="20" t="n">
        <v>23906.2965368736</v>
      </c>
      <c r="I49" s="20" t="n">
        <v>21754.3367989576</v>
      </c>
      <c r="J49" s="20" t="n">
        <v>19581.3175274762</v>
      </c>
      <c r="K49" s="20" t="n">
        <v>20720.1864171083</v>
      </c>
      <c r="L49" s="20" t="n">
        <v>22963.0260966471</v>
      </c>
      <c r="M49" s="20" t="n">
        <v>22024.3634929865</v>
      </c>
      <c r="N49" s="20" t="n">
        <v>24681.9278627438</v>
      </c>
      <c r="O49" s="21" t="n">
        <v>21579.6538212592</v>
      </c>
      <c r="AA49" s="1" t="n">
        <v>43</v>
      </c>
    </row>
    <row r="50" customFormat="false" ht="12.75" hidden="false" customHeight="false" outlineLevel="0" collapsed="false">
      <c r="A50" s="18" t="n">
        <v>44</v>
      </c>
      <c r="B50" s="19" t="n">
        <v>26152.4475524476</v>
      </c>
      <c r="C50" s="20" t="n">
        <v>23920.114958651</v>
      </c>
      <c r="D50" s="20" t="n">
        <v>22917.6120222329</v>
      </c>
      <c r="E50" s="20" t="n">
        <v>19923.48230911</v>
      </c>
      <c r="F50" s="20" t="n">
        <v>24344.8528991326</v>
      </c>
      <c r="G50" s="20" t="n">
        <v>19211.6530615616</v>
      </c>
      <c r="H50" s="20" t="n">
        <v>23442.8020452848</v>
      </c>
      <c r="I50" s="20" t="n">
        <v>21555.9752300498</v>
      </c>
      <c r="J50" s="20" t="n">
        <v>19430.8078484168</v>
      </c>
      <c r="K50" s="20" t="n">
        <v>20618.966377237</v>
      </c>
      <c r="L50" s="20" t="n">
        <v>22797.4010157499</v>
      </c>
      <c r="M50" s="20" t="n">
        <v>21856.4938939842</v>
      </c>
      <c r="N50" s="20" t="n">
        <v>24528.991668757</v>
      </c>
      <c r="O50" s="21" t="n">
        <v>21462.0856453346</v>
      </c>
      <c r="AA50" s="1" t="n">
        <v>44</v>
      </c>
    </row>
    <row r="51" customFormat="false" ht="12.75" hidden="false" customHeight="false" outlineLevel="0" collapsed="false">
      <c r="A51" s="18" t="n">
        <v>45</v>
      </c>
      <c r="B51" s="19" t="n">
        <v>26152.4475524476</v>
      </c>
      <c r="C51" s="20" t="n">
        <v>23795.6513132269</v>
      </c>
      <c r="D51" s="20" t="n">
        <v>22917.6120222329</v>
      </c>
      <c r="E51" s="20" t="n">
        <v>19883.9750839211</v>
      </c>
      <c r="F51" s="20" t="n">
        <v>24310.0951765898</v>
      </c>
      <c r="G51" s="20" t="n">
        <v>19066.9219368167</v>
      </c>
      <c r="H51" s="20" t="n">
        <v>22997.0173204429</v>
      </c>
      <c r="I51" s="20" t="n">
        <v>21430.6653435651</v>
      </c>
      <c r="J51" s="20" t="n">
        <v>19285.7224229322</v>
      </c>
      <c r="K51" s="20" t="n">
        <v>20520.6651078524</v>
      </c>
      <c r="L51" s="20" t="n">
        <v>22627.0930320161</v>
      </c>
      <c r="M51" s="20" t="n">
        <v>21694.6918840143</v>
      </c>
      <c r="N51" s="20" t="n">
        <v>24380.7896972158</v>
      </c>
      <c r="O51" s="21" t="n">
        <v>21348.2975074599</v>
      </c>
      <c r="AA51" s="1" t="n">
        <v>45</v>
      </c>
    </row>
    <row r="52" customFormat="false" ht="12.75" hidden="false" customHeight="false" outlineLevel="0" collapsed="false">
      <c r="A52" s="18" t="n">
        <v>46</v>
      </c>
      <c r="B52" s="19" t="n">
        <v>26152.4475524476</v>
      </c>
      <c r="C52" s="20" t="n">
        <v>23675.1035468976</v>
      </c>
      <c r="D52" s="20" t="n">
        <v>22917.6120222329</v>
      </c>
      <c r="E52" s="20" t="n">
        <v>19845.4650014141</v>
      </c>
      <c r="F52" s="20" t="n">
        <v>24276.5779860992</v>
      </c>
      <c r="G52" s="20" t="n">
        <v>18927.309137002</v>
      </c>
      <c r="H52" s="20" t="n">
        <v>22598.9964396137</v>
      </c>
      <c r="I52" s="20" t="n">
        <v>21308.3042123824</v>
      </c>
      <c r="J52" s="20" t="n">
        <v>19145.7540737521</v>
      </c>
      <c r="K52" s="20" t="n">
        <v>20426.4380654074</v>
      </c>
      <c r="L52" s="20" t="n">
        <v>22453.1666006807</v>
      </c>
      <c r="M52" s="20" t="n">
        <v>21538.6096962708</v>
      </c>
      <c r="N52" s="20" t="n">
        <v>24237.0803267608</v>
      </c>
      <c r="O52" s="21" t="n">
        <v>21238.0987933175</v>
      </c>
      <c r="AA52" s="1" t="n">
        <v>46</v>
      </c>
    </row>
    <row r="53" customFormat="false" ht="12.75" hidden="false" customHeight="false" outlineLevel="0" collapsed="false">
      <c r="A53" s="18" t="n">
        <v>47</v>
      </c>
      <c r="B53" s="19" t="n">
        <v>26152.4475524476</v>
      </c>
      <c r="C53" s="20" t="n">
        <v>23558.2766951571</v>
      </c>
      <c r="D53" s="20" t="n">
        <v>22917.6120222329</v>
      </c>
      <c r="E53" s="20" t="n">
        <v>19807.913462462</v>
      </c>
      <c r="F53" s="20" t="n">
        <v>24244.2477969448</v>
      </c>
      <c r="G53" s="20" t="n">
        <v>18792.5322010707</v>
      </c>
      <c r="H53" s="20" t="n">
        <v>22184.5492044766</v>
      </c>
      <c r="I53" s="20" t="n">
        <v>21188.8068905142</v>
      </c>
      <c r="J53" s="20" t="n">
        <v>19010.6198889783</v>
      </c>
      <c r="K53" s="20" t="n">
        <v>20333.7296321836</v>
      </c>
      <c r="L53" s="20" t="n">
        <v>22276.8852936024</v>
      </c>
      <c r="M53" s="20" t="n">
        <v>21387.9272572443</v>
      </c>
      <c r="N53" s="20" t="n">
        <v>24097.6392752726</v>
      </c>
      <c r="O53" s="21" t="n">
        <v>21131.3124997647</v>
      </c>
      <c r="AA53" s="1" t="n">
        <v>47</v>
      </c>
    </row>
    <row r="54" customFormat="false" ht="12.75" hidden="false" customHeight="false" outlineLevel="0" collapsed="false">
      <c r="A54" s="18" t="n">
        <v>48</v>
      </c>
      <c r="B54" s="19" t="n">
        <v>26152.4475524475</v>
      </c>
      <c r="C54" s="20" t="n">
        <v>23444.9895251639</v>
      </c>
      <c r="D54" s="20" t="n">
        <v>22917.6120222329</v>
      </c>
      <c r="E54" s="20" t="n">
        <v>19771.2840238971</v>
      </c>
      <c r="F54" s="20" t="n">
        <v>24213.0543213933</v>
      </c>
      <c r="G54" s="20" t="n">
        <v>18662.3304219216</v>
      </c>
      <c r="H54" s="20" t="n">
        <v>21770.6792422128</v>
      </c>
      <c r="I54" s="20" t="n">
        <v>21072.0923406881</v>
      </c>
      <c r="J54" s="20" t="n">
        <v>18880.0588010755</v>
      </c>
      <c r="K54" s="20" t="n">
        <v>20244.9303200756</v>
      </c>
      <c r="L54" s="20" t="n">
        <v>22099.6574563905</v>
      </c>
      <c r="M54" s="20" t="n">
        <v>21242.3494058436</v>
      </c>
      <c r="N54" s="20" t="n">
        <v>23962.2580000373</v>
      </c>
      <c r="O54" s="21" t="n">
        <v>21027.773998743</v>
      </c>
      <c r="AA54" s="1" t="n">
        <v>48</v>
      </c>
    </row>
    <row r="55" customFormat="false" ht="12.75" hidden="false" customHeight="false" outlineLevel="0" collapsed="false">
      <c r="A55" s="18" t="n">
        <v>49</v>
      </c>
      <c r="B55" s="19" t="n">
        <v>26152.4475524476</v>
      </c>
      <c r="C55" s="20" t="n">
        <v>23335.0733066526</v>
      </c>
      <c r="D55" s="20" t="n">
        <v>22917.6120222329</v>
      </c>
      <c r="E55" s="20" t="n">
        <v>19735.542254422</v>
      </c>
      <c r="F55" s="20" t="n">
        <v>24182.9502783566</v>
      </c>
      <c r="G55" s="20" t="n">
        <v>18536.4627312655</v>
      </c>
      <c r="H55" s="20" t="n">
        <v>21381.4261658287</v>
      </c>
      <c r="I55" s="20" t="n">
        <v>20958.0832049102</v>
      </c>
      <c r="J55" s="20" t="n">
        <v>18753.8294565122</v>
      </c>
      <c r="K55" s="20" t="n">
        <v>20158.6661850737</v>
      </c>
      <c r="L55" s="20" t="n">
        <v>21922.977407013</v>
      </c>
      <c r="M55" s="20" t="n">
        <v>21101.6034478449</v>
      </c>
      <c r="N55" s="20" t="n">
        <v>23830.7422775094</v>
      </c>
      <c r="O55" s="21" t="n">
        <v>20927.3299375881</v>
      </c>
      <c r="AA55" s="1" t="n">
        <v>49</v>
      </c>
    </row>
    <row r="56" customFormat="false" ht="13.5" hidden="false" customHeight="false" outlineLevel="0" collapsed="false">
      <c r="A56" s="23" t="n">
        <v>50</v>
      </c>
      <c r="B56" s="24" t="n">
        <v>26152.4475524476</v>
      </c>
      <c r="C56" s="25" t="n">
        <v>23228.3707163621</v>
      </c>
      <c r="D56" s="25" t="n">
        <v>22917.6120222329</v>
      </c>
      <c r="E56" s="25" t="n">
        <v>19700.6556020559</v>
      </c>
      <c r="F56" s="25" t="n">
        <v>24153.8911775962</v>
      </c>
      <c r="G56" s="25" t="n">
        <v>18414.7058321798</v>
      </c>
      <c r="H56" s="25" t="n">
        <v>21018.4922586594</v>
      </c>
      <c r="I56" s="25" t="n">
        <v>20846.705592361</v>
      </c>
      <c r="J56" s="25" t="n">
        <v>18631.7083355567</v>
      </c>
      <c r="K56" s="25" t="n">
        <v>20073.6724914081</v>
      </c>
      <c r="L56" s="25" t="n">
        <v>21748.3640220997</v>
      </c>
      <c r="M56" s="25" t="n">
        <v>20965.4369988094</v>
      </c>
      <c r="N56" s="25" t="n">
        <v>23702.910939062</v>
      </c>
      <c r="O56" s="26" t="n">
        <v>20829.8372581275</v>
      </c>
      <c r="AA56" s="1" t="n">
        <v>50</v>
      </c>
    </row>
    <row r="57" customFormat="false" ht="12.75" hidden="false" customHeight="false" outlineLevel="0" collapsed="false">
      <c r="A57" s="14" t="n">
        <v>51</v>
      </c>
      <c r="B57" s="15" t="n">
        <v>25988.4295134042</v>
      </c>
      <c r="C57" s="16" t="n">
        <v>23124.7348590269</v>
      </c>
      <c r="D57" s="16" t="n">
        <v>22475.4564705882</v>
      </c>
      <c r="E57" s="16" t="n">
        <v>19666.5932720569</v>
      </c>
      <c r="F57" s="16" t="n">
        <v>24125.8351224217</v>
      </c>
      <c r="G57" s="16" t="n">
        <v>18296.8525456581</v>
      </c>
      <c r="H57" s="16" t="n">
        <v>20669.3370631291</v>
      </c>
      <c r="I57" s="16" t="n">
        <v>20737.8888830658</v>
      </c>
      <c r="J57" s="16" t="n">
        <v>18513.4880881211</v>
      </c>
      <c r="K57" s="16" t="n">
        <v>19992.4398174881</v>
      </c>
      <c r="L57" s="16" t="n">
        <v>21577.2981193912</v>
      </c>
      <c r="M57" s="16" t="n">
        <v>20833.6160760114</v>
      </c>
      <c r="N57" s="16" t="n">
        <v>23578.5947426512</v>
      </c>
      <c r="O57" s="17" t="n">
        <v>20735.1623195487</v>
      </c>
      <c r="AA57" s="1" t="n">
        <v>51</v>
      </c>
    </row>
    <row r="58" customFormat="false" ht="12.75" hidden="false" customHeight="false" outlineLevel="0" collapsed="false">
      <c r="A58" s="18" t="n">
        <v>52</v>
      </c>
      <c r="B58" s="19" t="n">
        <v>25826.6782063071</v>
      </c>
      <c r="C58" s="20" t="n">
        <v>23024.028390429</v>
      </c>
      <c r="D58" s="20" t="n">
        <v>22043.2361538462</v>
      </c>
      <c r="E58" s="20" t="n">
        <v>19633.3261143713</v>
      </c>
      <c r="F58" s="20" t="n">
        <v>24098.7426290676</v>
      </c>
      <c r="G58" s="20" t="n">
        <v>18182.7103426552</v>
      </c>
      <c r="H58" s="20" t="n">
        <v>20333.1846869479</v>
      </c>
      <c r="I58" s="20" t="n">
        <v>20631.5655459416</v>
      </c>
      <c r="J58" s="20" t="n">
        <v>18398.9760568122</v>
      </c>
      <c r="K58" s="20" t="n">
        <v>19912.3728085434</v>
      </c>
      <c r="L58" s="20" t="n">
        <v>21411.1594884093</v>
      </c>
      <c r="M58" s="20" t="n">
        <v>20705.9234060284</v>
      </c>
      <c r="N58" s="20" t="n">
        <v>23457.6353632665</v>
      </c>
      <c r="O58" s="21" t="n">
        <v>20643.1801121865</v>
      </c>
      <c r="AA58" s="1" t="n">
        <v>52</v>
      </c>
    </row>
    <row r="59" customFormat="false" ht="12.75" hidden="false" customHeight="false" outlineLevel="0" collapsed="false">
      <c r="A59" s="18" t="n">
        <v>53</v>
      </c>
      <c r="B59" s="19" t="n">
        <v>25667.1406055689</v>
      </c>
      <c r="C59" s="20" t="n">
        <v>22926.1227300677</v>
      </c>
      <c r="D59" s="20" t="n">
        <v>21627.3260377359</v>
      </c>
      <c r="E59" s="20" t="n">
        <v>19600.8265197601</v>
      </c>
      <c r="F59" s="20" t="n">
        <v>24072.5764611318</v>
      </c>
      <c r="G59" s="20" t="n">
        <v>18072.1000374317</v>
      </c>
      <c r="H59" s="20" t="n">
        <v>20009.3167463379</v>
      </c>
      <c r="I59" s="20" t="n">
        <v>20527.6709699691</v>
      </c>
      <c r="J59" s="20" t="n">
        <v>18287.9929627125</v>
      </c>
      <c r="K59" s="20" t="n">
        <v>19834.6861798191</v>
      </c>
      <c r="L59" s="20" t="n">
        <v>21251.1638069847</v>
      </c>
      <c r="M59" s="20" t="n">
        <v>20582.1569197006</v>
      </c>
      <c r="N59" s="20" t="n">
        <v>23339.8844874991</v>
      </c>
      <c r="O59" s="21" t="n">
        <v>20553.7735511948</v>
      </c>
      <c r="AA59" s="1" t="n">
        <v>53</v>
      </c>
    </row>
    <row r="60" customFormat="false" ht="12.75" hidden="false" customHeight="false" outlineLevel="0" collapsed="false">
      <c r="A60" s="18" t="n">
        <v>54</v>
      </c>
      <c r="B60" s="19" t="n">
        <v>25509.765543228</v>
      </c>
      <c r="C60" s="20" t="n">
        <v>22830.8973527332</v>
      </c>
      <c r="D60" s="20" t="n">
        <v>21226.82</v>
      </c>
      <c r="E60" s="20" t="n">
        <v>19569.0683238343</v>
      </c>
      <c r="F60" s="20" t="n">
        <v>24047.3014776376</v>
      </c>
      <c r="G60" s="20" t="n">
        <v>17964.8546215843</v>
      </c>
      <c r="H60" s="20" t="n">
        <v>19697.0671125161</v>
      </c>
      <c r="I60" s="20" t="n">
        <v>20426.1433073648</v>
      </c>
      <c r="J60" s="20" t="n">
        <v>18180.3717330429</v>
      </c>
      <c r="K60" s="20" t="n">
        <v>19759.2604077149</v>
      </c>
      <c r="L60" s="20" t="n">
        <v>21098.2990731709</v>
      </c>
      <c r="M60" s="20" t="n">
        <v>20462.1284103701</v>
      </c>
      <c r="N60" s="20" t="n">
        <v>23225.2029996302</v>
      </c>
      <c r="O60" s="21" t="n">
        <v>20466.8328405963</v>
      </c>
      <c r="AA60" s="1" t="n">
        <v>54</v>
      </c>
    </row>
    <row r="61" customFormat="false" ht="12.75" hidden="false" customHeight="false" outlineLevel="0" collapsed="false">
      <c r="A61" s="18" t="n">
        <v>55</v>
      </c>
      <c r="B61" s="19" t="n">
        <v>25354.5036202735</v>
      </c>
      <c r="C61" s="20" t="n">
        <v>22738.2391497329</v>
      </c>
      <c r="D61" s="20" t="n">
        <v>20840.8778181818</v>
      </c>
      <c r="E61" s="20" t="n">
        <v>19538.0267183133</v>
      </c>
      <c r="F61" s="20" t="n">
        <v>24022.8844934362</v>
      </c>
      <c r="G61" s="20" t="n">
        <v>17860.8182211348</v>
      </c>
      <c r="H61" s="20" t="n">
        <v>19395.8172255466</v>
      </c>
      <c r="I61" s="20" t="n">
        <v>20326.92332774</v>
      </c>
      <c r="J61" s="20" t="n">
        <v>18075.956452889</v>
      </c>
      <c r="K61" s="20" t="n">
        <v>19686.0460552839</v>
      </c>
      <c r="L61" s="20" t="n">
        <v>20953.2606457541</v>
      </c>
      <c r="M61" s="20" t="n">
        <v>20345.6623348233</v>
      </c>
      <c r="N61" s="20" t="n">
        <v>23113.4602483783</v>
      </c>
      <c r="O61" s="21" t="n">
        <v>20382.2548994972</v>
      </c>
      <c r="AA61" s="1" t="n">
        <v>55</v>
      </c>
    </row>
    <row r="62" customFormat="false" ht="12.75" hidden="false" customHeight="false" outlineLevel="0" collapsed="false">
      <c r="A62" s="18" t="n">
        <v>56</v>
      </c>
      <c r="B62" s="19" t="n">
        <v>25201.3071233154</v>
      </c>
      <c r="C62" s="20" t="n">
        <v>22648.0418517553</v>
      </c>
      <c r="D62" s="20" t="n">
        <v>20468.7192857143</v>
      </c>
      <c r="E62" s="20" t="n">
        <v>19507.6781688825</v>
      </c>
      <c r="F62" s="20" t="n">
        <v>23999.2941508015</v>
      </c>
      <c r="G62" s="20" t="n">
        <v>17759.8451615624</v>
      </c>
      <c r="H62" s="20" t="n">
        <v>19148.4533337418</v>
      </c>
      <c r="I62" s="20" t="n">
        <v>20229.954282337</v>
      </c>
      <c r="J62" s="20" t="n">
        <v>17974.6014257132</v>
      </c>
      <c r="K62" s="20" t="n">
        <v>19615.1215382146</v>
      </c>
      <c r="L62" s="20" t="n">
        <v>20816.3835898112</v>
      </c>
      <c r="M62" s="20" t="n">
        <v>20232.5947392956</v>
      </c>
      <c r="N62" s="20" t="n">
        <v>23004.5333849192</v>
      </c>
      <c r="O62" s="21" t="n">
        <v>20299.9428433502</v>
      </c>
      <c r="AA62" s="1" t="n">
        <v>56</v>
      </c>
    </row>
    <row r="63" customFormat="false" ht="12.75" hidden="false" customHeight="false" outlineLevel="0" collapsed="false">
      <c r="A63" s="18" t="n">
        <v>57</v>
      </c>
      <c r="B63" s="19" t="n">
        <v>25050.1299462141</v>
      </c>
      <c r="C63" s="20" t="n">
        <v>22560.2055064123</v>
      </c>
      <c r="D63" s="20" t="n">
        <v>20109.6189473684</v>
      </c>
      <c r="E63" s="20" t="n">
        <v>19478.0003390916</v>
      </c>
      <c r="F63" s="20" t="n">
        <v>23976.5008011922</v>
      </c>
      <c r="G63" s="20" t="n">
        <v>17661.799127769</v>
      </c>
      <c r="H63" s="20" t="n">
        <v>18866.7545454187</v>
      </c>
      <c r="I63" s="20" t="n">
        <v>20135.1817775174</v>
      </c>
      <c r="J63" s="20" t="n">
        <v>17876.1703295117</v>
      </c>
      <c r="K63" s="20" t="n">
        <v>19545.095994894</v>
      </c>
      <c r="L63" s="20" t="n">
        <v>20687.5708419775</v>
      </c>
      <c r="M63" s="20" t="n">
        <v>20122.7722953753</v>
      </c>
      <c r="N63" s="20" t="n">
        <v>22898.3067640409</v>
      </c>
      <c r="O63" s="21" t="n">
        <v>20219.8055140777</v>
      </c>
      <c r="AA63" s="1" t="n">
        <v>57</v>
      </c>
    </row>
    <row r="64" customFormat="false" ht="12.75" hidden="false" customHeight="false" outlineLevel="0" collapsed="false">
      <c r="A64" s="18" t="n">
        <v>58</v>
      </c>
      <c r="B64" s="19" t="n">
        <v>24900.9275163174</v>
      </c>
      <c r="C64" s="20" t="n">
        <v>22474.6360043973</v>
      </c>
      <c r="D64" s="20" t="n">
        <v>19762.9013793103</v>
      </c>
      <c r="E64" s="20" t="n">
        <v>19448.9720197853</v>
      </c>
      <c r="F64" s="20" t="n">
        <v>23954.4763962601</v>
      </c>
      <c r="G64" s="20" t="n">
        <v>17566.5524077552</v>
      </c>
      <c r="H64" s="20" t="n">
        <v>18594.4717677892</v>
      </c>
      <c r="I64" s="20" t="n">
        <v>20042.55365676</v>
      </c>
      <c r="J64" s="20" t="n">
        <v>17780.5354572767</v>
      </c>
      <c r="K64" s="20" t="n">
        <v>19477.2178771098</v>
      </c>
      <c r="L64" s="20" t="n">
        <v>20566.2158348179</v>
      </c>
      <c r="M64" s="20" t="n">
        <v>20016.0514327289</v>
      </c>
      <c r="N64" s="20" t="n">
        <v>22794.6714013559</v>
      </c>
      <c r="O64" s="21" t="n">
        <v>20141.7570536648</v>
      </c>
      <c r="AA64" s="1" t="n">
        <v>58</v>
      </c>
    </row>
    <row r="65" customFormat="false" ht="12.75" hidden="false" customHeight="false" outlineLevel="0" collapsed="false">
      <c r="A65" s="18" t="n">
        <v>59</v>
      </c>
      <c r="B65" s="19" t="n">
        <v>24753.6567249802</v>
      </c>
      <c r="C65" s="20" t="n">
        <v>22391.2446489624</v>
      </c>
      <c r="D65" s="20" t="n">
        <v>19427.9369491525</v>
      </c>
      <c r="E65" s="20" t="n">
        <v>19420.5730636095</v>
      </c>
      <c r="F65" s="20" t="n">
        <v>23933.1943872799</v>
      </c>
      <c r="G65" s="20" t="n">
        <v>17473.9852102863</v>
      </c>
      <c r="H65" s="20" t="n">
        <v>18331.137597588</v>
      </c>
      <c r="I65" s="20" t="n">
        <v>19952.0198904947</v>
      </c>
      <c r="J65" s="20" t="n">
        <v>17687.5770319563</v>
      </c>
      <c r="K65" s="20" t="n">
        <v>19411.4427442513</v>
      </c>
      <c r="L65" s="20" t="n">
        <v>20451.1187684496</v>
      </c>
      <c r="M65" s="20" t="n">
        <v>19912.2975573346</v>
      </c>
      <c r="N65" s="20" t="n">
        <v>22693.5244804034</v>
      </c>
      <c r="O65" s="21" t="n">
        <v>20065.7165165125</v>
      </c>
      <c r="AA65" s="1" t="n">
        <v>59</v>
      </c>
    </row>
    <row r="66" customFormat="false" ht="12.75" hidden="false" customHeight="false" outlineLevel="0" collapsed="false">
      <c r="A66" s="18" t="n">
        <v>60</v>
      </c>
      <c r="B66" s="19" t="n">
        <v>24608.275862069</v>
      </c>
      <c r="C66" s="20" t="n">
        <v>22309.9477640829</v>
      </c>
      <c r="D66" s="20" t="n">
        <v>19104.138</v>
      </c>
      <c r="E66" s="20" t="n">
        <v>19392.7843241766</v>
      </c>
      <c r="F66" s="20" t="n">
        <v>23912.6296322577</v>
      </c>
      <c r="G66" s="20" t="n">
        <v>17383.9850481183</v>
      </c>
      <c r="H66" s="20" t="n">
        <v>21240.3072193863</v>
      </c>
      <c r="I66" s="20" t="n">
        <v>19863.5324731613</v>
      </c>
      <c r="J66" s="20" t="n">
        <v>17597.1825873989</v>
      </c>
      <c r="K66" s="20" t="n">
        <v>19347.6685837801</v>
      </c>
      <c r="L66" s="20" t="n">
        <v>20296.0168647584</v>
      </c>
      <c r="M66" s="20" t="n">
        <v>19811.3843454167</v>
      </c>
      <c r="N66" s="20" t="n">
        <v>22594.7689042484</v>
      </c>
      <c r="O66" s="21" t="n">
        <v>19991.6075164228</v>
      </c>
      <c r="AA66" s="1" t="n">
        <v>60</v>
      </c>
    </row>
    <row r="67" customFormat="false" ht="12.75" hidden="false" customHeight="false" outlineLevel="0" collapsed="false">
      <c r="A67" s="18" t="n">
        <v>61</v>
      </c>
      <c r="B67" s="19" t="n">
        <v>23973.2769773854</v>
      </c>
      <c r="C67" s="20" t="n">
        <v>22230.6663372375</v>
      </c>
      <c r="D67" s="20" t="n">
        <v>18866.4824234736</v>
      </c>
      <c r="E67" s="20" t="n">
        <v>19365.5875995142</v>
      </c>
      <c r="F67" s="20" t="n">
        <v>23892.7583100501</v>
      </c>
      <c r="G67" s="20" t="n">
        <v>17296.4461794423</v>
      </c>
      <c r="H67" s="20" t="n">
        <v>20941.7192126314</v>
      </c>
      <c r="I67" s="20" t="n">
        <v>19777.0453269403</v>
      </c>
      <c r="J67" s="20" t="n">
        <v>17509.2464078757</v>
      </c>
      <c r="K67" s="20" t="n">
        <v>19284.7268804927</v>
      </c>
      <c r="L67" s="20" t="n">
        <v>20261.4517097945</v>
      </c>
      <c r="M67" s="20" t="n">
        <v>19713.193104548</v>
      </c>
      <c r="N67" s="20" t="n">
        <v>22498.3128868542</v>
      </c>
      <c r="O67" s="21" t="n">
        <v>19919.3579045942</v>
      </c>
      <c r="AA67" s="1" t="n">
        <v>61</v>
      </c>
    </row>
    <row r="68" customFormat="false" ht="12.75" hidden="false" customHeight="false" outlineLevel="0" collapsed="false">
      <c r="A68" s="18" t="n">
        <v>62</v>
      </c>
      <c r="B68" s="19" t="n">
        <v>23836.5372198137</v>
      </c>
      <c r="C68" s="20" t="n">
        <v>22153.3256932282</v>
      </c>
      <c r="D68" s="20" t="n">
        <v>18817.9806572123</v>
      </c>
      <c r="E68" s="20" t="n">
        <v>19338.9655794542</v>
      </c>
      <c r="F68" s="20" t="n">
        <v>23873.5578408929</v>
      </c>
      <c r="G68" s="20" t="n">
        <v>17211.2691011436</v>
      </c>
      <c r="H68" s="20" t="n">
        <v>20652.5246650664</v>
      </c>
      <c r="I68" s="20" t="n">
        <v>19692.5142116529</v>
      </c>
      <c r="J68" s="20" t="n">
        <v>17423.6690197237</v>
      </c>
      <c r="K68" s="20" t="n">
        <v>19222.5979546767</v>
      </c>
      <c r="L68" s="20" t="n">
        <v>20226.6151617859</v>
      </c>
      <c r="M68" s="20" t="n">
        <v>19617.612194482</v>
      </c>
      <c r="N68" s="20" t="n">
        <v>22404.0695800766</v>
      </c>
      <c r="O68" s="21" t="n">
        <v>19848.8994754364</v>
      </c>
      <c r="AA68" s="1" t="n">
        <v>62</v>
      </c>
    </row>
    <row r="69" customFormat="false" ht="12.75" hidden="false" customHeight="false" outlineLevel="0" collapsed="false">
      <c r="A69" s="18" t="n">
        <v>63</v>
      </c>
      <c r="B69" s="19" t="n">
        <v>23701.4700955647</v>
      </c>
      <c r="C69" s="20" t="n">
        <v>22077.8551958824</v>
      </c>
      <c r="D69" s="20" t="n">
        <v>18771.0186295626</v>
      </c>
      <c r="E69" s="20" t="n">
        <v>19312.9017966522</v>
      </c>
      <c r="F69" s="20" t="n">
        <v>23855.0068127936</v>
      </c>
      <c r="G69" s="20" t="n">
        <v>17128.3600882752</v>
      </c>
      <c r="H69" s="20" t="n">
        <v>20372.2849396596</v>
      </c>
      <c r="I69" s="20" t="n">
        <v>19609.8966403696</v>
      </c>
      <c r="J69" s="20" t="n">
        <v>17340.3567294596</v>
      </c>
      <c r="K69" s="20" t="n">
        <v>19163.5575646104</v>
      </c>
      <c r="L69" s="20" t="n">
        <v>20191.5048161551</v>
      </c>
      <c r="M69" s="20" t="n">
        <v>19524.536501215</v>
      </c>
      <c r="N69" s="20" t="n">
        <v>22311.9567326255</v>
      </c>
      <c r="O69" s="21" t="n">
        <v>19780.1676973925</v>
      </c>
      <c r="AA69" s="1" t="n">
        <v>63</v>
      </c>
    </row>
    <row r="70" customFormat="false" ht="12.75" hidden="false" customHeight="false" outlineLevel="0" collapsed="false">
      <c r="A70" s="18" t="n">
        <v>64</v>
      </c>
      <c r="B70" s="19" t="n">
        <v>23568.0418829425</v>
      </c>
      <c r="C70" s="20" t="n">
        <v>22004.1879748507</v>
      </c>
      <c r="D70" s="20" t="n">
        <v>18725.5241652769</v>
      </c>
      <c r="E70" s="20" t="n">
        <v>19287.3805809539</v>
      </c>
      <c r="F70" s="20" t="n">
        <v>23837.0849132998</v>
      </c>
      <c r="G70" s="20" t="n">
        <v>17047.6307748313</v>
      </c>
      <c r="H70" s="20" t="n">
        <v>20100.5883987655</v>
      </c>
      <c r="I70" s="20" t="n">
        <v>19529.1518003134</v>
      </c>
      <c r="J70" s="20" t="n">
        <v>17259.2212034131</v>
      </c>
      <c r="K70" s="20" t="n">
        <v>19104.099501595</v>
      </c>
      <c r="L70" s="20" t="n">
        <v>20156.1193688537</v>
      </c>
      <c r="M70" s="20" t="n">
        <v>19433.8669585802</v>
      </c>
      <c r="N70" s="20" t="n">
        <v>22221.8963777711</v>
      </c>
      <c r="O70" s="21" t="n">
        <v>19713.1014662793</v>
      </c>
      <c r="AA70" s="1" t="n">
        <v>64</v>
      </c>
    </row>
    <row r="71" customFormat="false" ht="12.75" hidden="false" customHeight="false" outlineLevel="0" collapsed="false">
      <c r="A71" s="18" t="n">
        <v>65</v>
      </c>
      <c r="B71" s="19" t="n">
        <v>23436.2198649952</v>
      </c>
      <c r="C71" s="20" t="n">
        <v>21932.2606750303</v>
      </c>
      <c r="D71" s="20" t="n">
        <v>18681.4295306615</v>
      </c>
      <c r="E71" s="20" t="n">
        <v>19262.3870168504</v>
      </c>
      <c r="F71" s="20" t="n">
        <v>23819.772866197</v>
      </c>
      <c r="G71" s="20" t="n">
        <v>16968.9977715077</v>
      </c>
      <c r="H71" s="20" t="n">
        <v>19837.0483518357</v>
      </c>
      <c r="I71" s="20" t="n">
        <v>19450.2404786744</v>
      </c>
      <c r="J71" s="20" t="n">
        <v>17180.1790845307</v>
      </c>
      <c r="K71" s="20" t="n">
        <v>19047.7165782763</v>
      </c>
      <c r="L71" s="20" t="n">
        <v>20120.4585497776</v>
      </c>
      <c r="M71" s="20" t="n">
        <v>19345.5101123721</v>
      </c>
      <c r="N71" s="20" t="n">
        <v>22133.8145469407</v>
      </c>
      <c r="O71" s="21" t="n">
        <v>19647.6428789436</v>
      </c>
      <c r="AA71" s="1" t="n">
        <v>65</v>
      </c>
    </row>
    <row r="72" customFormat="false" ht="12.75" hidden="false" customHeight="false" outlineLevel="0" collapsed="false">
      <c r="A72" s="18" t="n">
        <v>66</v>
      </c>
      <c r="B72" s="19" t="n">
        <v>23305.972288581</v>
      </c>
      <c r="C72" s="20" t="n">
        <v>21862.0132264245</v>
      </c>
      <c r="D72" s="20" t="n">
        <v>18638.671097095</v>
      </c>
      <c r="E72" s="20" t="n">
        <v>19237.9069037886</v>
      </c>
      <c r="F72" s="20" t="n">
        <v>23803.0523727335</v>
      </c>
      <c r="G72" s="20" t="n">
        <v>16892.3823166436</v>
      </c>
      <c r="H72" s="20" t="n">
        <v>19581.3011879767</v>
      </c>
      <c r="I72" s="20" t="n">
        <v>19373.12499299</v>
      </c>
      <c r="J72" s="20" t="n">
        <v>17103.1516425184</v>
      </c>
      <c r="K72" s="20" t="n">
        <v>18991.9854847803</v>
      </c>
      <c r="L72" s="20" t="n">
        <v>20084.5230599309</v>
      </c>
      <c r="M72" s="20" t="n">
        <v>19259.3777225989</v>
      </c>
      <c r="N72" s="20" t="n">
        <v>22047.6410066797</v>
      </c>
      <c r="O72" s="21" t="n">
        <v>19583.737025277</v>
      </c>
      <c r="AA72" s="1" t="n">
        <v>66</v>
      </c>
    </row>
    <row r="73" customFormat="false" ht="12.75" hidden="false" customHeight="false" outlineLevel="0" collapsed="false">
      <c r="A73" s="18" t="n">
        <v>67</v>
      </c>
      <c r="B73" s="19" t="n">
        <v>23177.2683255667</v>
      </c>
      <c r="C73" s="20" t="n">
        <v>21793.388632489</v>
      </c>
      <c r="D73" s="20" t="n">
        <v>18597.1890346798</v>
      </c>
      <c r="E73" s="20" t="n">
        <v>19213.9267191205</v>
      </c>
      <c r="F73" s="20" t="n">
        <v>23786.9060570093</v>
      </c>
      <c r="G73" s="20" t="n">
        <v>16817.7099569914</v>
      </c>
      <c r="H73" s="20" t="n">
        <v>19333.0046741798</v>
      </c>
      <c r="I73" s="20" t="n">
        <v>19297.7691257723</v>
      </c>
      <c r="J73" s="20" t="n">
        <v>17028.0644539437</v>
      </c>
      <c r="K73" s="20" t="n">
        <v>18937.0024509118</v>
      </c>
      <c r="L73" s="20" t="n">
        <v>20048.3145120785</v>
      </c>
      <c r="M73" s="20" t="n">
        <v>19175.386399977</v>
      </c>
      <c r="N73" s="20" t="n">
        <v>21963.3090167326</v>
      </c>
      <c r="O73" s="21" t="n">
        <v>19521.3317968496</v>
      </c>
      <c r="AA73" s="1" t="n">
        <v>67</v>
      </c>
    </row>
    <row r="74" customFormat="false" ht="12.75" hidden="false" customHeight="false" outlineLevel="0" collapsed="false">
      <c r="A74" s="18" t="n">
        <v>68</v>
      </c>
      <c r="B74" s="19" t="n">
        <v>23050.0780360231</v>
      </c>
      <c r="C74" s="20" t="n">
        <v>21726.3327752324</v>
      </c>
      <c r="D74" s="20" t="n">
        <v>18556.9270329239</v>
      </c>
      <c r="E74" s="20" t="n">
        <v>19190.4335834962</v>
      </c>
      <c r="F74" s="20" t="n">
        <v>23771.3174151951</v>
      </c>
      <c r="G74" s="20" t="n">
        <v>16744.9102553432</v>
      </c>
      <c r="H74" s="20" t="n">
        <v>19091.8364022951</v>
      </c>
      <c r="I74" s="20" t="n">
        <v>19224.1380630918</v>
      </c>
      <c r="J74" s="20" t="n">
        <v>16954.8471093078</v>
      </c>
      <c r="K74" s="20" t="n">
        <v>18884.9356838762</v>
      </c>
      <c r="L74" s="20" t="n">
        <v>20011.8353746534</v>
      </c>
      <c r="M74" s="20" t="n">
        <v>19093.4572732375</v>
      </c>
      <c r="N74" s="20" t="n">
        <v>21880.7551072463</v>
      </c>
      <c r="O74" s="21" t="n">
        <v>19460.3777106106</v>
      </c>
      <c r="AA74" s="1" t="n">
        <v>68</v>
      </c>
    </row>
    <row r="75" customFormat="false" ht="12.75" hidden="false" customHeight="false" outlineLevel="0" collapsed="false">
      <c r="A75" s="18" t="n">
        <v>69</v>
      </c>
      <c r="B75" s="19" t="n">
        <v>22924.3723332935</v>
      </c>
      <c r="C75" s="20" t="n">
        <v>21660.7942355208</v>
      </c>
      <c r="D75" s="20" t="n">
        <v>18517.8320457116</v>
      </c>
      <c r="E75" s="20" t="n">
        <v>19167.4152285217</v>
      </c>
      <c r="F75" s="20" t="n">
        <v>23756.2707682827</v>
      </c>
      <c r="G75" s="20" t="n">
        <v>16673.916522385</v>
      </c>
      <c r="H75" s="20" t="n">
        <v>18822.219326293</v>
      </c>
      <c r="I75" s="20" t="n">
        <v>19152.1983368525</v>
      </c>
      <c r="J75" s="20" t="n">
        <v>16883.4329444384</v>
      </c>
      <c r="K75" s="20" t="n">
        <v>18832.3162778301</v>
      </c>
      <c r="L75" s="20" t="n">
        <v>19975.0889187075</v>
      </c>
      <c r="M75" s="20" t="n">
        <v>19013.5156842019</v>
      </c>
      <c r="N75" s="20" t="n">
        <v>21799.9188733157</v>
      </c>
      <c r="O75" s="21" t="n">
        <v>19400.8277462722</v>
      </c>
      <c r="AA75" s="1" t="n">
        <v>69</v>
      </c>
    </row>
    <row r="76" customFormat="false" ht="12.75" hidden="false" customHeight="false" outlineLevel="0" collapsed="false">
      <c r="A76" s="18" t="n">
        <v>70</v>
      </c>
      <c r="B76" s="19" t="n">
        <v>22800.1229508197</v>
      </c>
      <c r="C76" s="20" t="n">
        <v>21596.7241272041</v>
      </c>
      <c r="D76" s="20" t="n">
        <v>18479.854058134</v>
      </c>
      <c r="E76" s="20" t="n">
        <v>19144.8599665164</v>
      </c>
      <c r="F76" s="20" t="n">
        <v>23741.7512180908</v>
      </c>
      <c r="G76" s="20" t="n">
        <v>16604.66557044</v>
      </c>
      <c r="H76" s="20" t="n">
        <v>18629.6856808833</v>
      </c>
      <c r="I76" s="20" t="n">
        <v>19081.9177705135</v>
      </c>
      <c r="J76" s="20" t="n">
        <v>16813.7587938521</v>
      </c>
      <c r="K76" s="20" t="n">
        <v>18781.4737038971</v>
      </c>
      <c r="L76" s="20" t="n">
        <v>19938.0791677079</v>
      </c>
      <c r="M76" s="20" t="n">
        <v>18935.4909079292</v>
      </c>
      <c r="N76" s="20" t="n">
        <v>21720.7427852811</v>
      </c>
      <c r="O76" s="21" t="n">
        <v>19342.6371961373</v>
      </c>
      <c r="AA76" s="1" t="n">
        <v>70</v>
      </c>
    </row>
    <row r="77" customFormat="false" ht="12.75" hidden="false" customHeight="false" outlineLevel="0" collapsed="false">
      <c r="A77" s="18" t="n">
        <v>71</v>
      </c>
      <c r="B77" s="19" t="n">
        <v>22677.3024106182</v>
      </c>
      <c r="C77" s="20" t="n">
        <v>21534.075943823</v>
      </c>
      <c r="D77" s="20" t="n">
        <v>18442.9458730233</v>
      </c>
      <c r="E77" s="20" t="n">
        <v>19122.7566622209</v>
      </c>
      <c r="F77" s="20" t="n">
        <v>23727.7446062783</v>
      </c>
      <c r="G77" s="20" t="n">
        <v>16537.0974870221</v>
      </c>
      <c r="H77" s="20" t="n">
        <v>18430.270177023</v>
      </c>
      <c r="I77" s="20" t="n">
        <v>19013.2654280332</v>
      </c>
      <c r="J77" s="20" t="n">
        <v>16745.7647639952</v>
      </c>
      <c r="K77" s="20" t="n">
        <v>18732.3792152913</v>
      </c>
      <c r="L77" s="20" t="n">
        <v>19900.8108500053</v>
      </c>
      <c r="M77" s="20" t="n">
        <v>18859.3158955354</v>
      </c>
      <c r="N77" s="20" t="n">
        <v>21643.1720133545</v>
      </c>
      <c r="O77" s="21" t="n">
        <v>19285.7635262625</v>
      </c>
      <c r="AA77" s="1" t="n">
        <v>71</v>
      </c>
    </row>
    <row r="78" customFormat="false" ht="12.75" hidden="false" customHeight="false" outlineLevel="0" collapsed="false">
      <c r="A78" s="18" t="n">
        <v>72</v>
      </c>
      <c r="B78" s="19" t="n">
        <v>22555.8839933073</v>
      </c>
      <c r="C78" s="20" t="n">
        <v>21472.8054167874</v>
      </c>
      <c r="D78" s="20" t="n">
        <v>18407.0629152769</v>
      </c>
      <c r="E78" s="20" t="n">
        <v>19101.094706316</v>
      </c>
      <c r="F78" s="20" t="n">
        <v>23714.2374761365</v>
      </c>
      <c r="G78" s="20" t="n">
        <v>16471.1554263467</v>
      </c>
      <c r="H78" s="20" t="n">
        <v>18236.3067468319</v>
      </c>
      <c r="I78" s="20" t="n">
        <v>18946.2115658322</v>
      </c>
      <c r="J78" s="20" t="n">
        <v>16679.3940244967</v>
      </c>
      <c r="K78" s="20" t="n">
        <v>18683.8798779286</v>
      </c>
      <c r="L78" s="20" t="n">
        <v>19863.2893538097</v>
      </c>
      <c r="M78" s="20" t="n">
        <v>18784.9270375489</v>
      </c>
      <c r="N78" s="20" t="n">
        <v>21567.1542653008</v>
      </c>
      <c r="O78" s="21" t="n">
        <v>19230.1662479588</v>
      </c>
      <c r="AA78" s="1" t="n">
        <v>72</v>
      </c>
    </row>
    <row r="79" customFormat="false" ht="12.75" hidden="false" customHeight="false" outlineLevel="0" collapsed="false">
      <c r="A79" s="18" t="n">
        <v>73</v>
      </c>
      <c r="B79" s="19" t="n">
        <v>22435.8417095914</v>
      </c>
      <c r="C79" s="20" t="n">
        <v>21412.8703840245</v>
      </c>
      <c r="D79" s="20" t="n">
        <v>18372.1630522632</v>
      </c>
      <c r="E79" s="20" t="n">
        <v>19079.8639906282</v>
      </c>
      <c r="F79" s="20" t="n">
        <v>23701.2170369533</v>
      </c>
      <c r="G79" s="20" t="n">
        <v>16406.7854171433</v>
      </c>
      <c r="H79" s="20" t="n">
        <v>18047.5717298532</v>
      </c>
      <c r="I79" s="20" t="n">
        <v>18880.7275875846</v>
      </c>
      <c r="J79" s="20" t="n">
        <v>16614.5926157709</v>
      </c>
      <c r="K79" s="20" t="n">
        <v>18635.9643334746</v>
      </c>
      <c r="L79" s="20" t="n">
        <v>19825.5206845263</v>
      </c>
      <c r="M79" s="20" t="n">
        <v>18712.2639458924</v>
      </c>
      <c r="N79" s="20" t="n">
        <v>21492.6396360264</v>
      </c>
      <c r="O79" s="21" t="n">
        <v>19175.8067987366</v>
      </c>
      <c r="AA79" s="1" t="n">
        <v>73</v>
      </c>
    </row>
    <row r="80" customFormat="false" ht="12.75" hidden="false" customHeight="false" outlineLevel="0" collapsed="false">
      <c r="A80" s="18" t="n">
        <v>74</v>
      </c>
      <c r="B80" s="19" t="n">
        <v>22317.1502731182</v>
      </c>
      <c r="C80" s="20" t="n">
        <v>21354.2306682003</v>
      </c>
      <c r="D80" s="20" t="n">
        <v>18338.2064287904</v>
      </c>
      <c r="E80" s="20" t="n">
        <v>19059.0548849037</v>
      </c>
      <c r="F80" s="20" t="n">
        <v>23688.6711307594</v>
      </c>
      <c r="G80" s="20" t="n">
        <v>16343.9361852895</v>
      </c>
      <c r="H80" s="20" t="n">
        <v>17863.8535529745</v>
      </c>
      <c r="I80" s="20" t="n">
        <v>18816.7860016649</v>
      </c>
      <c r="J80" s="20" t="n">
        <v>16551.3092714817</v>
      </c>
      <c r="K80" s="20" t="n">
        <v>18589.6856702052</v>
      </c>
      <c r="L80" s="20" t="n">
        <v>19787.511424316</v>
      </c>
      <c r="M80" s="20" t="n">
        <v>18641.2692527898</v>
      </c>
      <c r="N80" s="20" t="n">
        <v>21419.5804680487</v>
      </c>
      <c r="O80" s="21" t="n">
        <v>19122.6484318876</v>
      </c>
      <c r="AA80" s="1" t="n">
        <v>74</v>
      </c>
    </row>
    <row r="81" customFormat="false" ht="12.75" hidden="false" customHeight="false" outlineLevel="0" collapsed="false">
      <c r="A81" s="18" t="n">
        <v>75</v>
      </c>
      <c r="B81" s="19" t="n">
        <v>22199.7850746269</v>
      </c>
      <c r="C81" s="20" t="n">
        <v>20283.2108445987</v>
      </c>
      <c r="D81" s="20" t="n">
        <v>18305.1553152769</v>
      </c>
      <c r="E81" s="20" t="n">
        <v>19038.658215045</v>
      </c>
      <c r="F81" s="20" t="n">
        <v>23676.5882012834</v>
      </c>
      <c r="G81" s="20" t="n">
        <v>16282.5589899398</v>
      </c>
      <c r="H81" s="20" t="n">
        <v>20313.4991246233</v>
      </c>
      <c r="I81" s="20" t="n">
        <v>18754.360381092</v>
      </c>
      <c r="J81" s="20" t="n">
        <v>16489.4952545331</v>
      </c>
      <c r="K81" s="20" t="n">
        <v>18543.9096277014</v>
      </c>
      <c r="L81" s="20" t="n">
        <v>19749.2686937554</v>
      </c>
      <c r="M81" s="20" t="n">
        <v>18571.8884250688</v>
      </c>
      <c r="N81" s="20" t="n">
        <v>21347.9312219169</v>
      </c>
      <c r="O81" s="21" t="n">
        <v>19070.6561139782</v>
      </c>
      <c r="AA81" s="1" t="n">
        <v>75</v>
      </c>
    </row>
    <row r="82" customFormat="false" ht="12.75" hidden="false" customHeight="false" outlineLevel="0" collapsed="false">
      <c r="A82" s="18" t="n">
        <v>76</v>
      </c>
      <c r="B82" s="19" t="n">
        <v>22083.7221573135</v>
      </c>
      <c r="C82" s="20" t="n">
        <v>20229.5533174433</v>
      </c>
      <c r="D82" s="20" t="n">
        <v>18272.9739679084</v>
      </c>
      <c r="E82" s="20" t="n">
        <v>19018.6652427118</v>
      </c>
      <c r="F82" s="20" t="n">
        <v>23664.9572649573</v>
      </c>
      <c r="G82" s="20" t="n">
        <v>16222.6074719592</v>
      </c>
      <c r="H82" s="20" t="n">
        <v>20152.6744609993</v>
      </c>
      <c r="I82" s="20" t="n">
        <v>18693.4253258223</v>
      </c>
      <c r="J82" s="20" t="n">
        <v>16429.1042053927</v>
      </c>
      <c r="K82" s="20" t="n">
        <v>18499.8341084694</v>
      </c>
      <c r="L82" s="20" t="n">
        <v>19710.8001154817</v>
      </c>
      <c r="M82" s="20" t="n">
        <v>18504.0695924921</v>
      </c>
      <c r="N82" s="20" t="n">
        <v>21277.6483557481</v>
      </c>
      <c r="O82" s="21" t="n">
        <v>19019.7964295973</v>
      </c>
      <c r="AA82" s="1" t="n">
        <v>76</v>
      </c>
    </row>
    <row r="83" customFormat="false" ht="12.75" hidden="false" customHeight="false" outlineLevel="0" collapsed="false">
      <c r="A83" s="18" t="n">
        <v>77</v>
      </c>
      <c r="B83" s="19" t="n">
        <v>21968.9381933439</v>
      </c>
      <c r="C83" s="20" t="n">
        <v>20177.0365437083</v>
      </c>
      <c r="D83" s="20" t="n">
        <v>18241.6284996924</v>
      </c>
      <c r="E83" s="20" t="n">
        <v>18999.0676461962</v>
      </c>
      <c r="F83" s="20" t="n">
        <v>23653.7678838266</v>
      </c>
      <c r="G83" s="20" t="n">
        <v>16164.0375135917</v>
      </c>
      <c r="H83" s="20" t="n">
        <v>19995.9473414313</v>
      </c>
      <c r="I83" s="20" t="n">
        <v>18633.956427258</v>
      </c>
      <c r="J83" s="20" t="n">
        <v>16370.0920016709</v>
      </c>
      <c r="K83" s="20" t="n">
        <v>18456.2332237998</v>
      </c>
      <c r="L83" s="20" t="n">
        <v>19672.1137797177</v>
      </c>
      <c r="M83" s="20" t="n">
        <v>18437.7633888868</v>
      </c>
      <c r="N83" s="20" t="n">
        <v>21208.6902131237</v>
      </c>
      <c r="O83" s="21" t="n">
        <v>18970.0374927657</v>
      </c>
      <c r="AA83" s="1" t="n">
        <v>77</v>
      </c>
    </row>
    <row r="84" customFormat="false" ht="12.75" hidden="false" customHeight="false" outlineLevel="0" collapsed="false">
      <c r="A84" s="18" t="n">
        <v>78</v>
      </c>
      <c r="B84" s="19" t="n">
        <v>21855.4104614482</v>
      </c>
      <c r="C84" s="20" t="n">
        <v>20125.6286304853</v>
      </c>
      <c r="D84" s="20" t="n">
        <v>18211.0867614307</v>
      </c>
      <c r="E84" s="20" t="n">
        <v>18979.8575024874</v>
      </c>
      <c r="F84" s="20" t="n">
        <v>23643.0101402334</v>
      </c>
      <c r="G84" s="20" t="n">
        <v>16106.8071083998</v>
      </c>
      <c r="H84" s="20" t="n">
        <v>19843.1605287066</v>
      </c>
      <c r="I84" s="20" t="n">
        <v>18575.9302348462</v>
      </c>
      <c r="J84" s="20" t="n">
        <v>16312.4166279904</v>
      </c>
      <c r="K84" s="20" t="n">
        <v>18413.1489068613</v>
      </c>
      <c r="L84" s="20" t="n">
        <v>19633.2182115796</v>
      </c>
      <c r="M84" s="20" t="n">
        <v>18372.9228049664</v>
      </c>
      <c r="N84" s="20" t="n">
        <v>21141.0169186616</v>
      </c>
      <c r="O84" s="21" t="n">
        <v>18921.3488644702</v>
      </c>
      <c r="AA84" s="1" t="n">
        <v>78</v>
      </c>
    </row>
    <row r="85" customFormat="false" ht="12.75" hidden="false" customHeight="false" outlineLevel="0" collapsed="false">
      <c r="A85" s="18" t="n">
        <v>79</v>
      </c>
      <c r="B85" s="19" t="n">
        <v>21743.1168255376</v>
      </c>
      <c r="C85" s="20" t="n">
        <v>20075.2991171051</v>
      </c>
      <c r="D85" s="20" t="n">
        <v>18181.3182317325</v>
      </c>
      <c r="E85" s="20" t="n">
        <v>18961.0272704521</v>
      </c>
      <c r="F85" s="20" t="n">
        <v>23632.6746131489</v>
      </c>
      <c r="G85" s="20" t="n">
        <v>16050.8762406082</v>
      </c>
      <c r="H85" s="20" t="n">
        <v>19694.164744818</v>
      </c>
      <c r="I85" s="20" t="n">
        <v>18519.3242246546</v>
      </c>
      <c r="J85" s="20" t="n">
        <v>16256.0380552724</v>
      </c>
      <c r="K85" s="20" t="n">
        <v>18371.664413405</v>
      </c>
      <c r="L85" s="20" t="n">
        <v>19594.122340078</v>
      </c>
      <c r="M85" s="20" t="n">
        <v>18309.5030518478</v>
      </c>
      <c r="N85" s="20" t="n">
        <v>21074.590280645</v>
      </c>
      <c r="O85" s="21" t="n">
        <v>18873.7014758344</v>
      </c>
      <c r="AA85" s="1" t="n">
        <v>79</v>
      </c>
    </row>
    <row r="86" customFormat="false" ht="12.75" hidden="false" customHeight="false" outlineLevel="0" collapsed="false">
      <c r="A86" s="18" t="n">
        <v>80</v>
      </c>
      <c r="B86" s="19" t="n">
        <v>21632.0357142857</v>
      </c>
      <c r="C86" s="20" t="n">
        <v>20026.018899722</v>
      </c>
      <c r="D86" s="20" t="n">
        <v>18152.2939152769</v>
      </c>
      <c r="E86" s="20" t="n">
        <v>18942.5697750563</v>
      </c>
      <c r="F86" s="20" t="n">
        <v>23622.7523560438</v>
      </c>
      <c r="G86" s="20" t="n">
        <v>15996.2067730659</v>
      </c>
      <c r="H86" s="20" t="n">
        <v>19548.8181735297</v>
      </c>
      <c r="I86" s="20" t="n">
        <v>18464.1167698183</v>
      </c>
      <c r="J86" s="20" t="n">
        <v>16200.918128654</v>
      </c>
      <c r="K86" s="20" t="n">
        <v>18331.7092848883</v>
      </c>
      <c r="L86" s="20" t="n">
        <v>19554.8354687284</v>
      </c>
      <c r="M86" s="20" t="n">
        <v>18247.4614343656</v>
      </c>
      <c r="N86" s="20" t="n">
        <v>21009.3737001459</v>
      </c>
      <c r="O86" s="21" t="n">
        <v>18827.0675564853</v>
      </c>
      <c r="AA86" s="1" t="n">
        <v>80</v>
      </c>
    </row>
    <row r="87" customFormat="false" ht="12.75" hidden="false" customHeight="false" outlineLevel="0" collapsed="false">
      <c r="A87" s="18" t="n">
        <v>81</v>
      </c>
      <c r="B87" s="19" t="n">
        <v>21522.1461016217</v>
      </c>
      <c r="C87" s="20" t="n">
        <v>19977.7601609539</v>
      </c>
      <c r="D87" s="20" t="n">
        <v>18123.9862486102</v>
      </c>
      <c r="E87" s="20" t="n">
        <v>18924.4781925666</v>
      </c>
      <c r="F87" s="20" t="n">
        <v>23613.2348761952</v>
      </c>
      <c r="G87" s="20" t="n">
        <v>15942.7623431202</v>
      </c>
      <c r="H87" s="20" t="n">
        <v>19406.9859997905</v>
      </c>
      <c r="I87" s="20" t="n">
        <v>18410.2871127623</v>
      </c>
      <c r="J87" s="20" t="n">
        <v>16147.0204633248</v>
      </c>
      <c r="K87" s="20" t="n">
        <v>18291.1461142176</v>
      </c>
      <c r="L87" s="20" t="n">
        <v>19515.367247696</v>
      </c>
      <c r="M87" s="20" t="n">
        <v>18186.75723337</v>
      </c>
      <c r="N87" s="20" t="n">
        <v>20945.3320861319</v>
      </c>
      <c r="O87" s="21" t="n">
        <v>18781.420567713</v>
      </c>
      <c r="AA87" s="1" t="n">
        <v>81</v>
      </c>
    </row>
    <row r="88" customFormat="false" ht="12.75" hidden="false" customHeight="false" outlineLevel="0" collapsed="false">
      <c r="A88" s="18" t="n">
        <v>82</v>
      </c>
      <c r="B88" s="19" t="n">
        <v>21413.4274880857</v>
      </c>
      <c r="C88" s="20" t="n">
        <v>19930.4963041914</v>
      </c>
      <c r="D88" s="20" t="n">
        <v>18096.3690128378</v>
      </c>
      <c r="E88" s="20" t="n">
        <v>18906.7460366687</v>
      </c>
      <c r="F88" s="20" t="n">
        <v>23604.1141153331</v>
      </c>
      <c r="G88" s="20" t="n">
        <v>15890.5082657598</v>
      </c>
      <c r="H88" s="20" t="n">
        <v>19268.5399828477</v>
      </c>
      <c r="I88" s="20" t="n">
        <v>18357.81533911</v>
      </c>
      <c r="J88" s="20" t="n">
        <v>16094.310347639</v>
      </c>
      <c r="K88" s="20" t="n">
        <v>18252.1382640765</v>
      </c>
      <c r="L88" s="20" t="n">
        <v>19475.7276474026</v>
      </c>
      <c r="M88" s="20" t="n">
        <v>18127.3515962746</v>
      </c>
      <c r="N88" s="20" t="n">
        <v>20882.4317760941</v>
      </c>
      <c r="O88" s="21" t="n">
        <v>18736.7351400578</v>
      </c>
      <c r="AA88" s="1" t="n">
        <v>82</v>
      </c>
    </row>
    <row r="89" customFormat="false" ht="12.75" hidden="false" customHeight="false" outlineLevel="0" collapsed="false">
      <c r="A89" s="18" t="n">
        <v>83</v>
      </c>
      <c r="B89" s="19" t="n">
        <v>21305.8598829998</v>
      </c>
      <c r="C89" s="20" t="n">
        <v>19884.201892222</v>
      </c>
      <c r="D89" s="20" t="n">
        <v>18069.4172526263</v>
      </c>
      <c r="E89" s="20" t="n">
        <v>18889.3671454486</v>
      </c>
      <c r="F89" s="20" t="n">
        <v>23595.3824315426</v>
      </c>
      <c r="G89" s="20" t="n">
        <v>15839.4114434464</v>
      </c>
      <c r="H89" s="20" t="n">
        <v>19133.3580602202</v>
      </c>
      <c r="I89" s="20" t="n">
        <v>18306.6823531958</v>
      </c>
      <c r="J89" s="20" t="n">
        <v>16042.7546529201</v>
      </c>
      <c r="K89" s="20" t="n">
        <v>18213.5433219115</v>
      </c>
      <c r="L89" s="20" t="n">
        <v>19435.9269335301</v>
      </c>
      <c r="M89" s="20" t="n">
        <v>18069.2074351865</v>
      </c>
      <c r="N89" s="20" t="n">
        <v>20820.6404617696</v>
      </c>
      <c r="O89" s="21" t="n">
        <v>18692.9870149923</v>
      </c>
      <c r="AA89" s="1" t="n">
        <v>83</v>
      </c>
    </row>
    <row r="90" customFormat="false" ht="12.75" hidden="false" customHeight="false" outlineLevel="0" collapsed="false">
      <c r="A90" s="18" t="n">
        <v>84</v>
      </c>
      <c r="B90" s="19" t="n">
        <v>21199.4237874115</v>
      </c>
      <c r="C90" s="20" t="n">
        <v>19838.8525898495</v>
      </c>
      <c r="D90" s="20" t="n">
        <v>18059.4902173296</v>
      </c>
      <c r="E90" s="20" t="n">
        <v>18872.3356691845</v>
      </c>
      <c r="F90" s="20" t="n">
        <v>23587.0325823389</v>
      </c>
      <c r="G90" s="20" t="n">
        <v>15789.4402821067</v>
      </c>
      <c r="H90" s="20" t="n">
        <v>19001.3239799594</v>
      </c>
      <c r="I90" s="20" t="n">
        <v>18256.8698551088</v>
      </c>
      <c r="J90" s="20" t="n">
        <v>15992.3217494285</v>
      </c>
      <c r="K90" s="20" t="n">
        <v>18176.4737870504</v>
      </c>
      <c r="L90" s="20" t="n">
        <v>19395.9756433578</v>
      </c>
      <c r="M90" s="20" t="n">
        <v>18012.2893320177</v>
      </c>
      <c r="N90" s="20" t="n">
        <v>20759.9271195772</v>
      </c>
      <c r="O90" s="21" t="n">
        <v>18650.1529903939</v>
      </c>
      <c r="AA90" s="1" t="n">
        <v>84</v>
      </c>
    </row>
    <row r="91" customFormat="false" ht="12.75" hidden="false" customHeight="false" outlineLevel="0" collapsed="false">
      <c r="A91" s="18" t="n">
        <v>85</v>
      </c>
      <c r="B91" s="19" t="n">
        <v>21094.1001777685</v>
      </c>
      <c r="C91" s="20" t="n">
        <v>19794.425110212</v>
      </c>
      <c r="D91" s="20" t="n">
        <v>18059.4902173296</v>
      </c>
      <c r="E91" s="20" t="n">
        <v>18855.6460589034</v>
      </c>
      <c r="F91" s="20" t="n">
        <v>23579.0577088454</v>
      </c>
      <c r="G91" s="20" t="n">
        <v>15740.5646128059</v>
      </c>
      <c r="H91" s="20" t="n">
        <v>18872.3269588682</v>
      </c>
      <c r="I91" s="20" t="n">
        <v>18208.3603191969</v>
      </c>
      <c r="J91" s="20" t="n">
        <v>15942.9814280112</v>
      </c>
      <c r="K91" s="20" t="n">
        <v>18139.8446289466</v>
      </c>
      <c r="L91" s="20" t="n">
        <v>19355.8845633788</v>
      </c>
      <c r="M91" s="20" t="n">
        <v>17956.5634500266</v>
      </c>
      <c r="N91" s="20" t="n">
        <v>20700.2619454095</v>
      </c>
      <c r="O91" s="21" t="n">
        <v>18608.2108695304</v>
      </c>
      <c r="AA91" s="1" t="n">
        <v>85</v>
      </c>
    </row>
    <row r="92" customFormat="false" ht="12.75" hidden="false" customHeight="false" outlineLevel="0" collapsed="false">
      <c r="A92" s="18" t="n">
        <v>86</v>
      </c>
      <c r="B92" s="19" t="n">
        <v>20989.8704902868</v>
      </c>
      <c r="C92" s="20" t="n">
        <v>19750.8971645325</v>
      </c>
      <c r="D92" s="20" t="n">
        <v>18059.4902173296</v>
      </c>
      <c r="E92" s="20" t="n">
        <v>18839.2930556566</v>
      </c>
      <c r="F92" s="20" t="n">
        <v>23571.4513210034</v>
      </c>
      <c r="G92" s="20" t="n">
        <v>15692.7556186668</v>
      </c>
      <c r="H92" s="20" t="n">
        <v>18746.2613645638</v>
      </c>
      <c r="I92" s="20" t="n">
        <v>18161.1369739708</v>
      </c>
      <c r="J92" s="20" t="n">
        <v>15894.7048269967</v>
      </c>
      <c r="K92" s="20" t="n">
        <v>18103.6027301847</v>
      </c>
      <c r="L92" s="20" t="n">
        <v>19315.6647081389</v>
      </c>
      <c r="M92" s="20" t="n">
        <v>17901.9974512923</v>
      </c>
      <c r="N92" s="20" t="n">
        <v>20641.6162934643</v>
      </c>
      <c r="O92" s="21" t="n">
        <v>18567.1394133059</v>
      </c>
      <c r="AA92" s="1" t="n">
        <v>86</v>
      </c>
    </row>
    <row r="93" customFormat="false" ht="12.75" hidden="false" customHeight="false" outlineLevel="0" collapsed="false">
      <c r="A93" s="18" t="n">
        <v>87</v>
      </c>
      <c r="B93" s="19" t="n">
        <v>20886.7166059756</v>
      </c>
      <c r="C93" s="20" t="n">
        <v>19708.2474150551</v>
      </c>
      <c r="D93" s="20" t="n">
        <v>18059.4902173296</v>
      </c>
      <c r="E93" s="20" t="n">
        <v>18823.2716804755</v>
      </c>
      <c r="F93" s="20" t="n">
        <v>23564.2072837549</v>
      </c>
      <c r="G93" s="20" t="n">
        <v>15645.9857666369</v>
      </c>
      <c r="H93" s="20" t="n">
        <v>18623.0264194691</v>
      </c>
      <c r="I93" s="20" t="n">
        <v>18115.1837833495</v>
      </c>
      <c r="J93" s="20" t="n">
        <v>15847.4643639368</v>
      </c>
      <c r="K93" s="20" t="n">
        <v>18068.8956815191</v>
      </c>
      <c r="L93" s="20" t="n">
        <v>19275.3273002512</v>
      </c>
      <c r="M93" s="20" t="n">
        <v>17848.5604196688</v>
      </c>
      <c r="N93" s="20" t="n">
        <v>20583.9626188163</v>
      </c>
      <c r="O93" s="21" t="n">
        <v>18526.9182955339</v>
      </c>
      <c r="AA93" s="1" t="n">
        <v>87</v>
      </c>
    </row>
    <row r="94" customFormat="false" ht="12.75" hidden="false" customHeight="false" outlineLevel="0" collapsed="false">
      <c r="A94" s="18" t="n">
        <v>88</v>
      </c>
      <c r="B94" s="19" t="n">
        <v>20784.6208362863</v>
      </c>
      <c r="C94" s="20" t="n">
        <v>19666.4554309426</v>
      </c>
      <c r="D94" s="20" t="n">
        <v>18059.4902173296</v>
      </c>
      <c r="E94" s="20" t="n">
        <v>18807.5772249699</v>
      </c>
      <c r="F94" s="20" t="n">
        <v>23557.3198041388</v>
      </c>
      <c r="G94" s="20" t="n">
        <v>15600.2287437418</v>
      </c>
      <c r="H94" s="20" t="n">
        <v>18488.6972886206</v>
      </c>
      <c r="I94" s="20" t="n">
        <v>18070.4854291966</v>
      </c>
      <c r="J94" s="20" t="n">
        <v>15801.2336718319</v>
      </c>
      <c r="K94" s="20" t="n">
        <v>18034.5575935651</v>
      </c>
      <c r="L94" s="20" t="n">
        <v>19234.8837515365</v>
      </c>
      <c r="M94" s="20" t="n">
        <v>17796.2227888033</v>
      </c>
      <c r="N94" s="20" t="n">
        <v>20527.2744234627</v>
      </c>
      <c r="O94" s="21" t="n">
        <v>18487.5280610257</v>
      </c>
      <c r="AA94" s="1" t="n">
        <v>88</v>
      </c>
    </row>
    <row r="95" customFormat="false" ht="12.75" hidden="false" customHeight="false" outlineLevel="0" collapsed="false">
      <c r="A95" s="18" t="n">
        <v>89</v>
      </c>
      <c r="B95" s="19" t="n">
        <v>20683.565909353</v>
      </c>
      <c r="C95" s="20" t="n">
        <v>19625.5016469289</v>
      </c>
      <c r="D95" s="20" t="n">
        <v>18059.4902173296</v>
      </c>
      <c r="E95" s="20" t="n">
        <v>18792.2052425338</v>
      </c>
      <c r="F95" s="20" t="n">
        <v>23550.7834192492</v>
      </c>
      <c r="G95" s="20" t="n">
        <v>15555.4593974957</v>
      </c>
      <c r="H95" s="20" t="n">
        <v>18357.321487401</v>
      </c>
      <c r="I95" s="20" t="n">
        <v>18027.0272950988</v>
      </c>
      <c r="J95" s="20" t="n">
        <v>15755.9875395092</v>
      </c>
      <c r="K95" s="20" t="n">
        <v>18000.5841404311</v>
      </c>
      <c r="L95" s="20" t="n">
        <v>19194.3456452491</v>
      </c>
      <c r="M95" s="20" t="n">
        <v>17744.9562748432</v>
      </c>
      <c r="N95" s="20" t="n">
        <v>20471.5262055935</v>
      </c>
      <c r="O95" s="21" t="n">
        <v>18448.9500863006</v>
      </c>
      <c r="AA95" s="1" t="n">
        <v>89</v>
      </c>
    </row>
    <row r="96" customFormat="false" ht="12.75" hidden="false" customHeight="false" outlineLevel="0" collapsed="false">
      <c r="A96" s="18" t="n">
        <v>90</v>
      </c>
      <c r="B96" s="19" t="n">
        <v>20583.534956795</v>
      </c>
      <c r="C96" s="20" t="n">
        <v>19585.3673245383</v>
      </c>
      <c r="D96" s="20" t="n">
        <v>18059.4902173296</v>
      </c>
      <c r="E96" s="20" t="n">
        <v>18777.1515401279</v>
      </c>
      <c r="F96" s="20" t="n">
        <v>23544.5929850072</v>
      </c>
      <c r="G96" s="20" t="n">
        <v>15511.6536801651</v>
      </c>
      <c r="H96" s="20" t="n">
        <v>18228.8008620886</v>
      </c>
      <c r="I96" s="20" t="n">
        <v>17984.7954513476</v>
      </c>
      <c r="J96" s="20" t="n">
        <v>15711.7018558511</v>
      </c>
      <c r="K96" s="20" t="n">
        <v>17968.0647757744</v>
      </c>
      <c r="L96" s="20" t="n">
        <v>19153.7247193435</v>
      </c>
      <c r="M96" s="20" t="n">
        <v>17694.7338134869</v>
      </c>
      <c r="N96" s="20" t="n">
        <v>20416.6934118595</v>
      </c>
      <c r="O96" s="21" t="n">
        <v>18411.1665427371</v>
      </c>
      <c r="AA96" s="1" t="n">
        <v>90</v>
      </c>
    </row>
    <row r="97" customFormat="false" ht="12.75" hidden="false" customHeight="false" outlineLevel="0" collapsed="false">
      <c r="A97" s="18" t="n">
        <v>91</v>
      </c>
      <c r="B97" s="19" t="n">
        <v>20484.5115010533</v>
      </c>
      <c r="C97" s="20" t="n">
        <v>19546.0345156976</v>
      </c>
      <c r="D97" s="20" t="n">
        <v>18059.4902173296</v>
      </c>
      <c r="E97" s="20" t="n">
        <v>18762.4121706078</v>
      </c>
      <c r="F97" s="20"/>
      <c r="G97" s="20" t="n">
        <v>15468.7885966116</v>
      </c>
      <c r="H97" s="20" t="n">
        <v>18103.041571689</v>
      </c>
      <c r="I97" s="20" t="n">
        <v>17943.776641082</v>
      </c>
      <c r="J97" s="20" t="n">
        <v>15668.3535575973</v>
      </c>
      <c r="K97" s="20" t="n">
        <v>17935.9402515944</v>
      </c>
      <c r="L97" s="20" t="n">
        <v>19113.032850746</v>
      </c>
      <c r="M97" s="20" t="n">
        <v>17645.5295010629</v>
      </c>
      <c r="N97" s="20" t="n">
        <v>20362.75239243</v>
      </c>
      <c r="O97" s="21" t="n">
        <v>18374.160362003</v>
      </c>
      <c r="AA97" s="1" t="n">
        <v>91</v>
      </c>
    </row>
    <row r="98" customFormat="false" ht="12.75" hidden="false" customHeight="false" outlineLevel="0" collapsed="false">
      <c r="A98" s="18" t="n">
        <v>92</v>
      </c>
      <c r="B98" s="19" t="n">
        <v>20386.4794432351</v>
      </c>
      <c r="C98" s="20" t="n">
        <v>19507.4860285811</v>
      </c>
      <c r="D98" s="20" t="n">
        <v>18059.4902173296</v>
      </c>
      <c r="E98" s="20" t="n">
        <v>18747.9834255732</v>
      </c>
      <c r="F98" s="20"/>
      <c r="G98" s="20" t="n">
        <v>15426.8421554617</v>
      </c>
      <c r="H98" s="20" t="n">
        <v>17979.9538535605</v>
      </c>
      <c r="I98" s="20" t="n">
        <v>17903.958267563</v>
      </c>
      <c r="J98" s="20" t="n">
        <v>15625.9205804672</v>
      </c>
      <c r="K98" s="20" t="n">
        <v>17904.2063467451</v>
      </c>
      <c r="L98" s="20" t="n">
        <v>19072.2820405938</v>
      </c>
      <c r="M98" s="20" t="n">
        <v>17597.3185393497</v>
      </c>
      <c r="N98" s="20" t="n">
        <v>20309.6803586471</v>
      </c>
      <c r="O98" s="21" t="n">
        <v>18337.9152036135</v>
      </c>
      <c r="AA98" s="1" t="n">
        <v>92</v>
      </c>
    </row>
    <row r="99" customFormat="false" ht="12.75" hidden="false" customHeight="false" outlineLevel="0" collapsed="false">
      <c r="A99" s="18" t="n">
        <v>93</v>
      </c>
      <c r="B99" s="19" t="n">
        <v>20289.4230514404</v>
      </c>
      <c r="C99" s="20" t="n">
        <v>19469.705395544</v>
      </c>
      <c r="D99" s="20" t="n">
        <v>18059.4902173296</v>
      </c>
      <c r="E99" s="20" t="n">
        <v>18733.8618287112</v>
      </c>
      <c r="F99" s="20"/>
      <c r="G99" s="20" t="n">
        <v>15385.7933233698</v>
      </c>
      <c r="H99" s="20" t="n">
        <v>17859.4518041606</v>
      </c>
      <c r="I99" s="20" t="n">
        <v>17865.328382548</v>
      </c>
      <c r="J99" s="20" t="n">
        <v>15584.3818133721</v>
      </c>
      <c r="K99" s="20" t="n">
        <v>17872.859089121</v>
      </c>
      <c r="L99" s="20" t="n">
        <v>19031.4844004072</v>
      </c>
      <c r="M99" s="20" t="n">
        <v>17550.0771838727</v>
      </c>
      <c r="N99" s="20" t="n">
        <v>20257.4553431008</v>
      </c>
      <c r="O99" s="21" t="n">
        <v>18302.4154244784</v>
      </c>
      <c r="AA99" s="1" t="n">
        <v>93</v>
      </c>
    </row>
    <row r="100" customFormat="false" ht="12.75" hidden="false" customHeight="false" outlineLevel="0" collapsed="false">
      <c r="A100" s="18" t="n">
        <v>94</v>
      </c>
      <c r="B100" s="19" t="n">
        <v>20193.3269495482</v>
      </c>
      <c r="C100" s="20" t="n">
        <v>19432.6768430074</v>
      </c>
      <c r="D100" s="20" t="n">
        <v>18059.4902173296</v>
      </c>
      <c r="E100" s="20" t="n">
        <v>18720.0441296113</v>
      </c>
      <c r="F100" s="20"/>
      <c r="G100" s="20" t="n">
        <v>15345.6219821661</v>
      </c>
      <c r="H100" s="20" t="n">
        <v>17741.4531737869</v>
      </c>
      <c r="I100" s="20" t="n">
        <v>17827.8756757394</v>
      </c>
      <c r="J100" s="20" t="n">
        <v>15543.7170555023</v>
      </c>
      <c r="K100" s="20" t="n">
        <v>17842.8822602995</v>
      </c>
      <c r="L100" s="20" t="n">
        <v>18990.6521391641</v>
      </c>
      <c r="M100" s="20" t="n">
        <v>17503.7826954359</v>
      </c>
      <c r="N100" s="20" t="n">
        <v>20206.0561619611</v>
      </c>
      <c r="O100" s="21" t="n">
        <v>18267.6460503115</v>
      </c>
      <c r="AA100" s="1" t="n">
        <v>94</v>
      </c>
    </row>
    <row r="101" customFormat="false" ht="12.75" hidden="false" customHeight="false" outlineLevel="0" collapsed="false">
      <c r="A101" s="18" t="n">
        <v>95</v>
      </c>
      <c r="B101" s="19" t="n">
        <v>20098.17610644</v>
      </c>
      <c r="C101" s="20" t="n">
        <v>19396.3852631721</v>
      </c>
      <c r="D101" s="20" t="n">
        <v>18059.4902173296</v>
      </c>
      <c r="E101" s="20" t="n">
        <v>18706.5272980314</v>
      </c>
      <c r="F101" s="20"/>
      <c r="G101" s="20" t="n">
        <v>15306.3088886921</v>
      </c>
      <c r="H101" s="20" t="n">
        <v>17625.8791742815</v>
      </c>
      <c r="I101" s="20" t="n">
        <v>17791.6431189373</v>
      </c>
      <c r="J101" s="20" t="n">
        <v>15503.9069760972</v>
      </c>
      <c r="K101" s="20" t="n">
        <v>17813.2328017069</v>
      </c>
      <c r="L101" s="20" t="n">
        <v>18949.797551244</v>
      </c>
      <c r="M101" s="20" t="n">
        <v>17458.4132946665</v>
      </c>
      <c r="N101" s="20" t="n">
        <v>20155.4623794175</v>
      </c>
      <c r="O101" s="21" t="n">
        <v>18233.5927487851</v>
      </c>
      <c r="AA101" s="1" t="n">
        <v>95</v>
      </c>
    </row>
    <row r="102" customFormat="false" ht="12.75" hidden="false" customHeight="false" outlineLevel="0" collapsed="false">
      <c r="A102" s="18" t="n">
        <v>96</v>
      </c>
      <c r="B102" s="19" t="n">
        <v>20003.9558256398</v>
      </c>
      <c r="C102" s="20" t="n">
        <v>19360.8161874475</v>
      </c>
      <c r="D102" s="20" t="n">
        <v>18059.4902173296</v>
      </c>
      <c r="E102" s="20" t="n">
        <v>18693.3085185954</v>
      </c>
      <c r="F102" s="20"/>
      <c r="G102" s="20" t="n">
        <v>15267.8356371468</v>
      </c>
      <c r="H102" s="20" t="n">
        <v>17512.6542987542</v>
      </c>
      <c r="I102" s="20" t="n">
        <v>17756.0843046584</v>
      </c>
      <c r="J102" s="20" t="n">
        <v>15464.9330767169</v>
      </c>
      <c r="K102" s="20" t="n">
        <v>17783.9983797032</v>
      </c>
      <c r="L102" s="20" t="n">
        <v>18908.9330052156</v>
      </c>
      <c r="M102" s="20" t="n">
        <v>17413.9481193699</v>
      </c>
      <c r="N102" s="20" t="n">
        <v>20105.6542740859</v>
      </c>
      <c r="O102" s="21" t="n">
        <v>18200.2418043215</v>
      </c>
      <c r="AA102" s="1" t="n">
        <v>96</v>
      </c>
    </row>
    <row r="103" customFormat="false" ht="12.75" hidden="false" customHeight="false" outlineLevel="0" collapsed="false">
      <c r="A103" s="18" t="n">
        <v>97</v>
      </c>
      <c r="B103" s="19" t="n">
        <v>19910.6517353505</v>
      </c>
      <c r="C103" s="20" t="n">
        <v>19325.9557614891</v>
      </c>
      <c r="D103" s="20" t="n">
        <v>18059.4902173296</v>
      </c>
      <c r="E103" s="20" t="n">
        <v>18680.3851859037</v>
      </c>
      <c r="F103" s="20"/>
      <c r="G103" s="20" t="n">
        <v>15230.184623779</v>
      </c>
      <c r="H103" s="20" t="n">
        <v>17401.7061524566</v>
      </c>
      <c r="I103" s="20" t="n">
        <v>17721.311112952</v>
      </c>
      <c r="J103" s="20" t="n">
        <v>15426.7776558528</v>
      </c>
      <c r="K103" s="20" t="n">
        <v>17755.0853245516</v>
      </c>
      <c r="L103" s="20" t="n">
        <v>18868.0709334397</v>
      </c>
      <c r="M103" s="20" t="n">
        <v>17370.3671845063</v>
      </c>
      <c r="N103" s="20" t="n">
        <v>20056.6128072563</v>
      </c>
      <c r="O103" s="21" t="n">
        <v>18167.5800944219</v>
      </c>
      <c r="AA103" s="1" t="n">
        <v>97</v>
      </c>
    </row>
    <row r="104" customFormat="false" ht="12.75" hidden="false" customHeight="false" outlineLevel="0" collapsed="false">
      <c r="A104" s="18" t="n">
        <v>98</v>
      </c>
      <c r="B104" s="19" t="n">
        <v>19818.2497788684</v>
      </c>
      <c r="C104" s="20" t="n">
        <v>19291.7907217486</v>
      </c>
      <c r="D104" s="20" t="n">
        <v>18059.4902173296</v>
      </c>
      <c r="E104" s="20" t="n">
        <v>18667.7549000421</v>
      </c>
      <c r="F104" s="20"/>
      <c r="G104" s="20" t="n">
        <v>15193.3390137755</v>
      </c>
      <c r="H104" s="20" t="n">
        <v>17292.9652940105</v>
      </c>
      <c r="I104" s="20" t="n">
        <v>17687.3139894488</v>
      </c>
      <c r="J104" s="20" t="n">
        <v>15389.4237757249</v>
      </c>
      <c r="K104" s="20" t="n">
        <v>17727.5558019464</v>
      </c>
      <c r="L104" s="20" t="n">
        <v>18827.2238224613</v>
      </c>
      <c r="M104" s="20" t="n">
        <v>17327.6513446181</v>
      </c>
      <c r="N104" s="20" t="n">
        <v>20008.3195928608</v>
      </c>
      <c r="O104" s="21" t="n">
        <v>18135.5950674425</v>
      </c>
      <c r="AA104" s="1" t="n">
        <v>98</v>
      </c>
    </row>
    <row r="105" customFormat="false" ht="12.75" hidden="false" customHeight="false" outlineLevel="0" collapsed="false">
      <c r="A105" s="18" t="n">
        <v>99</v>
      </c>
      <c r="B105" s="19" t="n">
        <v>19726.7362053589</v>
      </c>
      <c r="C105" s="20" t="n">
        <v>19258.3083734479</v>
      </c>
      <c r="D105" s="20" t="n">
        <v>18059.4902173296</v>
      </c>
      <c r="E105" s="20" t="n">
        <v>18655.4154624723</v>
      </c>
      <c r="F105" s="20"/>
      <c r="G105" s="20" t="n">
        <v>15157.2827102068</v>
      </c>
      <c r="H105" s="20" t="n">
        <v>17186.3650862591</v>
      </c>
      <c r="I105" s="20" t="n">
        <v>17654.0836534367</v>
      </c>
      <c r="J105" s="20" t="n">
        <v>15352.8552311276</v>
      </c>
      <c r="K105" s="20" t="n">
        <v>17700.3810111803</v>
      </c>
      <c r="L105" s="20" t="n">
        <v>18786.404204169</v>
      </c>
      <c r="M105" s="20" t="n">
        <v>17285.7822585502</v>
      </c>
      <c r="N105" s="20" t="n">
        <v>19960.7568690536</v>
      </c>
      <c r="O105" s="21" t="n">
        <v>18104.2747217313</v>
      </c>
      <c r="AA105" s="1" t="n">
        <v>99</v>
      </c>
    </row>
    <row r="106" customFormat="false" ht="13.5" hidden="false" customHeight="false" outlineLevel="0" collapsed="false">
      <c r="A106" s="23" t="n">
        <v>100</v>
      </c>
      <c r="B106" s="24" t="n">
        <v>19636.0975609756</v>
      </c>
      <c r="C106" s="25" t="n">
        <v>19225.4965698924</v>
      </c>
      <c r="D106" s="25" t="n">
        <v>18059.4902173296</v>
      </c>
      <c r="E106" s="25" t="n">
        <v>18643.364872293</v>
      </c>
      <c r="F106" s="25"/>
      <c r="G106" s="25" t="n">
        <v>15122.0003249023</v>
      </c>
      <c r="H106" s="25" t="n">
        <v>17081.8415560666</v>
      </c>
      <c r="I106" s="25" t="n">
        <v>17621.6110910919</v>
      </c>
      <c r="J106" s="25" t="n">
        <v>15317.0565201961</v>
      </c>
      <c r="K106" s="25" t="n">
        <v>17673.5138131059</v>
      </c>
      <c r="L106" s="25" t="n">
        <v>18745.6246476963</v>
      </c>
      <c r="M106" s="25" t="n">
        <v>17244.7423563164</v>
      </c>
      <c r="N106" s="25" t="n">
        <v>19913.9074713001</v>
      </c>
      <c r="O106" s="26" t="n">
        <v>18073.6075860495</v>
      </c>
      <c r="AA106" s="1" t="n">
        <v>100</v>
      </c>
    </row>
    <row r="107" customFormat="false" ht="12.75" hidden="false" customHeight="false" outlineLevel="0" collapsed="false">
      <c r="A107" s="14" t="n">
        <v>101</v>
      </c>
      <c r="B107" s="15" t="n">
        <v>19271.1605161095</v>
      </c>
      <c r="C107" s="16" t="n">
        <v>19193.343693051</v>
      </c>
      <c r="D107" s="16" t="n">
        <v>18059.4902173296</v>
      </c>
      <c r="E107" s="16" t="n">
        <v>18631.6013228564</v>
      </c>
      <c r="F107" s="16"/>
      <c r="G107" s="16" t="n">
        <v>15087.4771511386</v>
      </c>
      <c r="H107" s="16" t="n">
        <v>16967.2845495755</v>
      </c>
      <c r="I107" s="16" t="n">
        <v>17589.8875489607</v>
      </c>
      <c r="J107" s="16" t="n">
        <v>15282.0128169752</v>
      </c>
      <c r="K107" s="16" t="n">
        <v>17646.9970177345</v>
      </c>
      <c r="L107" s="16" t="n">
        <v>18704.8977520466</v>
      </c>
      <c r="M107" s="16" t="n">
        <v>17204.5148079787</v>
      </c>
      <c r="N107" s="16" t="n">
        <v>19867.7548068808</v>
      </c>
      <c r="O107" s="17" t="n">
        <v>18043.5827012053</v>
      </c>
      <c r="AA107" s="1" t="n">
        <v>101</v>
      </c>
    </row>
    <row r="108" customFormat="false" ht="12.75" hidden="false" customHeight="false" outlineLevel="0" collapsed="false">
      <c r="A108" s="18" t="n">
        <v>102</v>
      </c>
      <c r="B108" s="19" t="n">
        <v>19256.5877734623</v>
      </c>
      <c r="C108" s="20" t="n">
        <v>19161.8386353291</v>
      </c>
      <c r="D108" s="20" t="n">
        <v>18059.4902173296</v>
      </c>
      <c r="E108" s="20" t="n">
        <v>18620.1231987333</v>
      </c>
      <c r="F108" s="20"/>
      <c r="G108" s="20" t="n">
        <v>15053.6991380324</v>
      </c>
      <c r="H108" s="20" t="n">
        <v>16854.9199959782</v>
      </c>
      <c r="I108" s="20" t="n">
        <v>17558.9045276817</v>
      </c>
      <c r="J108" s="20" t="n">
        <v>15247.7099456829</v>
      </c>
      <c r="K108" s="20" t="n">
        <v>17621.8356138299</v>
      </c>
      <c r="L108" s="20" t="n">
        <v>18664.2361394191</v>
      </c>
      <c r="M108" s="20" t="n">
        <v>17165.0834944159</v>
      </c>
      <c r="N108" s="20" t="n">
        <v>19822.2828307234</v>
      </c>
      <c r="O108" s="21" t="n">
        <v>18014.1896028341</v>
      </c>
      <c r="AA108" s="1" t="n">
        <v>102</v>
      </c>
    </row>
    <row r="109" customFormat="false" ht="12.75" hidden="false" customHeight="false" outlineLevel="0" collapsed="false">
      <c r="A109" s="18" t="n">
        <v>103</v>
      </c>
      <c r="B109" s="19" t="n">
        <v>19242.037813434</v>
      </c>
      <c r="C109" s="20" t="n">
        <v>19130.9707824735</v>
      </c>
      <c r="D109" s="20" t="n">
        <v>18059.4902173296</v>
      </c>
      <c r="E109" s="20" t="n">
        <v>18608.9290730124</v>
      </c>
      <c r="F109" s="20"/>
      <c r="G109" s="20" t="n">
        <v>15020.6528665394</v>
      </c>
      <c r="H109" s="20" t="n">
        <v>16744.6842724275</v>
      </c>
      <c r="I109" s="20" t="n">
        <v>17528.6537759401</v>
      </c>
      <c r="J109" s="20" t="n">
        <v>15214.1343565691</v>
      </c>
      <c r="K109" s="20" t="n">
        <v>17596.9701315575</v>
      </c>
      <c r="L109" s="20" t="n">
        <v>18623.6524492187</v>
      </c>
      <c r="M109" s="20" t="n">
        <v>17126.4329798682</v>
      </c>
      <c r="N109" s="20" t="n">
        <v>19777.4760224803</v>
      </c>
      <c r="O109" s="21" t="n">
        <v>17985.4183052633</v>
      </c>
      <c r="AA109" s="1" t="n">
        <v>103</v>
      </c>
    </row>
    <row r="110" customFormat="false" ht="12.75" hidden="false" customHeight="false" outlineLevel="0" collapsed="false">
      <c r="A110" s="18" t="n">
        <v>104</v>
      </c>
      <c r="B110" s="19" t="n">
        <v>19227.5105800349</v>
      </c>
      <c r="C110" s="20" t="n">
        <v>19100.7299975466</v>
      </c>
      <c r="D110" s="20" t="n">
        <v>18059.4902173296</v>
      </c>
      <c r="E110" s="20" t="n">
        <v>18598.0177049297</v>
      </c>
      <c r="F110" s="20"/>
      <c r="G110" s="20" t="n">
        <v>14988.3255269668</v>
      </c>
      <c r="H110" s="20" t="n">
        <v>16636.5162017408</v>
      </c>
      <c r="I110" s="20" t="n">
        <v>17499.1272846445</v>
      </c>
      <c r="J110" s="20" t="n">
        <v>15181.2731032765</v>
      </c>
      <c r="K110" s="20" t="n">
        <v>17572.4437014053</v>
      </c>
      <c r="L110" s="20" t="n">
        <v>18583.1593327314</v>
      </c>
      <c r="M110" s="20" t="n">
        <v>17088.5484861512</v>
      </c>
      <c r="N110" s="20" t="n">
        <v>19733.3193647769</v>
      </c>
      <c r="O110" s="21" t="n">
        <v>17957.2592864079</v>
      </c>
      <c r="AA110" s="1" t="n">
        <v>104</v>
      </c>
    </row>
    <row r="111" customFormat="false" ht="12.75" hidden="false" customHeight="false" outlineLevel="0" collapsed="false">
      <c r="A111" s="18" t="n">
        <v>105</v>
      </c>
      <c r="B111" s="19" t="n">
        <v>19213.0060174701</v>
      </c>
      <c r="C111" s="20" t="n">
        <v>19071.1066059176</v>
      </c>
      <c r="D111" s="20" t="n">
        <v>18059.4902173296</v>
      </c>
      <c r="E111" s="20" t="n">
        <v>18587.3880378171</v>
      </c>
      <c r="F111" s="20"/>
      <c r="G111" s="20" t="n">
        <v>14956.7048979169</v>
      </c>
      <c r="H111" s="20" t="n">
        <v>16530.3569359505</v>
      </c>
      <c r="I111" s="20" t="n">
        <v>17470.3172813201</v>
      </c>
      <c r="J111" s="20" t="n">
        <v>15149.1138216201</v>
      </c>
      <c r="K111" s="20" t="n">
        <v>17548.254958179</v>
      </c>
      <c r="L111" s="20" t="n">
        <v>18542.7694484492</v>
      </c>
      <c r="M111" s="20" t="n">
        <v>17051.4158684452</v>
      </c>
      <c r="N111" s="20" t="n">
        <v>19689.7983225598</v>
      </c>
      <c r="O111" s="21" t="n">
        <v>17929.7034736424</v>
      </c>
      <c r="AA111" s="1" t="n">
        <v>105</v>
      </c>
    </row>
    <row r="112" customFormat="false" ht="12.75" hidden="false" customHeight="false" outlineLevel="0" collapsed="false">
      <c r="A112" s="18" t="n">
        <v>106</v>
      </c>
      <c r="B112" s="19" t="n">
        <v>19198.5240701387</v>
      </c>
      <c r="C112" s="20" t="n">
        <v>19042.0913812188</v>
      </c>
      <c r="D112" s="20" t="n">
        <v>18059.4902173296</v>
      </c>
      <c r="E112" s="20" t="n">
        <v>18577.0391973658</v>
      </c>
      <c r="F112" s="20"/>
      <c r="G112" s="20" t="n">
        <v>14925.779326583</v>
      </c>
      <c r="H112" s="20" t="n">
        <v>16426.1498464442</v>
      </c>
      <c r="I112" s="20" t="n">
        <v>17442.2162247086</v>
      </c>
      <c r="J112" s="20" t="n">
        <v>15117.6447097079</v>
      </c>
      <c r="K112" s="20" t="n">
        <v>17525.3533980838</v>
      </c>
      <c r="L112" s="20" t="n">
        <v>18502.4954580286</v>
      </c>
      <c r="M112" s="20" t="n">
        <v>17015.0215925684</v>
      </c>
      <c r="N112" s="20" t="n">
        <v>19646.8988234801</v>
      </c>
      <c r="O112" s="21" t="n">
        <v>17902.7422306043</v>
      </c>
      <c r="AA112" s="1" t="n">
        <v>106</v>
      </c>
    </row>
    <row r="113" customFormat="false" ht="12.75" hidden="false" customHeight="false" outlineLevel="0" collapsed="false">
      <c r="A113" s="18" t="n">
        <v>107</v>
      </c>
      <c r="B113" s="19" t="n">
        <v>19184.0646826328</v>
      </c>
      <c r="C113" s="20" t="n">
        <v>19013.675532221</v>
      </c>
      <c r="D113" s="20" t="n">
        <v>18059.4902173296</v>
      </c>
      <c r="E113" s="20" t="n">
        <v>18566.9704901981</v>
      </c>
      <c r="F113" s="20"/>
      <c r="G113" s="20" t="n">
        <v>14895.5377103274</v>
      </c>
      <c r="H113" s="20" t="n">
        <v>16323.8404202668</v>
      </c>
      <c r="I113" s="20" t="n">
        <v>17414.8167995687</v>
      </c>
      <c r="J113" s="20" t="n">
        <v>15086.8545093296</v>
      </c>
      <c r="K113" s="20" t="n">
        <v>17501.8337675683</v>
      </c>
      <c r="L113" s="20" t="n">
        <v>18462.3500228692</v>
      </c>
      <c r="M113" s="20" t="n">
        <v>16979.3527136534</v>
      </c>
      <c r="N113" s="20" t="n">
        <v>19604.6072392495</v>
      </c>
      <c r="O113" s="21" t="n">
        <v>17876.3673448836</v>
      </c>
      <c r="AA113" s="1" t="n">
        <v>107</v>
      </c>
    </row>
    <row r="114" customFormat="false" ht="12.75" hidden="false" customHeight="false" outlineLevel="0" collapsed="false">
      <c r="A114" s="18" t="n">
        <v>108</v>
      </c>
      <c r="B114" s="19" t="n">
        <v>19169.6277997365</v>
      </c>
      <c r="C114" s="20" t="n">
        <v>18985.8506905854</v>
      </c>
      <c r="D114" s="20" t="n">
        <v>18059.4902173296</v>
      </c>
      <c r="E114" s="20" t="n">
        <v>18557.1814027437</v>
      </c>
      <c r="F114" s="20"/>
      <c r="G114" s="20" t="n">
        <v>14865.9694794755</v>
      </c>
      <c r="H114" s="20" t="n">
        <v>16223.3761621827</v>
      </c>
      <c r="I114" s="20" t="n">
        <v>17388.1119116699</v>
      </c>
      <c r="J114" s="20" t="n">
        <v>15056.732488548</v>
      </c>
      <c r="K114" s="20" t="n">
        <v>17479.5938041721</v>
      </c>
      <c r="L114" s="20" t="n">
        <v>18422.3458012988</v>
      </c>
      <c r="M114" s="20" t="n">
        <v>16944.3968561502</v>
      </c>
      <c r="N114" s="20" t="n">
        <v>19562.9103679139</v>
      </c>
      <c r="O114" s="21" t="n">
        <v>17850.5710165593</v>
      </c>
      <c r="AA114" s="1" t="n">
        <v>108</v>
      </c>
    </row>
    <row r="115" customFormat="false" ht="12.75" hidden="false" customHeight="false" outlineLevel="0" collapsed="false">
      <c r="A115" s="18" t="n">
        <v>109</v>
      </c>
      <c r="B115" s="19" t="n">
        <v>19155.2133664252</v>
      </c>
      <c r="C115" s="20" t="n">
        <v>18958.608899453</v>
      </c>
      <c r="D115" s="20" t="n">
        <v>18059.4902173296</v>
      </c>
      <c r="E115" s="20" t="n">
        <v>18547.6716004162</v>
      </c>
      <c r="F115" s="20"/>
      <c r="G115" s="20" t="n">
        <v>14837.064581267</v>
      </c>
      <c r="H115" s="20" t="n">
        <v>16124.7065021287</v>
      </c>
      <c r="I115" s="20" t="n">
        <v>17362.0946829731</v>
      </c>
      <c r="J115" s="20" t="n">
        <v>15027.2684254338</v>
      </c>
      <c r="K115" s="20" t="n">
        <v>17457.6379097217</v>
      </c>
      <c r="L115" s="20" t="n">
        <v>18382.4954463531</v>
      </c>
      <c r="M115" s="20" t="n">
        <v>16910.1421950869</v>
      </c>
      <c r="N115" s="20" t="n">
        <v>19521.7954169901</v>
      </c>
      <c r="O115" s="21" t="n">
        <v>17825.3458475463</v>
      </c>
      <c r="AA115" s="1" t="n">
        <v>109</v>
      </c>
    </row>
    <row r="116" customFormat="false" ht="12.75" hidden="false" customHeight="false" outlineLevel="0" collapsed="false">
      <c r="A116" s="18" t="n">
        <v>110</v>
      </c>
      <c r="B116" s="19" t="n">
        <v>19140.8213278647</v>
      </c>
      <c r="C116" s="20" t="n">
        <v>18931.8872818972</v>
      </c>
      <c r="D116" s="20" t="n">
        <v>18059.4902173296</v>
      </c>
      <c r="E116" s="20" t="n">
        <v>18538.4409270883</v>
      </c>
      <c r="F116" s="20"/>
      <c r="G116" s="20" t="n">
        <v>14805.5253610512</v>
      </c>
      <c r="H116" s="20" t="n">
        <v>16027.7827077156</v>
      </c>
      <c r="I116" s="20" t="n">
        <v>17336.7584469907</v>
      </c>
      <c r="J116" s="20"/>
      <c r="K116" s="20" t="n">
        <v>17436.9494485779</v>
      </c>
      <c r="L116" s="20" t="n">
        <v>18342.5849932751</v>
      </c>
      <c r="M116" s="20" t="n">
        <v>16876.5260543914</v>
      </c>
      <c r="N116" s="20" t="n">
        <v>19492.0687984586</v>
      </c>
      <c r="O116" s="21" t="n">
        <v>17800.482609514</v>
      </c>
      <c r="AA116" s="1" t="n">
        <v>110</v>
      </c>
    </row>
    <row r="117" customFormat="false" ht="12.75" hidden="false" customHeight="false" outlineLevel="0" collapsed="false">
      <c r="A117" s="18" t="n">
        <v>111</v>
      </c>
      <c r="B117" s="19" t="n">
        <v>19126.45162941</v>
      </c>
      <c r="C117" s="20" t="n">
        <v>18905.4913848709</v>
      </c>
      <c r="D117" s="20" t="n">
        <v>18059.4902173296</v>
      </c>
      <c r="E117" s="20" t="n">
        <v>19093.1000336308</v>
      </c>
      <c r="F117" s="20"/>
      <c r="G117" s="20" t="n">
        <v>14777.5965478793</v>
      </c>
      <c r="H117" s="20"/>
      <c r="I117" s="20" t="n">
        <v>17312.0967443215</v>
      </c>
      <c r="J117" s="20"/>
      <c r="K117" s="20" t="n">
        <v>17415.3449435184</v>
      </c>
      <c r="L117" s="20" t="n">
        <v>18302.7277142555</v>
      </c>
      <c r="M117" s="20" t="n">
        <v>16843.363698644</v>
      </c>
      <c r="N117" s="20" t="n">
        <v>19462.9431725422</v>
      </c>
      <c r="O117" s="21" t="n">
        <v>17776.0644854841</v>
      </c>
      <c r="AA117" s="1" t="n">
        <v>111</v>
      </c>
    </row>
    <row r="118" customFormat="false" ht="12.75" hidden="false" customHeight="false" outlineLevel="0" collapsed="false">
      <c r="A118" s="18" t="n">
        <v>112</v>
      </c>
      <c r="B118" s="19" t="n">
        <v>19112.1042166049</v>
      </c>
      <c r="C118" s="20" t="n">
        <v>18879.4142275159</v>
      </c>
      <c r="D118" s="20" t="n">
        <v>18059.4902173296</v>
      </c>
      <c r="E118" s="20" t="n">
        <v>19093.1000336308</v>
      </c>
      <c r="F118" s="20"/>
      <c r="G118" s="20" t="n">
        <v>14750.0410978552</v>
      </c>
      <c r="H118" s="20"/>
      <c r="I118" s="20" t="n">
        <v>17288.1033183539</v>
      </c>
      <c r="J118" s="20"/>
      <c r="K118" s="20" t="n">
        <v>17394.7712697968</v>
      </c>
      <c r="L118" s="20" t="n">
        <v>18262.7748540656</v>
      </c>
      <c r="M118" s="20" t="n">
        <v>16810.6446700602</v>
      </c>
      <c r="N118" s="20" t="n">
        <v>19434.1773068217</v>
      </c>
      <c r="O118" s="21" t="n">
        <v>17751.9412188261</v>
      </c>
      <c r="AA118" s="1" t="n">
        <v>112</v>
      </c>
    </row>
    <row r="119" customFormat="false" ht="12.75" hidden="false" customHeight="false" outlineLevel="0" collapsed="false">
      <c r="A119" s="18" t="n">
        <v>113</v>
      </c>
      <c r="B119" s="19" t="n">
        <v>19097.779035181</v>
      </c>
      <c r="C119" s="20" t="n">
        <v>18853.649041081</v>
      </c>
      <c r="D119" s="20" t="n">
        <v>18059.4902173296</v>
      </c>
      <c r="E119" s="20" t="n">
        <v>19093.1000336308</v>
      </c>
      <c r="F119" s="20"/>
      <c r="G119" s="20" t="n">
        <v>14722.8504874478</v>
      </c>
      <c r="H119" s="20"/>
      <c r="I119" s="20" t="n">
        <v>17264.7721111311</v>
      </c>
      <c r="J119" s="20"/>
      <c r="K119" s="20" t="n">
        <v>17374.2533081511</v>
      </c>
      <c r="L119" s="20" t="n">
        <v>18222.7385915364</v>
      </c>
      <c r="M119" s="20" t="n">
        <v>16778.358847896</v>
      </c>
      <c r="N119" s="20" t="n">
        <v>19405.7634407708</v>
      </c>
      <c r="O119" s="21" t="n">
        <v>17728.106547953</v>
      </c>
      <c r="AA119" s="1" t="n">
        <v>113</v>
      </c>
    </row>
    <row r="120" customFormat="false" ht="12.75" hidden="false" customHeight="false" outlineLevel="0" collapsed="false">
      <c r="A120" s="18" t="n">
        <v>114</v>
      </c>
      <c r="B120" s="19" t="n">
        <v>19083.4760310563</v>
      </c>
      <c r="C120" s="20" t="n">
        <v>18828.1892606247</v>
      </c>
      <c r="D120" s="20" t="n">
        <v>18059.4902173296</v>
      </c>
      <c r="E120" s="20" t="n">
        <v>19093.1000336308</v>
      </c>
      <c r="F120" s="20"/>
      <c r="G120" s="20" t="n">
        <v>14696.0164652933</v>
      </c>
      <c r="H120" s="20"/>
      <c r="I120" s="20" t="n">
        <v>17242.0972593752</v>
      </c>
      <c r="J120" s="20"/>
      <c r="K120" s="20" t="n">
        <v>17353.7908325906</v>
      </c>
      <c r="L120" s="20" t="n">
        <v>18182.6308981308</v>
      </c>
      <c r="M120" s="20" t="n">
        <v>16746.4964345758</v>
      </c>
      <c r="N120" s="20" t="n">
        <v>19377.6940504723</v>
      </c>
      <c r="O120" s="21" t="n">
        <v>17704.5543998165</v>
      </c>
      <c r="AA120" s="1" t="n">
        <v>114</v>
      </c>
    </row>
    <row r="121" customFormat="false" ht="12.75" hidden="false" customHeight="false" outlineLevel="0" collapsed="false">
      <c r="A121" s="18" t="n">
        <v>115</v>
      </c>
      <c r="B121" s="19" t="n">
        <v>19069.1951503354</v>
      </c>
      <c r="C121" s="20" t="n">
        <v>18803.0285171123</v>
      </c>
      <c r="D121" s="20" t="n">
        <v>18059.4902173296</v>
      </c>
      <c r="E121" s="20" t="n">
        <v>19093.1000336308</v>
      </c>
      <c r="F121" s="20"/>
      <c r="G121" s="20" t="n">
        <v>14669.5310410953</v>
      </c>
      <c r="H121" s="20"/>
      <c r="I121" s="20" t="n">
        <v>17220.073090662</v>
      </c>
      <c r="J121" s="20"/>
      <c r="K121" s="20" t="n">
        <v>17333.3836183453</v>
      </c>
      <c r="L121" s="20" t="n">
        <v>18142.4635379893</v>
      </c>
      <c r="M121" s="20" t="n">
        <v>16715.0479425125</v>
      </c>
      <c r="N121" s="20" t="n">
        <v>19349.9618393453</v>
      </c>
      <c r="O121" s="21" t="n">
        <v>17681.2788825966</v>
      </c>
      <c r="AA121" s="1" t="n">
        <v>115</v>
      </c>
    </row>
    <row r="122" customFormat="false" ht="12.75" hidden="false" customHeight="false" outlineLevel="0" collapsed="false">
      <c r="A122" s="18" t="n">
        <v>116</v>
      </c>
      <c r="B122" s="19" t="n">
        <v>19054.9363393074</v>
      </c>
      <c r="C122" s="20" t="n">
        <v>18778.1606298874</v>
      </c>
      <c r="D122" s="20" t="n">
        <v>18059.4902173296</v>
      </c>
      <c r="E122" s="20" t="n">
        <v>19093.1000336308</v>
      </c>
      <c r="F122" s="20"/>
      <c r="G122" s="20" t="n">
        <v>14643.3864750736</v>
      </c>
      <c r="H122" s="20"/>
      <c r="I122" s="20" t="n">
        <v>17198.6941197451</v>
      </c>
      <c r="J122" s="20"/>
      <c r="K122" s="20" t="n">
        <v>17313.0314418575</v>
      </c>
      <c r="L122" s="20" t="n">
        <v>18102.248068166</v>
      </c>
      <c r="M122" s="20" t="n">
        <v>16684.0041815785</v>
      </c>
      <c r="N122" s="20" t="n">
        <v>19322.5597293161</v>
      </c>
      <c r="O122" s="21" t="n">
        <v>17658.2742787365</v>
      </c>
      <c r="AA122" s="1" t="n">
        <v>116</v>
      </c>
    </row>
    <row r="123" customFormat="false" ht="12.75" hidden="false" customHeight="false" outlineLevel="0" collapsed="false">
      <c r="A123" s="18" t="n">
        <v>117</v>
      </c>
      <c r="B123" s="19" t="n">
        <v>19040.6995444462</v>
      </c>
      <c r="C123" s="20" t="n">
        <v>18753.5795994954</v>
      </c>
      <c r="D123" s="20" t="n">
        <v>18059.4902173296</v>
      </c>
      <c r="E123" s="20" t="n">
        <v>19093.1000336308</v>
      </c>
      <c r="F123" s="20"/>
      <c r="G123" s="20" t="n">
        <v>14617.575267929</v>
      </c>
      <c r="H123" s="20"/>
      <c r="I123" s="20" t="n">
        <v>17177.9550450218</v>
      </c>
      <c r="J123" s="20"/>
      <c r="K123" s="20" t="n">
        <v>17293.6993820664</v>
      </c>
      <c r="L123" s="20" t="n">
        <v>18061.9958390496</v>
      </c>
      <c r="M123" s="20" t="n">
        <v>16653.3562471914</v>
      </c>
      <c r="N123" s="20" t="n">
        <v>19295.480852406</v>
      </c>
      <c r="O123" s="21" t="n">
        <v>17635.5350383046</v>
      </c>
      <c r="AA123" s="1" t="n">
        <v>117</v>
      </c>
    </row>
    <row r="124" customFormat="false" ht="12.75" hidden="false" customHeight="false" outlineLevel="0" collapsed="false">
      <c r="A124" s="18" t="n">
        <v>118</v>
      </c>
      <c r="B124" s="19" t="n">
        <v>19026.4847124088</v>
      </c>
      <c r="C124" s="20" t="n">
        <v>18729.2796008403</v>
      </c>
      <c r="D124" s="20" t="n">
        <v>18059.4902173296</v>
      </c>
      <c r="E124" s="20" t="n">
        <v>19093.1000336308</v>
      </c>
      <c r="F124" s="20"/>
      <c r="G124" s="20" t="n">
        <v>14592.090151297</v>
      </c>
      <c r="H124" s="20"/>
      <c r="I124" s="20" t="n">
        <v>17157.8507451385</v>
      </c>
      <c r="J124" s="20"/>
      <c r="K124" s="20" t="n">
        <v>17274.416850386</v>
      </c>
      <c r="L124" s="20" t="n">
        <v>18021.7179949595</v>
      </c>
      <c r="M124" s="20" t="n">
        <v>16623.0955089775</v>
      </c>
      <c r="N124" s="20" t="n">
        <v>19268.7185427133</v>
      </c>
      <c r="O124" s="21" t="n">
        <v>17613.0557726636</v>
      </c>
      <c r="AA124" s="1" t="n">
        <v>118</v>
      </c>
    </row>
    <row r="125" customFormat="false" ht="12.75" hidden="false" customHeight="false" outlineLevel="0" collapsed="false">
      <c r="A125" s="18" t="n">
        <v>119</v>
      </c>
      <c r="B125" s="19" t="n">
        <v>19012.291790035</v>
      </c>
      <c r="C125" s="20" t="n">
        <v>18705.254976657</v>
      </c>
      <c r="D125" s="20" t="n">
        <v>18059.4902173296</v>
      </c>
      <c r="E125" s="20" t="n">
        <v>19093.1000336308</v>
      </c>
      <c r="F125" s="20"/>
      <c r="G125" s="20" t="n">
        <v>14566.9240786593</v>
      </c>
      <c r="H125" s="20"/>
      <c r="I125" s="20" t="n">
        <v>17138.3762757298</v>
      </c>
      <c r="J125" s="20"/>
      <c r="K125" s="20" t="n">
        <v>17255.1836567256</v>
      </c>
      <c r="L125" s="20" t="n">
        <v>17981.4254749108</v>
      </c>
      <c r="M125" s="20" t="n">
        <v>16593.2135999812</v>
      </c>
      <c r="N125" s="20" t="n">
        <v>19242.2663287677</v>
      </c>
      <c r="O125" s="21" t="n">
        <v>17590.8312484318</v>
      </c>
      <c r="AA125" s="1" t="n">
        <v>119</v>
      </c>
    </row>
    <row r="126" customFormat="false" ht="12.75" hidden="false" customHeight="false" outlineLevel="0" collapsed="false">
      <c r="A126" s="18" t="n">
        <v>120</v>
      </c>
      <c r="B126" s="19" t="n">
        <v>18998.1207243461</v>
      </c>
      <c r="C126" s="20" t="n">
        <v>18681.500231281</v>
      </c>
      <c r="D126" s="20" t="n">
        <v>18059.4902173296</v>
      </c>
      <c r="E126" s="20" t="n">
        <v>19093.1000336308</v>
      </c>
      <c r="F126" s="20"/>
      <c r="G126" s="20" t="n">
        <v>14542.0702166903</v>
      </c>
      <c r="H126" s="20"/>
      <c r="I126" s="20" t="n">
        <v>17119.5268662889</v>
      </c>
      <c r="J126" s="20"/>
      <c r="K126" s="20" t="n">
        <v>17235.9996119662</v>
      </c>
      <c r="L126" s="20" t="n">
        <v>17941.1290135407</v>
      </c>
      <c r="M126" s="20" t="n">
        <v>16563.702406389</v>
      </c>
      <c r="N126" s="20" t="n">
        <v>19216.1179262377</v>
      </c>
      <c r="O126" s="21" t="n">
        <v>17568.8563817201</v>
      </c>
      <c r="AA126" s="1" t="n">
        <v>120</v>
      </c>
    </row>
    <row r="127" customFormat="false" ht="12.75" hidden="false" customHeight="false" outlineLevel="0" collapsed="false">
      <c r="A127" s="18" t="n">
        <v>121</v>
      </c>
      <c r="B127" s="19" t="n">
        <v>18983.9714625446</v>
      </c>
      <c r="C127" s="20" t="n">
        <v>18658.0100247006</v>
      </c>
      <c r="D127" s="20" t="n">
        <v>18059.4902173296</v>
      </c>
      <c r="E127" s="20" t="n">
        <v>19093.1000336308</v>
      </c>
      <c r="F127" s="20"/>
      <c r="G127" s="20" t="n">
        <v>14517.5219370118</v>
      </c>
      <c r="H127" s="20"/>
      <c r="I127" s="20" t="n">
        <v>17101.2979171641</v>
      </c>
      <c r="J127" s="20"/>
      <c r="K127" s="20" t="n">
        <v>17216.8645279539</v>
      </c>
      <c r="L127" s="20" t="n">
        <v>17900.8391421887</v>
      </c>
      <c r="M127" s="20" t="n">
        <v>16534.55405774</v>
      </c>
      <c r="N127" s="20" t="n">
        <v>19190.2672309698</v>
      </c>
      <c r="O127" s="21" t="n">
        <v>17547.1262326291</v>
      </c>
      <c r="AA127" s="1" t="n">
        <v>121</v>
      </c>
    </row>
    <row r="128" customFormat="false" ht="12.75" hidden="false" customHeight="false" outlineLevel="0" collapsed="false">
      <c r="A128" s="18" t="n">
        <v>122</v>
      </c>
      <c r="B128" s="19" t="n">
        <v>18969.843952013</v>
      </c>
      <c r="C128" s="20" t="n">
        <v>18634.7791668755</v>
      </c>
      <c r="D128" s="20" t="n">
        <v>18059.4902173296</v>
      </c>
      <c r="E128" s="20" t="n">
        <v>19093.1000336308</v>
      </c>
      <c r="F128" s="20"/>
      <c r="G128" s="20" t="n">
        <v>14493.2728083355</v>
      </c>
      <c r="H128" s="20"/>
      <c r="I128" s="20" t="n">
        <v>17083.6849966784</v>
      </c>
      <c r="J128" s="20"/>
      <c r="K128" s="20" t="n">
        <v>17197.7782174942</v>
      </c>
      <c r="L128" s="20" t="n">
        <v>17860.5661901234</v>
      </c>
      <c r="M128" s="20" t="n">
        <v>16505.7609175953</v>
      </c>
      <c r="N128" s="20" t="n">
        <v>19164.7083123445</v>
      </c>
      <c r="O128" s="21" t="n">
        <v>17525.6359999944</v>
      </c>
      <c r="AA128" s="1" t="n">
        <v>122</v>
      </c>
    </row>
    <row r="129" customFormat="false" ht="12.75" hidden="false" customHeight="false" outlineLevel="0" collapsed="false">
      <c r="A129" s="18" t="n">
        <v>123</v>
      </c>
      <c r="B129" s="19" t="n">
        <v>18955.7381403131</v>
      </c>
      <c r="C129" s="20" t="n">
        <v>18611.8026123086</v>
      </c>
      <c r="D129" s="20" t="n">
        <v>18059.4902173296</v>
      </c>
      <c r="E129" s="20" t="n">
        <v>19093.1000336308</v>
      </c>
      <c r="F129" s="20"/>
      <c r="G129" s="20" t="n">
        <v>14469.3165889699</v>
      </c>
      <c r="H129" s="20"/>
      <c r="I129" s="20" t="n">
        <v>17066.6838383692</v>
      </c>
      <c r="J129" s="20"/>
      <c r="K129" s="20" t="n">
        <v>17179.6912294187</v>
      </c>
      <c r="L129" s="20" t="n">
        <v>17820.3202859091</v>
      </c>
      <c r="M129" s="20" t="n">
        <v>16477.3155746416</v>
      </c>
      <c r="N129" s="20" t="n">
        <v>19139.4354069295</v>
      </c>
      <c r="O129" s="21" t="n">
        <v>17504.3810163644</v>
      </c>
      <c r="AA129" s="1" t="n">
        <v>123</v>
      </c>
    </row>
    <row r="130" customFormat="false" ht="12.75" hidden="false" customHeight="false" outlineLevel="0" collapsed="false">
      <c r="A130" s="18" t="n">
        <v>124</v>
      </c>
      <c r="B130" s="19" t="n">
        <v>18941.6539751851</v>
      </c>
      <c r="C130" s="20" t="n">
        <v>18589.0754548577</v>
      </c>
      <c r="D130" s="20" t="n">
        <v>18059.4902173296</v>
      </c>
      <c r="E130" s="20" t="n">
        <v>19093.1000336308</v>
      </c>
      <c r="F130" s="20"/>
      <c r="G130" s="20" t="n">
        <v>14445.6472196737</v>
      </c>
      <c r="H130" s="20"/>
      <c r="I130" s="20" t="n">
        <v>17050.2903383439</v>
      </c>
      <c r="J130" s="20"/>
      <c r="K130" s="20" t="n">
        <v>17161.6479324973</v>
      </c>
      <c r="L130" s="20" t="n">
        <v>17780.111358905</v>
      </c>
      <c r="M130" s="20" t="n">
        <v>16449.2108342041</v>
      </c>
      <c r="N130" s="20" t="n">
        <v>19114.4429124161</v>
      </c>
      <c r="O130" s="21" t="n">
        <v>17483.3567432005</v>
      </c>
      <c r="AA130" s="1" t="n">
        <v>124</v>
      </c>
    </row>
    <row r="131" customFormat="false" ht="12.75" hidden="false" customHeight="false" outlineLevel="0" collapsed="false">
      <c r="A131" s="18" t="n">
        <v>125</v>
      </c>
      <c r="B131" s="19" t="n">
        <v>18927.5914045469</v>
      </c>
      <c r="C131" s="20" t="n">
        <v>18566.5929227738</v>
      </c>
      <c r="D131" s="20" t="n">
        <v>18059.4902173296</v>
      </c>
      <c r="E131" s="20" t="n">
        <v>19093.1000336308</v>
      </c>
      <c r="F131" s="20"/>
      <c r="G131" s="20" t="n">
        <v>14422.2588168348</v>
      </c>
      <c r="H131" s="20"/>
      <c r="I131" s="20" t="n">
        <v>17034.5005527487</v>
      </c>
      <c r="J131" s="20"/>
      <c r="K131" s="20" t="n">
        <v>17143.6481686098</v>
      </c>
      <c r="L131" s="20" t="n">
        <v>17739.9491408911</v>
      </c>
      <c r="M131" s="20" t="n">
        <v>16421.4397101491</v>
      </c>
      <c r="N131" s="20" t="n">
        <v>19089.7253818237</v>
      </c>
      <c r="O131" s="21" t="n">
        <v>17462.5587662882</v>
      </c>
      <c r="AA131" s="1" t="n">
        <v>125</v>
      </c>
    </row>
    <row r="132" customFormat="false" ht="12.75" hidden="false" customHeight="false" outlineLevel="0" collapsed="false">
      <c r="A132" s="18" t="n">
        <v>126</v>
      </c>
      <c r="B132" s="19" t="n">
        <v>18913.5503764933</v>
      </c>
      <c r="C132" s="20" t="n">
        <v>18544.3503739551</v>
      </c>
      <c r="D132" s="20" t="n">
        <v>18059.4902173296</v>
      </c>
      <c r="E132" s="20" t="n">
        <v>19093.1000336308</v>
      </c>
      <c r="F132" s="20"/>
      <c r="G132" s="20" t="n">
        <v>14399.1456659603</v>
      </c>
      <c r="H132" s="20"/>
      <c r="I132" s="20" t="n">
        <v>17019.3106953479</v>
      </c>
      <c r="J132" s="20"/>
      <c r="K132" s="20" t="n">
        <v>17125.6917803979</v>
      </c>
      <c r="L132" s="20" t="n">
        <v>17699.8431678123</v>
      </c>
      <c r="M132" s="20" t="n">
        <v>16393.9954171521</v>
      </c>
      <c r="N132" s="20" t="n">
        <v>19065.2775179583</v>
      </c>
      <c r="O132" s="21" t="n">
        <v>17441.9827913457</v>
      </c>
      <c r="AA132" s="1" t="n">
        <v>126</v>
      </c>
    </row>
    <row r="133" customFormat="false" ht="12.75" hidden="false" customHeight="false" outlineLevel="0" collapsed="false">
      <c r="A133" s="18" t="n">
        <v>127</v>
      </c>
      <c r="B133" s="19" t="n">
        <v>18899.5308392951</v>
      </c>
      <c r="C133" s="20" t="n">
        <v>18522.3432914056</v>
      </c>
      <c r="D133" s="20" t="n">
        <v>18059.4902173296</v>
      </c>
      <c r="E133" s="20" t="n">
        <v>19093.1000336308</v>
      </c>
      <c r="F133" s="20"/>
      <c r="G133" s="20" t="n">
        <v>14376.3022154577</v>
      </c>
      <c r="H133" s="20"/>
      <c r="I133" s="20" t="n">
        <v>17004.7171352104</v>
      </c>
      <c r="J133" s="20"/>
      <c r="K133" s="20" t="n">
        <v>17107.7786112606</v>
      </c>
      <c r="L133" s="20" t="n">
        <v>17659.8027816365</v>
      </c>
      <c r="M133" s="20" t="n">
        <v>16366.8713633154</v>
      </c>
      <c r="N133" s="20" t="n">
        <v>19041.0941681109</v>
      </c>
      <c r="O133" s="21" t="n">
        <v>17421.6246398234</v>
      </c>
      <c r="AA133" s="1" t="n">
        <v>127</v>
      </c>
    </row>
    <row r="134" customFormat="false" ht="12.75" hidden="false" customHeight="false" outlineLevel="0" collapsed="false">
      <c r="A134" s="18" t="n">
        <v>128</v>
      </c>
      <c r="B134" s="19" t="n">
        <v>18885.5327413985</v>
      </c>
      <c r="C134" s="20" t="n">
        <v>18500.5672788879</v>
      </c>
      <c r="D134" s="20" t="n">
        <v>18059.4902173296</v>
      </c>
      <c r="E134" s="20" t="n">
        <v>19093.1000336308</v>
      </c>
      <c r="F134" s="20"/>
      <c r="G134" s="20" t="n">
        <v>14353.7230706944</v>
      </c>
      <c r="H134" s="20"/>
      <c r="I134" s="20" t="n">
        <v>16990.7163945009</v>
      </c>
      <c r="J134" s="20"/>
      <c r="K134" s="20" t="n">
        <v>17089.9085053503</v>
      </c>
      <c r="L134" s="20" t="n">
        <v>17619.8371323188</v>
      </c>
      <c r="M134" s="20" t="n">
        <v>16340.0611431135</v>
      </c>
      <c r="N134" s="20" t="n">
        <v>19017.1703189861</v>
      </c>
      <c r="O134" s="21" t="n">
        <v>17401.4802448818</v>
      </c>
      <c r="AA134" s="1" t="n">
        <v>128</v>
      </c>
    </row>
    <row r="135" customFormat="false" ht="12.75" hidden="false" customHeight="false" outlineLevel="0" collapsed="false">
      <c r="A135" s="18" t="n">
        <v>129</v>
      </c>
      <c r="B135" s="19" t="n">
        <v>18871.5560314238</v>
      </c>
      <c r="C135" s="20" t="n">
        <v>18479.0180567597</v>
      </c>
      <c r="D135" s="20" t="n">
        <v>18059.4902173296</v>
      </c>
      <c r="E135" s="20" t="n">
        <v>19093.1000336308</v>
      </c>
      <c r="F135" s="20"/>
      <c r="G135" s="20" t="n">
        <v>14331.4029883203</v>
      </c>
      <c r="H135" s="20"/>
      <c r="I135" s="20" t="n">
        <v>16977.3051463736</v>
      </c>
      <c r="J135" s="20"/>
      <c r="K135" s="20" t="n">
        <v>17073.0185139043</v>
      </c>
      <c r="L135" s="20" t="n">
        <v>17579.9551798664</v>
      </c>
      <c r="M135" s="20" t="n">
        <v>16313.558530652</v>
      </c>
      <c r="N135" s="20" t="n">
        <v>18993.5010918465</v>
      </c>
      <c r="O135" s="21" t="n">
        <v>17381.5456475407</v>
      </c>
      <c r="AA135" s="1" t="n">
        <v>129</v>
      </c>
    </row>
    <row r="136" customFormat="false" ht="12.75" hidden="false" customHeight="false" outlineLevel="0" collapsed="false">
      <c r="A136" s="18" t="n">
        <v>130</v>
      </c>
      <c r="B136" s="19" t="n">
        <v>18857.6006581654</v>
      </c>
      <c r="C136" s="20" t="n">
        <v>18457.6914579859</v>
      </c>
      <c r="D136" s="20" t="n">
        <v>18059.4902173296</v>
      </c>
      <c r="E136" s="20" t="n">
        <v>19093.1000336308</v>
      </c>
      <c r="F136" s="20"/>
      <c r="G136" s="20" t="n">
        <v>14309.336870839</v>
      </c>
      <c r="H136" s="20"/>
      <c r="I136" s="20" t="n">
        <v>16964.4802129653</v>
      </c>
      <c r="J136" s="20"/>
      <c r="K136" s="20" t="n">
        <v>17055.231823531</v>
      </c>
      <c r="L136" s="20" t="n">
        <v>17540.1656964978</v>
      </c>
      <c r="M136" s="20" t="n">
        <v>16287.3574732216</v>
      </c>
      <c r="N136" s="20" t="n">
        <v>18970.0817378634</v>
      </c>
      <c r="O136" s="21" t="n">
        <v>17361.8169929897</v>
      </c>
      <c r="AA136" s="1" t="n">
        <v>130</v>
      </c>
    </row>
    <row r="137" customFormat="false" ht="12.75" hidden="false" customHeight="false" outlineLevel="0" collapsed="false">
      <c r="A137" s="18" t="n">
        <v>131</v>
      </c>
      <c r="B137" s="19" t="n">
        <v>18843.6665705903</v>
      </c>
      <c r="C137" s="20" t="n">
        <v>18436.5834243176</v>
      </c>
      <c r="D137" s="20" t="n">
        <v>18059.4902173296</v>
      </c>
      <c r="E137" s="20" t="n">
        <v>19093.1000336308</v>
      </c>
      <c r="F137" s="20"/>
      <c r="G137" s="20" t="n">
        <v>14287.5197614161</v>
      </c>
      <c r="H137" s="20"/>
      <c r="I137" s="20" t="n">
        <v>16952.2385634858</v>
      </c>
      <c r="J137" s="20"/>
      <c r="K137" s="20" t="n">
        <v>17038.4205806638</v>
      </c>
      <c r="L137" s="20" t="n">
        <v>17500.4772688906</v>
      </c>
      <c r="M137" s="20" t="n">
        <v>16261.4520851332</v>
      </c>
      <c r="N137" s="20" t="n">
        <v>18946.9076336637</v>
      </c>
      <c r="O137" s="21" t="n">
        <v>17342.2905270534</v>
      </c>
      <c r="AA137" s="1" t="n">
        <v>131</v>
      </c>
    </row>
    <row r="138" customFormat="false" ht="12.75" hidden="false" customHeight="false" outlineLevel="0" collapsed="false">
      <c r="A138" s="18" t="n">
        <v>132</v>
      </c>
      <c r="B138" s="19" t="n">
        <v>18829.7537178378</v>
      </c>
      <c r="C138" s="20" t="n">
        <v>18415.6900026281</v>
      </c>
      <c r="D138" s="20" t="n">
        <v>18059.4902173296</v>
      </c>
      <c r="E138" s="20" t="n">
        <v>19093.1000336308</v>
      </c>
      <c r="F138" s="20"/>
      <c r="G138" s="20" t="n">
        <v>14265.9468389113</v>
      </c>
      <c r="H138" s="20"/>
      <c r="I138" s="20" t="n">
        <v>16940.5773124046</v>
      </c>
      <c r="J138" s="20"/>
      <c r="K138" s="20" t="n">
        <v>17021.6474489265</v>
      </c>
      <c r="L138" s="20" t="n">
        <v>17460.8983005128</v>
      </c>
      <c r="M138" s="20" t="n">
        <v>16235.8366418197</v>
      </c>
      <c r="N138" s="20" t="n">
        <v>18923.9742770625</v>
      </c>
      <c r="O138" s="21" t="n">
        <v>17322.9625928023</v>
      </c>
      <c r="AA138" s="1" t="n">
        <v>132</v>
      </c>
    </row>
    <row r="139" customFormat="false" ht="12.75" hidden="false" customHeight="false" outlineLevel="0" collapsed="false">
      <c r="A139" s="18" t="n">
        <v>133</v>
      </c>
      <c r="B139" s="19" t="n">
        <v>18815.8620492184</v>
      </c>
      <c r="C139" s="20" t="n">
        <v>18395.0073414009</v>
      </c>
      <c r="D139" s="20" t="n">
        <v>18059.4902173296</v>
      </c>
      <c r="E139" s="20" t="n">
        <v>19093.1000336308</v>
      </c>
      <c r="F139" s="20"/>
      <c r="G139" s="20" t="n">
        <v>14244.6134131238</v>
      </c>
      <c r="H139" s="20"/>
      <c r="I139" s="20" t="n">
        <v>16929.4937177289</v>
      </c>
      <c r="J139" s="20"/>
      <c r="K139" s="20" t="n">
        <v>17004.9122988688</v>
      </c>
      <c r="L139" s="20" t="n">
        <v>17421.4370140312</v>
      </c>
      <c r="M139" s="20" t="n">
        <v>16210.5055741899</v>
      </c>
      <c r="N139" s="20" t="n">
        <v>18901.2772829726</v>
      </c>
      <c r="O139" s="21" t="n">
        <v>17303.8296273034</v>
      </c>
      <c r="AA139" s="1" t="n">
        <v>133</v>
      </c>
    </row>
    <row r="140" customFormat="false" ht="12.75" hidden="false" customHeight="false" outlineLevel="0" collapsed="false">
      <c r="A140" s="18" t="n">
        <v>134</v>
      </c>
      <c r="B140" s="19" t="n">
        <v>18801.9915142132</v>
      </c>
      <c r="C140" s="20" t="n">
        <v>18374.5316873599</v>
      </c>
      <c r="D140" s="20" t="n">
        <v>18059.4902173296</v>
      </c>
      <c r="E140" s="20" t="n">
        <v>19093.1000336308</v>
      </c>
      <c r="F140" s="20"/>
      <c r="G140" s="20" t="n">
        <v>14223.5149202403</v>
      </c>
      <c r="H140" s="20"/>
      <c r="I140" s="20" t="n">
        <v>16918.9851793753</v>
      </c>
      <c r="J140" s="20"/>
      <c r="K140" s="20" t="n">
        <v>16988.215001626</v>
      </c>
      <c r="L140" s="20" t="n">
        <v>17382.1014537922</v>
      </c>
      <c r="M140" s="20" t="n">
        <v>16185.4534632236</v>
      </c>
      <c r="N140" s="20" t="n">
        <v>18878.8123794827</v>
      </c>
      <c r="O140" s="21" t="n">
        <v>17284.8881585036</v>
      </c>
      <c r="AA140" s="1" t="n">
        <v>134</v>
      </c>
    </row>
    <row r="141" customFormat="false" ht="12.75" hidden="false" customHeight="false" outlineLevel="0" collapsed="false">
      <c r="A141" s="18" t="n">
        <v>135</v>
      </c>
      <c r="B141" s="19" t="n">
        <v>18788.1420624733</v>
      </c>
      <c r="C141" s="20" t="n">
        <v>18354.2593822365</v>
      </c>
      <c r="D141" s="20" t="n">
        <v>18059.4902173296</v>
      </c>
      <c r="E141" s="20" t="n">
        <v>19093.1000336308</v>
      </c>
      <c r="F141" s="20"/>
      <c r="G141" s="20" t="n">
        <v>14202.6469184742</v>
      </c>
      <c r="H141" s="20"/>
      <c r="I141" s="20" t="n">
        <v>16909.0492376289</v>
      </c>
      <c r="J141" s="20"/>
      <c r="K141" s="20" t="n">
        <v>16971.5554289157</v>
      </c>
      <c r="L141" s="20" t="n">
        <v>17342.8994883697</v>
      </c>
      <c r="M141" s="20" t="n">
        <v>16160.6750347939</v>
      </c>
      <c r="N141" s="20" t="n">
        <v>18856.5754040954</v>
      </c>
      <c r="O141" s="21" t="n">
        <v>17266.1348022382</v>
      </c>
      <c r="AA141" s="1" t="n">
        <v>135</v>
      </c>
    </row>
    <row r="142" customFormat="false" ht="12.75" hidden="false" customHeight="false" outlineLevel="0" collapsed="false">
      <c r="A142" s="18" t="n">
        <v>136</v>
      </c>
      <c r="B142" s="19" t="n">
        <v>18774.3136438185</v>
      </c>
      <c r="C142" s="20" t="n">
        <v>18334.1868596664</v>
      </c>
      <c r="D142" s="20" t="n">
        <v>18059.4902173296</v>
      </c>
      <c r="E142" s="20" t="n">
        <v>19093.1000336308</v>
      </c>
      <c r="F142" s="20"/>
      <c r="G142" s="20" t="n">
        <v>14182.0050838885</v>
      </c>
      <c r="H142" s="20"/>
      <c r="I142" s="20" t="n">
        <v>16899.6835716916</v>
      </c>
      <c r="J142" s="20"/>
      <c r="K142" s="20" t="n">
        <v>16955.8559119667</v>
      </c>
      <c r="L142" s="20" t="n">
        <v>17303.8388131755</v>
      </c>
      <c r="M142" s="20" t="n">
        <v>16136.165154707</v>
      </c>
      <c r="N142" s="20" t="n">
        <v>18834.5623001178</v>
      </c>
      <c r="O142" s="21" t="n">
        <v>17247.5662593613</v>
      </c>
      <c r="AA142" s="1" t="n">
        <v>136</v>
      </c>
    </row>
    <row r="143" customFormat="false" ht="12.75" hidden="false" customHeight="false" outlineLevel="0" collapsed="false">
      <c r="A143" s="18" t="n">
        <v>137</v>
      </c>
      <c r="B143" s="19" t="n">
        <v>18760.5062082372</v>
      </c>
      <c r="C143" s="20" t="n">
        <v>18314.3106422106</v>
      </c>
      <c r="D143" s="20" t="n">
        <v>18059.4902173296</v>
      </c>
      <c r="E143" s="20" t="n">
        <v>19093.1000336308</v>
      </c>
      <c r="F143" s="20"/>
      <c r="G143" s="20" t="n">
        <v>14161.585206392</v>
      </c>
      <c r="H143" s="20"/>
      <c r="I143" s="20" t="n">
        <v>16890.8859983153</v>
      </c>
      <c r="J143" s="20"/>
      <c r="K143" s="20" t="n">
        <v>16939.2693274622</v>
      </c>
      <c r="L143" s="20" t="n">
        <v>17264.9269531265</v>
      </c>
      <c r="M143" s="20" t="n">
        <v>16111.9188239485</v>
      </c>
      <c r="N143" s="20" t="n">
        <v>18812.7691131973</v>
      </c>
      <c r="O143" s="21" t="n">
        <v>17229.1793129885</v>
      </c>
      <c r="AA143" s="1" t="n">
        <v>137</v>
      </c>
    </row>
    <row r="144" customFormat="false" ht="12.75" hidden="false" customHeight="false" outlineLevel="0" collapsed="false">
      <c r="A144" s="18" t="n">
        <v>138</v>
      </c>
      <c r="B144" s="19" t="n">
        <v>18746.7197058852</v>
      </c>
      <c r="C144" s="20" t="n">
        <v>18294.6273384932</v>
      </c>
      <c r="D144" s="20" t="n">
        <v>18059.4902173296</v>
      </c>
      <c r="E144" s="20" t="n">
        <v>19093.1000336308</v>
      </c>
      <c r="F144" s="20"/>
      <c r="G144" s="20" t="n">
        <v>14141.3831859006</v>
      </c>
      <c r="H144" s="20"/>
      <c r="I144" s="20" t="n">
        <v>16882.6544705212</v>
      </c>
      <c r="J144" s="20"/>
      <c r="K144" s="20" t="n">
        <v>16923.6385173078</v>
      </c>
      <c r="L144" s="20" t="n">
        <v>17226.171265365</v>
      </c>
      <c r="M144" s="20" t="n">
        <v>16087.9311741248</v>
      </c>
      <c r="N144" s="20" t="n">
        <v>18791.1919879955</v>
      </c>
      <c r="O144" s="21" t="n">
        <v>17210.9708258508</v>
      </c>
      <c r="AA144" s="1" t="n">
        <v>138</v>
      </c>
    </row>
    <row r="145" customFormat="false" ht="12.75" hidden="false" customHeight="false" outlineLevel="0" collapsed="false">
      <c r="A145" s="18" t="n">
        <v>139</v>
      </c>
      <c r="B145" s="19" t="n">
        <v>18732.9540870851</v>
      </c>
      <c r="C145" s="20" t="n">
        <v>18275.1336404531</v>
      </c>
      <c r="D145" s="20" t="n">
        <v>18059.4902173296</v>
      </c>
      <c r="E145" s="20" t="n">
        <v>19093.1000336308</v>
      </c>
      <c r="F145" s="20"/>
      <c r="G145" s="20" t="n">
        <v>14121.3950286556</v>
      </c>
      <c r="H145" s="20"/>
      <c r="I145" s="20" t="n">
        <v>16874.9870764005</v>
      </c>
      <c r="J145" s="20"/>
      <c r="K145" s="20" t="n">
        <v>16908.0409163982</v>
      </c>
      <c r="L145" s="20" t="n">
        <v>17187.5789420278</v>
      </c>
      <c r="M145" s="20" t="n">
        <v>16064.1974630926</v>
      </c>
      <c r="N145" s="20" t="n">
        <v>18769.8271649944</v>
      </c>
      <c r="O145" s="21" t="n">
        <v>17192.9377377511</v>
      </c>
      <c r="AA145" s="1" t="n">
        <v>139</v>
      </c>
    </row>
    <row r="146" customFormat="false" ht="12.75" hidden="false" customHeight="false" outlineLevel="0" collapsed="false">
      <c r="A146" s="18" t="n">
        <v>140</v>
      </c>
      <c r="B146" s="19" t="n">
        <v>18719.2093023256</v>
      </c>
      <c r="C146" s="20" t="n">
        <v>18255.8263207017</v>
      </c>
      <c r="D146" s="20" t="n">
        <v>18059.4902173296</v>
      </c>
      <c r="E146" s="20" t="n">
        <v>19093.1000336308</v>
      </c>
      <c r="F146" s="20"/>
      <c r="G146" s="20" t="n">
        <v>14101.6168436925</v>
      </c>
      <c r="H146" s="20"/>
      <c r="I146" s="20" t="n">
        <v>16867.8820379987</v>
      </c>
      <c r="J146" s="20"/>
      <c r="K146" s="20" t="n">
        <v>16892.4764190111</v>
      </c>
      <c r="L146" s="20" t="n">
        <v>17149.1570130583</v>
      </c>
      <c r="M146" s="20" t="n">
        <v>16040.7130707646</v>
      </c>
      <c r="N146" s="20" t="n">
        <v>18748.6709774279</v>
      </c>
      <c r="O146" s="21" t="n">
        <v>17175.0770631203</v>
      </c>
      <c r="AA146" s="1" t="n">
        <v>140</v>
      </c>
    </row>
    <row r="147" customFormat="false" ht="12.75" hidden="false" customHeight="false" outlineLevel="0" collapsed="false">
      <c r="A147" s="18" t="n">
        <v>141</v>
      </c>
      <c r="B147" s="19" t="n">
        <v>18705.4853022606</v>
      </c>
      <c r="C147" s="20" t="n">
        <v>18236.7022299838</v>
      </c>
      <c r="D147" s="20" t="n">
        <v>18059.4902173296</v>
      </c>
      <c r="E147" s="20" t="n">
        <v>19093.1000336308</v>
      </c>
      <c r="F147" s="20"/>
      <c r="G147" s="20" t="n">
        <v>14082.0448394516</v>
      </c>
      <c r="H147" s="20"/>
      <c r="I147" s="20" t="n">
        <v>16861.3377102797</v>
      </c>
      <c r="J147" s="20"/>
      <c r="K147" s="20" t="n">
        <v>16876.9449198725</v>
      </c>
      <c r="L147" s="20" t="n">
        <v>17110.9123490598</v>
      </c>
      <c r="M147" s="20" t="n">
        <v>16017.4734950857</v>
      </c>
      <c r="N147" s="20" t="n">
        <v>18727.7198483332</v>
      </c>
      <c r="O147" s="21" t="n">
        <v>17157.3858886683</v>
      </c>
      <c r="AA147" s="1" t="n">
        <v>141</v>
      </c>
    </row>
    <row r="148" customFormat="false" ht="12.75" hidden="false" customHeight="false" outlineLevel="0" collapsed="false">
      <c r="A148" s="18" t="n">
        <v>142</v>
      </c>
      <c r="B148" s="19" t="n">
        <v>18691.7820377087</v>
      </c>
      <c r="C148" s="20" t="n">
        <v>18217.7582947353</v>
      </c>
      <c r="D148" s="20" t="n">
        <v>18059.4902173296</v>
      </c>
      <c r="E148" s="20" t="n">
        <v>19093.1000336308</v>
      </c>
      <c r="F148" s="20"/>
      <c r="G148" s="20" t="n">
        <v>14062.6753205244</v>
      </c>
      <c r="H148" s="20"/>
      <c r="I148" s="20" t="n">
        <v>16855.3525801691</v>
      </c>
      <c r="J148" s="20"/>
      <c r="K148" s="20" t="n">
        <v>16861.4463141543</v>
      </c>
      <c r="L148" s="20" t="n">
        <v>17072.851664184</v>
      </c>
      <c r="M148" s="20" t="n">
        <v>15994.4743481699</v>
      </c>
      <c r="N148" s="20" t="n">
        <v>18706.9702877165</v>
      </c>
      <c r="O148" s="21" t="n">
        <v>17139.8613711248</v>
      </c>
      <c r="AA148" s="1" t="n">
        <v>142</v>
      </c>
    </row>
    <row r="149" customFormat="false" ht="12.75" hidden="false" customHeight="false" outlineLevel="0" collapsed="false">
      <c r="A149" s="18" t="n">
        <v>143</v>
      </c>
      <c r="B149" s="19" t="n">
        <v>18678.0994596522</v>
      </c>
      <c r="C149" s="20" t="n">
        <v>18198.991514735</v>
      </c>
      <c r="D149" s="20" t="n">
        <v>18059.4902173296</v>
      </c>
      <c r="E149" s="20" t="n">
        <v>19093.1000336308</v>
      </c>
      <c r="F149" s="20"/>
      <c r="G149" s="20" t="n">
        <v>14043.5046845296</v>
      </c>
      <c r="H149" s="20"/>
      <c r="I149" s="20" t="n">
        <v>16849.9252656771</v>
      </c>
      <c r="J149" s="20"/>
      <c r="K149" s="20" t="n">
        <v>16845.9804974719</v>
      </c>
      <c r="L149" s="20" t="n">
        <v>17034.9815190522</v>
      </c>
      <c r="M149" s="20" t="n">
        <v>15971.7113525906</v>
      </c>
      <c r="N149" s="20" t="n">
        <v>18686.4188898283</v>
      </c>
      <c r="O149" s="21" t="n">
        <v>17122.5007350671</v>
      </c>
      <c r="AA149" s="1" t="n">
        <v>143</v>
      </c>
    </row>
    <row r="150" customFormat="false" ht="12.75" hidden="false" customHeight="false" outlineLevel="0" collapsed="false">
      <c r="A150" s="18" t="n">
        <v>144</v>
      </c>
      <c r="B150" s="19" t="n">
        <v>18664.4375192367</v>
      </c>
      <c r="C150" s="20" t="n">
        <v>18180.3989608447</v>
      </c>
      <c r="D150" s="20" t="n">
        <v>18059.4902173296</v>
      </c>
      <c r="E150" s="20" t="n">
        <v>19093.1000336308</v>
      </c>
      <c r="F150" s="20"/>
      <c r="G150" s="20" t="n">
        <v>14024.5294191124</v>
      </c>
      <c r="H150" s="20"/>
      <c r="I150" s="20" t="n">
        <v>16845.0545150979</v>
      </c>
      <c r="J150" s="20"/>
      <c r="K150" s="20" t="n">
        <v>16831.4542942303</v>
      </c>
      <c r="L150" s="20" t="n">
        <v>16997.3083237052</v>
      </c>
      <c r="M150" s="20" t="n">
        <v>15949.1803378177</v>
      </c>
      <c r="N150" s="20" t="n">
        <v>18666.0623305417</v>
      </c>
      <c r="O150" s="21" t="n">
        <v>17105.3012708293</v>
      </c>
      <c r="AA150" s="1" t="n">
        <v>144</v>
      </c>
    </row>
    <row r="151" customFormat="false" ht="12.75" hidden="false" customHeight="false" outlineLevel="0" collapsed="false">
      <c r="A151" s="18" t="n">
        <v>145</v>
      </c>
      <c r="B151" s="19" t="n">
        <v>18650.7961677701</v>
      </c>
      <c r="C151" s="20" t="n">
        <v>18161.9777728343</v>
      </c>
      <c r="D151" s="20" t="n">
        <v>18059.4902173296</v>
      </c>
      <c r="E151" s="20" t="n">
        <v>19093.1000336308</v>
      </c>
      <c r="F151" s="20"/>
      <c r="G151" s="20" t="n">
        <v>14005.7460990617</v>
      </c>
      <c r="H151" s="20"/>
      <c r="I151" s="20" t="n">
        <v>16840.7392062861</v>
      </c>
      <c r="J151" s="20"/>
      <c r="K151" s="20" t="n">
        <v>16816.0518305217</v>
      </c>
      <c r="L151" s="20" t="n">
        <v>16959.8383405783</v>
      </c>
      <c r="M151" s="20" t="n">
        <v>15926.8772367941</v>
      </c>
      <c r="N151" s="20" t="n">
        <v>18645.8973648319</v>
      </c>
      <c r="O151" s="21" t="n">
        <v>17088.2603324908</v>
      </c>
      <c r="AA151" s="1" t="n">
        <v>145</v>
      </c>
    </row>
    <row r="152" customFormat="false" ht="12.75" hidden="false" customHeight="false" outlineLevel="0" collapsed="false">
      <c r="A152" s="18" t="n">
        <v>146</v>
      </c>
      <c r="B152" s="19" t="n">
        <v>18637.1753567219</v>
      </c>
      <c r="C152" s="20" t="n">
        <v>18143.7251572893</v>
      </c>
      <c r="D152" s="20" t="n">
        <v>18059.4902173296</v>
      </c>
      <c r="E152" s="20" t="n">
        <v>19093.1000336308</v>
      </c>
      <c r="F152" s="20"/>
      <c r="G152" s="20" t="n">
        <v>13987.1513835387</v>
      </c>
      <c r="H152" s="20"/>
      <c r="I152" s="20" t="n">
        <v>16836.9783460095</v>
      </c>
      <c r="J152" s="20"/>
      <c r="K152" s="20" t="n">
        <v>16801.5850704177</v>
      </c>
      <c r="L152" s="20" t="n">
        <v>16922.5776874984</v>
      </c>
      <c r="M152" s="20" t="n">
        <v>15904.798082646</v>
      </c>
      <c r="N152" s="20" t="n">
        <v>18625.9208243492</v>
      </c>
      <c r="O152" s="21" t="n">
        <v>17071.3753359398</v>
      </c>
      <c r="AA152" s="1" t="n">
        <v>146</v>
      </c>
    </row>
    <row r="153" customFormat="false" ht="12.75" hidden="false" customHeight="false" outlineLevel="0" collapsed="false">
      <c r="A153" s="18" t="n">
        <v>147</v>
      </c>
      <c r="B153" s="19" t="n">
        <v>18623.5750377227</v>
      </c>
      <c r="C153" s="20" t="n">
        <v>18125.6383855944</v>
      </c>
      <c r="D153" s="20" t="n">
        <v>18059.4902173296</v>
      </c>
      <c r="E153" s="20" t="n">
        <v>19093.1000336308</v>
      </c>
      <c r="F153" s="20"/>
      <c r="G153" s="20" t="n">
        <v>13968.7420134137</v>
      </c>
      <c r="H153" s="20"/>
      <c r="I153" s="20" t="n">
        <v>16833.7710693762</v>
      </c>
      <c r="J153" s="20"/>
      <c r="K153" s="20" t="n">
        <v>16786.2455712072</v>
      </c>
      <c r="L153" s="20" t="n">
        <v>16885.5323406999</v>
      </c>
      <c r="M153" s="20" t="n">
        <v>15882.9390055195</v>
      </c>
      <c r="N153" s="20" t="n">
        <v>18606.1296150834</v>
      </c>
      <c r="O153" s="21" t="n">
        <v>17054.6437570089</v>
      </c>
      <c r="AA153" s="1" t="n">
        <v>147</v>
      </c>
    </row>
    <row r="154" customFormat="false" ht="12.75" hidden="false" customHeight="false" outlineLevel="0" collapsed="false">
      <c r="A154" s="18" t="n">
        <v>148</v>
      </c>
      <c r="B154" s="19" t="n">
        <v>18609.9951625633</v>
      </c>
      <c r="C154" s="20" t="n">
        <v>18107.7147919925</v>
      </c>
      <c r="D154" s="20" t="n">
        <v>18059.4902173296</v>
      </c>
      <c r="E154" s="20" t="n">
        <v>19093.1000336308</v>
      </c>
      <c r="F154" s="20"/>
      <c r="G154" s="20" t="n">
        <v>13950.5148087039</v>
      </c>
      <c r="H154" s="20"/>
      <c r="I154" s="20" t="n">
        <v>16831.1166393368</v>
      </c>
      <c r="J154" s="20"/>
      <c r="K154" s="20" t="n">
        <v>16771.8378901122</v>
      </c>
      <c r="L154" s="20" t="n">
        <v>16848.7081378572</v>
      </c>
      <c r="M154" s="20" t="n">
        <v>15861.2962295394</v>
      </c>
      <c r="N154" s="20" t="n">
        <v>18586.5207151155</v>
      </c>
      <c r="O154" s="21" t="n">
        <v>17038.0631296789</v>
      </c>
      <c r="AA154" s="1" t="n">
        <v>148</v>
      </c>
    </row>
    <row r="155" customFormat="false" ht="12.75" hidden="false" customHeight="false" outlineLevel="0" collapsed="false">
      <c r="A155" s="18" t="n">
        <v>149</v>
      </c>
      <c r="B155" s="19" t="n">
        <v>18596.4356831941</v>
      </c>
      <c r="C155" s="20" t="n">
        <v>18089.9517717143</v>
      </c>
      <c r="D155" s="20" t="n">
        <v>18059.4902173296</v>
      </c>
      <c r="E155" s="20" t="n">
        <v>19093.1000336308</v>
      </c>
      <c r="F155" s="20"/>
      <c r="G155" s="20" t="n">
        <v>13932.4666661101</v>
      </c>
      <c r="H155" s="20"/>
      <c r="I155" s="20" t="n">
        <v>16829.0144462607</v>
      </c>
      <c r="J155" s="20"/>
      <c r="K155" s="20" t="n">
        <v>16757.4587231984</v>
      </c>
      <c r="L155" s="20" t="n">
        <v>16812.1107811287</v>
      </c>
      <c r="M155" s="20" t="n">
        <v>15839.8660698834</v>
      </c>
      <c r="N155" s="20" t="n">
        <v>18567.0911724517</v>
      </c>
      <c r="O155" s="21" t="n">
        <v>17021.6310443488</v>
      </c>
      <c r="AA155" s="1" t="n">
        <v>149</v>
      </c>
    </row>
    <row r="156" customFormat="false" ht="13.5" hidden="false" customHeight="false" outlineLevel="0" collapsed="false">
      <c r="A156" s="23" t="n">
        <v>150</v>
      </c>
      <c r="B156" s="24" t="n">
        <v>18582.8965517241</v>
      </c>
      <c r="C156" s="25" t="n">
        <v>18072.346779176</v>
      </c>
      <c r="D156" s="25" t="n">
        <v>18059.4902173296</v>
      </c>
      <c r="E156" s="25" t="n">
        <v>19093.1000336308</v>
      </c>
      <c r="F156" s="25"/>
      <c r="G156" s="25" t="n">
        <v>13914.5945566457</v>
      </c>
      <c r="H156" s="25"/>
      <c r="I156" s="25" t="n">
        <v>16827.4640075858</v>
      </c>
      <c r="J156" s="25"/>
      <c r="K156" s="25" t="n">
        <v>16743.107985901</v>
      </c>
      <c r="L156" s="25" t="n">
        <v>16775.7458402133</v>
      </c>
      <c r="M156" s="25" t="n">
        <v>15818.644929967</v>
      </c>
      <c r="N156" s="25" t="n">
        <v>18547.8381029368</v>
      </c>
      <c r="O156" s="26" t="n">
        <v>17005.3451461686</v>
      </c>
      <c r="AA156" s="1" t="n">
        <v>150</v>
      </c>
    </row>
    <row r="157" customFormat="false" ht="12.75" hidden="false" customHeight="false" outlineLevel="0" collapsed="false">
      <c r="A157" s="14" t="n">
        <v>151</v>
      </c>
      <c r="B157" s="15" t="n">
        <v>18569.7296226562</v>
      </c>
      <c r="C157" s="16" t="n">
        <v>18054.8973262425</v>
      </c>
      <c r="D157" s="16" t="n">
        <v>18059.4902173296</v>
      </c>
      <c r="E157" s="16" t="n">
        <v>19093.1000336308</v>
      </c>
      <c r="F157" s="16"/>
      <c r="G157" s="16" t="n">
        <v>13896.895523355</v>
      </c>
      <c r="H157" s="16"/>
      <c r="I157" s="16" t="n">
        <v>16826.4649675413</v>
      </c>
      <c r="J157" s="16"/>
      <c r="K157" s="16" t="n">
        <v>16728.7855939892</v>
      </c>
      <c r="L157" s="16" t="n">
        <v>16739.618755413</v>
      </c>
      <c r="M157" s="16" t="n">
        <v>15797.6292987349</v>
      </c>
      <c r="N157" s="16" t="n">
        <v>18528.7586882445</v>
      </c>
      <c r="O157" s="17" t="n">
        <v>16989.2031334322</v>
      </c>
      <c r="AA157" s="1" t="n">
        <v>151</v>
      </c>
    </row>
    <row r="158" customFormat="false" ht="12.75" hidden="false" customHeight="false" outlineLevel="0" collapsed="false">
      <c r="A158" s="18" t="n">
        <v>152</v>
      </c>
      <c r="B158" s="19" t="n">
        <v>18556.581991598</v>
      </c>
      <c r="C158" s="20" t="n">
        <v>18037.6009805518</v>
      </c>
      <c r="D158" s="20" t="n">
        <v>18059.4902173296</v>
      </c>
      <c r="E158" s="20" t="n">
        <v>19093.1000336308</v>
      </c>
      <c r="F158" s="20"/>
      <c r="G158" s="20" t="n">
        <v>13879.3666791172</v>
      </c>
      <c r="H158" s="20"/>
      <c r="I158" s="20" t="n">
        <v>16826.0170969438</v>
      </c>
      <c r="J158" s="20"/>
      <c r="K158" s="20" t="n">
        <v>16715.3840203259</v>
      </c>
      <c r="L158" s="20" t="n">
        <v>16703.7348407026</v>
      </c>
      <c r="M158" s="20" t="n">
        <v>15776.8157480524</v>
      </c>
      <c r="N158" s="20" t="n">
        <v>18509.8501739391</v>
      </c>
      <c r="O158" s="21" t="n">
        <v>16973.2027560282</v>
      </c>
      <c r="AA158" s="1" t="n">
        <v>152</v>
      </c>
    </row>
    <row r="159" customFormat="false" ht="12.75" hidden="false" customHeight="false" outlineLevel="0" collapsed="false">
      <c r="A159" s="18" t="n">
        <v>153</v>
      </c>
      <c r="B159" s="19" t="n">
        <v>18543.4536140422</v>
      </c>
      <c r="C159" s="20" t="n">
        <v>18020.4553639005</v>
      </c>
      <c r="D159" s="20" t="n">
        <v>18059.4902173296</v>
      </c>
      <c r="E159" s="20" t="n">
        <v>19093.1000336308</v>
      </c>
      <c r="F159" s="20"/>
      <c r="G159" s="20" t="n">
        <v>13862.0052045312</v>
      </c>
      <c r="H159" s="20"/>
      <c r="I159" s="20" t="n">
        <v>16823.5143299197</v>
      </c>
      <c r="J159" s="20"/>
      <c r="K159" s="20" t="n">
        <v>16701.1163091435</v>
      </c>
      <c r="L159" s="20" t="n">
        <v>16668.0992868013</v>
      </c>
      <c r="M159" s="20" t="n">
        <v>15756.2009301945</v>
      </c>
      <c r="N159" s="20" t="n">
        <v>18491.1098676079</v>
      </c>
      <c r="O159" s="21" t="n">
        <v>16957.3418139452</v>
      </c>
      <c r="AA159" s="1" t="n">
        <v>153</v>
      </c>
    </row>
    <row r="160" customFormat="false" ht="12.75" hidden="false" customHeight="false" outlineLevel="0" collapsed="false">
      <c r="A160" s="18" t="n">
        <v>154</v>
      </c>
      <c r="B160" s="19" t="n">
        <v>18530.3444456274</v>
      </c>
      <c r="C160" s="20" t="n">
        <v>18003.4581506854</v>
      </c>
      <c r="D160" s="20" t="n">
        <v>18059.4902173296</v>
      </c>
      <c r="E160" s="20" t="n">
        <v>19093.1000336308</v>
      </c>
      <c r="F160" s="20"/>
      <c r="G160" s="20" t="n">
        <v>13844.8083458783</v>
      </c>
      <c r="H160" s="20"/>
      <c r="I160" s="20" t="n">
        <v>16823.5143299197</v>
      </c>
      <c r="J160" s="20"/>
      <c r="K160" s="20" t="n">
        <v>16687.7658518744</v>
      </c>
      <c r="L160" s="20" t="n">
        <v>16632.7171642466</v>
      </c>
      <c r="M160" s="20" t="n">
        <v>15735.7815754273</v>
      </c>
      <c r="N160" s="20" t="n">
        <v>18472.5351370599</v>
      </c>
      <c r="O160" s="21" t="n">
        <v>16941.6181558313</v>
      </c>
      <c r="AA160" s="1" t="n">
        <v>154</v>
      </c>
    </row>
    <row r="161" customFormat="false" ht="12.75" hidden="false" customHeight="false" outlineLevel="0" collapsed="false">
      <c r="A161" s="18" t="n">
        <v>155</v>
      </c>
      <c r="B161" s="19" t="n">
        <v>18517.2544421369</v>
      </c>
      <c r="C161" s="20" t="n">
        <v>17986.6070664001</v>
      </c>
      <c r="D161" s="20" t="n">
        <v>18059.4902173296</v>
      </c>
      <c r="E161" s="20" t="n">
        <v>19093.1000336308</v>
      </c>
      <c r="F161" s="20"/>
      <c r="G161" s="20" t="n">
        <v>13827.7734131603</v>
      </c>
      <c r="H161" s="20"/>
      <c r="I161" s="20" t="n">
        <v>16823.5143299197</v>
      </c>
      <c r="J161" s="20"/>
      <c r="K161" s="20" t="n">
        <v>16673.5525088739</v>
      </c>
      <c r="L161" s="20" t="n">
        <v>16597.5934264669</v>
      </c>
      <c r="M161" s="20" t="n">
        <v>15715.554489677</v>
      </c>
      <c r="N161" s="20" t="n">
        <v>18454.123408588</v>
      </c>
      <c r="O161" s="21" t="n">
        <v>16926.0296776027</v>
      </c>
      <c r="AA161" s="1" t="n">
        <v>155</v>
      </c>
    </row>
    <row r="162" customFormat="false" ht="12.75" hidden="false" customHeight="false" outlineLevel="0" collapsed="false">
      <c r="A162" s="18" t="n">
        <v>156</v>
      </c>
      <c r="B162" s="19" t="n">
        <v>18504.1835594985</v>
      </c>
      <c r="C162" s="20" t="n">
        <v>17969.8998861848</v>
      </c>
      <c r="D162" s="20" t="n">
        <v>18059.4902173296</v>
      </c>
      <c r="E162" s="20" t="n">
        <v>19093.1000336308</v>
      </c>
      <c r="F162" s="20"/>
      <c r="G162" s="20" t="n">
        <v>13810.8977782075</v>
      </c>
      <c r="H162" s="20"/>
      <c r="I162" s="20" t="n">
        <v>16823.5143299197</v>
      </c>
      <c r="J162" s="20"/>
      <c r="K162" s="20" t="n">
        <v>16660.2528761028</v>
      </c>
      <c r="L162" s="20" t="n">
        <v>16562.7329128517</v>
      </c>
      <c r="M162" s="20" t="n">
        <v>15695.516552285</v>
      </c>
      <c r="N162" s="20" t="n">
        <v>18435.8721652933</v>
      </c>
      <c r="O162" s="21" t="n">
        <v>16910.5743211024</v>
      </c>
      <c r="AA162" s="1" t="n">
        <v>156</v>
      </c>
    </row>
    <row r="163" customFormat="false" ht="12.75" hidden="false" customHeight="false" outlineLevel="0" collapsed="false">
      <c r="A163" s="18" t="n">
        <v>157</v>
      </c>
      <c r="B163" s="19" t="n">
        <v>18491.1317537834</v>
      </c>
      <c r="C163" s="20" t="n">
        <v>17953.3344334254</v>
      </c>
      <c r="D163" s="20" t="n">
        <v>18059.4902173296</v>
      </c>
      <c r="E163" s="20" t="n">
        <v>19093.1000336308</v>
      </c>
      <c r="F163" s="20"/>
      <c r="G163" s="20" t="n">
        <v>13794.1788728563</v>
      </c>
      <c r="H163" s="20"/>
      <c r="I163" s="20" t="n">
        <v>16823.5143299197</v>
      </c>
      <c r="J163" s="20"/>
      <c r="K163" s="20" t="n">
        <v>16646.0935911142</v>
      </c>
      <c r="L163" s="20" t="n">
        <v>16528.1403518175</v>
      </c>
      <c r="M163" s="20" t="n">
        <v>15675.6647138431</v>
      </c>
      <c r="N163" s="20" t="n">
        <v>18417.7789454668</v>
      </c>
      <c r="O163" s="21" t="n">
        <v>16895.2500728039</v>
      </c>
      <c r="AA163" s="1" t="n">
        <v>157</v>
      </c>
    </row>
    <row r="164" customFormat="false" ht="12.75" hidden="false" customHeight="false" outlineLevel="0" collapsed="false">
      <c r="A164" s="18" t="n">
        <v>158</v>
      </c>
      <c r="B164" s="19" t="n">
        <v>18478.098981206</v>
      </c>
      <c r="C164" s="20" t="n">
        <v>17936.9085784018</v>
      </c>
      <c r="D164" s="20" t="n">
        <v>18059.4902173296</v>
      </c>
      <c r="E164" s="20" t="n">
        <v>19093.1000336308</v>
      </c>
      <c r="F164" s="20"/>
      <c r="G164" s="20" t="n">
        <v>13777.6141871916</v>
      </c>
      <c r="H164" s="20"/>
      <c r="I164" s="20" t="n">
        <v>16823.5143299197</v>
      </c>
      <c r="J164" s="20"/>
      <c r="K164" s="20" t="n">
        <v>16632.8444931633</v>
      </c>
      <c r="L164" s="20" t="n">
        <v>16493.8203638676</v>
      </c>
      <c r="M164" s="20" t="n">
        <v>15655.9959941063</v>
      </c>
      <c r="N164" s="20" t="n">
        <v>18399.8413410286</v>
      </c>
      <c r="O164" s="21" t="n">
        <v>16880.0549625614</v>
      </c>
      <c r="AA164" s="1" t="n">
        <v>158</v>
      </c>
    </row>
    <row r="165" customFormat="false" ht="12.75" hidden="false" customHeight="false" outlineLevel="0" collapsed="false">
      <c r="A165" s="18" t="n">
        <v>159</v>
      </c>
      <c r="B165" s="19" t="n">
        <v>18465.085198123</v>
      </c>
      <c r="C165" s="20" t="n">
        <v>17920.6202369818</v>
      </c>
      <c r="D165" s="20" t="n">
        <v>18059.4902173296</v>
      </c>
      <c r="E165" s="20" t="n">
        <v>19093.1000336308</v>
      </c>
      <c r="F165" s="20"/>
      <c r="G165" s="20" t="n">
        <v>13761.2012678516</v>
      </c>
      <c r="H165" s="20"/>
      <c r="I165" s="20" t="n">
        <v>16823.5143299197</v>
      </c>
      <c r="J165" s="20"/>
      <c r="K165" s="20" t="n">
        <v>16619.619744204</v>
      </c>
      <c r="L165" s="20" t="n">
        <v>16459.777464645</v>
      </c>
      <c r="M165" s="20" t="n">
        <v>15636.5074799807</v>
      </c>
      <c r="N165" s="20" t="n">
        <v>18382.0569960204</v>
      </c>
      <c r="O165" s="21" t="n">
        <v>16864.9870624011</v>
      </c>
      <c r="AA165" s="1" t="n">
        <v>159</v>
      </c>
    </row>
    <row r="166" customFormat="false" ht="12.75" hidden="false" customHeight="false" outlineLevel="0" collapsed="false">
      <c r="A166" s="18" t="n">
        <v>160</v>
      </c>
      <c r="B166" s="19" t="n">
        <v>18452.0903610331</v>
      </c>
      <c r="C166" s="20" t="n">
        <v>17904.4673693601</v>
      </c>
      <c r="D166" s="20" t="n">
        <v>18059.4902173296</v>
      </c>
      <c r="E166" s="20" t="n">
        <v>19093.1000336308</v>
      </c>
      <c r="F166" s="20"/>
      <c r="G166" s="20" t="n">
        <v>13744.9377163928</v>
      </c>
      <c r="H166" s="20"/>
      <c r="I166" s="20" t="n">
        <v>16823.5143299197</v>
      </c>
      <c r="J166" s="20"/>
      <c r="K166" s="20" t="n">
        <v>16606.4192771756</v>
      </c>
      <c r="L166" s="20" t="n">
        <v>16426.0160679759</v>
      </c>
      <c r="M166" s="20" t="n">
        <v>15617.196323582</v>
      </c>
      <c r="N166" s="20" t="n">
        <v>18364.4236051498</v>
      </c>
      <c r="O166" s="21" t="n">
        <v>16850.0444853546</v>
      </c>
      <c r="AA166" s="1" t="n">
        <v>160</v>
      </c>
    </row>
    <row r="167" customFormat="false" ht="12.75" hidden="false" customHeight="false" outlineLevel="0" collapsed="false">
      <c r="A167" s="18" t="n">
        <v>161</v>
      </c>
      <c r="B167" s="19" t="n">
        <v>18439.1144265758</v>
      </c>
      <c r="C167" s="20" t="n">
        <v>17888.4479788395</v>
      </c>
      <c r="D167" s="20" t="n">
        <v>18059.4902173296</v>
      </c>
      <c r="E167" s="20" t="n">
        <v>19093.1000336308</v>
      </c>
      <c r="F167" s="20"/>
      <c r="G167" s="20" t="n">
        <v>13728.821187713</v>
      </c>
      <c r="H167" s="27"/>
      <c r="I167" s="20" t="n">
        <v>16823.5143299197</v>
      </c>
      <c r="J167" s="20"/>
      <c r="K167" s="20" t="n">
        <v>16593.2430252635</v>
      </c>
      <c r="L167" s="20" t="n">
        <v>16392.5404889039</v>
      </c>
      <c r="M167" s="20" t="n">
        <v>15598.0597403622</v>
      </c>
      <c r="N167" s="20" t="n">
        <v>18346.9389123841</v>
      </c>
      <c r="O167" s="21" t="n">
        <v>16835.225384332</v>
      </c>
      <c r="AA167" s="1" t="n">
        <v>161</v>
      </c>
    </row>
    <row r="168" customFormat="false" ht="12.75" hidden="false" customHeight="false" outlineLevel="0" collapsed="false">
      <c r="A168" s="18" t="n">
        <v>162</v>
      </c>
      <c r="B168" s="19" t="n">
        <v>18426.1573515315</v>
      </c>
      <c r="C168" s="20" t="n">
        <v>17872.5601106531</v>
      </c>
      <c r="D168" s="20" t="n">
        <v>18059.4902173296</v>
      </c>
      <c r="E168" s="20" t="n">
        <v>19093.1000336308</v>
      </c>
      <c r="F168" s="20"/>
      <c r="G168" s="20" t="n">
        <v>13712.8493885287</v>
      </c>
      <c r="H168" s="27"/>
      <c r="I168" s="20" t="n">
        <v>16823.5143299197</v>
      </c>
      <c r="J168" s="20"/>
      <c r="K168" s="20" t="n">
        <v>16580.9669788319</v>
      </c>
      <c r="L168" s="20" t="n">
        <v>16359.3549467128</v>
      </c>
      <c r="M168" s="20" t="n">
        <v>15579.0950073025</v>
      </c>
      <c r="N168" s="20" t="n">
        <v>18329.6007095922</v>
      </c>
      <c r="O168" s="21" t="n">
        <v>16820.5279510316</v>
      </c>
      <c r="AA168" s="1" t="n">
        <v>162</v>
      </c>
    </row>
    <row r="169" customFormat="false" ht="12.75" hidden="false" customHeight="false" outlineLevel="0" collapsed="false">
      <c r="A169" s="18" t="n">
        <v>163</v>
      </c>
      <c r="B169" s="19" t="n">
        <v>18413.2190928203</v>
      </c>
      <c r="C169" s="20" t="n">
        <v>17856.8018508263</v>
      </c>
      <c r="D169" s="20" t="n">
        <v>18059.4902173296</v>
      </c>
      <c r="E169" s="20" t="n">
        <v>19093.1000336308</v>
      </c>
      <c r="F169" s="20"/>
      <c r="G169" s="20" t="n">
        <v>13697.0200759054</v>
      </c>
      <c r="H169" s="27"/>
      <c r="I169" s="20" t="n">
        <v>16823.5143299197</v>
      </c>
      <c r="J169" s="20"/>
      <c r="K169" s="20" t="n">
        <v>16567.8373542639</v>
      </c>
      <c r="L169" s="20" t="n">
        <v>16326.4635679373</v>
      </c>
      <c r="M169" s="20" t="n">
        <v>15560.2994611681</v>
      </c>
      <c r="N169" s="20" t="n">
        <v>18312.4068352319</v>
      </c>
      <c r="O169" s="21" t="n">
        <v>16805.9504148878</v>
      </c>
      <c r="AA169" s="1" t="n">
        <v>163</v>
      </c>
    </row>
    <row r="170" customFormat="false" ht="12.75" hidden="false" customHeight="false" outlineLevel="0" collapsed="false">
      <c r="A170" s="18" t="n">
        <v>164</v>
      </c>
      <c r="B170" s="19" t="n">
        <v>18400.2996075018</v>
      </c>
      <c r="C170" s="20" t="n">
        <v>17841.1713250759</v>
      </c>
      <c r="D170" s="20" t="n">
        <v>18059.4902173296</v>
      </c>
      <c r="E170" s="20" t="n">
        <v>19093.1000336308</v>
      </c>
      <c r="F170" s="20"/>
      <c r="G170" s="20" t="n">
        <v>13681.3310558395</v>
      </c>
      <c r="H170" s="27"/>
      <c r="I170" s="20" t="n">
        <v>16823.5143299197</v>
      </c>
      <c r="J170" s="20"/>
      <c r="K170" s="20" t="n">
        <v>16554.7317502313</v>
      </c>
      <c r="L170" s="20" t="n">
        <v>16293.8703893605</v>
      </c>
      <c r="M170" s="20" t="n">
        <v>15541.6704968239</v>
      </c>
      <c r="N170" s="20" t="n">
        <v>18295.3551730813</v>
      </c>
      <c r="O170" s="21" t="n">
        <v>16791.4910420525</v>
      </c>
      <c r="AA170" s="1" t="n">
        <v>164</v>
      </c>
    </row>
    <row r="171" customFormat="false" ht="12.75" hidden="false" customHeight="false" outlineLevel="0" collapsed="false">
      <c r="A171" s="18" t="n">
        <v>165</v>
      </c>
      <c r="B171" s="19" t="n">
        <v>18387.3988527742</v>
      </c>
      <c r="C171" s="20" t="n">
        <v>17825.6666977463</v>
      </c>
      <c r="D171" s="20" t="n">
        <v>18059.4902173296</v>
      </c>
      <c r="E171" s="20" t="n">
        <v>19093.1000336308</v>
      </c>
      <c r="F171" s="20"/>
      <c r="G171" s="20" t="n">
        <v>13665.7801818876</v>
      </c>
      <c r="H171" s="27"/>
      <c r="I171" s="20" t="n">
        <v>16823.5143299197</v>
      </c>
      <c r="J171" s="20"/>
      <c r="K171" s="20" t="n">
        <v>16542.5214668933</v>
      </c>
      <c r="L171" s="20" t="n">
        <v>16261.5793609979</v>
      </c>
      <c r="M171" s="20" t="n">
        <v>15523.2055656074</v>
      </c>
      <c r="N171" s="20" t="n">
        <v>18278.4436510122</v>
      </c>
      <c r="O171" s="21" t="n">
        <v>16777.1481344106</v>
      </c>
      <c r="AA171" s="1" t="n">
        <v>165</v>
      </c>
    </row>
    <row r="172" customFormat="false" ht="12.75" hidden="false" customHeight="false" outlineLevel="0" collapsed="false">
      <c r="A172" s="18" t="n">
        <v>166</v>
      </c>
      <c r="B172" s="19" t="n">
        <v>18374.516785974</v>
      </c>
      <c r="C172" s="20" t="n">
        <v>17810.2861707797</v>
      </c>
      <c r="D172" s="20" t="n">
        <v>18059.4902173296</v>
      </c>
      <c r="E172" s="20" t="n">
        <v>19093.1000336308</v>
      </c>
      <c r="F172" s="20"/>
      <c r="G172" s="20" t="n">
        <v>13650.3653538435</v>
      </c>
      <c r="H172" s="27"/>
      <c r="I172" s="20" t="n">
        <v>16823.5143299197</v>
      </c>
      <c r="J172" s="20"/>
      <c r="K172" s="20" t="n">
        <v>16529.4621160309</v>
      </c>
      <c r="L172" s="20" t="n">
        <v>16229.5943490669</v>
      </c>
      <c r="M172" s="20" t="n">
        <v>15504.9021737576</v>
      </c>
      <c r="N172" s="20" t="n">
        <v>18261.6702398043</v>
      </c>
      <c r="O172" s="21" t="n">
        <v>16762.9200286281</v>
      </c>
      <c r="AA172" s="1" t="n">
        <v>166</v>
      </c>
    </row>
    <row r="173" customFormat="false" ht="12.75" hidden="false" customHeight="false" outlineLevel="0" collapsed="false">
      <c r="A173" s="18" t="n">
        <v>167</v>
      </c>
      <c r="B173" s="19" t="n">
        <v>18361.653364575</v>
      </c>
      <c r="C173" s="20" t="n">
        <v>17795.0279827208</v>
      </c>
      <c r="D173" s="20" t="n">
        <v>18059.4902173296</v>
      </c>
      <c r="E173" s="20" t="n">
        <v>19093.1000336308</v>
      </c>
      <c r="F173" s="20"/>
      <c r="G173" s="20" t="n">
        <v>13635.0845164594</v>
      </c>
      <c r="H173" s="27"/>
      <c r="I173" s="20" t="n">
        <v>16823.5143299197</v>
      </c>
      <c r="J173" s="20"/>
      <c r="K173" s="20" t="n">
        <v>16517.2948880482</v>
      </c>
      <c r="L173" s="20" t="n">
        <v>16197.9191389402</v>
      </c>
      <c r="M173" s="20" t="n">
        <v>15486.7578808966</v>
      </c>
      <c r="N173" s="20" t="n">
        <v>18245.0329519982</v>
      </c>
      <c r="O173" s="21" t="n">
        <v>16748.8050952304</v>
      </c>
      <c r="AA173" s="1" t="n">
        <v>167</v>
      </c>
    </row>
    <row r="174" customFormat="false" ht="12.75" hidden="false" customHeight="false" outlineLevel="0" collapsed="false">
      <c r="A174" s="18" t="n">
        <v>168</v>
      </c>
      <c r="B174" s="19" t="n">
        <v>18348.8085461881</v>
      </c>
      <c r="C174" s="20" t="n">
        <v>17779.8904077527</v>
      </c>
      <c r="D174" s="20" t="n">
        <v>18059.4902173296</v>
      </c>
      <c r="E174" s="20" t="n">
        <v>19093.1000336308</v>
      </c>
      <c r="F174" s="20"/>
      <c r="G174" s="20" t="n">
        <v>13619.9356582104</v>
      </c>
      <c r="H174" s="27"/>
      <c r="I174" s="20" t="n">
        <v>16823.5143299197</v>
      </c>
      <c r="J174" s="20"/>
      <c r="K174" s="20" t="n">
        <v>16505.1483639478</v>
      </c>
      <c r="L174" s="20" t="n">
        <v>16166.5574380846</v>
      </c>
      <c r="M174" s="20" t="n">
        <v>15468.7702985625</v>
      </c>
      <c r="N174" s="20" t="n">
        <v>18228.5298407859</v>
      </c>
      <c r="O174" s="21" t="n">
        <v>16734.8017377119</v>
      </c>
      <c r="AA174" s="1" t="n">
        <v>168</v>
      </c>
    </row>
    <row r="175" customFormat="false" ht="12.75" hidden="false" customHeight="false" outlineLevel="0" collapsed="false">
      <c r="A175" s="18" t="n">
        <v>169</v>
      </c>
      <c r="B175" s="19" t="n">
        <v>18335.9822885606</v>
      </c>
      <c r="C175" s="20" t="n">
        <v>17764.8717547651</v>
      </c>
      <c r="D175" s="20" t="n">
        <v>18059.4902173296</v>
      </c>
      <c r="E175" s="20" t="n">
        <v>19093.1000336308</v>
      </c>
      <c r="F175" s="20"/>
      <c r="G175" s="20" t="n">
        <v>13604.9168101003</v>
      </c>
      <c r="H175" s="27"/>
      <c r="I175" s="20" t="n">
        <v>16823.5143299197</v>
      </c>
      <c r="J175" s="20"/>
      <c r="K175" s="20" t="n">
        <v>16493.0224909297</v>
      </c>
      <c r="L175" s="20" t="n">
        <v>16135.5128789829</v>
      </c>
      <c r="M175" s="20" t="n">
        <v>15450.9370887916</v>
      </c>
      <c r="N175" s="20" t="n">
        <v>18212.1589989375</v>
      </c>
      <c r="O175" s="21" t="n">
        <v>16720.9083916722</v>
      </c>
      <c r="AA175" s="1" t="n">
        <v>169</v>
      </c>
    </row>
    <row r="176" customFormat="false" ht="12.75" hidden="false" customHeight="false" outlineLevel="0" collapsed="false">
      <c r="A176" s="18" t="n">
        <v>170</v>
      </c>
      <c r="B176" s="19" t="n">
        <v>18323.1745495754</v>
      </c>
      <c r="C176" s="20" t="n">
        <v>17749.9703664511</v>
      </c>
      <c r="D176" s="20" t="n">
        <v>18059.4902173296</v>
      </c>
      <c r="E176" s="20" t="n">
        <v>19093.1000336308</v>
      </c>
      <c r="F176" s="20"/>
      <c r="G176" s="20" t="n">
        <v>13590.0260445072</v>
      </c>
      <c r="H176" s="27"/>
      <c r="I176" s="20" t="n">
        <v>16823.5143299197</v>
      </c>
      <c r="J176" s="20"/>
      <c r="K176" s="20" t="n">
        <v>16480.9172163733</v>
      </c>
      <c r="L176" s="20" t="n">
        <v>16104.7890220393</v>
      </c>
      <c r="M176" s="20" t="n">
        <v>15433.2559627476</v>
      </c>
      <c r="N176" s="20" t="n">
        <v>18195.9185577621</v>
      </c>
      <c r="O176" s="21" t="n">
        <v>16707.123523982</v>
      </c>
      <c r="AA176" s="1" t="n">
        <v>170</v>
      </c>
    </row>
    <row r="177" customFormat="false" ht="12.75" hidden="false" customHeight="false" outlineLevel="0" collapsed="false">
      <c r="A177" s="18" t="n">
        <v>171</v>
      </c>
      <c r="B177" s="19" t="n">
        <v>18310.3852872507</v>
      </c>
      <c r="C177" s="20" t="n">
        <v>17735.1846184335</v>
      </c>
      <c r="D177" s="20" t="n">
        <v>18059.4902173296</v>
      </c>
      <c r="E177" s="20" t="n">
        <v>19093.1000336308</v>
      </c>
      <c r="F177" s="20"/>
      <c r="G177" s="20" t="n">
        <v>13575.261474067</v>
      </c>
      <c r="H177" s="27"/>
      <c r="I177" s="20" t="n">
        <v>16823.5143299197</v>
      </c>
      <c r="J177" s="20"/>
      <c r="K177" s="20" t="n">
        <v>16468.8324878367</v>
      </c>
      <c r="L177" s="20" t="n">
        <v>16074.3893584683</v>
      </c>
      <c r="M177" s="20" t="n">
        <v>15415.7246793957</v>
      </c>
      <c r="N177" s="20" t="n">
        <v>18179.8066861022</v>
      </c>
      <c r="O177" s="21" t="n">
        <v>16029.2375865222</v>
      </c>
      <c r="AA177" s="1" t="n">
        <v>171</v>
      </c>
    </row>
    <row r="178" customFormat="false" ht="12.75" hidden="false" customHeight="false" outlineLevel="0" collapsed="false">
      <c r="A178" s="18" t="n">
        <v>172</v>
      </c>
      <c r="B178" s="19" t="n">
        <v>18297.6144597393</v>
      </c>
      <c r="C178" s="20" t="n">
        <v>17720.5129184186</v>
      </c>
      <c r="D178" s="20" t="n">
        <v>18059.4902173296</v>
      </c>
      <c r="E178" s="20" t="n">
        <v>19093.1000336308</v>
      </c>
      <c r="F178" s="20"/>
      <c r="G178" s="20" t="n">
        <v>13560.6212505936</v>
      </c>
      <c r="H178" s="27"/>
      <c r="I178" s="20" t="n">
        <v>16823.5143299197</v>
      </c>
      <c r="J178" s="20"/>
      <c r="K178" s="20" t="n">
        <v>16456.7682530557</v>
      </c>
      <c r="L178" s="20" t="n">
        <v>16044.3173131662</v>
      </c>
      <c r="M178" s="20" t="n">
        <v>15398.3410442209</v>
      </c>
      <c r="N178" s="20" t="n">
        <v>18163.8215893608</v>
      </c>
      <c r="O178" s="21" t="n">
        <v>16016.8896797817</v>
      </c>
      <c r="AA178" s="1" t="n">
        <v>172</v>
      </c>
    </row>
    <row r="179" customFormat="false" ht="12.75" hidden="false" customHeight="false" outlineLevel="0" collapsed="false">
      <c r="A179" s="18" t="n">
        <v>173</v>
      </c>
      <c r="B179" s="19" t="n">
        <v>18284.862025328</v>
      </c>
      <c r="C179" s="20" t="n">
        <v>17705.9537053762</v>
      </c>
      <c r="D179" s="20" t="n">
        <v>18059.4902173296</v>
      </c>
      <c r="E179" s="20" t="n">
        <v>19093.1000336308</v>
      </c>
      <c r="F179" s="20"/>
      <c r="G179" s="20" t="n">
        <v>13546.103564035</v>
      </c>
      <c r="H179" s="27"/>
      <c r="I179" s="20" t="n">
        <v>16823.5143299197</v>
      </c>
      <c r="J179" s="20"/>
      <c r="K179" s="20" t="n">
        <v>16444.7244599433</v>
      </c>
      <c r="L179" s="20" t="n">
        <v>16014.5762475657</v>
      </c>
      <c r="M179" s="20" t="n">
        <v>15381.1029079877</v>
      </c>
      <c r="N179" s="20" t="n">
        <v>18147.9615085582</v>
      </c>
      <c r="O179" s="21" t="n">
        <v>16004.6353789709</v>
      </c>
      <c r="AA179" s="1" t="n">
        <v>173</v>
      </c>
    </row>
    <row r="180" customFormat="false" ht="12.75" hidden="false" customHeight="false" outlineLevel="0" collapsed="false">
      <c r="A180" s="18" t="n">
        <v>174</v>
      </c>
      <c r="B180" s="19" t="n">
        <v>18272.127942437</v>
      </c>
      <c r="C180" s="20" t="n">
        <v>17691.505448746</v>
      </c>
      <c r="D180" s="20" t="n">
        <v>18059.4902173296</v>
      </c>
      <c r="E180" s="20" t="n">
        <v>19093.1000336308</v>
      </c>
      <c r="F180" s="20"/>
      <c r="G180" s="20" t="n">
        <v>13531.7066414621</v>
      </c>
      <c r="H180" s="27"/>
      <c r="I180" s="20" t="n">
        <v>16823.5143299197</v>
      </c>
      <c r="J180" s="20"/>
      <c r="K180" s="20" t="n">
        <v>16432.7010565889</v>
      </c>
      <c r="L180" s="20" t="n">
        <v>15985.1694624729</v>
      </c>
      <c r="M180" s="20" t="n">
        <v>15364.0081655404</v>
      </c>
      <c r="N180" s="20" t="n">
        <v>18132.2247194193</v>
      </c>
      <c r="O180" s="21" t="n">
        <v>15992.4734201169</v>
      </c>
      <c r="AA180" s="1" t="n">
        <v>174</v>
      </c>
    </row>
    <row r="181" customFormat="false" ht="12.75" hidden="false" customHeight="false" outlineLevel="0" collapsed="false">
      <c r="A181" s="18" t="n">
        <v>175</v>
      </c>
      <c r="B181" s="19" t="n">
        <v>18259.4121696195</v>
      </c>
      <c r="C181" s="20" t="n">
        <v>17677.1666476678</v>
      </c>
      <c r="D181" s="20" t="n">
        <v>18059.4902173296</v>
      </c>
      <c r="E181" s="20" t="n">
        <v>19093.1000336308</v>
      </c>
      <c r="F181" s="20"/>
      <c r="G181" s="20" t="n">
        <v>13517.4287460911</v>
      </c>
      <c r="H181" s="27"/>
      <c r="I181" s="20" t="n">
        <v>16823.5143299197</v>
      </c>
      <c r="J181" s="20"/>
      <c r="K181" s="20" t="n">
        <v>16420.6979912574</v>
      </c>
      <c r="L181" s="20" t="n">
        <v>15956.1002008877</v>
      </c>
      <c r="M181" s="20" t="n">
        <v>15347.0547546417</v>
      </c>
      <c r="N181" s="20" t="n">
        <v>18116.6095314895</v>
      </c>
      <c r="O181" s="21" t="n">
        <v>15980.4025636276</v>
      </c>
      <c r="AA181" s="1" t="n">
        <v>175</v>
      </c>
    </row>
    <row r="182" customFormat="false" ht="12.75" hidden="false" customHeight="false" outlineLevel="0" collapsed="false">
      <c r="A182" s="18" t="n">
        <v>176</v>
      </c>
      <c r="B182" s="19" t="n">
        <v>18246.7146655608</v>
      </c>
      <c r="C182" s="20" t="n">
        <v>17662.9358302362</v>
      </c>
      <c r="D182" s="20" t="n">
        <v>18059.4902173296</v>
      </c>
      <c r="E182" s="20" t="n">
        <v>19093.1000336308</v>
      </c>
      <c r="F182" s="20"/>
      <c r="G182" s="20" t="n">
        <v>13503.2681763372</v>
      </c>
      <c r="H182" s="27"/>
      <c r="I182" s="20" t="n">
        <v>16823.5143299197</v>
      </c>
      <c r="J182" s="20"/>
      <c r="K182" s="20" t="n">
        <v>16409.5704534962</v>
      </c>
      <c r="L182" s="20" t="n">
        <v>15927.3716508065</v>
      </c>
      <c r="M182" s="20" t="n">
        <v>15330.2406548488</v>
      </c>
      <c r="N182" s="20" t="n">
        <v>18101.1142872776</v>
      </c>
      <c r="O182" s="21" t="n">
        <v>15968.4215936828</v>
      </c>
      <c r="AA182" s="1" t="n">
        <v>176</v>
      </c>
    </row>
    <row r="183" customFormat="false" ht="12.75" hidden="false" customHeight="false" outlineLevel="0" collapsed="false">
      <c r="A183" s="18" t="n">
        <v>177</v>
      </c>
      <c r="B183" s="19" t="n">
        <v>18234.0353890782</v>
      </c>
      <c r="C183" s="20" t="n">
        <v>17648.8115527778</v>
      </c>
      <c r="D183" s="20" t="n">
        <v>18059.4902173296</v>
      </c>
      <c r="E183" s="20" t="n">
        <v>19093.1000336308</v>
      </c>
      <c r="F183" s="20"/>
      <c r="G183" s="20" t="n">
        <v>13489.2232648977</v>
      </c>
      <c r="H183" s="27"/>
      <c r="I183" s="20" t="n">
        <v>16823.5143299197</v>
      </c>
      <c r="J183" s="20"/>
      <c r="K183" s="20" t="n">
        <v>16397.6064660422</v>
      </c>
      <c r="L183" s="20" t="n">
        <v>15898.9869480087</v>
      </c>
      <c r="M183" s="20" t="n">
        <v>15313.5638864258</v>
      </c>
      <c r="N183" s="20" t="n">
        <v>18085.7373614257</v>
      </c>
      <c r="O183" s="21" t="n">
        <v>15956.5293176435</v>
      </c>
      <c r="AA183" s="1" t="n">
        <v>177</v>
      </c>
    </row>
    <row r="184" customFormat="false" ht="12.75" hidden="false" customHeight="false" outlineLevel="0" collapsed="false">
      <c r="A184" s="18" t="n">
        <v>178</v>
      </c>
      <c r="B184" s="19" t="n">
        <v>18221.3742991201</v>
      </c>
      <c r="C184" s="20" t="n">
        <v>17634.7923991503</v>
      </c>
      <c r="D184" s="20" t="n">
        <v>18059.4902173296</v>
      </c>
      <c r="E184" s="20" t="n">
        <v>19093.1000336308</v>
      </c>
      <c r="F184" s="20"/>
      <c r="G184" s="20" t="n">
        <v>13475.2923778651</v>
      </c>
      <c r="H184" s="27"/>
      <c r="I184" s="20" t="n">
        <v>16823.5143299197</v>
      </c>
      <c r="J184" s="20"/>
      <c r="K184" s="20" t="n">
        <v>16386.515126277</v>
      </c>
      <c r="L184" s="20" t="n">
        <v>15870.949178826</v>
      </c>
      <c r="M184" s="20" t="n">
        <v>15297.0225092892</v>
      </c>
      <c r="N184" s="20" t="n">
        <v>18070.4771599047</v>
      </c>
      <c r="O184" s="21" t="n">
        <v>15944.7245654798</v>
      </c>
      <c r="AA184" s="1" t="n">
        <v>178</v>
      </c>
    </row>
    <row r="185" customFormat="false" ht="12.75" hidden="false" customHeight="false" outlineLevel="0" collapsed="false">
      <c r="A185" s="18" t="n">
        <v>179</v>
      </c>
      <c r="B185" s="19" t="n">
        <v>18208.7313547654</v>
      </c>
      <c r="C185" s="20" t="n">
        <v>17620.8769800638</v>
      </c>
      <c r="D185" s="20" t="n">
        <v>18059.4902173296</v>
      </c>
      <c r="E185" s="20" t="n">
        <v>19093.1000336308</v>
      </c>
      <c r="F185" s="20"/>
      <c r="G185" s="20" t="n">
        <v>13461.4739138676</v>
      </c>
      <c r="H185" s="27"/>
      <c r="I185" s="20" t="n">
        <v>16823.5143299197</v>
      </c>
      <c r="J185" s="20"/>
      <c r="K185" s="20" t="n">
        <v>16374.5900261742</v>
      </c>
      <c r="L185" s="20" t="n">
        <v>15843.2613828953</v>
      </c>
      <c r="M185" s="20" t="n">
        <v>15280.6146219884</v>
      </c>
      <c r="N185" s="20" t="n">
        <v>18055.332119234</v>
      </c>
      <c r="O185" s="21" t="n">
        <v>15933.0061892157</v>
      </c>
      <c r="AA185" s="1" t="n">
        <v>179</v>
      </c>
    </row>
    <row r="186" customFormat="false" ht="12.75" hidden="false" customHeight="false" outlineLevel="0" collapsed="false">
      <c r="A186" s="18" t="n">
        <v>180</v>
      </c>
      <c r="B186" s="19" t="n">
        <v>18196.1065152232</v>
      </c>
      <c r="C186" s="20" t="n">
        <v>17607.0639324212</v>
      </c>
      <c r="D186" s="20" t="n">
        <v>18059.4902173296</v>
      </c>
      <c r="E186" s="20" t="n">
        <v>19093.1000336308</v>
      </c>
      <c r="F186" s="20"/>
      <c r="G186" s="20" t="n">
        <v>13447.7663032367</v>
      </c>
      <c r="H186" s="27"/>
      <c r="I186" s="20" t="n">
        <v>16823.5143299197</v>
      </c>
      <c r="J186" s="20"/>
      <c r="K186" s="20" t="n">
        <v>16363.5347080631</v>
      </c>
      <c r="L186" s="20" t="n">
        <v>15815.9265558961</v>
      </c>
      <c r="M186" s="20" t="n">
        <v>15264.3383607168</v>
      </c>
      <c r="N186" s="20" t="n">
        <v>18040.3007057253</v>
      </c>
      <c r="O186" s="21" t="n">
        <v>15921.3730623905</v>
      </c>
      <c r="AA186" s="1" t="n">
        <v>180</v>
      </c>
    </row>
    <row r="187" customFormat="false" ht="12.75" hidden="false" customHeight="false" outlineLevel="0" collapsed="false">
      <c r="A187" s="18" t="n">
        <v>181</v>
      </c>
      <c r="B187" s="19" t="n">
        <v>18183.4997398322</v>
      </c>
      <c r="C187" s="20" t="n">
        <v>17593.3519186798</v>
      </c>
      <c r="D187" s="20" t="n">
        <v>18059.4902173296</v>
      </c>
      <c r="E187" s="20" t="n">
        <v>19093.1000336308</v>
      </c>
      <c r="F187" s="20"/>
      <c r="G187" s="20" t="n">
        <v>13434.1680072009</v>
      </c>
      <c r="H187" s="27"/>
      <c r="I187" s="20" t="n">
        <v>16823.5143299197</v>
      </c>
      <c r="J187" s="20"/>
      <c r="K187" s="20" t="n">
        <v>16352.4966711564</v>
      </c>
      <c r="L187" s="20" t="n">
        <v>15788.9476522721</v>
      </c>
      <c r="M187" s="20" t="n">
        <v>15248.1918983546</v>
      </c>
      <c r="N187" s="20" t="n">
        <v>18025.3814147492</v>
      </c>
      <c r="O187" s="21" t="n">
        <v>15909.8240795369</v>
      </c>
      <c r="AA187" s="1" t="n">
        <v>181</v>
      </c>
    </row>
    <row r="188" customFormat="false" ht="12.75" hidden="false" customHeight="false" outlineLevel="0" collapsed="false">
      <c r="A188" s="18" t="n">
        <v>182</v>
      </c>
      <c r="B188" s="19" t="n">
        <v>18170.9109880598</v>
      </c>
      <c r="C188" s="20" t="n">
        <v>17579.739626231</v>
      </c>
      <c r="D188" s="20" t="n">
        <v>18059.4902173296</v>
      </c>
      <c r="E188" s="20" t="n">
        <v>19093.1000336308</v>
      </c>
      <c r="F188" s="20"/>
      <c r="G188" s="20" t="n">
        <v>13420.6775171038</v>
      </c>
      <c r="H188" s="27"/>
      <c r="I188" s="20" t="n">
        <v>16823.5143299197</v>
      </c>
      <c r="J188" s="20"/>
      <c r="K188" s="20" t="n">
        <v>16341.4758749657</v>
      </c>
      <c r="L188" s="20" t="n">
        <v>15762.3275879372</v>
      </c>
      <c r="M188" s="20" t="n">
        <v>15232.1734435404</v>
      </c>
      <c r="N188" s="20" t="n">
        <v>18010.5727700239</v>
      </c>
      <c r="O188" s="21" t="n">
        <v>15898.3581556739</v>
      </c>
      <c r="AA188" s="1" t="n">
        <v>182</v>
      </c>
    </row>
    <row r="189" customFormat="false" ht="12.75" hidden="false" customHeight="false" outlineLevel="0" collapsed="false">
      <c r="A189" s="18" t="n">
        <v>183</v>
      </c>
      <c r="B189" s="19" t="n">
        <v>18158.3402195021</v>
      </c>
      <c r="C189" s="20" t="n">
        <v>17566.2257667988</v>
      </c>
      <c r="D189" s="20" t="n">
        <v>18059.4902173296</v>
      </c>
      <c r="E189" s="20" t="n">
        <v>19093.1000336308</v>
      </c>
      <c r="F189" s="20"/>
      <c r="G189" s="20" t="n">
        <v>13407.2933536472</v>
      </c>
      <c r="H189" s="27"/>
      <c r="I189" s="20" t="n">
        <v>16823.5143299197</v>
      </c>
      <c r="J189" s="20"/>
      <c r="K189" s="20" t="n">
        <v>16330.4722791292</v>
      </c>
      <c r="L189" s="20" t="n">
        <v>15736.0692429683</v>
      </c>
      <c r="M189" s="20" t="n">
        <v>15216.2812397723</v>
      </c>
      <c r="N189" s="20" t="n">
        <v>17995.8733229252</v>
      </c>
      <c r="O189" s="21" t="n">
        <v>15886.974225815</v>
      </c>
      <c r="AA189" s="1" t="n">
        <v>183</v>
      </c>
    </row>
    <row r="190" customFormat="false" ht="12.75" hidden="false" customHeight="false" outlineLevel="0" collapsed="false">
      <c r="A190" s="18" t="n">
        <v>184</v>
      </c>
      <c r="B190" s="19" t="n">
        <v>18145.7873938829</v>
      </c>
      <c r="C190" s="20" t="n">
        <v>17552.8090758559</v>
      </c>
      <c r="D190" s="20" t="n">
        <v>18059.4902173296</v>
      </c>
      <c r="E190" s="20" t="n">
        <v>19093.1000336308</v>
      </c>
      <c r="F190" s="20"/>
      <c r="G190" s="20" t="n">
        <v>13394.0140661567</v>
      </c>
      <c r="H190" s="27"/>
      <c r="I190" s="20" t="n">
        <v>16823.5143299197</v>
      </c>
      <c r="J190" s="20"/>
      <c r="K190" s="20" t="n">
        <v>16318.6414425943</v>
      </c>
      <c r="L190" s="20" t="n">
        <v>15710.1754642827</v>
      </c>
      <c r="M190" s="20" t="n">
        <v>15200.5135645359</v>
      </c>
      <c r="N190" s="20" t="n">
        <v>17981.2816518168</v>
      </c>
      <c r="O190" s="21" t="n">
        <v>15875.671244491</v>
      </c>
      <c r="AA190" s="1" t="n">
        <v>184</v>
      </c>
    </row>
    <row r="191" customFormat="false" ht="12.75" hidden="false" customHeight="false" outlineLevel="0" collapsed="false">
      <c r="A191" s="18" t="n">
        <v>185</v>
      </c>
      <c r="B191" s="19" t="n">
        <v>18133.2524710535</v>
      </c>
      <c r="C191" s="20" t="n">
        <v>17539.4883120574</v>
      </c>
      <c r="D191" s="20" t="n">
        <v>18059.4902173296</v>
      </c>
      <c r="E191" s="20" t="n">
        <v>19093.1000336308</v>
      </c>
      <c r="F191" s="20"/>
      <c r="G191" s="20" t="n">
        <v>13380.8382318698</v>
      </c>
      <c r="H191" s="27"/>
      <c r="I191" s="20" t="n">
        <v>16823.5143299197</v>
      </c>
      <c r="J191" s="20"/>
      <c r="K191" s="20" t="n">
        <v>16308.5165277005</v>
      </c>
      <c r="L191" s="20" t="n">
        <v>15684.6490683031</v>
      </c>
      <c r="M191" s="20" t="n">
        <v>15184.8687284591</v>
      </c>
      <c r="N191" s="20" t="n">
        <v>17966.7963614006</v>
      </c>
      <c r="O191" s="21" t="n">
        <v>15864.4481852865</v>
      </c>
      <c r="AA191" s="1" t="n">
        <v>185</v>
      </c>
    </row>
    <row r="192" customFormat="false" ht="12.75" hidden="false" customHeight="false" outlineLevel="0" collapsed="false">
      <c r="A192" s="18" t="n">
        <v>186</v>
      </c>
      <c r="B192" s="19" t="n">
        <v>18120.7354109919</v>
      </c>
      <c r="C192" s="20" t="n">
        <v>17526.2622566904</v>
      </c>
      <c r="D192" s="20" t="n">
        <v>18059.4902173296</v>
      </c>
      <c r="E192" s="20" t="n">
        <v>19093.1000336308</v>
      </c>
      <c r="F192" s="20"/>
      <c r="G192" s="20" t="n">
        <v>13367.7644552457</v>
      </c>
      <c r="H192" s="27"/>
      <c r="I192" s="20" t="n">
        <v>16823.5143299197</v>
      </c>
      <c r="J192" s="20"/>
      <c r="K192" s="20" t="n">
        <v>16297.5642920121</v>
      </c>
      <c r="L192" s="20" t="n">
        <v>15659.4928436103</v>
      </c>
      <c r="M192" s="20" t="n">
        <v>15169.3450744928</v>
      </c>
      <c r="N192" s="20" t="n">
        <v>17952.4160820866</v>
      </c>
      <c r="O192" s="21" t="n">
        <v>15853.30404039</v>
      </c>
      <c r="AA192" s="1" t="n">
        <v>186</v>
      </c>
    </row>
    <row r="193" customFormat="false" ht="12.75" hidden="false" customHeight="false" outlineLevel="0" collapsed="false">
      <c r="A193" s="18" t="n">
        <v>187</v>
      </c>
      <c r="B193" s="19" t="n">
        <v>18108.2361738023</v>
      </c>
      <c r="C193" s="20" t="n">
        <v>17513.1297131399</v>
      </c>
      <c r="D193" s="20" t="n">
        <v>18059.4902173296</v>
      </c>
      <c r="E193" s="20" t="n">
        <v>19093.1000336308</v>
      </c>
      <c r="F193" s="20"/>
      <c r="G193" s="20" t="n">
        <v>13354.7913672959</v>
      </c>
      <c r="H193" s="27"/>
      <c r="I193" s="20" t="n">
        <v>16823.5143299197</v>
      </c>
      <c r="J193" s="20"/>
      <c r="K193" s="20" t="n">
        <v>16286.6290964845</v>
      </c>
      <c r="L193" s="20" t="n">
        <v>15634.7095535834</v>
      </c>
      <c r="M193" s="20" t="n">
        <v>15153.9409771153</v>
      </c>
      <c r="N193" s="20" t="n">
        <v>17938.1394693802</v>
      </c>
      <c r="O193" s="21" t="n">
        <v>15842.2378201573</v>
      </c>
      <c r="AA193" s="1" t="n">
        <v>187</v>
      </c>
    </row>
    <row r="194" customFormat="false" ht="12.75" hidden="false" customHeight="false" outlineLevel="0" collapsed="false">
      <c r="A194" s="18" t="n">
        <v>188</v>
      </c>
      <c r="B194" s="19" t="n">
        <v>18095.7547197147</v>
      </c>
      <c r="C194" s="20" t="n">
        <v>17500.0895063703</v>
      </c>
      <c r="D194" s="20" t="n">
        <v>18059.4902173296</v>
      </c>
      <c r="E194" s="20" t="n">
        <v>19093.1000336308</v>
      </c>
      <c r="F194" s="20"/>
      <c r="G194" s="20" t="n">
        <v>13341.9176249347</v>
      </c>
      <c r="H194" s="27"/>
      <c r="I194" s="20" t="n">
        <v>16823.5143299197</v>
      </c>
      <c r="J194" s="20"/>
      <c r="K194" s="20" t="n">
        <v>16275.7109013805</v>
      </c>
      <c r="L194" s="20" t="n">
        <v>15610.3019390296</v>
      </c>
      <c r="M194" s="20" t="n">
        <v>15138.6548415621</v>
      </c>
      <c r="N194" s="20" t="n">
        <v>17923.9652032883</v>
      </c>
      <c r="O194" s="21" t="n">
        <v>15831.2485526866</v>
      </c>
      <c r="AA194" s="1" t="n">
        <v>188</v>
      </c>
    </row>
    <row r="195" customFormat="false" ht="12.75" hidden="false" customHeight="false" outlineLevel="0" collapsed="false">
      <c r="A195" s="18" t="n">
        <v>189</v>
      </c>
      <c r="B195" s="19" t="n">
        <v>18083.2910090845</v>
      </c>
      <c r="C195" s="20" t="n">
        <v>17487.1404824215</v>
      </c>
      <c r="D195" s="20" t="n">
        <v>18059.4902173296</v>
      </c>
      <c r="E195" s="20" t="n">
        <v>19093.1000336308</v>
      </c>
      <c r="F195" s="20"/>
      <c r="G195" s="20" t="n">
        <v>13329.1419103492</v>
      </c>
      <c r="H195" s="27"/>
      <c r="I195" s="20" t="n">
        <v>16823.5143299197</v>
      </c>
      <c r="J195" s="20"/>
      <c r="K195" s="20" t="n">
        <v>16264.8096670862</v>
      </c>
      <c r="L195" s="20" t="n">
        <v>15586.2727208041</v>
      </c>
      <c r="M195" s="20" t="n">
        <v>15123.4851030772</v>
      </c>
      <c r="N195" s="20" t="n">
        <v>17909.891987742</v>
      </c>
      <c r="O195" s="21" t="n">
        <v>15820.3352834069</v>
      </c>
      <c r="AA195" s="1" t="n">
        <v>189</v>
      </c>
    </row>
    <row r="196" customFormat="false" ht="12.75" hidden="false" customHeight="false" outlineLevel="0" collapsed="false">
      <c r="A196" s="18" t="n">
        <v>190</v>
      </c>
      <c r="B196" s="19" t="n">
        <v>18070.8450023915</v>
      </c>
      <c r="C196" s="20" t="n">
        <v>17474.2815079195</v>
      </c>
      <c r="D196" s="20" t="n">
        <v>18059.4902173296</v>
      </c>
      <c r="E196" s="20" t="n">
        <v>19093.1000336308</v>
      </c>
      <c r="F196" s="20"/>
      <c r="G196" s="20" t="n">
        <v>13316.4629303881</v>
      </c>
      <c r="H196" s="27"/>
      <c r="I196" s="20" t="n">
        <v>16823.5143299197</v>
      </c>
      <c r="J196" s="20"/>
      <c r="K196" s="20" t="n">
        <v>16254.762009095</v>
      </c>
      <c r="L196" s="20" t="n">
        <v>15562.6246024203</v>
      </c>
      <c r="M196" s="20" t="n">
        <v>15108.4302261872</v>
      </c>
      <c r="N196" s="20" t="n">
        <v>17895.9185500365</v>
      </c>
      <c r="O196" s="21" t="n">
        <v>15809.4970746772</v>
      </c>
      <c r="AA196" s="1" t="n">
        <v>190</v>
      </c>
    </row>
    <row r="197" customFormat="false" ht="12.75" hidden="false" customHeight="false" outlineLevel="0" collapsed="false">
      <c r="A197" s="18" t="n">
        <v>191</v>
      </c>
      <c r="B197" s="19" t="n">
        <v>18058.4166602397</v>
      </c>
      <c r="C197" s="20" t="n">
        <v>17461.511469601</v>
      </c>
      <c r="D197" s="20" t="n">
        <v>18059.4902173296</v>
      </c>
      <c r="E197" s="20" t="n">
        <v>19093.1000336308</v>
      </c>
      <c r="F197" s="20"/>
      <c r="G197" s="20" t="n">
        <v>13303.879415968</v>
      </c>
      <c r="H197" s="27"/>
      <c r="I197" s="20" t="n">
        <v>16823.5143299197</v>
      </c>
      <c r="J197" s="20"/>
      <c r="K197" s="20" t="n">
        <v>16243.8932808535</v>
      </c>
      <c r="L197" s="20" t="n">
        <v>15539.3602726528</v>
      </c>
      <c r="M197" s="20" t="n">
        <v>15093.4887039971</v>
      </c>
      <c r="N197" s="20" t="n">
        <v>17882.0436402862</v>
      </c>
      <c r="O197" s="21" t="n">
        <v>15798.7330053974</v>
      </c>
      <c r="AA197" s="1" t="n">
        <v>191</v>
      </c>
    </row>
    <row r="198" customFormat="false" ht="12.75" hidden="false" customHeight="false" outlineLevel="0" collapsed="false">
      <c r="A198" s="18" t="n">
        <v>192</v>
      </c>
      <c r="B198" s="19" t="n">
        <v>18046.005943357</v>
      </c>
      <c r="C198" s="20" t="n">
        <v>17448.8292738515</v>
      </c>
      <c r="D198" s="20" t="n">
        <v>18059.4902173296</v>
      </c>
      <c r="E198" s="20" t="n">
        <v>19093.1000336308</v>
      </c>
      <c r="F198" s="20"/>
      <c r="G198" s="20" t="n">
        <v>13291.3901214979</v>
      </c>
      <c r="H198" s="27"/>
      <c r="I198" s="20" t="n">
        <v>16823.5143299197</v>
      </c>
      <c r="J198" s="20"/>
      <c r="K198" s="20" t="n">
        <v>16233.8755613435</v>
      </c>
      <c r="L198" s="20" t="n">
        <v>15516.4824081324</v>
      </c>
      <c r="M198" s="20" t="n">
        <v>15078.659057506</v>
      </c>
      <c r="N198" s="20" t="n">
        <v>17868.2660308962</v>
      </c>
      <c r="O198" s="21" t="n">
        <v>15788.0421706304</v>
      </c>
      <c r="AA198" s="1" t="n">
        <v>192</v>
      </c>
    </row>
    <row r="199" customFormat="false" ht="12.75" hidden="false" customHeight="false" outlineLevel="0" collapsed="false">
      <c r="A199" s="18" t="n">
        <v>193</v>
      </c>
      <c r="B199" s="19" t="n">
        <v>18033.6128125941</v>
      </c>
      <c r="C199" s="20" t="n">
        <v>17436.233846256</v>
      </c>
      <c r="D199" s="20" t="n">
        <v>18059.4902173296</v>
      </c>
      <c r="E199" s="20" t="n">
        <v>19093.1000336308</v>
      </c>
      <c r="F199" s="20"/>
      <c r="G199" s="20" t="n">
        <v>13278.9938243195</v>
      </c>
      <c r="H199" s="27"/>
      <c r="I199" s="20" t="n">
        <v>16823.5143299197</v>
      </c>
      <c r="J199" s="20"/>
      <c r="K199" s="20" t="n">
        <v>16223.0391939781</v>
      </c>
      <c r="L199" s="20" t="n">
        <v>15493.9936759357</v>
      </c>
      <c r="M199" s="20" t="n">
        <v>15063.9398349436</v>
      </c>
      <c r="N199" s="20" t="n">
        <v>17854.5845160485</v>
      </c>
      <c r="O199" s="21" t="n">
        <v>15777.4236812343</v>
      </c>
      <c r="AA199" s="1" t="n">
        <v>193</v>
      </c>
    </row>
    <row r="200" customFormat="false" ht="12.75" hidden="false" customHeight="false" outlineLevel="0" collapsed="false">
      <c r="A200" s="18" t="n">
        <v>194</v>
      </c>
      <c r="B200" s="19" t="n">
        <v>18021.2372289244</v>
      </c>
      <c r="C200" s="20" t="n">
        <v>17423.7241311626</v>
      </c>
      <c r="D200" s="20" t="n">
        <v>18059.4902173296</v>
      </c>
      <c r="E200" s="20" t="n">
        <v>19093.1000336308</v>
      </c>
      <c r="F200" s="20"/>
      <c r="G200" s="20" t="n">
        <v>13266.6893241648</v>
      </c>
      <c r="H200" s="27"/>
      <c r="I200" s="20" t="n">
        <v>16823.5143299197</v>
      </c>
      <c r="J200" s="20"/>
      <c r="K200" s="20" t="n">
        <v>16213.0512793392</v>
      </c>
      <c r="L200" s="20" t="n">
        <v>15471.8967361701</v>
      </c>
      <c r="M200" s="20" t="n">
        <v>15049.3296111252</v>
      </c>
      <c r="N200" s="20" t="n">
        <v>17840.9979112023</v>
      </c>
      <c r="O200" s="21" t="n">
        <v>15766.8766635051</v>
      </c>
      <c r="AA200" s="1" t="n">
        <v>194</v>
      </c>
    </row>
    <row r="201" customFormat="false" ht="12.75" hidden="false" customHeight="false" outlineLevel="0" collapsed="false">
      <c r="A201" s="18" t="n">
        <v>195</v>
      </c>
      <c r="B201" s="19" t="n">
        <v>18008.8791534436</v>
      </c>
      <c r="C201" s="20" t="n">
        <v>17411.2990912586</v>
      </c>
      <c r="D201" s="20" t="n">
        <v>18059.4902173296</v>
      </c>
      <c r="E201" s="20" t="n">
        <v>19093.1000336308</v>
      </c>
      <c r="F201" s="20"/>
      <c r="G201" s="20" t="n">
        <v>13254.4754426286</v>
      </c>
      <c r="H201" s="27"/>
      <c r="I201" s="20" t="n">
        <v>16823.5143299197</v>
      </c>
      <c r="J201" s="20"/>
      <c r="K201" s="20" t="n">
        <v>16203.0776238135</v>
      </c>
      <c r="L201" s="20" t="n">
        <v>15450.1942445543</v>
      </c>
      <c r="M201" s="20" t="n">
        <v>15034.8269868257</v>
      </c>
      <c r="N201" s="20" t="n">
        <v>17827.5050526086</v>
      </c>
      <c r="O201" s="21" t="n">
        <v>15756.4002588293</v>
      </c>
      <c r="AA201" s="1" t="n">
        <v>195</v>
      </c>
    </row>
    <row r="202" customFormat="false" ht="12.75" hidden="false" customHeight="false" outlineLevel="0" collapsed="false">
      <c r="A202" s="18" t="n">
        <v>196</v>
      </c>
      <c r="B202" s="19" t="n">
        <v>17996.5385473686</v>
      </c>
      <c r="C202" s="20" t="n">
        <v>17398.9577071575</v>
      </c>
      <c r="D202" s="20" t="n">
        <v>18059.4902173296</v>
      </c>
      <c r="E202" s="20" t="n">
        <v>19093.1000336308</v>
      </c>
      <c r="F202" s="20"/>
      <c r="G202" s="20" t="n">
        <v>13242.3510226563</v>
      </c>
      <c r="H202" s="27"/>
      <c r="I202" s="20" t="n">
        <v>16823.5143299197</v>
      </c>
      <c r="J202" s="20"/>
      <c r="K202" s="20" t="n">
        <v>16192.2888859524</v>
      </c>
      <c r="L202" s="20" t="n">
        <v>15428.8888549972</v>
      </c>
      <c r="M202" s="20" t="n">
        <v>15020.4305881717</v>
      </c>
      <c r="N202" s="20" t="n">
        <v>17814.1047968389</v>
      </c>
      <c r="O202" s="21" t="n">
        <v>15745.9936233464</v>
      </c>
      <c r="AA202" s="1" t="n">
        <v>196</v>
      </c>
    </row>
    <row r="203" customFormat="false" ht="12.75" hidden="false" customHeight="false" outlineLevel="0" collapsed="false">
      <c r="A203" s="18" t="n">
        <v>197</v>
      </c>
      <c r="B203" s="19" t="n">
        <v>17984.2153720378</v>
      </c>
      <c r="C203" s="20" t="n">
        <v>17386.6989769978</v>
      </c>
      <c r="D203" s="20" t="n">
        <v>18059.4902173296</v>
      </c>
      <c r="E203" s="20" t="n">
        <v>19093.1000336308</v>
      </c>
      <c r="F203" s="20"/>
      <c r="G203" s="20" t="n">
        <v>13230.3149280464</v>
      </c>
      <c r="H203" s="27"/>
      <c r="I203" s="20" t="n">
        <v>16823.5143299197</v>
      </c>
      <c r="J203" s="20"/>
      <c r="K203" s="20" t="n">
        <v>16182.34483901</v>
      </c>
      <c r="L203" s="20" t="n">
        <v>15407.9832221756</v>
      </c>
      <c r="M203" s="20" t="n">
        <v>15006.1390660506</v>
      </c>
      <c r="N203" s="20" t="n">
        <v>17800.7960203257</v>
      </c>
      <c r="O203" s="21" t="n">
        <v>15735.6559276196</v>
      </c>
      <c r="AA203" s="1" t="n">
        <v>197</v>
      </c>
    </row>
    <row r="204" customFormat="false" ht="12.75" hidden="false" customHeight="false" outlineLevel="0" collapsed="false">
      <c r="A204" s="18" t="n">
        <v>198</v>
      </c>
      <c r="B204" s="19" t="n">
        <v>17971.9095889099</v>
      </c>
      <c r="C204" s="20" t="n">
        <v>17374.5219160533</v>
      </c>
      <c r="D204" s="20" t="n">
        <v>18059.4902173296</v>
      </c>
      <c r="E204" s="20" t="n">
        <v>19093.1000336308</v>
      </c>
      <c r="F204" s="20"/>
      <c r="G204" s="20" t="n">
        <v>13218.3660429675</v>
      </c>
      <c r="H204" s="27"/>
      <c r="I204" s="20" t="n">
        <v>16823.5143299197</v>
      </c>
      <c r="J204" s="20"/>
      <c r="K204" s="20" t="n">
        <v>16172.4149573766</v>
      </c>
      <c r="L204" s="20"/>
      <c r="M204" s="20" t="n">
        <v>14991.9510955366</v>
      </c>
      <c r="N204" s="20" t="n">
        <v>17787.577618917</v>
      </c>
      <c r="O204" s="21" t="n">
        <v>15725.3863563169</v>
      </c>
      <c r="AA204" s="1" t="n">
        <v>198</v>
      </c>
    </row>
    <row r="205" customFormat="false" ht="12.75" hidden="false" customHeight="false" outlineLevel="0" collapsed="false">
      <c r="A205" s="18" t="n">
        <v>199</v>
      </c>
      <c r="B205" s="19" t="n">
        <v>17959.6211595638</v>
      </c>
      <c r="C205" s="20" t="n">
        <v>17362.4255563528</v>
      </c>
      <c r="D205" s="20" t="n">
        <v>18059.4902173296</v>
      </c>
      <c r="E205" s="20" t="n">
        <v>19093.1000336308</v>
      </c>
      <c r="F205" s="20"/>
      <c r="G205" s="20" t="n">
        <v>13206.503271488</v>
      </c>
      <c r="H205" s="27"/>
      <c r="I205" s="20" t="n">
        <v>16823.5143299197</v>
      </c>
      <c r="J205" s="20"/>
      <c r="K205" s="20" t="n">
        <v>16162.499210806</v>
      </c>
      <c r="L205" s="20"/>
      <c r="M205" s="20" t="n">
        <v>14977.8653753331</v>
      </c>
      <c r="N205" s="20" t="n">
        <v>17774.4485074424</v>
      </c>
      <c r="O205" s="21" t="n">
        <v>15715.1841078999</v>
      </c>
      <c r="AA205" s="1" t="n">
        <v>199</v>
      </c>
    </row>
    <row r="206" customFormat="false" ht="13.5" hidden="false" customHeight="false" outlineLevel="0" collapsed="false">
      <c r="A206" s="23" t="n">
        <v>200</v>
      </c>
      <c r="B206" s="24" t="n">
        <v>17930.8695652174</v>
      </c>
      <c r="C206" s="25" t="n">
        <v>17350.4089463117</v>
      </c>
      <c r="D206" s="25" t="n">
        <v>18059.4902173296</v>
      </c>
      <c r="E206" s="25" t="n">
        <v>19093.1000336308</v>
      </c>
      <c r="F206" s="25"/>
      <c r="G206" s="25" t="n">
        <v>13194.7255371201</v>
      </c>
      <c r="H206" s="28"/>
      <c r="I206" s="25" t="n">
        <v>16823.5143299197</v>
      </c>
      <c r="J206" s="25"/>
      <c r="K206" s="25" t="n">
        <v>16152.5975691382</v>
      </c>
      <c r="L206" s="25"/>
      <c r="M206" s="25" t="n">
        <v>14963.8806272308</v>
      </c>
      <c r="N206" s="25" t="n">
        <v>17761.4076192909</v>
      </c>
      <c r="O206" s="26" t="n">
        <v>15705.0483943212</v>
      </c>
      <c r="AA206" s="1" t="n">
        <v>200</v>
      </c>
    </row>
    <row r="207" customFormat="false" ht="12.75" hidden="false" customHeight="false" outlineLevel="0" collapsed="false">
      <c r="A207" s="29" t="n">
        <v>201</v>
      </c>
      <c r="B207" s="16" t="n">
        <v>17907.3541033237</v>
      </c>
      <c r="C207" s="16" t="n">
        <v>17338.4711503721</v>
      </c>
      <c r="D207" s="16" t="n">
        <v>18059.4902173296</v>
      </c>
      <c r="E207" s="16" t="n">
        <v>19093.1000336308</v>
      </c>
      <c r="F207" s="30"/>
      <c r="G207" s="16" t="n">
        <v>13183.0317823758</v>
      </c>
      <c r="H207" s="30"/>
      <c r="I207" s="16" t="n">
        <v>16823.5143299197</v>
      </c>
      <c r="J207" s="30"/>
      <c r="K207" s="16" t="n">
        <v>16142.7100022985</v>
      </c>
      <c r="L207" s="30"/>
      <c r="M207" s="16" t="n">
        <v>14949.9955955802</v>
      </c>
      <c r="N207" s="16" t="n">
        <v>17748.4539060007</v>
      </c>
      <c r="O207" s="17" t="n">
        <v>15694.9784407302</v>
      </c>
      <c r="AA207" s="1" t="n">
        <v>201</v>
      </c>
    </row>
    <row r="208" customFormat="false" ht="12.75" hidden="false" customHeight="false" outlineLevel="0" collapsed="false">
      <c r="A208" s="31" t="n">
        <v>202</v>
      </c>
      <c r="B208" s="20" t="n">
        <v>17883.9004015323</v>
      </c>
      <c r="C208" s="20" t="n">
        <v>17326.6112486531</v>
      </c>
      <c r="D208" s="20" t="n">
        <v>18059.4902173296</v>
      </c>
      <c r="E208" s="20" t="n">
        <v>19093.1000336308</v>
      </c>
      <c r="F208" s="27"/>
      <c r="G208" s="20" t="n">
        <v>13171.4209683355</v>
      </c>
      <c r="H208" s="27"/>
      <c r="I208" s="20" t="n">
        <v>16823.5143299197</v>
      </c>
      <c r="J208" s="27"/>
      <c r="K208" s="20" t="n">
        <v>16132.8364802981</v>
      </c>
      <c r="L208" s="27"/>
      <c r="M208" s="20" t="n">
        <v>14936.2090467801</v>
      </c>
      <c r="N208" s="20" t="n">
        <v>17735.5863368598</v>
      </c>
      <c r="O208" s="21" t="n">
        <v>15684.9734851864</v>
      </c>
    </row>
    <row r="209" customFormat="false" ht="12.75" hidden="false" customHeight="false" outlineLevel="0" collapsed="false">
      <c r="A209" s="31" t="n">
        <v>203</v>
      </c>
      <c r="B209" s="20" t="n">
        <v>17860.5082163221</v>
      </c>
      <c r="C209" s="20" t="n">
        <v>17314.8283366113</v>
      </c>
      <c r="D209" s="20" t="n">
        <v>18059.4902173296</v>
      </c>
      <c r="E209" s="20" t="n">
        <v>19093.1000336308</v>
      </c>
      <c r="F209" s="27"/>
      <c r="G209" s="20" t="n">
        <v>13159.8920742286</v>
      </c>
      <c r="H209" s="27"/>
      <c r="I209" s="20" t="n">
        <v>16823.5143299197</v>
      </c>
      <c r="J209" s="27"/>
      <c r="K209" s="20" t="n">
        <v>16122.9769732332</v>
      </c>
      <c r="L209" s="27"/>
      <c r="M209" s="20" t="n">
        <v>14922.5197687791</v>
      </c>
      <c r="N209" s="20" t="n">
        <v>17722.803898517</v>
      </c>
      <c r="O209" s="21" t="n">
        <v>15675.0327783808</v>
      </c>
    </row>
    <row r="210" customFormat="false" ht="12.75" hidden="false" customHeight="false" outlineLevel="0" collapsed="false">
      <c r="A210" s="31" t="n">
        <v>204</v>
      </c>
      <c r="B210" s="20" t="n">
        <v>17837.1773054532</v>
      </c>
      <c r="C210" s="20" t="n">
        <v>17303.1215247084</v>
      </c>
      <c r="D210" s="20" t="n">
        <v>18059.4902173296</v>
      </c>
      <c r="E210" s="20" t="n">
        <v>19093.1000336308</v>
      </c>
      <c r="F210" s="27"/>
      <c r="G210" s="20" t="n">
        <v>13148.4440970258</v>
      </c>
      <c r="H210" s="27"/>
      <c r="I210" s="20" t="n">
        <v>16823.5143299197</v>
      </c>
      <c r="J210" s="27"/>
      <c r="K210" s="20" t="n">
        <v>16113.9513780194</v>
      </c>
      <c r="L210" s="27"/>
      <c r="M210" s="20" t="n">
        <v>14908.9265705915</v>
      </c>
      <c r="N210" s="20" t="n">
        <v>17710.1055946044</v>
      </c>
      <c r="O210" s="21" t="n">
        <v>15665.1555833639</v>
      </c>
    </row>
    <row r="211" customFormat="false" ht="12.75" hidden="false" customHeight="false" outlineLevel="0" collapsed="false">
      <c r="A211" s="31" t="n">
        <v>205</v>
      </c>
      <c r="B211" s="20" t="n">
        <v>17813.9074279578</v>
      </c>
      <c r="C211" s="20" t="n">
        <v>17291.4899380899</v>
      </c>
      <c r="D211" s="20" t="n">
        <v>18059.4902173296</v>
      </c>
      <c r="E211" s="20" t="n">
        <v>19093.1000336308</v>
      </c>
      <c r="F211" s="27"/>
      <c r="G211" s="20" t="n">
        <v>13137.076051042</v>
      </c>
      <c r="H211" s="27"/>
      <c r="I211" s="20" t="n">
        <v>16823.5143299197</v>
      </c>
      <c r="J211" s="27"/>
      <c r="K211" s="20" t="n">
        <v>16104.1186496378</v>
      </c>
      <c r="L211" s="27"/>
      <c r="M211" s="20" t="n">
        <v>14895.4282818261</v>
      </c>
      <c r="N211" s="20" t="n">
        <v>17697.4904453687</v>
      </c>
      <c r="O211" s="21" t="n">
        <v>15655.3411752819</v>
      </c>
    </row>
    <row r="212" customFormat="false" ht="12.75" hidden="false" customHeight="false" outlineLevel="0" collapsed="false">
      <c r="A212" s="31" t="n">
        <v>206</v>
      </c>
      <c r="B212" s="20" t="n">
        <v>17790.6983441325</v>
      </c>
      <c r="C212" s="20" t="n">
        <v>17279.9327162703</v>
      </c>
      <c r="D212" s="20" t="n">
        <v>18059.4902173296</v>
      </c>
      <c r="E212" s="20" t="n">
        <v>19093.1000336308</v>
      </c>
      <c r="F212" s="27"/>
      <c r="G212" s="20" t="n">
        <v>13125.7869675506</v>
      </c>
      <c r="H212" s="27"/>
      <c r="I212" s="20" t="n">
        <v>16823.5143299197</v>
      </c>
      <c r="J212" s="27"/>
      <c r="K212" s="20" t="n">
        <v>16094.2998494557</v>
      </c>
      <c r="L212" s="27"/>
      <c r="M212" s="20" t="n">
        <v>14882.0237522279</v>
      </c>
      <c r="N212" s="20" t="n">
        <v>17684.9574873131</v>
      </c>
      <c r="O212" s="21" t="n">
        <v>15645.588841119</v>
      </c>
    </row>
    <row r="213" customFormat="false" ht="12.75" hidden="false" customHeight="false" outlineLevel="0" collapsed="false">
      <c r="A213" s="31" t="n">
        <v>207</v>
      </c>
      <c r="B213" s="20" t="n">
        <v>17767.5498155297</v>
      </c>
      <c r="C213" s="20" t="n">
        <v>17268.4490128274</v>
      </c>
      <c r="D213" s="20" t="n">
        <v>18059.4902173296</v>
      </c>
      <c r="E213" s="20" t="n">
        <v>19093.1000336308</v>
      </c>
      <c r="F213" s="27"/>
      <c r="G213" s="20" t="n">
        <v>13114.5758944083</v>
      </c>
      <c r="H213" s="27"/>
      <c r="I213" s="20" t="n">
        <v>16823.5143299197</v>
      </c>
      <c r="J213" s="27"/>
      <c r="K213" s="20" t="n">
        <v>16085.3114928991</v>
      </c>
      <c r="L213" s="27"/>
      <c r="M213" s="20" t="n">
        <v>14868.7118512327</v>
      </c>
      <c r="N213" s="20" t="n">
        <v>17672.5057728483</v>
      </c>
      <c r="O213" s="21" t="n">
        <v>15635.8978794467</v>
      </c>
    </row>
    <row r="214" customFormat="false" ht="12.75" hidden="false" customHeight="false" outlineLevel="0" collapsed="false">
      <c r="A214" s="31" t="n">
        <v>208</v>
      </c>
      <c r="B214" s="20" t="n">
        <v>17744.4616049495</v>
      </c>
      <c r="C214" s="20" t="n">
        <v>17257.037995105</v>
      </c>
      <c r="D214" s="20" t="n">
        <v>18059.4902173296</v>
      </c>
      <c r="E214" s="20" t="n">
        <v>19093.1000336308</v>
      </c>
      <c r="F214" s="27"/>
      <c r="G214" s="20" t="n">
        <v>13103.4418956893</v>
      </c>
      <c r="H214" s="27"/>
      <c r="I214" s="20" t="n">
        <v>16823.5143299197</v>
      </c>
      <c r="J214" s="27"/>
      <c r="K214" s="20" t="n">
        <v>16075.5193058423</v>
      </c>
      <c r="L214" s="27"/>
      <c r="M214" s="20" t="n">
        <v>14855.491467533</v>
      </c>
      <c r="N214" s="20" t="n">
        <v>17660.134369953</v>
      </c>
      <c r="O214" s="21" t="n">
        <v>15626.2676001794</v>
      </c>
    </row>
    <row r="215" customFormat="false" ht="12.75" hidden="false" customHeight="false" outlineLevel="0" collapsed="false">
      <c r="A215" s="31" t="n">
        <v>209</v>
      </c>
      <c r="B215" s="20" t="n">
        <v>17721.4334764314</v>
      </c>
      <c r="C215" s="20" t="n">
        <v>17245.6988439224</v>
      </c>
      <c r="D215" s="20" t="n">
        <v>18059.4902173296</v>
      </c>
      <c r="E215" s="20" t="n">
        <v>19093.1000336308</v>
      </c>
      <c r="F215" s="27"/>
      <c r="G215" s="20" t="n">
        <v>13092.3840513304</v>
      </c>
      <c r="H215" s="27"/>
      <c r="I215" s="20" t="n">
        <v>16823.5143299197</v>
      </c>
      <c r="J215" s="27"/>
      <c r="K215" s="20" t="n">
        <v>16066.5552950582</v>
      </c>
      <c r="L215" s="27"/>
      <c r="M215" s="20" t="n">
        <v>14842.3615086559</v>
      </c>
      <c r="N215" s="20" t="n">
        <v>17647.8423618426</v>
      </c>
      <c r="O215" s="21" t="n">
        <v>15616.6973243373</v>
      </c>
    </row>
    <row r="216" customFormat="false" ht="12.75" hidden="false" customHeight="false" outlineLevel="0" collapsed="false">
      <c r="A216" s="31" t="n">
        <v>210</v>
      </c>
      <c r="B216" s="20" t="n">
        <v>17698.4651952462</v>
      </c>
      <c r="C216" s="20" t="n">
        <v>17234.430753292</v>
      </c>
      <c r="D216" s="20" t="n">
        <v>18059.4902173296</v>
      </c>
      <c r="E216" s="20" t="n">
        <v>19093.1000336308</v>
      </c>
      <c r="F216" s="27"/>
      <c r="G216" s="20" t="n">
        <v>13081.4014567844</v>
      </c>
      <c r="H216" s="27"/>
      <c r="I216" s="20" t="n">
        <v>16823.5143299197</v>
      </c>
      <c r="J216" s="27"/>
      <c r="K216" s="20" t="n">
        <v>16056.7896130739</v>
      </c>
      <c r="L216" s="27"/>
      <c r="M216" s="20" t="n">
        <v>14829.3209005526</v>
      </c>
      <c r="N216" s="20" t="n">
        <v>17635.6288466475</v>
      </c>
      <c r="O216" s="21" t="n">
        <v>15607.1863838135</v>
      </c>
    </row>
    <row r="217" customFormat="false" ht="12.75" hidden="false" customHeight="false" outlineLevel="0" collapsed="false">
      <c r="A217" s="31" t="n">
        <v>211</v>
      </c>
      <c r="B217" s="20" t="n">
        <v>17675.5565278881</v>
      </c>
      <c r="C217" s="20" t="n">
        <v>17223.2329301439</v>
      </c>
      <c r="D217" s="20" t="n">
        <v>18059.4902173296</v>
      </c>
      <c r="E217" s="20" t="n">
        <v>19093.1000336308</v>
      </c>
      <c r="F217" s="27"/>
      <c r="G217" s="20" t="n">
        <v>13070.4932226839</v>
      </c>
      <c r="H217" s="27"/>
      <c r="I217" s="20" t="n">
        <v>16823.5143299197</v>
      </c>
      <c r="J217" s="27"/>
      <c r="K217" s="20" t="n">
        <v>16047.8498492821</v>
      </c>
      <c r="L217" s="27"/>
      <c r="M217" s="20" t="n">
        <v>14816.3685871983</v>
      </c>
      <c r="N217" s="20" t="n">
        <v>17623.4929370987</v>
      </c>
      <c r="O217" s="21" t="n">
        <v>15597.734121149</v>
      </c>
    </row>
    <row r="218" customFormat="false" ht="12.75" hidden="false" customHeight="false" outlineLevel="0" collapsed="false">
      <c r="A218" s="31" t="n">
        <v>212</v>
      </c>
      <c r="B218" s="20" t="n">
        <v>17652.7072420668</v>
      </c>
      <c r="C218" s="20" t="n">
        <v>17212.1045940577</v>
      </c>
      <c r="D218" s="20" t="n">
        <v>18059.4902173296</v>
      </c>
      <c r="E218" s="20" t="n">
        <v>19093.1000336308</v>
      </c>
      <c r="F218" s="27"/>
      <c r="G218" s="20" t="n">
        <v>13059.6584745132</v>
      </c>
      <c r="H218" s="27"/>
      <c r="I218" s="20" t="n">
        <v>16823.5143299197</v>
      </c>
      <c r="J218" s="27"/>
      <c r="K218" s="20" t="n">
        <v>16038.9216471153</v>
      </c>
      <c r="L218" s="27"/>
      <c r="M218" s="20" t="n">
        <v>14803.5035302028</v>
      </c>
      <c r="N218" s="20" t="n">
        <v>17611.4337602225</v>
      </c>
      <c r="O218" s="21" t="n">
        <v>15588.3398893125</v>
      </c>
    </row>
    <row r="219" customFormat="false" ht="12.75" hidden="false" customHeight="false" outlineLevel="0" collapsed="false">
      <c r="A219" s="31" t="n">
        <v>213</v>
      </c>
      <c r="B219" s="20" t="n">
        <v>17629.9171066993</v>
      </c>
      <c r="C219" s="20" t="n">
        <v>17201.0449770009</v>
      </c>
      <c r="D219" s="20" t="n">
        <v>18059.4902173296</v>
      </c>
      <c r="E219" s="20" t="n">
        <v>19093.1000336308</v>
      </c>
      <c r="F219" s="27"/>
      <c r="G219" s="20" t="n">
        <v>13048.8963522889</v>
      </c>
      <c r="H219" s="27"/>
      <c r="I219" s="20" t="n">
        <v>16823.5143299197</v>
      </c>
      <c r="J219" s="27"/>
      <c r="K219" s="20" t="n">
        <v>16029.1949498554</v>
      </c>
      <c r="L219" s="27"/>
      <c r="M219" s="20" t="n">
        <v>14790.7247084318</v>
      </c>
      <c r="N219" s="20" t="n">
        <v>17599.4504570421</v>
      </c>
      <c r="O219" s="21" t="n">
        <v>15579.0030514855</v>
      </c>
    </row>
    <row r="220" customFormat="false" ht="12.75" hidden="false" customHeight="false" outlineLevel="0" collapsed="false">
      <c r="A220" s="31" t="n">
        <v>214</v>
      </c>
      <c r="B220" s="20" t="n">
        <v>17607.1858919022</v>
      </c>
      <c r="C220" s="20" t="n">
        <v>17190.0533230745</v>
      </c>
      <c r="D220" s="20" t="n">
        <v>18059.4902173296</v>
      </c>
      <c r="E220" s="20" t="n">
        <v>19093.1000336308</v>
      </c>
      <c r="F220" s="27"/>
      <c r="G220" s="20" t="n">
        <v>13038.2060102495</v>
      </c>
      <c r="H220" s="27"/>
      <c r="I220" s="20" t="n">
        <v>16823.5143299197</v>
      </c>
      <c r="J220" s="27"/>
      <c r="K220" s="20" t="n">
        <v>16020.2908496343</v>
      </c>
      <c r="L220" s="27"/>
      <c r="M220" s="20" t="n">
        <v>14778.0311176376</v>
      </c>
      <c r="N220" s="20" t="n">
        <v>17587.5421822872</v>
      </c>
      <c r="O220" s="21" t="n">
        <v>15569.7229808535</v>
      </c>
    </row>
    <row r="221" customFormat="false" ht="12.75" hidden="false" customHeight="false" outlineLevel="0" collapsed="false">
      <c r="A221" s="31" t="n">
        <v>215</v>
      </c>
      <c r="B221" s="20" t="n">
        <v>17584.513368984</v>
      </c>
      <c r="C221" s="20" t="n">
        <v>17179.1288882639</v>
      </c>
      <c r="D221" s="20" t="n">
        <v>18059.4902173296</v>
      </c>
      <c r="E221" s="20" t="n">
        <v>19093.1000336308</v>
      </c>
      <c r="F221" s="27"/>
      <c r="G221" s="20" t="n">
        <v>13027.5866165523</v>
      </c>
      <c r="H221" s="27"/>
      <c r="I221" s="20" t="n">
        <v>16823.5143299197</v>
      </c>
      <c r="J221" s="27"/>
      <c r="K221" s="20" t="n">
        <v>16011.3982419451</v>
      </c>
      <c r="L221" s="27"/>
      <c r="M221" s="20" t="n">
        <v>14765.4217700994</v>
      </c>
      <c r="N221" s="20" t="n">
        <v>17575.7081041115</v>
      </c>
      <c r="O221" s="21" t="n">
        <v>15560.4990604023</v>
      </c>
    </row>
    <row r="222" customFormat="false" ht="12.75" hidden="false" customHeight="false" outlineLevel="0" collapsed="false">
      <c r="A222" s="31" t="n">
        <v>216</v>
      </c>
      <c r="B222" s="20" t="n">
        <v>17561.8993104372</v>
      </c>
      <c r="C222" s="20" t="n">
        <v>17168.2709401973</v>
      </c>
      <c r="D222" s="20" t="n">
        <v>18059.4902173296</v>
      </c>
      <c r="E222" s="20" t="n">
        <v>19093.1000336308</v>
      </c>
      <c r="F222" s="27"/>
      <c r="G222" s="20" t="n">
        <v>13017.0373529784</v>
      </c>
      <c r="H222" s="27"/>
      <c r="I222" s="20" t="n">
        <v>16823.5143299197</v>
      </c>
      <c r="J222" s="27"/>
      <c r="K222" s="20" t="n">
        <v>16002.5171045519</v>
      </c>
      <c r="L222" s="27"/>
      <c r="M222" s="20" t="n">
        <v>14752.8956942738</v>
      </c>
      <c r="N222" s="20" t="n">
        <v>17563.9474038164</v>
      </c>
      <c r="O222" s="21" t="n">
        <v>15551.3306827187</v>
      </c>
    </row>
    <row r="223" customFormat="false" ht="12.75" hidden="false" customHeight="false" outlineLevel="0" collapsed="false">
      <c r="A223" s="31" t="n">
        <v>217</v>
      </c>
      <c r="B223" s="20" t="n">
        <v>17539.3434899308</v>
      </c>
      <c r="C223" s="20" t="n">
        <v>17157.4787579096</v>
      </c>
      <c r="D223" s="20" t="n">
        <v>18059.4902173296</v>
      </c>
      <c r="E223" s="20" t="n">
        <v>19093.1000336308</v>
      </c>
      <c r="F223" s="27"/>
      <c r="G223" s="20" t="n">
        <v>13006.557414646</v>
      </c>
      <c r="H223" s="27"/>
      <c r="I223" s="20" t="n">
        <v>16823.5143299197</v>
      </c>
      <c r="J223" s="27"/>
      <c r="K223" s="20" t="n">
        <v>15993.6474152763</v>
      </c>
      <c r="L223" s="27"/>
      <c r="M223" s="20" t="n">
        <v>14740.451934453</v>
      </c>
      <c r="N223" s="20" t="n">
        <v>17552.2592755822</v>
      </c>
      <c r="O223" s="21" t="n">
        <v>15542.2172497973</v>
      </c>
    </row>
    <row r="224" customFormat="false" ht="12.75" hidden="false" customHeight="false" outlineLevel="0" collapsed="false">
      <c r="A224" s="31" t="n">
        <v>218</v>
      </c>
      <c r="B224" s="20" t="n">
        <v>17516.8456823028</v>
      </c>
      <c r="C224" s="20" t="n">
        <v>17146.7516316115</v>
      </c>
      <c r="D224" s="20" t="n">
        <v>18059.4902173296</v>
      </c>
      <c r="E224" s="20" t="n">
        <v>19093.1000336308</v>
      </c>
      <c r="F224" s="27"/>
      <c r="G224" s="20" t="n">
        <v>12996.1460097302</v>
      </c>
      <c r="H224" s="27"/>
      <c r="I224" s="20" t="n">
        <v>16823.5143299197</v>
      </c>
      <c r="J224" s="27"/>
      <c r="K224" s="20" t="n">
        <v>15984.789151997</v>
      </c>
      <c r="L224" s="27"/>
      <c r="M224" s="20" t="n">
        <v>14728.0895504331</v>
      </c>
      <c r="N224" s="20" t="n">
        <v>17540.6429262059</v>
      </c>
      <c r="O224" s="21" t="n">
        <v>15533.1581728511</v>
      </c>
    </row>
    <row r="225" customFormat="false" ht="12.75" hidden="false" customHeight="false" outlineLevel="0" collapsed="false">
      <c r="A225" s="31" t="n">
        <v>219</v>
      </c>
      <c r="B225" s="20" t="n">
        <v>17494.4056635521</v>
      </c>
      <c r="C225" s="20" t="n">
        <v>17136.0888624658</v>
      </c>
      <c r="D225" s="20" t="n">
        <v>18059.4902173296</v>
      </c>
      <c r="E225" s="20" t="n">
        <v>19093.1000336308</v>
      </c>
      <c r="F225" s="27"/>
      <c r="G225" s="20" t="n">
        <v>12985.8023591901</v>
      </c>
      <c r="H225" s="27"/>
      <c r="I225" s="20" t="n">
        <v>16823.5143299197</v>
      </c>
      <c r="J225" s="27"/>
      <c r="K225" s="20" t="n">
        <v>15975.9422926495</v>
      </c>
      <c r="L225" s="27"/>
      <c r="M225" s="20" t="n">
        <v>14715.8076171899</v>
      </c>
      <c r="N225" s="20" t="n">
        <v>17529.0975748458</v>
      </c>
      <c r="O225" s="21" t="n">
        <v>15524.1528721273</v>
      </c>
    </row>
    <row r="226" customFormat="false" ht="12.75" hidden="false" customHeight="false" outlineLevel="0" collapsed="false">
      <c r="A226" s="31" t="n">
        <v>220</v>
      </c>
      <c r="B226" s="20" t="n">
        <v>17472.0232108317</v>
      </c>
      <c r="C226" s="20" t="n">
        <v>17125.4897623678</v>
      </c>
      <c r="D226" s="20" t="n">
        <v>18059.4902173296</v>
      </c>
      <c r="E226" s="20" t="n">
        <v>19093.1000336308</v>
      </c>
      <c r="F226" s="27"/>
      <c r="G226" s="20" t="n">
        <v>12975.5256965033</v>
      </c>
      <c r="H226" s="27"/>
      <c r="I226" s="20" t="n">
        <v>16823.5143299197</v>
      </c>
      <c r="J226" s="27"/>
      <c r="K226" s="20" t="n">
        <v>15967.1068152264</v>
      </c>
      <c r="L226" s="27"/>
      <c r="M226" s="20" t="n">
        <v>14703.6052245634</v>
      </c>
      <c r="N226" s="20" t="n">
        <v>17517.622452772</v>
      </c>
      <c r="O226" s="21" t="n">
        <v>15515.2007767275</v>
      </c>
    </row>
    <row r="227" customFormat="false" ht="12.75" hidden="false" customHeight="false" outlineLevel="0" collapsed="false">
      <c r="A227" s="31" t="n">
        <v>221</v>
      </c>
      <c r="B227" s="20" t="n">
        <v>17449.6981024409</v>
      </c>
      <c r="C227" s="20" t="n">
        <v>17114.9536537317</v>
      </c>
      <c r="D227" s="20" t="n">
        <v>18059.4902173296</v>
      </c>
      <c r="E227" s="20" t="n">
        <v>19093.1000336308</v>
      </c>
      <c r="F227" s="27"/>
      <c r="G227" s="20" t="n">
        <v>12965.3152674071</v>
      </c>
      <c r="H227" s="27"/>
      <c r="I227" s="20" t="n">
        <v>16823.5143299197</v>
      </c>
      <c r="J227" s="27"/>
      <c r="K227" s="20" t="n">
        <v>15958.2826977765</v>
      </c>
      <c r="L227" s="27"/>
      <c r="M227" s="20" t="n">
        <v>14691.4814769506</v>
      </c>
      <c r="N227" s="20" t="n">
        <v>17506.2168031232</v>
      </c>
      <c r="O227" s="21" t="n">
        <v>15506.301324432</v>
      </c>
    </row>
    <row r="228" customFormat="false" ht="12.75" hidden="false" customHeight="false" outlineLevel="0" collapsed="false">
      <c r="A228" s="31" t="n">
        <v>222</v>
      </c>
      <c r="B228" s="20" t="n">
        <v>17427.4301178179</v>
      </c>
      <c r="C228" s="20" t="n">
        <v>17104.4798692825</v>
      </c>
      <c r="D228" s="20" t="n">
        <v>18059.4902173296</v>
      </c>
      <c r="E228" s="20" t="n">
        <v>19093.1000336308</v>
      </c>
      <c r="F228" s="27"/>
      <c r="G228" s="20" t="n">
        <v>12955.1703296456</v>
      </c>
      <c r="H228" s="27"/>
      <c r="I228" s="20" t="n">
        <v>16823.5143299197</v>
      </c>
      <c r="J228" s="27"/>
      <c r="K228" s="20" t="n">
        <v>15949.4699184054</v>
      </c>
      <c r="L228" s="27"/>
      <c r="M228" s="20" t="n">
        <v>14679.4354930051</v>
      </c>
      <c r="N228" s="20" t="n">
        <v>17494.8798806696</v>
      </c>
      <c r="O228" s="21" t="n">
        <v>15497.4539615289</v>
      </c>
    </row>
    <row r="229" customFormat="false" ht="12.75" hidden="false" customHeight="false" outlineLevel="0" collapsed="false">
      <c r="A229" s="31" t="n">
        <v>223</v>
      </c>
      <c r="B229" s="20" t="n">
        <v>17405.2190375326</v>
      </c>
      <c r="C229" s="20" t="n">
        <v>17094.0677518521</v>
      </c>
      <c r="D229" s="20" t="n">
        <v>18059.4902173296</v>
      </c>
      <c r="E229" s="20" t="n">
        <v>19093.1000336308</v>
      </c>
      <c r="F229" s="27"/>
      <c r="G229" s="20" t="n">
        <v>12945.0901527237</v>
      </c>
      <c r="H229" s="27"/>
      <c r="I229" s="20" t="n">
        <v>16823.5143299197</v>
      </c>
      <c r="J229" s="27"/>
      <c r="K229" s="20" t="n">
        <v>15941.4681212465</v>
      </c>
      <c r="L229" s="27"/>
      <c r="M229" s="20" t="n">
        <v>14667.4664053456</v>
      </c>
      <c r="N229" s="20" t="n">
        <v>17483.6109515817</v>
      </c>
      <c r="O229" s="21" t="n">
        <v>15488.658142647</v>
      </c>
    </row>
    <row r="230" customFormat="false" ht="12.75" hidden="false" customHeight="false" outlineLevel="0" collapsed="false">
      <c r="A230" s="31" t="n">
        <v>224</v>
      </c>
      <c r="B230" s="20" t="n">
        <v>17383.0646432795</v>
      </c>
      <c r="C230" s="20" t="n">
        <v>17083.7166541813</v>
      </c>
      <c r="D230" s="20" t="n">
        <v>18059.4902173296</v>
      </c>
      <c r="E230" s="20" t="n">
        <v>19093.1000336308</v>
      </c>
      <c r="F230" s="27"/>
      <c r="G230" s="20" t="n">
        <v>12935.0740176674</v>
      </c>
      <c r="H230" s="27"/>
      <c r="I230" s="20" t="n">
        <v>16823.5143299197</v>
      </c>
      <c r="J230" s="27"/>
      <c r="K230" s="20" t="n">
        <v>15932.6769267035</v>
      </c>
      <c r="L230" s="27"/>
      <c r="M230" s="20" t="n">
        <v>14655.5733602702</v>
      </c>
      <c r="N230" s="20" t="n">
        <v>17472.4092932043</v>
      </c>
      <c r="O230" s="21" t="n">
        <v>15479.9133305928</v>
      </c>
    </row>
    <row r="231" customFormat="false" ht="12.75" hidden="false" customHeight="false" outlineLevel="0" collapsed="false">
      <c r="A231" s="31" t="n">
        <v>225</v>
      </c>
      <c r="B231" s="20" t="n">
        <v>17360.9667178699</v>
      </c>
      <c r="C231" s="20" t="n">
        <v>17073.425938726</v>
      </c>
      <c r="D231" s="20" t="n">
        <v>18059.4902173296</v>
      </c>
      <c r="E231" s="20" t="n">
        <v>19093.1000336308</v>
      </c>
      <c r="F231" s="27"/>
      <c r="G231" s="20" t="n">
        <v>12925.1212167893</v>
      </c>
      <c r="H231" s="27"/>
      <c r="I231" s="20" t="n">
        <v>16823.5143299197</v>
      </c>
      <c r="J231" s="27"/>
      <c r="K231" s="20" t="n">
        <v>15923.8970068649</v>
      </c>
      <c r="L231" s="27"/>
      <c r="M231" s="20" t="n">
        <v>14643.7555174793</v>
      </c>
      <c r="N231" s="20" t="n">
        <v>17461.2741938367</v>
      </c>
      <c r="O231" s="21" t="n">
        <v>15471.218996191</v>
      </c>
    </row>
    <row r="232" customFormat="false" ht="12.75" hidden="false" customHeight="false" outlineLevel="0" collapsed="false">
      <c r="A232" s="31" t="n">
        <v>226</v>
      </c>
      <c r="B232" s="20" t="n">
        <v>17338.9250452257</v>
      </c>
      <c r="C232" s="20" t="n">
        <v>17063.1949774679</v>
      </c>
      <c r="D232" s="20" t="n">
        <v>18059.4902173296</v>
      </c>
      <c r="E232" s="20" t="n">
        <v>19093.1000336308</v>
      </c>
      <c r="F232" s="27"/>
      <c r="G232" s="20" t="n">
        <v>12915.2310534611</v>
      </c>
      <c r="H232" s="27"/>
      <c r="I232" s="20" t="n">
        <v>16823.5143299197</v>
      </c>
      <c r="J232" s="27"/>
      <c r="K232" s="20" t="n">
        <v>15915.128340055</v>
      </c>
      <c r="L232" s="27"/>
      <c r="M232" s="20" t="n">
        <v>14632.0120498041</v>
      </c>
      <c r="N232" s="20" t="n">
        <v>17450.204952517</v>
      </c>
      <c r="O232" s="21" t="n">
        <v>15462.5746181299</v>
      </c>
    </row>
    <row r="233" customFormat="false" ht="12.75" hidden="false" customHeight="false" outlineLevel="0" collapsed="false">
      <c r="A233" s="31" t="n">
        <v>227</v>
      </c>
      <c r="B233" s="20" t="n">
        <v>17316.9394103713</v>
      </c>
      <c r="C233" s="20" t="n">
        <v>17053.0231517303</v>
      </c>
      <c r="D233" s="20" t="n">
        <v>18059.4902173296</v>
      </c>
      <c r="E233" s="20" t="n">
        <v>19093.1000336308</v>
      </c>
      <c r="F233" s="27"/>
      <c r="G233" s="20" t="n">
        <v>12905.4028418903</v>
      </c>
      <c r="H233" s="27"/>
      <c r="I233" s="20" t="n">
        <v>16823.5143299197</v>
      </c>
      <c r="J233" s="27"/>
      <c r="K233" s="20" t="n">
        <v>15907.1665716042</v>
      </c>
      <c r="L233" s="27"/>
      <c r="M233" s="20" t="n">
        <v>14620.3421429424</v>
      </c>
      <c r="N233" s="20" t="n">
        <v>17439.2008788132</v>
      </c>
      <c r="O233" s="21" t="n">
        <v>15453.9796828092</v>
      </c>
    </row>
    <row r="234" customFormat="false" ht="12.75" hidden="false" customHeight="false" outlineLevel="0" collapsed="false">
      <c r="A234" s="31" t="n">
        <v>228</v>
      </c>
      <c r="B234" s="20" t="n">
        <v>17295.0095994273</v>
      </c>
      <c r="C234" s="20" t="n">
        <v>17042.9098519976</v>
      </c>
      <c r="D234" s="20" t="n">
        <v>18059.4902173296</v>
      </c>
      <c r="E234" s="20" t="n">
        <v>19093.1000336308</v>
      </c>
      <c r="F234" s="27"/>
      <c r="G234" s="20" t="n">
        <v>12895.6359069035</v>
      </c>
      <c r="H234" s="27"/>
      <c r="I234" s="20" t="n">
        <v>16823.5143299197</v>
      </c>
      <c r="J234" s="27"/>
      <c r="K234" s="20" t="n">
        <v>15898.419327859</v>
      </c>
      <c r="L234" s="27"/>
      <c r="M234" s="20" t="n">
        <v>14608.7449952011</v>
      </c>
      <c r="N234" s="20" t="n">
        <v>17428.2612926178</v>
      </c>
      <c r="O234" s="21" t="n">
        <v>15445.4336841922</v>
      </c>
    </row>
    <row r="235" customFormat="false" ht="12.75" hidden="false" customHeight="false" outlineLevel="0" collapsed="false">
      <c r="A235" s="31" t="n">
        <v>229</v>
      </c>
      <c r="B235" s="20" t="n">
        <v>17273.1353996031</v>
      </c>
      <c r="C235" s="20" t="n">
        <v>17032.8544777398</v>
      </c>
      <c r="D235" s="20" t="n">
        <v>18059.4902173296</v>
      </c>
      <c r="E235" s="20" t="n">
        <v>19093.1000336308</v>
      </c>
      <c r="F235" s="27"/>
      <c r="G235" s="20" t="n">
        <v>12885.9295837349</v>
      </c>
      <c r="H235" s="27"/>
      <c r="I235" s="20" t="n">
        <v>16823.5143299197</v>
      </c>
      <c r="J235" s="27"/>
      <c r="K235" s="20" t="n">
        <v>15890.4769992349</v>
      </c>
      <c r="L235" s="27"/>
      <c r="M235" s="20" t="n">
        <v>14597.2198172447</v>
      </c>
      <c r="N235" s="20" t="n">
        <v>17417.3855239483</v>
      </c>
      <c r="O235" s="21" t="n">
        <v>15436.9361236614</v>
      </c>
    </row>
    <row r="236" customFormat="false" ht="12.75" hidden="false" customHeight="false" outlineLevel="0" collapsed="false">
      <c r="A236" s="31" t="n">
        <v>230</v>
      </c>
      <c r="B236" s="20" t="n">
        <v>17251.3165991903</v>
      </c>
      <c r="C236" s="20" t="n">
        <v>17022.8564372405</v>
      </c>
      <c r="D236" s="20" t="n">
        <v>18059.4902173296</v>
      </c>
      <c r="E236" s="20" t="n">
        <v>19093.1000336308</v>
      </c>
      <c r="F236" s="27"/>
      <c r="G236" s="20" t="n">
        <v>12876.2832178189</v>
      </c>
      <c r="H236" s="27"/>
      <c r="I236" s="20" t="n">
        <v>16823.5143299197</v>
      </c>
      <c r="J236" s="27"/>
      <c r="K236" s="20" t="n">
        <v>15881.751100141</v>
      </c>
      <c r="L236" s="27"/>
      <c r="M236" s="20" t="n">
        <v>14585.7658318494</v>
      </c>
      <c r="N236" s="20" t="n">
        <v>17406.5729127518</v>
      </c>
      <c r="O236" s="21" t="n">
        <v>15428.4865098767</v>
      </c>
    </row>
    <row r="237" customFormat="false" ht="12.75" hidden="false" customHeight="false" outlineLevel="0" collapsed="false">
      <c r="A237" s="31" t="n">
        <v>231</v>
      </c>
      <c r="B237" s="20" t="n">
        <v>17229.5529875554</v>
      </c>
      <c r="C237" s="20" t="n">
        <v>17012.9151474293</v>
      </c>
      <c r="D237" s="20" t="n">
        <v>18059.4902173296</v>
      </c>
      <c r="E237" s="20" t="n">
        <v>19093.1000336308</v>
      </c>
      <c r="F237" s="27"/>
      <c r="G237" s="20" t="n">
        <v>12866.6961645891</v>
      </c>
      <c r="H237" s="27"/>
      <c r="I237" s="20" t="n">
        <v>16823.5143299197</v>
      </c>
      <c r="J237" s="27"/>
      <c r="K237" s="20" t="n">
        <v>15873.8281402325</v>
      </c>
      <c r="L237" s="27"/>
      <c r="M237" s="20" t="n">
        <v>14574.3822736645</v>
      </c>
      <c r="N237" s="20" t="n">
        <v>17395.8228087147</v>
      </c>
      <c r="O237" s="21" t="n">
        <v>15420.0843586384</v>
      </c>
    </row>
    <row r="238" customFormat="false" ht="12.75" hidden="false" customHeight="false" outlineLevel="0" collapsed="false">
      <c r="A238" s="31" t="n">
        <v>232</v>
      </c>
      <c r="B238" s="20" t="n">
        <v>17207.8443551334</v>
      </c>
      <c r="C238" s="20" t="n">
        <v>17003.0300337177</v>
      </c>
      <c r="D238" s="20" t="n">
        <v>18059.4902173296</v>
      </c>
      <c r="E238" s="20" t="n">
        <v>19093.1000336308</v>
      </c>
      <c r="F238" s="27"/>
      <c r="G238" s="20" t="n">
        <v>12857.1677892813</v>
      </c>
      <c r="H238" s="27"/>
      <c r="I238" s="20" t="n">
        <v>16823.5143299197</v>
      </c>
      <c r="J238" s="27"/>
      <c r="K238" s="20" t="n">
        <v>15865.914378629</v>
      </c>
      <c r="L238" s="27"/>
      <c r="M238" s="20" t="n">
        <v>14563.0683889782</v>
      </c>
      <c r="N238" s="20" t="n">
        <v>17385.1345710765</v>
      </c>
      <c r="O238" s="21" t="n">
        <v>15411.7291927521</v>
      </c>
    </row>
    <row r="239" customFormat="false" ht="12.75" hidden="false" customHeight="false" outlineLevel="0" collapsed="false">
      <c r="A239" s="31" t="n">
        <v>233</v>
      </c>
      <c r="B239" s="20" t="n">
        <v>17186.1904934207</v>
      </c>
      <c r="C239" s="20" t="n">
        <v>16993.2005298394</v>
      </c>
      <c r="D239" s="20" t="n">
        <v>18059.4902173296</v>
      </c>
      <c r="E239" s="20" t="n">
        <v>19093.1000336308</v>
      </c>
      <c r="F239" s="27"/>
      <c r="G239" s="20" t="n">
        <v>12847.6974667416</v>
      </c>
      <c r="H239" s="27"/>
      <c r="I239" s="20" t="n">
        <v>16823.5143299197</v>
      </c>
      <c r="J239" s="27"/>
      <c r="K239" s="20" t="n">
        <v>15857.2198458014</v>
      </c>
      <c r="L239" s="27"/>
      <c r="M239" s="20" t="n">
        <v>14551.8234354897</v>
      </c>
      <c r="N239" s="20" t="n">
        <v>17374.5075684482</v>
      </c>
      <c r="O239" s="21" t="n">
        <v>15403.4205418969</v>
      </c>
    </row>
    <row r="240" customFormat="false" ht="12.75" hidden="false" customHeight="false" outlineLevel="0" collapsed="false">
      <c r="A240" s="31" t="n">
        <v>234</v>
      </c>
      <c r="B240" s="20" t="n">
        <v>17164.5911949686</v>
      </c>
      <c r="C240" s="20" t="n">
        <v>16983.426077694</v>
      </c>
      <c r="D240" s="20" t="n">
        <v>18059.4902173296</v>
      </c>
      <c r="E240" s="20" t="n">
        <v>19093.1000336308</v>
      </c>
      <c r="F240" s="27"/>
      <c r="G240" s="20" t="n">
        <v>12838.2845812388</v>
      </c>
      <c r="H240" s="27"/>
      <c r="I240" s="20" t="n">
        <v>16823.5143299197</v>
      </c>
      <c r="J240" s="27"/>
      <c r="K240" s="20" t="n">
        <v>15849.3253485727</v>
      </c>
      <c r="L240" s="27"/>
      <c r="M240" s="20" t="n">
        <v>14540.646682087</v>
      </c>
      <c r="N240" s="20" t="n">
        <v>17363.9411786346</v>
      </c>
      <c r="O240" s="21" t="n">
        <v>15395.1579424975</v>
      </c>
    </row>
    <row r="241" customFormat="false" ht="12.75" hidden="false" customHeight="false" outlineLevel="0" collapsed="false">
      <c r="A241" s="31" t="n">
        <v>235</v>
      </c>
      <c r="B241" s="20" t="n">
        <v>17143.0462533765</v>
      </c>
      <c r="C241" s="20" t="n">
        <v>16973.7061271942</v>
      </c>
      <c r="D241" s="20" t="n">
        <v>18059.4902173296</v>
      </c>
      <c r="E241" s="20" t="n">
        <v>19093.1000336308</v>
      </c>
      <c r="F241" s="27"/>
      <c r="G241" s="20" t="n">
        <v>12828.9285262815</v>
      </c>
      <c r="H241" s="27"/>
      <c r="I241" s="20" t="n">
        <v>16823.5143299197</v>
      </c>
      <c r="J241" s="27"/>
      <c r="K241" s="20" t="n">
        <v>15841.4400001414</v>
      </c>
      <c r="L241" s="27"/>
      <c r="M241" s="20" t="n">
        <v>14529.5374086288</v>
      </c>
      <c r="N241" s="20" t="n">
        <v>17353.4347884613</v>
      </c>
      <c r="O241" s="21" t="n">
        <v>15386.940937598</v>
      </c>
    </row>
    <row r="242" customFormat="false" ht="12.75" hidden="false" customHeight="false" outlineLevel="0" collapsed="false">
      <c r="A242" s="31" t="n">
        <v>236</v>
      </c>
      <c r="B242" s="20" t="n">
        <v>17121.5554632853</v>
      </c>
      <c r="C242" s="20" t="n">
        <v>16964.0401361163</v>
      </c>
      <c r="D242" s="20" t="n">
        <v>18059.4902173296</v>
      </c>
      <c r="E242" s="20" t="n">
        <v>19093.1000336308</v>
      </c>
      <c r="F242" s="27"/>
      <c r="G242" s="20" t="n">
        <v>12819.6287044394</v>
      </c>
      <c r="H242" s="27"/>
      <c r="I242" s="20" t="n">
        <v>16823.5143299197</v>
      </c>
      <c r="J242" s="27"/>
      <c r="K242" s="20" t="n">
        <v>15833.563784613</v>
      </c>
      <c r="L242" s="27"/>
      <c r="M242" s="20" t="n">
        <v>14518.4949057335</v>
      </c>
      <c r="N242" s="20" t="n">
        <v>17342.9877936052</v>
      </c>
      <c r="O242" s="21" t="n">
        <v>15378.7690767397</v>
      </c>
    </row>
    <row r="243" customFormat="false" ht="12.75" hidden="false" customHeight="false" outlineLevel="0" collapsed="false">
      <c r="A243" s="31" t="n">
        <v>237</v>
      </c>
      <c r="B243" s="20" t="n">
        <v>17100.118620371</v>
      </c>
      <c r="C243" s="20" t="n">
        <v>16954.427569955</v>
      </c>
      <c r="D243" s="20" t="n">
        <v>18059.4902173296</v>
      </c>
      <c r="E243" s="20" t="n">
        <v>19093.1000336308</v>
      </c>
      <c r="F243" s="27"/>
      <c r="G243" s="20" t="n">
        <v>12810.3845271692</v>
      </c>
      <c r="H243" s="27"/>
      <c r="I243" s="20" t="n">
        <v>16823.5143299197</v>
      </c>
      <c r="J243" s="27"/>
      <c r="K243" s="20" t="n">
        <v>15825.69668613</v>
      </c>
      <c r="L243" s="27"/>
      <c r="M243" s="20" t="n">
        <v>14507.5184745711</v>
      </c>
      <c r="N243" s="20" t="n">
        <v>17332.5995984289</v>
      </c>
      <c r="O243" s="21" t="n">
        <v>15370.6419158409</v>
      </c>
    </row>
    <row r="244" customFormat="false" ht="12.75" hidden="false" customHeight="false" outlineLevel="0" collapsed="false">
      <c r="A244" s="31" t="n">
        <v>238</v>
      </c>
      <c r="B244" s="20" t="n">
        <v>17078.7355213378</v>
      </c>
      <c r="C244" s="20" t="n">
        <v>16944.8679017805</v>
      </c>
      <c r="D244" s="20" t="n">
        <v>18059.4902173296</v>
      </c>
      <c r="E244" s="20" t="n">
        <v>19093.1000336308</v>
      </c>
      <c r="F244" s="27"/>
      <c r="G244" s="20" t="n">
        <v>12801.1954146436</v>
      </c>
      <c r="H244" s="27"/>
      <c r="I244" s="20" t="n">
        <v>16823.5143299197</v>
      </c>
      <c r="J244" s="27"/>
      <c r="K244" s="20" t="n">
        <v>15817.8386888716</v>
      </c>
      <c r="L244" s="27"/>
      <c r="M244" s="20" t="n">
        <v>14496.6074266614</v>
      </c>
      <c r="N244" s="20" t="n">
        <v>17322.2696158192</v>
      </c>
      <c r="O244" s="21" t="n">
        <v>15362.5590170799</v>
      </c>
    </row>
    <row r="245" customFormat="false" ht="12.75" hidden="false" customHeight="false" outlineLevel="0" collapsed="false">
      <c r="A245" s="31" t="n">
        <v>239</v>
      </c>
      <c r="B245" s="20" t="n">
        <v>17057.405963912</v>
      </c>
      <c r="C245" s="20" t="n">
        <v>16935.3606120993</v>
      </c>
      <c r="D245" s="20" t="n">
        <v>18059.4902173296</v>
      </c>
      <c r="E245" s="20" t="n">
        <v>19093.1000336308</v>
      </c>
      <c r="F245" s="27"/>
      <c r="G245" s="20" t="n">
        <v>12792.0607955856</v>
      </c>
      <c r="H245" s="27"/>
      <c r="I245" s="20" t="n">
        <v>16823.5143299197</v>
      </c>
      <c r="J245" s="27"/>
      <c r="K245" s="20" t="n">
        <v>15809.2053849642</v>
      </c>
      <c r="L245" s="27"/>
      <c r="M245" s="20" t="n">
        <v>14485.7610836767</v>
      </c>
      <c r="N245" s="20" t="n">
        <v>17311.9972670293</v>
      </c>
      <c r="O245" s="21" t="n">
        <v>15354.5199487803</v>
      </c>
    </row>
    <row r="246" customFormat="false" ht="12.75" hidden="false" customHeight="false" outlineLevel="0" collapsed="false">
      <c r="A246" s="31" t="n">
        <v>240</v>
      </c>
      <c r="B246" s="20" t="n">
        <v>17036.1297468354</v>
      </c>
      <c r="C246" s="20" t="n">
        <v>16925.9051887181</v>
      </c>
      <c r="D246" s="20" t="n">
        <v>18059.4902173296</v>
      </c>
      <c r="E246" s="20" t="n">
        <v>19093.1000336308</v>
      </c>
      <c r="F246" s="27"/>
      <c r="G246" s="20" t="n">
        <v>12782.9801071059</v>
      </c>
      <c r="H246" s="27"/>
      <c r="I246" s="20" t="n">
        <v>16823.5143299197</v>
      </c>
      <c r="J246" s="27"/>
      <c r="K246" s="20" t="n">
        <v>15801.3664489429</v>
      </c>
      <c r="L246" s="27"/>
      <c r="M246" s="20" t="n">
        <v>14474.9787772485</v>
      </c>
      <c r="N246" s="20" t="n">
        <v>17301.7819815238</v>
      </c>
      <c r="O246" s="21" t="n">
        <v>15346.524285299</v>
      </c>
    </row>
    <row r="247" customFormat="false" ht="12.75" hidden="false" customHeight="false" outlineLevel="0" collapsed="false">
      <c r="A247" s="31" t="n">
        <v>241</v>
      </c>
      <c r="B247" s="20" t="n">
        <v>17014.906669859</v>
      </c>
      <c r="C247" s="20" t="n">
        <v>16916.5011266109</v>
      </c>
      <c r="D247" s="20" t="n">
        <v>18059.4902173296</v>
      </c>
      <c r="E247" s="20" t="n">
        <v>19093.1000336308</v>
      </c>
      <c r="F247" s="27"/>
      <c r="G247" s="20" t="n">
        <v>12773.9527945439</v>
      </c>
      <c r="H247" s="27"/>
      <c r="I247" s="20" t="n">
        <v>16823.5143299197</v>
      </c>
      <c r="J247" s="27"/>
      <c r="K247" s="20" t="n">
        <v>15794.3191467828</v>
      </c>
      <c r="L247" s="27"/>
      <c r="M247" s="20" t="n">
        <v>14464.2598487791</v>
      </c>
      <c r="N247" s="20" t="n">
        <v>17291.6231968286</v>
      </c>
      <c r="O247" s="21" t="n">
        <v>15338.5716069168</v>
      </c>
    </row>
    <row r="248" customFormat="false" ht="12.75" hidden="false" customHeight="false" outlineLevel="0" collapsed="false">
      <c r="A248" s="31" t="n">
        <v>242</v>
      </c>
      <c r="B248" s="20" t="n">
        <v>16993.7365337365</v>
      </c>
      <c r="C248" s="20" t="n">
        <v>16907.1479277886</v>
      </c>
      <c r="D248" s="20" t="n">
        <v>18059.4902173296</v>
      </c>
      <c r="E248" s="20" t="n">
        <v>19093.1000336308</v>
      </c>
      <c r="F248" s="27"/>
      <c r="G248" s="20" t="n">
        <v>12764.9783113131</v>
      </c>
      <c r="H248" s="27"/>
      <c r="I248" s="20" t="n">
        <v>16823.5143299197</v>
      </c>
      <c r="J248" s="27"/>
      <c r="K248" s="20" t="n">
        <v>15786.4973969438</v>
      </c>
      <c r="L248" s="27"/>
      <c r="M248" s="20" t="n">
        <v>14453.6036492578</v>
      </c>
      <c r="N248" s="20" t="n">
        <v>17281.5203583828</v>
      </c>
      <c r="O248" s="21" t="n">
        <v>15330.6614997315</v>
      </c>
    </row>
    <row r="249" customFormat="false" ht="12.75" hidden="false" customHeight="false" outlineLevel="0" collapsed="false">
      <c r="A249" s="31" t="n">
        <v>243</v>
      </c>
      <c r="B249" s="20" t="n">
        <v>16972.6191402183</v>
      </c>
      <c r="C249" s="20" t="n">
        <v>16897.8451011721</v>
      </c>
      <c r="D249" s="20" t="n">
        <v>18059.4902173296</v>
      </c>
      <c r="E249" s="20" t="n">
        <v>19093.1000336308</v>
      </c>
      <c r="F249" s="27"/>
      <c r="G249" s="20" t="n">
        <v>12756.0561187491</v>
      </c>
      <c r="H249" s="27"/>
      <c r="I249" s="20" t="n">
        <v>16823.5143299197</v>
      </c>
      <c r="J249" s="27"/>
      <c r="K249" s="20" t="n">
        <v>15778.6846697716</v>
      </c>
      <c r="L249" s="27"/>
      <c r="M249" s="20" t="n">
        <v>14443.0095390809</v>
      </c>
      <c r="N249" s="20" t="n">
        <v>17271.4729193947</v>
      </c>
      <c r="O249" s="21" t="n">
        <v>15322.7935555529</v>
      </c>
    </row>
    <row r="250" customFormat="false" ht="12.75" hidden="false" customHeight="false" outlineLevel="0" collapsed="false">
      <c r="A250" s="31" t="n">
        <v>244</v>
      </c>
      <c r="B250" s="20" t="n">
        <v>16951.5542920451</v>
      </c>
      <c r="C250" s="20" t="n">
        <v>16888.5921624678</v>
      </c>
      <c r="D250" s="20" t="n">
        <v>18059.4902173296</v>
      </c>
      <c r="E250" s="20" t="n">
        <v>19093.1000336308</v>
      </c>
      <c r="F250" s="27"/>
      <c r="G250" s="20" t="n">
        <v>12747.1856859624</v>
      </c>
      <c r="H250" s="27"/>
      <c r="I250" s="20" t="n">
        <v>16823.5143299197</v>
      </c>
      <c r="J250" s="27"/>
      <c r="K250" s="20" t="n">
        <v>15770.8809496632</v>
      </c>
      <c r="L250" s="27"/>
      <c r="M250" s="20" t="n">
        <v>14432.4768878759</v>
      </c>
      <c r="N250" s="20" t="n">
        <v>17261.4803407008</v>
      </c>
      <c r="O250" s="21" t="n">
        <v>15314.9673718009</v>
      </c>
    </row>
    <row r="251" customFormat="false" ht="12.75" hidden="false" customHeight="false" outlineLevel="0" collapsed="false">
      <c r="A251" s="31" t="n">
        <v>245</v>
      </c>
      <c r="B251" s="20" t="n">
        <v>16930.5417929416</v>
      </c>
      <c r="C251" s="20" t="n">
        <v>16879.3886340459</v>
      </c>
      <c r="D251" s="20" t="n">
        <v>18059.4902173296</v>
      </c>
      <c r="E251" s="20" t="n">
        <v>19093.1000336308</v>
      </c>
      <c r="F251" s="27"/>
      <c r="G251" s="20" t="n">
        <v>12738.3664896929</v>
      </c>
      <c r="H251" s="27"/>
      <c r="I251" s="20" t="n">
        <v>16823.5143299197</v>
      </c>
      <c r="J251" s="27"/>
      <c r="K251" s="20" t="n">
        <v>15763.0862210517</v>
      </c>
      <c r="L251" s="27"/>
      <c r="M251" s="20" t="n">
        <v>14422.00507433</v>
      </c>
      <c r="N251" s="20" t="n">
        <v>17251.5420906283</v>
      </c>
      <c r="O251" s="21" t="n">
        <v>15307.182551405</v>
      </c>
    </row>
    <row r="252" customFormat="false" ht="12.75" hidden="false" customHeight="false" outlineLevel="0" collapsed="false">
      <c r="A252" s="31" t="n">
        <v>246</v>
      </c>
      <c r="B252" s="20" t="n">
        <v>16909.5814476107</v>
      </c>
      <c r="C252" s="20" t="n">
        <v>16870.2340448216</v>
      </c>
      <c r="D252" s="20" t="n">
        <v>18059.4902173296</v>
      </c>
      <c r="E252" s="20" t="n">
        <v>19093.1000336308</v>
      </c>
      <c r="F252" s="27"/>
      <c r="G252" s="20" t="n">
        <v>12729.5980141692</v>
      </c>
      <c r="H252" s="27"/>
      <c r="I252" s="20" t="n">
        <v>16823.5143299197</v>
      </c>
      <c r="J252" s="27"/>
      <c r="K252" s="20" t="n">
        <v>15755.3004684058</v>
      </c>
      <c r="L252" s="27"/>
      <c r="M252" s="20" t="n">
        <v>14411.5934860219</v>
      </c>
      <c r="N252" s="20" t="n">
        <v>17241.6576448595</v>
      </c>
      <c r="O252" s="21" t="n">
        <v>15299.4387027064</v>
      </c>
    </row>
    <row r="253" customFormat="false" ht="12.75" hidden="false" customHeight="false" outlineLevel="0" collapsed="false">
      <c r="A253" s="31" t="n">
        <v>247</v>
      </c>
      <c r="B253" s="20" t="n">
        <v>16888.6730617271</v>
      </c>
      <c r="C253" s="20" t="n">
        <v>16861.1279301386</v>
      </c>
      <c r="D253" s="20" t="n">
        <v>18059.4902173296</v>
      </c>
      <c r="E253" s="20" t="n">
        <v>19093.1000336308</v>
      </c>
      <c r="F253" s="27"/>
      <c r="G253" s="20" t="n">
        <v>12720.8797509703</v>
      </c>
      <c r="H253" s="27"/>
      <c r="I253" s="20" t="n">
        <v>16823.5143299197</v>
      </c>
      <c r="J253" s="27"/>
      <c r="K253" s="20" t="n">
        <v>15748.3009526676</v>
      </c>
      <c r="L253" s="27"/>
      <c r="M253" s="20" t="n">
        <v>14401.2415192582</v>
      </c>
      <c r="N253" s="20" t="n">
        <v>17231.8264863008</v>
      </c>
      <c r="O253" s="21" t="n">
        <v>15291.7354393625</v>
      </c>
    </row>
    <row r="254" customFormat="false" ht="12.75" hidden="false" customHeight="false" outlineLevel="0" collapsed="false">
      <c r="A254" s="31" t="n">
        <v>248</v>
      </c>
      <c r="B254" s="20" t="n">
        <v>16867.8164419313</v>
      </c>
      <c r="C254" s="20" t="n">
        <v>16852.0698316556</v>
      </c>
      <c r="D254" s="20" t="n">
        <v>18059.4902173296</v>
      </c>
      <c r="E254" s="20" t="n">
        <v>19093.1000336308</v>
      </c>
      <c r="F254" s="27"/>
      <c r="G254" s="20" t="n">
        <v>12712.2111988903</v>
      </c>
      <c r="H254" s="27"/>
      <c r="I254" s="20" t="n">
        <v>16823.5143299197</v>
      </c>
      <c r="J254" s="27"/>
      <c r="K254" s="20" t="n">
        <v>15740.5322116962</v>
      </c>
      <c r="L254" s="27"/>
      <c r="M254" s="20" t="n">
        <v>14390.9485789129</v>
      </c>
      <c r="N254" s="20" t="n">
        <v>17222.0481049535</v>
      </c>
      <c r="O254" s="21" t="n">
        <v>15284.0723802532</v>
      </c>
    </row>
    <row r="255" customFormat="false" ht="12.75" hidden="false" customHeight="false" outlineLevel="0" collapsed="false">
      <c r="A255" s="31" t="n">
        <v>249</v>
      </c>
      <c r="B255" s="20" t="n">
        <v>16847.0113958237</v>
      </c>
      <c r="C255" s="20" t="n">
        <v>16843.0592972344</v>
      </c>
      <c r="D255" s="20" t="n">
        <v>18059.4902173296</v>
      </c>
      <c r="E255" s="20" t="n">
        <v>19093.1000336308</v>
      </c>
      <c r="F255" s="27"/>
      <c r="G255" s="20" t="n">
        <v>12703.5918638069</v>
      </c>
      <c r="H255" s="27"/>
      <c r="I255" s="20" t="n">
        <v>16823.5143299197</v>
      </c>
      <c r="J255" s="27"/>
      <c r="K255" s="20" t="n">
        <v>15732.772401852</v>
      </c>
      <c r="L255" s="27"/>
      <c r="M255" s="20" t="n">
        <v>14380.7140782708</v>
      </c>
      <c r="N255" s="20" t="n">
        <v>17212.3219977875</v>
      </c>
      <c r="O255" s="21" t="n">
        <v>15276.4491493888</v>
      </c>
    </row>
    <row r="256" customFormat="false" ht="13.5" hidden="false" customHeight="false" outlineLevel="0" collapsed="false">
      <c r="A256" s="32" t="n">
        <v>250</v>
      </c>
      <c r="B256" s="25" t="n">
        <v>16826.2577319588</v>
      </c>
      <c r="C256" s="25" t="n">
        <v>16834.0958808315</v>
      </c>
      <c r="D256" s="25" t="n">
        <v>18059.4902173296</v>
      </c>
      <c r="E256" s="25" t="n">
        <v>19093.1000336308</v>
      </c>
      <c r="F256" s="28"/>
      <c r="G256" s="25" t="n">
        <v>12695.021258552</v>
      </c>
      <c r="H256" s="28"/>
      <c r="I256" s="25" t="n">
        <v>16823.5143299197</v>
      </c>
      <c r="J256" s="28"/>
      <c r="K256" s="25" t="n">
        <v>15725.7961963835</v>
      </c>
      <c r="L256" s="28"/>
      <c r="M256" s="25" t="n">
        <v>14370.5374388739</v>
      </c>
      <c r="N256" s="25" t="n">
        <v>17202.6476686182</v>
      </c>
      <c r="O256" s="26" t="n">
        <v>15268.865375821</v>
      </c>
    </row>
    <row r="257" customFormat="false" ht="12.75" hidden="false" customHeight="false" outlineLevel="0" collapsed="false">
      <c r="A257" s="33" t="n">
        <v>251</v>
      </c>
      <c r="B257" s="34" t="n">
        <v>15156.0388349515</v>
      </c>
      <c r="C257" s="34" t="n">
        <v>16825.1791423912</v>
      </c>
      <c r="D257" s="34" t="n">
        <v>18059.4902173296</v>
      </c>
      <c r="E257" s="34" t="n">
        <v>19093.1000336308</v>
      </c>
      <c r="F257" s="35"/>
      <c r="G257" s="34" t="n">
        <v>12686.4989027856</v>
      </c>
      <c r="H257" s="35"/>
      <c r="I257" s="34" t="n">
        <v>16823.5143299197</v>
      </c>
      <c r="J257" s="35"/>
      <c r="K257" s="34" t="n">
        <v>15718.0533133043</v>
      </c>
      <c r="L257" s="35"/>
      <c r="M257" s="34" t="n">
        <v>14360.4180903719</v>
      </c>
      <c r="N257" s="34" t="n">
        <v>17193.0246279855</v>
      </c>
      <c r="O257" s="36" t="n">
        <v>15261.3206935542</v>
      </c>
    </row>
    <row r="258" customFormat="false" ht="12.75" hidden="false" customHeight="false" outlineLevel="0" collapsed="false">
      <c r="A258" s="31" t="n">
        <v>252</v>
      </c>
      <c r="B258" s="20" t="n">
        <v>15156.0388349515</v>
      </c>
      <c r="C258" s="20" t="n">
        <v>16816.3086477415</v>
      </c>
      <c r="D258" s="20" t="n">
        <v>18059.4902173296</v>
      </c>
      <c r="E258" s="20" t="n">
        <v>19093.1000336308</v>
      </c>
      <c r="F258" s="27"/>
      <c r="G258" s="20" t="n">
        <v>12678.0243228725</v>
      </c>
      <c r="H258" s="27"/>
      <c r="I258" s="20" t="n">
        <v>16823.5143299197</v>
      </c>
      <c r="J258" s="27"/>
      <c r="K258" s="20" t="n">
        <v>15710.319316812</v>
      </c>
      <c r="L258" s="27"/>
      <c r="M258" s="20" t="n">
        <v>14350.3554703759</v>
      </c>
      <c r="N258" s="20" t="n">
        <v>17183.4523930364</v>
      </c>
      <c r="O258" s="21" t="n">
        <v>15253.8147414607</v>
      </c>
    </row>
    <row r="259" customFormat="false" ht="12.75" hidden="false" customHeight="false" outlineLevel="0" collapsed="false">
      <c r="A259" s="31" t="n">
        <v>253</v>
      </c>
      <c r="B259" s="20" t="n">
        <v>15156.0388349515</v>
      </c>
      <c r="C259" s="20" t="n">
        <v>16807.483968492</v>
      </c>
      <c r="D259" s="20" t="n">
        <v>18059.4902173296</v>
      </c>
      <c r="E259" s="20" t="n">
        <v>19093.1000336308</v>
      </c>
      <c r="F259" s="27"/>
      <c r="G259" s="20" t="n">
        <v>12669.5970517616</v>
      </c>
      <c r="H259" s="27"/>
      <c r="I259" s="20" t="n">
        <v>16823.5143299197</v>
      </c>
      <c r="J259" s="27"/>
      <c r="K259" s="20" t="n">
        <v>15703.3663053627</v>
      </c>
      <c r="L259" s="27"/>
      <c r="M259" s="20" t="n">
        <v>14340.3490243146</v>
      </c>
      <c r="N259" s="20" t="n">
        <v>17173.9304874085</v>
      </c>
      <c r="O259" s="21" t="n">
        <v>15246.3471631958</v>
      </c>
    </row>
    <row r="260" customFormat="false" ht="12.75" hidden="false" customHeight="false" outlineLevel="0" collapsed="false">
      <c r="A260" s="31" t="n">
        <v>254</v>
      </c>
      <c r="B260" s="20" t="n">
        <v>15156.0388349515</v>
      </c>
      <c r="C260" s="20" t="n">
        <v>16798.7046819338</v>
      </c>
      <c r="D260" s="20" t="n">
        <v>18059.4902173296</v>
      </c>
      <c r="E260" s="20" t="n">
        <v>19093.1000336308</v>
      </c>
      <c r="F260" s="27"/>
      <c r="G260" s="20" t="n">
        <v>12661.2166288678</v>
      </c>
      <c r="H260" s="27"/>
      <c r="I260" s="20" t="n">
        <v>16823.5143299197</v>
      </c>
      <c r="J260" s="27"/>
      <c r="K260" s="20" t="n">
        <v>15696.420468541</v>
      </c>
      <c r="L260" s="27"/>
      <c r="M260" s="20" t="n">
        <v>14330.3982052945</v>
      </c>
      <c r="N260" s="20" t="n">
        <v>17164.4584411178</v>
      </c>
      <c r="O260" s="21" t="n">
        <v>15238.9176071158</v>
      </c>
    </row>
    <row r="261" customFormat="false" ht="12.75" hidden="false" customHeight="false" outlineLevel="0" collapsed="false">
      <c r="A261" s="31" t="n">
        <v>255</v>
      </c>
      <c r="B261" s="20" t="n">
        <v>15156.0388349515</v>
      </c>
      <c r="C261" s="20" t="n">
        <v>16789.9703709418</v>
      </c>
      <c r="D261" s="20" t="n">
        <v>18059.4902173296</v>
      </c>
      <c r="E261" s="20" t="n">
        <v>19093.1000336308</v>
      </c>
      <c r="F261" s="27"/>
      <c r="G261" s="20" t="n">
        <v>12652.8825999569</v>
      </c>
      <c r="H261" s="27"/>
      <c r="I261" s="20" t="n">
        <v>16823.5143299197</v>
      </c>
      <c r="J261" s="27"/>
      <c r="K261" s="20" t="n">
        <v>15688.7112732604</v>
      </c>
      <c r="L261" s="27"/>
      <c r="M261" s="20" t="n">
        <v>14320.5024739631</v>
      </c>
      <c r="N261" s="20" t="n">
        <v>17155.0357904476</v>
      </c>
      <c r="O261" s="21" t="n">
        <v>15231.5257261976</v>
      </c>
    </row>
    <row r="262" customFormat="false" ht="12.75" hidden="false" customHeight="false" outlineLevel="0" collapsed="false">
      <c r="A262" s="31" t="n">
        <v>256</v>
      </c>
      <c r="B262" s="20" t="n">
        <v>15156.0388349515</v>
      </c>
      <c r="C262" s="20" t="n">
        <v>16781.2806238794</v>
      </c>
      <c r="D262" s="20" t="n">
        <v>18059.4902173296</v>
      </c>
      <c r="E262" s="20" t="n">
        <v>19093.1000336308</v>
      </c>
      <c r="F262" s="27"/>
      <c r="G262" s="20" t="n">
        <v>12644.5945170322</v>
      </c>
      <c r="H262" s="27"/>
      <c r="I262" s="20" t="n">
        <v>16823.5143299197</v>
      </c>
      <c r="J262" s="27"/>
      <c r="K262" s="20" t="n">
        <v>15681.7805464536</v>
      </c>
      <c r="L262" s="27"/>
      <c r="M262" s="20" t="n">
        <v>14310.6612983743</v>
      </c>
      <c r="N262" s="20" t="n">
        <v>17145.6620778404</v>
      </c>
      <c r="O262" s="21" t="n">
        <v>15224.1711779595</v>
      </c>
    </row>
    <row r="263" customFormat="false" ht="12.75" hidden="false" customHeight="false" outlineLevel="0" collapsed="false">
      <c r="A263" s="31" t="n">
        <v>257</v>
      </c>
      <c r="B263" s="20" t="n">
        <v>15156.0388349515</v>
      </c>
      <c r="C263" s="20" t="n">
        <v>16772.635034504</v>
      </c>
      <c r="D263" s="20" t="n">
        <v>18059.4902173296</v>
      </c>
      <c r="E263" s="20" t="n">
        <v>19093.1000336308</v>
      </c>
      <c r="F263" s="27"/>
      <c r="G263" s="20" t="n">
        <v>12636.3519382246</v>
      </c>
      <c r="H263" s="27"/>
      <c r="I263" s="20" t="n">
        <v>16823.5143299197</v>
      </c>
      <c r="J263" s="27"/>
      <c r="K263" s="20" t="n">
        <v>15674.0881126868</v>
      </c>
      <c r="L263" s="27"/>
      <c r="M263" s="20" t="n">
        <v>14300.8741538575</v>
      </c>
      <c r="N263" s="20" t="n">
        <v>17136.3368517916</v>
      </c>
      <c r="O263" s="21" t="n">
        <v>15216.8536243845</v>
      </c>
    </row>
    <row r="264" customFormat="false" ht="12.75" hidden="false" customHeight="false" outlineLevel="0" collapsed="false">
      <c r="A264" s="31" t="n">
        <v>258</v>
      </c>
      <c r="B264" s="20" t="n">
        <v>15156.0388349515</v>
      </c>
      <c r="C264" s="20" t="n">
        <v>16764.0332018761</v>
      </c>
      <c r="D264" s="20" t="n">
        <v>18059.4902173296</v>
      </c>
      <c r="E264" s="20" t="n">
        <v>19093.1000336308</v>
      </c>
      <c r="F264" s="27"/>
      <c r="G264" s="20" t="n">
        <v>12628.1544276841</v>
      </c>
      <c r="H264" s="27"/>
      <c r="I264" s="20" t="n">
        <v>16823.5143299197</v>
      </c>
      <c r="J264" s="27"/>
      <c r="K264" s="20" t="n">
        <v>15667.1724466427</v>
      </c>
      <c r="L264" s="27"/>
      <c r="M264" s="20" t="n">
        <v>14291.1405228896</v>
      </c>
      <c r="N264" s="20" t="n">
        <v>17127.0596667462</v>
      </c>
      <c r="O264" s="21" t="n">
        <v>15209.5727318441</v>
      </c>
    </row>
    <row r="265" customFormat="false" ht="12.75" hidden="false" customHeight="false" outlineLevel="0" collapsed="false">
      <c r="A265" s="31" t="n">
        <v>259</v>
      </c>
      <c r="B265" s="20" t="n">
        <v>15156.0388349515</v>
      </c>
      <c r="C265" s="20" t="n">
        <v>16755.4747302688</v>
      </c>
      <c r="D265" s="20" t="n">
        <v>18059.4902173296</v>
      </c>
      <c r="E265" s="20" t="n">
        <v>19093.1000336308</v>
      </c>
      <c r="F265" s="27"/>
      <c r="G265" s="20" t="n">
        <v>12620.0015554743</v>
      </c>
      <c r="H265" s="27"/>
      <c r="I265" s="20" t="n">
        <v>16823.5143299197</v>
      </c>
      <c r="J265" s="27"/>
      <c r="K265" s="20" t="n">
        <v>15660.2638975153</v>
      </c>
      <c r="L265" s="27"/>
      <c r="M265" s="20" t="n">
        <v>14281.4598949688</v>
      </c>
      <c r="N265" s="20" t="n">
        <v>17117.8300829969</v>
      </c>
      <c r="O265" s="21" t="n">
        <v>15202.3281710249</v>
      </c>
    </row>
    <row r="266" customFormat="false" ht="13.5" hidden="false" customHeight="false" outlineLevel="0" collapsed="false">
      <c r="A266" s="32" t="n">
        <v>260</v>
      </c>
      <c r="B266" s="25" t="n">
        <v>15156.0388349515</v>
      </c>
      <c r="C266" s="25" t="n">
        <v>16746.9592290802</v>
      </c>
      <c r="D266" s="25" t="n">
        <v>18059.4902173296</v>
      </c>
      <c r="E266" s="25" t="n">
        <v>19093.1000336308</v>
      </c>
      <c r="F266" s="28"/>
      <c r="G266" s="25" t="n">
        <v>12611.8928974689</v>
      </c>
      <c r="H266" s="28"/>
      <c r="I266" s="25" t="n">
        <v>16823.5143299197</v>
      </c>
      <c r="J266" s="28"/>
      <c r="K266" s="25" t="n">
        <v>15653.3624543241</v>
      </c>
      <c r="L266" s="28"/>
      <c r="M266" s="25" t="n">
        <v>14271.8317664925</v>
      </c>
      <c r="N266" s="25" t="n">
        <v>17108.6476665847</v>
      </c>
      <c r="O266" s="26" t="n">
        <v>15195.1196168556</v>
      </c>
    </row>
    <row r="269" customFormat="false" ht="12.75" hidden="false" customHeight="false" outlineLevel="0" collapsed="false">
      <c r="A269" s="1" t="s">
        <v>18</v>
      </c>
    </row>
    <row r="270" customFormat="false" ht="12.75" hidden="false" customHeight="false" outlineLevel="0" collapsed="false">
      <c r="A270" s="1" t="s">
        <v>19</v>
      </c>
    </row>
    <row r="271" customFormat="false" ht="12.75" hidden="false" customHeight="false" outlineLevel="0" collapsed="false">
      <c r="A271" s="1" t="s">
        <v>20</v>
      </c>
    </row>
    <row r="272" customFormat="false" ht="12.75" hidden="false" customHeight="false" outlineLevel="0" collapsed="false">
      <c r="A272" s="1" t="s">
        <v>21</v>
      </c>
    </row>
    <row r="273" customFormat="false" ht="12.75" hidden="false" customHeight="false" outlineLevel="0" collapsed="false">
      <c r="A273" s="1" t="s">
        <v>22</v>
      </c>
    </row>
  </sheetData>
  <mergeCells count="4">
    <mergeCell ref="A1:O1"/>
    <mergeCell ref="A2:O2"/>
    <mergeCell ref="A4:A5"/>
    <mergeCell ref="B4:O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6" man="true" max="16383" min="0"/>
    <brk id="156" man="true" max="16383" min="0"/>
    <brk id="206" man="true" max="16383" min="0"/>
    <brk id="25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N93" activeCellId="0" sqref="N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12.7"/>
    <col collapsed="false" customWidth="true" hidden="false" outlineLevel="0" max="2" min="2" style="146" width="12.7"/>
    <col collapsed="false" customWidth="true" hidden="false" outlineLevel="0" max="3" min="3" style="107" width="12.7"/>
    <col collapsed="false" customWidth="true" hidden="false" outlineLevel="0" max="4" min="4" style="147" width="12.7"/>
    <col collapsed="false" customWidth="true" hidden="false" outlineLevel="0" max="6" min="5" style="107" width="12.7"/>
    <col collapsed="false" customWidth="true" hidden="false" outlineLevel="0" max="7" min="7" style="108" width="12.7"/>
    <col collapsed="false" customWidth="false" hidden="false" outlineLevel="0" max="8" min="8" style="42" width="9.14"/>
    <col collapsed="false" customWidth="true" hidden="false" outlineLevel="0" max="10" min="9" style="42" width="12.7"/>
    <col collapsed="false" customWidth="true" hidden="false" outlineLevel="0" max="12" min="11" style="103" width="12.7"/>
    <col collapsed="false" customWidth="true" hidden="false" outlineLevel="0" max="47" min="13" style="42" width="9.56"/>
    <col collapsed="false" customWidth="false" hidden="false" outlineLevel="0" max="257" min="48" style="42" width="9.14"/>
  </cols>
  <sheetData>
    <row r="1" customFormat="false" ht="35.25" hidden="false" customHeight="true" outlineLevel="0" collapsed="false">
      <c r="A1" s="44" t="s">
        <v>35</v>
      </c>
      <c r="B1" s="44"/>
      <c r="C1" s="44"/>
      <c r="D1" s="44"/>
      <c r="E1" s="44"/>
      <c r="F1" s="44"/>
      <c r="G1" s="44"/>
      <c r="I1" s="44" t="s">
        <v>24</v>
      </c>
      <c r="J1" s="44"/>
      <c r="K1" s="44"/>
      <c r="L1" s="44"/>
    </row>
    <row r="2" customFormat="false" ht="18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I2" s="46" t="s">
        <v>25</v>
      </c>
      <c r="J2" s="46"/>
      <c r="K2" s="46"/>
      <c r="L2" s="46"/>
    </row>
    <row r="3" customFormat="false" ht="16.5" hidden="false" customHeight="false" outlineLevel="0" collapsed="false">
      <c r="K3" s="42"/>
      <c r="L3" s="43"/>
    </row>
    <row r="4" s="141" customFormat="true" ht="47.25" hidden="false" customHeight="true" outlineLevel="0" collapsed="false">
      <c r="A4" s="148" t="s">
        <v>2</v>
      </c>
      <c r="B4" s="149" t="s">
        <v>26</v>
      </c>
      <c r="C4" s="150" t="s">
        <v>27</v>
      </c>
      <c r="D4" s="151" t="s">
        <v>28</v>
      </c>
      <c r="E4" s="152" t="s">
        <v>29</v>
      </c>
      <c r="F4" s="153" t="s">
        <v>30</v>
      </c>
      <c r="G4" s="53" t="s">
        <v>31</v>
      </c>
      <c r="I4" s="55" t="s">
        <v>26</v>
      </c>
      <c r="J4" s="56" t="s">
        <v>28</v>
      </c>
      <c r="K4" s="57" t="s">
        <v>30</v>
      </c>
      <c r="L4" s="58" t="s">
        <v>31</v>
      </c>
      <c r="M4" s="154"/>
      <c r="N4" s="154"/>
      <c r="O4" s="154"/>
    </row>
    <row r="5" s="141" customFormat="true" ht="0.95" hidden="false" customHeight="true" outlineLevel="0" collapsed="false">
      <c r="A5" s="61" t="n">
        <v>0</v>
      </c>
      <c r="B5" s="112"/>
      <c r="C5" s="49"/>
      <c r="D5" s="113"/>
      <c r="E5" s="51"/>
      <c r="F5" s="52"/>
      <c r="G5" s="53"/>
      <c r="I5" s="63"/>
      <c r="J5" s="64"/>
      <c r="K5" s="65"/>
      <c r="L5" s="66"/>
      <c r="M5" s="154"/>
      <c r="N5" s="154"/>
      <c r="O5" s="154"/>
    </row>
    <row r="6" s="118" customFormat="true" ht="12.75" hidden="false" customHeight="false" outlineLevel="0" collapsed="false">
      <c r="A6" s="14" t="n">
        <v>1</v>
      </c>
      <c r="B6" s="67" t="n">
        <v>7.57</v>
      </c>
      <c r="C6" s="68" t="n">
        <v>20500</v>
      </c>
      <c r="D6" s="155" t="n">
        <f aca="false">-0.00285*POWER(A6,2)+0.62285*A6+13</f>
        <v>13.62</v>
      </c>
      <c r="E6" s="116" t="n">
        <v>9650</v>
      </c>
      <c r="F6" s="156" t="n">
        <f aca="false">12*((A6/B6*C6)+(A6/D6*E6))</f>
        <v>40998.9001332643</v>
      </c>
      <c r="G6" s="117" t="n">
        <f aca="false">F6/A6</f>
        <v>40998.9001332643</v>
      </c>
      <c r="I6" s="73" t="n">
        <v>7.57</v>
      </c>
      <c r="J6" s="74" t="n">
        <v>23.44</v>
      </c>
      <c r="K6" s="75" t="n">
        <f aca="false">12*((A6/I6*C6)+(A6/J6*E6))</f>
        <v>37436.9705276351</v>
      </c>
      <c r="L6" s="71" t="n">
        <f aca="false">K6/A6</f>
        <v>37436.9705276351</v>
      </c>
      <c r="M6" s="157"/>
      <c r="O6" s="158"/>
      <c r="P6" s="72"/>
    </row>
    <row r="7" s="118" customFormat="true" ht="12.75" hidden="false" customHeight="false" outlineLevel="0" collapsed="false">
      <c r="A7" s="18" t="n">
        <v>2</v>
      </c>
      <c r="B7" s="77" t="n">
        <v>7.57</v>
      </c>
      <c r="C7" s="78" t="n">
        <v>20500</v>
      </c>
      <c r="D7" s="159" t="n">
        <f aca="false">-0.00285*POWER(A7,2)+0.62285*A7+13</f>
        <v>14.2343</v>
      </c>
      <c r="E7" s="120" t="n">
        <v>9650</v>
      </c>
      <c r="F7" s="160" t="n">
        <f aca="false">12*((A7/B7*C7)+(A7/D7*E7))</f>
        <v>81263.9527174815</v>
      </c>
      <c r="G7" s="121" t="n">
        <f aca="false">F7/A7</f>
        <v>40631.9763587407</v>
      </c>
      <c r="I7" s="82" t="n">
        <v>7.57</v>
      </c>
      <c r="J7" s="83" t="n">
        <v>23.44</v>
      </c>
      <c r="K7" s="75" t="n">
        <f aca="false">12*((A7/I7*C7)+(A7/J7*E7))</f>
        <v>74873.9410552703</v>
      </c>
      <c r="L7" s="81" t="n">
        <f aca="false">K7/A7</f>
        <v>37436.9705276351</v>
      </c>
      <c r="M7" s="161"/>
      <c r="N7" s="161"/>
      <c r="O7" s="158"/>
      <c r="P7" s="72"/>
    </row>
    <row r="8" s="118" customFormat="true" ht="12.75" hidden="false" customHeight="false" outlineLevel="0" collapsed="false">
      <c r="A8" s="18" t="n">
        <v>3</v>
      </c>
      <c r="B8" s="77" t="n">
        <v>7.57</v>
      </c>
      <c r="C8" s="78" t="n">
        <v>20500</v>
      </c>
      <c r="D8" s="159" t="n">
        <f aca="false">-0.00285*POWER(A8,2)+0.62285*A8+13</f>
        <v>14.8429</v>
      </c>
      <c r="E8" s="120" t="n">
        <v>9650</v>
      </c>
      <c r="F8" s="160" t="n">
        <f aca="false">12*((A8/B8*C8)+(A8/D8*E8))</f>
        <v>120895.222195601</v>
      </c>
      <c r="G8" s="121" t="n">
        <f aca="false">F8/A8</f>
        <v>40298.4073985335</v>
      </c>
      <c r="I8" s="82" t="n">
        <v>7.57</v>
      </c>
      <c r="J8" s="83" t="n">
        <v>23.44</v>
      </c>
      <c r="K8" s="75" t="n">
        <f aca="false">12*((A8/I8*C8)+(A8/J8*E8))</f>
        <v>112310.911582905</v>
      </c>
      <c r="L8" s="81" t="n">
        <f aca="false">K8/A8</f>
        <v>37436.9705276351</v>
      </c>
      <c r="M8" s="161"/>
      <c r="N8" s="161"/>
      <c r="O8" s="158"/>
      <c r="P8" s="72"/>
    </row>
    <row r="9" s="118" customFormat="true" ht="12.75" hidden="false" customHeight="false" outlineLevel="0" collapsed="false">
      <c r="A9" s="18" t="n">
        <v>4</v>
      </c>
      <c r="B9" s="77" t="n">
        <v>7.57</v>
      </c>
      <c r="C9" s="78" t="n">
        <v>20500</v>
      </c>
      <c r="D9" s="159" t="n">
        <f aca="false">-0.00285*POWER(A9,2)+0.62285*A9+13</f>
        <v>15.4458</v>
      </c>
      <c r="E9" s="120" t="n">
        <v>9650</v>
      </c>
      <c r="F9" s="160" t="n">
        <f aca="false">12*((A9/B9*C9)+(A9/D9*E9))</f>
        <v>159975.524762064</v>
      </c>
      <c r="G9" s="121" t="n">
        <f aca="false">F9/A9</f>
        <v>39993.8811905159</v>
      </c>
      <c r="I9" s="82" t="n">
        <v>7.57</v>
      </c>
      <c r="J9" s="83" t="n">
        <v>23.44</v>
      </c>
      <c r="K9" s="75" t="n">
        <f aca="false">12*((A9/I9*C9)+(A9/J9*E9))</f>
        <v>149747.882110541</v>
      </c>
      <c r="L9" s="81" t="n">
        <f aca="false">K9/A9</f>
        <v>37436.9705276351</v>
      </c>
      <c r="M9" s="162"/>
      <c r="N9" s="162"/>
      <c r="O9" s="162"/>
    </row>
    <row r="10" s="118" customFormat="true" ht="12.75" hidden="false" customHeight="false" outlineLevel="0" collapsed="false">
      <c r="A10" s="18" t="n">
        <v>5</v>
      </c>
      <c r="B10" s="77" t="n">
        <v>7.57</v>
      </c>
      <c r="C10" s="78" t="n">
        <v>20500</v>
      </c>
      <c r="D10" s="159" t="n">
        <f aca="false">-0.00285*POWER(A10,2)+0.62285*A10+13</f>
        <v>16.043</v>
      </c>
      <c r="E10" s="120" t="n">
        <v>9650</v>
      </c>
      <c r="F10" s="160" t="n">
        <f aca="false">12*((A10/B10*C10)+(A10/D10*E10))</f>
        <v>198573.994213537</v>
      </c>
      <c r="G10" s="121" t="n">
        <f aca="false">F10/A10</f>
        <v>39714.7988427073</v>
      </c>
      <c r="I10" s="82" t="n">
        <v>7.57</v>
      </c>
      <c r="J10" s="83" t="n">
        <v>23.44</v>
      </c>
      <c r="K10" s="75" t="n">
        <f aca="false">12*((A10/I10*C10)+(A10/J10*E10))</f>
        <v>187184.852638176</v>
      </c>
      <c r="L10" s="81" t="n">
        <f aca="false">K10/A10</f>
        <v>37436.9705276351</v>
      </c>
      <c r="M10" s="162"/>
      <c r="N10" s="162"/>
      <c r="O10" s="162"/>
    </row>
    <row r="11" s="118" customFormat="true" ht="12.75" hidden="false" customHeight="false" outlineLevel="0" collapsed="false">
      <c r="A11" s="18" t="n">
        <v>6</v>
      </c>
      <c r="B11" s="77" t="n">
        <v>7.57</v>
      </c>
      <c r="C11" s="78" t="n">
        <v>20500</v>
      </c>
      <c r="D11" s="159" t="n">
        <f aca="false">-0.00285*POWER(A11,2)+0.62285*A11+13</f>
        <v>16.6345</v>
      </c>
      <c r="E11" s="120" t="n">
        <v>9650</v>
      </c>
      <c r="F11" s="160" t="n">
        <f aca="false">12*((A11/B11*C11)+(A11/D11*E11))</f>
        <v>236748.798364463</v>
      </c>
      <c r="G11" s="121" t="n">
        <f aca="false">F11/A11</f>
        <v>39458.1330607438</v>
      </c>
      <c r="I11" s="82" t="n">
        <v>7.57</v>
      </c>
      <c r="J11" s="83" t="n">
        <v>23.44</v>
      </c>
      <c r="K11" s="75" t="n">
        <f aca="false">12*((A11/I11*C11)+(A11/J11*E11))</f>
        <v>224621.823165811</v>
      </c>
      <c r="L11" s="81" t="n">
        <f aca="false">K11/A11</f>
        <v>37436.9705276351</v>
      </c>
      <c r="M11" s="162"/>
      <c r="N11" s="162"/>
      <c r="O11" s="162"/>
    </row>
    <row r="12" s="118" customFormat="true" ht="12.75" hidden="false" customHeight="false" outlineLevel="0" collapsed="false">
      <c r="A12" s="18" t="n">
        <v>7</v>
      </c>
      <c r="B12" s="77" t="n">
        <v>7.57</v>
      </c>
      <c r="C12" s="78" t="n">
        <v>20500</v>
      </c>
      <c r="D12" s="159" t="n">
        <f aca="false">-0.00285*POWER(A12,2)+0.62285*A12+13</f>
        <v>17.2203</v>
      </c>
      <c r="E12" s="120" t="n">
        <v>9650</v>
      </c>
      <c r="F12" s="160" t="n">
        <f aca="false">12*((A12/B12*C12)+(A12/D12*E12))</f>
        <v>274549.233086559</v>
      </c>
      <c r="G12" s="121" t="n">
        <f aca="false">F12/A12</f>
        <v>39221.3190123656</v>
      </c>
      <c r="I12" s="82" t="n">
        <v>7.57</v>
      </c>
      <c r="J12" s="83" t="n">
        <v>23.44</v>
      </c>
      <c r="K12" s="75" t="n">
        <f aca="false">12*((A12/I12*C12)+(A12/J12*E12))</f>
        <v>262058.793693446</v>
      </c>
      <c r="L12" s="81" t="n">
        <f aca="false">K12/A12</f>
        <v>37436.9705276351</v>
      </c>
      <c r="M12" s="162"/>
      <c r="N12" s="162"/>
      <c r="O12" s="162"/>
    </row>
    <row r="13" s="118" customFormat="true" ht="14.25" hidden="false" customHeight="true" outlineLevel="0" collapsed="false">
      <c r="A13" s="18" t="n">
        <v>8</v>
      </c>
      <c r="B13" s="77" t="n">
        <v>7.57</v>
      </c>
      <c r="C13" s="78" t="n">
        <v>20500</v>
      </c>
      <c r="D13" s="159" t="n">
        <f aca="false">-0.00285*POWER(A13,2)+0.62285*A13+13</f>
        <v>17.8004</v>
      </c>
      <c r="E13" s="120" t="n">
        <v>9650</v>
      </c>
      <c r="F13" s="160" t="n">
        <f aca="false">12*((A13/B13*C13)+(A13/D13*E13))</f>
        <v>312017.354217947</v>
      </c>
      <c r="G13" s="121" t="n">
        <f aca="false">F13/A13</f>
        <v>39002.1692772433</v>
      </c>
      <c r="I13" s="82" t="n">
        <v>7.57</v>
      </c>
      <c r="J13" s="83" t="n">
        <v>23.44</v>
      </c>
      <c r="K13" s="75" t="n">
        <f aca="false">12*((A13/I13*C13)+(A13/J13*E13))</f>
        <v>299495.764221081</v>
      </c>
      <c r="L13" s="81" t="n">
        <f aca="false">K13/A13</f>
        <v>37436.9705276351</v>
      </c>
      <c r="M13" s="162"/>
      <c r="N13" s="162"/>
      <c r="O13" s="162"/>
    </row>
    <row r="14" s="118" customFormat="true" ht="14.25" hidden="false" customHeight="true" outlineLevel="0" collapsed="false">
      <c r="A14" s="18" t="n">
        <v>9</v>
      </c>
      <c r="B14" s="77" t="n">
        <v>7.57</v>
      </c>
      <c r="C14" s="78" t="n">
        <v>20500</v>
      </c>
      <c r="D14" s="159" t="n">
        <f aca="false">-0.00285*POWER(A14,2)+0.62285*A14+13</f>
        <v>18.3748</v>
      </c>
      <c r="E14" s="120" t="n">
        <v>9650</v>
      </c>
      <c r="F14" s="160" t="n">
        <f aca="false">12*((A14/B14*C14)+(A14/D14*E14))</f>
        <v>349189.262107264</v>
      </c>
      <c r="G14" s="121" t="n">
        <f aca="false">F14/A14</f>
        <v>38798.8069008072</v>
      </c>
      <c r="I14" s="82" t="n">
        <v>7.57</v>
      </c>
      <c r="J14" s="83" t="n">
        <v>23.44</v>
      </c>
      <c r="K14" s="75" t="n">
        <f aca="false">12*((A14/I14*C14)+(A14/J14*E14))</f>
        <v>336932.734748716</v>
      </c>
      <c r="L14" s="81" t="n">
        <f aca="false">K14/A14</f>
        <v>37436.9705276351</v>
      </c>
      <c r="M14" s="162"/>
      <c r="N14" s="162"/>
      <c r="O14" s="162"/>
    </row>
    <row r="15" s="118" customFormat="true" ht="12.75" hidden="false" customHeight="false" outlineLevel="0" collapsed="false">
      <c r="A15" s="18" t="n">
        <v>10</v>
      </c>
      <c r="B15" s="77" t="n">
        <f aca="false">4.85*LN(A15)-3.2</f>
        <v>7.96753770102112</v>
      </c>
      <c r="C15" s="78" t="n">
        <v>20500</v>
      </c>
      <c r="D15" s="159" t="n">
        <f aca="false">-0.00285*POWER(A15,2)+0.62285*A15+13</f>
        <v>18.9435</v>
      </c>
      <c r="E15" s="120" t="n">
        <v>9650</v>
      </c>
      <c r="F15" s="160" t="n">
        <f aca="false">12*((A15/B15*C15)+(A15/D15*E15))</f>
        <v>369882.000630714</v>
      </c>
      <c r="G15" s="121" t="n">
        <f aca="false">F15/A15</f>
        <v>36988.2000630715</v>
      </c>
      <c r="I15" s="82" t="n">
        <f aca="false">4.85*LN(A15)-3.2</f>
        <v>7.96753770102112</v>
      </c>
      <c r="J15" s="83" t="n">
        <f aca="false">-0.00285*POWER(A15,2)+0.62285*A15+17.497</f>
        <v>23.4405</v>
      </c>
      <c r="K15" s="75" t="n">
        <f aca="false">12*((A15/I15*C15)+(A15/J15*E15))</f>
        <v>358154.530015225</v>
      </c>
      <c r="L15" s="81" t="n">
        <f aca="false">K15/A15</f>
        <v>35815.4530015225</v>
      </c>
      <c r="M15" s="162"/>
      <c r="N15" s="162"/>
      <c r="O15" s="162"/>
    </row>
    <row r="16" s="118" customFormat="true" ht="12.75" hidden="false" customHeight="false" outlineLevel="0" collapsed="false">
      <c r="A16" s="18" t="n">
        <v>11</v>
      </c>
      <c r="B16" s="77" t="n">
        <f aca="false">4.85*LN(A16)-3.2</f>
        <v>8.4297920730721</v>
      </c>
      <c r="C16" s="78" t="n">
        <v>20500</v>
      </c>
      <c r="D16" s="159" t="n">
        <f aca="false">-0.00285*POWER(A16,2)+0.62285*A16+13</f>
        <v>19.5065</v>
      </c>
      <c r="E16" s="120" t="n">
        <v>9650</v>
      </c>
      <c r="F16" s="160" t="n">
        <f aca="false">12*((A16/B16*C16)+(A16/D16*E16))</f>
        <v>386305.668710692</v>
      </c>
      <c r="G16" s="121" t="n">
        <f aca="false">F16/A16</f>
        <v>35118.6971555174</v>
      </c>
      <c r="I16" s="82" t="n">
        <f aca="false">4.85*LN(A16)-3.2</f>
        <v>8.4297920730721</v>
      </c>
      <c r="J16" s="83" t="n">
        <f aca="false">-0.00285*POWER(A16,2)+0.62285*A16+17.497</f>
        <v>24.0035</v>
      </c>
      <c r="K16" s="75" t="n">
        <f aca="false">12*((A16/I16*C16)+(A16/J16*E16))</f>
        <v>374071.619915322</v>
      </c>
      <c r="L16" s="81" t="n">
        <f aca="false">K16/A16</f>
        <v>34006.5109013929</v>
      </c>
      <c r="M16" s="162"/>
      <c r="N16" s="162"/>
      <c r="O16" s="162"/>
    </row>
    <row r="17" s="122" customFormat="true" ht="12.75" hidden="false" customHeight="false" outlineLevel="0" collapsed="false">
      <c r="A17" s="18" t="n">
        <v>12</v>
      </c>
      <c r="B17" s="77" t="n">
        <f aca="false">4.85*LN(A17)-3.2</f>
        <v>8.8517972514718</v>
      </c>
      <c r="C17" s="78" t="n">
        <v>20500</v>
      </c>
      <c r="D17" s="159" t="n">
        <f aca="false">-0.00285*POWER(A17,2)+0.62285*A17+13</f>
        <v>20.0638</v>
      </c>
      <c r="E17" s="120" t="n">
        <v>9650</v>
      </c>
      <c r="F17" s="160" t="n">
        <f aca="false">12*((A17/B17*C17)+(A17/D17*E17))</f>
        <v>402750.660393576</v>
      </c>
      <c r="G17" s="121" t="n">
        <f aca="false">F17/A17</f>
        <v>33562.555032798</v>
      </c>
      <c r="I17" s="82" t="n">
        <f aca="false">4.85*LN(A17)-3.2</f>
        <v>8.8517972514718</v>
      </c>
      <c r="J17" s="83" t="n">
        <f aca="false">-0.00285*POWER(A17,2)+0.62285*A17+17.497</f>
        <v>24.5608</v>
      </c>
      <c r="K17" s="75" t="n">
        <f aca="false">12*((A17/I17*C17)+(A17/J17*E17))</f>
        <v>390069.558436333</v>
      </c>
      <c r="L17" s="81" t="n">
        <f aca="false">K17/A17</f>
        <v>32505.7965363611</v>
      </c>
      <c r="M17" s="163"/>
      <c r="N17" s="163"/>
      <c r="O17" s="163"/>
    </row>
    <row r="18" s="122" customFormat="true" ht="12.75" hidden="false" customHeight="false" outlineLevel="0" collapsed="false">
      <c r="A18" s="18" t="n">
        <v>13</v>
      </c>
      <c r="B18" s="77" t="n">
        <f aca="false">4.85*LN(A18)-3.2</f>
        <v>9.24000438368845</v>
      </c>
      <c r="C18" s="78" t="n">
        <v>20500</v>
      </c>
      <c r="D18" s="159" t="n">
        <f aca="false">-0.00285*POWER(A18,2)+0.62285*A18+13</f>
        <v>20.6154</v>
      </c>
      <c r="E18" s="120" t="n">
        <v>9650</v>
      </c>
      <c r="F18" s="160" t="n">
        <f aca="false">12*((A18/B18*C18)+(A18/D18*E18))</f>
        <v>419126.811737101</v>
      </c>
      <c r="G18" s="121" t="n">
        <f aca="false">F18/A18</f>
        <v>32240.523979777</v>
      </c>
      <c r="I18" s="82" t="n">
        <f aca="false">4.85*LN(A18)-3.2</f>
        <v>9.24000438368845</v>
      </c>
      <c r="J18" s="83" t="n">
        <f aca="false">-0.00285*POWER(A18,2)+0.62285*A18+17.497</f>
        <v>25.1124</v>
      </c>
      <c r="K18" s="75" t="n">
        <f aca="false">12*((A18/I18*C18)+(A18/J18*E18))</f>
        <v>406050.212526697</v>
      </c>
      <c r="L18" s="81" t="n">
        <f aca="false">K18/A18</f>
        <v>31234.6317328229</v>
      </c>
      <c r="M18" s="163"/>
      <c r="N18" s="163"/>
      <c r="O18" s="163"/>
    </row>
    <row r="19" s="122" customFormat="true" ht="12.75" hidden="false" customHeight="false" outlineLevel="0" collapsed="false">
      <c r="A19" s="18" t="n">
        <v>14</v>
      </c>
      <c r="B19" s="77" t="n">
        <f aca="false">4.85*LN(A19)-3.2</f>
        <v>9.599428048634</v>
      </c>
      <c r="C19" s="78" t="n">
        <v>20500</v>
      </c>
      <c r="D19" s="159" t="n">
        <f aca="false">-0.00285*POWER(A19,2)+0.62285*A19+13</f>
        <v>21.1613</v>
      </c>
      <c r="E19" s="120" t="n">
        <v>9650</v>
      </c>
      <c r="F19" s="160" t="n">
        <f aca="false">12*((A19/B19*C19)+(A19/D19*E19))</f>
        <v>435382.925306959</v>
      </c>
      <c r="G19" s="121" t="n">
        <f aca="false">F19/A19</f>
        <v>31098.7803790685</v>
      </c>
      <c r="I19" s="82" t="n">
        <f aca="false">4.85*LN(A19)-3.2</f>
        <v>9.599428048634</v>
      </c>
      <c r="J19" s="83" t="n">
        <f aca="false">-0.00285*POWER(A19,2)+0.62285*A19+17.497</f>
        <v>25.6583</v>
      </c>
      <c r="K19" s="75" t="n">
        <f aca="false">12*((A19/I19*C19)+(A19/J19*E19))</f>
        <v>421955.607759249</v>
      </c>
      <c r="L19" s="81" t="n">
        <f aca="false">K19/A19</f>
        <v>30139.6862685178</v>
      </c>
      <c r="M19" s="163"/>
      <c r="N19" s="163"/>
      <c r="O19" s="163"/>
    </row>
    <row r="20" s="122" customFormat="true" ht="12.75" hidden="false" customHeight="false" outlineLevel="0" collapsed="false">
      <c r="A20" s="18" t="n">
        <v>15</v>
      </c>
      <c r="B20" s="77" t="n">
        <f aca="false">4.85*LN(A20)-3.2</f>
        <v>9.93404347534572</v>
      </c>
      <c r="C20" s="78" t="n">
        <v>20500</v>
      </c>
      <c r="D20" s="159" t="n">
        <f aca="false">-0.00285*POWER(A20,2)+0.62285*A20+13</f>
        <v>21.7015</v>
      </c>
      <c r="E20" s="120" t="n">
        <v>9650</v>
      </c>
      <c r="F20" s="160" t="n">
        <f aca="false">12*((A20/B20*C20)+(A20/D20*E20))</f>
        <v>451490.50500261</v>
      </c>
      <c r="G20" s="121" t="n">
        <f aca="false">F20/A20</f>
        <v>30099.367000174</v>
      </c>
      <c r="I20" s="82" t="n">
        <f aca="false">4.85*LN(A20)-3.2</f>
        <v>9.93404347534572</v>
      </c>
      <c r="J20" s="83" t="n">
        <f aca="false">-0.00285*POWER(A20,2)+0.62285*A20+17.497</f>
        <v>26.1985</v>
      </c>
      <c r="K20" s="75" t="n">
        <f aca="false">12*((A20/I20*C20)+(A20/J20*E20))</f>
        <v>437751.460621629</v>
      </c>
      <c r="L20" s="81" t="n">
        <f aca="false">K20/A20</f>
        <v>29183.4307081086</v>
      </c>
      <c r="M20" s="163"/>
      <c r="N20" s="163"/>
      <c r="O20" s="163"/>
    </row>
    <row r="21" s="122" customFormat="true" ht="12.75" hidden="false" customHeight="false" outlineLevel="0" collapsed="false">
      <c r="A21" s="18" t="n">
        <v>16</v>
      </c>
      <c r="B21" s="77" t="n">
        <f aca="false">4.85*LN(A21)-3.2</f>
        <v>10.2470553028629</v>
      </c>
      <c r="C21" s="78" t="n">
        <v>20500</v>
      </c>
      <c r="D21" s="159" t="n">
        <f aca="false">-0.00285*POWER(A21,2)+0.62285*A21+13</f>
        <v>22.236</v>
      </c>
      <c r="E21" s="120" t="n">
        <v>9650</v>
      </c>
      <c r="F21" s="160" t="n">
        <f aca="false">12*((A21/B21*C21)+(A21/D21*E21))</f>
        <v>467434.689021904</v>
      </c>
      <c r="G21" s="121" t="n">
        <f aca="false">F21/A21</f>
        <v>29214.668063869</v>
      </c>
      <c r="I21" s="82" t="n">
        <f aca="false">4.85*LN(A21)-3.2</f>
        <v>10.2470553028629</v>
      </c>
      <c r="J21" s="83" t="n">
        <f aca="false">-0.00285*POWER(A21,2)+0.62285*A21+17.497</f>
        <v>26.733</v>
      </c>
      <c r="K21" s="75" t="n">
        <f aca="false">12*((A21/I21*C21)+(A21/J21*E21))</f>
        <v>453417.947463616</v>
      </c>
      <c r="L21" s="81" t="n">
        <f aca="false">K21/A21</f>
        <v>28338.621716476</v>
      </c>
      <c r="M21" s="163"/>
      <c r="N21" s="163"/>
      <c r="O21" s="163"/>
    </row>
    <row r="22" s="122" customFormat="true" ht="12.75" hidden="false" customHeight="false" outlineLevel="0" collapsed="false">
      <c r="A22" s="18" t="n">
        <v>17</v>
      </c>
      <c r="B22" s="77" t="n">
        <f aca="false">4.85*LN(A22)-3.2</f>
        <v>10.5410847186726</v>
      </c>
      <c r="C22" s="78" t="n">
        <v>20500</v>
      </c>
      <c r="D22" s="159" t="n">
        <f aca="false">-0.00285*POWER(A22,2)+0.62285*A22+13</f>
        <v>22.7648</v>
      </c>
      <c r="E22" s="120" t="n">
        <v>9650</v>
      </c>
      <c r="F22" s="160" t="n">
        <f aca="false">12*((A22/B22*C22)+(A22/D22*E22))</f>
        <v>483208.975408867</v>
      </c>
      <c r="G22" s="121" t="n">
        <f aca="false">F22/A22</f>
        <v>28424.0573769922</v>
      </c>
      <c r="I22" s="82" t="n">
        <f aca="false">4.85*LN(A22)-3.2</f>
        <v>10.5410847186726</v>
      </c>
      <c r="J22" s="83" t="n">
        <f aca="false">-0.00285*POWER(A22,2)+0.62285*A22+17.497</f>
        <v>27.2618</v>
      </c>
      <c r="K22" s="75" t="n">
        <f aca="false">12*((A22/I22*C22)+(A22/J22*E22))</f>
        <v>468944.296452154</v>
      </c>
      <c r="L22" s="81" t="n">
        <f aca="false">K22/A22</f>
        <v>27584.9586148326</v>
      </c>
      <c r="M22" s="163"/>
      <c r="N22" s="163"/>
      <c r="O22" s="163"/>
    </row>
    <row r="23" s="122" customFormat="true" ht="12.75" hidden="false" customHeight="false" outlineLevel="0" collapsed="false">
      <c r="A23" s="18" t="n">
        <v>18</v>
      </c>
      <c r="B23" s="77" t="n">
        <f aca="false">4.85*LN(A23)-3.2</f>
        <v>10.8183030257964</v>
      </c>
      <c r="C23" s="78" t="n">
        <v>20500</v>
      </c>
      <c r="D23" s="159" t="n">
        <f aca="false">-0.00285*POWER(A23,2)+0.62285*A23+13</f>
        <v>23.2879</v>
      </c>
      <c r="E23" s="120" t="n">
        <v>9650</v>
      </c>
      <c r="F23" s="160" t="n">
        <f aca="false">12*((A23/B23*C23)+(A23/D23*E23))</f>
        <v>498812.047448169</v>
      </c>
      <c r="G23" s="121" t="n">
        <f aca="false">F23/A23</f>
        <v>27711.7804137872</v>
      </c>
      <c r="I23" s="82" t="n">
        <f aca="false">4.85*LN(A23)-3.2</f>
        <v>10.8183030257964</v>
      </c>
      <c r="J23" s="83" t="n">
        <f aca="false">-0.00285*POWER(A23,2)+0.62285*A23+17.497</f>
        <v>27.7849</v>
      </c>
      <c r="K23" s="75" t="n">
        <f aca="false">12*((A23/I23*C23)+(A23/J23*E23))</f>
        <v>484325.503560911</v>
      </c>
      <c r="L23" s="81" t="n">
        <f aca="false">K23/A23</f>
        <v>26906.9724200506</v>
      </c>
      <c r="M23" s="163"/>
      <c r="N23" s="163"/>
      <c r="O23" s="163"/>
    </row>
    <row r="24" s="122" customFormat="true" ht="12.75" hidden="false" customHeight="false" outlineLevel="0" collapsed="false">
      <c r="A24" s="18" t="n">
        <v>19</v>
      </c>
      <c r="B24" s="77" t="n">
        <f aca="false">4.85*LN(A24)-3.2</f>
        <v>11.0805290489572</v>
      </c>
      <c r="C24" s="78" t="n">
        <v>20500</v>
      </c>
      <c r="D24" s="159" t="n">
        <f aca="false">-0.00285*POWER(A24,2)+0.62285*A24+13</f>
        <v>23.8053</v>
      </c>
      <c r="E24" s="120" t="n">
        <v>9650</v>
      </c>
      <c r="F24" s="160" t="n">
        <f aca="false">12*((A24/B24*C24)+(A24/D24*E24))</f>
        <v>514245.810241182</v>
      </c>
      <c r="G24" s="121" t="n">
        <f aca="false">F24/A24</f>
        <v>27065.5689600622</v>
      </c>
      <c r="I24" s="82" t="n">
        <f aca="false">4.85*LN(A24)-3.2</f>
        <v>11.0805290489572</v>
      </c>
      <c r="J24" s="83" t="n">
        <f aca="false">-0.00285*POWER(A24,2)+0.62285*A24+17.497</f>
        <v>28.3023</v>
      </c>
      <c r="K24" s="75" t="n">
        <f aca="false">12*((A24/I24*C24)+(A24/J24*E24))</f>
        <v>499560.279089074</v>
      </c>
      <c r="L24" s="81" t="n">
        <f aca="false">K24/A24</f>
        <v>26292.646267846</v>
      </c>
      <c r="M24" s="163"/>
      <c r="N24" s="163"/>
      <c r="O24" s="163"/>
    </row>
    <row r="25" s="118" customFormat="true" ht="12.75" hidden="false" customHeight="false" outlineLevel="0" collapsed="false">
      <c r="A25" s="22" t="n">
        <v>20</v>
      </c>
      <c r="B25" s="77" t="n">
        <f aca="false">4.85*LN(A25)-3.2</f>
        <v>11.3293015267369</v>
      </c>
      <c r="C25" s="78" t="n">
        <v>20500</v>
      </c>
      <c r="D25" s="159" t="n">
        <f aca="false">-0.00285*POWER(A25,2)+0.62285*A25+13</f>
        <v>24.317</v>
      </c>
      <c r="E25" s="120" t="n">
        <v>9650</v>
      </c>
      <c r="F25" s="160" t="n">
        <f aca="false">12*((A25/B25*C25)+(A25/D25*E25))</f>
        <v>529514.150108854</v>
      </c>
      <c r="G25" s="121" t="n">
        <f aca="false">F25/A25</f>
        <v>26475.7075054427</v>
      </c>
      <c r="I25" s="82" t="n">
        <f aca="false">4.85*LN(A25)-3.2</f>
        <v>11.3293015267369</v>
      </c>
      <c r="J25" s="83" t="n">
        <f aca="false">-0.00285*POWER(A25,2)+0.62285*A25+17.497</f>
        <v>28.814</v>
      </c>
      <c r="K25" s="75" t="n">
        <f aca="false">12*((A25/I25*C25)+(A25/J25*E25))</f>
        <v>514649.732572564</v>
      </c>
      <c r="L25" s="81" t="n">
        <f aca="false">K25/A25</f>
        <v>25732.4866286282</v>
      </c>
      <c r="M25" s="162"/>
      <c r="N25" s="162"/>
      <c r="O25" s="162"/>
    </row>
    <row r="26" s="118" customFormat="true" ht="12.75" hidden="false" customHeight="false" outlineLevel="0" collapsed="false">
      <c r="A26" s="22" t="n">
        <v>21</v>
      </c>
      <c r="B26" s="77" t="n">
        <f aca="false">4.85*LN(A26)-3.2</f>
        <v>11.5659338229586</v>
      </c>
      <c r="C26" s="78" t="n">
        <v>20500</v>
      </c>
      <c r="D26" s="159" t="n">
        <f aca="false">-0.00285*POWER(A26,2)+0.62285*A26+13</f>
        <v>24.823</v>
      </c>
      <c r="E26" s="120" t="n">
        <v>9650</v>
      </c>
      <c r="F26" s="160" t="n">
        <f aca="false">12*((A26/B26*C26)+(A26/D26*E26))</f>
        <v>544622.137872477</v>
      </c>
      <c r="G26" s="121" t="n">
        <f aca="false">F26/A26</f>
        <v>25934.387517737</v>
      </c>
      <c r="I26" s="82" t="n">
        <f aca="false">4.85*LN(A26)-3.2</f>
        <v>11.5659338229586</v>
      </c>
      <c r="J26" s="83" t="n">
        <f aca="false">-0.00285*POWER(A26,2)+0.62285*A26+17.497</f>
        <v>29.32</v>
      </c>
      <c r="K26" s="75" t="n">
        <f aca="false">12*((A26/I26*C26)+(A26/J26*E26))</f>
        <v>529596.514164674</v>
      </c>
      <c r="L26" s="81" t="n">
        <f aca="false">K26/A26</f>
        <v>25218.8816268893</v>
      </c>
      <c r="M26" s="162"/>
      <c r="N26" s="162"/>
      <c r="O26" s="162"/>
    </row>
    <row r="27" s="118" customFormat="true" ht="12.75" hidden="false" customHeight="false" outlineLevel="0" collapsed="false">
      <c r="A27" s="22" t="n">
        <v>22</v>
      </c>
      <c r="B27" s="77" t="n">
        <v>11.7</v>
      </c>
      <c r="C27" s="78" t="n">
        <v>20500</v>
      </c>
      <c r="D27" s="159" t="n">
        <f aca="false">-0.00285*POWER(A27,2)+0.62285*A27+13</f>
        <v>25.3233</v>
      </c>
      <c r="E27" s="120" t="n">
        <v>9650</v>
      </c>
      <c r="F27" s="160" t="n">
        <f aca="false">12*((A27/B27*C27)+(A27/D27*E27))</f>
        <v>563167.104542518</v>
      </c>
      <c r="G27" s="121" t="n">
        <f aca="false">F27/A27</f>
        <v>25598.5047519326</v>
      </c>
      <c r="I27" s="82" t="n">
        <f aca="false">4.85*LN(A27)-3.2</f>
        <v>11.7915558987878</v>
      </c>
      <c r="J27" s="83" t="n">
        <f aca="false">-0.00285*POWER(A27,2)+0.62285*A27+17.497</f>
        <v>29.8203</v>
      </c>
      <c r="K27" s="75" t="n">
        <f aca="false">12*((A27/I27*C27)+(A27/J27*E27))</f>
        <v>544404.245448603</v>
      </c>
      <c r="L27" s="81" t="n">
        <f aca="false">K27/A27</f>
        <v>24745.647520391</v>
      </c>
      <c r="M27" s="162"/>
      <c r="N27" s="162"/>
      <c r="O27" s="162"/>
    </row>
    <row r="28" s="118" customFormat="true" ht="12.75" hidden="false" customHeight="false" outlineLevel="0" collapsed="false">
      <c r="A28" s="22" t="n">
        <v>23</v>
      </c>
      <c r="B28" s="77" t="n">
        <v>11.7</v>
      </c>
      <c r="C28" s="78" t="n">
        <v>20500</v>
      </c>
      <c r="D28" s="159" t="n">
        <f aca="false">-0.00285*POWER(A28,2)+0.62285*A28+13</f>
        <v>25.8179</v>
      </c>
      <c r="E28" s="120" t="n">
        <v>9650</v>
      </c>
      <c r="F28" s="160" t="n">
        <f aca="false">12*((A28/B28*C28)+(A28/D28*E28))</f>
        <v>586750.728797681</v>
      </c>
      <c r="G28" s="121" t="n">
        <f aca="false">F28/A28</f>
        <v>25510.9012520731</v>
      </c>
      <c r="I28" s="82" t="n">
        <f aca="false">4.85*LN(A28)-3.2</f>
        <v>12.0071469472564</v>
      </c>
      <c r="J28" s="83" t="n">
        <f aca="false">-0.00285*POWER(A28,2)+0.62285*A28+17.497</f>
        <v>30.3149</v>
      </c>
      <c r="K28" s="75" t="n">
        <f aca="false">12*((A28/I28*C28)+(A28/J28*E28))</f>
        <v>559077.13778413</v>
      </c>
      <c r="L28" s="81" t="n">
        <f aca="false">K28/A28</f>
        <v>24307.7016427883</v>
      </c>
      <c r="M28" s="162"/>
      <c r="N28" s="162"/>
      <c r="O28" s="162"/>
    </row>
    <row r="29" s="118" customFormat="true" ht="12.75" hidden="false" customHeight="false" outlineLevel="0" collapsed="false">
      <c r="A29" s="22" t="n">
        <v>24</v>
      </c>
      <c r="B29" s="77" t="n">
        <v>11.7</v>
      </c>
      <c r="C29" s="78" t="n">
        <v>20500</v>
      </c>
      <c r="D29" s="159" t="n">
        <f aca="false">-0.00285*POWER(A29,2)+0.62285*A29+13</f>
        <v>26.3068</v>
      </c>
      <c r="E29" s="120" t="n">
        <v>9650</v>
      </c>
      <c r="F29" s="160" t="n">
        <f aca="false">12*((A29/B29*C29)+(A29/D29*E29))</f>
        <v>610261.073182599</v>
      </c>
      <c r="G29" s="121" t="n">
        <f aca="false">F29/A29</f>
        <v>25427.5447159416</v>
      </c>
      <c r="I29" s="82" t="n">
        <f aca="false">4.85*LN(A29)-3.2</f>
        <v>12.2135610771875</v>
      </c>
      <c r="J29" s="83" t="n">
        <f aca="false">-0.00285*POWER(A29,2)+0.62285*A29+17.497</f>
        <v>30.8038</v>
      </c>
      <c r="K29" s="75" t="n">
        <f aca="false">12*((A29/I29*C29)+(A29/J29*E29))</f>
        <v>573619.734428793</v>
      </c>
      <c r="L29" s="81" t="n">
        <f aca="false">K29/A29</f>
        <v>23900.8222678664</v>
      </c>
      <c r="M29" s="162"/>
      <c r="N29" s="162"/>
      <c r="O29" s="162"/>
    </row>
    <row r="30" s="118" customFormat="true" ht="12.75" hidden="false" customHeight="false" outlineLevel="0" collapsed="false">
      <c r="A30" s="18" t="n">
        <v>25</v>
      </c>
      <c r="B30" s="85" t="n">
        <v>11.7</v>
      </c>
      <c r="C30" s="78" t="n">
        <v>20500</v>
      </c>
      <c r="D30" s="159" t="n">
        <f aca="false">-0.00285*POWER(A30,2)+0.62285*A30+13</f>
        <v>26.79</v>
      </c>
      <c r="E30" s="120" t="n">
        <v>9650</v>
      </c>
      <c r="F30" s="160" t="n">
        <f aca="false">12*((A30/B30*C30)+(A30/D30*E30))</f>
        <v>633703.735607431</v>
      </c>
      <c r="G30" s="121" t="n">
        <f aca="false">F30/A30</f>
        <v>25348.1494242972</v>
      </c>
      <c r="I30" s="82" t="n">
        <f aca="false">4.85*LN(A30)-3.2</f>
        <v>12.4115477506108</v>
      </c>
      <c r="J30" s="83" t="n">
        <f aca="false">-0.00285*POWER(A30,2)+0.62285*A30+17.497</f>
        <v>31.287</v>
      </c>
      <c r="K30" s="75" t="n">
        <f aca="false">12*((A30/I30*C30)+(A30/J30*E30))</f>
        <v>588036.735641256</v>
      </c>
      <c r="L30" s="81" t="n">
        <f aca="false">K30/A30</f>
        <v>23521.4694256502</v>
      </c>
    </row>
    <row r="31" s="118" customFormat="true" ht="12.75" hidden="false" customHeight="false" outlineLevel="0" collapsed="false">
      <c r="A31" s="18" t="n">
        <v>26</v>
      </c>
      <c r="B31" s="85" t="n">
        <v>11.7</v>
      </c>
      <c r="C31" s="78" t="n">
        <v>20500</v>
      </c>
      <c r="D31" s="159" t="n">
        <f aca="false">-0.00285*POWER(A31,2)+0.62285*A31+13</f>
        <v>27.2675</v>
      </c>
      <c r="E31" s="120" t="n">
        <v>9650</v>
      </c>
      <c r="F31" s="160" t="n">
        <f aca="false">12*((A31/B31*C31)+(A31/D31*E31))</f>
        <v>657083.829956297</v>
      </c>
      <c r="G31" s="121" t="n">
        <f aca="false">F31/A31</f>
        <v>25272.4549983191</v>
      </c>
      <c r="I31" s="82" t="n">
        <f aca="false">4.85*LN(A31)-3.2</f>
        <v>12.6017682094042</v>
      </c>
      <c r="J31" s="83" t="n">
        <f aca="false">-0.00285*POWER(A31,2)+0.62285*A31+17.497</f>
        <v>31.7645</v>
      </c>
      <c r="K31" s="75" t="n">
        <f aca="false">12*((A31/I31*C31)+(A31/J31*E31))</f>
        <v>602332.880154682</v>
      </c>
      <c r="L31" s="81" t="n">
        <f aca="false">K31/A31</f>
        <v>23166.6492367185</v>
      </c>
    </row>
    <row r="32" s="122" customFormat="true" ht="12.75" hidden="false" customHeight="false" outlineLevel="0" collapsed="false">
      <c r="A32" s="18" t="n">
        <v>27</v>
      </c>
      <c r="B32" s="85" t="n">
        <v>11.7</v>
      </c>
      <c r="C32" s="78" t="n">
        <v>20500</v>
      </c>
      <c r="D32" s="159" t="n">
        <f aca="false">-0.00285*POWER(A32,2)+0.62285*A32+13</f>
        <v>27.7393</v>
      </c>
      <c r="E32" s="120" t="n">
        <v>9650</v>
      </c>
      <c r="F32" s="160" t="n">
        <f aca="false">12*((A32/B32*C32)+(A32/D32*E32))</f>
        <v>680406.038752572</v>
      </c>
      <c r="G32" s="121" t="n">
        <f aca="false">F32/A32</f>
        <v>25200.2236575027</v>
      </c>
      <c r="I32" s="82" t="n">
        <f aca="false">4.85*LN(A32)-3.2</f>
        <v>12.784808800121</v>
      </c>
      <c r="J32" s="83" t="n">
        <f aca="false">-0.00285*POWER(A32,2)+0.62285*A32+17.497</f>
        <v>32.2363</v>
      </c>
      <c r="K32" s="75" t="n">
        <f aca="false">12*((A32/I32*C32)+(A32/J32*E32))</f>
        <v>616512.865358668</v>
      </c>
      <c r="L32" s="81" t="n">
        <f aca="false">K32/A32</f>
        <v>22833.8098280988</v>
      </c>
    </row>
    <row r="33" s="122" customFormat="true" ht="12.75" hidden="false" customHeight="false" outlineLevel="0" collapsed="false">
      <c r="A33" s="18" t="n">
        <v>28</v>
      </c>
      <c r="B33" s="85" t="n">
        <v>11.7</v>
      </c>
      <c r="C33" s="78" t="n">
        <v>20500</v>
      </c>
      <c r="D33" s="159" t="n">
        <f aca="false">-0.00285*POWER(A33,2)+0.62285*A33+13</f>
        <v>28.2054</v>
      </c>
      <c r="E33" s="120" t="n">
        <v>9650</v>
      </c>
      <c r="F33" s="160" t="n">
        <f aca="false">12*((A33/B33*C33)+(A33/D33*E33))</f>
        <v>703674.659135103</v>
      </c>
      <c r="G33" s="121" t="n">
        <f aca="false">F33/A33</f>
        <v>25131.2378262537</v>
      </c>
      <c r="I33" s="82" t="n">
        <f aca="false">4.85*LN(A33)-3.2</f>
        <v>12.9611918743497</v>
      </c>
      <c r="J33" s="83" t="n">
        <f aca="false">-0.00285*POWER(A33,2)+0.62285*A33+17.497</f>
        <v>32.7024</v>
      </c>
      <c r="K33" s="75" t="n">
        <f aca="false">12*((A33/I33*C33)+(A33/J33*E33))</f>
        <v>630581.294290655</v>
      </c>
      <c r="L33" s="81" t="n">
        <f aca="false">K33/A33</f>
        <v>22520.7605103805</v>
      </c>
    </row>
    <row r="34" s="122" customFormat="true" ht="12.75" hidden="false" customHeight="false" outlineLevel="0" collapsed="false">
      <c r="A34" s="18" t="n">
        <v>29</v>
      </c>
      <c r="B34" s="85" t="n">
        <v>11.7</v>
      </c>
      <c r="C34" s="78" t="n">
        <v>20500</v>
      </c>
      <c r="D34" s="159" t="n">
        <f aca="false">-0.00285*POWER(A34,2)+0.62285*A34+13</f>
        <v>28.6658</v>
      </c>
      <c r="E34" s="120" t="n">
        <v>9650</v>
      </c>
      <c r="F34" s="160" t="n">
        <f aca="false">12*((A34/B34*C34)+(A34/D34*E34))</f>
        <v>726893.643117296</v>
      </c>
      <c r="G34" s="121" t="n">
        <f aca="false">F34/A34</f>
        <v>25065.2980385275</v>
      </c>
      <c r="I34" s="82" t="n">
        <f aca="false">4.85*LN(A34)-3.2</f>
        <v>13.1313847754344</v>
      </c>
      <c r="J34" s="83" t="n">
        <f aca="false">-0.00285*POWER(A34,2)+0.62285*A34+17.497</f>
        <v>33.1628</v>
      </c>
      <c r="K34" s="75" t="n">
        <f aca="false">12*((A34/I34*C34)+(A34/J34*E34))</f>
        <v>644542.641313609</v>
      </c>
      <c r="L34" s="81" t="n">
        <f aca="false">K34/A34</f>
        <v>22225.6083211589</v>
      </c>
    </row>
    <row r="35" s="122" customFormat="true" ht="12.75" hidden="false" customHeight="false" outlineLevel="0" collapsed="false">
      <c r="A35" s="18" t="n">
        <v>30</v>
      </c>
      <c r="B35" s="85" t="n">
        <v>11.7</v>
      </c>
      <c r="C35" s="78" t="n">
        <v>20500</v>
      </c>
      <c r="D35" s="159" t="n">
        <f aca="false">-0.00285*POWER(A35,2)+0.62285*A35+13</f>
        <v>29.1205</v>
      </c>
      <c r="E35" s="120" t="n">
        <v>9650</v>
      </c>
      <c r="F35" s="160" t="n">
        <f aca="false">12*((A35/B35*C35)+(A35/D35*E35))</f>
        <v>750066.632942957</v>
      </c>
      <c r="G35" s="121" t="n">
        <f aca="false">F35/A35</f>
        <v>25002.2210980986</v>
      </c>
      <c r="I35" s="82" t="n">
        <f aca="false">4.85*LN(A35)-3.2</f>
        <v>13.2958073010615</v>
      </c>
      <c r="J35" s="83" t="n">
        <f aca="false">-0.00285*POWER(A35,2)+0.62285*A35+17.497</f>
        <v>33.6175</v>
      </c>
      <c r="K35" s="75" t="n">
        <f aca="false">12*((A35/I35*C35)+(A35/J35*E35))</f>
        <v>658401.230870334</v>
      </c>
      <c r="L35" s="81" t="n">
        <f aca="false">K35/A35</f>
        <v>21946.7076956778</v>
      </c>
    </row>
    <row r="36" s="122" customFormat="true" ht="12.75" hidden="false" customHeight="false" outlineLevel="0" collapsed="false">
      <c r="A36" s="18" t="n">
        <v>31</v>
      </c>
      <c r="B36" s="85" t="n">
        <v>11.7</v>
      </c>
      <c r="C36" s="78" t="n">
        <v>20500</v>
      </c>
      <c r="D36" s="159" t="n">
        <f aca="false">-0.00285*POWER(A36,2)+0.62285*A36+13</f>
        <v>29.5695</v>
      </c>
      <c r="E36" s="120" t="n">
        <v>9650</v>
      </c>
      <c r="F36" s="160" t="n">
        <f aca="false">12*((A36/B36*C36)+(A36/D36*E36))</f>
        <v>773196.992223016</v>
      </c>
      <c r="G36" s="121" t="n">
        <f aca="false">F36/A36</f>
        <v>24941.838458807</v>
      </c>
      <c r="I36" s="82" t="n">
        <f aca="false">4.85*LN(A36)-3.2</f>
        <v>13.454837941753</v>
      </c>
      <c r="J36" s="83" t="n">
        <f aca="false">-0.00285*POWER(A36,2)+0.62285*A36+17.497</f>
        <v>34.0665</v>
      </c>
      <c r="K36" s="75" t="n">
        <f aca="false">12*((A36/I36*C36)+(A36/J36*E36))</f>
        <v>672161.225401974</v>
      </c>
      <c r="L36" s="81" t="n">
        <f aca="false">K36/A36</f>
        <v>21682.6201742572</v>
      </c>
    </row>
    <row r="37" s="122" customFormat="true" ht="12.75" hidden="false" customHeight="false" outlineLevel="0" collapsed="false">
      <c r="A37" s="18" t="n">
        <v>32</v>
      </c>
      <c r="B37" s="85" t="n">
        <v>11.7</v>
      </c>
      <c r="C37" s="78" t="n">
        <v>20500</v>
      </c>
      <c r="D37" s="159" t="n">
        <f aca="false">-0.00285*POWER(A37,2)+0.62285*A37+13</f>
        <v>30.0128</v>
      </c>
      <c r="E37" s="120" t="n">
        <v>9650</v>
      </c>
      <c r="F37" s="160" t="n">
        <f aca="false">12*((A37/B37*C37)+(A37/D37*E37))</f>
        <v>796287.833430386</v>
      </c>
      <c r="G37" s="121" t="n">
        <f aca="false">F37/A37</f>
        <v>24883.9947946996</v>
      </c>
      <c r="I37" s="82" t="n">
        <f aca="false">4.85*LN(A37)-3.2</f>
        <v>13.6088191285787</v>
      </c>
      <c r="J37" s="83" t="n">
        <f aca="false">-0.00285*POWER(A37,2)+0.62285*A37+17.497</f>
        <v>34.5098</v>
      </c>
      <c r="K37" s="75" t="n">
        <f aca="false">12*((A37/I37*C37)+(A37/J37*E37))</f>
        <v>685826.619678925</v>
      </c>
      <c r="L37" s="81" t="n">
        <f aca="false">K37/A37</f>
        <v>21432.0818649664</v>
      </c>
    </row>
    <row r="38" s="122" customFormat="true" ht="12.75" hidden="false" customHeight="false" outlineLevel="0" collapsed="false">
      <c r="A38" s="18" t="n">
        <v>33</v>
      </c>
      <c r="B38" s="85" t="n">
        <v>11.7</v>
      </c>
      <c r="C38" s="78" t="n">
        <v>20500</v>
      </c>
      <c r="D38" s="159" t="n">
        <f aca="false">-0.00285*POWER(A38,2)+0.62285*A38+13</f>
        <v>30.4504</v>
      </c>
      <c r="E38" s="120" t="n">
        <v>9650</v>
      </c>
      <c r="F38" s="160" t="n">
        <f aca="false">12*((A38/B38*C38)+(A38/D38*E38))</f>
        <v>819342.042241709</v>
      </c>
      <c r="G38" s="121" t="n">
        <f aca="false">F38/A38</f>
        <v>24828.5467345972</v>
      </c>
      <c r="I38" s="82" t="n">
        <f aca="false">4.85*LN(A38)-3.2</f>
        <v>13.7580616731124</v>
      </c>
      <c r="J38" s="83" t="n">
        <f aca="false">-0.00285*POWER(A38,2)+0.62285*A38+17.497</f>
        <v>34.9474</v>
      </c>
      <c r="K38" s="75" t="n">
        <f aca="false">12*((A38/I38*C38)+(A38/J38*E38))</f>
        <v>699401.239595202</v>
      </c>
      <c r="L38" s="81" t="n">
        <f aca="false">K38/A38</f>
        <v>21193.9769574304</v>
      </c>
    </row>
    <row r="39" s="122" customFormat="true" ht="12.75" hidden="false" customHeight="false" outlineLevel="0" collapsed="false">
      <c r="A39" s="18" t="n">
        <v>34</v>
      </c>
      <c r="B39" s="85" t="n">
        <v>11.7</v>
      </c>
      <c r="C39" s="78" t="n">
        <v>20500</v>
      </c>
      <c r="D39" s="159" t="n">
        <f aca="false">-0.00285*POWER(A39,2)+0.62285*A39+13</f>
        <v>30.8823</v>
      </c>
      <c r="E39" s="120" t="n">
        <v>9650</v>
      </c>
      <c r="F39" s="160" t="n">
        <f aca="false">12*((A39/B39*C39)+(A39/D39*E39))</f>
        <v>842362.299141231</v>
      </c>
      <c r="G39" s="121" t="n">
        <f aca="false">F39/A39</f>
        <v>24775.361739448</v>
      </c>
      <c r="I39" s="82" t="n">
        <f aca="false">4.85*LN(A39)-3.2</f>
        <v>13.9028485443884</v>
      </c>
      <c r="J39" s="83" t="n">
        <f aca="false">-0.00285*POWER(A39,2)+0.62285*A39+17.497</f>
        <v>35.3793</v>
      </c>
      <c r="K39" s="75" t="n">
        <f aca="false">12*((A39/I39*C39)+(A39/J39*E39))</f>
        <v>712888.744038306</v>
      </c>
      <c r="L39" s="81" t="n">
        <f aca="false">K39/A39</f>
        <v>20967.3160011266</v>
      </c>
    </row>
    <row r="40" s="122" customFormat="true" ht="12.75" hidden="false" customHeight="false" outlineLevel="0" collapsed="false">
      <c r="A40" s="18" t="n">
        <v>35</v>
      </c>
      <c r="B40" s="85" t="n">
        <v>11.7</v>
      </c>
      <c r="C40" s="78" t="n">
        <v>20500</v>
      </c>
      <c r="D40" s="159" t="n">
        <f aca="false">-0.00285*POWER(A40,2)+0.62285*A40+13</f>
        <v>31.3085</v>
      </c>
      <c r="E40" s="120" t="n">
        <v>9650</v>
      </c>
      <c r="F40" s="160" t="n">
        <f aca="false">12*((A40/B40*C40)+(A40/D40*E40))</f>
        <v>865351.09864078</v>
      </c>
      <c r="G40" s="121" t="n">
        <f aca="false">F40/A40</f>
        <v>24724.3171040223</v>
      </c>
      <c r="I40" s="82" t="n">
        <f aca="false">4.85*LN(A40)-3.2</f>
        <v>14.0434380982237</v>
      </c>
      <c r="J40" s="83" t="n">
        <f aca="false">-0.00285*POWER(A40,2)+0.62285*A40+17.497</f>
        <v>35.8055</v>
      </c>
      <c r="K40" s="75" t="n">
        <f aca="false">12*((A40/I40*C40)+(A40/J40*E40))</f>
        <v>726292.628842227</v>
      </c>
      <c r="L40" s="81" t="n">
        <f aca="false">K40/A40</f>
        <v>20751.2179669208</v>
      </c>
    </row>
    <row r="41" s="122" customFormat="true" ht="12.75" hidden="false" customHeight="false" outlineLevel="0" collapsed="false">
      <c r="A41" s="18" t="n">
        <v>36</v>
      </c>
      <c r="B41" s="85" t="n">
        <v>11.7</v>
      </c>
      <c r="C41" s="78" t="n">
        <v>20500</v>
      </c>
      <c r="D41" s="159" t="n">
        <f aca="false">-0.00285*POWER(A41,2)+0.62285*A41+13</f>
        <v>31.729</v>
      </c>
      <c r="E41" s="120" t="n">
        <v>9650</v>
      </c>
      <c r="F41" s="160" t="n">
        <f aca="false">12*((A41/B41*C41)+(A41/D41*E41))</f>
        <v>888310.766418491</v>
      </c>
      <c r="G41" s="121" t="n">
        <f aca="false">F41/A41</f>
        <v>24675.2990671803</v>
      </c>
      <c r="I41" s="82" t="n">
        <f aca="false">4.85*LN(A41)-3.2</f>
        <v>14.1800668515121</v>
      </c>
      <c r="J41" s="83" t="n">
        <f aca="false">-0.00285*POWER(A41,2)+0.62285*A41+17.497</f>
        <v>36.226</v>
      </c>
      <c r="K41" s="75" t="n">
        <f aca="false">12*((A41/I41*C41)+(A41/J41*E41))</f>
        <v>739616.23211237</v>
      </c>
      <c r="L41" s="81" t="n">
        <f aca="false">K41/A41</f>
        <v>20544.8953364547</v>
      </c>
    </row>
    <row r="42" s="122" customFormat="true" ht="12.75" hidden="false" customHeight="false" outlineLevel="0" collapsed="false">
      <c r="A42" s="18" t="n">
        <v>37</v>
      </c>
      <c r="B42" s="85" t="n">
        <v>11.7</v>
      </c>
      <c r="C42" s="78" t="n">
        <v>20500</v>
      </c>
      <c r="D42" s="159" t="n">
        <f aca="false">-0.00285*POWER(A42,2)+0.62285*A42+13</f>
        <v>32.1438</v>
      </c>
      <c r="E42" s="120" t="n">
        <v>9650</v>
      </c>
      <c r="F42" s="160" t="n">
        <f aca="false">12*((A42/B42*C42)+(A42/D42*E42))</f>
        <v>911243.474635855</v>
      </c>
      <c r="G42" s="121" t="n">
        <f aca="false">F42/A42</f>
        <v>24628.2020171853</v>
      </c>
      <c r="I42" s="82" t="n">
        <f aca="false">4.85*LN(A42)-3.2</f>
        <v>14.3129518763245</v>
      </c>
      <c r="J42" s="83" t="n">
        <f aca="false">-0.00285*POWER(A42,2)+0.62285*A42+17.497</f>
        <v>36.6408</v>
      </c>
      <c r="K42" s="75" t="n">
        <f aca="false">12*((A42/I42*C42)+(A42/J42*E42))</f>
        <v>752862.740412447</v>
      </c>
      <c r="L42" s="81" t="n">
        <f aca="false">K42/A42</f>
        <v>20347.6416327689</v>
      </c>
    </row>
    <row r="43" s="122" customFormat="true" ht="12.75" hidden="false" customHeight="false" outlineLevel="0" collapsed="false">
      <c r="A43" s="18" t="n">
        <v>38</v>
      </c>
      <c r="B43" s="85" t="n">
        <v>11.7</v>
      </c>
      <c r="C43" s="78" t="n">
        <v>20500</v>
      </c>
      <c r="D43" s="159" t="n">
        <f aca="false">-0.00285*POWER(A43,2)+0.62285*A43+13</f>
        <v>32.5529</v>
      </c>
      <c r="E43" s="120" t="n">
        <v>9650</v>
      </c>
      <c r="F43" s="160" t="n">
        <f aca="false">12*((A43/B43*C43)+(A43/D43*E43))</f>
        <v>934151.255656375</v>
      </c>
      <c r="G43" s="121" t="n">
        <f aca="false">F43/A43</f>
        <v>24582.9277804309</v>
      </c>
      <c r="I43" s="82" t="n">
        <f aca="false">4.85*LN(A43)-3.2</f>
        <v>14.442292874673</v>
      </c>
      <c r="J43" s="83" t="n">
        <f aca="false">-0.00285*POWER(A43,2)+0.62285*A43+17.497</f>
        <v>37.0499</v>
      </c>
      <c r="K43" s="75" t="n">
        <f aca="false">12*((A43/I43*C43)+(A43/J43*E43))</f>
        <v>766035.195448251</v>
      </c>
      <c r="L43" s="81" t="n">
        <f aca="false">K43/A43</f>
        <v>20158.8209328487</v>
      </c>
    </row>
    <row r="44" s="122" customFormat="true" ht="12.75" hidden="false" customHeight="false" outlineLevel="0" collapsed="false">
      <c r="A44" s="18" t="n">
        <v>39</v>
      </c>
      <c r="B44" s="85" t="n">
        <v>11.7</v>
      </c>
      <c r="C44" s="78" t="n">
        <v>20500</v>
      </c>
      <c r="D44" s="159" t="n">
        <f aca="false">-0.00285*POWER(A44,2)+0.62285*A44+13</f>
        <v>32.9563</v>
      </c>
      <c r="E44" s="120" t="n">
        <v>9650</v>
      </c>
      <c r="F44" s="160" t="n">
        <f aca="false">12*((A44/B44*C44)+(A44/D44*E44))</f>
        <v>957036.014358408</v>
      </c>
      <c r="G44" s="121" t="n">
        <f aca="false">F44/A44</f>
        <v>24539.3849835489</v>
      </c>
      <c r="I44" s="82" t="n">
        <f aca="false">4.85*LN(A44)-3.2</f>
        <v>14.5682739837288</v>
      </c>
      <c r="J44" s="83" t="n">
        <f aca="false">-0.00285*POWER(A44,2)+0.62285*A44+17.497</f>
        <v>37.4533</v>
      </c>
      <c r="K44" s="75" t="n">
        <f aca="false">12*((A44/I44*C44)+(A44/J44*E44))</f>
        <v>779136.500988054</v>
      </c>
      <c r="L44" s="81" t="n">
        <f aca="false">K44/A44</f>
        <v>19977.8589996937</v>
      </c>
    </row>
    <row r="45" s="122" customFormat="true" ht="12.75" hidden="false" customHeight="false" outlineLevel="0" collapsed="false">
      <c r="A45" s="18" t="n">
        <v>40</v>
      </c>
      <c r="B45" s="85" t="n">
        <v>11.7</v>
      </c>
      <c r="C45" s="78" t="n">
        <v>20500</v>
      </c>
      <c r="D45" s="159" t="n">
        <f aca="false">-0.00285*POWER(A45,2)+0.62285*A45+13</f>
        <v>33.354</v>
      </c>
      <c r="E45" s="120" t="n">
        <v>9650</v>
      </c>
      <c r="F45" s="160" t="n">
        <f aca="false">12*((A45/B45*C45)+(A45/D45*E45))</f>
        <v>979899.539208768</v>
      </c>
      <c r="G45" s="121" t="n">
        <f aca="false">F45/A45</f>
        <v>24497.4884802192</v>
      </c>
      <c r="I45" s="82" t="n">
        <f aca="false">4.85*LN(A45)-3.2</f>
        <v>14.6910653524526</v>
      </c>
      <c r="J45" s="83" t="n">
        <f aca="false">-0.00285*POWER(A45,2)+0.62285*A45+17.497</f>
        <v>37.851</v>
      </c>
      <c r="K45" s="75" t="n">
        <f aca="false">12*((A45/I45*C45)+(A45/J45*E45))</f>
        <v>792169.429835509</v>
      </c>
      <c r="L45" s="81" t="n">
        <f aca="false">K45/A45</f>
        <v>19804.2357458877</v>
      </c>
    </row>
    <row r="46" s="122" customFormat="true" ht="12.75" hidden="false" customHeight="false" outlineLevel="0" collapsed="false">
      <c r="A46" s="18" t="n">
        <v>41</v>
      </c>
      <c r="B46" s="85" t="n">
        <v>11.7</v>
      </c>
      <c r="C46" s="78" t="n">
        <v>20500</v>
      </c>
      <c r="D46" s="159" t="n">
        <f aca="false">-0.00285*POWER(A46,2)+0.62285*A46+13</f>
        <v>33.746</v>
      </c>
      <c r="E46" s="120" t="n">
        <v>9650</v>
      </c>
      <c r="F46" s="160" t="n">
        <f aca="false">12*((A46/B46*C46)+(A46/D46*E46))</f>
        <v>1002743.51224153</v>
      </c>
      <c r="G46" s="121" t="n">
        <f aca="false">F46/A46</f>
        <v>24457.1588351592</v>
      </c>
      <c r="I46" s="82" t="n">
        <f aca="false">4.85*LN(A46)-3.2</f>
        <v>14.8108245235159</v>
      </c>
      <c r="J46" s="83" t="n">
        <f aca="false">-0.00285*POWER(A46,2)+0.62285*A46+17.497</f>
        <v>38.243</v>
      </c>
      <c r="K46" s="75" t="n">
        <f aca="false">12*((A46/I46*C46)+(A46/J46*E46))</f>
        <v>805136.630726391</v>
      </c>
      <c r="L46" s="81" t="n">
        <f aca="false">K46/A46</f>
        <v>19637.4787982047</v>
      </c>
    </row>
    <row r="47" s="122" customFormat="true" ht="12.75" hidden="false" customHeight="false" outlineLevel="0" collapsed="false">
      <c r="A47" s="18" t="n">
        <v>42</v>
      </c>
      <c r="B47" s="85" t="n">
        <v>11.7</v>
      </c>
      <c r="C47" s="78" t="n">
        <v>20500</v>
      </c>
      <c r="D47" s="159" t="n">
        <f aca="false">-0.00285*POWER(A47,2)+0.62285*A47+13</f>
        <v>34.1323</v>
      </c>
      <c r="E47" s="120" t="n">
        <v>9650</v>
      </c>
      <c r="F47" s="160" t="n">
        <f aca="false">12*((A47/B47*C47)+(A47/D47*E47))</f>
        <v>1025569.51806759</v>
      </c>
      <c r="G47" s="121" t="n">
        <f aca="false">F47/A47</f>
        <v>24418.3218587522</v>
      </c>
      <c r="I47" s="82" t="n">
        <f aca="false">4.85*LN(A47)-3.2</f>
        <v>14.9276976486743</v>
      </c>
      <c r="J47" s="83" t="n">
        <f aca="false">-0.00285*POWER(A47,2)+0.62285*A47+17.497</f>
        <v>38.6293</v>
      </c>
      <c r="K47" s="75" t="n">
        <f aca="false">12*((A47/I47*C47)+(A47/J47*E47))</f>
        <v>818040.635060938</v>
      </c>
      <c r="L47" s="81" t="n">
        <f aca="false">K47/A47</f>
        <v>19477.1579776414</v>
      </c>
    </row>
    <row r="48" s="122" customFormat="true" ht="12.75" hidden="false" customHeight="false" outlineLevel="0" collapsed="false">
      <c r="A48" s="18" t="n">
        <v>43</v>
      </c>
      <c r="B48" s="85" t="n">
        <v>11.7</v>
      </c>
      <c r="C48" s="78" t="n">
        <v>20500</v>
      </c>
      <c r="D48" s="159" t="n">
        <f aca="false">-0.00285*POWER(A48,2)+0.62285*A48+13</f>
        <v>34.5129</v>
      </c>
      <c r="E48" s="120" t="n">
        <v>9650</v>
      </c>
      <c r="F48" s="160" t="n">
        <f aca="false">12*((A48/B48*C48)+(A48/D48*E48))</f>
        <v>1048379.05202447</v>
      </c>
      <c r="G48" s="121" t="n">
        <f aca="false">F48/A48</f>
        <v>24380.9081866156</v>
      </c>
      <c r="I48" s="82" t="n">
        <f aca="false">4.85*LN(A48)-3.2</f>
        <v>15.0418205611138</v>
      </c>
      <c r="J48" s="83" t="n">
        <f aca="false">-0.00285*POWER(A48,2)+0.62285*A48+17.497</f>
        <v>39.0099</v>
      </c>
      <c r="K48" s="75" t="n">
        <f aca="false">12*((A48/I48*C48)+(A48/J48*E48))</f>
        <v>830883.86341309</v>
      </c>
      <c r="L48" s="81" t="n">
        <f aca="false">K48/A48</f>
        <v>19322.8805444905</v>
      </c>
    </row>
    <row r="49" s="122" customFormat="true" ht="12.75" hidden="false" customHeight="false" outlineLevel="0" collapsed="false">
      <c r="A49" s="18" t="n">
        <v>44</v>
      </c>
      <c r="B49" s="85" t="n">
        <v>11.7</v>
      </c>
      <c r="C49" s="78" t="n">
        <v>20500</v>
      </c>
      <c r="D49" s="159" t="n">
        <f aca="false">-0.00285*POWER(A49,2)+0.62285*A49+13</f>
        <v>34.8878</v>
      </c>
      <c r="E49" s="120" t="n">
        <v>9650</v>
      </c>
      <c r="F49" s="160" t="n">
        <f aca="false">12*((A49/B49*C49)+(A49/D49*E49))</f>
        <v>1071173.52756184</v>
      </c>
      <c r="G49" s="121" t="n">
        <f aca="false">F49/A49</f>
        <v>24344.8528991326</v>
      </c>
      <c r="I49" s="82" t="n">
        <f aca="false">4.85*LN(A49)-3.2</f>
        <v>15.1533197245036</v>
      </c>
      <c r="J49" s="83" t="n">
        <f aca="false">-0.00285*POWER(A49,2)+0.62285*A49+17.497</f>
        <v>39.3848</v>
      </c>
      <c r="K49" s="75" t="n">
        <f aca="false">12*((A49/I49*C49)+(A49/J49*E49))</f>
        <v>843668.631779403</v>
      </c>
      <c r="L49" s="81" t="n">
        <f aca="false">K49/A49</f>
        <v>19174.2870858955</v>
      </c>
    </row>
    <row r="50" s="122" customFormat="true" ht="12.75" hidden="false" customHeight="false" outlineLevel="0" collapsed="false">
      <c r="A50" s="18" t="n">
        <v>45</v>
      </c>
      <c r="B50" s="85" t="n">
        <v>11.7</v>
      </c>
      <c r="C50" s="78" t="n">
        <v>20500</v>
      </c>
      <c r="D50" s="159" t="n">
        <f aca="false">-0.00285*POWER(A50,2)+0.62285*A50+13</f>
        <v>35.257</v>
      </c>
      <c r="E50" s="120" t="n">
        <v>9650</v>
      </c>
      <c r="F50" s="160" t="n">
        <f aca="false">12*((A50/B50*C50)+(A50/D50*E50))</f>
        <v>1093954.28294654</v>
      </c>
      <c r="G50" s="121" t="n">
        <f aca="false">F50/A50</f>
        <v>24310.0951765898</v>
      </c>
      <c r="I50" s="82" t="n">
        <f aca="false">4.85*LN(A50)-3.2</f>
        <v>15.2623130753861</v>
      </c>
      <c r="J50" s="83" t="n">
        <f aca="false">-0.00285*POWER(A50,2)+0.62285*A50+17.497</f>
        <v>39.754</v>
      </c>
      <c r="K50" s="75" t="n">
        <f aca="false">12*((A50/I50*C50)+(A50/J50*E50))</f>
        <v>856397.157546032</v>
      </c>
      <c r="L50" s="81" t="n">
        <f aca="false">K50/A50</f>
        <v>19031.0479454674</v>
      </c>
    </row>
    <row r="51" s="122" customFormat="true" ht="12.75" hidden="false" customHeight="false" outlineLevel="0" collapsed="false">
      <c r="A51" s="18" t="n">
        <v>46</v>
      </c>
      <c r="B51" s="85" t="n">
        <v>11.7</v>
      </c>
      <c r="C51" s="78" t="n">
        <v>20500</v>
      </c>
      <c r="D51" s="159" t="n">
        <f aca="false">-0.00285*POWER(A51,2)+0.62285*A51+13</f>
        <v>35.6205</v>
      </c>
      <c r="E51" s="120" t="n">
        <v>9650</v>
      </c>
      <c r="F51" s="160" t="n">
        <f aca="false">12*((A51/B51*C51)+(A51/D51*E51))</f>
        <v>1116722.58736056</v>
      </c>
      <c r="G51" s="121" t="n">
        <f aca="false">F51/A51</f>
        <v>24276.5779860992</v>
      </c>
      <c r="I51" s="82" t="n">
        <f aca="false">4.85*LN(A51)-3.2</f>
        <v>15.3689107729721</v>
      </c>
      <c r="J51" s="83" t="n">
        <f aca="false">-0.00285*POWER(A51,2)+0.62285*A51+17.497</f>
        <v>40.1175</v>
      </c>
      <c r="K51" s="75" t="n">
        <f aca="false">12*((A51/I51*C51)+(A51/J51*E51))</f>
        <v>869071.565163464</v>
      </c>
      <c r="L51" s="81" t="n">
        <f aca="false">K51/A51</f>
        <v>18892.8601122492</v>
      </c>
    </row>
    <row r="52" s="122" customFormat="true" ht="12.75" hidden="false" customHeight="false" outlineLevel="0" collapsed="false">
      <c r="A52" s="18" t="n">
        <v>47</v>
      </c>
      <c r="B52" s="85" t="n">
        <v>11.7</v>
      </c>
      <c r="C52" s="78" t="n">
        <v>20500</v>
      </c>
      <c r="D52" s="159" t="n">
        <f aca="false">-0.00285*POWER(A52,2)+0.62285*A52+13</f>
        <v>35.9783</v>
      </c>
      <c r="E52" s="120" t="n">
        <v>9650</v>
      </c>
      <c r="F52" s="160" t="n">
        <f aca="false">12*((A52/B52*C52)+(A52/D52*E52))</f>
        <v>1139479.64645641</v>
      </c>
      <c r="G52" s="121" t="n">
        <f aca="false">F52/A52</f>
        <v>24244.2477969448</v>
      </c>
      <c r="I52" s="82" t="n">
        <f aca="false">4.85*LN(A52)-3.2</f>
        <v>15.4732158682938</v>
      </c>
      <c r="J52" s="83" t="n">
        <f aca="false">-0.00285*POWER(A52,2)+0.62285*A52+17.497</f>
        <v>40.4753</v>
      </c>
      <c r="K52" s="75" t="n">
        <f aca="false">12*((A52/I52*C52)+(A52/J52*E52))</f>
        <v>881693.891526725</v>
      </c>
      <c r="L52" s="81" t="n">
        <f aca="false">K52/A52</f>
        <v>18759.4445005686</v>
      </c>
    </row>
    <row r="53" s="122" customFormat="true" ht="12.75" hidden="false" customHeight="false" outlineLevel="0" collapsed="false">
      <c r="A53" s="18" t="n">
        <v>48</v>
      </c>
      <c r="B53" s="85" t="n">
        <v>11.7</v>
      </c>
      <c r="C53" s="78" t="n">
        <v>20500</v>
      </c>
      <c r="D53" s="159" t="n">
        <f aca="false">-0.00285*POWER(A53,2)+0.62285*A53+13</f>
        <v>36.3304</v>
      </c>
      <c r="E53" s="120" t="n">
        <v>9650</v>
      </c>
      <c r="F53" s="160" t="n">
        <f aca="false">12*((A53/B53*C53)+(A53/D53*E53))</f>
        <v>1162226.60742688</v>
      </c>
      <c r="G53" s="121" t="n">
        <f aca="false">F53/A53</f>
        <v>24213.0543213933</v>
      </c>
      <c r="I53" s="82" t="n">
        <f aca="false">4.85*LN(A53)-3.2</f>
        <v>15.5753249029033</v>
      </c>
      <c r="J53" s="83" t="n">
        <f aca="false">-0.00285*POWER(A53,2)+0.62285*A53+17.497</f>
        <v>40.8274</v>
      </c>
      <c r="K53" s="75" t="n">
        <f aca="false">12*((A53/I53*C53)+(A53/J53*E53))</f>
        <v>894266.091064511</v>
      </c>
      <c r="L53" s="81" t="n">
        <f aca="false">K53/A53</f>
        <v>18630.543563844</v>
      </c>
    </row>
    <row r="54" s="122" customFormat="true" ht="12.75" hidden="false" customHeight="false" outlineLevel="0" collapsed="false">
      <c r="A54" s="18" t="n">
        <v>49</v>
      </c>
      <c r="B54" s="85" t="n">
        <v>11.7</v>
      </c>
      <c r="C54" s="78" t="n">
        <v>20500</v>
      </c>
      <c r="D54" s="159" t="n">
        <f aca="false">-0.00285*POWER(A54,2)+0.62285*A54+13</f>
        <v>36.6768</v>
      </c>
      <c r="E54" s="120" t="n">
        <v>9650</v>
      </c>
      <c r="F54" s="160" t="n">
        <f aca="false">12*((A54/B54*C54)+(A54/D54*E54))</f>
        <v>1184964.56363948</v>
      </c>
      <c r="G54" s="121" t="n">
        <f aca="false">F54/A54</f>
        <v>24182.9502783566</v>
      </c>
      <c r="I54" s="82" t="n">
        <f aca="false">4.85*LN(A54)-3.2</f>
        <v>15.6753284458365</v>
      </c>
      <c r="J54" s="83" t="n">
        <f aca="false">-0.00285*POWER(A54,2)+0.62285*A54+17.497</f>
        <v>41.1738</v>
      </c>
      <c r="K54" s="75" t="n">
        <f aca="false">12*((A54/I54*C54)+(A54/J54*E54))</f>
        <v>906790.040544613</v>
      </c>
      <c r="L54" s="81" t="n">
        <f aca="false">K54/A54</f>
        <v>18505.919194788</v>
      </c>
    </row>
    <row r="55" s="122" customFormat="true" ht="12.75" hidden="false" customHeight="false" outlineLevel="0" collapsed="false">
      <c r="A55" s="18" t="n">
        <v>50</v>
      </c>
      <c r="B55" s="85" t="n">
        <v>11.7</v>
      </c>
      <c r="C55" s="78" t="n">
        <v>20500</v>
      </c>
      <c r="D55" s="159" t="n">
        <f aca="false">-0.00285*POWER(A55,2)+0.62285*A55+13</f>
        <v>37.0175</v>
      </c>
      <c r="E55" s="120" t="n">
        <v>9650</v>
      </c>
      <c r="F55" s="160" t="n">
        <f aca="false">12*((A55/B55*C55)+(A55/D55*E55))</f>
        <v>1207694.55887981</v>
      </c>
      <c r="G55" s="121" t="n">
        <f aca="false">F55/A55</f>
        <v>24153.8911775962</v>
      </c>
      <c r="I55" s="82" t="n">
        <f aca="false">4.85*LN(A55)-3.2</f>
        <v>15.7733115763265</v>
      </c>
      <c r="J55" s="83" t="n">
        <f aca="false">-0.00285*POWER(A55,2)+0.62285*A55+17.497</f>
        <v>41.5145</v>
      </c>
      <c r="K55" s="75" t="n">
        <f aca="false">12*((A55/I55*C55)+(A55/J55*E55))</f>
        <v>919267.543605682</v>
      </c>
      <c r="L55" s="81" t="n">
        <f aca="false">K55/A55</f>
        <v>18385.3508721136</v>
      </c>
    </row>
    <row r="56" s="122" customFormat="true" ht="12.75" hidden="false" customHeight="false" outlineLevel="0" collapsed="false">
      <c r="A56" s="18" t="n">
        <v>51</v>
      </c>
      <c r="B56" s="85" t="n">
        <v>11.7</v>
      </c>
      <c r="C56" s="78" t="n">
        <v>20500</v>
      </c>
      <c r="D56" s="159" t="n">
        <f aca="false">-0.00285*POWER(A56,2)+0.62285*A56+13</f>
        <v>37.3525</v>
      </c>
      <c r="E56" s="120" t="n">
        <v>9650</v>
      </c>
      <c r="F56" s="160" t="n">
        <f aca="false">12*((A56/B56*C56)+(A56/D56*E56))</f>
        <v>1230417.59124351</v>
      </c>
      <c r="G56" s="121" t="n">
        <f aca="false">F56/A56</f>
        <v>24125.8351224217</v>
      </c>
      <c r="I56" s="82" t="n">
        <f aca="false">4.85*LN(A56)-3.2</f>
        <v>15.869354318713</v>
      </c>
      <c r="J56" s="83" t="n">
        <f aca="false">-0.00285*POWER(A56,2)+0.62285*A56+17.497</f>
        <v>41.8495</v>
      </c>
      <c r="K56" s="75" t="n">
        <f aca="false">12*((A56/I56*C56)+(A56/J56*E56))</f>
        <v>931700.335027057</v>
      </c>
      <c r="L56" s="81" t="n">
        <f aca="false">K56/A56</f>
        <v>18268.6340201384</v>
      </c>
    </row>
    <row r="57" s="122" customFormat="true" ht="12.75" hidden="false" customHeight="false" outlineLevel="0" collapsed="false">
      <c r="A57" s="18" t="n">
        <v>52</v>
      </c>
      <c r="B57" s="85" t="n">
        <v>11.7</v>
      </c>
      <c r="C57" s="78" t="n">
        <v>20500</v>
      </c>
      <c r="D57" s="159" t="n">
        <f aca="false">-0.00285*POWER(A57,2)+0.62285*A57+13</f>
        <v>37.6818</v>
      </c>
      <c r="E57" s="120" t="n">
        <v>9650</v>
      </c>
      <c r="F57" s="160" t="n">
        <f aca="false">12*((A57/B57*C57)+(A57/D57*E57))</f>
        <v>1253134.61671152</v>
      </c>
      <c r="G57" s="121" t="n">
        <f aca="false">F57/A57</f>
        <v>24098.7426290676</v>
      </c>
      <c r="I57" s="82" t="n">
        <f aca="false">4.85*LN(A57)-3.2</f>
        <v>15.9635320351199</v>
      </c>
      <c r="J57" s="83" t="n">
        <f aca="false">-0.00285*POWER(A57,2)+0.62285*A57+17.497</f>
        <v>42.1788</v>
      </c>
      <c r="K57" s="75" t="n">
        <f aca="false">12*((A57/I57*C57)+(A57/J57*E57))</f>
        <v>944090.08474938</v>
      </c>
      <c r="L57" s="81" t="n">
        <f aca="false">K57/A57</f>
        <v>18155.5785528727</v>
      </c>
    </row>
    <row r="58" s="122" customFormat="true" ht="12.75" hidden="false" customHeight="false" outlineLevel="0" collapsed="false">
      <c r="A58" s="18" t="n">
        <v>53</v>
      </c>
      <c r="B58" s="85" t="n">
        <v>11.7</v>
      </c>
      <c r="C58" s="78" t="n">
        <v>20500</v>
      </c>
      <c r="D58" s="159" t="n">
        <f aca="false">-0.00285*POWER(A58,2)+0.62285*A58+13</f>
        <v>38.0054</v>
      </c>
      <c r="E58" s="120" t="n">
        <v>9650</v>
      </c>
      <c r="F58" s="160" t="n">
        <f aca="false">12*((A58/B58*C58)+(A58/D58*E58))</f>
        <v>1275846.55243998</v>
      </c>
      <c r="G58" s="121" t="n">
        <f aca="false">F58/A58</f>
        <v>24072.5764611318</v>
      </c>
      <c r="I58" s="82" t="n">
        <f aca="false">4.85*LN(A58)-3.2</f>
        <v>16.0559157807278</v>
      </c>
      <c r="J58" s="83" t="n">
        <f aca="false">-0.00285*POWER(A58,2)+0.62285*A58+17.497</f>
        <v>42.5024</v>
      </c>
      <c r="K58" s="75" t="n">
        <f aca="false">12*((A58/I58*C58)+(A58/J58*E58))</f>
        <v>956438.401659229</v>
      </c>
      <c r="L58" s="81" t="n">
        <f aca="false">K58/A58</f>
        <v>18046.007578476</v>
      </c>
    </row>
    <row r="59" s="122" customFormat="true" ht="12.75" hidden="false" customHeight="false" outlineLevel="0" collapsed="false">
      <c r="A59" s="18" t="n">
        <v>54</v>
      </c>
      <c r="B59" s="85" t="n">
        <v>11.7</v>
      </c>
      <c r="C59" s="78" t="n">
        <v>20500</v>
      </c>
      <c r="D59" s="159" t="n">
        <f aca="false">-0.00285*POWER(A59,2)+0.62285*A59+13</f>
        <v>38.3233</v>
      </c>
      <c r="E59" s="120" t="n">
        <v>9650</v>
      </c>
      <c r="F59" s="160" t="n">
        <f aca="false">12*((A59/B59*C59)+(A59/D59*E59))</f>
        <v>1298554.27979243</v>
      </c>
      <c r="G59" s="121" t="n">
        <f aca="false">F59/A59</f>
        <v>24047.3014776376</v>
      </c>
      <c r="I59" s="82" t="n">
        <f aca="false">4.85*LN(A59)-3.2</f>
        <v>16.1465726258367</v>
      </c>
      <c r="J59" s="83" t="n">
        <f aca="false">-0.00285*POWER(A59,2)+0.62285*A59+17.497</f>
        <v>42.8203</v>
      </c>
      <c r="K59" s="75" t="n">
        <f aca="false">12*((A59/I59*C59)+(A59/J59*E59))</f>
        <v>968746.837151085</v>
      </c>
      <c r="L59" s="81" t="n">
        <f aca="false">K59/A59</f>
        <v>17939.7562435386</v>
      </c>
    </row>
    <row r="60" s="122" customFormat="true" ht="12.75" hidden="false" customHeight="false" outlineLevel="0" collapsed="false">
      <c r="A60" s="18" t="n">
        <v>55</v>
      </c>
      <c r="B60" s="85" t="n">
        <v>11.7</v>
      </c>
      <c r="C60" s="78" t="n">
        <v>20500</v>
      </c>
      <c r="D60" s="159" t="n">
        <f aca="false">-0.00285*POWER(A60,2)+0.62285*A60+13</f>
        <v>38.6355</v>
      </c>
      <c r="E60" s="120" t="n">
        <v>9650</v>
      </c>
      <c r="F60" s="160" t="n">
        <f aca="false">12*((A60/B60*C60)+(A60/D60*E60))</f>
        <v>1321258.64713899</v>
      </c>
      <c r="G60" s="121" t="n">
        <f aca="false">F60/A60</f>
        <v>24022.8844934362</v>
      </c>
      <c r="I60" s="82" t="n">
        <f aca="false">4.85*LN(A60)-3.2</f>
        <v>16.2355659483775</v>
      </c>
      <c r="J60" s="83" t="n">
        <f aca="false">-0.00285*POWER(A60,2)+0.62285*A60+17.497</f>
        <v>43.1325</v>
      </c>
      <c r="K60" s="75" t="n">
        <f aca="false">12*((A60/I60*C60)+(A60/J60*E60))</f>
        <v>981016.888479843</v>
      </c>
      <c r="L60" s="81" t="n">
        <f aca="false">K60/A60</f>
        <v>17836.6706996335</v>
      </c>
    </row>
    <row r="61" s="122" customFormat="true" ht="12.75" hidden="false" customHeight="false" outlineLevel="0" collapsed="false">
      <c r="A61" s="18" t="n">
        <v>56</v>
      </c>
      <c r="B61" s="85" t="n">
        <v>11.7</v>
      </c>
      <c r="C61" s="78" t="n">
        <v>20500</v>
      </c>
      <c r="D61" s="159" t="n">
        <f aca="false">-0.00285*POWER(A61,2)+0.62285*A61+13</f>
        <v>38.942</v>
      </c>
      <c r="E61" s="120" t="n">
        <v>9650</v>
      </c>
      <c r="F61" s="160" t="n">
        <f aca="false">12*((A61/B61*C61)+(A61/D61*E61))</f>
        <v>1343960.47244489</v>
      </c>
      <c r="G61" s="121" t="n">
        <f aca="false">F61/A61</f>
        <v>23999.2941508015</v>
      </c>
      <c r="I61" s="82" t="n">
        <f aca="false">4.85*LN(A61)-3.2</f>
        <v>16.3229557000655</v>
      </c>
      <c r="J61" s="83" t="n">
        <f aca="false">-0.00285*POWER(A61,2)+0.62285*A61+17.497</f>
        <v>43.439</v>
      </c>
      <c r="K61" s="75" t="n">
        <f aca="false">12*((A61/I61*C61)+(A61/J61*E61))</f>
        <v>993250.00191673</v>
      </c>
      <c r="L61" s="81" t="n">
        <f aca="false">K61/A61</f>
        <v>17736.6071770845</v>
      </c>
    </row>
    <row r="62" s="122" customFormat="true" ht="12.75" hidden="false" customHeight="false" outlineLevel="0" collapsed="false">
      <c r="A62" s="18" t="n">
        <v>57</v>
      </c>
      <c r="B62" s="85" t="n">
        <v>11.7</v>
      </c>
      <c r="C62" s="78" t="n">
        <v>20500</v>
      </c>
      <c r="D62" s="159" t="n">
        <f aca="false">-0.00285*POWER(A62,2)+0.62285*A62+13</f>
        <v>39.2428</v>
      </c>
      <c r="E62" s="120" t="n">
        <v>9650</v>
      </c>
      <c r="F62" s="160" t="n">
        <f aca="false">12*((A62/B62*C62)+(A62/D62*E62))</f>
        <v>1366660.54566796</v>
      </c>
      <c r="G62" s="121" t="n">
        <f aca="false">F62/A62</f>
        <v>23976.5008011922</v>
      </c>
      <c r="I62" s="82" t="n">
        <f aca="false">4.85*LN(A62)-3.2</f>
        <v>16.4087986489976</v>
      </c>
      <c r="J62" s="83" t="n">
        <f aca="false">-0.00285*POWER(A62,2)+0.62285*A62+17.497</f>
        <v>43.7398</v>
      </c>
      <c r="K62" s="75" t="n">
        <f aca="false">12*((A62/I62*C62)+(A62/J62*E62))</f>
        <v>1005447.57572104</v>
      </c>
      <c r="L62" s="81" t="n">
        <f aca="false">K62/A62</f>
        <v>17639.4311530008</v>
      </c>
    </row>
    <row r="63" s="122" customFormat="true" ht="12.75" hidden="false" customHeight="false" outlineLevel="0" collapsed="false">
      <c r="A63" s="18" t="n">
        <v>58</v>
      </c>
      <c r="B63" s="85" t="n">
        <v>11.7</v>
      </c>
      <c r="C63" s="78" t="n">
        <v>20500</v>
      </c>
      <c r="D63" s="159" t="n">
        <f aca="false">-0.00285*POWER(A63,2)+0.62285*A63+13</f>
        <v>39.5379</v>
      </c>
      <c r="E63" s="120" t="n">
        <v>9650</v>
      </c>
      <c r="F63" s="160" t="n">
        <f aca="false">12*((A63/B63*C63)+(A63/D63*E63))</f>
        <v>1389359.63098309</v>
      </c>
      <c r="G63" s="121" t="n">
        <f aca="false">F63/A63</f>
        <v>23954.4763962601</v>
      </c>
      <c r="I63" s="82" t="n">
        <f aca="false">4.85*LN(A63)-3.2</f>
        <v>16.4931486011501</v>
      </c>
      <c r="J63" s="83" t="n">
        <f aca="false">-0.00285*POWER(A63,2)+0.62285*A63+17.497</f>
        <v>44.0349</v>
      </c>
      <c r="K63" s="75" t="n">
        <f aca="false">12*((A63/I63*C63)+(A63/J63*E63))</f>
        <v>1017610.96293963</v>
      </c>
      <c r="L63" s="81" t="n">
        <f aca="false">K63/A63</f>
        <v>17545.0166024074</v>
      </c>
    </row>
    <row r="64" s="122" customFormat="true" ht="12.75" hidden="false" customHeight="false" outlineLevel="0" collapsed="false">
      <c r="A64" s="18" t="n">
        <v>59</v>
      </c>
      <c r="B64" s="85" t="n">
        <v>11.7</v>
      </c>
      <c r="C64" s="78" t="n">
        <v>20500</v>
      </c>
      <c r="D64" s="159" t="n">
        <f aca="false">-0.00285*POWER(A64,2)+0.62285*A64+13</f>
        <v>39.8273</v>
      </c>
      <c r="E64" s="120" t="n">
        <v>9650</v>
      </c>
      <c r="F64" s="160" t="n">
        <f aca="false">12*((A64/B64*C64)+(A64/D64*E64))</f>
        <v>1412058.46884951</v>
      </c>
      <c r="G64" s="121" t="n">
        <f aca="false">F64/A64</f>
        <v>23933.1943872799</v>
      </c>
      <c r="I64" s="82" t="n">
        <f aca="false">4.85*LN(A64)-3.2</f>
        <v>16.5760566029427</v>
      </c>
      <c r="J64" s="83" t="n">
        <f aca="false">-0.00285*POWER(A64,2)+0.62285*A64+17.497</f>
        <v>44.3243</v>
      </c>
      <c r="K64" s="75" t="n">
        <f aca="false">12*((A64/I64*C64)+(A64/J64*E64))</f>
        <v>1029741.47404536</v>
      </c>
      <c r="L64" s="81" t="n">
        <f aca="false">K64/A64</f>
        <v>17453.2453228028</v>
      </c>
    </row>
    <row r="65" s="122" customFormat="true" ht="12.75" hidden="false" customHeight="false" outlineLevel="0" collapsed="false">
      <c r="A65" s="18" t="n">
        <v>60</v>
      </c>
      <c r="B65" s="85" t="n">
        <v>11.7</v>
      </c>
      <c r="C65" s="78" t="n">
        <v>20500</v>
      </c>
      <c r="D65" s="159" t="n">
        <f aca="false">-0.00285*POWER(A65,2)+0.62285*A65+13</f>
        <v>40.111</v>
      </c>
      <c r="E65" s="120" t="n">
        <v>9650</v>
      </c>
      <c r="F65" s="160" t="n">
        <f aca="false">12*((A65/B65*C65)+(A65/D65*E65))</f>
        <v>1434757.77793546</v>
      </c>
      <c r="G65" s="121" t="n">
        <f aca="false">F65/A65</f>
        <v>23912.6296322577</v>
      </c>
      <c r="I65" s="82" t="n">
        <f aca="false">4.85*LN(A65)-3.2</f>
        <v>16.6575711267772</v>
      </c>
      <c r="J65" s="83" t="n">
        <f aca="false">-0.00285*POWER(A65,2)+0.62285*A65+17.497</f>
        <v>44.608</v>
      </c>
      <c r="K65" s="75" t="n">
        <f aca="false">12*((A65/I65*C65)+(A65/J65*E65))</f>
        <v>1041840.37942547</v>
      </c>
      <c r="L65" s="81" t="n">
        <f aca="false">K65/A65</f>
        <v>17364.0063237579</v>
      </c>
    </row>
    <row r="66" s="122" customFormat="true" ht="12.75" hidden="false" customHeight="false" outlineLevel="0" collapsed="false">
      <c r="A66" s="18" t="n">
        <v>61</v>
      </c>
      <c r="B66" s="85" t="n">
        <v>11.7</v>
      </c>
      <c r="C66" s="78" t="n">
        <v>20500</v>
      </c>
      <c r="D66" s="159" t="n">
        <f aca="false">-0.00285*POWER(A66,2)+0.62285*A66+13</f>
        <v>40.389</v>
      </c>
      <c r="E66" s="120" t="n">
        <v>9650</v>
      </c>
      <c r="F66" s="160" t="n">
        <f aca="false">12*((A66/B66*C66)+(A66/D66*E66))</f>
        <v>1457458.25691306</v>
      </c>
      <c r="G66" s="121" t="n">
        <f aca="false">F66/A66</f>
        <v>23892.7583100501</v>
      </c>
      <c r="I66" s="82" t="n">
        <f aca="false">4.85*LN(A66)-3.2</f>
        <v>16.7377382412406</v>
      </c>
      <c r="J66" s="83" t="n">
        <f aca="false">-0.00285*POWER(A66,2)+0.62285*A66+17.497</f>
        <v>44.886</v>
      </c>
      <c r="K66" s="75" t="n">
        <f aca="false">12*((A66/I66*C66)+(A66/J66*E66))</f>
        <v>1053908.91172964</v>
      </c>
      <c r="L66" s="81" t="n">
        <f aca="false">K66/A66</f>
        <v>17277.1952742564</v>
      </c>
    </row>
    <row r="67" s="122" customFormat="true" ht="12.75" hidden="false" customHeight="false" outlineLevel="0" collapsed="false">
      <c r="A67" s="18" t="n">
        <v>62</v>
      </c>
      <c r="B67" s="85" t="n">
        <v>11.7</v>
      </c>
      <c r="C67" s="78" t="n">
        <v>20500</v>
      </c>
      <c r="D67" s="159" t="n">
        <f aca="false">-0.00285*POWER(A67,2)+0.62285*A67+13</f>
        <v>40.6613</v>
      </c>
      <c r="E67" s="120" t="n">
        <v>9650</v>
      </c>
      <c r="F67" s="160" t="n">
        <f aca="false">12*((A67/B67*C67)+(A67/D67*E67))</f>
        <v>1480160.58613536</v>
      </c>
      <c r="G67" s="121" t="n">
        <f aca="false">F67/A67</f>
        <v>23873.5578408929</v>
      </c>
      <c r="I67" s="82" t="n">
        <f aca="false">4.85*LN(A67)-3.2</f>
        <v>16.8166017674687</v>
      </c>
      <c r="J67" s="83" t="n">
        <f aca="false">-0.00285*POWER(A67,2)+0.62285*A67+17.497</f>
        <v>45.1583</v>
      </c>
      <c r="K67" s="75" t="n">
        <f aca="false">12*((A67/I67*C67)+(A67/J67*E67))</f>
        <v>1065948.26808761</v>
      </c>
      <c r="L67" s="81" t="n">
        <f aca="false">K67/A67</f>
        <v>17192.7140014131</v>
      </c>
    </row>
    <row r="68" s="122" customFormat="true" ht="12.75" hidden="false" customHeight="false" outlineLevel="0" collapsed="false">
      <c r="A68" s="18" t="n">
        <v>63</v>
      </c>
      <c r="B68" s="85" t="n">
        <v>11.7</v>
      </c>
      <c r="C68" s="78" t="n">
        <v>20500</v>
      </c>
      <c r="D68" s="159" t="n">
        <f aca="false">-0.00285*POWER(A68,2)+0.62285*A68+13</f>
        <v>40.9279</v>
      </c>
      <c r="E68" s="120" t="n">
        <v>9650</v>
      </c>
      <c r="F68" s="160" t="n">
        <f aca="false">12*((A68/B68*C68)+(A68/D68*E68))</f>
        <v>1502865.42920599</v>
      </c>
      <c r="G68" s="121" t="n">
        <f aca="false">F68/A68</f>
        <v>23855.0068127936</v>
      </c>
      <c r="I68" s="82" t="n">
        <f aca="false">4.85*LN(A68)-3.2</f>
        <v>16.8942034229989</v>
      </c>
      <c r="J68" s="83" t="n">
        <f aca="false">-0.00285*POWER(A68,2)+0.62285*A68+17.497</f>
        <v>45.4249</v>
      </c>
      <c r="K68" s="75" t="n">
        <f aca="false">12*((A68/I68*C68)+(A68/J68*E68))</f>
        <v>1077959.61220508</v>
      </c>
      <c r="L68" s="81" t="n">
        <f aca="false">K68/A68</f>
        <v>17110.4700350013</v>
      </c>
    </row>
    <row r="69" s="122" customFormat="true" ht="12.75" hidden="false" customHeight="false" outlineLevel="0" collapsed="false">
      <c r="A69" s="18" t="n">
        <v>64</v>
      </c>
      <c r="B69" s="85" t="n">
        <v>11.7</v>
      </c>
      <c r="C69" s="78" t="n">
        <v>20500</v>
      </c>
      <c r="D69" s="159" t="n">
        <f aca="false">-0.00285*POWER(A69,2)+0.62285*A69+13</f>
        <v>41.1888</v>
      </c>
      <c r="E69" s="120" t="n">
        <v>9650</v>
      </c>
      <c r="F69" s="160" t="n">
        <f aca="false">12*((A69/B69*C69)+(A69/D69*E69))</f>
        <v>1525573.43445119</v>
      </c>
      <c r="G69" s="121" t="n">
        <f aca="false">F69/A69</f>
        <v>23837.0849132998</v>
      </c>
      <c r="I69" s="82" t="n">
        <f aca="false">4.85*LN(A69)-3.2</f>
        <v>16.9705829542944</v>
      </c>
      <c r="J69" s="83" t="n">
        <f aca="false">-0.00285*POWER(A69,2)+0.62285*A69+17.497</f>
        <v>45.6858</v>
      </c>
      <c r="K69" s="75" t="n">
        <f aca="false">12*((A69/I69*C69)+(A69/J69*E69))</f>
        <v>1089944.07634636</v>
      </c>
      <c r="L69" s="81" t="n">
        <f aca="false">K69/A69</f>
        <v>17030.3761929119</v>
      </c>
    </row>
    <row r="70" s="122" customFormat="true" ht="12.75" hidden="false" customHeight="false" outlineLevel="0" collapsed="false">
      <c r="A70" s="18" t="n">
        <v>65</v>
      </c>
      <c r="B70" s="85" t="n">
        <v>11.7</v>
      </c>
      <c r="C70" s="78" t="n">
        <v>20500</v>
      </c>
      <c r="D70" s="159" t="n">
        <f aca="false">-0.00285*POWER(A70,2)+0.62285*A70+13</f>
        <v>41.444</v>
      </c>
      <c r="E70" s="120" t="n">
        <v>9650</v>
      </c>
      <c r="F70" s="160" t="n">
        <f aca="false">12*((A70/B70*C70)+(A70/D70*E70))</f>
        <v>1548285.2363028</v>
      </c>
      <c r="G70" s="121" t="n">
        <f aca="false">F70/A70</f>
        <v>23819.772866197</v>
      </c>
      <c r="I70" s="82" t="n">
        <f aca="false">4.85*LN(A70)-3.2</f>
        <v>17.0457782589938</v>
      </c>
      <c r="J70" s="83" t="n">
        <f aca="false">-0.00285*POWER(A70,2)+0.62285*A70+17.497</f>
        <v>45.941</v>
      </c>
      <c r="K70" s="75" t="n">
        <f aca="false">12*((A70/I70*C70)+(A70/J70*E70))</f>
        <v>1101902.7632116</v>
      </c>
      <c r="L70" s="81" t="n">
        <f aca="false">K70/A70</f>
        <v>16952.3502032553</v>
      </c>
    </row>
    <row r="71" s="122" customFormat="true" ht="12.75" hidden="false" customHeight="false" outlineLevel="0" collapsed="false">
      <c r="A71" s="18" t="n">
        <v>66</v>
      </c>
      <c r="B71" s="85" t="n">
        <v>11.7</v>
      </c>
      <c r="C71" s="78" t="n">
        <v>20500</v>
      </c>
      <c r="D71" s="159" t="n">
        <f aca="false">-0.00285*POWER(A71,2)+0.62285*A71+13</f>
        <v>41.6935</v>
      </c>
      <c r="E71" s="120" t="n">
        <v>9650</v>
      </c>
      <c r="F71" s="160" t="n">
        <f aca="false">12*((A71/B71*C71)+(A71/D71*E71))</f>
        <v>1571001.45660041</v>
      </c>
      <c r="G71" s="121" t="n">
        <f aca="false">F71/A71</f>
        <v>23803.0523727335</v>
      </c>
      <c r="I71" s="82" t="n">
        <f aca="false">4.85*LN(A71)-3.2</f>
        <v>17.1198254988282</v>
      </c>
      <c r="J71" s="83" t="n">
        <f aca="false">-0.00285*POWER(A71,2)+0.62285*A71+17.497</f>
        <v>46.1905</v>
      </c>
      <c r="K71" s="75" t="n">
        <f aca="false">12*((A71/I71*C71)+(A71/J71*E71))</f>
        <v>1113836.74771589</v>
      </c>
      <c r="L71" s="81" t="n">
        <f aca="false">K71/A71</f>
        <v>16876.3143593316</v>
      </c>
    </row>
    <row r="72" s="122" customFormat="true" ht="12.75" hidden="false" customHeight="false" outlineLevel="0" collapsed="false">
      <c r="A72" s="18" t="n">
        <v>67</v>
      </c>
      <c r="B72" s="85" t="n">
        <v>11.7</v>
      </c>
      <c r="C72" s="78" t="n">
        <v>20500</v>
      </c>
      <c r="D72" s="159" t="n">
        <f aca="false">-0.00285*POWER(A72,2)+0.62285*A72+13</f>
        <v>41.9373</v>
      </c>
      <c r="E72" s="120" t="n">
        <v>9650</v>
      </c>
      <c r="F72" s="160" t="n">
        <f aca="false">12*((A72/B72*C72)+(A72/D72*E72))</f>
        <v>1593722.70581962</v>
      </c>
      <c r="G72" s="121" t="n">
        <f aca="false">F72/A72</f>
        <v>23786.9060570093</v>
      </c>
      <c r="I72" s="82" t="n">
        <f aca="false">4.85*LN(A72)-3.2</f>
        <v>17.1927592040462</v>
      </c>
      <c r="J72" s="83" t="n">
        <f aca="false">-0.00285*POWER(A72,2)+0.62285*A72+17.497</f>
        <v>46.4343</v>
      </c>
      <c r="K72" s="75" t="n">
        <f aca="false">12*((A72/I72*C72)+(A72/J72*E72))</f>
        <v>1125747.07867725</v>
      </c>
      <c r="L72" s="81" t="n">
        <f aca="false">K72/A72</f>
        <v>16802.195204138</v>
      </c>
    </row>
    <row r="73" s="122" customFormat="true" ht="12.75" hidden="false" customHeight="false" outlineLevel="0" collapsed="false">
      <c r="A73" s="18" t="n">
        <v>68</v>
      </c>
      <c r="B73" s="85" t="n">
        <v>11.7</v>
      </c>
      <c r="C73" s="78" t="n">
        <v>20500</v>
      </c>
      <c r="D73" s="159" t="n">
        <f aca="false">-0.00285*POWER(A73,2)+0.62285*A73+13</f>
        <v>42.1754</v>
      </c>
      <c r="E73" s="120" t="n">
        <v>9650</v>
      </c>
      <c r="F73" s="160" t="n">
        <f aca="false">12*((A73/B73*C73)+(A73/D73*E73))</f>
        <v>1616449.58423327</v>
      </c>
      <c r="G73" s="121" t="n">
        <f aca="false">F73/A73</f>
        <v>23771.3174151951</v>
      </c>
      <c r="I73" s="82" t="n">
        <f aca="false">4.85*LN(A73)-3.2</f>
        <v>17.2646123701041</v>
      </c>
      <c r="J73" s="83" t="n">
        <f aca="false">-0.00285*POWER(A73,2)+0.62285*A73+17.497</f>
        <v>46.6724</v>
      </c>
      <c r="K73" s="75" t="n">
        <f aca="false">12*((A73/I73*C73)+(A73/J73*E73))</f>
        <v>1137634.78041968</v>
      </c>
      <c r="L73" s="81" t="n">
        <f aca="false">K73/A73</f>
        <v>16729.9232414659</v>
      </c>
    </row>
    <row r="74" s="122" customFormat="true" ht="12.75" hidden="false" customHeight="false" outlineLevel="0" collapsed="false">
      <c r="A74" s="18" t="n">
        <v>69</v>
      </c>
      <c r="B74" s="85" t="n">
        <v>11.7</v>
      </c>
      <c r="C74" s="78" t="n">
        <v>20500</v>
      </c>
      <c r="D74" s="159" t="n">
        <f aca="false">-0.00285*POWER(A74,2)+0.62285*A74+13</f>
        <v>42.4078</v>
      </c>
      <c r="E74" s="120" t="n">
        <v>9650</v>
      </c>
      <c r="F74" s="160" t="n">
        <f aca="false">12*((A74/B74*C74)+(A74/D74*E74))</f>
        <v>1639182.68301151</v>
      </c>
      <c r="G74" s="121" t="n">
        <f aca="false">F74/A74</f>
        <v>23756.2707682827</v>
      </c>
      <c r="I74" s="82" t="n">
        <f aca="false">4.85*LN(A74)-3.2</f>
        <v>17.3354165472967</v>
      </c>
      <c r="J74" s="83" t="n">
        <f aca="false">-0.00285*POWER(A74,2)+0.62285*A74+17.497</f>
        <v>46.9048</v>
      </c>
      <c r="K74" s="75" t="n">
        <f aca="false">12*((A74/I74*C74)+(A74/J74*E74))</f>
        <v>1149500.85429748</v>
      </c>
      <c r="L74" s="81" t="n">
        <f aca="false">K74/A74</f>
        <v>16659.432670978</v>
      </c>
    </row>
    <row r="75" s="122" customFormat="true" ht="12.75" hidden="false" customHeight="false" outlineLevel="0" collapsed="false">
      <c r="A75" s="18" t="n">
        <v>70</v>
      </c>
      <c r="B75" s="85" t="n">
        <v>11.7</v>
      </c>
      <c r="C75" s="78" t="n">
        <v>20500</v>
      </c>
      <c r="D75" s="159" t="n">
        <f aca="false">-0.00285*POWER(A75,2)+0.62285*A75+13</f>
        <v>42.6345</v>
      </c>
      <c r="E75" s="120" t="n">
        <v>9650</v>
      </c>
      <c r="F75" s="160" t="n">
        <f aca="false">12*((A75/B75*C75)+(A75/D75*E75))</f>
        <v>1661922.58526636</v>
      </c>
      <c r="G75" s="121" t="n">
        <f aca="false">F75/A75</f>
        <v>23741.7512180908</v>
      </c>
      <c r="I75" s="82" t="n">
        <f aca="false">4.85*LN(A75)-3.2</f>
        <v>17.4052019239394</v>
      </c>
      <c r="J75" s="83" t="n">
        <f aca="false">-0.00285*POWER(A75,2)+0.62285*A75+17.497</f>
        <v>47.1315</v>
      </c>
      <c r="K75" s="75" t="n">
        <f aca="false">12*((A75/I75*C75)+(A75/J75*E75))</f>
        <v>1161346.28014632</v>
      </c>
      <c r="L75" s="81" t="n">
        <f aca="false">K75/A75</f>
        <v>16590.6611449475</v>
      </c>
    </row>
    <row r="76" s="122" customFormat="true" ht="12.75" hidden="false" customHeight="false" outlineLevel="0" collapsed="false">
      <c r="A76" s="18" t="n">
        <v>71</v>
      </c>
      <c r="B76" s="85" t="n">
        <v>11.7</v>
      </c>
      <c r="C76" s="78" t="n">
        <v>20500</v>
      </c>
      <c r="D76" s="159" t="n">
        <f aca="false">-0.00285*POWER(A76,2)+0.62285*A76+13</f>
        <v>42.8555</v>
      </c>
      <c r="E76" s="120" t="n">
        <v>9650</v>
      </c>
      <c r="F76" s="160" t="n">
        <f aca="false">12*((A76/B76*C76)+(A76/D76*E76))</f>
        <v>1684669.86704576</v>
      </c>
      <c r="G76" s="121" t="n">
        <f aca="false">F76/A76</f>
        <v>23727.7446062783</v>
      </c>
      <c r="I76" s="82" t="n">
        <f aca="false">4.85*LN(A76)-3.2</f>
        <v>17.4739974036504</v>
      </c>
      <c r="J76" s="83" t="n">
        <f aca="false">-0.00285*POWER(A76,2)+0.62285*A76+17.497</f>
        <v>47.3525</v>
      </c>
      <c r="K76" s="75" t="n">
        <f aca="false">12*((A76/I76*C76)+(A76/J76*E76))</f>
        <v>1173172.0176663</v>
      </c>
      <c r="L76" s="81" t="n">
        <f aca="false">K76/A76</f>
        <v>16523.5495445957</v>
      </c>
    </row>
    <row r="77" s="122" customFormat="true" ht="12.75" hidden="false" customHeight="false" outlineLevel="0" collapsed="false">
      <c r="A77" s="18" t="n">
        <v>72</v>
      </c>
      <c r="B77" s="85" t="n">
        <v>11.7</v>
      </c>
      <c r="C77" s="78" t="n">
        <v>20500</v>
      </c>
      <c r="D77" s="159" t="n">
        <f aca="false">-0.00285*POWER(A77,2)+0.62285*A77+13</f>
        <v>43.0708</v>
      </c>
      <c r="E77" s="120" t="n">
        <v>9650</v>
      </c>
      <c r="F77" s="160" t="n">
        <f aca="false">12*((A77/B77*C77)+(A77/D77*E77))</f>
        <v>1707425.09828183</v>
      </c>
      <c r="G77" s="121" t="n">
        <f aca="false">F77/A77</f>
        <v>23714.2374761365</v>
      </c>
      <c r="I77" s="82" t="n">
        <f aca="false">4.85*LN(A77)-3.2</f>
        <v>17.5418306772279</v>
      </c>
      <c r="J77" s="83" t="n">
        <f aca="false">-0.00285*POWER(A77,2)+0.62285*A77+17.497</f>
        <v>47.5678</v>
      </c>
      <c r="K77" s="75" t="n">
        <f aca="false">12*((A77/I77*C77)+(A77/J77*E77))</f>
        <v>1184979.00774191</v>
      </c>
      <c r="L77" s="81" t="n">
        <f aca="false">K77/A77</f>
        <v>16458.0417741931</v>
      </c>
    </row>
    <row r="78" s="122" customFormat="true" ht="12.75" hidden="false" customHeight="false" outlineLevel="0" collapsed="false">
      <c r="A78" s="18" t="n">
        <v>73</v>
      </c>
      <c r="B78" s="85" t="n">
        <v>11.7</v>
      </c>
      <c r="C78" s="78" t="n">
        <v>20500</v>
      </c>
      <c r="D78" s="159" t="n">
        <f aca="false">-0.00285*POWER(A78,2)+0.62285*A78+13</f>
        <v>43.2804</v>
      </c>
      <c r="E78" s="120" t="n">
        <v>9650</v>
      </c>
      <c r="F78" s="160" t="n">
        <f aca="false">12*((A78/B78*C78)+(A78/D78*E78))</f>
        <v>1730188.84369759</v>
      </c>
      <c r="G78" s="121" t="n">
        <f aca="false">F78/A78</f>
        <v>23701.2170369533</v>
      </c>
      <c r="I78" s="82" t="n">
        <f aca="false">4.85*LN(A78)-3.2</f>
        <v>17.6087282895697</v>
      </c>
      <c r="J78" s="83" t="n">
        <f aca="false">-0.00285*POWER(A78,2)+0.62285*A78+17.497</f>
        <v>47.7774</v>
      </c>
      <c r="K78" s="75" t="n">
        <f aca="false">12*((A78/I78*C78)+(A78/J78*E78))</f>
        <v>1196768.17370352</v>
      </c>
      <c r="L78" s="81" t="n">
        <f aca="false">K78/A78</f>
        <v>16394.0845712812</v>
      </c>
    </row>
    <row r="79" s="122" customFormat="true" ht="12.75" hidden="false" customHeight="false" outlineLevel="0" collapsed="false">
      <c r="A79" s="18" t="n">
        <v>74</v>
      </c>
      <c r="B79" s="85" t="n">
        <v>11.7</v>
      </c>
      <c r="C79" s="78" t="n">
        <v>20500</v>
      </c>
      <c r="D79" s="159" t="n">
        <f aca="false">-0.00285*POWER(A79,2)+0.62285*A79+13</f>
        <v>43.4843</v>
      </c>
      <c r="E79" s="120" t="n">
        <v>9650</v>
      </c>
      <c r="F79" s="160" t="n">
        <f aca="false">12*((A79/B79*C79)+(A79/D79*E79))</f>
        <v>1752961.6636762</v>
      </c>
      <c r="G79" s="121" t="n">
        <f aca="false">F79/A79</f>
        <v>23688.6711307594</v>
      </c>
      <c r="I79" s="82" t="n">
        <f aca="false">4.85*LN(A79)-3.2</f>
        <v>17.6747157020402</v>
      </c>
      <c r="J79" s="83" t="n">
        <f aca="false">-0.00285*POWER(A79,2)+0.62285*A79+17.497</f>
        <v>47.9813</v>
      </c>
      <c r="K79" s="75" t="n">
        <f aca="false">12*((A79/I79*C79)+(A79/J79*E79))</f>
        <v>1208540.42253459</v>
      </c>
      <c r="L79" s="81" t="n">
        <f aca="false">K79/A79</f>
        <v>16331.6273315486</v>
      </c>
    </row>
    <row r="80" s="122" customFormat="true" ht="12.75" hidden="false" customHeight="false" outlineLevel="0" collapsed="false">
      <c r="A80" s="18" t="n">
        <v>75</v>
      </c>
      <c r="B80" s="85" t="n">
        <v>11.7</v>
      </c>
      <c r="C80" s="78" t="n">
        <v>20500</v>
      </c>
      <c r="D80" s="159" t="n">
        <f aca="false">-0.00285*POWER(A80,2)+0.62285*A80+13</f>
        <v>43.6825</v>
      </c>
      <c r="E80" s="120" t="n">
        <v>9650</v>
      </c>
      <c r="F80" s="160" t="n">
        <f aca="false">12*((A80/B80*C80)+(A80/D80*E80))</f>
        <v>1775744.11509626</v>
      </c>
      <c r="G80" s="121" t="n">
        <f aca="false">F80/A80</f>
        <v>23676.5882012834</v>
      </c>
      <c r="I80" s="82" t="n">
        <f aca="false">4.85*LN(A80)-3.2</f>
        <v>17.7398173506511</v>
      </c>
      <c r="J80" s="83" t="n">
        <f aca="false">-0.00285*POWER(A80,2)+0.62285*A80+17.497</f>
        <v>48.1795</v>
      </c>
      <c r="K80" s="75" t="n">
        <f aca="false">12*((A80/I80*C80)+(A80/J80*E80))</f>
        <v>1220296.64602861</v>
      </c>
      <c r="L80" s="81" t="n">
        <f aca="false">K80/A80</f>
        <v>16270.6219470481</v>
      </c>
    </row>
    <row r="81" s="122" customFormat="true" ht="12.75" hidden="false" customHeight="false" outlineLevel="0" collapsed="false">
      <c r="A81" s="18" t="n">
        <v>76</v>
      </c>
      <c r="B81" s="85" t="n">
        <v>11.7</v>
      </c>
      <c r="C81" s="78" t="n">
        <v>20500</v>
      </c>
      <c r="D81" s="159" t="n">
        <f aca="false">-0.00285*POWER(A81,2)+0.62285*A81+13</f>
        <v>43.875</v>
      </c>
      <c r="E81" s="120" t="n">
        <v>9650</v>
      </c>
      <c r="F81" s="160" t="n">
        <f aca="false">12*((A81/B81*C81)+(A81/D81*E81))</f>
        <v>1798536.75213675</v>
      </c>
      <c r="G81" s="121" t="n">
        <f aca="false">F81/A81</f>
        <v>23664.9572649573</v>
      </c>
      <c r="I81" s="82" t="n">
        <f aca="false">4.85*LN(A81)-3.2</f>
        <v>17.8040567003887</v>
      </c>
      <c r="J81" s="83" t="n">
        <f aca="false">-0.00285*POWER(A81,2)+0.62285*A81+17.497</f>
        <v>48.372</v>
      </c>
      <c r="K81" s="75" t="n">
        <f aca="false">12*((A81/I81*C81)+(A81/J81*E81))</f>
        <v>1232037.72189964</v>
      </c>
      <c r="L81" s="81" t="n">
        <f aca="false">K81/A81</f>
        <v>16211.0226565742</v>
      </c>
    </row>
    <row r="82" s="122" customFormat="true" ht="12.75" hidden="false" customHeight="false" outlineLevel="0" collapsed="false">
      <c r="A82" s="18" t="n">
        <v>77</v>
      </c>
      <c r="B82" s="85" t="n">
        <v>11.7</v>
      </c>
      <c r="C82" s="78" t="n">
        <v>20500</v>
      </c>
      <c r="D82" s="159" t="n">
        <f aca="false">-0.00285*POWER(A82,2)+0.62285*A82+13</f>
        <v>44.0618</v>
      </c>
      <c r="E82" s="120" t="n">
        <v>9650</v>
      </c>
      <c r="F82" s="160" t="n">
        <f aca="false">12*((A82/B82*C82)+(A82/D82*E82))</f>
        <v>1821340.12705465</v>
      </c>
      <c r="G82" s="121" t="n">
        <f aca="false">F82/A82</f>
        <v>23653.7678838266</v>
      </c>
      <c r="I82" s="82" t="n">
        <f aca="false">4.85*LN(A82)-3.2</f>
        <v>17.8674562959904</v>
      </c>
      <c r="J82" s="83" t="n">
        <f aca="false">-0.00285*POWER(A82,2)+0.62285*A82+17.497</f>
        <v>48.5588</v>
      </c>
      <c r="K82" s="75" t="n">
        <f aca="false">12*((A82/I82*C82)+(A82/J82*E82))</f>
        <v>1243764.51484993</v>
      </c>
      <c r="L82" s="81" t="n">
        <f aca="false">K82/A82</f>
        <v>16152.785907142</v>
      </c>
    </row>
    <row r="83" s="122" customFormat="true" ht="12.75" hidden="false" customHeight="false" outlineLevel="0" collapsed="false">
      <c r="A83" s="18" t="n">
        <v>78</v>
      </c>
      <c r="B83" s="85" t="n">
        <v>11.7</v>
      </c>
      <c r="C83" s="78" t="n">
        <v>20500</v>
      </c>
      <c r="D83" s="159" t="n">
        <f aca="false">-0.00285*POWER(A83,2)+0.62285*A83+13</f>
        <v>44.2429</v>
      </c>
      <c r="E83" s="120" t="n">
        <v>9650</v>
      </c>
      <c r="F83" s="160" t="n">
        <f aca="false">12*((A83/B83*C83)+(A83/D83*E83))</f>
        <v>1844154.79093821</v>
      </c>
      <c r="G83" s="121" t="n">
        <f aca="false">F83/A83</f>
        <v>23643.0101402334</v>
      </c>
      <c r="I83" s="82" t="n">
        <f aca="false">4.85*LN(A83)-3.2</f>
        <v>17.9300378094445</v>
      </c>
      <c r="J83" s="83" t="n">
        <f aca="false">-0.00285*POWER(A83,2)+0.62285*A83+17.497</f>
        <v>48.7399</v>
      </c>
      <c r="K83" s="75" t="n">
        <f aca="false">12*((A83/I83*C83)+(A83/J83*E83))</f>
        <v>1255477.87759789</v>
      </c>
      <c r="L83" s="81" t="n">
        <f aca="false">K83/A83</f>
        <v>16095.870225614</v>
      </c>
    </row>
    <row r="84" s="122" customFormat="true" ht="12.75" hidden="false" customHeight="false" outlineLevel="0" collapsed="false">
      <c r="A84" s="18" t="n">
        <v>79</v>
      </c>
      <c r="B84" s="85" t="n">
        <v>11.7</v>
      </c>
      <c r="C84" s="78" t="n">
        <v>20500</v>
      </c>
      <c r="D84" s="159" t="n">
        <f aca="false">-0.00285*POWER(A84,2)+0.62285*A84+13</f>
        <v>44.4183</v>
      </c>
      <c r="E84" s="120" t="n">
        <v>9650</v>
      </c>
      <c r="F84" s="160" t="n">
        <f aca="false">12*((A84/B84*C84)+(A84/D84*E84))</f>
        <v>1866981.29443876</v>
      </c>
      <c r="G84" s="121" t="n">
        <f aca="false">F84/A84</f>
        <v>23632.6746131489</v>
      </c>
      <c r="I84" s="82" t="n">
        <f aca="false">4.85*LN(A84)-3.2</f>
        <v>17.9918220844651</v>
      </c>
      <c r="J84" s="83" t="n">
        <f aca="false">-0.00285*POWER(A84,2)+0.62285*A84+17.497</f>
        <v>48.9153</v>
      </c>
      <c r="K84" s="75" t="n">
        <f aca="false">12*((A84/I84*C84)+(A84/J84*E84))</f>
        <v>1267178.65186957</v>
      </c>
      <c r="L84" s="81" t="n">
        <f aca="false">K84/A84</f>
        <v>16040.2360996148</v>
      </c>
    </row>
    <row r="85" s="122" customFormat="true" ht="12.75" hidden="false" customHeight="false" outlineLevel="0" collapsed="false">
      <c r="A85" s="18" t="n">
        <v>80</v>
      </c>
      <c r="B85" s="85" t="n">
        <v>11.7</v>
      </c>
      <c r="C85" s="78" t="n">
        <v>20500</v>
      </c>
      <c r="D85" s="159" t="n">
        <f aca="false">-0.00285*POWER(A85,2)+0.62285*A85+13</f>
        <v>44.588</v>
      </c>
      <c r="E85" s="120" t="n">
        <v>9650</v>
      </c>
      <c r="F85" s="160" t="n">
        <f aca="false">12*((A85/B85*C85)+(A85/D85*E85))</f>
        <v>1889820.18848351</v>
      </c>
      <c r="G85" s="121" t="n">
        <f aca="false">F85/A85</f>
        <v>23622.7523560438</v>
      </c>
      <c r="I85" s="82" t="n">
        <f aca="false">4.85*LN(A85)-3.2</f>
        <v>18.0528291781683</v>
      </c>
      <c r="J85" s="83" t="n">
        <f aca="false">-0.00285*POWER(A85,2)+0.62285*A85+17.497</f>
        <v>49.085</v>
      </c>
      <c r="K85" s="75" t="n">
        <f aca="false">12*((A85/I85*C85)+(A85/J85*E85))</f>
        <v>1278867.6693567</v>
      </c>
      <c r="L85" s="81" t="n">
        <f aca="false">K85/A85</f>
        <v>15985.8458669588</v>
      </c>
    </row>
    <row r="86" s="122" customFormat="true" ht="12.75" hidden="false" customHeight="false" outlineLevel="0" collapsed="false">
      <c r="A86" s="18" t="n">
        <v>81</v>
      </c>
      <c r="B86" s="85" t="n">
        <v>11.7</v>
      </c>
      <c r="C86" s="78" t="n">
        <v>20500</v>
      </c>
      <c r="D86" s="159" t="n">
        <f aca="false">-0.00285*POWER(A86,2)+0.62285*A86+13</f>
        <v>44.752</v>
      </c>
      <c r="E86" s="120" t="n">
        <v>9650</v>
      </c>
      <c r="F86" s="160" t="n">
        <f aca="false">12*((A86/B86*C86)+(A86/D86*E86))</f>
        <v>1912672.02497181</v>
      </c>
      <c r="G86" s="121" t="n">
        <f aca="false">F86/A86</f>
        <v>23613.2348761952</v>
      </c>
      <c r="I86" s="82" t="n">
        <f aca="false">4.85*LN(A86)-3.2</f>
        <v>18.1130784001613</v>
      </c>
      <c r="J86" s="83" t="n">
        <f aca="false">-0.00285*POWER(A86,2)+0.62285*A86+17.497</f>
        <v>49.249</v>
      </c>
      <c r="K86" s="75" t="n">
        <f aca="false">12*((A86/I86*C86)+(A86/J86*E86))</f>
        <v>1290545.7526439</v>
      </c>
      <c r="L86" s="81" t="n">
        <f aca="false">K86/A86</f>
        <v>15932.6636128876</v>
      </c>
    </row>
    <row r="87" s="122" customFormat="true" ht="12.75" hidden="false" customHeight="false" outlineLevel="0" collapsed="false">
      <c r="A87" s="18" t="n">
        <v>82</v>
      </c>
      <c r="B87" s="85" t="n">
        <v>11.7</v>
      </c>
      <c r="C87" s="78" t="n">
        <v>20500</v>
      </c>
      <c r="D87" s="159" t="n">
        <f aca="false">-0.00285*POWER(A87,2)+0.62285*A87+13</f>
        <v>44.9103</v>
      </c>
      <c r="E87" s="120" t="n">
        <v>9650</v>
      </c>
      <c r="F87" s="160" t="n">
        <f aca="false">12*((A87/B87*C87)+(A87/D87*E87))</f>
        <v>1935537.35745732</v>
      </c>
      <c r="G87" s="121" t="n">
        <f aca="false">F87/A87</f>
        <v>23604.1141153331</v>
      </c>
      <c r="I87" s="82" t="n">
        <f aca="false">4.85*LN(A87)-3.2</f>
        <v>18.1725883492316</v>
      </c>
      <c r="J87" s="83" t="n">
        <f aca="false">-0.00285*POWER(A87,2)+0.62285*A87+17.497</f>
        <v>49.4073</v>
      </c>
      <c r="K87" s="75" t="n">
        <f aca="false">12*((A87/I87*C87)+(A87/J87*E87))</f>
        <v>1302213.7161078</v>
      </c>
      <c r="L87" s="81" t="n">
        <f aca="false">K87/A87</f>
        <v>15880.6550744854</v>
      </c>
    </row>
    <row r="88" s="122" customFormat="true" ht="12.75" hidden="false" customHeight="false" outlineLevel="0" collapsed="false">
      <c r="A88" s="18" t="n">
        <v>83</v>
      </c>
      <c r="B88" s="85" t="n">
        <v>11.7</v>
      </c>
      <c r="C88" s="78" t="n">
        <v>20500</v>
      </c>
      <c r="D88" s="159" t="n">
        <f aca="false">-0.00285*POWER(A88,2)+0.62285*A88+13</f>
        <v>45.0629</v>
      </c>
      <c r="E88" s="120" t="n">
        <v>9650</v>
      </c>
      <c r="F88" s="160" t="n">
        <f aca="false">12*((A88/B88*C88)+(A88/D88*E88))</f>
        <v>1958416.74181803</v>
      </c>
      <c r="G88" s="121" t="n">
        <f aca="false">F88/A88</f>
        <v>23595.3824315426</v>
      </c>
      <c r="I88" s="82" t="n">
        <f aca="false">4.85*LN(A88)-3.2</f>
        <v>18.2313769478135</v>
      </c>
      <c r="J88" s="83" t="n">
        <f aca="false">-0.00285*POWER(A88,2)+0.62285*A88+17.497</f>
        <v>49.5599</v>
      </c>
      <c r="K88" s="75" t="n">
        <f aca="false">12*((A88/I88*C88)+(A88/J88*E88))</f>
        <v>1313872.36679061</v>
      </c>
      <c r="L88" s="81" t="n">
        <f aca="false">K88/A88</f>
        <v>15829.7875516941</v>
      </c>
    </row>
    <row r="89" s="122" customFormat="true" ht="12.75" hidden="false" customHeight="false" outlineLevel="0" collapsed="false">
      <c r="A89" s="18" t="n">
        <v>84</v>
      </c>
      <c r="B89" s="85" t="n">
        <v>11.7</v>
      </c>
      <c r="C89" s="78" t="n">
        <v>20500</v>
      </c>
      <c r="D89" s="159" t="n">
        <f aca="false">-0.00285*POWER(A89,2)+0.62285*A89+13</f>
        <v>45.2098</v>
      </c>
      <c r="E89" s="120" t="n">
        <v>9650</v>
      </c>
      <c r="F89" s="160" t="n">
        <f aca="false">12*((A89/B89*C89)+(A89/D89*E89))</f>
        <v>1981310.73691647</v>
      </c>
      <c r="G89" s="121" t="n">
        <f aca="false">F89/A89</f>
        <v>23587.0325823389</v>
      </c>
      <c r="I89" s="82" t="n">
        <f aca="false">4.85*LN(A89)-3.2</f>
        <v>18.2894614743901</v>
      </c>
      <c r="J89" s="83" t="n">
        <f aca="false">-0.00285*POWER(A89,2)+0.62285*A89+17.497</f>
        <v>49.7068</v>
      </c>
      <c r="K89" s="75" t="n">
        <f aca="false">12*((A89/I89*C89)+(A89/J89*E89))</f>
        <v>1325522.50525034</v>
      </c>
      <c r="L89" s="81" t="n">
        <f aca="false">K89/A89</f>
        <v>15780.0298244088</v>
      </c>
    </row>
    <row r="90" s="122" customFormat="true" ht="12.75" hidden="false" customHeight="false" outlineLevel="0" collapsed="false">
      <c r="A90" s="18" t="n">
        <v>85</v>
      </c>
      <c r="B90" s="85" t="n">
        <v>11.7</v>
      </c>
      <c r="C90" s="78" t="n">
        <v>20500</v>
      </c>
      <c r="D90" s="159" t="n">
        <f aca="false">-0.00285*POWER(A90,2)+0.62285*A90+13</f>
        <v>45.351</v>
      </c>
      <c r="E90" s="120" t="n">
        <v>9650</v>
      </c>
      <c r="F90" s="160" t="n">
        <f aca="false">12*((A90/B90*C90)+(A90/D90*E90))</f>
        <v>2004219.90525186</v>
      </c>
      <c r="G90" s="121" t="n">
        <f aca="false">F90/A90</f>
        <v>23579.0577088454</v>
      </c>
      <c r="I90" s="82" t="n">
        <f aca="false">4.85*LN(A90)-3.2</f>
        <v>18.346858593978</v>
      </c>
      <c r="J90" s="83" t="n">
        <f aca="false">-0.00285*POWER(A90,2)+0.62285*A90+17.497</f>
        <v>49.848</v>
      </c>
      <c r="K90" s="75" t="n">
        <f aca="false">12*((A90/I90*C90)+(A90/J90*E90))</f>
        <v>1337164.92639016</v>
      </c>
      <c r="L90" s="81" t="n">
        <f aca="false">K90/A90</f>
        <v>15731.3520751783</v>
      </c>
    </row>
    <row r="91" s="122" customFormat="true" ht="12.75" hidden="false" customHeight="false" outlineLevel="0" collapsed="false">
      <c r="A91" s="18" t="n">
        <v>86</v>
      </c>
      <c r="B91" s="85" t="n">
        <v>11.7</v>
      </c>
      <c r="C91" s="78" t="n">
        <v>20500</v>
      </c>
      <c r="D91" s="159" t="n">
        <f aca="false">-0.00285*POWER(A91,2)+0.62285*A91+13</f>
        <v>45.4865</v>
      </c>
      <c r="E91" s="120" t="n">
        <v>9650</v>
      </c>
      <c r="F91" s="160" t="n">
        <f aca="false">12*((A91/B91*C91)+(A91/D91*E91))</f>
        <v>2027144.81360629</v>
      </c>
      <c r="G91" s="121" t="n">
        <f aca="false">F91/A91</f>
        <v>23571.4513210034</v>
      </c>
      <c r="I91" s="82" t="n">
        <f aca="false">4.85*LN(A91)-3.2</f>
        <v>18.4035843868295</v>
      </c>
      <c r="J91" s="83" t="n">
        <f aca="false">-0.00285*POWER(A91,2)+0.62285*A91+17.497</f>
        <v>49.9835</v>
      </c>
      <c r="K91" s="75" t="n">
        <f aca="false">12*((A91/I91*C91)+(A91/J91*E91))</f>
        <v>1348800.42026883</v>
      </c>
      <c r="L91" s="81" t="n">
        <f aca="false">K91/A91</f>
        <v>15683.7258170794</v>
      </c>
    </row>
    <row r="92" s="122" customFormat="true" ht="12.75" hidden="false" customHeight="false" outlineLevel="0" collapsed="false">
      <c r="A92" s="18" t="n">
        <v>87</v>
      </c>
      <c r="B92" s="85" t="n">
        <v>11.7</v>
      </c>
      <c r="C92" s="78" t="n">
        <v>20500</v>
      </c>
      <c r="D92" s="159" t="n">
        <f aca="false">-0.00285*POWER(A92,2)+0.62285*A92+13</f>
        <v>45.6163</v>
      </c>
      <c r="E92" s="120" t="n">
        <v>9650</v>
      </c>
      <c r="F92" s="160" t="n">
        <f aca="false">12*((A92/B92*C92)+(A92/D92*E92))</f>
        <v>2050086.03368668</v>
      </c>
      <c r="G92" s="121" t="n">
        <f aca="false">F92/A92</f>
        <v>23564.2072837549</v>
      </c>
      <c r="I92" s="82" t="n">
        <f aca="false">4.85*LN(A92)-3.2</f>
        <v>18.4596543754747</v>
      </c>
      <c r="J92" s="83" t="n">
        <f aca="false">-0.00285*POWER(A92,2)+0.62285*A92+17.497</f>
        <v>50.1133</v>
      </c>
      <c r="K92" s="75" t="n">
        <f aca="false">12*((A92/I92*C92)+(A92/J92*E92))</f>
        <v>1360429.77289443</v>
      </c>
      <c r="L92" s="81" t="n">
        <f aca="false">K92/A92</f>
        <v>15637.1238263727</v>
      </c>
    </row>
    <row r="93" s="122" customFormat="true" ht="12.75" hidden="false" customHeight="false" outlineLevel="0" collapsed="false">
      <c r="A93" s="18" t="n">
        <v>88</v>
      </c>
      <c r="B93" s="85" t="n">
        <v>11.7</v>
      </c>
      <c r="C93" s="78" t="n">
        <v>20500</v>
      </c>
      <c r="D93" s="159" t="n">
        <f aca="false">-0.00285*POWER(A93,2)+0.62285*A93+13</f>
        <v>45.7404</v>
      </c>
      <c r="E93" s="120" t="n">
        <v>9650</v>
      </c>
      <c r="F93" s="160" t="n">
        <f aca="false">12*((A93/B93*C93)+(A93/D93*E93))</f>
        <v>2073044.14276422</v>
      </c>
      <c r="G93" s="121" t="n">
        <f aca="false">F93/A93</f>
        <v>23557.3198041388</v>
      </c>
      <c r="I93" s="82" t="n">
        <f aca="false">4.85*LN(A93)-3.2</f>
        <v>18.5150835502193</v>
      </c>
      <c r="J93" s="83" t="n">
        <f aca="false">-0.00285*POWER(A93,2)+0.62285*A93+17.497</f>
        <v>50.2374</v>
      </c>
      <c r="K93" s="75" t="n">
        <f aca="false">12*((A93/I93*C93)+(A93/J93*E93))</f>
        <v>1372053.76700328</v>
      </c>
      <c r="L93" s="81" t="n">
        <f aca="false">K93/A93</f>
        <v>15591.5200795828</v>
      </c>
    </row>
    <row r="94" s="122" customFormat="true" ht="12.75" hidden="false" customHeight="false" outlineLevel="0" collapsed="false">
      <c r="A94" s="18" t="n">
        <v>89</v>
      </c>
      <c r="B94" s="85" t="n">
        <v>11.7</v>
      </c>
      <c r="C94" s="78" t="n">
        <v>20500</v>
      </c>
      <c r="D94" s="159" t="n">
        <f aca="false">-0.00285*POWER(A94,2)+0.62285*A94+13</f>
        <v>45.8588</v>
      </c>
      <c r="E94" s="120" t="n">
        <v>9650</v>
      </c>
      <c r="F94" s="160" t="n">
        <f aca="false">12*((A94/B94*C94)+(A94/D94*E94))</f>
        <v>2096019.72431318</v>
      </c>
      <c r="G94" s="121" t="n">
        <f aca="false">F94/A94</f>
        <v>23550.7834192492</v>
      </c>
      <c r="I94" s="82" t="n">
        <f aca="false">4.85*LN(A94)-3.2</f>
        <v>18.5698863932009</v>
      </c>
      <c r="J94" s="83" t="n">
        <f aca="false">-0.00285*POWER(A94,2)+0.62285*A94+17.497</f>
        <v>50.3558</v>
      </c>
      <c r="K94" s="75" t="n">
        <f aca="false">12*((A94/I94*C94)+(A94/J94*E94))</f>
        <v>1383673.18282599</v>
      </c>
      <c r="L94" s="81" t="n">
        <f aca="false">K94/A94</f>
        <v>15546.8896946741</v>
      </c>
    </row>
    <row r="95" s="122" customFormat="true" ht="12.75" hidden="false" customHeight="false" outlineLevel="0" collapsed="false">
      <c r="A95" s="18" t="n">
        <v>90</v>
      </c>
      <c r="B95" s="85" t="n">
        <v>11.7</v>
      </c>
      <c r="C95" s="78" t="n">
        <v>20500</v>
      </c>
      <c r="D95" s="159" t="n">
        <f aca="false">-0.00285*POWER(A95,2)+0.62285*A95+13</f>
        <v>45.9715</v>
      </c>
      <c r="E95" s="120" t="n">
        <v>9650</v>
      </c>
      <c r="F95" s="160" t="n">
        <f aca="false">12*((A95/B95*C95)+(A95/D95*E95))</f>
        <v>2119013.36865064</v>
      </c>
      <c r="G95" s="121" t="n">
        <f aca="false">F95/A95</f>
        <v>23544.5929850072</v>
      </c>
      <c r="I95" s="82" t="n">
        <f aca="false">4.85*LN(A95)-3.2</f>
        <v>18.6240769011018</v>
      </c>
      <c r="J95" s="83" t="n">
        <f aca="false">-0.00285*POWER(A95,2)+0.62285*A95+17.497</f>
        <v>50.4685</v>
      </c>
      <c r="K95" s="75" t="n">
        <f aca="false">12*((A95/I95*C95)+(A95/J95*E95))</f>
        <v>1395288.7988424</v>
      </c>
      <c r="L95" s="81" t="n">
        <f aca="false">K95/A95</f>
        <v>15503.2088760267</v>
      </c>
    </row>
    <row r="96" s="122" customFormat="true" ht="12.75" hidden="false" customHeight="false" outlineLevel="0" collapsed="false">
      <c r="A96" s="18" t="n">
        <v>91</v>
      </c>
      <c r="B96" s="85" t="n">
        <v>11.7</v>
      </c>
      <c r="C96" s="78" t="n">
        <v>20500</v>
      </c>
      <c r="D96" s="164"/>
      <c r="E96" s="120" t="n">
        <v>9650</v>
      </c>
      <c r="F96" s="160"/>
      <c r="G96" s="121"/>
      <c r="I96" s="82" t="n">
        <f aca="false">4.85*LN(A96)-3.2</f>
        <v>18.6776686066067</v>
      </c>
      <c r="J96" s="83" t="n">
        <f aca="false">-0.00285*POWER(A96,2)+0.62285*A96+17.497</f>
        <v>50.5755</v>
      </c>
      <c r="K96" s="75" t="n">
        <f aca="false">12*((A96/I96*C96)+(A96/J96*E96))</f>
        <v>1406901.39252731</v>
      </c>
      <c r="L96" s="81" t="n">
        <f aca="false">K96/A96</f>
        <v>15460.4548629375</v>
      </c>
    </row>
    <row r="97" s="122" customFormat="true" ht="12.75" hidden="false" customHeight="false" outlineLevel="0" collapsed="false">
      <c r="A97" s="18" t="n">
        <v>92</v>
      </c>
      <c r="B97" s="85" t="n">
        <v>11.7</v>
      </c>
      <c r="C97" s="78" t="n">
        <v>20500</v>
      </c>
      <c r="D97" s="164"/>
      <c r="E97" s="120" t="n">
        <v>9650</v>
      </c>
      <c r="F97" s="160"/>
      <c r="G97" s="121"/>
      <c r="I97" s="82" t="n">
        <f aca="false">4.85*LN(A97)-3.2</f>
        <v>18.7306745986878</v>
      </c>
      <c r="J97" s="83" t="n">
        <f aca="false">-0.00285*POWER(A97,2)+0.62285*A97+17.497</f>
        <v>50.6768</v>
      </c>
      <c r="K97" s="75" t="n">
        <f aca="false">12*((A97/I97*C97)+(A97/J97*E97))</f>
        <v>1418511.74108864</v>
      </c>
      <c r="L97" s="81" t="n">
        <f aca="false">K97/A97</f>
        <v>15418.6058813982</v>
      </c>
    </row>
    <row r="98" s="122" customFormat="true" ht="12.75" hidden="false" customHeight="false" outlineLevel="0" collapsed="false">
      <c r="A98" s="18" t="n">
        <v>93</v>
      </c>
      <c r="B98" s="85" t="n">
        <v>11.7</v>
      </c>
      <c r="C98" s="78" t="n">
        <v>20500</v>
      </c>
      <c r="D98" s="164"/>
      <c r="E98" s="120" t="n">
        <v>9650</v>
      </c>
      <c r="F98" s="160"/>
      <c r="G98" s="121"/>
      <c r="I98" s="82" t="n">
        <f aca="false">4.85*LN(A98)-3.2</f>
        <v>18.7831075417933</v>
      </c>
      <c r="J98" s="83" t="n">
        <f aca="false">-0.00285*POWER(A98,2)+0.62285*A98+17.497</f>
        <v>50.7724</v>
      </c>
      <c r="K98" s="75" t="n">
        <f aca="false">12*((A98/I98*C98)+(A98/J98*E98))</f>
        <v>1430120.62219968</v>
      </c>
      <c r="L98" s="81" t="n">
        <f aca="false">K98/A98</f>
        <v>15377.6410989213</v>
      </c>
    </row>
    <row r="99" s="122" customFormat="true" ht="12.75" hidden="false" customHeight="false" outlineLevel="0" collapsed="false">
      <c r="A99" s="18" t="n">
        <v>94</v>
      </c>
      <c r="B99" s="85" t="n">
        <v>11.7</v>
      </c>
      <c r="C99" s="78" t="n">
        <v>20500</v>
      </c>
      <c r="D99" s="164"/>
      <c r="E99" s="120" t="n">
        <v>9650</v>
      </c>
      <c r="F99" s="160"/>
      <c r="G99" s="121"/>
      <c r="I99" s="82" t="n">
        <f aca="false">4.85*LN(A99)-3.2</f>
        <v>18.8349796940095</v>
      </c>
      <c r="J99" s="83" t="n">
        <f aca="false">-0.00285*POWER(A99,2)+0.62285*A99+17.497</f>
        <v>50.8623</v>
      </c>
      <c r="K99" s="75" t="n">
        <f aca="false">12*((A99/I99*C99)+(A99/J99*E99))</f>
        <v>1441728.81472718</v>
      </c>
      <c r="L99" s="81" t="n">
        <f aca="false">K99/A99</f>
        <v>15337.5405822041</v>
      </c>
    </row>
    <row r="100" s="122" customFormat="true" ht="12.75" hidden="false" customHeight="false" outlineLevel="0" collapsed="false">
      <c r="A100" s="18" t="n">
        <v>95</v>
      </c>
      <c r="B100" s="85" t="n">
        <v>11.7</v>
      </c>
      <c r="C100" s="78" t="n">
        <v>20500</v>
      </c>
      <c r="D100" s="164"/>
      <c r="E100" s="120" t="n">
        <v>9650</v>
      </c>
      <c r="F100" s="160"/>
      <c r="G100" s="121"/>
      <c r="I100" s="82" t="n">
        <f aca="false">4.85*LN(A100)-3.2</f>
        <v>18.8863029242626</v>
      </c>
      <c r="J100" s="83" t="n">
        <f aca="false">-0.00285*POWER(A100,2)+0.62285*A100+17.497</f>
        <v>50.9465</v>
      </c>
      <c r="K100" s="75" t="n">
        <f aca="false">12*((A100/I100*C100)+(A100/J100*E100))</f>
        <v>1453337.09945675</v>
      </c>
      <c r="L100" s="81" t="n">
        <f aca="false">K100/A100</f>
        <v>15298.2852574394</v>
      </c>
    </row>
    <row r="101" s="122" customFormat="true" ht="12.75" hidden="false" customHeight="false" outlineLevel="0" collapsed="false">
      <c r="A101" s="165" t="n">
        <v>96</v>
      </c>
      <c r="B101" s="85" t="n">
        <v>11.7</v>
      </c>
      <c r="C101" s="78" t="n">
        <v>20500</v>
      </c>
      <c r="D101" s="164"/>
      <c r="E101" s="120" t="n">
        <v>9650</v>
      </c>
      <c r="F101" s="160"/>
      <c r="G101" s="121"/>
      <c r="I101" s="82" t="n">
        <f aca="false">4.85*LN(A101)-3.2</f>
        <v>18.937088728619</v>
      </c>
      <c r="J101" s="83" t="n">
        <f aca="false">-0.00285*POWER(A101,2)+0.62285*A101+17.497</f>
        <v>51.025</v>
      </c>
      <c r="K101" s="75" t="n">
        <f aca="false">12*((A101/I101*C101)+(A101/J101*E101))</f>
        <v>1464946.25981723</v>
      </c>
      <c r="L101" s="81" t="n">
        <f aca="false">K101/A101</f>
        <v>15259.8568730962</v>
      </c>
    </row>
    <row r="102" s="122" customFormat="true" ht="12.75" hidden="false" customHeight="false" outlineLevel="0" collapsed="false">
      <c r="A102" s="165" t="n">
        <v>97</v>
      </c>
      <c r="B102" s="85" t="n">
        <v>11.7</v>
      </c>
      <c r="C102" s="78" t="n">
        <v>20500</v>
      </c>
      <c r="D102" s="164"/>
      <c r="E102" s="120" t="n">
        <v>9650</v>
      </c>
      <c r="F102" s="160"/>
      <c r="G102" s="121"/>
      <c r="I102" s="82" t="n">
        <f aca="false">4.85*LN(A102)-3.2</f>
        <v>18.9873482457414</v>
      </c>
      <c r="J102" s="83" t="n">
        <f aca="false">-0.00285*POWER(A102,2)+0.62285*A102+17.497</f>
        <v>51.0978</v>
      </c>
      <c r="K102" s="75" t="n">
        <f aca="false">12*((A102/I102*C102)+(A102/J102*E102))</f>
        <v>1476557.0826057</v>
      </c>
      <c r="L102" s="81" t="n">
        <f aca="false">K102/A102</f>
        <v>15222.2379650072</v>
      </c>
    </row>
    <row r="103" s="122" customFormat="true" ht="12.75" hidden="false" customHeight="false" outlineLevel="0" collapsed="false">
      <c r="A103" s="165" t="n">
        <v>98</v>
      </c>
      <c r="B103" s="166" t="n">
        <v>11.7</v>
      </c>
      <c r="C103" s="167" t="n">
        <v>20500</v>
      </c>
      <c r="D103" s="168"/>
      <c r="E103" s="169" t="n">
        <v>9650</v>
      </c>
      <c r="F103" s="160"/>
      <c r="G103" s="121"/>
      <c r="I103" s="170" t="n">
        <f aca="false">4.85*LN(A103)-3.2</f>
        <v>19.0370922715523</v>
      </c>
      <c r="J103" s="171" t="n">
        <f aca="false">-0.00285*POWER(A103,2)+0.62285*A103+17.497</f>
        <v>51.1649</v>
      </c>
      <c r="K103" s="172" t="n">
        <f aca="false">12*((A103/I103*C103)+(A103/J103*E103))</f>
        <v>1488170.35871442</v>
      </c>
      <c r="L103" s="173" t="n">
        <f aca="false">K103/A103</f>
        <v>15185.4118236166</v>
      </c>
    </row>
    <row r="104" s="122" customFormat="true" ht="12.75" hidden="false" customHeight="false" outlineLevel="0" collapsed="false">
      <c r="A104" s="174" t="n">
        <v>99</v>
      </c>
      <c r="B104" s="170" t="n">
        <v>11.7</v>
      </c>
      <c r="C104" s="167" t="n">
        <v>20500</v>
      </c>
      <c r="D104" s="168"/>
      <c r="E104" s="175" t="n">
        <v>9650</v>
      </c>
      <c r="F104" s="176"/>
      <c r="G104" s="121"/>
      <c r="I104" s="170" t="n">
        <f aca="false">4.85*LN(A104)-3.2</f>
        <v>19.0863312731528</v>
      </c>
      <c r="J104" s="171" t="n">
        <f aca="false">-0.00285*POWER(A104,2)+0.62285*A104+17.497</f>
        <v>51.2263</v>
      </c>
      <c r="K104" s="177" t="n">
        <f aca="false">12*((A104/I104*C104)+(A104/J104*E104))</f>
        <v>1499786.88386155</v>
      </c>
      <c r="L104" s="173" t="n">
        <f aca="false">K104/A104</f>
        <v>15149.362463248</v>
      </c>
    </row>
    <row r="105" s="122" customFormat="true" ht="13.5" hidden="false" customHeight="false" outlineLevel="0" collapsed="false">
      <c r="A105" s="178" t="n">
        <v>100</v>
      </c>
      <c r="B105" s="98" t="n">
        <v>11.7</v>
      </c>
      <c r="C105" s="126" t="n">
        <v>20500</v>
      </c>
      <c r="D105" s="179"/>
      <c r="E105" s="180" t="n">
        <v>9650</v>
      </c>
      <c r="F105" s="181"/>
      <c r="G105" s="128"/>
      <c r="I105" s="98" t="n">
        <f aca="false">4.85*LN(A105)-3.2</f>
        <v>19.1350754020422</v>
      </c>
      <c r="J105" s="182" t="n">
        <f aca="false">-0.00285*POWER(A105,2)+0.62285*A105+17.497</f>
        <v>51.282</v>
      </c>
      <c r="K105" s="96" t="n">
        <f aca="false">12*((A105/I105*C105)+(A105/J105*E105))</f>
        <v>1511407.45932698</v>
      </c>
      <c r="L105" s="97" t="n">
        <f aca="false">K105/A105</f>
        <v>15114.0745932698</v>
      </c>
    </row>
    <row r="106" s="193" customFormat="true" ht="13.5" hidden="false" customHeight="true" outlineLevel="0" collapsed="false">
      <c r="A106" s="183" t="n">
        <v>101</v>
      </c>
      <c r="B106" s="184"/>
      <c r="C106" s="185" t="n">
        <v>20500</v>
      </c>
      <c r="D106" s="186"/>
      <c r="E106" s="185" t="n">
        <v>9650</v>
      </c>
      <c r="F106" s="187"/>
      <c r="G106" s="188"/>
      <c r="H106" s="189"/>
      <c r="I106" s="190" t="n">
        <f aca="false">4.85*LN(A106)-3.2</f>
        <v>19.1833345066801</v>
      </c>
      <c r="J106" s="190" t="n">
        <f aca="false">-0.00285*POWER(A106,2)+0.62285*A106+17.497</f>
        <v>51.332</v>
      </c>
      <c r="K106" s="191" t="n">
        <f aca="false">12*((A106/I106*C106)+(A106/J106*E106))</f>
        <v>1523032.89269492</v>
      </c>
      <c r="L106" s="192" t="n">
        <f aca="false">K106/A106</f>
        <v>15079.5335910388</v>
      </c>
    </row>
    <row r="107" s="193" customFormat="true" ht="13.5" hidden="false" customHeight="true" outlineLevel="0" collapsed="false">
      <c r="A107" s="183" t="n">
        <v>102</v>
      </c>
      <c r="B107" s="184"/>
      <c r="C107" s="185" t="n">
        <v>20500</v>
      </c>
      <c r="D107" s="186"/>
      <c r="E107" s="185" t="n">
        <v>9650</v>
      </c>
      <c r="F107" s="187"/>
      <c r="G107" s="188"/>
      <c r="H107" s="189"/>
      <c r="I107" s="190" t="n">
        <f aca="false">4.85*LN(A107)-3.2</f>
        <v>19.2311181444287</v>
      </c>
      <c r="J107" s="190" t="n">
        <f aca="false">-0.00285*POWER(A107,2)+0.62285*A107+17.497</f>
        <v>51.3763</v>
      </c>
      <c r="K107" s="191" t="n">
        <f aca="false">12*((A107/I107*C107)+(A107/J107*E107))</f>
        <v>1534663.99860484</v>
      </c>
      <c r="L107" s="192" t="n">
        <f aca="false">K107/A107</f>
        <v>15045.7254765181</v>
      </c>
    </row>
    <row r="108" s="193" customFormat="true" ht="12.75" hidden="false" customHeight="false" outlineLevel="0" collapsed="false">
      <c r="A108" s="183" t="n">
        <v>103</v>
      </c>
      <c r="B108" s="184"/>
      <c r="C108" s="185" t="n">
        <v>20500</v>
      </c>
      <c r="D108" s="186"/>
      <c r="E108" s="185" t="n">
        <v>9650</v>
      </c>
      <c r="F108" s="187"/>
      <c r="G108" s="188"/>
      <c r="H108" s="189"/>
      <c r="I108" s="190" t="n">
        <f aca="false">4.85*LN(A108)-3.2</f>
        <v>19.2784355929137</v>
      </c>
      <c r="J108" s="190" t="n">
        <f aca="false">-0.00285*POWER(A108,2)+0.62285*A108+17.497</f>
        <v>51.4149</v>
      </c>
      <c r="K108" s="191" t="n">
        <f aca="false">12*((A108/I108*C108)+(A108/J108*E108))</f>
        <v>1546301.59951224</v>
      </c>
      <c r="L108" s="192" t="n">
        <f aca="false">K108/A108</f>
        <v>15012.6368884684</v>
      </c>
    </row>
    <row r="109" s="193" customFormat="true" ht="12.75" hidden="false" customHeight="false" outlineLevel="0" collapsed="false">
      <c r="A109" s="183" t="n">
        <v>104</v>
      </c>
      <c r="B109" s="184"/>
      <c r="C109" s="185" t="n">
        <v>20500</v>
      </c>
      <c r="D109" s="186"/>
      <c r="E109" s="185" t="n">
        <v>9650</v>
      </c>
      <c r="F109" s="187"/>
      <c r="G109" s="188"/>
      <c r="H109" s="189"/>
      <c r="I109" s="190" t="n">
        <f aca="false">4.85*LN(A109)-3.2</f>
        <v>19.3252958608357</v>
      </c>
      <c r="J109" s="190" t="n">
        <f aca="false">-0.00285*POWER(A109,2)+0.62285*A109+17.497</f>
        <v>51.4478</v>
      </c>
      <c r="K109" s="191" t="n">
        <f aca="false">12*((A109/I109*C109)+(A109/J109*E109))</f>
        <v>1557946.52646097</v>
      </c>
      <c r="L109" s="192" t="n">
        <f aca="false">K109/A109</f>
        <v>14980.2550621248</v>
      </c>
    </row>
    <row r="110" s="193" customFormat="true" ht="12.75" hidden="false" customHeight="false" outlineLevel="0" collapsed="false">
      <c r="A110" s="183" t="n">
        <v>105</v>
      </c>
      <c r="B110" s="184"/>
      <c r="C110" s="185" t="n">
        <v>20500</v>
      </c>
      <c r="D110" s="186"/>
      <c r="E110" s="185" t="n">
        <v>9650</v>
      </c>
      <c r="F110" s="187"/>
      <c r="G110" s="188"/>
      <c r="H110" s="189"/>
      <c r="I110" s="190" t="n">
        <f aca="false">4.85*LN(A110)-3.2</f>
        <v>19.371707698264</v>
      </c>
      <c r="J110" s="190" t="n">
        <f aca="false">-0.00285*POWER(A110,2)+0.62285*A110+17.497</f>
        <v>51.475</v>
      </c>
      <c r="K110" s="191" t="n">
        <f aca="false">12*((A110/I110*C110)+(A110/J110*E110))</f>
        <v>1569599.61986864</v>
      </c>
      <c r="L110" s="192" t="n">
        <f aca="false">K110/A110</f>
        <v>14948.5678082727</v>
      </c>
    </row>
    <row r="111" s="193" customFormat="true" ht="12.75" hidden="false" customHeight="false" outlineLevel="0" collapsed="false">
      <c r="A111" s="183" t="n">
        <v>106</v>
      </c>
      <c r="B111" s="184"/>
      <c r="C111" s="185" t="n">
        <v>20500</v>
      </c>
      <c r="D111" s="186"/>
      <c r="E111" s="185" t="n">
        <v>9650</v>
      </c>
      <c r="F111" s="187"/>
      <c r="G111" s="188"/>
      <c r="H111" s="189"/>
      <c r="I111" s="190" t="n">
        <f aca="false">4.85*LN(A111)-3.2</f>
        <v>19.4176796064435</v>
      </c>
      <c r="J111" s="190" t="n">
        <f aca="false">-0.00285*POWER(A111,2)+0.62285*A111+17.497</f>
        <v>51.4965</v>
      </c>
      <c r="K111" s="191" t="n">
        <f aca="false">12*((A111/I111*C111)+(A111/J111*E111))</f>
        <v>1581261.73032682</v>
      </c>
      <c r="L111" s="192" t="n">
        <f aca="false">K111/A111</f>
        <v>14917.5634936493</v>
      </c>
    </row>
    <row r="112" s="193" customFormat="true" ht="12.75" hidden="false" customHeight="false" outlineLevel="0" collapsed="false">
      <c r="A112" s="183" t="n">
        <v>107</v>
      </c>
      <c r="B112" s="184"/>
      <c r="C112" s="185" t="n">
        <v>20500</v>
      </c>
      <c r="D112" s="186"/>
      <c r="E112" s="185" t="n">
        <v>9650</v>
      </c>
      <c r="F112" s="187"/>
      <c r="G112" s="188"/>
      <c r="H112" s="189"/>
      <c r="I112" s="190" t="n">
        <f aca="false">4.85*LN(A112)-3.2</f>
        <v>19.4632198471402</v>
      </c>
      <c r="J112" s="190" t="n">
        <f aca="false">-0.00285*POWER(A112,2)+0.62285*A112+17.497</f>
        <v>51.5123</v>
      </c>
      <c r="K112" s="191" t="n">
        <f aca="false">12*((A112/I112*C112)+(A112/J112*E112))</f>
        <v>1592933.71941783</v>
      </c>
      <c r="L112" s="192" t="n">
        <f aca="false">K112/A112</f>
        <v>14887.2310225965</v>
      </c>
    </row>
    <row r="113" s="193" customFormat="true" ht="12.75" hidden="false" customHeight="false" outlineLevel="0" collapsed="false">
      <c r="A113" s="183" t="n">
        <v>108</v>
      </c>
      <c r="B113" s="184"/>
      <c r="C113" s="185" t="n">
        <v>20500</v>
      </c>
      <c r="D113" s="186"/>
      <c r="E113" s="185" t="n">
        <v>9650</v>
      </c>
      <c r="F113" s="187"/>
      <c r="G113" s="188"/>
      <c r="H113" s="189"/>
      <c r="I113" s="190" t="n">
        <f aca="false">4.85*LN(A113)-3.2</f>
        <v>19.5083364515525</v>
      </c>
      <c r="J113" s="190" t="n">
        <f aca="false">-0.00285*POWER(A113,2)+0.62285*A113+17.497</f>
        <v>51.5224</v>
      </c>
      <c r="K113" s="191" t="n">
        <f aca="false">12*((A113/I113*C113)+(A113/J113*E113))</f>
        <v>1604616.46054965</v>
      </c>
      <c r="L113" s="192" t="n">
        <f aca="false">K113/A113</f>
        <v>14857.5598199041</v>
      </c>
    </row>
    <row r="114" s="193" customFormat="true" ht="12.75" hidden="false" customHeight="false" outlineLevel="0" collapsed="false">
      <c r="A114" s="183" t="n">
        <v>109</v>
      </c>
      <c r="B114" s="184"/>
      <c r="C114" s="185" t="n">
        <v>20500</v>
      </c>
      <c r="D114" s="186"/>
      <c r="E114" s="185" t="n">
        <v>9650</v>
      </c>
      <c r="F114" s="187"/>
      <c r="G114" s="188"/>
      <c r="H114" s="189"/>
      <c r="I114" s="190" t="n">
        <f aca="false">4.85*LN(A114)-3.2</f>
        <v>19.5530372288113</v>
      </c>
      <c r="J114" s="190" t="n">
        <f aca="false">-0.00285*POWER(A114,2)+0.62285*A114+17.497</f>
        <v>51.5268</v>
      </c>
      <c r="K114" s="191" t="n">
        <f aca="false">12*((A114/I114*C114)+(A114/J114*E114))</f>
        <v>1616310.83981103</v>
      </c>
      <c r="L114" s="192" t="n">
        <f aca="false">K114/A114</f>
        <v>14828.5398147801</v>
      </c>
    </row>
    <row r="115" s="193" customFormat="true" ht="12.75" hidden="false" customHeight="false" outlineLevel="0" collapsed="false">
      <c r="A115" s="183" t="n">
        <v>110</v>
      </c>
      <c r="B115" s="184"/>
      <c r="C115" s="185" t="n">
        <v>20500</v>
      </c>
      <c r="D115" s="186"/>
      <c r="E115" s="185" t="n">
        <v>9650</v>
      </c>
      <c r="F115" s="187"/>
      <c r="G115" s="188"/>
      <c r="H115" s="189"/>
      <c r="I115" s="190" t="n">
        <f aca="false">4.85*LN(A115)-3.2</f>
        <v>19.5973297740932</v>
      </c>
      <c r="J115" s="194" t="n">
        <v>51.5268</v>
      </c>
      <c r="K115" s="191" t="n">
        <f aca="false">12*((A115/I115*C115)+(A115/J115*E115))</f>
        <v>1628011.51965507</v>
      </c>
      <c r="L115" s="192" t="n">
        <f aca="false">K115/A115</f>
        <v>14800.104724137</v>
      </c>
    </row>
    <row r="116" s="193" customFormat="true" ht="12.75" hidden="false" customHeight="false" outlineLevel="0" collapsed="false">
      <c r="A116" s="183" t="n">
        <v>111</v>
      </c>
      <c r="B116" s="184"/>
      <c r="C116" s="185" t="n">
        <v>20500</v>
      </c>
      <c r="D116" s="186"/>
      <c r="E116" s="185" t="n">
        <v>9650</v>
      </c>
      <c r="F116" s="187"/>
      <c r="G116" s="188"/>
      <c r="H116" s="189"/>
      <c r="I116" s="190" t="n">
        <f aca="false">4.85*LN(A116)-3.2</f>
        <v>19.6412214763648</v>
      </c>
      <c r="J116" s="194" t="n">
        <v>51.5268</v>
      </c>
      <c r="K116" s="191" t="n">
        <f aca="false">12*((A116/I116*C116)+(A116/J116*E116))</f>
        <v>1639697.93620727</v>
      </c>
      <c r="L116" s="192" t="n">
        <f aca="false">K116/A116</f>
        <v>14772.0534793447</v>
      </c>
    </row>
    <row r="117" s="193" customFormat="true" ht="12.75" hidden="false" customHeight="false" outlineLevel="0" collapsed="false">
      <c r="A117" s="183" t="n">
        <v>112</v>
      </c>
      <c r="B117" s="184"/>
      <c r="C117" s="185" t="n">
        <v>20500</v>
      </c>
      <c r="D117" s="186"/>
      <c r="E117" s="185" t="n">
        <v>9650</v>
      </c>
      <c r="F117" s="187"/>
      <c r="G117" s="188"/>
      <c r="H117" s="189"/>
      <c r="I117" s="190" t="n">
        <f aca="false">4.85*LN(A117)-3.2</f>
        <v>19.6847195257812</v>
      </c>
      <c r="J117" s="194" t="n">
        <v>51.5268</v>
      </c>
      <c r="K117" s="191" t="n">
        <f aca="false">12*((A117/I117*C117)+(A117/J117*E117))</f>
        <v>1651370.2502543</v>
      </c>
      <c r="L117" s="192" t="n">
        <f aca="false">K117/A117</f>
        <v>14744.3772344133</v>
      </c>
    </row>
    <row r="118" s="193" customFormat="true" ht="12.75" hidden="false" customHeight="false" outlineLevel="0" collapsed="false">
      <c r="A118" s="183" t="n">
        <v>113</v>
      </c>
      <c r="B118" s="184"/>
      <c r="C118" s="185" t="n">
        <v>20500</v>
      </c>
      <c r="D118" s="186"/>
      <c r="E118" s="185" t="n">
        <v>9650</v>
      </c>
      <c r="F118" s="187"/>
      <c r="G118" s="188"/>
      <c r="H118" s="189"/>
      <c r="I118" s="190" t="n">
        <f aca="false">4.85*LN(A118)-3.2</f>
        <v>19.7278309207549</v>
      </c>
      <c r="J118" s="194" t="n">
        <v>51.5268</v>
      </c>
      <c r="K118" s="191" t="n">
        <f aca="false">12*((A118/I118*C118)+(A118/J118*E118))</f>
        <v>1663028.61941452</v>
      </c>
      <c r="L118" s="192" t="n">
        <f aca="false">K118/A118</f>
        <v>14717.0674284471</v>
      </c>
    </row>
    <row r="119" s="193" customFormat="true" ht="12.75" hidden="false" customHeight="false" outlineLevel="0" collapsed="false">
      <c r="A119" s="183" t="n">
        <v>114</v>
      </c>
      <c r="B119" s="184"/>
      <c r="C119" s="185" t="n">
        <v>20500</v>
      </c>
      <c r="D119" s="186"/>
      <c r="E119" s="185" t="n">
        <v>9650</v>
      </c>
      <c r="F119" s="187"/>
      <c r="G119" s="188"/>
      <c r="H119" s="189"/>
      <c r="I119" s="190" t="n">
        <f aca="false">4.85*LN(A119)-3.2</f>
        <v>19.7705624747133</v>
      </c>
      <c r="J119" s="194" t="n">
        <v>51.5268</v>
      </c>
      <c r="K119" s="191" t="n">
        <f aca="false">12*((A119/I119*C119)+(A119/J119*E119))</f>
        <v>1674673.19822583</v>
      </c>
      <c r="L119" s="192" t="n">
        <f aca="false">K119/A119</f>
        <v>14690.1157739108</v>
      </c>
    </row>
    <row r="120" s="193" customFormat="true" ht="12.75" hidden="false" customHeight="false" outlineLevel="0" collapsed="false">
      <c r="A120" s="183" t="n">
        <v>115</v>
      </c>
      <c r="B120" s="184"/>
      <c r="C120" s="185" t="n">
        <v>20500</v>
      </c>
      <c r="D120" s="186"/>
      <c r="E120" s="185" t="n">
        <v>9650</v>
      </c>
      <c r="F120" s="187"/>
      <c r="G120" s="188"/>
      <c r="H120" s="189"/>
      <c r="I120" s="190" t="n">
        <f aca="false">4.85*LN(A120)-3.2</f>
        <v>19.8129208225618</v>
      </c>
      <c r="J120" s="194" t="n">
        <v>51.5268</v>
      </c>
      <c r="K120" s="191" t="n">
        <f aca="false">12*((A120/I120*C120)+(A120/J120*E120))</f>
        <v>1686304.13823031</v>
      </c>
      <c r="L120" s="192" t="n">
        <f aca="false">K120/A120</f>
        <v>14663.514245481</v>
      </c>
    </row>
    <row r="121" s="193" customFormat="true" ht="12.75" hidden="false" customHeight="false" outlineLevel="0" collapsed="false">
      <c r="A121" s="183" t="n">
        <v>116</v>
      </c>
      <c r="B121" s="184"/>
      <c r="C121" s="185" t="n">
        <v>20500</v>
      </c>
      <c r="D121" s="186"/>
      <c r="E121" s="185" t="n">
        <v>9650</v>
      </c>
      <c r="F121" s="187"/>
      <c r="G121" s="188"/>
      <c r="H121" s="189"/>
      <c r="I121" s="190" t="n">
        <f aca="false">4.85*LN(A121)-3.2</f>
        <v>19.8549124268659</v>
      </c>
      <c r="J121" s="194" t="n">
        <v>51.5268</v>
      </c>
      <c r="K121" s="191" t="n">
        <f aca="false">12*((A121/I121*C121)+(A121/J121*E121))</f>
        <v>1697921.588056</v>
      </c>
      <c r="L121" s="192" t="n">
        <f aca="false">K121/A121</f>
        <v>14637.2550694483</v>
      </c>
    </row>
    <row r="122" s="193" customFormat="true" ht="12.75" hidden="false" customHeight="false" outlineLevel="0" collapsed="false">
      <c r="A122" s="183" t="n">
        <v>117</v>
      </c>
      <c r="B122" s="184"/>
      <c r="C122" s="185" t="n">
        <v>20500</v>
      </c>
      <c r="D122" s="186"/>
      <c r="E122" s="185" t="n">
        <v>9650</v>
      </c>
      <c r="F122" s="187"/>
      <c r="G122" s="188"/>
      <c r="H122" s="189"/>
      <c r="I122" s="190" t="n">
        <f aca="false">4.85*LN(A122)-3.2</f>
        <v>19.8965435837691</v>
      </c>
      <c r="J122" s="194" t="n">
        <v>51.5268</v>
      </c>
      <c r="K122" s="191" t="n">
        <f aca="false">12*((A122/I122*C122)+(A122/J122*E122))</f>
        <v>1709525.69349577</v>
      </c>
      <c r="L122" s="192" t="n">
        <f aca="false">K122/A122</f>
        <v>14611.3307136391</v>
      </c>
    </row>
    <row r="123" s="193" customFormat="true" ht="12.75" hidden="false" customHeight="false" outlineLevel="0" collapsed="false">
      <c r="A123" s="183" t="n">
        <v>118</v>
      </c>
      <c r="B123" s="184"/>
      <c r="C123" s="185" t="n">
        <v>20500</v>
      </c>
      <c r="D123" s="186"/>
      <c r="E123" s="185" t="n">
        <v>9650</v>
      </c>
      <c r="F123" s="187"/>
      <c r="G123" s="188"/>
      <c r="H123" s="189"/>
      <c r="I123" s="190" t="n">
        <f aca="false">4.85*LN(A123)-3.2</f>
        <v>19.9378204286585</v>
      </c>
      <c r="J123" s="194" t="n">
        <v>51.5268</v>
      </c>
      <c r="K123" s="191" t="n">
        <f aca="false">12*((A123/I123*C123)+(A123/J123*E123))</f>
        <v>1721116.59758351</v>
      </c>
      <c r="L123" s="192" t="n">
        <f aca="false">K123/A123</f>
        <v>14585.7338778264</v>
      </c>
    </row>
    <row r="124" s="193" customFormat="true" ht="12.75" hidden="false" customHeight="false" outlineLevel="0" collapsed="false">
      <c r="A124" s="183" t="n">
        <v>119</v>
      </c>
      <c r="B124" s="184"/>
      <c r="C124" s="185" t="n">
        <v>20500</v>
      </c>
      <c r="D124" s="186"/>
      <c r="E124" s="185" t="n">
        <v>9650</v>
      </c>
      <c r="F124" s="187"/>
      <c r="G124" s="188"/>
      <c r="H124" s="189"/>
      <c r="I124" s="190" t="n">
        <f aca="false">4.85*LN(A124)-3.2</f>
        <v>19.9787489415909</v>
      </c>
      <c r="J124" s="194" t="n">
        <v>51.5268</v>
      </c>
      <c r="K124" s="191" t="n">
        <f aca="false">12*((A124/I124*C124)+(A124/J124*E124))</f>
        <v>1732694.44066765</v>
      </c>
      <c r="L124" s="192" t="n">
        <f aca="false">K124/A124</f>
        <v>14560.4574846021</v>
      </c>
    </row>
    <row r="125" s="193" customFormat="true" ht="12.75" hidden="false" customHeight="false" outlineLevel="0" collapsed="false">
      <c r="A125" s="183" t="n">
        <v>120</v>
      </c>
      <c r="B125" s="184"/>
      <c r="C125" s="185" t="n">
        <v>20500</v>
      </c>
      <c r="D125" s="186"/>
      <c r="E125" s="185" t="n">
        <v>9650</v>
      </c>
      <c r="F125" s="187"/>
      <c r="G125" s="188"/>
      <c r="H125" s="189"/>
      <c r="I125" s="190" t="n">
        <f aca="false">4.85*LN(A125)-3.2</f>
        <v>20.0193349524929</v>
      </c>
      <c r="J125" s="194" t="n">
        <v>51.5268</v>
      </c>
      <c r="K125" s="191" t="n">
        <f aca="false">12*((A125/I125*C125)+(A125/J125*E125))</f>
        <v>1744259.36048223</v>
      </c>
      <c r="L125" s="192" t="n">
        <f aca="false">K125/A125</f>
        <v>14535.4946706853</v>
      </c>
    </row>
    <row r="126" s="193" customFormat="true" ht="12.75" hidden="false" customHeight="false" outlineLevel="0" collapsed="false">
      <c r="A126" s="183" t="n">
        <v>121</v>
      </c>
      <c r="B126" s="184"/>
      <c r="C126" s="185" t="n">
        <v>20500</v>
      </c>
      <c r="D126" s="186"/>
      <c r="E126" s="185" t="n">
        <v>9650</v>
      </c>
      <c r="F126" s="187"/>
      <c r="G126" s="188"/>
      <c r="H126" s="189"/>
      <c r="I126" s="190" t="n">
        <f aca="false">4.85*LN(A126)-3.2</f>
        <v>20.0595841461442</v>
      </c>
      <c r="J126" s="194" t="n">
        <v>51.5268</v>
      </c>
      <c r="K126" s="191" t="n">
        <f aca="false">12*((A126/I126*C126)+(A126/J126*E126))</f>
        <v>1755811.49221556</v>
      </c>
      <c r="L126" s="192" t="n">
        <f aca="false">K126/A126</f>
        <v>14510.838778641</v>
      </c>
    </row>
    <row r="127" s="193" customFormat="true" ht="12.75" hidden="false" customHeight="false" outlineLevel="0" collapsed="false">
      <c r="A127" s="183" t="n">
        <v>122</v>
      </c>
      <c r="B127" s="184"/>
      <c r="C127" s="185" t="n">
        <v>20500</v>
      </c>
      <c r="D127" s="186"/>
      <c r="E127" s="185" t="n">
        <v>9650</v>
      </c>
      <c r="F127" s="187"/>
      <c r="G127" s="188"/>
      <c r="H127" s="189"/>
      <c r="I127" s="190" t="n">
        <f aca="false">4.85*LN(A127)-3.2</f>
        <v>20.0995020669563</v>
      </c>
      <c r="J127" s="194" t="n">
        <v>51.5268</v>
      </c>
      <c r="K127" s="191" t="n">
        <f aca="false">12*((A127/I127*C127)+(A127/J127*E127))</f>
        <v>1767350.96857654</v>
      </c>
      <c r="L127" s="192" t="n">
        <f aca="false">K127/A127</f>
        <v>14486.483348988</v>
      </c>
    </row>
    <row r="128" s="193" customFormat="true" ht="12.75" hidden="false" customHeight="false" outlineLevel="0" collapsed="false">
      <c r="A128" s="183" t="n">
        <v>123</v>
      </c>
      <c r="B128" s="184"/>
      <c r="C128" s="185" t="n">
        <v>20500</v>
      </c>
      <c r="D128" s="186"/>
      <c r="E128" s="185" t="n">
        <v>9650</v>
      </c>
      <c r="F128" s="187"/>
      <c r="G128" s="188"/>
      <c r="H128" s="189"/>
      <c r="I128" s="190" t="n">
        <f aca="false">4.85*LN(A128)-3.2</f>
        <v>20.1390941235562</v>
      </c>
      <c r="J128" s="194" t="n">
        <v>51.5268</v>
      </c>
      <c r="K128" s="191" t="n">
        <f aca="false">12*((A128/I128*C128)+(A128/J128*E128))</f>
        <v>1778877.91985881</v>
      </c>
      <c r="L128" s="192" t="n">
        <f aca="false">K128/A128</f>
        <v>14462.4221126732</v>
      </c>
    </row>
    <row r="129" s="193" customFormat="true" ht="12.75" hidden="false" customHeight="false" outlineLevel="0" collapsed="false">
      <c r="A129" s="183" t="n">
        <v>124</v>
      </c>
      <c r="B129" s="184"/>
      <c r="C129" s="185" t="n">
        <v>20500</v>
      </c>
      <c r="D129" s="186"/>
      <c r="E129" s="185" t="n">
        <v>9650</v>
      </c>
      <c r="F129" s="187"/>
      <c r="G129" s="188"/>
      <c r="H129" s="189"/>
      <c r="I129" s="190" t="n">
        <f aca="false">4.85*LN(A129)-3.2</f>
        <v>20.1783655931844</v>
      </c>
      <c r="J129" s="194" t="n">
        <v>51.5268</v>
      </c>
      <c r="K129" s="191" t="n">
        <f aca="false">12*((A129/I129*C129)+(A129/J129*E129))</f>
        <v>1790392.47400276</v>
      </c>
      <c r="L129" s="192" t="n">
        <f aca="false">K129/A129</f>
        <v>14438.6489838932</v>
      </c>
    </row>
    <row r="130" s="193" customFormat="true" ht="12.75" hidden="false" customHeight="false" outlineLevel="0" collapsed="false">
      <c r="A130" s="183" t="n">
        <v>125</v>
      </c>
      <c r="B130" s="184"/>
      <c r="C130" s="185" t="n">
        <v>20500</v>
      </c>
      <c r="D130" s="186"/>
      <c r="E130" s="185" t="n">
        <v>9650</v>
      </c>
      <c r="F130" s="187"/>
      <c r="G130" s="188"/>
      <c r="H130" s="189"/>
      <c r="I130" s="190" t="n">
        <f aca="false">4.85*LN(A130)-3.2</f>
        <v>20.2173216259162</v>
      </c>
      <c r="J130" s="194" t="n">
        <v>51.5268</v>
      </c>
      <c r="K130" s="191" t="n">
        <f aca="false">12*((A130/I130*C130)+(A130/J130*E130))</f>
        <v>1801894.75665551</v>
      </c>
      <c r="L130" s="192" t="n">
        <f aca="false">K130/A130</f>
        <v>14415.1580532441</v>
      </c>
    </row>
    <row r="131" s="193" customFormat="true" ht="12.75" hidden="false" customHeight="false" outlineLevel="0" collapsed="false">
      <c r="A131" s="183" t="n">
        <v>126</v>
      </c>
      <c r="B131" s="184"/>
      <c r="C131" s="185" t="n">
        <v>20500</v>
      </c>
      <c r="D131" s="186"/>
      <c r="E131" s="185" t="n">
        <v>9650</v>
      </c>
      <c r="F131" s="187"/>
      <c r="G131" s="188"/>
      <c r="H131" s="189"/>
      <c r="I131" s="190" t="n">
        <f aca="false">4.85*LN(A131)-3.2</f>
        <v>20.2559672487147</v>
      </c>
      <c r="J131" s="194" t="n">
        <v>51.5268</v>
      </c>
      <c r="K131" s="191" t="n">
        <f aca="false">12*((A131/I131*C131)+(A131/J131*E131))</f>
        <v>1813384.89122895</v>
      </c>
      <c r="L131" s="192" t="n">
        <f aca="false">K131/A131</f>
        <v>14391.9435811822</v>
      </c>
    </row>
    <row r="132" s="193" customFormat="true" ht="12.75" hidden="false" customHeight="false" outlineLevel="0" collapsed="false">
      <c r="A132" s="183" t="n">
        <v>127</v>
      </c>
      <c r="B132" s="184"/>
      <c r="C132" s="185" t="n">
        <v>20500</v>
      </c>
      <c r="D132" s="186"/>
      <c r="E132" s="185" t="n">
        <v>9650</v>
      </c>
      <c r="F132" s="187"/>
      <c r="G132" s="188"/>
      <c r="H132" s="189"/>
      <c r="I132" s="190" t="n">
        <f aca="false">4.85*LN(A132)-3.2</f>
        <v>20.2943073693242</v>
      </c>
      <c r="J132" s="194" t="n">
        <v>51.5268</v>
      </c>
      <c r="K132" s="191" t="n">
        <f aca="false">12*((A132/I132*C132)+(A132/J132*E132))</f>
        <v>1824862.99895586</v>
      </c>
      <c r="L132" s="192" t="n">
        <f aca="false">K132/A132</f>
        <v>14368.9999917784</v>
      </c>
    </row>
    <row r="133" s="193" customFormat="true" ht="12.75" hidden="false" customHeight="false" outlineLevel="0" collapsed="false">
      <c r="A133" s="183" t="n">
        <v>128</v>
      </c>
      <c r="B133" s="184"/>
      <c r="C133" s="185" t="n">
        <v>20500</v>
      </c>
      <c r="D133" s="186"/>
      <c r="E133" s="185" t="n">
        <v>9650</v>
      </c>
      <c r="F133" s="187"/>
      <c r="G133" s="188"/>
      <c r="H133" s="189"/>
      <c r="I133" s="190" t="n">
        <f aca="false">4.85*LN(A133)-3.2</f>
        <v>20.3323467800101</v>
      </c>
      <c r="J133" s="194" t="n">
        <v>51.5268</v>
      </c>
      <c r="K133" s="191" t="n">
        <f aca="false">12*((A133/I133*C133)+(A133/J133*E133))</f>
        <v>1836329.19894423</v>
      </c>
      <c r="L133" s="192" t="n">
        <f aca="false">K133/A133</f>
        <v>14346.3218667518</v>
      </c>
    </row>
    <row r="134" s="193" customFormat="true" ht="12.75" hidden="false" customHeight="false" outlineLevel="0" collapsed="false">
      <c r="A134" s="183" t="n">
        <v>129</v>
      </c>
      <c r="B134" s="184"/>
      <c r="C134" s="185" t="n">
        <v>20500</v>
      </c>
      <c r="D134" s="186"/>
      <c r="E134" s="185" t="n">
        <v>9650</v>
      </c>
      <c r="F134" s="187"/>
      <c r="G134" s="188"/>
      <c r="H134" s="189"/>
      <c r="I134" s="190" t="n">
        <f aca="false">4.85*LN(A134)-3.2</f>
        <v>20.3700901611541</v>
      </c>
      <c r="J134" s="194" t="n">
        <v>51.5268</v>
      </c>
      <c r="K134" s="191" t="n">
        <f aca="false">12*((A134/I134*C134)+(A134/J134*E134))</f>
        <v>1847783.60822994</v>
      </c>
      <c r="L134" s="192" t="n">
        <f aca="false">K134/A134</f>
        <v>14323.903939767</v>
      </c>
    </row>
    <row r="135" s="193" customFormat="true" ht="12.75" hidden="false" customHeight="false" outlineLevel="0" collapsed="false">
      <c r="A135" s="183" t="n">
        <v>130</v>
      </c>
      <c r="B135" s="184"/>
      <c r="C135" s="185" t="n">
        <v>20500</v>
      </c>
      <c r="D135" s="186"/>
      <c r="E135" s="185" t="n">
        <v>9650</v>
      </c>
      <c r="F135" s="187"/>
      <c r="G135" s="188"/>
      <c r="H135" s="189"/>
      <c r="I135" s="190" t="n">
        <f aca="false">4.85*LN(A135)-3.2</f>
        <v>20.4075420847096</v>
      </c>
      <c r="J135" s="194" t="n">
        <v>51.5268</v>
      </c>
      <c r="K135" s="191" t="n">
        <f aca="false">12*((A135/I135*C135)+(A135/J135*E135))</f>
        <v>1859226.34182761</v>
      </c>
      <c r="L135" s="192" t="n">
        <f aca="false">K135/A135</f>
        <v>14301.7410909816</v>
      </c>
    </row>
    <row r="136" s="193" customFormat="true" ht="12.75" hidden="false" customHeight="false" outlineLevel="0" collapsed="false">
      <c r="A136" s="183" t="n">
        <v>131</v>
      </c>
      <c r="B136" s="184"/>
      <c r="C136" s="185" t="n">
        <v>20500</v>
      </c>
      <c r="D136" s="186"/>
      <c r="E136" s="185" t="n">
        <v>9650</v>
      </c>
      <c r="F136" s="187"/>
      <c r="G136" s="188"/>
      <c r="H136" s="189"/>
      <c r="I136" s="190" t="n">
        <f aca="false">4.85*LN(A136)-3.2</f>
        <v>20.4447070175256</v>
      </c>
      <c r="J136" s="194" t="n">
        <v>51.5268</v>
      </c>
      <c r="K136" s="191" t="n">
        <f aca="false">12*((A136/I136*C136)+(A136/J136*E136))</f>
        <v>1870657.51277999</v>
      </c>
      <c r="L136" s="192" t="n">
        <f aca="false">K136/A136</f>
        <v>14279.828341832</v>
      </c>
    </row>
    <row r="137" s="193" customFormat="true" ht="12.75" hidden="false" customHeight="false" outlineLevel="0" collapsed="false">
      <c r="A137" s="183" t="n">
        <v>132</v>
      </c>
      <c r="B137" s="184"/>
      <c r="C137" s="185" t="n">
        <v>20500</v>
      </c>
      <c r="D137" s="186"/>
      <c r="E137" s="185" t="n">
        <v>9650</v>
      </c>
      <c r="F137" s="187"/>
      <c r="G137" s="188"/>
      <c r="H137" s="189"/>
      <c r="I137" s="190" t="n">
        <f aca="false">4.85*LN(A137)-3.2</f>
        <v>20.4815893245439</v>
      </c>
      <c r="J137" s="194" t="n">
        <v>51.5268</v>
      </c>
      <c r="K137" s="191" t="n">
        <f aca="false">12*((A137/I137*C137)+(A137/J137*E137))</f>
        <v>1882077.23220573</v>
      </c>
      <c r="L137" s="192" t="n">
        <f aca="false">K137/A137</f>
        <v>14258.1608500434</v>
      </c>
    </row>
    <row r="138" s="193" customFormat="true" ht="12.75" hidden="false" customHeight="false" outlineLevel="0" collapsed="false">
      <c r="A138" s="183" t="n">
        <v>133</v>
      </c>
      <c r="B138" s="184"/>
      <c r="C138" s="185" t="n">
        <v>20500</v>
      </c>
      <c r="D138" s="186"/>
      <c r="E138" s="185" t="n">
        <v>9650</v>
      </c>
      <c r="F138" s="187"/>
      <c r="G138" s="188"/>
      <c r="H138" s="189"/>
      <c r="I138" s="190" t="n">
        <f aca="false">4.85*LN(A138)-3.2</f>
        <v>20.5181932718755</v>
      </c>
      <c r="J138" s="194" t="n">
        <v>51.5268</v>
      </c>
      <c r="K138" s="191" t="n">
        <f aca="false">12*((A138/I138*C138)+(A138/J138*E138))</f>
        <v>1893485.60934567</v>
      </c>
      <c r="L138" s="192" t="n">
        <f aca="false">K138/A138</f>
        <v>14236.7339048546</v>
      </c>
    </row>
    <row r="139" s="193" customFormat="true" ht="12.75" hidden="false" customHeight="false" outlineLevel="0" collapsed="false">
      <c r="A139" s="183" t="n">
        <v>134</v>
      </c>
      <c r="B139" s="184"/>
      <c r="C139" s="185" t="n">
        <v>20500</v>
      </c>
      <c r="D139" s="186"/>
      <c r="E139" s="185" t="n">
        <v>9650</v>
      </c>
      <c r="F139" s="187"/>
      <c r="G139" s="188"/>
      <c r="H139" s="189"/>
      <c r="I139" s="190" t="n">
        <f aca="false">4.85*LN(A139)-3.2</f>
        <v>20.5545230297619</v>
      </c>
      <c r="J139" s="194" t="n">
        <v>51.5268</v>
      </c>
      <c r="K139" s="191" t="n">
        <f aca="false">12*((A139/I139*C139)+(A139/J139*E139))</f>
        <v>1904882.75160774</v>
      </c>
      <c r="L139" s="192" t="n">
        <f aca="false">K139/A139</f>
        <v>14215.5429224458</v>
      </c>
    </row>
    <row r="140" s="193" customFormat="true" ht="12.75" hidden="false" customHeight="false" outlineLevel="0" collapsed="false">
      <c r="A140" s="183" t="n">
        <v>135</v>
      </c>
      <c r="B140" s="184"/>
      <c r="C140" s="185" t="n">
        <v>20500</v>
      </c>
      <c r="D140" s="186"/>
      <c r="E140" s="185" t="n">
        <v>9650</v>
      </c>
      <c r="F140" s="187"/>
      <c r="G140" s="188"/>
      <c r="H140" s="189"/>
      <c r="I140" s="190" t="n">
        <f aca="false">4.85*LN(A140)-3.2</f>
        <v>20.5905826754264</v>
      </c>
      <c r="J140" s="194" t="n">
        <v>51.5268</v>
      </c>
      <c r="K140" s="191" t="n">
        <f aca="false">12*((A140/I140*C140)+(A140/J140*E140))</f>
        <v>1916268.76461047</v>
      </c>
      <c r="L140" s="192" t="n">
        <f aca="false">K140/A140</f>
        <v>14194.583441559</v>
      </c>
    </row>
    <row r="141" s="193" customFormat="true" ht="12.75" hidden="false" customHeight="false" outlineLevel="0" collapsed="false">
      <c r="A141" s="183" t="n">
        <v>136</v>
      </c>
      <c r="B141" s="184"/>
      <c r="C141" s="185" t="n">
        <v>20500</v>
      </c>
      <c r="D141" s="186"/>
      <c r="E141" s="185" t="n">
        <v>9650</v>
      </c>
      <c r="F141" s="187"/>
      <c r="G141" s="188"/>
      <c r="H141" s="189"/>
      <c r="I141" s="190" t="n">
        <f aca="false">4.85*LN(A141)-3.2</f>
        <v>20.6263761958199</v>
      </c>
      <c r="J141" s="194" t="n">
        <v>51.5268</v>
      </c>
      <c r="K141" s="191" t="n">
        <f aca="false">12*((A141/I141*C141)+(A141/J141*E141))</f>
        <v>1927643.75222513</v>
      </c>
      <c r="L141" s="192" t="n">
        <f aca="false">K141/A141</f>
        <v>14173.8511193024</v>
      </c>
    </row>
    <row r="142" s="193" customFormat="true" ht="12.75" hidden="false" customHeight="false" outlineLevel="0" collapsed="false">
      <c r="A142" s="183" t="n">
        <v>137</v>
      </c>
      <c r="B142" s="184"/>
      <c r="C142" s="185" t="n">
        <v>20500</v>
      </c>
      <c r="D142" s="186"/>
      <c r="E142" s="185" t="n">
        <v>9650</v>
      </c>
      <c r="F142" s="187"/>
      <c r="G142" s="188"/>
      <c r="H142" s="189"/>
      <c r="I142" s="190" t="n">
        <f aca="false">4.85*LN(A142)-3.2</f>
        <v>20.6619074902664</v>
      </c>
      <c r="J142" s="194" t="n">
        <v>51.5268</v>
      </c>
      <c r="K142" s="191" t="n">
        <f aca="false">12*((A142/I142*C142)+(A142/J142*E142))</f>
        <v>1939007.81661666</v>
      </c>
      <c r="L142" s="192" t="n">
        <f aca="false">K142/A142</f>
        <v>14153.3417271289</v>
      </c>
    </row>
    <row r="143" s="193" customFormat="true" ht="12.75" hidden="false" customHeight="false" outlineLevel="0" collapsed="false">
      <c r="A143" s="183" t="n">
        <v>138</v>
      </c>
      <c r="B143" s="184"/>
      <c r="C143" s="185" t="n">
        <v>20500</v>
      </c>
      <c r="D143" s="186"/>
      <c r="E143" s="185" t="n">
        <v>9650</v>
      </c>
      <c r="F143" s="187"/>
      <c r="G143" s="188"/>
      <c r="H143" s="189"/>
      <c r="I143" s="190" t="n">
        <f aca="false">4.85*LN(A143)-3.2</f>
        <v>20.6971803730124</v>
      </c>
      <c r="J143" s="194" t="n">
        <v>51.5268</v>
      </c>
      <c r="K143" s="191" t="n">
        <f aca="false">12*((A143/I143*C143)+(A143/J143*E143))</f>
        <v>1950361.05828335</v>
      </c>
      <c r="L143" s="192" t="n">
        <f aca="false">K143/A143</f>
        <v>14133.0511469808</v>
      </c>
    </row>
    <row r="144" s="193" customFormat="true" ht="12.75" hidden="false" customHeight="false" outlineLevel="0" collapsed="false">
      <c r="A144" s="183" t="n">
        <v>139</v>
      </c>
      <c r="B144" s="184"/>
      <c r="C144" s="185" t="n">
        <v>20500</v>
      </c>
      <c r="D144" s="186"/>
      <c r="E144" s="185" t="n">
        <v>9650</v>
      </c>
      <c r="F144" s="187"/>
      <c r="G144" s="188"/>
      <c r="H144" s="189"/>
      <c r="I144" s="190" t="n">
        <f aca="false">4.85*LN(A144)-3.2</f>
        <v>20.7321985756839</v>
      </c>
      <c r="J144" s="194" t="n">
        <v>51.5268</v>
      </c>
      <c r="K144" s="191" t="n">
        <f aca="false">12*((A144/I144*C144)+(A144/J144*E144))</f>
        <v>1961703.57609531</v>
      </c>
      <c r="L144" s="192" t="n">
        <f aca="false">K144/A144</f>
        <v>14112.9753675922</v>
      </c>
    </row>
    <row r="145" s="193" customFormat="true" ht="12.75" hidden="false" customHeight="false" outlineLevel="0" collapsed="false">
      <c r="A145" s="183" t="n">
        <v>140</v>
      </c>
      <c r="B145" s="184"/>
      <c r="C145" s="185" t="n">
        <v>20500</v>
      </c>
      <c r="D145" s="186"/>
      <c r="E145" s="185" t="n">
        <v>9650</v>
      </c>
      <c r="F145" s="187"/>
      <c r="G145" s="188"/>
      <c r="H145" s="189"/>
      <c r="I145" s="190" t="n">
        <f aca="false">4.85*LN(A145)-3.2</f>
        <v>20.7669657496551</v>
      </c>
      <c r="J145" s="194" t="n">
        <v>51.5268</v>
      </c>
      <c r="K145" s="191" t="n">
        <f aca="false">12*((A145/I145*C145)+(A145/J145*E145))</f>
        <v>1973035.46733182</v>
      </c>
      <c r="L145" s="192" t="n">
        <f aca="false">K145/A145</f>
        <v>14093.1104809416</v>
      </c>
    </row>
    <row r="146" s="193" customFormat="true" ht="12.75" hidden="false" customHeight="false" outlineLevel="0" collapsed="false">
      <c r="A146" s="183" t="n">
        <v>141</v>
      </c>
      <c r="B146" s="184"/>
      <c r="C146" s="185" t="n">
        <v>20500</v>
      </c>
      <c r="D146" s="186"/>
      <c r="E146" s="185" t="n">
        <v>9650</v>
      </c>
      <c r="F146" s="187"/>
      <c r="G146" s="188"/>
      <c r="H146" s="189"/>
      <c r="I146" s="190" t="n">
        <f aca="false">4.85*LN(A146)-3.2</f>
        <v>20.8014854683341</v>
      </c>
      <c r="J146" s="194" t="n">
        <v>51.5268</v>
      </c>
      <c r="K146" s="191" t="n">
        <f aca="false">12*((A146/I146*C146)+(A146/J146*E146))</f>
        <v>1984356.82771759</v>
      </c>
      <c r="L146" s="192" t="n">
        <f aca="false">K146/A146</f>
        <v>14073.4526788481</v>
      </c>
    </row>
    <row r="147" s="193" customFormat="true" ht="12.75" hidden="false" customHeight="false" outlineLevel="0" collapsed="false">
      <c r="A147" s="183" t="n">
        <v>142</v>
      </c>
      <c r="B147" s="184"/>
      <c r="C147" s="185" t="n">
        <v>20500</v>
      </c>
      <c r="D147" s="186"/>
      <c r="E147" s="185" t="n">
        <v>9650</v>
      </c>
      <c r="F147" s="187"/>
      <c r="G147" s="188"/>
      <c r="H147" s="189"/>
      <c r="I147" s="190" t="n">
        <f aca="false">4.85*LN(A147)-3.2</f>
        <v>20.8357612293661</v>
      </c>
      <c r="J147" s="194" t="n">
        <v>51.5268</v>
      </c>
      <c r="K147" s="191" t="n">
        <f aca="false">12*((A147/I147*C147)+(A147/J147*E147))</f>
        <v>1995667.75145794</v>
      </c>
      <c r="L147" s="192" t="n">
        <f aca="false">K147/A147</f>
        <v>14053.9982497038</v>
      </c>
    </row>
    <row r="148" s="193" customFormat="true" ht="12.75" hidden="false" customHeight="false" outlineLevel="0" collapsed="false">
      <c r="A148" s="183" t="n">
        <v>143</v>
      </c>
      <c r="B148" s="184"/>
      <c r="C148" s="185" t="n">
        <v>20500</v>
      </c>
      <c r="D148" s="186"/>
      <c r="E148" s="185" t="n">
        <v>9650</v>
      </c>
      <c r="F148" s="187"/>
      <c r="G148" s="188"/>
      <c r="H148" s="189"/>
      <c r="I148" s="190" t="n">
        <f aca="false">4.85*LN(A148)-3.2</f>
        <v>20.8697964567605</v>
      </c>
      <c r="J148" s="194" t="n">
        <v>51.5268</v>
      </c>
      <c r="K148" s="191" t="n">
        <f aca="false">12*((A148/I148*C148)+(A148/J148*E148))</f>
        <v>2006968.33127299</v>
      </c>
      <c r="L148" s="192" t="n">
        <f aca="false">K148/A148</f>
        <v>14034.7435753356</v>
      </c>
    </row>
    <row r="149" s="193" customFormat="true" ht="12.75" hidden="false" customHeight="false" outlineLevel="0" collapsed="false">
      <c r="A149" s="183" t="n">
        <v>144</v>
      </c>
      <c r="B149" s="184"/>
      <c r="C149" s="185" t="n">
        <v>20500</v>
      </c>
      <c r="D149" s="186"/>
      <c r="E149" s="185" t="n">
        <v>9650</v>
      </c>
      <c r="F149" s="187"/>
      <c r="G149" s="188"/>
      <c r="H149" s="189"/>
      <c r="I149" s="190" t="n">
        <f aca="false">4.85*LN(A149)-3.2</f>
        <v>20.9035945029436</v>
      </c>
      <c r="J149" s="194" t="n">
        <v>51.5268</v>
      </c>
      <c r="K149" s="191" t="n">
        <f aca="false">12*((A149/I149*C149)+(A149/J149*E149))</f>
        <v>2018258.6584308</v>
      </c>
      <c r="L149" s="192" t="n">
        <f aca="false">K149/A149</f>
        <v>14015.6851279917</v>
      </c>
    </row>
    <row r="150" s="193" customFormat="true" ht="12.75" hidden="false" customHeight="false" outlineLevel="0" collapsed="false">
      <c r="A150" s="183" t="n">
        <v>145</v>
      </c>
      <c r="B150" s="184"/>
      <c r="C150" s="185" t="n">
        <v>20500</v>
      </c>
      <c r="D150" s="186"/>
      <c r="E150" s="185" t="n">
        <v>9650</v>
      </c>
      <c r="F150" s="187"/>
      <c r="G150" s="188"/>
      <c r="H150" s="189"/>
      <c r="I150" s="190" t="n">
        <f aca="false">4.85*LN(A150)-3.2</f>
        <v>20.9371586507398</v>
      </c>
      <c r="J150" s="194" t="n">
        <v>51.5268</v>
      </c>
      <c r="K150" s="191" t="n">
        <f aca="false">12*((A150/I150*C150)+(A150/J150*E150))</f>
        <v>2029538.82277962</v>
      </c>
      <c r="L150" s="192" t="n">
        <f aca="false">K150/A150</f>
        <v>13996.8194674457</v>
      </c>
    </row>
    <row r="151" s="193" customFormat="true" ht="12.75" hidden="false" customHeight="false" outlineLevel="0" collapsed="false">
      <c r="A151" s="183" t="n">
        <v>146</v>
      </c>
      <c r="B151" s="184"/>
      <c r="C151" s="185" t="n">
        <v>20500</v>
      </c>
      <c r="D151" s="186"/>
      <c r="E151" s="185" t="n">
        <v>9650</v>
      </c>
      <c r="F151" s="187"/>
      <c r="G151" s="188"/>
      <c r="H151" s="189"/>
      <c r="I151" s="190" t="n">
        <f aca="false">4.85*LN(A151)-3.2</f>
        <v>20.9704921152854</v>
      </c>
      <c r="J151" s="194" t="n">
        <v>51.5268</v>
      </c>
      <c r="K151" s="191" t="n">
        <f aca="false">12*((A151/I151*C151)+(A151/J151*E151))</f>
        <v>2040808.91277918</v>
      </c>
      <c r="L151" s="192" t="n">
        <f aca="false">K151/A151</f>
        <v>13978.1432382136</v>
      </c>
    </row>
    <row r="152" s="193" customFormat="true" ht="12.75" hidden="false" customHeight="false" outlineLevel="0" collapsed="false">
      <c r="A152" s="183" t="n">
        <v>147</v>
      </c>
      <c r="B152" s="184"/>
      <c r="C152" s="185" t="n">
        <v>20500</v>
      </c>
      <c r="D152" s="186"/>
      <c r="E152" s="185" t="n">
        <v>9650</v>
      </c>
      <c r="F152" s="187"/>
      <c r="G152" s="188"/>
      <c r="H152" s="189"/>
      <c r="I152" s="190" t="n">
        <f aca="false">4.85*LN(A152)-3.2</f>
        <v>21.0035980458769</v>
      </c>
      <c r="J152" s="194" t="n">
        <v>51.5268</v>
      </c>
      <c r="K152" s="191" t="n">
        <f aca="false">12*((A152/I152*C152)+(A152/J152*E152))</f>
        <v>2052069.01553115</v>
      </c>
      <c r="L152" s="192" t="n">
        <f aca="false">K152/A152</f>
        <v>13959.6531668786</v>
      </c>
    </row>
    <row r="153" s="193" customFormat="true" ht="12.75" hidden="false" customHeight="false" outlineLevel="0" collapsed="false">
      <c r="A153" s="183" t="n">
        <v>148</v>
      </c>
      <c r="B153" s="184"/>
      <c r="C153" s="185" t="n">
        <v>20500</v>
      </c>
      <c r="D153" s="186"/>
      <c r="E153" s="185" t="n">
        <v>9650</v>
      </c>
      <c r="F153" s="187"/>
      <c r="G153" s="188"/>
      <c r="H153" s="189"/>
      <c r="I153" s="190" t="n">
        <f aca="false">4.85*LN(A153)-3.2</f>
        <v>21.036479527756</v>
      </c>
      <c r="J153" s="194" t="n">
        <v>51.5268</v>
      </c>
      <c r="K153" s="191" t="n">
        <f aca="false">12*((A153/I153*C153)+(A153/J153*E153))</f>
        <v>2063319.21680866</v>
      </c>
      <c r="L153" s="192" t="n">
        <f aca="false">K153/A153</f>
        <v>13941.3460595179</v>
      </c>
    </row>
    <row r="154" s="193" customFormat="true" ht="12.75" hidden="false" customHeight="false" outlineLevel="0" collapsed="false">
      <c r="A154" s="183" t="n">
        <v>149</v>
      </c>
      <c r="B154" s="184"/>
      <c r="C154" s="185" t="n">
        <v>20500</v>
      </c>
      <c r="D154" s="186"/>
      <c r="E154" s="185" t="n">
        <v>9650</v>
      </c>
      <c r="F154" s="187"/>
      <c r="G154" s="188"/>
      <c r="H154" s="189"/>
      <c r="I154" s="190" t="n">
        <f aca="false">4.85*LN(A154)-3.2</f>
        <v>21.0691395838355</v>
      </c>
      <c r="J154" s="194" t="n">
        <v>51.5268</v>
      </c>
      <c r="K154" s="191" t="n">
        <f aca="false">12*((A154/I154*C154)+(A154/J154*E154))</f>
        <v>2074559.60108503</v>
      </c>
      <c r="L154" s="192" t="n">
        <f aca="false">K154/A154</f>
        <v>13923.2187992284</v>
      </c>
    </row>
    <row r="155" s="193" customFormat="true" ht="12.75" hidden="false" customHeight="false" outlineLevel="0" collapsed="false">
      <c r="A155" s="183" t="n">
        <v>150</v>
      </c>
      <c r="B155" s="184"/>
      <c r="C155" s="185" t="n">
        <v>20500</v>
      </c>
      <c r="D155" s="186"/>
      <c r="E155" s="185" t="n">
        <v>9650</v>
      </c>
      <c r="F155" s="187"/>
      <c r="G155" s="188"/>
      <c r="H155" s="189"/>
      <c r="I155" s="190" t="n">
        <f aca="false">4.85*LN(A155)-3.2</f>
        <v>21.1015811763668</v>
      </c>
      <c r="J155" s="194" t="n">
        <v>51.5268</v>
      </c>
      <c r="K155" s="191" t="n">
        <f aca="false">12*((A155/I155*C155)+(A155/J155*E155))</f>
        <v>2085790.25156178</v>
      </c>
      <c r="L155" s="192" t="n">
        <f aca="false">K155/A155</f>
        <v>13905.2683437452</v>
      </c>
    </row>
    <row r="156" s="193" customFormat="true" ht="12.75" hidden="false" customHeight="false" outlineLevel="0" collapsed="false">
      <c r="A156" s="183" t="n">
        <v>151</v>
      </c>
      <c r="B156" s="184"/>
      <c r="C156" s="185" t="n">
        <v>20500</v>
      </c>
      <c r="D156" s="186"/>
      <c r="E156" s="185" t="n">
        <v>9650</v>
      </c>
      <c r="F156" s="187"/>
      <c r="G156" s="188"/>
      <c r="H156" s="189"/>
      <c r="I156" s="190" t="n">
        <f aca="false">4.85*LN(A156)-3.2</f>
        <v>21.1338072085524</v>
      </c>
      <c r="J156" s="194" t="n">
        <v>51.5268</v>
      </c>
      <c r="K156" s="191" t="n">
        <f aca="false">12*((A156/I156*C156)+(A156/J156*E156))</f>
        <v>2097011.25019569</v>
      </c>
      <c r="L156" s="192" t="n">
        <f aca="false">K156/A156</f>
        <v>13887.4917231502</v>
      </c>
    </row>
    <row r="157" s="193" customFormat="true" ht="12.75" hidden="false" customHeight="false" outlineLevel="0" collapsed="false">
      <c r="A157" s="183" t="n">
        <v>152</v>
      </c>
      <c r="B157" s="184"/>
      <c r="C157" s="185" t="n">
        <v>20500</v>
      </c>
      <c r="D157" s="186"/>
      <c r="E157" s="185" t="n">
        <v>9650</v>
      </c>
      <c r="F157" s="187"/>
      <c r="G157" s="188"/>
      <c r="H157" s="189"/>
      <c r="I157" s="190" t="n">
        <f aca="false">4.85*LN(A157)-3.2</f>
        <v>21.1658205261044</v>
      </c>
      <c r="J157" s="194" t="n">
        <v>51.5268</v>
      </c>
      <c r="K157" s="191" t="n">
        <f aca="false">12*((A157/I157*C157)+(A157/J157*E157))</f>
        <v>2108222.6777253</v>
      </c>
      <c r="L157" s="192" t="n">
        <f aca="false">K157/A157</f>
        <v>13869.8860376665</v>
      </c>
    </row>
    <row r="158" s="193" customFormat="true" ht="12.75" hidden="false" customHeight="false" outlineLevel="0" collapsed="false">
      <c r="A158" s="183" t="n">
        <v>153</v>
      </c>
      <c r="B158" s="184"/>
      <c r="C158" s="185" t="n">
        <v>20500</v>
      </c>
      <c r="D158" s="186"/>
      <c r="E158" s="185" t="n">
        <v>9650</v>
      </c>
      <c r="F158" s="187"/>
      <c r="G158" s="188"/>
      <c r="H158" s="189"/>
      <c r="I158" s="190" t="n">
        <f aca="false">4.85*LN(A158)-3.2</f>
        <v>21.1976239187533</v>
      </c>
      <c r="J158" s="194" t="n">
        <v>51.5268</v>
      </c>
      <c r="K158" s="191" t="n">
        <f aca="false">12*((A158/I158*C158)+(A158/J158*E158))</f>
        <v>2119424.61369658</v>
      </c>
      <c r="L158" s="192" t="n">
        <f aca="false">K158/A158</f>
        <v>13852.4484555332</v>
      </c>
    </row>
    <row r="159" s="193" customFormat="true" ht="12.75" hidden="false" customHeight="false" outlineLevel="0" collapsed="false">
      <c r="A159" s="183" t="n">
        <v>154</v>
      </c>
      <c r="B159" s="184"/>
      <c r="C159" s="185" t="n">
        <v>20500</v>
      </c>
      <c r="D159" s="186"/>
      <c r="E159" s="185" t="n">
        <v>9650</v>
      </c>
      <c r="F159" s="187"/>
      <c r="G159" s="188"/>
      <c r="H159" s="189"/>
      <c r="I159" s="190" t="n">
        <f aca="false">4.85*LN(A159)-3.2</f>
        <v>21.2292201217061</v>
      </c>
      <c r="J159" s="194" t="n">
        <v>51.5268</v>
      </c>
      <c r="K159" s="191" t="n">
        <f aca="false">12*((A159/I159*C159)+(A159/J159*E159))</f>
        <v>2130617.13648792</v>
      </c>
      <c r="L159" s="192" t="n">
        <f aca="false">K159/A159</f>
        <v>13835.1762109605</v>
      </c>
    </row>
    <row r="160" s="193" customFormat="true" ht="12.75" hidden="false" customHeight="false" outlineLevel="0" collapsed="false">
      <c r="A160" s="183" t="n">
        <v>155</v>
      </c>
      <c r="B160" s="184"/>
      <c r="C160" s="185" t="n">
        <v>20500</v>
      </c>
      <c r="D160" s="186"/>
      <c r="E160" s="185" t="n">
        <v>9650</v>
      </c>
      <c r="F160" s="187"/>
      <c r="G160" s="188"/>
      <c r="H160" s="189"/>
      <c r="I160" s="190" t="n">
        <f aca="false">4.85*LN(A160)-3.2</f>
        <v>21.2606118170583</v>
      </c>
      <c r="J160" s="194" t="n">
        <v>51.5268</v>
      </c>
      <c r="K160" s="191" t="n">
        <f aca="false">12*((A160/I160*C160)+(A160/J160*E160))</f>
        <v>2141800.32333447</v>
      </c>
      <c r="L160" s="192" t="n">
        <f aca="false">K160/A160</f>
        <v>13818.0666021578</v>
      </c>
    </row>
    <row r="161" s="193" customFormat="true" ht="12.75" hidden="false" customHeight="false" outlineLevel="0" collapsed="false">
      <c r="A161" s="183" t="n">
        <v>156</v>
      </c>
      <c r="B161" s="184"/>
      <c r="C161" s="185" t="n">
        <v>20500</v>
      </c>
      <c r="D161" s="186"/>
      <c r="E161" s="185" t="n">
        <v>9650</v>
      </c>
      <c r="F161" s="187"/>
      <c r="G161" s="188"/>
      <c r="H161" s="189"/>
      <c r="I161" s="190" t="n">
        <f aca="false">4.85*LN(A161)-3.2</f>
        <v>21.2918016351603</v>
      </c>
      <c r="J161" s="194" t="n">
        <v>51.5268</v>
      </c>
      <c r="K161" s="191" t="n">
        <f aca="false">12*((A161/I161*C161)+(A161/J161*E161))</f>
        <v>2152974.25035178</v>
      </c>
      <c r="L161" s="192" t="n">
        <f aca="false">K161/A161</f>
        <v>13801.1169894345</v>
      </c>
    </row>
    <row r="162" s="193" customFormat="true" ht="12.75" hidden="false" customHeight="false" outlineLevel="0" collapsed="false">
      <c r="A162" s="183" t="n">
        <v>157</v>
      </c>
      <c r="B162" s="184"/>
      <c r="C162" s="185" t="n">
        <v>20500</v>
      </c>
      <c r="D162" s="186"/>
      <c r="E162" s="185" t="n">
        <v>9650</v>
      </c>
      <c r="F162" s="187"/>
      <c r="G162" s="188"/>
      <c r="H162" s="189"/>
      <c r="I162" s="190" t="n">
        <f aca="false">4.85*LN(A162)-3.2</f>
        <v>21.3227921559393</v>
      </c>
      <c r="J162" s="194" t="n">
        <v>51.5268</v>
      </c>
      <c r="K162" s="191" t="n">
        <f aca="false">12*((A162/I162*C162)+(A162/J162*E162))</f>
        <v>2164138.9925589</v>
      </c>
      <c r="L162" s="192" t="n">
        <f aca="false">K162/A162</f>
        <v>13784.3247933688</v>
      </c>
    </row>
    <row r="163" s="193" customFormat="true" ht="12.75" hidden="false" customHeight="false" outlineLevel="0" collapsed="false">
      <c r="A163" s="183" t="n">
        <v>158</v>
      </c>
      <c r="B163" s="184"/>
      <c r="C163" s="185" t="n">
        <v>20500</v>
      </c>
      <c r="D163" s="186"/>
      <c r="E163" s="185" t="n">
        <v>9650</v>
      </c>
      <c r="F163" s="187"/>
      <c r="G163" s="188"/>
      <c r="H163" s="189"/>
      <c r="I163" s="190" t="n">
        <f aca="false">4.85*LN(A163)-3.2</f>
        <v>21.3535859101808</v>
      </c>
      <c r="J163" s="194" t="n">
        <v>51.5268</v>
      </c>
      <c r="K163" s="191" t="n">
        <f aca="false">12*((A163/I163*C163)+(A163/J163*E163))</f>
        <v>2175294.62390078</v>
      </c>
      <c r="L163" s="192" t="n">
        <f aca="false">K163/A163</f>
        <v>13767.6874930429</v>
      </c>
    </row>
    <row r="164" s="193" customFormat="true" ht="12.75" hidden="false" customHeight="false" outlineLevel="0" collapsed="false">
      <c r="A164" s="183" t="n">
        <v>159</v>
      </c>
      <c r="B164" s="184"/>
      <c r="C164" s="185" t="n">
        <v>20500</v>
      </c>
      <c r="D164" s="186"/>
      <c r="E164" s="185" t="n">
        <v>9650</v>
      </c>
      <c r="F164" s="187"/>
      <c r="G164" s="188"/>
      <c r="H164" s="189"/>
      <c r="I164" s="190" t="n">
        <f aca="false">4.85*LN(A164)-3.2</f>
        <v>21.3841853807681</v>
      </c>
      <c r="J164" s="194" t="n">
        <v>51.5268</v>
      </c>
      <c r="K164" s="191" t="n">
        <f aca="false">12*((A164/I164*C164)+(A164/J164*E164))</f>
        <v>2186441.21727007</v>
      </c>
      <c r="L164" s="192" t="n">
        <f aca="false">K164/A164</f>
        <v>13751.2026243401</v>
      </c>
    </row>
    <row r="165" s="193" customFormat="true" ht="12.75" hidden="false" customHeight="false" outlineLevel="0" collapsed="false">
      <c r="A165" s="183" t="n">
        <v>160</v>
      </c>
      <c r="B165" s="184"/>
      <c r="C165" s="185" t="n">
        <v>20500</v>
      </c>
      <c r="D165" s="186"/>
      <c r="E165" s="185" t="n">
        <v>9650</v>
      </c>
      <c r="F165" s="187"/>
      <c r="G165" s="188"/>
      <c r="H165" s="189"/>
      <c r="I165" s="190" t="n">
        <f aca="false">4.85*LN(A165)-3.2</f>
        <v>21.4145930038841</v>
      </c>
      <c r="J165" s="194" t="n">
        <v>51.5268</v>
      </c>
      <c r="K165" s="191" t="n">
        <f aca="false">12*((A165/I165*C165)+(A165/J165*E165))</f>
        <v>2197578.84452847</v>
      </c>
      <c r="L165" s="192" t="n">
        <f aca="false">K165/A165</f>
        <v>13734.867778303</v>
      </c>
    </row>
    <row r="166" s="193" customFormat="true" ht="12.75" hidden="false" customHeight="false" outlineLevel="0" collapsed="false">
      <c r="A166" s="183" t="n">
        <v>161</v>
      </c>
      <c r="B166" s="184"/>
      <c r="C166" s="185" t="n">
        <v>20500</v>
      </c>
      <c r="D166" s="186"/>
      <c r="E166" s="185" t="n">
        <v>9650</v>
      </c>
      <c r="F166" s="187"/>
      <c r="G166" s="188"/>
      <c r="H166" s="189"/>
      <c r="I166" s="190" t="n">
        <f aca="false">4.85*LN(A166)-3.2</f>
        <v>21.4448111701746</v>
      </c>
      <c r="J166" s="194" t="n">
        <v>51.5268</v>
      </c>
      <c r="K166" s="191" t="n">
        <f aca="false">12*((A166/I166*C166)+(A166/J166*E166))</f>
        <v>2208707.57652739</v>
      </c>
      <c r="L166" s="192" t="n">
        <f aca="false">K166/A166</f>
        <v>13718.680599549</v>
      </c>
    </row>
    <row r="167" s="193" customFormat="true" ht="12.75" hidden="false" customHeight="false" outlineLevel="0" collapsed="false">
      <c r="A167" s="183" t="n">
        <v>162</v>
      </c>
      <c r="B167" s="184"/>
      <c r="C167" s="185" t="n">
        <v>20500</v>
      </c>
      <c r="D167" s="186"/>
      <c r="E167" s="185" t="n">
        <v>9650</v>
      </c>
      <c r="F167" s="187"/>
      <c r="G167" s="188"/>
      <c r="H167" s="189"/>
      <c r="I167" s="190" t="n">
        <f aca="false">4.85*LN(A167)-3.2</f>
        <v>21.4748422258771</v>
      </c>
      <c r="J167" s="194" t="n">
        <v>51.5268</v>
      </c>
      <c r="K167" s="191" t="n">
        <f aca="false">12*((A167/I167*C167)+(A167/J167*E167))</f>
        <v>2219827.48312815</v>
      </c>
      <c r="L167" s="192" t="n">
        <f aca="false">K167/A167</f>
        <v>13702.6387847416</v>
      </c>
    </row>
    <row r="168" s="193" customFormat="true" ht="12.75" hidden="false" customHeight="false" outlineLevel="0" collapsed="false">
      <c r="A168" s="183" t="n">
        <v>163</v>
      </c>
      <c r="B168" s="184"/>
      <c r="C168" s="185" t="n">
        <v>20500</v>
      </c>
      <c r="D168" s="186"/>
      <c r="E168" s="185" t="n">
        <v>9650</v>
      </c>
      <c r="F168" s="187"/>
      <c r="G168" s="188"/>
      <c r="H168" s="189"/>
      <c r="I168" s="190" t="n">
        <f aca="false">4.85*LN(A168)-3.2</f>
        <v>21.5046884739128</v>
      </c>
      <c r="J168" s="194" t="n">
        <v>51.5268</v>
      </c>
      <c r="K168" s="191" t="n">
        <f aca="false">12*((A168/I168*C168)+(A168/J168*E168))</f>
        <v>2230938.6332216</v>
      </c>
      <c r="L168" s="192" t="n">
        <f aca="false">K168/A168</f>
        <v>13686.7400811141</v>
      </c>
    </row>
    <row r="169" s="193" customFormat="true" ht="12.75" hidden="false" customHeight="false" outlineLevel="0" collapsed="false">
      <c r="A169" s="183" t="n">
        <v>164</v>
      </c>
      <c r="B169" s="184"/>
      <c r="C169" s="185" t="n">
        <v>20500</v>
      </c>
      <c r="D169" s="186"/>
      <c r="E169" s="185" t="n">
        <v>9650</v>
      </c>
      <c r="F169" s="187"/>
      <c r="G169" s="188"/>
      <c r="H169" s="189"/>
      <c r="I169" s="190" t="n">
        <f aca="false">4.85*LN(A169)-3.2</f>
        <v>21.5343521749474</v>
      </c>
      <c r="J169" s="194" t="n">
        <v>51.5268</v>
      </c>
      <c r="K169" s="191" t="n">
        <f aca="false">12*((A169/I169*C169)+(A169/J169*E169))</f>
        <v>2242041.09474735</v>
      </c>
      <c r="L169" s="192" t="n">
        <f aca="false">K169/A169</f>
        <v>13670.9822850448</v>
      </c>
    </row>
    <row r="170" s="193" customFormat="true" ht="12.75" hidden="false" customHeight="false" outlineLevel="0" collapsed="false">
      <c r="A170" s="183" t="n">
        <v>165</v>
      </c>
      <c r="B170" s="184"/>
      <c r="C170" s="185" t="n">
        <v>20500</v>
      </c>
      <c r="D170" s="186"/>
      <c r="E170" s="185" t="n">
        <v>9650</v>
      </c>
      <c r="F170" s="187"/>
      <c r="G170" s="188"/>
      <c r="H170" s="189"/>
      <c r="I170" s="190" t="n">
        <f aca="false">4.85*LN(A170)-3.2</f>
        <v>21.5638355484178</v>
      </c>
      <c r="J170" s="194" t="n">
        <v>51.5268</v>
      </c>
      <c r="K170" s="191" t="n">
        <f aca="false">12*((A170/I170*C170)+(A170/J170*E170))</f>
        <v>2253134.93471238</v>
      </c>
      <c r="L170" s="192" t="n">
        <f aca="false">K170/A170</f>
        <v>13655.3632406811</v>
      </c>
    </row>
    <row r="171" s="193" customFormat="true" ht="12.75" hidden="false" customHeight="false" outlineLevel="0" collapsed="false">
      <c r="A171" s="183" t="n">
        <v>166</v>
      </c>
      <c r="B171" s="184"/>
      <c r="C171" s="185" t="n">
        <v>20500</v>
      </c>
      <c r="D171" s="186"/>
      <c r="E171" s="185" t="n">
        <v>9650</v>
      </c>
      <c r="F171" s="187"/>
      <c r="G171" s="188"/>
      <c r="H171" s="189"/>
      <c r="I171" s="190" t="n">
        <f aca="false">4.85*LN(A171)-3.2</f>
        <v>21.5931407735292</v>
      </c>
      <c r="J171" s="194" t="n">
        <v>51.5268</v>
      </c>
      <c r="K171" s="191" t="n">
        <f aca="false">12*((A171/I171*C171)+(A171/J171*E171))</f>
        <v>2264220.21920926</v>
      </c>
      <c r="L171" s="192" t="n">
        <f aca="false">K171/A171</f>
        <v>13639.88083861</v>
      </c>
    </row>
    <row r="172" s="193" customFormat="true" ht="12.75" hidden="false" customHeight="false" outlineLevel="0" collapsed="false">
      <c r="A172" s="183" t="n">
        <v>167</v>
      </c>
      <c r="B172" s="184"/>
      <c r="C172" s="185" t="n">
        <v>20500</v>
      </c>
      <c r="D172" s="186"/>
      <c r="E172" s="185" t="n">
        <v>9650</v>
      </c>
      <c r="F172" s="187"/>
      <c r="G172" s="188"/>
      <c r="H172" s="189"/>
      <c r="I172" s="190" t="n">
        <f aca="false">4.85*LN(A172)-3.2</f>
        <v>21.6222699902213</v>
      </c>
      <c r="J172" s="194" t="n">
        <v>51.5268</v>
      </c>
      <c r="K172" s="191" t="n">
        <f aca="false">12*((A172/I172*C172)+(A172/J172*E172))</f>
        <v>2275297.01343388</v>
      </c>
      <c r="L172" s="192" t="n">
        <f aca="false">K172/A172</f>
        <v>13624.5330145741</v>
      </c>
    </row>
    <row r="173" s="193" customFormat="true" ht="12.75" hidden="false" customHeight="false" outlineLevel="0" collapsed="false">
      <c r="A173" s="183" t="n">
        <v>168</v>
      </c>
      <c r="B173" s="184"/>
      <c r="C173" s="185" t="n">
        <v>20500</v>
      </c>
      <c r="D173" s="186"/>
      <c r="E173" s="185" t="n">
        <v>9650</v>
      </c>
      <c r="F173" s="187"/>
      <c r="G173" s="188"/>
      <c r="H173" s="189"/>
      <c r="I173" s="190" t="n">
        <f aca="false">4.85*LN(A173)-3.2</f>
        <v>21.6512253001058</v>
      </c>
      <c r="J173" s="194" t="n">
        <v>51.5268</v>
      </c>
      <c r="K173" s="191" t="n">
        <f aca="false">12*((A173/I173*C173)+(A173/J173*E173))</f>
        <v>2286365.38170275</v>
      </c>
      <c r="L173" s="192" t="n">
        <f aca="false">K173/A173</f>
        <v>13609.3177482306</v>
      </c>
    </row>
    <row r="174" s="193" customFormat="true" ht="12.75" hidden="false" customHeight="false" outlineLevel="0" collapsed="false">
      <c r="A174" s="183" t="n">
        <v>169</v>
      </c>
      <c r="B174" s="184"/>
      <c r="C174" s="185" t="n">
        <v>20500</v>
      </c>
      <c r="D174" s="186"/>
      <c r="E174" s="185" t="n">
        <v>9650</v>
      </c>
      <c r="F174" s="187"/>
      <c r="G174" s="188"/>
      <c r="H174" s="189"/>
      <c r="I174" s="190" t="n">
        <f aca="false">4.85*LN(A174)-3.2</f>
        <v>21.6800087673769</v>
      </c>
      <c r="J174" s="194" t="n">
        <v>51.5268</v>
      </c>
      <c r="K174" s="191" t="n">
        <f aca="false">12*((A174/I174*C174)+(A174/J174*E174))</f>
        <v>2297425.38746988</v>
      </c>
      <c r="L174" s="192" t="n">
        <f aca="false">K174/A174</f>
        <v>13594.2330619519</v>
      </c>
    </row>
    <row r="175" s="193" customFormat="true" ht="12.75" hidden="false" customHeight="false" outlineLevel="0" collapsed="false">
      <c r="A175" s="183" t="n">
        <v>170</v>
      </c>
      <c r="B175" s="184"/>
      <c r="C175" s="185" t="n">
        <v>20500</v>
      </c>
      <c r="D175" s="186"/>
      <c r="E175" s="185" t="n">
        <v>9650</v>
      </c>
      <c r="F175" s="187"/>
      <c r="G175" s="188"/>
      <c r="H175" s="189"/>
      <c r="I175" s="190" t="n">
        <f aca="false">4.85*LN(A175)-3.2</f>
        <v>21.7086224196938</v>
      </c>
      <c r="J175" s="194" t="n">
        <v>51.5268</v>
      </c>
      <c r="K175" s="191" t="n">
        <f aca="false">12*((A175/I175*C175)+(A175/J175*E175))</f>
        <v>2308477.09334321</v>
      </c>
      <c r="L175" s="192" t="n">
        <f aca="false">K175/A175</f>
        <v>13579.2770196659</v>
      </c>
    </row>
    <row r="176" s="193" customFormat="true" ht="12.75" hidden="false" customHeight="false" outlineLevel="0" collapsed="false">
      <c r="A176" s="183" t="n">
        <v>171</v>
      </c>
      <c r="B176" s="184"/>
      <c r="C176" s="185" t="n">
        <v>20500</v>
      </c>
      <c r="D176" s="186"/>
      <c r="E176" s="185" t="n">
        <v>9650</v>
      </c>
      <c r="F176" s="187"/>
      <c r="G176" s="188"/>
      <c r="H176" s="189"/>
      <c r="I176" s="190" t="n">
        <f aca="false">4.85*LN(A176)-3.2</f>
        <v>21.7370682490379</v>
      </c>
      <c r="J176" s="194" t="n">
        <v>51.5268</v>
      </c>
      <c r="K176" s="191" t="n">
        <f aca="false">12*((A176/I176*C176)+(A176/J176*E176))</f>
        <v>2319520.56110066</v>
      </c>
      <c r="L176" s="192" t="n">
        <f aca="false">K176/A176</f>
        <v>13564.4477257348</v>
      </c>
    </row>
    <row r="177" s="193" customFormat="true" ht="12.75" hidden="false" customHeight="false" outlineLevel="0" collapsed="false">
      <c r="A177" s="183" t="n">
        <v>172</v>
      </c>
      <c r="B177" s="184"/>
      <c r="C177" s="185" t="n">
        <v>20500</v>
      </c>
      <c r="D177" s="186"/>
      <c r="E177" s="185" t="n">
        <v>9650</v>
      </c>
      <c r="F177" s="187"/>
      <c r="G177" s="188"/>
      <c r="H177" s="189"/>
      <c r="I177" s="190" t="n">
        <f aca="false">4.85*LN(A177)-3.2</f>
        <v>21.7653482125452</v>
      </c>
      <c r="J177" s="194" t="n">
        <v>51.5268</v>
      </c>
      <c r="K177" s="191" t="n">
        <f aca="false">12*((A177/I177*C177)+(A177/J177*E177))</f>
        <v>2330555.85170578</v>
      </c>
      <c r="L177" s="192" t="n">
        <f aca="false">K177/A177</f>
        <v>13549.7433238708</v>
      </c>
    </row>
    <row r="178" s="193" customFormat="true" ht="12.75" hidden="false" customHeight="false" outlineLevel="0" collapsed="false">
      <c r="A178" s="183" t="n">
        <v>173</v>
      </c>
      <c r="B178" s="184"/>
      <c r="C178" s="185" t="n">
        <v>20500</v>
      </c>
      <c r="D178" s="186"/>
      <c r="E178" s="185" t="n">
        <v>9650</v>
      </c>
      <c r="F178" s="187"/>
      <c r="G178" s="188"/>
      <c r="H178" s="189"/>
      <c r="I178" s="190" t="n">
        <f aca="false">4.85*LN(A178)-3.2</f>
        <v>21.7934642333142</v>
      </c>
      <c r="J178" s="194" t="n">
        <v>51.5268</v>
      </c>
      <c r="K178" s="191" t="n">
        <f aca="false">12*((A178/I178*C178)+(A178/J178*E178))</f>
        <v>2341583.02532304</v>
      </c>
      <c r="L178" s="192" t="n">
        <f aca="false">K178/A178</f>
        <v>13535.161996087</v>
      </c>
    </row>
    <row r="179" s="193" customFormat="true" ht="12.75" hidden="false" customHeight="false" outlineLevel="0" collapsed="false">
      <c r="A179" s="183" t="n">
        <v>174</v>
      </c>
      <c r="B179" s="184"/>
      <c r="C179" s="185" t="n">
        <v>20500</v>
      </c>
      <c r="D179" s="186"/>
      <c r="E179" s="185" t="n">
        <v>9650</v>
      </c>
      <c r="F179" s="187"/>
      <c r="G179" s="188"/>
      <c r="H179" s="189"/>
      <c r="I179" s="190" t="n">
        <f aca="false">4.85*LN(A179)-3.2</f>
        <v>21.8214182011905</v>
      </c>
      <c r="J179" s="194" t="n">
        <v>51.5268</v>
      </c>
      <c r="K179" s="191" t="n">
        <f aca="false">12*((A179/I179*C179)+(A179/J179*E179))</f>
        <v>2352602.14133271</v>
      </c>
      <c r="L179" s="192" t="n">
        <f aca="false">K179/A179</f>
        <v>13520.7019616822</v>
      </c>
    </row>
    <row r="180" s="193" customFormat="true" ht="12.75" hidden="false" customHeight="false" outlineLevel="0" collapsed="false">
      <c r="A180" s="183" t="n">
        <v>175</v>
      </c>
      <c r="B180" s="184"/>
      <c r="C180" s="185" t="n">
        <v>20500</v>
      </c>
      <c r="D180" s="186"/>
      <c r="E180" s="185" t="n">
        <v>9650</v>
      </c>
      <c r="F180" s="187"/>
      <c r="G180" s="188"/>
      <c r="H180" s="189"/>
      <c r="I180" s="190" t="n">
        <f aca="false">4.85*LN(A180)-3.2</f>
        <v>21.849211973529</v>
      </c>
      <c r="J180" s="194" t="n">
        <v>51.5268</v>
      </c>
      <c r="K180" s="191" t="n">
        <f aca="false">12*((A180/I180*C180)+(A180/J180*E180))</f>
        <v>2363613.25834539</v>
      </c>
      <c r="L180" s="192" t="n">
        <f aca="false">K180/A180</f>
        <v>13506.3614762594</v>
      </c>
    </row>
    <row r="181" s="193" customFormat="true" ht="12.75" hidden="false" customHeight="false" outlineLevel="0" collapsed="false">
      <c r="A181" s="183" t="n">
        <v>176</v>
      </c>
      <c r="B181" s="184"/>
      <c r="C181" s="185" t="n">
        <v>20500</v>
      </c>
      <c r="D181" s="186"/>
      <c r="E181" s="185" t="n">
        <v>9650</v>
      </c>
      <c r="F181" s="187"/>
      <c r="G181" s="188"/>
      <c r="H181" s="189"/>
      <c r="I181" s="190" t="n">
        <f aca="false">4.85*LN(A181)-3.2</f>
        <v>21.876847375935</v>
      </c>
      <c r="J181" s="194" t="n">
        <v>51.5268</v>
      </c>
      <c r="K181" s="191" t="n">
        <f aca="false">12*((A181/I181*C181)+(A181/J181*E181))</f>
        <v>2374616.43421626</v>
      </c>
      <c r="L181" s="192" t="n">
        <f aca="false">K181/A181</f>
        <v>13492.1388307742</v>
      </c>
    </row>
    <row r="182" s="193" customFormat="true" ht="12.75" hidden="false" customHeight="false" outlineLevel="0" collapsed="false">
      <c r="A182" s="183" t="n">
        <v>177</v>
      </c>
      <c r="B182" s="184"/>
      <c r="C182" s="185" t="n">
        <v>20500</v>
      </c>
      <c r="D182" s="186"/>
      <c r="E182" s="185" t="n">
        <v>9650</v>
      </c>
      <c r="F182" s="187"/>
      <c r="G182" s="188"/>
      <c r="H182" s="189"/>
      <c r="I182" s="190" t="n">
        <f aca="false">4.85*LN(A182)-3.2</f>
        <v>21.9043262029831</v>
      </c>
      <c r="J182" s="194" t="n">
        <v>51.5268</v>
      </c>
      <c r="K182" s="191" t="n">
        <f aca="false">12*((A182/I182*C182)+(A182/J182*E182))</f>
        <v>2385611.72605888</v>
      </c>
      <c r="L182" s="192" t="n">
        <f aca="false">K182/A182</f>
        <v>13478.0323506151</v>
      </c>
    </row>
    <row r="183" s="193" customFormat="true" ht="12.75" hidden="false" customHeight="false" outlineLevel="0" collapsed="false">
      <c r="A183" s="183" t="n">
        <v>178</v>
      </c>
      <c r="B183" s="184"/>
      <c r="C183" s="185" t="n">
        <v>20500</v>
      </c>
      <c r="D183" s="186"/>
      <c r="E183" s="185" t="n">
        <v>9650</v>
      </c>
      <c r="F183" s="187"/>
      <c r="G183" s="188"/>
      <c r="H183" s="189"/>
      <c r="I183" s="190" t="n">
        <f aca="false">4.85*LN(A183)-3.2</f>
        <v>21.9316502189166</v>
      </c>
      <c r="J183" s="194" t="n">
        <v>51.5268</v>
      </c>
      <c r="K183" s="191" t="n">
        <f aca="false">12*((A183/I183*C183)+(A183/J183*E183))</f>
        <v>2396599.19025875</v>
      </c>
      <c r="L183" s="192" t="n">
        <f aca="false">K183/A183</f>
        <v>13464.0403947121</v>
      </c>
    </row>
    <row r="184" s="193" customFormat="true" ht="12.75" hidden="false" customHeight="false" outlineLevel="0" collapsed="false">
      <c r="A184" s="183" t="n">
        <v>179</v>
      </c>
      <c r="B184" s="184"/>
      <c r="C184" s="185" t="n">
        <v>20500</v>
      </c>
      <c r="D184" s="186"/>
      <c r="E184" s="185" t="n">
        <v>9650</v>
      </c>
      <c r="F184" s="187"/>
      <c r="G184" s="188"/>
      <c r="H184" s="189"/>
      <c r="I184" s="190" t="n">
        <f aca="false">4.85*LN(A184)-3.2</f>
        <v>21.9588211583277</v>
      </c>
      <c r="J184" s="194" t="n">
        <v>51.5268</v>
      </c>
      <c r="K184" s="191" t="n">
        <f aca="false">12*((A184/I184*C184)+(A184/J184*E184))</f>
        <v>2407578.88248653</v>
      </c>
      <c r="L184" s="192" t="n">
        <f aca="false">K184/A184</f>
        <v>13450.1613546733</v>
      </c>
    </row>
    <row r="185" s="193" customFormat="true" ht="12.75" hidden="false" customHeight="false" outlineLevel="0" collapsed="false">
      <c r="A185" s="183" t="n">
        <v>180</v>
      </c>
      <c r="B185" s="184"/>
      <c r="C185" s="185" t="n">
        <v>20500</v>
      </c>
      <c r="D185" s="186"/>
      <c r="E185" s="185" t="n">
        <v>9650</v>
      </c>
      <c r="F185" s="187"/>
      <c r="G185" s="188"/>
      <c r="H185" s="189"/>
      <c r="I185" s="190" t="n">
        <f aca="false">4.85*LN(A185)-3.2</f>
        <v>21.9858407268175</v>
      </c>
      <c r="J185" s="194" t="n">
        <v>51.5268</v>
      </c>
      <c r="K185" s="191" t="n">
        <f aca="false">12*((A185/I185*C185)+(A185/J185*E185))</f>
        <v>2418550.8577109</v>
      </c>
      <c r="L185" s="192" t="n">
        <f aca="false">K185/A185</f>
        <v>13436.3936539494</v>
      </c>
    </row>
    <row r="186" s="193" customFormat="true" ht="12.75" hidden="false" customHeight="false" outlineLevel="0" collapsed="false">
      <c r="A186" s="183" t="n">
        <v>181</v>
      </c>
      <c r="B186" s="184"/>
      <c r="C186" s="185" t="n">
        <v>20500</v>
      </c>
      <c r="D186" s="186"/>
      <c r="E186" s="185" t="n">
        <v>9650</v>
      </c>
      <c r="F186" s="187"/>
      <c r="G186" s="188"/>
      <c r="H186" s="189"/>
      <c r="I186" s="190" t="n">
        <f aca="false">4.85*LN(A186)-3.2</f>
        <v>22.0127106016393</v>
      </c>
      <c r="J186" s="194" t="n">
        <v>51.5268</v>
      </c>
      <c r="K186" s="191" t="n">
        <f aca="false">12*((A186/I186*C186)+(A186/J186*E186))</f>
        <v>2429515.17021121</v>
      </c>
      <c r="L186" s="192" t="n">
        <f aca="false">K186/A186</f>
        <v>13422.7357470233</v>
      </c>
    </row>
    <row r="187" s="193" customFormat="true" ht="12.75" hidden="false" customHeight="false" outlineLevel="0" collapsed="false">
      <c r="A187" s="183" t="n">
        <v>182</v>
      </c>
      <c r="B187" s="184"/>
      <c r="C187" s="185" t="n">
        <v>20500</v>
      </c>
      <c r="D187" s="186"/>
      <c r="E187" s="185" t="n">
        <v>9650</v>
      </c>
      <c r="F187" s="187"/>
      <c r="G187" s="188"/>
      <c r="H187" s="189"/>
      <c r="I187" s="190" t="n">
        <f aca="false">4.85*LN(A187)-3.2</f>
        <v>22.0394324323225</v>
      </c>
      <c r="J187" s="194" t="n">
        <v>51.5268</v>
      </c>
      <c r="K187" s="191" t="n">
        <f aca="false">12*((A187/I187*C187)+(A187/J187*E187))</f>
        <v>2440471.87358977</v>
      </c>
      <c r="L187" s="192" t="n">
        <f aca="false">K187/A187</f>
        <v>13409.1861186251</v>
      </c>
    </row>
    <row r="188" s="193" customFormat="true" ht="12.75" hidden="false" customHeight="false" outlineLevel="0" collapsed="false">
      <c r="A188" s="183" t="n">
        <v>183</v>
      </c>
      <c r="B188" s="184"/>
      <c r="C188" s="185" t="n">
        <v>20500</v>
      </c>
      <c r="D188" s="186"/>
      <c r="E188" s="185" t="n">
        <v>9650</v>
      </c>
      <c r="F188" s="187"/>
      <c r="G188" s="188"/>
      <c r="H188" s="189"/>
      <c r="I188" s="190" t="n">
        <f aca="false">4.85*LN(A188)-3.2</f>
        <v>22.0660078412809</v>
      </c>
      <c r="J188" s="194" t="n">
        <v>51.5268</v>
      </c>
      <c r="K188" s="191" t="n">
        <f aca="false">12*((A188/I188*C188)+(A188/J188*E188))</f>
        <v>2451421.02078385</v>
      </c>
      <c r="L188" s="192" t="n">
        <f aca="false">K188/A188</f>
        <v>13395.7432829719</v>
      </c>
    </row>
    <row r="189" s="193" customFormat="true" ht="12.75" hidden="false" customHeight="false" outlineLevel="0" collapsed="false">
      <c r="A189" s="183" t="n">
        <v>184</v>
      </c>
      <c r="B189" s="184"/>
      <c r="C189" s="185" t="n">
        <v>20500</v>
      </c>
      <c r="D189" s="186"/>
      <c r="E189" s="185" t="n">
        <v>9650</v>
      </c>
      <c r="F189" s="187"/>
      <c r="G189" s="188"/>
      <c r="H189" s="189"/>
      <c r="I189" s="190" t="n">
        <f aca="false">4.85*LN(A189)-3.2</f>
        <v>22.0924384244036</v>
      </c>
      <c r="J189" s="194" t="n">
        <v>51.5268</v>
      </c>
      <c r="K189" s="191" t="n">
        <f aca="false">12*((A189/I189*C189)+(A189/J189*E189))</f>
        <v>2462362.66407748</v>
      </c>
      <c r="L189" s="192" t="n">
        <f aca="false">K189/A189</f>
        <v>13382.4057830298</v>
      </c>
    </row>
    <row r="190" s="193" customFormat="true" ht="12.75" hidden="false" customHeight="false" outlineLevel="0" collapsed="false">
      <c r="A190" s="183" t="n">
        <v>185</v>
      </c>
      <c r="B190" s="184"/>
      <c r="C190" s="185" t="n">
        <v>20500</v>
      </c>
      <c r="D190" s="186"/>
      <c r="E190" s="185" t="n">
        <v>9650</v>
      </c>
      <c r="F190" s="187"/>
      <c r="G190" s="188"/>
      <c r="H190" s="189"/>
      <c r="I190" s="190" t="n">
        <f aca="false">4.85*LN(A190)-3.2</f>
        <v>22.1187257516299</v>
      </c>
      <c r="J190" s="194" t="n">
        <v>51.5268</v>
      </c>
      <c r="K190" s="191" t="n">
        <f aca="false">12*((A190/I190*C190)+(A190/J190*E190))</f>
        <v>2473296.85511288</v>
      </c>
      <c r="L190" s="192" t="n">
        <f aca="false">K190/A190</f>
        <v>13369.1721897994</v>
      </c>
    </row>
    <row r="191" s="193" customFormat="true" ht="12.75" hidden="false" customHeight="false" outlineLevel="0" collapsed="false">
      <c r="A191" s="183" t="n">
        <v>186</v>
      </c>
      <c r="B191" s="184"/>
      <c r="C191" s="185" t="n">
        <v>20500</v>
      </c>
      <c r="D191" s="186"/>
      <c r="E191" s="185" t="n">
        <v>9650</v>
      </c>
      <c r="F191" s="187"/>
      <c r="G191" s="188"/>
      <c r="H191" s="189"/>
      <c r="I191" s="190" t="n">
        <f aca="false">4.85*LN(A191)-3.2</f>
        <v>22.144871367509</v>
      </c>
      <c r="J191" s="194" t="n">
        <v>51.5268</v>
      </c>
      <c r="K191" s="191" t="n">
        <f aca="false">12*((A191/I191*C191)+(A191/J191*E191))</f>
        <v>2484223.64490173</v>
      </c>
      <c r="L191" s="192" t="n">
        <f aca="false">K191/A191</f>
        <v>13356.0411016222</v>
      </c>
    </row>
    <row r="192" s="193" customFormat="true" ht="12.75" hidden="false" customHeight="false" outlineLevel="0" collapsed="false">
      <c r="A192" s="183" t="n">
        <v>187</v>
      </c>
      <c r="B192" s="184"/>
      <c r="C192" s="185" t="n">
        <v>20500</v>
      </c>
      <c r="D192" s="186"/>
      <c r="E192" s="185" t="n">
        <v>9650</v>
      </c>
      <c r="F192" s="187"/>
      <c r="G192" s="188"/>
      <c r="H192" s="189"/>
      <c r="I192" s="190" t="n">
        <f aca="false">4.85*LN(A192)-3.2</f>
        <v>22.1708767917447</v>
      </c>
      <c r="J192" s="194" t="n">
        <v>51.5268</v>
      </c>
      <c r="K192" s="191" t="n">
        <f aca="false">12*((A192/I192*C192)+(A192/J192*E192))</f>
        <v>2495143.08383611</v>
      </c>
      <c r="L192" s="192" t="n">
        <f aca="false">K192/A192</f>
        <v>13343.0111435086</v>
      </c>
    </row>
    <row r="193" s="193" customFormat="true" ht="12.75" hidden="false" customHeight="false" outlineLevel="0" collapsed="false">
      <c r="A193" s="183" t="n">
        <v>188</v>
      </c>
      <c r="B193" s="184"/>
      <c r="C193" s="185" t="n">
        <v>20500</v>
      </c>
      <c r="D193" s="186"/>
      <c r="E193" s="185" t="n">
        <v>9650</v>
      </c>
      <c r="F193" s="187"/>
      <c r="G193" s="188"/>
      <c r="H193" s="189"/>
      <c r="I193" s="190" t="n">
        <f aca="false">4.85*LN(A193)-3.2</f>
        <v>22.1967435197253</v>
      </c>
      <c r="J193" s="194" t="n">
        <v>51.5268</v>
      </c>
      <c r="K193" s="191" t="n">
        <f aca="false">12*((A193/I193*C193)+(A193/J193*E193))</f>
        <v>2506055.22169921</v>
      </c>
      <c r="L193" s="192" t="n">
        <f aca="false">K193/A193</f>
        <v>13330.0809664851</v>
      </c>
    </row>
    <row r="194" s="193" customFormat="true" ht="12.75" hidden="false" customHeight="false" outlineLevel="0" collapsed="false">
      <c r="A194" s="183" t="n">
        <v>189</v>
      </c>
      <c r="B194" s="184"/>
      <c r="C194" s="185" t="n">
        <v>20500</v>
      </c>
      <c r="D194" s="186"/>
      <c r="E194" s="185" t="n">
        <v>9650</v>
      </c>
      <c r="F194" s="187"/>
      <c r="G194" s="188"/>
      <c r="H194" s="189"/>
      <c r="I194" s="190" t="n">
        <f aca="false">4.85*LN(A194)-3.2</f>
        <v>22.2224730230393</v>
      </c>
      <c r="J194" s="194" t="n">
        <v>51.5268</v>
      </c>
      <c r="K194" s="191" t="n">
        <f aca="false">12*((A194/I194*C194)+(A194/J194*E194))</f>
        <v>2516960.10767584</v>
      </c>
      <c r="L194" s="192" t="n">
        <f aca="false">K194/A194</f>
        <v>13317.2492469621</v>
      </c>
    </row>
    <row r="195" s="193" customFormat="true" ht="12.75" hidden="false" customHeight="false" outlineLevel="0" collapsed="false">
      <c r="A195" s="183" t="n">
        <v>190</v>
      </c>
      <c r="B195" s="184"/>
      <c r="C195" s="185" t="n">
        <v>20500</v>
      </c>
      <c r="D195" s="186"/>
      <c r="E195" s="185" t="n">
        <v>9650</v>
      </c>
      <c r="F195" s="187"/>
      <c r="G195" s="188"/>
      <c r="H195" s="189"/>
      <c r="I195" s="190" t="n">
        <f aca="false">4.85*LN(A195)-3.2</f>
        <v>22.2480667499784</v>
      </c>
      <c r="J195" s="194" t="n">
        <v>51.5268</v>
      </c>
      <c r="K195" s="191" t="n">
        <f aca="false">12*((A195/I195*C195)+(A195/J195*E195))</f>
        <v>2527857.79036266</v>
      </c>
      <c r="L195" s="192" t="n">
        <f aca="false">K195/A195</f>
        <v>13304.5146861193</v>
      </c>
    </row>
    <row r="196" s="193" customFormat="true" ht="12.75" hidden="false" customHeight="false" outlineLevel="0" collapsed="false">
      <c r="A196" s="183" t="n">
        <v>191</v>
      </c>
      <c r="B196" s="184"/>
      <c r="C196" s="185" t="n">
        <v>20500</v>
      </c>
      <c r="D196" s="186"/>
      <c r="E196" s="185" t="n">
        <v>9650</v>
      </c>
      <c r="F196" s="187"/>
      <c r="G196" s="188"/>
      <c r="H196" s="189"/>
      <c r="I196" s="190" t="n">
        <f aca="false">4.85*LN(A196)-3.2</f>
        <v>22.2735261260262</v>
      </c>
      <c r="J196" s="194" t="n">
        <v>51.5268</v>
      </c>
      <c r="K196" s="191" t="n">
        <f aca="false">12*((A196/I196*C196)+(A196/J196*E196))</f>
        <v>2538748.31777822</v>
      </c>
      <c r="L196" s="192" t="n">
        <f aca="false">K196/A196</f>
        <v>13291.8760093101</v>
      </c>
    </row>
    <row r="197" s="193" customFormat="true" ht="12.75" hidden="false" customHeight="false" outlineLevel="0" collapsed="false">
      <c r="A197" s="183" t="n">
        <v>192</v>
      </c>
      <c r="B197" s="184"/>
      <c r="C197" s="185" t="n">
        <v>20500</v>
      </c>
      <c r="D197" s="186"/>
      <c r="E197" s="185" t="n">
        <v>9650</v>
      </c>
      <c r="F197" s="187"/>
      <c r="G197" s="188"/>
      <c r="H197" s="189"/>
      <c r="I197" s="190" t="n">
        <f aca="false">4.85*LN(A197)-3.2</f>
        <v>22.2988525543347</v>
      </c>
      <c r="J197" s="194" t="n">
        <v>51.5268</v>
      </c>
      <c r="K197" s="191" t="n">
        <f aca="false">12*((A197/I197*C197)+(A197/J197*E197))</f>
        <v>2549631.73737274</v>
      </c>
      <c r="L197" s="192" t="n">
        <f aca="false">K197/A197</f>
        <v>13279.331965483</v>
      </c>
    </row>
    <row r="198" s="193" customFormat="true" ht="12.75" hidden="false" customHeight="false" outlineLevel="0" collapsed="false">
      <c r="A198" s="183" t="n">
        <v>193</v>
      </c>
      <c r="B198" s="184"/>
      <c r="C198" s="185" t="n">
        <v>20500</v>
      </c>
      <c r="D198" s="186"/>
      <c r="E198" s="185" t="n">
        <v>9650</v>
      </c>
      <c r="F198" s="187"/>
      <c r="G198" s="188"/>
      <c r="H198" s="189"/>
      <c r="I198" s="190" t="n">
        <f aca="false">4.85*LN(A198)-3.2</f>
        <v>22.3240474161887</v>
      </c>
      <c r="J198" s="194" t="n">
        <v>51.5268</v>
      </c>
      <c r="K198" s="191" t="n">
        <f aca="false">12*((A198/I198*C198)+(A198/J198*E198))</f>
        <v>2560508.09603771</v>
      </c>
      <c r="L198" s="192" t="n">
        <f aca="false">K198/A198</f>
        <v>13266.8813266203</v>
      </c>
    </row>
    <row r="199" s="193" customFormat="true" ht="12.75" hidden="false" customHeight="false" outlineLevel="0" collapsed="false">
      <c r="A199" s="183" t="n">
        <v>194</v>
      </c>
      <c r="B199" s="184"/>
      <c r="C199" s="185" t="n">
        <v>20500</v>
      </c>
      <c r="D199" s="186"/>
      <c r="E199" s="185" t="n">
        <v>9650</v>
      </c>
      <c r="F199" s="187"/>
      <c r="G199" s="188"/>
      <c r="H199" s="189"/>
      <c r="I199" s="190" t="n">
        <f aca="false">4.85*LN(A199)-3.2</f>
        <v>22.3491120714571</v>
      </c>
      <c r="J199" s="194" t="n">
        <v>51.5268</v>
      </c>
      <c r="K199" s="191" t="n">
        <f aca="false">12*((A199/I199*C199)+(A199/J199*E199))</f>
        <v>2571377.44011527</v>
      </c>
      <c r="L199" s="192" t="n">
        <f aca="false">K199/A199</f>
        <v>13254.5228871921</v>
      </c>
    </row>
    <row r="200" s="193" customFormat="true" ht="12.75" hidden="false" customHeight="false" outlineLevel="0" collapsed="false">
      <c r="A200" s="183" t="n">
        <v>195</v>
      </c>
      <c r="B200" s="184"/>
      <c r="C200" s="185" t="n">
        <v>20500</v>
      </c>
      <c r="D200" s="186"/>
      <c r="E200" s="185" t="n">
        <v>9650</v>
      </c>
      <c r="F200" s="187"/>
      <c r="G200" s="188"/>
      <c r="H200" s="189"/>
      <c r="I200" s="190" t="n">
        <f aca="false">4.85*LN(A200)-3.2</f>
        <v>22.3740478590342</v>
      </c>
      <c r="J200" s="194" t="n">
        <v>51.5268</v>
      </c>
      <c r="K200" s="191" t="n">
        <f aca="false">12*((A200/I200*C200)+(A200/J200*E200))</f>
        <v>2582239.81540736</v>
      </c>
      <c r="L200" s="192" t="n">
        <f aca="false">K200/A200</f>
        <v>13242.2554636275</v>
      </c>
    </row>
    <row r="201" s="193" customFormat="true" ht="12.75" hidden="false" customHeight="false" outlineLevel="0" collapsed="false">
      <c r="A201" s="183" t="n">
        <v>196</v>
      </c>
      <c r="B201" s="184"/>
      <c r="C201" s="185" t="n">
        <v>20500</v>
      </c>
      <c r="D201" s="186"/>
      <c r="E201" s="185" t="n">
        <v>9650</v>
      </c>
      <c r="F201" s="187"/>
      <c r="G201" s="188"/>
      <c r="H201" s="189"/>
      <c r="I201" s="190" t="n">
        <f aca="false">4.85*LN(A201)-3.2</f>
        <v>22.398856097268</v>
      </c>
      <c r="J201" s="194" t="n">
        <v>51.5268</v>
      </c>
      <c r="K201" s="191" t="n">
        <f aca="false">12*((A201/I201*C201)+(A201/J201*E201))</f>
        <v>2593095.26718473</v>
      </c>
      <c r="L201" s="192" t="n">
        <f aca="false">K201/A201</f>
        <v>13230.0778937997</v>
      </c>
    </row>
    <row r="202" s="193" customFormat="true" ht="12.75" hidden="false" customHeight="false" outlineLevel="0" collapsed="false">
      <c r="A202" s="183" t="n">
        <v>197</v>
      </c>
      <c r="B202" s="184"/>
      <c r="C202" s="185" t="n">
        <v>20500</v>
      </c>
      <c r="D202" s="186"/>
      <c r="E202" s="185" t="n">
        <v>9650</v>
      </c>
      <c r="F202" s="187"/>
      <c r="G202" s="188"/>
      <c r="H202" s="189"/>
      <c r="I202" s="190" t="n">
        <f aca="false">4.85*LN(A202)-3.2</f>
        <v>22.4235380843792</v>
      </c>
      <c r="J202" s="194" t="n">
        <v>51.5268</v>
      </c>
      <c r="K202" s="191" t="n">
        <f aca="false">12*((A202/I202*C202)+(A202/J202*E202))</f>
        <v>2603943.84019572</v>
      </c>
      <c r="L202" s="192" t="n">
        <f aca="false">K202/A202</f>
        <v>13217.9890365265</v>
      </c>
    </row>
    <row r="203" s="193" customFormat="true" ht="12.75" hidden="false" customHeight="false" outlineLevel="0" collapsed="false">
      <c r="A203" s="183" t="n">
        <v>198</v>
      </c>
      <c r="B203" s="184"/>
      <c r="C203" s="185" t="n">
        <v>20500</v>
      </c>
      <c r="D203" s="186"/>
      <c r="E203" s="185" t="n">
        <v>9650</v>
      </c>
      <c r="F203" s="187"/>
      <c r="G203" s="188"/>
      <c r="H203" s="189"/>
      <c r="I203" s="190" t="n">
        <f aca="false">4.85*LN(A203)-3.2</f>
        <v>22.4480950988685</v>
      </c>
      <c r="J203" s="194" t="n">
        <v>51.5268</v>
      </c>
      <c r="K203" s="191" t="n">
        <f aca="false">12*((A203/I203*C203)+(A203/J203*E203))</f>
        <v>2614785.57867481</v>
      </c>
      <c r="L203" s="192" t="n">
        <f aca="false">K203/A203</f>
        <v>13205.9877710849</v>
      </c>
    </row>
    <row r="204" s="193" customFormat="true" ht="12.75" hidden="false" customHeight="false" outlineLevel="0" collapsed="false">
      <c r="A204" s="183" t="n">
        <v>199</v>
      </c>
      <c r="B204" s="184"/>
      <c r="C204" s="185" t="n">
        <v>20500</v>
      </c>
      <c r="D204" s="186"/>
      <c r="E204" s="185" t="n">
        <v>9650</v>
      </c>
      <c r="F204" s="187"/>
      <c r="G204" s="188"/>
      <c r="H204" s="189"/>
      <c r="I204" s="190" t="n">
        <f aca="false">4.85*LN(A204)-3.2</f>
        <v>22.4725283999138</v>
      </c>
      <c r="J204" s="194" t="n">
        <v>51.5268</v>
      </c>
      <c r="K204" s="191" t="n">
        <f aca="false">12*((A204/I204*C204)+(A204/J204*E204))</f>
        <v>2625620.52635111</v>
      </c>
      <c r="L204" s="192" t="n">
        <f aca="false">K204/A204</f>
        <v>13194.0729967392</v>
      </c>
    </row>
    <row r="205" s="193" customFormat="true" ht="12.75" hidden="false" customHeight="false" outlineLevel="0" collapsed="false">
      <c r="A205" s="183" t="n">
        <v>200</v>
      </c>
      <c r="B205" s="184"/>
      <c r="C205" s="185" t="n">
        <v>20500</v>
      </c>
      <c r="D205" s="186"/>
      <c r="E205" s="185" t="n">
        <v>9650</v>
      </c>
      <c r="F205" s="187"/>
      <c r="G205" s="188"/>
      <c r="H205" s="189"/>
      <c r="I205" s="190" t="n">
        <f aca="false">4.85*LN(A205)-3.2</f>
        <v>22.496839227758</v>
      </c>
      <c r="J205" s="194" t="n">
        <v>51.5268</v>
      </c>
      <c r="K205" s="191" t="n">
        <f aca="false">12*((A205/I205*C205)+(A205/J205*E205))</f>
        <v>2636448.72645652</v>
      </c>
      <c r="L205" s="192" t="n">
        <f aca="false">K205/A205</f>
        <v>13182.2436322826</v>
      </c>
    </row>
    <row r="206" s="193" customFormat="true" ht="12.75" hidden="false" customHeight="false" outlineLevel="0" collapsed="false">
      <c r="A206" s="183" t="n">
        <v>201</v>
      </c>
      <c r="B206" s="184"/>
      <c r="C206" s="185" t="n">
        <v>20500</v>
      </c>
      <c r="D206" s="186"/>
      <c r="E206" s="185" t="n">
        <v>9650</v>
      </c>
      <c r="F206" s="187"/>
      <c r="G206" s="188"/>
      <c r="H206" s="189"/>
      <c r="I206" s="190" t="n">
        <f aca="false">4.85*LN(A206)-3.2</f>
        <v>22.5210288040865</v>
      </c>
      <c r="J206" s="194" t="n">
        <v>51.5268</v>
      </c>
      <c r="K206" s="191" t="n">
        <f aca="false">12*((A206/I206*C206)+(A206/J206*E206))</f>
        <v>2647270.22173383</v>
      </c>
      <c r="L206" s="192" t="n">
        <f aca="false">K206/A206</f>
        <v>13170.4986155912</v>
      </c>
    </row>
    <row r="207" s="193" customFormat="true" ht="12.75" hidden="false" customHeight="false" outlineLevel="0" collapsed="false">
      <c r="A207" s="183" t="n">
        <v>202</v>
      </c>
      <c r="B207" s="184"/>
      <c r="C207" s="185" t="n">
        <v>20500</v>
      </c>
      <c r="D207" s="186"/>
      <c r="E207" s="185" t="n">
        <v>9650</v>
      </c>
      <c r="F207" s="187"/>
      <c r="G207" s="188"/>
      <c r="H207" s="189"/>
      <c r="I207" s="190" t="n">
        <f aca="false">4.85*LN(A207)-3.2</f>
        <v>22.5450983323958</v>
      </c>
      <c r="J207" s="194" t="n">
        <v>51.5268</v>
      </c>
      <c r="K207" s="191" t="n">
        <f aca="false">12*((A207/I207*C207)+(A207/J207*E207))</f>
        <v>2658085.05444464</v>
      </c>
      <c r="L207" s="192" t="n">
        <f aca="false">K207/A207</f>
        <v>13158.8369031913</v>
      </c>
    </row>
    <row r="208" s="193" customFormat="true" ht="12.75" hidden="false" customHeight="false" outlineLevel="0" collapsed="false">
      <c r="A208" s="183" t="n">
        <v>203</v>
      </c>
      <c r="B208" s="184"/>
      <c r="C208" s="185" t="n">
        <v>20500</v>
      </c>
      <c r="D208" s="186"/>
      <c r="E208" s="185" t="n">
        <v>9650</v>
      </c>
      <c r="F208" s="187"/>
      <c r="G208" s="188"/>
      <c r="H208" s="189"/>
      <c r="I208" s="190" t="n">
        <f aca="false">4.85*LN(A208)-3.2</f>
        <v>22.5690489983527</v>
      </c>
      <c r="J208" s="194" t="n">
        <v>51.5268</v>
      </c>
      <c r="K208" s="191" t="n">
        <f aca="false">12*((A208/I208*C208)+(A208/J208*E208))</f>
        <v>2668893.266377</v>
      </c>
      <c r="L208" s="192" t="n">
        <f aca="false">K208/A208</f>
        <v>13147.2574698374</v>
      </c>
    </row>
    <row r="209" s="193" customFormat="true" ht="12.75" hidden="false" customHeight="false" outlineLevel="0" collapsed="false">
      <c r="A209" s="183" t="n">
        <v>204</v>
      </c>
      <c r="B209" s="184"/>
      <c r="C209" s="185" t="n">
        <v>20500</v>
      </c>
      <c r="D209" s="186"/>
      <c r="E209" s="185" t="n">
        <v>9650</v>
      </c>
      <c r="F209" s="187"/>
      <c r="G209" s="188"/>
      <c r="H209" s="189"/>
      <c r="I209" s="190" t="n">
        <f aca="false">4.85*LN(A209)-3.2</f>
        <v>22.5928819701444</v>
      </c>
      <c r="J209" s="194" t="n">
        <v>51.5268</v>
      </c>
      <c r="K209" s="191" t="n">
        <f aca="false">12*((A209/I209*C209)+(A209/J209*E209))</f>
        <v>2679694.89885307</v>
      </c>
      <c r="L209" s="192" t="n">
        <f aca="false">K209/A209</f>
        <v>13135.7593081033</v>
      </c>
    </row>
    <row r="210" s="193" customFormat="true" ht="12.75" hidden="false" customHeight="false" outlineLevel="0" collapsed="false">
      <c r="A210" s="183" t="n">
        <v>205</v>
      </c>
      <c r="B210" s="184"/>
      <c r="C210" s="185" t="n">
        <v>20500</v>
      </c>
      <c r="D210" s="186"/>
      <c r="E210" s="185" t="n">
        <v>9650</v>
      </c>
      <c r="F210" s="187"/>
      <c r="G210" s="188"/>
      <c r="H210" s="189"/>
      <c r="I210" s="190" t="n">
        <f aca="false">4.85*LN(A210)-3.2</f>
        <v>22.6165983988213</v>
      </c>
      <c r="J210" s="194" t="n">
        <v>51.5268</v>
      </c>
      <c r="K210" s="191" t="n">
        <f aca="false">12*((A210/I210*C210)+(A210/J210*E210))</f>
        <v>2690489.99273648</v>
      </c>
      <c r="L210" s="192" t="n">
        <f aca="false">K210/A210</f>
        <v>13124.3414279828</v>
      </c>
    </row>
    <row r="211" s="193" customFormat="true" ht="12.75" hidden="false" customHeight="false" outlineLevel="0" collapsed="false">
      <c r="A211" s="183" t="n">
        <v>206</v>
      </c>
      <c r="B211" s="184"/>
      <c r="C211" s="185" t="n">
        <v>20500</v>
      </c>
      <c r="D211" s="186"/>
      <c r="E211" s="185" t="n">
        <v>9650</v>
      </c>
      <c r="F211" s="187"/>
      <c r="G211" s="188"/>
      <c r="H211" s="189"/>
      <c r="I211" s="190" t="n">
        <f aca="false">4.85*LN(A211)-3.2</f>
        <v>22.6401994186295</v>
      </c>
      <c r="J211" s="194" t="n">
        <v>51.5268</v>
      </c>
      <c r="K211" s="191" t="n">
        <f aca="false">12*((A211/I211*C211)+(A211/J211*E211))</f>
        <v>2701278.58843962</v>
      </c>
      <c r="L211" s="192" t="n">
        <f aca="false">K211/A211</f>
        <v>13113.002856503</v>
      </c>
    </row>
    <row r="212" s="193" customFormat="true" ht="12.75" hidden="false" customHeight="false" outlineLevel="0" collapsed="false">
      <c r="A212" s="183" t="n">
        <v>207</v>
      </c>
      <c r="B212" s="184"/>
      <c r="C212" s="185" t="n">
        <v>20500</v>
      </c>
      <c r="D212" s="186"/>
      <c r="E212" s="185" t="n">
        <v>9650</v>
      </c>
      <c r="F212" s="187"/>
      <c r="G212" s="188"/>
      <c r="H212" s="189"/>
      <c r="I212" s="190" t="n">
        <f aca="false">4.85*LN(A212)-3.2</f>
        <v>22.663686147337</v>
      </c>
      <c r="J212" s="194" t="n">
        <v>51.5268</v>
      </c>
      <c r="K212" s="191" t="n">
        <f aca="false">12*((A212/I212*C212)+(A212/J212*E212))</f>
        <v>2712060.7259307</v>
      </c>
      <c r="L212" s="192" t="n">
        <f aca="false">K212/A212</f>
        <v>13101.7426373464</v>
      </c>
    </row>
    <row r="213" s="193" customFormat="true" ht="12.75" hidden="false" customHeight="false" outlineLevel="0" collapsed="false">
      <c r="A213" s="183" t="n">
        <v>208</v>
      </c>
      <c r="B213" s="184"/>
      <c r="C213" s="185" t="n">
        <v>20500</v>
      </c>
      <c r="D213" s="186"/>
      <c r="E213" s="185" t="n">
        <v>9650</v>
      </c>
      <c r="F213" s="187"/>
      <c r="G213" s="188"/>
      <c r="H213" s="189"/>
      <c r="I213" s="190" t="n">
        <f aca="false">4.85*LN(A213)-3.2</f>
        <v>22.6870596865514</v>
      </c>
      <c r="J213" s="194" t="n">
        <v>51.5268</v>
      </c>
      <c r="K213" s="191" t="n">
        <f aca="false">12*((A213/I213*C213)+(A213/J213*E213))</f>
        <v>2722836.44474078</v>
      </c>
      <c r="L213" s="192" t="n">
        <f aca="false">K213/A213</f>
        <v>13090.5598304845</v>
      </c>
    </row>
    <row r="214" s="193" customFormat="true" ht="12.75" hidden="false" customHeight="false" outlineLevel="0" collapsed="false">
      <c r="A214" s="183" t="n">
        <v>209</v>
      </c>
      <c r="B214" s="184"/>
      <c r="C214" s="185" t="n">
        <v>20500</v>
      </c>
      <c r="D214" s="186"/>
      <c r="E214" s="185" t="n">
        <v>9650</v>
      </c>
      <c r="F214" s="187"/>
      <c r="G214" s="188"/>
      <c r="H214" s="189"/>
      <c r="I214" s="190" t="n">
        <f aca="false">4.85*LN(A214)-3.2</f>
        <v>22.7103211220293</v>
      </c>
      <c r="J214" s="194" t="n">
        <v>51.5268</v>
      </c>
      <c r="K214" s="191" t="n">
        <f aca="false">12*((A214/I214*C214)+(A214/J214*E214))</f>
        <v>2733605.78397053</v>
      </c>
      <c r="L214" s="192" t="n">
        <f aca="false">K214/A214</f>
        <v>13079.4535118207</v>
      </c>
    </row>
    <row r="215" s="193" customFormat="true" ht="12.75" hidden="false" customHeight="false" outlineLevel="0" collapsed="false">
      <c r="A215" s="183" t="n">
        <v>210</v>
      </c>
      <c r="B215" s="184"/>
      <c r="C215" s="185" t="n">
        <v>20500</v>
      </c>
      <c r="D215" s="186"/>
      <c r="E215" s="185" t="n">
        <v>9650</v>
      </c>
      <c r="F215" s="187"/>
      <c r="G215" s="188"/>
      <c r="H215" s="189"/>
      <c r="I215" s="190" t="n">
        <f aca="false">4.85*LN(A215)-3.2</f>
        <v>22.7334715239797</v>
      </c>
      <c r="J215" s="194" t="n">
        <v>51.5268</v>
      </c>
      <c r="K215" s="191" t="n">
        <f aca="false">12*((A215/I215*C215)+(A215/J215*E215))</f>
        <v>2744368.78229698</v>
      </c>
      <c r="L215" s="192" t="n">
        <f aca="false">K215/A215</f>
        <v>13068.4227728428</v>
      </c>
    </row>
    <row r="216" s="193" customFormat="true" ht="12.75" hidden="false" customHeight="false" outlineLevel="0" collapsed="false">
      <c r="A216" s="183" t="n">
        <v>211</v>
      </c>
      <c r="B216" s="184"/>
      <c r="C216" s="185" t="n">
        <v>20500</v>
      </c>
      <c r="D216" s="186"/>
      <c r="E216" s="185" t="n">
        <v>9650</v>
      </c>
      <c r="F216" s="187"/>
      <c r="G216" s="188"/>
      <c r="H216" s="189"/>
      <c r="I216" s="190" t="n">
        <f aca="false">4.85*LN(A216)-3.2</f>
        <v>22.7565119473589</v>
      </c>
      <c r="J216" s="194" t="n">
        <v>51.5268</v>
      </c>
      <c r="K216" s="191" t="n">
        <f aca="false">12*((A216/I216*C216)+(A216/J216*E216))</f>
        <v>2755125.47798</v>
      </c>
      <c r="L216" s="192" t="n">
        <f aca="false">K216/A216</f>
        <v>13057.4667202844</v>
      </c>
    </row>
    <row r="217" s="193" customFormat="true" ht="12.75" hidden="false" customHeight="false" outlineLevel="0" collapsed="false">
      <c r="A217" s="183" t="n">
        <v>212</v>
      </c>
      <c r="B217" s="184"/>
      <c r="C217" s="185" t="n">
        <v>20500</v>
      </c>
      <c r="D217" s="186"/>
      <c r="E217" s="185" t="n">
        <v>9650</v>
      </c>
      <c r="F217" s="187"/>
      <c r="G217" s="188"/>
      <c r="H217" s="189"/>
      <c r="I217" s="190" t="n">
        <f aca="false">4.85*LN(A217)-3.2</f>
        <v>22.7794434321593</v>
      </c>
      <c r="J217" s="194" t="n">
        <v>51.5268</v>
      </c>
      <c r="K217" s="191" t="n">
        <f aca="false">12*((A217/I217*C217)+(A217/J217*E217))</f>
        <v>2765875.90886881</v>
      </c>
      <c r="L217" s="192" t="n">
        <f aca="false">K217/A217</f>
        <v>13046.5844757963</v>
      </c>
    </row>
    <row r="218" s="193" customFormat="true" ht="12.75" hidden="false" customHeight="false" outlineLevel="0" collapsed="false">
      <c r="A218" s="183" t="n">
        <v>213</v>
      </c>
      <c r="B218" s="184"/>
      <c r="C218" s="185" t="n">
        <v>20500</v>
      </c>
      <c r="D218" s="186"/>
      <c r="E218" s="185" t="n">
        <v>9650</v>
      </c>
      <c r="F218" s="187"/>
      <c r="G218" s="188"/>
      <c r="H218" s="189"/>
      <c r="I218" s="190" t="n">
        <f aca="false">4.85*LN(A218)-3.2</f>
        <v>22.8022670036907</v>
      </c>
      <c r="J218" s="194" t="n">
        <v>51.5268</v>
      </c>
      <c r="K218" s="191" t="n">
        <f aca="false">12*((A218/I218*C218)+(A218/J218*E218))</f>
        <v>2776620.11240816</v>
      </c>
      <c r="L218" s="192" t="n">
        <f aca="false">K218/A218</f>
        <v>13035.7751756252</v>
      </c>
    </row>
    <row r="219" s="193" customFormat="true" ht="12.75" hidden="false" customHeight="false" outlineLevel="0" collapsed="false">
      <c r="A219" s="183" t="n">
        <v>214</v>
      </c>
      <c r="B219" s="184"/>
      <c r="C219" s="185" t="n">
        <v>20500</v>
      </c>
      <c r="D219" s="186"/>
      <c r="E219" s="185" t="n">
        <v>9650</v>
      </c>
      <c r="F219" s="187"/>
      <c r="G219" s="188"/>
      <c r="H219" s="189"/>
      <c r="I219" s="190" t="n">
        <f aca="false">4.85*LN(A219)-3.2</f>
        <v>22.824983672856</v>
      </c>
      <c r="J219" s="194" t="n">
        <v>51.5268</v>
      </c>
      <c r="K219" s="191" t="n">
        <f aca="false">12*((A219/I219*C219)+(A219/J219*E219))</f>
        <v>2787358.12564461</v>
      </c>
      <c r="L219" s="192" t="n">
        <f aca="false">K219/A219</f>
        <v>13025.0379703019</v>
      </c>
    </row>
    <row r="220" s="193" customFormat="true" ht="12.75" hidden="false" customHeight="false" outlineLevel="0" collapsed="false">
      <c r="A220" s="183" t="n">
        <v>215</v>
      </c>
      <c r="B220" s="184"/>
      <c r="C220" s="185" t="n">
        <v>20500</v>
      </c>
      <c r="D220" s="186"/>
      <c r="E220" s="185" t="n">
        <v>9650</v>
      </c>
      <c r="F220" s="187"/>
      <c r="G220" s="188"/>
      <c r="H220" s="189"/>
      <c r="I220" s="190" t="n">
        <f aca="false">4.85*LN(A220)-3.2</f>
        <v>22.8475944364192</v>
      </c>
      <c r="J220" s="194" t="n">
        <v>51.5268</v>
      </c>
      <c r="K220" s="191" t="n">
        <f aca="false">12*((A220/I220*C220)+(A220/J220*E220))</f>
        <v>2798089.98523251</v>
      </c>
      <c r="L220" s="192" t="n">
        <f aca="false">K220/A220</f>
        <v>13014.3720243373</v>
      </c>
    </row>
    <row r="221" s="193" customFormat="true" ht="12.75" hidden="false" customHeight="false" outlineLevel="0" collapsed="false">
      <c r="A221" s="183" t="n">
        <v>216</v>
      </c>
      <c r="B221" s="184"/>
      <c r="C221" s="185" t="n">
        <v>20500</v>
      </c>
      <c r="D221" s="186"/>
      <c r="E221" s="185" t="n">
        <v>9650</v>
      </c>
      <c r="F221" s="187"/>
      <c r="G221" s="188"/>
      <c r="H221" s="189"/>
      <c r="I221" s="190" t="n">
        <f aca="false">4.85*LN(A221)-3.2</f>
        <v>22.8701002772682</v>
      </c>
      <c r="J221" s="194" t="n">
        <v>51.5268</v>
      </c>
      <c r="K221" s="191" t="n">
        <f aca="false">12*((A221/I221*C221)+(A221/J221*E221))</f>
        <v>2808815.72743994</v>
      </c>
      <c r="L221" s="192" t="n">
        <f aca="false">K221/A221</f>
        <v>13003.7765159257</v>
      </c>
    </row>
    <row r="222" s="193" customFormat="true" ht="12.75" hidden="false" customHeight="false" outlineLevel="0" collapsed="false">
      <c r="A222" s="183" t="n">
        <v>217</v>
      </c>
      <c r="B222" s="184"/>
      <c r="C222" s="185" t="n">
        <v>20500</v>
      </c>
      <c r="D222" s="186"/>
      <c r="E222" s="185" t="n">
        <v>9650</v>
      </c>
      <c r="F222" s="187"/>
      <c r="G222" s="188"/>
      <c r="H222" s="189"/>
      <c r="I222" s="190" t="n">
        <f aca="false">4.85*LN(A222)-3.2</f>
        <v>22.8925021646712</v>
      </c>
      <c r="J222" s="194" t="n">
        <v>51.5268</v>
      </c>
      <c r="K222" s="191" t="n">
        <f aca="false">12*((A222/I222*C222)+(A222/J222*E222))</f>
        <v>2819535.38815453</v>
      </c>
      <c r="L222" s="192" t="n">
        <f aca="false">K222/A222</f>
        <v>12993.2506366568</v>
      </c>
    </row>
    <row r="223" s="193" customFormat="true" ht="12.75" hidden="false" customHeight="false" outlineLevel="0" collapsed="false">
      <c r="A223" s="183" t="n">
        <v>218</v>
      </c>
      <c r="B223" s="184"/>
      <c r="C223" s="185" t="n">
        <v>20500</v>
      </c>
      <c r="D223" s="186"/>
      <c r="E223" s="185" t="n">
        <v>9650</v>
      </c>
      <c r="F223" s="187"/>
      <c r="G223" s="188"/>
      <c r="H223" s="189"/>
      <c r="I223" s="190" t="n">
        <f aca="false">4.85*LN(A223)-3.2</f>
        <v>22.9148010545271</v>
      </c>
      <c r="J223" s="194" t="n">
        <v>51.5268</v>
      </c>
      <c r="K223" s="191" t="n">
        <f aca="false">12*((A223/I223*C223)+(A223/J223*E223))</f>
        <v>2830249.00288916</v>
      </c>
      <c r="L223" s="192" t="n">
        <f aca="false">K223/A223</f>
        <v>12982.7935912347</v>
      </c>
    </row>
    <row r="224" s="193" customFormat="true" ht="12.75" hidden="false" customHeight="false" outlineLevel="0" collapsed="false">
      <c r="A224" s="183" t="n">
        <v>219</v>
      </c>
      <c r="B224" s="184"/>
      <c r="C224" s="185" t="n">
        <v>20500</v>
      </c>
      <c r="D224" s="186"/>
      <c r="E224" s="185" t="n">
        <v>9650</v>
      </c>
      <c r="F224" s="187"/>
      <c r="G224" s="188"/>
      <c r="H224" s="189"/>
      <c r="I224" s="190" t="n">
        <f aca="false">4.85*LN(A224)-3.2</f>
        <v>22.93699788961</v>
      </c>
      <c r="J224" s="194" t="n">
        <v>51.5268</v>
      </c>
      <c r="K224" s="191" t="n">
        <f aca="false">12*((A224/I224*C224)+(A224/J224*E224))</f>
        <v>2840956.60678751</v>
      </c>
      <c r="L224" s="192" t="n">
        <f aca="false">K224/A224</f>
        <v>12972.4045972033</v>
      </c>
    </row>
    <row r="225" s="193" customFormat="true" ht="12.75" hidden="false" customHeight="false" outlineLevel="0" collapsed="false">
      <c r="A225" s="183" t="n">
        <v>220</v>
      </c>
      <c r="B225" s="184"/>
      <c r="C225" s="185" t="n">
        <v>20500</v>
      </c>
      <c r="D225" s="186"/>
      <c r="E225" s="185" t="n">
        <v>9650</v>
      </c>
      <c r="F225" s="187"/>
      <c r="G225" s="188"/>
      <c r="H225" s="189"/>
      <c r="I225" s="190" t="n">
        <f aca="false">4.85*LN(A225)-3.2</f>
        <v>22.959093599809</v>
      </c>
      <c r="J225" s="194" t="n">
        <v>51.5268</v>
      </c>
      <c r="K225" s="191" t="n">
        <f aca="false">12*((A225/I225*C225)+(A225/J225*E225))</f>
        <v>2851658.23462962</v>
      </c>
      <c r="L225" s="192" t="n">
        <f aca="false">K225/A225</f>
        <v>12962.0828846801</v>
      </c>
    </row>
    <row r="226" s="193" customFormat="true" ht="12.75" hidden="false" customHeight="false" outlineLevel="0" collapsed="false">
      <c r="A226" s="183" t="n">
        <v>221</v>
      </c>
      <c r="B226" s="184"/>
      <c r="C226" s="185" t="n">
        <v>20500</v>
      </c>
      <c r="D226" s="186"/>
      <c r="E226" s="185" t="n">
        <v>9650</v>
      </c>
      <c r="F226" s="187"/>
      <c r="G226" s="188"/>
      <c r="H226" s="189"/>
      <c r="I226" s="190" t="n">
        <f aca="false">4.85*LN(A226)-3.2</f>
        <v>22.9810891023611</v>
      </c>
      <c r="J226" s="194" t="n">
        <v>51.5268</v>
      </c>
      <c r="K226" s="191" t="n">
        <f aca="false">12*((A226/I226*C226)+(A226/J226*E226))</f>
        <v>2862353.92083719</v>
      </c>
      <c r="L226" s="192" t="n">
        <f aca="false">K226/A226</f>
        <v>12951.8276960959</v>
      </c>
    </row>
    <row r="227" s="193" customFormat="true" ht="12.75" hidden="false" customHeight="false" outlineLevel="0" collapsed="false">
      <c r="A227" s="183" t="n">
        <v>222</v>
      </c>
      <c r="B227" s="184"/>
      <c r="C227" s="185" t="n">
        <v>20500</v>
      </c>
      <c r="D227" s="186"/>
      <c r="E227" s="185" t="n">
        <v>9650</v>
      </c>
      <c r="F227" s="187"/>
      <c r="G227" s="188"/>
      <c r="H227" s="189"/>
      <c r="I227" s="190" t="n">
        <f aca="false">4.85*LN(A227)-3.2</f>
        <v>23.0029853020806</v>
      </c>
      <c r="J227" s="194" t="n">
        <v>51.5268</v>
      </c>
      <c r="K227" s="191" t="n">
        <f aca="false">12*((A227/I227*C227)+(A227/J227*E227))</f>
        <v>2873043.69947887</v>
      </c>
      <c r="L227" s="192" t="n">
        <f aca="false">K227/A227</f>
        <v>12941.6382859408</v>
      </c>
    </row>
    <row r="228" s="193" customFormat="true" ht="12.75" hidden="false" customHeight="false" outlineLevel="0" collapsed="false">
      <c r="A228" s="183" t="n">
        <v>223</v>
      </c>
      <c r="B228" s="184"/>
      <c r="C228" s="185" t="n">
        <v>20500</v>
      </c>
      <c r="D228" s="186"/>
      <c r="E228" s="185" t="n">
        <v>9650</v>
      </c>
      <c r="F228" s="187"/>
      <c r="G228" s="188"/>
      <c r="H228" s="189"/>
      <c r="I228" s="190" t="n">
        <f aca="false">4.85*LN(A228)-3.2</f>
        <v>23.0247830915816</v>
      </c>
      <c r="J228" s="194" t="n">
        <v>51.5268</v>
      </c>
      <c r="K228" s="191" t="n">
        <f aca="false">12*((A228/I228*C228)+(A228/J228*E228))</f>
        <v>2883727.60427546</v>
      </c>
      <c r="L228" s="192" t="n">
        <f aca="false">K228/A228</f>
        <v>12931.5139205178</v>
      </c>
    </row>
    <row r="229" s="193" customFormat="true" ht="12.75" hidden="false" customHeight="false" outlineLevel="0" collapsed="false">
      <c r="A229" s="183" t="n">
        <v>224</v>
      </c>
      <c r="B229" s="184"/>
      <c r="C229" s="185" t="n">
        <v>20500</v>
      </c>
      <c r="D229" s="186"/>
      <c r="E229" s="185" t="n">
        <v>9650</v>
      </c>
      <c r="F229" s="187"/>
      <c r="G229" s="188"/>
      <c r="H229" s="189"/>
      <c r="I229" s="190" t="n">
        <f aca="false">4.85*LN(A229)-3.2</f>
        <v>23.0464833514969</v>
      </c>
      <c r="J229" s="194" t="n">
        <v>51.5268</v>
      </c>
      <c r="K229" s="191" t="n">
        <f aca="false">12*((A229/I229*C229)+(A229/J229*E229))</f>
        <v>2894405.66860496</v>
      </c>
      <c r="L229" s="192" t="n">
        <f aca="false">K229/A229</f>
        <v>12921.4538777007</v>
      </c>
    </row>
    <row r="230" s="193" customFormat="true" ht="12.75" hidden="false" customHeight="false" outlineLevel="0" collapsed="false">
      <c r="A230" s="183" t="n">
        <v>225</v>
      </c>
      <c r="B230" s="184"/>
      <c r="C230" s="185" t="n">
        <v>20500</v>
      </c>
      <c r="D230" s="186"/>
      <c r="E230" s="185" t="n">
        <v>9650</v>
      </c>
      <c r="F230" s="187"/>
      <c r="G230" s="188"/>
      <c r="H230" s="189"/>
      <c r="I230" s="190" t="n">
        <f aca="false">4.85*LN(A230)-3.2</f>
        <v>23.0680869506914</v>
      </c>
      <c r="J230" s="194" t="n">
        <v>51.5268</v>
      </c>
      <c r="K230" s="191" t="n">
        <f aca="false">12*((A230/I230*C230)+(A230/J230*E230))</f>
        <v>2905077.92550754</v>
      </c>
      <c r="L230" s="192" t="n">
        <f aca="false">K230/A230</f>
        <v>12911.4574467002</v>
      </c>
    </row>
    <row r="231" s="193" customFormat="true" ht="12.75" hidden="false" customHeight="false" outlineLevel="0" collapsed="false">
      <c r="A231" s="183" t="n">
        <v>226</v>
      </c>
      <c r="B231" s="184"/>
      <c r="C231" s="185" t="n">
        <v>20500</v>
      </c>
      <c r="D231" s="186"/>
      <c r="E231" s="185" t="n">
        <v>9650</v>
      </c>
      <c r="F231" s="187"/>
      <c r="G231" s="188"/>
      <c r="H231" s="189"/>
      <c r="I231" s="190" t="n">
        <f aca="false">4.85*LN(A231)-3.2</f>
        <v>23.0895947464706</v>
      </c>
      <c r="J231" s="194" t="n">
        <v>51.5268</v>
      </c>
      <c r="K231" s="191" t="n">
        <f aca="false">12*((A231/I231*C231)+(A231/J231*E231))</f>
        <v>2915744.40769046</v>
      </c>
      <c r="L231" s="192" t="n">
        <f aca="false">K231/A231</f>
        <v>12901.5239278339</v>
      </c>
    </row>
    <row r="232" s="193" customFormat="true" ht="12.75" hidden="false" customHeight="false" outlineLevel="0" collapsed="false">
      <c r="A232" s="183" t="n">
        <v>227</v>
      </c>
      <c r="B232" s="184"/>
      <c r="C232" s="185" t="n">
        <v>20500</v>
      </c>
      <c r="D232" s="186"/>
      <c r="E232" s="185" t="n">
        <v>9650</v>
      </c>
      <c r="F232" s="187"/>
      <c r="G232" s="188"/>
      <c r="H232" s="189"/>
      <c r="I232" s="190" t="n">
        <f aca="false">4.85*LN(A232)-3.2</f>
        <v>23.1110075847848</v>
      </c>
      <c r="J232" s="194" t="n">
        <v>51.5268</v>
      </c>
      <c r="K232" s="191" t="n">
        <f aca="false">12*((A232/I232*C232)+(A232/J232*E232))</f>
        <v>2926405.14753281</v>
      </c>
      <c r="L232" s="192" t="n">
        <f aca="false">K232/A232</f>
        <v>12891.6526323031</v>
      </c>
    </row>
    <row r="233" s="193" customFormat="true" ht="12.75" hidden="false" customHeight="false" outlineLevel="0" collapsed="false">
      <c r="A233" s="183" t="n">
        <v>228</v>
      </c>
      <c r="B233" s="184"/>
      <c r="C233" s="185" t="n">
        <v>20500</v>
      </c>
      <c r="D233" s="186"/>
      <c r="E233" s="185" t="n">
        <v>9650</v>
      </c>
      <c r="F233" s="187"/>
      <c r="G233" s="188"/>
      <c r="H233" s="189"/>
      <c r="I233" s="190" t="n">
        <f aca="false">4.85*LN(A233)-3.2</f>
        <v>23.132326300429</v>
      </c>
      <c r="J233" s="194" t="n">
        <v>51.5268</v>
      </c>
      <c r="K233" s="191" t="n">
        <f aca="false">12*((A233/I233*C233)+(A233/J233*E233))</f>
        <v>2937060.17709025</v>
      </c>
      <c r="L233" s="192" t="n">
        <f aca="false">K233/A233</f>
        <v>12881.8428819748</v>
      </c>
    </row>
    <row r="234" s="193" customFormat="true" ht="12.75" hidden="false" customHeight="false" outlineLevel="0" collapsed="false">
      <c r="A234" s="183" t="n">
        <v>229</v>
      </c>
      <c r="B234" s="184"/>
      <c r="C234" s="185" t="n">
        <v>20500</v>
      </c>
      <c r="D234" s="186"/>
      <c r="E234" s="185" t="n">
        <v>9650</v>
      </c>
      <c r="F234" s="187"/>
      <c r="G234" s="188"/>
      <c r="H234" s="189"/>
      <c r="I234" s="190" t="n">
        <f aca="false">4.85*LN(A234)-3.2</f>
        <v>23.1535517172381</v>
      </c>
      <c r="J234" s="194" t="n">
        <v>51.5268</v>
      </c>
      <c r="K234" s="191" t="n">
        <f aca="false">12*((A234/I234*C234)+(A234/J234*E234))</f>
        <v>2947709.52809964</v>
      </c>
      <c r="L234" s="192" t="n">
        <f aca="false">K234/A234</f>
        <v>12872.0940091687</v>
      </c>
    </row>
    <row r="235" s="193" customFormat="true" ht="12.75" hidden="false" customHeight="false" outlineLevel="0" collapsed="false">
      <c r="A235" s="183" t="n">
        <v>230</v>
      </c>
      <c r="B235" s="184"/>
      <c r="C235" s="185" t="n">
        <v>20500</v>
      </c>
      <c r="D235" s="186"/>
      <c r="E235" s="185" t="n">
        <v>9650</v>
      </c>
      <c r="F235" s="187"/>
      <c r="G235" s="188"/>
      <c r="H235" s="189"/>
      <c r="I235" s="190" t="n">
        <f aca="false">4.85*LN(A235)-3.2</f>
        <v>23.1746846482775</v>
      </c>
      <c r="J235" s="194" t="n">
        <v>51.5268</v>
      </c>
      <c r="K235" s="191" t="n">
        <f aca="false">12*((A235/I235*C235)+(A235/J235*E235))</f>
        <v>2958353.23198352</v>
      </c>
      <c r="L235" s="192" t="n">
        <f aca="false">K235/A235</f>
        <v>12862.4053564501</v>
      </c>
    </row>
    <row r="236" s="193" customFormat="true" ht="12.75" hidden="false" customHeight="false" outlineLevel="0" collapsed="false">
      <c r="A236" s="183" t="n">
        <v>231</v>
      </c>
      <c r="B236" s="184"/>
      <c r="C236" s="185" t="n">
        <v>20500</v>
      </c>
      <c r="D236" s="186"/>
      <c r="E236" s="185" t="n">
        <v>9650</v>
      </c>
      <c r="F236" s="187"/>
      <c r="G236" s="188"/>
      <c r="H236" s="189"/>
      <c r="I236" s="190" t="n">
        <f aca="false">4.85*LN(A236)-3.2</f>
        <v>23.1957258960307</v>
      </c>
      <c r="J236" s="194" t="n">
        <v>51.5268</v>
      </c>
      <c r="K236" s="191" t="n">
        <f aca="false">12*((A236/I236*C236)+(A236/J236*E236))</f>
        <v>2968991.3198546</v>
      </c>
      <c r="L236" s="192" t="n">
        <f aca="false">K236/A236</f>
        <v>12852.7762764268</v>
      </c>
    </row>
    <row r="237" s="193" customFormat="true" ht="12.75" hidden="false" customHeight="false" outlineLevel="0" collapsed="false">
      <c r="A237" s="183" t="n">
        <v>232</v>
      </c>
      <c r="B237" s="184"/>
      <c r="C237" s="185" t="n">
        <v>20500</v>
      </c>
      <c r="D237" s="186"/>
      <c r="E237" s="185" t="n">
        <v>9650</v>
      </c>
      <c r="F237" s="187"/>
      <c r="G237" s="188"/>
      <c r="H237" s="189"/>
      <c r="I237" s="190" t="n">
        <f aca="false">4.85*LN(A237)-3.2</f>
        <v>23.2166762525816</v>
      </c>
      <c r="J237" s="194" t="n">
        <v>51.5268</v>
      </c>
      <c r="K237" s="191" t="n">
        <f aca="false">12*((A237/I237*C237)+(A237/J237*E237))</f>
        <v>2979623.82252011</v>
      </c>
      <c r="L237" s="192" t="n">
        <f aca="false">K237/A237</f>
        <v>12843.2061315522</v>
      </c>
    </row>
    <row r="238" s="193" customFormat="true" ht="12.75" hidden="false" customHeight="false" outlineLevel="0" collapsed="false">
      <c r="A238" s="183" t="n">
        <v>233</v>
      </c>
      <c r="B238" s="184"/>
      <c r="C238" s="185" t="n">
        <v>20500</v>
      </c>
      <c r="D238" s="186"/>
      <c r="E238" s="185" t="n">
        <v>9650</v>
      </c>
      <c r="F238" s="187"/>
      <c r="G238" s="188"/>
      <c r="H238" s="189"/>
      <c r="I238" s="190" t="n">
        <f aca="false">4.85*LN(A238)-3.2</f>
        <v>23.2375364997936</v>
      </c>
      <c r="J238" s="194" t="n">
        <v>51.5268</v>
      </c>
      <c r="K238" s="191" t="n">
        <f aca="false">12*((A238/I238*C238)+(A238/J238*E238))</f>
        <v>2990250.7704861</v>
      </c>
      <c r="L238" s="192" t="n">
        <f aca="false">K238/A238</f>
        <v>12833.6942939318</v>
      </c>
    </row>
    <row r="239" s="193" customFormat="true" ht="12.75" hidden="false" customHeight="false" outlineLevel="0" collapsed="false">
      <c r="A239" s="183" t="n">
        <v>234</v>
      </c>
      <c r="B239" s="184"/>
      <c r="C239" s="185" t="n">
        <v>20500</v>
      </c>
      <c r="D239" s="186"/>
      <c r="E239" s="185" t="n">
        <v>9650</v>
      </c>
      <c r="F239" s="187"/>
      <c r="G239" s="188"/>
      <c r="H239" s="189"/>
      <c r="I239" s="190" t="n">
        <f aca="false">4.85*LN(A239)-3.2</f>
        <v>23.2583074094849</v>
      </c>
      <c r="J239" s="194" t="n">
        <v>51.5268</v>
      </c>
      <c r="K239" s="191" t="n">
        <f aca="false">12*((A239/I239*C239)+(A239/J239*E239))</f>
        <v>3000872.19396162</v>
      </c>
      <c r="L239" s="192" t="n">
        <f aca="false">K239/A239</f>
        <v>12824.2401451351</v>
      </c>
    </row>
    <row r="240" s="193" customFormat="true" ht="12.75" hidden="false" customHeight="false" outlineLevel="0" collapsed="false">
      <c r="A240" s="183" t="n">
        <v>235</v>
      </c>
      <c r="B240" s="184"/>
      <c r="C240" s="185" t="n">
        <v>20500</v>
      </c>
      <c r="D240" s="186"/>
      <c r="E240" s="185" t="n">
        <v>9650</v>
      </c>
      <c r="F240" s="187"/>
      <c r="G240" s="188"/>
      <c r="H240" s="189"/>
      <c r="I240" s="190" t="n">
        <f aca="false">4.85*LN(A240)-3.2</f>
        <v>23.2789897435992</v>
      </c>
      <c r="J240" s="194" t="n">
        <v>51.5268</v>
      </c>
      <c r="K240" s="191" t="n">
        <f aca="false">12*((A240/I240*C240)+(A240/J240*E240))</f>
        <v>3011488.12286287</v>
      </c>
      <c r="L240" s="192" t="n">
        <f aca="false">K240/A240</f>
        <v>12814.8430760122</v>
      </c>
    </row>
    <row r="241" s="193" customFormat="true" ht="12.75" hidden="false" customHeight="false" outlineLevel="0" collapsed="false">
      <c r="A241" s="183" t="n">
        <v>236</v>
      </c>
      <c r="B241" s="184"/>
      <c r="C241" s="185" t="n">
        <v>20500</v>
      </c>
      <c r="D241" s="186"/>
      <c r="E241" s="185" t="n">
        <v>9650</v>
      </c>
      <c r="F241" s="187"/>
      <c r="G241" s="188"/>
      <c r="H241" s="189"/>
      <c r="I241" s="190" t="n">
        <f aca="false">4.85*LN(A241)-3.2</f>
        <v>23.2995842543742</v>
      </c>
      <c r="J241" s="194" t="n">
        <v>51.5268</v>
      </c>
      <c r="K241" s="191" t="n">
        <f aca="false">12*((A241/I241*C241)+(A241/J241*E241))</f>
        <v>3022098.58681726</v>
      </c>
      <c r="L241" s="192" t="n">
        <f aca="false">K241/A241</f>
        <v>12805.5024865138</v>
      </c>
    </row>
    <row r="242" s="193" customFormat="true" ht="12.75" hidden="false" customHeight="false" outlineLevel="0" collapsed="false">
      <c r="A242" s="183" t="n">
        <v>237</v>
      </c>
      <c r="B242" s="184"/>
      <c r="C242" s="185" t="n">
        <v>20500</v>
      </c>
      <c r="D242" s="186"/>
      <c r="E242" s="185" t="n">
        <v>9650</v>
      </c>
      <c r="F242" s="187"/>
      <c r="G242" s="188"/>
      <c r="H242" s="189"/>
      <c r="I242" s="190" t="n">
        <f aca="false">4.85*LN(A242)-3.2</f>
        <v>23.3200916845054</v>
      </c>
      <c r="J242" s="194" t="n">
        <v>51.5268</v>
      </c>
      <c r="K242" s="191" t="n">
        <f aca="false">12*((A242/I242*C242)+(A242/J242*E242))</f>
        <v>3032703.6151674</v>
      </c>
      <c r="L242" s="192" t="n">
        <f aca="false">K242/A242</f>
        <v>12796.2177855165</v>
      </c>
    </row>
    <row r="243" s="193" customFormat="true" ht="12.75" hidden="false" customHeight="false" outlineLevel="0" collapsed="false">
      <c r="A243" s="183" t="n">
        <v>238</v>
      </c>
      <c r="B243" s="184"/>
      <c r="C243" s="185" t="n">
        <v>20500</v>
      </c>
      <c r="D243" s="186"/>
      <c r="E243" s="185" t="n">
        <v>9650</v>
      </c>
      <c r="F243" s="187"/>
      <c r="G243" s="188"/>
      <c r="H243" s="189"/>
      <c r="I243" s="190" t="n">
        <f aca="false">4.85*LN(A243)-3.2</f>
        <v>23.3405127673067</v>
      </c>
      <c r="J243" s="194" t="n">
        <v>51.5268</v>
      </c>
      <c r="K243" s="191" t="n">
        <f aca="false">12*((A243/I243*C243)+(A243/J243*E243))</f>
        <v>3043303.23697501</v>
      </c>
      <c r="L243" s="192" t="n">
        <f aca="false">K243/A243</f>
        <v>12786.9883906513</v>
      </c>
    </row>
    <row r="244" s="193" customFormat="true" ht="12.75" hidden="false" customHeight="false" outlineLevel="0" collapsed="false">
      <c r="A244" s="183" t="n">
        <v>239</v>
      </c>
      <c r="B244" s="184"/>
      <c r="C244" s="185" t="n">
        <v>20500</v>
      </c>
      <c r="D244" s="186"/>
      <c r="E244" s="185" t="n">
        <v>9650</v>
      </c>
      <c r="F244" s="187"/>
      <c r="G244" s="188"/>
      <c r="H244" s="189"/>
      <c r="I244" s="190" t="n">
        <f aca="false">4.85*LN(A244)-3.2</f>
        <v>23.3608482268678</v>
      </c>
      <c r="J244" s="194" t="n">
        <v>51.5268</v>
      </c>
      <c r="K244" s="191" t="n">
        <f aca="false">12*((A244/I244*C244)+(A244/J244*E244))</f>
        <v>3053897.48102472</v>
      </c>
      <c r="L244" s="192" t="n">
        <f aca="false">K244/A244</f>
        <v>12777.8137281369</v>
      </c>
    </row>
    <row r="245" s="193" customFormat="true" ht="12.75" hidden="false" customHeight="false" outlineLevel="0" collapsed="false">
      <c r="A245" s="183" t="n">
        <v>240</v>
      </c>
      <c r="B245" s="184"/>
      <c r="C245" s="185" t="n">
        <v>20500</v>
      </c>
      <c r="D245" s="186"/>
      <c r="E245" s="185" t="n">
        <v>9650</v>
      </c>
      <c r="F245" s="187"/>
      <c r="G245" s="188"/>
      <c r="H245" s="189"/>
      <c r="I245" s="190" t="n">
        <f aca="false">4.85*LN(A245)-3.2</f>
        <v>23.3810987782087</v>
      </c>
      <c r="J245" s="194" t="n">
        <v>51.5268</v>
      </c>
      <c r="K245" s="191" t="n">
        <f aca="false">12*((A245/I245*C245)+(A245/J245*E245))</f>
        <v>3064486.37582794</v>
      </c>
      <c r="L245" s="192" t="n">
        <f aca="false">K245/A245</f>
        <v>12768.6932326164</v>
      </c>
    </row>
    <row r="246" s="193" customFormat="true" ht="12.75" hidden="false" customHeight="false" outlineLevel="0" collapsed="false">
      <c r="A246" s="183" t="n">
        <v>241</v>
      </c>
      <c r="B246" s="184"/>
      <c r="C246" s="185" t="n">
        <v>20500</v>
      </c>
      <c r="D246" s="186"/>
      <c r="E246" s="185" t="n">
        <v>9650</v>
      </c>
      <c r="F246" s="187"/>
      <c r="G246" s="188"/>
      <c r="H246" s="189"/>
      <c r="I246" s="190" t="n">
        <f aca="false">4.85*LN(A246)-3.2</f>
        <v>23.4012651274297</v>
      </c>
      <c r="J246" s="194" t="n">
        <v>51.5268</v>
      </c>
      <c r="K246" s="191" t="n">
        <f aca="false">12*((A246/I246*C246)+(A246/J246*E246))</f>
        <v>3075069.94962648</v>
      </c>
      <c r="L246" s="192" t="n">
        <f aca="false">K246/A246</f>
        <v>12759.6263469978</v>
      </c>
    </row>
    <row r="247" s="193" customFormat="true" ht="12.75" hidden="false" customHeight="false" outlineLevel="0" collapsed="false">
      <c r="A247" s="183" t="n">
        <v>242</v>
      </c>
      <c r="B247" s="184"/>
      <c r="C247" s="185" t="n">
        <v>20500</v>
      </c>
      <c r="D247" s="186"/>
      <c r="E247" s="185" t="n">
        <v>9650</v>
      </c>
      <c r="F247" s="187"/>
      <c r="G247" s="188"/>
      <c r="H247" s="189"/>
      <c r="I247" s="190" t="n">
        <f aca="false">4.85*LN(A247)-3.2</f>
        <v>23.4213479718599</v>
      </c>
      <c r="J247" s="194" t="n">
        <v>51.5268</v>
      </c>
      <c r="K247" s="191" t="n">
        <f aca="false">12*((A247/I247*C247)+(A247/J247*E247))</f>
        <v>3085648.23039622</v>
      </c>
      <c r="L247" s="192" t="n">
        <f aca="false">K247/A247</f>
        <v>12750.6125222984</v>
      </c>
    </row>
    <row r="248" s="193" customFormat="true" ht="12.75" hidden="false" customHeight="false" outlineLevel="0" collapsed="false">
      <c r="A248" s="183" t="n">
        <v>243</v>
      </c>
      <c r="B248" s="184"/>
      <c r="C248" s="185" t="n">
        <v>20500</v>
      </c>
      <c r="D248" s="186"/>
      <c r="E248" s="185" t="n">
        <v>9650</v>
      </c>
      <c r="F248" s="187"/>
      <c r="G248" s="188"/>
      <c r="H248" s="189"/>
      <c r="I248" s="190" t="n">
        <f aca="false">4.85*LN(A248)-3.2</f>
        <v>23.4413480002017</v>
      </c>
      <c r="J248" s="194" t="n">
        <v>51.5268</v>
      </c>
      <c r="K248" s="191" t="n">
        <f aca="false">12*((A248/I248*C248)+(A248/J248*E248))</f>
        <v>3096221.24585073</v>
      </c>
      <c r="L248" s="192" t="n">
        <f aca="false">K248/A248</f>
        <v>12741.6512174927</v>
      </c>
    </row>
    <row r="249" s="193" customFormat="true" ht="12.75" hidden="false" customHeight="false" outlineLevel="0" collapsed="false">
      <c r="A249" s="183" t="n">
        <v>244</v>
      </c>
      <c r="B249" s="184"/>
      <c r="C249" s="185" t="n">
        <v>20500</v>
      </c>
      <c r="D249" s="186"/>
      <c r="E249" s="185" t="n">
        <v>9650</v>
      </c>
      <c r="F249" s="187"/>
      <c r="G249" s="188"/>
      <c r="H249" s="189"/>
      <c r="I249" s="190" t="n">
        <f aca="false">4.85*LN(A249)-3.2</f>
        <v>23.461265892672</v>
      </c>
      <c r="J249" s="194" t="n">
        <v>51.5268</v>
      </c>
      <c r="K249" s="191" t="n">
        <f aca="false">12*((A249/I249*C249)+(A249/J249*E249))</f>
        <v>3106789.02344474</v>
      </c>
      <c r="L249" s="192" t="n">
        <f aca="false">K249/A249</f>
        <v>12732.7418993637</v>
      </c>
    </row>
    <row r="250" s="193" customFormat="true" ht="12.75" hidden="false" customHeight="false" outlineLevel="0" collapsed="false">
      <c r="A250" s="183" t="n">
        <v>245</v>
      </c>
      <c r="B250" s="184"/>
      <c r="C250" s="185" t="n">
        <v>20500</v>
      </c>
      <c r="D250" s="186"/>
      <c r="E250" s="185" t="n">
        <v>9650</v>
      </c>
      <c r="F250" s="187"/>
      <c r="G250" s="188"/>
      <c r="H250" s="189"/>
      <c r="I250" s="190" t="n">
        <f aca="false">4.85*LN(A250)-3.2</f>
        <v>23.4811023211419</v>
      </c>
      <c r="J250" s="194" t="n">
        <v>51.5268</v>
      </c>
      <c r="K250" s="191" t="n">
        <f aca="false">12*((A250/I250*C250)+(A250/J250*E250))</f>
        <v>3117351.59037761</v>
      </c>
      <c r="L250" s="192" t="n">
        <f aca="false">K250/A250</f>
        <v>12723.8840423576</v>
      </c>
    </row>
    <row r="251" s="193" customFormat="true" ht="12.75" hidden="false" customHeight="false" outlineLevel="0" collapsed="false">
      <c r="A251" s="183" t="n">
        <v>246</v>
      </c>
      <c r="B251" s="184"/>
      <c r="C251" s="185" t="n">
        <v>20500</v>
      </c>
      <c r="D251" s="186"/>
      <c r="E251" s="185" t="n">
        <v>9650</v>
      </c>
      <c r="F251" s="187"/>
      <c r="G251" s="188"/>
      <c r="H251" s="189"/>
      <c r="I251" s="190" t="n">
        <f aca="false">4.85*LN(A251)-3.2</f>
        <v>23.500857949272</v>
      </c>
      <c r="J251" s="194" t="n">
        <v>51.5268</v>
      </c>
      <c r="K251" s="191" t="n">
        <f aca="false">12*((A251/I251*C251)+(A251/J251*E251))</f>
        <v>3127908.97359673</v>
      </c>
      <c r="L251" s="192" t="n">
        <f aca="false">K251/A251</f>
        <v>12715.077128442</v>
      </c>
    </row>
    <row r="252" s="193" customFormat="true" ht="12.75" hidden="false" customHeight="false" outlineLevel="0" collapsed="false">
      <c r="A252" s="183" t="n">
        <v>247</v>
      </c>
      <c r="B252" s="184"/>
      <c r="C252" s="185" t="n">
        <v>20500</v>
      </c>
      <c r="D252" s="186"/>
      <c r="E252" s="185" t="n">
        <v>9650</v>
      </c>
      <c r="F252" s="187"/>
      <c r="G252" s="188"/>
      <c r="H252" s="189"/>
      <c r="I252" s="190" t="n">
        <f aca="false">4.85*LN(A252)-3.2</f>
        <v>23.5205334326457</v>
      </c>
      <c r="J252" s="194" t="n">
        <v>51.5268</v>
      </c>
      <c r="K252" s="191" t="n">
        <f aca="false">12*((A252/I252*C252)+(A252/J252*E252))</f>
        <v>3138461.19980085</v>
      </c>
      <c r="L252" s="192" t="n">
        <f aca="false">K252/A252</f>
        <v>12706.320646967</v>
      </c>
    </row>
    <row r="253" s="193" customFormat="true" ht="12.75" hidden="false" customHeight="false" outlineLevel="0" collapsed="false">
      <c r="A253" s="183" t="n">
        <v>248</v>
      </c>
      <c r="B253" s="184"/>
      <c r="C253" s="185" t="n">
        <v>20500</v>
      </c>
      <c r="D253" s="186"/>
      <c r="E253" s="185" t="n">
        <v>9650</v>
      </c>
      <c r="F253" s="187"/>
      <c r="G253" s="188"/>
      <c r="H253" s="189"/>
      <c r="I253" s="190" t="n">
        <f aca="false">4.85*LN(A253)-3.2</f>
        <v>23.5401294189002</v>
      </c>
      <c r="J253" s="194" t="n">
        <v>51.5268</v>
      </c>
      <c r="K253" s="191" t="n">
        <f aca="false">12*((A253/I253*C253)+(A253/J253*E253))</f>
        <v>3149008.29544339</v>
      </c>
      <c r="L253" s="192" t="n">
        <f aca="false">K253/A253</f>
        <v>12697.6140945298</v>
      </c>
    </row>
    <row r="254" s="193" customFormat="true" ht="12.75" hidden="false" customHeight="false" outlineLevel="0" collapsed="false">
      <c r="A254" s="183" t="n">
        <v>249</v>
      </c>
      <c r="B254" s="184"/>
      <c r="C254" s="185" t="n">
        <v>20500</v>
      </c>
      <c r="D254" s="186"/>
      <c r="E254" s="185" t="n">
        <v>9650</v>
      </c>
      <c r="F254" s="187"/>
      <c r="G254" s="188"/>
      <c r="H254" s="189"/>
      <c r="I254" s="190" t="n">
        <f aca="false">4.85*LN(A254)-3.2</f>
        <v>23.5596465478538</v>
      </c>
      <c r="J254" s="194" t="n">
        <v>51.5268</v>
      </c>
      <c r="K254" s="191" t="n">
        <f aca="false">12*((A254/I254*C254)+(A254/J254*E254))</f>
        <v>3159550.28673563</v>
      </c>
      <c r="L254" s="192" t="n">
        <f aca="false">K254/A254</f>
        <v>12688.9569748419</v>
      </c>
    </row>
    <row r="255" s="193" customFormat="true" ht="12.75" hidden="false" customHeight="false" outlineLevel="0" collapsed="false">
      <c r="A255" s="183" t="n">
        <v>250</v>
      </c>
      <c r="B255" s="184"/>
      <c r="C255" s="185" t="n">
        <v>20500</v>
      </c>
      <c r="D255" s="186"/>
      <c r="E255" s="185" t="n">
        <v>9650</v>
      </c>
      <c r="F255" s="187"/>
      <c r="G255" s="188"/>
      <c r="H255" s="189"/>
      <c r="I255" s="190" t="n">
        <f aca="false">4.85*LN(A255)-3.2</f>
        <v>23.5790854516319</v>
      </c>
      <c r="J255" s="194" t="n">
        <v>51.5268</v>
      </c>
      <c r="K255" s="191" t="n">
        <f aca="false">12*((A255/I255*C255)+(A255/J255*E255))</f>
        <v>3170087.19964988</v>
      </c>
      <c r="L255" s="192" t="n">
        <f aca="false">K255/A255</f>
        <v>12680.3487985995</v>
      </c>
    </row>
    <row r="256" s="193" customFormat="true" ht="12.75" hidden="false" customHeight="false" outlineLevel="0" collapsed="false">
      <c r="A256" s="183" t="n">
        <v>251</v>
      </c>
      <c r="B256" s="184"/>
      <c r="C256" s="185" t="n">
        <v>20500</v>
      </c>
      <c r="D256" s="186"/>
      <c r="E256" s="185" t="n">
        <v>9650</v>
      </c>
      <c r="F256" s="187"/>
      <c r="G256" s="188"/>
      <c r="H256" s="189"/>
      <c r="I256" s="190" t="n">
        <f aca="false">4.85*LN(A256)-3.2</f>
        <v>23.5984467547891</v>
      </c>
      <c r="J256" s="194" t="n">
        <v>51.5268</v>
      </c>
      <c r="K256" s="191" t="n">
        <f aca="false">12*((A256/I256*C256)+(A256/J256*E256))</f>
        <v>3180619.05992264</v>
      </c>
      <c r="L256" s="192" t="n">
        <f aca="false">K256/A256</f>
        <v>12671.7890833571</v>
      </c>
    </row>
    <row r="257" s="193" customFormat="true" ht="12.75" hidden="false" customHeight="false" outlineLevel="0" collapsed="false">
      <c r="A257" s="183" t="n">
        <v>252</v>
      </c>
      <c r="B257" s="184"/>
      <c r="C257" s="185" t="n">
        <v>20500</v>
      </c>
      <c r="D257" s="186"/>
      <c r="E257" s="185" t="n">
        <v>9650</v>
      </c>
      <c r="F257" s="187"/>
      <c r="G257" s="188"/>
      <c r="H257" s="189"/>
      <c r="I257" s="190" t="n">
        <f aca="false">4.85*LN(A257)-3.2</f>
        <v>23.6177310744304</v>
      </c>
      <c r="J257" s="194" t="n">
        <v>51.5268</v>
      </c>
      <c r="K257" s="191" t="n">
        <f aca="false">12*((A257/I257*C257)+(A257/J257*E257))</f>
        <v>3191145.89305759</v>
      </c>
      <c r="L257" s="192" t="n">
        <f aca="false">K257/A257</f>
        <v>12663.2773534031</v>
      </c>
    </row>
    <row r="258" s="193" customFormat="true" ht="12.75" hidden="false" customHeight="false" outlineLevel="0" collapsed="false">
      <c r="A258" s="183" t="n">
        <v>253</v>
      </c>
      <c r="B258" s="184"/>
      <c r="C258" s="185" t="n">
        <v>20500</v>
      </c>
      <c r="D258" s="186"/>
      <c r="E258" s="185" t="n">
        <v>9650</v>
      </c>
      <c r="F258" s="187"/>
      <c r="G258" s="188"/>
      <c r="H258" s="189"/>
      <c r="I258" s="190" t="n">
        <f aca="false">4.85*LN(A258)-3.2</f>
        <v>23.6369390203285</v>
      </c>
      <c r="J258" s="194" t="n">
        <v>51.5268</v>
      </c>
      <c r="K258" s="191" t="n">
        <f aca="false">12*((A258/I258*C258)+(A258/J258*E258))</f>
        <v>3201667.72432869</v>
      </c>
      <c r="L258" s="192" t="n">
        <f aca="false">K258/A258</f>
        <v>12654.8131396391</v>
      </c>
    </row>
    <row r="259" s="193" customFormat="true" ht="12.75" hidden="false" customHeight="false" outlineLevel="0" collapsed="false">
      <c r="A259" s="183" t="n">
        <v>254</v>
      </c>
      <c r="B259" s="184"/>
      <c r="C259" s="185" t="n">
        <v>20500</v>
      </c>
      <c r="D259" s="186"/>
      <c r="E259" s="185" t="n">
        <v>9650</v>
      </c>
      <c r="F259" s="187"/>
      <c r="G259" s="188"/>
      <c r="H259" s="189"/>
      <c r="I259" s="190" t="n">
        <f aca="false">4.85*LN(A259)-3.2</f>
        <v>23.6560711950399</v>
      </c>
      <c r="J259" s="194" t="n">
        <v>51.5268</v>
      </c>
      <c r="K259" s="191" t="n">
        <f aca="false">12*((A259/I259*C259)+(A259/J259*E259))</f>
        <v>3212184.57878305</v>
      </c>
      <c r="L259" s="192" t="n">
        <f aca="false">K259/A259</f>
        <v>12646.3959794608</v>
      </c>
    </row>
    <row r="260" s="193" customFormat="true" ht="12.75" hidden="false" customHeight="false" outlineLevel="0" collapsed="false">
      <c r="A260" s="183" t="n">
        <v>255</v>
      </c>
      <c r="B260" s="184"/>
      <c r="C260" s="185" t="n">
        <v>20500</v>
      </c>
      <c r="D260" s="186"/>
      <c r="E260" s="185" t="n">
        <v>9650</v>
      </c>
      <c r="F260" s="187"/>
      <c r="G260" s="188"/>
      <c r="H260" s="189"/>
      <c r="I260" s="190" t="n">
        <f aca="false">4.85*LN(A260)-3.2</f>
        <v>23.6751281940184</v>
      </c>
      <c r="J260" s="194" t="n">
        <v>51.5268</v>
      </c>
      <c r="K260" s="191" t="n">
        <f aca="false">12*((A260/I260*C260)+(A260/J260*E260))</f>
        <v>3222696.48124393</v>
      </c>
      <c r="L260" s="192" t="n">
        <f aca="false">K260/A260</f>
        <v>12638.0254166429</v>
      </c>
    </row>
    <row r="261" s="193" customFormat="true" ht="12.75" hidden="false" customHeight="false" outlineLevel="0" collapsed="false">
      <c r="A261" s="183" t="n">
        <v>256</v>
      </c>
      <c r="B261" s="184"/>
      <c r="C261" s="185" t="n">
        <v>20500</v>
      </c>
      <c r="D261" s="186"/>
      <c r="E261" s="185" t="n">
        <v>9650</v>
      </c>
      <c r="F261" s="187"/>
      <c r="G261" s="188"/>
      <c r="H261" s="189"/>
      <c r="I261" s="190" t="n">
        <f aca="false">4.85*LN(A261)-3.2</f>
        <v>23.6941106057259</v>
      </c>
      <c r="J261" s="194" t="n">
        <v>51.5268</v>
      </c>
      <c r="K261" s="191" t="n">
        <f aca="false">12*((A261/I261*C261)+(A261/J261*E261))</f>
        <v>3233203.45631353</v>
      </c>
      <c r="L261" s="192" t="n">
        <f aca="false">K261/A261</f>
        <v>12629.7010012247</v>
      </c>
    </row>
    <row r="262" s="193" customFormat="true" ht="12.75" hidden="false" customHeight="false" outlineLevel="0" collapsed="false">
      <c r="A262" s="183" t="n">
        <v>257</v>
      </c>
      <c r="B262" s="184"/>
      <c r="C262" s="185" t="n">
        <v>20500</v>
      </c>
      <c r="D262" s="186"/>
      <c r="E262" s="185" t="n">
        <v>9650</v>
      </c>
      <c r="F262" s="187"/>
      <c r="G262" s="188"/>
      <c r="H262" s="189"/>
      <c r="I262" s="190" t="n">
        <f aca="false">4.85*LN(A262)-3.2</f>
        <v>23.7130190117418</v>
      </c>
      <c r="J262" s="194" t="n">
        <v>51.5268</v>
      </c>
      <c r="K262" s="191" t="n">
        <f aca="false">12*((A262/I262*C262)+(A262/J262*E262))</f>
        <v>3243705.52837584</v>
      </c>
      <c r="L262" s="192" t="n">
        <f aca="false">K262/A262</f>
        <v>12621.4222894002</v>
      </c>
    </row>
    <row r="263" s="193" customFormat="true" ht="12.75" hidden="false" customHeight="false" outlineLevel="0" collapsed="false">
      <c r="A263" s="183" t="n">
        <v>258</v>
      </c>
      <c r="B263" s="184"/>
      <c r="C263" s="185" t="n">
        <v>20500</v>
      </c>
      <c r="D263" s="186"/>
      <c r="E263" s="185" t="n">
        <v>9650</v>
      </c>
      <c r="F263" s="187"/>
      <c r="G263" s="188"/>
      <c r="H263" s="189"/>
      <c r="I263" s="190" t="n">
        <f aca="false">4.85*LN(A263)-3.2</f>
        <v>23.7318539868698</v>
      </c>
      <c r="J263" s="194" t="n">
        <v>51.5268</v>
      </c>
      <c r="K263" s="191" t="n">
        <f aca="false">12*((A263/I263*C263)+(A263/J263*E263))</f>
        <v>3254202.72159942</v>
      </c>
      <c r="L263" s="192" t="n">
        <f aca="false">K263/A263</f>
        <v>12613.1888434086</v>
      </c>
    </row>
    <row r="264" s="193" customFormat="true" ht="12.75" hidden="false" customHeight="false" outlineLevel="0" collapsed="false">
      <c r="A264" s="183" t="n">
        <v>259</v>
      </c>
      <c r="B264" s="184"/>
      <c r="C264" s="185" t="n">
        <v>20500</v>
      </c>
      <c r="D264" s="186"/>
      <c r="E264" s="185" t="n">
        <v>9650</v>
      </c>
      <c r="F264" s="187"/>
      <c r="G264" s="188"/>
      <c r="H264" s="189"/>
      <c r="I264" s="190" t="n">
        <f aca="false">4.85*LN(A264)-3.2</f>
        <v>23.7506160992428</v>
      </c>
      <c r="J264" s="194" t="n">
        <v>51.5268</v>
      </c>
      <c r="K264" s="191" t="n">
        <f aca="false">12*((A264/I264*C264)+(A264/J264*E264))</f>
        <v>3264695.0599401</v>
      </c>
      <c r="L264" s="192" t="n">
        <f aca="false">K264/A264</f>
        <v>12605.0002314289</v>
      </c>
    </row>
    <row r="265" s="193" customFormat="true" ht="12.75" hidden="false" customHeight="false" outlineLevel="0" collapsed="false">
      <c r="A265" s="183" t="n">
        <v>260</v>
      </c>
      <c r="B265" s="184"/>
      <c r="C265" s="185" t="n">
        <v>20500</v>
      </c>
      <c r="D265" s="186"/>
      <c r="E265" s="185" t="n">
        <v>9650</v>
      </c>
      <c r="F265" s="187"/>
      <c r="G265" s="188"/>
      <c r="H265" s="189"/>
      <c r="I265" s="190" t="n">
        <f aca="false">4.85*LN(A265)-3.2</f>
        <v>23.7693059104253</v>
      </c>
      <c r="J265" s="194" t="n">
        <v>51.5268</v>
      </c>
      <c r="K265" s="191" t="n">
        <f aca="false">12*((A265/I265*C265)+(A265/J265*E265))</f>
        <v>3275182.56714366</v>
      </c>
      <c r="L265" s="192" t="n">
        <f aca="false">K265/A265</f>
        <v>12596.8560274756</v>
      </c>
    </row>
    <row r="266" s="193" customFormat="true" ht="12.75" hidden="false" customHeight="false" outlineLevel="0" collapsed="false">
      <c r="A266" s="195"/>
      <c r="B266" s="184"/>
      <c r="C266" s="187"/>
      <c r="D266" s="186"/>
      <c r="E266" s="187"/>
      <c r="F266" s="187"/>
      <c r="G266" s="188"/>
      <c r="H266" s="189"/>
      <c r="I266" s="196"/>
      <c r="J266" s="196"/>
      <c r="K266" s="197"/>
      <c r="L266" s="197"/>
    </row>
    <row r="267" customFormat="false" ht="12.75" hidden="false" customHeight="false" outlineLevel="0" collapsed="false">
      <c r="A267" s="195"/>
      <c r="B267" s="184"/>
      <c r="C267" s="187"/>
      <c r="D267" s="186"/>
      <c r="E267" s="187"/>
      <c r="F267" s="187"/>
      <c r="G267" s="188"/>
      <c r="H267" s="189"/>
      <c r="I267" s="196"/>
      <c r="J267" s="196"/>
      <c r="K267" s="197"/>
      <c r="L267" s="197"/>
    </row>
    <row r="268" customFormat="false" ht="12.75" hidden="false" customHeight="false" outlineLevel="0" collapsed="false">
      <c r="A268" s="195"/>
      <c r="B268" s="184"/>
      <c r="C268" s="187"/>
      <c r="D268" s="186"/>
      <c r="E268" s="187"/>
      <c r="F268" s="187"/>
      <c r="G268" s="188"/>
      <c r="H268" s="189"/>
      <c r="I268" s="196"/>
      <c r="J268" s="196"/>
      <c r="K268" s="197"/>
      <c r="L268" s="197"/>
    </row>
    <row r="269" customFormat="false" ht="12.75" hidden="false" customHeight="false" outlineLevel="0" collapsed="false">
      <c r="A269" s="195"/>
      <c r="B269" s="184"/>
      <c r="C269" s="187"/>
      <c r="D269" s="186"/>
      <c r="E269" s="187"/>
      <c r="F269" s="187"/>
      <c r="G269" s="188"/>
      <c r="H269" s="189"/>
      <c r="I269" s="196"/>
      <c r="J269" s="196"/>
      <c r="K269" s="197"/>
      <c r="L269" s="197"/>
    </row>
    <row r="270" customFormat="false" ht="12.75" hidden="false" customHeight="false" outlineLevel="0" collapsed="false">
      <c r="A270" s="195"/>
      <c r="B270" s="184"/>
      <c r="C270" s="187"/>
      <c r="D270" s="186"/>
      <c r="E270" s="187"/>
      <c r="F270" s="187"/>
      <c r="G270" s="188"/>
      <c r="H270" s="189"/>
      <c r="I270" s="196"/>
      <c r="J270" s="196"/>
      <c r="K270" s="197"/>
      <c r="L270" s="197"/>
    </row>
    <row r="271" customFormat="false" ht="12.75" hidden="false" customHeight="false" outlineLevel="0" collapsed="false">
      <c r="A271" s="195"/>
      <c r="B271" s="184"/>
      <c r="C271" s="187"/>
      <c r="D271" s="186"/>
      <c r="E271" s="187"/>
      <c r="F271" s="187"/>
      <c r="G271" s="188"/>
      <c r="H271" s="189"/>
      <c r="I271" s="196"/>
      <c r="J271" s="196"/>
      <c r="K271" s="197"/>
      <c r="L271" s="197"/>
    </row>
    <row r="272" customFormat="false" ht="12.75" hidden="false" customHeight="false" outlineLevel="0" collapsed="false">
      <c r="A272" s="195"/>
      <c r="B272" s="184"/>
      <c r="C272" s="187"/>
      <c r="D272" s="186"/>
      <c r="E272" s="187"/>
      <c r="F272" s="187"/>
      <c r="G272" s="188"/>
      <c r="H272" s="189"/>
      <c r="I272" s="196"/>
      <c r="J272" s="196"/>
      <c r="K272" s="197"/>
      <c r="L272" s="197"/>
    </row>
    <row r="273" customFormat="false" ht="12.75" hidden="false" customHeight="false" outlineLevel="0" collapsed="false">
      <c r="A273" s="195"/>
      <c r="B273" s="184"/>
      <c r="C273" s="187"/>
      <c r="D273" s="186"/>
      <c r="E273" s="187"/>
      <c r="F273" s="187"/>
      <c r="G273" s="188"/>
      <c r="H273" s="189"/>
      <c r="I273" s="196"/>
      <c r="J273" s="196"/>
      <c r="K273" s="197"/>
      <c r="L273" s="197"/>
    </row>
    <row r="274" customFormat="false" ht="12.75" hidden="false" customHeight="false" outlineLevel="0" collapsed="false">
      <c r="A274" s="195"/>
      <c r="B274" s="184"/>
      <c r="C274" s="187"/>
      <c r="D274" s="186"/>
      <c r="E274" s="187"/>
      <c r="F274" s="187"/>
      <c r="G274" s="188"/>
      <c r="H274" s="189"/>
      <c r="I274" s="196"/>
      <c r="J274" s="196"/>
      <c r="K274" s="197"/>
      <c r="L274" s="197"/>
    </row>
    <row r="275" customFormat="false" ht="12.75" hidden="false" customHeight="false" outlineLevel="0" collapsed="false">
      <c r="A275" s="195"/>
      <c r="B275" s="184"/>
      <c r="C275" s="187"/>
      <c r="D275" s="186"/>
      <c r="E275" s="187"/>
      <c r="F275" s="187"/>
      <c r="G275" s="188"/>
      <c r="H275" s="189"/>
      <c r="I275" s="196"/>
      <c r="J275" s="196"/>
      <c r="K275" s="197"/>
      <c r="L275" s="197"/>
    </row>
    <row r="276" customFormat="false" ht="12.75" hidden="false" customHeight="false" outlineLevel="0" collapsed="false">
      <c r="A276" s="195"/>
      <c r="B276" s="184"/>
      <c r="C276" s="187"/>
      <c r="D276" s="186"/>
      <c r="E276" s="187"/>
      <c r="F276" s="187"/>
      <c r="G276" s="188"/>
      <c r="H276" s="189"/>
      <c r="I276" s="196"/>
      <c r="J276" s="196"/>
      <c r="K276" s="197"/>
      <c r="L276" s="197"/>
    </row>
    <row r="277" customFormat="false" ht="12.75" hidden="false" customHeight="false" outlineLevel="0" collapsed="false">
      <c r="A277" s="195"/>
      <c r="B277" s="184"/>
      <c r="C277" s="187"/>
      <c r="D277" s="186"/>
      <c r="E277" s="187"/>
      <c r="F277" s="187"/>
      <c r="G277" s="188"/>
      <c r="H277" s="189"/>
      <c r="I277" s="196"/>
      <c r="J277" s="196"/>
      <c r="K277" s="197"/>
      <c r="L277" s="197"/>
    </row>
    <row r="278" customFormat="false" ht="12.75" hidden="false" customHeight="false" outlineLevel="0" collapsed="false">
      <c r="A278" s="195"/>
      <c r="B278" s="184"/>
      <c r="C278" s="187"/>
      <c r="D278" s="186"/>
      <c r="E278" s="187"/>
      <c r="F278" s="187"/>
      <c r="G278" s="188"/>
      <c r="H278" s="189"/>
      <c r="I278" s="196"/>
      <c r="J278" s="196"/>
      <c r="K278" s="197"/>
      <c r="L278" s="197"/>
    </row>
    <row r="279" customFormat="false" ht="12.75" hidden="false" customHeight="false" outlineLevel="0" collapsed="false">
      <c r="A279" s="195"/>
      <c r="B279" s="184"/>
      <c r="C279" s="187"/>
      <c r="D279" s="186"/>
      <c r="E279" s="187"/>
      <c r="F279" s="187"/>
      <c r="G279" s="188"/>
      <c r="H279" s="189"/>
      <c r="I279" s="196"/>
      <c r="J279" s="196"/>
      <c r="K279" s="197"/>
      <c r="L279" s="197"/>
    </row>
    <row r="280" customFormat="false" ht="12.75" hidden="false" customHeight="false" outlineLevel="0" collapsed="false">
      <c r="A280" s="195"/>
      <c r="B280" s="184"/>
      <c r="C280" s="187"/>
      <c r="D280" s="186"/>
      <c r="E280" s="187"/>
      <c r="F280" s="187"/>
      <c r="G280" s="188"/>
      <c r="H280" s="189"/>
      <c r="I280" s="196"/>
      <c r="J280" s="196"/>
      <c r="K280" s="197"/>
      <c r="L280" s="197"/>
    </row>
    <row r="281" customFormat="false" ht="12.75" hidden="false" customHeight="false" outlineLevel="0" collapsed="false">
      <c r="A281" s="195"/>
      <c r="B281" s="184"/>
      <c r="C281" s="187"/>
      <c r="D281" s="186"/>
      <c r="E281" s="187"/>
      <c r="F281" s="187"/>
      <c r="G281" s="188"/>
      <c r="H281" s="189"/>
      <c r="I281" s="196"/>
      <c r="J281" s="196"/>
      <c r="K281" s="197"/>
      <c r="L281" s="197"/>
    </row>
    <row r="282" customFormat="false" ht="12.75" hidden="false" customHeight="false" outlineLevel="0" collapsed="false">
      <c r="A282" s="195"/>
      <c r="B282" s="184"/>
      <c r="C282" s="187"/>
      <c r="D282" s="186"/>
      <c r="E282" s="187"/>
      <c r="F282" s="187"/>
      <c r="G282" s="188"/>
      <c r="H282" s="189"/>
      <c r="I282" s="196"/>
      <c r="J282" s="196"/>
      <c r="K282" s="197"/>
      <c r="L282" s="197"/>
    </row>
    <row r="283" customFormat="false" ht="12.75" hidden="false" customHeight="false" outlineLevel="0" collapsed="false">
      <c r="A283" s="195"/>
      <c r="B283" s="184"/>
      <c r="C283" s="187"/>
      <c r="D283" s="186"/>
      <c r="E283" s="187"/>
      <c r="F283" s="187"/>
      <c r="G283" s="188"/>
      <c r="H283" s="189"/>
      <c r="I283" s="196"/>
      <c r="J283" s="196"/>
      <c r="K283" s="197"/>
      <c r="L283" s="197"/>
    </row>
    <row r="284" customFormat="false" ht="12.75" hidden="false" customHeight="false" outlineLevel="0" collapsed="false">
      <c r="A284" s="195"/>
      <c r="B284" s="184"/>
      <c r="C284" s="187"/>
      <c r="D284" s="186"/>
      <c r="E284" s="187"/>
      <c r="F284" s="187"/>
      <c r="G284" s="188"/>
      <c r="H284" s="189"/>
      <c r="I284" s="196"/>
      <c r="J284" s="196"/>
      <c r="K284" s="197"/>
      <c r="L284" s="197"/>
    </row>
    <row r="285" customFormat="false" ht="12.75" hidden="false" customHeight="false" outlineLevel="0" collapsed="false">
      <c r="A285" s="195"/>
      <c r="B285" s="184"/>
      <c r="C285" s="187"/>
      <c r="D285" s="186"/>
      <c r="E285" s="187"/>
      <c r="F285" s="187"/>
      <c r="G285" s="188"/>
      <c r="H285" s="189"/>
      <c r="I285" s="196"/>
      <c r="J285" s="196"/>
      <c r="K285" s="197"/>
      <c r="L285" s="197"/>
    </row>
    <row r="286" customFormat="false" ht="12.75" hidden="false" customHeight="false" outlineLevel="0" collapsed="false">
      <c r="A286" s="195"/>
      <c r="B286" s="184"/>
      <c r="C286" s="187"/>
      <c r="D286" s="186"/>
      <c r="E286" s="187"/>
      <c r="F286" s="187"/>
      <c r="G286" s="188"/>
      <c r="H286" s="189"/>
      <c r="I286" s="196"/>
      <c r="J286" s="196"/>
      <c r="K286" s="197"/>
      <c r="L286" s="197"/>
    </row>
    <row r="287" customFormat="false" ht="12.75" hidden="false" customHeight="false" outlineLevel="0" collapsed="false">
      <c r="A287" s="195"/>
      <c r="B287" s="184"/>
      <c r="C287" s="187"/>
      <c r="D287" s="186"/>
      <c r="E287" s="187"/>
      <c r="F287" s="187"/>
      <c r="G287" s="188"/>
      <c r="H287" s="189"/>
      <c r="I287" s="196"/>
      <c r="J287" s="196"/>
      <c r="K287" s="197"/>
      <c r="L287" s="197"/>
    </row>
    <row r="288" customFormat="false" ht="12.75" hidden="false" customHeight="false" outlineLevel="0" collapsed="false">
      <c r="A288" s="195"/>
      <c r="B288" s="184"/>
      <c r="C288" s="187"/>
      <c r="D288" s="186"/>
      <c r="E288" s="187"/>
      <c r="F288" s="187"/>
      <c r="G288" s="188"/>
      <c r="H288" s="189"/>
      <c r="I288" s="196"/>
      <c r="J288" s="196"/>
      <c r="K288" s="197"/>
      <c r="L288" s="197"/>
    </row>
    <row r="289" customFormat="false" ht="12.75" hidden="false" customHeight="false" outlineLevel="0" collapsed="false">
      <c r="A289" s="195"/>
      <c r="B289" s="184"/>
      <c r="C289" s="187"/>
      <c r="D289" s="186"/>
      <c r="E289" s="187"/>
      <c r="F289" s="187"/>
      <c r="G289" s="188"/>
      <c r="H289" s="189"/>
      <c r="I289" s="196"/>
      <c r="J289" s="196"/>
      <c r="K289" s="197"/>
      <c r="L289" s="197"/>
    </row>
    <row r="290" customFormat="false" ht="12.75" hidden="false" customHeight="false" outlineLevel="0" collapsed="false">
      <c r="A290" s="195"/>
      <c r="B290" s="184"/>
      <c r="C290" s="187"/>
      <c r="D290" s="186"/>
      <c r="E290" s="187"/>
      <c r="F290" s="187"/>
      <c r="G290" s="188"/>
      <c r="H290" s="189"/>
      <c r="I290" s="196"/>
      <c r="J290" s="196"/>
      <c r="K290" s="197"/>
      <c r="L290" s="197"/>
    </row>
    <row r="291" customFormat="false" ht="12.75" hidden="false" customHeight="false" outlineLevel="0" collapsed="false">
      <c r="A291" s="195"/>
      <c r="B291" s="184"/>
      <c r="C291" s="187"/>
      <c r="D291" s="186"/>
      <c r="E291" s="187"/>
      <c r="F291" s="187"/>
      <c r="G291" s="188"/>
      <c r="H291" s="189"/>
      <c r="I291" s="196"/>
      <c r="J291" s="196"/>
      <c r="K291" s="197"/>
      <c r="L291" s="197"/>
    </row>
    <row r="292" customFormat="false" ht="12.75" hidden="false" customHeight="false" outlineLevel="0" collapsed="false">
      <c r="A292" s="195"/>
      <c r="B292" s="184"/>
      <c r="C292" s="187"/>
      <c r="D292" s="186"/>
      <c r="E292" s="187"/>
      <c r="F292" s="187"/>
      <c r="G292" s="188"/>
      <c r="H292" s="189"/>
      <c r="I292" s="196"/>
      <c r="J292" s="196"/>
      <c r="K292" s="197"/>
      <c r="L292" s="197"/>
    </row>
    <row r="293" customFormat="false" ht="12.75" hidden="false" customHeight="false" outlineLevel="0" collapsed="false">
      <c r="A293" s="195"/>
      <c r="B293" s="184"/>
      <c r="C293" s="187"/>
      <c r="D293" s="186"/>
      <c r="E293" s="187"/>
      <c r="F293" s="187"/>
      <c r="G293" s="188"/>
      <c r="H293" s="189"/>
      <c r="I293" s="196"/>
      <c r="J293" s="196"/>
      <c r="K293" s="197"/>
      <c r="L293" s="197"/>
    </row>
    <row r="294" customFormat="false" ht="12.75" hidden="false" customHeight="false" outlineLevel="0" collapsed="false">
      <c r="A294" s="195"/>
      <c r="B294" s="184"/>
      <c r="C294" s="187"/>
      <c r="D294" s="186"/>
      <c r="E294" s="187"/>
      <c r="F294" s="187"/>
      <c r="G294" s="188"/>
      <c r="H294" s="189"/>
      <c r="I294" s="196"/>
      <c r="J294" s="196"/>
      <c r="K294" s="197"/>
      <c r="L294" s="197"/>
    </row>
    <row r="295" customFormat="false" ht="12.75" hidden="false" customHeight="false" outlineLevel="0" collapsed="false">
      <c r="A295" s="195"/>
      <c r="B295" s="184"/>
      <c r="C295" s="187"/>
      <c r="D295" s="186"/>
      <c r="E295" s="187"/>
      <c r="F295" s="187"/>
      <c r="G295" s="188"/>
      <c r="H295" s="189"/>
      <c r="I295" s="196"/>
      <c r="J295" s="196"/>
      <c r="K295" s="197"/>
      <c r="L295" s="197"/>
    </row>
    <row r="296" customFormat="false" ht="12.75" hidden="false" customHeight="false" outlineLevel="0" collapsed="false">
      <c r="A296" s="195"/>
      <c r="B296" s="184"/>
      <c r="C296" s="187"/>
      <c r="D296" s="186"/>
      <c r="E296" s="187"/>
      <c r="F296" s="187"/>
      <c r="G296" s="188"/>
      <c r="H296" s="189"/>
      <c r="I296" s="196"/>
      <c r="J296" s="196"/>
      <c r="K296" s="197"/>
      <c r="L296" s="197"/>
    </row>
    <row r="297" customFormat="false" ht="12.75" hidden="false" customHeight="false" outlineLevel="0" collapsed="false">
      <c r="A297" s="195"/>
      <c r="B297" s="184"/>
      <c r="C297" s="187"/>
      <c r="D297" s="186"/>
      <c r="E297" s="187"/>
      <c r="F297" s="187"/>
      <c r="G297" s="188"/>
      <c r="H297" s="189"/>
      <c r="I297" s="196"/>
      <c r="J297" s="196"/>
      <c r="K297" s="197"/>
      <c r="L297" s="197"/>
    </row>
    <row r="298" customFormat="false" ht="12.75" hidden="false" customHeight="false" outlineLevel="0" collapsed="false">
      <c r="A298" s="195"/>
      <c r="B298" s="184"/>
      <c r="C298" s="187"/>
      <c r="D298" s="186"/>
      <c r="E298" s="187"/>
      <c r="F298" s="187"/>
      <c r="G298" s="188"/>
      <c r="H298" s="189"/>
      <c r="I298" s="196"/>
      <c r="J298" s="196"/>
      <c r="K298" s="197"/>
      <c r="L298" s="197"/>
    </row>
    <row r="299" customFormat="false" ht="12.75" hidden="false" customHeight="false" outlineLevel="0" collapsed="false">
      <c r="A299" s="195"/>
      <c r="B299" s="184"/>
      <c r="C299" s="187"/>
      <c r="D299" s="186"/>
      <c r="E299" s="187"/>
      <c r="F299" s="187"/>
      <c r="G299" s="188"/>
      <c r="H299" s="189"/>
      <c r="I299" s="196"/>
      <c r="J299" s="196"/>
      <c r="K299" s="197"/>
      <c r="L299" s="197"/>
    </row>
    <row r="300" customFormat="false" ht="12.75" hidden="false" customHeight="false" outlineLevel="0" collapsed="false">
      <c r="A300" s="195"/>
      <c r="B300" s="184"/>
      <c r="C300" s="187"/>
      <c r="D300" s="186"/>
      <c r="E300" s="187"/>
      <c r="F300" s="187"/>
      <c r="G300" s="188"/>
      <c r="H300" s="189"/>
      <c r="I300" s="196"/>
      <c r="J300" s="196"/>
      <c r="K300" s="197"/>
      <c r="L300" s="197"/>
    </row>
    <row r="301" customFormat="false" ht="12.75" hidden="false" customHeight="false" outlineLevel="0" collapsed="false">
      <c r="A301" s="195"/>
      <c r="B301" s="184"/>
      <c r="C301" s="187"/>
      <c r="D301" s="186"/>
      <c r="E301" s="187"/>
      <c r="F301" s="187"/>
      <c r="G301" s="188"/>
      <c r="H301" s="189"/>
      <c r="I301" s="196"/>
      <c r="J301" s="196"/>
      <c r="K301" s="197"/>
      <c r="L301" s="197"/>
    </row>
    <row r="302" customFormat="false" ht="12.75" hidden="false" customHeight="false" outlineLevel="0" collapsed="false">
      <c r="A302" s="195"/>
      <c r="B302" s="184"/>
      <c r="C302" s="187"/>
      <c r="D302" s="186"/>
      <c r="E302" s="187"/>
      <c r="F302" s="187"/>
      <c r="G302" s="188"/>
      <c r="H302" s="189"/>
      <c r="I302" s="196"/>
      <c r="J302" s="196"/>
      <c r="K302" s="197"/>
      <c r="L302" s="197"/>
    </row>
    <row r="303" customFormat="false" ht="12.75" hidden="false" customHeight="false" outlineLevel="0" collapsed="false">
      <c r="A303" s="195"/>
      <c r="B303" s="184"/>
      <c r="C303" s="187"/>
      <c r="D303" s="186"/>
      <c r="E303" s="187"/>
      <c r="F303" s="187"/>
      <c r="G303" s="188"/>
      <c r="H303" s="189"/>
      <c r="I303" s="196"/>
      <c r="J303" s="196"/>
      <c r="K303" s="197"/>
      <c r="L303" s="197"/>
    </row>
    <row r="304" customFormat="false" ht="12.75" hidden="false" customHeight="false" outlineLevel="0" collapsed="false">
      <c r="A304" s="195"/>
      <c r="B304" s="184"/>
      <c r="C304" s="187"/>
      <c r="D304" s="186"/>
      <c r="E304" s="187"/>
      <c r="F304" s="187"/>
      <c r="G304" s="188"/>
      <c r="H304" s="189"/>
      <c r="I304" s="196"/>
      <c r="J304" s="196"/>
      <c r="K304" s="197"/>
      <c r="L304" s="197"/>
    </row>
    <row r="305" customFormat="false" ht="12.75" hidden="false" customHeight="false" outlineLevel="0" collapsed="false">
      <c r="A305" s="195"/>
      <c r="B305" s="184"/>
      <c r="C305" s="187"/>
      <c r="D305" s="186"/>
      <c r="E305" s="187"/>
      <c r="F305" s="187"/>
      <c r="G305" s="188"/>
      <c r="H305" s="189"/>
      <c r="I305" s="196"/>
      <c r="J305" s="196"/>
      <c r="K305" s="197"/>
      <c r="L305" s="197"/>
    </row>
    <row r="306" customFormat="false" ht="12.75" hidden="false" customHeight="false" outlineLevel="0" collapsed="false">
      <c r="A306" s="195"/>
      <c r="B306" s="184"/>
      <c r="C306" s="187"/>
      <c r="D306" s="186"/>
      <c r="E306" s="187"/>
      <c r="F306" s="187"/>
      <c r="G306" s="188"/>
      <c r="H306" s="189"/>
      <c r="I306" s="196"/>
      <c r="J306" s="196"/>
      <c r="K306" s="197"/>
      <c r="L306" s="197"/>
    </row>
    <row r="307" customFormat="false" ht="12.75" hidden="false" customHeight="false" outlineLevel="0" collapsed="false">
      <c r="A307" s="195"/>
      <c r="B307" s="184"/>
      <c r="C307" s="187"/>
      <c r="D307" s="186"/>
      <c r="E307" s="187"/>
      <c r="F307" s="187"/>
      <c r="G307" s="188"/>
      <c r="H307" s="189"/>
      <c r="I307" s="196"/>
      <c r="J307" s="196"/>
      <c r="K307" s="197"/>
      <c r="L307" s="197"/>
    </row>
    <row r="308" customFormat="false" ht="12.75" hidden="false" customHeight="false" outlineLevel="0" collapsed="false">
      <c r="A308" s="195"/>
      <c r="B308" s="184"/>
      <c r="C308" s="187"/>
      <c r="D308" s="186"/>
      <c r="E308" s="187"/>
      <c r="F308" s="187"/>
      <c r="G308" s="188"/>
      <c r="H308" s="189"/>
      <c r="I308" s="196"/>
      <c r="J308" s="196"/>
      <c r="K308" s="197"/>
      <c r="L308" s="197"/>
    </row>
    <row r="309" customFormat="false" ht="12.75" hidden="false" customHeight="false" outlineLevel="0" collapsed="false">
      <c r="A309" s="195"/>
      <c r="B309" s="184"/>
      <c r="C309" s="187"/>
      <c r="D309" s="186"/>
      <c r="E309" s="187"/>
      <c r="F309" s="187"/>
      <c r="G309" s="188"/>
      <c r="H309" s="189"/>
      <c r="I309" s="196"/>
      <c r="J309" s="196"/>
      <c r="K309" s="197"/>
      <c r="L309" s="197"/>
    </row>
    <row r="310" customFormat="false" ht="12.75" hidden="false" customHeight="false" outlineLevel="0" collapsed="false">
      <c r="A310" s="195"/>
      <c r="B310" s="184"/>
      <c r="C310" s="187"/>
      <c r="D310" s="186"/>
      <c r="E310" s="187"/>
      <c r="F310" s="187"/>
      <c r="G310" s="188"/>
      <c r="H310" s="189"/>
      <c r="I310" s="196"/>
      <c r="J310" s="196"/>
      <c r="K310" s="197"/>
      <c r="L310" s="197"/>
    </row>
    <row r="311" customFormat="false" ht="12.75" hidden="false" customHeight="false" outlineLevel="0" collapsed="false">
      <c r="A311" s="195"/>
      <c r="B311" s="184"/>
      <c r="C311" s="187"/>
      <c r="D311" s="186"/>
      <c r="E311" s="187"/>
      <c r="F311" s="187"/>
      <c r="G311" s="188"/>
      <c r="H311" s="189"/>
      <c r="I311" s="196"/>
      <c r="J311" s="196"/>
      <c r="K311" s="197"/>
      <c r="L311" s="197"/>
    </row>
    <row r="312" customFormat="false" ht="12.75" hidden="false" customHeight="false" outlineLevel="0" collapsed="false">
      <c r="A312" s="195"/>
      <c r="B312" s="184"/>
      <c r="C312" s="187"/>
      <c r="D312" s="186"/>
      <c r="E312" s="187"/>
      <c r="F312" s="187"/>
      <c r="G312" s="188"/>
      <c r="H312" s="189"/>
      <c r="I312" s="196"/>
      <c r="J312" s="196"/>
      <c r="K312" s="197"/>
      <c r="L312" s="197"/>
    </row>
    <row r="313" customFormat="false" ht="12.75" hidden="false" customHeight="false" outlineLevel="0" collapsed="false">
      <c r="A313" s="195"/>
      <c r="B313" s="184"/>
      <c r="C313" s="187"/>
      <c r="D313" s="186"/>
      <c r="E313" s="187"/>
      <c r="F313" s="187"/>
      <c r="G313" s="188"/>
      <c r="H313" s="189"/>
      <c r="I313" s="196"/>
      <c r="J313" s="196"/>
      <c r="K313" s="197"/>
      <c r="L313" s="197"/>
    </row>
    <row r="314" customFormat="false" ht="12.75" hidden="false" customHeight="false" outlineLevel="0" collapsed="false">
      <c r="A314" s="195"/>
      <c r="B314" s="184"/>
      <c r="C314" s="187"/>
      <c r="D314" s="186"/>
      <c r="E314" s="187"/>
      <c r="F314" s="187"/>
      <c r="G314" s="188"/>
      <c r="H314" s="189"/>
      <c r="I314" s="196"/>
      <c r="J314" s="196"/>
      <c r="K314" s="197"/>
      <c r="L314" s="197"/>
    </row>
    <row r="315" customFormat="false" ht="12.75" hidden="false" customHeight="false" outlineLevel="0" collapsed="false">
      <c r="A315" s="195"/>
      <c r="B315" s="184"/>
      <c r="C315" s="187"/>
      <c r="D315" s="186"/>
      <c r="E315" s="187"/>
      <c r="F315" s="187"/>
      <c r="G315" s="188"/>
      <c r="H315" s="189"/>
      <c r="I315" s="196"/>
      <c r="J315" s="196"/>
      <c r="K315" s="197"/>
      <c r="L315" s="197"/>
    </row>
    <row r="316" customFormat="false" ht="12.75" hidden="false" customHeight="false" outlineLevel="0" collapsed="false">
      <c r="A316" s="195"/>
      <c r="B316" s="184"/>
      <c r="C316" s="187"/>
      <c r="D316" s="186"/>
      <c r="E316" s="187"/>
      <c r="F316" s="187"/>
      <c r="G316" s="188"/>
      <c r="H316" s="189"/>
      <c r="I316" s="196"/>
      <c r="J316" s="196"/>
      <c r="K316" s="197"/>
      <c r="L316" s="197"/>
    </row>
    <row r="317" customFormat="false" ht="12.75" hidden="false" customHeight="false" outlineLevel="0" collapsed="false">
      <c r="A317" s="195"/>
      <c r="B317" s="184"/>
      <c r="C317" s="187"/>
      <c r="D317" s="186"/>
      <c r="E317" s="187"/>
      <c r="F317" s="187"/>
      <c r="G317" s="188"/>
      <c r="H317" s="189"/>
      <c r="I317" s="196"/>
      <c r="J317" s="196"/>
      <c r="K317" s="197"/>
      <c r="L317" s="197"/>
    </row>
    <row r="318" customFormat="false" ht="12.75" hidden="false" customHeight="false" outlineLevel="0" collapsed="false">
      <c r="A318" s="195"/>
      <c r="B318" s="184"/>
      <c r="C318" s="187"/>
      <c r="D318" s="186"/>
      <c r="E318" s="187"/>
      <c r="F318" s="187"/>
      <c r="G318" s="188"/>
      <c r="H318" s="189"/>
      <c r="I318" s="196"/>
      <c r="J318" s="196"/>
      <c r="K318" s="197"/>
      <c r="L318" s="197"/>
    </row>
    <row r="319" customFormat="false" ht="12.75" hidden="false" customHeight="false" outlineLevel="0" collapsed="false">
      <c r="A319" s="195"/>
      <c r="B319" s="184"/>
      <c r="C319" s="187"/>
      <c r="D319" s="186"/>
      <c r="E319" s="187"/>
      <c r="F319" s="187"/>
      <c r="G319" s="188"/>
      <c r="H319" s="189"/>
      <c r="I319" s="196"/>
      <c r="J319" s="196"/>
      <c r="K319" s="197"/>
      <c r="L319" s="197"/>
    </row>
    <row r="320" customFormat="false" ht="12.75" hidden="false" customHeight="false" outlineLevel="0" collapsed="false">
      <c r="A320" s="195"/>
      <c r="B320" s="184"/>
      <c r="C320" s="187"/>
      <c r="D320" s="186"/>
      <c r="E320" s="187"/>
      <c r="F320" s="187"/>
      <c r="G320" s="188"/>
      <c r="H320" s="189"/>
      <c r="I320" s="196"/>
      <c r="J320" s="196"/>
      <c r="K320" s="197"/>
      <c r="L320" s="197"/>
    </row>
    <row r="321" customFormat="false" ht="12.75" hidden="false" customHeight="false" outlineLevel="0" collapsed="false">
      <c r="A321" s="195"/>
      <c r="B321" s="184"/>
      <c r="C321" s="187"/>
      <c r="D321" s="186"/>
      <c r="E321" s="187"/>
      <c r="F321" s="187"/>
      <c r="G321" s="188"/>
      <c r="H321" s="189"/>
      <c r="I321" s="196"/>
      <c r="J321" s="196"/>
      <c r="K321" s="197"/>
      <c r="L321" s="197"/>
    </row>
    <row r="322" customFormat="false" ht="12.75" hidden="false" customHeight="false" outlineLevel="0" collapsed="false">
      <c r="A322" s="195"/>
      <c r="B322" s="184"/>
      <c r="C322" s="187"/>
      <c r="D322" s="186"/>
      <c r="E322" s="187"/>
      <c r="F322" s="187"/>
      <c r="G322" s="188"/>
      <c r="H322" s="189"/>
      <c r="I322" s="196"/>
      <c r="J322" s="196"/>
      <c r="K322" s="197"/>
      <c r="L322" s="197"/>
    </row>
    <row r="323" customFormat="false" ht="12.75" hidden="false" customHeight="false" outlineLevel="0" collapsed="false">
      <c r="A323" s="195"/>
      <c r="B323" s="184"/>
      <c r="C323" s="187"/>
      <c r="D323" s="186"/>
      <c r="E323" s="187"/>
      <c r="F323" s="187"/>
      <c r="G323" s="188"/>
      <c r="H323" s="189"/>
      <c r="I323" s="196"/>
      <c r="J323" s="196"/>
      <c r="K323" s="197"/>
      <c r="L323" s="197"/>
    </row>
    <row r="324" customFormat="false" ht="12.75" hidden="false" customHeight="false" outlineLevel="0" collapsed="false">
      <c r="A324" s="195"/>
      <c r="B324" s="184"/>
      <c r="C324" s="187"/>
      <c r="D324" s="186"/>
      <c r="E324" s="187"/>
      <c r="F324" s="187"/>
      <c r="G324" s="188"/>
      <c r="H324" s="189"/>
      <c r="I324" s="196"/>
      <c r="J324" s="196"/>
      <c r="K324" s="197"/>
      <c r="L324" s="197"/>
    </row>
    <row r="325" customFormat="false" ht="12.75" hidden="false" customHeight="false" outlineLevel="0" collapsed="false">
      <c r="A325" s="195"/>
      <c r="B325" s="184"/>
      <c r="C325" s="187"/>
      <c r="D325" s="186"/>
      <c r="E325" s="187"/>
      <c r="F325" s="187"/>
      <c r="G325" s="188"/>
      <c r="H325" s="189"/>
      <c r="I325" s="196"/>
      <c r="J325" s="196"/>
      <c r="K325" s="197"/>
      <c r="L325" s="197"/>
    </row>
    <row r="326" customFormat="false" ht="12.75" hidden="false" customHeight="false" outlineLevel="0" collapsed="false">
      <c r="A326" s="195"/>
      <c r="B326" s="184"/>
      <c r="C326" s="187"/>
      <c r="D326" s="186"/>
      <c r="E326" s="187"/>
      <c r="F326" s="187"/>
      <c r="G326" s="188"/>
      <c r="H326" s="189"/>
      <c r="I326" s="196"/>
      <c r="J326" s="196"/>
      <c r="K326" s="197"/>
      <c r="L326" s="197"/>
    </row>
    <row r="327" customFormat="false" ht="12.75" hidden="false" customHeight="false" outlineLevel="0" collapsed="false">
      <c r="A327" s="195"/>
      <c r="B327" s="184"/>
      <c r="C327" s="187"/>
      <c r="D327" s="186"/>
      <c r="E327" s="187"/>
      <c r="F327" s="187"/>
      <c r="G327" s="188"/>
      <c r="H327" s="189"/>
      <c r="I327" s="196"/>
      <c r="J327" s="196"/>
      <c r="K327" s="197"/>
      <c r="L327" s="197"/>
    </row>
    <row r="328" customFormat="false" ht="12.75" hidden="false" customHeight="false" outlineLevel="0" collapsed="false">
      <c r="A328" s="195"/>
      <c r="B328" s="184"/>
      <c r="C328" s="187"/>
      <c r="D328" s="186"/>
      <c r="E328" s="187"/>
      <c r="F328" s="187"/>
      <c r="G328" s="188"/>
      <c r="H328" s="189"/>
      <c r="I328" s="196"/>
      <c r="J328" s="196"/>
      <c r="K328" s="197"/>
      <c r="L328" s="197"/>
    </row>
    <row r="329" customFormat="false" ht="12.75" hidden="false" customHeight="false" outlineLevel="0" collapsed="false">
      <c r="A329" s="195"/>
      <c r="B329" s="184"/>
      <c r="C329" s="187"/>
      <c r="D329" s="186"/>
      <c r="E329" s="187"/>
      <c r="F329" s="187"/>
      <c r="G329" s="188"/>
      <c r="H329" s="189"/>
      <c r="I329" s="196"/>
      <c r="J329" s="196"/>
      <c r="K329" s="197"/>
      <c r="L329" s="197"/>
    </row>
    <row r="330" customFormat="false" ht="12.75" hidden="false" customHeight="false" outlineLevel="0" collapsed="false">
      <c r="A330" s="195"/>
      <c r="B330" s="184"/>
      <c r="C330" s="187"/>
      <c r="D330" s="186"/>
      <c r="E330" s="187"/>
      <c r="F330" s="187"/>
      <c r="G330" s="188"/>
      <c r="H330" s="189"/>
      <c r="I330" s="196"/>
      <c r="J330" s="196"/>
      <c r="K330" s="197"/>
      <c r="L330" s="197"/>
    </row>
    <row r="331" customFormat="false" ht="12.75" hidden="false" customHeight="false" outlineLevel="0" collapsed="false">
      <c r="A331" s="195"/>
      <c r="B331" s="184"/>
      <c r="C331" s="187"/>
      <c r="D331" s="186"/>
      <c r="E331" s="187"/>
      <c r="F331" s="187"/>
      <c r="G331" s="188"/>
      <c r="H331" s="189"/>
      <c r="I331" s="196"/>
      <c r="J331" s="196"/>
      <c r="K331" s="197"/>
      <c r="L331" s="197"/>
    </row>
    <row r="332" customFormat="false" ht="12.75" hidden="false" customHeight="false" outlineLevel="0" collapsed="false">
      <c r="A332" s="195"/>
      <c r="B332" s="184"/>
      <c r="C332" s="187"/>
      <c r="D332" s="186"/>
      <c r="E332" s="187"/>
      <c r="F332" s="187"/>
      <c r="G332" s="188"/>
      <c r="H332" s="189"/>
      <c r="I332" s="196"/>
      <c r="J332" s="196"/>
      <c r="K332" s="197"/>
      <c r="L332" s="197"/>
    </row>
    <row r="333" customFormat="false" ht="12.75" hidden="false" customHeight="false" outlineLevel="0" collapsed="false">
      <c r="A333" s="195"/>
      <c r="B333" s="184"/>
      <c r="C333" s="187"/>
      <c r="D333" s="186"/>
      <c r="E333" s="187"/>
      <c r="F333" s="187"/>
      <c r="G333" s="188"/>
      <c r="H333" s="189"/>
      <c r="I333" s="196"/>
      <c r="J333" s="196"/>
      <c r="K333" s="197"/>
      <c r="L333" s="197"/>
    </row>
    <row r="334" customFormat="false" ht="12.75" hidden="false" customHeight="false" outlineLevel="0" collapsed="false">
      <c r="A334" s="195"/>
      <c r="B334" s="184"/>
      <c r="C334" s="187"/>
      <c r="D334" s="186"/>
      <c r="E334" s="187"/>
      <c r="F334" s="187"/>
      <c r="G334" s="188"/>
      <c r="H334" s="189"/>
      <c r="I334" s="196"/>
      <c r="J334" s="196"/>
      <c r="K334" s="197"/>
      <c r="L334" s="197"/>
    </row>
    <row r="335" customFormat="false" ht="12.75" hidden="false" customHeight="false" outlineLevel="0" collapsed="false">
      <c r="A335" s="195"/>
      <c r="B335" s="184"/>
      <c r="C335" s="187"/>
      <c r="D335" s="186"/>
      <c r="E335" s="187"/>
      <c r="F335" s="187"/>
      <c r="G335" s="188"/>
      <c r="H335" s="189"/>
      <c r="I335" s="196"/>
      <c r="J335" s="196"/>
      <c r="K335" s="197"/>
      <c r="L335" s="197"/>
    </row>
    <row r="336" customFormat="false" ht="12.75" hidden="false" customHeight="false" outlineLevel="0" collapsed="false">
      <c r="A336" s="195"/>
      <c r="B336" s="184"/>
      <c r="C336" s="187"/>
      <c r="D336" s="186"/>
      <c r="E336" s="187"/>
      <c r="F336" s="187"/>
      <c r="G336" s="188"/>
      <c r="H336" s="189"/>
      <c r="I336" s="196"/>
      <c r="J336" s="196"/>
      <c r="K336" s="197"/>
      <c r="L336" s="197"/>
    </row>
    <row r="337" customFormat="false" ht="12.75" hidden="false" customHeight="false" outlineLevel="0" collapsed="false">
      <c r="A337" s="195"/>
      <c r="B337" s="184"/>
      <c r="C337" s="187"/>
      <c r="D337" s="186"/>
      <c r="E337" s="187"/>
      <c r="F337" s="187"/>
      <c r="G337" s="188"/>
      <c r="H337" s="189"/>
      <c r="I337" s="196"/>
      <c r="J337" s="196"/>
      <c r="K337" s="197"/>
      <c r="L337" s="197"/>
    </row>
    <row r="338" customFormat="false" ht="12.75" hidden="false" customHeight="false" outlineLevel="0" collapsed="false">
      <c r="A338" s="195"/>
      <c r="B338" s="184"/>
      <c r="C338" s="187"/>
      <c r="D338" s="186"/>
      <c r="E338" s="187"/>
      <c r="F338" s="187"/>
      <c r="G338" s="188"/>
      <c r="H338" s="189"/>
      <c r="I338" s="196"/>
      <c r="J338" s="196"/>
      <c r="K338" s="197"/>
      <c r="L338" s="197"/>
    </row>
    <row r="339" customFormat="false" ht="12.75" hidden="false" customHeight="false" outlineLevel="0" collapsed="false">
      <c r="A339" s="195"/>
      <c r="B339" s="184"/>
      <c r="C339" s="187"/>
      <c r="D339" s="186"/>
      <c r="E339" s="187"/>
      <c r="F339" s="187"/>
      <c r="G339" s="188"/>
      <c r="H339" s="189"/>
      <c r="I339" s="196"/>
      <c r="J339" s="196"/>
      <c r="K339" s="197"/>
      <c r="L339" s="197"/>
    </row>
    <row r="340" customFormat="false" ht="12.75" hidden="false" customHeight="false" outlineLevel="0" collapsed="false">
      <c r="A340" s="195"/>
      <c r="B340" s="184"/>
      <c r="C340" s="187"/>
      <c r="D340" s="186"/>
      <c r="E340" s="187"/>
      <c r="F340" s="187"/>
      <c r="G340" s="188"/>
      <c r="H340" s="189"/>
      <c r="I340" s="196"/>
      <c r="J340" s="196"/>
      <c r="K340" s="197"/>
      <c r="L340" s="197"/>
    </row>
    <row r="341" customFormat="false" ht="12.75" hidden="false" customHeight="false" outlineLevel="0" collapsed="false">
      <c r="A341" s="195"/>
      <c r="B341" s="184"/>
      <c r="C341" s="187"/>
      <c r="D341" s="186"/>
      <c r="E341" s="187"/>
      <c r="F341" s="187"/>
      <c r="G341" s="188"/>
      <c r="H341" s="189"/>
      <c r="I341" s="196"/>
      <c r="J341" s="196"/>
      <c r="K341" s="197"/>
      <c r="L341" s="197"/>
    </row>
    <row r="342" customFormat="false" ht="12.75" hidden="false" customHeight="false" outlineLevel="0" collapsed="false">
      <c r="A342" s="195"/>
      <c r="B342" s="184"/>
      <c r="C342" s="187"/>
      <c r="D342" s="186"/>
      <c r="E342" s="187"/>
      <c r="F342" s="187"/>
      <c r="G342" s="188"/>
      <c r="H342" s="189"/>
      <c r="I342" s="196"/>
      <c r="J342" s="196"/>
      <c r="K342" s="197"/>
      <c r="L342" s="197"/>
    </row>
    <row r="343" customFormat="false" ht="12.75" hidden="false" customHeight="false" outlineLevel="0" collapsed="false">
      <c r="A343" s="195"/>
      <c r="B343" s="184"/>
      <c r="C343" s="187"/>
      <c r="D343" s="186"/>
      <c r="E343" s="187"/>
      <c r="F343" s="187"/>
      <c r="G343" s="188"/>
      <c r="H343" s="189"/>
      <c r="I343" s="196"/>
      <c r="J343" s="196"/>
      <c r="K343" s="197"/>
      <c r="L343" s="197"/>
    </row>
    <row r="344" customFormat="false" ht="12.75" hidden="false" customHeight="false" outlineLevel="0" collapsed="false">
      <c r="A344" s="195"/>
      <c r="B344" s="184"/>
      <c r="C344" s="187"/>
      <c r="D344" s="186"/>
      <c r="E344" s="187"/>
      <c r="F344" s="187"/>
      <c r="G344" s="188"/>
      <c r="H344" s="189"/>
      <c r="I344" s="196"/>
      <c r="J344" s="196"/>
      <c r="K344" s="197"/>
      <c r="L344" s="197"/>
    </row>
    <row r="345" customFormat="false" ht="12.75" hidden="false" customHeight="false" outlineLevel="0" collapsed="false">
      <c r="A345" s="195"/>
      <c r="B345" s="184"/>
      <c r="C345" s="187"/>
      <c r="D345" s="186"/>
      <c r="E345" s="187"/>
      <c r="F345" s="187"/>
      <c r="G345" s="188"/>
      <c r="H345" s="189"/>
      <c r="I345" s="196"/>
      <c r="J345" s="196"/>
      <c r="K345" s="197"/>
      <c r="L345" s="197"/>
    </row>
    <row r="346" customFormat="false" ht="12.75" hidden="false" customHeight="false" outlineLevel="0" collapsed="false">
      <c r="A346" s="195"/>
      <c r="B346" s="184"/>
      <c r="C346" s="187"/>
      <c r="D346" s="186"/>
      <c r="E346" s="187"/>
      <c r="F346" s="187"/>
      <c r="G346" s="188"/>
      <c r="H346" s="189"/>
      <c r="I346" s="196"/>
      <c r="J346" s="196"/>
      <c r="K346" s="197"/>
      <c r="L346" s="197"/>
    </row>
    <row r="347" customFormat="false" ht="15.75" hidden="false" customHeight="false" outlineLevel="0" collapsed="false">
      <c r="A347" s="198"/>
      <c r="B347" s="184"/>
      <c r="C347" s="187"/>
      <c r="D347" s="186"/>
      <c r="E347" s="187"/>
      <c r="F347" s="187"/>
      <c r="G347" s="188"/>
      <c r="H347" s="189"/>
      <c r="I347" s="196"/>
      <c r="J347" s="196"/>
      <c r="K347" s="197"/>
      <c r="L347" s="197"/>
    </row>
    <row r="348" customFormat="false" ht="15.75" hidden="false" customHeight="false" outlineLevel="0" collapsed="false">
      <c r="A348" s="198"/>
      <c r="B348" s="184"/>
      <c r="C348" s="187"/>
      <c r="D348" s="186"/>
      <c r="E348" s="187"/>
      <c r="F348" s="187"/>
      <c r="G348" s="188"/>
      <c r="H348" s="189"/>
      <c r="I348" s="196"/>
      <c r="J348" s="196"/>
      <c r="K348" s="197"/>
      <c r="L348" s="197"/>
    </row>
    <row r="349" customFormat="false" ht="15.75" hidden="false" customHeight="false" outlineLevel="0" collapsed="false">
      <c r="A349" s="198"/>
      <c r="B349" s="184"/>
      <c r="C349" s="187"/>
      <c r="D349" s="186"/>
      <c r="E349" s="187"/>
      <c r="F349" s="187"/>
      <c r="G349" s="188"/>
      <c r="H349" s="189"/>
      <c r="I349" s="196"/>
      <c r="J349" s="196"/>
      <c r="K349" s="197"/>
      <c r="L349" s="197"/>
    </row>
    <row r="350" customFormat="false" ht="15.75" hidden="false" customHeight="false" outlineLevel="0" collapsed="false">
      <c r="A350" s="198"/>
      <c r="B350" s="184"/>
      <c r="C350" s="187"/>
      <c r="D350" s="186"/>
      <c r="E350" s="187"/>
      <c r="F350" s="187"/>
      <c r="G350" s="188"/>
      <c r="H350" s="189"/>
      <c r="I350" s="196"/>
      <c r="J350" s="196"/>
      <c r="K350" s="197"/>
      <c r="L350" s="197"/>
    </row>
    <row r="351" customFormat="false" ht="15.75" hidden="false" customHeight="false" outlineLevel="0" collapsed="false">
      <c r="A351" s="198"/>
      <c r="B351" s="184"/>
      <c r="C351" s="187"/>
      <c r="D351" s="186"/>
      <c r="E351" s="187"/>
      <c r="F351" s="187"/>
      <c r="G351" s="188"/>
      <c r="H351" s="189"/>
      <c r="I351" s="196"/>
      <c r="J351" s="196"/>
      <c r="K351" s="197"/>
      <c r="L351" s="197"/>
    </row>
    <row r="352" customFormat="false" ht="15.75" hidden="false" customHeight="false" outlineLevel="0" collapsed="false">
      <c r="A352" s="198"/>
      <c r="B352" s="184"/>
      <c r="C352" s="187"/>
      <c r="D352" s="186"/>
      <c r="E352" s="187"/>
      <c r="F352" s="187"/>
      <c r="G352" s="188"/>
      <c r="H352" s="189"/>
      <c r="I352" s="196"/>
      <c r="J352" s="196"/>
      <c r="K352" s="197"/>
      <c r="L352" s="197"/>
    </row>
    <row r="353" customFormat="false" ht="15.75" hidden="false" customHeight="false" outlineLevel="0" collapsed="false">
      <c r="A353" s="198"/>
      <c r="B353" s="184"/>
      <c r="C353" s="187"/>
      <c r="D353" s="186"/>
      <c r="E353" s="187"/>
      <c r="F353" s="187"/>
      <c r="G353" s="188"/>
      <c r="H353" s="189"/>
      <c r="I353" s="196"/>
      <c r="J353" s="196"/>
      <c r="K353" s="197"/>
      <c r="L353" s="197"/>
    </row>
    <row r="354" customFormat="false" ht="15.75" hidden="false" customHeight="false" outlineLevel="0" collapsed="false">
      <c r="A354" s="198"/>
      <c r="B354" s="184"/>
      <c r="C354" s="187"/>
      <c r="D354" s="186"/>
      <c r="E354" s="187"/>
      <c r="F354" s="187"/>
      <c r="G354" s="188"/>
      <c r="H354" s="189"/>
      <c r="I354" s="196"/>
      <c r="J354" s="196"/>
      <c r="K354" s="197"/>
      <c r="L354" s="197"/>
    </row>
    <row r="355" customFormat="false" ht="15.75" hidden="false" customHeight="false" outlineLevel="0" collapsed="false">
      <c r="A355" s="198"/>
      <c r="B355" s="184"/>
      <c r="C355" s="187"/>
      <c r="D355" s="186"/>
      <c r="E355" s="187"/>
      <c r="F355" s="187"/>
      <c r="G355" s="188"/>
      <c r="H355" s="189"/>
      <c r="I355" s="196"/>
      <c r="J355" s="196"/>
      <c r="K355" s="197"/>
      <c r="L355" s="197"/>
    </row>
    <row r="356" customFormat="false" ht="15.75" hidden="false" customHeight="false" outlineLevel="0" collapsed="false">
      <c r="A356" s="198"/>
      <c r="B356" s="184"/>
      <c r="C356" s="187"/>
      <c r="D356" s="186"/>
      <c r="E356" s="187"/>
      <c r="F356" s="187"/>
      <c r="G356" s="188"/>
      <c r="H356" s="189"/>
      <c r="I356" s="196"/>
      <c r="J356" s="196"/>
      <c r="K356" s="197"/>
      <c r="L356" s="197"/>
    </row>
    <row r="357" customFormat="false" ht="15.75" hidden="false" customHeight="false" outlineLevel="0" collapsed="false">
      <c r="A357" s="198"/>
      <c r="B357" s="184"/>
      <c r="C357" s="187"/>
      <c r="D357" s="186"/>
      <c r="E357" s="187"/>
      <c r="F357" s="187"/>
      <c r="G357" s="188"/>
      <c r="H357" s="189"/>
      <c r="I357" s="196"/>
      <c r="J357" s="196"/>
      <c r="K357" s="197"/>
      <c r="L357" s="197"/>
    </row>
    <row r="358" customFormat="false" ht="15.75" hidden="false" customHeight="false" outlineLevel="0" collapsed="false">
      <c r="A358" s="198"/>
      <c r="B358" s="184"/>
      <c r="C358" s="187"/>
      <c r="D358" s="186"/>
      <c r="E358" s="187"/>
      <c r="F358" s="187"/>
      <c r="G358" s="188"/>
      <c r="H358" s="189"/>
      <c r="I358" s="196"/>
      <c r="J358" s="196"/>
      <c r="K358" s="197"/>
      <c r="L358" s="197"/>
    </row>
    <row r="359" customFormat="false" ht="15.75" hidden="false" customHeight="false" outlineLevel="0" collapsed="false">
      <c r="A359" s="198"/>
      <c r="B359" s="184"/>
      <c r="C359" s="187"/>
      <c r="D359" s="186"/>
      <c r="E359" s="187"/>
      <c r="F359" s="187"/>
      <c r="G359" s="188"/>
      <c r="H359" s="189"/>
      <c r="I359" s="196"/>
      <c r="J359" s="196"/>
      <c r="K359" s="197"/>
      <c r="L359" s="197"/>
    </row>
    <row r="360" customFormat="false" ht="15.75" hidden="false" customHeight="false" outlineLevel="0" collapsed="false">
      <c r="A360" s="198"/>
      <c r="B360" s="184"/>
      <c r="C360" s="187"/>
      <c r="D360" s="186"/>
      <c r="E360" s="187"/>
      <c r="F360" s="187"/>
      <c r="G360" s="188"/>
      <c r="H360" s="189"/>
      <c r="I360" s="196"/>
      <c r="J360" s="196"/>
      <c r="K360" s="197"/>
      <c r="L360" s="197"/>
    </row>
    <row r="361" customFormat="false" ht="15.75" hidden="false" customHeight="false" outlineLevel="0" collapsed="false">
      <c r="A361" s="198"/>
      <c r="B361" s="184"/>
      <c r="C361" s="187"/>
      <c r="D361" s="186"/>
      <c r="E361" s="187"/>
      <c r="F361" s="187"/>
      <c r="G361" s="188"/>
      <c r="H361" s="189"/>
      <c r="I361" s="196"/>
      <c r="J361" s="196"/>
      <c r="K361" s="197"/>
      <c r="L361" s="197"/>
    </row>
    <row r="362" customFormat="false" ht="15.75" hidden="false" customHeight="false" outlineLevel="0" collapsed="false">
      <c r="A362" s="198"/>
      <c r="B362" s="184"/>
      <c r="C362" s="187"/>
      <c r="D362" s="186"/>
      <c r="E362" s="187"/>
      <c r="F362" s="187"/>
      <c r="G362" s="188"/>
      <c r="H362" s="189"/>
      <c r="I362" s="196"/>
      <c r="J362" s="196"/>
      <c r="K362" s="197"/>
      <c r="L362" s="197"/>
    </row>
    <row r="363" customFormat="false" ht="15.75" hidden="false" customHeight="false" outlineLevel="0" collapsed="false">
      <c r="A363" s="198"/>
      <c r="B363" s="184"/>
      <c r="C363" s="187"/>
      <c r="D363" s="186"/>
      <c r="E363" s="187"/>
      <c r="F363" s="187"/>
      <c r="G363" s="188"/>
      <c r="H363" s="189"/>
      <c r="I363" s="196"/>
      <c r="J363" s="196"/>
      <c r="K363" s="197"/>
      <c r="L363" s="197"/>
    </row>
    <row r="364" customFormat="false" ht="15.75" hidden="false" customHeight="false" outlineLevel="0" collapsed="false">
      <c r="A364" s="198"/>
      <c r="B364" s="184"/>
      <c r="C364" s="187"/>
      <c r="D364" s="186"/>
      <c r="E364" s="187"/>
      <c r="F364" s="187"/>
      <c r="G364" s="188"/>
      <c r="H364" s="189"/>
      <c r="I364" s="196"/>
      <c r="J364" s="196"/>
      <c r="K364" s="197"/>
      <c r="L364" s="197"/>
    </row>
    <row r="365" customFormat="false" ht="15.75" hidden="false" customHeight="false" outlineLevel="0" collapsed="false">
      <c r="A365" s="198"/>
      <c r="B365" s="184"/>
      <c r="C365" s="187"/>
      <c r="D365" s="186"/>
      <c r="E365" s="187"/>
      <c r="F365" s="187"/>
      <c r="G365" s="188"/>
      <c r="H365" s="189"/>
      <c r="I365" s="196"/>
      <c r="J365" s="196"/>
      <c r="K365" s="197"/>
      <c r="L365" s="197"/>
    </row>
    <row r="366" customFormat="false" ht="15.75" hidden="false" customHeight="false" outlineLevel="0" collapsed="false">
      <c r="A366" s="198"/>
      <c r="B366" s="184"/>
      <c r="C366" s="187"/>
      <c r="D366" s="186"/>
      <c r="E366" s="187"/>
      <c r="F366" s="187"/>
      <c r="G366" s="188"/>
      <c r="H366" s="189"/>
      <c r="I366" s="196"/>
      <c r="J366" s="196"/>
      <c r="K366" s="197"/>
      <c r="L366" s="197"/>
    </row>
    <row r="367" customFormat="false" ht="15.75" hidden="false" customHeight="false" outlineLevel="0" collapsed="false">
      <c r="A367" s="198"/>
      <c r="B367" s="184"/>
      <c r="C367" s="187"/>
      <c r="D367" s="186"/>
      <c r="E367" s="187"/>
      <c r="F367" s="187"/>
      <c r="G367" s="188"/>
      <c r="H367" s="189"/>
      <c r="I367" s="196"/>
      <c r="J367" s="196"/>
      <c r="K367" s="197"/>
      <c r="L367" s="197"/>
    </row>
    <row r="368" customFormat="false" ht="15.75" hidden="false" customHeight="false" outlineLevel="0" collapsed="false">
      <c r="A368" s="198"/>
      <c r="B368" s="184"/>
      <c r="C368" s="187"/>
      <c r="D368" s="186"/>
      <c r="E368" s="187"/>
      <c r="F368" s="187"/>
      <c r="G368" s="188"/>
      <c r="H368" s="189"/>
      <c r="I368" s="196"/>
      <c r="J368" s="196"/>
      <c r="K368" s="197"/>
      <c r="L368" s="197"/>
    </row>
    <row r="369" customFormat="false" ht="15.75" hidden="false" customHeight="false" outlineLevel="0" collapsed="false">
      <c r="A369" s="198"/>
      <c r="B369" s="184"/>
      <c r="C369" s="187"/>
      <c r="D369" s="186"/>
      <c r="E369" s="187"/>
      <c r="F369" s="187"/>
      <c r="G369" s="188"/>
      <c r="H369" s="189"/>
      <c r="I369" s="196"/>
      <c r="J369" s="196"/>
      <c r="K369" s="197"/>
      <c r="L369" s="197"/>
    </row>
    <row r="370" customFormat="false" ht="15.75" hidden="false" customHeight="false" outlineLevel="0" collapsed="false">
      <c r="A370" s="198"/>
      <c r="B370" s="184"/>
      <c r="C370" s="187"/>
      <c r="D370" s="186"/>
      <c r="E370" s="187"/>
      <c r="F370" s="187"/>
      <c r="G370" s="188"/>
      <c r="H370" s="189"/>
      <c r="I370" s="196"/>
      <c r="J370" s="196"/>
      <c r="K370" s="197"/>
      <c r="L370" s="197"/>
    </row>
    <row r="371" customFormat="false" ht="15.75" hidden="false" customHeight="false" outlineLevel="0" collapsed="false">
      <c r="A371" s="198"/>
      <c r="B371" s="184"/>
      <c r="C371" s="187"/>
      <c r="D371" s="186"/>
      <c r="E371" s="187"/>
      <c r="F371" s="187"/>
      <c r="G371" s="188"/>
      <c r="H371" s="189"/>
      <c r="I371" s="196"/>
      <c r="J371" s="196"/>
      <c r="K371" s="197"/>
      <c r="L371" s="197"/>
    </row>
    <row r="372" customFormat="false" ht="15.75" hidden="false" customHeight="false" outlineLevel="0" collapsed="false">
      <c r="A372" s="198"/>
      <c r="B372" s="184"/>
      <c r="C372" s="187"/>
      <c r="D372" s="186"/>
      <c r="E372" s="187"/>
      <c r="F372" s="187"/>
      <c r="G372" s="188"/>
      <c r="H372" s="189"/>
      <c r="I372" s="196"/>
      <c r="J372" s="196"/>
      <c r="K372" s="197"/>
      <c r="L372" s="197"/>
    </row>
    <row r="373" customFormat="false" ht="15.75" hidden="false" customHeight="false" outlineLevel="0" collapsed="false">
      <c r="A373" s="198"/>
      <c r="B373" s="184"/>
      <c r="C373" s="187"/>
      <c r="D373" s="186"/>
      <c r="E373" s="187"/>
      <c r="F373" s="187"/>
      <c r="G373" s="188"/>
      <c r="H373" s="189"/>
      <c r="I373" s="196"/>
      <c r="J373" s="196"/>
      <c r="K373" s="197"/>
      <c r="L373" s="197"/>
    </row>
    <row r="374" customFormat="false" ht="15.75" hidden="false" customHeight="false" outlineLevel="0" collapsed="false">
      <c r="A374" s="198"/>
      <c r="B374" s="184"/>
      <c r="C374" s="187"/>
      <c r="D374" s="186"/>
      <c r="E374" s="187"/>
      <c r="F374" s="187"/>
      <c r="G374" s="188"/>
      <c r="H374" s="189"/>
      <c r="I374" s="196"/>
      <c r="J374" s="196"/>
      <c r="K374" s="197"/>
      <c r="L374" s="197"/>
    </row>
    <row r="375" customFormat="false" ht="15.75" hidden="false" customHeight="false" outlineLevel="0" collapsed="false">
      <c r="A375" s="198"/>
      <c r="B375" s="184"/>
      <c r="C375" s="187"/>
      <c r="D375" s="186"/>
      <c r="E375" s="187"/>
      <c r="F375" s="187"/>
      <c r="G375" s="188"/>
      <c r="H375" s="189"/>
      <c r="I375" s="196"/>
      <c r="J375" s="196"/>
      <c r="K375" s="197"/>
      <c r="L375" s="197"/>
    </row>
    <row r="376" customFormat="false" ht="15.75" hidden="false" customHeight="false" outlineLevel="0" collapsed="false">
      <c r="A376" s="198"/>
      <c r="B376" s="184"/>
      <c r="C376" s="187"/>
      <c r="D376" s="186"/>
      <c r="E376" s="187"/>
      <c r="F376" s="187"/>
      <c r="G376" s="188"/>
      <c r="H376" s="189"/>
      <c r="I376" s="196"/>
      <c r="J376" s="196"/>
      <c r="K376" s="197"/>
      <c r="L376" s="197"/>
    </row>
    <row r="377" customFormat="false" ht="15.75" hidden="false" customHeight="false" outlineLevel="0" collapsed="false">
      <c r="A377" s="198"/>
      <c r="B377" s="184"/>
      <c r="C377" s="187"/>
      <c r="D377" s="186"/>
      <c r="E377" s="187"/>
      <c r="F377" s="187"/>
      <c r="G377" s="188"/>
      <c r="H377" s="189"/>
      <c r="I377" s="196"/>
      <c r="J377" s="196"/>
      <c r="K377" s="197"/>
      <c r="L377" s="197"/>
    </row>
    <row r="378" customFormat="false" ht="15.75" hidden="false" customHeight="false" outlineLevel="0" collapsed="false">
      <c r="A378" s="198"/>
      <c r="B378" s="184"/>
      <c r="C378" s="187"/>
      <c r="D378" s="186"/>
      <c r="E378" s="187"/>
      <c r="F378" s="187"/>
      <c r="G378" s="188"/>
      <c r="H378" s="189"/>
      <c r="I378" s="196"/>
      <c r="J378" s="196"/>
      <c r="K378" s="197"/>
      <c r="L378" s="197"/>
    </row>
    <row r="379" customFormat="false" ht="15.75" hidden="false" customHeight="false" outlineLevel="0" collapsed="false">
      <c r="A379" s="198"/>
      <c r="B379" s="184"/>
      <c r="C379" s="187"/>
      <c r="D379" s="186"/>
      <c r="E379" s="187"/>
      <c r="F379" s="187"/>
      <c r="G379" s="188"/>
      <c r="H379" s="189"/>
      <c r="I379" s="196"/>
      <c r="J379" s="196"/>
      <c r="K379" s="197"/>
      <c r="L379" s="197"/>
    </row>
    <row r="380" customFormat="false" ht="15.75" hidden="false" customHeight="false" outlineLevel="0" collapsed="false">
      <c r="A380" s="198"/>
      <c r="B380" s="184"/>
      <c r="C380" s="187"/>
      <c r="D380" s="186"/>
      <c r="E380" s="187"/>
      <c r="F380" s="187"/>
      <c r="G380" s="188"/>
      <c r="H380" s="189"/>
      <c r="I380" s="196"/>
      <c r="J380" s="196"/>
      <c r="K380" s="197"/>
      <c r="L380" s="197"/>
    </row>
    <row r="381" customFormat="false" ht="15.75" hidden="false" customHeight="false" outlineLevel="0" collapsed="false">
      <c r="A381" s="198"/>
      <c r="B381" s="184"/>
      <c r="C381" s="187"/>
      <c r="D381" s="186"/>
      <c r="E381" s="187"/>
      <c r="F381" s="187"/>
      <c r="G381" s="188"/>
      <c r="H381" s="189"/>
      <c r="I381" s="196"/>
      <c r="J381" s="196"/>
      <c r="K381" s="197"/>
      <c r="L381" s="197"/>
    </row>
    <row r="382" customFormat="false" ht="15.75" hidden="false" customHeight="false" outlineLevel="0" collapsed="false">
      <c r="A382" s="198"/>
      <c r="B382" s="184"/>
      <c r="C382" s="187"/>
      <c r="D382" s="186"/>
      <c r="E382" s="187"/>
      <c r="F382" s="187"/>
      <c r="G382" s="188"/>
      <c r="H382" s="189"/>
      <c r="I382" s="196"/>
      <c r="J382" s="196"/>
      <c r="K382" s="197"/>
      <c r="L382" s="197"/>
    </row>
    <row r="383" customFormat="false" ht="15.75" hidden="false" customHeight="false" outlineLevel="0" collapsed="false">
      <c r="A383" s="198"/>
      <c r="B383" s="184"/>
      <c r="C383" s="187"/>
      <c r="D383" s="186"/>
      <c r="E383" s="187"/>
      <c r="F383" s="187"/>
      <c r="G383" s="188"/>
      <c r="H383" s="189"/>
      <c r="I383" s="196"/>
      <c r="J383" s="196"/>
      <c r="K383" s="197"/>
      <c r="L383" s="197"/>
    </row>
    <row r="384" customFormat="false" ht="15.75" hidden="false" customHeight="false" outlineLevel="0" collapsed="false">
      <c r="A384" s="198"/>
      <c r="B384" s="184"/>
      <c r="C384" s="187"/>
      <c r="D384" s="186"/>
      <c r="E384" s="187"/>
      <c r="F384" s="187"/>
      <c r="G384" s="188"/>
      <c r="H384" s="189"/>
      <c r="I384" s="196"/>
      <c r="J384" s="196"/>
      <c r="K384" s="197"/>
      <c r="L384" s="197"/>
    </row>
    <row r="385" customFormat="false" ht="15.75" hidden="false" customHeight="false" outlineLevel="0" collapsed="false">
      <c r="A385" s="198"/>
      <c r="B385" s="184"/>
      <c r="C385" s="187"/>
      <c r="D385" s="186"/>
      <c r="E385" s="187"/>
      <c r="F385" s="187"/>
      <c r="G385" s="188"/>
      <c r="H385" s="189"/>
      <c r="I385" s="196"/>
      <c r="J385" s="196"/>
      <c r="K385" s="197"/>
      <c r="L385" s="197"/>
    </row>
    <row r="386" customFormat="false" ht="15.75" hidden="false" customHeight="false" outlineLevel="0" collapsed="false">
      <c r="A386" s="198"/>
      <c r="B386" s="184"/>
      <c r="C386" s="187"/>
      <c r="D386" s="186"/>
      <c r="E386" s="187"/>
      <c r="F386" s="187"/>
      <c r="G386" s="188"/>
      <c r="H386" s="189"/>
      <c r="I386" s="196"/>
      <c r="J386" s="196"/>
      <c r="K386" s="197"/>
      <c r="L386" s="197"/>
    </row>
    <row r="387" customFormat="false" ht="15.75" hidden="false" customHeight="false" outlineLevel="0" collapsed="false">
      <c r="A387" s="198"/>
      <c r="B387" s="184"/>
      <c r="C387" s="187"/>
      <c r="D387" s="186"/>
      <c r="E387" s="187"/>
      <c r="F387" s="187"/>
      <c r="G387" s="188"/>
      <c r="H387" s="189"/>
      <c r="I387" s="196"/>
      <c r="J387" s="196"/>
      <c r="K387" s="197"/>
      <c r="L387" s="197"/>
    </row>
    <row r="388" customFormat="false" ht="15.75" hidden="false" customHeight="false" outlineLevel="0" collapsed="false">
      <c r="A388" s="198"/>
      <c r="B388" s="184"/>
      <c r="C388" s="187"/>
      <c r="D388" s="186"/>
      <c r="E388" s="187"/>
      <c r="F388" s="187"/>
      <c r="G388" s="188"/>
      <c r="H388" s="189"/>
      <c r="I388" s="196"/>
      <c r="J388" s="196"/>
      <c r="K388" s="197"/>
      <c r="L388" s="197"/>
    </row>
    <row r="389" customFormat="false" ht="15.75" hidden="false" customHeight="false" outlineLevel="0" collapsed="false">
      <c r="A389" s="198"/>
      <c r="B389" s="184"/>
      <c r="C389" s="187"/>
      <c r="D389" s="186"/>
      <c r="E389" s="187"/>
      <c r="F389" s="187"/>
      <c r="G389" s="188"/>
      <c r="H389" s="189"/>
      <c r="I389" s="196"/>
      <c r="J389" s="196"/>
      <c r="K389" s="197"/>
      <c r="L389" s="197"/>
    </row>
    <row r="390" customFormat="false" ht="15.75" hidden="false" customHeight="false" outlineLevel="0" collapsed="false">
      <c r="A390" s="198"/>
      <c r="B390" s="184"/>
      <c r="C390" s="187"/>
      <c r="D390" s="186"/>
      <c r="E390" s="187"/>
      <c r="F390" s="187"/>
      <c r="G390" s="188"/>
      <c r="H390" s="189"/>
      <c r="I390" s="196"/>
      <c r="J390" s="196"/>
      <c r="K390" s="197"/>
      <c r="L390" s="197"/>
    </row>
    <row r="391" customFormat="false" ht="15.75" hidden="false" customHeight="false" outlineLevel="0" collapsed="false">
      <c r="A391" s="198"/>
      <c r="B391" s="184"/>
      <c r="C391" s="187"/>
      <c r="D391" s="186"/>
      <c r="E391" s="187"/>
      <c r="F391" s="187"/>
      <c r="G391" s="188"/>
      <c r="H391" s="189"/>
      <c r="I391" s="196"/>
      <c r="J391" s="196"/>
      <c r="K391" s="197"/>
      <c r="L391" s="197"/>
    </row>
    <row r="392" customFormat="false" ht="15.75" hidden="false" customHeight="false" outlineLevel="0" collapsed="false">
      <c r="A392" s="198"/>
      <c r="B392" s="184"/>
      <c r="C392" s="187"/>
      <c r="D392" s="186"/>
      <c r="E392" s="187"/>
      <c r="F392" s="187"/>
      <c r="G392" s="188"/>
      <c r="H392" s="189"/>
      <c r="I392" s="196"/>
      <c r="J392" s="196"/>
      <c r="K392" s="197"/>
      <c r="L392" s="197"/>
    </row>
    <row r="393" customFormat="false" ht="15.75" hidden="false" customHeight="false" outlineLevel="0" collapsed="false">
      <c r="A393" s="198"/>
      <c r="B393" s="184"/>
      <c r="C393" s="187"/>
      <c r="D393" s="186"/>
      <c r="E393" s="187"/>
      <c r="F393" s="187"/>
      <c r="G393" s="188"/>
      <c r="H393" s="189"/>
      <c r="I393" s="196"/>
      <c r="J393" s="196"/>
      <c r="K393" s="197"/>
      <c r="L393" s="197"/>
    </row>
    <row r="394" customFormat="false" ht="15.75" hidden="false" customHeight="false" outlineLevel="0" collapsed="false">
      <c r="A394" s="198"/>
      <c r="B394" s="184"/>
      <c r="C394" s="187"/>
      <c r="D394" s="186"/>
      <c r="E394" s="187"/>
      <c r="F394" s="187"/>
      <c r="G394" s="188"/>
      <c r="H394" s="189"/>
      <c r="I394" s="196"/>
      <c r="J394" s="196"/>
      <c r="K394" s="197"/>
      <c r="L394" s="197"/>
    </row>
    <row r="395" customFormat="false" ht="15.75" hidden="false" customHeight="false" outlineLevel="0" collapsed="false">
      <c r="A395" s="198"/>
      <c r="B395" s="184"/>
      <c r="C395" s="187"/>
      <c r="D395" s="186"/>
      <c r="E395" s="187"/>
      <c r="F395" s="187"/>
      <c r="G395" s="188"/>
      <c r="H395" s="189"/>
      <c r="I395" s="196"/>
      <c r="J395" s="196"/>
      <c r="K395" s="197"/>
      <c r="L395" s="197"/>
    </row>
    <row r="396" customFormat="false" ht="15.75" hidden="false" customHeight="false" outlineLevel="0" collapsed="false">
      <c r="A396" s="198"/>
      <c r="B396" s="184"/>
      <c r="C396" s="187"/>
      <c r="D396" s="186"/>
      <c r="E396" s="187"/>
      <c r="F396" s="187"/>
      <c r="G396" s="188"/>
      <c r="H396" s="189"/>
      <c r="I396" s="196"/>
      <c r="J396" s="196"/>
      <c r="K396" s="197"/>
      <c r="L396" s="197"/>
    </row>
    <row r="397" customFormat="false" ht="15.75" hidden="false" customHeight="false" outlineLevel="0" collapsed="false">
      <c r="A397" s="198"/>
      <c r="B397" s="184"/>
      <c r="C397" s="187"/>
      <c r="D397" s="186"/>
      <c r="E397" s="187"/>
      <c r="F397" s="187"/>
      <c r="G397" s="188"/>
      <c r="H397" s="189"/>
      <c r="I397" s="196"/>
      <c r="J397" s="196"/>
      <c r="K397" s="197"/>
      <c r="L397" s="197"/>
    </row>
    <row r="398" customFormat="false" ht="15.75" hidden="false" customHeight="false" outlineLevel="0" collapsed="false">
      <c r="A398" s="198"/>
      <c r="B398" s="184"/>
      <c r="C398" s="187"/>
      <c r="D398" s="186"/>
      <c r="E398" s="187"/>
      <c r="F398" s="187"/>
      <c r="G398" s="188"/>
      <c r="H398" s="189"/>
      <c r="I398" s="196"/>
      <c r="J398" s="196"/>
      <c r="K398" s="197"/>
      <c r="L398" s="197"/>
    </row>
    <row r="399" customFormat="false" ht="15.75" hidden="false" customHeight="false" outlineLevel="0" collapsed="false">
      <c r="A399" s="198"/>
      <c r="B399" s="184"/>
      <c r="C399" s="187"/>
      <c r="D399" s="186"/>
      <c r="E399" s="187"/>
      <c r="F399" s="187"/>
      <c r="G399" s="188"/>
      <c r="H399" s="189"/>
      <c r="I399" s="196"/>
      <c r="J399" s="196"/>
      <c r="K399" s="197"/>
      <c r="L399" s="197"/>
    </row>
    <row r="400" customFormat="false" ht="15.75" hidden="false" customHeight="false" outlineLevel="0" collapsed="false">
      <c r="A400" s="198"/>
      <c r="B400" s="184"/>
      <c r="C400" s="187"/>
      <c r="D400" s="186"/>
      <c r="E400" s="187"/>
      <c r="F400" s="187"/>
      <c r="G400" s="188"/>
      <c r="H400" s="189"/>
      <c r="I400" s="196"/>
      <c r="J400" s="196"/>
      <c r="K400" s="197"/>
      <c r="L400" s="197"/>
    </row>
    <row r="401" customFormat="false" ht="15.75" hidden="false" customHeight="false" outlineLevel="0" collapsed="false">
      <c r="A401" s="198"/>
      <c r="B401" s="184"/>
      <c r="C401" s="187"/>
      <c r="D401" s="186"/>
      <c r="E401" s="187"/>
      <c r="F401" s="187"/>
      <c r="G401" s="188"/>
      <c r="H401" s="189"/>
      <c r="I401" s="196"/>
      <c r="J401" s="196"/>
      <c r="K401" s="197"/>
      <c r="L401" s="197"/>
    </row>
    <row r="402" customFormat="false" ht="15.75" hidden="false" customHeight="false" outlineLevel="0" collapsed="false">
      <c r="A402" s="198"/>
      <c r="B402" s="184"/>
      <c r="C402" s="187"/>
      <c r="D402" s="186"/>
      <c r="E402" s="187"/>
      <c r="F402" s="187"/>
      <c r="G402" s="188"/>
      <c r="H402" s="189"/>
      <c r="I402" s="196"/>
      <c r="J402" s="196"/>
      <c r="K402" s="197"/>
      <c r="L402" s="197"/>
    </row>
    <row r="403" customFormat="false" ht="15.75" hidden="false" customHeight="false" outlineLevel="0" collapsed="false">
      <c r="A403" s="198"/>
      <c r="B403" s="184"/>
      <c r="C403" s="187"/>
      <c r="D403" s="186"/>
      <c r="E403" s="187"/>
      <c r="F403" s="187"/>
      <c r="G403" s="188"/>
      <c r="H403" s="189"/>
      <c r="I403" s="196"/>
      <c r="J403" s="196"/>
      <c r="K403" s="197"/>
      <c r="L403" s="197"/>
    </row>
    <row r="404" customFormat="false" ht="15.75" hidden="false" customHeight="false" outlineLevel="0" collapsed="false">
      <c r="A404" s="198"/>
      <c r="B404" s="184"/>
      <c r="C404" s="187"/>
      <c r="D404" s="186"/>
      <c r="E404" s="187"/>
      <c r="F404" s="187"/>
      <c r="G404" s="188"/>
      <c r="H404" s="189"/>
      <c r="I404" s="196"/>
      <c r="J404" s="196"/>
      <c r="K404" s="197"/>
      <c r="L404" s="197"/>
    </row>
    <row r="405" customFormat="false" ht="15.75" hidden="false" customHeight="false" outlineLevel="0" collapsed="false">
      <c r="A405" s="198"/>
      <c r="B405" s="184"/>
      <c r="C405" s="187"/>
      <c r="D405" s="186"/>
      <c r="E405" s="187"/>
      <c r="F405" s="187"/>
      <c r="G405" s="188"/>
      <c r="H405" s="189"/>
      <c r="I405" s="196"/>
      <c r="J405" s="196"/>
      <c r="K405" s="197"/>
      <c r="L405" s="197"/>
    </row>
    <row r="406" customFormat="false" ht="15.75" hidden="false" customHeight="false" outlineLevel="0" collapsed="false">
      <c r="A406" s="198"/>
      <c r="B406" s="184"/>
      <c r="C406" s="187"/>
      <c r="D406" s="186"/>
      <c r="E406" s="187"/>
      <c r="F406" s="187"/>
      <c r="G406" s="188"/>
      <c r="H406" s="189"/>
      <c r="I406" s="196"/>
      <c r="J406" s="196"/>
      <c r="K406" s="197"/>
      <c r="L406" s="197"/>
    </row>
    <row r="407" customFormat="false" ht="15.75" hidden="false" customHeight="false" outlineLevel="0" collapsed="false">
      <c r="A407" s="198"/>
      <c r="B407" s="184"/>
      <c r="C407" s="187"/>
      <c r="D407" s="186"/>
      <c r="E407" s="187"/>
      <c r="F407" s="187"/>
      <c r="G407" s="188"/>
      <c r="H407" s="189"/>
      <c r="I407" s="196"/>
      <c r="J407" s="196"/>
      <c r="K407" s="197"/>
      <c r="L407" s="197"/>
    </row>
    <row r="408" customFormat="false" ht="15.75" hidden="false" customHeight="false" outlineLevel="0" collapsed="false">
      <c r="A408" s="198"/>
      <c r="B408" s="184"/>
      <c r="C408" s="187"/>
      <c r="D408" s="186"/>
      <c r="E408" s="187"/>
      <c r="F408" s="187"/>
      <c r="G408" s="188"/>
      <c r="H408" s="189"/>
      <c r="I408" s="196"/>
      <c r="J408" s="196"/>
      <c r="K408" s="197"/>
      <c r="L408" s="197"/>
    </row>
    <row r="409" customFormat="false" ht="15.75" hidden="false" customHeight="false" outlineLevel="0" collapsed="false">
      <c r="A409" s="198"/>
      <c r="B409" s="184"/>
      <c r="C409" s="187"/>
      <c r="D409" s="186"/>
      <c r="E409" s="187"/>
      <c r="F409" s="187"/>
      <c r="G409" s="188"/>
      <c r="H409" s="189"/>
      <c r="I409" s="196"/>
      <c r="J409" s="196"/>
      <c r="K409" s="197"/>
      <c r="L409" s="197"/>
    </row>
    <row r="410" customFormat="false" ht="15.75" hidden="false" customHeight="false" outlineLevel="0" collapsed="false">
      <c r="A410" s="198"/>
      <c r="B410" s="184"/>
      <c r="C410" s="187"/>
      <c r="D410" s="186"/>
      <c r="E410" s="187"/>
      <c r="F410" s="187"/>
      <c r="G410" s="188"/>
      <c r="H410" s="189"/>
      <c r="I410" s="196"/>
      <c r="J410" s="196"/>
      <c r="K410" s="197"/>
      <c r="L410" s="197"/>
    </row>
    <row r="411" customFormat="false" ht="15.75" hidden="false" customHeight="false" outlineLevel="0" collapsed="false">
      <c r="A411" s="198"/>
      <c r="B411" s="184"/>
      <c r="C411" s="187"/>
      <c r="D411" s="186"/>
      <c r="E411" s="187"/>
      <c r="F411" s="187"/>
      <c r="G411" s="188"/>
      <c r="H411" s="189"/>
      <c r="I411" s="196"/>
      <c r="J411" s="196"/>
      <c r="K411" s="197"/>
      <c r="L411" s="197"/>
    </row>
    <row r="412" customFormat="false" ht="15.75" hidden="false" customHeight="false" outlineLevel="0" collapsed="false">
      <c r="A412" s="198"/>
      <c r="B412" s="184"/>
      <c r="C412" s="187"/>
      <c r="D412" s="186"/>
      <c r="E412" s="187"/>
      <c r="F412" s="187"/>
      <c r="G412" s="188"/>
      <c r="H412" s="189"/>
      <c r="I412" s="196"/>
      <c r="J412" s="196"/>
      <c r="K412" s="197"/>
      <c r="L412" s="197"/>
    </row>
    <row r="413" customFormat="false" ht="15.75" hidden="false" customHeight="false" outlineLevel="0" collapsed="false">
      <c r="A413" s="198"/>
      <c r="B413" s="184"/>
      <c r="C413" s="187"/>
      <c r="D413" s="186"/>
      <c r="E413" s="187"/>
      <c r="F413" s="187"/>
      <c r="G413" s="188"/>
      <c r="H413" s="189"/>
      <c r="I413" s="196"/>
      <c r="J413" s="196"/>
      <c r="K413" s="197"/>
      <c r="L413" s="197"/>
    </row>
    <row r="414" customFormat="false" ht="15.75" hidden="false" customHeight="false" outlineLevel="0" collapsed="false">
      <c r="A414" s="198"/>
      <c r="B414" s="184"/>
      <c r="C414" s="187"/>
      <c r="D414" s="186"/>
      <c r="E414" s="187"/>
      <c r="F414" s="187"/>
      <c r="G414" s="188"/>
      <c r="H414" s="189"/>
      <c r="I414" s="196"/>
      <c r="J414" s="196"/>
      <c r="K414" s="197"/>
      <c r="L414" s="197"/>
    </row>
    <row r="415" customFormat="false" ht="15.75" hidden="false" customHeight="false" outlineLevel="0" collapsed="false">
      <c r="A415" s="198"/>
      <c r="B415" s="184"/>
      <c r="C415" s="187"/>
      <c r="D415" s="186"/>
      <c r="E415" s="187"/>
      <c r="F415" s="187"/>
      <c r="G415" s="188"/>
      <c r="H415" s="189"/>
      <c r="I415" s="196"/>
      <c r="J415" s="196"/>
      <c r="K415" s="197"/>
      <c r="L415" s="197"/>
    </row>
    <row r="416" customFormat="false" ht="15.75" hidden="false" customHeight="false" outlineLevel="0" collapsed="false">
      <c r="A416" s="198"/>
      <c r="B416" s="184"/>
      <c r="C416" s="187"/>
      <c r="D416" s="186"/>
      <c r="E416" s="187"/>
      <c r="F416" s="187"/>
      <c r="G416" s="188"/>
      <c r="H416" s="189"/>
      <c r="I416" s="196"/>
      <c r="J416" s="196"/>
      <c r="K416" s="197"/>
      <c r="L416" s="197"/>
    </row>
    <row r="417" customFormat="false" ht="15.75" hidden="false" customHeight="false" outlineLevel="0" collapsed="false">
      <c r="A417" s="198"/>
      <c r="B417" s="184"/>
      <c r="C417" s="187"/>
      <c r="D417" s="186"/>
      <c r="E417" s="187"/>
      <c r="F417" s="187"/>
      <c r="G417" s="188"/>
      <c r="H417" s="189"/>
      <c r="I417" s="196"/>
      <c r="J417" s="196"/>
      <c r="K417" s="197"/>
      <c r="L417" s="197"/>
    </row>
    <row r="418" customFormat="false" ht="15.75" hidden="false" customHeight="false" outlineLevel="0" collapsed="false">
      <c r="A418" s="198"/>
      <c r="B418" s="184"/>
      <c r="C418" s="187"/>
      <c r="D418" s="186"/>
      <c r="E418" s="187"/>
      <c r="F418" s="187"/>
      <c r="G418" s="188"/>
      <c r="H418" s="189"/>
      <c r="I418" s="196"/>
      <c r="J418" s="196"/>
      <c r="K418" s="197"/>
      <c r="L418" s="197"/>
    </row>
    <row r="419" customFormat="false" ht="15.75" hidden="false" customHeight="false" outlineLevel="0" collapsed="false">
      <c r="A419" s="198"/>
      <c r="B419" s="184"/>
      <c r="C419" s="187"/>
      <c r="D419" s="186"/>
      <c r="E419" s="187"/>
      <c r="F419" s="187"/>
      <c r="G419" s="188"/>
      <c r="H419" s="189"/>
      <c r="I419" s="196"/>
      <c r="J419" s="196"/>
      <c r="K419" s="197"/>
      <c r="L419" s="197"/>
    </row>
    <row r="420" customFormat="false" ht="15.75" hidden="false" customHeight="false" outlineLevel="0" collapsed="false">
      <c r="A420" s="198"/>
      <c r="B420" s="184"/>
      <c r="C420" s="187"/>
      <c r="D420" s="186"/>
      <c r="E420" s="187"/>
      <c r="F420" s="187"/>
      <c r="G420" s="188"/>
      <c r="H420" s="189"/>
      <c r="I420" s="196"/>
      <c r="J420" s="196"/>
      <c r="K420" s="197"/>
      <c r="L420" s="197"/>
    </row>
    <row r="421" customFormat="false" ht="15.75" hidden="false" customHeight="false" outlineLevel="0" collapsed="false">
      <c r="A421" s="198"/>
      <c r="B421" s="184"/>
      <c r="C421" s="187"/>
      <c r="D421" s="186"/>
      <c r="E421" s="187"/>
      <c r="F421" s="187"/>
      <c r="G421" s="188"/>
      <c r="H421" s="189"/>
      <c r="I421" s="196"/>
      <c r="J421" s="196"/>
      <c r="K421" s="197"/>
      <c r="L421" s="197"/>
    </row>
    <row r="422" customFormat="false" ht="15.75" hidden="false" customHeight="false" outlineLevel="0" collapsed="false">
      <c r="A422" s="198"/>
      <c r="B422" s="184"/>
      <c r="C422" s="187"/>
      <c r="D422" s="186"/>
      <c r="E422" s="187"/>
      <c r="F422" s="187"/>
      <c r="G422" s="188"/>
      <c r="H422" s="189"/>
      <c r="I422" s="196"/>
      <c r="J422" s="196"/>
      <c r="K422" s="197"/>
      <c r="L422" s="197"/>
    </row>
    <row r="423" customFormat="false" ht="15.75" hidden="false" customHeight="false" outlineLevel="0" collapsed="false">
      <c r="A423" s="198"/>
      <c r="B423" s="184"/>
      <c r="C423" s="187"/>
      <c r="D423" s="186"/>
      <c r="E423" s="187"/>
      <c r="F423" s="187"/>
      <c r="G423" s="188"/>
      <c r="H423" s="189"/>
      <c r="I423" s="196"/>
      <c r="J423" s="196"/>
      <c r="K423" s="197"/>
      <c r="L423" s="197"/>
    </row>
    <row r="424" customFormat="false" ht="15.75" hidden="false" customHeight="false" outlineLevel="0" collapsed="false">
      <c r="A424" s="198"/>
      <c r="B424" s="184"/>
      <c r="C424" s="187"/>
      <c r="D424" s="186"/>
      <c r="E424" s="187"/>
      <c r="F424" s="187"/>
      <c r="G424" s="188"/>
      <c r="H424" s="189"/>
      <c r="I424" s="196"/>
      <c r="J424" s="196"/>
      <c r="K424" s="197"/>
      <c r="L424" s="197"/>
    </row>
    <row r="425" customFormat="false" ht="15.75" hidden="false" customHeight="false" outlineLevel="0" collapsed="false">
      <c r="A425" s="198"/>
      <c r="B425" s="184"/>
      <c r="C425" s="187"/>
      <c r="D425" s="186"/>
      <c r="E425" s="187"/>
      <c r="F425" s="187"/>
      <c r="G425" s="188"/>
      <c r="H425" s="189"/>
      <c r="I425" s="196"/>
      <c r="J425" s="196"/>
      <c r="K425" s="197"/>
      <c r="L425" s="197"/>
    </row>
    <row r="426" customFormat="false" ht="15.75" hidden="false" customHeight="false" outlineLevel="0" collapsed="false">
      <c r="A426" s="198"/>
      <c r="B426" s="184"/>
      <c r="C426" s="187"/>
      <c r="D426" s="186"/>
      <c r="E426" s="187"/>
      <c r="F426" s="187"/>
      <c r="G426" s="188"/>
      <c r="H426" s="189"/>
      <c r="I426" s="196"/>
      <c r="J426" s="196"/>
      <c r="K426" s="197"/>
      <c r="L426" s="197"/>
    </row>
    <row r="427" customFormat="false" ht="15.75" hidden="false" customHeight="false" outlineLevel="0" collapsed="false">
      <c r="A427" s="198"/>
      <c r="B427" s="184"/>
      <c r="C427" s="187"/>
      <c r="D427" s="186"/>
      <c r="E427" s="187"/>
      <c r="F427" s="187"/>
      <c r="G427" s="188"/>
      <c r="H427" s="189"/>
      <c r="I427" s="196"/>
      <c r="J427" s="196"/>
      <c r="K427" s="197"/>
      <c r="L427" s="197"/>
    </row>
    <row r="428" customFormat="false" ht="15.75" hidden="false" customHeight="false" outlineLevel="0" collapsed="false">
      <c r="A428" s="198"/>
      <c r="B428" s="184"/>
      <c r="C428" s="187"/>
      <c r="D428" s="186"/>
      <c r="E428" s="187"/>
      <c r="F428" s="187"/>
      <c r="G428" s="188"/>
      <c r="H428" s="189"/>
      <c r="I428" s="196"/>
      <c r="J428" s="196"/>
      <c r="K428" s="197"/>
      <c r="L428" s="197"/>
    </row>
    <row r="429" customFormat="false" ht="15.75" hidden="false" customHeight="false" outlineLevel="0" collapsed="false">
      <c r="A429" s="198"/>
      <c r="B429" s="184"/>
      <c r="C429" s="187"/>
      <c r="D429" s="186"/>
      <c r="E429" s="187"/>
      <c r="F429" s="187"/>
      <c r="G429" s="188"/>
      <c r="H429" s="189"/>
      <c r="I429" s="196"/>
      <c r="J429" s="196"/>
      <c r="K429" s="197"/>
      <c r="L429" s="197"/>
    </row>
    <row r="430" customFormat="false" ht="15.75" hidden="false" customHeight="false" outlineLevel="0" collapsed="false">
      <c r="A430" s="198"/>
      <c r="B430" s="184"/>
      <c r="C430" s="187"/>
      <c r="D430" s="186"/>
      <c r="E430" s="187"/>
      <c r="F430" s="187"/>
      <c r="G430" s="188"/>
      <c r="H430" s="189"/>
      <c r="I430" s="196"/>
      <c r="J430" s="196"/>
      <c r="K430" s="197"/>
      <c r="L430" s="197"/>
    </row>
    <row r="431" customFormat="false" ht="15.75" hidden="false" customHeight="false" outlineLevel="0" collapsed="false">
      <c r="A431" s="198"/>
      <c r="B431" s="184"/>
      <c r="C431" s="187"/>
      <c r="D431" s="186"/>
      <c r="E431" s="187"/>
      <c r="F431" s="187"/>
      <c r="G431" s="188"/>
      <c r="H431" s="189"/>
      <c r="I431" s="196"/>
      <c r="J431" s="196"/>
      <c r="K431" s="197"/>
      <c r="L431" s="197"/>
    </row>
    <row r="432" customFormat="false" ht="15.75" hidden="false" customHeight="false" outlineLevel="0" collapsed="false">
      <c r="A432" s="198"/>
      <c r="B432" s="184"/>
      <c r="C432" s="187"/>
      <c r="D432" s="186"/>
      <c r="E432" s="187"/>
      <c r="F432" s="187"/>
      <c r="G432" s="188"/>
      <c r="H432" s="189"/>
      <c r="I432" s="196"/>
      <c r="J432" s="196"/>
      <c r="K432" s="197"/>
      <c r="L432" s="197"/>
    </row>
    <row r="433" customFormat="false" ht="15.75" hidden="false" customHeight="false" outlineLevel="0" collapsed="false">
      <c r="A433" s="198"/>
      <c r="B433" s="184"/>
      <c r="C433" s="187"/>
      <c r="D433" s="186"/>
      <c r="E433" s="187"/>
      <c r="F433" s="187"/>
      <c r="G433" s="188"/>
      <c r="H433" s="189"/>
      <c r="I433" s="196"/>
      <c r="J433" s="196"/>
      <c r="K433" s="197"/>
      <c r="L433" s="197"/>
    </row>
    <row r="434" customFormat="false" ht="15.75" hidden="false" customHeight="false" outlineLevel="0" collapsed="false">
      <c r="A434" s="198"/>
      <c r="B434" s="184"/>
      <c r="C434" s="187"/>
      <c r="D434" s="186"/>
      <c r="E434" s="187"/>
      <c r="F434" s="187"/>
      <c r="G434" s="188"/>
      <c r="H434" s="189"/>
      <c r="I434" s="196"/>
      <c r="J434" s="196"/>
      <c r="K434" s="197"/>
      <c r="L434" s="197"/>
    </row>
    <row r="435" customFormat="false" ht="15.75" hidden="false" customHeight="false" outlineLevel="0" collapsed="false">
      <c r="A435" s="198"/>
      <c r="B435" s="184"/>
      <c r="C435" s="187"/>
      <c r="D435" s="186"/>
      <c r="E435" s="187"/>
      <c r="F435" s="187"/>
      <c r="G435" s="188"/>
      <c r="H435" s="189"/>
      <c r="I435" s="196"/>
      <c r="J435" s="196"/>
      <c r="K435" s="197"/>
      <c r="L435" s="197"/>
    </row>
    <row r="436" customFormat="false" ht="15.75" hidden="false" customHeight="false" outlineLevel="0" collapsed="false">
      <c r="A436" s="198"/>
      <c r="B436" s="184"/>
      <c r="C436" s="187"/>
      <c r="D436" s="186"/>
      <c r="E436" s="187"/>
      <c r="F436" s="187"/>
      <c r="G436" s="188"/>
      <c r="H436" s="189"/>
      <c r="I436" s="196"/>
      <c r="J436" s="196"/>
      <c r="K436" s="197"/>
      <c r="L436" s="197"/>
    </row>
    <row r="437" customFormat="false" ht="15.75" hidden="false" customHeight="false" outlineLevel="0" collapsed="false">
      <c r="A437" s="198"/>
      <c r="B437" s="184"/>
      <c r="C437" s="187"/>
      <c r="D437" s="186"/>
      <c r="E437" s="187"/>
      <c r="F437" s="187"/>
      <c r="G437" s="188"/>
      <c r="H437" s="189"/>
      <c r="I437" s="196"/>
      <c r="J437" s="196"/>
      <c r="K437" s="197"/>
      <c r="L437" s="197"/>
    </row>
    <row r="438" customFormat="false" ht="15.75" hidden="false" customHeight="false" outlineLevel="0" collapsed="false">
      <c r="A438" s="198"/>
      <c r="B438" s="184"/>
      <c r="C438" s="187"/>
      <c r="D438" s="186"/>
      <c r="E438" s="187"/>
      <c r="F438" s="187"/>
      <c r="G438" s="188"/>
      <c r="H438" s="189"/>
      <c r="I438" s="196"/>
      <c r="J438" s="196"/>
      <c r="K438" s="197"/>
      <c r="L438" s="197"/>
    </row>
    <row r="439" customFormat="false" ht="15.75" hidden="false" customHeight="false" outlineLevel="0" collapsed="false">
      <c r="A439" s="198"/>
      <c r="B439" s="184"/>
      <c r="C439" s="187"/>
      <c r="D439" s="186"/>
      <c r="E439" s="187"/>
      <c r="F439" s="187"/>
      <c r="G439" s="188"/>
      <c r="H439" s="189"/>
      <c r="I439" s="196"/>
      <c r="J439" s="196"/>
      <c r="K439" s="197"/>
      <c r="L439" s="197"/>
    </row>
    <row r="440" customFormat="false" ht="15.75" hidden="false" customHeight="false" outlineLevel="0" collapsed="false">
      <c r="A440" s="198"/>
      <c r="B440" s="184"/>
      <c r="C440" s="187"/>
      <c r="D440" s="186"/>
      <c r="E440" s="187"/>
      <c r="F440" s="187"/>
      <c r="G440" s="188"/>
      <c r="H440" s="189"/>
      <c r="I440" s="196"/>
      <c r="J440" s="196"/>
      <c r="K440" s="197"/>
      <c r="L440" s="197"/>
    </row>
    <row r="441" customFormat="false" ht="15.75" hidden="false" customHeight="false" outlineLevel="0" collapsed="false">
      <c r="A441" s="198"/>
      <c r="B441" s="184"/>
      <c r="C441" s="187"/>
      <c r="D441" s="186"/>
      <c r="E441" s="187"/>
      <c r="F441" s="187"/>
      <c r="G441" s="188"/>
      <c r="H441" s="189"/>
      <c r="I441" s="196"/>
      <c r="J441" s="196"/>
      <c r="K441" s="197"/>
      <c r="L441" s="197"/>
    </row>
    <row r="442" customFormat="false" ht="15.75" hidden="false" customHeight="false" outlineLevel="0" collapsed="false">
      <c r="A442" s="198"/>
      <c r="B442" s="184"/>
      <c r="C442" s="187"/>
      <c r="D442" s="186"/>
      <c r="E442" s="187"/>
      <c r="F442" s="187"/>
      <c r="G442" s="188"/>
      <c r="H442" s="189"/>
      <c r="I442" s="196"/>
      <c r="J442" s="196"/>
      <c r="K442" s="197"/>
      <c r="L442" s="197"/>
    </row>
    <row r="443" customFormat="false" ht="15.75" hidden="false" customHeight="false" outlineLevel="0" collapsed="false">
      <c r="A443" s="198"/>
      <c r="B443" s="184"/>
      <c r="C443" s="187"/>
      <c r="D443" s="186"/>
      <c r="E443" s="187"/>
      <c r="F443" s="187"/>
      <c r="G443" s="188"/>
      <c r="H443" s="189"/>
      <c r="I443" s="196"/>
      <c r="J443" s="196"/>
      <c r="K443" s="197"/>
      <c r="L443" s="197"/>
    </row>
    <row r="444" customFormat="false" ht="15.75" hidden="false" customHeight="false" outlineLevel="0" collapsed="false">
      <c r="A444" s="198"/>
      <c r="B444" s="184"/>
      <c r="C444" s="187"/>
      <c r="D444" s="186"/>
      <c r="E444" s="187"/>
      <c r="F444" s="187"/>
      <c r="G444" s="188"/>
      <c r="H444" s="189"/>
      <c r="I444" s="196"/>
      <c r="J444" s="196"/>
      <c r="K444" s="197"/>
      <c r="L444" s="197"/>
    </row>
    <row r="445" customFormat="false" ht="15.75" hidden="false" customHeight="false" outlineLevel="0" collapsed="false">
      <c r="A445" s="198"/>
      <c r="B445" s="184"/>
      <c r="C445" s="187"/>
      <c r="D445" s="186"/>
      <c r="E445" s="187"/>
      <c r="F445" s="187"/>
      <c r="G445" s="188"/>
      <c r="H445" s="189"/>
      <c r="I445" s="196"/>
      <c r="J445" s="196"/>
      <c r="K445" s="197"/>
      <c r="L445" s="197"/>
    </row>
    <row r="446" customFormat="false" ht="15.75" hidden="false" customHeight="false" outlineLevel="0" collapsed="false">
      <c r="A446" s="198"/>
      <c r="B446" s="184"/>
      <c r="C446" s="187"/>
      <c r="D446" s="186"/>
      <c r="E446" s="187"/>
      <c r="F446" s="187"/>
      <c r="G446" s="188"/>
      <c r="H446" s="189"/>
      <c r="I446" s="196"/>
      <c r="J446" s="196"/>
      <c r="K446" s="197"/>
      <c r="L446" s="197"/>
    </row>
    <row r="447" customFormat="false" ht="15.75" hidden="false" customHeight="false" outlineLevel="0" collapsed="false">
      <c r="A447" s="198"/>
      <c r="B447" s="184"/>
      <c r="C447" s="187"/>
      <c r="D447" s="186"/>
      <c r="E447" s="187"/>
      <c r="F447" s="187"/>
      <c r="G447" s="188"/>
      <c r="H447" s="189"/>
      <c r="I447" s="196"/>
      <c r="J447" s="196"/>
      <c r="K447" s="197"/>
      <c r="L447" s="197"/>
    </row>
    <row r="448" customFormat="false" ht="15.75" hidden="false" customHeight="false" outlineLevel="0" collapsed="false">
      <c r="A448" s="198"/>
      <c r="B448" s="184"/>
      <c r="C448" s="187"/>
      <c r="D448" s="186"/>
      <c r="E448" s="187"/>
      <c r="F448" s="187"/>
      <c r="G448" s="188"/>
      <c r="H448" s="189"/>
      <c r="I448" s="196"/>
      <c r="J448" s="196"/>
      <c r="K448" s="197"/>
      <c r="L448" s="197"/>
    </row>
    <row r="449" customFormat="false" ht="15.75" hidden="false" customHeight="false" outlineLevel="0" collapsed="false">
      <c r="A449" s="198"/>
      <c r="B449" s="184"/>
      <c r="C449" s="187"/>
      <c r="D449" s="186"/>
      <c r="E449" s="187"/>
      <c r="F449" s="187"/>
      <c r="G449" s="188"/>
      <c r="H449" s="189"/>
      <c r="I449" s="196"/>
      <c r="J449" s="196"/>
      <c r="K449" s="197"/>
      <c r="L449" s="197"/>
    </row>
    <row r="450" customFormat="false" ht="15.75" hidden="false" customHeight="false" outlineLevel="0" collapsed="false">
      <c r="A450" s="198"/>
      <c r="B450" s="184"/>
      <c r="C450" s="187"/>
      <c r="D450" s="186"/>
      <c r="E450" s="187"/>
      <c r="F450" s="187"/>
      <c r="G450" s="188"/>
      <c r="H450" s="189"/>
      <c r="I450" s="196"/>
      <c r="J450" s="196"/>
      <c r="K450" s="197"/>
      <c r="L450" s="197"/>
    </row>
    <row r="451" customFormat="false" ht="15.75" hidden="false" customHeight="false" outlineLevel="0" collapsed="false">
      <c r="A451" s="198"/>
      <c r="B451" s="184"/>
      <c r="C451" s="187"/>
      <c r="D451" s="186"/>
      <c r="E451" s="187"/>
      <c r="F451" s="187"/>
      <c r="G451" s="188"/>
      <c r="H451" s="189"/>
      <c r="I451" s="196"/>
      <c r="J451" s="196"/>
      <c r="K451" s="197"/>
      <c r="L451" s="197"/>
    </row>
    <row r="452" customFormat="false" ht="15.75" hidden="false" customHeight="false" outlineLevel="0" collapsed="false">
      <c r="A452" s="198"/>
      <c r="B452" s="184"/>
      <c r="C452" s="187"/>
      <c r="D452" s="186"/>
      <c r="E452" s="187"/>
      <c r="F452" s="187"/>
      <c r="G452" s="188"/>
      <c r="H452" s="189"/>
      <c r="I452" s="196"/>
      <c r="J452" s="196"/>
      <c r="K452" s="197"/>
      <c r="L452" s="197"/>
    </row>
    <row r="453" customFormat="false" ht="15.75" hidden="false" customHeight="false" outlineLevel="0" collapsed="false">
      <c r="A453" s="198"/>
      <c r="B453" s="184"/>
      <c r="C453" s="187"/>
      <c r="D453" s="186"/>
      <c r="E453" s="187"/>
      <c r="F453" s="187"/>
      <c r="G453" s="188"/>
      <c r="H453" s="189"/>
      <c r="I453" s="196"/>
      <c r="J453" s="196"/>
      <c r="K453" s="197"/>
      <c r="L453" s="197"/>
    </row>
    <row r="454" customFormat="false" ht="15.75" hidden="false" customHeight="false" outlineLevel="0" collapsed="false">
      <c r="A454" s="198"/>
      <c r="B454" s="184"/>
      <c r="C454" s="187"/>
      <c r="D454" s="186"/>
      <c r="E454" s="187"/>
      <c r="F454" s="187"/>
      <c r="G454" s="188"/>
      <c r="H454" s="189"/>
      <c r="I454" s="196"/>
      <c r="J454" s="196"/>
      <c r="K454" s="197"/>
      <c r="L454" s="197"/>
    </row>
    <row r="455" customFormat="false" ht="15.75" hidden="false" customHeight="false" outlineLevel="0" collapsed="false">
      <c r="A455" s="198"/>
      <c r="B455" s="184"/>
      <c r="C455" s="187"/>
      <c r="D455" s="186"/>
      <c r="E455" s="187"/>
      <c r="F455" s="187"/>
      <c r="G455" s="188"/>
      <c r="H455" s="189"/>
      <c r="I455" s="196"/>
      <c r="J455" s="196"/>
      <c r="K455" s="197"/>
      <c r="L455" s="197"/>
    </row>
    <row r="456" customFormat="false" ht="15.75" hidden="false" customHeight="false" outlineLevel="0" collapsed="false">
      <c r="A456" s="198"/>
      <c r="B456" s="184"/>
      <c r="C456" s="187"/>
      <c r="D456" s="186"/>
      <c r="E456" s="187"/>
      <c r="F456" s="187"/>
      <c r="G456" s="188"/>
      <c r="H456" s="189"/>
      <c r="I456" s="196"/>
      <c r="J456" s="196"/>
      <c r="K456" s="197"/>
      <c r="L456" s="197"/>
    </row>
    <row r="457" customFormat="false" ht="15.75" hidden="false" customHeight="false" outlineLevel="0" collapsed="false">
      <c r="A457" s="198"/>
      <c r="B457" s="184"/>
      <c r="C457" s="187"/>
      <c r="D457" s="186"/>
      <c r="E457" s="187"/>
      <c r="F457" s="187"/>
      <c r="G457" s="188"/>
      <c r="H457" s="189"/>
      <c r="I457" s="196"/>
      <c r="J457" s="196"/>
      <c r="K457" s="197"/>
      <c r="L457" s="197"/>
    </row>
    <row r="458" customFormat="false" ht="15.75" hidden="false" customHeight="false" outlineLevel="0" collapsed="false">
      <c r="A458" s="198"/>
      <c r="B458" s="184"/>
      <c r="C458" s="187"/>
      <c r="D458" s="186"/>
      <c r="E458" s="187"/>
      <c r="F458" s="187"/>
      <c r="G458" s="188"/>
      <c r="H458" s="189"/>
      <c r="I458" s="196"/>
      <c r="J458" s="196"/>
      <c r="K458" s="197"/>
      <c r="L458" s="197"/>
    </row>
    <row r="459" customFormat="false" ht="15.75" hidden="false" customHeight="false" outlineLevel="0" collapsed="false">
      <c r="A459" s="198"/>
      <c r="B459" s="184"/>
      <c r="C459" s="187"/>
      <c r="D459" s="186"/>
      <c r="E459" s="187"/>
      <c r="F459" s="187"/>
      <c r="G459" s="188"/>
      <c r="H459" s="189"/>
      <c r="I459" s="196"/>
      <c r="J459" s="196"/>
      <c r="K459" s="197"/>
      <c r="L459" s="197"/>
    </row>
    <row r="460" customFormat="false" ht="15.75" hidden="false" customHeight="false" outlineLevel="0" collapsed="false">
      <c r="A460" s="198"/>
      <c r="B460" s="184"/>
      <c r="C460" s="187"/>
      <c r="D460" s="186"/>
      <c r="E460" s="187"/>
      <c r="F460" s="187"/>
      <c r="G460" s="188"/>
      <c r="H460" s="189"/>
      <c r="I460" s="196"/>
      <c r="J460" s="196"/>
      <c r="K460" s="197"/>
      <c r="L460" s="197"/>
    </row>
    <row r="461" customFormat="false" ht="15.75" hidden="false" customHeight="false" outlineLevel="0" collapsed="false">
      <c r="A461" s="198"/>
      <c r="B461" s="184"/>
      <c r="C461" s="187"/>
      <c r="D461" s="186"/>
      <c r="E461" s="187"/>
      <c r="F461" s="187"/>
      <c r="G461" s="188"/>
      <c r="H461" s="189"/>
      <c r="I461" s="196"/>
      <c r="J461" s="196"/>
      <c r="K461" s="197"/>
      <c r="L461" s="197"/>
    </row>
    <row r="462" customFormat="false" ht="15.75" hidden="false" customHeight="false" outlineLevel="0" collapsed="false">
      <c r="A462" s="198"/>
      <c r="B462" s="184"/>
      <c r="C462" s="187"/>
      <c r="D462" s="186"/>
      <c r="E462" s="187"/>
      <c r="F462" s="187"/>
      <c r="G462" s="188"/>
      <c r="H462" s="189"/>
      <c r="I462" s="196"/>
      <c r="J462" s="196"/>
      <c r="K462" s="197"/>
      <c r="L462" s="197"/>
    </row>
    <row r="463" customFormat="false" ht="15.75" hidden="false" customHeight="false" outlineLevel="0" collapsed="false">
      <c r="A463" s="198"/>
      <c r="B463" s="184"/>
      <c r="C463" s="187"/>
      <c r="D463" s="186"/>
      <c r="E463" s="187"/>
      <c r="F463" s="187"/>
      <c r="G463" s="188"/>
      <c r="H463" s="189"/>
      <c r="I463" s="196"/>
      <c r="J463" s="196"/>
      <c r="K463" s="197"/>
      <c r="L463" s="197"/>
    </row>
    <row r="464" customFormat="false" ht="15.75" hidden="false" customHeight="false" outlineLevel="0" collapsed="false">
      <c r="A464" s="198"/>
      <c r="B464" s="184"/>
      <c r="C464" s="187"/>
      <c r="D464" s="186"/>
      <c r="E464" s="187"/>
      <c r="F464" s="187"/>
      <c r="G464" s="188"/>
      <c r="H464" s="189"/>
      <c r="I464" s="189"/>
      <c r="J464" s="189"/>
      <c r="K464" s="199"/>
      <c r="L464" s="199"/>
    </row>
    <row r="465" customFormat="false" ht="15.75" hidden="false" customHeight="false" outlineLevel="0" collapsed="false">
      <c r="A465" s="198"/>
      <c r="B465" s="184"/>
      <c r="C465" s="187"/>
      <c r="D465" s="186"/>
      <c r="E465" s="187"/>
      <c r="F465" s="187"/>
      <c r="G465" s="188"/>
      <c r="H465" s="189"/>
      <c r="I465" s="189"/>
      <c r="J465" s="189"/>
      <c r="K465" s="199"/>
      <c r="L465" s="199"/>
    </row>
    <row r="466" customFormat="false" ht="15.75" hidden="false" customHeight="false" outlineLevel="0" collapsed="false">
      <c r="A466" s="198"/>
      <c r="B466" s="184"/>
      <c r="C466" s="187"/>
      <c r="D466" s="186"/>
      <c r="E466" s="187"/>
      <c r="F466" s="187"/>
      <c r="G466" s="188"/>
      <c r="H466" s="189"/>
      <c r="I466" s="189"/>
      <c r="J466" s="189"/>
      <c r="K466" s="199"/>
      <c r="L466" s="199"/>
    </row>
    <row r="467" customFormat="false" ht="15.75" hidden="false" customHeight="false" outlineLevel="0" collapsed="false">
      <c r="A467" s="198"/>
      <c r="B467" s="184"/>
      <c r="C467" s="187"/>
      <c r="D467" s="186"/>
      <c r="E467" s="187"/>
      <c r="F467" s="187"/>
      <c r="G467" s="188"/>
      <c r="H467" s="189"/>
      <c r="I467" s="189"/>
      <c r="J467" s="189"/>
      <c r="K467" s="199"/>
      <c r="L467" s="199"/>
    </row>
    <row r="468" customFormat="false" ht="15.75" hidden="false" customHeight="false" outlineLevel="0" collapsed="false">
      <c r="A468" s="198"/>
      <c r="B468" s="184"/>
      <c r="C468" s="187"/>
      <c r="D468" s="186"/>
      <c r="E468" s="187"/>
      <c r="F468" s="187"/>
      <c r="G468" s="188"/>
      <c r="H468" s="189"/>
      <c r="I468" s="189"/>
      <c r="J468" s="189"/>
      <c r="K468" s="199"/>
      <c r="L468" s="199"/>
    </row>
    <row r="469" customFormat="false" ht="15.75" hidden="false" customHeight="false" outlineLevel="0" collapsed="false">
      <c r="A469" s="198"/>
      <c r="B469" s="184"/>
      <c r="C469" s="187"/>
      <c r="D469" s="186"/>
      <c r="E469" s="187"/>
      <c r="F469" s="187"/>
      <c r="G469" s="188"/>
      <c r="H469" s="189"/>
      <c r="I469" s="189"/>
      <c r="J469" s="189"/>
      <c r="K469" s="199"/>
      <c r="L469" s="199"/>
    </row>
    <row r="470" customFormat="false" ht="15.75" hidden="false" customHeight="false" outlineLevel="0" collapsed="false">
      <c r="A470" s="198"/>
      <c r="B470" s="184"/>
      <c r="C470" s="187"/>
      <c r="D470" s="186"/>
      <c r="E470" s="187"/>
      <c r="F470" s="187"/>
      <c r="G470" s="188"/>
      <c r="H470" s="189"/>
      <c r="I470" s="189"/>
      <c r="J470" s="189"/>
      <c r="K470" s="199"/>
      <c r="L470" s="199"/>
    </row>
    <row r="471" customFormat="false" ht="15.75" hidden="false" customHeight="false" outlineLevel="0" collapsed="false">
      <c r="A471" s="198"/>
      <c r="B471" s="184"/>
      <c r="C471" s="187"/>
      <c r="D471" s="186"/>
      <c r="E471" s="187"/>
      <c r="F471" s="187"/>
      <c r="G471" s="188"/>
      <c r="H471" s="189"/>
      <c r="I471" s="189"/>
      <c r="J471" s="189"/>
      <c r="K471" s="199"/>
      <c r="L471" s="199"/>
    </row>
    <row r="472" customFormat="false" ht="15.75" hidden="false" customHeight="false" outlineLevel="0" collapsed="false">
      <c r="A472" s="198"/>
      <c r="B472" s="184"/>
      <c r="C472" s="187"/>
      <c r="D472" s="186"/>
      <c r="E472" s="187"/>
      <c r="F472" s="187"/>
      <c r="G472" s="188"/>
      <c r="H472" s="189"/>
      <c r="I472" s="189"/>
      <c r="J472" s="189"/>
      <c r="K472" s="199"/>
      <c r="L472" s="199"/>
    </row>
    <row r="473" customFormat="false" ht="15.75" hidden="false" customHeight="false" outlineLevel="0" collapsed="false">
      <c r="A473" s="198"/>
      <c r="B473" s="184"/>
      <c r="C473" s="187"/>
      <c r="D473" s="186"/>
      <c r="E473" s="187"/>
      <c r="F473" s="187"/>
      <c r="G473" s="188"/>
      <c r="H473" s="189"/>
      <c r="I473" s="189"/>
      <c r="J473" s="189"/>
      <c r="K473" s="199"/>
      <c r="L473" s="199"/>
    </row>
    <row r="474" customFormat="false" ht="15.75" hidden="false" customHeight="false" outlineLevel="0" collapsed="false">
      <c r="A474" s="198"/>
      <c r="B474" s="184"/>
      <c r="C474" s="187"/>
      <c r="D474" s="186"/>
      <c r="E474" s="187"/>
      <c r="F474" s="187"/>
      <c r="G474" s="188"/>
      <c r="H474" s="189"/>
      <c r="I474" s="189"/>
      <c r="J474" s="189"/>
      <c r="K474" s="199"/>
      <c r="L474" s="199"/>
    </row>
    <row r="475" customFormat="false" ht="15.75" hidden="false" customHeight="false" outlineLevel="0" collapsed="false">
      <c r="A475" s="198"/>
      <c r="B475" s="184"/>
      <c r="C475" s="187"/>
      <c r="D475" s="186"/>
      <c r="E475" s="187"/>
      <c r="F475" s="187"/>
      <c r="G475" s="188"/>
      <c r="H475" s="189"/>
      <c r="I475" s="189"/>
      <c r="J475" s="189"/>
      <c r="K475" s="199"/>
      <c r="L475" s="199"/>
    </row>
    <row r="476" customFormat="false" ht="15.75" hidden="false" customHeight="false" outlineLevel="0" collapsed="false">
      <c r="A476" s="198"/>
      <c r="B476" s="184"/>
      <c r="C476" s="187"/>
      <c r="D476" s="186"/>
      <c r="E476" s="187"/>
      <c r="F476" s="187"/>
      <c r="G476" s="188"/>
      <c r="H476" s="189"/>
      <c r="I476" s="189"/>
      <c r="J476" s="189"/>
      <c r="K476" s="199"/>
      <c r="L476" s="199"/>
    </row>
    <row r="477" customFormat="false" ht="15.75" hidden="false" customHeight="false" outlineLevel="0" collapsed="false">
      <c r="A477" s="198"/>
      <c r="B477" s="184"/>
      <c r="C477" s="187"/>
      <c r="D477" s="186"/>
      <c r="E477" s="187"/>
      <c r="F477" s="187"/>
      <c r="G477" s="188"/>
      <c r="H477" s="189"/>
      <c r="I477" s="189"/>
      <c r="J477" s="189"/>
      <c r="K477" s="199"/>
      <c r="L477" s="199"/>
    </row>
    <row r="478" customFormat="false" ht="15.75" hidden="false" customHeight="false" outlineLevel="0" collapsed="false">
      <c r="A478" s="198"/>
      <c r="B478" s="184"/>
      <c r="C478" s="187"/>
      <c r="D478" s="186"/>
      <c r="E478" s="187"/>
      <c r="F478" s="187"/>
      <c r="G478" s="188"/>
      <c r="H478" s="189"/>
      <c r="I478" s="189"/>
      <c r="J478" s="189"/>
      <c r="K478" s="199"/>
      <c r="L478" s="199"/>
    </row>
    <row r="479" customFormat="false" ht="15.75" hidden="false" customHeight="false" outlineLevel="0" collapsed="false">
      <c r="A479" s="198"/>
      <c r="B479" s="184"/>
      <c r="C479" s="187"/>
      <c r="D479" s="186"/>
      <c r="E479" s="187"/>
      <c r="F479" s="187"/>
      <c r="G479" s="188"/>
      <c r="H479" s="189"/>
      <c r="I479" s="189"/>
      <c r="J479" s="189"/>
      <c r="K479" s="199"/>
      <c r="L479" s="199"/>
    </row>
    <row r="480" customFormat="false" ht="15.75" hidden="false" customHeight="false" outlineLevel="0" collapsed="false">
      <c r="A480" s="198"/>
      <c r="B480" s="184"/>
      <c r="C480" s="187"/>
      <c r="D480" s="186"/>
      <c r="E480" s="187"/>
      <c r="F480" s="187"/>
      <c r="G480" s="188"/>
      <c r="H480" s="189"/>
      <c r="I480" s="189"/>
      <c r="J480" s="189"/>
      <c r="K480" s="199"/>
      <c r="L480" s="199"/>
    </row>
    <row r="481" customFormat="false" ht="15.75" hidden="false" customHeight="false" outlineLevel="0" collapsed="false">
      <c r="A481" s="198"/>
      <c r="B481" s="184"/>
      <c r="C481" s="187"/>
      <c r="D481" s="186"/>
      <c r="E481" s="187"/>
      <c r="F481" s="187"/>
      <c r="G481" s="188"/>
      <c r="H481" s="189"/>
      <c r="I481" s="189"/>
      <c r="J481" s="189"/>
      <c r="K481" s="199"/>
      <c r="L481" s="199"/>
    </row>
    <row r="482" customFormat="false" ht="15.75" hidden="false" customHeight="false" outlineLevel="0" collapsed="false">
      <c r="A482" s="198"/>
      <c r="B482" s="184"/>
      <c r="C482" s="187"/>
      <c r="D482" s="186"/>
      <c r="E482" s="187"/>
      <c r="F482" s="187"/>
      <c r="G482" s="188"/>
      <c r="H482" s="189"/>
      <c r="I482" s="189"/>
      <c r="J482" s="189"/>
      <c r="K482" s="199"/>
      <c r="L482" s="199"/>
    </row>
    <row r="483" customFormat="false" ht="15.75" hidden="false" customHeight="false" outlineLevel="0" collapsed="false">
      <c r="A483" s="198"/>
      <c r="B483" s="184"/>
      <c r="C483" s="187"/>
      <c r="D483" s="186"/>
      <c r="E483" s="187"/>
      <c r="F483" s="187"/>
      <c r="G483" s="188"/>
      <c r="H483" s="189"/>
      <c r="I483" s="189"/>
      <c r="J483" s="189"/>
      <c r="K483" s="199"/>
      <c r="L483" s="199"/>
    </row>
    <row r="484" customFormat="false" ht="15.75" hidden="false" customHeight="false" outlineLevel="0" collapsed="false">
      <c r="A484" s="198"/>
      <c r="B484" s="184"/>
      <c r="C484" s="187"/>
      <c r="D484" s="186"/>
      <c r="E484" s="187"/>
      <c r="F484" s="187"/>
      <c r="G484" s="188"/>
      <c r="H484" s="189"/>
      <c r="I484" s="189"/>
      <c r="J484" s="189"/>
      <c r="K484" s="199"/>
      <c r="L484" s="199"/>
    </row>
    <row r="485" customFormat="false" ht="15.75" hidden="false" customHeight="false" outlineLevel="0" collapsed="false">
      <c r="A485" s="198"/>
      <c r="B485" s="184"/>
      <c r="C485" s="187"/>
      <c r="D485" s="186"/>
      <c r="E485" s="187"/>
      <c r="F485" s="187"/>
      <c r="G485" s="188"/>
      <c r="H485" s="189"/>
      <c r="I485" s="189"/>
      <c r="J485" s="189"/>
      <c r="K485" s="199"/>
      <c r="L485" s="199"/>
    </row>
    <row r="486" customFormat="false" ht="15.75" hidden="false" customHeight="false" outlineLevel="0" collapsed="false">
      <c r="A486" s="198"/>
      <c r="B486" s="184"/>
      <c r="C486" s="187"/>
      <c r="D486" s="186"/>
      <c r="E486" s="187"/>
      <c r="F486" s="187"/>
      <c r="G486" s="188"/>
      <c r="H486" s="189"/>
      <c r="I486" s="189"/>
      <c r="J486" s="189"/>
      <c r="K486" s="199"/>
      <c r="L486" s="199"/>
    </row>
    <row r="487" customFormat="false" ht="15.75" hidden="false" customHeight="false" outlineLevel="0" collapsed="false">
      <c r="A487" s="198"/>
      <c r="B487" s="184"/>
      <c r="C487" s="187"/>
      <c r="D487" s="186"/>
      <c r="E487" s="187"/>
      <c r="F487" s="187"/>
      <c r="G487" s="188"/>
      <c r="H487" s="189"/>
      <c r="I487" s="189"/>
      <c r="J487" s="189"/>
      <c r="K487" s="199"/>
      <c r="L487" s="199"/>
    </row>
    <row r="488" customFormat="false" ht="15.75" hidden="false" customHeight="false" outlineLevel="0" collapsed="false">
      <c r="A488" s="198"/>
      <c r="B488" s="184"/>
      <c r="C488" s="187"/>
      <c r="D488" s="186"/>
      <c r="E488" s="187"/>
      <c r="F488" s="187"/>
      <c r="G488" s="188"/>
      <c r="H488" s="189"/>
      <c r="I488" s="189"/>
      <c r="J488" s="189"/>
      <c r="K488" s="199"/>
      <c r="L488" s="199"/>
    </row>
    <row r="489" customFormat="false" ht="15.75" hidden="false" customHeight="false" outlineLevel="0" collapsed="false">
      <c r="A489" s="198"/>
      <c r="B489" s="184"/>
      <c r="C489" s="187"/>
      <c r="D489" s="186"/>
      <c r="E489" s="187"/>
      <c r="F489" s="187"/>
      <c r="G489" s="188"/>
      <c r="H489" s="189"/>
      <c r="I489" s="189"/>
      <c r="J489" s="189"/>
      <c r="K489" s="199"/>
      <c r="L489" s="199"/>
    </row>
    <row r="490" customFormat="false" ht="15.75" hidden="false" customHeight="false" outlineLevel="0" collapsed="false">
      <c r="A490" s="198"/>
      <c r="B490" s="184"/>
      <c r="C490" s="187"/>
      <c r="D490" s="186"/>
      <c r="E490" s="187"/>
      <c r="F490" s="187"/>
      <c r="G490" s="188"/>
      <c r="H490" s="189"/>
      <c r="I490" s="189"/>
      <c r="J490" s="189"/>
      <c r="K490" s="199"/>
      <c r="L490" s="199"/>
    </row>
    <row r="491" customFormat="false" ht="15.75" hidden="false" customHeight="false" outlineLevel="0" collapsed="false">
      <c r="A491" s="198"/>
      <c r="B491" s="184"/>
      <c r="C491" s="187"/>
      <c r="D491" s="186"/>
      <c r="E491" s="187"/>
      <c r="F491" s="187"/>
      <c r="G491" s="188"/>
      <c r="H491" s="189"/>
      <c r="I491" s="189"/>
      <c r="J491" s="189"/>
      <c r="K491" s="199"/>
      <c r="L491" s="199"/>
    </row>
    <row r="492" customFormat="false" ht="15.75" hidden="false" customHeight="false" outlineLevel="0" collapsed="false">
      <c r="A492" s="198"/>
      <c r="B492" s="184"/>
      <c r="C492" s="187"/>
      <c r="D492" s="186"/>
      <c r="E492" s="187"/>
      <c r="F492" s="187"/>
      <c r="G492" s="188"/>
      <c r="H492" s="189"/>
      <c r="I492" s="189"/>
      <c r="J492" s="189"/>
      <c r="K492" s="199"/>
      <c r="L492" s="199"/>
    </row>
    <row r="493" customFormat="false" ht="15.75" hidden="false" customHeight="false" outlineLevel="0" collapsed="false">
      <c r="A493" s="198"/>
      <c r="B493" s="184"/>
      <c r="C493" s="187"/>
      <c r="D493" s="186"/>
      <c r="E493" s="187"/>
      <c r="F493" s="187"/>
      <c r="G493" s="188"/>
      <c r="H493" s="189"/>
      <c r="I493" s="189"/>
      <c r="J493" s="189"/>
      <c r="K493" s="199"/>
      <c r="L493" s="199"/>
    </row>
    <row r="494" customFormat="false" ht="15.75" hidden="false" customHeight="false" outlineLevel="0" collapsed="false">
      <c r="A494" s="198"/>
      <c r="B494" s="184"/>
      <c r="C494" s="187"/>
      <c r="D494" s="186"/>
      <c r="E494" s="187"/>
      <c r="F494" s="187"/>
      <c r="G494" s="188"/>
      <c r="H494" s="189"/>
      <c r="I494" s="189"/>
      <c r="J494" s="189"/>
      <c r="K494" s="199"/>
      <c r="L494" s="199"/>
    </row>
    <row r="495" customFormat="false" ht="15.75" hidden="false" customHeight="false" outlineLevel="0" collapsed="false">
      <c r="A495" s="198"/>
      <c r="B495" s="184"/>
      <c r="C495" s="187"/>
      <c r="D495" s="186"/>
      <c r="E495" s="187"/>
      <c r="F495" s="187"/>
      <c r="G495" s="188"/>
      <c r="H495" s="189"/>
      <c r="I495" s="189"/>
      <c r="J495" s="189"/>
      <c r="K495" s="199"/>
      <c r="L495" s="199"/>
    </row>
    <row r="496" customFormat="false" ht="15.75" hidden="false" customHeight="false" outlineLevel="0" collapsed="false">
      <c r="A496" s="198"/>
      <c r="B496" s="184"/>
      <c r="C496" s="187"/>
      <c r="D496" s="186"/>
      <c r="E496" s="187"/>
      <c r="F496" s="187"/>
      <c r="G496" s="188"/>
      <c r="H496" s="189"/>
      <c r="I496" s="189"/>
      <c r="J496" s="189"/>
      <c r="K496" s="199"/>
      <c r="L496" s="199"/>
    </row>
    <row r="497" customFormat="false" ht="15.75" hidden="false" customHeight="false" outlineLevel="0" collapsed="false">
      <c r="A497" s="198"/>
      <c r="B497" s="184"/>
      <c r="C497" s="187"/>
      <c r="D497" s="186"/>
      <c r="E497" s="187"/>
      <c r="F497" s="187"/>
      <c r="G497" s="188"/>
      <c r="H497" s="189"/>
      <c r="I497" s="189"/>
      <c r="J497" s="189"/>
      <c r="K497" s="199"/>
      <c r="L497" s="199"/>
    </row>
    <row r="498" customFormat="false" ht="15.75" hidden="false" customHeight="false" outlineLevel="0" collapsed="false">
      <c r="A498" s="198"/>
      <c r="B498" s="184"/>
      <c r="C498" s="187"/>
      <c r="D498" s="186"/>
      <c r="E498" s="187"/>
      <c r="F498" s="187"/>
      <c r="G498" s="188"/>
      <c r="H498" s="189"/>
      <c r="I498" s="189"/>
      <c r="J498" s="189"/>
      <c r="K498" s="199"/>
      <c r="L498" s="199"/>
    </row>
    <row r="499" customFormat="false" ht="15.75" hidden="false" customHeight="false" outlineLevel="0" collapsed="false">
      <c r="A499" s="198"/>
      <c r="B499" s="184"/>
      <c r="C499" s="187"/>
      <c r="D499" s="186"/>
      <c r="E499" s="187"/>
      <c r="F499" s="187"/>
      <c r="G499" s="188"/>
      <c r="H499" s="189"/>
      <c r="I499" s="189"/>
      <c r="J499" s="189"/>
      <c r="K499" s="199"/>
      <c r="L499" s="199"/>
    </row>
    <row r="500" customFormat="false" ht="15.75" hidden="false" customHeight="false" outlineLevel="0" collapsed="false">
      <c r="A500" s="198"/>
      <c r="B500" s="184"/>
      <c r="C500" s="187"/>
      <c r="D500" s="186"/>
      <c r="E500" s="187"/>
      <c r="F500" s="187"/>
      <c r="G500" s="188"/>
      <c r="H500" s="189"/>
      <c r="I500" s="189"/>
      <c r="J500" s="189"/>
      <c r="K500" s="199"/>
      <c r="L500" s="199"/>
    </row>
    <row r="501" customFormat="false" ht="15.75" hidden="false" customHeight="false" outlineLevel="0" collapsed="false">
      <c r="A501" s="198"/>
      <c r="B501" s="184"/>
      <c r="C501" s="187"/>
      <c r="D501" s="186"/>
      <c r="E501" s="187"/>
      <c r="F501" s="187"/>
      <c r="G501" s="188"/>
      <c r="H501" s="189"/>
      <c r="I501" s="189"/>
      <c r="J501" s="189"/>
      <c r="K501" s="199"/>
      <c r="L501" s="199"/>
    </row>
    <row r="502" customFormat="false" ht="15.75" hidden="false" customHeight="false" outlineLevel="0" collapsed="false">
      <c r="A502" s="198"/>
      <c r="B502" s="184"/>
      <c r="C502" s="187"/>
      <c r="D502" s="186"/>
      <c r="E502" s="187"/>
      <c r="F502" s="187"/>
      <c r="G502" s="188"/>
      <c r="H502" s="189"/>
      <c r="I502" s="189"/>
      <c r="J502" s="189"/>
      <c r="K502" s="199"/>
      <c r="L502" s="199"/>
    </row>
    <row r="503" customFormat="false" ht="15.75" hidden="false" customHeight="false" outlineLevel="0" collapsed="false">
      <c r="A503" s="198"/>
      <c r="B503" s="184"/>
      <c r="C503" s="187"/>
      <c r="D503" s="186"/>
      <c r="E503" s="187"/>
      <c r="F503" s="187"/>
      <c r="G503" s="188"/>
      <c r="H503" s="189"/>
      <c r="I503" s="189"/>
      <c r="J503" s="189"/>
      <c r="K503" s="199"/>
      <c r="L503" s="199"/>
    </row>
    <row r="504" customFormat="false" ht="15.75" hidden="false" customHeight="false" outlineLevel="0" collapsed="false">
      <c r="A504" s="198"/>
      <c r="B504" s="184"/>
      <c r="C504" s="187"/>
      <c r="D504" s="186"/>
      <c r="E504" s="187"/>
      <c r="F504" s="187"/>
      <c r="G504" s="188"/>
      <c r="H504" s="189"/>
      <c r="I504" s="189"/>
      <c r="J504" s="189"/>
      <c r="K504" s="199"/>
      <c r="L504" s="199"/>
    </row>
    <row r="505" customFormat="false" ht="15.75" hidden="false" customHeight="false" outlineLevel="0" collapsed="false">
      <c r="A505" s="198"/>
      <c r="B505" s="184"/>
      <c r="C505" s="187"/>
      <c r="D505" s="186"/>
      <c r="E505" s="187"/>
      <c r="F505" s="187"/>
      <c r="G505" s="188"/>
      <c r="H505" s="189"/>
      <c r="I505" s="189"/>
      <c r="J505" s="189"/>
      <c r="K505" s="199"/>
      <c r="L505" s="199"/>
    </row>
    <row r="506" customFormat="false" ht="15.75" hidden="false" customHeight="false" outlineLevel="0" collapsed="false">
      <c r="A506" s="198"/>
      <c r="B506" s="184"/>
      <c r="C506" s="187"/>
      <c r="D506" s="186"/>
      <c r="E506" s="187"/>
      <c r="F506" s="187"/>
      <c r="G506" s="188"/>
      <c r="H506" s="189"/>
      <c r="I506" s="189"/>
      <c r="J506" s="189"/>
      <c r="K506" s="199"/>
      <c r="L506" s="199"/>
    </row>
    <row r="507" customFormat="false" ht="15.75" hidden="false" customHeight="false" outlineLevel="0" collapsed="false">
      <c r="A507" s="198"/>
      <c r="B507" s="184"/>
      <c r="C507" s="187"/>
      <c r="D507" s="186"/>
      <c r="E507" s="187"/>
      <c r="F507" s="187"/>
      <c r="G507" s="188"/>
      <c r="H507" s="189"/>
      <c r="I507" s="189"/>
      <c r="J507" s="189"/>
      <c r="K507" s="199"/>
      <c r="L507" s="199"/>
    </row>
    <row r="508" customFormat="false" ht="15.75" hidden="false" customHeight="false" outlineLevel="0" collapsed="false">
      <c r="A508" s="198"/>
      <c r="B508" s="184"/>
      <c r="C508" s="187"/>
      <c r="D508" s="186"/>
      <c r="E508" s="187"/>
      <c r="F508" s="187"/>
      <c r="G508" s="188"/>
      <c r="H508" s="189"/>
      <c r="I508" s="189"/>
      <c r="J508" s="189"/>
      <c r="K508" s="199"/>
      <c r="L508" s="199"/>
    </row>
    <row r="509" customFormat="false" ht="15.75" hidden="false" customHeight="false" outlineLevel="0" collapsed="false">
      <c r="A509" s="198"/>
      <c r="B509" s="184"/>
      <c r="C509" s="187"/>
      <c r="D509" s="186"/>
      <c r="E509" s="187"/>
      <c r="F509" s="187"/>
      <c r="G509" s="188"/>
      <c r="H509" s="189"/>
      <c r="I509" s="189"/>
      <c r="J509" s="189"/>
      <c r="K509" s="199"/>
      <c r="L509" s="199"/>
    </row>
    <row r="510" customFormat="false" ht="15.75" hidden="false" customHeight="false" outlineLevel="0" collapsed="false">
      <c r="A510" s="198"/>
      <c r="B510" s="184"/>
      <c r="C510" s="187"/>
      <c r="D510" s="186"/>
      <c r="E510" s="187"/>
      <c r="F510" s="187"/>
      <c r="G510" s="188"/>
      <c r="H510" s="189"/>
      <c r="I510" s="189"/>
      <c r="J510" s="189"/>
      <c r="K510" s="199"/>
      <c r="L510" s="199"/>
    </row>
    <row r="511" customFormat="false" ht="15.75" hidden="false" customHeight="false" outlineLevel="0" collapsed="false">
      <c r="A511" s="198"/>
      <c r="B511" s="184"/>
      <c r="C511" s="187"/>
      <c r="D511" s="186"/>
      <c r="E511" s="187"/>
      <c r="F511" s="187"/>
      <c r="G511" s="188"/>
      <c r="H511" s="189"/>
      <c r="I511" s="189"/>
      <c r="J511" s="189"/>
      <c r="K511" s="199"/>
      <c r="L511" s="199"/>
    </row>
    <row r="512" customFormat="false" ht="15.75" hidden="false" customHeight="false" outlineLevel="0" collapsed="false">
      <c r="A512" s="198"/>
      <c r="B512" s="184"/>
      <c r="C512" s="187"/>
      <c r="D512" s="186"/>
      <c r="E512" s="187"/>
      <c r="F512" s="187"/>
      <c r="G512" s="188"/>
      <c r="H512" s="189"/>
      <c r="I512" s="189"/>
      <c r="J512" s="189"/>
      <c r="K512" s="199"/>
      <c r="L512" s="199"/>
    </row>
    <row r="513" customFormat="false" ht="15.75" hidden="false" customHeight="false" outlineLevel="0" collapsed="false">
      <c r="A513" s="198"/>
      <c r="B513" s="184"/>
      <c r="C513" s="187"/>
      <c r="D513" s="186"/>
      <c r="E513" s="187"/>
      <c r="F513" s="187"/>
      <c r="G513" s="188"/>
      <c r="H513" s="189"/>
      <c r="I513" s="189"/>
      <c r="J513" s="189"/>
      <c r="K513" s="199"/>
      <c r="L513" s="199"/>
    </row>
    <row r="514" customFormat="false" ht="15.75" hidden="false" customHeight="false" outlineLevel="0" collapsed="false">
      <c r="A514" s="198"/>
      <c r="B514" s="184"/>
      <c r="C514" s="187"/>
      <c r="D514" s="186"/>
      <c r="E514" s="187"/>
      <c r="F514" s="187"/>
      <c r="G514" s="188"/>
      <c r="H514" s="189"/>
      <c r="I514" s="189"/>
      <c r="J514" s="189"/>
      <c r="K514" s="199"/>
      <c r="L514" s="199"/>
    </row>
    <row r="515" customFormat="false" ht="15.75" hidden="false" customHeight="false" outlineLevel="0" collapsed="false">
      <c r="A515" s="198"/>
      <c r="B515" s="184"/>
      <c r="C515" s="187"/>
      <c r="D515" s="186"/>
      <c r="E515" s="187"/>
      <c r="F515" s="187"/>
      <c r="G515" s="188"/>
      <c r="H515" s="189"/>
      <c r="I515" s="189"/>
      <c r="J515" s="189"/>
      <c r="K515" s="199"/>
      <c r="L515" s="199"/>
    </row>
    <row r="516" customFormat="false" ht="15.75" hidden="false" customHeight="false" outlineLevel="0" collapsed="false">
      <c r="A516" s="198"/>
      <c r="B516" s="184"/>
      <c r="C516" s="187"/>
      <c r="D516" s="186"/>
      <c r="E516" s="187"/>
      <c r="F516" s="187"/>
      <c r="G516" s="188"/>
      <c r="H516" s="189"/>
      <c r="I516" s="189"/>
      <c r="J516" s="189"/>
      <c r="K516" s="199"/>
      <c r="L516" s="199"/>
    </row>
    <row r="517" customFormat="false" ht="15.75" hidden="false" customHeight="false" outlineLevel="0" collapsed="false">
      <c r="A517" s="198"/>
      <c r="B517" s="184"/>
      <c r="C517" s="187"/>
      <c r="D517" s="186"/>
      <c r="E517" s="187"/>
      <c r="F517" s="187"/>
      <c r="G517" s="188"/>
      <c r="H517" s="189"/>
      <c r="I517" s="189"/>
      <c r="J517" s="189"/>
      <c r="K517" s="199"/>
      <c r="L517" s="199"/>
    </row>
    <row r="518" customFormat="false" ht="15.75" hidden="false" customHeight="false" outlineLevel="0" collapsed="false">
      <c r="A518" s="198"/>
      <c r="B518" s="184"/>
      <c r="C518" s="187"/>
      <c r="D518" s="186"/>
      <c r="E518" s="187"/>
      <c r="F518" s="187"/>
      <c r="G518" s="188"/>
      <c r="H518" s="189"/>
      <c r="I518" s="189"/>
      <c r="J518" s="189"/>
      <c r="K518" s="199"/>
      <c r="L518" s="199"/>
    </row>
    <row r="519" customFormat="false" ht="15.75" hidden="false" customHeight="false" outlineLevel="0" collapsed="false">
      <c r="A519" s="198"/>
      <c r="B519" s="184"/>
      <c r="C519" s="187"/>
      <c r="D519" s="186"/>
      <c r="E519" s="187"/>
      <c r="F519" s="187"/>
      <c r="G519" s="188"/>
      <c r="H519" s="189"/>
      <c r="I519" s="189"/>
      <c r="J519" s="189"/>
      <c r="K519" s="199"/>
      <c r="L519" s="199"/>
    </row>
    <row r="520" customFormat="false" ht="15.75" hidden="false" customHeight="false" outlineLevel="0" collapsed="false">
      <c r="A520" s="198"/>
      <c r="B520" s="184"/>
      <c r="C520" s="187"/>
      <c r="D520" s="186"/>
      <c r="E520" s="187"/>
      <c r="F520" s="187"/>
      <c r="G520" s="188"/>
      <c r="H520" s="189"/>
      <c r="I520" s="189"/>
      <c r="J520" s="189"/>
      <c r="K520" s="199"/>
      <c r="L520" s="199"/>
    </row>
    <row r="521" customFormat="false" ht="15.75" hidden="false" customHeight="false" outlineLevel="0" collapsed="false">
      <c r="A521" s="198"/>
      <c r="B521" s="184"/>
      <c r="C521" s="187"/>
      <c r="D521" s="186"/>
      <c r="E521" s="187"/>
      <c r="F521" s="187"/>
      <c r="G521" s="188"/>
      <c r="H521" s="189"/>
      <c r="I521" s="189"/>
      <c r="J521" s="189"/>
      <c r="K521" s="199"/>
      <c r="L521" s="199"/>
    </row>
    <row r="522" customFormat="false" ht="15.75" hidden="false" customHeight="false" outlineLevel="0" collapsed="false">
      <c r="A522" s="198"/>
      <c r="B522" s="184"/>
      <c r="C522" s="187"/>
      <c r="D522" s="186"/>
      <c r="E522" s="187"/>
      <c r="F522" s="187"/>
      <c r="G522" s="188"/>
      <c r="H522" s="189"/>
      <c r="I522" s="189"/>
      <c r="J522" s="189"/>
      <c r="K522" s="199"/>
      <c r="L522" s="199"/>
    </row>
    <row r="523" customFormat="false" ht="15.75" hidden="false" customHeight="false" outlineLevel="0" collapsed="false">
      <c r="A523" s="198"/>
      <c r="B523" s="184"/>
      <c r="C523" s="187"/>
      <c r="D523" s="186"/>
      <c r="E523" s="187"/>
      <c r="F523" s="187"/>
      <c r="G523" s="188"/>
      <c r="H523" s="189"/>
      <c r="I523" s="189"/>
      <c r="J523" s="189"/>
      <c r="K523" s="199"/>
      <c r="L523" s="199"/>
    </row>
    <row r="524" customFormat="false" ht="15.75" hidden="false" customHeight="false" outlineLevel="0" collapsed="false">
      <c r="A524" s="198"/>
      <c r="B524" s="184"/>
      <c r="C524" s="187"/>
      <c r="D524" s="186"/>
      <c r="E524" s="187"/>
      <c r="F524" s="187"/>
      <c r="G524" s="188"/>
      <c r="H524" s="189"/>
      <c r="I524" s="189"/>
      <c r="J524" s="189"/>
      <c r="K524" s="199"/>
      <c r="L524" s="199"/>
    </row>
    <row r="525" customFormat="false" ht="15.75" hidden="false" customHeight="false" outlineLevel="0" collapsed="false">
      <c r="A525" s="198"/>
      <c r="B525" s="184"/>
      <c r="C525" s="187"/>
      <c r="D525" s="186"/>
      <c r="E525" s="187"/>
      <c r="F525" s="187"/>
      <c r="G525" s="188"/>
      <c r="H525" s="189"/>
      <c r="I525" s="189"/>
      <c r="J525" s="189"/>
      <c r="K525" s="199"/>
      <c r="L525" s="199"/>
    </row>
    <row r="526" customFormat="false" ht="15.75" hidden="false" customHeight="false" outlineLevel="0" collapsed="false">
      <c r="A526" s="198"/>
      <c r="B526" s="184"/>
      <c r="C526" s="187"/>
      <c r="D526" s="186"/>
      <c r="E526" s="187"/>
      <c r="F526" s="187"/>
      <c r="G526" s="188"/>
      <c r="H526" s="189"/>
      <c r="I526" s="189"/>
      <c r="J526" s="189"/>
      <c r="K526" s="199"/>
      <c r="L526" s="199"/>
    </row>
    <row r="527" customFormat="false" ht="15.75" hidden="false" customHeight="false" outlineLevel="0" collapsed="false">
      <c r="A527" s="198"/>
      <c r="B527" s="184"/>
      <c r="C527" s="187"/>
      <c r="D527" s="186"/>
      <c r="E527" s="187"/>
      <c r="F527" s="187"/>
      <c r="G527" s="188"/>
      <c r="H527" s="189"/>
      <c r="I527" s="189"/>
      <c r="J527" s="189"/>
      <c r="K527" s="199"/>
      <c r="L527" s="199"/>
    </row>
    <row r="528" customFormat="false" ht="15.75" hidden="false" customHeight="false" outlineLevel="0" collapsed="false">
      <c r="A528" s="198"/>
      <c r="B528" s="184"/>
      <c r="C528" s="187"/>
      <c r="D528" s="186"/>
      <c r="E528" s="187"/>
      <c r="F528" s="187"/>
      <c r="G528" s="188"/>
      <c r="H528" s="189"/>
      <c r="I528" s="189"/>
      <c r="J528" s="189"/>
      <c r="K528" s="199"/>
      <c r="L528" s="199"/>
    </row>
    <row r="529" customFormat="false" ht="15.75" hidden="false" customHeight="false" outlineLevel="0" collapsed="false">
      <c r="A529" s="198"/>
      <c r="B529" s="184"/>
      <c r="C529" s="187"/>
      <c r="D529" s="186"/>
      <c r="E529" s="187"/>
      <c r="F529" s="187"/>
      <c r="G529" s="188"/>
      <c r="H529" s="189"/>
      <c r="I529" s="189"/>
      <c r="J529" s="189"/>
      <c r="K529" s="199"/>
      <c r="L529" s="199"/>
    </row>
    <row r="530" customFormat="false" ht="15.75" hidden="false" customHeight="false" outlineLevel="0" collapsed="false">
      <c r="A530" s="198"/>
      <c r="B530" s="184"/>
      <c r="C530" s="187"/>
      <c r="D530" s="186"/>
      <c r="E530" s="187"/>
      <c r="F530" s="187"/>
      <c r="G530" s="188"/>
      <c r="H530" s="189"/>
      <c r="I530" s="189"/>
      <c r="J530" s="189"/>
      <c r="K530" s="199"/>
      <c r="L530" s="199"/>
    </row>
    <row r="531" customFormat="false" ht="15.75" hidden="false" customHeight="false" outlineLevel="0" collapsed="false">
      <c r="A531" s="198"/>
      <c r="B531" s="184"/>
      <c r="C531" s="187"/>
      <c r="D531" s="186"/>
      <c r="E531" s="187"/>
      <c r="F531" s="187"/>
      <c r="G531" s="188"/>
      <c r="H531" s="189"/>
      <c r="I531" s="189"/>
      <c r="J531" s="189"/>
      <c r="K531" s="199"/>
      <c r="L531" s="199"/>
    </row>
    <row r="532" customFormat="false" ht="15.75" hidden="false" customHeight="false" outlineLevel="0" collapsed="false">
      <c r="A532" s="198"/>
      <c r="B532" s="184"/>
      <c r="C532" s="187"/>
      <c r="D532" s="186"/>
      <c r="E532" s="187"/>
      <c r="F532" s="187"/>
      <c r="G532" s="188"/>
      <c r="H532" s="189"/>
      <c r="I532" s="189"/>
      <c r="J532" s="189"/>
      <c r="K532" s="199"/>
      <c r="L532" s="199"/>
    </row>
    <row r="533" customFormat="false" ht="15.75" hidden="false" customHeight="false" outlineLevel="0" collapsed="false">
      <c r="A533" s="198"/>
      <c r="B533" s="184"/>
      <c r="C533" s="187"/>
      <c r="D533" s="186"/>
      <c r="E533" s="187"/>
      <c r="F533" s="187"/>
      <c r="G533" s="188"/>
      <c r="H533" s="189"/>
      <c r="I533" s="189"/>
      <c r="J533" s="189"/>
      <c r="K533" s="199"/>
      <c r="L533" s="199"/>
    </row>
    <row r="534" customFormat="false" ht="15.75" hidden="false" customHeight="false" outlineLevel="0" collapsed="false">
      <c r="A534" s="198"/>
      <c r="B534" s="184"/>
      <c r="C534" s="187"/>
      <c r="D534" s="186"/>
      <c r="E534" s="187"/>
      <c r="F534" s="187"/>
      <c r="G534" s="188"/>
      <c r="H534" s="189"/>
      <c r="I534" s="189"/>
      <c r="J534" s="189"/>
      <c r="K534" s="199"/>
      <c r="L534" s="199"/>
    </row>
    <row r="535" customFormat="false" ht="15.75" hidden="false" customHeight="false" outlineLevel="0" collapsed="false">
      <c r="A535" s="198"/>
      <c r="B535" s="184"/>
      <c r="C535" s="187"/>
      <c r="D535" s="186"/>
      <c r="E535" s="187"/>
      <c r="F535" s="187"/>
      <c r="G535" s="188"/>
      <c r="H535" s="189"/>
      <c r="I535" s="189"/>
      <c r="J535" s="189"/>
      <c r="K535" s="199"/>
      <c r="L535" s="199"/>
    </row>
    <row r="536" customFormat="false" ht="15.75" hidden="false" customHeight="false" outlineLevel="0" collapsed="false">
      <c r="A536" s="198"/>
      <c r="B536" s="184"/>
      <c r="C536" s="187"/>
      <c r="D536" s="186"/>
      <c r="E536" s="187"/>
      <c r="F536" s="187"/>
      <c r="G536" s="188"/>
      <c r="H536" s="189"/>
      <c r="I536" s="189"/>
      <c r="J536" s="189"/>
      <c r="K536" s="199"/>
      <c r="L536" s="199"/>
    </row>
    <row r="537" customFormat="false" ht="15.75" hidden="false" customHeight="false" outlineLevel="0" collapsed="false">
      <c r="A537" s="198"/>
      <c r="B537" s="184"/>
      <c r="C537" s="187"/>
      <c r="D537" s="186"/>
      <c r="E537" s="187"/>
      <c r="F537" s="187"/>
      <c r="G537" s="188"/>
      <c r="H537" s="189"/>
      <c r="I537" s="189"/>
      <c r="J537" s="189"/>
      <c r="K537" s="199"/>
      <c r="L537" s="199"/>
    </row>
    <row r="538" customFormat="false" ht="15.75" hidden="false" customHeight="false" outlineLevel="0" collapsed="false">
      <c r="A538" s="198"/>
      <c r="B538" s="184"/>
      <c r="C538" s="187"/>
      <c r="D538" s="186"/>
      <c r="E538" s="187"/>
      <c r="F538" s="187"/>
      <c r="G538" s="188"/>
      <c r="H538" s="189"/>
      <c r="I538" s="189"/>
      <c r="J538" s="189"/>
      <c r="K538" s="199"/>
      <c r="L538" s="199"/>
    </row>
    <row r="539" customFormat="false" ht="15.75" hidden="false" customHeight="false" outlineLevel="0" collapsed="false">
      <c r="A539" s="198"/>
      <c r="B539" s="184"/>
      <c r="C539" s="187"/>
      <c r="D539" s="186"/>
      <c r="E539" s="187"/>
      <c r="F539" s="187"/>
      <c r="G539" s="188"/>
      <c r="H539" s="189"/>
      <c r="I539" s="189"/>
      <c r="J539" s="189"/>
      <c r="K539" s="199"/>
      <c r="L539" s="199"/>
    </row>
    <row r="540" customFormat="false" ht="15.75" hidden="false" customHeight="false" outlineLevel="0" collapsed="false">
      <c r="A540" s="198"/>
      <c r="B540" s="184"/>
      <c r="C540" s="187"/>
      <c r="D540" s="186"/>
      <c r="E540" s="187"/>
      <c r="F540" s="187"/>
      <c r="G540" s="188"/>
      <c r="H540" s="189"/>
      <c r="I540" s="189"/>
      <c r="J540" s="189"/>
      <c r="K540" s="199"/>
      <c r="L540" s="199"/>
    </row>
    <row r="541" customFormat="false" ht="15.75" hidden="false" customHeight="false" outlineLevel="0" collapsed="false">
      <c r="A541" s="198"/>
      <c r="B541" s="184"/>
      <c r="C541" s="187"/>
      <c r="D541" s="186"/>
      <c r="E541" s="187"/>
      <c r="F541" s="187"/>
      <c r="G541" s="188"/>
      <c r="H541" s="189"/>
      <c r="I541" s="189"/>
      <c r="J541" s="189"/>
      <c r="K541" s="199"/>
      <c r="L541" s="199"/>
    </row>
    <row r="542" customFormat="false" ht="15.75" hidden="false" customHeight="false" outlineLevel="0" collapsed="false">
      <c r="A542" s="198"/>
      <c r="B542" s="184"/>
      <c r="C542" s="187"/>
      <c r="D542" s="186"/>
      <c r="E542" s="187"/>
      <c r="F542" s="187"/>
      <c r="G542" s="188"/>
      <c r="H542" s="189"/>
      <c r="I542" s="189"/>
      <c r="J542" s="189"/>
      <c r="K542" s="199"/>
      <c r="L542" s="199"/>
    </row>
    <row r="543" customFormat="false" ht="15.75" hidden="false" customHeight="false" outlineLevel="0" collapsed="false">
      <c r="A543" s="198"/>
      <c r="B543" s="184"/>
      <c r="C543" s="187"/>
      <c r="D543" s="186"/>
      <c r="E543" s="187"/>
      <c r="F543" s="187"/>
      <c r="G543" s="188"/>
      <c r="H543" s="189"/>
      <c r="I543" s="189"/>
      <c r="J543" s="189"/>
      <c r="K543" s="199"/>
      <c r="L543" s="199"/>
    </row>
    <row r="544" customFormat="false" ht="15.75" hidden="false" customHeight="false" outlineLevel="0" collapsed="false">
      <c r="A544" s="198"/>
      <c r="B544" s="184"/>
      <c r="C544" s="187"/>
      <c r="D544" s="186"/>
      <c r="E544" s="187"/>
      <c r="F544" s="187"/>
      <c r="G544" s="188"/>
      <c r="H544" s="189"/>
      <c r="I544" s="189"/>
      <c r="J544" s="189"/>
      <c r="K544" s="199"/>
      <c r="L544" s="199"/>
    </row>
    <row r="545" customFormat="false" ht="15.75" hidden="false" customHeight="false" outlineLevel="0" collapsed="false">
      <c r="A545" s="198"/>
      <c r="B545" s="184"/>
      <c r="C545" s="187"/>
      <c r="D545" s="186"/>
      <c r="E545" s="187"/>
      <c r="F545" s="187"/>
      <c r="G545" s="188"/>
      <c r="H545" s="189"/>
      <c r="I545" s="189"/>
      <c r="J545" s="189"/>
      <c r="K545" s="199"/>
      <c r="L545" s="199"/>
    </row>
    <row r="546" customFormat="false" ht="15.75" hidden="false" customHeight="false" outlineLevel="0" collapsed="false">
      <c r="A546" s="198"/>
      <c r="B546" s="184"/>
      <c r="C546" s="187"/>
      <c r="D546" s="186"/>
      <c r="E546" s="187"/>
      <c r="F546" s="187"/>
      <c r="G546" s="188"/>
      <c r="H546" s="189"/>
      <c r="I546" s="189"/>
      <c r="J546" s="189"/>
      <c r="K546" s="199"/>
      <c r="L546" s="199"/>
    </row>
    <row r="547" customFormat="false" ht="15.75" hidden="false" customHeight="false" outlineLevel="0" collapsed="false">
      <c r="A547" s="198"/>
      <c r="B547" s="184"/>
      <c r="C547" s="187"/>
      <c r="D547" s="186"/>
      <c r="E547" s="187"/>
      <c r="F547" s="187"/>
      <c r="G547" s="188"/>
      <c r="H547" s="189"/>
      <c r="I547" s="189"/>
      <c r="J547" s="189"/>
      <c r="K547" s="199"/>
      <c r="L547" s="199"/>
    </row>
    <row r="548" customFormat="false" ht="15.75" hidden="false" customHeight="false" outlineLevel="0" collapsed="false">
      <c r="A548" s="198"/>
      <c r="B548" s="184"/>
      <c r="C548" s="187"/>
      <c r="D548" s="186"/>
      <c r="E548" s="187"/>
      <c r="F548" s="187"/>
      <c r="G548" s="188"/>
      <c r="H548" s="189"/>
      <c r="I548" s="189"/>
      <c r="J548" s="189"/>
      <c r="K548" s="199"/>
      <c r="L548" s="199"/>
    </row>
    <row r="549" customFormat="false" ht="15.75" hidden="false" customHeight="false" outlineLevel="0" collapsed="false">
      <c r="A549" s="198"/>
      <c r="B549" s="184"/>
      <c r="C549" s="187"/>
      <c r="D549" s="186"/>
      <c r="E549" s="187"/>
      <c r="F549" s="187"/>
      <c r="G549" s="188"/>
      <c r="H549" s="189"/>
      <c r="I549" s="189"/>
      <c r="J549" s="189"/>
      <c r="K549" s="199"/>
      <c r="L549" s="199"/>
    </row>
    <row r="550" customFormat="false" ht="15.75" hidden="false" customHeight="false" outlineLevel="0" collapsed="false">
      <c r="A550" s="198"/>
      <c r="B550" s="184"/>
      <c r="C550" s="187"/>
      <c r="D550" s="186"/>
      <c r="E550" s="187"/>
      <c r="F550" s="187"/>
      <c r="G550" s="188"/>
      <c r="H550" s="189"/>
      <c r="I550" s="189"/>
      <c r="J550" s="189"/>
      <c r="K550" s="199"/>
      <c r="L550" s="199"/>
    </row>
    <row r="551" customFormat="false" ht="15.75" hidden="false" customHeight="false" outlineLevel="0" collapsed="false">
      <c r="A551" s="198"/>
      <c r="B551" s="184"/>
      <c r="C551" s="187"/>
      <c r="D551" s="186"/>
      <c r="E551" s="187"/>
      <c r="F551" s="187"/>
      <c r="G551" s="188"/>
      <c r="H551" s="189"/>
      <c r="I551" s="189"/>
      <c r="J551" s="189"/>
      <c r="K551" s="199"/>
      <c r="L551" s="199"/>
    </row>
    <row r="552" customFormat="false" ht="15.75" hidden="false" customHeight="false" outlineLevel="0" collapsed="false">
      <c r="A552" s="198"/>
      <c r="B552" s="184"/>
      <c r="C552" s="187"/>
      <c r="D552" s="186"/>
      <c r="E552" s="187"/>
      <c r="F552" s="187"/>
      <c r="G552" s="188"/>
      <c r="H552" s="189"/>
      <c r="I552" s="189"/>
      <c r="J552" s="189"/>
      <c r="K552" s="199"/>
      <c r="L552" s="199"/>
    </row>
    <row r="553" customFormat="false" ht="15.75" hidden="false" customHeight="false" outlineLevel="0" collapsed="false">
      <c r="A553" s="198"/>
      <c r="B553" s="184"/>
      <c r="C553" s="187"/>
      <c r="D553" s="186"/>
      <c r="E553" s="187"/>
      <c r="F553" s="187"/>
      <c r="G553" s="188"/>
      <c r="H553" s="189"/>
      <c r="I553" s="189"/>
      <c r="J553" s="189"/>
      <c r="K553" s="199"/>
      <c r="L553" s="199"/>
    </row>
    <row r="554" customFormat="false" ht="15.75" hidden="false" customHeight="false" outlineLevel="0" collapsed="false">
      <c r="A554" s="198"/>
      <c r="B554" s="184"/>
      <c r="C554" s="187"/>
      <c r="D554" s="186"/>
      <c r="E554" s="187"/>
      <c r="F554" s="187"/>
      <c r="G554" s="188"/>
      <c r="H554" s="189"/>
      <c r="I554" s="189"/>
      <c r="J554" s="189"/>
      <c r="K554" s="199"/>
      <c r="L554" s="199"/>
    </row>
    <row r="555" customFormat="false" ht="15.75" hidden="false" customHeight="false" outlineLevel="0" collapsed="false">
      <c r="A555" s="198"/>
      <c r="B555" s="184"/>
      <c r="C555" s="187"/>
      <c r="D555" s="186"/>
      <c r="E555" s="187"/>
      <c r="F555" s="187"/>
      <c r="G555" s="188"/>
      <c r="H555" s="189"/>
      <c r="I555" s="189"/>
      <c r="J555" s="189"/>
      <c r="K555" s="199"/>
      <c r="L555" s="199"/>
    </row>
    <row r="556" customFormat="false" ht="15.75" hidden="false" customHeight="false" outlineLevel="0" collapsed="false">
      <c r="A556" s="198"/>
      <c r="B556" s="184"/>
      <c r="C556" s="187"/>
      <c r="D556" s="186"/>
      <c r="E556" s="187"/>
      <c r="F556" s="187"/>
      <c r="G556" s="188"/>
      <c r="H556" s="189"/>
      <c r="I556" s="189"/>
      <c r="J556" s="189"/>
      <c r="K556" s="199"/>
      <c r="L556" s="199"/>
    </row>
    <row r="557" customFormat="false" ht="15.75" hidden="false" customHeight="false" outlineLevel="0" collapsed="false">
      <c r="A557" s="198"/>
      <c r="B557" s="184"/>
      <c r="C557" s="187"/>
      <c r="D557" s="186"/>
      <c r="E557" s="187"/>
      <c r="F557" s="187"/>
      <c r="G557" s="188"/>
      <c r="H557" s="189"/>
      <c r="I557" s="189"/>
      <c r="J557" s="189"/>
      <c r="K557" s="199"/>
      <c r="L557" s="199"/>
    </row>
    <row r="558" customFormat="false" ht="15.75" hidden="false" customHeight="false" outlineLevel="0" collapsed="false">
      <c r="A558" s="198"/>
      <c r="B558" s="184"/>
      <c r="C558" s="187"/>
      <c r="D558" s="186"/>
      <c r="E558" s="187"/>
      <c r="F558" s="187"/>
      <c r="G558" s="188"/>
      <c r="H558" s="189"/>
      <c r="I558" s="189"/>
      <c r="J558" s="189"/>
      <c r="K558" s="199"/>
      <c r="L558" s="199"/>
    </row>
    <row r="559" customFormat="false" ht="15.75" hidden="false" customHeight="false" outlineLevel="0" collapsed="false">
      <c r="A559" s="198"/>
      <c r="B559" s="184"/>
      <c r="C559" s="187"/>
      <c r="D559" s="186"/>
      <c r="E559" s="187"/>
      <c r="F559" s="187"/>
      <c r="G559" s="188"/>
      <c r="H559" s="189"/>
      <c r="I559" s="189"/>
      <c r="J559" s="189"/>
      <c r="K559" s="199"/>
      <c r="L559" s="199"/>
    </row>
    <row r="560" customFormat="false" ht="15.75" hidden="false" customHeight="false" outlineLevel="0" collapsed="false">
      <c r="A560" s="198"/>
      <c r="B560" s="184"/>
      <c r="C560" s="187"/>
      <c r="D560" s="186"/>
      <c r="E560" s="187"/>
      <c r="F560" s="187"/>
      <c r="G560" s="188"/>
      <c r="H560" s="189"/>
      <c r="I560" s="189"/>
      <c r="J560" s="189"/>
      <c r="K560" s="199"/>
      <c r="L560" s="199"/>
    </row>
    <row r="561" customFormat="false" ht="15.75" hidden="false" customHeight="false" outlineLevel="0" collapsed="false">
      <c r="A561" s="198"/>
      <c r="B561" s="184"/>
      <c r="C561" s="187"/>
      <c r="D561" s="186"/>
      <c r="E561" s="187"/>
      <c r="F561" s="187"/>
      <c r="G561" s="188"/>
      <c r="H561" s="189"/>
      <c r="I561" s="189"/>
      <c r="J561" s="189"/>
      <c r="K561" s="199"/>
      <c r="L561" s="199"/>
    </row>
    <row r="562" customFormat="false" ht="15.75" hidden="false" customHeight="false" outlineLevel="0" collapsed="false">
      <c r="A562" s="198"/>
      <c r="B562" s="184"/>
      <c r="C562" s="187"/>
      <c r="D562" s="186"/>
      <c r="E562" s="187"/>
      <c r="F562" s="187"/>
      <c r="G562" s="188"/>
      <c r="H562" s="189"/>
      <c r="I562" s="189"/>
      <c r="J562" s="189"/>
      <c r="K562" s="199"/>
      <c r="L562" s="199"/>
    </row>
    <row r="563" customFormat="false" ht="15.75" hidden="false" customHeight="false" outlineLevel="0" collapsed="false">
      <c r="A563" s="198"/>
      <c r="B563" s="184"/>
      <c r="C563" s="187"/>
      <c r="D563" s="186"/>
      <c r="E563" s="187"/>
      <c r="F563" s="187"/>
      <c r="G563" s="188"/>
      <c r="H563" s="189"/>
      <c r="I563" s="189"/>
      <c r="J563" s="189"/>
      <c r="K563" s="199"/>
      <c r="L563" s="199"/>
    </row>
    <row r="564" customFormat="false" ht="15.75" hidden="false" customHeight="false" outlineLevel="0" collapsed="false">
      <c r="A564" s="198"/>
      <c r="B564" s="184"/>
      <c r="C564" s="187"/>
      <c r="D564" s="186"/>
      <c r="E564" s="187"/>
      <c r="F564" s="187"/>
      <c r="G564" s="188"/>
      <c r="H564" s="189"/>
      <c r="I564" s="189"/>
      <c r="J564" s="189"/>
      <c r="K564" s="199"/>
      <c r="L564" s="199"/>
    </row>
    <row r="565" customFormat="false" ht="15.75" hidden="false" customHeight="false" outlineLevel="0" collapsed="false">
      <c r="A565" s="198"/>
      <c r="B565" s="184"/>
      <c r="C565" s="187"/>
      <c r="D565" s="186"/>
      <c r="E565" s="187"/>
      <c r="F565" s="187"/>
      <c r="G565" s="188"/>
      <c r="H565" s="189"/>
      <c r="I565" s="189"/>
      <c r="J565" s="189"/>
      <c r="K565" s="199"/>
      <c r="L565" s="199"/>
    </row>
    <row r="566" customFormat="false" ht="15.75" hidden="false" customHeight="false" outlineLevel="0" collapsed="false">
      <c r="A566" s="198"/>
      <c r="B566" s="184"/>
      <c r="C566" s="187"/>
      <c r="D566" s="186"/>
      <c r="E566" s="187"/>
      <c r="F566" s="187"/>
      <c r="G566" s="188"/>
      <c r="H566" s="189"/>
      <c r="I566" s="189"/>
      <c r="J566" s="189"/>
      <c r="K566" s="199"/>
      <c r="L566" s="199"/>
    </row>
    <row r="567" customFormat="false" ht="15.75" hidden="false" customHeight="false" outlineLevel="0" collapsed="false">
      <c r="A567" s="198"/>
      <c r="B567" s="184"/>
      <c r="C567" s="187"/>
      <c r="D567" s="186"/>
      <c r="E567" s="187"/>
      <c r="F567" s="187"/>
      <c r="G567" s="188"/>
      <c r="H567" s="189"/>
      <c r="I567" s="189"/>
      <c r="J567" s="189"/>
      <c r="K567" s="199"/>
      <c r="L567" s="199"/>
    </row>
    <row r="568" customFormat="false" ht="15.75" hidden="false" customHeight="false" outlineLevel="0" collapsed="false">
      <c r="A568" s="198"/>
      <c r="B568" s="184"/>
      <c r="C568" s="187"/>
      <c r="D568" s="186"/>
      <c r="E568" s="187"/>
      <c r="F568" s="187"/>
      <c r="G568" s="188"/>
      <c r="H568" s="189"/>
      <c r="I568" s="189"/>
      <c r="J568" s="189"/>
      <c r="K568" s="199"/>
      <c r="L568" s="199"/>
    </row>
    <row r="569" customFormat="false" ht="15.75" hidden="false" customHeight="false" outlineLevel="0" collapsed="false">
      <c r="A569" s="198"/>
      <c r="B569" s="184"/>
      <c r="C569" s="187"/>
      <c r="D569" s="186"/>
      <c r="E569" s="187"/>
      <c r="F569" s="187"/>
      <c r="G569" s="188"/>
      <c r="H569" s="189"/>
      <c r="I569" s="189"/>
      <c r="J569" s="189"/>
      <c r="K569" s="199"/>
      <c r="L569" s="199"/>
    </row>
    <row r="570" customFormat="false" ht="15.75" hidden="false" customHeight="false" outlineLevel="0" collapsed="false">
      <c r="A570" s="198"/>
      <c r="B570" s="184"/>
      <c r="C570" s="187"/>
      <c r="D570" s="186"/>
      <c r="E570" s="187"/>
      <c r="F570" s="187"/>
      <c r="G570" s="188"/>
      <c r="H570" s="189"/>
      <c r="I570" s="189"/>
      <c r="J570" s="189"/>
      <c r="K570" s="199"/>
      <c r="L570" s="199"/>
    </row>
    <row r="571" customFormat="false" ht="15.75" hidden="false" customHeight="false" outlineLevel="0" collapsed="false">
      <c r="A571" s="198"/>
      <c r="B571" s="184"/>
      <c r="C571" s="187"/>
      <c r="D571" s="186"/>
      <c r="E571" s="187"/>
      <c r="F571" s="187"/>
      <c r="G571" s="188"/>
      <c r="H571" s="189"/>
      <c r="I571" s="189"/>
      <c r="J571" s="189"/>
      <c r="K571" s="199"/>
      <c r="L571" s="199"/>
    </row>
    <row r="572" customFormat="false" ht="15.75" hidden="false" customHeight="false" outlineLevel="0" collapsed="false">
      <c r="A572" s="198"/>
      <c r="B572" s="184"/>
      <c r="C572" s="187"/>
      <c r="D572" s="186"/>
      <c r="E572" s="187"/>
      <c r="F572" s="187"/>
      <c r="G572" s="188"/>
      <c r="H572" s="189"/>
      <c r="I572" s="189"/>
      <c r="J572" s="189"/>
      <c r="K572" s="199"/>
      <c r="L572" s="199"/>
    </row>
    <row r="573" customFormat="false" ht="15.75" hidden="false" customHeight="false" outlineLevel="0" collapsed="false">
      <c r="A573" s="198"/>
      <c r="B573" s="184"/>
      <c r="C573" s="187"/>
      <c r="D573" s="186"/>
      <c r="E573" s="187"/>
      <c r="F573" s="187"/>
      <c r="G573" s="188"/>
      <c r="H573" s="189"/>
      <c r="I573" s="189"/>
      <c r="J573" s="189"/>
      <c r="K573" s="199"/>
      <c r="L573" s="199"/>
    </row>
    <row r="574" customFormat="false" ht="15.75" hidden="false" customHeight="false" outlineLevel="0" collapsed="false">
      <c r="A574" s="198"/>
      <c r="B574" s="184"/>
      <c r="C574" s="187"/>
      <c r="D574" s="186"/>
      <c r="E574" s="187"/>
      <c r="F574" s="187"/>
      <c r="G574" s="188"/>
      <c r="H574" s="189"/>
      <c r="I574" s="189"/>
      <c r="J574" s="189"/>
      <c r="K574" s="199"/>
      <c r="L574" s="199"/>
    </row>
    <row r="575" customFormat="false" ht="15.75" hidden="false" customHeight="false" outlineLevel="0" collapsed="false">
      <c r="A575" s="198"/>
      <c r="B575" s="184"/>
      <c r="C575" s="187"/>
      <c r="D575" s="186"/>
      <c r="E575" s="187"/>
      <c r="F575" s="187"/>
      <c r="G575" s="188"/>
      <c r="H575" s="189"/>
      <c r="I575" s="189"/>
      <c r="J575" s="189"/>
      <c r="K575" s="199"/>
      <c r="L575" s="199"/>
    </row>
    <row r="576" customFormat="false" ht="15.75" hidden="false" customHeight="false" outlineLevel="0" collapsed="false">
      <c r="A576" s="198"/>
      <c r="B576" s="184"/>
      <c r="C576" s="187"/>
      <c r="D576" s="186"/>
      <c r="E576" s="187"/>
      <c r="F576" s="187"/>
      <c r="G576" s="188"/>
      <c r="H576" s="189"/>
      <c r="I576" s="189"/>
      <c r="J576" s="189"/>
      <c r="K576" s="199"/>
      <c r="L576" s="199"/>
    </row>
    <row r="577" customFormat="false" ht="15.75" hidden="false" customHeight="false" outlineLevel="0" collapsed="false">
      <c r="A577" s="198"/>
      <c r="B577" s="184"/>
      <c r="C577" s="187"/>
      <c r="D577" s="186"/>
      <c r="E577" s="187"/>
      <c r="F577" s="187"/>
      <c r="G577" s="188"/>
      <c r="H577" s="189"/>
      <c r="I577" s="189"/>
      <c r="J577" s="189"/>
      <c r="K577" s="199"/>
      <c r="L577" s="199"/>
    </row>
    <row r="578" customFormat="false" ht="15.75" hidden="false" customHeight="false" outlineLevel="0" collapsed="false">
      <c r="A578" s="198"/>
      <c r="B578" s="184"/>
      <c r="C578" s="187"/>
      <c r="D578" s="186"/>
      <c r="E578" s="187"/>
      <c r="F578" s="187"/>
      <c r="G578" s="188"/>
      <c r="H578" s="189"/>
      <c r="I578" s="189"/>
      <c r="J578" s="189"/>
      <c r="K578" s="199"/>
      <c r="L578" s="199"/>
    </row>
    <row r="579" customFormat="false" ht="15.75" hidden="false" customHeight="false" outlineLevel="0" collapsed="false">
      <c r="A579" s="198"/>
      <c r="B579" s="184"/>
      <c r="C579" s="187"/>
      <c r="D579" s="186"/>
      <c r="E579" s="187"/>
      <c r="F579" s="187"/>
      <c r="G579" s="188"/>
      <c r="H579" s="189"/>
      <c r="I579" s="189"/>
      <c r="J579" s="189"/>
      <c r="K579" s="199"/>
      <c r="L579" s="199"/>
    </row>
    <row r="580" customFormat="false" ht="15.75" hidden="false" customHeight="false" outlineLevel="0" collapsed="false">
      <c r="A580" s="198"/>
      <c r="B580" s="184"/>
      <c r="C580" s="187"/>
      <c r="D580" s="186"/>
      <c r="E580" s="187"/>
      <c r="F580" s="187"/>
      <c r="G580" s="188"/>
      <c r="H580" s="189"/>
      <c r="I580" s="189"/>
      <c r="J580" s="189"/>
      <c r="K580" s="199"/>
      <c r="L580" s="199"/>
    </row>
    <row r="581" customFormat="false" ht="15.75" hidden="false" customHeight="false" outlineLevel="0" collapsed="false">
      <c r="A581" s="198"/>
      <c r="B581" s="184"/>
      <c r="C581" s="187"/>
      <c r="D581" s="186"/>
      <c r="E581" s="187"/>
      <c r="F581" s="187"/>
      <c r="G581" s="188"/>
      <c r="H581" s="189"/>
      <c r="I581" s="189"/>
      <c r="J581" s="189"/>
      <c r="K581" s="199"/>
      <c r="L581" s="199"/>
    </row>
    <row r="582" customFormat="false" ht="15.75" hidden="false" customHeight="false" outlineLevel="0" collapsed="false">
      <c r="A582" s="198"/>
      <c r="B582" s="184"/>
      <c r="C582" s="187"/>
      <c r="D582" s="186"/>
      <c r="E582" s="187"/>
      <c r="F582" s="187"/>
      <c r="G582" s="188"/>
      <c r="H582" s="189"/>
      <c r="I582" s="189"/>
      <c r="J582" s="189"/>
      <c r="K582" s="199"/>
      <c r="L582" s="199"/>
    </row>
    <row r="583" customFormat="false" ht="15.75" hidden="false" customHeight="false" outlineLevel="0" collapsed="false">
      <c r="A583" s="198"/>
      <c r="B583" s="184"/>
      <c r="C583" s="187"/>
      <c r="D583" s="186"/>
      <c r="E583" s="187"/>
      <c r="F583" s="187"/>
      <c r="G583" s="188"/>
      <c r="H583" s="189"/>
      <c r="I583" s="189"/>
      <c r="J583" s="189"/>
      <c r="K583" s="199"/>
      <c r="L583" s="199"/>
    </row>
    <row r="584" customFormat="false" ht="15.75" hidden="false" customHeight="false" outlineLevel="0" collapsed="false">
      <c r="A584" s="198"/>
      <c r="B584" s="184"/>
      <c r="C584" s="187"/>
      <c r="D584" s="186"/>
      <c r="E584" s="187"/>
      <c r="F584" s="187"/>
      <c r="G584" s="188"/>
      <c r="H584" s="189"/>
      <c r="I584" s="189"/>
      <c r="J584" s="189"/>
      <c r="K584" s="199"/>
      <c r="L584" s="199"/>
    </row>
    <row r="585" customFormat="false" ht="15.75" hidden="false" customHeight="false" outlineLevel="0" collapsed="false">
      <c r="A585" s="198"/>
      <c r="B585" s="184"/>
      <c r="C585" s="187"/>
      <c r="D585" s="186"/>
      <c r="E585" s="187"/>
      <c r="F585" s="187"/>
      <c r="G585" s="188"/>
      <c r="H585" s="189"/>
      <c r="I585" s="189"/>
      <c r="J585" s="189"/>
      <c r="K585" s="199"/>
      <c r="L585" s="199"/>
    </row>
    <row r="586" customFormat="false" ht="15.75" hidden="false" customHeight="false" outlineLevel="0" collapsed="false">
      <c r="A586" s="198"/>
      <c r="B586" s="184"/>
      <c r="C586" s="187"/>
      <c r="D586" s="186"/>
      <c r="E586" s="187"/>
      <c r="F586" s="187"/>
      <c r="G586" s="188"/>
      <c r="H586" s="189"/>
      <c r="I586" s="189"/>
      <c r="J586" s="189"/>
      <c r="K586" s="199"/>
      <c r="L586" s="199"/>
    </row>
    <row r="587" customFormat="false" ht="15.75" hidden="false" customHeight="false" outlineLevel="0" collapsed="false">
      <c r="A587" s="198"/>
      <c r="B587" s="184"/>
      <c r="C587" s="187"/>
      <c r="D587" s="186"/>
      <c r="E587" s="187"/>
      <c r="F587" s="187"/>
      <c r="G587" s="188"/>
      <c r="H587" s="189"/>
      <c r="I587" s="189"/>
      <c r="J587" s="189"/>
      <c r="K587" s="199"/>
      <c r="L587" s="199"/>
    </row>
    <row r="588" customFormat="false" ht="15.75" hidden="false" customHeight="false" outlineLevel="0" collapsed="false">
      <c r="A588" s="198"/>
      <c r="B588" s="184"/>
      <c r="C588" s="187"/>
      <c r="D588" s="186"/>
      <c r="E588" s="187"/>
      <c r="F588" s="187"/>
      <c r="G588" s="188"/>
      <c r="H588" s="189"/>
      <c r="I588" s="189"/>
      <c r="J588" s="189"/>
      <c r="K588" s="199"/>
      <c r="L588" s="199"/>
    </row>
    <row r="589" customFormat="false" ht="15.75" hidden="false" customHeight="false" outlineLevel="0" collapsed="false">
      <c r="A589" s="198"/>
      <c r="B589" s="184"/>
      <c r="C589" s="187"/>
      <c r="D589" s="186"/>
      <c r="E589" s="187"/>
      <c r="F589" s="187"/>
      <c r="G589" s="188"/>
      <c r="H589" s="189"/>
      <c r="I589" s="189"/>
      <c r="J589" s="189"/>
      <c r="K589" s="199"/>
      <c r="L589" s="199"/>
    </row>
    <row r="590" customFormat="false" ht="15.75" hidden="false" customHeight="false" outlineLevel="0" collapsed="false">
      <c r="A590" s="198"/>
      <c r="B590" s="184"/>
      <c r="C590" s="187"/>
      <c r="D590" s="186"/>
      <c r="E590" s="187"/>
      <c r="F590" s="187"/>
      <c r="G590" s="188"/>
      <c r="H590" s="189"/>
      <c r="I590" s="189"/>
      <c r="J590" s="189"/>
      <c r="K590" s="199"/>
      <c r="L590" s="199"/>
    </row>
    <row r="591" customFormat="false" ht="15.75" hidden="false" customHeight="false" outlineLevel="0" collapsed="false">
      <c r="A591" s="198"/>
      <c r="B591" s="184"/>
      <c r="C591" s="187"/>
      <c r="D591" s="186"/>
      <c r="E591" s="187"/>
      <c r="F591" s="187"/>
      <c r="G591" s="188"/>
      <c r="H591" s="189"/>
      <c r="I591" s="189"/>
      <c r="J591" s="189"/>
      <c r="K591" s="199"/>
      <c r="L591" s="199"/>
    </row>
    <row r="592" customFormat="false" ht="15.75" hidden="false" customHeight="false" outlineLevel="0" collapsed="false">
      <c r="A592" s="198"/>
      <c r="B592" s="184"/>
      <c r="C592" s="187"/>
      <c r="D592" s="186"/>
      <c r="E592" s="187"/>
      <c r="F592" s="187"/>
      <c r="G592" s="188"/>
      <c r="H592" s="189"/>
      <c r="I592" s="189"/>
      <c r="J592" s="189"/>
      <c r="K592" s="199"/>
      <c r="L592" s="199"/>
    </row>
    <row r="593" customFormat="false" ht="15.75" hidden="false" customHeight="false" outlineLevel="0" collapsed="false">
      <c r="A593" s="198"/>
      <c r="B593" s="184"/>
      <c r="C593" s="187"/>
      <c r="D593" s="186"/>
      <c r="E593" s="187"/>
      <c r="F593" s="187"/>
      <c r="G593" s="188"/>
      <c r="H593" s="189"/>
      <c r="I593" s="189"/>
      <c r="J593" s="189"/>
      <c r="K593" s="199"/>
      <c r="L593" s="199"/>
    </row>
    <row r="594" customFormat="false" ht="15.75" hidden="false" customHeight="false" outlineLevel="0" collapsed="false">
      <c r="A594" s="198"/>
      <c r="B594" s="184"/>
      <c r="C594" s="187"/>
      <c r="D594" s="186"/>
      <c r="E594" s="187"/>
      <c r="F594" s="187"/>
      <c r="G594" s="188"/>
      <c r="H594" s="189"/>
      <c r="I594" s="189"/>
      <c r="J594" s="189"/>
      <c r="K594" s="199"/>
      <c r="L594" s="199"/>
    </row>
    <row r="595" customFormat="false" ht="15.75" hidden="false" customHeight="false" outlineLevel="0" collapsed="false">
      <c r="A595" s="198"/>
      <c r="B595" s="184"/>
      <c r="C595" s="187"/>
      <c r="D595" s="186"/>
      <c r="E595" s="187"/>
      <c r="F595" s="187"/>
      <c r="G595" s="188"/>
      <c r="H595" s="189"/>
      <c r="I595" s="189"/>
      <c r="J595" s="189"/>
      <c r="K595" s="199"/>
      <c r="L595" s="199"/>
    </row>
    <row r="596" customFormat="false" ht="15.75" hidden="false" customHeight="false" outlineLevel="0" collapsed="false">
      <c r="A596" s="198"/>
      <c r="B596" s="184"/>
      <c r="C596" s="187"/>
      <c r="D596" s="186"/>
      <c r="E596" s="187"/>
      <c r="F596" s="187"/>
      <c r="G596" s="188"/>
      <c r="H596" s="189"/>
      <c r="I596" s="189"/>
      <c r="J596" s="189"/>
      <c r="K596" s="199"/>
      <c r="L596" s="199"/>
    </row>
    <row r="597" customFormat="false" ht="15.75" hidden="false" customHeight="false" outlineLevel="0" collapsed="false">
      <c r="A597" s="198"/>
      <c r="B597" s="184"/>
      <c r="C597" s="187"/>
      <c r="D597" s="186"/>
      <c r="E597" s="187"/>
      <c r="F597" s="187"/>
      <c r="G597" s="188"/>
      <c r="H597" s="189"/>
      <c r="I597" s="189"/>
      <c r="J597" s="189"/>
      <c r="K597" s="199"/>
      <c r="L597" s="199"/>
    </row>
    <row r="598" customFormat="false" ht="15.75" hidden="false" customHeight="false" outlineLevel="0" collapsed="false">
      <c r="A598" s="198"/>
      <c r="B598" s="184"/>
      <c r="C598" s="187"/>
      <c r="D598" s="186"/>
      <c r="E598" s="187"/>
      <c r="F598" s="187"/>
      <c r="G598" s="188"/>
      <c r="H598" s="189"/>
      <c r="I598" s="189"/>
      <c r="J598" s="189"/>
      <c r="K598" s="199"/>
      <c r="L598" s="199"/>
    </row>
    <row r="599" customFormat="false" ht="15.75" hidden="false" customHeight="false" outlineLevel="0" collapsed="false">
      <c r="A599" s="198"/>
      <c r="B599" s="184"/>
      <c r="C599" s="187"/>
      <c r="D599" s="186"/>
      <c r="E599" s="187"/>
      <c r="F599" s="187"/>
      <c r="G599" s="188"/>
      <c r="H599" s="189"/>
      <c r="I599" s="189"/>
      <c r="J599" s="189"/>
      <c r="K599" s="199"/>
      <c r="L599" s="199"/>
    </row>
    <row r="600" customFormat="false" ht="15.75" hidden="false" customHeight="false" outlineLevel="0" collapsed="false">
      <c r="A600" s="198"/>
      <c r="B600" s="184"/>
      <c r="C600" s="187"/>
      <c r="D600" s="186"/>
      <c r="E600" s="187"/>
      <c r="F600" s="187"/>
      <c r="G600" s="188"/>
      <c r="H600" s="189"/>
      <c r="I600" s="189"/>
      <c r="J600" s="189"/>
      <c r="K600" s="199"/>
      <c r="L600" s="199"/>
    </row>
    <row r="601" customFormat="false" ht="15.75" hidden="false" customHeight="false" outlineLevel="0" collapsed="false">
      <c r="A601" s="198"/>
      <c r="B601" s="184"/>
      <c r="C601" s="187"/>
      <c r="D601" s="186"/>
      <c r="E601" s="187"/>
      <c r="F601" s="187"/>
      <c r="G601" s="188"/>
      <c r="H601" s="189"/>
      <c r="I601" s="189"/>
      <c r="J601" s="189"/>
      <c r="K601" s="199"/>
      <c r="L601" s="199"/>
    </row>
    <row r="602" customFormat="false" ht="15.75" hidden="false" customHeight="false" outlineLevel="0" collapsed="false">
      <c r="A602" s="198"/>
      <c r="B602" s="184"/>
      <c r="C602" s="187"/>
      <c r="D602" s="186"/>
      <c r="E602" s="187"/>
      <c r="F602" s="187"/>
      <c r="G602" s="188"/>
      <c r="H602" s="189"/>
      <c r="I602" s="189"/>
      <c r="J602" s="189"/>
      <c r="K602" s="199"/>
      <c r="L602" s="199"/>
    </row>
    <row r="603" customFormat="false" ht="15.75" hidden="false" customHeight="false" outlineLevel="0" collapsed="false">
      <c r="A603" s="198"/>
      <c r="B603" s="184"/>
      <c r="C603" s="187"/>
      <c r="D603" s="186"/>
      <c r="E603" s="187"/>
      <c r="F603" s="187"/>
      <c r="G603" s="188"/>
      <c r="H603" s="189"/>
      <c r="I603" s="189"/>
      <c r="J603" s="189"/>
      <c r="K603" s="199"/>
      <c r="L603" s="199"/>
    </row>
    <row r="604" customFormat="false" ht="15.75" hidden="false" customHeight="false" outlineLevel="0" collapsed="false">
      <c r="A604" s="198"/>
      <c r="B604" s="184"/>
      <c r="C604" s="187"/>
      <c r="D604" s="186"/>
      <c r="E604" s="187"/>
      <c r="F604" s="187"/>
      <c r="G604" s="188"/>
      <c r="H604" s="189"/>
      <c r="I604" s="189"/>
      <c r="J604" s="189"/>
      <c r="K604" s="199"/>
      <c r="L604" s="199"/>
    </row>
    <row r="605" customFormat="false" ht="15.75" hidden="false" customHeight="false" outlineLevel="0" collapsed="false">
      <c r="A605" s="198"/>
      <c r="B605" s="184"/>
      <c r="C605" s="187"/>
      <c r="D605" s="186"/>
      <c r="E605" s="187"/>
      <c r="F605" s="187"/>
      <c r="G605" s="188"/>
      <c r="H605" s="189"/>
      <c r="I605" s="189"/>
      <c r="J605" s="189"/>
      <c r="K605" s="199"/>
      <c r="L605" s="199"/>
    </row>
    <row r="606" customFormat="false" ht="15.75" hidden="false" customHeight="false" outlineLevel="0" collapsed="false">
      <c r="A606" s="198"/>
      <c r="B606" s="184"/>
      <c r="C606" s="187"/>
      <c r="D606" s="186"/>
      <c r="E606" s="187"/>
      <c r="F606" s="187"/>
      <c r="G606" s="188"/>
      <c r="H606" s="189"/>
      <c r="I606" s="189"/>
      <c r="J606" s="189"/>
      <c r="K606" s="199"/>
      <c r="L606" s="199"/>
    </row>
    <row r="607" customFormat="false" ht="15.75" hidden="false" customHeight="false" outlineLevel="0" collapsed="false">
      <c r="A607" s="198"/>
      <c r="B607" s="184"/>
      <c r="C607" s="187"/>
      <c r="D607" s="186"/>
      <c r="E607" s="187"/>
      <c r="F607" s="187"/>
      <c r="G607" s="188"/>
      <c r="H607" s="189"/>
      <c r="I607" s="189"/>
      <c r="J607" s="189"/>
      <c r="K607" s="199"/>
      <c r="L607" s="199"/>
    </row>
    <row r="608" customFormat="false" ht="15.75" hidden="false" customHeight="false" outlineLevel="0" collapsed="false">
      <c r="A608" s="198"/>
      <c r="B608" s="184"/>
      <c r="C608" s="187"/>
      <c r="D608" s="186"/>
      <c r="E608" s="187"/>
      <c r="F608" s="187"/>
      <c r="G608" s="188"/>
      <c r="H608" s="189"/>
      <c r="I608" s="189"/>
      <c r="J608" s="189"/>
      <c r="K608" s="199"/>
      <c r="L608" s="199"/>
    </row>
    <row r="609" customFormat="false" ht="15.75" hidden="false" customHeight="false" outlineLevel="0" collapsed="false">
      <c r="A609" s="198"/>
      <c r="B609" s="184"/>
      <c r="C609" s="187"/>
      <c r="D609" s="186"/>
      <c r="E609" s="187"/>
      <c r="F609" s="187"/>
      <c r="G609" s="188"/>
      <c r="H609" s="189"/>
      <c r="I609" s="189"/>
      <c r="J609" s="189"/>
      <c r="K609" s="199"/>
      <c r="L609" s="199"/>
    </row>
    <row r="610" customFormat="false" ht="15.75" hidden="false" customHeight="false" outlineLevel="0" collapsed="false">
      <c r="A610" s="198"/>
      <c r="B610" s="184"/>
      <c r="C610" s="187"/>
      <c r="D610" s="186"/>
      <c r="E610" s="187"/>
      <c r="F610" s="187"/>
      <c r="G610" s="188"/>
      <c r="H610" s="189"/>
      <c r="I610" s="189"/>
      <c r="J610" s="189"/>
      <c r="K610" s="199"/>
      <c r="L610" s="199"/>
    </row>
    <row r="611" customFormat="false" ht="15.75" hidden="false" customHeight="false" outlineLevel="0" collapsed="false">
      <c r="A611" s="198"/>
      <c r="B611" s="184"/>
      <c r="C611" s="187"/>
      <c r="D611" s="186"/>
      <c r="E611" s="187"/>
      <c r="F611" s="187"/>
      <c r="G611" s="188"/>
      <c r="H611" s="189"/>
      <c r="I611" s="189"/>
      <c r="J611" s="189"/>
      <c r="K611" s="199"/>
      <c r="L611" s="199"/>
    </row>
    <row r="612" customFormat="false" ht="15.75" hidden="false" customHeight="false" outlineLevel="0" collapsed="false">
      <c r="A612" s="198"/>
      <c r="B612" s="184"/>
      <c r="C612" s="187"/>
      <c r="D612" s="186"/>
      <c r="E612" s="187"/>
      <c r="F612" s="187"/>
      <c r="G612" s="188"/>
      <c r="H612" s="189"/>
      <c r="I612" s="189"/>
      <c r="J612" s="189"/>
      <c r="K612" s="199"/>
      <c r="L612" s="199"/>
    </row>
    <row r="613" customFormat="false" ht="15.75" hidden="false" customHeight="false" outlineLevel="0" collapsed="false">
      <c r="A613" s="198"/>
      <c r="B613" s="184"/>
      <c r="C613" s="187"/>
      <c r="D613" s="186"/>
      <c r="E613" s="187"/>
      <c r="F613" s="187"/>
      <c r="G613" s="188"/>
      <c r="H613" s="189"/>
      <c r="I613" s="189"/>
      <c r="J613" s="189"/>
      <c r="K613" s="199"/>
      <c r="L613" s="199"/>
    </row>
    <row r="614" customFormat="false" ht="15.75" hidden="false" customHeight="false" outlineLevel="0" collapsed="false">
      <c r="A614" s="198"/>
      <c r="B614" s="184"/>
      <c r="C614" s="187"/>
      <c r="D614" s="186"/>
      <c r="E614" s="187"/>
      <c r="F614" s="187"/>
      <c r="G614" s="188"/>
      <c r="H614" s="189"/>
      <c r="I614" s="189"/>
      <c r="J614" s="189"/>
      <c r="K614" s="199"/>
      <c r="L614" s="199"/>
    </row>
    <row r="615" customFormat="false" ht="15.75" hidden="false" customHeight="false" outlineLevel="0" collapsed="false">
      <c r="A615" s="198"/>
      <c r="B615" s="184"/>
      <c r="C615" s="187"/>
      <c r="D615" s="186"/>
      <c r="E615" s="187"/>
      <c r="F615" s="187"/>
      <c r="G615" s="188"/>
      <c r="H615" s="189"/>
      <c r="I615" s="189"/>
      <c r="J615" s="189"/>
      <c r="K615" s="199"/>
      <c r="L615" s="199"/>
    </row>
    <row r="616" customFormat="false" ht="15.75" hidden="false" customHeight="false" outlineLevel="0" collapsed="false">
      <c r="A616" s="198"/>
      <c r="B616" s="184"/>
      <c r="C616" s="187"/>
      <c r="D616" s="186"/>
      <c r="E616" s="187"/>
      <c r="F616" s="187"/>
      <c r="G616" s="188"/>
      <c r="H616" s="189"/>
      <c r="I616" s="189"/>
      <c r="J616" s="189"/>
      <c r="K616" s="199"/>
      <c r="L616" s="199"/>
    </row>
    <row r="617" customFormat="false" ht="15.75" hidden="false" customHeight="false" outlineLevel="0" collapsed="false">
      <c r="A617" s="198"/>
      <c r="B617" s="184"/>
      <c r="C617" s="187"/>
      <c r="D617" s="186"/>
      <c r="E617" s="187"/>
      <c r="F617" s="187"/>
      <c r="G617" s="188"/>
      <c r="H617" s="189"/>
      <c r="I617" s="189"/>
      <c r="J617" s="189"/>
      <c r="K617" s="199"/>
      <c r="L617" s="199"/>
    </row>
    <row r="618" customFormat="false" ht="15.75" hidden="false" customHeight="false" outlineLevel="0" collapsed="false">
      <c r="A618" s="198"/>
      <c r="B618" s="184"/>
      <c r="C618" s="187"/>
      <c r="D618" s="186"/>
      <c r="E618" s="187"/>
      <c r="F618" s="187"/>
      <c r="G618" s="188"/>
      <c r="H618" s="189"/>
      <c r="I618" s="189"/>
      <c r="J618" s="189"/>
      <c r="K618" s="199"/>
      <c r="L618" s="199"/>
    </row>
    <row r="619" customFormat="false" ht="15.75" hidden="false" customHeight="false" outlineLevel="0" collapsed="false">
      <c r="A619" s="198"/>
      <c r="B619" s="184"/>
      <c r="C619" s="187"/>
      <c r="D619" s="186"/>
      <c r="E619" s="187"/>
      <c r="F619" s="187"/>
      <c r="G619" s="188"/>
      <c r="H619" s="189"/>
      <c r="I619" s="189"/>
      <c r="J619" s="189"/>
      <c r="K619" s="199"/>
      <c r="L619" s="199"/>
    </row>
    <row r="620" customFormat="false" ht="15.75" hidden="false" customHeight="false" outlineLevel="0" collapsed="false">
      <c r="A620" s="198"/>
      <c r="B620" s="184"/>
      <c r="C620" s="187"/>
      <c r="D620" s="186"/>
      <c r="E620" s="187"/>
      <c r="F620" s="187"/>
      <c r="G620" s="188"/>
      <c r="H620" s="189"/>
      <c r="I620" s="189"/>
      <c r="J620" s="189"/>
      <c r="K620" s="199"/>
      <c r="L620" s="199"/>
    </row>
    <row r="621" customFormat="false" ht="15.75" hidden="false" customHeight="false" outlineLevel="0" collapsed="false">
      <c r="A621" s="198"/>
      <c r="B621" s="184"/>
      <c r="C621" s="187"/>
      <c r="D621" s="186"/>
      <c r="E621" s="187"/>
      <c r="F621" s="187"/>
      <c r="G621" s="188"/>
      <c r="H621" s="189"/>
      <c r="I621" s="189"/>
      <c r="J621" s="189"/>
      <c r="K621" s="199"/>
      <c r="L621" s="199"/>
    </row>
    <row r="622" customFormat="false" ht="15.75" hidden="false" customHeight="false" outlineLevel="0" collapsed="false">
      <c r="A622" s="198"/>
      <c r="B622" s="184"/>
      <c r="C622" s="187"/>
      <c r="D622" s="186"/>
      <c r="E622" s="187"/>
      <c r="F622" s="187"/>
      <c r="G622" s="188"/>
      <c r="H622" s="189"/>
      <c r="I622" s="189"/>
      <c r="J622" s="189"/>
      <c r="K622" s="199"/>
      <c r="L622" s="199"/>
    </row>
    <row r="623" customFormat="false" ht="15.75" hidden="false" customHeight="false" outlineLevel="0" collapsed="false">
      <c r="A623" s="198"/>
      <c r="B623" s="184"/>
      <c r="C623" s="187"/>
      <c r="D623" s="186"/>
      <c r="E623" s="187"/>
      <c r="F623" s="187"/>
      <c r="G623" s="188"/>
      <c r="H623" s="189"/>
      <c r="I623" s="189"/>
      <c r="J623" s="189"/>
      <c r="K623" s="199"/>
      <c r="L623" s="199"/>
    </row>
    <row r="624" customFormat="false" ht="15.75" hidden="false" customHeight="false" outlineLevel="0" collapsed="false">
      <c r="A624" s="198"/>
      <c r="B624" s="184"/>
      <c r="C624" s="187"/>
      <c r="D624" s="186"/>
      <c r="E624" s="187"/>
      <c r="F624" s="187"/>
      <c r="G624" s="188"/>
      <c r="H624" s="189"/>
      <c r="I624" s="189"/>
      <c r="J624" s="189"/>
      <c r="K624" s="199"/>
      <c r="L624" s="199"/>
    </row>
    <row r="625" customFormat="false" ht="15.75" hidden="false" customHeight="false" outlineLevel="0" collapsed="false">
      <c r="A625" s="198"/>
      <c r="B625" s="184"/>
      <c r="C625" s="187"/>
      <c r="D625" s="186"/>
      <c r="E625" s="187"/>
      <c r="F625" s="187"/>
      <c r="G625" s="188"/>
      <c r="H625" s="189"/>
      <c r="I625" s="189"/>
      <c r="J625" s="189"/>
      <c r="K625" s="199"/>
      <c r="L625" s="199"/>
    </row>
    <row r="626" customFormat="false" ht="15.75" hidden="false" customHeight="false" outlineLevel="0" collapsed="false">
      <c r="A626" s="198"/>
      <c r="B626" s="184"/>
      <c r="C626" s="187"/>
      <c r="D626" s="186"/>
      <c r="E626" s="187"/>
      <c r="F626" s="187"/>
      <c r="G626" s="188"/>
      <c r="H626" s="189"/>
      <c r="I626" s="189"/>
      <c r="J626" s="189"/>
      <c r="K626" s="199"/>
      <c r="L626" s="199"/>
    </row>
    <row r="627" customFormat="false" ht="15.75" hidden="false" customHeight="false" outlineLevel="0" collapsed="false">
      <c r="A627" s="198"/>
      <c r="B627" s="184"/>
      <c r="C627" s="187"/>
      <c r="D627" s="186"/>
      <c r="E627" s="187"/>
      <c r="F627" s="187"/>
      <c r="G627" s="188"/>
      <c r="H627" s="189"/>
      <c r="I627" s="189"/>
      <c r="J627" s="189"/>
      <c r="K627" s="199"/>
      <c r="L627" s="199"/>
    </row>
    <row r="628" customFormat="false" ht="15.75" hidden="false" customHeight="false" outlineLevel="0" collapsed="false">
      <c r="A628" s="198"/>
      <c r="B628" s="184"/>
      <c r="C628" s="187"/>
      <c r="D628" s="186"/>
      <c r="E628" s="187"/>
      <c r="F628" s="187"/>
      <c r="G628" s="188"/>
      <c r="H628" s="189"/>
      <c r="I628" s="189"/>
      <c r="J628" s="189"/>
      <c r="K628" s="199"/>
      <c r="L628" s="199"/>
    </row>
    <row r="629" customFormat="false" ht="15.75" hidden="false" customHeight="false" outlineLevel="0" collapsed="false">
      <c r="A629" s="198"/>
      <c r="B629" s="184"/>
      <c r="C629" s="187"/>
      <c r="D629" s="186"/>
      <c r="E629" s="187"/>
      <c r="F629" s="187"/>
      <c r="G629" s="188"/>
      <c r="H629" s="189"/>
      <c r="I629" s="189"/>
      <c r="J629" s="189"/>
      <c r="K629" s="199"/>
      <c r="L629" s="199"/>
    </row>
    <row r="630" customFormat="false" ht="15.75" hidden="false" customHeight="false" outlineLevel="0" collapsed="false">
      <c r="A630" s="198"/>
      <c r="B630" s="184"/>
      <c r="C630" s="187"/>
      <c r="D630" s="186"/>
      <c r="E630" s="187"/>
      <c r="F630" s="187"/>
      <c r="G630" s="188"/>
      <c r="H630" s="189"/>
      <c r="I630" s="189"/>
      <c r="J630" s="189"/>
      <c r="K630" s="199"/>
      <c r="L630" s="199"/>
    </row>
    <row r="631" customFormat="false" ht="15.75" hidden="false" customHeight="false" outlineLevel="0" collapsed="false">
      <c r="A631" s="198"/>
      <c r="B631" s="184"/>
      <c r="C631" s="187"/>
      <c r="D631" s="186"/>
      <c r="E631" s="187"/>
      <c r="F631" s="187"/>
      <c r="G631" s="188"/>
      <c r="H631" s="189"/>
      <c r="I631" s="189"/>
      <c r="J631" s="189"/>
      <c r="K631" s="199"/>
      <c r="L631" s="199"/>
    </row>
    <row r="632" customFormat="false" ht="15.75" hidden="false" customHeight="false" outlineLevel="0" collapsed="false">
      <c r="A632" s="198"/>
      <c r="B632" s="184"/>
      <c r="C632" s="187"/>
      <c r="D632" s="186"/>
      <c r="E632" s="187"/>
      <c r="F632" s="187"/>
      <c r="G632" s="188"/>
      <c r="H632" s="189"/>
      <c r="I632" s="189"/>
      <c r="J632" s="189"/>
      <c r="K632" s="199"/>
      <c r="L632" s="199"/>
    </row>
    <row r="633" customFormat="false" ht="15.75" hidden="false" customHeight="false" outlineLevel="0" collapsed="false">
      <c r="A633" s="198"/>
      <c r="B633" s="184"/>
      <c r="C633" s="187"/>
      <c r="D633" s="186"/>
      <c r="E633" s="187"/>
      <c r="F633" s="187"/>
      <c r="G633" s="188"/>
      <c r="H633" s="189"/>
      <c r="I633" s="189"/>
      <c r="J633" s="189"/>
      <c r="K633" s="199"/>
      <c r="L633" s="199"/>
    </row>
    <row r="634" customFormat="false" ht="15.75" hidden="false" customHeight="false" outlineLevel="0" collapsed="false">
      <c r="A634" s="198"/>
      <c r="B634" s="184"/>
      <c r="C634" s="187"/>
      <c r="D634" s="186"/>
      <c r="E634" s="187"/>
      <c r="F634" s="187"/>
      <c r="G634" s="188"/>
      <c r="H634" s="189"/>
      <c r="I634" s="189"/>
      <c r="J634" s="189"/>
      <c r="K634" s="199"/>
      <c r="L634" s="199"/>
    </row>
    <row r="635" customFormat="false" ht="15.75" hidden="false" customHeight="false" outlineLevel="0" collapsed="false">
      <c r="A635" s="198"/>
      <c r="B635" s="184"/>
      <c r="C635" s="187"/>
      <c r="D635" s="186"/>
      <c r="E635" s="187"/>
      <c r="F635" s="187"/>
      <c r="G635" s="188"/>
      <c r="H635" s="189"/>
      <c r="I635" s="189"/>
      <c r="J635" s="189"/>
      <c r="K635" s="199"/>
      <c r="L635" s="199"/>
    </row>
    <row r="636" customFormat="false" ht="15.75" hidden="false" customHeight="false" outlineLevel="0" collapsed="false">
      <c r="A636" s="198"/>
      <c r="B636" s="184"/>
      <c r="C636" s="187"/>
      <c r="D636" s="186"/>
      <c r="E636" s="187"/>
      <c r="F636" s="187"/>
      <c r="G636" s="188"/>
      <c r="H636" s="189"/>
      <c r="I636" s="189"/>
      <c r="J636" s="189"/>
      <c r="K636" s="199"/>
      <c r="L636" s="199"/>
    </row>
    <row r="637" customFormat="false" ht="15.75" hidden="false" customHeight="false" outlineLevel="0" collapsed="false">
      <c r="A637" s="198"/>
      <c r="B637" s="184"/>
      <c r="C637" s="187"/>
      <c r="D637" s="186"/>
      <c r="E637" s="187"/>
      <c r="F637" s="187"/>
      <c r="G637" s="188"/>
      <c r="H637" s="189"/>
      <c r="I637" s="189"/>
      <c r="J637" s="189"/>
      <c r="K637" s="199"/>
      <c r="L637" s="199"/>
    </row>
    <row r="638" customFormat="false" ht="15.75" hidden="false" customHeight="false" outlineLevel="0" collapsed="false">
      <c r="A638" s="198"/>
      <c r="B638" s="184"/>
      <c r="C638" s="187"/>
      <c r="D638" s="186"/>
      <c r="E638" s="187"/>
      <c r="F638" s="187"/>
      <c r="G638" s="188"/>
      <c r="H638" s="189"/>
      <c r="I638" s="189"/>
      <c r="J638" s="189"/>
      <c r="K638" s="199"/>
      <c r="L638" s="199"/>
    </row>
    <row r="639" customFormat="false" ht="15.75" hidden="false" customHeight="false" outlineLevel="0" collapsed="false">
      <c r="A639" s="198"/>
      <c r="B639" s="184"/>
      <c r="C639" s="187"/>
      <c r="D639" s="186"/>
      <c r="E639" s="187"/>
      <c r="F639" s="187"/>
      <c r="G639" s="188"/>
      <c r="H639" s="189"/>
      <c r="I639" s="189"/>
      <c r="J639" s="189"/>
      <c r="K639" s="199"/>
      <c r="L639" s="199"/>
    </row>
    <row r="640" customFormat="false" ht="15.75" hidden="false" customHeight="false" outlineLevel="0" collapsed="false">
      <c r="A640" s="198"/>
      <c r="B640" s="184"/>
      <c r="C640" s="187"/>
      <c r="D640" s="186"/>
      <c r="E640" s="187"/>
      <c r="F640" s="187"/>
      <c r="G640" s="188"/>
      <c r="H640" s="189"/>
      <c r="I640" s="189"/>
      <c r="J640" s="189"/>
      <c r="K640" s="199"/>
      <c r="L640" s="199"/>
    </row>
    <row r="641" customFormat="false" ht="15.75" hidden="false" customHeight="false" outlineLevel="0" collapsed="false">
      <c r="A641" s="198"/>
      <c r="B641" s="184"/>
      <c r="C641" s="187"/>
      <c r="D641" s="186"/>
      <c r="E641" s="187"/>
      <c r="F641" s="187"/>
      <c r="G641" s="188"/>
      <c r="H641" s="189"/>
      <c r="I641" s="189"/>
      <c r="J641" s="189"/>
      <c r="K641" s="199"/>
      <c r="L641" s="199"/>
    </row>
    <row r="642" customFormat="false" ht="15.75" hidden="false" customHeight="false" outlineLevel="0" collapsed="false">
      <c r="A642" s="198"/>
      <c r="B642" s="184"/>
      <c r="C642" s="187"/>
      <c r="D642" s="186"/>
      <c r="E642" s="187"/>
      <c r="F642" s="187"/>
      <c r="G642" s="188"/>
      <c r="H642" s="189"/>
      <c r="I642" s="189"/>
      <c r="J642" s="189"/>
      <c r="K642" s="199"/>
      <c r="L642" s="199"/>
    </row>
    <row r="643" customFormat="false" ht="15.75" hidden="false" customHeight="false" outlineLevel="0" collapsed="false">
      <c r="A643" s="198"/>
      <c r="B643" s="184"/>
      <c r="C643" s="187"/>
      <c r="D643" s="186"/>
      <c r="E643" s="187"/>
      <c r="F643" s="187"/>
      <c r="G643" s="188"/>
      <c r="H643" s="189"/>
      <c r="I643" s="189"/>
      <c r="J643" s="189"/>
      <c r="K643" s="199"/>
      <c r="L643" s="199"/>
    </row>
    <row r="644" customFormat="false" ht="15.75" hidden="false" customHeight="false" outlineLevel="0" collapsed="false">
      <c r="A644" s="198"/>
      <c r="B644" s="184"/>
      <c r="C644" s="187"/>
      <c r="D644" s="186"/>
      <c r="E644" s="187"/>
      <c r="F644" s="187"/>
      <c r="G644" s="188"/>
      <c r="H644" s="189"/>
      <c r="I644" s="189"/>
      <c r="J644" s="189"/>
      <c r="K644" s="199"/>
      <c r="L644" s="199"/>
    </row>
    <row r="645" customFormat="false" ht="15.75" hidden="false" customHeight="false" outlineLevel="0" collapsed="false">
      <c r="A645" s="198"/>
      <c r="B645" s="184"/>
      <c r="C645" s="187"/>
      <c r="D645" s="186"/>
      <c r="E645" s="187"/>
      <c r="F645" s="187"/>
      <c r="G645" s="188"/>
      <c r="H645" s="189"/>
      <c r="I645" s="189"/>
      <c r="J645" s="189"/>
      <c r="K645" s="199"/>
      <c r="L645" s="199"/>
    </row>
    <row r="646" customFormat="false" ht="15.75" hidden="false" customHeight="false" outlineLevel="0" collapsed="false">
      <c r="A646" s="198"/>
      <c r="B646" s="184"/>
      <c r="C646" s="187"/>
      <c r="D646" s="186"/>
      <c r="E646" s="187"/>
      <c r="F646" s="187"/>
      <c r="G646" s="188"/>
      <c r="H646" s="189"/>
      <c r="I646" s="189"/>
      <c r="J646" s="189"/>
      <c r="K646" s="199"/>
      <c r="L646" s="199"/>
    </row>
    <row r="647" customFormat="false" ht="15.75" hidden="false" customHeight="false" outlineLevel="0" collapsed="false">
      <c r="A647" s="198"/>
      <c r="B647" s="184"/>
      <c r="C647" s="187"/>
      <c r="D647" s="186"/>
      <c r="E647" s="187"/>
      <c r="F647" s="187"/>
      <c r="G647" s="188"/>
      <c r="H647" s="189"/>
      <c r="I647" s="189"/>
      <c r="J647" s="189"/>
      <c r="K647" s="199"/>
      <c r="L647" s="199"/>
    </row>
    <row r="648" customFormat="false" ht="15.75" hidden="false" customHeight="false" outlineLevel="0" collapsed="false">
      <c r="A648" s="198"/>
      <c r="B648" s="184"/>
      <c r="C648" s="187"/>
      <c r="D648" s="186"/>
      <c r="E648" s="187"/>
      <c r="F648" s="187"/>
      <c r="G648" s="188"/>
      <c r="H648" s="189"/>
      <c r="I648" s="189"/>
      <c r="J648" s="189"/>
      <c r="K648" s="199"/>
      <c r="L648" s="199"/>
    </row>
    <row r="649" customFormat="false" ht="15.75" hidden="false" customHeight="false" outlineLevel="0" collapsed="false">
      <c r="A649" s="198"/>
      <c r="B649" s="184"/>
      <c r="C649" s="187"/>
      <c r="D649" s="186"/>
      <c r="E649" s="187"/>
      <c r="F649" s="187"/>
      <c r="G649" s="188"/>
      <c r="H649" s="189"/>
      <c r="I649" s="189"/>
      <c r="J649" s="189"/>
      <c r="K649" s="199"/>
      <c r="L649" s="199"/>
    </row>
    <row r="650" customFormat="false" ht="15.75" hidden="false" customHeight="false" outlineLevel="0" collapsed="false">
      <c r="A650" s="198"/>
      <c r="B650" s="184"/>
      <c r="C650" s="187"/>
      <c r="D650" s="186"/>
      <c r="E650" s="187"/>
      <c r="F650" s="187"/>
      <c r="G650" s="188"/>
      <c r="H650" s="189"/>
      <c r="I650" s="189"/>
      <c r="J650" s="189"/>
      <c r="K650" s="199"/>
      <c r="L650" s="199"/>
    </row>
    <row r="651" customFormat="false" ht="15.75" hidden="false" customHeight="false" outlineLevel="0" collapsed="false">
      <c r="A651" s="198"/>
      <c r="B651" s="184"/>
      <c r="C651" s="187"/>
      <c r="D651" s="186"/>
      <c r="E651" s="187"/>
      <c r="F651" s="187"/>
      <c r="G651" s="188"/>
      <c r="H651" s="189"/>
      <c r="I651" s="189"/>
      <c r="J651" s="189"/>
      <c r="K651" s="199"/>
      <c r="L651" s="199"/>
    </row>
    <row r="652" customFormat="false" ht="15.75" hidden="false" customHeight="false" outlineLevel="0" collapsed="false">
      <c r="A652" s="198"/>
      <c r="B652" s="184"/>
      <c r="C652" s="187"/>
      <c r="D652" s="186"/>
      <c r="E652" s="187"/>
      <c r="F652" s="187"/>
      <c r="G652" s="188"/>
      <c r="H652" s="189"/>
      <c r="I652" s="189"/>
      <c r="J652" s="189"/>
      <c r="K652" s="199"/>
      <c r="L652" s="199"/>
    </row>
    <row r="653" customFormat="false" ht="15.75" hidden="false" customHeight="false" outlineLevel="0" collapsed="false">
      <c r="A653" s="198"/>
      <c r="B653" s="184"/>
      <c r="C653" s="187"/>
      <c r="D653" s="186"/>
      <c r="E653" s="187"/>
      <c r="F653" s="187"/>
      <c r="G653" s="188"/>
      <c r="H653" s="189"/>
      <c r="I653" s="189"/>
      <c r="J653" s="189"/>
      <c r="K653" s="199"/>
      <c r="L653" s="199"/>
    </row>
    <row r="654" customFormat="false" ht="15.75" hidden="false" customHeight="false" outlineLevel="0" collapsed="false">
      <c r="A654" s="198"/>
      <c r="B654" s="184"/>
      <c r="C654" s="187"/>
      <c r="D654" s="186"/>
      <c r="E654" s="187"/>
      <c r="F654" s="187"/>
      <c r="G654" s="188"/>
      <c r="H654" s="189"/>
      <c r="I654" s="189"/>
      <c r="J654" s="189"/>
      <c r="K654" s="199"/>
      <c r="L654" s="199"/>
    </row>
    <row r="655" customFormat="false" ht="15.75" hidden="false" customHeight="false" outlineLevel="0" collapsed="false">
      <c r="A655" s="198"/>
      <c r="B655" s="184"/>
      <c r="C655" s="187"/>
      <c r="D655" s="186"/>
      <c r="E655" s="187"/>
      <c r="F655" s="187"/>
      <c r="G655" s="188"/>
      <c r="H655" s="189"/>
      <c r="I655" s="189"/>
      <c r="J655" s="189"/>
      <c r="K655" s="199"/>
      <c r="L655" s="199"/>
    </row>
    <row r="656" customFormat="false" ht="15.75" hidden="false" customHeight="false" outlineLevel="0" collapsed="false">
      <c r="A656" s="198"/>
      <c r="B656" s="184"/>
      <c r="C656" s="187"/>
      <c r="D656" s="186"/>
      <c r="E656" s="187"/>
      <c r="F656" s="187"/>
      <c r="G656" s="188"/>
      <c r="H656" s="189"/>
      <c r="I656" s="189"/>
      <c r="J656" s="189"/>
      <c r="K656" s="199"/>
      <c r="L656" s="199"/>
    </row>
    <row r="657" customFormat="false" ht="15.75" hidden="false" customHeight="false" outlineLevel="0" collapsed="false">
      <c r="A657" s="198"/>
      <c r="B657" s="184"/>
      <c r="C657" s="187"/>
      <c r="D657" s="186"/>
      <c r="E657" s="187"/>
      <c r="F657" s="187"/>
      <c r="G657" s="188"/>
      <c r="H657" s="189"/>
      <c r="I657" s="189"/>
      <c r="J657" s="189"/>
      <c r="K657" s="199"/>
      <c r="L657" s="199"/>
    </row>
    <row r="658" customFormat="false" ht="15.75" hidden="false" customHeight="false" outlineLevel="0" collapsed="false">
      <c r="A658" s="198"/>
      <c r="B658" s="184"/>
      <c r="C658" s="187"/>
      <c r="D658" s="186"/>
      <c r="E658" s="187"/>
      <c r="F658" s="187"/>
      <c r="G658" s="188"/>
      <c r="H658" s="189"/>
      <c r="I658" s="189"/>
      <c r="J658" s="189"/>
      <c r="K658" s="199"/>
      <c r="L658" s="199"/>
    </row>
    <row r="659" customFormat="false" ht="15.75" hidden="false" customHeight="false" outlineLevel="0" collapsed="false">
      <c r="A659" s="198"/>
      <c r="B659" s="184"/>
      <c r="C659" s="187"/>
      <c r="D659" s="186"/>
      <c r="E659" s="187"/>
      <c r="F659" s="187"/>
      <c r="G659" s="188"/>
      <c r="H659" s="189"/>
      <c r="I659" s="189"/>
      <c r="J659" s="189"/>
      <c r="K659" s="199"/>
      <c r="L659" s="199"/>
    </row>
    <row r="660" customFormat="false" ht="15.75" hidden="false" customHeight="false" outlineLevel="0" collapsed="false">
      <c r="A660" s="198"/>
      <c r="B660" s="184"/>
      <c r="C660" s="187"/>
      <c r="D660" s="186"/>
      <c r="E660" s="187"/>
      <c r="F660" s="187"/>
      <c r="G660" s="188"/>
      <c r="H660" s="189"/>
      <c r="I660" s="189"/>
      <c r="J660" s="189"/>
      <c r="K660" s="199"/>
      <c r="L660" s="199"/>
    </row>
    <row r="661" customFormat="false" ht="15.75" hidden="false" customHeight="false" outlineLevel="0" collapsed="false">
      <c r="A661" s="198"/>
      <c r="B661" s="184"/>
      <c r="C661" s="187"/>
      <c r="D661" s="186"/>
      <c r="E661" s="187"/>
      <c r="F661" s="187"/>
      <c r="G661" s="188"/>
      <c r="H661" s="189"/>
      <c r="I661" s="189"/>
      <c r="J661" s="189"/>
      <c r="K661" s="199"/>
      <c r="L661" s="199"/>
    </row>
    <row r="662" customFormat="false" ht="15.75" hidden="false" customHeight="false" outlineLevel="0" collapsed="false">
      <c r="A662" s="198"/>
      <c r="B662" s="184"/>
      <c r="C662" s="187"/>
      <c r="D662" s="186"/>
      <c r="E662" s="187"/>
      <c r="F662" s="187"/>
      <c r="G662" s="188"/>
      <c r="H662" s="189"/>
      <c r="I662" s="189"/>
      <c r="J662" s="189"/>
      <c r="K662" s="199"/>
      <c r="L662" s="199"/>
    </row>
    <row r="663" customFormat="false" ht="15.75" hidden="false" customHeight="false" outlineLevel="0" collapsed="false">
      <c r="A663" s="198"/>
      <c r="B663" s="184"/>
      <c r="C663" s="187"/>
      <c r="D663" s="186"/>
      <c r="E663" s="187"/>
      <c r="F663" s="187"/>
      <c r="G663" s="188"/>
      <c r="H663" s="189"/>
      <c r="I663" s="189"/>
      <c r="J663" s="189"/>
      <c r="K663" s="199"/>
      <c r="L663" s="199"/>
    </row>
    <row r="664" customFormat="false" ht="15.75" hidden="false" customHeight="false" outlineLevel="0" collapsed="false">
      <c r="A664" s="198"/>
      <c r="B664" s="184"/>
      <c r="C664" s="187"/>
      <c r="D664" s="186"/>
      <c r="E664" s="187"/>
      <c r="F664" s="187"/>
      <c r="G664" s="188"/>
      <c r="H664" s="189"/>
      <c r="I664" s="189"/>
      <c r="J664" s="189"/>
      <c r="K664" s="199"/>
      <c r="L664" s="199"/>
    </row>
    <row r="665" customFormat="false" ht="15.75" hidden="false" customHeight="false" outlineLevel="0" collapsed="false">
      <c r="A665" s="198"/>
      <c r="B665" s="184"/>
      <c r="C665" s="187"/>
      <c r="D665" s="186"/>
      <c r="E665" s="187"/>
      <c r="F665" s="187"/>
      <c r="G665" s="188"/>
      <c r="H665" s="189"/>
      <c r="I665" s="189"/>
      <c r="J665" s="189"/>
      <c r="K665" s="199"/>
      <c r="L665" s="199"/>
    </row>
    <row r="666" customFormat="false" ht="15.75" hidden="false" customHeight="false" outlineLevel="0" collapsed="false">
      <c r="A666" s="198"/>
      <c r="B666" s="184"/>
      <c r="C666" s="187"/>
      <c r="D666" s="186"/>
      <c r="E666" s="187"/>
      <c r="F666" s="187"/>
      <c r="G666" s="188"/>
      <c r="H666" s="189"/>
      <c r="I666" s="189"/>
      <c r="J666" s="189"/>
      <c r="K666" s="199"/>
      <c r="L666" s="199"/>
    </row>
    <row r="667" customFormat="false" ht="15.75" hidden="false" customHeight="false" outlineLevel="0" collapsed="false">
      <c r="A667" s="198"/>
      <c r="B667" s="184"/>
      <c r="C667" s="187"/>
      <c r="D667" s="186"/>
      <c r="E667" s="187"/>
      <c r="F667" s="187"/>
      <c r="G667" s="188"/>
      <c r="H667" s="189"/>
      <c r="I667" s="189"/>
      <c r="J667" s="189"/>
      <c r="K667" s="199"/>
      <c r="L667" s="199"/>
    </row>
    <row r="668" customFormat="false" ht="15.75" hidden="false" customHeight="false" outlineLevel="0" collapsed="false">
      <c r="A668" s="198"/>
      <c r="B668" s="184"/>
      <c r="C668" s="187"/>
      <c r="D668" s="186"/>
      <c r="E668" s="187"/>
      <c r="F668" s="187"/>
      <c r="G668" s="188"/>
      <c r="H668" s="189"/>
      <c r="I668" s="189"/>
      <c r="J668" s="189"/>
      <c r="K668" s="199"/>
      <c r="L668" s="199"/>
    </row>
    <row r="669" customFormat="false" ht="15.75" hidden="false" customHeight="false" outlineLevel="0" collapsed="false">
      <c r="A669" s="198"/>
      <c r="B669" s="184"/>
      <c r="C669" s="187"/>
      <c r="D669" s="186"/>
      <c r="E669" s="187"/>
      <c r="F669" s="187"/>
      <c r="G669" s="188"/>
      <c r="H669" s="189"/>
      <c r="I669" s="189"/>
      <c r="J669" s="189"/>
      <c r="K669" s="199"/>
      <c r="L669" s="199"/>
    </row>
    <row r="670" customFormat="false" ht="15.75" hidden="false" customHeight="false" outlineLevel="0" collapsed="false">
      <c r="A670" s="198"/>
      <c r="B670" s="184"/>
      <c r="C670" s="187"/>
      <c r="D670" s="186"/>
      <c r="E670" s="187"/>
      <c r="F670" s="187"/>
      <c r="G670" s="188"/>
      <c r="H670" s="189"/>
      <c r="I670" s="189"/>
      <c r="J670" s="189"/>
      <c r="K670" s="199"/>
      <c r="L670" s="199"/>
    </row>
    <row r="671" customFormat="false" ht="15.75" hidden="false" customHeight="false" outlineLevel="0" collapsed="false">
      <c r="A671" s="198"/>
      <c r="B671" s="184"/>
      <c r="C671" s="187"/>
      <c r="D671" s="186"/>
      <c r="E671" s="187"/>
      <c r="F671" s="187"/>
      <c r="G671" s="188"/>
      <c r="H671" s="189"/>
      <c r="I671" s="189"/>
      <c r="J671" s="189"/>
      <c r="K671" s="199"/>
      <c r="L671" s="199"/>
    </row>
    <row r="672" customFormat="false" ht="15.75" hidden="false" customHeight="false" outlineLevel="0" collapsed="false">
      <c r="A672" s="198"/>
      <c r="B672" s="184"/>
      <c r="C672" s="187"/>
      <c r="D672" s="186"/>
      <c r="E672" s="187"/>
      <c r="F672" s="187"/>
      <c r="G672" s="188"/>
      <c r="H672" s="189"/>
      <c r="I672" s="189"/>
      <c r="J672" s="189"/>
      <c r="K672" s="199"/>
      <c r="L672" s="199"/>
    </row>
    <row r="673" customFormat="false" ht="15.75" hidden="false" customHeight="false" outlineLevel="0" collapsed="false">
      <c r="A673" s="198"/>
      <c r="B673" s="184"/>
      <c r="C673" s="187"/>
      <c r="D673" s="186"/>
      <c r="E673" s="187"/>
      <c r="F673" s="187"/>
      <c r="G673" s="188"/>
      <c r="H673" s="189"/>
      <c r="I673" s="189"/>
      <c r="J673" s="189"/>
      <c r="K673" s="199"/>
      <c r="L673" s="199"/>
    </row>
    <row r="674" customFormat="false" ht="15.75" hidden="false" customHeight="false" outlineLevel="0" collapsed="false">
      <c r="A674" s="198"/>
      <c r="B674" s="184"/>
      <c r="C674" s="187"/>
      <c r="D674" s="186"/>
      <c r="E674" s="187"/>
      <c r="F674" s="187"/>
      <c r="G674" s="188"/>
      <c r="H674" s="189"/>
      <c r="I674" s="189"/>
      <c r="J674" s="189"/>
      <c r="K674" s="199"/>
      <c r="L674" s="199"/>
    </row>
    <row r="675" customFormat="false" ht="15.75" hidden="false" customHeight="false" outlineLevel="0" collapsed="false">
      <c r="A675" s="198"/>
      <c r="B675" s="184"/>
      <c r="C675" s="187"/>
      <c r="D675" s="186"/>
      <c r="E675" s="187"/>
      <c r="F675" s="187"/>
      <c r="G675" s="188"/>
      <c r="H675" s="189"/>
      <c r="I675" s="189"/>
      <c r="J675" s="189"/>
      <c r="K675" s="199"/>
      <c r="L675" s="199"/>
    </row>
    <row r="676" customFormat="false" ht="15.75" hidden="false" customHeight="false" outlineLevel="0" collapsed="false">
      <c r="A676" s="198"/>
      <c r="B676" s="184"/>
      <c r="C676" s="187"/>
      <c r="D676" s="186"/>
      <c r="E676" s="187"/>
      <c r="F676" s="187"/>
      <c r="G676" s="188"/>
      <c r="H676" s="189"/>
      <c r="I676" s="189"/>
      <c r="J676" s="189"/>
      <c r="K676" s="199"/>
      <c r="L676" s="199"/>
    </row>
    <row r="677" customFormat="false" ht="15.75" hidden="false" customHeight="false" outlineLevel="0" collapsed="false">
      <c r="A677" s="198"/>
      <c r="B677" s="184"/>
      <c r="C677" s="187"/>
      <c r="D677" s="186"/>
      <c r="E677" s="187"/>
      <c r="F677" s="187"/>
      <c r="G677" s="188"/>
      <c r="H677" s="189"/>
      <c r="I677" s="189"/>
      <c r="J677" s="189"/>
      <c r="K677" s="199"/>
      <c r="L677" s="199"/>
    </row>
    <row r="678" customFormat="false" ht="15.75" hidden="false" customHeight="false" outlineLevel="0" collapsed="false">
      <c r="A678" s="198"/>
      <c r="B678" s="184"/>
      <c r="C678" s="187"/>
      <c r="D678" s="186"/>
      <c r="E678" s="187"/>
      <c r="F678" s="187"/>
      <c r="G678" s="188"/>
      <c r="H678" s="189"/>
      <c r="I678" s="189"/>
      <c r="J678" s="189"/>
      <c r="K678" s="199"/>
      <c r="L678" s="199"/>
    </row>
    <row r="679" customFormat="false" ht="15.75" hidden="false" customHeight="false" outlineLevel="0" collapsed="false">
      <c r="A679" s="198"/>
      <c r="B679" s="184"/>
      <c r="C679" s="187"/>
      <c r="D679" s="186"/>
      <c r="E679" s="187"/>
      <c r="F679" s="187"/>
      <c r="G679" s="188"/>
      <c r="H679" s="189"/>
      <c r="I679" s="189"/>
      <c r="J679" s="189"/>
      <c r="K679" s="199"/>
      <c r="L679" s="199"/>
    </row>
    <row r="680" customFormat="false" ht="15.75" hidden="false" customHeight="false" outlineLevel="0" collapsed="false">
      <c r="A680" s="198"/>
      <c r="B680" s="184"/>
      <c r="C680" s="187"/>
      <c r="D680" s="186"/>
      <c r="E680" s="187"/>
      <c r="F680" s="187"/>
      <c r="G680" s="188"/>
      <c r="H680" s="189"/>
      <c r="I680" s="189"/>
      <c r="J680" s="189"/>
      <c r="K680" s="199"/>
      <c r="L680" s="199"/>
    </row>
    <row r="681" customFormat="false" ht="15.75" hidden="false" customHeight="false" outlineLevel="0" collapsed="false">
      <c r="A681" s="198"/>
      <c r="B681" s="184"/>
      <c r="C681" s="187"/>
      <c r="D681" s="186"/>
      <c r="E681" s="187"/>
      <c r="F681" s="187"/>
      <c r="G681" s="188"/>
      <c r="H681" s="189"/>
      <c r="I681" s="189"/>
      <c r="J681" s="189"/>
      <c r="K681" s="199"/>
      <c r="L681" s="199"/>
    </row>
    <row r="682" customFormat="false" ht="15.75" hidden="false" customHeight="false" outlineLevel="0" collapsed="false">
      <c r="A682" s="198"/>
      <c r="B682" s="184"/>
      <c r="C682" s="187"/>
      <c r="D682" s="186"/>
      <c r="E682" s="187"/>
      <c r="F682" s="187"/>
      <c r="G682" s="188"/>
      <c r="H682" s="189"/>
      <c r="I682" s="189"/>
      <c r="J682" s="189"/>
      <c r="K682" s="199"/>
      <c r="L682" s="199"/>
    </row>
    <row r="683" customFormat="false" ht="15.75" hidden="false" customHeight="false" outlineLevel="0" collapsed="false">
      <c r="A683" s="198"/>
      <c r="B683" s="184"/>
      <c r="C683" s="187"/>
      <c r="D683" s="186"/>
      <c r="E683" s="187"/>
      <c r="F683" s="187"/>
      <c r="G683" s="188"/>
      <c r="H683" s="189"/>
      <c r="I683" s="189"/>
      <c r="J683" s="189"/>
      <c r="K683" s="199"/>
      <c r="L683" s="199"/>
    </row>
    <row r="684" customFormat="false" ht="15.75" hidden="false" customHeight="false" outlineLevel="0" collapsed="false">
      <c r="A684" s="198"/>
      <c r="B684" s="184"/>
      <c r="C684" s="187"/>
      <c r="D684" s="186"/>
      <c r="E684" s="187"/>
      <c r="F684" s="187"/>
      <c r="G684" s="188"/>
      <c r="H684" s="189"/>
      <c r="I684" s="189"/>
      <c r="J684" s="189"/>
      <c r="K684" s="199"/>
      <c r="L684" s="199"/>
    </row>
    <row r="685" customFormat="false" ht="15.75" hidden="false" customHeight="false" outlineLevel="0" collapsed="false">
      <c r="A685" s="198"/>
      <c r="B685" s="184"/>
      <c r="C685" s="187"/>
      <c r="D685" s="186"/>
      <c r="E685" s="187"/>
      <c r="F685" s="187"/>
      <c r="G685" s="188"/>
      <c r="H685" s="189"/>
      <c r="I685" s="189"/>
      <c r="J685" s="189"/>
      <c r="K685" s="199"/>
      <c r="L685" s="199"/>
    </row>
    <row r="686" customFormat="false" ht="15.75" hidden="false" customHeight="false" outlineLevel="0" collapsed="false">
      <c r="A686" s="198"/>
      <c r="B686" s="184"/>
      <c r="C686" s="187"/>
      <c r="D686" s="186"/>
      <c r="E686" s="187"/>
      <c r="F686" s="187"/>
      <c r="G686" s="188"/>
      <c r="H686" s="189"/>
      <c r="I686" s="189"/>
      <c r="J686" s="189"/>
      <c r="K686" s="199"/>
      <c r="L686" s="199"/>
    </row>
    <row r="687" customFormat="false" ht="15.75" hidden="false" customHeight="false" outlineLevel="0" collapsed="false">
      <c r="A687" s="198"/>
      <c r="B687" s="184"/>
      <c r="C687" s="187"/>
      <c r="D687" s="186"/>
      <c r="E687" s="187"/>
      <c r="F687" s="187"/>
      <c r="G687" s="188"/>
      <c r="H687" s="189"/>
      <c r="I687" s="189"/>
      <c r="J687" s="189"/>
      <c r="K687" s="199"/>
      <c r="L687" s="199"/>
    </row>
    <row r="688" customFormat="false" ht="15.75" hidden="false" customHeight="false" outlineLevel="0" collapsed="false">
      <c r="A688" s="198"/>
      <c r="B688" s="184"/>
      <c r="C688" s="187"/>
      <c r="D688" s="186"/>
      <c r="E688" s="187"/>
      <c r="F688" s="187"/>
      <c r="G688" s="188"/>
      <c r="H688" s="189"/>
      <c r="I688" s="189"/>
      <c r="J688" s="189"/>
      <c r="K688" s="199"/>
      <c r="L688" s="199"/>
    </row>
    <row r="689" customFormat="false" ht="15.75" hidden="false" customHeight="false" outlineLevel="0" collapsed="false">
      <c r="A689" s="198"/>
      <c r="B689" s="184"/>
      <c r="C689" s="187"/>
      <c r="D689" s="186"/>
      <c r="E689" s="187"/>
      <c r="F689" s="187"/>
      <c r="G689" s="188"/>
      <c r="H689" s="189"/>
      <c r="I689" s="189"/>
      <c r="J689" s="189"/>
      <c r="K689" s="199"/>
      <c r="L689" s="199"/>
    </row>
    <row r="690" customFormat="false" ht="15.75" hidden="false" customHeight="false" outlineLevel="0" collapsed="false">
      <c r="A690" s="198"/>
      <c r="B690" s="184"/>
      <c r="C690" s="187"/>
      <c r="D690" s="186"/>
      <c r="E690" s="187"/>
      <c r="F690" s="187"/>
      <c r="G690" s="188"/>
      <c r="H690" s="189"/>
      <c r="I690" s="189"/>
      <c r="J690" s="189"/>
      <c r="K690" s="199"/>
      <c r="L690" s="199"/>
    </row>
    <row r="691" customFormat="false" ht="15.75" hidden="false" customHeight="false" outlineLevel="0" collapsed="false">
      <c r="A691" s="198"/>
      <c r="B691" s="184"/>
      <c r="C691" s="187"/>
      <c r="D691" s="186"/>
      <c r="E691" s="187"/>
      <c r="F691" s="187"/>
      <c r="G691" s="188"/>
      <c r="H691" s="189"/>
      <c r="I691" s="189"/>
      <c r="J691" s="189"/>
      <c r="K691" s="199"/>
      <c r="L691" s="199"/>
    </row>
    <row r="692" customFormat="false" ht="15.75" hidden="false" customHeight="false" outlineLevel="0" collapsed="false">
      <c r="A692" s="198"/>
      <c r="B692" s="184"/>
      <c r="C692" s="187"/>
      <c r="D692" s="186"/>
      <c r="E692" s="187"/>
      <c r="F692" s="187"/>
      <c r="G692" s="188"/>
      <c r="H692" s="189"/>
      <c r="I692" s="189"/>
      <c r="J692" s="189"/>
      <c r="K692" s="199"/>
      <c r="L692" s="199"/>
    </row>
    <row r="693" customFormat="false" ht="15.75" hidden="false" customHeight="false" outlineLevel="0" collapsed="false">
      <c r="A693" s="198"/>
      <c r="B693" s="184"/>
      <c r="C693" s="187"/>
      <c r="D693" s="186"/>
      <c r="E693" s="187"/>
      <c r="F693" s="187"/>
      <c r="G693" s="188"/>
      <c r="H693" s="189"/>
      <c r="I693" s="189"/>
      <c r="J693" s="189"/>
      <c r="K693" s="199"/>
      <c r="L693" s="199"/>
    </row>
    <row r="694" customFormat="false" ht="15.75" hidden="false" customHeight="false" outlineLevel="0" collapsed="false">
      <c r="A694" s="198"/>
      <c r="B694" s="184"/>
      <c r="C694" s="187"/>
      <c r="D694" s="186"/>
      <c r="E694" s="187"/>
      <c r="F694" s="187"/>
      <c r="G694" s="188"/>
      <c r="H694" s="189"/>
      <c r="I694" s="189"/>
      <c r="J694" s="189"/>
      <c r="K694" s="199"/>
      <c r="L694" s="199"/>
    </row>
    <row r="695" customFormat="false" ht="15.75" hidden="false" customHeight="false" outlineLevel="0" collapsed="false">
      <c r="A695" s="198"/>
      <c r="B695" s="184"/>
      <c r="C695" s="187"/>
      <c r="D695" s="186"/>
      <c r="E695" s="187"/>
      <c r="F695" s="187"/>
      <c r="G695" s="188"/>
      <c r="H695" s="189"/>
      <c r="I695" s="189"/>
      <c r="J695" s="189"/>
      <c r="K695" s="199"/>
      <c r="L695" s="199"/>
    </row>
    <row r="696" customFormat="false" ht="15.75" hidden="false" customHeight="false" outlineLevel="0" collapsed="false">
      <c r="A696" s="198"/>
      <c r="B696" s="184"/>
      <c r="C696" s="187"/>
      <c r="D696" s="186"/>
      <c r="E696" s="187"/>
      <c r="F696" s="187"/>
      <c r="G696" s="188"/>
      <c r="H696" s="189"/>
      <c r="I696" s="189"/>
      <c r="J696" s="189"/>
      <c r="K696" s="199"/>
      <c r="L696" s="199"/>
    </row>
    <row r="697" customFormat="false" ht="15.75" hidden="false" customHeight="false" outlineLevel="0" collapsed="false">
      <c r="A697" s="198"/>
      <c r="B697" s="184"/>
      <c r="C697" s="187"/>
      <c r="D697" s="186"/>
      <c r="E697" s="187"/>
      <c r="F697" s="187"/>
      <c r="G697" s="188"/>
      <c r="H697" s="189"/>
      <c r="I697" s="189"/>
      <c r="J697" s="189"/>
      <c r="K697" s="199"/>
      <c r="L697" s="199"/>
    </row>
    <row r="698" customFormat="false" ht="15.75" hidden="false" customHeight="false" outlineLevel="0" collapsed="false">
      <c r="A698" s="198"/>
      <c r="B698" s="184"/>
      <c r="C698" s="187"/>
      <c r="D698" s="186"/>
      <c r="E698" s="187"/>
      <c r="F698" s="187"/>
      <c r="G698" s="188"/>
      <c r="H698" s="189"/>
      <c r="I698" s="189"/>
      <c r="J698" s="189"/>
      <c r="K698" s="199"/>
      <c r="L698" s="199"/>
    </row>
    <row r="699" customFormat="false" ht="15.75" hidden="false" customHeight="false" outlineLevel="0" collapsed="false">
      <c r="A699" s="198"/>
      <c r="B699" s="184"/>
      <c r="C699" s="187"/>
      <c r="D699" s="186"/>
      <c r="E699" s="187"/>
      <c r="F699" s="187"/>
      <c r="G699" s="188"/>
      <c r="H699" s="189"/>
      <c r="I699" s="189"/>
      <c r="J699" s="189"/>
      <c r="K699" s="199"/>
      <c r="L699" s="199"/>
    </row>
    <row r="700" customFormat="false" ht="15.75" hidden="false" customHeight="false" outlineLevel="0" collapsed="false">
      <c r="A700" s="198"/>
      <c r="B700" s="184"/>
      <c r="C700" s="187"/>
      <c r="D700" s="186"/>
      <c r="E700" s="187"/>
      <c r="F700" s="187"/>
      <c r="G700" s="188"/>
      <c r="H700" s="189"/>
      <c r="I700" s="189"/>
      <c r="J700" s="189"/>
      <c r="K700" s="199"/>
      <c r="L700" s="199"/>
    </row>
    <row r="701" customFormat="false" ht="15.75" hidden="false" customHeight="false" outlineLevel="0" collapsed="false">
      <c r="A701" s="198"/>
      <c r="B701" s="184"/>
      <c r="C701" s="187"/>
      <c r="D701" s="186"/>
      <c r="E701" s="187"/>
      <c r="F701" s="187"/>
      <c r="G701" s="188"/>
      <c r="H701" s="189"/>
      <c r="I701" s="189"/>
      <c r="J701" s="189"/>
      <c r="K701" s="199"/>
      <c r="L701" s="199"/>
    </row>
    <row r="702" customFormat="false" ht="15.75" hidden="false" customHeight="false" outlineLevel="0" collapsed="false">
      <c r="A702" s="198"/>
      <c r="B702" s="184"/>
      <c r="C702" s="187"/>
      <c r="D702" s="186"/>
      <c r="E702" s="187"/>
      <c r="F702" s="187"/>
      <c r="G702" s="188"/>
      <c r="H702" s="189"/>
      <c r="I702" s="189"/>
      <c r="J702" s="189"/>
      <c r="K702" s="199"/>
      <c r="L702" s="199"/>
    </row>
    <row r="703" customFormat="false" ht="15.75" hidden="false" customHeight="false" outlineLevel="0" collapsed="false">
      <c r="A703" s="198"/>
      <c r="B703" s="184"/>
      <c r="C703" s="187"/>
      <c r="D703" s="186"/>
      <c r="E703" s="187"/>
      <c r="F703" s="187"/>
      <c r="G703" s="188"/>
      <c r="H703" s="189"/>
      <c r="I703" s="189"/>
      <c r="J703" s="189"/>
      <c r="K703" s="199"/>
      <c r="L703" s="199"/>
    </row>
    <row r="704" customFormat="false" ht="15.75" hidden="false" customHeight="false" outlineLevel="0" collapsed="false">
      <c r="A704" s="198"/>
      <c r="B704" s="184"/>
      <c r="C704" s="187"/>
      <c r="D704" s="186"/>
      <c r="E704" s="187"/>
      <c r="F704" s="187"/>
      <c r="G704" s="188"/>
      <c r="H704" s="189"/>
      <c r="I704" s="189"/>
      <c r="J704" s="189"/>
      <c r="K704" s="199"/>
      <c r="L704" s="199"/>
    </row>
    <row r="705" customFormat="false" ht="15.75" hidden="false" customHeight="false" outlineLevel="0" collapsed="false">
      <c r="A705" s="198"/>
      <c r="B705" s="184"/>
      <c r="C705" s="187"/>
      <c r="D705" s="186"/>
      <c r="E705" s="187"/>
      <c r="F705" s="187"/>
      <c r="G705" s="188"/>
      <c r="H705" s="189"/>
      <c r="I705" s="189"/>
      <c r="J705" s="189"/>
      <c r="K705" s="199"/>
      <c r="L705" s="199"/>
    </row>
    <row r="706" customFormat="false" ht="15.75" hidden="false" customHeight="false" outlineLevel="0" collapsed="false">
      <c r="A706" s="198"/>
      <c r="B706" s="184"/>
      <c r="C706" s="187"/>
      <c r="D706" s="186"/>
      <c r="E706" s="187"/>
      <c r="F706" s="187"/>
      <c r="G706" s="188"/>
      <c r="H706" s="189"/>
      <c r="I706" s="189"/>
      <c r="J706" s="189"/>
      <c r="K706" s="199"/>
      <c r="L706" s="199"/>
    </row>
    <row r="707" customFormat="false" ht="15.75" hidden="false" customHeight="false" outlineLevel="0" collapsed="false">
      <c r="A707" s="198"/>
      <c r="B707" s="184"/>
      <c r="C707" s="187"/>
      <c r="D707" s="186"/>
      <c r="E707" s="187"/>
      <c r="F707" s="187"/>
      <c r="G707" s="188"/>
      <c r="H707" s="189"/>
      <c r="I707" s="189"/>
      <c r="J707" s="189"/>
      <c r="K707" s="199"/>
      <c r="L707" s="199"/>
    </row>
    <row r="708" customFormat="false" ht="15.75" hidden="false" customHeight="false" outlineLevel="0" collapsed="false">
      <c r="A708" s="198"/>
      <c r="B708" s="184"/>
      <c r="C708" s="187"/>
      <c r="D708" s="186"/>
      <c r="E708" s="187"/>
      <c r="F708" s="187"/>
      <c r="G708" s="188"/>
      <c r="H708" s="189"/>
      <c r="I708" s="189"/>
      <c r="J708" s="189"/>
      <c r="K708" s="199"/>
      <c r="L708" s="199"/>
    </row>
    <row r="709" customFormat="false" ht="15.75" hidden="false" customHeight="false" outlineLevel="0" collapsed="false">
      <c r="A709" s="198"/>
      <c r="B709" s="184"/>
      <c r="C709" s="187"/>
      <c r="D709" s="186"/>
      <c r="E709" s="187"/>
      <c r="F709" s="187"/>
      <c r="G709" s="188"/>
      <c r="H709" s="189"/>
      <c r="I709" s="189"/>
      <c r="J709" s="189"/>
      <c r="K709" s="199"/>
      <c r="L709" s="199"/>
    </row>
    <row r="710" customFormat="false" ht="15.75" hidden="false" customHeight="false" outlineLevel="0" collapsed="false">
      <c r="A710" s="198"/>
      <c r="B710" s="184"/>
      <c r="C710" s="187"/>
      <c r="D710" s="186"/>
      <c r="E710" s="187"/>
      <c r="F710" s="187"/>
      <c r="G710" s="188"/>
      <c r="H710" s="189"/>
      <c r="I710" s="189"/>
      <c r="J710" s="189"/>
      <c r="K710" s="199"/>
      <c r="L710" s="199"/>
    </row>
    <row r="711" customFormat="false" ht="15.75" hidden="false" customHeight="false" outlineLevel="0" collapsed="false">
      <c r="A711" s="198"/>
      <c r="B711" s="184"/>
      <c r="C711" s="187"/>
      <c r="D711" s="186"/>
      <c r="E711" s="187"/>
      <c r="F711" s="187"/>
      <c r="G711" s="188"/>
      <c r="H711" s="189"/>
      <c r="I711" s="189"/>
      <c r="J711" s="189"/>
      <c r="K711" s="199"/>
      <c r="L711" s="199"/>
    </row>
    <row r="712" customFormat="false" ht="15.75" hidden="false" customHeight="false" outlineLevel="0" collapsed="false">
      <c r="A712" s="198"/>
      <c r="B712" s="184"/>
      <c r="C712" s="187"/>
      <c r="D712" s="186"/>
      <c r="E712" s="187"/>
      <c r="F712" s="187"/>
      <c r="G712" s="188"/>
      <c r="H712" s="189"/>
      <c r="I712" s="189"/>
      <c r="J712" s="189"/>
      <c r="K712" s="199"/>
      <c r="L712" s="199"/>
    </row>
    <row r="713" customFormat="false" ht="15.75" hidden="false" customHeight="false" outlineLevel="0" collapsed="false">
      <c r="A713" s="198"/>
      <c r="B713" s="184"/>
      <c r="C713" s="187"/>
      <c r="D713" s="186"/>
      <c r="E713" s="187"/>
      <c r="F713" s="187"/>
      <c r="G713" s="188"/>
      <c r="H713" s="189"/>
      <c r="I713" s="189"/>
      <c r="J713" s="189"/>
      <c r="K713" s="199"/>
      <c r="L713" s="199"/>
    </row>
    <row r="714" customFormat="false" ht="15.75" hidden="false" customHeight="false" outlineLevel="0" collapsed="false">
      <c r="A714" s="198"/>
      <c r="B714" s="184"/>
      <c r="C714" s="187"/>
      <c r="D714" s="186"/>
      <c r="E714" s="187"/>
      <c r="F714" s="187"/>
      <c r="G714" s="188"/>
      <c r="H714" s="189"/>
      <c r="I714" s="189"/>
      <c r="J714" s="189"/>
      <c r="K714" s="199"/>
      <c r="L714" s="199"/>
    </row>
    <row r="715" customFormat="false" ht="15.75" hidden="false" customHeight="false" outlineLevel="0" collapsed="false">
      <c r="A715" s="198"/>
      <c r="B715" s="184"/>
      <c r="C715" s="187"/>
      <c r="D715" s="186"/>
      <c r="E715" s="187"/>
      <c r="F715" s="187"/>
      <c r="G715" s="188"/>
      <c r="H715" s="189"/>
      <c r="I715" s="189"/>
      <c r="J715" s="189"/>
      <c r="K715" s="199"/>
      <c r="L715" s="199"/>
    </row>
    <row r="716" customFormat="false" ht="15.75" hidden="false" customHeight="false" outlineLevel="0" collapsed="false">
      <c r="A716" s="198"/>
      <c r="B716" s="184"/>
      <c r="C716" s="187"/>
      <c r="D716" s="186"/>
      <c r="E716" s="187"/>
      <c r="F716" s="187"/>
      <c r="G716" s="188"/>
      <c r="H716" s="189"/>
      <c r="I716" s="189"/>
      <c r="J716" s="189"/>
      <c r="K716" s="199"/>
      <c r="L716" s="199"/>
    </row>
    <row r="717" customFormat="false" ht="15.75" hidden="false" customHeight="false" outlineLevel="0" collapsed="false">
      <c r="A717" s="198"/>
      <c r="B717" s="184"/>
      <c r="C717" s="187"/>
      <c r="D717" s="186"/>
      <c r="E717" s="187"/>
      <c r="F717" s="187"/>
      <c r="G717" s="188"/>
      <c r="H717" s="189"/>
      <c r="I717" s="189"/>
      <c r="J717" s="189"/>
      <c r="K717" s="199"/>
      <c r="L717" s="199"/>
    </row>
    <row r="718" customFormat="false" ht="15.75" hidden="false" customHeight="false" outlineLevel="0" collapsed="false">
      <c r="A718" s="198"/>
      <c r="B718" s="184"/>
      <c r="C718" s="187"/>
      <c r="D718" s="186"/>
      <c r="E718" s="187"/>
      <c r="F718" s="187"/>
      <c r="G718" s="188"/>
      <c r="H718" s="189"/>
      <c r="I718" s="189"/>
      <c r="J718" s="189"/>
      <c r="K718" s="199"/>
      <c r="L718" s="199"/>
    </row>
    <row r="719" customFormat="false" ht="15.75" hidden="false" customHeight="false" outlineLevel="0" collapsed="false">
      <c r="A719" s="198"/>
      <c r="B719" s="184"/>
      <c r="C719" s="187"/>
      <c r="D719" s="186"/>
      <c r="E719" s="187"/>
      <c r="F719" s="187"/>
      <c r="G719" s="188"/>
      <c r="H719" s="189"/>
      <c r="I719" s="189"/>
      <c r="J719" s="189"/>
      <c r="K719" s="199"/>
      <c r="L719" s="199"/>
    </row>
    <row r="720" customFormat="false" ht="15.75" hidden="false" customHeight="false" outlineLevel="0" collapsed="false">
      <c r="A720" s="198"/>
      <c r="B720" s="184"/>
      <c r="C720" s="187"/>
      <c r="D720" s="186"/>
      <c r="E720" s="187"/>
      <c r="F720" s="187"/>
      <c r="G720" s="188"/>
      <c r="H720" s="189"/>
      <c r="I720" s="189"/>
      <c r="J720" s="189"/>
      <c r="K720" s="199"/>
      <c r="L720" s="199"/>
    </row>
    <row r="721" customFormat="false" ht="15.75" hidden="false" customHeight="false" outlineLevel="0" collapsed="false">
      <c r="A721" s="198"/>
      <c r="B721" s="184"/>
      <c r="C721" s="187"/>
      <c r="D721" s="186"/>
      <c r="E721" s="187"/>
      <c r="F721" s="187"/>
      <c r="G721" s="188"/>
      <c r="H721" s="189"/>
      <c r="I721" s="189"/>
      <c r="J721" s="189"/>
      <c r="K721" s="199"/>
      <c r="L721" s="199"/>
    </row>
    <row r="722" customFormat="false" ht="15.75" hidden="false" customHeight="false" outlineLevel="0" collapsed="false">
      <c r="A722" s="198"/>
      <c r="B722" s="184"/>
      <c r="C722" s="187"/>
      <c r="D722" s="186"/>
      <c r="E722" s="187"/>
      <c r="F722" s="187"/>
      <c r="G722" s="188"/>
      <c r="H722" s="189"/>
      <c r="I722" s="189"/>
      <c r="J722" s="189"/>
      <c r="K722" s="199"/>
      <c r="L722" s="199"/>
    </row>
    <row r="723" customFormat="false" ht="15.75" hidden="false" customHeight="false" outlineLevel="0" collapsed="false">
      <c r="A723" s="198"/>
      <c r="B723" s="184"/>
      <c r="C723" s="187"/>
      <c r="D723" s="186"/>
      <c r="E723" s="187"/>
      <c r="F723" s="187"/>
      <c r="G723" s="188"/>
      <c r="H723" s="189"/>
      <c r="I723" s="189"/>
      <c r="J723" s="189"/>
      <c r="K723" s="199"/>
      <c r="L723" s="199"/>
    </row>
    <row r="724" customFormat="false" ht="15.75" hidden="false" customHeight="false" outlineLevel="0" collapsed="false">
      <c r="A724" s="198"/>
      <c r="B724" s="184"/>
      <c r="C724" s="187"/>
      <c r="D724" s="186"/>
      <c r="E724" s="187"/>
      <c r="F724" s="187"/>
      <c r="G724" s="188"/>
      <c r="H724" s="189"/>
      <c r="I724" s="189"/>
      <c r="J724" s="189"/>
      <c r="K724" s="199"/>
      <c r="L724" s="199"/>
    </row>
    <row r="725" customFormat="false" ht="15.75" hidden="false" customHeight="false" outlineLevel="0" collapsed="false">
      <c r="A725" s="198"/>
      <c r="B725" s="184"/>
      <c r="C725" s="187"/>
      <c r="D725" s="186"/>
      <c r="E725" s="187"/>
      <c r="F725" s="187"/>
      <c r="G725" s="188"/>
      <c r="H725" s="189"/>
      <c r="I725" s="189"/>
      <c r="J725" s="189"/>
      <c r="K725" s="199"/>
      <c r="L725" s="199"/>
    </row>
    <row r="726" customFormat="false" ht="15.75" hidden="false" customHeight="false" outlineLevel="0" collapsed="false">
      <c r="A726" s="198"/>
      <c r="B726" s="184"/>
      <c r="C726" s="187"/>
      <c r="D726" s="186"/>
      <c r="E726" s="187"/>
      <c r="F726" s="187"/>
      <c r="G726" s="188"/>
      <c r="H726" s="189"/>
      <c r="I726" s="189"/>
      <c r="J726" s="189"/>
      <c r="K726" s="199"/>
      <c r="L726" s="199"/>
    </row>
    <row r="727" customFormat="false" ht="15.75" hidden="false" customHeight="false" outlineLevel="0" collapsed="false">
      <c r="A727" s="198"/>
      <c r="B727" s="184"/>
      <c r="C727" s="187"/>
      <c r="D727" s="186"/>
      <c r="E727" s="187"/>
      <c r="F727" s="187"/>
      <c r="G727" s="188"/>
      <c r="H727" s="189"/>
      <c r="I727" s="189"/>
      <c r="J727" s="189"/>
      <c r="K727" s="199"/>
      <c r="L727" s="199"/>
    </row>
    <row r="728" customFormat="false" ht="15.75" hidden="false" customHeight="false" outlineLevel="0" collapsed="false">
      <c r="A728" s="198"/>
      <c r="B728" s="184"/>
      <c r="C728" s="187"/>
      <c r="D728" s="186"/>
      <c r="E728" s="187"/>
      <c r="F728" s="187"/>
      <c r="G728" s="188"/>
      <c r="H728" s="189"/>
      <c r="I728" s="189"/>
      <c r="J728" s="189"/>
      <c r="K728" s="199"/>
      <c r="L728" s="199"/>
    </row>
    <row r="729" customFormat="false" ht="15.75" hidden="false" customHeight="false" outlineLevel="0" collapsed="false">
      <c r="A729" s="198"/>
      <c r="B729" s="184"/>
      <c r="C729" s="187"/>
      <c r="D729" s="186"/>
      <c r="E729" s="187"/>
      <c r="F729" s="187"/>
      <c r="G729" s="188"/>
      <c r="H729" s="189"/>
      <c r="I729" s="189"/>
      <c r="J729" s="189"/>
      <c r="K729" s="199"/>
      <c r="L729" s="199"/>
    </row>
    <row r="730" customFormat="false" ht="15.75" hidden="false" customHeight="false" outlineLevel="0" collapsed="false">
      <c r="A730" s="198"/>
      <c r="B730" s="184"/>
      <c r="C730" s="187"/>
      <c r="D730" s="186"/>
      <c r="E730" s="187"/>
      <c r="F730" s="187"/>
      <c r="G730" s="188"/>
      <c r="H730" s="189"/>
      <c r="I730" s="189"/>
      <c r="J730" s="189"/>
      <c r="K730" s="199"/>
      <c r="L730" s="199"/>
    </row>
    <row r="731" customFormat="false" ht="15.75" hidden="false" customHeight="false" outlineLevel="0" collapsed="false">
      <c r="A731" s="198"/>
      <c r="B731" s="184"/>
      <c r="C731" s="187"/>
      <c r="D731" s="186"/>
      <c r="E731" s="187"/>
      <c r="F731" s="187"/>
      <c r="G731" s="188"/>
      <c r="H731" s="189"/>
      <c r="I731" s="189"/>
      <c r="J731" s="189"/>
      <c r="K731" s="199"/>
      <c r="L731" s="199"/>
    </row>
    <row r="732" customFormat="false" ht="15.75" hidden="false" customHeight="false" outlineLevel="0" collapsed="false">
      <c r="A732" s="198"/>
      <c r="B732" s="184"/>
      <c r="C732" s="187"/>
      <c r="D732" s="186"/>
      <c r="E732" s="187"/>
      <c r="F732" s="187"/>
      <c r="G732" s="188"/>
      <c r="H732" s="189"/>
      <c r="I732" s="189"/>
      <c r="J732" s="189"/>
      <c r="K732" s="199"/>
      <c r="L732" s="199"/>
    </row>
    <row r="733" customFormat="false" ht="15.75" hidden="false" customHeight="false" outlineLevel="0" collapsed="false">
      <c r="A733" s="198"/>
      <c r="B733" s="184"/>
      <c r="C733" s="187"/>
      <c r="D733" s="186"/>
      <c r="E733" s="187"/>
      <c r="F733" s="187"/>
      <c r="G733" s="188"/>
      <c r="H733" s="189"/>
      <c r="I733" s="189"/>
      <c r="J733" s="189"/>
      <c r="K733" s="199"/>
      <c r="L733" s="199"/>
    </row>
    <row r="734" customFormat="false" ht="15.75" hidden="false" customHeight="false" outlineLevel="0" collapsed="false">
      <c r="A734" s="198"/>
      <c r="B734" s="184"/>
      <c r="C734" s="187"/>
      <c r="D734" s="186"/>
      <c r="E734" s="187"/>
      <c r="F734" s="187"/>
      <c r="G734" s="188"/>
      <c r="H734" s="189"/>
      <c r="I734" s="189"/>
      <c r="J734" s="189"/>
      <c r="K734" s="199"/>
      <c r="L734" s="199"/>
    </row>
    <row r="735" customFormat="false" ht="15.75" hidden="false" customHeight="false" outlineLevel="0" collapsed="false">
      <c r="A735" s="198"/>
      <c r="B735" s="184"/>
      <c r="C735" s="187"/>
      <c r="D735" s="186"/>
      <c r="E735" s="187"/>
      <c r="F735" s="187"/>
      <c r="G735" s="188"/>
      <c r="H735" s="189"/>
      <c r="I735" s="189"/>
      <c r="J735" s="189"/>
      <c r="K735" s="199"/>
      <c r="L735" s="199"/>
    </row>
    <row r="736" customFormat="false" ht="15.75" hidden="false" customHeight="false" outlineLevel="0" collapsed="false">
      <c r="A736" s="198"/>
      <c r="B736" s="184"/>
      <c r="C736" s="187"/>
      <c r="D736" s="186"/>
      <c r="E736" s="187"/>
      <c r="F736" s="187"/>
      <c r="G736" s="188"/>
      <c r="H736" s="189"/>
      <c r="I736" s="189"/>
      <c r="J736" s="189"/>
      <c r="K736" s="199"/>
      <c r="L736" s="199"/>
    </row>
    <row r="737" customFormat="false" ht="15.75" hidden="false" customHeight="false" outlineLevel="0" collapsed="false">
      <c r="A737" s="198"/>
      <c r="B737" s="184"/>
      <c r="C737" s="187"/>
      <c r="D737" s="186"/>
      <c r="E737" s="187"/>
      <c r="F737" s="187"/>
      <c r="G737" s="188"/>
      <c r="H737" s="189"/>
      <c r="I737" s="189"/>
      <c r="J737" s="189"/>
      <c r="K737" s="199"/>
      <c r="L737" s="199"/>
    </row>
    <row r="738" customFormat="false" ht="15.75" hidden="false" customHeight="false" outlineLevel="0" collapsed="false">
      <c r="A738" s="198"/>
      <c r="B738" s="184"/>
      <c r="C738" s="187"/>
      <c r="D738" s="186"/>
      <c r="E738" s="187"/>
      <c r="F738" s="187"/>
      <c r="G738" s="188"/>
      <c r="H738" s="189"/>
      <c r="I738" s="189"/>
      <c r="J738" s="189"/>
      <c r="K738" s="199"/>
      <c r="L738" s="199"/>
    </row>
    <row r="739" customFormat="false" ht="15.75" hidden="false" customHeight="false" outlineLevel="0" collapsed="false">
      <c r="A739" s="198"/>
      <c r="B739" s="184"/>
      <c r="C739" s="187"/>
      <c r="D739" s="186"/>
      <c r="E739" s="187"/>
      <c r="F739" s="187"/>
      <c r="G739" s="188"/>
      <c r="H739" s="189"/>
      <c r="I739" s="189"/>
      <c r="J739" s="189"/>
      <c r="K739" s="199"/>
      <c r="L739" s="199"/>
    </row>
    <row r="740" customFormat="false" ht="15.75" hidden="false" customHeight="false" outlineLevel="0" collapsed="false">
      <c r="A740" s="198"/>
      <c r="B740" s="184"/>
      <c r="C740" s="187"/>
      <c r="D740" s="186"/>
      <c r="E740" s="187"/>
      <c r="F740" s="187"/>
      <c r="G740" s="188"/>
      <c r="H740" s="189"/>
      <c r="I740" s="189"/>
      <c r="J740" s="189"/>
      <c r="K740" s="199"/>
      <c r="L740" s="199"/>
    </row>
    <row r="741" customFormat="false" ht="15.75" hidden="false" customHeight="false" outlineLevel="0" collapsed="false">
      <c r="A741" s="198"/>
      <c r="B741" s="184"/>
      <c r="C741" s="187"/>
      <c r="D741" s="186"/>
      <c r="E741" s="187"/>
      <c r="F741" s="187"/>
      <c r="G741" s="188"/>
      <c r="H741" s="189"/>
      <c r="I741" s="189"/>
      <c r="J741" s="189"/>
      <c r="K741" s="199"/>
      <c r="L741" s="199"/>
    </row>
    <row r="742" customFormat="false" ht="15.75" hidden="false" customHeight="false" outlineLevel="0" collapsed="false">
      <c r="A742" s="198"/>
      <c r="B742" s="184"/>
      <c r="C742" s="187"/>
      <c r="D742" s="186"/>
      <c r="E742" s="187"/>
      <c r="F742" s="187"/>
      <c r="G742" s="188"/>
      <c r="H742" s="189"/>
      <c r="I742" s="189"/>
      <c r="J742" s="189"/>
      <c r="K742" s="199"/>
      <c r="L742" s="199"/>
    </row>
    <row r="743" customFormat="false" ht="15.75" hidden="false" customHeight="false" outlineLevel="0" collapsed="false">
      <c r="A743" s="198"/>
      <c r="B743" s="184"/>
      <c r="C743" s="187"/>
      <c r="D743" s="186"/>
      <c r="E743" s="187"/>
      <c r="F743" s="187"/>
      <c r="G743" s="188"/>
      <c r="H743" s="189"/>
      <c r="I743" s="189"/>
      <c r="J743" s="189"/>
      <c r="K743" s="199"/>
      <c r="L743" s="199"/>
    </row>
    <row r="744" customFormat="false" ht="15.75" hidden="false" customHeight="false" outlineLevel="0" collapsed="false">
      <c r="A744" s="198"/>
      <c r="B744" s="184"/>
      <c r="C744" s="187"/>
      <c r="D744" s="186"/>
      <c r="E744" s="187"/>
      <c r="F744" s="187"/>
      <c r="G744" s="188"/>
      <c r="H744" s="189"/>
      <c r="I744" s="189"/>
      <c r="J744" s="189"/>
      <c r="K744" s="199"/>
      <c r="L744" s="199"/>
    </row>
    <row r="745" customFormat="false" ht="15.75" hidden="false" customHeight="false" outlineLevel="0" collapsed="false">
      <c r="A745" s="198"/>
      <c r="B745" s="184"/>
      <c r="C745" s="187"/>
      <c r="D745" s="186"/>
      <c r="E745" s="187"/>
      <c r="F745" s="187"/>
      <c r="G745" s="188"/>
      <c r="H745" s="189"/>
      <c r="I745" s="189"/>
      <c r="J745" s="189"/>
      <c r="K745" s="199"/>
      <c r="L745" s="199"/>
    </row>
    <row r="746" customFormat="false" ht="15.75" hidden="false" customHeight="false" outlineLevel="0" collapsed="false">
      <c r="A746" s="198"/>
      <c r="B746" s="184"/>
      <c r="C746" s="187"/>
      <c r="D746" s="186"/>
      <c r="E746" s="187"/>
      <c r="F746" s="187"/>
      <c r="G746" s="188"/>
      <c r="H746" s="189"/>
      <c r="I746" s="189"/>
      <c r="J746" s="189"/>
      <c r="K746" s="199"/>
      <c r="L746" s="199"/>
    </row>
    <row r="747" customFormat="false" ht="15.75" hidden="false" customHeight="false" outlineLevel="0" collapsed="false">
      <c r="A747" s="198"/>
      <c r="B747" s="184"/>
      <c r="C747" s="187"/>
      <c r="D747" s="186"/>
      <c r="E747" s="187"/>
      <c r="F747" s="187"/>
      <c r="G747" s="188"/>
      <c r="H747" s="189"/>
      <c r="I747" s="189"/>
      <c r="J747" s="189"/>
      <c r="K747" s="199"/>
      <c r="L747" s="199"/>
    </row>
    <row r="748" customFormat="false" ht="15.75" hidden="false" customHeight="false" outlineLevel="0" collapsed="false">
      <c r="A748" s="198"/>
      <c r="B748" s="184"/>
      <c r="C748" s="187"/>
      <c r="D748" s="186"/>
      <c r="E748" s="187"/>
      <c r="F748" s="187"/>
      <c r="G748" s="188"/>
      <c r="H748" s="189"/>
      <c r="I748" s="189"/>
      <c r="J748" s="189"/>
      <c r="K748" s="199"/>
      <c r="L748" s="199"/>
    </row>
    <row r="749" customFormat="false" ht="15.75" hidden="false" customHeight="false" outlineLevel="0" collapsed="false">
      <c r="A749" s="198"/>
      <c r="B749" s="184"/>
      <c r="C749" s="187"/>
      <c r="D749" s="186"/>
      <c r="E749" s="187"/>
      <c r="F749" s="187"/>
      <c r="G749" s="188"/>
      <c r="H749" s="189"/>
      <c r="I749" s="189"/>
      <c r="J749" s="189"/>
      <c r="K749" s="199"/>
      <c r="L749" s="199"/>
    </row>
    <row r="750" customFormat="false" ht="15.75" hidden="false" customHeight="false" outlineLevel="0" collapsed="false">
      <c r="A750" s="198"/>
      <c r="B750" s="184"/>
      <c r="C750" s="187"/>
      <c r="D750" s="186"/>
      <c r="E750" s="187"/>
      <c r="F750" s="187"/>
      <c r="G750" s="188"/>
      <c r="H750" s="189"/>
      <c r="I750" s="189"/>
      <c r="J750" s="189"/>
      <c r="K750" s="199"/>
      <c r="L750" s="199"/>
    </row>
    <row r="751" customFormat="false" ht="15.75" hidden="false" customHeight="false" outlineLevel="0" collapsed="false">
      <c r="A751" s="198"/>
      <c r="B751" s="184"/>
      <c r="C751" s="187"/>
      <c r="D751" s="186"/>
      <c r="E751" s="187"/>
      <c r="F751" s="187"/>
      <c r="G751" s="188"/>
      <c r="H751" s="189"/>
      <c r="I751" s="189"/>
      <c r="J751" s="189"/>
      <c r="K751" s="199"/>
      <c r="L751" s="199"/>
    </row>
    <row r="752" customFormat="false" ht="15.75" hidden="false" customHeight="false" outlineLevel="0" collapsed="false">
      <c r="A752" s="198"/>
      <c r="B752" s="184"/>
      <c r="C752" s="187"/>
      <c r="D752" s="186"/>
      <c r="E752" s="187"/>
      <c r="F752" s="187"/>
      <c r="G752" s="188"/>
      <c r="H752" s="189"/>
      <c r="I752" s="189"/>
      <c r="J752" s="189"/>
      <c r="K752" s="199"/>
      <c r="L752" s="199"/>
    </row>
    <row r="753" customFormat="false" ht="15.75" hidden="false" customHeight="false" outlineLevel="0" collapsed="false">
      <c r="A753" s="198"/>
      <c r="B753" s="184"/>
      <c r="C753" s="187"/>
      <c r="D753" s="186"/>
      <c r="E753" s="187"/>
      <c r="F753" s="187"/>
      <c r="G753" s="188"/>
      <c r="H753" s="189"/>
      <c r="I753" s="189"/>
      <c r="J753" s="189"/>
      <c r="K753" s="199"/>
      <c r="L753" s="199"/>
    </row>
    <row r="754" customFormat="false" ht="15.75" hidden="false" customHeight="false" outlineLevel="0" collapsed="false">
      <c r="A754" s="198"/>
      <c r="B754" s="184"/>
      <c r="C754" s="187"/>
      <c r="D754" s="186"/>
      <c r="E754" s="187"/>
      <c r="F754" s="187"/>
      <c r="G754" s="188"/>
      <c r="H754" s="189"/>
      <c r="I754" s="189"/>
      <c r="J754" s="189"/>
      <c r="K754" s="199"/>
      <c r="L754" s="199"/>
    </row>
    <row r="755" customFormat="false" ht="15.75" hidden="false" customHeight="false" outlineLevel="0" collapsed="false">
      <c r="A755" s="198"/>
      <c r="B755" s="184"/>
      <c r="C755" s="187"/>
      <c r="D755" s="186"/>
      <c r="E755" s="187"/>
      <c r="F755" s="187"/>
      <c r="G755" s="188"/>
      <c r="H755" s="189"/>
      <c r="I755" s="189"/>
      <c r="J755" s="189"/>
      <c r="K755" s="199"/>
      <c r="L755" s="199"/>
    </row>
    <row r="756" customFormat="false" ht="15.75" hidden="false" customHeight="false" outlineLevel="0" collapsed="false">
      <c r="A756" s="198"/>
      <c r="B756" s="184"/>
      <c r="C756" s="187"/>
      <c r="D756" s="186"/>
      <c r="E756" s="187"/>
      <c r="F756" s="187"/>
      <c r="G756" s="188"/>
      <c r="H756" s="189"/>
      <c r="I756" s="189"/>
      <c r="J756" s="189"/>
      <c r="K756" s="199"/>
      <c r="L756" s="199"/>
    </row>
    <row r="757" customFormat="false" ht="15.75" hidden="false" customHeight="false" outlineLevel="0" collapsed="false">
      <c r="A757" s="198"/>
      <c r="B757" s="184"/>
      <c r="C757" s="187"/>
      <c r="D757" s="186"/>
      <c r="E757" s="187"/>
      <c r="F757" s="187"/>
      <c r="G757" s="188"/>
      <c r="H757" s="189"/>
      <c r="I757" s="189"/>
      <c r="J757" s="189"/>
      <c r="K757" s="199"/>
      <c r="L757" s="199"/>
    </row>
    <row r="758" customFormat="false" ht="15.75" hidden="false" customHeight="false" outlineLevel="0" collapsed="false">
      <c r="A758" s="198"/>
      <c r="B758" s="184"/>
      <c r="C758" s="187"/>
      <c r="D758" s="186"/>
      <c r="E758" s="187"/>
      <c r="F758" s="187"/>
      <c r="G758" s="188"/>
      <c r="H758" s="189"/>
      <c r="I758" s="189"/>
      <c r="J758" s="189"/>
      <c r="K758" s="199"/>
      <c r="L758" s="199"/>
    </row>
    <row r="759" customFormat="false" ht="15.75" hidden="false" customHeight="false" outlineLevel="0" collapsed="false">
      <c r="A759" s="198"/>
      <c r="B759" s="184"/>
      <c r="C759" s="187"/>
      <c r="D759" s="186"/>
      <c r="E759" s="187"/>
      <c r="F759" s="187"/>
      <c r="G759" s="188"/>
      <c r="H759" s="189"/>
      <c r="I759" s="189"/>
      <c r="J759" s="189"/>
      <c r="K759" s="199"/>
      <c r="L759" s="199"/>
    </row>
    <row r="760" customFormat="false" ht="15.75" hidden="false" customHeight="false" outlineLevel="0" collapsed="false">
      <c r="A760" s="198"/>
      <c r="B760" s="184"/>
      <c r="C760" s="187"/>
      <c r="D760" s="186"/>
      <c r="E760" s="187"/>
      <c r="F760" s="187"/>
      <c r="G760" s="188"/>
      <c r="H760" s="189"/>
      <c r="I760" s="189"/>
      <c r="J760" s="189"/>
      <c r="K760" s="199"/>
      <c r="L760" s="199"/>
    </row>
    <row r="761" customFormat="false" ht="15.75" hidden="false" customHeight="false" outlineLevel="0" collapsed="false">
      <c r="A761" s="198"/>
      <c r="B761" s="184"/>
      <c r="C761" s="187"/>
      <c r="D761" s="186"/>
      <c r="E761" s="187"/>
      <c r="F761" s="187"/>
      <c r="G761" s="188"/>
      <c r="H761" s="189"/>
      <c r="I761" s="189"/>
      <c r="J761" s="189"/>
      <c r="K761" s="199"/>
      <c r="L761" s="199"/>
    </row>
    <row r="762" customFormat="false" ht="15.75" hidden="false" customHeight="false" outlineLevel="0" collapsed="false">
      <c r="A762" s="198"/>
      <c r="B762" s="184"/>
      <c r="C762" s="187"/>
      <c r="D762" s="186"/>
      <c r="E762" s="187"/>
      <c r="F762" s="187"/>
      <c r="G762" s="188"/>
      <c r="H762" s="189"/>
      <c r="I762" s="189"/>
      <c r="J762" s="189"/>
      <c r="K762" s="199"/>
      <c r="L762" s="199"/>
    </row>
    <row r="763" customFormat="false" ht="15.75" hidden="false" customHeight="false" outlineLevel="0" collapsed="false">
      <c r="A763" s="198"/>
      <c r="B763" s="184"/>
      <c r="C763" s="187"/>
      <c r="D763" s="186"/>
      <c r="E763" s="187"/>
      <c r="F763" s="187"/>
      <c r="G763" s="188"/>
      <c r="H763" s="189"/>
      <c r="I763" s="189"/>
      <c r="J763" s="189"/>
      <c r="K763" s="199"/>
      <c r="L763" s="199"/>
    </row>
    <row r="764" customFormat="false" ht="15.75" hidden="false" customHeight="false" outlineLevel="0" collapsed="false">
      <c r="A764" s="198"/>
      <c r="B764" s="184"/>
      <c r="C764" s="187"/>
      <c r="D764" s="186"/>
      <c r="E764" s="187"/>
      <c r="F764" s="187"/>
      <c r="G764" s="188"/>
      <c r="H764" s="189"/>
      <c r="I764" s="189"/>
      <c r="J764" s="189"/>
      <c r="K764" s="199"/>
      <c r="L764" s="199"/>
    </row>
    <row r="765" customFormat="false" ht="15.75" hidden="false" customHeight="false" outlineLevel="0" collapsed="false">
      <c r="A765" s="198"/>
      <c r="B765" s="184"/>
      <c r="C765" s="187"/>
      <c r="D765" s="186"/>
      <c r="E765" s="187"/>
      <c r="F765" s="187"/>
      <c r="G765" s="188"/>
      <c r="H765" s="189"/>
      <c r="I765" s="189"/>
      <c r="J765" s="189"/>
      <c r="K765" s="199"/>
      <c r="L765" s="199"/>
    </row>
    <row r="766" customFormat="false" ht="15.75" hidden="false" customHeight="false" outlineLevel="0" collapsed="false">
      <c r="A766" s="198"/>
      <c r="B766" s="184"/>
      <c r="C766" s="187"/>
      <c r="D766" s="186"/>
      <c r="E766" s="187"/>
      <c r="F766" s="187"/>
      <c r="G766" s="188"/>
      <c r="H766" s="189"/>
      <c r="I766" s="189"/>
      <c r="J766" s="189"/>
      <c r="K766" s="199"/>
      <c r="L766" s="199"/>
    </row>
    <row r="767" customFormat="false" ht="15.75" hidden="false" customHeight="false" outlineLevel="0" collapsed="false">
      <c r="A767" s="198"/>
      <c r="B767" s="184"/>
      <c r="C767" s="187"/>
      <c r="D767" s="186"/>
      <c r="E767" s="187"/>
      <c r="F767" s="187"/>
      <c r="G767" s="188"/>
      <c r="H767" s="189"/>
      <c r="I767" s="189"/>
      <c r="J767" s="189"/>
      <c r="K767" s="199"/>
      <c r="L767" s="199"/>
    </row>
    <row r="768" customFormat="false" ht="15.75" hidden="false" customHeight="false" outlineLevel="0" collapsed="false">
      <c r="A768" s="198"/>
      <c r="B768" s="184"/>
      <c r="C768" s="187"/>
      <c r="D768" s="186"/>
      <c r="E768" s="187"/>
      <c r="F768" s="187"/>
      <c r="G768" s="188"/>
      <c r="H768" s="189"/>
      <c r="I768" s="189"/>
      <c r="J768" s="189"/>
      <c r="K768" s="199"/>
      <c r="L768" s="199"/>
    </row>
    <row r="769" customFormat="false" ht="15.75" hidden="false" customHeight="false" outlineLevel="0" collapsed="false">
      <c r="A769" s="198"/>
      <c r="B769" s="184"/>
      <c r="C769" s="187"/>
      <c r="D769" s="186"/>
      <c r="E769" s="187"/>
      <c r="F769" s="187"/>
      <c r="G769" s="188"/>
      <c r="H769" s="189"/>
      <c r="I769" s="189"/>
      <c r="J769" s="189"/>
      <c r="K769" s="199"/>
      <c r="L769" s="199"/>
    </row>
    <row r="770" customFormat="false" ht="15.75" hidden="false" customHeight="false" outlineLevel="0" collapsed="false">
      <c r="A770" s="198"/>
      <c r="B770" s="184"/>
      <c r="C770" s="187"/>
      <c r="D770" s="186"/>
      <c r="E770" s="187"/>
      <c r="F770" s="187"/>
      <c r="G770" s="188"/>
      <c r="H770" s="189"/>
      <c r="I770" s="189"/>
      <c r="J770" s="189"/>
      <c r="K770" s="199"/>
      <c r="L770" s="199"/>
    </row>
    <row r="771" customFormat="false" ht="15.75" hidden="false" customHeight="false" outlineLevel="0" collapsed="false">
      <c r="A771" s="198"/>
      <c r="B771" s="184"/>
      <c r="C771" s="187"/>
      <c r="D771" s="186"/>
      <c r="E771" s="187"/>
      <c r="F771" s="187"/>
      <c r="G771" s="188"/>
      <c r="H771" s="189"/>
      <c r="I771" s="189"/>
      <c r="J771" s="189"/>
      <c r="K771" s="199"/>
      <c r="L771" s="199"/>
    </row>
    <row r="772" customFormat="false" ht="15.75" hidden="false" customHeight="false" outlineLevel="0" collapsed="false">
      <c r="A772" s="198"/>
      <c r="B772" s="184"/>
      <c r="C772" s="187"/>
      <c r="D772" s="186"/>
      <c r="E772" s="187"/>
      <c r="F772" s="187"/>
      <c r="G772" s="188"/>
      <c r="H772" s="189"/>
      <c r="I772" s="189"/>
      <c r="J772" s="189"/>
      <c r="K772" s="199"/>
      <c r="L772" s="199"/>
    </row>
    <row r="773" customFormat="false" ht="15.75" hidden="false" customHeight="false" outlineLevel="0" collapsed="false">
      <c r="A773" s="198"/>
      <c r="B773" s="184"/>
      <c r="C773" s="187"/>
      <c r="D773" s="186"/>
      <c r="E773" s="187"/>
      <c r="F773" s="187"/>
      <c r="G773" s="188"/>
      <c r="H773" s="189"/>
      <c r="I773" s="189"/>
      <c r="J773" s="189"/>
      <c r="K773" s="199"/>
      <c r="L773" s="199"/>
    </row>
    <row r="774" customFormat="false" ht="15.75" hidden="false" customHeight="false" outlineLevel="0" collapsed="false">
      <c r="A774" s="198"/>
      <c r="B774" s="184"/>
      <c r="C774" s="187"/>
      <c r="D774" s="186"/>
      <c r="E774" s="187"/>
      <c r="F774" s="187"/>
      <c r="G774" s="188"/>
      <c r="H774" s="189"/>
      <c r="I774" s="189"/>
      <c r="J774" s="189"/>
      <c r="K774" s="199"/>
      <c r="L774" s="199"/>
    </row>
    <row r="775" customFormat="false" ht="15.75" hidden="false" customHeight="false" outlineLevel="0" collapsed="false">
      <c r="A775" s="198"/>
      <c r="B775" s="184"/>
      <c r="C775" s="187"/>
      <c r="D775" s="186"/>
      <c r="E775" s="187"/>
      <c r="F775" s="187"/>
      <c r="G775" s="188"/>
      <c r="H775" s="189"/>
      <c r="I775" s="189"/>
      <c r="J775" s="189"/>
      <c r="K775" s="199"/>
      <c r="L775" s="199"/>
    </row>
    <row r="776" customFormat="false" ht="15.75" hidden="false" customHeight="false" outlineLevel="0" collapsed="false">
      <c r="A776" s="198"/>
      <c r="B776" s="184"/>
      <c r="C776" s="187"/>
      <c r="D776" s="186"/>
      <c r="E776" s="187"/>
      <c r="F776" s="187"/>
      <c r="G776" s="188"/>
      <c r="H776" s="189"/>
      <c r="I776" s="189"/>
      <c r="J776" s="189"/>
      <c r="K776" s="199"/>
      <c r="L776" s="199"/>
    </row>
    <row r="777" customFormat="false" ht="15.75" hidden="false" customHeight="false" outlineLevel="0" collapsed="false">
      <c r="A777" s="198"/>
      <c r="B777" s="184"/>
      <c r="C777" s="187"/>
      <c r="D777" s="186"/>
      <c r="E777" s="187"/>
      <c r="F777" s="187"/>
      <c r="G777" s="188"/>
      <c r="H777" s="189"/>
      <c r="I777" s="189"/>
      <c r="J777" s="189"/>
      <c r="K777" s="199"/>
      <c r="L777" s="199"/>
    </row>
    <row r="778" customFormat="false" ht="15.75" hidden="false" customHeight="false" outlineLevel="0" collapsed="false">
      <c r="A778" s="198"/>
      <c r="B778" s="184"/>
      <c r="C778" s="187"/>
      <c r="D778" s="186"/>
      <c r="E778" s="187"/>
      <c r="F778" s="187"/>
      <c r="G778" s="188"/>
      <c r="H778" s="189"/>
      <c r="I778" s="189"/>
      <c r="J778" s="189"/>
      <c r="K778" s="199"/>
      <c r="L778" s="199"/>
    </row>
    <row r="779" customFormat="false" ht="15.75" hidden="false" customHeight="false" outlineLevel="0" collapsed="false">
      <c r="A779" s="198"/>
      <c r="B779" s="184"/>
      <c r="C779" s="187"/>
      <c r="D779" s="186"/>
      <c r="E779" s="187"/>
      <c r="F779" s="187"/>
      <c r="G779" s="188"/>
      <c r="H779" s="189"/>
      <c r="I779" s="189"/>
      <c r="J779" s="189"/>
      <c r="K779" s="199"/>
      <c r="L779" s="199"/>
    </row>
    <row r="780" customFormat="false" ht="15.75" hidden="false" customHeight="false" outlineLevel="0" collapsed="false">
      <c r="A780" s="198"/>
      <c r="B780" s="184"/>
      <c r="C780" s="187"/>
      <c r="D780" s="186"/>
      <c r="E780" s="187"/>
      <c r="F780" s="187"/>
      <c r="G780" s="188"/>
      <c r="H780" s="189"/>
      <c r="I780" s="189"/>
      <c r="J780" s="189"/>
      <c r="K780" s="199"/>
      <c r="L780" s="199"/>
    </row>
    <row r="781" customFormat="false" ht="15.75" hidden="false" customHeight="false" outlineLevel="0" collapsed="false">
      <c r="A781" s="198"/>
      <c r="B781" s="184"/>
      <c r="C781" s="187"/>
      <c r="D781" s="186"/>
      <c r="E781" s="187"/>
      <c r="F781" s="187"/>
      <c r="G781" s="188"/>
      <c r="H781" s="189"/>
      <c r="I781" s="189"/>
      <c r="J781" s="189"/>
      <c r="K781" s="199"/>
      <c r="L781" s="199"/>
    </row>
    <row r="782" customFormat="false" ht="15.75" hidden="false" customHeight="false" outlineLevel="0" collapsed="false">
      <c r="A782" s="198"/>
      <c r="B782" s="184"/>
      <c r="C782" s="187"/>
      <c r="D782" s="186"/>
      <c r="E782" s="187"/>
      <c r="F782" s="187"/>
      <c r="G782" s="188"/>
      <c r="H782" s="189"/>
      <c r="I782" s="189"/>
      <c r="J782" s="189"/>
      <c r="K782" s="199"/>
      <c r="L782" s="199"/>
    </row>
    <row r="783" customFormat="false" ht="15.75" hidden="false" customHeight="false" outlineLevel="0" collapsed="false">
      <c r="A783" s="198"/>
      <c r="B783" s="184"/>
      <c r="C783" s="187"/>
      <c r="D783" s="186"/>
      <c r="E783" s="187"/>
      <c r="F783" s="187"/>
      <c r="G783" s="188"/>
      <c r="H783" s="189"/>
      <c r="I783" s="189"/>
      <c r="J783" s="189"/>
      <c r="K783" s="199"/>
      <c r="L783" s="199"/>
    </row>
    <row r="784" customFormat="false" ht="15.75" hidden="false" customHeight="false" outlineLevel="0" collapsed="false">
      <c r="A784" s="198"/>
      <c r="B784" s="184"/>
      <c r="C784" s="187"/>
      <c r="D784" s="186"/>
      <c r="E784" s="187"/>
      <c r="F784" s="187"/>
      <c r="G784" s="188"/>
      <c r="H784" s="189"/>
      <c r="I784" s="189"/>
      <c r="J784" s="189"/>
      <c r="K784" s="199"/>
      <c r="L784" s="199"/>
    </row>
    <row r="785" customFormat="false" ht="15.75" hidden="false" customHeight="false" outlineLevel="0" collapsed="false">
      <c r="A785" s="198"/>
      <c r="B785" s="184"/>
      <c r="C785" s="187"/>
      <c r="D785" s="186"/>
      <c r="E785" s="187"/>
      <c r="F785" s="187"/>
      <c r="G785" s="188"/>
      <c r="H785" s="189"/>
      <c r="I785" s="189"/>
      <c r="J785" s="189"/>
      <c r="K785" s="199"/>
      <c r="L785" s="199"/>
    </row>
    <row r="786" customFormat="false" ht="15.75" hidden="false" customHeight="false" outlineLevel="0" collapsed="false">
      <c r="A786" s="198"/>
      <c r="B786" s="184"/>
      <c r="C786" s="187"/>
      <c r="D786" s="186"/>
      <c r="E786" s="187"/>
      <c r="F786" s="187"/>
      <c r="G786" s="188"/>
      <c r="H786" s="189"/>
      <c r="I786" s="189"/>
      <c r="J786" s="189"/>
      <c r="K786" s="199"/>
      <c r="L786" s="199"/>
    </row>
    <row r="787" customFormat="false" ht="15.75" hidden="false" customHeight="false" outlineLevel="0" collapsed="false">
      <c r="A787" s="198"/>
      <c r="B787" s="184"/>
      <c r="C787" s="187"/>
      <c r="D787" s="186"/>
      <c r="E787" s="187"/>
      <c r="F787" s="187"/>
      <c r="G787" s="188"/>
      <c r="H787" s="189"/>
      <c r="I787" s="189"/>
      <c r="J787" s="189"/>
      <c r="K787" s="199"/>
      <c r="L787" s="199"/>
    </row>
    <row r="788" customFormat="false" ht="15.75" hidden="false" customHeight="false" outlineLevel="0" collapsed="false">
      <c r="B788" s="200"/>
      <c r="D788" s="201"/>
    </row>
    <row r="789" customFormat="false" ht="15.75" hidden="false" customHeight="false" outlineLevel="0" collapsed="false">
      <c r="B789" s="200"/>
      <c r="D789" s="201"/>
    </row>
    <row r="790" customFormat="false" ht="15.75" hidden="false" customHeight="false" outlineLevel="0" collapsed="false">
      <c r="B790" s="200"/>
      <c r="D790" s="201"/>
    </row>
    <row r="791" customFormat="false" ht="15.75" hidden="false" customHeight="false" outlineLevel="0" collapsed="false">
      <c r="B791" s="200"/>
      <c r="D791" s="201"/>
    </row>
    <row r="792" customFormat="false" ht="15.75" hidden="false" customHeight="false" outlineLevel="0" collapsed="false">
      <c r="B792" s="200"/>
      <c r="D792" s="201"/>
    </row>
    <row r="793" customFormat="false" ht="15.75" hidden="false" customHeight="false" outlineLevel="0" collapsed="false">
      <c r="B793" s="200"/>
      <c r="D793" s="201"/>
    </row>
    <row r="794" customFormat="false" ht="15.75" hidden="false" customHeight="false" outlineLevel="0" collapsed="false">
      <c r="B794" s="200"/>
      <c r="D794" s="201"/>
    </row>
    <row r="795" customFormat="false" ht="15.75" hidden="false" customHeight="false" outlineLevel="0" collapsed="false">
      <c r="B795" s="200"/>
      <c r="D795" s="201"/>
    </row>
    <row r="796" customFormat="false" ht="15.75" hidden="false" customHeight="false" outlineLevel="0" collapsed="false">
      <c r="B796" s="200"/>
      <c r="D796" s="201"/>
    </row>
    <row r="797" customFormat="false" ht="15.75" hidden="false" customHeight="false" outlineLevel="0" collapsed="false">
      <c r="B797" s="200"/>
      <c r="D797" s="201"/>
    </row>
    <row r="798" customFormat="false" ht="15.75" hidden="false" customHeight="false" outlineLevel="0" collapsed="false">
      <c r="B798" s="200"/>
      <c r="D798" s="201"/>
    </row>
    <row r="799" customFormat="false" ht="15.75" hidden="false" customHeight="false" outlineLevel="0" collapsed="false">
      <c r="B799" s="200"/>
      <c r="D799" s="201"/>
    </row>
    <row r="800" customFormat="false" ht="15.75" hidden="false" customHeight="false" outlineLevel="0" collapsed="false">
      <c r="B800" s="200"/>
      <c r="D800" s="201"/>
    </row>
    <row r="801" customFormat="false" ht="15.75" hidden="false" customHeight="false" outlineLevel="0" collapsed="false">
      <c r="B801" s="200"/>
      <c r="D801" s="201"/>
    </row>
    <row r="802" customFormat="false" ht="15.75" hidden="false" customHeight="false" outlineLevel="0" collapsed="false">
      <c r="B802" s="200"/>
      <c r="D802" s="201"/>
    </row>
    <row r="803" customFormat="false" ht="15.75" hidden="false" customHeight="false" outlineLevel="0" collapsed="false">
      <c r="B803" s="200"/>
      <c r="D803" s="201"/>
    </row>
    <row r="804" customFormat="false" ht="15.75" hidden="false" customHeight="false" outlineLevel="0" collapsed="false">
      <c r="B804" s="200"/>
      <c r="D804" s="201"/>
    </row>
    <row r="805" customFormat="false" ht="15.75" hidden="false" customHeight="false" outlineLevel="0" collapsed="false">
      <c r="B805" s="200"/>
      <c r="D805" s="201"/>
    </row>
    <row r="806" customFormat="false" ht="15.75" hidden="false" customHeight="false" outlineLevel="0" collapsed="false">
      <c r="B806" s="200"/>
      <c r="D806" s="201"/>
    </row>
    <row r="807" customFormat="false" ht="15.75" hidden="false" customHeight="false" outlineLevel="0" collapsed="false">
      <c r="B807" s="200"/>
      <c r="D807" s="201"/>
    </row>
    <row r="808" customFormat="false" ht="15.75" hidden="false" customHeight="false" outlineLevel="0" collapsed="false">
      <c r="B808" s="200"/>
      <c r="D808" s="201"/>
    </row>
    <row r="809" customFormat="false" ht="15.75" hidden="false" customHeight="false" outlineLevel="0" collapsed="false">
      <c r="B809" s="200"/>
      <c r="D809" s="201"/>
    </row>
    <row r="810" customFormat="false" ht="15.75" hidden="false" customHeight="false" outlineLevel="0" collapsed="false">
      <c r="B810" s="200"/>
      <c r="D810" s="201"/>
    </row>
    <row r="811" customFormat="false" ht="15.75" hidden="false" customHeight="false" outlineLevel="0" collapsed="false">
      <c r="B811" s="200"/>
      <c r="D811" s="201"/>
    </row>
    <row r="812" customFormat="false" ht="15.75" hidden="false" customHeight="false" outlineLevel="0" collapsed="false">
      <c r="B812" s="200"/>
      <c r="D812" s="201"/>
    </row>
    <row r="813" customFormat="false" ht="15.75" hidden="false" customHeight="false" outlineLevel="0" collapsed="false">
      <c r="B813" s="200"/>
      <c r="D813" s="201"/>
    </row>
    <row r="814" customFormat="false" ht="15.75" hidden="false" customHeight="false" outlineLevel="0" collapsed="false">
      <c r="B814" s="200"/>
      <c r="D814" s="201"/>
    </row>
    <row r="815" customFormat="false" ht="15.75" hidden="false" customHeight="false" outlineLevel="0" collapsed="false">
      <c r="B815" s="200"/>
      <c r="D815" s="201"/>
    </row>
    <row r="816" customFormat="false" ht="15.75" hidden="false" customHeight="false" outlineLevel="0" collapsed="false">
      <c r="B816" s="200"/>
      <c r="D816" s="201"/>
    </row>
    <row r="817" customFormat="false" ht="15.75" hidden="false" customHeight="false" outlineLevel="0" collapsed="false">
      <c r="B817" s="200"/>
      <c r="D817" s="201"/>
    </row>
    <row r="818" customFormat="false" ht="15.75" hidden="false" customHeight="false" outlineLevel="0" collapsed="false">
      <c r="B818" s="200"/>
      <c r="D818" s="201"/>
    </row>
    <row r="819" customFormat="false" ht="15.75" hidden="false" customHeight="false" outlineLevel="0" collapsed="false">
      <c r="B819" s="200"/>
      <c r="D819" s="201"/>
    </row>
    <row r="820" customFormat="false" ht="15.75" hidden="false" customHeight="false" outlineLevel="0" collapsed="false">
      <c r="B820" s="200"/>
      <c r="D820" s="201"/>
    </row>
    <row r="821" customFormat="false" ht="15.75" hidden="false" customHeight="false" outlineLevel="0" collapsed="false">
      <c r="B821" s="200"/>
      <c r="D821" s="201"/>
    </row>
    <row r="822" customFormat="false" ht="15.75" hidden="false" customHeight="false" outlineLevel="0" collapsed="false">
      <c r="B822" s="200"/>
      <c r="D822" s="201"/>
    </row>
    <row r="823" customFormat="false" ht="15.75" hidden="false" customHeight="false" outlineLevel="0" collapsed="false">
      <c r="B823" s="200"/>
      <c r="D823" s="201"/>
    </row>
    <row r="824" customFormat="false" ht="15.75" hidden="false" customHeight="false" outlineLevel="0" collapsed="false">
      <c r="B824" s="200"/>
      <c r="D824" s="201"/>
    </row>
    <row r="825" customFormat="false" ht="15.75" hidden="false" customHeight="false" outlineLevel="0" collapsed="false">
      <c r="B825" s="200"/>
      <c r="D825" s="201"/>
    </row>
    <row r="826" customFormat="false" ht="15.75" hidden="false" customHeight="false" outlineLevel="0" collapsed="false">
      <c r="B826" s="200"/>
      <c r="D826" s="201"/>
    </row>
    <row r="827" customFormat="false" ht="15.75" hidden="false" customHeight="false" outlineLevel="0" collapsed="false">
      <c r="B827" s="200"/>
      <c r="D827" s="201"/>
    </row>
    <row r="828" customFormat="false" ht="15.75" hidden="false" customHeight="false" outlineLevel="0" collapsed="false">
      <c r="B828" s="200"/>
      <c r="D828" s="201"/>
    </row>
    <row r="829" customFormat="false" ht="15.75" hidden="false" customHeight="false" outlineLevel="0" collapsed="false">
      <c r="B829" s="200"/>
      <c r="D829" s="201"/>
    </row>
    <row r="830" customFormat="false" ht="15.75" hidden="false" customHeight="false" outlineLevel="0" collapsed="false">
      <c r="B830" s="200"/>
      <c r="D830" s="201"/>
    </row>
    <row r="831" customFormat="false" ht="15.75" hidden="false" customHeight="false" outlineLevel="0" collapsed="false">
      <c r="B831" s="200"/>
      <c r="D831" s="201"/>
    </row>
    <row r="832" customFormat="false" ht="15.75" hidden="false" customHeight="false" outlineLevel="0" collapsed="false">
      <c r="B832" s="200"/>
      <c r="D832" s="201"/>
    </row>
    <row r="833" customFormat="false" ht="15.75" hidden="false" customHeight="false" outlineLevel="0" collapsed="false">
      <c r="B833" s="200"/>
      <c r="D833" s="201"/>
    </row>
    <row r="834" customFormat="false" ht="15.75" hidden="false" customHeight="false" outlineLevel="0" collapsed="false">
      <c r="B834" s="200"/>
      <c r="D834" s="201"/>
    </row>
    <row r="835" customFormat="false" ht="15.75" hidden="false" customHeight="false" outlineLevel="0" collapsed="false">
      <c r="B835" s="200"/>
      <c r="D835" s="201"/>
    </row>
    <row r="836" customFormat="false" ht="15.75" hidden="false" customHeight="false" outlineLevel="0" collapsed="false">
      <c r="B836" s="200"/>
      <c r="D836" s="201"/>
    </row>
    <row r="837" customFormat="false" ht="15.75" hidden="false" customHeight="false" outlineLevel="0" collapsed="false">
      <c r="B837" s="200"/>
      <c r="D837" s="201"/>
    </row>
    <row r="838" customFormat="false" ht="15.75" hidden="false" customHeight="false" outlineLevel="0" collapsed="false">
      <c r="B838" s="200"/>
      <c r="D838" s="201"/>
    </row>
    <row r="839" customFormat="false" ht="15.75" hidden="false" customHeight="false" outlineLevel="0" collapsed="false">
      <c r="B839" s="200"/>
      <c r="D839" s="201"/>
    </row>
    <row r="840" customFormat="false" ht="15.75" hidden="false" customHeight="false" outlineLevel="0" collapsed="false">
      <c r="B840" s="200"/>
      <c r="D840" s="201"/>
    </row>
    <row r="841" customFormat="false" ht="15.75" hidden="false" customHeight="false" outlineLevel="0" collapsed="false">
      <c r="B841" s="200"/>
      <c r="D841" s="201"/>
    </row>
    <row r="842" customFormat="false" ht="15.75" hidden="false" customHeight="false" outlineLevel="0" collapsed="false">
      <c r="B842" s="200"/>
      <c r="D842" s="201"/>
    </row>
    <row r="843" customFormat="false" ht="15.75" hidden="false" customHeight="false" outlineLevel="0" collapsed="false">
      <c r="B843" s="200"/>
      <c r="D843" s="201"/>
    </row>
    <row r="844" customFormat="false" ht="15.75" hidden="false" customHeight="false" outlineLevel="0" collapsed="false">
      <c r="B844" s="200"/>
      <c r="D844" s="201"/>
    </row>
    <row r="845" customFormat="false" ht="15.75" hidden="false" customHeight="false" outlineLevel="0" collapsed="false">
      <c r="B845" s="200"/>
      <c r="D845" s="201"/>
    </row>
    <row r="846" customFormat="false" ht="15.75" hidden="false" customHeight="false" outlineLevel="0" collapsed="false">
      <c r="B846" s="200"/>
      <c r="D846" s="201"/>
    </row>
    <row r="847" customFormat="false" ht="15.75" hidden="false" customHeight="false" outlineLevel="0" collapsed="false">
      <c r="B847" s="200"/>
      <c r="D847" s="201"/>
    </row>
    <row r="848" customFormat="false" ht="15.75" hidden="false" customHeight="false" outlineLevel="0" collapsed="false">
      <c r="B848" s="200"/>
      <c r="D848" s="201"/>
    </row>
    <row r="849" customFormat="false" ht="15.75" hidden="false" customHeight="false" outlineLevel="0" collapsed="false">
      <c r="B849" s="200"/>
      <c r="D849" s="201"/>
    </row>
    <row r="850" customFormat="false" ht="15.75" hidden="false" customHeight="false" outlineLevel="0" collapsed="false">
      <c r="B850" s="200"/>
      <c r="D850" s="201"/>
    </row>
    <row r="851" customFormat="false" ht="15.75" hidden="false" customHeight="false" outlineLevel="0" collapsed="false">
      <c r="B851" s="200"/>
      <c r="D851" s="201"/>
    </row>
    <row r="852" customFormat="false" ht="15.75" hidden="false" customHeight="false" outlineLevel="0" collapsed="false">
      <c r="B852" s="200"/>
      <c r="D852" s="201"/>
    </row>
    <row r="853" customFormat="false" ht="15.75" hidden="false" customHeight="false" outlineLevel="0" collapsed="false">
      <c r="B853" s="200"/>
      <c r="D853" s="201"/>
    </row>
    <row r="854" customFormat="false" ht="15.75" hidden="false" customHeight="false" outlineLevel="0" collapsed="false">
      <c r="B854" s="200"/>
      <c r="D854" s="201"/>
    </row>
    <row r="855" customFormat="false" ht="15.75" hidden="false" customHeight="false" outlineLevel="0" collapsed="false">
      <c r="B855" s="200"/>
      <c r="D855" s="201"/>
    </row>
    <row r="856" customFormat="false" ht="15.75" hidden="false" customHeight="false" outlineLevel="0" collapsed="false">
      <c r="B856" s="200"/>
      <c r="D856" s="201"/>
    </row>
    <row r="857" customFormat="false" ht="15.75" hidden="false" customHeight="false" outlineLevel="0" collapsed="false">
      <c r="B857" s="200"/>
      <c r="D857" s="201"/>
    </row>
    <row r="858" customFormat="false" ht="15.75" hidden="false" customHeight="false" outlineLevel="0" collapsed="false">
      <c r="B858" s="200"/>
      <c r="D858" s="201"/>
    </row>
    <row r="859" customFormat="false" ht="15.75" hidden="false" customHeight="false" outlineLevel="0" collapsed="false">
      <c r="B859" s="200"/>
      <c r="D859" s="201"/>
    </row>
    <row r="860" customFormat="false" ht="15.75" hidden="false" customHeight="false" outlineLevel="0" collapsed="false">
      <c r="B860" s="200"/>
      <c r="D860" s="201"/>
    </row>
    <row r="861" customFormat="false" ht="15.75" hidden="false" customHeight="false" outlineLevel="0" collapsed="false">
      <c r="B861" s="200"/>
      <c r="D861" s="201"/>
    </row>
    <row r="862" customFormat="false" ht="15.75" hidden="false" customHeight="false" outlineLevel="0" collapsed="false">
      <c r="B862" s="200"/>
      <c r="D862" s="201"/>
    </row>
    <row r="863" customFormat="false" ht="15.75" hidden="false" customHeight="false" outlineLevel="0" collapsed="false">
      <c r="B863" s="200"/>
      <c r="D863" s="201"/>
    </row>
    <row r="864" customFormat="false" ht="15.75" hidden="false" customHeight="false" outlineLevel="0" collapsed="false">
      <c r="B864" s="200"/>
      <c r="D864" s="201"/>
    </row>
    <row r="865" customFormat="false" ht="15.75" hidden="false" customHeight="false" outlineLevel="0" collapsed="false">
      <c r="B865" s="200"/>
      <c r="D865" s="201"/>
    </row>
    <row r="866" customFormat="false" ht="15.75" hidden="false" customHeight="false" outlineLevel="0" collapsed="false">
      <c r="B866" s="200"/>
      <c r="D866" s="201"/>
    </row>
    <row r="867" customFormat="false" ht="15.75" hidden="false" customHeight="false" outlineLevel="0" collapsed="false">
      <c r="B867" s="200"/>
      <c r="D867" s="201"/>
    </row>
    <row r="868" customFormat="false" ht="15.75" hidden="false" customHeight="false" outlineLevel="0" collapsed="false">
      <c r="B868" s="200"/>
      <c r="D868" s="201"/>
    </row>
    <row r="869" customFormat="false" ht="15.75" hidden="false" customHeight="false" outlineLevel="0" collapsed="false">
      <c r="B869" s="200"/>
      <c r="D869" s="201"/>
    </row>
    <row r="870" customFormat="false" ht="15.75" hidden="false" customHeight="false" outlineLevel="0" collapsed="false">
      <c r="B870" s="200"/>
      <c r="D870" s="201"/>
    </row>
    <row r="871" customFormat="false" ht="15.75" hidden="false" customHeight="false" outlineLevel="0" collapsed="false">
      <c r="B871" s="200"/>
      <c r="D871" s="201"/>
    </row>
    <row r="872" customFormat="false" ht="15.75" hidden="false" customHeight="false" outlineLevel="0" collapsed="false">
      <c r="B872" s="200"/>
      <c r="D872" s="201"/>
    </row>
    <row r="873" customFormat="false" ht="15.75" hidden="false" customHeight="false" outlineLevel="0" collapsed="false">
      <c r="B873" s="200"/>
      <c r="D873" s="201"/>
    </row>
    <row r="874" customFormat="false" ht="15.75" hidden="false" customHeight="false" outlineLevel="0" collapsed="false">
      <c r="B874" s="200"/>
      <c r="D874" s="201"/>
    </row>
    <row r="875" customFormat="false" ht="15.75" hidden="false" customHeight="false" outlineLevel="0" collapsed="false">
      <c r="B875" s="200"/>
      <c r="D875" s="201"/>
    </row>
    <row r="876" customFormat="false" ht="15.75" hidden="false" customHeight="false" outlineLevel="0" collapsed="false">
      <c r="B876" s="200"/>
      <c r="D876" s="201"/>
    </row>
    <row r="877" customFormat="false" ht="15.75" hidden="false" customHeight="false" outlineLevel="0" collapsed="false">
      <c r="B877" s="200"/>
      <c r="D877" s="201"/>
    </row>
    <row r="878" customFormat="false" ht="15.75" hidden="false" customHeight="false" outlineLevel="0" collapsed="false">
      <c r="B878" s="200"/>
      <c r="D878" s="201"/>
    </row>
    <row r="879" customFormat="false" ht="15.75" hidden="false" customHeight="false" outlineLevel="0" collapsed="false">
      <c r="B879" s="200"/>
      <c r="D879" s="201"/>
    </row>
    <row r="880" customFormat="false" ht="15.75" hidden="false" customHeight="false" outlineLevel="0" collapsed="false">
      <c r="B880" s="200"/>
      <c r="D880" s="201"/>
    </row>
    <row r="881" customFormat="false" ht="15.75" hidden="false" customHeight="false" outlineLevel="0" collapsed="false">
      <c r="B881" s="200"/>
      <c r="D881" s="201"/>
    </row>
    <row r="882" customFormat="false" ht="15.75" hidden="false" customHeight="false" outlineLevel="0" collapsed="false">
      <c r="B882" s="200"/>
      <c r="D882" s="201"/>
    </row>
    <row r="883" customFormat="false" ht="15.75" hidden="false" customHeight="false" outlineLevel="0" collapsed="false">
      <c r="B883" s="200"/>
      <c r="D883" s="201"/>
    </row>
    <row r="884" customFormat="false" ht="15.75" hidden="false" customHeight="false" outlineLevel="0" collapsed="false">
      <c r="B884" s="200"/>
      <c r="D884" s="201"/>
    </row>
    <row r="885" customFormat="false" ht="15.75" hidden="false" customHeight="false" outlineLevel="0" collapsed="false">
      <c r="B885" s="200"/>
      <c r="D885" s="201"/>
    </row>
    <row r="886" customFormat="false" ht="15.75" hidden="false" customHeight="false" outlineLevel="0" collapsed="false">
      <c r="B886" s="200"/>
      <c r="D886" s="201"/>
    </row>
    <row r="887" customFormat="false" ht="15.75" hidden="false" customHeight="false" outlineLevel="0" collapsed="false">
      <c r="B887" s="200"/>
      <c r="D887" s="201"/>
    </row>
    <row r="888" customFormat="false" ht="15.75" hidden="false" customHeight="false" outlineLevel="0" collapsed="false">
      <c r="B888" s="200"/>
      <c r="D888" s="201"/>
    </row>
    <row r="889" customFormat="false" ht="15.75" hidden="false" customHeight="false" outlineLevel="0" collapsed="false">
      <c r="B889" s="200"/>
      <c r="D889" s="201"/>
    </row>
    <row r="890" customFormat="false" ht="15.75" hidden="false" customHeight="false" outlineLevel="0" collapsed="false">
      <c r="B890" s="200"/>
      <c r="D890" s="201"/>
    </row>
    <row r="891" customFormat="false" ht="15.75" hidden="false" customHeight="false" outlineLevel="0" collapsed="false">
      <c r="B891" s="200"/>
      <c r="D891" s="201"/>
    </row>
    <row r="892" customFormat="false" ht="15.75" hidden="false" customHeight="false" outlineLevel="0" collapsed="false">
      <c r="B892" s="200"/>
      <c r="D892" s="201"/>
    </row>
    <row r="893" customFormat="false" ht="15.75" hidden="false" customHeight="false" outlineLevel="0" collapsed="false">
      <c r="B893" s="200"/>
      <c r="D893" s="201"/>
    </row>
    <row r="894" customFormat="false" ht="15.75" hidden="false" customHeight="false" outlineLevel="0" collapsed="false">
      <c r="B894" s="200"/>
      <c r="D894" s="201"/>
    </row>
    <row r="895" customFormat="false" ht="15.75" hidden="false" customHeight="false" outlineLevel="0" collapsed="false">
      <c r="B895" s="200"/>
      <c r="D895" s="201"/>
    </row>
    <row r="896" customFormat="false" ht="15.75" hidden="false" customHeight="false" outlineLevel="0" collapsed="false">
      <c r="B896" s="200"/>
      <c r="D896" s="201"/>
    </row>
    <row r="897" customFormat="false" ht="15.75" hidden="false" customHeight="false" outlineLevel="0" collapsed="false">
      <c r="B897" s="200"/>
      <c r="D897" s="201"/>
    </row>
    <row r="898" customFormat="false" ht="15.75" hidden="false" customHeight="false" outlineLevel="0" collapsed="false">
      <c r="B898" s="200"/>
      <c r="D898" s="201"/>
    </row>
    <row r="899" customFormat="false" ht="15.75" hidden="false" customHeight="false" outlineLevel="0" collapsed="false">
      <c r="B899" s="200"/>
      <c r="D899" s="201"/>
    </row>
    <row r="900" customFormat="false" ht="15.75" hidden="false" customHeight="false" outlineLevel="0" collapsed="false">
      <c r="B900" s="200"/>
      <c r="D900" s="201"/>
    </row>
    <row r="901" customFormat="false" ht="15.75" hidden="false" customHeight="false" outlineLevel="0" collapsed="false">
      <c r="B901" s="200"/>
      <c r="D901" s="201"/>
    </row>
    <row r="902" customFormat="false" ht="15.75" hidden="false" customHeight="false" outlineLevel="0" collapsed="false">
      <c r="B902" s="200"/>
      <c r="D902" s="201"/>
    </row>
    <row r="903" customFormat="false" ht="15.75" hidden="false" customHeight="false" outlineLevel="0" collapsed="false">
      <c r="B903" s="200"/>
      <c r="D903" s="201"/>
    </row>
    <row r="904" customFormat="false" ht="15.75" hidden="false" customHeight="false" outlineLevel="0" collapsed="false">
      <c r="B904" s="200"/>
      <c r="D904" s="201"/>
    </row>
    <row r="905" customFormat="false" ht="15.75" hidden="false" customHeight="false" outlineLevel="0" collapsed="false">
      <c r="B905" s="200"/>
      <c r="D905" s="201"/>
    </row>
    <row r="906" customFormat="false" ht="15.75" hidden="false" customHeight="false" outlineLevel="0" collapsed="false">
      <c r="B906" s="200"/>
      <c r="D906" s="201"/>
    </row>
    <row r="907" customFormat="false" ht="15.75" hidden="false" customHeight="false" outlineLevel="0" collapsed="false">
      <c r="B907" s="200"/>
      <c r="D907" s="201"/>
    </row>
    <row r="908" customFormat="false" ht="15.75" hidden="false" customHeight="false" outlineLevel="0" collapsed="false">
      <c r="B908" s="200"/>
      <c r="D908" s="201"/>
    </row>
    <row r="909" customFormat="false" ht="15.75" hidden="false" customHeight="false" outlineLevel="0" collapsed="false">
      <c r="B909" s="200"/>
      <c r="D909" s="201"/>
    </row>
    <row r="910" customFormat="false" ht="15.75" hidden="false" customHeight="false" outlineLevel="0" collapsed="false">
      <c r="B910" s="200"/>
      <c r="D910" s="201"/>
    </row>
    <row r="911" customFormat="false" ht="15.75" hidden="false" customHeight="false" outlineLevel="0" collapsed="false">
      <c r="B911" s="200"/>
      <c r="D911" s="201"/>
    </row>
    <row r="912" customFormat="false" ht="15.75" hidden="false" customHeight="false" outlineLevel="0" collapsed="false">
      <c r="B912" s="200"/>
      <c r="D912" s="201"/>
    </row>
    <row r="913" customFormat="false" ht="15.75" hidden="false" customHeight="false" outlineLevel="0" collapsed="false">
      <c r="B913" s="200"/>
      <c r="D913" s="201"/>
    </row>
    <row r="914" customFormat="false" ht="15.75" hidden="false" customHeight="false" outlineLevel="0" collapsed="false">
      <c r="B914" s="200"/>
      <c r="D914" s="201"/>
    </row>
    <row r="915" customFormat="false" ht="15.75" hidden="false" customHeight="false" outlineLevel="0" collapsed="false">
      <c r="B915" s="200"/>
      <c r="D915" s="201"/>
    </row>
    <row r="916" customFormat="false" ht="15.75" hidden="false" customHeight="false" outlineLevel="0" collapsed="false">
      <c r="B916" s="200"/>
      <c r="D916" s="201"/>
    </row>
    <row r="917" customFormat="false" ht="15.75" hidden="false" customHeight="false" outlineLevel="0" collapsed="false">
      <c r="B917" s="200"/>
      <c r="D917" s="201"/>
    </row>
    <row r="918" customFormat="false" ht="15.75" hidden="false" customHeight="false" outlineLevel="0" collapsed="false">
      <c r="B918" s="200"/>
      <c r="D918" s="201"/>
    </row>
    <row r="919" customFormat="false" ht="15.75" hidden="false" customHeight="false" outlineLevel="0" collapsed="false">
      <c r="B919" s="200"/>
      <c r="D919" s="201"/>
    </row>
    <row r="920" customFormat="false" ht="15.75" hidden="false" customHeight="false" outlineLevel="0" collapsed="false">
      <c r="B920" s="200"/>
      <c r="D920" s="201"/>
    </row>
    <row r="921" customFormat="false" ht="15.75" hidden="false" customHeight="false" outlineLevel="0" collapsed="false">
      <c r="B921" s="200"/>
      <c r="D921" s="201"/>
    </row>
    <row r="922" customFormat="false" ht="15.75" hidden="false" customHeight="false" outlineLevel="0" collapsed="false">
      <c r="B922" s="200"/>
      <c r="D922" s="201"/>
    </row>
    <row r="923" customFormat="false" ht="15.75" hidden="false" customHeight="false" outlineLevel="0" collapsed="false">
      <c r="B923" s="200"/>
      <c r="D923" s="201"/>
    </row>
    <row r="924" customFormat="false" ht="15.75" hidden="false" customHeight="false" outlineLevel="0" collapsed="false">
      <c r="B924" s="200"/>
      <c r="D924" s="201"/>
    </row>
    <row r="925" customFormat="false" ht="15.75" hidden="false" customHeight="false" outlineLevel="0" collapsed="false">
      <c r="B925" s="200"/>
      <c r="D925" s="201"/>
    </row>
    <row r="926" customFormat="false" ht="15.75" hidden="false" customHeight="false" outlineLevel="0" collapsed="false">
      <c r="B926" s="200"/>
      <c r="D926" s="201"/>
    </row>
    <row r="927" customFormat="false" ht="15.75" hidden="false" customHeight="false" outlineLevel="0" collapsed="false">
      <c r="B927" s="200"/>
      <c r="D927" s="201"/>
    </row>
    <row r="928" customFormat="false" ht="15.75" hidden="false" customHeight="false" outlineLevel="0" collapsed="false">
      <c r="B928" s="200"/>
      <c r="D928" s="201"/>
    </row>
    <row r="929" customFormat="false" ht="15.75" hidden="false" customHeight="false" outlineLevel="0" collapsed="false">
      <c r="B929" s="200"/>
      <c r="D929" s="201"/>
    </row>
    <row r="930" customFormat="false" ht="15.75" hidden="false" customHeight="false" outlineLevel="0" collapsed="false">
      <c r="B930" s="200"/>
      <c r="D930" s="201"/>
    </row>
    <row r="931" customFormat="false" ht="15.75" hidden="false" customHeight="false" outlineLevel="0" collapsed="false">
      <c r="B931" s="200"/>
      <c r="D931" s="201"/>
    </row>
    <row r="932" customFormat="false" ht="15.75" hidden="false" customHeight="false" outlineLevel="0" collapsed="false">
      <c r="B932" s="200"/>
      <c r="D932" s="201"/>
    </row>
    <row r="933" customFormat="false" ht="15.75" hidden="false" customHeight="false" outlineLevel="0" collapsed="false">
      <c r="B933" s="200"/>
      <c r="D933" s="201"/>
    </row>
    <row r="934" customFormat="false" ht="15.75" hidden="false" customHeight="false" outlineLevel="0" collapsed="false">
      <c r="B934" s="200"/>
      <c r="D934" s="201"/>
    </row>
    <row r="935" customFormat="false" ht="15.75" hidden="false" customHeight="false" outlineLevel="0" collapsed="false">
      <c r="B935" s="200"/>
      <c r="D935" s="201"/>
    </row>
    <row r="936" customFormat="false" ht="15.75" hidden="false" customHeight="false" outlineLevel="0" collapsed="false">
      <c r="B936" s="200"/>
      <c r="D936" s="201"/>
    </row>
    <row r="937" customFormat="false" ht="15.75" hidden="false" customHeight="false" outlineLevel="0" collapsed="false">
      <c r="B937" s="200"/>
      <c r="D937" s="201"/>
    </row>
    <row r="938" customFormat="false" ht="15.75" hidden="false" customHeight="false" outlineLevel="0" collapsed="false">
      <c r="B938" s="200"/>
      <c r="D938" s="201"/>
    </row>
    <row r="939" customFormat="false" ht="15.75" hidden="false" customHeight="false" outlineLevel="0" collapsed="false">
      <c r="B939" s="200"/>
      <c r="D939" s="201"/>
    </row>
    <row r="940" customFormat="false" ht="15.75" hidden="false" customHeight="false" outlineLevel="0" collapsed="false">
      <c r="B940" s="200"/>
      <c r="D940" s="201"/>
    </row>
    <row r="941" customFormat="false" ht="15.75" hidden="false" customHeight="false" outlineLevel="0" collapsed="false">
      <c r="B941" s="200"/>
      <c r="D941" s="201"/>
    </row>
    <row r="942" customFormat="false" ht="15.75" hidden="false" customHeight="false" outlineLevel="0" collapsed="false">
      <c r="B942" s="200"/>
      <c r="D942" s="201"/>
    </row>
    <row r="943" customFormat="false" ht="15.75" hidden="false" customHeight="false" outlineLevel="0" collapsed="false">
      <c r="B943" s="200"/>
      <c r="D943" s="201"/>
    </row>
    <row r="944" customFormat="false" ht="15.75" hidden="false" customHeight="false" outlineLevel="0" collapsed="false">
      <c r="B944" s="200"/>
      <c r="D944" s="201"/>
    </row>
    <row r="945" customFormat="false" ht="15.75" hidden="false" customHeight="false" outlineLevel="0" collapsed="false">
      <c r="B945" s="200"/>
      <c r="D945" s="201"/>
    </row>
    <row r="946" customFormat="false" ht="15.75" hidden="false" customHeight="false" outlineLevel="0" collapsed="false">
      <c r="B946" s="200"/>
      <c r="D946" s="201"/>
    </row>
    <row r="947" customFormat="false" ht="15.75" hidden="false" customHeight="false" outlineLevel="0" collapsed="false">
      <c r="B947" s="200"/>
      <c r="D947" s="201"/>
    </row>
    <row r="948" customFormat="false" ht="15.75" hidden="false" customHeight="false" outlineLevel="0" collapsed="false">
      <c r="B948" s="200"/>
      <c r="D948" s="201"/>
    </row>
    <row r="949" customFormat="false" ht="15.75" hidden="false" customHeight="false" outlineLevel="0" collapsed="false">
      <c r="B949" s="200"/>
      <c r="D949" s="201"/>
    </row>
    <row r="950" customFormat="false" ht="15.75" hidden="false" customHeight="false" outlineLevel="0" collapsed="false">
      <c r="B950" s="200"/>
      <c r="D950" s="201"/>
    </row>
    <row r="951" customFormat="false" ht="15.75" hidden="false" customHeight="false" outlineLevel="0" collapsed="false">
      <c r="B951" s="200"/>
      <c r="D951" s="201"/>
    </row>
    <row r="952" customFormat="false" ht="15.75" hidden="false" customHeight="false" outlineLevel="0" collapsed="false">
      <c r="B952" s="200"/>
      <c r="D952" s="201"/>
    </row>
    <row r="953" customFormat="false" ht="15.75" hidden="false" customHeight="false" outlineLevel="0" collapsed="false">
      <c r="B953" s="200"/>
      <c r="D953" s="201"/>
    </row>
    <row r="954" customFormat="false" ht="15.75" hidden="false" customHeight="false" outlineLevel="0" collapsed="false">
      <c r="B954" s="200"/>
      <c r="D954" s="201"/>
    </row>
    <row r="955" customFormat="false" ht="15.75" hidden="false" customHeight="false" outlineLevel="0" collapsed="false">
      <c r="B955" s="200"/>
      <c r="D955" s="201"/>
    </row>
    <row r="956" customFormat="false" ht="15.75" hidden="false" customHeight="false" outlineLevel="0" collapsed="false">
      <c r="B956" s="200"/>
      <c r="D956" s="201"/>
    </row>
    <row r="957" customFormat="false" ht="15.75" hidden="false" customHeight="false" outlineLevel="0" collapsed="false">
      <c r="B957" s="200"/>
      <c r="D957" s="201"/>
    </row>
    <row r="958" customFormat="false" ht="15.75" hidden="false" customHeight="false" outlineLevel="0" collapsed="false">
      <c r="B958" s="200"/>
      <c r="D958" s="201"/>
    </row>
    <row r="959" customFormat="false" ht="15.75" hidden="false" customHeight="false" outlineLevel="0" collapsed="false">
      <c r="B959" s="200"/>
      <c r="D959" s="201"/>
    </row>
    <row r="960" customFormat="false" ht="15.75" hidden="false" customHeight="false" outlineLevel="0" collapsed="false">
      <c r="B960" s="200"/>
      <c r="D960" s="201"/>
    </row>
    <row r="961" customFormat="false" ht="15.75" hidden="false" customHeight="false" outlineLevel="0" collapsed="false">
      <c r="B961" s="200"/>
      <c r="D961" s="201"/>
    </row>
    <row r="962" customFormat="false" ht="15.75" hidden="false" customHeight="false" outlineLevel="0" collapsed="false">
      <c r="B962" s="200"/>
      <c r="D962" s="201"/>
    </row>
    <row r="963" customFormat="false" ht="15.75" hidden="false" customHeight="false" outlineLevel="0" collapsed="false">
      <c r="B963" s="200"/>
      <c r="D963" s="201"/>
    </row>
    <row r="964" customFormat="false" ht="15.75" hidden="false" customHeight="false" outlineLevel="0" collapsed="false">
      <c r="B964" s="200"/>
      <c r="D964" s="201"/>
    </row>
    <row r="965" customFormat="false" ht="15.75" hidden="false" customHeight="false" outlineLevel="0" collapsed="false">
      <c r="B965" s="200"/>
      <c r="D965" s="201"/>
    </row>
    <row r="966" customFormat="false" ht="15.75" hidden="false" customHeight="false" outlineLevel="0" collapsed="false">
      <c r="B966" s="200"/>
      <c r="D966" s="201"/>
    </row>
    <row r="967" customFormat="false" ht="15.75" hidden="false" customHeight="false" outlineLevel="0" collapsed="false">
      <c r="B967" s="200"/>
      <c r="D967" s="201"/>
    </row>
    <row r="968" customFormat="false" ht="15.75" hidden="false" customHeight="false" outlineLevel="0" collapsed="false">
      <c r="B968" s="200"/>
      <c r="D968" s="201"/>
    </row>
    <row r="969" customFormat="false" ht="15.75" hidden="false" customHeight="false" outlineLevel="0" collapsed="false">
      <c r="B969" s="200"/>
      <c r="D969" s="201"/>
    </row>
    <row r="970" customFormat="false" ht="15.75" hidden="false" customHeight="false" outlineLevel="0" collapsed="false">
      <c r="B970" s="200"/>
      <c r="D970" s="201"/>
    </row>
    <row r="971" customFormat="false" ht="15.75" hidden="false" customHeight="false" outlineLevel="0" collapsed="false">
      <c r="B971" s="200"/>
      <c r="D971" s="201"/>
    </row>
    <row r="972" customFormat="false" ht="15.75" hidden="false" customHeight="false" outlineLevel="0" collapsed="false">
      <c r="B972" s="200"/>
      <c r="D972" s="201"/>
    </row>
    <row r="973" customFormat="false" ht="15.75" hidden="false" customHeight="false" outlineLevel="0" collapsed="false">
      <c r="B973" s="200"/>
      <c r="D973" s="201"/>
    </row>
    <row r="974" customFormat="false" ht="15.75" hidden="false" customHeight="false" outlineLevel="0" collapsed="false">
      <c r="B974" s="200"/>
      <c r="D974" s="201"/>
    </row>
    <row r="975" customFormat="false" ht="15.75" hidden="false" customHeight="false" outlineLevel="0" collapsed="false">
      <c r="B975" s="200"/>
      <c r="D975" s="201"/>
    </row>
    <row r="976" customFormat="false" ht="15.75" hidden="false" customHeight="false" outlineLevel="0" collapsed="false">
      <c r="B976" s="200"/>
      <c r="D976" s="201"/>
    </row>
    <row r="977" customFormat="false" ht="15.75" hidden="false" customHeight="false" outlineLevel="0" collapsed="false">
      <c r="B977" s="200"/>
      <c r="D977" s="201"/>
    </row>
    <row r="978" customFormat="false" ht="15.75" hidden="false" customHeight="false" outlineLevel="0" collapsed="false">
      <c r="B978" s="200"/>
      <c r="D978" s="201"/>
    </row>
    <row r="979" customFormat="false" ht="15.75" hidden="false" customHeight="false" outlineLevel="0" collapsed="false">
      <c r="B979" s="200"/>
      <c r="D979" s="201"/>
    </row>
    <row r="980" customFormat="false" ht="15.75" hidden="false" customHeight="false" outlineLevel="0" collapsed="false">
      <c r="B980" s="200"/>
      <c r="D980" s="201"/>
    </row>
    <row r="981" customFormat="false" ht="15.75" hidden="false" customHeight="false" outlineLevel="0" collapsed="false">
      <c r="B981" s="200"/>
      <c r="D981" s="201"/>
    </row>
    <row r="982" customFormat="false" ht="15.75" hidden="false" customHeight="false" outlineLevel="0" collapsed="false">
      <c r="B982" s="200"/>
      <c r="D982" s="201"/>
    </row>
    <row r="983" customFormat="false" ht="15.75" hidden="false" customHeight="false" outlineLevel="0" collapsed="false">
      <c r="B983" s="200"/>
      <c r="D983" s="201"/>
    </row>
    <row r="984" customFormat="false" ht="15.75" hidden="false" customHeight="false" outlineLevel="0" collapsed="false">
      <c r="B984" s="200"/>
      <c r="D984" s="201"/>
    </row>
    <row r="985" customFormat="false" ht="15.75" hidden="false" customHeight="false" outlineLevel="0" collapsed="false">
      <c r="B985" s="200"/>
      <c r="D985" s="201"/>
    </row>
    <row r="986" customFormat="false" ht="15.75" hidden="false" customHeight="false" outlineLevel="0" collapsed="false">
      <c r="B986" s="200"/>
      <c r="D986" s="201"/>
    </row>
    <row r="987" customFormat="false" ht="15.75" hidden="false" customHeight="false" outlineLevel="0" collapsed="false">
      <c r="B987" s="200"/>
      <c r="D987" s="201"/>
    </row>
    <row r="988" customFormat="false" ht="15.75" hidden="false" customHeight="false" outlineLevel="0" collapsed="false">
      <c r="B988" s="200"/>
      <c r="D988" s="201"/>
    </row>
    <row r="989" customFormat="false" ht="15.75" hidden="false" customHeight="false" outlineLevel="0" collapsed="false">
      <c r="B989" s="200"/>
      <c r="D989" s="201"/>
    </row>
    <row r="990" customFormat="false" ht="15.75" hidden="false" customHeight="false" outlineLevel="0" collapsed="false">
      <c r="B990" s="200"/>
      <c r="D990" s="201"/>
    </row>
    <row r="991" customFormat="false" ht="15.75" hidden="false" customHeight="false" outlineLevel="0" collapsed="false">
      <c r="B991" s="200"/>
      <c r="D991" s="201"/>
    </row>
    <row r="992" customFormat="false" ht="15.75" hidden="false" customHeight="false" outlineLevel="0" collapsed="false">
      <c r="B992" s="200"/>
      <c r="D992" s="201"/>
    </row>
    <row r="993" customFormat="false" ht="15.75" hidden="false" customHeight="false" outlineLevel="0" collapsed="false">
      <c r="B993" s="200"/>
      <c r="D993" s="201"/>
    </row>
    <row r="994" customFormat="false" ht="15.75" hidden="false" customHeight="false" outlineLevel="0" collapsed="false">
      <c r="B994" s="200"/>
      <c r="D994" s="201"/>
    </row>
    <row r="995" customFormat="false" ht="15.75" hidden="false" customHeight="false" outlineLevel="0" collapsed="false">
      <c r="B995" s="200"/>
      <c r="D995" s="201"/>
    </row>
    <row r="996" customFormat="false" ht="15.75" hidden="false" customHeight="false" outlineLevel="0" collapsed="false">
      <c r="B996" s="200"/>
      <c r="D996" s="201"/>
    </row>
    <row r="997" customFormat="false" ht="15.75" hidden="false" customHeight="false" outlineLevel="0" collapsed="false">
      <c r="B997" s="200"/>
      <c r="D997" s="201"/>
    </row>
    <row r="998" customFormat="false" ht="15.75" hidden="false" customHeight="false" outlineLevel="0" collapsed="false">
      <c r="B998" s="200"/>
      <c r="D998" s="201"/>
    </row>
    <row r="999" customFormat="false" ht="15.75" hidden="false" customHeight="false" outlineLevel="0" collapsed="false">
      <c r="B999" s="200"/>
      <c r="D999" s="201"/>
    </row>
    <row r="1000" customFormat="false" ht="15.75" hidden="false" customHeight="false" outlineLevel="0" collapsed="false">
      <c r="B1000" s="200"/>
      <c r="D1000" s="201"/>
    </row>
    <row r="1001" customFormat="false" ht="15.75" hidden="false" customHeight="false" outlineLevel="0" collapsed="false">
      <c r="B1001" s="200"/>
      <c r="D1001" s="201"/>
    </row>
    <row r="1002" customFormat="false" ht="15.75" hidden="false" customHeight="false" outlineLevel="0" collapsed="false">
      <c r="B1002" s="200"/>
      <c r="D1002" s="201"/>
    </row>
    <row r="1003" customFormat="false" ht="15.75" hidden="false" customHeight="false" outlineLevel="0" collapsed="false">
      <c r="B1003" s="200"/>
      <c r="D1003" s="201"/>
    </row>
    <row r="1004" customFormat="false" ht="15.75" hidden="false" customHeight="false" outlineLevel="0" collapsed="false">
      <c r="B1004" s="200"/>
      <c r="D1004" s="201"/>
    </row>
    <row r="1005" customFormat="false" ht="15.75" hidden="false" customHeight="false" outlineLevel="0" collapsed="false">
      <c r="B1005" s="200"/>
      <c r="D1005" s="201"/>
    </row>
    <row r="1006" customFormat="false" ht="15.75" hidden="false" customHeight="false" outlineLevel="0" collapsed="false">
      <c r="B1006" s="200"/>
      <c r="D1006" s="201"/>
    </row>
    <row r="1007" customFormat="false" ht="15.75" hidden="false" customHeight="false" outlineLevel="0" collapsed="false">
      <c r="B1007" s="200"/>
      <c r="D1007" s="201"/>
    </row>
    <row r="1008" customFormat="false" ht="15.75" hidden="false" customHeight="false" outlineLevel="0" collapsed="false">
      <c r="B1008" s="200"/>
      <c r="D1008" s="201"/>
    </row>
    <row r="1009" customFormat="false" ht="15.75" hidden="false" customHeight="false" outlineLevel="0" collapsed="false">
      <c r="B1009" s="200"/>
      <c r="D1009" s="201"/>
    </row>
    <row r="1010" customFormat="false" ht="15.75" hidden="false" customHeight="false" outlineLevel="0" collapsed="false">
      <c r="B1010" s="200"/>
      <c r="D1010" s="201"/>
    </row>
    <row r="1011" customFormat="false" ht="15.75" hidden="false" customHeight="false" outlineLevel="0" collapsed="false">
      <c r="B1011" s="200"/>
      <c r="D1011" s="201"/>
    </row>
    <row r="1012" customFormat="false" ht="15.75" hidden="false" customHeight="false" outlineLevel="0" collapsed="false">
      <c r="B1012" s="200"/>
      <c r="D1012" s="201"/>
    </row>
    <row r="1013" customFormat="false" ht="15.75" hidden="false" customHeight="false" outlineLevel="0" collapsed="false">
      <c r="B1013" s="200"/>
      <c r="D1013" s="201"/>
    </row>
    <row r="1014" customFormat="false" ht="15.75" hidden="false" customHeight="false" outlineLevel="0" collapsed="false">
      <c r="B1014" s="200"/>
      <c r="D1014" s="201"/>
    </row>
    <row r="1015" customFormat="false" ht="15.75" hidden="false" customHeight="false" outlineLevel="0" collapsed="false">
      <c r="B1015" s="200"/>
      <c r="D1015" s="201"/>
    </row>
    <row r="1016" customFormat="false" ht="15.75" hidden="false" customHeight="false" outlineLevel="0" collapsed="false">
      <c r="B1016" s="200"/>
      <c r="D1016" s="201"/>
    </row>
    <row r="1017" customFormat="false" ht="15.75" hidden="false" customHeight="false" outlineLevel="0" collapsed="false">
      <c r="B1017" s="200"/>
      <c r="D1017" s="201"/>
    </row>
    <row r="1018" customFormat="false" ht="15.75" hidden="false" customHeight="false" outlineLevel="0" collapsed="false">
      <c r="B1018" s="200"/>
      <c r="D1018" s="201"/>
    </row>
    <row r="1019" customFormat="false" ht="15.75" hidden="false" customHeight="false" outlineLevel="0" collapsed="false">
      <c r="B1019" s="200"/>
      <c r="D1019" s="201"/>
    </row>
    <row r="1020" customFormat="false" ht="15.75" hidden="false" customHeight="false" outlineLevel="0" collapsed="false">
      <c r="B1020" s="200"/>
      <c r="D1020" s="201"/>
    </row>
    <row r="1021" customFormat="false" ht="15.75" hidden="false" customHeight="false" outlineLevel="0" collapsed="false">
      <c r="B1021" s="200"/>
      <c r="D1021" s="201"/>
    </row>
    <row r="1022" customFormat="false" ht="15.75" hidden="false" customHeight="false" outlineLevel="0" collapsed="false">
      <c r="B1022" s="200"/>
      <c r="D1022" s="201"/>
    </row>
    <row r="1023" customFormat="false" ht="15.75" hidden="false" customHeight="false" outlineLevel="0" collapsed="false">
      <c r="B1023" s="200"/>
      <c r="D1023" s="201"/>
    </row>
    <row r="1024" customFormat="false" ht="15.75" hidden="false" customHeight="false" outlineLevel="0" collapsed="false">
      <c r="B1024" s="200"/>
      <c r="D1024" s="201"/>
    </row>
    <row r="1025" customFormat="false" ht="15.75" hidden="false" customHeight="false" outlineLevel="0" collapsed="false">
      <c r="B1025" s="200"/>
      <c r="D1025" s="201"/>
    </row>
    <row r="1026" customFormat="false" ht="15.75" hidden="false" customHeight="false" outlineLevel="0" collapsed="false">
      <c r="B1026" s="200"/>
      <c r="D1026" s="201"/>
    </row>
    <row r="1027" customFormat="false" ht="15.75" hidden="false" customHeight="false" outlineLevel="0" collapsed="false">
      <c r="B1027" s="200"/>
      <c r="D1027" s="201"/>
    </row>
    <row r="1028" customFormat="false" ht="15.75" hidden="false" customHeight="false" outlineLevel="0" collapsed="false">
      <c r="B1028" s="200"/>
      <c r="D1028" s="201"/>
    </row>
    <row r="1029" customFormat="false" ht="15.75" hidden="false" customHeight="false" outlineLevel="0" collapsed="false">
      <c r="B1029" s="200"/>
      <c r="D1029" s="201"/>
    </row>
    <row r="1030" customFormat="false" ht="15.75" hidden="false" customHeight="false" outlineLevel="0" collapsed="false">
      <c r="B1030" s="200"/>
      <c r="D1030" s="201"/>
    </row>
    <row r="1031" customFormat="false" ht="15.75" hidden="false" customHeight="false" outlineLevel="0" collapsed="false">
      <c r="B1031" s="200"/>
      <c r="D1031" s="201"/>
    </row>
    <row r="1032" customFormat="false" ht="15.75" hidden="false" customHeight="false" outlineLevel="0" collapsed="false">
      <c r="B1032" s="200"/>
      <c r="D1032" s="201"/>
    </row>
    <row r="1033" customFormat="false" ht="15.75" hidden="false" customHeight="false" outlineLevel="0" collapsed="false">
      <c r="B1033" s="200"/>
      <c r="D1033" s="201"/>
    </row>
    <row r="1034" customFormat="false" ht="15.75" hidden="false" customHeight="false" outlineLevel="0" collapsed="false">
      <c r="B1034" s="200"/>
      <c r="D1034" s="201"/>
    </row>
    <row r="1035" customFormat="false" ht="15.75" hidden="false" customHeight="false" outlineLevel="0" collapsed="false">
      <c r="B1035" s="200"/>
      <c r="D1035" s="201"/>
    </row>
    <row r="1036" customFormat="false" ht="15.75" hidden="false" customHeight="false" outlineLevel="0" collapsed="false">
      <c r="B1036" s="200"/>
      <c r="D1036" s="201"/>
    </row>
    <row r="1037" customFormat="false" ht="15.75" hidden="false" customHeight="false" outlineLevel="0" collapsed="false">
      <c r="B1037" s="200"/>
      <c r="D1037" s="201"/>
    </row>
    <row r="1038" customFormat="false" ht="15.75" hidden="false" customHeight="false" outlineLevel="0" collapsed="false">
      <c r="B1038" s="200"/>
      <c r="D1038" s="201"/>
    </row>
    <row r="1039" customFormat="false" ht="15.75" hidden="false" customHeight="false" outlineLevel="0" collapsed="false">
      <c r="B1039" s="200"/>
      <c r="D1039" s="201"/>
    </row>
    <row r="1040" customFormat="false" ht="15.75" hidden="false" customHeight="false" outlineLevel="0" collapsed="false">
      <c r="B1040" s="200"/>
      <c r="D1040" s="201"/>
    </row>
    <row r="1041" customFormat="false" ht="15.75" hidden="false" customHeight="false" outlineLevel="0" collapsed="false">
      <c r="B1041" s="200"/>
      <c r="D1041" s="201"/>
    </row>
    <row r="1042" customFormat="false" ht="15.75" hidden="false" customHeight="false" outlineLevel="0" collapsed="false">
      <c r="B1042" s="200"/>
      <c r="D1042" s="201"/>
    </row>
    <row r="1043" customFormat="false" ht="15.75" hidden="false" customHeight="false" outlineLevel="0" collapsed="false">
      <c r="B1043" s="200"/>
      <c r="D1043" s="201"/>
    </row>
    <row r="1044" customFormat="false" ht="15.75" hidden="false" customHeight="false" outlineLevel="0" collapsed="false">
      <c r="B1044" s="200"/>
      <c r="D1044" s="201"/>
    </row>
    <row r="1045" customFormat="false" ht="15.75" hidden="false" customHeight="false" outlineLevel="0" collapsed="false">
      <c r="B1045" s="200"/>
      <c r="D1045" s="201"/>
    </row>
    <row r="1046" customFormat="false" ht="15.75" hidden="false" customHeight="false" outlineLevel="0" collapsed="false">
      <c r="B1046" s="200"/>
      <c r="D1046" s="201"/>
    </row>
    <row r="1047" customFormat="false" ht="15.75" hidden="false" customHeight="false" outlineLevel="0" collapsed="false">
      <c r="B1047" s="200"/>
      <c r="D1047" s="201"/>
    </row>
    <row r="1048" customFormat="false" ht="15.75" hidden="false" customHeight="false" outlineLevel="0" collapsed="false">
      <c r="B1048" s="200"/>
      <c r="D1048" s="201"/>
    </row>
    <row r="1049" customFormat="false" ht="15.75" hidden="false" customHeight="false" outlineLevel="0" collapsed="false">
      <c r="B1049" s="200"/>
      <c r="D1049" s="201"/>
    </row>
    <row r="1050" customFormat="false" ht="15.75" hidden="false" customHeight="false" outlineLevel="0" collapsed="false">
      <c r="B1050" s="200"/>
      <c r="D1050" s="201"/>
    </row>
    <row r="1051" customFormat="false" ht="15.75" hidden="false" customHeight="false" outlineLevel="0" collapsed="false">
      <c r="B1051" s="200"/>
      <c r="D1051" s="201"/>
    </row>
    <row r="1052" customFormat="false" ht="15.75" hidden="false" customHeight="false" outlineLevel="0" collapsed="false">
      <c r="B1052" s="200"/>
      <c r="D1052" s="201"/>
    </row>
    <row r="1053" customFormat="false" ht="15.75" hidden="false" customHeight="false" outlineLevel="0" collapsed="false">
      <c r="B1053" s="200"/>
      <c r="D1053" s="201"/>
    </row>
    <row r="1054" customFormat="false" ht="15.75" hidden="false" customHeight="false" outlineLevel="0" collapsed="false">
      <c r="B1054" s="200"/>
      <c r="D1054" s="201"/>
    </row>
    <row r="1055" customFormat="false" ht="15.75" hidden="false" customHeight="false" outlineLevel="0" collapsed="false">
      <c r="B1055" s="200"/>
      <c r="D1055" s="201"/>
    </row>
    <row r="1056" customFormat="false" ht="15.75" hidden="false" customHeight="false" outlineLevel="0" collapsed="false">
      <c r="B1056" s="200"/>
      <c r="D1056" s="201"/>
    </row>
    <row r="1057" customFormat="false" ht="15.75" hidden="false" customHeight="false" outlineLevel="0" collapsed="false">
      <c r="B1057" s="200"/>
      <c r="D1057" s="201"/>
    </row>
    <row r="1058" customFormat="false" ht="15.75" hidden="false" customHeight="false" outlineLevel="0" collapsed="false">
      <c r="B1058" s="200"/>
      <c r="D1058" s="201"/>
    </row>
    <row r="1059" customFormat="false" ht="15.75" hidden="false" customHeight="false" outlineLevel="0" collapsed="false">
      <c r="B1059" s="200"/>
      <c r="D1059" s="201"/>
    </row>
    <row r="1060" customFormat="false" ht="15.75" hidden="false" customHeight="false" outlineLevel="0" collapsed="false">
      <c r="B1060" s="200"/>
      <c r="D1060" s="201"/>
    </row>
    <row r="1061" customFormat="false" ht="15.75" hidden="false" customHeight="false" outlineLevel="0" collapsed="false">
      <c r="B1061" s="200"/>
      <c r="D1061" s="201"/>
    </row>
    <row r="1062" customFormat="false" ht="15.75" hidden="false" customHeight="false" outlineLevel="0" collapsed="false">
      <c r="B1062" s="200"/>
      <c r="D1062" s="201"/>
    </row>
    <row r="1063" customFormat="false" ht="15.75" hidden="false" customHeight="false" outlineLevel="0" collapsed="false">
      <c r="B1063" s="200"/>
      <c r="D1063" s="201"/>
    </row>
    <row r="1064" customFormat="false" ht="15.75" hidden="false" customHeight="false" outlineLevel="0" collapsed="false">
      <c r="B1064" s="200"/>
      <c r="D1064" s="201"/>
    </row>
    <row r="1065" customFormat="false" ht="15.75" hidden="false" customHeight="false" outlineLevel="0" collapsed="false">
      <c r="B1065" s="200"/>
      <c r="D1065" s="201"/>
    </row>
    <row r="1066" customFormat="false" ht="15.75" hidden="false" customHeight="false" outlineLevel="0" collapsed="false">
      <c r="B1066" s="200"/>
      <c r="D1066" s="201"/>
    </row>
    <row r="1067" customFormat="false" ht="15.75" hidden="false" customHeight="false" outlineLevel="0" collapsed="false">
      <c r="B1067" s="200"/>
      <c r="D1067" s="201"/>
    </row>
    <row r="1068" customFormat="false" ht="15.75" hidden="false" customHeight="false" outlineLevel="0" collapsed="false">
      <c r="B1068" s="200"/>
      <c r="D1068" s="201"/>
    </row>
    <row r="1069" customFormat="false" ht="15.75" hidden="false" customHeight="false" outlineLevel="0" collapsed="false">
      <c r="B1069" s="200"/>
      <c r="D1069" s="201"/>
    </row>
    <row r="1070" customFormat="false" ht="15.75" hidden="false" customHeight="false" outlineLevel="0" collapsed="false">
      <c r="B1070" s="200"/>
      <c r="D1070" s="201"/>
    </row>
    <row r="1071" customFormat="false" ht="15.75" hidden="false" customHeight="false" outlineLevel="0" collapsed="false">
      <c r="B1071" s="200"/>
      <c r="D1071" s="201"/>
    </row>
    <row r="1072" customFormat="false" ht="15.75" hidden="false" customHeight="false" outlineLevel="0" collapsed="false">
      <c r="B1072" s="200"/>
      <c r="D1072" s="201"/>
    </row>
    <row r="1073" customFormat="false" ht="15.75" hidden="false" customHeight="false" outlineLevel="0" collapsed="false">
      <c r="B1073" s="200"/>
      <c r="D1073" s="201"/>
    </row>
    <row r="1074" customFormat="false" ht="15.75" hidden="false" customHeight="false" outlineLevel="0" collapsed="false">
      <c r="B1074" s="200"/>
      <c r="D1074" s="201"/>
    </row>
    <row r="1075" customFormat="false" ht="15.75" hidden="false" customHeight="false" outlineLevel="0" collapsed="false">
      <c r="B1075" s="200"/>
      <c r="D1075" s="201"/>
    </row>
    <row r="1076" customFormat="false" ht="15.75" hidden="false" customHeight="false" outlineLevel="0" collapsed="false">
      <c r="B1076" s="200"/>
      <c r="D1076" s="201"/>
    </row>
    <row r="1077" customFormat="false" ht="15.75" hidden="false" customHeight="false" outlineLevel="0" collapsed="false">
      <c r="B1077" s="200"/>
      <c r="D1077" s="201"/>
    </row>
    <row r="1078" customFormat="false" ht="15.75" hidden="false" customHeight="false" outlineLevel="0" collapsed="false">
      <c r="B1078" s="200"/>
      <c r="D1078" s="201"/>
    </row>
    <row r="1079" customFormat="false" ht="15.75" hidden="false" customHeight="false" outlineLevel="0" collapsed="false">
      <c r="B1079" s="200"/>
      <c r="D1079" s="201"/>
    </row>
    <row r="1080" customFormat="false" ht="15.75" hidden="false" customHeight="false" outlineLevel="0" collapsed="false">
      <c r="B1080" s="200"/>
      <c r="D1080" s="201"/>
    </row>
    <row r="1081" customFormat="false" ht="15.75" hidden="false" customHeight="false" outlineLevel="0" collapsed="false">
      <c r="B1081" s="200"/>
      <c r="D1081" s="201"/>
    </row>
    <row r="1082" customFormat="false" ht="15.75" hidden="false" customHeight="false" outlineLevel="0" collapsed="false">
      <c r="B1082" s="200"/>
      <c r="D1082" s="201"/>
    </row>
    <row r="1083" customFormat="false" ht="15.75" hidden="false" customHeight="false" outlineLevel="0" collapsed="false">
      <c r="B1083" s="200"/>
      <c r="D1083" s="201"/>
    </row>
    <row r="1084" customFormat="false" ht="15.75" hidden="false" customHeight="false" outlineLevel="0" collapsed="false">
      <c r="B1084" s="200"/>
      <c r="D1084" s="201"/>
    </row>
    <row r="1085" customFormat="false" ht="15.75" hidden="false" customHeight="false" outlineLevel="0" collapsed="false">
      <c r="B1085" s="200"/>
      <c r="D1085" s="201"/>
    </row>
    <row r="1086" customFormat="false" ht="15.75" hidden="false" customHeight="false" outlineLevel="0" collapsed="false">
      <c r="B1086" s="200"/>
      <c r="D1086" s="201"/>
    </row>
    <row r="1087" customFormat="false" ht="15.75" hidden="false" customHeight="false" outlineLevel="0" collapsed="false">
      <c r="B1087" s="200"/>
      <c r="D1087" s="201"/>
    </row>
    <row r="1088" customFormat="false" ht="15.75" hidden="false" customHeight="false" outlineLevel="0" collapsed="false">
      <c r="B1088" s="200"/>
      <c r="D1088" s="201"/>
    </row>
    <row r="1089" customFormat="false" ht="15.75" hidden="false" customHeight="false" outlineLevel="0" collapsed="false">
      <c r="B1089" s="200"/>
      <c r="D1089" s="201"/>
    </row>
    <row r="1090" customFormat="false" ht="15.75" hidden="false" customHeight="false" outlineLevel="0" collapsed="false">
      <c r="B1090" s="200"/>
      <c r="D1090" s="201"/>
    </row>
    <row r="1091" customFormat="false" ht="15.75" hidden="false" customHeight="false" outlineLevel="0" collapsed="false">
      <c r="B1091" s="200"/>
      <c r="D1091" s="201"/>
    </row>
    <row r="1092" customFormat="false" ht="15.75" hidden="false" customHeight="false" outlineLevel="0" collapsed="false">
      <c r="B1092" s="200"/>
      <c r="D1092" s="201"/>
    </row>
    <row r="1093" customFormat="false" ht="15.75" hidden="false" customHeight="false" outlineLevel="0" collapsed="false">
      <c r="B1093" s="200"/>
      <c r="D1093" s="201"/>
    </row>
    <row r="1094" customFormat="false" ht="15.75" hidden="false" customHeight="false" outlineLevel="0" collapsed="false">
      <c r="B1094" s="200"/>
      <c r="D1094" s="201"/>
    </row>
    <row r="1095" customFormat="false" ht="15.75" hidden="false" customHeight="false" outlineLevel="0" collapsed="false">
      <c r="B1095" s="200"/>
      <c r="D1095" s="201"/>
    </row>
    <row r="1096" customFormat="false" ht="15.75" hidden="false" customHeight="false" outlineLevel="0" collapsed="false">
      <c r="B1096" s="200"/>
      <c r="D1096" s="201"/>
    </row>
    <row r="1097" customFormat="false" ht="15.75" hidden="false" customHeight="false" outlineLevel="0" collapsed="false">
      <c r="B1097" s="200"/>
      <c r="D1097" s="201"/>
    </row>
    <row r="1098" customFormat="false" ht="15.75" hidden="false" customHeight="false" outlineLevel="0" collapsed="false">
      <c r="B1098" s="200"/>
      <c r="D1098" s="201"/>
    </row>
    <row r="1099" customFormat="false" ht="15.75" hidden="false" customHeight="false" outlineLevel="0" collapsed="false">
      <c r="B1099" s="200"/>
      <c r="D1099" s="201"/>
    </row>
    <row r="1100" customFormat="false" ht="15.75" hidden="false" customHeight="false" outlineLevel="0" collapsed="false">
      <c r="B1100" s="200"/>
      <c r="D1100" s="201"/>
    </row>
    <row r="1101" customFormat="false" ht="15.75" hidden="false" customHeight="false" outlineLevel="0" collapsed="false">
      <c r="B1101" s="200"/>
      <c r="D1101" s="201"/>
    </row>
    <row r="1102" customFormat="false" ht="15.75" hidden="false" customHeight="false" outlineLevel="0" collapsed="false">
      <c r="B1102" s="200"/>
      <c r="D1102" s="201"/>
    </row>
    <row r="1103" customFormat="false" ht="15.75" hidden="false" customHeight="false" outlineLevel="0" collapsed="false">
      <c r="B1103" s="200"/>
      <c r="D1103" s="201"/>
    </row>
    <row r="1104" customFormat="false" ht="15.75" hidden="false" customHeight="false" outlineLevel="0" collapsed="false">
      <c r="B1104" s="200"/>
      <c r="D1104" s="201"/>
    </row>
    <row r="1105" customFormat="false" ht="15.75" hidden="false" customHeight="false" outlineLevel="0" collapsed="false">
      <c r="B1105" s="200"/>
      <c r="D1105" s="201"/>
    </row>
    <row r="1106" customFormat="false" ht="15.75" hidden="false" customHeight="false" outlineLevel="0" collapsed="false">
      <c r="B1106" s="200"/>
      <c r="D1106" s="201"/>
    </row>
    <row r="1107" customFormat="false" ht="15.75" hidden="false" customHeight="false" outlineLevel="0" collapsed="false">
      <c r="B1107" s="200"/>
      <c r="D1107" s="201"/>
    </row>
    <row r="1108" customFormat="false" ht="15.75" hidden="false" customHeight="false" outlineLevel="0" collapsed="false">
      <c r="B1108" s="200"/>
      <c r="D1108" s="201"/>
    </row>
    <row r="1109" customFormat="false" ht="15.75" hidden="false" customHeight="false" outlineLevel="0" collapsed="false">
      <c r="B1109" s="200"/>
      <c r="D1109" s="201"/>
    </row>
    <row r="1110" customFormat="false" ht="15.75" hidden="false" customHeight="false" outlineLevel="0" collapsed="false">
      <c r="B1110" s="200"/>
      <c r="D1110" s="201"/>
    </row>
    <row r="1111" customFormat="false" ht="15.75" hidden="false" customHeight="false" outlineLevel="0" collapsed="false">
      <c r="B1111" s="200"/>
      <c r="D1111" s="201"/>
    </row>
    <row r="1112" customFormat="false" ht="15.75" hidden="false" customHeight="false" outlineLevel="0" collapsed="false">
      <c r="B1112" s="200"/>
      <c r="D1112" s="201"/>
    </row>
    <row r="1113" customFormat="false" ht="15.75" hidden="false" customHeight="false" outlineLevel="0" collapsed="false">
      <c r="B1113" s="200"/>
      <c r="D1113" s="201"/>
    </row>
    <row r="1114" customFormat="false" ht="15.75" hidden="false" customHeight="false" outlineLevel="0" collapsed="false">
      <c r="B1114" s="200"/>
      <c r="D1114" s="201"/>
    </row>
    <row r="1115" customFormat="false" ht="15.75" hidden="false" customHeight="false" outlineLevel="0" collapsed="false">
      <c r="B1115" s="200"/>
      <c r="D1115" s="201"/>
    </row>
    <row r="1116" customFormat="false" ht="15.75" hidden="false" customHeight="false" outlineLevel="0" collapsed="false">
      <c r="B1116" s="200"/>
      <c r="D1116" s="201"/>
    </row>
    <row r="1117" customFormat="false" ht="15.75" hidden="false" customHeight="false" outlineLevel="0" collapsed="false">
      <c r="B1117" s="200"/>
      <c r="D1117" s="201"/>
    </row>
    <row r="1118" customFormat="false" ht="15.75" hidden="false" customHeight="false" outlineLevel="0" collapsed="false">
      <c r="B1118" s="200"/>
      <c r="D1118" s="201"/>
    </row>
    <row r="1119" customFormat="false" ht="15.75" hidden="false" customHeight="false" outlineLevel="0" collapsed="false">
      <c r="B1119" s="200"/>
      <c r="D1119" s="201"/>
    </row>
    <row r="1120" customFormat="false" ht="15.75" hidden="false" customHeight="false" outlineLevel="0" collapsed="false">
      <c r="B1120" s="200"/>
      <c r="D1120" s="201"/>
    </row>
    <row r="1121" customFormat="false" ht="15.75" hidden="false" customHeight="false" outlineLevel="0" collapsed="false">
      <c r="B1121" s="200"/>
      <c r="D1121" s="201"/>
    </row>
    <row r="1122" customFormat="false" ht="15.75" hidden="false" customHeight="false" outlineLevel="0" collapsed="false">
      <c r="B1122" s="200"/>
      <c r="D1122" s="201"/>
    </row>
    <row r="1123" customFormat="false" ht="15.75" hidden="false" customHeight="false" outlineLevel="0" collapsed="false">
      <c r="B1123" s="200"/>
      <c r="D1123" s="201"/>
    </row>
    <row r="1124" customFormat="false" ht="15.75" hidden="false" customHeight="false" outlineLevel="0" collapsed="false">
      <c r="B1124" s="200"/>
      <c r="D1124" s="201"/>
    </row>
    <row r="1125" customFormat="false" ht="15.75" hidden="false" customHeight="false" outlineLevel="0" collapsed="false">
      <c r="B1125" s="200"/>
      <c r="D1125" s="201"/>
    </row>
    <row r="1126" customFormat="false" ht="15.75" hidden="false" customHeight="false" outlineLevel="0" collapsed="false">
      <c r="B1126" s="200"/>
      <c r="D1126" s="201"/>
    </row>
    <row r="1127" customFormat="false" ht="15.75" hidden="false" customHeight="false" outlineLevel="0" collapsed="false">
      <c r="B1127" s="200"/>
      <c r="D1127" s="201"/>
    </row>
    <row r="1128" customFormat="false" ht="15.75" hidden="false" customHeight="false" outlineLevel="0" collapsed="false">
      <c r="B1128" s="200"/>
      <c r="D1128" s="201"/>
    </row>
    <row r="1129" customFormat="false" ht="15.75" hidden="false" customHeight="false" outlineLevel="0" collapsed="false">
      <c r="B1129" s="200"/>
      <c r="D1129" s="201"/>
    </row>
    <row r="1130" customFormat="false" ht="15.75" hidden="false" customHeight="false" outlineLevel="0" collapsed="false">
      <c r="B1130" s="200"/>
      <c r="D1130" s="201"/>
    </row>
    <row r="1131" customFormat="false" ht="15.75" hidden="false" customHeight="false" outlineLevel="0" collapsed="false">
      <c r="B1131" s="200"/>
      <c r="D1131" s="201"/>
    </row>
    <row r="1132" customFormat="false" ht="15.75" hidden="false" customHeight="false" outlineLevel="0" collapsed="false">
      <c r="B1132" s="200"/>
      <c r="D1132" s="201"/>
    </row>
    <row r="1133" customFormat="false" ht="15.75" hidden="false" customHeight="false" outlineLevel="0" collapsed="false">
      <c r="B1133" s="200"/>
      <c r="D1133" s="201"/>
    </row>
    <row r="1134" customFormat="false" ht="15.75" hidden="false" customHeight="false" outlineLevel="0" collapsed="false">
      <c r="B1134" s="200"/>
      <c r="D1134" s="201"/>
    </row>
    <row r="1135" customFormat="false" ht="15.75" hidden="false" customHeight="false" outlineLevel="0" collapsed="false">
      <c r="B1135" s="200"/>
      <c r="D1135" s="201"/>
    </row>
    <row r="1136" customFormat="false" ht="15.75" hidden="false" customHeight="false" outlineLevel="0" collapsed="false">
      <c r="B1136" s="200"/>
      <c r="D1136" s="201"/>
    </row>
    <row r="1137" customFormat="false" ht="15.75" hidden="false" customHeight="false" outlineLevel="0" collapsed="false">
      <c r="B1137" s="200"/>
      <c r="D1137" s="201"/>
    </row>
    <row r="1138" customFormat="false" ht="15.75" hidden="false" customHeight="false" outlineLevel="0" collapsed="false">
      <c r="B1138" s="200"/>
      <c r="D1138" s="201"/>
    </row>
    <row r="1139" customFormat="false" ht="15.75" hidden="false" customHeight="false" outlineLevel="0" collapsed="false">
      <c r="B1139" s="200"/>
      <c r="D1139" s="201"/>
    </row>
    <row r="1140" customFormat="false" ht="15.75" hidden="false" customHeight="false" outlineLevel="0" collapsed="false">
      <c r="B1140" s="200"/>
      <c r="D1140" s="201"/>
    </row>
    <row r="1141" customFormat="false" ht="15.75" hidden="false" customHeight="false" outlineLevel="0" collapsed="false">
      <c r="B1141" s="200"/>
      <c r="D1141" s="201"/>
    </row>
    <row r="1142" customFormat="false" ht="15.75" hidden="false" customHeight="false" outlineLevel="0" collapsed="false">
      <c r="B1142" s="200"/>
      <c r="D1142" s="201"/>
    </row>
    <row r="1143" customFormat="false" ht="15.75" hidden="false" customHeight="false" outlineLevel="0" collapsed="false">
      <c r="B1143" s="200"/>
      <c r="D1143" s="201"/>
    </row>
    <row r="1144" customFormat="false" ht="15.75" hidden="false" customHeight="false" outlineLevel="0" collapsed="false">
      <c r="B1144" s="200"/>
      <c r="D1144" s="201"/>
    </row>
    <row r="1145" customFormat="false" ht="15.75" hidden="false" customHeight="false" outlineLevel="0" collapsed="false">
      <c r="B1145" s="200"/>
      <c r="D1145" s="201"/>
    </row>
    <row r="1146" customFormat="false" ht="15.75" hidden="false" customHeight="false" outlineLevel="0" collapsed="false">
      <c r="B1146" s="200"/>
      <c r="D1146" s="201"/>
    </row>
    <row r="1147" customFormat="false" ht="15.75" hidden="false" customHeight="false" outlineLevel="0" collapsed="false">
      <c r="B1147" s="200"/>
      <c r="D1147" s="201"/>
    </row>
    <row r="1148" customFormat="false" ht="15.75" hidden="false" customHeight="false" outlineLevel="0" collapsed="false">
      <c r="B1148" s="200"/>
      <c r="D1148" s="201"/>
    </row>
    <row r="1149" customFormat="false" ht="15.75" hidden="false" customHeight="false" outlineLevel="0" collapsed="false">
      <c r="B1149" s="200"/>
      <c r="D1149" s="201"/>
    </row>
    <row r="1150" customFormat="false" ht="15.75" hidden="false" customHeight="false" outlineLevel="0" collapsed="false">
      <c r="B1150" s="200"/>
      <c r="D1150" s="201"/>
    </row>
    <row r="1151" customFormat="false" ht="15.75" hidden="false" customHeight="false" outlineLevel="0" collapsed="false">
      <c r="B1151" s="200"/>
      <c r="D1151" s="201"/>
    </row>
    <row r="1152" customFormat="false" ht="15.75" hidden="false" customHeight="false" outlineLevel="0" collapsed="false">
      <c r="B1152" s="200"/>
      <c r="D1152" s="201"/>
    </row>
    <row r="1153" customFormat="false" ht="15.75" hidden="false" customHeight="false" outlineLevel="0" collapsed="false">
      <c r="B1153" s="200"/>
      <c r="D1153" s="201"/>
    </row>
    <row r="1154" customFormat="false" ht="15.75" hidden="false" customHeight="false" outlineLevel="0" collapsed="false">
      <c r="B1154" s="200"/>
      <c r="D1154" s="201"/>
    </row>
    <row r="1155" customFormat="false" ht="15.75" hidden="false" customHeight="false" outlineLevel="0" collapsed="false">
      <c r="B1155" s="200"/>
      <c r="D1155" s="201"/>
    </row>
    <row r="1156" customFormat="false" ht="15.75" hidden="false" customHeight="false" outlineLevel="0" collapsed="false">
      <c r="B1156" s="200"/>
      <c r="D1156" s="201"/>
    </row>
    <row r="1157" customFormat="false" ht="15.75" hidden="false" customHeight="false" outlineLevel="0" collapsed="false">
      <c r="B1157" s="200"/>
      <c r="D1157" s="201"/>
    </row>
    <row r="1158" customFormat="false" ht="15.75" hidden="false" customHeight="false" outlineLevel="0" collapsed="false">
      <c r="B1158" s="200"/>
      <c r="D1158" s="201"/>
    </row>
    <row r="1159" customFormat="false" ht="15.75" hidden="false" customHeight="false" outlineLevel="0" collapsed="false">
      <c r="B1159" s="200"/>
      <c r="D1159" s="201"/>
    </row>
    <row r="1160" customFormat="false" ht="15.75" hidden="false" customHeight="false" outlineLevel="0" collapsed="false">
      <c r="B1160" s="200"/>
      <c r="D1160" s="201"/>
    </row>
    <row r="1161" customFormat="false" ht="15.75" hidden="false" customHeight="false" outlineLevel="0" collapsed="false">
      <c r="B1161" s="200"/>
      <c r="D1161" s="201"/>
    </row>
    <row r="1162" customFormat="false" ht="15.75" hidden="false" customHeight="false" outlineLevel="0" collapsed="false">
      <c r="B1162" s="200"/>
      <c r="D1162" s="201"/>
    </row>
    <row r="1163" customFormat="false" ht="15.75" hidden="false" customHeight="false" outlineLevel="0" collapsed="false">
      <c r="B1163" s="200"/>
      <c r="D1163" s="201"/>
    </row>
    <row r="1164" customFormat="false" ht="15.75" hidden="false" customHeight="false" outlineLevel="0" collapsed="false">
      <c r="B1164" s="200"/>
      <c r="D1164" s="201"/>
    </row>
    <row r="1165" customFormat="false" ht="15.75" hidden="false" customHeight="false" outlineLevel="0" collapsed="false">
      <c r="B1165" s="200"/>
      <c r="D1165" s="201"/>
    </row>
    <row r="1166" customFormat="false" ht="15.75" hidden="false" customHeight="false" outlineLevel="0" collapsed="false">
      <c r="B1166" s="200"/>
      <c r="D1166" s="201"/>
    </row>
    <row r="1167" customFormat="false" ht="15.75" hidden="false" customHeight="false" outlineLevel="0" collapsed="false">
      <c r="B1167" s="200"/>
      <c r="D1167" s="201"/>
    </row>
    <row r="1168" customFormat="false" ht="15.75" hidden="false" customHeight="false" outlineLevel="0" collapsed="false">
      <c r="B1168" s="200"/>
      <c r="D1168" s="201"/>
    </row>
    <row r="1169" customFormat="false" ht="15.75" hidden="false" customHeight="false" outlineLevel="0" collapsed="false">
      <c r="B1169" s="200"/>
      <c r="D1169" s="201"/>
    </row>
    <row r="1170" customFormat="false" ht="15.75" hidden="false" customHeight="false" outlineLevel="0" collapsed="false">
      <c r="B1170" s="200"/>
      <c r="D1170" s="201"/>
    </row>
    <row r="1171" customFormat="false" ht="15.75" hidden="false" customHeight="false" outlineLevel="0" collapsed="false">
      <c r="B1171" s="200"/>
      <c r="D1171" s="201"/>
    </row>
    <row r="1172" customFormat="false" ht="15.75" hidden="false" customHeight="false" outlineLevel="0" collapsed="false">
      <c r="B1172" s="200"/>
      <c r="D1172" s="201"/>
    </row>
    <row r="1173" customFormat="false" ht="15.75" hidden="false" customHeight="false" outlineLevel="0" collapsed="false">
      <c r="B1173" s="200"/>
      <c r="D1173" s="201"/>
    </row>
    <row r="1174" customFormat="false" ht="15.75" hidden="false" customHeight="false" outlineLevel="0" collapsed="false">
      <c r="B1174" s="200"/>
      <c r="D1174" s="201"/>
    </row>
    <row r="1175" customFormat="false" ht="15.75" hidden="false" customHeight="false" outlineLevel="0" collapsed="false">
      <c r="B1175" s="200"/>
      <c r="D1175" s="201"/>
    </row>
    <row r="1176" customFormat="false" ht="15.75" hidden="false" customHeight="false" outlineLevel="0" collapsed="false">
      <c r="B1176" s="200"/>
      <c r="D1176" s="201"/>
    </row>
    <row r="1177" customFormat="false" ht="15.75" hidden="false" customHeight="false" outlineLevel="0" collapsed="false">
      <c r="B1177" s="200"/>
      <c r="D1177" s="201"/>
    </row>
    <row r="1178" customFormat="false" ht="15.75" hidden="false" customHeight="false" outlineLevel="0" collapsed="false">
      <c r="B1178" s="200"/>
      <c r="D1178" s="201"/>
    </row>
    <row r="1179" customFormat="false" ht="15.75" hidden="false" customHeight="false" outlineLevel="0" collapsed="false">
      <c r="B1179" s="200"/>
      <c r="D1179" s="201"/>
    </row>
    <row r="1180" customFormat="false" ht="15.75" hidden="false" customHeight="false" outlineLevel="0" collapsed="false">
      <c r="B1180" s="200"/>
      <c r="D1180" s="201"/>
    </row>
    <row r="1181" customFormat="false" ht="15.75" hidden="false" customHeight="false" outlineLevel="0" collapsed="false">
      <c r="B1181" s="200"/>
      <c r="D1181" s="201"/>
    </row>
    <row r="1182" customFormat="false" ht="15.75" hidden="false" customHeight="false" outlineLevel="0" collapsed="false">
      <c r="B1182" s="200"/>
      <c r="D1182" s="201"/>
    </row>
    <row r="1183" customFormat="false" ht="15.75" hidden="false" customHeight="false" outlineLevel="0" collapsed="false">
      <c r="B1183" s="200"/>
      <c r="D1183" s="201"/>
    </row>
    <row r="1184" customFormat="false" ht="15.75" hidden="false" customHeight="false" outlineLevel="0" collapsed="false">
      <c r="B1184" s="200"/>
      <c r="D1184" s="201"/>
    </row>
    <row r="1185" customFormat="false" ht="15.75" hidden="false" customHeight="false" outlineLevel="0" collapsed="false">
      <c r="B1185" s="200"/>
      <c r="D1185" s="201"/>
    </row>
    <row r="1186" customFormat="false" ht="15.75" hidden="false" customHeight="false" outlineLevel="0" collapsed="false">
      <c r="B1186" s="200"/>
      <c r="D1186" s="201"/>
    </row>
    <row r="1187" customFormat="false" ht="15.75" hidden="false" customHeight="false" outlineLevel="0" collapsed="false">
      <c r="B1187" s="200"/>
      <c r="D1187" s="201"/>
    </row>
    <row r="1188" customFormat="false" ht="15.75" hidden="false" customHeight="false" outlineLevel="0" collapsed="false">
      <c r="B1188" s="200"/>
      <c r="D1188" s="201"/>
    </row>
    <row r="1189" customFormat="false" ht="15.75" hidden="false" customHeight="false" outlineLevel="0" collapsed="false">
      <c r="B1189" s="200"/>
      <c r="D1189" s="201"/>
    </row>
    <row r="1190" customFormat="false" ht="15.75" hidden="false" customHeight="false" outlineLevel="0" collapsed="false">
      <c r="B1190" s="200"/>
      <c r="D1190" s="201"/>
    </row>
    <row r="1191" customFormat="false" ht="15.75" hidden="false" customHeight="false" outlineLevel="0" collapsed="false">
      <c r="B1191" s="200"/>
      <c r="D1191" s="201"/>
    </row>
    <row r="1192" customFormat="false" ht="15.75" hidden="false" customHeight="false" outlineLevel="0" collapsed="false">
      <c r="B1192" s="200"/>
      <c r="D1192" s="201"/>
    </row>
    <row r="1193" customFormat="false" ht="15.75" hidden="false" customHeight="false" outlineLevel="0" collapsed="false">
      <c r="B1193" s="200"/>
      <c r="D1193" s="201"/>
    </row>
    <row r="1194" customFormat="false" ht="15.75" hidden="false" customHeight="false" outlineLevel="0" collapsed="false">
      <c r="B1194" s="200"/>
      <c r="D1194" s="201"/>
    </row>
    <row r="1195" customFormat="false" ht="15.75" hidden="false" customHeight="false" outlineLevel="0" collapsed="false">
      <c r="B1195" s="200"/>
      <c r="D1195" s="201"/>
    </row>
    <row r="1196" customFormat="false" ht="15.75" hidden="false" customHeight="false" outlineLevel="0" collapsed="false">
      <c r="B1196" s="200"/>
      <c r="D1196" s="201"/>
    </row>
    <row r="1197" customFormat="false" ht="15.75" hidden="false" customHeight="false" outlineLevel="0" collapsed="false">
      <c r="B1197" s="200"/>
      <c r="D1197" s="201"/>
    </row>
    <row r="1198" customFormat="false" ht="15.75" hidden="false" customHeight="false" outlineLevel="0" collapsed="false">
      <c r="B1198" s="200"/>
      <c r="D1198" s="201"/>
    </row>
    <row r="1199" customFormat="false" ht="15.75" hidden="false" customHeight="false" outlineLevel="0" collapsed="false">
      <c r="B1199" s="200"/>
      <c r="D1199" s="201"/>
    </row>
    <row r="1200" customFormat="false" ht="15.75" hidden="false" customHeight="false" outlineLevel="0" collapsed="false">
      <c r="B1200" s="200"/>
      <c r="D1200" s="201"/>
    </row>
    <row r="1201" customFormat="false" ht="15.75" hidden="false" customHeight="false" outlineLevel="0" collapsed="false">
      <c r="B1201" s="200"/>
      <c r="D1201" s="201"/>
    </row>
    <row r="1202" customFormat="false" ht="15.75" hidden="false" customHeight="false" outlineLevel="0" collapsed="false">
      <c r="B1202" s="200"/>
      <c r="D1202" s="201"/>
    </row>
    <row r="1203" customFormat="false" ht="15.75" hidden="false" customHeight="false" outlineLevel="0" collapsed="false">
      <c r="B1203" s="200"/>
      <c r="D1203" s="201"/>
    </row>
    <row r="1204" customFormat="false" ht="15.75" hidden="false" customHeight="false" outlineLevel="0" collapsed="false">
      <c r="B1204" s="200"/>
      <c r="D1204" s="201"/>
    </row>
    <row r="1205" customFormat="false" ht="15.75" hidden="false" customHeight="false" outlineLevel="0" collapsed="false">
      <c r="B1205" s="200"/>
      <c r="D1205" s="201"/>
    </row>
    <row r="1206" customFormat="false" ht="15.75" hidden="false" customHeight="false" outlineLevel="0" collapsed="false">
      <c r="B1206" s="200"/>
      <c r="D1206" s="201"/>
    </row>
    <row r="1207" customFormat="false" ht="15.75" hidden="false" customHeight="false" outlineLevel="0" collapsed="false">
      <c r="B1207" s="200"/>
      <c r="D1207" s="201"/>
    </row>
    <row r="1208" customFormat="false" ht="15.75" hidden="false" customHeight="false" outlineLevel="0" collapsed="false">
      <c r="B1208" s="200"/>
      <c r="D1208" s="201"/>
    </row>
    <row r="1209" customFormat="false" ht="15.75" hidden="false" customHeight="false" outlineLevel="0" collapsed="false">
      <c r="B1209" s="200"/>
      <c r="D1209" s="201"/>
    </row>
    <row r="1210" customFormat="false" ht="15.75" hidden="false" customHeight="false" outlineLevel="0" collapsed="false">
      <c r="B1210" s="200"/>
      <c r="D1210" s="201"/>
    </row>
    <row r="1211" customFormat="false" ht="15.75" hidden="false" customHeight="false" outlineLevel="0" collapsed="false">
      <c r="B1211" s="200"/>
      <c r="D1211" s="201"/>
    </row>
    <row r="1212" customFormat="false" ht="15.75" hidden="false" customHeight="false" outlineLevel="0" collapsed="false">
      <c r="B1212" s="200"/>
      <c r="D1212" s="201"/>
    </row>
    <row r="1213" customFormat="false" ht="15.75" hidden="false" customHeight="false" outlineLevel="0" collapsed="false">
      <c r="B1213" s="200"/>
      <c r="D1213" s="201"/>
    </row>
    <row r="1214" customFormat="false" ht="15.75" hidden="false" customHeight="false" outlineLevel="0" collapsed="false">
      <c r="B1214" s="200"/>
      <c r="D1214" s="201"/>
    </row>
    <row r="1215" customFormat="false" ht="15.75" hidden="false" customHeight="false" outlineLevel="0" collapsed="false">
      <c r="B1215" s="200"/>
      <c r="D1215" s="201"/>
    </row>
    <row r="1216" customFormat="false" ht="15.75" hidden="false" customHeight="false" outlineLevel="0" collapsed="false">
      <c r="B1216" s="200"/>
      <c r="D1216" s="201"/>
    </row>
    <row r="1217" customFormat="false" ht="15.75" hidden="false" customHeight="false" outlineLevel="0" collapsed="false">
      <c r="B1217" s="200"/>
      <c r="D1217" s="201"/>
    </row>
    <row r="1218" customFormat="false" ht="15.75" hidden="false" customHeight="false" outlineLevel="0" collapsed="false">
      <c r="B1218" s="200"/>
      <c r="D1218" s="201"/>
    </row>
    <row r="1219" customFormat="false" ht="15.75" hidden="false" customHeight="false" outlineLevel="0" collapsed="false">
      <c r="B1219" s="200"/>
      <c r="D1219" s="201"/>
    </row>
    <row r="1220" customFormat="false" ht="15.75" hidden="false" customHeight="false" outlineLevel="0" collapsed="false">
      <c r="B1220" s="200"/>
      <c r="D1220" s="201"/>
    </row>
    <row r="1221" customFormat="false" ht="15.75" hidden="false" customHeight="false" outlineLevel="0" collapsed="false">
      <c r="B1221" s="200"/>
      <c r="D1221" s="201"/>
    </row>
    <row r="1222" customFormat="false" ht="15.75" hidden="false" customHeight="false" outlineLevel="0" collapsed="false">
      <c r="B1222" s="200"/>
      <c r="D1222" s="201"/>
    </row>
    <row r="1223" customFormat="false" ht="15.75" hidden="false" customHeight="false" outlineLevel="0" collapsed="false">
      <c r="B1223" s="200"/>
      <c r="D1223" s="201"/>
    </row>
    <row r="1224" customFormat="false" ht="15.75" hidden="false" customHeight="false" outlineLevel="0" collapsed="false">
      <c r="B1224" s="200"/>
      <c r="D1224" s="201"/>
    </row>
    <row r="1225" customFormat="false" ht="15.75" hidden="false" customHeight="false" outlineLevel="0" collapsed="false">
      <c r="B1225" s="200"/>
      <c r="D1225" s="201"/>
    </row>
    <row r="1226" customFormat="false" ht="15.75" hidden="false" customHeight="false" outlineLevel="0" collapsed="false">
      <c r="B1226" s="200"/>
      <c r="D1226" s="201"/>
    </row>
    <row r="1227" customFormat="false" ht="15.75" hidden="false" customHeight="false" outlineLevel="0" collapsed="false">
      <c r="B1227" s="200"/>
      <c r="D1227" s="201"/>
    </row>
    <row r="1228" customFormat="false" ht="15.75" hidden="false" customHeight="false" outlineLevel="0" collapsed="false">
      <c r="B1228" s="200"/>
      <c r="D1228" s="201"/>
    </row>
    <row r="1229" customFormat="false" ht="15.75" hidden="false" customHeight="false" outlineLevel="0" collapsed="false">
      <c r="B1229" s="200"/>
      <c r="D1229" s="201"/>
    </row>
    <row r="1230" customFormat="false" ht="15.75" hidden="false" customHeight="false" outlineLevel="0" collapsed="false">
      <c r="B1230" s="200"/>
      <c r="D1230" s="201"/>
    </row>
    <row r="1231" customFormat="false" ht="15.75" hidden="false" customHeight="false" outlineLevel="0" collapsed="false">
      <c r="B1231" s="200"/>
      <c r="D1231" s="201"/>
    </row>
    <row r="1232" customFormat="false" ht="15.75" hidden="false" customHeight="false" outlineLevel="0" collapsed="false">
      <c r="B1232" s="200"/>
      <c r="D1232" s="201"/>
    </row>
    <row r="1233" customFormat="false" ht="15.75" hidden="false" customHeight="false" outlineLevel="0" collapsed="false">
      <c r="B1233" s="200"/>
      <c r="D1233" s="201"/>
    </row>
    <row r="1234" customFormat="false" ht="15.75" hidden="false" customHeight="false" outlineLevel="0" collapsed="false">
      <c r="B1234" s="200"/>
      <c r="D1234" s="201"/>
    </row>
    <row r="1235" customFormat="false" ht="15.75" hidden="false" customHeight="false" outlineLevel="0" collapsed="false">
      <c r="B1235" s="200"/>
      <c r="D1235" s="201"/>
    </row>
    <row r="1236" customFormat="false" ht="15.75" hidden="false" customHeight="false" outlineLevel="0" collapsed="false">
      <c r="B1236" s="200"/>
      <c r="D1236" s="201"/>
    </row>
    <row r="1237" customFormat="false" ht="15.75" hidden="false" customHeight="false" outlineLevel="0" collapsed="false">
      <c r="B1237" s="200"/>
      <c r="D1237" s="201"/>
    </row>
    <row r="1238" customFormat="false" ht="15.75" hidden="false" customHeight="false" outlineLevel="0" collapsed="false">
      <c r="B1238" s="200"/>
      <c r="D1238" s="201"/>
    </row>
    <row r="1239" customFormat="false" ht="15.75" hidden="false" customHeight="false" outlineLevel="0" collapsed="false">
      <c r="B1239" s="200"/>
      <c r="D1239" s="201"/>
    </row>
    <row r="1240" customFormat="false" ht="15.75" hidden="false" customHeight="false" outlineLevel="0" collapsed="false">
      <c r="B1240" s="200"/>
      <c r="D1240" s="201"/>
    </row>
    <row r="1241" customFormat="false" ht="15.75" hidden="false" customHeight="false" outlineLevel="0" collapsed="false">
      <c r="B1241" s="200"/>
      <c r="D1241" s="201"/>
    </row>
    <row r="1242" customFormat="false" ht="15.75" hidden="false" customHeight="false" outlineLevel="0" collapsed="false">
      <c r="B1242" s="200"/>
      <c r="D1242" s="201"/>
    </row>
    <row r="1243" customFormat="false" ht="15.75" hidden="false" customHeight="false" outlineLevel="0" collapsed="false">
      <c r="B1243" s="200"/>
      <c r="D1243" s="201"/>
    </row>
    <row r="1244" customFormat="false" ht="15.75" hidden="false" customHeight="false" outlineLevel="0" collapsed="false">
      <c r="B1244" s="200"/>
      <c r="D1244" s="201"/>
    </row>
    <row r="1245" customFormat="false" ht="15.75" hidden="false" customHeight="false" outlineLevel="0" collapsed="false">
      <c r="B1245" s="200"/>
      <c r="D1245" s="201"/>
    </row>
    <row r="1246" customFormat="false" ht="15.75" hidden="false" customHeight="false" outlineLevel="0" collapsed="false">
      <c r="B1246" s="200"/>
      <c r="D1246" s="201"/>
    </row>
    <row r="1247" customFormat="false" ht="15.75" hidden="false" customHeight="false" outlineLevel="0" collapsed="false">
      <c r="B1247" s="200"/>
      <c r="D1247" s="201"/>
    </row>
    <row r="1248" customFormat="false" ht="15.75" hidden="false" customHeight="false" outlineLevel="0" collapsed="false">
      <c r="B1248" s="200"/>
      <c r="D1248" s="201"/>
    </row>
    <row r="1249" customFormat="false" ht="15.75" hidden="false" customHeight="false" outlineLevel="0" collapsed="false">
      <c r="B1249" s="200"/>
      <c r="D1249" s="201"/>
    </row>
    <row r="1250" customFormat="false" ht="15.75" hidden="false" customHeight="false" outlineLevel="0" collapsed="false">
      <c r="B1250" s="200"/>
      <c r="D1250" s="201"/>
    </row>
    <row r="1251" customFormat="false" ht="15.75" hidden="false" customHeight="false" outlineLevel="0" collapsed="false">
      <c r="B1251" s="200"/>
      <c r="D1251" s="201"/>
    </row>
    <row r="1252" customFormat="false" ht="15.75" hidden="false" customHeight="false" outlineLevel="0" collapsed="false">
      <c r="B1252" s="200"/>
      <c r="D1252" s="201"/>
    </row>
    <row r="1253" customFormat="false" ht="15.75" hidden="false" customHeight="false" outlineLevel="0" collapsed="false">
      <c r="B1253" s="200"/>
      <c r="D1253" s="201"/>
    </row>
    <row r="1254" customFormat="false" ht="15.75" hidden="false" customHeight="false" outlineLevel="0" collapsed="false">
      <c r="B1254" s="200"/>
      <c r="D1254" s="201"/>
    </row>
    <row r="1255" customFormat="false" ht="15.75" hidden="false" customHeight="false" outlineLevel="0" collapsed="false">
      <c r="B1255" s="200"/>
      <c r="D1255" s="201"/>
    </row>
    <row r="1256" customFormat="false" ht="15.75" hidden="false" customHeight="false" outlineLevel="0" collapsed="false">
      <c r="B1256" s="200"/>
      <c r="D1256" s="201"/>
    </row>
    <row r="1257" customFormat="false" ht="15.75" hidden="false" customHeight="false" outlineLevel="0" collapsed="false">
      <c r="B1257" s="200"/>
      <c r="D1257" s="201"/>
    </row>
    <row r="1258" customFormat="false" ht="15.75" hidden="false" customHeight="false" outlineLevel="0" collapsed="false">
      <c r="B1258" s="200"/>
      <c r="D1258" s="201"/>
    </row>
    <row r="1259" customFormat="false" ht="15.75" hidden="false" customHeight="false" outlineLevel="0" collapsed="false">
      <c r="B1259" s="200"/>
      <c r="D1259" s="201"/>
    </row>
    <row r="1260" customFormat="false" ht="15.75" hidden="false" customHeight="false" outlineLevel="0" collapsed="false">
      <c r="B1260" s="200"/>
      <c r="D1260" s="201"/>
    </row>
    <row r="1261" customFormat="false" ht="15.75" hidden="false" customHeight="false" outlineLevel="0" collapsed="false">
      <c r="B1261" s="200"/>
      <c r="D1261" s="201"/>
    </row>
    <row r="1262" customFormat="false" ht="15.75" hidden="false" customHeight="false" outlineLevel="0" collapsed="false">
      <c r="B1262" s="200"/>
      <c r="D1262" s="201"/>
    </row>
    <row r="1263" customFormat="false" ht="15.75" hidden="false" customHeight="false" outlineLevel="0" collapsed="false">
      <c r="B1263" s="200"/>
      <c r="D1263" s="201"/>
    </row>
    <row r="1264" customFormat="false" ht="15.75" hidden="false" customHeight="false" outlineLevel="0" collapsed="false">
      <c r="B1264" s="200"/>
      <c r="D1264" s="201"/>
    </row>
  </sheetData>
  <mergeCells count="4">
    <mergeCell ref="A1:G1"/>
    <mergeCell ref="I1:L1"/>
    <mergeCell ref="A2:G2"/>
    <mergeCell ref="I2:L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5"/>
  <sheetViews>
    <sheetView showFormulas="false" showGridLines="true" showRowColHeaders="true" showZeros="true" rightToLeft="false" tabSelected="false" showOutlineSymbols="true" defaultGridColor="true" view="normal" topLeftCell="A229" colorId="64" zoomScale="100" zoomScaleNormal="100" zoomScalePageLayoutView="100" workbookViewId="0">
      <selection pane="topLeft" activeCell="N32" activeCellId="0" sqref="N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12.7"/>
    <col collapsed="false" customWidth="true" hidden="false" outlineLevel="0" max="2" min="2" style="202" width="12.7"/>
    <col collapsed="false" customWidth="true" hidden="false" outlineLevel="0" max="3" min="3" style="107" width="12.7"/>
    <col collapsed="false" customWidth="true" hidden="false" outlineLevel="0" max="4" min="4" style="202" width="12.7"/>
    <col collapsed="false" customWidth="true" hidden="false" outlineLevel="0" max="6" min="5" style="107" width="12.7"/>
    <col collapsed="false" customWidth="true" hidden="false" outlineLevel="0" max="7" min="7" style="108" width="12.7"/>
    <col collapsed="false" customWidth="false" hidden="false" outlineLevel="0" max="8" min="8" style="42" width="9.14"/>
    <col collapsed="false" customWidth="true" hidden="false" outlineLevel="0" max="12" min="9" style="42" width="12.7"/>
    <col collapsed="false" customWidth="true" hidden="false" outlineLevel="0" max="44" min="13" style="42" width="9.56"/>
    <col collapsed="false" customWidth="false" hidden="false" outlineLevel="0" max="257" min="45" style="42" width="9.14"/>
  </cols>
  <sheetData>
    <row r="1" customFormat="false" ht="35.25" hidden="false" customHeight="true" outlineLevel="0" collapsed="false">
      <c r="A1" s="44" t="s">
        <v>36</v>
      </c>
      <c r="B1" s="44"/>
      <c r="C1" s="44"/>
      <c r="D1" s="44"/>
      <c r="E1" s="44"/>
      <c r="F1" s="44"/>
      <c r="G1" s="44"/>
      <c r="I1" s="44" t="s">
        <v>24</v>
      </c>
      <c r="J1" s="44"/>
      <c r="K1" s="44"/>
      <c r="L1" s="44"/>
    </row>
    <row r="2" customFormat="false" ht="18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I2" s="46" t="s">
        <v>25</v>
      </c>
      <c r="J2" s="46"/>
      <c r="K2" s="46"/>
      <c r="L2" s="46"/>
    </row>
    <row r="3" customFormat="false" ht="16.5" hidden="false" customHeight="false" outlineLevel="0" collapsed="false">
      <c r="L3" s="43"/>
    </row>
    <row r="4" s="141" customFormat="true" ht="47.25" hidden="false" customHeight="true" outlineLevel="0" collapsed="false">
      <c r="A4" s="47" t="s">
        <v>2</v>
      </c>
      <c r="B4" s="112" t="s">
        <v>26</v>
      </c>
      <c r="C4" s="49" t="s">
        <v>27</v>
      </c>
      <c r="D4" s="113" t="s">
        <v>28</v>
      </c>
      <c r="E4" s="51" t="s">
        <v>29</v>
      </c>
      <c r="F4" s="52" t="s">
        <v>30</v>
      </c>
      <c r="G4" s="53" t="s">
        <v>31</v>
      </c>
      <c r="I4" s="55" t="s">
        <v>26</v>
      </c>
      <c r="J4" s="56" t="s">
        <v>28</v>
      </c>
      <c r="K4" s="57" t="s">
        <v>30</v>
      </c>
      <c r="L4" s="58" t="s">
        <v>31</v>
      </c>
    </row>
    <row r="5" s="141" customFormat="true" ht="0.95" hidden="false" customHeight="true" outlineLevel="0" collapsed="false">
      <c r="A5" s="61" t="n">
        <v>0</v>
      </c>
      <c r="B5" s="112"/>
      <c r="C5" s="49"/>
      <c r="D5" s="113"/>
      <c r="E5" s="51"/>
      <c r="F5" s="62"/>
      <c r="G5" s="53"/>
      <c r="I5" s="63"/>
      <c r="J5" s="64"/>
      <c r="K5" s="65"/>
      <c r="L5" s="66"/>
    </row>
    <row r="6" s="118" customFormat="true" ht="12.75" hidden="false" customHeight="false" outlineLevel="0" collapsed="false">
      <c r="A6" s="14" t="n">
        <v>1</v>
      </c>
      <c r="B6" s="67" t="n">
        <v>7.57</v>
      </c>
      <c r="C6" s="68" t="n">
        <v>19390</v>
      </c>
      <c r="D6" s="69" t="n">
        <v>22</v>
      </c>
      <c r="E6" s="68" t="n">
        <v>9663</v>
      </c>
      <c r="F6" s="116" t="n">
        <f aca="false">12*((A6/B6*C6)+(A6/D6*E6))</f>
        <v>36007.8474840879</v>
      </c>
      <c r="G6" s="117" t="n">
        <f aca="false">F6/A6</f>
        <v>36007.8474840879</v>
      </c>
      <c r="I6" s="73" t="n">
        <v>7.57</v>
      </c>
      <c r="J6" s="74" t="n">
        <v>23.44</v>
      </c>
      <c r="K6" s="75" t="n">
        <f aca="false">12*((A6/I6*C6)+(A6/J6*E6))</f>
        <v>35684.0485390057</v>
      </c>
      <c r="L6" s="71" t="n">
        <f aca="false">K6/A6</f>
        <v>35684.0485390057</v>
      </c>
    </row>
    <row r="7" s="118" customFormat="true" ht="12.75" hidden="false" customHeight="false" outlineLevel="0" collapsed="false">
      <c r="A7" s="18" t="n">
        <v>2</v>
      </c>
      <c r="B7" s="77" t="n">
        <v>7.57</v>
      </c>
      <c r="C7" s="78" t="n">
        <v>19390</v>
      </c>
      <c r="D7" s="79" t="n">
        <v>22</v>
      </c>
      <c r="E7" s="78" t="n">
        <v>9663</v>
      </c>
      <c r="F7" s="120" t="n">
        <f aca="false">12*((A7/B7*C7)+(A7/D7*E7))</f>
        <v>72015.6949681758</v>
      </c>
      <c r="G7" s="121" t="n">
        <f aca="false">F7/A7</f>
        <v>36007.8474840879</v>
      </c>
      <c r="I7" s="82" t="n">
        <v>7.57</v>
      </c>
      <c r="J7" s="83" t="n">
        <v>23.44</v>
      </c>
      <c r="K7" s="75" t="n">
        <f aca="false">12*((A7/I7*C7)+(A7/J7*E7))</f>
        <v>71368.0970780114</v>
      </c>
      <c r="L7" s="81" t="n">
        <f aca="false">K7/A7</f>
        <v>35684.0485390057</v>
      </c>
    </row>
    <row r="8" s="118" customFormat="true" ht="12.75" hidden="false" customHeight="false" outlineLevel="0" collapsed="false">
      <c r="A8" s="18" t="n">
        <v>3</v>
      </c>
      <c r="B8" s="77" t="n">
        <v>7.57</v>
      </c>
      <c r="C8" s="78" t="n">
        <v>19390</v>
      </c>
      <c r="D8" s="83" t="n">
        <v>22</v>
      </c>
      <c r="E8" s="78" t="n">
        <v>9663</v>
      </c>
      <c r="F8" s="120" t="n">
        <f aca="false">12*((A8/B8*C8)+(A8/D8*E8))</f>
        <v>108023.542452264</v>
      </c>
      <c r="G8" s="121" t="n">
        <f aca="false">F8/A8</f>
        <v>36007.8474840879</v>
      </c>
      <c r="I8" s="82" t="n">
        <v>7.57</v>
      </c>
      <c r="J8" s="83" t="n">
        <v>23.44</v>
      </c>
      <c r="K8" s="75" t="n">
        <f aca="false">12*((A8/I8*C8)+(A8/J8*E8))</f>
        <v>107052.145617017</v>
      </c>
      <c r="L8" s="81" t="n">
        <f aca="false">K8/A8</f>
        <v>35684.0485390057</v>
      </c>
    </row>
    <row r="9" s="118" customFormat="true" ht="12.75" hidden="false" customHeight="false" outlineLevel="0" collapsed="false">
      <c r="A9" s="18" t="n">
        <v>4</v>
      </c>
      <c r="B9" s="77" t="n">
        <v>7.57</v>
      </c>
      <c r="C9" s="78" t="n">
        <v>19390</v>
      </c>
      <c r="D9" s="79" t="n">
        <v>22</v>
      </c>
      <c r="E9" s="78" t="n">
        <v>9663</v>
      </c>
      <c r="F9" s="120" t="n">
        <f aca="false">12*((A9/B9*C9)+(A9/D9*E9))</f>
        <v>144031.389936352</v>
      </c>
      <c r="G9" s="121" t="n">
        <f aca="false">F9/A9</f>
        <v>36007.8474840879</v>
      </c>
      <c r="I9" s="82" t="n">
        <v>7.57</v>
      </c>
      <c r="J9" s="83" t="n">
        <v>23.44</v>
      </c>
      <c r="K9" s="75" t="n">
        <f aca="false">12*((A9/I9*C9)+(A9/J9*E9))</f>
        <v>142736.194156023</v>
      </c>
      <c r="L9" s="81" t="n">
        <f aca="false">K9/A9</f>
        <v>35684.0485390057</v>
      </c>
    </row>
    <row r="10" s="118" customFormat="true" ht="12.75" hidden="false" customHeight="false" outlineLevel="0" collapsed="false">
      <c r="A10" s="18" t="n">
        <v>5</v>
      </c>
      <c r="B10" s="77" t="n">
        <v>7.57</v>
      </c>
      <c r="C10" s="78" t="n">
        <v>19390</v>
      </c>
      <c r="D10" s="83" t="n">
        <v>22</v>
      </c>
      <c r="E10" s="78" t="n">
        <v>9663</v>
      </c>
      <c r="F10" s="120" t="n">
        <f aca="false">12*((A10/B10*C10)+(A10/D10*E10))</f>
        <v>180039.23742044</v>
      </c>
      <c r="G10" s="121" t="n">
        <f aca="false">F10/A10</f>
        <v>36007.8474840879</v>
      </c>
      <c r="I10" s="82" t="n">
        <v>7.57</v>
      </c>
      <c r="J10" s="83" t="n">
        <v>23.44</v>
      </c>
      <c r="K10" s="75" t="n">
        <f aca="false">12*((A10/I10*C10)+(A10/J10*E10))</f>
        <v>178420.242695028</v>
      </c>
      <c r="L10" s="81" t="n">
        <f aca="false">K10/A10</f>
        <v>35684.0485390057</v>
      </c>
    </row>
    <row r="11" s="118" customFormat="true" ht="12.75" hidden="false" customHeight="false" outlineLevel="0" collapsed="false">
      <c r="A11" s="18" t="n">
        <v>6</v>
      </c>
      <c r="B11" s="77" t="n">
        <v>7.57</v>
      </c>
      <c r="C11" s="78" t="n">
        <v>19390</v>
      </c>
      <c r="D11" s="79" t="n">
        <v>22</v>
      </c>
      <c r="E11" s="78" t="n">
        <v>9663</v>
      </c>
      <c r="F11" s="120" t="n">
        <f aca="false">12*((A11/B11*C11)+(A11/D11*E11))</f>
        <v>216047.084904527</v>
      </c>
      <c r="G11" s="121" t="n">
        <f aca="false">F11/A11</f>
        <v>36007.8474840879</v>
      </c>
      <c r="I11" s="82" t="n">
        <v>7.57</v>
      </c>
      <c r="J11" s="83" t="n">
        <v>23.44</v>
      </c>
      <c r="K11" s="75" t="n">
        <f aca="false">12*((A11/I11*C11)+(A11/J11*E11))</f>
        <v>214104.291234034</v>
      </c>
      <c r="L11" s="81" t="n">
        <f aca="false">K11/A11</f>
        <v>35684.0485390057</v>
      </c>
    </row>
    <row r="12" s="118" customFormat="true" ht="12.75" hidden="false" customHeight="false" outlineLevel="0" collapsed="false">
      <c r="A12" s="18" t="n">
        <v>7</v>
      </c>
      <c r="B12" s="77" t="n">
        <v>7.57</v>
      </c>
      <c r="C12" s="78" t="n">
        <v>19390</v>
      </c>
      <c r="D12" s="83" t="n">
        <v>22</v>
      </c>
      <c r="E12" s="78" t="n">
        <v>9663</v>
      </c>
      <c r="F12" s="120" t="n">
        <f aca="false">12*((A12/B12*C12)+(A12/D12*E12))</f>
        <v>252054.932388615</v>
      </c>
      <c r="G12" s="121" t="n">
        <f aca="false">F12/A12</f>
        <v>36007.8474840879</v>
      </c>
      <c r="I12" s="82" t="n">
        <v>7.57</v>
      </c>
      <c r="J12" s="83" t="n">
        <v>23.44</v>
      </c>
      <c r="K12" s="75" t="n">
        <f aca="false">12*((A12/I12*C12)+(A12/J12*E12))</f>
        <v>249788.33977304</v>
      </c>
      <c r="L12" s="81" t="n">
        <f aca="false">K12/A12</f>
        <v>35684.0485390057</v>
      </c>
    </row>
    <row r="13" s="118" customFormat="true" ht="14.25" hidden="false" customHeight="true" outlineLevel="0" collapsed="false">
      <c r="A13" s="18" t="n">
        <v>8</v>
      </c>
      <c r="B13" s="77" t="n">
        <v>7.57</v>
      </c>
      <c r="C13" s="78" t="n">
        <v>19390</v>
      </c>
      <c r="D13" s="79" t="n">
        <v>22</v>
      </c>
      <c r="E13" s="78" t="n">
        <v>9663</v>
      </c>
      <c r="F13" s="120" t="n">
        <f aca="false">12*((A13/B13*C13)+(A13/D13*E13))</f>
        <v>288062.779872703</v>
      </c>
      <c r="G13" s="121" t="n">
        <f aca="false">F13/A13</f>
        <v>36007.8474840879</v>
      </c>
      <c r="I13" s="82" t="n">
        <v>7.57</v>
      </c>
      <c r="J13" s="83" t="n">
        <v>23.44</v>
      </c>
      <c r="K13" s="75" t="n">
        <f aca="false">12*((A13/I13*C13)+(A13/J13*E13))</f>
        <v>285472.388312045</v>
      </c>
      <c r="L13" s="81" t="n">
        <f aca="false">K13/A13</f>
        <v>35684.0485390057</v>
      </c>
    </row>
    <row r="14" s="118" customFormat="true" ht="14.25" hidden="false" customHeight="true" outlineLevel="0" collapsed="false">
      <c r="A14" s="18" t="n">
        <v>9</v>
      </c>
      <c r="B14" s="77" t="n">
        <v>7.57</v>
      </c>
      <c r="C14" s="78" t="n">
        <v>19390</v>
      </c>
      <c r="D14" s="83" t="n">
        <v>22</v>
      </c>
      <c r="E14" s="78" t="n">
        <v>9663</v>
      </c>
      <c r="F14" s="120" t="n">
        <f aca="false">12*((A14/B14*C14)+(A14/D14*E14))</f>
        <v>324070.627356791</v>
      </c>
      <c r="G14" s="121" t="n">
        <f aca="false">F14/A14</f>
        <v>36007.8474840879</v>
      </c>
      <c r="I14" s="82" t="n">
        <v>7.57</v>
      </c>
      <c r="J14" s="83" t="n">
        <v>23.44</v>
      </c>
      <c r="K14" s="75" t="n">
        <f aca="false">12*((A14/I14*C14)+(A14/J14*E14))</f>
        <v>321156.436851051</v>
      </c>
      <c r="L14" s="81" t="n">
        <f aca="false">K14/A14</f>
        <v>35684.0485390057</v>
      </c>
    </row>
    <row r="15" s="118" customFormat="true" ht="12.75" hidden="false" customHeight="false" outlineLevel="0" collapsed="false">
      <c r="A15" s="18" t="n">
        <v>10</v>
      </c>
      <c r="B15" s="86" t="n">
        <f aca="false">0.95*(4.85*LN(A15)-3.2)</f>
        <v>7.56916081597007</v>
      </c>
      <c r="C15" s="78" t="n">
        <v>19390</v>
      </c>
      <c r="D15" s="79" t="n">
        <f aca="false">-0.00285*POWER(A15,2)+0.62285*A15+16.15</f>
        <v>22.0935</v>
      </c>
      <c r="E15" s="78" t="n">
        <v>9663</v>
      </c>
      <c r="F15" s="120" t="n">
        <f aca="false">12*((A15/B15*C15)+(A15/D15*E15))</f>
        <v>359889.494814536</v>
      </c>
      <c r="G15" s="121" t="n">
        <f aca="false">F15/A15</f>
        <v>35988.9494814536</v>
      </c>
      <c r="I15" s="82" t="n">
        <f aca="false">4.85*LN(A15)-3.2</f>
        <v>7.96753770102112</v>
      </c>
      <c r="J15" s="83" t="n">
        <f aca="false">-0.00285*POWER(A15,2)+0.62285*A15+17.497</f>
        <v>23.4405</v>
      </c>
      <c r="K15" s="75" t="n">
        <f aca="false">12*((A15/I15*C15)+(A15/J15*E15))</f>
        <v>341503.24406702</v>
      </c>
      <c r="L15" s="81" t="n">
        <f aca="false">K15/A15</f>
        <v>34150.324406702</v>
      </c>
    </row>
    <row r="16" s="118" customFormat="true" ht="12.75" hidden="false" customHeight="false" outlineLevel="0" collapsed="false">
      <c r="A16" s="18" t="n">
        <v>11</v>
      </c>
      <c r="B16" s="86" t="n">
        <f aca="false">0.95*(4.85*LN(A16)-3.2)</f>
        <v>8.00830246941849</v>
      </c>
      <c r="C16" s="78" t="n">
        <v>19390</v>
      </c>
      <c r="D16" s="79" t="n">
        <f aca="false">-0.00285*POWER(A16,2)+0.62285*A16+16.15</f>
        <v>22.6565</v>
      </c>
      <c r="E16" s="78" t="n">
        <v>9663</v>
      </c>
      <c r="F16" s="120" t="n">
        <f aca="false">12*((A16/B16*C16)+(A16/D16*E16))</f>
        <v>375901.328930458</v>
      </c>
      <c r="G16" s="121" t="n">
        <f aca="false">F16/A16</f>
        <v>34172.8480845871</v>
      </c>
      <c r="I16" s="82" t="n">
        <f aca="false">4.85*LN(A16)-3.2</f>
        <v>8.4297920730721</v>
      </c>
      <c r="J16" s="83" t="n">
        <f aca="false">-0.00285*POWER(A16,2)+0.62285*A16+17.497</f>
        <v>24.0035</v>
      </c>
      <c r="K16" s="75" t="n">
        <f aca="false">12*((A16/I16*C16)+(A16/J16*E16))</f>
        <v>356761.897862009</v>
      </c>
      <c r="L16" s="81" t="n">
        <f aca="false">K16/A16</f>
        <v>32432.8998056372</v>
      </c>
    </row>
    <row r="17" s="122" customFormat="true" ht="12.75" hidden="false" customHeight="false" outlineLevel="0" collapsed="false">
      <c r="A17" s="18" t="n">
        <v>12</v>
      </c>
      <c r="B17" s="86" t="n">
        <f aca="false">0.95*(4.85*LN(A17)-3.2)</f>
        <v>8.40920738889821</v>
      </c>
      <c r="C17" s="78" t="n">
        <v>19390</v>
      </c>
      <c r="D17" s="79" t="n">
        <f aca="false">-0.00285*POWER(A17,2)+0.62285*A17+16.15</f>
        <v>23.2138</v>
      </c>
      <c r="E17" s="78" t="n">
        <v>9663</v>
      </c>
      <c r="F17" s="120" t="n">
        <f aca="false">12*((A17/B17*C17)+(A17/D17*E17))</f>
        <v>391977.635870706</v>
      </c>
      <c r="G17" s="121" t="n">
        <f aca="false">F17/A17</f>
        <v>32664.8029892255</v>
      </c>
      <c r="I17" s="82" t="n">
        <f aca="false">4.85*LN(A17)-3.2</f>
        <v>8.8517972514718</v>
      </c>
      <c r="J17" s="83" t="n">
        <f aca="false">-0.00285*POWER(A17,2)+0.62285*A17+17.497</f>
        <v>24.5608</v>
      </c>
      <c r="K17" s="75" t="n">
        <f aca="false">12*((A17/I17*C17)+(A17/J17*E17))</f>
        <v>372088.427576141</v>
      </c>
      <c r="L17" s="81" t="n">
        <f aca="false">K17/A17</f>
        <v>31007.3689646784</v>
      </c>
    </row>
    <row r="18" s="122" customFormat="true" ht="12.75" hidden="false" customHeight="false" outlineLevel="0" collapsed="false">
      <c r="A18" s="18" t="n">
        <v>13</v>
      </c>
      <c r="B18" s="86" t="n">
        <f aca="false">0.95*(4.85*LN(A18)-3.2)</f>
        <v>8.77800416450403</v>
      </c>
      <c r="C18" s="78" t="n">
        <v>19390</v>
      </c>
      <c r="D18" s="79" t="n">
        <f aca="false">-0.00285*POWER(A18,2)+0.62285*A18+16.15</f>
        <v>23.7654</v>
      </c>
      <c r="E18" s="78" t="n">
        <v>9663</v>
      </c>
      <c r="F18" s="120" t="n">
        <f aca="false">12*((A18/B18*C18)+(A18/D18*E18))</f>
        <v>408022.661544876</v>
      </c>
      <c r="G18" s="121" t="n">
        <f aca="false">F18/A18</f>
        <v>31386.3585803751</v>
      </c>
      <c r="I18" s="82" t="n">
        <f aca="false">4.85*LN(A18)-3.2</f>
        <v>9.24000438368845</v>
      </c>
      <c r="J18" s="83" t="n">
        <f aca="false">-0.00285*POWER(A18,2)+0.62285*A18+17.497</f>
        <v>25.1124</v>
      </c>
      <c r="K18" s="75" t="n">
        <f aca="false">12*((A18/I18*C18)+(A18/J18*E18))</f>
        <v>387390.718594186</v>
      </c>
      <c r="L18" s="81" t="n">
        <f aca="false">K18/A18</f>
        <v>29799.2860457066</v>
      </c>
    </row>
    <row r="19" s="122" customFormat="true" ht="12.75" hidden="false" customHeight="false" outlineLevel="0" collapsed="false">
      <c r="A19" s="18" t="n">
        <v>14</v>
      </c>
      <c r="B19" s="86" t="n">
        <f aca="false">0.95*(4.85*LN(A19)-3.2)</f>
        <v>9.1194566462023</v>
      </c>
      <c r="C19" s="78" t="n">
        <v>19390</v>
      </c>
      <c r="D19" s="79" t="n">
        <f aca="false">-0.00285*POWER(A19,2)+0.62285*A19+16.15</f>
        <v>24.3113</v>
      </c>
      <c r="E19" s="78" t="n">
        <v>9663</v>
      </c>
      <c r="F19" s="120" t="n">
        <f aca="false">12*((A19/B19*C19)+(A19/D19*E19))</f>
        <v>423980.366446047</v>
      </c>
      <c r="G19" s="121" t="n">
        <f aca="false">F19/A19</f>
        <v>30284.3118890033</v>
      </c>
      <c r="I19" s="82" t="n">
        <f aca="false">4.85*LN(A19)-3.2</f>
        <v>9.599428048634</v>
      </c>
      <c r="J19" s="83" t="n">
        <f aca="false">-0.00285*POWER(A19,2)+0.62285*A19+17.497</f>
        <v>25.6583</v>
      </c>
      <c r="K19" s="75" t="n">
        <f aca="false">12*((A19/I19*C19)+(A19/J19*E19))</f>
        <v>402614.569038014</v>
      </c>
      <c r="L19" s="81" t="n">
        <f aca="false">K19/A19</f>
        <v>28758.1835027153</v>
      </c>
    </row>
    <row r="20" s="122" customFormat="true" ht="12.75" hidden="false" customHeight="false" outlineLevel="0" collapsed="false">
      <c r="A20" s="18" t="n">
        <v>15</v>
      </c>
      <c r="B20" s="86" t="n">
        <f aca="false">0.95*(4.85*LN(A20)-3.2)</f>
        <v>9.43734130157843</v>
      </c>
      <c r="C20" s="78" t="n">
        <v>19390</v>
      </c>
      <c r="D20" s="79" t="n">
        <f aca="false">-0.00285*POWER(A20,2)+0.62285*A20+16.15</f>
        <v>24.8515</v>
      </c>
      <c r="E20" s="78" t="n">
        <v>9663</v>
      </c>
      <c r="F20" s="120" t="n">
        <f aca="false">12*((A20/B20*C20)+(A20/D20*E20))</f>
        <v>439818.072155025</v>
      </c>
      <c r="G20" s="121" t="n">
        <f aca="false">F20/A20</f>
        <v>29321.204810335</v>
      </c>
      <c r="I20" s="82" t="n">
        <f aca="false">4.85*LN(A20)-3.2</f>
        <v>9.93404347534572</v>
      </c>
      <c r="J20" s="83" t="n">
        <f aca="false">-0.00285*POWER(A20,2)+0.62285*A20+17.497</f>
        <v>26.1985</v>
      </c>
      <c r="K20" s="75" t="n">
        <f aca="false">12*((A20/I20*C20)+(A20/J20*E20))</f>
        <v>417728.122622635</v>
      </c>
      <c r="L20" s="81" t="n">
        <f aca="false">K20/A20</f>
        <v>27848.5415081756</v>
      </c>
    </row>
    <row r="21" s="122" customFormat="true" ht="12.75" hidden="false" customHeight="false" outlineLevel="0" collapsed="false">
      <c r="A21" s="18" t="n">
        <v>16</v>
      </c>
      <c r="B21" s="86" t="n">
        <f aca="false">0.95*(4.85*LN(A21)-3.2)</f>
        <v>9.73470253771979</v>
      </c>
      <c r="C21" s="78" t="n">
        <v>19390</v>
      </c>
      <c r="D21" s="79" t="n">
        <f aca="false">-0.00285*POWER(A21,2)+0.62285*A21+16.15</f>
        <v>25.386</v>
      </c>
      <c r="E21" s="78" t="n">
        <v>9663</v>
      </c>
      <c r="F21" s="120" t="n">
        <f aca="false">12*((A21/B21*C21)+(A21/D21*E21))</f>
        <v>455517.305428843</v>
      </c>
      <c r="G21" s="121" t="n">
        <f aca="false">F21/A21</f>
        <v>28469.8315893027</v>
      </c>
      <c r="I21" s="82" t="n">
        <f aca="false">4.85*LN(A21)-3.2</f>
        <v>10.2470553028629</v>
      </c>
      <c r="J21" s="83" t="n">
        <f aca="false">-0.00285*POWER(A21,2)+0.62285*A21+17.497</f>
        <v>26.733</v>
      </c>
      <c r="K21" s="75" t="n">
        <f aca="false">12*((A21/I21*C21)+(A21/J21*E21))</f>
        <v>432713.145034546</v>
      </c>
      <c r="L21" s="81" t="n">
        <f aca="false">K21/A21</f>
        <v>27044.5715646591</v>
      </c>
    </row>
    <row r="22" s="122" customFormat="true" ht="12.75" hidden="false" customHeight="false" outlineLevel="0" collapsed="false">
      <c r="A22" s="18" t="n">
        <v>17</v>
      </c>
      <c r="B22" s="86" t="n">
        <f aca="false">0.95*(4.85*LN(A22)-3.2)</f>
        <v>10.014030482739</v>
      </c>
      <c r="C22" s="78" t="n">
        <v>19390</v>
      </c>
      <c r="D22" s="79" t="n">
        <f aca="false">-0.00285*POWER(A22,2)+0.62285*A22+16.15</f>
        <v>25.9148</v>
      </c>
      <c r="E22" s="78" t="n">
        <v>9663</v>
      </c>
      <c r="F22" s="120" t="n">
        <f aca="false">12*((A22/B22*C22)+(A22/D22*E22))</f>
        <v>471068.442589006</v>
      </c>
      <c r="G22" s="121" t="n">
        <f aca="false">F22/A22</f>
        <v>27709.9083875886</v>
      </c>
      <c r="I22" s="82" t="n">
        <f aca="false">4.85*LN(A22)-3.2</f>
        <v>10.5410847186726</v>
      </c>
      <c r="J22" s="83" t="n">
        <f aca="false">-0.00285*POWER(A22,2)+0.62285*A22+17.497</f>
        <v>27.2618</v>
      </c>
      <c r="K22" s="75" t="n">
        <f aca="false">12*((A22/I22*C22)+(A22/J22*E22))</f>
        <v>447559.915234853</v>
      </c>
      <c r="L22" s="81" t="n">
        <f aca="false">K22/A22</f>
        <v>26327.0538373443</v>
      </c>
    </row>
    <row r="23" s="122" customFormat="true" ht="12.75" hidden="false" customHeight="false" outlineLevel="0" collapsed="false">
      <c r="A23" s="18" t="n">
        <v>18</v>
      </c>
      <c r="B23" s="86" t="n">
        <f aca="false">0.95*(4.85*LN(A23)-3.2)</f>
        <v>10.2773878745066</v>
      </c>
      <c r="C23" s="78" t="n">
        <v>19390</v>
      </c>
      <c r="D23" s="79" t="n">
        <f aca="false">-0.00285*POWER(A23,2)+0.62285*A23+16.15</f>
        <v>26.4379</v>
      </c>
      <c r="E23" s="78" t="n">
        <v>9663</v>
      </c>
      <c r="F23" s="120" t="n">
        <f aca="false">12*((A23/B23*C23)+(A23/D23*E23))</f>
        <v>486467.463803709</v>
      </c>
      <c r="G23" s="121" t="n">
        <f aca="false">F23/A23</f>
        <v>27025.9702113172</v>
      </c>
      <c r="I23" s="82" t="n">
        <f aca="false">4.85*LN(A23)-3.2</f>
        <v>10.8183030257964</v>
      </c>
      <c r="J23" s="83" t="n">
        <f aca="false">-0.00285*POWER(A23,2)+0.62285*A23+17.497</f>
        <v>27.7849</v>
      </c>
      <c r="K23" s="75" t="n">
        <f aca="false">12*((A23/I23*C23)+(A23/J23*E23))</f>
        <v>462264.124882394</v>
      </c>
      <c r="L23" s="81" t="n">
        <f aca="false">K23/A23</f>
        <v>25681.3402712441</v>
      </c>
    </row>
    <row r="24" s="122" customFormat="true" ht="12.75" hidden="false" customHeight="false" outlineLevel="0" collapsed="false">
      <c r="A24" s="18" t="n">
        <v>19</v>
      </c>
      <c r="B24" s="86" t="n">
        <f aca="false">0.95*(4.85*LN(A24)-3.2)</f>
        <v>10.5265025965094</v>
      </c>
      <c r="C24" s="78" t="n">
        <v>19390</v>
      </c>
      <c r="D24" s="79" t="n">
        <f aca="false">-0.00285*POWER(A24,2)+0.62285*A24+16.15</f>
        <v>26.9553</v>
      </c>
      <c r="E24" s="78" t="n">
        <v>9663</v>
      </c>
      <c r="F24" s="120" t="n">
        <f aca="false">12*((A24/B24*C24)+(A24/D24*E24))</f>
        <v>501713.928569491</v>
      </c>
      <c r="G24" s="121" t="n">
        <f aca="false">F24/A24</f>
        <v>26405.9962404995</v>
      </c>
      <c r="I24" s="82" t="n">
        <f aca="false">4.85*LN(A24)-3.2</f>
        <v>11.0805290489572</v>
      </c>
      <c r="J24" s="83" t="n">
        <f aca="false">-0.00285*POWER(A24,2)+0.62285*A24+17.497</f>
        <v>28.3023</v>
      </c>
      <c r="K24" s="75" t="n">
        <f aca="false">12*((A24/I24*C24)+(A24/J24*E24))</f>
        <v>476824.940895121</v>
      </c>
      <c r="L24" s="81" t="n">
        <f aca="false">K24/A24</f>
        <v>25096.0495207958</v>
      </c>
    </row>
    <row r="25" s="118" customFormat="true" ht="12.75" hidden="false" customHeight="false" outlineLevel="0" collapsed="false">
      <c r="A25" s="22" t="n">
        <v>20</v>
      </c>
      <c r="B25" s="86" t="n">
        <f aca="false">0.95*(4.85*LN(A25)-3.2)</f>
        <v>10.7628364504</v>
      </c>
      <c r="C25" s="78" t="n">
        <v>19390</v>
      </c>
      <c r="D25" s="79" t="n">
        <f aca="false">-0.00285*POWER(A25,2)+0.62285*A25+16.15</f>
        <v>27.467</v>
      </c>
      <c r="E25" s="78" t="n">
        <v>9663</v>
      </c>
      <c r="F25" s="120" t="n">
        <f aca="false">12*((A25/B25*C25)+(A25/D25*E25))</f>
        <v>516809.68312812</v>
      </c>
      <c r="G25" s="121" t="n">
        <f aca="false">F25/A25</f>
        <v>25840.484156406</v>
      </c>
      <c r="I25" s="82" t="n">
        <f aca="false">4.85*LN(A25)-3.2</f>
        <v>11.3293015267369</v>
      </c>
      <c r="J25" s="83" t="n">
        <f aca="false">-0.00285*POWER(A25,2)+0.62285*A25+17.497</f>
        <v>28.814</v>
      </c>
      <c r="K25" s="75" t="n">
        <f aca="false">12*((A25/I25*C25)+(A25/J25*E25))</f>
        <v>491243.765778434</v>
      </c>
      <c r="L25" s="81" t="n">
        <f aca="false">K25/A25</f>
        <v>24562.1882889217</v>
      </c>
    </row>
    <row r="26" s="118" customFormat="true" ht="12.75" hidden="false" customHeight="false" outlineLevel="0" collapsed="false">
      <c r="A26" s="22" t="n">
        <v>21</v>
      </c>
      <c r="B26" s="86" t="n">
        <f aca="false">0.95*(4.85*LN(A26)-3.2)</f>
        <v>10.9876371318107</v>
      </c>
      <c r="C26" s="78" t="n">
        <v>19390</v>
      </c>
      <c r="D26" s="79" t="n">
        <f aca="false">-0.00285*POWER(A26,2)+0.62285*A26+16.15</f>
        <v>27.973</v>
      </c>
      <c r="E26" s="78" t="n">
        <v>9663</v>
      </c>
      <c r="F26" s="120" t="n">
        <f aca="false">12*((A26/B26*C26)+(A26/D26*E26))</f>
        <v>531758.019705656</v>
      </c>
      <c r="G26" s="121" t="n">
        <f aca="false">F26/A26</f>
        <v>25321.8104621741</v>
      </c>
      <c r="I26" s="82" t="n">
        <f aca="false">4.85*LN(A26)-3.2</f>
        <v>11.5659338229586</v>
      </c>
      <c r="J26" s="83" t="n">
        <f aca="false">-0.00285*POWER(A26,2)+0.62285*A26+17.497</f>
        <v>29.32</v>
      </c>
      <c r="K26" s="75" t="n">
        <f aca="false">12*((A26/I26*C26)+(A26/J26*E26))</f>
        <v>505523.429160195</v>
      </c>
      <c r="L26" s="81" t="n">
        <f aca="false">K26/A26</f>
        <v>24072.5442457236</v>
      </c>
    </row>
    <row r="27" s="118" customFormat="true" ht="12.75" hidden="false" customHeight="false" outlineLevel="0" collapsed="false">
      <c r="A27" s="22" t="n">
        <v>22</v>
      </c>
      <c r="B27" s="86" t="n">
        <f aca="false">0.95*(4.85*LN(A27)-3.2)</f>
        <v>11.2019781038484</v>
      </c>
      <c r="C27" s="78" t="n">
        <v>19390</v>
      </c>
      <c r="D27" s="79" t="n">
        <f aca="false">-0.00285*POWER(A27,2)+0.62285*A27+16.15</f>
        <v>28.4733</v>
      </c>
      <c r="E27" s="78" t="n">
        <v>9663</v>
      </c>
      <c r="F27" s="120" t="n">
        <f aca="false">12*((A27/B27*C27)+(A27/D27*E27))</f>
        <v>546563.12173108</v>
      </c>
      <c r="G27" s="121" t="n">
        <f aca="false">F27/A27</f>
        <v>24843.7782605036</v>
      </c>
      <c r="I27" s="82" t="n">
        <f aca="false">4.85*LN(A27)-3.2</f>
        <v>11.7915558987878</v>
      </c>
      <c r="J27" s="83" t="n">
        <f aca="false">-0.00285*POWER(A27,2)+0.62285*A27+17.497</f>
        <v>29.8203</v>
      </c>
      <c r="K27" s="75" t="n">
        <f aca="false">12*((A27/I27*C27)+(A27/J27*E27))</f>
        <v>519667.652620471</v>
      </c>
      <c r="L27" s="81" t="n">
        <f aca="false">K27/A27</f>
        <v>23621.2569372941</v>
      </c>
    </row>
    <row r="28" s="118" customFormat="true" ht="12.75" hidden="false" customHeight="false" outlineLevel="0" collapsed="false">
      <c r="A28" s="22" t="n">
        <v>23</v>
      </c>
      <c r="B28" s="86" t="n">
        <f aca="false">0.95*(4.85*LN(A28)-3.2)</f>
        <v>11.4067895998936</v>
      </c>
      <c r="C28" s="78" t="n">
        <v>19390</v>
      </c>
      <c r="D28" s="79" t="n">
        <f aca="false">-0.00285*POWER(A28,2)+0.62285*A28+16.15</f>
        <v>28.9679</v>
      </c>
      <c r="E28" s="78" t="n">
        <v>9663</v>
      </c>
      <c r="F28" s="120" t="n">
        <f aca="false">12*((A28/B28*C28)+(A28/D28*E28))</f>
        <v>561229.693957841</v>
      </c>
      <c r="G28" s="121" t="n">
        <f aca="false">F28/A28</f>
        <v>24401.2910416453</v>
      </c>
      <c r="I28" s="82" t="n">
        <f aca="false">4.85*LN(A28)-3.2</f>
        <v>12.0071469472564</v>
      </c>
      <c r="J28" s="83" t="n">
        <f aca="false">-0.00285*POWER(A28,2)+0.62285*A28+17.497</f>
        <v>30.3149</v>
      </c>
      <c r="K28" s="75" t="n">
        <f aca="false">12*((A28/I28*C28)+(A28/J28*E28))</f>
        <v>533680.691503266</v>
      </c>
      <c r="L28" s="81" t="n">
        <f aca="false">K28/A28</f>
        <v>23203.5083262289</v>
      </c>
    </row>
    <row r="29" s="118" customFormat="true" ht="12.75" hidden="false" customHeight="false" outlineLevel="0" collapsed="false">
      <c r="A29" s="22" t="n">
        <v>24</v>
      </c>
      <c r="B29" s="86" t="n">
        <f aca="false">0.95*(4.85*LN(A29)-3.2)</f>
        <v>11.6028830233282</v>
      </c>
      <c r="C29" s="78" t="n">
        <v>19390</v>
      </c>
      <c r="D29" s="79" t="n">
        <f aca="false">-0.00285*POWER(A29,2)+0.62285*A29+16.15</f>
        <v>29.4568</v>
      </c>
      <c r="E29" s="78" t="n">
        <v>9663</v>
      </c>
      <c r="F29" s="120" t="n">
        <f aca="false">12*((A29/B29*C29)+(A29/D29*E29))</f>
        <v>575762.714312464</v>
      </c>
      <c r="G29" s="121" t="n">
        <f aca="false">F29/A29</f>
        <v>23990.1130963527</v>
      </c>
      <c r="I29" s="82" t="n">
        <f aca="false">4.85*LN(A29)-3.2</f>
        <v>12.2135610771875</v>
      </c>
      <c r="J29" s="83" t="n">
        <f aca="false">-0.00285*POWER(A29,2)+0.62285*A29+17.497</f>
        <v>30.8038</v>
      </c>
      <c r="K29" s="75" t="n">
        <f aca="false">12*((A29/I29*C29)+(A29/J29*E29))</f>
        <v>547567.093459582</v>
      </c>
      <c r="L29" s="81" t="n">
        <f aca="false">K29/A29</f>
        <v>22815.2955608159</v>
      </c>
    </row>
    <row r="30" s="118" customFormat="true" ht="12.75" hidden="false" customHeight="false" outlineLevel="0" collapsed="false">
      <c r="A30" s="18" t="n">
        <v>25</v>
      </c>
      <c r="B30" s="86" t="n">
        <f aca="false">0.95*(4.85*LN(A30)-3.2)</f>
        <v>11.7909703630802</v>
      </c>
      <c r="C30" s="78" t="n">
        <v>19390</v>
      </c>
      <c r="D30" s="79" t="n">
        <f aca="false">-0.00285*POWER(A30,2)+0.62285*A30+16.15</f>
        <v>29.94</v>
      </c>
      <c r="E30" s="78" t="n">
        <v>9663</v>
      </c>
      <c r="F30" s="120" t="n">
        <f aca="false">12*((A30/B30*C30)+(A30/D30*E30))</f>
        <v>590167.267105061</v>
      </c>
      <c r="G30" s="121" t="n">
        <f aca="false">F30/A30</f>
        <v>23606.6906842025</v>
      </c>
      <c r="I30" s="82" t="n">
        <f aca="false">4.85*LN(A30)-3.2</f>
        <v>12.4115477506108</v>
      </c>
      <c r="J30" s="83" t="n">
        <f aca="false">-0.00285*POWER(A30,2)+0.62285*A30+17.497</f>
        <v>31.287</v>
      </c>
      <c r="K30" s="75" t="n">
        <f aca="false">12*((A30/I30*C30)+(A30/J30*E30))</f>
        <v>561331.535185851</v>
      </c>
      <c r="L30" s="81" t="n">
        <f aca="false">K30/A30</f>
        <v>22453.2614074341</v>
      </c>
    </row>
    <row r="31" s="118" customFormat="true" ht="12.75" hidden="false" customHeight="false" outlineLevel="0" collapsed="false">
      <c r="A31" s="18" t="n">
        <v>26</v>
      </c>
      <c r="B31" s="86" t="n">
        <f aca="false">0.95*(4.85*LN(A31)-3.2)</f>
        <v>11.971679798934</v>
      </c>
      <c r="C31" s="78" t="n">
        <v>19390</v>
      </c>
      <c r="D31" s="79" t="n">
        <f aca="false">-0.00285*POWER(A31,2)+0.62285*A31+16.15</f>
        <v>30.4175</v>
      </c>
      <c r="E31" s="78" t="n">
        <v>9663</v>
      </c>
      <c r="F31" s="120" t="n">
        <f aca="false">12*((A31/B31*C31)+(A31/D31*E31))</f>
        <v>604448.431309744</v>
      </c>
      <c r="G31" s="121" t="n">
        <f aca="false">F31/A31</f>
        <v>23248.0165888363</v>
      </c>
      <c r="I31" s="82" t="n">
        <f aca="false">4.85*LN(A31)-3.2</f>
        <v>12.6017682094042</v>
      </c>
      <c r="J31" s="83" t="n">
        <f aca="false">-0.00285*POWER(A31,2)+0.62285*A31+17.497</f>
        <v>31.7645</v>
      </c>
      <c r="K31" s="75" t="n">
        <f aca="false">12*((A31/I31*C31)+(A31/J31*E31))</f>
        <v>574978.712226676</v>
      </c>
      <c r="L31" s="81" t="n">
        <f aca="false">K31/A31</f>
        <v>22114.5658548722</v>
      </c>
    </row>
    <row r="32" s="122" customFormat="true" ht="12.75" hidden="false" customHeight="false" outlineLevel="0" collapsed="false">
      <c r="A32" s="18" t="n">
        <v>27</v>
      </c>
      <c r="B32" s="86" t="n">
        <f aca="false">0.95*(4.85*LN(A32)-3.2)</f>
        <v>12.1455683601149</v>
      </c>
      <c r="C32" s="78" t="n">
        <v>19390</v>
      </c>
      <c r="D32" s="79" t="n">
        <f aca="false">-0.00285*POWER(A32,2)+0.62285*A32+16.15</f>
        <v>30.8893</v>
      </c>
      <c r="E32" s="78" t="n">
        <v>9663</v>
      </c>
      <c r="F32" s="120" t="n">
        <f aca="false">12*((A32/B32*C32)+(A32/D32*E32))</f>
        <v>618611.206498309</v>
      </c>
      <c r="G32" s="121" t="n">
        <f aca="false">F32/A32</f>
        <v>22911.5261666041</v>
      </c>
      <c r="I32" s="82" t="n">
        <f aca="false">4.85*LN(A32)-3.2</f>
        <v>12.784808800121</v>
      </c>
      <c r="J32" s="83" t="n">
        <f aca="false">-0.00285*POWER(A32,2)+0.62285*A32+17.497</f>
        <v>32.2363</v>
      </c>
      <c r="K32" s="75" t="n">
        <f aca="false">12*((A32/I32*C32)+(A32/J32*E32))</f>
        <v>588513.265170737</v>
      </c>
      <c r="L32" s="81" t="n">
        <f aca="false">K32/A32</f>
        <v>21796.7875989162</v>
      </c>
    </row>
    <row r="33" s="122" customFormat="true" ht="12.75" hidden="false" customHeight="false" outlineLevel="0" collapsed="false">
      <c r="A33" s="18" t="n">
        <v>28</v>
      </c>
      <c r="B33" s="86" t="n">
        <f aca="false">0.95*(4.85*LN(A33)-3.2)</f>
        <v>12.3131322806323</v>
      </c>
      <c r="C33" s="78" t="n">
        <v>19390</v>
      </c>
      <c r="D33" s="79" t="n">
        <f aca="false">-0.00285*POWER(A33,2)+0.62285*A33+16.15</f>
        <v>31.3554</v>
      </c>
      <c r="E33" s="78" t="n">
        <v>9663</v>
      </c>
      <c r="F33" s="120" t="n">
        <f aca="false">12*((A33/B33*C33)+(A33/D33*E33))</f>
        <v>632660.464718582</v>
      </c>
      <c r="G33" s="121" t="n">
        <f aca="false">F33/A33</f>
        <v>22595.0165970922</v>
      </c>
      <c r="I33" s="82" t="n">
        <f aca="false">4.85*LN(A33)-3.2</f>
        <v>12.9611918743497</v>
      </c>
      <c r="J33" s="83" t="n">
        <f aca="false">-0.00285*POWER(A33,2)+0.62285*A33+17.497</f>
        <v>32.7024</v>
      </c>
      <c r="K33" s="75" t="n">
        <f aca="false">12*((A33/I33*C33)+(A33/J33*E33))</f>
        <v>601939.731013975</v>
      </c>
      <c r="L33" s="81" t="n">
        <f aca="false">K33/A33</f>
        <v>21497.8475362134</v>
      </c>
    </row>
    <row r="34" s="122" customFormat="true" ht="12.75" hidden="false" customHeight="false" outlineLevel="0" collapsed="false">
      <c r="A34" s="18" t="n">
        <v>29</v>
      </c>
      <c r="B34" s="86" t="n">
        <f aca="false">0.95*(4.85*LN(A34)-3.2)</f>
        <v>12.4748155366627</v>
      </c>
      <c r="C34" s="78" t="n">
        <v>19390</v>
      </c>
      <c r="D34" s="79" t="n">
        <f aca="false">-0.00285*POWER(A34,2)+0.62285*A34+16.15</f>
        <v>31.8158</v>
      </c>
      <c r="E34" s="78" t="n">
        <v>9663</v>
      </c>
      <c r="F34" s="120" t="n">
        <f aca="false">12*((A34/B34*C34)+(A34/D34*E34))</f>
        <v>646600.92034444</v>
      </c>
      <c r="G34" s="121" t="n">
        <f aca="false">F34/A34</f>
        <v>22296.5834601531</v>
      </c>
      <c r="I34" s="82" t="n">
        <f aca="false">4.85*LN(A34)-3.2</f>
        <v>13.1313847754344</v>
      </c>
      <c r="J34" s="83" t="n">
        <f aca="false">-0.00285*POWER(A34,2)+0.62285*A34+17.497</f>
        <v>33.1628</v>
      </c>
      <c r="K34" s="75" t="n">
        <f aca="false">12*((A34/I34*C34)+(A34/J34*E34))</f>
        <v>615262.512031307</v>
      </c>
      <c r="L34" s="81" t="n">
        <f aca="false">K34/A34</f>
        <v>21215.9486907347</v>
      </c>
    </row>
    <row r="35" s="122" customFormat="true" ht="12.75" hidden="false" customHeight="false" outlineLevel="0" collapsed="false">
      <c r="A35" s="18" t="n">
        <v>30</v>
      </c>
      <c r="B35" s="86" t="n">
        <f aca="false">0.95*(4.85*LN(A35)-3.2)</f>
        <v>12.6310169360084</v>
      </c>
      <c r="C35" s="78" t="n">
        <v>19390</v>
      </c>
      <c r="D35" s="79" t="n">
        <f aca="false">-0.00285*POWER(A35,2)+0.62285*A35+16.15</f>
        <v>32.2705</v>
      </c>
      <c r="E35" s="78" t="n">
        <v>9663</v>
      </c>
      <c r="F35" s="120" t="n">
        <f aca="false">12*((A35/B35*C35)+(A35/D35*E35))</f>
        <v>660437.112407838</v>
      </c>
      <c r="G35" s="121" t="n">
        <f aca="false">F35/A35</f>
        <v>22014.5704135946</v>
      </c>
      <c r="I35" s="82" t="n">
        <f aca="false">4.85*LN(A35)-3.2</f>
        <v>13.2958073010615</v>
      </c>
      <c r="J35" s="83" t="n">
        <f aca="false">-0.00285*POWER(A35,2)+0.62285*A35+17.497</f>
        <v>33.6175</v>
      </c>
      <c r="K35" s="75" t="n">
        <f aca="false">12*((A35/I35*C35)+(A35/J35*E35))</f>
        <v>628485.856872035</v>
      </c>
      <c r="L35" s="81" t="n">
        <f aca="false">K35/A35</f>
        <v>20949.5285624012</v>
      </c>
    </row>
    <row r="36" s="122" customFormat="true" ht="12.75" hidden="false" customHeight="false" outlineLevel="0" collapsed="false">
      <c r="A36" s="18" t="n">
        <v>31</v>
      </c>
      <c r="B36" s="86" t="n">
        <f aca="false">0.95*(4.85*LN(A36)-3.2)</f>
        <v>12.7820960446653</v>
      </c>
      <c r="C36" s="78" t="n">
        <v>19390</v>
      </c>
      <c r="D36" s="79" t="n">
        <f aca="false">-0.00285*POWER(A36,2)+0.62285*A36+16.15</f>
        <v>32.7195</v>
      </c>
      <c r="E36" s="78" t="n">
        <v>9663</v>
      </c>
      <c r="F36" s="120" t="n">
        <f aca="false">12*((A36/B36*C36)+(A36/D36*E36))</f>
        <v>674173.395597166</v>
      </c>
      <c r="G36" s="121" t="n">
        <f aca="false">F36/A36</f>
        <v>21747.5288902312</v>
      </c>
      <c r="I36" s="82" t="n">
        <f aca="false">4.85*LN(A36)-3.2</f>
        <v>13.454837941753</v>
      </c>
      <c r="J36" s="83" t="n">
        <f aca="false">-0.00285*POWER(A36,2)+0.62285*A36+17.497</f>
        <v>34.0665</v>
      </c>
      <c r="K36" s="75" t="n">
        <f aca="false">12*((A36/I36*C36)+(A36/J36*E36))</f>
        <v>641613.850196415</v>
      </c>
      <c r="L36" s="81" t="n">
        <f aca="false">K36/A36</f>
        <v>20697.2209740779</v>
      </c>
    </row>
    <row r="37" s="122" customFormat="true" ht="12.75" hidden="false" customHeight="false" outlineLevel="0" collapsed="false">
      <c r="A37" s="18" t="n">
        <v>32</v>
      </c>
      <c r="B37" s="86" t="n">
        <f aca="false">0.95*(4.85*LN(A37)-3.2)</f>
        <v>12.9283781721497</v>
      </c>
      <c r="C37" s="78" t="n">
        <v>19390</v>
      </c>
      <c r="D37" s="79" t="n">
        <f aca="false">-0.00285*POWER(A37,2)+0.62285*A37+16.15</f>
        <v>33.1628</v>
      </c>
      <c r="E37" s="78" t="n">
        <v>9663</v>
      </c>
      <c r="F37" s="120" t="n">
        <f aca="false">12*((A37/B37*C37)+(A37/D37*E37))</f>
        <v>687813.937248905</v>
      </c>
      <c r="G37" s="121" t="n">
        <f aca="false">F37/A37</f>
        <v>21494.1855390283</v>
      </c>
      <c r="I37" s="82" t="n">
        <f aca="false">4.85*LN(A37)-3.2</f>
        <v>13.6088191285787</v>
      </c>
      <c r="J37" s="83" t="n">
        <f aca="false">-0.00285*POWER(A37,2)+0.62285*A37+17.497</f>
        <v>34.5098</v>
      </c>
      <c r="K37" s="75" t="n">
        <f aca="false">12*((A37/I37*C37)+(A37/J37*E37))</f>
        <v>654650.408266128</v>
      </c>
      <c r="L37" s="81" t="n">
        <f aca="false">K37/A37</f>
        <v>20457.8252583165</v>
      </c>
    </row>
    <row r="38" s="122" customFormat="true" ht="12.75" hidden="false" customHeight="false" outlineLevel="0" collapsed="false">
      <c r="A38" s="18" t="n">
        <v>33</v>
      </c>
      <c r="B38" s="86" t="n">
        <f aca="false">0.95*(4.85*LN(A38)-3.2)</f>
        <v>13.0701585894568</v>
      </c>
      <c r="C38" s="78" t="n">
        <v>19390</v>
      </c>
      <c r="D38" s="79" t="n">
        <f aca="false">-0.00285*POWER(A38,2)+0.62285*A38+16.15</f>
        <v>33.6004</v>
      </c>
      <c r="E38" s="78" t="n">
        <v>9663</v>
      </c>
      <c r="F38" s="120" t="n">
        <f aca="false">12*((A38/B38*C38)+(A38/D38*E38))</f>
        <v>701362.718448218</v>
      </c>
      <c r="G38" s="121" t="n">
        <f aca="false">F38/A38</f>
        <v>21253.4157105521</v>
      </c>
      <c r="I38" s="82" t="n">
        <f aca="false">4.85*LN(A38)-3.2</f>
        <v>13.7580616731124</v>
      </c>
      <c r="J38" s="83" t="n">
        <f aca="false">-0.00285*POWER(A38,2)+0.62285*A38+17.497</f>
        <v>34.9474</v>
      </c>
      <c r="K38" s="75" t="n">
        <f aca="false">12*((A38/I38*C38)+(A38/J38*E38))</f>
        <v>667599.278658649</v>
      </c>
      <c r="L38" s="81" t="n">
        <f aca="false">K38/A38</f>
        <v>20230.2811714742</v>
      </c>
    </row>
    <row r="39" s="122" customFormat="true" ht="12.75" hidden="false" customHeight="false" outlineLevel="0" collapsed="false">
      <c r="A39" s="18" t="n">
        <v>34</v>
      </c>
      <c r="B39" s="86" t="n">
        <f aca="false">0.95*(4.85*LN(A39)-3.2)</f>
        <v>13.207706117169</v>
      </c>
      <c r="C39" s="78" t="n">
        <v>19390</v>
      </c>
      <c r="D39" s="79" t="n">
        <f aca="false">-0.00285*POWER(A39,2)+0.62285*A39+16.15</f>
        <v>34.0323</v>
      </c>
      <c r="E39" s="78" t="n">
        <v>9663</v>
      </c>
      <c r="F39" s="120" t="n">
        <f aca="false">12*((A39/B39*C39)+(A39/D39*E39))</f>
        <v>714823.537903839</v>
      </c>
      <c r="G39" s="121" t="n">
        <f aca="false">F39/A39</f>
        <v>21024.2217030541</v>
      </c>
      <c r="I39" s="82" t="n">
        <f aca="false">4.85*LN(A39)-3.2</f>
        <v>13.9028485443884</v>
      </c>
      <c r="J39" s="83" t="n">
        <f aca="false">-0.00285*POWER(A39,2)+0.62285*A39+17.497</f>
        <v>35.3793</v>
      </c>
      <c r="K39" s="75" t="n">
        <f aca="false">12*((A39/I39*C39)+(A39/J39*E39))</f>
        <v>680464.042804272</v>
      </c>
      <c r="L39" s="81" t="n">
        <f aca="false">K39/A39</f>
        <v>20013.6483177727</v>
      </c>
    </row>
    <row r="40" s="122" customFormat="true" ht="12.75" hidden="false" customHeight="false" outlineLevel="0" collapsed="false">
      <c r="A40" s="18" t="n">
        <v>35</v>
      </c>
      <c r="B40" s="86" t="n">
        <f aca="false">0.95*(4.85*LN(A40)-3.2)</f>
        <v>13.3412661933125</v>
      </c>
      <c r="C40" s="78" t="n">
        <v>19390</v>
      </c>
      <c r="D40" s="79" t="n">
        <f aca="false">-0.00285*POWER(A40,2)+0.62285*A40+16.15</f>
        <v>34.4585</v>
      </c>
      <c r="E40" s="78" t="n">
        <v>9663</v>
      </c>
      <c r="F40" s="120" t="n">
        <f aca="false">12*((A40/B40*C40)+(A40/D40*E40))</f>
        <v>728200.017649183</v>
      </c>
      <c r="G40" s="121" t="n">
        <f aca="false">F40/A40</f>
        <v>20805.7147899767</v>
      </c>
      <c r="I40" s="82" t="n">
        <f aca="false">4.85*LN(A40)-3.2</f>
        <v>14.0434380982237</v>
      </c>
      <c r="J40" s="83" t="n">
        <f aca="false">-0.00285*POWER(A40,2)+0.62285*A40+17.497</f>
        <v>35.8055</v>
      </c>
      <c r="K40" s="75" t="n">
        <f aca="false">12*((A40/I40*C40)+(A40/J40*E40))</f>
        <v>693248.120417228</v>
      </c>
      <c r="L40" s="81" t="n">
        <f aca="false">K40/A40</f>
        <v>19807.089154778</v>
      </c>
    </row>
    <row r="41" s="122" customFormat="true" ht="12.75" hidden="false" customHeight="false" outlineLevel="0" collapsed="false">
      <c r="A41" s="18" t="n">
        <v>36</v>
      </c>
      <c r="B41" s="86" t="n">
        <f aca="false">0.95*(4.85*LN(A41)-3.2)</f>
        <v>13.4710635089365</v>
      </c>
      <c r="C41" s="78" t="n">
        <v>19390</v>
      </c>
      <c r="D41" s="79" t="n">
        <f aca="false">-0.00285*POWER(A41,2)+0.62285*A41+16.15</f>
        <v>34.879</v>
      </c>
      <c r="E41" s="78" t="n">
        <v>9663</v>
      </c>
      <c r="F41" s="120" t="n">
        <f aca="false">12*((A41/B41*C41)+(A41/D41*E41))</f>
        <v>741495.60989545</v>
      </c>
      <c r="G41" s="121" t="n">
        <f aca="false">F41/A41</f>
        <v>20597.1002748736</v>
      </c>
      <c r="I41" s="82" t="n">
        <f aca="false">4.85*LN(A41)-3.2</f>
        <v>14.1800668515121</v>
      </c>
      <c r="J41" s="83" t="n">
        <f aca="false">-0.00285*POWER(A41,2)+0.62285*A41+17.497</f>
        <v>36.226</v>
      </c>
      <c r="K41" s="75" t="n">
        <f aca="false">12*((A41/I41*C41)+(A41/J41*E41))</f>
        <v>705954.775156918</v>
      </c>
      <c r="L41" s="81" t="n">
        <f aca="false">K41/A41</f>
        <v>19609.85486547</v>
      </c>
    </row>
    <row r="42" s="122" customFormat="true" ht="12.75" hidden="false" customHeight="false" outlineLevel="0" collapsed="false">
      <c r="A42" s="18" t="n">
        <v>37</v>
      </c>
      <c r="B42" s="86" t="n">
        <f aca="false">0.95*(4.85*LN(A42)-3.2)</f>
        <v>13.5973042825083</v>
      </c>
      <c r="C42" s="78" t="n">
        <v>19390</v>
      </c>
      <c r="D42" s="79" t="n">
        <f aca="false">-0.00285*POWER(A42,2)+0.62285*A42+16.15</f>
        <v>35.2938</v>
      </c>
      <c r="E42" s="78" t="n">
        <v>9663</v>
      </c>
      <c r="F42" s="120" t="n">
        <f aca="false">12*((A42/B42*C42)+(A42/D42*E42))</f>
        <v>754713.604557781</v>
      </c>
      <c r="G42" s="121" t="n">
        <f aca="false">F42/A42</f>
        <v>20397.6649880481</v>
      </c>
      <c r="I42" s="82" t="n">
        <f aca="false">4.85*LN(A42)-3.2</f>
        <v>14.3129518763245</v>
      </c>
      <c r="J42" s="83" t="n">
        <f aca="false">-0.00285*POWER(A42,2)+0.62285*A42+17.497</f>
        <v>36.6408</v>
      </c>
      <c r="K42" s="75" t="n">
        <f aca="false">12*((A42/I42*C42)+(A42/J42*E42))</f>
        <v>718587.121044535</v>
      </c>
      <c r="L42" s="81" t="n">
        <f aca="false">K42/A42</f>
        <v>19421.2735417442</v>
      </c>
    </row>
    <row r="43" s="122" customFormat="true" ht="12.75" hidden="false" customHeight="false" outlineLevel="0" collapsed="false">
      <c r="A43" s="18" t="n">
        <v>38</v>
      </c>
      <c r="B43" s="86" t="n">
        <f aca="false">0.95*(4.85*LN(A43)-3.2)</f>
        <v>13.7201782309393</v>
      </c>
      <c r="C43" s="78" t="n">
        <v>19390</v>
      </c>
      <c r="D43" s="79" t="n">
        <f aca="false">-0.00285*POWER(A43,2)+0.62285*A43+16.15</f>
        <v>35.7029</v>
      </c>
      <c r="E43" s="78" t="n">
        <v>9663</v>
      </c>
      <c r="F43" s="120" t="n">
        <f aca="false">12*((A43/B43*C43)+(A43/D43*E43))</f>
        <v>767857.137115534</v>
      </c>
      <c r="G43" s="121" t="n">
        <f aca="false">F43/A43</f>
        <v>20206.7667661983</v>
      </c>
      <c r="I43" s="82" t="n">
        <f aca="false">4.85*LN(A43)-3.2</f>
        <v>14.442292874673</v>
      </c>
      <c r="J43" s="83" t="n">
        <f aca="false">-0.00285*POWER(A43,2)+0.62285*A43+17.497</f>
        <v>37.0499</v>
      </c>
      <c r="K43" s="75" t="n">
        <f aca="false">12*((A43/I43*C43)+(A43/J43*E43))</f>
        <v>731148.129296399</v>
      </c>
      <c r="L43" s="81" t="n">
        <f aca="false">K43/A43</f>
        <v>19240.7402446421</v>
      </c>
    </row>
    <row r="44" s="122" customFormat="true" ht="12.75" hidden="false" customHeight="false" outlineLevel="0" collapsed="false">
      <c r="A44" s="18" t="n">
        <v>39</v>
      </c>
      <c r="B44" s="86" t="n">
        <f aca="false">0.95*(4.85*LN(A44)-3.2)</f>
        <v>13.8398602845423</v>
      </c>
      <c r="C44" s="78" t="n">
        <v>19390</v>
      </c>
      <c r="D44" s="79" t="n">
        <f aca="false">-0.00285*POWER(A44,2)+0.62285*A44+16.15</f>
        <v>36.1063</v>
      </c>
      <c r="E44" s="78" t="n">
        <v>9663</v>
      </c>
      <c r="F44" s="120" t="n">
        <f aca="false">12*((A44/B44*C44)+(A44/D44*E44))</f>
        <v>780929.19656855</v>
      </c>
      <c r="G44" s="121" t="n">
        <f aca="false">F44/A44</f>
        <v>20023.8255530397</v>
      </c>
      <c r="I44" s="82" t="n">
        <f aca="false">4.85*LN(A44)-3.2</f>
        <v>14.5682739837288</v>
      </c>
      <c r="J44" s="83" t="n">
        <f aca="false">-0.00285*POWER(A44,2)+0.62285*A44+17.497</f>
        <v>37.4533</v>
      </c>
      <c r="K44" s="75" t="n">
        <f aca="false">12*((A44/I44*C44)+(A44/J44*E44))</f>
        <v>743640.635333667</v>
      </c>
      <c r="L44" s="81" t="n">
        <f aca="false">K44/A44</f>
        <v>19067.7085982991</v>
      </c>
    </row>
    <row r="45" s="122" customFormat="true" ht="12.75" hidden="false" customHeight="false" outlineLevel="0" collapsed="false">
      <c r="A45" s="18" t="n">
        <v>40</v>
      </c>
      <c r="B45" s="86" t="n">
        <f aca="false">0.95*(4.85*LN(A45)-3.2)</f>
        <v>13.95651208483</v>
      </c>
      <c r="C45" s="78" t="n">
        <v>19390</v>
      </c>
      <c r="D45" s="79" t="n">
        <f aca="false">-0.00285*POWER(A45,2)+0.62285*A45+16.15</f>
        <v>36.504</v>
      </c>
      <c r="E45" s="78" t="n">
        <v>9663</v>
      </c>
      <c r="F45" s="120" t="n">
        <f aca="false">12*((A45/B45*C45)+(A45/D45*E45))</f>
        <v>793932.633324059</v>
      </c>
      <c r="G45" s="121" t="n">
        <f aca="false">F45/A45</f>
        <v>19848.3158331015</v>
      </c>
      <c r="I45" s="82" t="n">
        <f aca="false">4.85*LN(A45)-3.2</f>
        <v>14.6910653524526</v>
      </c>
      <c r="J45" s="83" t="n">
        <f aca="false">-0.00285*POWER(A45,2)+0.62285*A45+17.497</f>
        <v>37.851</v>
      </c>
      <c r="K45" s="75" t="n">
        <f aca="false">12*((A45/I45*C45)+(A45/J45*E45))</f>
        <v>756067.345799374</v>
      </c>
      <c r="L45" s="81" t="n">
        <f aca="false">K45/A45</f>
        <v>18901.6836449843</v>
      </c>
    </row>
    <row r="46" s="122" customFormat="true" ht="12.75" hidden="false" customHeight="false" outlineLevel="0" collapsed="false">
      <c r="A46" s="18" t="n">
        <v>41</v>
      </c>
      <c r="B46" s="86" t="n">
        <f aca="false">0.95*(4.85*LN(A46)-3.2)</f>
        <v>14.0702832973401</v>
      </c>
      <c r="C46" s="78" t="n">
        <v>19390</v>
      </c>
      <c r="D46" s="79" t="n">
        <f aca="false">-0.00285*POWER(A46,2)+0.62285*A46+16.15</f>
        <v>36.896</v>
      </c>
      <c r="E46" s="78" t="n">
        <v>9663</v>
      </c>
      <c r="F46" s="120" t="n">
        <f aca="false">12*((A46/B46*C46)+(A46/D46*E46))</f>
        <v>806870.166901576</v>
      </c>
      <c r="G46" s="121" t="n">
        <f aca="false">F46/A46</f>
        <v>19679.7601683311</v>
      </c>
      <c r="I46" s="82" t="n">
        <f aca="false">4.85*LN(A46)-3.2</f>
        <v>14.8108245235159</v>
      </c>
      <c r="J46" s="83" t="n">
        <f aca="false">-0.00285*POWER(A46,2)+0.62285*A46+17.497</f>
        <v>38.243</v>
      </c>
      <c r="K46" s="75" t="n">
        <f aca="false">12*((A46/I46*C46)+(A46/J46*E46))</f>
        <v>768430.845465584</v>
      </c>
      <c r="L46" s="81" t="n">
        <f aca="false">K46/A46</f>
        <v>18742.215743063</v>
      </c>
    </row>
    <row r="47" s="122" customFormat="true" ht="12.75" hidden="false" customHeight="false" outlineLevel="0" collapsed="false">
      <c r="A47" s="18" t="n">
        <v>42</v>
      </c>
      <c r="B47" s="86" t="n">
        <f aca="false">0.95*(4.85*LN(A47)-3.2)</f>
        <v>14.1813127662406</v>
      </c>
      <c r="C47" s="78" t="n">
        <v>19390</v>
      </c>
      <c r="D47" s="79" t="n">
        <f aca="false">-0.00285*POWER(A47,2)+0.62285*A47+16.15</f>
        <v>37.2823</v>
      </c>
      <c r="E47" s="78" t="n">
        <v>9663</v>
      </c>
      <c r="F47" s="120" t="n">
        <f aca="false">12*((A47/B47*C47)+(A47/D47*E47))</f>
        <v>819744.393381237</v>
      </c>
      <c r="G47" s="121" t="n">
        <f aca="false">F47/A47</f>
        <v>19517.7236519342</v>
      </c>
      <c r="I47" s="82" t="n">
        <f aca="false">4.85*LN(A47)-3.2</f>
        <v>14.9276976486743</v>
      </c>
      <c r="J47" s="83" t="n">
        <f aca="false">-0.00285*POWER(A47,2)+0.62285*A47+17.497</f>
        <v>38.6293</v>
      </c>
      <c r="K47" s="75" t="n">
        <f aca="false">12*((A47/I47*C47)+(A47/J47*E47))</f>
        <v>780733.603951171</v>
      </c>
      <c r="L47" s="81" t="n">
        <f aca="false">K47/A47</f>
        <v>18588.8953321707</v>
      </c>
    </row>
    <row r="48" s="122" customFormat="true" ht="12.75" hidden="false" customHeight="false" outlineLevel="0" collapsed="false">
      <c r="A48" s="18" t="n">
        <v>43</v>
      </c>
      <c r="B48" s="86" t="n">
        <f aca="false">0.95*(4.85*LN(A48)-3.2)</f>
        <v>14.2897295330581</v>
      </c>
      <c r="C48" s="78" t="n">
        <v>19390</v>
      </c>
      <c r="D48" s="79" t="n">
        <f aca="false">-0.00285*POWER(A48,2)+0.62285*A48+16.15</f>
        <v>37.6629</v>
      </c>
      <c r="E48" s="78" t="n">
        <v>9663</v>
      </c>
      <c r="F48" s="120" t="n">
        <f aca="false">12*((A48/B48*C48)+(A48/D48*E48))</f>
        <v>832557.792548589</v>
      </c>
      <c r="G48" s="121" t="n">
        <f aca="false">F48/A48</f>
        <v>19361.809129037</v>
      </c>
      <c r="I48" s="82" t="n">
        <f aca="false">4.85*LN(A48)-3.2</f>
        <v>15.0418205611138</v>
      </c>
      <c r="J48" s="83" t="n">
        <f aca="false">-0.00285*POWER(A48,2)+0.62285*A48+17.497</f>
        <v>39.0099</v>
      </c>
      <c r="K48" s="75" t="n">
        <f aca="false">12*((A48/I48*C48)+(A48/J48*E48))</f>
        <v>792977.982198162</v>
      </c>
      <c r="L48" s="81" t="n">
        <f aca="false">K48/A48</f>
        <v>18441.3484232131</v>
      </c>
    </row>
    <row r="49" s="122" customFormat="true" ht="12.75" hidden="false" customHeight="false" outlineLevel="0" collapsed="false">
      <c r="A49" s="18" t="n">
        <v>44</v>
      </c>
      <c r="B49" s="86" t="n">
        <f aca="false">0.95*(4.85*LN(A49)-3.2)</f>
        <v>14.3956537382784</v>
      </c>
      <c r="C49" s="78" t="n">
        <v>19390</v>
      </c>
      <c r="D49" s="79" t="n">
        <f aca="false">-0.00285*POWER(A49,2)+0.62285*A49+16.15</f>
        <v>38.0378</v>
      </c>
      <c r="E49" s="78" t="n">
        <v>9663</v>
      </c>
      <c r="F49" s="120" t="n">
        <f aca="false">12*((A49/B49*C49)+(A49/D49*E49))</f>
        <v>845312.734708711</v>
      </c>
      <c r="G49" s="121" t="n">
        <f aca="false">F49/A49</f>
        <v>19211.6530615616</v>
      </c>
      <c r="I49" s="82" t="n">
        <f aca="false">4.85*LN(A49)-3.2</f>
        <v>15.1533197245036</v>
      </c>
      <c r="J49" s="83" t="n">
        <f aca="false">-0.00285*POWER(A49,2)+0.62285*A49+17.497</f>
        <v>39.3848</v>
      </c>
      <c r="K49" s="75" t="n">
        <f aca="false">12*((A49/I49*C49)+(A49/J49*E49))</f>
        <v>805166.238674566</v>
      </c>
      <c r="L49" s="81" t="n">
        <f aca="false">K49/A49</f>
        <v>18299.2326971492</v>
      </c>
    </row>
    <row r="50" s="122" customFormat="true" ht="12.75" hidden="false" customHeight="false" outlineLevel="0" collapsed="false">
      <c r="A50" s="18" t="n">
        <v>45</v>
      </c>
      <c r="B50" s="86" t="n">
        <f aca="false">0.95*(4.85*LN(A50)-3.2)</f>
        <v>14.4991974216167</v>
      </c>
      <c r="C50" s="78" t="n">
        <v>19390</v>
      </c>
      <c r="D50" s="79" t="n">
        <f aca="false">-0.00285*POWER(A50,2)+0.62285*A50+16.15</f>
        <v>38.407</v>
      </c>
      <c r="E50" s="78" t="n">
        <v>9663</v>
      </c>
      <c r="F50" s="120" t="n">
        <f aca="false">12*((A50/B50*C50)+(A50/D50*E50))</f>
        <v>858011.487156753</v>
      </c>
      <c r="G50" s="121" t="n">
        <f aca="false">F50/A50</f>
        <v>19066.9219368167</v>
      </c>
      <c r="I50" s="82" t="n">
        <f aca="false">4.85*LN(A50)-3.2</f>
        <v>15.2623130753861</v>
      </c>
      <c r="J50" s="83" t="n">
        <f aca="false">-0.00285*POWER(A50,2)+0.62285*A50+17.497</f>
        <v>39.754</v>
      </c>
      <c r="K50" s="75" t="n">
        <f aca="false">12*((A50/I50*C50)+(A50/J50*E50))</f>
        <v>817300.535285956</v>
      </c>
      <c r="L50" s="81" t="n">
        <f aca="false">K50/A50</f>
        <v>18162.2341174657</v>
      </c>
    </row>
    <row r="51" s="122" customFormat="true" ht="12.75" hidden="false" customHeight="false" outlineLevel="0" collapsed="false">
      <c r="A51" s="18" t="n">
        <v>46</v>
      </c>
      <c r="B51" s="86" t="n">
        <f aca="false">0.95*(4.85*LN(A51)-3.2)</f>
        <v>14.6004652343235</v>
      </c>
      <c r="C51" s="78" t="n">
        <v>19390</v>
      </c>
      <c r="D51" s="79" t="n">
        <f aca="false">-0.00285*POWER(A51,2)+0.62285*A51+16.15</f>
        <v>38.7705</v>
      </c>
      <c r="E51" s="78" t="n">
        <v>9663</v>
      </c>
      <c r="F51" s="120" t="n">
        <f aca="false">12*((A51/B51*C51)+(A51/D51*E51))</f>
        <v>870656.22030209</v>
      </c>
      <c r="G51" s="121" t="n">
        <f aca="false">F51/A51</f>
        <v>18927.309137002</v>
      </c>
      <c r="I51" s="82" t="n">
        <f aca="false">4.85*LN(A51)-3.2</f>
        <v>15.3689107729721</v>
      </c>
      <c r="J51" s="83" t="n">
        <f aca="false">-0.00285*POWER(A51,2)+0.62285*A51+17.497</f>
        <v>40.1175</v>
      </c>
      <c r="K51" s="75" t="n">
        <f aca="false">12*((A51/I51*C51)+(A51/J51*E51))</f>
        <v>829382.942988488</v>
      </c>
      <c r="L51" s="81" t="n">
        <f aca="false">K51/A51</f>
        <v>18030.0639780106</v>
      </c>
    </row>
    <row r="52" s="122" customFormat="true" ht="12.75" hidden="false" customHeight="false" outlineLevel="0" collapsed="false">
      <c r="A52" s="18" t="n">
        <v>47</v>
      </c>
      <c r="B52" s="86" t="n">
        <f aca="false">0.95*(4.85*LN(A52)-3.2)</f>
        <v>14.6995550748791</v>
      </c>
      <c r="C52" s="78" t="n">
        <v>19390</v>
      </c>
      <c r="D52" s="79" t="n">
        <f aca="false">-0.00285*POWER(A52,2)+0.62285*A52+16.15</f>
        <v>39.1283</v>
      </c>
      <c r="E52" s="78" t="n">
        <v>9663</v>
      </c>
      <c r="F52" s="120" t="n">
        <f aca="false">12*((A52/B52*C52)+(A52/D52*E52))</f>
        <v>883249.013450324</v>
      </c>
      <c r="G52" s="121" t="n">
        <f aca="false">F52/A52</f>
        <v>18792.5322010707</v>
      </c>
      <c r="I52" s="82" t="n">
        <f aca="false">4.85*LN(A52)-3.2</f>
        <v>15.4732158682938</v>
      </c>
      <c r="J52" s="83" t="n">
        <f aca="false">-0.00285*POWER(A52,2)+0.62285*A52+17.497</f>
        <v>40.4753</v>
      </c>
      <c r="K52" s="75" t="n">
        <f aca="false">12*((A52/I52*C52)+(A52/J52*E52))</f>
        <v>841415.447103367</v>
      </c>
      <c r="L52" s="81" t="n">
        <f aca="false">K52/A52</f>
        <v>17902.4563213482</v>
      </c>
    </row>
    <row r="53" s="122" customFormat="true" ht="12.75" hidden="false" customHeight="false" outlineLevel="0" collapsed="false">
      <c r="A53" s="18" t="n">
        <v>48</v>
      </c>
      <c r="B53" s="86" t="n">
        <f aca="false">0.95*(4.85*LN(A53)-3.2)</f>
        <v>14.7965586577581</v>
      </c>
      <c r="C53" s="78" t="n">
        <v>19390</v>
      </c>
      <c r="D53" s="79" t="n">
        <f aca="false">-0.00285*POWER(A53,2)+0.62285*A53+16.15</f>
        <v>39.4804</v>
      </c>
      <c r="E53" s="78" t="n">
        <v>9663</v>
      </c>
      <c r="F53" s="120" t="n">
        <f aca="false">12*((A53/B53*C53)+(A53/D53*E53))</f>
        <v>895791.860252237</v>
      </c>
      <c r="G53" s="121" t="n">
        <f aca="false">F53/A53</f>
        <v>18662.3304219216</v>
      </c>
      <c r="I53" s="82" t="n">
        <f aca="false">4.85*LN(A53)-3.2</f>
        <v>15.5753249029033</v>
      </c>
      <c r="J53" s="83" t="n">
        <f aca="false">-0.00285*POWER(A53,2)+0.62285*A53+17.497</f>
        <v>40.8274</v>
      </c>
      <c r="K53" s="75" t="n">
        <f aca="false">12*((A53/I53*C53)+(A53/J53*E53))</f>
        <v>853399.952337944</v>
      </c>
      <c r="L53" s="81" t="n">
        <f aca="false">K53/A53</f>
        <v>17779.1656737072</v>
      </c>
    </row>
    <row r="54" s="122" customFormat="true" ht="12.75" hidden="false" customHeight="false" outlineLevel="0" collapsed="false">
      <c r="A54" s="18" t="n">
        <v>49</v>
      </c>
      <c r="B54" s="86" t="n">
        <f aca="false">0.95*(4.85*LN(A54)-3.2)</f>
        <v>14.8915620235447</v>
      </c>
      <c r="C54" s="78" t="n">
        <v>19390</v>
      </c>
      <c r="D54" s="79" t="n">
        <f aca="false">-0.00285*POWER(A54,2)+0.62285*A54+16.15</f>
        <v>39.8268</v>
      </c>
      <c r="E54" s="78" t="n">
        <v>9663</v>
      </c>
      <c r="F54" s="120" t="n">
        <f aca="false">12*((A54/B54*C54)+(A54/D54*E54))</f>
        <v>908286.673832008</v>
      </c>
      <c r="G54" s="121" t="n">
        <f aca="false">F54/A54</f>
        <v>18536.4627312655</v>
      </c>
      <c r="I54" s="82" t="n">
        <f aca="false">4.85*LN(A54)-3.2</f>
        <v>15.6753284458365</v>
      </c>
      <c r="J54" s="83" t="n">
        <f aca="false">-0.00285*POWER(A54,2)+0.62285*A54+17.497</f>
        <v>41.1738</v>
      </c>
      <c r="K54" s="75" t="n">
        <f aca="false">12*((A54/I54*C54)+(A54/J54*E54))</f>
        <v>865338.287522146</v>
      </c>
      <c r="L54" s="81" t="n">
        <f aca="false">K54/A54</f>
        <v>17659.9650514724</v>
      </c>
    </row>
    <row r="55" s="122" customFormat="true" ht="12.75" hidden="false" customHeight="false" outlineLevel="0" collapsed="false">
      <c r="A55" s="18" t="n">
        <v>50</v>
      </c>
      <c r="B55" s="86" t="n">
        <f aca="false">0.95*(4.85*LN(A55)-3.2)</f>
        <v>14.9846459975102</v>
      </c>
      <c r="C55" s="78" t="n">
        <v>19390</v>
      </c>
      <c r="D55" s="79" t="n">
        <f aca="false">-0.00285*POWER(A55,2)+0.62285*A55+16.15</f>
        <v>40.1675</v>
      </c>
      <c r="E55" s="78" t="n">
        <v>9663</v>
      </c>
      <c r="F55" s="120" t="n">
        <f aca="false">12*((A55/B55*C55)+(A55/D55*E55))</f>
        <v>920735.291608989</v>
      </c>
      <c r="G55" s="121" t="n">
        <f aca="false">F55/A55</f>
        <v>18414.7058321798</v>
      </c>
      <c r="I55" s="82" t="n">
        <f aca="false">4.85*LN(A55)-3.2</f>
        <v>15.7733115763265</v>
      </c>
      <c r="J55" s="83" t="n">
        <f aca="false">-0.00285*POWER(A55,2)+0.62285*A55+17.497</f>
        <v>41.5145</v>
      </c>
      <c r="K55" s="75" t="n">
        <f aca="false">12*((A55/I55*C55)+(A55/J55*E55))</f>
        <v>877232.210071252</v>
      </c>
      <c r="L55" s="81" t="n">
        <f aca="false">K55/A55</f>
        <v>17544.644201425</v>
      </c>
    </row>
    <row r="56" s="122" customFormat="true" ht="12.75" hidden="false" customHeight="false" outlineLevel="0" collapsed="false">
      <c r="A56" s="18" t="n">
        <v>51</v>
      </c>
      <c r="B56" s="86" t="n">
        <f aca="false">0.95*(4.85*LN(A56)-3.2)</f>
        <v>15.0758866027773</v>
      </c>
      <c r="C56" s="78" t="n">
        <v>19390</v>
      </c>
      <c r="D56" s="79" t="n">
        <f aca="false">-0.00285*POWER(A56,2)+0.62285*A56+16.15</f>
        <v>40.5025</v>
      </c>
      <c r="E56" s="78" t="n">
        <v>9663</v>
      </c>
      <c r="F56" s="120" t="n">
        <f aca="false">12*((A56/B56*C56)+(A56/D56*E56))</f>
        <v>933139.479828565</v>
      </c>
      <c r="G56" s="121" t="n">
        <f aca="false">F56/A56</f>
        <v>18296.8525456581</v>
      </c>
      <c r="I56" s="82" t="n">
        <f aca="false">4.85*LN(A56)-3.2</f>
        <v>15.869354318713</v>
      </c>
      <c r="J56" s="83" t="n">
        <f aca="false">-0.00285*POWER(A56,2)+0.62285*A56+17.497</f>
        <v>41.8495</v>
      </c>
      <c r="K56" s="75" t="n">
        <f aca="false">12*((A56/I56*C56)+(A56/J56*E56))</f>
        <v>889083.410187504</v>
      </c>
      <c r="L56" s="81" t="n">
        <f aca="false">K56/A56</f>
        <v>17433.0080428922</v>
      </c>
    </row>
    <row r="57" s="122" customFormat="true" ht="12.75" hidden="false" customHeight="false" outlineLevel="0" collapsed="false">
      <c r="A57" s="18" t="n">
        <v>52</v>
      </c>
      <c r="B57" s="86" t="n">
        <f aca="false">0.95*(4.85*LN(A57)-3.2)</f>
        <v>15.1653554333639</v>
      </c>
      <c r="C57" s="78" t="n">
        <v>19390</v>
      </c>
      <c r="D57" s="79" t="n">
        <f aca="false">-0.00285*POWER(A57,2)+0.62285*A57+16.15</f>
        <v>40.8318</v>
      </c>
      <c r="E57" s="78" t="n">
        <v>9663</v>
      </c>
      <c r="F57" s="120" t="n">
        <f aca="false">12*((A57/B57*C57)+(A57/D57*E57))</f>
        <v>945500.937818069</v>
      </c>
      <c r="G57" s="121" t="n">
        <f aca="false">F57/A57</f>
        <v>18182.7103426552</v>
      </c>
      <c r="I57" s="82" t="n">
        <f aca="false">4.85*LN(A57)-3.2</f>
        <v>15.9635320351199</v>
      </c>
      <c r="J57" s="83" t="n">
        <f aca="false">-0.00285*POWER(A57,2)+0.62285*A57+17.497</f>
        <v>42.1788</v>
      </c>
      <c r="K57" s="75" t="n">
        <f aca="false">12*((A57/I57*C57)+(A57/J57*E57))</f>
        <v>900893.514813823</v>
      </c>
      <c r="L57" s="81" t="n">
        <f aca="false">K57/A57</f>
        <v>17324.8752848812</v>
      </c>
    </row>
    <row r="58" s="122" customFormat="true" ht="12.75" hidden="false" customHeight="false" outlineLevel="0" collapsed="false">
      <c r="A58" s="18" t="n">
        <v>53</v>
      </c>
      <c r="B58" s="86" t="n">
        <f aca="false">0.95*(4.85*LN(A58)-3.2)</f>
        <v>15.2531199916914</v>
      </c>
      <c r="C58" s="78" t="n">
        <v>19390</v>
      </c>
      <c r="D58" s="79" t="n">
        <f aca="false">-0.00285*POWER(A58,2)+0.62285*A58+16.15</f>
        <v>41.1554</v>
      </c>
      <c r="E58" s="78" t="n">
        <v>9663</v>
      </c>
      <c r="F58" s="120" t="n">
        <f aca="false">12*((A58/B58*C58)+(A58/D58*E58))</f>
        <v>957821.301983879</v>
      </c>
      <c r="G58" s="121" t="n">
        <f aca="false">F58/A58</f>
        <v>18072.1000374317</v>
      </c>
      <c r="I58" s="82" t="n">
        <f aca="false">4.85*LN(A58)-3.2</f>
        <v>16.0559157807278</v>
      </c>
      <c r="J58" s="83" t="n">
        <f aca="false">-0.00285*POWER(A58,2)+0.62285*A58+17.497</f>
        <v>42.5024</v>
      </c>
      <c r="K58" s="75" t="n">
        <f aca="false">12*((A58/I58*C58)+(A58/J58*E58))</f>
        <v>912664.091353221</v>
      </c>
      <c r="L58" s="81" t="n">
        <f aca="false">K58/A58</f>
        <v>17220.0771953438</v>
      </c>
    </row>
    <row r="59" s="122" customFormat="true" ht="12.75" hidden="false" customHeight="false" outlineLevel="0" collapsed="false">
      <c r="A59" s="18" t="n">
        <v>54</v>
      </c>
      <c r="B59" s="86" t="n">
        <f aca="false">0.95*(4.85*LN(A59)-3.2)</f>
        <v>15.3392439945449</v>
      </c>
      <c r="C59" s="78" t="n">
        <v>19390</v>
      </c>
      <c r="D59" s="79" t="n">
        <f aca="false">-0.00285*POWER(A59,2)+0.62285*A59+16.15</f>
        <v>41.4733</v>
      </c>
      <c r="E59" s="78" t="n">
        <v>9663</v>
      </c>
      <c r="F59" s="120" t="n">
        <f aca="false">12*((A59/B59*C59)+(A59/D59*E59))</f>
        <v>970102.14956555</v>
      </c>
      <c r="G59" s="121" t="n">
        <f aca="false">F59/A59</f>
        <v>17964.8546215843</v>
      </c>
      <c r="I59" s="82" t="n">
        <f aca="false">4.85*LN(A59)-3.2</f>
        <v>16.1465726258367</v>
      </c>
      <c r="J59" s="83" t="n">
        <f aca="false">-0.00285*POWER(A59,2)+0.62285*A59+17.497</f>
        <v>42.8203</v>
      </c>
      <c r="K59" s="75" t="n">
        <f aca="false">12*((A59/I59*C59)+(A59/J59*E59))</f>
        <v>924396.651167544</v>
      </c>
      <c r="L59" s="81" t="n">
        <f aca="false">K59/A59</f>
        <v>17118.4565031027</v>
      </c>
    </row>
    <row r="60" s="122" customFormat="true" ht="12.75" hidden="false" customHeight="false" outlineLevel="0" collapsed="false">
      <c r="A60" s="18" t="n">
        <v>55</v>
      </c>
      <c r="B60" s="86" t="n">
        <f aca="false">0.95*(4.85*LN(A60)-3.2)</f>
        <v>15.4237876509586</v>
      </c>
      <c r="C60" s="78" t="n">
        <v>19390</v>
      </c>
      <c r="D60" s="79" t="n">
        <f aca="false">-0.00285*POWER(A60,2)+0.62285*A60+16.15</f>
        <v>41.7855</v>
      </c>
      <c r="E60" s="78" t="n">
        <v>9663</v>
      </c>
      <c r="F60" s="120" t="n">
        <f aca="false">12*((A60/B60*C60)+(A60/D60*E60))</f>
        <v>982345.002162417</v>
      </c>
      <c r="G60" s="121" t="n">
        <f aca="false">F60/A60</f>
        <v>17860.8182211348</v>
      </c>
      <c r="I60" s="82" t="n">
        <f aca="false">4.85*LN(A60)-3.2</f>
        <v>16.2355659483775</v>
      </c>
      <c r="J60" s="83" t="n">
        <f aca="false">-0.00285*POWER(A60,2)+0.62285*A60+17.497</f>
        <v>43.1325</v>
      </c>
      <c r="K60" s="75" t="n">
        <f aca="false">12*((A60/I60*C60)+(A60/J60*E60))</f>
        <v>936092.652868909</v>
      </c>
      <c r="L60" s="81" t="n">
        <f aca="false">K60/A60</f>
        <v>17019.8664157984</v>
      </c>
    </row>
    <row r="61" s="122" customFormat="true" ht="12.75" hidden="false" customHeight="false" outlineLevel="0" collapsed="false">
      <c r="A61" s="18" t="n">
        <v>56</v>
      </c>
      <c r="B61" s="86" t="n">
        <f aca="false">0.95*(4.85*LN(A61)-3.2)</f>
        <v>15.5068079150622</v>
      </c>
      <c r="C61" s="78" t="n">
        <v>19390</v>
      </c>
      <c r="D61" s="79" t="n">
        <f aca="false">-0.00285*POWER(A61,2)+0.62285*A61+16.15</f>
        <v>42.092</v>
      </c>
      <c r="E61" s="78" t="n">
        <v>9663</v>
      </c>
      <c r="F61" s="120" t="n">
        <f aca="false">12*((A61/B61*C61)+(A61/D61*E61))</f>
        <v>994551.329047492</v>
      </c>
      <c r="G61" s="121" t="n">
        <f aca="false">F61/A61</f>
        <v>17759.8451615624</v>
      </c>
      <c r="I61" s="82" t="n">
        <f aca="false">4.85*LN(A61)-3.2</f>
        <v>16.3229557000655</v>
      </c>
      <c r="J61" s="83" t="n">
        <f aca="false">-0.00285*POWER(A61,2)+0.62285*A61+17.497</f>
        <v>43.439</v>
      </c>
      <c r="K61" s="75" t="n">
        <f aca="false">12*((A61/I61*C61)+(A61/J61*E61))</f>
        <v>947753.505416822</v>
      </c>
      <c r="L61" s="81" t="n">
        <f aca="false">K61/A61</f>
        <v>16924.1697395861</v>
      </c>
    </row>
    <row r="62" s="122" customFormat="true" ht="12.75" hidden="false" customHeight="false" outlineLevel="0" collapsed="false">
      <c r="A62" s="18" t="n">
        <v>57</v>
      </c>
      <c r="B62" s="86" t="n">
        <f aca="false">0.95*(4.85*LN(A62)-3.2)</f>
        <v>15.5883587165477</v>
      </c>
      <c r="C62" s="78" t="n">
        <v>19390</v>
      </c>
      <c r="D62" s="79" t="n">
        <f aca="false">-0.00285*POWER(A62,2)+0.62285*A62+16.15</f>
        <v>42.3928</v>
      </c>
      <c r="E62" s="78" t="n">
        <v>9663</v>
      </c>
      <c r="F62" s="120" t="n">
        <f aca="false">12*((A62/B62*C62)+(A62/D62*E62))</f>
        <v>1006722.55028283</v>
      </c>
      <c r="G62" s="121" t="n">
        <f aca="false">F62/A62</f>
        <v>17661.799127769</v>
      </c>
      <c r="I62" s="82" t="n">
        <f aca="false">4.85*LN(A62)-3.2</f>
        <v>16.4087986489976</v>
      </c>
      <c r="J62" s="83" t="n">
        <f aca="false">-0.00285*POWER(A62,2)+0.62285*A62+17.497</f>
        <v>43.7398</v>
      </c>
      <c r="K62" s="75" t="n">
        <f aca="false">12*((A62/I62*C62)+(A62/J62*E62))</f>
        <v>959380.571033456</v>
      </c>
      <c r="L62" s="81" t="n">
        <f aca="false">K62/A62</f>
        <v>16831.2380883062</v>
      </c>
    </row>
    <row r="63" s="122" customFormat="true" ht="12.75" hidden="false" customHeight="false" outlineLevel="0" collapsed="false">
      <c r="A63" s="18" t="n">
        <v>58</v>
      </c>
      <c r="B63" s="86" t="n">
        <f aca="false">0.95*(4.85*LN(A63)-3.2)</f>
        <v>15.6684911710926</v>
      </c>
      <c r="C63" s="78" t="n">
        <v>19390</v>
      </c>
      <c r="D63" s="79" t="n">
        <f aca="false">-0.00285*POWER(A63,2)+0.62285*A63+16.15</f>
        <v>42.6879</v>
      </c>
      <c r="E63" s="78" t="n">
        <v>9663</v>
      </c>
      <c r="F63" s="120" t="n">
        <f aca="false">12*((A63/B63*C63)+(A63/D63*E63))</f>
        <v>1018860.0396498</v>
      </c>
      <c r="G63" s="121" t="n">
        <f aca="false">F63/A63</f>
        <v>17566.5524077552</v>
      </c>
      <c r="I63" s="82" t="n">
        <f aca="false">4.85*LN(A63)-3.2</f>
        <v>16.4931486011501</v>
      </c>
      <c r="J63" s="83" t="n">
        <f aca="false">-0.00285*POWER(A63,2)+0.62285*A63+17.497</f>
        <v>44.0349</v>
      </c>
      <c r="K63" s="75" t="n">
        <f aca="false">12*((A63/I63*C63)+(A63/J63*E63))</f>
        <v>970975.167949007</v>
      </c>
      <c r="L63" s="81" t="n">
        <f aca="false">K63/A63</f>
        <v>16740.9511715346</v>
      </c>
    </row>
    <row r="64" s="122" customFormat="true" ht="12.75" hidden="false" customHeight="false" outlineLevel="0" collapsed="false">
      <c r="A64" s="18" t="n">
        <v>59</v>
      </c>
      <c r="B64" s="86" t="n">
        <f aca="false">0.95*(4.85*LN(A64)-3.2)</f>
        <v>15.7472537727956</v>
      </c>
      <c r="C64" s="78" t="n">
        <v>19390</v>
      </c>
      <c r="D64" s="79" t="n">
        <f aca="false">-0.00285*POWER(A64,2)+0.62285*A64+16.15</f>
        <v>42.9773</v>
      </c>
      <c r="E64" s="78" t="n">
        <v>9663</v>
      </c>
      <c r="F64" s="120" t="n">
        <f aca="false">12*((A64/B64*C64)+(A64/D64*E64))</f>
        <v>1030965.12740689</v>
      </c>
      <c r="G64" s="121" t="n">
        <f aca="false">F64/A64</f>
        <v>17473.9852102863</v>
      </c>
      <c r="I64" s="82" t="n">
        <f aca="false">4.85*LN(A64)-3.2</f>
        <v>16.5760566029427</v>
      </c>
      <c r="J64" s="83" t="n">
        <f aca="false">-0.00285*POWER(A64,2)+0.62285*A64+17.497</f>
        <v>44.3243</v>
      </c>
      <c r="K64" s="75" t="n">
        <f aca="false">12*((A64/I64*C64)+(A64/J64*E64))</f>
        <v>982538.572988435</v>
      </c>
      <c r="L64" s="81" t="n">
        <f aca="false">K64/A64</f>
        <v>16653.1961523464</v>
      </c>
    </row>
    <row r="65" s="122" customFormat="true" ht="12.75" hidden="false" customHeight="false" outlineLevel="0" collapsed="false">
      <c r="A65" s="18" t="n">
        <v>60</v>
      </c>
      <c r="B65" s="86" t="n">
        <f aca="false">0.95*(4.85*LN(A65)-3.2)</f>
        <v>15.8246925704383</v>
      </c>
      <c r="C65" s="78" t="n">
        <v>19390</v>
      </c>
      <c r="D65" s="79" t="n">
        <f aca="false">-0.00285*POWER(A65,2)+0.62285*A65+16.15</f>
        <v>43.261</v>
      </c>
      <c r="E65" s="78" t="n">
        <v>9663</v>
      </c>
      <c r="F65" s="120" t="n">
        <f aca="false">12*((A65/B65*C65)+(A65/D65*E65))</f>
        <v>1043039.1028871</v>
      </c>
      <c r="G65" s="121" t="n">
        <f aca="false">F65/A65</f>
        <v>17383.9850481183</v>
      </c>
      <c r="I65" s="82" t="n">
        <f aca="false">4.85*LN(A65)-3.2</f>
        <v>16.6575711267772</v>
      </c>
      <c r="J65" s="83" t="n">
        <f aca="false">-0.00285*POWER(A65,2)+0.62285*A65+17.497</f>
        <v>44.608</v>
      </c>
      <c r="K65" s="75" t="n">
        <f aca="false">12*((A65/I65*C65)+(A65/J65*E65))</f>
        <v>994072.024010271</v>
      </c>
      <c r="L65" s="81" t="n">
        <f aca="false">K65/A65</f>
        <v>16567.8670668378</v>
      </c>
    </row>
    <row r="66" s="122" customFormat="true" ht="12.75" hidden="false" customHeight="false" outlineLevel="0" collapsed="false">
      <c r="A66" s="18" t="n">
        <v>61</v>
      </c>
      <c r="B66" s="86" t="n">
        <f aca="false">0.95*(4.85*LN(A66)-3.2)</f>
        <v>15.9008513291785</v>
      </c>
      <c r="C66" s="78" t="n">
        <v>19390</v>
      </c>
      <c r="D66" s="79" t="n">
        <f aca="false">-0.00285*POWER(A66,2)+0.62285*A66+16.15</f>
        <v>43.539</v>
      </c>
      <c r="E66" s="78" t="n">
        <v>9663</v>
      </c>
      <c r="F66" s="120" t="n">
        <f aca="false">12*((A66/B66*C66)+(A66/D66*E66))</f>
        <v>1055083.21694598</v>
      </c>
      <c r="G66" s="121" t="n">
        <f aca="false">F66/A66</f>
        <v>17296.4461794423</v>
      </c>
      <c r="I66" s="82" t="n">
        <f aca="false">4.85*LN(A66)-3.2</f>
        <v>16.7377382412406</v>
      </c>
      <c r="J66" s="83" t="n">
        <f aca="false">-0.00285*POWER(A66,2)+0.62285*A66+17.497</f>
        <v>44.886</v>
      </c>
      <c r="K66" s="75" t="n">
        <f aca="false">12*((A66/I66*C66)+(A66/J66*E66))</f>
        <v>1005576.72220756</v>
      </c>
      <c r="L66" s="81" t="n">
        <f aca="false">K66/A66</f>
        <v>16484.8642984846</v>
      </c>
    </row>
    <row r="67" s="122" customFormat="true" ht="12.75" hidden="false" customHeight="false" outlineLevel="0" collapsed="false">
      <c r="A67" s="18" t="n">
        <v>62</v>
      </c>
      <c r="B67" s="86" t="n">
        <f aca="false">0.95*(4.85*LN(A67)-3.2)</f>
        <v>15.9757716790953</v>
      </c>
      <c r="C67" s="78" t="n">
        <v>19390</v>
      </c>
      <c r="D67" s="79" t="n">
        <f aca="false">-0.00285*POWER(A67,2)+0.62285*A67+16.15</f>
        <v>43.8113</v>
      </c>
      <c r="E67" s="78" t="n">
        <v>9663</v>
      </c>
      <c r="F67" s="120" t="n">
        <f aca="false">12*((A67/B67*C67)+(A67/D67*E67))</f>
        <v>1067098.6842709</v>
      </c>
      <c r="G67" s="121" t="n">
        <f aca="false">F67/A67</f>
        <v>17211.2691011436</v>
      </c>
      <c r="I67" s="82" t="n">
        <f aca="false">4.85*LN(A67)-3.2</f>
        <v>16.8166017674687</v>
      </c>
      <c r="J67" s="83" t="n">
        <f aca="false">-0.00285*POWER(A67,2)+0.62285*A67+17.497</f>
        <v>45.1583</v>
      </c>
      <c r="K67" s="75" t="n">
        <f aca="false">12*((A67/I67*C67)+(A67/J67*E67))</f>
        <v>1017053.83428042</v>
      </c>
      <c r="L67" s="81" t="n">
        <f aca="false">K67/A67</f>
        <v>16404.094101297</v>
      </c>
    </row>
    <row r="68" s="122" customFormat="true" ht="12.75" hidden="false" customHeight="false" outlineLevel="0" collapsed="false">
      <c r="A68" s="18" t="n">
        <v>63</v>
      </c>
      <c r="B68" s="86" t="n">
        <f aca="false">0.95*(4.85*LN(A68)-3.2)</f>
        <v>16.049493251849</v>
      </c>
      <c r="C68" s="78" t="n">
        <v>19390</v>
      </c>
      <c r="D68" s="79" t="n">
        <f aca="false">-0.00285*POWER(A68,2)+0.62285*A68+16.15</f>
        <v>44.0779</v>
      </c>
      <c r="E68" s="78" t="n">
        <v>9663</v>
      </c>
      <c r="F68" s="120" t="n">
        <f aca="false">12*((A68/B68*C68)+(A68/D68*E68))</f>
        <v>1079086.68556133</v>
      </c>
      <c r="G68" s="121" t="n">
        <f aca="false">F68/A68</f>
        <v>17128.3600882752</v>
      </c>
      <c r="I68" s="82" t="n">
        <f aca="false">4.85*LN(A68)-3.2</f>
        <v>16.8942034229989</v>
      </c>
      <c r="J68" s="83" t="n">
        <f aca="false">-0.00285*POWER(A68,2)+0.62285*A68+17.497</f>
        <v>45.4249</v>
      </c>
      <c r="K68" s="75" t="n">
        <f aca="false">12*((A68/I68*C68)+(A68/J68*E68))</f>
        <v>1028504.49448901</v>
      </c>
      <c r="L68" s="81" t="n">
        <f aca="false">K68/A68</f>
        <v>16325.4681664923</v>
      </c>
    </row>
    <row r="69" s="122" customFormat="true" ht="12.75" hidden="false" customHeight="false" outlineLevel="0" collapsed="false">
      <c r="A69" s="18" t="n">
        <v>64</v>
      </c>
      <c r="B69" s="86" t="n">
        <f aca="false">0.95*(4.85*LN(A69)-3.2)</f>
        <v>16.1220538065797</v>
      </c>
      <c r="C69" s="78" t="n">
        <v>19390</v>
      </c>
      <c r="D69" s="79" t="n">
        <f aca="false">-0.00285*POWER(A69,2)+0.62285*A69+16.15</f>
        <v>44.3388</v>
      </c>
      <c r="E69" s="78" t="n">
        <v>9663</v>
      </c>
      <c r="F69" s="120" t="n">
        <f aca="false">12*((A69/B69*C69)+(A69/D69*E69))</f>
        <v>1091048.3695892</v>
      </c>
      <c r="G69" s="121" t="n">
        <f aca="false">F69/A69</f>
        <v>17047.6307748313</v>
      </c>
      <c r="I69" s="82" t="n">
        <f aca="false">4.85*LN(A69)-3.2</f>
        <v>16.9705829542944</v>
      </c>
      <c r="J69" s="83" t="n">
        <f aca="false">-0.00285*POWER(A69,2)+0.62285*A69+17.497</f>
        <v>45.6858</v>
      </c>
      <c r="K69" s="75" t="n">
        <f aca="false">12*((A69/I69*C69)+(A69/J69*E69))</f>
        <v>1039929.80659537</v>
      </c>
      <c r="L69" s="81" t="n">
        <f aca="false">K69/A69</f>
        <v>16248.9032280527</v>
      </c>
    </row>
    <row r="70" s="122" customFormat="true" ht="12.75" hidden="false" customHeight="false" outlineLevel="0" collapsed="false">
      <c r="A70" s="18" t="n">
        <v>65</v>
      </c>
      <c r="B70" s="86" t="n">
        <f aca="false">0.95*(4.85*LN(A70)-3.2)</f>
        <v>16.1934893460441</v>
      </c>
      <c r="C70" s="78" t="n">
        <v>19390</v>
      </c>
      <c r="D70" s="79" t="n">
        <f aca="false">-0.00285*POWER(A70,2)+0.62285*A70+16.15</f>
        <v>44.594</v>
      </c>
      <c r="E70" s="78" t="n">
        <v>9663</v>
      </c>
      <c r="F70" s="120" t="n">
        <f aca="false">12*((A70/B70*C70)+(A70/D70*E70))</f>
        <v>1102984.855148</v>
      </c>
      <c r="G70" s="121" t="n">
        <f aca="false">F70/A70</f>
        <v>16968.9977715077</v>
      </c>
      <c r="I70" s="82" t="n">
        <f aca="false">4.85*LN(A70)-3.2</f>
        <v>17.0457782589938</v>
      </c>
      <c r="J70" s="83" t="n">
        <f aca="false">-0.00285*POWER(A70,2)+0.62285*A70+17.497</f>
        <v>45.941</v>
      </c>
      <c r="K70" s="75" t="n">
        <f aca="false">12*((A70/I70*C70)+(A70/J70*E70))</f>
        <v>1051330.84570168</v>
      </c>
      <c r="L70" s="81" t="n">
        <f aca="false">K70/A70</f>
        <v>16174.3207031028</v>
      </c>
    </row>
    <row r="71" s="122" customFormat="true" ht="12.75" hidden="false" customHeight="false" outlineLevel="0" collapsed="false">
      <c r="A71" s="18" t="n">
        <v>66</v>
      </c>
      <c r="B71" s="86" t="n">
        <f aca="false">0.95*(4.85*LN(A71)-3.2)</f>
        <v>16.2638342238868</v>
      </c>
      <c r="C71" s="78" t="n">
        <v>19390</v>
      </c>
      <c r="D71" s="79" t="n">
        <f aca="false">-0.00285*POWER(A71,2)+0.62285*A71+16.15</f>
        <v>44.8435</v>
      </c>
      <c r="E71" s="78" t="n">
        <v>9663</v>
      </c>
      <c r="F71" s="120" t="n">
        <f aca="false">12*((A71/B71*C71)+(A71/D71*E71))</f>
        <v>1114897.23289848</v>
      </c>
      <c r="G71" s="121" t="n">
        <f aca="false">F71/A71</f>
        <v>16892.3823166436</v>
      </c>
      <c r="I71" s="82" t="n">
        <f aca="false">4.85*LN(A71)-3.2</f>
        <v>17.1198254988282</v>
      </c>
      <c r="J71" s="83" t="n">
        <f aca="false">-0.00285*POWER(A71,2)+0.62285*A71+17.497</f>
        <v>46.1905</v>
      </c>
      <c r="K71" s="75" t="n">
        <f aca="false">12*((A71/I71*C71)+(A71/J71*E71))</f>
        <v>1062708.65999237</v>
      </c>
      <c r="L71" s="81" t="n">
        <f aca="false">K71/A71</f>
        <v>16101.6463635207</v>
      </c>
    </row>
    <row r="72" s="122" customFormat="true" ht="12.75" hidden="false" customHeight="false" outlineLevel="0" collapsed="false">
      <c r="A72" s="18" t="n">
        <v>67</v>
      </c>
      <c r="B72" s="86" t="n">
        <f aca="false">0.95*(4.85*LN(A72)-3.2)</f>
        <v>16.3331212438439</v>
      </c>
      <c r="C72" s="78" t="n">
        <v>19390</v>
      </c>
      <c r="D72" s="79" t="n">
        <f aca="false">-0.00285*POWER(A72,2)+0.62285*A72+16.15</f>
        <v>45.0873</v>
      </c>
      <c r="E72" s="78" t="n">
        <v>9663</v>
      </c>
      <c r="F72" s="120" t="n">
        <f aca="false">12*((A72/B72*C72)+(A72/D72*E72))</f>
        <v>1126786.56711842</v>
      </c>
      <c r="G72" s="121" t="n">
        <f aca="false">F72/A72</f>
        <v>16817.7099569914</v>
      </c>
      <c r="I72" s="82" t="n">
        <f aca="false">4.85*LN(A72)-3.2</f>
        <v>17.1927592040462</v>
      </c>
      <c r="J72" s="83" t="n">
        <f aca="false">-0.00285*POWER(A72,2)+0.62285*A72+17.497</f>
        <v>46.4343</v>
      </c>
      <c r="K72" s="75" t="n">
        <f aca="false">12*((A72/I72*C72)+(A72/J72*E72))</f>
        <v>1074064.2723868</v>
      </c>
      <c r="L72" s="81" t="n">
        <f aca="false">K72/A72</f>
        <v>16030.8100356238</v>
      </c>
    </row>
    <row r="73" s="122" customFormat="true" ht="12.75" hidden="false" customHeight="false" outlineLevel="0" collapsed="false">
      <c r="A73" s="18" t="n">
        <v>68</v>
      </c>
      <c r="B73" s="86" t="n">
        <f aca="false">0.95*(4.85*LN(A73)-3.2)</f>
        <v>16.4013817515989</v>
      </c>
      <c r="C73" s="78" t="n">
        <v>19390</v>
      </c>
      <c r="D73" s="79" t="n">
        <f aca="false">-0.00285*POWER(A73,2)+0.62285*A73+16.15</f>
        <v>45.3254</v>
      </c>
      <c r="E73" s="78" t="n">
        <v>9663</v>
      </c>
      <c r="F73" s="120" t="n">
        <f aca="false">12*((A73/B73*C73)+(A73/D73*E73))</f>
        <v>1138653.89736334</v>
      </c>
      <c r="G73" s="121" t="n">
        <f aca="false">F73/A73</f>
        <v>16744.9102553432</v>
      </c>
      <c r="I73" s="82" t="n">
        <f aca="false">4.85*LN(A73)-3.2</f>
        <v>17.2646123701041</v>
      </c>
      <c r="J73" s="83" t="n">
        <f aca="false">-0.00285*POWER(A73,2)+0.62285*A73+17.497</f>
        <v>46.6724</v>
      </c>
      <c r="K73" s="75" t="n">
        <f aca="false">12*((A73/I73*C73)+(A73/J73*E73))</f>
        <v>1085398.68210881</v>
      </c>
      <c r="L73" s="81" t="n">
        <f aca="false">K73/A73</f>
        <v>15961.7453251296</v>
      </c>
    </row>
    <row r="74" s="122" customFormat="true" ht="12.75" hidden="false" customHeight="false" outlineLevel="0" collapsed="false">
      <c r="A74" s="18" t="n">
        <v>69</v>
      </c>
      <c r="B74" s="86" t="n">
        <f aca="false">0.95*(4.85*LN(A74)-3.2)</f>
        <v>16.4686457199319</v>
      </c>
      <c r="C74" s="78" t="n">
        <v>19390</v>
      </c>
      <c r="D74" s="79" t="n">
        <f aca="false">-0.00285*POWER(A74,2)+0.62285*A74+16.15</f>
        <v>45.5578</v>
      </c>
      <c r="E74" s="78" t="n">
        <v>9663</v>
      </c>
      <c r="F74" s="120" t="n">
        <f aca="false">12*((A74/B74*C74)+(A74/D74*E74))</f>
        <v>1150500.24004456</v>
      </c>
      <c r="G74" s="121" t="n">
        <f aca="false">F74/A74</f>
        <v>16673.916522385</v>
      </c>
      <c r="I74" s="82" t="n">
        <f aca="false">4.85*LN(A74)-3.2</f>
        <v>17.3354165472967</v>
      </c>
      <c r="J74" s="83" t="n">
        <f aca="false">-0.00285*POWER(A74,2)+0.62285*A74+17.497</f>
        <v>46.9048</v>
      </c>
      <c r="K74" s="75" t="n">
        <f aca="false">12*((A74/I74*C74)+(A74/J74*E74))</f>
        <v>1096712.86617913</v>
      </c>
      <c r="L74" s="81" t="n">
        <f aca="false">K74/A74</f>
        <v>15894.3893649149</v>
      </c>
    </row>
    <row r="75" s="122" customFormat="true" ht="12.75" hidden="false" customHeight="false" outlineLevel="0" collapsed="false">
      <c r="A75" s="18" t="n">
        <v>70</v>
      </c>
      <c r="B75" s="86" t="n">
        <f aca="false">0.95*(4.85*LN(A75)-3.2)</f>
        <v>16.5349418277424</v>
      </c>
      <c r="C75" s="78" t="n">
        <v>19390</v>
      </c>
      <c r="D75" s="79" t="n">
        <f aca="false">-0.00285*POWER(A75,2)+0.62285*A75+16.15</f>
        <v>45.7845</v>
      </c>
      <c r="E75" s="78" t="n">
        <v>9663</v>
      </c>
      <c r="F75" s="120" t="n">
        <f aca="false">12*((A75/B75*C75)+(A75/D75*E75))</f>
        <v>1162326.5899308</v>
      </c>
      <c r="G75" s="121" t="n">
        <f aca="false">F75/A75</f>
        <v>16604.66557044</v>
      </c>
      <c r="I75" s="82" t="n">
        <f aca="false">4.85*LN(A75)-3.2</f>
        <v>17.4052019239394</v>
      </c>
      <c r="J75" s="83" t="n">
        <f aca="false">-0.00285*POWER(A75,2)+0.62285*A75+17.497</f>
        <v>47.1315</v>
      </c>
      <c r="K75" s="75" t="n">
        <f aca="false">12*((A75/I75*C75)+(A75/J75*E75))</f>
        <v>1108007.780836</v>
      </c>
      <c r="L75" s="81" t="n">
        <f aca="false">K75/A75</f>
        <v>15828.6825833714</v>
      </c>
    </row>
    <row r="76" s="122" customFormat="true" ht="12.75" hidden="false" customHeight="false" outlineLevel="0" collapsed="false">
      <c r="A76" s="18" t="n">
        <v>71</v>
      </c>
      <c r="B76" s="86" t="n">
        <f aca="false">0.95*(4.85*LN(A76)-3.2)</f>
        <v>16.6002975334679</v>
      </c>
      <c r="C76" s="78" t="n">
        <v>19390</v>
      </c>
      <c r="D76" s="79" t="n">
        <f aca="false">-0.00285*POWER(A76,2)+0.62285*A76+16.15</f>
        <v>46.0055</v>
      </c>
      <c r="E76" s="78" t="n">
        <v>9663</v>
      </c>
      <c r="F76" s="120" t="n">
        <f aca="false">12*((A76/B76*C76)+(A76/D76*E76))</f>
        <v>1174133.92157857</v>
      </c>
      <c r="G76" s="121" t="n">
        <f aca="false">F76/A76</f>
        <v>16537.0974870221</v>
      </c>
      <c r="I76" s="82" t="n">
        <f aca="false">4.85*LN(A76)-3.2</f>
        <v>17.4739974036504</v>
      </c>
      <c r="J76" s="83" t="n">
        <f aca="false">-0.00285*POWER(A76,2)+0.62285*A76+17.497</f>
        <v>47.3525</v>
      </c>
      <c r="K76" s="75" t="n">
        <f aca="false">12*((A76/I76*C76)+(A76/J76*E76))</f>
        <v>1119284.36288941</v>
      </c>
      <c r="L76" s="81" t="n">
        <f aca="false">K76/A76</f>
        <v>15764.5684914001</v>
      </c>
    </row>
    <row r="77" s="122" customFormat="true" ht="12.75" hidden="false" customHeight="false" outlineLevel="0" collapsed="false">
      <c r="A77" s="18" t="n">
        <v>72</v>
      </c>
      <c r="B77" s="86" t="n">
        <f aca="false">0.95*(4.85*LN(A77)-3.2)</f>
        <v>16.6647391433665</v>
      </c>
      <c r="C77" s="78" t="n">
        <v>19390</v>
      </c>
      <c r="D77" s="79" t="n">
        <f aca="false">-0.00285*POWER(A77,2)+0.62285*A77+16.15</f>
        <v>46.2208</v>
      </c>
      <c r="E77" s="78" t="n">
        <v>9663</v>
      </c>
      <c r="F77" s="120" t="n">
        <f aca="false">12*((A77/B77*C77)+(A77/D77*E77))</f>
        <v>1185923.19069696</v>
      </c>
      <c r="G77" s="121" t="n">
        <f aca="false">F77/A77</f>
        <v>16471.1554263467</v>
      </c>
      <c r="I77" s="82" t="n">
        <f aca="false">4.85*LN(A77)-3.2</f>
        <v>17.5418306772279</v>
      </c>
      <c r="J77" s="83" t="n">
        <f aca="false">-0.00285*POWER(A77,2)+0.62285*A77+17.497</f>
        <v>47.5678</v>
      </c>
      <c r="K77" s="75" t="n">
        <f aca="false">12*((A77/I77*C77)+(A77/J77*E77))</f>
        <v>1130543.53101353</v>
      </c>
      <c r="L77" s="81" t="n">
        <f aca="false">K77/A77</f>
        <v>15701.9934862991</v>
      </c>
    </row>
    <row r="78" s="122" customFormat="true" ht="12.75" hidden="false" customHeight="false" outlineLevel="0" collapsed="false">
      <c r="A78" s="18" t="n">
        <v>73</v>
      </c>
      <c r="B78" s="86" t="n">
        <f aca="false">0.95*(4.85*LN(A78)-3.2)</f>
        <v>16.7282918750912</v>
      </c>
      <c r="C78" s="78" t="n">
        <v>19390</v>
      </c>
      <c r="D78" s="79" t="n">
        <f aca="false">-0.00285*POWER(A78,2)+0.62285*A78+16.15</f>
        <v>46.4304</v>
      </c>
      <c r="E78" s="78" t="n">
        <v>9663</v>
      </c>
      <c r="F78" s="120" t="n">
        <f aca="false">12*((A78/B78*C78)+(A78/D78*E78))</f>
        <v>1197695.33545146</v>
      </c>
      <c r="G78" s="121" t="n">
        <f aca="false">F78/A78</f>
        <v>16406.7854171433</v>
      </c>
      <c r="I78" s="82" t="n">
        <f aca="false">4.85*LN(A78)-3.2</f>
        <v>17.6087282895697</v>
      </c>
      <c r="J78" s="83" t="n">
        <f aca="false">-0.00285*POWER(A78,2)+0.62285*A78+17.497</f>
        <v>47.7774</v>
      </c>
      <c r="K78" s="75" t="n">
        <f aca="false">12*((A78/I78*C78)+(A78/J78*E78))</f>
        <v>1141786.18698202</v>
      </c>
      <c r="L78" s="81" t="n">
        <f aca="false">K78/A78</f>
        <v>15640.9066709866</v>
      </c>
    </row>
    <row r="79" s="122" customFormat="true" ht="12.75" hidden="false" customHeight="false" outlineLevel="0" collapsed="false">
      <c r="A79" s="18" t="n">
        <v>74</v>
      </c>
      <c r="B79" s="86" t="n">
        <f aca="false">0.95*(4.85*LN(A79)-3.2)</f>
        <v>16.7909799169382</v>
      </c>
      <c r="C79" s="78" t="n">
        <v>19390</v>
      </c>
      <c r="D79" s="79" t="n">
        <f aca="false">-0.00285*POWER(A79,2)+0.62285*A79+16.15</f>
        <v>46.6343</v>
      </c>
      <c r="E79" s="78" t="n">
        <v>9663</v>
      </c>
      <c r="F79" s="120" t="n">
        <f aca="false">12*((A79/B79*C79)+(A79/D79*E79))</f>
        <v>1209451.27771142</v>
      </c>
      <c r="G79" s="121" t="n">
        <f aca="false">F79/A79</f>
        <v>16343.9361852895</v>
      </c>
      <c r="I79" s="82" t="n">
        <f aca="false">4.85*LN(A79)-3.2</f>
        <v>17.6747157020402</v>
      </c>
      <c r="J79" s="83" t="n">
        <f aca="false">-0.00285*POWER(A79,2)+0.62285*A79+17.497</f>
        <v>47.9813</v>
      </c>
      <c r="K79" s="75" t="n">
        <f aca="false">12*((A79/I79*C79)+(A79/J79*E79))</f>
        <v>1153013.21685025</v>
      </c>
      <c r="L79" s="81" t="n">
        <f aca="false">K79/A79</f>
        <v>15581.2596871656</v>
      </c>
    </row>
    <row r="80" s="122" customFormat="true" ht="12.75" hidden="false" customHeight="false" outlineLevel="0" collapsed="false">
      <c r="A80" s="18" t="n">
        <v>75</v>
      </c>
      <c r="B80" s="86" t="n">
        <f aca="false">0.95*(4.85*LN(A80)-3.2)</f>
        <v>16.8528264831185</v>
      </c>
      <c r="C80" s="78" t="n">
        <v>19390</v>
      </c>
      <c r="D80" s="79" t="n">
        <f aca="false">-0.00285*POWER(A80,2)+0.62285*A80+16.15</f>
        <v>46.8325</v>
      </c>
      <c r="E80" s="78" t="n">
        <v>9663</v>
      </c>
      <c r="F80" s="120" t="n">
        <f aca="false">12*((A80/B80*C80)+(A80/D80*E80))</f>
        <v>1221191.92424548</v>
      </c>
      <c r="G80" s="121" t="n">
        <f aca="false">F80/A80</f>
        <v>16282.5589899398</v>
      </c>
      <c r="I80" s="82" t="n">
        <f aca="false">4.85*LN(A80)-3.2</f>
        <v>17.7398173506511</v>
      </c>
      <c r="J80" s="83" t="n">
        <f aca="false">-0.00285*POWER(A80,2)+0.62285*A80+17.497</f>
        <v>48.1795</v>
      </c>
      <c r="K80" s="75" t="n">
        <f aca="false">12*((A80/I80*C80)+(A80/J80*E80))</f>
        <v>1164225.49208864</v>
      </c>
      <c r="L80" s="81" t="n">
        <f aca="false">K80/A80</f>
        <v>15523.0065611818</v>
      </c>
    </row>
    <row r="81" s="122" customFormat="true" ht="12.75" hidden="false" customHeight="false" outlineLevel="0" collapsed="false">
      <c r="A81" s="18" t="n">
        <v>76</v>
      </c>
      <c r="B81" s="86" t="n">
        <f aca="false">0.95*(4.85*LN(A81)-3.2)</f>
        <v>16.9138538653693</v>
      </c>
      <c r="C81" s="78" t="n">
        <v>19390</v>
      </c>
      <c r="D81" s="79" t="n">
        <f aca="false">-0.00285*POWER(A81,2)+0.62285*A81+16.15</f>
        <v>47.025</v>
      </c>
      <c r="E81" s="78" t="n">
        <v>9663</v>
      </c>
      <c r="F81" s="120" t="n">
        <f aca="false">12*((A81/B81*C81)+(A81/D81*E81))</f>
        <v>1232918.1678689</v>
      </c>
      <c r="G81" s="121" t="n">
        <f aca="false">F81/A81</f>
        <v>16222.6074719592</v>
      </c>
      <c r="I81" s="82" t="n">
        <f aca="false">4.85*LN(A81)-3.2</f>
        <v>17.8040567003887</v>
      </c>
      <c r="J81" s="83" t="n">
        <f aca="false">-0.00285*POWER(A81,2)+0.62285*A81+17.497</f>
        <v>48.372</v>
      </c>
      <c r="K81" s="75" t="n">
        <f aca="false">12*((A81/I81*C81)+(A81/J81*E81))</f>
        <v>1175423.87067051</v>
      </c>
      <c r="L81" s="81" t="n">
        <f aca="false">K81/A81</f>
        <v>15466.1035614541</v>
      </c>
    </row>
    <row r="82" s="122" customFormat="true" ht="12.75" hidden="false" customHeight="false" outlineLevel="0" collapsed="false">
      <c r="A82" s="18" t="n">
        <v>77</v>
      </c>
      <c r="B82" s="86" t="n">
        <f aca="false">0.95*(4.85*LN(A82)-3.2)</f>
        <v>16.9740834811909</v>
      </c>
      <c r="C82" s="78" t="n">
        <v>19390</v>
      </c>
      <c r="D82" s="79" t="n">
        <f aca="false">-0.00285*POWER(A82,2)+0.62285*A82+16.15</f>
        <v>47.2118</v>
      </c>
      <c r="E82" s="78" t="n">
        <v>9663</v>
      </c>
      <c r="F82" s="120" t="n">
        <f aca="false">12*((A82/B82*C82)+(A82/D82*E82))</f>
        <v>1244630.88854656</v>
      </c>
      <c r="G82" s="121" t="n">
        <f aca="false">F82/A82</f>
        <v>16164.0375135917</v>
      </c>
      <c r="I82" s="82" t="n">
        <f aca="false">4.85*LN(A82)-3.2</f>
        <v>17.8674562959904</v>
      </c>
      <c r="J82" s="83" t="n">
        <f aca="false">-0.00285*POWER(A82,2)+0.62285*A82+17.497</f>
        <v>48.5588</v>
      </c>
      <c r="K82" s="75" t="n">
        <f aca="false">12*((A82/I82*C82)+(A82/J82*E82))</f>
        <v>1186609.19811821</v>
      </c>
      <c r="L82" s="81" t="n">
        <f aca="false">K82/A82</f>
        <v>15410.5090664703</v>
      </c>
    </row>
    <row r="83" s="122" customFormat="true" ht="12.75" hidden="false" customHeight="false" outlineLevel="0" collapsed="false">
      <c r="A83" s="18" t="n">
        <v>78</v>
      </c>
      <c r="B83" s="86" t="n">
        <f aca="false">0.95*(4.85*LN(A83)-3.2)</f>
        <v>17.0335359189723</v>
      </c>
      <c r="C83" s="78" t="n">
        <v>19390</v>
      </c>
      <c r="D83" s="79" t="n">
        <f aca="false">-0.00285*POWER(A83,2)+0.62285*A83+16.15</f>
        <v>47.3929</v>
      </c>
      <c r="E83" s="78" t="n">
        <v>9663</v>
      </c>
      <c r="F83" s="120" t="n">
        <f aca="false">12*((A83/B83*C83)+(A83/D83*E83))</f>
        <v>1256330.95445519</v>
      </c>
      <c r="G83" s="121" t="n">
        <f aca="false">F83/A83</f>
        <v>16106.8071083998</v>
      </c>
      <c r="I83" s="82" t="n">
        <f aca="false">4.85*LN(A83)-3.2</f>
        <v>17.9300378094445</v>
      </c>
      <c r="J83" s="83" t="n">
        <f aca="false">-0.00285*POWER(A83,2)+0.62285*A83+17.497</f>
        <v>48.7399</v>
      </c>
      <c r="K83" s="75" t="n">
        <f aca="false">12*((A83/I83*C83)+(A83/J83*E83))</f>
        <v>1197782.3085106</v>
      </c>
      <c r="L83" s="81" t="n">
        <f aca="false">K83/A83</f>
        <v>15356.1834424436</v>
      </c>
    </row>
    <row r="84" s="122" customFormat="true" ht="12.75" hidden="false" customHeight="false" outlineLevel="0" collapsed="false">
      <c r="A84" s="18" t="n">
        <v>79</v>
      </c>
      <c r="B84" s="86" t="n">
        <f aca="false">0.95*(4.85*LN(A84)-3.2)</f>
        <v>17.0922309802418</v>
      </c>
      <c r="C84" s="78" t="n">
        <v>19390</v>
      </c>
      <c r="D84" s="79" t="n">
        <f aca="false">-0.00285*POWER(A84,2)+0.62285*A84+16.15</f>
        <v>47.5683</v>
      </c>
      <c r="E84" s="78" t="n">
        <v>9663</v>
      </c>
      <c r="F84" s="120" t="n">
        <f aca="false">12*((A84/B84*C84)+(A84/D84*E84))</f>
        <v>1268019.22300805</v>
      </c>
      <c r="G84" s="121" t="n">
        <f aca="false">F84/A84</f>
        <v>16050.8762406082</v>
      </c>
      <c r="I84" s="82" t="n">
        <f aca="false">4.85*LN(A84)-3.2</f>
        <v>17.9918220844651</v>
      </c>
      <c r="J84" s="83" t="n">
        <f aca="false">-0.00285*POWER(A84,2)+0.62285*A84+17.497</f>
        <v>48.9153</v>
      </c>
      <c r="K84" s="75" t="n">
        <f aca="false">12*((A84/I84*C84)+(A84/J84*E84))</f>
        <v>1208944.02545499</v>
      </c>
      <c r="L84" s="81" t="n">
        <f aca="false">K84/A84</f>
        <v>15303.08892981</v>
      </c>
    </row>
    <row r="85" s="122" customFormat="true" ht="12.75" hidden="false" customHeight="false" outlineLevel="0" collapsed="false">
      <c r="A85" s="18" t="n">
        <v>80</v>
      </c>
      <c r="B85" s="86" t="n">
        <f aca="false">0.95*(4.85*LN(A85)-3.2)</f>
        <v>17.1501877192599</v>
      </c>
      <c r="C85" s="78" t="n">
        <v>19390</v>
      </c>
      <c r="D85" s="79" t="n">
        <f aca="false">-0.00285*POWER(A85,2)+0.62285*A85+16.15</f>
        <v>47.738</v>
      </c>
      <c r="E85" s="78" t="n">
        <v>9663</v>
      </c>
      <c r="F85" s="120" t="n">
        <f aca="false">12*((A85/B85*C85)+(A85/D85*E85))</f>
        <v>1279696.54184527</v>
      </c>
      <c r="G85" s="121" t="n">
        <f aca="false">F85/A85</f>
        <v>15996.2067730659</v>
      </c>
      <c r="I85" s="82" t="n">
        <f aca="false">4.85*LN(A85)-3.2</f>
        <v>18.0528291781683</v>
      </c>
      <c r="J85" s="83" t="n">
        <f aca="false">-0.00285*POWER(A85,2)+0.62285*A85+17.497</f>
        <v>49.085</v>
      </c>
      <c r="K85" s="75" t="n">
        <f aca="false">12*((A85/I85*C85)+(A85/J85*E85))</f>
        <v>1220095.16302655</v>
      </c>
      <c r="L85" s="81" t="n">
        <f aca="false">K85/A85</f>
        <v>15251.1895378319</v>
      </c>
    </row>
    <row r="86" s="122" customFormat="true" ht="12.75" hidden="false" customHeight="false" outlineLevel="0" collapsed="false">
      <c r="A86" s="18" t="n">
        <v>81</v>
      </c>
      <c r="B86" s="86" t="n">
        <f aca="false">0.95*(4.85*LN(A86)-3.2)</f>
        <v>17.2074244801533</v>
      </c>
      <c r="C86" s="78" t="n">
        <v>19390</v>
      </c>
      <c r="D86" s="79" t="n">
        <f aca="false">-0.00285*POWER(A86,2)+0.62285*A86+16.15</f>
        <v>47.902</v>
      </c>
      <c r="E86" s="78" t="n">
        <v>9663</v>
      </c>
      <c r="F86" s="120" t="n">
        <f aca="false">12*((A86/B86*C86)+(A86/D86*E86))</f>
        <v>1291363.74979273</v>
      </c>
      <c r="G86" s="121" t="n">
        <f aca="false">F86/A86</f>
        <v>15942.7623431202</v>
      </c>
      <c r="I86" s="82" t="n">
        <f aca="false">4.85*LN(A86)-3.2</f>
        <v>18.1130784001613</v>
      </c>
      <c r="J86" s="83" t="n">
        <f aca="false">-0.00285*POWER(A86,2)+0.62285*A86+17.497</f>
        <v>49.249</v>
      </c>
      <c r="K86" s="75" t="n">
        <f aca="false">12*((A86/I86*C86)+(A86/J86*E86))</f>
        <v>1231236.52667781</v>
      </c>
      <c r="L86" s="81" t="n">
        <f aca="false">K86/A86</f>
        <v>15200.4509466397</v>
      </c>
    </row>
    <row r="87" s="122" customFormat="true" ht="12.75" hidden="false" customHeight="false" outlineLevel="0" collapsed="false">
      <c r="A87" s="18" t="n">
        <v>82</v>
      </c>
      <c r="B87" s="86" t="n">
        <f aca="false">0.95*(4.85*LN(A87)-3.2)</f>
        <v>17.26395893177</v>
      </c>
      <c r="C87" s="78" t="n">
        <v>19390</v>
      </c>
      <c r="D87" s="79" t="n">
        <f aca="false">-0.00285*POWER(A87,2)+0.62285*A87+16.15</f>
        <v>48.0603</v>
      </c>
      <c r="E87" s="78" t="n">
        <v>9663</v>
      </c>
      <c r="F87" s="120" t="n">
        <f aca="false">12*((A87/B87*C87)+(A87/D87*E87))</f>
        <v>1303021.6777923</v>
      </c>
      <c r="G87" s="121" t="n">
        <f aca="false">F87/A87</f>
        <v>15890.5082657598</v>
      </c>
      <c r="I87" s="82" t="n">
        <f aca="false">4.85*LN(A87)-3.2</f>
        <v>18.1725883492316</v>
      </c>
      <c r="J87" s="83" t="n">
        <f aca="false">-0.00285*POWER(A87,2)+0.62285*A87+17.497</f>
        <v>49.4073</v>
      </c>
      <c r="K87" s="75" t="n">
        <f aca="false">12*((A87/I87*C87)+(A87/J87*E87))</f>
        <v>1242368.91412086</v>
      </c>
      <c r="L87" s="81" t="n">
        <f aca="false">K87/A87</f>
        <v>15150.840416108</v>
      </c>
    </row>
    <row r="88" s="122" customFormat="true" ht="12.75" hidden="false" customHeight="false" outlineLevel="0" collapsed="false">
      <c r="A88" s="18" t="n">
        <v>83</v>
      </c>
      <c r="B88" s="86" t="n">
        <f aca="false">0.95*(4.85*LN(A88)-3.2)</f>
        <v>17.3198081004228</v>
      </c>
      <c r="C88" s="78" t="n">
        <v>19390</v>
      </c>
      <c r="D88" s="79" t="n">
        <f aca="false">-0.00285*POWER(A88,2)+0.62285*A88+16.15</f>
        <v>48.2129</v>
      </c>
      <c r="E88" s="78" t="n">
        <v>9663</v>
      </c>
      <c r="F88" s="120" t="n">
        <f aca="false">12*((A88/B88*C88)+(A88/D88*E88))</f>
        <v>1314671.14980605</v>
      </c>
      <c r="G88" s="121" t="n">
        <f aca="false">F88/A88</f>
        <v>15839.4114434464</v>
      </c>
      <c r="I88" s="82" t="n">
        <f aca="false">4.85*LN(A88)-3.2</f>
        <v>18.2313769478135</v>
      </c>
      <c r="J88" s="83" t="n">
        <f aca="false">-0.00285*POWER(A88,2)+0.62285*A88+17.497</f>
        <v>49.5599</v>
      </c>
      <c r="K88" s="75" t="n">
        <f aca="false">12*((A88/I88*C88)+(A88/J88*E88))</f>
        <v>1253493.11618472</v>
      </c>
      <c r="L88" s="81" t="n">
        <f aca="false">K88/A88</f>
        <v>15102.3267010207</v>
      </c>
    </row>
    <row r="89" s="122" customFormat="true" ht="12.75" hidden="false" customHeight="false" outlineLevel="0" collapsed="false">
      <c r="A89" s="18" t="n">
        <v>84</v>
      </c>
      <c r="B89" s="86" t="n">
        <f aca="false">0.95*(4.85*LN(A89)-3.2)</f>
        <v>17.3749884006706</v>
      </c>
      <c r="C89" s="78" t="n">
        <v>19390</v>
      </c>
      <c r="D89" s="79" t="n">
        <f aca="false">-0.00285*POWER(A89,2)+0.62285*A89+16.15</f>
        <v>48.3598</v>
      </c>
      <c r="E89" s="78" t="n">
        <v>9663</v>
      </c>
      <c r="F89" s="120" t="n">
        <f aca="false">12*((A89/B89*C89)+(A89/D89*E89))</f>
        <v>1326312.98369696</v>
      </c>
      <c r="G89" s="121" t="n">
        <f aca="false">F89/A89</f>
        <v>15789.4402821067</v>
      </c>
      <c r="I89" s="82" t="n">
        <f aca="false">4.85*LN(A89)-3.2</f>
        <v>18.2894614743901</v>
      </c>
      <c r="J89" s="83" t="n">
        <f aca="false">-0.00285*POWER(A89,2)+0.62285*A89+17.497</f>
        <v>49.7068</v>
      </c>
      <c r="K89" s="75" t="n">
        <f aca="false">12*((A89/I89*C89)+(A89/J89*E89))</f>
        <v>1264609.9176503</v>
      </c>
      <c r="L89" s="81" t="n">
        <f aca="false">K89/A89</f>
        <v>15054.8799720274</v>
      </c>
    </row>
    <row r="90" s="122" customFormat="true" ht="12.75" hidden="false" customHeight="false" outlineLevel="0" collapsed="false">
      <c r="A90" s="18" t="n">
        <v>85</v>
      </c>
      <c r="B90" s="86" t="n">
        <f aca="false">0.95*(4.85*LN(A90)-3.2)</f>
        <v>17.4295156642791</v>
      </c>
      <c r="C90" s="78" t="n">
        <v>19390</v>
      </c>
      <c r="D90" s="79" t="n">
        <f aca="false">-0.00285*POWER(A90,2)+0.62285*A90+16.15</f>
        <v>48.501</v>
      </c>
      <c r="E90" s="78" t="n">
        <v>9663</v>
      </c>
      <c r="F90" s="120" t="n">
        <f aca="false">12*((A90/B90*C90)+(A90/D90*E90))</f>
        <v>1337947.9920885</v>
      </c>
      <c r="G90" s="121" t="n">
        <f aca="false">F90/A90</f>
        <v>15740.5646128059</v>
      </c>
      <c r="I90" s="82" t="n">
        <f aca="false">4.85*LN(A90)-3.2</f>
        <v>18.346858593978</v>
      </c>
      <c r="J90" s="83" t="n">
        <f aca="false">-0.00285*POWER(A90,2)+0.62285*A90+17.497</f>
        <v>49.848</v>
      </c>
      <c r="K90" s="75" t="n">
        <f aca="false">12*((A90/I90*C90)+(A90/J90*E90))</f>
        <v>1275720.09806495</v>
      </c>
      <c r="L90" s="81" t="n">
        <f aca="false">K90/A90</f>
        <v>15008.4717419406</v>
      </c>
    </row>
    <row r="91" s="122" customFormat="true" ht="12.75" hidden="false" customHeight="false" outlineLevel="0" collapsed="false">
      <c r="A91" s="18" t="n">
        <v>86</v>
      </c>
      <c r="B91" s="86" t="n">
        <f aca="false">0.95*(4.85*LN(A91)-3.2)</f>
        <v>17.483405167488</v>
      </c>
      <c r="C91" s="78" t="n">
        <v>19390</v>
      </c>
      <c r="D91" s="79" t="n">
        <f aca="false">-0.00285*POWER(A91,2)+0.62285*A91+16.15</f>
        <v>48.6365</v>
      </c>
      <c r="E91" s="78" t="n">
        <v>9663</v>
      </c>
      <c r="F91" s="120" t="n">
        <f aca="false">12*((A91/B91*C91)+(A91/D91*E91))</f>
        <v>1349576.98320535</v>
      </c>
      <c r="G91" s="121" t="n">
        <f aca="false">F91/A91</f>
        <v>15692.7556186668</v>
      </c>
      <c r="I91" s="82" t="n">
        <f aca="false">4.85*LN(A91)-3.2</f>
        <v>18.4035843868295</v>
      </c>
      <c r="J91" s="83" t="n">
        <f aca="false">-0.00285*POWER(A91,2)+0.62285*A91+17.497</f>
        <v>49.9835</v>
      </c>
      <c r="K91" s="75" t="n">
        <f aca="false">12*((A91/I91*C91)+(A91/J91*E91))</f>
        <v>1286824.432539</v>
      </c>
      <c r="L91" s="81" t="n">
        <f aca="false">K91/A91</f>
        <v>14963.0747969651</v>
      </c>
    </row>
    <row r="92" s="122" customFormat="true" ht="12.75" hidden="false" customHeight="false" outlineLevel="0" collapsed="false">
      <c r="A92" s="18" t="n">
        <v>87</v>
      </c>
      <c r="B92" s="86" t="n">
        <f aca="false">0.95*(4.85*LN(A92)-3.2)</f>
        <v>17.536671656701</v>
      </c>
      <c r="C92" s="78" t="n">
        <v>19390</v>
      </c>
      <c r="D92" s="79" t="n">
        <f aca="false">-0.00285*POWER(A92,2)+0.62285*A92+16.15</f>
        <v>48.7663</v>
      </c>
      <c r="E92" s="78" t="n">
        <v>9663</v>
      </c>
      <c r="F92" s="120" t="n">
        <f aca="false">12*((A92/B92*C92)+(A92/D92*E92))</f>
        <v>1361200.76169741</v>
      </c>
      <c r="G92" s="121" t="n">
        <f aca="false">F92/A92</f>
        <v>15645.9857666369</v>
      </c>
      <c r="I92" s="82" t="n">
        <f aca="false">4.85*LN(A92)-3.2</f>
        <v>18.4596543754747</v>
      </c>
      <c r="J92" s="83" t="n">
        <f aca="false">-0.00285*POWER(A92,2)+0.62285*A92+17.497</f>
        <v>50.1133</v>
      </c>
      <c r="K92" s="75" t="n">
        <f aca="false">12*((A92/I92*C92)+(A92/J92*E92))</f>
        <v>1297923.69252603</v>
      </c>
      <c r="L92" s="81" t="n">
        <f aca="false">K92/A92</f>
        <v>14918.6631324832</v>
      </c>
    </row>
    <row r="93" s="122" customFormat="true" ht="12.75" hidden="false" customHeight="false" outlineLevel="0" collapsed="false">
      <c r="A93" s="18" t="n">
        <v>88</v>
      </c>
      <c r="B93" s="86" t="n">
        <f aca="false">0.95*(4.85*LN(A93)-3.2)</f>
        <v>17.5893293727083</v>
      </c>
      <c r="C93" s="78" t="n">
        <v>19390</v>
      </c>
      <c r="D93" s="79" t="n">
        <f aca="false">-0.00285*POWER(A93,2)+0.62285*A93+16.15</f>
        <v>48.8904</v>
      </c>
      <c r="E93" s="78" t="n">
        <v>9663</v>
      </c>
      <c r="F93" s="120" t="n">
        <f aca="false">12*((A93/B93*C93)+(A93/D93*E93))</f>
        <v>1372820.12944928</v>
      </c>
      <c r="G93" s="121" t="n">
        <f aca="false">F93/A93</f>
        <v>15600.2287437418</v>
      </c>
      <c r="I93" s="82" t="n">
        <f aca="false">4.85*LN(A93)-3.2</f>
        <v>18.5150835502193</v>
      </c>
      <c r="J93" s="83" t="n">
        <f aca="false">-0.00285*POWER(A93,2)+0.62285*A93+17.497</f>
        <v>50.2374</v>
      </c>
      <c r="K93" s="75" t="n">
        <f aca="false">12*((A93/I93*C93)+(A93/J93*E93))</f>
        <v>1309018.64658912</v>
      </c>
      <c r="L93" s="81" t="n">
        <f aca="false">K93/A93</f>
        <v>14875.2118930582</v>
      </c>
    </row>
    <row r="94" s="122" customFormat="true" ht="12.75" hidden="false" customHeight="false" outlineLevel="0" collapsed="false">
      <c r="A94" s="18" t="n">
        <v>89</v>
      </c>
      <c r="B94" s="86" t="n">
        <f aca="false">0.95*(4.85*LN(A94)-3.2)</f>
        <v>17.6413920735408</v>
      </c>
      <c r="C94" s="78" t="n">
        <v>19390</v>
      </c>
      <c r="D94" s="79" t="n">
        <f aca="false">-0.00285*POWER(A94,2)+0.62285*A94+16.15</f>
        <v>49.0088</v>
      </c>
      <c r="E94" s="78" t="n">
        <v>9663</v>
      </c>
      <c r="F94" s="120" t="n">
        <f aca="false">12*((A94/B94*C94)+(A94/D94*E94))</f>
        <v>1384435.88637712</v>
      </c>
      <c r="G94" s="121" t="n">
        <f aca="false">F94/A94</f>
        <v>15555.4593974957</v>
      </c>
      <c r="I94" s="82" t="n">
        <f aca="false">4.85*LN(A94)-3.2</f>
        <v>18.5698863932009</v>
      </c>
      <c r="J94" s="83" t="n">
        <f aca="false">-0.00285*POWER(A94,2)+0.62285*A94+17.497</f>
        <v>50.3558</v>
      </c>
      <c r="K94" s="75" t="n">
        <f aca="false">12*((A94/I94*C94)+(A94/J94*E94))</f>
        <v>1320110.06115461</v>
      </c>
      <c r="L94" s="81" t="n">
        <f aca="false">K94/A94</f>
        <v>14832.697316344</v>
      </c>
    </row>
    <row r="95" s="122" customFormat="true" ht="12.75" hidden="false" customHeight="false" outlineLevel="0" collapsed="false">
      <c r="A95" s="18" t="n">
        <v>90</v>
      </c>
      <c r="B95" s="86" t="n">
        <f aca="false">0.95*(4.85*LN(A95)-3.2)</f>
        <v>17.6928730560467</v>
      </c>
      <c r="C95" s="78" t="n">
        <v>19390</v>
      </c>
      <c r="D95" s="79" t="n">
        <f aca="false">-0.00285*POWER(A95,2)+0.62285*A95+16.15</f>
        <v>49.1215</v>
      </c>
      <c r="E95" s="78" t="n">
        <v>9663</v>
      </c>
      <c r="F95" s="120" t="n">
        <f aca="false">12*((A95/B95*C95)+(A95/D95*E95))</f>
        <v>1396048.83121486</v>
      </c>
      <c r="G95" s="121" t="n">
        <f aca="false">F95/A95</f>
        <v>15511.6536801651</v>
      </c>
      <c r="I95" s="82" t="n">
        <f aca="false">4.85*LN(A95)-3.2</f>
        <v>18.6240769011018</v>
      </c>
      <c r="J95" s="83" t="n">
        <f aca="false">-0.00285*POWER(A95,2)+0.62285*A95+17.497</f>
        <v>50.4685</v>
      </c>
      <c r="K95" s="75" t="n">
        <f aca="false">12*((A95/I95*C95)+(A95/J95*E95))</f>
        <v>1331198.70125556</v>
      </c>
      <c r="L95" s="81" t="n">
        <f aca="false">K95/A95</f>
        <v>14791.0966806173</v>
      </c>
    </row>
    <row r="96" s="122" customFormat="true" ht="12.75" hidden="false" customHeight="false" outlineLevel="0" collapsed="false">
      <c r="A96" s="18" t="n">
        <v>91</v>
      </c>
      <c r="B96" s="86" t="n">
        <f aca="false">0.95*(4.85*LN(A96)-3.2)</f>
        <v>17.7437851762764</v>
      </c>
      <c r="C96" s="78" t="n">
        <v>19390</v>
      </c>
      <c r="D96" s="79" t="n">
        <f aca="false">-0.00285*POWER(A96,2)+0.62285*A96+16.15</f>
        <v>49.2285</v>
      </c>
      <c r="E96" s="78" t="n">
        <v>9663</v>
      </c>
      <c r="F96" s="120" t="n">
        <f aca="false">12*((A96/B96*C96)+(A96/D96*E96))</f>
        <v>1407659.76229166</v>
      </c>
      <c r="G96" s="121" t="n">
        <f aca="false">F96/A96</f>
        <v>15468.7885966116</v>
      </c>
      <c r="I96" s="82" t="n">
        <f aca="false">4.85*LN(A96)-3.2</f>
        <v>18.6776686066067</v>
      </c>
      <c r="J96" s="83" t="n">
        <f aca="false">-0.00285*POWER(A96,2)+0.62285*A96+17.497</f>
        <v>50.5755</v>
      </c>
      <c r="K96" s="75" t="n">
        <f aca="false">12*((A96/I96*C96)+(A96/J96*E96))</f>
        <v>1342285.33126626</v>
      </c>
      <c r="L96" s="81" t="n">
        <f aca="false">K96/A96</f>
        <v>14750.3882556732</v>
      </c>
    </row>
    <row r="97" s="122" customFormat="true" ht="12.75" hidden="false" customHeight="false" outlineLevel="0" collapsed="false">
      <c r="A97" s="18" t="n">
        <v>92</v>
      </c>
      <c r="B97" s="86" t="n">
        <f aca="false">0.95*(4.85*LN(A97)-3.2)</f>
        <v>17.7941408687535</v>
      </c>
      <c r="C97" s="78" t="n">
        <v>19390</v>
      </c>
      <c r="D97" s="79" t="n">
        <f aca="false">-0.00285*POWER(A97,2)+0.62285*A97+16.15</f>
        <v>49.3298</v>
      </c>
      <c r="E97" s="78" t="n">
        <v>9663</v>
      </c>
      <c r="F97" s="120" t="n">
        <f aca="false">12*((A97/B97*C97)+(A97/D97*E97))</f>
        <v>1419269.47830247</v>
      </c>
      <c r="G97" s="121" t="n">
        <f aca="false">F97/A97</f>
        <v>15426.8421554617</v>
      </c>
      <c r="I97" s="82" t="n">
        <f aca="false">4.85*LN(A97)-3.2</f>
        <v>18.7306745986878</v>
      </c>
      <c r="J97" s="83" t="n">
        <f aca="false">-0.00285*POWER(A97,2)+0.62285*A97+17.497</f>
        <v>50.6768</v>
      </c>
      <c r="K97" s="75" t="n">
        <f aca="false">12*((A97/I97*C97)+(A97/J97*E97))</f>
        <v>1353370.71562984</v>
      </c>
      <c r="L97" s="81" t="n">
        <f aca="false">K97/A97</f>
        <v>14710.5512568461</v>
      </c>
    </row>
    <row r="98" s="122" customFormat="true" ht="12.75" hidden="false" customHeight="false" outlineLevel="0" collapsed="false">
      <c r="A98" s="18" t="n">
        <v>93</v>
      </c>
      <c r="B98" s="86" t="n">
        <f aca="false">0.95*(4.85*LN(A98)-3.2)</f>
        <v>17.8439521647036</v>
      </c>
      <c r="C98" s="78" t="n">
        <v>19390</v>
      </c>
      <c r="D98" s="79" t="n">
        <f aca="false">-0.00285*POWER(A98,2)+0.62285*A98+16.15</f>
        <v>49.4254</v>
      </c>
      <c r="E98" s="78" t="n">
        <v>9663</v>
      </c>
      <c r="F98" s="120" t="n">
        <f aca="false">12*((A98/B98*C98)+(A98/D98*E98))</f>
        <v>1430878.77907339</v>
      </c>
      <c r="G98" s="121" t="n">
        <f aca="false">F98/A98</f>
        <v>15385.7933233698</v>
      </c>
      <c r="I98" s="82" t="n">
        <f aca="false">4.85*LN(A98)-3.2</f>
        <v>18.7831075417933</v>
      </c>
      <c r="J98" s="83" t="n">
        <f aca="false">-0.00285*POWER(A98,2)+0.62285*A98+17.497</f>
        <v>50.7724</v>
      </c>
      <c r="K98" s="75" t="n">
        <f aca="false">12*((A98/I98*C98)+(A98/J98*E98))</f>
        <v>1364455.61958042</v>
      </c>
      <c r="L98" s="81" t="n">
        <f aca="false">K98/A98</f>
        <v>14671.56580194</v>
      </c>
    </row>
    <row r="99" s="122" customFormat="true" ht="12.75" hidden="false" customHeight="false" outlineLevel="0" collapsed="false">
      <c r="A99" s="18" t="n">
        <v>94</v>
      </c>
      <c r="B99" s="86" t="n">
        <f aca="false">0.95*(4.85*LN(A99)-3.2)</f>
        <v>17.893230709309</v>
      </c>
      <c r="C99" s="78" t="n">
        <v>19390</v>
      </c>
      <c r="D99" s="79" t="n">
        <f aca="false">-0.00285*POWER(A99,2)+0.62285*A99+16.15</f>
        <v>49.5153</v>
      </c>
      <c r="E99" s="78" t="n">
        <v>9663</v>
      </c>
      <c r="F99" s="120" t="n">
        <f aca="false">12*((A99/B99*C99)+(A99/D99*E99))</f>
        <v>1442488.46632361</v>
      </c>
      <c r="G99" s="121" t="n">
        <f aca="false">F99/A99</f>
        <v>15345.6219821661</v>
      </c>
      <c r="I99" s="82" t="n">
        <f aca="false">4.85*LN(A99)-3.2</f>
        <v>18.8349796940095</v>
      </c>
      <c r="J99" s="83" t="n">
        <f aca="false">-0.00285*POWER(A99,2)+0.62285*A99+17.497</f>
        <v>50.8623</v>
      </c>
      <c r="K99" s="75" t="n">
        <f aca="false">12*((A99/I99*C99)+(A99/J99*E99))</f>
        <v>1375540.80986148</v>
      </c>
      <c r="L99" s="81" t="n">
        <f aca="false">K99/A99</f>
        <v>14633.4128708668</v>
      </c>
    </row>
    <row r="100" s="122" customFormat="true" ht="12.75" hidden="false" customHeight="false" outlineLevel="0" collapsed="false">
      <c r="A100" s="18" t="n">
        <v>95</v>
      </c>
      <c r="B100" s="86" t="n">
        <f aca="false">0.95*(4.85*LN(A100)-3.2)</f>
        <v>17.9419877780495</v>
      </c>
      <c r="C100" s="78" t="n">
        <v>19390</v>
      </c>
      <c r="D100" s="79" t="n">
        <f aca="false">-0.00285*POWER(A100,2)+0.62285*A100+16.15</f>
        <v>49.5995</v>
      </c>
      <c r="E100" s="78" t="n">
        <v>9663</v>
      </c>
      <c r="F100" s="120" t="n">
        <f aca="false">12*((A100/B100*C100)+(A100/D100*E100))</f>
        <v>1454099.34442575</v>
      </c>
      <c r="G100" s="121" t="n">
        <f aca="false">F100/A100</f>
        <v>15306.3088886921</v>
      </c>
      <c r="I100" s="82" t="n">
        <f aca="false">4.85*LN(A100)-3.2</f>
        <v>18.8863029242626</v>
      </c>
      <c r="J100" s="83" t="n">
        <f aca="false">-0.00285*POWER(A100,2)+0.62285*A100+17.497</f>
        <v>50.9465</v>
      </c>
      <c r="K100" s="75" t="n">
        <f aca="false">12*((A100/I100*C100)+(A100/J100*E100))</f>
        <v>1386627.05544205</v>
      </c>
      <c r="L100" s="81" t="n">
        <f aca="false">K100/A100</f>
        <v>14596.074267811</v>
      </c>
    </row>
    <row r="101" s="122" customFormat="true" ht="12.75" hidden="false" customHeight="false" outlineLevel="0" collapsed="false">
      <c r="A101" s="18" t="n">
        <v>96</v>
      </c>
      <c r="B101" s="86" t="n">
        <f aca="false">0.95*(4.85*LN(A101)-3.2)</f>
        <v>17.9902342921881</v>
      </c>
      <c r="C101" s="78" t="n">
        <v>19390</v>
      </c>
      <c r="D101" s="79" t="n">
        <f aca="false">-0.00285*POWER(A101,2)+0.62285*A101+16.15</f>
        <v>49.678</v>
      </c>
      <c r="E101" s="78" t="n">
        <v>9663</v>
      </c>
      <c r="F101" s="120" t="n">
        <f aca="false">12*((A101/B101*C101)+(A101/D101*E101))</f>
        <v>1465712.22116609</v>
      </c>
      <c r="G101" s="121" t="n">
        <f aca="false">F101/A101</f>
        <v>15267.8356371468</v>
      </c>
      <c r="I101" s="82" t="n">
        <f aca="false">4.85*LN(A101)-3.2</f>
        <v>18.937088728619</v>
      </c>
      <c r="J101" s="83" t="n">
        <f aca="false">-0.00285*POWER(A101,2)+0.62285*A101+17.497</f>
        <v>51.025</v>
      </c>
      <c r="K101" s="75" t="n">
        <f aca="false">12*((A101/I101*C101)+(A101/J101*E101))</f>
        <v>1397715.12823232</v>
      </c>
      <c r="L101" s="81" t="n">
        <f aca="false">K101/A101</f>
        <v>14559.5325857533</v>
      </c>
    </row>
    <row r="102" s="122" customFormat="true" ht="12.75" hidden="false" customHeight="false" outlineLevel="0" collapsed="false">
      <c r="A102" s="18" t="n">
        <v>97</v>
      </c>
      <c r="B102" s="86" t="n">
        <f aca="false">0.95*(4.85*LN(A102)-3.2)</f>
        <v>18.0379808334543</v>
      </c>
      <c r="C102" s="78" t="n">
        <v>19390</v>
      </c>
      <c r="D102" s="79" t="n">
        <f aca="false">-0.00285*POWER(A102,2)+0.62285*A102+16.15</f>
        <v>49.7508</v>
      </c>
      <c r="E102" s="78" t="n">
        <v>9663</v>
      </c>
      <c r="F102" s="120" t="n">
        <f aca="false">12*((A102/B102*C102)+(A102/D102*E102))</f>
        <v>1477327.90850656</v>
      </c>
      <c r="G102" s="121" t="n">
        <f aca="false">F102/A102</f>
        <v>15230.184623779</v>
      </c>
      <c r="I102" s="82" t="n">
        <f aca="false">4.85*LN(A102)-3.2</f>
        <v>18.9873482457414</v>
      </c>
      <c r="J102" s="83" t="n">
        <f aca="false">-0.00285*POWER(A102,2)+0.62285*A102+17.497</f>
        <v>51.0978</v>
      </c>
      <c r="K102" s="75" t="n">
        <f aca="false">12*((A102/I102*C102)+(A102/J102*E102))</f>
        <v>1408805.80380015</v>
      </c>
      <c r="L102" s="81" t="n">
        <f aca="false">K102/A102</f>
        <v>14523.7711731974</v>
      </c>
    </row>
    <row r="103" s="122" customFormat="true" ht="12.75" hidden="false" customHeight="false" outlineLevel="0" collapsed="false">
      <c r="A103" s="18" t="n">
        <v>98</v>
      </c>
      <c r="B103" s="86" t="n">
        <f aca="false">0.95*(4.85*LN(A103)-3.2)</f>
        <v>18.0852376579747</v>
      </c>
      <c r="C103" s="78" t="n">
        <v>19390</v>
      </c>
      <c r="D103" s="79" t="n">
        <f aca="false">-0.00285*POWER(A103,2)+0.62285*A103+16.15</f>
        <v>49.8179</v>
      </c>
      <c r="E103" s="78" t="n">
        <v>9663</v>
      </c>
      <c r="F103" s="120" t="n">
        <f aca="false">12*((A103/B103*C103)+(A103/D103*E103))</f>
        <v>1488947.22335</v>
      </c>
      <c r="G103" s="121" t="n">
        <f aca="false">F103/A103</f>
        <v>15193.3390137755</v>
      </c>
      <c r="I103" s="82" t="n">
        <f aca="false">4.85*LN(A103)-3.2</f>
        <v>19.0370922715523</v>
      </c>
      <c r="J103" s="83" t="n">
        <f aca="false">-0.00285*POWER(A103,2)+0.62285*A103+17.497</f>
        <v>51.1649</v>
      </c>
      <c r="K103" s="75" t="n">
        <f aca="false">12*((A103/I103*C103)+(A103/J103*E103))</f>
        <v>1419899.86209004</v>
      </c>
      <c r="L103" s="81" t="n">
        <f aca="false">K103/A103</f>
        <v>14488.7741029595</v>
      </c>
    </row>
    <row r="104" s="122" customFormat="true" ht="12.75" hidden="false" customHeight="false" outlineLevel="0" collapsed="false">
      <c r="A104" s="18" t="n">
        <v>99</v>
      </c>
      <c r="B104" s="86" t="n">
        <f aca="false">0.95*(4.85*LN(A104)-3.2)</f>
        <v>18.1320147094951</v>
      </c>
      <c r="C104" s="78" t="n">
        <v>19390</v>
      </c>
      <c r="D104" s="79" t="n">
        <f aca="false">-0.00285*POWER(A104,2)+0.62285*A104+16.15</f>
        <v>49.8793</v>
      </c>
      <c r="E104" s="78" t="n">
        <v>9663</v>
      </c>
      <c r="F104" s="120" t="n">
        <f aca="false">12*((A104/B104*C104)+(A104/D104*E104))</f>
        <v>1500570.98831047</v>
      </c>
      <c r="G104" s="121" t="n">
        <f aca="false">F104/A104</f>
        <v>15157.2827102068</v>
      </c>
      <c r="I104" s="82" t="n">
        <f aca="false">4.85*LN(A104)-3.2</f>
        <v>19.0863312731528</v>
      </c>
      <c r="J104" s="83" t="n">
        <f aca="false">-0.00285*POWER(A104,2)+0.62285*A104+17.497</f>
        <v>51.2263</v>
      </c>
      <c r="K104" s="75" t="n">
        <f aca="false">12*((A104/I104*C104)+(A104/J104*E104))</f>
        <v>1430998.08814613</v>
      </c>
      <c r="L104" s="81" t="n">
        <f aca="false">K104/A104</f>
        <v>14454.5261428902</v>
      </c>
    </row>
    <row r="105" s="122" customFormat="true" ht="12.75" hidden="false" customHeight="false" outlineLevel="0" collapsed="false">
      <c r="A105" s="18" t="n">
        <v>100</v>
      </c>
      <c r="B105" s="86" t="n">
        <f aca="false">0.95*(4.85*LN(A105)-3.2)</f>
        <v>18.1783216319401</v>
      </c>
      <c r="C105" s="78" t="n">
        <v>19390</v>
      </c>
      <c r="D105" s="79" t="n">
        <f aca="false">-0.00285*POWER(A105,2)+0.62285*A105+16.15</f>
        <v>49.935</v>
      </c>
      <c r="E105" s="78" t="n">
        <v>9663</v>
      </c>
      <c r="F105" s="120" t="n">
        <f aca="false">12*((A105/B105*C105)+(A105/D105*E105))</f>
        <v>1512200.03249023</v>
      </c>
      <c r="G105" s="121" t="n">
        <f aca="false">F105/A105</f>
        <v>15122.0003249023</v>
      </c>
      <c r="I105" s="82" t="n">
        <f aca="false">4.85*LN(A105)-3.2</f>
        <v>19.1350754020422</v>
      </c>
      <c r="J105" s="83" t="n">
        <f aca="false">-0.00285*POWER(A105,2)+0.62285*A105+17.497</f>
        <v>51.282</v>
      </c>
      <c r="K105" s="75" t="n">
        <f aca="false">12*((A105/I105*C105)+(A105/J105*E105))</f>
        <v>1442101.27284076</v>
      </c>
      <c r="L105" s="81" t="n">
        <f aca="false">K105/A105</f>
        <v>14421.0127284076</v>
      </c>
    </row>
    <row r="106" s="122" customFormat="true" ht="12.75" hidden="false" customHeight="false" outlineLevel="0" collapsed="false">
      <c r="A106" s="18" t="n">
        <v>101</v>
      </c>
      <c r="B106" s="86" t="n">
        <f aca="false">0.95*(4.85*LN(A106)-3.2)</f>
        <v>18.2241677813461</v>
      </c>
      <c r="C106" s="78" t="n">
        <v>19390</v>
      </c>
      <c r="D106" s="79" t="n">
        <f aca="false">-0.00285*POWER(A106,2)+0.62285*A106+16.15</f>
        <v>49.985</v>
      </c>
      <c r="E106" s="78" t="n">
        <v>9663</v>
      </c>
      <c r="F106" s="120" t="n">
        <f aca="false">12*((A106/B106*C106)+(A106/D106*E106))</f>
        <v>1523835.192265</v>
      </c>
      <c r="G106" s="121" t="n">
        <f aca="false">F106/A106</f>
        <v>15087.4771511386</v>
      </c>
      <c r="I106" s="82" t="n">
        <f aca="false">4.85*LN(A106)-3.2</f>
        <v>19.1833345066801</v>
      </c>
      <c r="J106" s="83" t="n">
        <f aca="false">-0.00285*POWER(A106,2)+0.62285*A106+17.497</f>
        <v>51.332</v>
      </c>
      <c r="K106" s="75" t="n">
        <f aca="false">12*((A106/I106*C106)+(A106/J106*E106))</f>
        <v>1453210.21361006</v>
      </c>
      <c r="L106" s="81" t="n">
        <f aca="false">K106/A106</f>
        <v>14388.2199367333</v>
      </c>
    </row>
    <row r="107" s="122" customFormat="true" ht="12.75" hidden="false" customHeight="false" outlineLevel="0" collapsed="false">
      <c r="A107" s="18" t="n">
        <v>102</v>
      </c>
      <c r="B107" s="86" t="n">
        <f aca="false">0.95*(4.85*LN(A107)-3.2)</f>
        <v>18.2695622372073</v>
      </c>
      <c r="C107" s="78" t="n">
        <v>19390</v>
      </c>
      <c r="D107" s="79" t="n">
        <f aca="false">-0.00285*POWER(A107,2)+0.62285*A107+16.15</f>
        <v>50.0293</v>
      </c>
      <c r="E107" s="78" t="n">
        <v>9663</v>
      </c>
      <c r="F107" s="120" t="n">
        <f aca="false">12*((A107/B107*C107)+(A107/D107*E107))</f>
        <v>1535477.31207931</v>
      </c>
      <c r="G107" s="121" t="n">
        <f aca="false">F107/A107</f>
        <v>15053.6991380324</v>
      </c>
      <c r="I107" s="82" t="n">
        <f aca="false">4.85*LN(A107)-3.2</f>
        <v>19.2311181444287</v>
      </c>
      <c r="J107" s="83" t="n">
        <f aca="false">-0.00285*POWER(A107,2)+0.62285*A107+17.497</f>
        <v>51.3763</v>
      </c>
      <c r="K107" s="75" t="n">
        <f aca="false">12*((A107/I107*C107)+(A107/J107*E107))</f>
        <v>1464325.7151982</v>
      </c>
      <c r="L107" s="81" t="n">
        <f aca="false">K107/A107</f>
        <v>14356.1344627274</v>
      </c>
    </row>
    <row r="108" s="122" customFormat="true" ht="12.75" hidden="false" customHeight="false" outlineLevel="0" collapsed="false">
      <c r="A108" s="18" t="n">
        <v>103</v>
      </c>
      <c r="B108" s="86" t="n">
        <f aca="false">0.95*(4.85*LN(A108)-3.2)</f>
        <v>18.314513813268</v>
      </c>
      <c r="C108" s="78" t="n">
        <v>19390</v>
      </c>
      <c r="D108" s="79" t="n">
        <f aca="false">-0.00285*POWER(A108,2)+0.62285*A108+16.15</f>
        <v>50.0679</v>
      </c>
      <c r="E108" s="78" t="n">
        <v>9663</v>
      </c>
      <c r="F108" s="120" t="n">
        <f aca="false">12*((A108/B108*C108)+(A108/D108*E108))</f>
        <v>1547127.24525355</v>
      </c>
      <c r="G108" s="121" t="n">
        <f aca="false">F108/A108</f>
        <v>15020.6528665394</v>
      </c>
      <c r="I108" s="82" t="n">
        <f aca="false">4.85*LN(A108)-3.2</f>
        <v>19.2784355929137</v>
      </c>
      <c r="J108" s="83" t="n">
        <f aca="false">-0.00285*POWER(A108,2)+0.62285*A108+17.497</f>
        <v>51.4149</v>
      </c>
      <c r="K108" s="75" t="n">
        <f aca="false">12*((A108/I108*C108)+(A108/J108*E108))</f>
        <v>1475448.59041184</v>
      </c>
      <c r="L108" s="81" t="n">
        <f aca="false">K108/A108</f>
        <v>14324.7435962315</v>
      </c>
    </row>
    <row r="109" s="122" customFormat="true" ht="12.75" hidden="false" customHeight="false" outlineLevel="0" collapsed="false">
      <c r="A109" s="18" t="n">
        <v>104</v>
      </c>
      <c r="B109" s="86" t="n">
        <f aca="false">0.95*(4.85*LN(A109)-3.2)</f>
        <v>18.3590310677939</v>
      </c>
      <c r="C109" s="78" t="n">
        <v>19390</v>
      </c>
      <c r="D109" s="79" t="n">
        <f aca="false">-0.00285*POWER(A109,2)+0.62285*A109+16.15</f>
        <v>50.1008</v>
      </c>
      <c r="E109" s="78" t="n">
        <v>9663</v>
      </c>
      <c r="F109" s="120" t="n">
        <f aca="false">12*((A109/B109*C109)+(A109/D109*E109))</f>
        <v>1558785.85480454</v>
      </c>
      <c r="G109" s="121" t="n">
        <f aca="false">F109/A109</f>
        <v>14988.3255269668</v>
      </c>
      <c r="I109" s="82" t="n">
        <f aca="false">4.85*LN(A109)-3.2</f>
        <v>19.3252958608357</v>
      </c>
      <c r="J109" s="83" t="n">
        <f aca="false">-0.00285*POWER(A109,2)+0.62285*A109+17.497</f>
        <v>51.4478</v>
      </c>
      <c r="K109" s="75" t="n">
        <f aca="false">12*((A109/I109*C109)+(A109/J109*E109))</f>
        <v>1486579.6608864</v>
      </c>
      <c r="L109" s="81" t="n">
        <f aca="false">K109/A109</f>
        <v>14294.0352008308</v>
      </c>
    </row>
    <row r="110" s="122" customFormat="true" ht="12.75" hidden="false" customHeight="false" outlineLevel="0" collapsed="false">
      <c r="A110" s="18" t="n">
        <v>105</v>
      </c>
      <c r="B110" s="86" t="n">
        <f aca="false">0.95*(4.85*LN(A110)-3.2)</f>
        <v>18.4031223133508</v>
      </c>
      <c r="C110" s="78" t="n">
        <v>19390</v>
      </c>
      <c r="D110" s="79" t="n">
        <f aca="false">-0.00285*POWER(A110,2)+0.62285*A110+16.15</f>
        <v>50.128</v>
      </c>
      <c r="E110" s="78" t="n">
        <v>9663</v>
      </c>
      <c r="F110" s="120" t="n">
        <f aca="false">12*((A110/B110*C110)+(A110/D110*E110))</f>
        <v>1570454.01428127</v>
      </c>
      <c r="G110" s="121" t="n">
        <f aca="false">F110/A110</f>
        <v>14956.7048979169</v>
      </c>
      <c r="I110" s="82" t="n">
        <f aca="false">4.85*LN(A110)-3.2</f>
        <v>19.371707698264</v>
      </c>
      <c r="J110" s="83" t="n">
        <f aca="false">-0.00285*POWER(A110,2)+0.62285*A110+17.497</f>
        <v>51.475</v>
      </c>
      <c r="K110" s="75" t="n">
        <f aca="false">12*((A110/I110*C110)+(A110/J110*E110))</f>
        <v>1497719.75786569</v>
      </c>
      <c r="L110" s="81" t="n">
        <f aca="false">K110/A110</f>
        <v>14263.9976939589</v>
      </c>
    </row>
    <row r="111" s="122" customFormat="true" ht="12.75" hidden="false" customHeight="false" outlineLevel="0" collapsed="false">
      <c r="A111" s="18" t="n">
        <v>106</v>
      </c>
      <c r="B111" s="86" t="n">
        <f aca="false">0.95*(4.85*LN(A111)-3.2)</f>
        <v>18.4467956261213</v>
      </c>
      <c r="C111" s="78" t="n">
        <v>19390</v>
      </c>
      <c r="D111" s="79" t="n">
        <f aca="false">-0.00285*POWER(A111,2)+0.62285*A111+16.15</f>
        <v>50.1495</v>
      </c>
      <c r="E111" s="78" t="n">
        <v>9663</v>
      </c>
      <c r="F111" s="120" t="n">
        <f aca="false">12*((A111/B111*C111)+(A111/D111*E111))</f>
        <v>1582132.6086178</v>
      </c>
      <c r="G111" s="121" t="n">
        <f aca="false">F111/A111</f>
        <v>14925.779326583</v>
      </c>
      <c r="I111" s="82" t="n">
        <f aca="false">4.85*LN(A111)-3.2</f>
        <v>19.4176796064435</v>
      </c>
      <c r="J111" s="83" t="n">
        <f aca="false">-0.00285*POWER(A111,2)+0.62285*A111+17.497</f>
        <v>51.4965</v>
      </c>
      <c r="K111" s="75" t="n">
        <f aca="false">12*((A111/I111*C111)+(A111/J111*E111))</f>
        <v>1508869.72299664</v>
      </c>
      <c r="L111" s="81" t="n">
        <f aca="false">K111/A111</f>
        <v>14234.6200282702</v>
      </c>
    </row>
    <row r="112" s="122" customFormat="true" ht="12.75" hidden="false" customHeight="false" outlineLevel="0" collapsed="false">
      <c r="A112" s="18" t="n">
        <v>107</v>
      </c>
      <c r="B112" s="86" t="n">
        <f aca="false">0.95*(4.85*LN(A112)-3.2)</f>
        <v>18.4900588547832</v>
      </c>
      <c r="C112" s="78" t="n">
        <v>19390</v>
      </c>
      <c r="D112" s="79" t="n">
        <f aca="false">-0.00285*POWER(A112,2)+0.62285*A112+16.15</f>
        <v>50.1653</v>
      </c>
      <c r="E112" s="78" t="n">
        <v>9663</v>
      </c>
      <c r="F112" s="120" t="n">
        <f aca="false">12*((A112/B112*C112)+(A112/D112*E112))</f>
        <v>1593822.53500504</v>
      </c>
      <c r="G112" s="121" t="n">
        <f aca="false">F112/A112</f>
        <v>14895.5377103274</v>
      </c>
      <c r="I112" s="82" t="n">
        <f aca="false">4.85*LN(A112)-3.2</f>
        <v>19.4632198471402</v>
      </c>
      <c r="J112" s="83" t="n">
        <f aca="false">-0.00285*POWER(A112,2)+0.62285*A112+17.497</f>
        <v>51.5123</v>
      </c>
      <c r="K112" s="75" t="n">
        <f aca="false">12*((A112/I112*C112)+(A112/J112*E112))</f>
        <v>1520030.40914086</v>
      </c>
      <c r="L112" s="81" t="n">
        <f aca="false">K112/A112</f>
        <v>14205.8916742137</v>
      </c>
    </row>
    <row r="113" s="122" customFormat="true" ht="12.75" hidden="false" customHeight="false" outlineLevel="0" collapsed="false">
      <c r="A113" s="18" t="n">
        <v>108</v>
      </c>
      <c r="B113" s="86" t="n">
        <f aca="false">0.95*(4.85*LN(A113)-3.2)</f>
        <v>18.5329196289748</v>
      </c>
      <c r="C113" s="78" t="n">
        <v>19390</v>
      </c>
      <c r="D113" s="79" t="n">
        <f aca="false">-0.00285*POWER(A113,2)+0.62285*A113+16.15</f>
        <v>50.1754</v>
      </c>
      <c r="E113" s="78" t="n">
        <v>9663</v>
      </c>
      <c r="F113" s="120" t="n">
        <f aca="false">12*((A113/B113*C113)+(A113/D113*E113))</f>
        <v>1605524.70378336</v>
      </c>
      <c r="G113" s="121" t="n">
        <f aca="false">F113/A113</f>
        <v>14865.9694794755</v>
      </c>
      <c r="I113" s="82" t="n">
        <f aca="false">4.85*LN(A113)-3.2</f>
        <v>19.5083364515525</v>
      </c>
      <c r="J113" s="83" t="n">
        <f aca="false">-0.00285*POWER(A113,2)+0.62285*A113+17.497</f>
        <v>51.5224</v>
      </c>
      <c r="K113" s="75" t="n">
        <f aca="false">12*((A113/I113*C113)+(A113/J113*E113))</f>
        <v>1531202.68120461</v>
      </c>
      <c r="L113" s="81" t="n">
        <f aca="false">K113/A113</f>
        <v>14177.8026037464</v>
      </c>
    </row>
    <row r="114" s="122" customFormat="true" ht="12.75" hidden="false" customHeight="false" outlineLevel="0" collapsed="false">
      <c r="A114" s="18" t="n">
        <v>109</v>
      </c>
      <c r="B114" s="86" t="n">
        <f aca="false">0.95*(4.85*LN(A114)-3.2)</f>
        <v>18.5753853673708</v>
      </c>
      <c r="C114" s="78" t="n">
        <v>19390</v>
      </c>
      <c r="D114" s="79" t="n">
        <f aca="false">-0.00285*POWER(A114,2)+0.62285*A114+16.15</f>
        <v>50.1798</v>
      </c>
      <c r="E114" s="78" t="n">
        <v>9663</v>
      </c>
      <c r="F114" s="120" t="n">
        <f aca="false">12*((A114/B114*C114)+(A114/D114*E114))</f>
        <v>1617240.03935811</v>
      </c>
      <c r="G114" s="121" t="n">
        <f aca="false">F114/A114</f>
        <v>14837.064581267</v>
      </c>
      <c r="I114" s="82" t="n">
        <f aca="false">4.85*LN(A114)-3.2</f>
        <v>19.5530372288113</v>
      </c>
      <c r="J114" s="83" t="n">
        <f aca="false">-0.00285*POWER(A114,2)+0.62285*A114+17.497</f>
        <v>51.5268</v>
      </c>
      <c r="K114" s="75" t="n">
        <f aca="false">12*((A114/I114*C114)+(A114/J114*E114))</f>
        <v>1542387.41698919</v>
      </c>
      <c r="L114" s="81" t="n">
        <f aca="false">K114/A114</f>
        <v>14150.3432751302</v>
      </c>
    </row>
    <row r="115" s="122" customFormat="true" ht="12.75" hidden="false" customHeight="false" outlineLevel="0" collapsed="false">
      <c r="A115" s="18" t="n">
        <v>110</v>
      </c>
      <c r="B115" s="86" t="n">
        <f aca="false">0.95*(4.85*LN(A115)-3.2)</f>
        <v>18.6174632853886</v>
      </c>
      <c r="C115" s="78" t="n">
        <v>19390</v>
      </c>
      <c r="D115" s="79" t="n">
        <v>50.25</v>
      </c>
      <c r="E115" s="78" t="n">
        <v>9663</v>
      </c>
      <c r="F115" s="120" t="n">
        <f aca="false">12*((A115/B115*C115)+(A115/D115*E115))</f>
        <v>1628607.78971563</v>
      </c>
      <c r="G115" s="121" t="n">
        <f aca="false">F115/A115</f>
        <v>14805.5253610512</v>
      </c>
      <c r="I115" s="82" t="n">
        <f aca="false">4.85*LN(A115)-3.2</f>
        <v>19.5973297740932</v>
      </c>
      <c r="J115" s="79" t="n">
        <v>51.5268</v>
      </c>
      <c r="K115" s="75" t="n">
        <f aca="false">12*((A115/I115*C115)+(A115/J115*E115))</f>
        <v>1553579.2624676</v>
      </c>
      <c r="L115" s="81" t="n">
        <f aca="false">K115/A115</f>
        <v>14123.4478406145</v>
      </c>
    </row>
    <row r="116" s="122" customFormat="true" ht="12.75" hidden="false" customHeight="false" outlineLevel="0" collapsed="false">
      <c r="A116" s="18" t="n">
        <v>111</v>
      </c>
      <c r="B116" s="86" t="n">
        <f aca="false">0.95*(4.85*LN(A116)-3.2)</f>
        <v>18.6591604025466</v>
      </c>
      <c r="C116" s="78" t="n">
        <v>19390</v>
      </c>
      <c r="D116" s="79" t="n">
        <v>50.25</v>
      </c>
      <c r="E116" s="78" t="n">
        <v>9663</v>
      </c>
      <c r="F116" s="120" t="n">
        <f aca="false">12*((A116/B116*C116)+(A116/D116*E116))</f>
        <v>1640313.2168146</v>
      </c>
      <c r="G116" s="121" t="n">
        <f aca="false">F116/A116</f>
        <v>14777.5965478793</v>
      </c>
      <c r="I116" s="82" t="n">
        <f aca="false">4.85*LN(A116)-3.2</f>
        <v>19.6412214763648</v>
      </c>
      <c r="J116" s="79" t="n">
        <v>51.5268</v>
      </c>
      <c r="K116" s="75" t="n">
        <f aca="false">12*((A116/I116*C116)+(A116/J116*E116))</f>
        <v>1564757.61695924</v>
      </c>
      <c r="L116" s="81" t="n">
        <f aca="false">K116/A116</f>
        <v>14096.9154681013</v>
      </c>
    </row>
    <row r="117" s="122" customFormat="true" ht="12.75" hidden="false" customHeight="false" outlineLevel="0" collapsed="false">
      <c r="A117" s="18" t="n">
        <v>112</v>
      </c>
      <c r="B117" s="86" t="n">
        <f aca="false">0.95*(4.85*LN(A117)-3.2)</f>
        <v>18.7004835494921</v>
      </c>
      <c r="C117" s="78" t="n">
        <v>19390</v>
      </c>
      <c r="D117" s="79" t="n">
        <v>50.25</v>
      </c>
      <c r="E117" s="78" t="n">
        <v>9663</v>
      </c>
      <c r="F117" s="120" t="n">
        <f aca="false">12*((A117/B117*C117)+(A117/D117*E117))</f>
        <v>1652004.60295978</v>
      </c>
      <c r="G117" s="121" t="n">
        <f aca="false">F117/A117</f>
        <v>14750.0410978552</v>
      </c>
      <c r="I117" s="82" t="n">
        <f aca="false">4.85*LN(A117)-3.2</f>
        <v>19.6847195257812</v>
      </c>
      <c r="J117" s="79" t="n">
        <v>51.5268</v>
      </c>
      <c r="K117" s="75" t="n">
        <f aca="false">12*((A117/I117*C117)+(A117/J117*E117))</f>
        <v>1575922.63254478</v>
      </c>
      <c r="L117" s="81" t="n">
        <f aca="false">K117/A117</f>
        <v>14070.7377905784</v>
      </c>
    </row>
    <row r="118" s="122" customFormat="true" ht="12.75" hidden="false" customHeight="false" outlineLevel="0" collapsed="false">
      <c r="A118" s="18" t="n">
        <v>113</v>
      </c>
      <c r="B118" s="86" t="n">
        <f aca="false">0.95*(4.85*LN(A118)-3.2)</f>
        <v>18.7414393747171</v>
      </c>
      <c r="C118" s="78" t="n">
        <v>19390</v>
      </c>
      <c r="D118" s="79" t="n">
        <v>50.25</v>
      </c>
      <c r="E118" s="78" t="n">
        <v>9663</v>
      </c>
      <c r="F118" s="120" t="n">
        <f aca="false">12*((A118/B118*C118)+(A118/D118*E118))</f>
        <v>1663682.1050816</v>
      </c>
      <c r="G118" s="121" t="n">
        <f aca="false">F118/A118</f>
        <v>14722.8504874478</v>
      </c>
      <c r="I118" s="82" t="n">
        <f aca="false">4.85*LN(A118)-3.2</f>
        <v>19.7278309207549</v>
      </c>
      <c r="J118" s="79" t="n">
        <v>51.5268</v>
      </c>
      <c r="K118" s="75" t="n">
        <f aca="false">12*((A118/I118*C118)+(A118/J118*E118))</f>
        <v>1587074.45830812</v>
      </c>
      <c r="L118" s="81" t="n">
        <f aca="false">K118/A118</f>
        <v>14044.9067106913</v>
      </c>
    </row>
    <row r="119" s="122" customFormat="true" ht="12.75" hidden="false" customHeight="false" outlineLevel="0" collapsed="false">
      <c r="A119" s="18" t="n">
        <v>114</v>
      </c>
      <c r="B119" s="86" t="n">
        <f aca="false">0.95*(4.85*LN(A119)-3.2)</f>
        <v>18.7820343509776</v>
      </c>
      <c r="C119" s="78" t="n">
        <v>19390</v>
      </c>
      <c r="D119" s="79" t="n">
        <v>50.25</v>
      </c>
      <c r="E119" s="78" t="n">
        <v>9663</v>
      </c>
      <c r="F119" s="120" t="n">
        <f aca="false">12*((A119/B119*C119)+(A119/D119*E119))</f>
        <v>1675345.87704343</v>
      </c>
      <c r="G119" s="121" t="n">
        <f aca="false">F119/A119</f>
        <v>14696.0164652933</v>
      </c>
      <c r="I119" s="82" t="n">
        <f aca="false">4.85*LN(A119)-3.2</f>
        <v>19.7705624747133</v>
      </c>
      <c r="J119" s="79" t="n">
        <v>51.5268</v>
      </c>
      <c r="K119" s="75" t="n">
        <f aca="false">12*((A119/I119*C119)+(A119/J119*E119))</f>
        <v>1598213.24041948</v>
      </c>
      <c r="L119" s="81" t="n">
        <f aca="false">K119/A119</f>
        <v>14019.4143896445</v>
      </c>
    </row>
    <row r="120" s="122" customFormat="true" ht="12.75" hidden="false" customHeight="false" outlineLevel="0" collapsed="false">
      <c r="A120" s="18" t="n">
        <v>115</v>
      </c>
      <c r="B120" s="86" t="n">
        <f aca="false">0.95*(4.85*LN(A120)-3.2)</f>
        <v>18.8222747814337</v>
      </c>
      <c r="C120" s="78" t="n">
        <v>19390</v>
      </c>
      <c r="D120" s="79" t="n">
        <v>50.25</v>
      </c>
      <c r="E120" s="78" t="n">
        <v>9663</v>
      </c>
      <c r="F120" s="120" t="n">
        <f aca="false">12*((A120/B120*C120)+(A120/D120*E120))</f>
        <v>1686996.06972596</v>
      </c>
      <c r="G120" s="121" t="n">
        <f aca="false">F120/A120</f>
        <v>14669.5310410953</v>
      </c>
      <c r="I120" s="82" t="n">
        <f aca="false">4.85*LN(A120)-3.2</f>
        <v>19.8129208225618</v>
      </c>
      <c r="J120" s="79" t="n">
        <v>51.5268</v>
      </c>
      <c r="K120" s="75" t="n">
        <f aca="false">12*((A120/I120*C120)+(A120/J120*E120))</f>
        <v>1609339.1222155</v>
      </c>
      <c r="L120" s="81" t="n">
        <f aca="false">K120/A120</f>
        <v>13994.2532366565</v>
      </c>
    </row>
    <row r="121" s="122" customFormat="true" ht="12.75" hidden="false" customHeight="false" outlineLevel="0" collapsed="false">
      <c r="A121" s="18" t="n">
        <v>116</v>
      </c>
      <c r="B121" s="86" t="n">
        <f aca="false">0.95*(4.85*LN(A121)-3.2)</f>
        <v>18.8621668055226</v>
      </c>
      <c r="C121" s="78" t="n">
        <v>19390</v>
      </c>
      <c r="D121" s="79" t="n">
        <v>50.25</v>
      </c>
      <c r="E121" s="78" t="n">
        <v>9663</v>
      </c>
      <c r="F121" s="120" t="n">
        <f aca="false">12*((A121/B121*C121)+(A121/D121*E121))</f>
        <v>1698632.83110853</v>
      </c>
      <c r="G121" s="121" t="n">
        <f aca="false">F121/A121</f>
        <v>14643.3864750736</v>
      </c>
      <c r="I121" s="82" t="n">
        <f aca="false">4.85*LN(A121)-3.2</f>
        <v>19.8549124268659</v>
      </c>
      <c r="J121" s="79" t="n">
        <v>51.5268</v>
      </c>
      <c r="K121" s="75" t="n">
        <f aca="false">12*((A121/I121*C121)+(A121/J121*E121))</f>
        <v>1620452.24427655</v>
      </c>
      <c r="L121" s="81" t="n">
        <f aca="false">K121/A121</f>
        <v>13969.4158989358</v>
      </c>
    </row>
    <row r="122" s="122" customFormat="true" ht="12.75" hidden="false" customHeight="false" outlineLevel="0" collapsed="false">
      <c r="A122" s="18" t="n">
        <v>117</v>
      </c>
      <c r="B122" s="86" t="n">
        <f aca="false">0.95*(4.85*LN(A122)-3.2)</f>
        <v>18.9017164045807</v>
      </c>
      <c r="C122" s="78" t="n">
        <v>19390</v>
      </c>
      <c r="D122" s="79" t="n">
        <v>50.25</v>
      </c>
      <c r="E122" s="78" t="n">
        <v>9663</v>
      </c>
      <c r="F122" s="120" t="n">
        <f aca="false">12*((A122/B122*C122)+(A122/D122*E122))</f>
        <v>1710256.30634769</v>
      </c>
      <c r="G122" s="121" t="n">
        <f aca="false">F122/A122</f>
        <v>14617.575267929</v>
      </c>
      <c r="I122" s="82" t="n">
        <f aca="false">4.85*LN(A122)-3.2</f>
        <v>19.8965435837691</v>
      </c>
      <c r="J122" s="79" t="n">
        <v>51.5268</v>
      </c>
      <c r="K122" s="75" t="n">
        <f aca="false">12*((A122/I122*C122)+(A122/J122*E122))</f>
        <v>1631552.74450137</v>
      </c>
      <c r="L122" s="81" t="n">
        <f aca="false">K122/A122</f>
        <v>13944.8952521485</v>
      </c>
    </row>
    <row r="123" s="122" customFormat="true" ht="12.75" hidden="false" customHeight="false" outlineLevel="0" collapsed="false">
      <c r="A123" s="18" t="n">
        <v>118</v>
      </c>
      <c r="B123" s="86" t="n">
        <f aca="false">0.95*(4.85*LN(A123)-3.2)</f>
        <v>18.9409294072256</v>
      </c>
      <c r="C123" s="78" t="n">
        <v>19390</v>
      </c>
      <c r="D123" s="79" t="n">
        <v>50.25</v>
      </c>
      <c r="E123" s="78" t="n">
        <v>9663</v>
      </c>
      <c r="F123" s="120" t="n">
        <f aca="false">12*((A123/B123*C123)+(A123/D123*E123))</f>
        <v>1721866.63785304</v>
      </c>
      <c r="G123" s="121" t="n">
        <f aca="false">F123/A123</f>
        <v>14592.090151297</v>
      </c>
      <c r="I123" s="82" t="n">
        <f aca="false">4.85*LN(A123)-3.2</f>
        <v>19.9378204286585</v>
      </c>
      <c r="J123" s="79" t="n">
        <v>51.5268</v>
      </c>
      <c r="K123" s="75" t="n">
        <f aca="false">12*((A123/I123*C123)+(A123/J123*E123))</f>
        <v>1642640.75817907</v>
      </c>
      <c r="L123" s="81" t="n">
        <f aca="false">K123/A123</f>
        <v>13920.684391348</v>
      </c>
    </row>
    <row r="124" s="122" customFormat="true" ht="12.75" hidden="false" customHeight="false" outlineLevel="0" collapsed="false">
      <c r="A124" s="18" t="n">
        <v>119</v>
      </c>
      <c r="B124" s="86" t="n">
        <f aca="false">0.95*(4.85*LN(A124)-3.2)</f>
        <v>18.9798114945114</v>
      </c>
      <c r="C124" s="78" t="n">
        <v>19390</v>
      </c>
      <c r="D124" s="79" t="n">
        <v>50.25</v>
      </c>
      <c r="E124" s="78" t="n">
        <v>9663</v>
      </c>
      <c r="F124" s="120" t="n">
        <f aca="false">12*((A124/B124*C124)+(A124/D124*E124))</f>
        <v>1733463.96536046</v>
      </c>
      <c r="G124" s="121" t="n">
        <f aca="false">F124/A124</f>
        <v>14566.9240786593</v>
      </c>
      <c r="I124" s="82" t="n">
        <f aca="false">4.85*LN(A124)-3.2</f>
        <v>19.9787489415909</v>
      </c>
      <c r="J124" s="79" t="n">
        <v>51.5268</v>
      </c>
      <c r="K124" s="75" t="n">
        <f aca="false">12*((A124/I124*C124)+(A124/J124*E124))</f>
        <v>1653716.41805873</v>
      </c>
      <c r="L124" s="81" t="n">
        <f aca="false">K124/A124</f>
        <v>13896.7766223423</v>
      </c>
    </row>
    <row r="125" s="122" customFormat="true" ht="12.75" hidden="false" customHeight="false" outlineLevel="0" collapsed="false">
      <c r="A125" s="18" t="n">
        <v>120</v>
      </c>
      <c r="B125" s="86" t="n">
        <f aca="false">0.95*(4.85*LN(A125)-3.2)</f>
        <v>19.0183682048683</v>
      </c>
      <c r="C125" s="78" t="n">
        <v>19390</v>
      </c>
      <c r="D125" s="79" t="n">
        <v>50.25</v>
      </c>
      <c r="E125" s="78" t="n">
        <v>9663</v>
      </c>
      <c r="F125" s="120" t="n">
        <f aca="false">12*((A125/B125*C125)+(A125/D125*E125))</f>
        <v>1745048.42600283</v>
      </c>
      <c r="G125" s="121" t="n">
        <f aca="false">F125/A125</f>
        <v>14542.0702166903</v>
      </c>
      <c r="I125" s="82" t="n">
        <f aca="false">4.85*LN(A125)-3.2</f>
        <v>20.0193349524929</v>
      </c>
      <c r="J125" s="79" t="n">
        <v>51.5268</v>
      </c>
      <c r="K125" s="75" t="n">
        <f aca="false">12*((A125/I125*C125)+(A125/J125*E125))</f>
        <v>1664779.8544166</v>
      </c>
      <c r="L125" s="81" t="n">
        <f aca="false">K125/A125</f>
        <v>13873.1654534717</v>
      </c>
    </row>
    <row r="126" s="122" customFormat="true" ht="12.75" hidden="false" customHeight="false" outlineLevel="0" collapsed="false">
      <c r="A126" s="18" t="n">
        <v>121</v>
      </c>
      <c r="B126" s="86" t="n">
        <f aca="false">0.95*(4.85*LN(A126)-3.2)</f>
        <v>19.056604938837</v>
      </c>
      <c r="C126" s="78" t="n">
        <v>19390</v>
      </c>
      <c r="D126" s="79" t="n">
        <v>50.25</v>
      </c>
      <c r="E126" s="78" t="n">
        <v>9663</v>
      </c>
      <c r="F126" s="120" t="n">
        <f aca="false">12*((A126/B126*C126)+(A126/D126*E126))</f>
        <v>1756620.15437843</v>
      </c>
      <c r="G126" s="121" t="n">
        <f aca="false">F126/A126</f>
        <v>14517.5219370118</v>
      </c>
      <c r="I126" s="82" t="n">
        <f aca="false">4.85*LN(A126)-3.2</f>
        <v>20.0595841461442</v>
      </c>
      <c r="J126" s="79" t="n">
        <v>51.5268</v>
      </c>
      <c r="K126" s="75" t="n">
        <f aca="false">12*((A126/I126*C126)+(A126/J126*E126))</f>
        <v>1675831.19512103</v>
      </c>
      <c r="L126" s="81" t="n">
        <f aca="false">K126/A126</f>
        <v>13849.8445877771</v>
      </c>
    </row>
    <row r="127" s="122" customFormat="true" ht="12.75" hidden="false" customHeight="false" outlineLevel="0" collapsed="false">
      <c r="A127" s="18" t="n">
        <v>122</v>
      </c>
      <c r="B127" s="86" t="n">
        <f aca="false">0.95*(4.85*LN(A127)-3.2)</f>
        <v>19.0945269636085</v>
      </c>
      <c r="C127" s="78" t="n">
        <v>19390</v>
      </c>
      <c r="D127" s="79" t="n">
        <v>50.25</v>
      </c>
      <c r="E127" s="78" t="n">
        <v>9663</v>
      </c>
      <c r="F127" s="120" t="n">
        <f aca="false">12*((A127/B127*C127)+(A127/D127*E127))</f>
        <v>1768179.28261693</v>
      </c>
      <c r="G127" s="121" t="n">
        <f aca="false">F127/A127</f>
        <v>14493.2728083355</v>
      </c>
      <c r="I127" s="82" t="n">
        <f aca="false">4.85*LN(A127)-3.2</f>
        <v>20.0995020669563</v>
      </c>
      <c r="J127" s="79" t="n">
        <v>51.5268</v>
      </c>
      <c r="K127" s="75" t="n">
        <f aca="false">12*((A127/I127*C127)+(A127/J127*E127))</f>
        <v>1686870.56569522</v>
      </c>
      <c r="L127" s="81" t="n">
        <f aca="false">K127/A127</f>
        <v>13826.8079155346</v>
      </c>
    </row>
    <row r="128" s="122" customFormat="true" ht="12.75" hidden="false" customHeight="false" outlineLevel="0" collapsed="false">
      <c r="A128" s="18" t="n">
        <v>123</v>
      </c>
      <c r="B128" s="86" t="n">
        <f aca="false">0.95*(4.85*LN(A128)-3.2)</f>
        <v>19.1321394173784</v>
      </c>
      <c r="C128" s="78" t="n">
        <v>19390</v>
      </c>
      <c r="D128" s="79" t="n">
        <v>50.25</v>
      </c>
      <c r="E128" s="78" t="n">
        <v>9663</v>
      </c>
      <c r="F128" s="120" t="n">
        <f aca="false">12*((A128/B128*C128)+(A128/D128*E128))</f>
        <v>1779725.9404433</v>
      </c>
      <c r="G128" s="121" t="n">
        <f aca="false">F128/A128</f>
        <v>14469.3165889699</v>
      </c>
      <c r="I128" s="82" t="n">
        <f aca="false">4.85*LN(A128)-3.2</f>
        <v>20.1390941235562</v>
      </c>
      <c r="J128" s="79" t="n">
        <v>51.5268</v>
      </c>
      <c r="K128" s="75" t="n">
        <f aca="false">12*((A128/I128*C128)+(A128/J128*E128))</f>
        <v>1697898.0893779</v>
      </c>
      <c r="L128" s="81" t="n">
        <f aca="false">K128/A128</f>
        <v>13804.0495071374</v>
      </c>
    </row>
    <row r="129" s="122" customFormat="true" ht="12.75" hidden="false" customHeight="false" outlineLevel="0" collapsed="false">
      <c r="A129" s="18" t="n">
        <v>124</v>
      </c>
      <c r="B129" s="86" t="n">
        <f aca="false">0.95*(4.85*LN(A129)-3.2)</f>
        <v>19.1694473135252</v>
      </c>
      <c r="C129" s="78" t="n">
        <v>19390</v>
      </c>
      <c r="D129" s="79" t="n">
        <v>50.25</v>
      </c>
      <c r="E129" s="78" t="n">
        <v>9663</v>
      </c>
      <c r="F129" s="120" t="n">
        <f aca="false">12*((A129/B129*C129)+(A129/D129*E129))</f>
        <v>1791260.25523953</v>
      </c>
      <c r="G129" s="121" t="n">
        <f aca="false">F129/A129</f>
        <v>14445.6472196737</v>
      </c>
      <c r="I129" s="82" t="n">
        <f aca="false">4.85*LN(A129)-3.2</f>
        <v>20.1783655931844</v>
      </c>
      <c r="J129" s="79" t="n">
        <v>51.5268</v>
      </c>
      <c r="K129" s="75" t="n">
        <f aca="false">12*((A129/I129*C129)+(A129/J129*E129))</f>
        <v>1708913.88718193</v>
      </c>
      <c r="L129" s="81" t="n">
        <f aca="false">K129/A129</f>
        <v>13781.5636063059</v>
      </c>
    </row>
    <row r="130" s="122" customFormat="true" ht="12.75" hidden="false" customHeight="false" outlineLevel="0" collapsed="false">
      <c r="A130" s="18" t="n">
        <v>125</v>
      </c>
      <c r="B130" s="86" t="n">
        <f aca="false">0.95*(4.85*LN(A130)-3.2)</f>
        <v>19.2064555446204</v>
      </c>
      <c r="C130" s="78" t="n">
        <v>19390</v>
      </c>
      <c r="D130" s="79" t="n">
        <v>50.25</v>
      </c>
      <c r="E130" s="78" t="n">
        <v>9663</v>
      </c>
      <c r="F130" s="120" t="n">
        <f aca="false">12*((A130/B130*C130)+(A130/D130*E130))</f>
        <v>1802782.35210435</v>
      </c>
      <c r="G130" s="121" t="n">
        <f aca="false">F130/A130</f>
        <v>14422.2588168348</v>
      </c>
      <c r="I130" s="82" t="n">
        <f aca="false">4.85*LN(A130)-3.2</f>
        <v>20.2173216259162</v>
      </c>
      <c r="J130" s="79" t="n">
        <v>51.5268</v>
      </c>
      <c r="K130" s="75" t="n">
        <f aca="false">12*((A130/I130*C130)+(A130/J130*E130))</f>
        <v>1719918.07795113</v>
      </c>
      <c r="L130" s="81" t="n">
        <f aca="false">K130/A130</f>
        <v>13759.344623609</v>
      </c>
    </row>
    <row r="131" s="122" customFormat="true" ht="12.75" hidden="false" customHeight="false" outlineLevel="0" collapsed="false">
      <c r="A131" s="18" t="n">
        <v>126</v>
      </c>
      <c r="B131" s="86" t="n">
        <f aca="false">0.95*(4.85*LN(A131)-3.2)</f>
        <v>19.2431688862789</v>
      </c>
      <c r="C131" s="78" t="n">
        <v>19390</v>
      </c>
      <c r="D131" s="79" t="n">
        <v>50.25</v>
      </c>
      <c r="E131" s="78" t="n">
        <v>9663</v>
      </c>
      <c r="F131" s="120" t="n">
        <f aca="false">12*((A131/B131*C131)+(A131/D131*E131))</f>
        <v>1814292.353911</v>
      </c>
      <c r="G131" s="121" t="n">
        <f aca="false">F131/A131</f>
        <v>14399.1456659603</v>
      </c>
      <c r="I131" s="82" t="n">
        <f aca="false">4.85*LN(A131)-3.2</f>
        <v>20.2559672487147</v>
      </c>
      <c r="J131" s="79" t="n">
        <v>51.5268</v>
      </c>
      <c r="K131" s="75" t="n">
        <f aca="false">12*((A131/I131*C131)+(A131/J131*E131))</f>
        <v>1730910.77841506</v>
      </c>
      <c r="L131" s="81" t="n">
        <f aca="false">K131/A131</f>
        <v>13737.3871302783</v>
      </c>
    </row>
    <row r="132" s="122" customFormat="true" ht="12.75" hidden="false" customHeight="false" outlineLevel="0" collapsed="false">
      <c r="A132" s="18" t="n">
        <v>127</v>
      </c>
      <c r="B132" s="86" t="n">
        <f aca="false">0.95*(4.85*LN(A132)-3.2)</f>
        <v>19.279592000858</v>
      </c>
      <c r="C132" s="78" t="n">
        <v>19390</v>
      </c>
      <c r="D132" s="79" t="n">
        <v>50.25</v>
      </c>
      <c r="E132" s="78" t="n">
        <v>9663</v>
      </c>
      <c r="F132" s="120" t="n">
        <f aca="false">12*((A132/B132*C132)+(A132/D132*E132))</f>
        <v>1825790.38136313</v>
      </c>
      <c r="G132" s="121" t="n">
        <f aca="false">F132/A132</f>
        <v>14376.3022154577</v>
      </c>
      <c r="I132" s="82" t="n">
        <f aca="false">4.85*LN(A132)-3.2</f>
        <v>20.2943073693242</v>
      </c>
      <c r="J132" s="79" t="n">
        <v>51.5268</v>
      </c>
      <c r="K132" s="75" t="n">
        <f aca="false">12*((A132/I132*C132)+(A132/J132*E132))</f>
        <v>1741892.10324219</v>
      </c>
      <c r="L132" s="81" t="n">
        <f aca="false">K132/A132</f>
        <v>13715.6858523007</v>
      </c>
    </row>
    <row r="133" s="122" customFormat="true" ht="12.75" hidden="false" customHeight="false" outlineLevel="0" collapsed="false">
      <c r="A133" s="18" t="n">
        <v>128</v>
      </c>
      <c r="B133" s="86" t="n">
        <f aca="false">0.95*(4.85*LN(A133)-3.2)</f>
        <v>19.3157294410096</v>
      </c>
      <c r="C133" s="78" t="n">
        <v>19390</v>
      </c>
      <c r="D133" s="79" t="n">
        <v>50.25</v>
      </c>
      <c r="E133" s="78" t="n">
        <v>9663</v>
      </c>
      <c r="F133" s="120" t="n">
        <f aca="false">12*((A133/B133*C133)+(A133/D133*E133))</f>
        <v>1837276.55304888</v>
      </c>
      <c r="G133" s="121" t="n">
        <f aca="false">F133/A133</f>
        <v>14353.7230706944</v>
      </c>
      <c r="I133" s="82" t="n">
        <f aca="false">4.85*LN(A133)-3.2</f>
        <v>20.3323467800101</v>
      </c>
      <c r="J133" s="79" t="n">
        <v>51.5268</v>
      </c>
      <c r="K133" s="75" t="n">
        <f aca="false">12*((A133/I133*C133)+(A133/J133*E133))</f>
        <v>1752862.16509128</v>
      </c>
      <c r="L133" s="81" t="n">
        <f aca="false">K133/A133</f>
        <v>13694.2356647756</v>
      </c>
    </row>
    <row r="134" s="122" customFormat="true" ht="12.75" hidden="false" customHeight="false" outlineLevel="0" collapsed="false">
      <c r="A134" s="18" t="n">
        <v>129</v>
      </c>
      <c r="B134" s="86" t="n">
        <f aca="false">0.95*(4.85*LN(A134)-3.2)</f>
        <v>19.3515856530964</v>
      </c>
      <c r="C134" s="78" t="n">
        <v>19390</v>
      </c>
      <c r="D134" s="79" t="n">
        <v>50.25</v>
      </c>
      <c r="E134" s="78" t="n">
        <v>9663</v>
      </c>
      <c r="F134" s="120" t="n">
        <f aca="false">12*((A134/B134*C134)+(A134/D134*E134))</f>
        <v>1848750.98549331</v>
      </c>
      <c r="G134" s="121" t="n">
        <f aca="false">F134/A134</f>
        <v>14331.4029883203</v>
      </c>
      <c r="I134" s="82" t="n">
        <f aca="false">4.85*LN(A134)-3.2</f>
        <v>20.3700901611541</v>
      </c>
      <c r="J134" s="79" t="n">
        <v>51.5268</v>
      </c>
      <c r="K134" s="75" t="n">
        <f aca="false">12*((A134/I134*C134)+(A134/J134*E134))</f>
        <v>1763821.0746611</v>
      </c>
      <c r="L134" s="81" t="n">
        <f aca="false">K134/A134</f>
        <v>13673.0315865202</v>
      </c>
    </row>
    <row r="135" s="122" customFormat="true" ht="12.75" hidden="false" customHeight="false" outlineLevel="0" collapsed="false">
      <c r="A135" s="18" t="n">
        <v>130</v>
      </c>
      <c r="B135" s="86" t="n">
        <f aca="false">0.95*(4.85*LN(A135)-3.2)</f>
        <v>19.3871649804741</v>
      </c>
      <c r="C135" s="78" t="n">
        <v>19390</v>
      </c>
      <c r="D135" s="79" t="n">
        <v>50.25</v>
      </c>
      <c r="E135" s="78" t="n">
        <v>9663</v>
      </c>
      <c r="F135" s="120" t="n">
        <f aca="false">12*((A135/B135*C135)+(A135/D135*E135))</f>
        <v>1860213.79320907</v>
      </c>
      <c r="G135" s="121" t="n">
        <f aca="false">F135/A135</f>
        <v>14309.336870839</v>
      </c>
      <c r="I135" s="82" t="n">
        <f aca="false">4.85*LN(A135)-3.2</f>
        <v>20.4075420847096</v>
      </c>
      <c r="J135" s="79" t="n">
        <v>51.5268</v>
      </c>
      <c r="K135" s="75" t="n">
        <f aca="false">12*((A135/I135*C135)+(A135/J135*E135))</f>
        <v>1774768.94073869</v>
      </c>
      <c r="L135" s="81" t="n">
        <f aca="false">K135/A135</f>
        <v>13652.068774913</v>
      </c>
    </row>
    <row r="136" s="122" customFormat="true" ht="12.75" hidden="false" customHeight="false" outlineLevel="0" collapsed="false">
      <c r="A136" s="18" t="n">
        <v>131</v>
      </c>
      <c r="B136" s="86" t="n">
        <f aca="false">0.95*(4.85*LN(A136)-3.2)</f>
        <v>19.4224716666493</v>
      </c>
      <c r="C136" s="78" t="n">
        <v>19390</v>
      </c>
      <c r="D136" s="79" t="n">
        <v>50.25</v>
      </c>
      <c r="E136" s="78" t="n">
        <v>9663</v>
      </c>
      <c r="F136" s="120" t="n">
        <f aca="false">12*((A136/B136*C136)+(A136/D136*E136))</f>
        <v>1871665.08874551</v>
      </c>
      <c r="G136" s="121" t="n">
        <f aca="false">F136/A136</f>
        <v>14287.5197614161</v>
      </c>
      <c r="I136" s="82" t="n">
        <f aca="false">4.85*LN(A136)-3.2</f>
        <v>20.4447070175256</v>
      </c>
      <c r="J136" s="79" t="n">
        <v>51.5268</v>
      </c>
      <c r="K136" s="75" t="n">
        <f aca="false">12*((A136/I136*C136)+(A136/J136*E136))</f>
        <v>1785705.87024592</v>
      </c>
      <c r="L136" s="81" t="n">
        <f aca="false">K136/A136</f>
        <v>13631.3425209612</v>
      </c>
    </row>
    <row r="137" s="122" customFormat="true" ht="12.75" hidden="false" customHeight="false" outlineLevel="0" collapsed="false">
      <c r="A137" s="18" t="n">
        <v>132</v>
      </c>
      <c r="B137" s="86" t="n">
        <f aca="false">0.95*(4.85*LN(A137)-3.2)</f>
        <v>19.4575098583167</v>
      </c>
      <c r="C137" s="78" t="n">
        <v>19390</v>
      </c>
      <c r="D137" s="79" t="n">
        <v>50.25</v>
      </c>
      <c r="E137" s="78" t="n">
        <v>9663</v>
      </c>
      <c r="F137" s="120" t="n">
        <f aca="false">12*((A137/B137*C137)+(A137/D137*E137))</f>
        <v>1883104.98273629</v>
      </c>
      <c r="G137" s="121" t="n">
        <f aca="false">F137/A137</f>
        <v>14265.9468389113</v>
      </c>
      <c r="I137" s="82" t="n">
        <f aca="false">4.85*LN(A137)-3.2</f>
        <v>20.4815893245439</v>
      </c>
      <c r="J137" s="79" t="n">
        <v>51.5268</v>
      </c>
      <c r="K137" s="75" t="n">
        <f aca="false">12*((A137/I137*C137)+(A137/J137*E137))</f>
        <v>1796631.96828477</v>
      </c>
      <c r="L137" s="81" t="n">
        <f aca="false">K137/A137</f>
        <v>13610.8482445816</v>
      </c>
    </row>
    <row r="138" s="122" customFormat="true" ht="12.75" hidden="false" customHeight="false" outlineLevel="0" collapsed="false">
      <c r="A138" s="18" t="n">
        <v>133</v>
      </c>
      <c r="B138" s="86" t="n">
        <f aca="false">0.95*(4.85*LN(A138)-3.2)</f>
        <v>19.4922836082817</v>
      </c>
      <c r="C138" s="78" t="n">
        <v>19390</v>
      </c>
      <c r="D138" s="79" t="n">
        <v>50.25</v>
      </c>
      <c r="E138" s="78" t="n">
        <v>9663</v>
      </c>
      <c r="F138" s="120" t="n">
        <f aca="false">12*((A138/B138*C138)+(A138/D138*E138))</f>
        <v>1894533.58394547</v>
      </c>
      <c r="G138" s="121" t="n">
        <f aca="false">F138/A138</f>
        <v>14244.6134131238</v>
      </c>
      <c r="I138" s="82" t="n">
        <f aca="false">4.85*LN(A138)-3.2</f>
        <v>20.5181932718755</v>
      </c>
      <c r="J138" s="79" t="n">
        <v>51.5268</v>
      </c>
      <c r="K138" s="75" t="n">
        <f aca="false">12*((A138/I138*C138)+(A138/J138*E138))</f>
        <v>1807547.33818111</v>
      </c>
      <c r="L138" s="81" t="n">
        <f aca="false">K138/A138</f>
        <v>13590.5814900836</v>
      </c>
    </row>
    <row r="139" s="122" customFormat="true" ht="12.75" hidden="false" customHeight="false" outlineLevel="0" collapsed="false">
      <c r="A139" s="18" t="n">
        <v>134</v>
      </c>
      <c r="B139" s="86" t="n">
        <f aca="false">0.95*(4.85*LN(A139)-3.2)</f>
        <v>19.5267968782738</v>
      </c>
      <c r="C139" s="78" t="n">
        <v>19390</v>
      </c>
      <c r="D139" s="79" t="n">
        <v>50.25</v>
      </c>
      <c r="E139" s="78" t="n">
        <v>9663</v>
      </c>
      <c r="F139" s="120" t="n">
        <f aca="false">12*((A139/B139*C139)+(A139/D139*E139))</f>
        <v>1905950.9993122</v>
      </c>
      <c r="G139" s="121" t="n">
        <f aca="false">F139/A139</f>
        <v>14223.5149202403</v>
      </c>
      <c r="I139" s="82" t="n">
        <f aca="false">4.85*LN(A139)-3.2</f>
        <v>20.5545230297619</v>
      </c>
      <c r="J139" s="79" t="n">
        <v>51.5268</v>
      </c>
      <c r="K139" s="75" t="n">
        <f aca="false">12*((A139/I139*C139)+(A139/J139*E139))</f>
        <v>1818452.08152712</v>
      </c>
      <c r="L139" s="81" t="n">
        <f aca="false">K139/A139</f>
        <v>13570.5379218442</v>
      </c>
    </row>
    <row r="140" s="122" customFormat="true" ht="12.75" hidden="false" customHeight="false" outlineLevel="0" collapsed="false">
      <c r="A140" s="18" t="n">
        <v>135</v>
      </c>
      <c r="B140" s="86" t="n">
        <f aca="false">0.95*(4.85*LN(A140)-3.2)</f>
        <v>19.5610535416551</v>
      </c>
      <c r="C140" s="78" t="n">
        <v>19390</v>
      </c>
      <c r="D140" s="79" t="n">
        <v>50.25</v>
      </c>
      <c r="E140" s="78" t="n">
        <v>9663</v>
      </c>
      <c r="F140" s="120" t="n">
        <f aca="false">12*((A140/B140*C140)+(A140/D140*E140))</f>
        <v>1917357.33399401</v>
      </c>
      <c r="G140" s="121" t="n">
        <f aca="false">F140/A140</f>
        <v>14202.6469184742</v>
      </c>
      <c r="I140" s="82" t="n">
        <f aca="false">4.85*LN(A140)-3.2</f>
        <v>20.5905826754264</v>
      </c>
      <c r="J140" s="79" t="n">
        <v>51.5268</v>
      </c>
      <c r="K140" s="75" t="n">
        <f aca="false">12*((A140/I140*C140)+(A140/J140*E140))</f>
        <v>1829346.29822246</v>
      </c>
      <c r="L140" s="81" t="n">
        <f aca="false">K140/A140</f>
        <v>13550.7133201664</v>
      </c>
    </row>
    <row r="141" s="122" customFormat="true" ht="12.75" hidden="false" customHeight="false" outlineLevel="0" collapsed="false">
      <c r="A141" s="18" t="n">
        <v>136</v>
      </c>
      <c r="B141" s="86" t="n">
        <f aca="false">0.95*(4.85*LN(A141)-3.2)</f>
        <v>19.5950573860289</v>
      </c>
      <c r="C141" s="78" t="n">
        <v>19390</v>
      </c>
      <c r="D141" s="79" t="n">
        <v>50.25</v>
      </c>
      <c r="E141" s="78" t="n">
        <v>9663</v>
      </c>
      <c r="F141" s="120" t="n">
        <f aca="false">12*((A141/B141*C141)+(A141/D141*E141))</f>
        <v>1928752.69140884</v>
      </c>
      <c r="G141" s="121" t="n">
        <f aca="false">F141/A141</f>
        <v>14182.0050838885</v>
      </c>
      <c r="I141" s="82" t="n">
        <f aca="false">4.85*LN(A141)-3.2</f>
        <v>20.6263761958199</v>
      </c>
      <c r="J141" s="79" t="n">
        <v>51.5268</v>
      </c>
      <c r="K141" s="75" t="n">
        <f aca="false">12*((A141/I141*C141)+(A141/J141*E141))</f>
        <v>1840230.08651416</v>
      </c>
      <c r="L141" s="81" t="n">
        <f aca="false">K141/A141</f>
        <v>13531.10357731</v>
      </c>
    </row>
    <row r="142" s="122" customFormat="true" ht="12.75" hidden="false" customHeight="false" outlineLevel="0" collapsed="false">
      <c r="A142" s="18" t="n">
        <v>137</v>
      </c>
      <c r="B142" s="86" t="n">
        <f aca="false">0.95*(4.85*LN(A142)-3.2)</f>
        <v>19.6288121157531</v>
      </c>
      <c r="C142" s="78" t="n">
        <v>19390</v>
      </c>
      <c r="D142" s="79" t="n">
        <v>50.25</v>
      </c>
      <c r="E142" s="78" t="n">
        <v>9663</v>
      </c>
      <c r="F142" s="120" t="n">
        <f aca="false">12*((A142/B142*C142)+(A142/D142*E142))</f>
        <v>1940137.17327571</v>
      </c>
      <c r="G142" s="121" t="n">
        <f aca="false">F142/A142</f>
        <v>14161.585206392</v>
      </c>
      <c r="I142" s="82" t="n">
        <f aca="false">4.85*LN(A142)-3.2</f>
        <v>20.6619074902664</v>
      </c>
      <c r="J142" s="79" t="n">
        <v>51.5268</v>
      </c>
      <c r="K142" s="75" t="n">
        <f aca="false">12*((A142/I142*C142)+(A142/J142*E142))</f>
        <v>1851103.54303531</v>
      </c>
      <c r="L142" s="81" t="n">
        <f aca="false">K142/A142</f>
        <v>13511.7046936884</v>
      </c>
    </row>
    <row r="143" s="122" customFormat="true" ht="12.75" hidden="false" customHeight="false" outlineLevel="0" collapsed="false">
      <c r="A143" s="18" t="n">
        <v>138</v>
      </c>
      <c r="B143" s="86" t="n">
        <f aca="false">0.95*(4.85*LN(A143)-3.2)</f>
        <v>19.6623213543618</v>
      </c>
      <c r="C143" s="78" t="n">
        <v>19390</v>
      </c>
      <c r="D143" s="79" t="n">
        <v>50.25</v>
      </c>
      <c r="E143" s="78" t="n">
        <v>9663</v>
      </c>
      <c r="F143" s="120" t="n">
        <f aca="false">12*((A143/B143*C143)+(A143/D143*E143))</f>
        <v>1951510.87965428</v>
      </c>
      <c r="G143" s="121" t="n">
        <f aca="false">F143/A143</f>
        <v>14141.3831859006</v>
      </c>
      <c r="I143" s="82" t="n">
        <f aca="false">4.85*LN(A143)-3.2</f>
        <v>20.6971803730124</v>
      </c>
      <c r="J143" s="79" t="n">
        <v>51.5268</v>
      </c>
      <c r="K143" s="75" t="n">
        <f aca="false">12*((A143/I143*C143)+(A143/J143*E143))</f>
        <v>1861966.76284256</v>
      </c>
      <c r="L143" s="81" t="n">
        <f aca="false">K143/A143</f>
        <v>13492.5127742215</v>
      </c>
    </row>
    <row r="144" s="122" customFormat="true" ht="12.75" hidden="false" customHeight="false" outlineLevel="0" collapsed="false">
      <c r="A144" s="18" t="n">
        <v>139</v>
      </c>
      <c r="B144" s="86" t="n">
        <f aca="false">0.95*(4.85*LN(A144)-3.2)</f>
        <v>19.6955886468997</v>
      </c>
      <c r="C144" s="78" t="n">
        <v>19390</v>
      </c>
      <c r="D144" s="79" t="n">
        <v>50.25</v>
      </c>
      <c r="E144" s="78" t="n">
        <v>9663</v>
      </c>
      <c r="F144" s="120" t="n">
        <f aca="false">12*((A144/B144*C144)+(A144/D144*E144))</f>
        <v>1962873.90898313</v>
      </c>
      <c r="G144" s="121" t="n">
        <f aca="false">F144/A144</f>
        <v>14121.3950286556</v>
      </c>
      <c r="I144" s="82" t="n">
        <f aca="false">4.85*LN(A144)-3.2</f>
        <v>20.7321985756839</v>
      </c>
      <c r="J144" s="79" t="n">
        <v>51.5268</v>
      </c>
      <c r="K144" s="75" t="n">
        <f aca="false">12*((A144/I144*C144)+(A144/J144*E144))</f>
        <v>1872819.83945258</v>
      </c>
      <c r="L144" s="81" t="n">
        <f aca="false">K144/A144</f>
        <v>13473.5240248387</v>
      </c>
    </row>
    <row r="145" s="122" customFormat="true" ht="12.75" hidden="false" customHeight="false" outlineLevel="0" collapsed="false">
      <c r="A145" s="18" t="n">
        <v>140</v>
      </c>
      <c r="B145" s="86" t="n">
        <f aca="false">0.95*(4.85*LN(A145)-3.2)</f>
        <v>19.7286174621724</v>
      </c>
      <c r="C145" s="78" t="n">
        <v>19390</v>
      </c>
      <c r="D145" s="79" t="n">
        <v>50.25</v>
      </c>
      <c r="E145" s="78" t="n">
        <v>9663</v>
      </c>
      <c r="F145" s="120" t="n">
        <f aca="false">12*((A145/B145*C145)+(A145/D145*E145))</f>
        <v>1974226.35811696</v>
      </c>
      <c r="G145" s="121" t="n">
        <f aca="false">F145/A145</f>
        <v>14101.6168436925</v>
      </c>
      <c r="I145" s="82" t="n">
        <f aca="false">4.85*LN(A145)-3.2</f>
        <v>20.7669657496551</v>
      </c>
      <c r="J145" s="79" t="n">
        <v>51.5268</v>
      </c>
      <c r="K145" s="75" t="n">
        <f aca="false">12*((A145/I145*C145)+(A145/J145*E145))</f>
        <v>1883662.86487734</v>
      </c>
      <c r="L145" s="81" t="n">
        <f aca="false">K145/A145</f>
        <v>13454.7347491238</v>
      </c>
    </row>
    <row r="146" s="122" customFormat="true" ht="12.75" hidden="false" customHeight="false" outlineLevel="0" collapsed="false">
      <c r="A146" s="18" t="n">
        <v>141</v>
      </c>
      <c r="B146" s="86" t="n">
        <f aca="false">0.95*(4.85*LN(A146)-3.2)</f>
        <v>19.7614111949174</v>
      </c>
      <c r="C146" s="78" t="n">
        <v>19390</v>
      </c>
      <c r="D146" s="79" t="n">
        <v>50.25</v>
      </c>
      <c r="E146" s="78" t="n">
        <v>9663</v>
      </c>
      <c r="F146" s="120" t="n">
        <f aca="false">12*((A146/B146*C146)+(A146/D146*E146))</f>
        <v>1985568.32236268</v>
      </c>
      <c r="G146" s="121" t="n">
        <f aca="false">F146/A146</f>
        <v>14082.0448394516</v>
      </c>
      <c r="I146" s="82" t="n">
        <f aca="false">4.85*LN(A146)-3.2</f>
        <v>20.8014854683341</v>
      </c>
      <c r="J146" s="79" t="n">
        <v>51.5268</v>
      </c>
      <c r="K146" s="75" t="n">
        <f aca="false">12*((A146/I146*C146)+(A146/J146*E146))</f>
        <v>1894495.92965839</v>
      </c>
      <c r="L146" s="81" t="n">
        <f aca="false">K146/A146</f>
        <v>13436.141345095</v>
      </c>
    </row>
    <row r="147" s="122" customFormat="true" ht="12.75" hidden="false" customHeight="false" outlineLevel="0" collapsed="false">
      <c r="A147" s="18" t="n">
        <v>142</v>
      </c>
      <c r="B147" s="86" t="n">
        <f aca="false">0.95*(4.85*LN(A147)-3.2)</f>
        <v>19.7939731678978</v>
      </c>
      <c r="C147" s="78" t="n">
        <v>19390</v>
      </c>
      <c r="D147" s="79" t="n">
        <v>50.25</v>
      </c>
      <c r="E147" s="78" t="n">
        <v>9663</v>
      </c>
      <c r="F147" s="120" t="n">
        <f aca="false">12*((A147/B147*C147)+(A147/D147*E147))</f>
        <v>1996899.89551446</v>
      </c>
      <c r="G147" s="121" t="n">
        <f aca="false">F147/A147</f>
        <v>14062.6753205244</v>
      </c>
      <c r="I147" s="82" t="n">
        <f aca="false">4.85*LN(A147)-3.2</f>
        <v>20.8357612293661</v>
      </c>
      <c r="J147" s="79" t="n">
        <v>51.5268</v>
      </c>
      <c r="K147" s="75" t="n">
        <f aca="false">12*((A147/I147*C147)+(A147/J147*E147))</f>
        <v>1905319.1229002</v>
      </c>
      <c r="L147" s="81" t="n">
        <f aca="false">K147/A147</f>
        <v>13417.7403021141</v>
      </c>
    </row>
    <row r="148" s="122" customFormat="true" ht="12.75" hidden="false" customHeight="false" outlineLevel="0" collapsed="false">
      <c r="A148" s="18" t="n">
        <v>143</v>
      </c>
      <c r="B148" s="86" t="n">
        <f aca="false">0.95*(4.85*LN(A148)-3.2)</f>
        <v>19.8263066339225</v>
      </c>
      <c r="C148" s="78" t="n">
        <v>19390</v>
      </c>
      <c r="D148" s="79" t="n">
        <v>50.25</v>
      </c>
      <c r="E148" s="78" t="n">
        <v>9663</v>
      </c>
      <c r="F148" s="120" t="n">
        <f aca="false">12*((A148/B148*C148)+(A148/D148*E148))</f>
        <v>2008221.16988773</v>
      </c>
      <c r="G148" s="121" t="n">
        <f aca="false">F148/A148</f>
        <v>14043.5046845296</v>
      </c>
      <c r="I148" s="82" t="n">
        <f aca="false">4.85*LN(A148)-3.2</f>
        <v>20.8697964567605</v>
      </c>
      <c r="J148" s="79" t="n">
        <v>51.5268</v>
      </c>
      <c r="K148" s="75" t="n">
        <f aca="false">12*((A148/I148*C148)+(A148/J148*E148))</f>
        <v>1916132.53230242</v>
      </c>
      <c r="L148" s="81" t="n">
        <f aca="false">K148/A148</f>
        <v>13399.528197919</v>
      </c>
    </row>
    <row r="149" s="122" customFormat="true" ht="12.75" hidden="false" customHeight="false" outlineLevel="0" collapsed="false">
      <c r="A149" s="18" t="n">
        <v>144</v>
      </c>
      <c r="B149" s="86" t="n">
        <f aca="false">0.95*(4.85*LN(A149)-3.2)</f>
        <v>19.8584147777964</v>
      </c>
      <c r="C149" s="78" t="n">
        <v>19390</v>
      </c>
      <c r="D149" s="79" t="n">
        <v>50.25</v>
      </c>
      <c r="E149" s="78" t="n">
        <v>9663</v>
      </c>
      <c r="F149" s="120" t="n">
        <f aca="false">12*((A149/B149*C149)+(A149/D149*E149))</f>
        <v>2019532.23635219</v>
      </c>
      <c r="G149" s="121" t="n">
        <f aca="false">F149/A149</f>
        <v>14024.5294191124</v>
      </c>
      <c r="I149" s="82" t="n">
        <f aca="false">4.85*LN(A149)-3.2</f>
        <v>20.9035945029436</v>
      </c>
      <c r="J149" s="79" t="n">
        <v>51.5268</v>
      </c>
      <c r="K149" s="75" t="n">
        <f aca="false">12*((A149/I149*C149)+(A149/J149*E149))</f>
        <v>1926936.24419127</v>
      </c>
      <c r="L149" s="81" t="n">
        <f aca="false">K149/A149</f>
        <v>13381.5016957727</v>
      </c>
    </row>
    <row r="150" s="122" customFormat="true" ht="12.75" hidden="false" customHeight="false" outlineLevel="0" collapsed="false">
      <c r="A150" s="18" t="n">
        <v>145</v>
      </c>
      <c r="B150" s="86" t="n">
        <f aca="false">0.95*(4.85*LN(A150)-3.2)</f>
        <v>19.8903007182028</v>
      </c>
      <c r="C150" s="78" t="n">
        <v>19390</v>
      </c>
      <c r="D150" s="79" t="n">
        <v>50.25</v>
      </c>
      <c r="E150" s="78" t="n">
        <v>9663</v>
      </c>
      <c r="F150" s="120" t="n">
        <f aca="false">12*((A150/B150*C150)+(A150/D150*E150))</f>
        <v>2030833.18436395</v>
      </c>
      <c r="G150" s="121" t="n">
        <f aca="false">F150/A150</f>
        <v>14005.7460990617</v>
      </c>
      <c r="I150" s="82" t="n">
        <f aca="false">4.85*LN(A150)-3.2</f>
        <v>20.9371586507398</v>
      </c>
      <c r="J150" s="79" t="n">
        <v>51.5268</v>
      </c>
      <c r="K150" s="75" t="n">
        <f aca="false">12*((A150/I150*C150)+(A150/J150*E150))</f>
        <v>1937730.34355006</v>
      </c>
      <c r="L150" s="81" t="n">
        <f aca="false">K150/A150</f>
        <v>13363.6575417245</v>
      </c>
    </row>
    <row r="151" s="122" customFormat="true" ht="12.75" hidden="false" customHeight="false" outlineLevel="0" collapsed="false">
      <c r="A151" s="18" t="n">
        <v>146</v>
      </c>
      <c r="B151" s="86" t="n">
        <f aca="false">0.95*(4.85*LN(A151)-3.2)</f>
        <v>19.9219675095212</v>
      </c>
      <c r="C151" s="78" t="n">
        <v>19390</v>
      </c>
      <c r="D151" s="79" t="n">
        <v>50.25</v>
      </c>
      <c r="E151" s="78" t="n">
        <v>9663</v>
      </c>
      <c r="F151" s="120" t="n">
        <f aca="false">12*((A151/B151*C151)+(A151/D151*E151))</f>
        <v>2042124.10199666</v>
      </c>
      <c r="G151" s="121" t="n">
        <f aca="false">F151/A151</f>
        <v>13987.1513835387</v>
      </c>
      <c r="I151" s="82" t="n">
        <f aca="false">4.85*LN(A151)-3.2</f>
        <v>20.9704921152854</v>
      </c>
      <c r="J151" s="79" t="n">
        <v>51.5268</v>
      </c>
      <c r="K151" s="75" t="n">
        <f aca="false">12*((A151/I151*C151)+(A151/J151*E151))</f>
        <v>1948514.91404875</v>
      </c>
      <c r="L151" s="81" t="n">
        <f aca="false">K151/A151</f>
        <v>13345.9925619777</v>
      </c>
    </row>
    <row r="152" s="122" customFormat="true" ht="12.75" hidden="false" customHeight="false" outlineLevel="0" collapsed="false">
      <c r="A152" s="18" t="n">
        <v>147</v>
      </c>
      <c r="B152" s="86" t="n">
        <f aca="false">0.95*(4.85*LN(A152)-3.2)</f>
        <v>19.953418143583</v>
      </c>
      <c r="C152" s="78" t="n">
        <v>19390</v>
      </c>
      <c r="D152" s="79" t="n">
        <v>50.25</v>
      </c>
      <c r="E152" s="78" t="n">
        <v>9663</v>
      </c>
      <c r="F152" s="120" t="n">
        <f aca="false">12*((A152/B152*C152)+(A152/D152*E152))</f>
        <v>2053405.07597181</v>
      </c>
      <c r="G152" s="121" t="n">
        <f aca="false">F152/A152</f>
        <v>13968.7420134137</v>
      </c>
      <c r="I152" s="82" t="n">
        <f aca="false">4.85*LN(A152)-3.2</f>
        <v>21.0035980458769</v>
      </c>
      <c r="J152" s="79" t="n">
        <v>51.5268</v>
      </c>
      <c r="K152" s="75" t="n">
        <f aca="false">12*((A152/I152*C152)+(A152/J152*E152))</f>
        <v>1959290.03807276</v>
      </c>
      <c r="L152" s="81" t="n">
        <f aca="false">K152/A152</f>
        <v>13328.5036603589</v>
      </c>
    </row>
    <row r="153" s="122" customFormat="true" ht="12.75" hidden="false" customHeight="false" outlineLevel="0" collapsed="false">
      <c r="A153" s="18" t="n">
        <v>148</v>
      </c>
      <c r="B153" s="86" t="n">
        <f aca="false">0.95*(4.85*LN(A153)-3.2)</f>
        <v>19.9846555513682</v>
      </c>
      <c r="C153" s="78" t="n">
        <v>19390</v>
      </c>
      <c r="D153" s="79" t="n">
        <v>50.25</v>
      </c>
      <c r="E153" s="78" t="n">
        <v>9663</v>
      </c>
      <c r="F153" s="120" t="n">
        <f aca="false">12*((A153/B153*C153)+(A153/D153*E153))</f>
        <v>2064676.19168818</v>
      </c>
      <c r="G153" s="121" t="n">
        <f aca="false">F153/A153</f>
        <v>13950.5148087039</v>
      </c>
      <c r="I153" s="82" t="n">
        <f aca="false">4.85*LN(A153)-3.2</f>
        <v>21.036479527756</v>
      </c>
      <c r="J153" s="79" t="n">
        <v>51.5268</v>
      </c>
      <c r="K153" s="75" t="n">
        <f aca="false">12*((A153/I153*C153)+(A153/J153*E153))</f>
        <v>1970055.79675093</v>
      </c>
      <c r="L153" s="81" t="n">
        <f aca="false">K153/A153</f>
        <v>13311.1878158846</v>
      </c>
    </row>
    <row r="154" s="122" customFormat="true" ht="12.75" hidden="false" customHeight="false" outlineLevel="0" collapsed="false">
      <c r="A154" s="18" t="n">
        <v>149</v>
      </c>
      <c r="B154" s="86" t="n">
        <f aca="false">0.95*(4.85*LN(A154)-3.2)</f>
        <v>20.0156826046437</v>
      </c>
      <c r="C154" s="78" t="n">
        <v>19390</v>
      </c>
      <c r="D154" s="79" t="n">
        <v>50.25</v>
      </c>
      <c r="E154" s="78" t="n">
        <v>9663</v>
      </c>
      <c r="F154" s="120" t="n">
        <f aca="false">12*((A154/B154*C154)+(A154/D154*E154))</f>
        <v>2075937.5332504</v>
      </c>
      <c r="G154" s="121" t="n">
        <f aca="false">F154/A154</f>
        <v>13932.4666661101</v>
      </c>
      <c r="I154" s="82" t="n">
        <f aca="false">4.85*LN(A154)-3.2</f>
        <v>21.0691395838355</v>
      </c>
      <c r="J154" s="79" t="n">
        <v>51.5268</v>
      </c>
      <c r="K154" s="75" t="n">
        <f aca="false">12*((A154/I154*C154)+(A154/J154*E154))</f>
        <v>1980812.26998266</v>
      </c>
      <c r="L154" s="81" t="n">
        <f aca="false">K154/A154</f>
        <v>13294.0420804205</v>
      </c>
    </row>
    <row r="155" s="122" customFormat="true" ht="12.75" hidden="false" customHeight="false" outlineLevel="0" collapsed="false">
      <c r="A155" s="18" t="n">
        <v>150</v>
      </c>
      <c r="B155" s="86" t="n">
        <f aca="false">0.95*(4.85*LN(A155)-3.2)</f>
        <v>20.0465021175485</v>
      </c>
      <c r="C155" s="78" t="n">
        <v>19390</v>
      </c>
      <c r="D155" s="79" t="n">
        <v>50.25</v>
      </c>
      <c r="E155" s="78" t="n">
        <v>9663</v>
      </c>
      <c r="F155" s="120" t="n">
        <f aca="false">12*((A155/B155*C155)+(A155/D155*E155))</f>
        <v>2087189.18349685</v>
      </c>
      <c r="G155" s="121" t="n">
        <f aca="false">F155/A155</f>
        <v>13914.5945566457</v>
      </c>
      <c r="I155" s="82" t="n">
        <f aca="false">4.85*LN(A155)-3.2</f>
        <v>21.1015811763668</v>
      </c>
      <c r="J155" s="79" t="n">
        <v>51.5268</v>
      </c>
      <c r="K155" s="75" t="n">
        <f aca="false">12*((A155/I155*C155)+(A155/J155*E155))</f>
        <v>1991559.5364644</v>
      </c>
      <c r="L155" s="81" t="n">
        <f aca="false">K155/A155</f>
        <v>13277.0635764293</v>
      </c>
    </row>
    <row r="156" s="122" customFormat="true" ht="12.75" hidden="false" customHeight="false" outlineLevel="0" collapsed="false">
      <c r="A156" s="18" t="n">
        <v>151</v>
      </c>
      <c r="B156" s="86" t="n">
        <f aca="false">0.95*(4.85*LN(A156)-3.2)</f>
        <v>20.0771168481248</v>
      </c>
      <c r="C156" s="78" t="n">
        <v>19390</v>
      </c>
      <c r="D156" s="79" t="n">
        <v>50.25</v>
      </c>
      <c r="E156" s="78" t="n">
        <v>9663</v>
      </c>
      <c r="F156" s="120" t="n">
        <f aca="false">12*((A156/B156*C156)+(A156/D156*E156))</f>
        <v>2098431.2240266</v>
      </c>
      <c r="G156" s="121" t="n">
        <f aca="false">F156/A156</f>
        <v>13896.895523355</v>
      </c>
      <c r="I156" s="82" t="n">
        <f aca="false">4.85*LN(A156)-3.2</f>
        <v>21.1338072085524</v>
      </c>
      <c r="J156" s="79" t="n">
        <v>51.5268</v>
      </c>
      <c r="K156" s="75" t="n">
        <f aca="false">12*((A156/I156*C156)+(A156/J156*E156))</f>
        <v>2002297.67371528</v>
      </c>
      <c r="L156" s="81" t="n">
        <f aca="false">K156/A156</f>
        <v>13260.2494948032</v>
      </c>
    </row>
    <row r="157" s="122" customFormat="true" ht="12.75" hidden="false" customHeight="false" outlineLevel="0" collapsed="false">
      <c r="A157" s="18" t="n">
        <v>152</v>
      </c>
      <c r="B157" s="86" t="n">
        <f aca="false">0.95*(4.85*LN(A157)-3.2)</f>
        <v>20.1075294997992</v>
      </c>
      <c r="C157" s="78" t="n">
        <v>19390</v>
      </c>
      <c r="D157" s="79" t="n">
        <v>50.25</v>
      </c>
      <c r="E157" s="78" t="n">
        <v>9663</v>
      </c>
      <c r="F157" s="120" t="n">
        <f aca="false">12*((A157/B157*C157)+(A157/D157*E157))</f>
        <v>2109663.73522582</v>
      </c>
      <c r="G157" s="121" t="n">
        <f aca="false">F157/A157</f>
        <v>13879.3666791172</v>
      </c>
      <c r="I157" s="82" t="n">
        <f aca="false">4.85*LN(A157)-3.2</f>
        <v>21.1658205261044</v>
      </c>
      <c r="J157" s="79" t="n">
        <v>51.5268</v>
      </c>
      <c r="K157" s="75" t="n">
        <f aca="false">12*((A157/I157*C157)+(A157/J157*E157))</f>
        <v>2013026.75810215</v>
      </c>
      <c r="L157" s="81" t="n">
        <f aca="false">K157/A157</f>
        <v>13243.5970927773</v>
      </c>
    </row>
    <row r="158" s="122" customFormat="true" ht="12.75" hidden="false" customHeight="false" outlineLevel="0" collapsed="false">
      <c r="A158" s="18" t="n">
        <v>153</v>
      </c>
      <c r="B158" s="86" t="n">
        <f aca="false">0.95*(4.85*LN(A158)-3.2)</f>
        <v>20.1377427228156</v>
      </c>
      <c r="C158" s="78" t="n">
        <v>19390</v>
      </c>
      <c r="D158" s="79" t="n">
        <v>50.25</v>
      </c>
      <c r="E158" s="78" t="n">
        <v>9663</v>
      </c>
      <c r="F158" s="120" t="n">
        <f aca="false">12*((A158/B158*C158)+(A158/D158*E158))</f>
        <v>2120886.79629327</v>
      </c>
      <c r="G158" s="121" t="n">
        <f aca="false">F158/A158</f>
        <v>13862.0052045312</v>
      </c>
      <c r="I158" s="82" t="n">
        <f aca="false">4.85*LN(A158)-3.2</f>
        <v>21.1976239187533</v>
      </c>
      <c r="J158" s="79" t="n">
        <v>51.5268</v>
      </c>
      <c r="K158" s="75" t="n">
        <f aca="false">12*((A158/I158*C158)+(A158/J158*E158))</f>
        <v>2023746.86486384</v>
      </c>
      <c r="L158" s="81" t="n">
        <f aca="false">K158/A158</f>
        <v>13227.1036919206</v>
      </c>
    </row>
    <row r="159" s="122" customFormat="true" ht="12.75" hidden="false" customHeight="false" outlineLevel="0" collapsed="false">
      <c r="A159" s="18" t="n">
        <v>154</v>
      </c>
      <c r="B159" s="86" t="n">
        <f aca="false">0.95*(4.85*LN(A159)-3.2)</f>
        <v>20.1677591156208</v>
      </c>
      <c r="C159" s="78" t="n">
        <v>19390</v>
      </c>
      <c r="D159" s="79" t="n">
        <v>50.25</v>
      </c>
      <c r="E159" s="78" t="n">
        <v>9663</v>
      </c>
      <c r="F159" s="120" t="n">
        <f aca="false">12*((A159/B159*C159)+(A159/D159*E159))</f>
        <v>2132100.48526526</v>
      </c>
      <c r="G159" s="121" t="n">
        <f aca="false">F159/A159</f>
        <v>13844.8083458783</v>
      </c>
      <c r="I159" s="82" t="n">
        <f aca="false">4.85*LN(A159)-3.2</f>
        <v>21.2292201217061</v>
      </c>
      <c r="J159" s="79" t="n">
        <v>51.5268</v>
      </c>
      <c r="K159" s="75" t="n">
        <f aca="false">12*((A159/I159*C159)+(A159/J159*E159))</f>
        <v>2034458.06813485</v>
      </c>
      <c r="L159" s="81" t="n">
        <f aca="false">K159/A159</f>
        <v>13210.7666762003</v>
      </c>
    </row>
    <row r="160" s="122" customFormat="true" ht="12.75" hidden="false" customHeight="false" outlineLevel="0" collapsed="false">
      <c r="A160" s="18" t="n">
        <v>155</v>
      </c>
      <c r="B160" s="86" t="n">
        <f aca="false">0.95*(4.85*LN(A160)-3.2)</f>
        <v>20.1975812262054</v>
      </c>
      <c r="C160" s="78" t="n">
        <v>19390</v>
      </c>
      <c r="D160" s="79" t="n">
        <v>50.25</v>
      </c>
      <c r="E160" s="78" t="n">
        <v>9663</v>
      </c>
      <c r="F160" s="120" t="n">
        <f aca="false">12*((A160/B160*C160)+(A160/D160*E160))</f>
        <v>2143304.87903984</v>
      </c>
      <c r="G160" s="121" t="n">
        <f aca="false">F160/A160</f>
        <v>13827.7734131603</v>
      </c>
      <c r="I160" s="82" t="n">
        <f aca="false">4.85*LN(A160)-3.2</f>
        <v>21.2606118170583</v>
      </c>
      <c r="J160" s="79" t="n">
        <v>51.5268</v>
      </c>
      <c r="K160" s="75" t="n">
        <f aca="false">12*((A160/I160*C160)+(A160/J160*E160))</f>
        <v>2045160.44096832</v>
      </c>
      <c r="L160" s="81" t="n">
        <f aca="false">K160/A160</f>
        <v>13194.5834901182</v>
      </c>
    </row>
    <row r="161" s="122" customFormat="true" ht="12.75" hidden="false" customHeight="false" outlineLevel="0" collapsed="false">
      <c r="A161" s="18" t="n">
        <v>156</v>
      </c>
      <c r="B161" s="86" t="n">
        <f aca="false">0.95*(4.85*LN(A161)-3.2)</f>
        <v>20.2272115534022</v>
      </c>
      <c r="C161" s="78" t="n">
        <v>19390</v>
      </c>
      <c r="D161" s="79" t="n">
        <v>50.25</v>
      </c>
      <c r="E161" s="78" t="n">
        <v>9663</v>
      </c>
      <c r="F161" s="120" t="n">
        <f aca="false">12*((A161/B161*C161)+(A161/D161*E161))</f>
        <v>2154500.05340036</v>
      </c>
      <c r="G161" s="121" t="n">
        <f aca="false">F161/A161</f>
        <v>13810.8977782075</v>
      </c>
      <c r="I161" s="82" t="n">
        <f aca="false">4.85*LN(A161)-3.2</f>
        <v>21.2918016351603</v>
      </c>
      <c r="J161" s="79" t="n">
        <v>51.5268</v>
      </c>
      <c r="K161" s="75" t="n">
        <f aca="false">12*((A161/I161*C161)+(A161/J161*E161))</f>
        <v>2055854.05535843</v>
      </c>
      <c r="L161" s="81" t="n">
        <f aca="false">K161/A161</f>
        <v>13178.551636913</v>
      </c>
    </row>
    <row r="162" s="122" customFormat="true" ht="12.75" hidden="false" customHeight="false" outlineLevel="0" collapsed="false">
      <c r="A162" s="18" t="n">
        <v>157</v>
      </c>
      <c r="B162" s="86" t="n">
        <f aca="false">0.95*(4.85*LN(A162)-3.2)</f>
        <v>20.2566525481423</v>
      </c>
      <c r="C162" s="78" t="n">
        <v>19390</v>
      </c>
      <c r="D162" s="79" t="n">
        <v>50.25</v>
      </c>
      <c r="E162" s="78" t="n">
        <v>9663</v>
      </c>
      <c r="F162" s="120" t="n">
        <f aca="false">12*((A162/B162*C162)+(A162/D162*E162))</f>
        <v>2165686.08303844</v>
      </c>
      <c r="G162" s="121" t="n">
        <f aca="false">F162/A162</f>
        <v>13794.1788728563</v>
      </c>
      <c r="I162" s="82" t="n">
        <f aca="false">4.85*LN(A162)-3.2</f>
        <v>21.3227921559393</v>
      </c>
      <c r="J162" s="79" t="n">
        <v>51.5268</v>
      </c>
      <c r="K162" s="75" t="n">
        <f aca="false">12*((A162/I162*C162)+(A162/J162*E162))</f>
        <v>2066538.98226222</v>
      </c>
      <c r="L162" s="81" t="n">
        <f aca="false">K162/A162</f>
        <v>13162.6686768294</v>
      </c>
    </row>
    <row r="163" s="122" customFormat="true" ht="12.75" hidden="false" customHeight="false" outlineLevel="0" collapsed="false">
      <c r="A163" s="18" t="n">
        <v>158</v>
      </c>
      <c r="B163" s="86" t="n">
        <f aca="false">0.95*(4.85*LN(A163)-3.2)</f>
        <v>20.2859066146718</v>
      </c>
      <c r="C163" s="78" t="n">
        <v>19390</v>
      </c>
      <c r="D163" s="79" t="n">
        <v>50.25</v>
      </c>
      <c r="E163" s="78" t="n">
        <v>9663</v>
      </c>
      <c r="F163" s="120" t="n">
        <f aca="false">12*((A163/B163*C163)+(A163/D163*E163))</f>
        <v>2176863.04157628</v>
      </c>
      <c r="G163" s="121" t="n">
        <f aca="false">F163/A163</f>
        <v>13777.6141871916</v>
      </c>
      <c r="I163" s="82" t="n">
        <f aca="false">4.85*LN(A163)-3.2</f>
        <v>21.3535859101808</v>
      </c>
      <c r="J163" s="79" t="n">
        <v>51.5268</v>
      </c>
      <c r="K163" s="75" t="n">
        <f aca="false">12*((A163/I163*C163)+(A163/J163*E163))</f>
        <v>2077215.29162078</v>
      </c>
      <c r="L163" s="81" t="n">
        <f aca="false">K163/A163</f>
        <v>13146.932225448</v>
      </c>
    </row>
    <row r="164" s="122" customFormat="true" ht="12.75" hidden="false" customHeight="false" outlineLevel="0" collapsed="false">
      <c r="A164" s="18" t="n">
        <v>159</v>
      </c>
      <c r="B164" s="86" t="n">
        <f aca="false">0.95*(4.85*LN(A164)-3.2)</f>
        <v>20.3149761117297</v>
      </c>
      <c r="C164" s="78" t="n">
        <v>19390</v>
      </c>
      <c r="D164" s="79" t="n">
        <v>50.25</v>
      </c>
      <c r="E164" s="78" t="n">
        <v>9663</v>
      </c>
      <c r="F164" s="120" t="n">
        <f aca="false">12*((A164/B164*C164)+(A164/D164*E164))</f>
        <v>2188031.0015884</v>
      </c>
      <c r="G164" s="121" t="n">
        <f aca="false">F164/A164</f>
        <v>13761.2012678516</v>
      </c>
      <c r="I164" s="82" t="n">
        <f aca="false">4.85*LN(A164)-3.2</f>
        <v>21.3841853807681</v>
      </c>
      <c r="J164" s="79" t="n">
        <v>51.5268</v>
      </c>
      <c r="K164" s="75" t="n">
        <f aca="false">12*((A164/I164*C164)+(A164/J164*E164))</f>
        <v>2087883.05237991</v>
      </c>
      <c r="L164" s="81" t="n">
        <f aca="false">K164/A164</f>
        <v>13131.3399520749</v>
      </c>
    </row>
    <row r="165" s="122" customFormat="true" ht="12.75" hidden="false" customHeight="false" outlineLevel="0" collapsed="false">
      <c r="A165" s="18" t="n">
        <v>160</v>
      </c>
      <c r="B165" s="86" t="n">
        <f aca="false">0.95*(4.85*LN(A165)-3.2)</f>
        <v>20.3438633536899</v>
      </c>
      <c r="C165" s="78" t="n">
        <v>19390</v>
      </c>
      <c r="D165" s="79" t="n">
        <v>50.25</v>
      </c>
      <c r="E165" s="78" t="n">
        <v>9663</v>
      </c>
      <c r="F165" s="120" t="n">
        <f aca="false">12*((A165/B165*C165)+(A165/D165*E165))</f>
        <v>2199190.03462285</v>
      </c>
      <c r="G165" s="121" t="n">
        <f aca="false">F165/A165</f>
        <v>13744.9377163928</v>
      </c>
      <c r="I165" s="82" t="n">
        <f aca="false">4.85*LN(A165)-3.2</f>
        <v>21.4145930038841</v>
      </c>
      <c r="J165" s="79" t="n">
        <v>51.5268</v>
      </c>
      <c r="K165" s="75" t="n">
        <f aca="false">12*((A165/I165*C165)+(A165/J165*E165))</f>
        <v>2098542.33251025</v>
      </c>
      <c r="L165" s="81" t="n">
        <f aca="false">K165/A165</f>
        <v>13115.8895781891</v>
      </c>
    </row>
    <row r="166" s="122" customFormat="true" ht="12.75" hidden="false" customHeight="false" outlineLevel="0" collapsed="false">
      <c r="A166" s="18" t="n">
        <v>161</v>
      </c>
      <c r="B166" s="86" t="n">
        <f aca="false">0.95*(4.85*LN(A166)-3.2)</f>
        <v>20.3725706116659</v>
      </c>
      <c r="C166" s="78" t="n">
        <v>19390</v>
      </c>
      <c r="D166" s="79" t="n">
        <v>50.25</v>
      </c>
      <c r="E166" s="78" t="n">
        <v>9663</v>
      </c>
      <c r="F166" s="120" t="n">
        <f aca="false">12*((A166/B166*C166)+(A166/D166*E166))</f>
        <v>2210340.2112218</v>
      </c>
      <c r="G166" s="121" t="n">
        <f aca="false">F166/A166</f>
        <v>13728.821187713</v>
      </c>
      <c r="I166" s="82" t="n">
        <f aca="false">4.85*LN(A166)-3.2</f>
        <v>21.4448111701746</v>
      </c>
      <c r="J166" s="79" t="n">
        <v>51.5268</v>
      </c>
      <c r="K166" s="75" t="n">
        <f aca="false">12*((A166/I166*C166)+(A166/J166*E166))</f>
        <v>2109193.19902687</v>
      </c>
      <c r="L166" s="81" t="n">
        <f aca="false">K166/A166</f>
        <v>13100.5788759433</v>
      </c>
    </row>
    <row r="167" s="122" customFormat="true" ht="12.75" hidden="false" customHeight="false" outlineLevel="0" collapsed="false">
      <c r="A167" s="18" t="n">
        <v>162</v>
      </c>
      <c r="B167" s="86" t="n">
        <f aca="false">0.95*(4.85*LN(A167)-3.2)</f>
        <v>20.4011001145832</v>
      </c>
      <c r="C167" s="78" t="n">
        <v>19390</v>
      </c>
      <c r="D167" s="79" t="n">
        <v>50.25</v>
      </c>
      <c r="E167" s="78" t="n">
        <v>9663</v>
      </c>
      <c r="F167" s="120" t="n">
        <f aca="false">12*((A167/B167*C167)+(A167/D167*E167))</f>
        <v>2221481.60094164</v>
      </c>
      <c r="G167" s="121" t="n">
        <f aca="false">F167/A167</f>
        <v>13712.8493885287</v>
      </c>
      <c r="I167" s="82" t="n">
        <f aca="false">4.85*LN(A167)-3.2</f>
        <v>21.4748422258771</v>
      </c>
      <c r="J167" s="79" t="n">
        <v>51.5268</v>
      </c>
      <c r="K167" s="75" t="n">
        <f aca="false">12*((A167/I167*C167)+(A167/J167*E167))</f>
        <v>2119835.71800834</v>
      </c>
      <c r="L167" s="81" t="n">
        <f aca="false">K167/A167</f>
        <v>13085.4056667182</v>
      </c>
    </row>
    <row r="168" s="122" customFormat="true" ht="12.75" hidden="false" customHeight="false" outlineLevel="0" collapsed="false">
      <c r="A168" s="18" t="n">
        <v>163</v>
      </c>
      <c r="B168" s="86" t="n">
        <f aca="false">0.95*(4.85*LN(A168)-3.2)</f>
        <v>20.4294540502172</v>
      </c>
      <c r="C168" s="78" t="n">
        <v>19390</v>
      </c>
      <c r="D168" s="79" t="n">
        <v>50.25</v>
      </c>
      <c r="E168" s="78" t="n">
        <v>9663</v>
      </c>
      <c r="F168" s="120" t="n">
        <f aca="false">12*((A168/B168*C168)+(A168/D168*E168))</f>
        <v>2232614.27237258</v>
      </c>
      <c r="G168" s="121" t="n">
        <f aca="false">F168/A168</f>
        <v>13697.0200759054</v>
      </c>
      <c r="I168" s="82" t="n">
        <f aca="false">4.85*LN(A168)-3.2</f>
        <v>21.5046884739128</v>
      </c>
      <c r="J168" s="79" t="n">
        <v>51.5268</v>
      </c>
      <c r="K168" s="75" t="n">
        <f aca="false">12*((A168/I168*C168)+(A168/J168*E168))</f>
        <v>2130469.95461535</v>
      </c>
      <c r="L168" s="81" t="n">
        <f aca="false">K168/A168</f>
        <v>13070.3678197261</v>
      </c>
    </row>
    <row r="169" s="122" customFormat="true" ht="12.75" hidden="false" customHeight="false" outlineLevel="0" collapsed="false">
      <c r="A169" s="18" t="n">
        <v>164</v>
      </c>
      <c r="B169" s="86" t="n">
        <f aca="false">0.95*(4.85*LN(A169)-3.2)</f>
        <v>20.4576345662</v>
      </c>
      <c r="C169" s="78" t="n">
        <v>19390</v>
      </c>
      <c r="D169" s="79" t="n">
        <v>50.25</v>
      </c>
      <c r="E169" s="78" t="n">
        <v>9663</v>
      </c>
      <c r="F169" s="120" t="n">
        <f aca="false">12*((A169/B169*C169)+(A169/D169*E169))</f>
        <v>2243738.29315768</v>
      </c>
      <c r="G169" s="121" t="n">
        <f aca="false">F169/A169</f>
        <v>13681.3310558395</v>
      </c>
      <c r="I169" s="82" t="n">
        <f aca="false">4.85*LN(A169)-3.2</f>
        <v>21.5343521749474</v>
      </c>
      <c r="J169" s="79" t="n">
        <v>51.5268</v>
      </c>
      <c r="K169" s="75" t="n">
        <f aca="false">12*((A169/I169*C169)+(A169/J169*E169))</f>
        <v>2141095.97310881</v>
      </c>
      <c r="L169" s="81" t="n">
        <f aca="false">K169/A169</f>
        <v>13055.4632506635</v>
      </c>
    </row>
    <row r="170" s="122" customFormat="true" ht="12.75" hidden="false" customHeight="false" outlineLevel="0" collapsed="false">
      <c r="A170" s="18" t="n">
        <v>165</v>
      </c>
      <c r="B170" s="86" t="n">
        <f aca="false">0.95*(4.85*LN(A170)-3.2)</f>
        <v>20.4856437709969</v>
      </c>
      <c r="C170" s="78" t="n">
        <v>19390</v>
      </c>
      <c r="D170" s="79" t="n">
        <v>50.25</v>
      </c>
      <c r="E170" s="78" t="n">
        <v>9663</v>
      </c>
      <c r="F170" s="120" t="n">
        <f aca="false">12*((A170/B170*C170)+(A170/D170*E170))</f>
        <v>2254853.73001146</v>
      </c>
      <c r="G170" s="121" t="n">
        <f aca="false">F170/A170</f>
        <v>13665.7801818876</v>
      </c>
      <c r="I170" s="82" t="n">
        <f aca="false">4.85*LN(A170)-3.2</f>
        <v>21.5638355484178</v>
      </c>
      <c r="J170" s="79" t="n">
        <v>51.5268</v>
      </c>
      <c r="K170" s="75" t="n">
        <f aca="false">12*((A170/I170*C170)+(A170/J170*E170))</f>
        <v>2151713.83686752</v>
      </c>
      <c r="L170" s="81" t="n">
        <f aca="false">K170/A170</f>
        <v>13040.6899204092</v>
      </c>
    </row>
    <row r="171" s="122" customFormat="true" ht="12.75" hidden="false" customHeight="false" outlineLevel="0" collapsed="false">
      <c r="A171" s="18" t="n">
        <v>166</v>
      </c>
      <c r="B171" s="86" t="n">
        <f aca="false">0.95*(4.85*LN(A171)-3.2)</f>
        <v>20.5134837348528</v>
      </c>
      <c r="C171" s="78" t="n">
        <v>19390</v>
      </c>
      <c r="D171" s="79" t="n">
        <v>50.25</v>
      </c>
      <c r="E171" s="78" t="n">
        <v>9663</v>
      </c>
      <c r="F171" s="120" t="n">
        <f aca="false">12*((A171/B171*C171)+(A171/D171*E171))</f>
        <v>2265960.64873803</v>
      </c>
      <c r="G171" s="121" t="n">
        <f aca="false">F171/A171</f>
        <v>13650.3653538435</v>
      </c>
      <c r="I171" s="82" t="n">
        <f aca="false">4.85*LN(A171)-3.2</f>
        <v>21.5931407735292</v>
      </c>
      <c r="J171" s="79" t="n">
        <v>51.5268</v>
      </c>
      <c r="K171" s="75" t="n">
        <f aca="false">12*((A171/I171*C171)+(A171/J171*E171))</f>
        <v>2162323.60840537</v>
      </c>
      <c r="L171" s="81" t="n">
        <f aca="false">K171/A171</f>
        <v>13026.0458337673</v>
      </c>
    </row>
    <row r="172" s="122" customFormat="true" ht="12.75" hidden="false" customHeight="false" outlineLevel="0" collapsed="false">
      <c r="A172" s="18" t="n">
        <v>167</v>
      </c>
      <c r="B172" s="86" t="n">
        <f aca="false">0.95*(4.85*LN(A172)-3.2)</f>
        <v>20.5411564907102</v>
      </c>
      <c r="C172" s="78" t="n">
        <v>19390</v>
      </c>
      <c r="D172" s="79" t="n">
        <v>50.25</v>
      </c>
      <c r="E172" s="78" t="n">
        <v>9663</v>
      </c>
      <c r="F172" s="120" t="n">
        <f aca="false">12*((A172/B172*C172)+(A172/D172*E172))</f>
        <v>2277059.11424872</v>
      </c>
      <c r="G172" s="121" t="n">
        <f aca="false">F172/A172</f>
        <v>13635.0845164594</v>
      </c>
      <c r="I172" s="82" t="n">
        <f aca="false">4.85*LN(A172)-3.2</f>
        <v>21.6222699902213</v>
      </c>
      <c r="J172" s="79" t="n">
        <v>51.5268</v>
      </c>
      <c r="K172" s="75" t="n">
        <f aca="false">12*((A172/I172*C172)+(A172/J172*E172))</f>
        <v>2172925.34938815</v>
      </c>
      <c r="L172" s="81" t="n">
        <f aca="false">K172/A172</f>
        <v>13011.5290382524</v>
      </c>
    </row>
    <row r="173" s="122" customFormat="true" ht="12.75" hidden="false" customHeight="false" outlineLevel="0" collapsed="false">
      <c r="A173" s="18" t="n">
        <v>168</v>
      </c>
      <c r="B173" s="86" t="n">
        <f aca="false">0.95*(4.85*LN(A173)-3.2)</f>
        <v>20.5686640351005</v>
      </c>
      <c r="C173" s="78" t="n">
        <v>19390</v>
      </c>
      <c r="D173" s="79" t="n">
        <v>50.25</v>
      </c>
      <c r="E173" s="78" t="n">
        <v>9663</v>
      </c>
      <c r="F173" s="120" t="n">
        <f aca="false">12*((A173/B173*C173)+(A173/D173*E173))</f>
        <v>2288149.19057935</v>
      </c>
      <c r="G173" s="121" t="n">
        <f aca="false">F173/A173</f>
        <v>13619.9356582104</v>
      </c>
      <c r="I173" s="82" t="n">
        <f aca="false">4.85*LN(A173)-3.2</f>
        <v>21.6512253001058</v>
      </c>
      <c r="J173" s="79" t="n">
        <v>51.5268</v>
      </c>
      <c r="K173" s="75" t="n">
        <f aca="false">12*((A173/I173*C173)+(A173/J173*E173))</f>
        <v>2183519.12064986</v>
      </c>
      <c r="L173" s="81" t="n">
        <f aca="false">K173/A173</f>
        <v>12997.1376229158</v>
      </c>
    </row>
    <row r="174" s="122" customFormat="true" ht="12.75" hidden="false" customHeight="false" outlineLevel="0" collapsed="false">
      <c r="A174" s="18" t="n">
        <v>169</v>
      </c>
      <c r="B174" s="86" t="n">
        <f aca="false">0.95*(4.85*LN(A174)-3.2)</f>
        <v>20.5960083290081</v>
      </c>
      <c r="C174" s="78" t="n">
        <v>19390</v>
      </c>
      <c r="D174" s="79" t="n">
        <v>50.25</v>
      </c>
      <c r="E174" s="78" t="n">
        <v>9663</v>
      </c>
      <c r="F174" s="120" t="n">
        <f aca="false">12*((A174/B174*C174)+(A174/D174*E174))</f>
        <v>2299230.94090695</v>
      </c>
      <c r="G174" s="121" t="n">
        <f aca="false">F174/A174</f>
        <v>13604.9168101003</v>
      </c>
      <c r="I174" s="82" t="n">
        <f aca="false">4.85*LN(A174)-3.2</f>
        <v>21.6800087673769</v>
      </c>
      <c r="J174" s="79" t="n">
        <v>51.5268</v>
      </c>
      <c r="K174" s="75" t="n">
        <f aca="false">12*((A174/I174*C174)+(A174/J174*E174))</f>
        <v>2194104.9822087</v>
      </c>
      <c r="L174" s="81" t="n">
        <f aca="false">K174/A174</f>
        <v>12982.8697172112</v>
      </c>
    </row>
    <row r="175" s="122" customFormat="true" ht="12.75" hidden="false" customHeight="false" outlineLevel="0" collapsed="false">
      <c r="A175" s="18" t="n">
        <v>170</v>
      </c>
      <c r="B175" s="86" t="n">
        <f aca="false">0.95*(4.85*LN(A175)-3.2)</f>
        <v>20.6231912987091</v>
      </c>
      <c r="C175" s="78" t="n">
        <v>19390</v>
      </c>
      <c r="D175" s="79" t="n">
        <v>50.25</v>
      </c>
      <c r="E175" s="78" t="n">
        <v>9663</v>
      </c>
      <c r="F175" s="120" t="n">
        <f aca="false">12*((A175/B175*C175)+(A175/D175*E175))</f>
        <v>2310304.42756622</v>
      </c>
      <c r="G175" s="121" t="n">
        <f aca="false">F175/A175</f>
        <v>13590.0260445072</v>
      </c>
      <c r="I175" s="82" t="n">
        <f aca="false">4.85*LN(A175)-3.2</f>
        <v>21.7086224196938</v>
      </c>
      <c r="J175" s="79" t="n">
        <v>51.5268</v>
      </c>
      <c r="K175" s="75" t="n">
        <f aca="false">12*((A175/I175*C175)+(A175/J175*E175))</f>
        <v>2204682.99328262</v>
      </c>
      <c r="L175" s="81" t="n">
        <f aca="false">K175/A175</f>
        <v>12968.7234898978</v>
      </c>
    </row>
    <row r="176" s="122" customFormat="true" ht="12.75" hidden="false" customHeight="false" outlineLevel="0" collapsed="false">
      <c r="A176" s="18" t="n">
        <v>171</v>
      </c>
      <c r="B176" s="86" t="n">
        <f aca="false">0.95*(4.85*LN(A176)-3.2)</f>
        <v>20.650214836586</v>
      </c>
      <c r="C176" s="78" t="n">
        <v>19390</v>
      </c>
      <c r="D176" s="79" t="n">
        <v>50.25</v>
      </c>
      <c r="E176" s="78" t="n">
        <v>9663</v>
      </c>
      <c r="F176" s="120" t="n">
        <f aca="false">12*((A176/B176*C176)+(A176/D176*E176))</f>
        <v>2321369.71206545</v>
      </c>
      <c r="G176" s="121" t="n">
        <f aca="false">F176/A176</f>
        <v>13575.261474067</v>
      </c>
      <c r="I176" s="82" t="n">
        <f aca="false">4.85*LN(A176)-3.2</f>
        <v>21.7370682490379</v>
      </c>
      <c r="J176" s="79" t="n">
        <v>51.5268</v>
      </c>
      <c r="K176" s="75" t="n">
        <f aca="false">12*((A176/I176*C176)+(A176/J176*E176))</f>
        <v>2215253.2123045</v>
      </c>
      <c r="L176" s="81" t="n">
        <f aca="false">K176/A176</f>
        <v>12954.6971479795</v>
      </c>
    </row>
    <row r="177" s="122" customFormat="true" ht="12.75" hidden="false" customHeight="false" outlineLevel="0" collapsed="false">
      <c r="A177" s="18" t="n">
        <v>172</v>
      </c>
      <c r="B177" s="86" t="n">
        <f aca="false">0.95*(4.85*LN(A177)-3.2)</f>
        <v>20.677080801918</v>
      </c>
      <c r="C177" s="78" t="n">
        <v>19390</v>
      </c>
      <c r="D177" s="79" t="n">
        <v>50.25</v>
      </c>
      <c r="E177" s="78" t="n">
        <v>9663</v>
      </c>
      <c r="F177" s="120" t="n">
        <f aca="false">12*((A177/B177*C177)+(A177/D177*E177))</f>
        <v>2332426.8551021</v>
      </c>
      <c r="G177" s="121" t="n">
        <f aca="false">F177/A177</f>
        <v>13560.6212505936</v>
      </c>
      <c r="I177" s="82" t="n">
        <f aca="false">4.85*LN(A177)-3.2</f>
        <v>21.7653482125452</v>
      </c>
      <c r="J177" s="79" t="n">
        <v>51.5268</v>
      </c>
      <c r="K177" s="75" t="n">
        <f aca="false">12*((A177/I177*C177)+(A177/J177*E177))</f>
        <v>2225815.69693694</v>
      </c>
      <c r="L177" s="81" t="n">
        <f aca="false">K177/A177</f>
        <v>12940.7889356799</v>
      </c>
    </row>
    <row r="178" s="122" customFormat="true" ht="12.75" hidden="false" customHeight="false" outlineLevel="0" collapsed="false">
      <c r="A178" s="18" t="n">
        <v>173</v>
      </c>
      <c r="B178" s="86" t="n">
        <f aca="false">0.95*(4.85*LN(A178)-3.2)</f>
        <v>20.7037910216485</v>
      </c>
      <c r="C178" s="78" t="n">
        <v>19390</v>
      </c>
      <c r="D178" s="79" t="n">
        <v>50.25</v>
      </c>
      <c r="E178" s="78" t="n">
        <v>9663</v>
      </c>
      <c r="F178" s="120" t="n">
        <f aca="false">12*((A178/B178*C178)+(A178/D178*E178))</f>
        <v>2343475.91657805</v>
      </c>
      <c r="G178" s="121" t="n">
        <f aca="false">F178/A178</f>
        <v>13546.103564035</v>
      </c>
      <c r="I178" s="82" t="n">
        <f aca="false">4.85*LN(A178)-3.2</f>
        <v>21.7934642333142</v>
      </c>
      <c r="J178" s="79" t="n">
        <v>51.5268</v>
      </c>
      <c r="K178" s="75" t="n">
        <f aca="false">12*((A178/I178*C178)+(A178/J178*E178))</f>
        <v>2236370.50408671</v>
      </c>
      <c r="L178" s="81" t="n">
        <f aca="false">K178/A178</f>
        <v>12926.9971334492</v>
      </c>
    </row>
    <row r="179" s="122" customFormat="true" ht="12.75" hidden="false" customHeight="false" outlineLevel="0" collapsed="false">
      <c r="A179" s="18" t="n">
        <v>174</v>
      </c>
      <c r="B179" s="86" t="n">
        <f aca="false">0.95*(4.85*LN(A179)-3.2)</f>
        <v>20.7303472911309</v>
      </c>
      <c r="C179" s="78" t="n">
        <v>19390</v>
      </c>
      <c r="D179" s="79" t="n">
        <v>50.25</v>
      </c>
      <c r="E179" s="78" t="n">
        <v>9663</v>
      </c>
      <c r="F179" s="120" t="n">
        <f aca="false">12*((A179/B179*C179)+(A179/D179*E179))</f>
        <v>2354516.9556144</v>
      </c>
      <c r="G179" s="121" t="n">
        <f aca="false">F179/A179</f>
        <v>13531.7066414621</v>
      </c>
      <c r="I179" s="82" t="n">
        <f aca="false">4.85*LN(A179)-3.2</f>
        <v>21.8214182011905</v>
      </c>
      <c r="J179" s="79" t="n">
        <v>51.5268</v>
      </c>
      <c r="K179" s="75" t="n">
        <f aca="false">12*((A179/I179*C179)+(A179/J179*E179))</f>
        <v>2246917.68991885</v>
      </c>
      <c r="L179" s="81" t="n">
        <f aca="false">K179/A179</f>
        <v>12913.3200570049</v>
      </c>
    </row>
    <row r="180" s="122" customFormat="true" ht="12.75" hidden="false" customHeight="false" outlineLevel="0" collapsed="false">
      <c r="A180" s="18" t="n">
        <v>175</v>
      </c>
      <c r="B180" s="86" t="n">
        <f aca="false">0.95*(4.85*LN(A180)-3.2)</f>
        <v>20.7567513748526</v>
      </c>
      <c r="C180" s="78" t="n">
        <v>19390</v>
      </c>
      <c r="D180" s="79" t="n">
        <v>50.25</v>
      </c>
      <c r="E180" s="78" t="n">
        <v>9663</v>
      </c>
      <c r="F180" s="120" t="n">
        <f aca="false">12*((A180/B180*C180)+(A180/D180*E180))</f>
        <v>2365550.03056594</v>
      </c>
      <c r="G180" s="121" t="n">
        <f aca="false">F180/A180</f>
        <v>13517.4287460911</v>
      </c>
      <c r="I180" s="82" t="n">
        <f aca="false">4.85*LN(A180)-3.2</f>
        <v>21.849211973529</v>
      </c>
      <c r="J180" s="79" t="n">
        <v>51.5268</v>
      </c>
      <c r="K180" s="75" t="n">
        <f aca="false">12*((A180/I180*C180)+(A180/J180*E180))</f>
        <v>2257457.30987044</v>
      </c>
      <c r="L180" s="81" t="n">
        <f aca="false">K180/A180</f>
        <v>12899.7560564025</v>
      </c>
    </row>
    <row r="181" s="122" customFormat="true" ht="12.75" hidden="false" customHeight="false" outlineLevel="0" collapsed="false">
      <c r="A181" s="18" t="n">
        <v>176</v>
      </c>
      <c r="B181" s="86" t="n">
        <f aca="false">0.95*(4.85*LN(A181)-3.2)</f>
        <v>20.7830050071383</v>
      </c>
      <c r="C181" s="78" t="n">
        <v>19390</v>
      </c>
      <c r="D181" s="79" t="n">
        <v>50.25</v>
      </c>
      <c r="E181" s="78" t="n">
        <v>9663</v>
      </c>
      <c r="F181" s="120" t="n">
        <f aca="false">12*((A181/B181*C181)+(A181/D181*E181))</f>
        <v>2376575.19903535</v>
      </c>
      <c r="G181" s="121" t="n">
        <f aca="false">F181/A181</f>
        <v>13503.2681763372</v>
      </c>
      <c r="I181" s="82" t="n">
        <f aca="false">4.85*LN(A181)-3.2</f>
        <v>21.876847375935</v>
      </c>
      <c r="J181" s="79" t="n">
        <v>51.5268</v>
      </c>
      <c r="K181" s="75" t="n">
        <f aca="false">12*((A181/I181*C181)+(A181/J181*E181))</f>
        <v>2267989.41866398</v>
      </c>
      <c r="L181" s="81" t="n">
        <f aca="false">K181/A181</f>
        <v>12886.3035151363</v>
      </c>
    </row>
    <row r="182" s="122" customFormat="true" ht="12.75" hidden="false" customHeight="false" outlineLevel="0" collapsed="false">
      <c r="A182" s="18" t="n">
        <v>177</v>
      </c>
      <c r="B182" s="86" t="n">
        <f aca="false">0.95*(4.85*LN(A182)-3.2)</f>
        <v>20.8091098928339</v>
      </c>
      <c r="C182" s="78" t="n">
        <v>19390</v>
      </c>
      <c r="D182" s="79" t="n">
        <v>50.25</v>
      </c>
      <c r="E182" s="78" t="n">
        <v>9663</v>
      </c>
      <c r="F182" s="120" t="n">
        <f aca="false">12*((A182/B182*C182)+(A182/D182*E182))</f>
        <v>2387592.51788689</v>
      </c>
      <c r="G182" s="121" t="n">
        <f aca="false">F182/A182</f>
        <v>13489.2232648977</v>
      </c>
      <c r="I182" s="82" t="n">
        <f aca="false">4.85*LN(A182)-3.2</f>
        <v>21.9043262029831</v>
      </c>
      <c r="J182" s="79" t="n">
        <v>51.5268</v>
      </c>
      <c r="K182" s="75" t="n">
        <f aca="false">12*((A182/I182*C182)+(A182/J182*E182))</f>
        <v>2278514.07032057</v>
      </c>
      <c r="L182" s="81" t="n">
        <f aca="false">K182/A182</f>
        <v>12872.9608492687</v>
      </c>
    </row>
    <row r="183" s="122" customFormat="true" ht="12.75" hidden="false" customHeight="false" outlineLevel="0" collapsed="false">
      <c r="A183" s="18" t="n">
        <v>178</v>
      </c>
      <c r="B183" s="86" t="n">
        <f aca="false">0.95*(4.85*LN(A183)-3.2)</f>
        <v>20.8350677079708</v>
      </c>
      <c r="C183" s="78" t="n">
        <v>19390</v>
      </c>
      <c r="D183" s="79" t="n">
        <v>50.25</v>
      </c>
      <c r="E183" s="78" t="n">
        <v>9663</v>
      </c>
      <c r="F183" s="120" t="n">
        <f aca="false">12*((A183/B183*C183)+(A183/D183*E183))</f>
        <v>2398602.04325999</v>
      </c>
      <c r="G183" s="121" t="n">
        <f aca="false">F183/A183</f>
        <v>13475.2923778651</v>
      </c>
      <c r="I183" s="82" t="n">
        <f aca="false">4.85*LN(A183)-3.2</f>
        <v>21.9316502189166</v>
      </c>
      <c r="J183" s="79" t="n">
        <v>51.5268</v>
      </c>
      <c r="K183" s="75" t="n">
        <f aca="false">12*((A183/I183*C183)+(A183/J183*E183))</f>
        <v>2289031.31817262</v>
      </c>
      <c r="L183" s="81" t="n">
        <f aca="false">K183/A183</f>
        <v>12859.7265065878</v>
      </c>
    </row>
    <row r="184" s="122" customFormat="true" ht="12.75" hidden="false" customHeight="false" outlineLevel="0" collapsed="false">
      <c r="A184" s="18" t="n">
        <v>179</v>
      </c>
      <c r="B184" s="86" t="n">
        <f aca="false">0.95*(4.85*LN(A184)-3.2)</f>
        <v>20.8608801004113</v>
      </c>
      <c r="C184" s="78" t="n">
        <v>19390</v>
      </c>
      <c r="D184" s="79" t="n">
        <v>50.25</v>
      </c>
      <c r="E184" s="78" t="n">
        <v>9663</v>
      </c>
      <c r="F184" s="120" t="n">
        <f aca="false">12*((A184/B184*C184)+(A184/D184*E184))</f>
        <v>2409603.8305823</v>
      </c>
      <c r="G184" s="121" t="n">
        <f aca="false">F184/A184</f>
        <v>13461.4739138676</v>
      </c>
      <c r="I184" s="82" t="n">
        <f aca="false">4.85*LN(A184)-3.2</f>
        <v>21.9588211583277</v>
      </c>
      <c r="J184" s="79" t="n">
        <v>51.5268</v>
      </c>
      <c r="K184" s="75" t="n">
        <f aca="false">12*((A184/I184*C184)+(A184/J184*E184))</f>
        <v>2299541.21487643</v>
      </c>
      <c r="L184" s="81" t="n">
        <f aca="false">K184/A184</f>
        <v>12846.5989657901</v>
      </c>
    </row>
    <row r="185" s="122" customFormat="true" ht="12.75" hidden="false" customHeight="false" outlineLevel="0" collapsed="false">
      <c r="A185" s="18" t="n">
        <v>180</v>
      </c>
      <c r="B185" s="86" t="n">
        <f aca="false">0.95*(4.85*LN(A185)-3.2)</f>
        <v>20.8865486904766</v>
      </c>
      <c r="C185" s="78" t="n">
        <v>19390</v>
      </c>
      <c r="D185" s="79" t="n">
        <v>50.25</v>
      </c>
      <c r="E185" s="78" t="n">
        <v>9663</v>
      </c>
      <c r="F185" s="120" t="n">
        <f aca="false">12*((A185/B185*C185)+(A185/D185*E185))</f>
        <v>2420597.93458261</v>
      </c>
      <c r="G185" s="121" t="n">
        <f aca="false">F185/A185</f>
        <v>13447.7663032367</v>
      </c>
      <c r="I185" s="82" t="n">
        <f aca="false">4.85*LN(A185)-3.2</f>
        <v>21.9858407268175</v>
      </c>
      <c r="J185" s="79" t="n">
        <v>51.5268</v>
      </c>
      <c r="K185" s="75" t="n">
        <f aca="false">12*((A185/I185*C185)+(A185/J185*E185))</f>
        <v>2310043.81242435</v>
      </c>
      <c r="L185" s="81" t="n">
        <f aca="false">K185/A185</f>
        <v>12833.5767356908</v>
      </c>
    </row>
    <row r="186" s="122" customFormat="true" ht="12.75" hidden="false" customHeight="false" outlineLevel="0" collapsed="false">
      <c r="A186" s="18" t="n">
        <v>181</v>
      </c>
      <c r="B186" s="86" t="n">
        <f aca="false">0.95*(4.85*LN(A186)-3.2)</f>
        <v>20.9120750715573</v>
      </c>
      <c r="C186" s="78" t="n">
        <v>19390</v>
      </c>
      <c r="D186" s="79" t="n">
        <v>50.25</v>
      </c>
      <c r="E186" s="78" t="n">
        <v>9663</v>
      </c>
      <c r="F186" s="120" t="n">
        <f aca="false">12*((A186/B186*C186)+(A186/D186*E186))</f>
        <v>2431584.40930335</v>
      </c>
      <c r="G186" s="121" t="n">
        <f aca="false">F186/A186</f>
        <v>13434.1680072009</v>
      </c>
      <c r="I186" s="82" t="n">
        <f aca="false">4.85*LN(A186)-3.2</f>
        <v>22.0127106016393</v>
      </c>
      <c r="J186" s="79" t="n">
        <v>51.5268</v>
      </c>
      <c r="K186" s="75" t="n">
        <f aca="false">12*((A186/I186*C186)+(A186/J186*E186))</f>
        <v>2320539.16215667</v>
      </c>
      <c r="L186" s="81" t="n">
        <f aca="false">K186/A186</f>
        <v>12820.6583544567</v>
      </c>
    </row>
    <row r="187" s="122" customFormat="true" ht="12.75" hidden="false" customHeight="false" outlineLevel="0" collapsed="false">
      <c r="A187" s="18" t="n">
        <v>182</v>
      </c>
      <c r="B187" s="86" t="n">
        <f aca="false">0.95*(4.85*LN(A187)-3.2)</f>
        <v>20.9374608107063</v>
      </c>
      <c r="C187" s="78" t="n">
        <v>19390</v>
      </c>
      <c r="D187" s="79" t="n">
        <v>50.25</v>
      </c>
      <c r="E187" s="78" t="n">
        <v>9663</v>
      </c>
      <c r="F187" s="120" t="n">
        <f aca="false">12*((A187/B187*C187)+(A187/D187*E187))</f>
        <v>2442563.30811289</v>
      </c>
      <c r="G187" s="121" t="n">
        <f aca="false">F187/A187</f>
        <v>13420.6775171038</v>
      </c>
      <c r="I187" s="82" t="n">
        <f aca="false">4.85*LN(A187)-3.2</f>
        <v>22.0394324323225</v>
      </c>
      <c r="J187" s="79" t="n">
        <v>51.5268</v>
      </c>
      <c r="K187" s="75" t="n">
        <f aca="false">12*((A187/I187*C187)+(A187/J187*E187))</f>
        <v>2331027.31477334</v>
      </c>
      <c r="L187" s="81" t="n">
        <f aca="false">K187/A187</f>
        <v>12807.8423888645</v>
      </c>
    </row>
    <row r="188" s="122" customFormat="true" ht="12.75" hidden="false" customHeight="false" outlineLevel="0" collapsed="false">
      <c r="A188" s="18" t="n">
        <v>183</v>
      </c>
      <c r="B188" s="86" t="n">
        <f aca="false">0.95*(4.85*LN(A188)-3.2)</f>
        <v>20.9627074492168</v>
      </c>
      <c r="C188" s="78" t="n">
        <v>19390</v>
      </c>
      <c r="D188" s="79" t="n">
        <v>50.25</v>
      </c>
      <c r="E188" s="78" t="n">
        <v>9663</v>
      </c>
      <c r="F188" s="120" t="n">
        <f aca="false">12*((A188/B188*C188)+(A188/D188*E188))</f>
        <v>2453534.68371744</v>
      </c>
      <c r="G188" s="121" t="n">
        <f aca="false">F188/A188</f>
        <v>13407.2933536472</v>
      </c>
      <c r="I188" s="82" t="n">
        <f aca="false">4.85*LN(A188)-3.2</f>
        <v>22.0660078412809</v>
      </c>
      <c r="J188" s="79" t="n">
        <v>51.5268</v>
      </c>
      <c r="K188" s="75" t="n">
        <f aca="false">12*((A188/I188*C188)+(A188/J188*E188))</f>
        <v>2341508.32034529</v>
      </c>
      <c r="L188" s="81" t="n">
        <f aca="false">K188/A188</f>
        <v>12795.1274335808</v>
      </c>
    </row>
    <row r="189" s="122" customFormat="true" ht="12.75" hidden="false" customHeight="false" outlineLevel="0" collapsed="false">
      <c r="A189" s="18" t="n">
        <v>184</v>
      </c>
      <c r="B189" s="86" t="n">
        <f aca="false">0.95*(4.85*LN(A189)-3.2)</f>
        <v>20.9878165031834</v>
      </c>
      <c r="C189" s="78" t="n">
        <v>19390</v>
      </c>
      <c r="D189" s="79" t="n">
        <v>50.25</v>
      </c>
      <c r="E189" s="78" t="n">
        <v>9663</v>
      </c>
      <c r="F189" s="120" t="n">
        <f aca="false">12*((A189/B189*C189)+(A189/D189*E189))</f>
        <v>2464498.58817284</v>
      </c>
      <c r="G189" s="121" t="n">
        <f aca="false">F189/A189</f>
        <v>13394.0140661567</v>
      </c>
      <c r="I189" s="82" t="n">
        <f aca="false">4.85*LN(A189)-3.2</f>
        <v>22.0924384244036</v>
      </c>
      <c r="J189" s="79" t="n">
        <v>51.5268</v>
      </c>
      <c r="K189" s="75" t="n">
        <f aca="false">12*((A189/I189*C189)+(A189/J189*E189))</f>
        <v>2351982.22832553</v>
      </c>
      <c r="L189" s="81" t="n">
        <f aca="false">K189/A189</f>
        <v>12782.5121104648</v>
      </c>
    </row>
    <row r="190" s="122" customFormat="true" ht="12.75" hidden="false" customHeight="false" outlineLevel="0" collapsed="false">
      <c r="A190" s="18" t="n">
        <v>185</v>
      </c>
      <c r="B190" s="86" t="n">
        <f aca="false">0.95*(4.85*LN(A190)-3.2)</f>
        <v>21.0127894640484</v>
      </c>
      <c r="C190" s="78" t="n">
        <v>19390</v>
      </c>
      <c r="D190" s="79" t="n">
        <v>50.25</v>
      </c>
      <c r="E190" s="78" t="n">
        <v>9663</v>
      </c>
      <c r="F190" s="120" t="n">
        <f aca="false">12*((A190/B190*C190)+(A190/D190*E190))</f>
        <v>2475455.07289592</v>
      </c>
      <c r="G190" s="121" t="n">
        <f aca="false">F190/A190</f>
        <v>13380.8382318698</v>
      </c>
      <c r="I190" s="82" t="n">
        <f aca="false">4.85*LN(A190)-3.2</f>
        <v>22.1187257516299</v>
      </c>
      <c r="J190" s="79" t="n">
        <v>51.5268</v>
      </c>
      <c r="K190" s="75" t="n">
        <f aca="false">12*((A190/I190*C190)+(A190/J190*E190))</f>
        <v>2362449.08756007</v>
      </c>
      <c r="L190" s="81" t="n">
        <f aca="false">K190/A190</f>
        <v>12769.9950678923</v>
      </c>
    </row>
    <row r="191" s="122" customFormat="true" ht="12.75" hidden="false" customHeight="false" outlineLevel="0" collapsed="false">
      <c r="A191" s="18" t="n">
        <v>186</v>
      </c>
      <c r="B191" s="86" t="n">
        <f aca="false">0.95*(4.85*LN(A191)-3.2)</f>
        <v>21.0376277991336</v>
      </c>
      <c r="C191" s="78" t="n">
        <v>19390</v>
      </c>
      <c r="D191" s="79" t="n">
        <v>50.25</v>
      </c>
      <c r="E191" s="78" t="n">
        <v>9663</v>
      </c>
      <c r="F191" s="120" t="n">
        <f aca="false">12*((A191/B191*C191)+(A191/D191*E191))</f>
        <v>2486404.1886757</v>
      </c>
      <c r="G191" s="121" t="n">
        <f aca="false">F191/A191</f>
        <v>13367.7644552457</v>
      </c>
      <c r="I191" s="82" t="n">
        <f aca="false">4.85*LN(A191)-3.2</f>
        <v>22.144871367509</v>
      </c>
      <c r="J191" s="79" t="n">
        <v>51.5268</v>
      </c>
      <c r="K191" s="75" t="n">
        <f aca="false">12*((A191/I191*C191)+(A191/J191*E191))</f>
        <v>2372908.94629848</v>
      </c>
      <c r="L191" s="81" t="n">
        <f aca="false">K191/A191</f>
        <v>12757.5749800994</v>
      </c>
    </row>
    <row r="192" s="122" customFormat="true" ht="12.75" hidden="false" customHeight="false" outlineLevel="0" collapsed="false">
      <c r="A192" s="18" t="n">
        <v>187</v>
      </c>
      <c r="B192" s="86" t="n">
        <f aca="false">0.95*(4.85*LN(A192)-3.2)</f>
        <v>21.0623329521575</v>
      </c>
      <c r="C192" s="78" t="n">
        <v>19390</v>
      </c>
      <c r="D192" s="79" t="n">
        <v>50.25</v>
      </c>
      <c r="E192" s="78" t="n">
        <v>9663</v>
      </c>
      <c r="F192" s="120" t="n">
        <f aca="false">12*((A192/B192*C192)+(A192/D192*E192))</f>
        <v>2497345.98568433</v>
      </c>
      <c r="G192" s="121" t="n">
        <f aca="false">F192/A192</f>
        <v>13354.7913672959</v>
      </c>
      <c r="I192" s="82" t="n">
        <f aca="false">4.85*LN(A192)-3.2</f>
        <v>22.1708767917447</v>
      </c>
      <c r="J192" s="79" t="n">
        <v>51.5268</v>
      </c>
      <c r="K192" s="75" t="n">
        <f aca="false">12*((A192/I192*C192)+(A192/J192*E192))</f>
        <v>2383361.85220429</v>
      </c>
      <c r="L192" s="81" t="n">
        <f aca="false">K192/A192</f>
        <v>12745.250546547</v>
      </c>
    </row>
    <row r="193" s="122" customFormat="true" ht="12.75" hidden="false" customHeight="false" outlineLevel="0" collapsed="false">
      <c r="A193" s="18" t="n">
        <v>188</v>
      </c>
      <c r="B193" s="86" t="n">
        <f aca="false">0.95*(4.85*LN(A193)-3.2)</f>
        <v>21.086906343739</v>
      </c>
      <c r="C193" s="78" t="n">
        <v>19390</v>
      </c>
      <c r="D193" s="79" t="n">
        <v>50.25</v>
      </c>
      <c r="E193" s="78" t="n">
        <v>9663</v>
      </c>
      <c r="F193" s="120" t="n">
        <f aca="false">12*((A193/B193*C193)+(A193/D193*E193))</f>
        <v>2508280.51348772</v>
      </c>
      <c r="G193" s="121" t="n">
        <f aca="false">F193/A193</f>
        <v>13341.9176249347</v>
      </c>
      <c r="I193" s="82" t="n">
        <f aca="false">4.85*LN(A193)-3.2</f>
        <v>22.1967435197253</v>
      </c>
      <c r="J193" s="79" t="n">
        <v>51.5268</v>
      </c>
      <c r="K193" s="75" t="n">
        <f aca="false">12*((A193/I193*C193)+(A193/J193*E193))</f>
        <v>2393807.85236512</v>
      </c>
      <c r="L193" s="81" t="n">
        <f aca="false">K193/A193</f>
        <v>12733.0204913039</v>
      </c>
    </row>
    <row r="194" s="122" customFormat="true" ht="12.75" hidden="false" customHeight="false" outlineLevel="0" collapsed="false">
      <c r="A194" s="18" t="n">
        <v>189</v>
      </c>
      <c r="B194" s="86" t="n">
        <f aca="false">0.95*(4.85*LN(A194)-3.2)</f>
        <v>21.1113493718873</v>
      </c>
      <c r="C194" s="78" t="n">
        <v>19390</v>
      </c>
      <c r="D194" s="79" t="n">
        <v>50.25</v>
      </c>
      <c r="E194" s="78" t="n">
        <v>9663</v>
      </c>
      <c r="F194" s="120" t="n">
        <f aca="false">12*((A194/B194*C194)+(A194/D194*E194))</f>
        <v>2519207.821056</v>
      </c>
      <c r="G194" s="121" t="n">
        <f aca="false">F194/A194</f>
        <v>13329.1419103492</v>
      </c>
      <c r="I194" s="82" t="n">
        <f aca="false">4.85*LN(A194)-3.2</f>
        <v>22.2224730230393</v>
      </c>
      <c r="J194" s="79" t="n">
        <v>51.5268</v>
      </c>
      <c r="K194" s="75" t="n">
        <f aca="false">12*((A194/I194*C194)+(A194/J194*E194))</f>
        <v>2404246.99330261</v>
      </c>
      <c r="L194" s="81" t="n">
        <f aca="false">K194/A194</f>
        <v>12720.8835624477</v>
      </c>
    </row>
    <row r="195" s="122" customFormat="true" ht="12.75" hidden="false" customHeight="false" outlineLevel="0" collapsed="false">
      <c r="A195" s="18" t="n">
        <v>190</v>
      </c>
      <c r="B195" s="86" t="n">
        <f aca="false">0.95*(4.85*LN(A195)-3.2)</f>
        <v>21.1356634124794</v>
      </c>
      <c r="C195" s="78" t="n">
        <v>19390</v>
      </c>
      <c r="D195" s="79" t="n">
        <v>50.25</v>
      </c>
      <c r="E195" s="78" t="n">
        <v>9663</v>
      </c>
      <c r="F195" s="120" t="n">
        <f aca="false">12*((A195/B195*C195)+(A195/D195*E195))</f>
        <v>2530127.95677374</v>
      </c>
      <c r="G195" s="121" t="n">
        <f aca="false">F195/A195</f>
        <v>13316.4629303881</v>
      </c>
      <c r="I195" s="82" t="n">
        <f aca="false">4.85*LN(A195)-3.2</f>
        <v>22.2480667499784</v>
      </c>
      <c r="J195" s="79" t="n">
        <v>51.5268</v>
      </c>
      <c r="K195" s="75" t="n">
        <f aca="false">12*((A195/I195*C195)+(A195/J195*E195))</f>
        <v>2414679.32098208</v>
      </c>
      <c r="L195" s="81" t="n">
        <f aca="false">K195/A195</f>
        <v>12708.8385314846</v>
      </c>
    </row>
    <row r="196" s="122" customFormat="true" ht="12.75" hidden="false" customHeight="false" outlineLevel="0" collapsed="false">
      <c r="A196" s="18" t="n">
        <v>191</v>
      </c>
      <c r="B196" s="86" t="n">
        <f aca="false">0.95*(4.85*LN(A196)-3.2)</f>
        <v>21.1598498197248</v>
      </c>
      <c r="C196" s="78" t="n">
        <v>19390</v>
      </c>
      <c r="D196" s="79" t="n">
        <v>50.25</v>
      </c>
      <c r="E196" s="78" t="n">
        <v>9663</v>
      </c>
      <c r="F196" s="120" t="n">
        <f aca="false">12*((A196/B196*C196)+(A196/D196*E196))</f>
        <v>2541040.96844989</v>
      </c>
      <c r="G196" s="121" t="n">
        <f aca="false">F196/A196</f>
        <v>13303.879415968</v>
      </c>
      <c r="I196" s="82" t="n">
        <f aca="false">4.85*LN(A196)-3.2</f>
        <v>22.2735261260262</v>
      </c>
      <c r="J196" s="79" t="n">
        <v>51.5268</v>
      </c>
      <c r="K196" s="75" t="n">
        <f aca="false">12*((A196/I196*C196)+(A196/J196*E196))</f>
        <v>2425104.88082204</v>
      </c>
      <c r="L196" s="81" t="n">
        <f aca="false">K196/A196</f>
        <v>12696.8841927856</v>
      </c>
    </row>
    <row r="197" s="122" customFormat="true" ht="12.75" hidden="false" customHeight="false" outlineLevel="0" collapsed="false">
      <c r="A197" s="18" t="n">
        <v>192</v>
      </c>
      <c r="B197" s="86" t="n">
        <f aca="false">0.95*(4.85*LN(A197)-3.2)</f>
        <v>21.183909926618</v>
      </c>
      <c r="C197" s="78" t="n">
        <v>19390</v>
      </c>
      <c r="D197" s="79" t="n">
        <v>50.25</v>
      </c>
      <c r="E197" s="78" t="n">
        <v>9663</v>
      </c>
      <c r="F197" s="120" t="n">
        <f aca="false">12*((A197/B197*C197)+(A197/D197*E197))</f>
        <v>2551946.90332759</v>
      </c>
      <c r="G197" s="121" t="n">
        <f aca="false">F197/A197</f>
        <v>13291.3901214979</v>
      </c>
      <c r="I197" s="82" t="n">
        <f aca="false">4.85*LN(A197)-3.2</f>
        <v>22.2988525543347</v>
      </c>
      <c r="J197" s="79" t="n">
        <v>51.5268</v>
      </c>
      <c r="K197" s="75" t="n">
        <f aca="false">12*((A197/I197*C197)+(A197/J197*E197))</f>
        <v>2435523.71770347</v>
      </c>
      <c r="L197" s="81" t="n">
        <f aca="false">K197/A197</f>
        <v>12685.0193630389</v>
      </c>
    </row>
    <row r="198" s="122" customFormat="true" ht="12.75" hidden="false" customHeight="false" outlineLevel="0" collapsed="false">
      <c r="A198" s="18" t="n">
        <v>193</v>
      </c>
      <c r="B198" s="86" t="n">
        <f aca="false">0.95*(4.85*LN(A198)-3.2)</f>
        <v>21.2078450453793</v>
      </c>
      <c r="C198" s="78" t="n">
        <v>19390</v>
      </c>
      <c r="D198" s="79" t="n">
        <v>50.25</v>
      </c>
      <c r="E198" s="78" t="n">
        <v>9663</v>
      </c>
      <c r="F198" s="120" t="n">
        <f aca="false">12*((A198/B198*C198)+(A198/D198*E198))</f>
        <v>2562845.80809367</v>
      </c>
      <c r="G198" s="121" t="n">
        <f aca="false">F198/A198</f>
        <v>13278.9938243195</v>
      </c>
      <c r="I198" s="82" t="n">
        <f aca="false">4.85*LN(A198)-3.2</f>
        <v>22.3240474161887</v>
      </c>
      <c r="J198" s="79" t="n">
        <v>51.5268</v>
      </c>
      <c r="K198" s="75" t="n">
        <f aca="false">12*((A198/I198*C198)+(A198/J198*E198))</f>
        <v>2445935.87597886</v>
      </c>
      <c r="L198" s="81" t="n">
        <f aca="false">K198/A198</f>
        <v>12673.2428807195</v>
      </c>
    </row>
    <row r="199" s="122" customFormat="true" ht="12.75" hidden="false" customHeight="false" outlineLevel="0" collapsed="false">
      <c r="A199" s="18" t="n">
        <v>194</v>
      </c>
      <c r="B199" s="86" t="n">
        <f aca="false">0.95*(4.85*LN(A199)-3.2)</f>
        <v>21.2316564678843</v>
      </c>
      <c r="C199" s="78" t="n">
        <v>19390</v>
      </c>
      <c r="D199" s="79" t="n">
        <v>50.25</v>
      </c>
      <c r="E199" s="78" t="n">
        <v>9663</v>
      </c>
      <c r="F199" s="120" t="n">
        <f aca="false">12*((A199/B199*C199)+(A199/D199*E199))</f>
        <v>2573737.72888798</v>
      </c>
      <c r="G199" s="121" t="n">
        <f aca="false">F199/A199</f>
        <v>13266.6893241648</v>
      </c>
      <c r="I199" s="82" t="n">
        <f aca="false">4.85*LN(A199)-3.2</f>
        <v>22.3491120714571</v>
      </c>
      <c r="J199" s="79" t="n">
        <v>51.5268</v>
      </c>
      <c r="K199" s="75" t="n">
        <f aca="false">12*((A199/I199*C199)+(A199/J199*E199))</f>
        <v>2456341.39948107</v>
      </c>
      <c r="L199" s="81" t="n">
        <f aca="false">K199/A199</f>
        <v>12661.5536055725</v>
      </c>
    </row>
    <row r="200" s="122" customFormat="true" ht="12.75" hidden="false" customHeight="false" outlineLevel="0" collapsed="false">
      <c r="A200" s="18" t="n">
        <v>195</v>
      </c>
      <c r="B200" s="86" t="n">
        <f aca="false">0.95*(4.85*LN(A200)-3.2)</f>
        <v>21.2553454660825</v>
      </c>
      <c r="C200" s="78" t="n">
        <v>19390</v>
      </c>
      <c r="D200" s="79" t="n">
        <v>50.25</v>
      </c>
      <c r="E200" s="78" t="n">
        <v>9663</v>
      </c>
      <c r="F200" s="120" t="n">
        <f aca="false">12*((A200/B200*C200)+(A200/D200*E200))</f>
        <v>2584622.71131258</v>
      </c>
      <c r="G200" s="121" t="n">
        <f aca="false">F200/A200</f>
        <v>13254.4754426286</v>
      </c>
      <c r="I200" s="82" t="n">
        <f aca="false">4.85*LN(A200)-3.2</f>
        <v>22.3740478590342</v>
      </c>
      <c r="J200" s="79" t="n">
        <v>51.5268</v>
      </c>
      <c r="K200" s="75" t="n">
        <f aca="false">12*((A200/I200*C200)+(A200/J200*E200))</f>
        <v>2466740.33153206</v>
      </c>
      <c r="L200" s="81" t="n">
        <f aca="false">K200/A200</f>
        <v>12649.9504181131</v>
      </c>
    </row>
    <row r="201" s="122" customFormat="true" ht="12.75" hidden="false" customHeight="false" outlineLevel="0" collapsed="false">
      <c r="A201" s="18" t="n">
        <v>196</v>
      </c>
      <c r="B201" s="86" t="n">
        <f aca="false">0.95*(4.85*LN(A201)-3.2)</f>
        <v>21.2789132924046</v>
      </c>
      <c r="C201" s="78" t="n">
        <v>19390</v>
      </c>
      <c r="D201" s="79" t="n">
        <v>50.25</v>
      </c>
      <c r="E201" s="78" t="n">
        <v>9663</v>
      </c>
      <c r="F201" s="120" t="n">
        <f aca="false">12*((A201/B201*C201)+(A201/D201*E201))</f>
        <v>2595500.80044063</v>
      </c>
      <c r="G201" s="121" t="n">
        <f aca="false">F201/A201</f>
        <v>13242.3510226563</v>
      </c>
      <c r="I201" s="82" t="n">
        <f aca="false">4.85*LN(A201)-3.2</f>
        <v>22.398856097268</v>
      </c>
      <c r="J201" s="79" t="n">
        <v>51.5268</v>
      </c>
      <c r="K201" s="75" t="n">
        <f aca="false">12*((A201/I201*C201)+(A201/J201*E201))</f>
        <v>2477132.71495132</v>
      </c>
      <c r="L201" s="81" t="n">
        <f aca="false">K201/A201</f>
        <v>12638.4322191394</v>
      </c>
    </row>
    <row r="202" s="122" customFormat="true" ht="12.75" hidden="false" customHeight="false" outlineLevel="0" collapsed="false">
      <c r="A202" s="18" t="n">
        <v>197</v>
      </c>
      <c r="B202" s="86" t="n">
        <f aca="false">0.95*(4.85*LN(A202)-3.2)</f>
        <v>21.3023611801603</v>
      </c>
      <c r="C202" s="78" t="n">
        <v>19390</v>
      </c>
      <c r="D202" s="79" t="n">
        <v>50.25</v>
      </c>
      <c r="E202" s="78" t="n">
        <v>9663</v>
      </c>
      <c r="F202" s="120" t="n">
        <f aca="false">12*((A202/B202*C202)+(A202/D202*E202))</f>
        <v>2606372.04082514</v>
      </c>
      <c r="G202" s="121" t="n">
        <f aca="false">F202/A202</f>
        <v>13230.3149280464</v>
      </c>
      <c r="I202" s="82" t="n">
        <f aca="false">4.85*LN(A202)-3.2</f>
        <v>22.4235380843792</v>
      </c>
      <c r="J202" s="79" t="n">
        <v>51.5268</v>
      </c>
      <c r="K202" s="75" t="n">
        <f aca="false">12*((A202/I202*C202)+(A202/J202*E202))</f>
        <v>2487518.59206422</v>
      </c>
      <c r="L202" s="81" t="n">
        <f aca="false">K202/A202</f>
        <v>12626.99792926</v>
      </c>
    </row>
    <row r="203" s="122" customFormat="true" ht="12.75" hidden="false" customHeight="false" outlineLevel="0" collapsed="false">
      <c r="A203" s="18" t="n">
        <v>198</v>
      </c>
      <c r="B203" s="86" t="n">
        <f aca="false">0.95*(4.85*LN(A203)-3.2)</f>
        <v>21.3256903439251</v>
      </c>
      <c r="C203" s="78" t="n">
        <v>19390</v>
      </c>
      <c r="D203" s="79" t="n">
        <v>50.25</v>
      </c>
      <c r="E203" s="78" t="n">
        <v>9663</v>
      </c>
      <c r="F203" s="120" t="n">
        <f aca="false">12*((A203/B203*C203)+(A203/D203*E203))</f>
        <v>2617236.47650756</v>
      </c>
      <c r="G203" s="121" t="n">
        <f aca="false">F203/A203</f>
        <v>13218.3660429675</v>
      </c>
      <c r="I203" s="82" t="n">
        <f aca="false">4.85*LN(A203)-3.2</f>
        <v>22.4480950988685</v>
      </c>
      <c r="J203" s="79" t="n">
        <v>51.5268</v>
      </c>
      <c r="K203" s="75" t="n">
        <f aca="false">12*((A203/I203*C203)+(A203/J203*E203))</f>
        <v>2497898.00471014</v>
      </c>
      <c r="L203" s="81" t="n">
        <f aca="false">K203/A203</f>
        <v>12615.646488435</v>
      </c>
    </row>
    <row r="204" s="122" customFormat="true" ht="12.75" hidden="false" customHeight="false" outlineLevel="0" collapsed="false">
      <c r="A204" s="18" t="n">
        <v>199</v>
      </c>
      <c r="B204" s="86" t="n">
        <f aca="false">0.95*(4.85*LN(A204)-3.2)</f>
        <v>21.3489019799181</v>
      </c>
      <c r="C204" s="78" t="n">
        <v>19390</v>
      </c>
      <c r="D204" s="79" t="n">
        <v>50.25</v>
      </c>
      <c r="E204" s="78" t="n">
        <v>9663</v>
      </c>
      <c r="F204" s="120" t="n">
        <f aca="false">12*((A204/B204*C204)+(A204/D204*E204))</f>
        <v>2628094.15102612</v>
      </c>
      <c r="G204" s="121" t="n">
        <f aca="false">F204/A204</f>
        <v>13206.503271488</v>
      </c>
      <c r="I204" s="82" t="n">
        <f aca="false">4.85*LN(A204)-3.2</f>
        <v>22.4725283999138</v>
      </c>
      <c r="J204" s="79" t="n">
        <v>51.5268</v>
      </c>
      <c r="K204" s="75" t="n">
        <f aca="false">12*((A204/I204*C204)+(A204/J204*E204))</f>
        <v>2508270.99425038</v>
      </c>
      <c r="L204" s="81" t="n">
        <f aca="false">K204/A204</f>
        <v>12604.3768555296</v>
      </c>
    </row>
    <row r="205" s="122" customFormat="true" ht="12.75" hidden="false" customHeight="false" outlineLevel="0" collapsed="false">
      <c r="A205" s="18" t="n">
        <v>200</v>
      </c>
      <c r="B205" s="86" t="n">
        <f aca="false">0.95*(4.85*LN(A205)-3.2)</f>
        <v>21.3719972663701</v>
      </c>
      <c r="C205" s="78" t="n">
        <v>19390</v>
      </c>
      <c r="D205" s="79" t="n">
        <v>50.25</v>
      </c>
      <c r="E205" s="78" t="n">
        <v>9663</v>
      </c>
      <c r="F205" s="120" t="n">
        <f aca="false">12*((A205/B205*C205)+(A205/D205*E205))</f>
        <v>2638945.10742403</v>
      </c>
      <c r="G205" s="121" t="n">
        <f aca="false">F205/A205</f>
        <v>13194.7255371201</v>
      </c>
      <c r="I205" s="82" t="n">
        <f aca="false">4.85*LN(A205)-3.2</f>
        <v>22.496839227758</v>
      </c>
      <c r="J205" s="79" t="n">
        <v>51.5268</v>
      </c>
      <c r="K205" s="75" t="n">
        <f aca="false">12*((A205/I205*C205)+(A205/J205*E205))</f>
        <v>2518637.60157601</v>
      </c>
      <c r="L205" s="81" t="n">
        <f aca="false">K205/A205</f>
        <v>12593.1880078801</v>
      </c>
    </row>
    <row r="206" s="124" customFormat="true" ht="12.75" hidden="false" customHeight="false" outlineLevel="0" collapsed="false">
      <c r="A206" s="18" t="n">
        <v>201</v>
      </c>
      <c r="B206" s="86" t="n">
        <f aca="false">0.95*(4.85*LN(A206)-3.2)</f>
        <v>21.3949773638822</v>
      </c>
      <c r="C206" s="78" t="n">
        <v>19390</v>
      </c>
      <c r="D206" s="79" t="n">
        <v>50.25</v>
      </c>
      <c r="E206" s="78" t="n">
        <v>9663</v>
      </c>
      <c r="F206" s="120" t="n">
        <f aca="false">12*((A206/B206*C206)+(A206/D206*E206))</f>
        <v>2649789.38825754</v>
      </c>
      <c r="G206" s="121" t="n">
        <f aca="false">F206/A206</f>
        <v>13183.0317823758</v>
      </c>
      <c r="I206" s="82" t="n">
        <f aca="false">4.85*LN(A206)-3.2</f>
        <v>22.5210288040865</v>
      </c>
      <c r="J206" s="79" t="n">
        <v>51.5268</v>
      </c>
      <c r="K206" s="75" t="n">
        <f aca="false">12*((A206/I206*C206)+(A206/J206*E206))</f>
        <v>2528997.86711547</v>
      </c>
      <c r="L206" s="81" t="n">
        <f aca="false">K206/A206</f>
        <v>12582.078940873</v>
      </c>
    </row>
    <row r="207" s="124" customFormat="true" ht="12.75" hidden="false" customHeight="false" outlineLevel="0" collapsed="false">
      <c r="A207" s="18" t="n">
        <v>202</v>
      </c>
      <c r="B207" s="86" t="n">
        <f aca="false">0.95*(4.85*LN(A207)-3.2)</f>
        <v>21.417843415776</v>
      </c>
      <c r="C207" s="78" t="n">
        <v>19390</v>
      </c>
      <c r="D207" s="79" t="n">
        <v>50.25</v>
      </c>
      <c r="E207" s="78" t="n">
        <v>9663</v>
      </c>
      <c r="F207" s="120" t="n">
        <f aca="false">12*((A207/B207*C207)+(A207/D207*E207))</f>
        <v>2660627.03560377</v>
      </c>
      <c r="G207" s="121" t="n">
        <f aca="false">F207/A207</f>
        <v>13171.4209683355</v>
      </c>
      <c r="I207" s="82" t="n">
        <f aca="false">4.85*LN(A207)-3.2</f>
        <v>22.5450983323958</v>
      </c>
      <c r="J207" s="79" t="n">
        <v>51.5268</v>
      </c>
      <c r="K207" s="75" t="n">
        <f aca="false">12*((A207/I207*C207)+(A207/J207*E207))</f>
        <v>2539351.830842</v>
      </c>
      <c r="L207" s="81" t="n">
        <f aca="false">K207/A207</f>
        <v>12571.0486675347</v>
      </c>
    </row>
    <row r="208" s="124" customFormat="true" ht="12.75" hidden="false" customHeight="false" outlineLevel="0" collapsed="false">
      <c r="A208" s="18" t="n">
        <v>203</v>
      </c>
      <c r="B208" s="86" t="n">
        <f aca="false">0.95*(4.85*LN(A208)-3.2)</f>
        <v>21.440596548435</v>
      </c>
      <c r="C208" s="78" t="n">
        <v>19390</v>
      </c>
      <c r="D208" s="79" t="n">
        <v>50.25</v>
      </c>
      <c r="E208" s="78" t="n">
        <v>9663</v>
      </c>
      <c r="F208" s="120" t="n">
        <f aca="false">12*((A208/B208*C208)+(A208/D208*E208))</f>
        <v>2671458.09106842</v>
      </c>
      <c r="G208" s="121" t="n">
        <f aca="false">F208/A208</f>
        <v>13159.8920742286</v>
      </c>
      <c r="I208" s="82" t="n">
        <f aca="false">4.85*LN(A208)-3.2</f>
        <v>22.5690489983527</v>
      </c>
      <c r="J208" s="79" t="n">
        <v>51.5268</v>
      </c>
      <c r="K208" s="75" t="n">
        <f aca="false">12*((A208/I208*C208)+(A208/J208*E208))</f>
        <v>2549699.53228103</v>
      </c>
      <c r="L208" s="81" t="n">
        <f aca="false">K208/A208</f>
        <v>12560.0962181331</v>
      </c>
    </row>
    <row r="209" s="124" customFormat="true" ht="12.75" hidden="false" customHeight="false" outlineLevel="0" collapsed="false">
      <c r="A209" s="18" t="n">
        <v>204</v>
      </c>
      <c r="B209" s="86" t="n">
        <f aca="false">0.95*(4.85*LN(A209)-3.2)</f>
        <v>21.4632378716372</v>
      </c>
      <c r="C209" s="78" t="n">
        <v>19390</v>
      </c>
      <c r="D209" s="79" t="n">
        <v>50.25</v>
      </c>
      <c r="E209" s="78" t="n">
        <v>9663</v>
      </c>
      <c r="F209" s="120" t="n">
        <f aca="false">12*((A209/B209*C209)+(A209/D209*E209))</f>
        <v>2682282.59579327</v>
      </c>
      <c r="G209" s="121" t="n">
        <f aca="false">F209/A209</f>
        <v>13148.4440970258</v>
      </c>
      <c r="I209" s="82" t="n">
        <f aca="false">4.85*LN(A209)-3.2</f>
        <v>22.5928819701444</v>
      </c>
      <c r="J209" s="79" t="n">
        <v>51.5268</v>
      </c>
      <c r="K209" s="75" t="n">
        <f aca="false">12*((A209/I209*C209)+(A209/J209*E209))</f>
        <v>2560041.01051725</v>
      </c>
      <c r="L209" s="81" t="n">
        <f aca="false">K209/A209</f>
        <v>12549.2206397905</v>
      </c>
    </row>
    <row r="210" customFormat="false" ht="12.75" hidden="false" customHeight="false" outlineLevel="0" collapsed="false">
      <c r="A210" s="18" t="n">
        <v>205</v>
      </c>
      <c r="B210" s="86" t="n">
        <f aca="false">0.95*(4.85*LN(A210)-3.2)</f>
        <v>21.4857684788802</v>
      </c>
      <c r="C210" s="78" t="n">
        <v>19390</v>
      </c>
      <c r="D210" s="79" t="n">
        <v>50.25</v>
      </c>
      <c r="E210" s="78" t="n">
        <v>9663</v>
      </c>
      <c r="F210" s="120" t="n">
        <f aca="false">12*((A210/B210*C210)+(A210/D210*E210))</f>
        <v>2693100.59046361</v>
      </c>
      <c r="G210" s="121" t="n">
        <f aca="false">F210/A210</f>
        <v>13137.076051042</v>
      </c>
      <c r="I210" s="82" t="n">
        <f aca="false">4.85*LN(A210)-3.2</f>
        <v>22.6165983988213</v>
      </c>
      <c r="J210" s="79" t="n">
        <v>51.5268</v>
      </c>
      <c r="K210" s="75" t="n">
        <f aca="false">12*((A210/I210*C210)+(A210/J210*E210))</f>
        <v>2570376.30420169</v>
      </c>
      <c r="L210" s="81" t="n">
        <f aca="false">K210/A210</f>
        <v>12538.4209961058</v>
      </c>
    </row>
    <row r="211" customFormat="false" ht="12.75" hidden="false" customHeight="false" outlineLevel="0" collapsed="false">
      <c r="A211" s="18" t="n">
        <v>206</v>
      </c>
      <c r="B211" s="86" t="n">
        <f aca="false">0.95*(4.85*LN(A211)-3.2)</f>
        <v>21.508189447698</v>
      </c>
      <c r="C211" s="78" t="n">
        <v>19390</v>
      </c>
      <c r="D211" s="79" t="n">
        <v>50.25</v>
      </c>
      <c r="E211" s="78" t="n">
        <v>9663</v>
      </c>
      <c r="F211" s="120" t="n">
        <f aca="false">12*((A211/B211*C211)+(A211/D211*E211))</f>
        <v>2703912.11531543</v>
      </c>
      <c r="G211" s="121" t="n">
        <f aca="false">F211/A211</f>
        <v>13125.7869675506</v>
      </c>
      <c r="I211" s="82" t="n">
        <f aca="false">4.85*LN(A211)-3.2</f>
        <v>22.6401994186295</v>
      </c>
      <c r="J211" s="79" t="n">
        <v>51.5268</v>
      </c>
      <c r="K211" s="75" t="n">
        <f aca="false">12*((A211/I211*C211)+(A211/J211*E211))</f>
        <v>2580705.45155854</v>
      </c>
      <c r="L211" s="81" t="n">
        <f aca="false">K211/A211</f>
        <v>12527.696366789</v>
      </c>
    </row>
    <row r="212" customFormat="false" ht="12.75" hidden="false" customHeight="false" outlineLevel="0" collapsed="false">
      <c r="A212" s="18" t="n">
        <v>207</v>
      </c>
      <c r="B212" s="86" t="n">
        <f aca="false">0.95*(4.85*LN(A212)-3.2)</f>
        <v>21.5305018399702</v>
      </c>
      <c r="C212" s="78" t="n">
        <v>19390</v>
      </c>
      <c r="D212" s="79" t="n">
        <v>50.25</v>
      </c>
      <c r="E212" s="78" t="n">
        <v>9663</v>
      </c>
      <c r="F212" s="120" t="n">
        <f aca="false">12*((A212/B212*C212)+(A212/D212*E212))</f>
        <v>2714717.21014252</v>
      </c>
      <c r="G212" s="121" t="n">
        <f aca="false">F212/A212</f>
        <v>13114.5758944083</v>
      </c>
      <c r="I212" s="82" t="n">
        <f aca="false">4.85*LN(A212)-3.2</f>
        <v>22.663686147337</v>
      </c>
      <c r="J212" s="79" t="n">
        <v>51.5268</v>
      </c>
      <c r="K212" s="75" t="n">
        <f aca="false">12*((A212/I212*C212)+(A212/J212*E212))</f>
        <v>2591028.49039189</v>
      </c>
      <c r="L212" s="81" t="n">
        <f aca="false">K212/A212</f>
        <v>12517.0458473038</v>
      </c>
    </row>
    <row r="213" customFormat="false" ht="12.75" hidden="false" customHeight="false" outlineLevel="0" collapsed="false">
      <c r="A213" s="18" t="n">
        <v>208</v>
      </c>
      <c r="B213" s="86" t="n">
        <f aca="false">0.95*(4.85*LN(A213)-3.2)</f>
        <v>21.5527067022238</v>
      </c>
      <c r="C213" s="78" t="n">
        <v>19390</v>
      </c>
      <c r="D213" s="79" t="n">
        <v>50.25</v>
      </c>
      <c r="E213" s="78" t="n">
        <v>9663</v>
      </c>
      <c r="F213" s="120" t="n">
        <f aca="false">12*((A213/B213*C213)+(A213/D213*E213))</f>
        <v>2725515.91430338</v>
      </c>
      <c r="G213" s="121" t="n">
        <f aca="false">F213/A213</f>
        <v>13103.4418956893</v>
      </c>
      <c r="I213" s="82" t="n">
        <f aca="false">4.85*LN(A213)-3.2</f>
        <v>22.6870596865514</v>
      </c>
      <c r="J213" s="79" t="n">
        <v>51.5268</v>
      </c>
      <c r="K213" s="75" t="n">
        <f aca="false">12*((A213/I213*C213)+(A213/J213*E213))</f>
        <v>2601345.45809233</v>
      </c>
      <c r="L213" s="81" t="n">
        <f aca="false">K213/A213</f>
        <v>12506.4685485208</v>
      </c>
    </row>
    <row r="214" customFormat="false" ht="12.75" hidden="false" customHeight="false" outlineLevel="0" collapsed="false">
      <c r="A214" s="18" t="n">
        <v>209</v>
      </c>
      <c r="B214" s="86" t="n">
        <f aca="false">0.95*(4.85*LN(A214)-3.2)</f>
        <v>21.5748050659279</v>
      </c>
      <c r="C214" s="78" t="n">
        <v>19390</v>
      </c>
      <c r="D214" s="79" t="n">
        <v>50.25</v>
      </c>
      <c r="E214" s="78" t="n">
        <v>9663</v>
      </c>
      <c r="F214" s="120" t="n">
        <f aca="false">12*((A214/B214*C214)+(A214/D214*E214))</f>
        <v>2736308.26672805</v>
      </c>
      <c r="G214" s="121" t="n">
        <f aca="false">F214/A214</f>
        <v>13092.3840513304</v>
      </c>
      <c r="I214" s="82" t="n">
        <f aca="false">4.85*LN(A214)-3.2</f>
        <v>22.7103211220293</v>
      </c>
      <c r="J214" s="79" t="n">
        <v>51.5268</v>
      </c>
      <c r="K214" s="75" t="n">
        <f aca="false">12*((A214/I214*C214)+(A214/J214*E214))</f>
        <v>2611656.39164338</v>
      </c>
      <c r="L214" s="81" t="n">
        <f aca="false">K214/A214</f>
        <v>12495.9635963798</v>
      </c>
    </row>
    <row r="215" customFormat="false" ht="12.75" hidden="false" customHeight="false" outlineLevel="0" collapsed="false">
      <c r="A215" s="18" t="n">
        <v>210</v>
      </c>
      <c r="B215" s="86" t="n">
        <f aca="false">0.95*(4.85*LN(A215)-3.2)</f>
        <v>21.5967979477807</v>
      </c>
      <c r="C215" s="78" t="n">
        <v>19390</v>
      </c>
      <c r="D215" s="79" t="n">
        <v>50.25</v>
      </c>
      <c r="E215" s="78" t="n">
        <v>9663</v>
      </c>
      <c r="F215" s="120" t="n">
        <f aca="false">12*((A215/B215*C215)+(A215/D215*E215))</f>
        <v>2747094.30592473</v>
      </c>
      <c r="G215" s="121" t="n">
        <f aca="false">F215/A215</f>
        <v>13081.4014567844</v>
      </c>
      <c r="I215" s="82" t="n">
        <f aca="false">4.85*LN(A215)-3.2</f>
        <v>22.7334715239797</v>
      </c>
      <c r="J215" s="79" t="n">
        <v>51.5268</v>
      </c>
      <c r="K215" s="75" t="n">
        <f aca="false">12*((A215/I215*C215)+(A215/J215*E215))</f>
        <v>2621961.32762784</v>
      </c>
      <c r="L215" s="81" t="n">
        <f aca="false">K215/A215</f>
        <v>12485.5301315611</v>
      </c>
    </row>
    <row r="216" customFormat="false" ht="12.75" hidden="false" customHeight="false" outlineLevel="0" collapsed="false">
      <c r="A216" s="18" t="n">
        <v>211</v>
      </c>
      <c r="B216" s="86" t="n">
        <f aca="false">0.95*(4.85*LN(A216)-3.2)</f>
        <v>21.618686349991</v>
      </c>
      <c r="C216" s="78" t="n">
        <v>19390</v>
      </c>
      <c r="D216" s="79" t="n">
        <v>50.25</v>
      </c>
      <c r="E216" s="78" t="n">
        <v>9663</v>
      </c>
      <c r="F216" s="120" t="n">
        <f aca="false">12*((A216/B216*C216)+(A216/D216*E216))</f>
        <v>2757874.06998631</v>
      </c>
      <c r="G216" s="121" t="n">
        <f aca="false">F216/A216</f>
        <v>13070.4932226839</v>
      </c>
      <c r="I216" s="82" t="n">
        <f aca="false">4.85*LN(A216)-3.2</f>
        <v>22.7565119473589</v>
      </c>
      <c r="J216" s="79" t="n">
        <v>51.5268</v>
      </c>
      <c r="K216" s="75" t="n">
        <f aca="false">12*((A216/I216*C216)+(A216/J216*E216))</f>
        <v>2632260.30223396</v>
      </c>
      <c r="L216" s="81" t="n">
        <f aca="false">K216/A216</f>
        <v>12475.1673091657</v>
      </c>
    </row>
    <row r="217" customFormat="false" ht="12.75" hidden="false" customHeight="false" outlineLevel="0" collapsed="false">
      <c r="A217" s="18" t="n">
        <v>212</v>
      </c>
      <c r="B217" s="86" t="n">
        <f aca="false">0.95*(4.85*LN(A217)-3.2)</f>
        <v>21.6404712605513</v>
      </c>
      <c r="C217" s="78" t="n">
        <v>19390</v>
      </c>
      <c r="D217" s="79" t="n">
        <v>50.25</v>
      </c>
      <c r="E217" s="78" t="n">
        <v>9663</v>
      </c>
      <c r="F217" s="120" t="n">
        <f aca="false">12*((A217/B217*C217)+(A217/D217*E217))</f>
        <v>2768647.5965968</v>
      </c>
      <c r="G217" s="121" t="n">
        <f aca="false">F217/A217</f>
        <v>13059.6584745132</v>
      </c>
      <c r="I217" s="82" t="n">
        <f aca="false">4.85*LN(A217)-3.2</f>
        <v>22.7794434321593</v>
      </c>
      <c r="J217" s="79" t="n">
        <v>51.5268</v>
      </c>
      <c r="K217" s="75" t="n">
        <f aca="false">12*((A217/I217*C217)+(A217/J217*E217))</f>
        <v>2642553.35126154</v>
      </c>
      <c r="L217" s="81" t="n">
        <f aca="false">K217/A217</f>
        <v>12464.8742984035</v>
      </c>
    </row>
    <row r="218" customFormat="false" ht="12.75" hidden="false" customHeight="false" outlineLevel="0" collapsed="false">
      <c r="A218" s="18" t="n">
        <v>213</v>
      </c>
      <c r="B218" s="86" t="n">
        <f aca="false">0.95*(4.85*LN(A218)-3.2)</f>
        <v>21.6621536535062</v>
      </c>
      <c r="C218" s="78" t="n">
        <v>19390</v>
      </c>
      <c r="D218" s="79" t="n">
        <v>50.25</v>
      </c>
      <c r="E218" s="78" t="n">
        <v>9663</v>
      </c>
      <c r="F218" s="120" t="n">
        <f aca="false">12*((A218/B218*C218)+(A218/D218*E218))</f>
        <v>2779414.92303755</v>
      </c>
      <c r="G218" s="121" t="n">
        <f aca="false">F218/A218</f>
        <v>13048.8963522889</v>
      </c>
      <c r="I218" s="82" t="n">
        <f aca="false">4.85*LN(A218)-3.2</f>
        <v>22.8022670036907</v>
      </c>
      <c r="J218" s="79" t="n">
        <v>51.5268</v>
      </c>
      <c r="K218" s="75" t="n">
        <f aca="false">12*((A218/I218*C218)+(A218/J218*E218))</f>
        <v>2652840.51012786</v>
      </c>
      <c r="L218" s="81" t="n">
        <f aca="false">K218/A218</f>
        <v>12454.6502822904</v>
      </c>
    </row>
    <row r="219" customFormat="false" ht="12.75" hidden="false" customHeight="false" outlineLevel="0" collapsed="false">
      <c r="A219" s="18" t="n">
        <v>214</v>
      </c>
      <c r="B219" s="86" t="n">
        <f aca="false">0.95*(4.85*LN(A219)-3.2)</f>
        <v>21.6837344892132</v>
      </c>
      <c r="C219" s="78" t="n">
        <v>19390</v>
      </c>
      <c r="D219" s="79" t="n">
        <v>50.25</v>
      </c>
      <c r="E219" s="78" t="n">
        <v>9663</v>
      </c>
      <c r="F219" s="120" t="n">
        <f aca="false">12*((A219/B219*C219)+(A219/D219*E219))</f>
        <v>2790176.0861934</v>
      </c>
      <c r="G219" s="121" t="n">
        <f aca="false">F219/A219</f>
        <v>13038.2060102495</v>
      </c>
      <c r="I219" s="82" t="n">
        <f aca="false">4.85*LN(A219)-3.2</f>
        <v>22.824983672856</v>
      </c>
      <c r="J219" s="79" t="n">
        <v>51.5268</v>
      </c>
      <c r="K219" s="75" t="n">
        <f aca="false">12*((A219/I219*C219)+(A219/J219*E219))</f>
        <v>2663121.81387354</v>
      </c>
      <c r="L219" s="81" t="n">
        <f aca="false">K219/A219</f>
        <v>12444.494457353</v>
      </c>
    </row>
    <row r="220" customFormat="false" ht="12.75" hidden="false" customHeight="false" outlineLevel="0" collapsed="false">
      <c r="A220" s="18" t="n">
        <v>215</v>
      </c>
      <c r="B220" s="86" t="n">
        <f aca="false">0.95*(4.85*LN(A220)-3.2)</f>
        <v>21.7052147145982</v>
      </c>
      <c r="C220" s="78" t="n">
        <v>19390</v>
      </c>
      <c r="D220" s="79" t="n">
        <v>50.25</v>
      </c>
      <c r="E220" s="78" t="n">
        <v>9663</v>
      </c>
      <c r="F220" s="120" t="n">
        <f aca="false">12*((A220/B220*C220)+(A220/D220*E220))</f>
        <v>2800931.12255873</v>
      </c>
      <c r="G220" s="121" t="n">
        <f aca="false">F220/A220</f>
        <v>13027.5866165523</v>
      </c>
      <c r="I220" s="82" t="n">
        <f aca="false">4.85*LN(A220)-3.2</f>
        <v>22.8475944364192</v>
      </c>
      <c r="J220" s="79" t="n">
        <v>51.5268</v>
      </c>
      <c r="K220" s="75" t="n">
        <f aca="false">12*((A220/I220*C220)+(A220/J220*E220))</f>
        <v>2673397.29716822</v>
      </c>
      <c r="L220" s="81" t="n">
        <f aca="false">K220/A220</f>
        <v>12434.4060333406</v>
      </c>
    </row>
    <row r="221" customFormat="false" ht="12.75" hidden="false" customHeight="false" outlineLevel="0" collapsed="false">
      <c r="A221" s="18" t="n">
        <v>216</v>
      </c>
      <c r="B221" s="86" t="n">
        <f aca="false">0.95*(4.85*LN(A221)-3.2)</f>
        <v>21.7265952634048</v>
      </c>
      <c r="C221" s="78" t="n">
        <v>19390</v>
      </c>
      <c r="D221" s="79" t="n">
        <v>50.25</v>
      </c>
      <c r="E221" s="78" t="n">
        <v>9663</v>
      </c>
      <c r="F221" s="120" t="n">
        <f aca="false">12*((A221/B221*C221)+(A221/D221*E221))</f>
        <v>2811680.06824333</v>
      </c>
      <c r="G221" s="121" t="n">
        <f aca="false">F221/A221</f>
        <v>13017.0373529784</v>
      </c>
      <c r="I221" s="82" t="n">
        <f aca="false">4.85*LN(A221)-3.2</f>
        <v>22.8701002772682</v>
      </c>
      <c r="J221" s="79" t="n">
        <v>51.5268</v>
      </c>
      <c r="K221" s="75" t="n">
        <f aca="false">12*((A221/I221*C221)+(A221/J221*E221))</f>
        <v>2683666.99431621</v>
      </c>
      <c r="L221" s="81" t="n">
        <f aca="false">K221/A221</f>
        <v>12424.3842329454</v>
      </c>
    </row>
    <row r="222" customFormat="false" ht="12.75" hidden="false" customHeight="false" outlineLevel="0" collapsed="false">
      <c r="A222" s="18" t="n">
        <v>217</v>
      </c>
      <c r="B222" s="86" t="n">
        <f aca="false">0.95*(4.85*LN(A222)-3.2)</f>
        <v>21.7478770564377</v>
      </c>
      <c r="C222" s="78" t="n">
        <v>19390</v>
      </c>
      <c r="D222" s="79" t="n">
        <v>50.25</v>
      </c>
      <c r="E222" s="78" t="n">
        <v>9663</v>
      </c>
      <c r="F222" s="120" t="n">
        <f aca="false">12*((A222/B222*C222)+(A222/D222*E222))</f>
        <v>2822422.95897819</v>
      </c>
      <c r="G222" s="121" t="n">
        <f aca="false">F222/A222</f>
        <v>13006.557414646</v>
      </c>
      <c r="I222" s="82" t="n">
        <f aca="false">4.85*LN(A222)-3.2</f>
        <v>22.8925021646712</v>
      </c>
      <c r="J222" s="79" t="n">
        <v>51.5268</v>
      </c>
      <c r="K222" s="75" t="n">
        <f aca="false">12*((A222/I222*C222)+(A222/J222*E222))</f>
        <v>2693930.93926194</v>
      </c>
      <c r="L222" s="81" t="n">
        <f aca="false">K222/A222</f>
        <v>12414.4282915297</v>
      </c>
    </row>
    <row r="223" customFormat="false" ht="12.75" hidden="false" customHeight="false" outlineLevel="0" collapsed="false">
      <c r="A223" s="18" t="n">
        <v>218</v>
      </c>
      <c r="B223" s="86" t="n">
        <f aca="false">0.95*(4.85*LN(A223)-3.2)</f>
        <v>21.7690610018007</v>
      </c>
      <c r="C223" s="78" t="n">
        <v>19390</v>
      </c>
      <c r="D223" s="79" t="n">
        <v>50.25</v>
      </c>
      <c r="E223" s="78" t="n">
        <v>9663</v>
      </c>
      <c r="F223" s="120" t="n">
        <f aca="false">12*((A223/B223*C223)+(A223/D223*E223))</f>
        <v>2833159.83012118</v>
      </c>
      <c r="G223" s="121" t="n">
        <f aca="false">F223/A223</f>
        <v>12996.1460097302</v>
      </c>
      <c r="I223" s="82" t="n">
        <f aca="false">4.85*LN(A223)-3.2</f>
        <v>22.9148010545271</v>
      </c>
      <c r="J223" s="79" t="n">
        <v>51.5268</v>
      </c>
      <c r="K223" s="75" t="n">
        <f aca="false">12*((A223/I223*C223)+(A223/J223*E223))</f>
        <v>2704189.16559539</v>
      </c>
      <c r="L223" s="81" t="n">
        <f aca="false">K223/A223</f>
        <v>12404.5374568596</v>
      </c>
    </row>
    <row r="224" customFormat="false" ht="12.75" hidden="false" customHeight="false" outlineLevel="0" collapsed="false">
      <c r="A224" s="18" t="n">
        <v>219</v>
      </c>
      <c r="B224" s="86" t="n">
        <f aca="false">0.95*(4.85*LN(A224)-3.2)</f>
        <v>21.7901479951295</v>
      </c>
      <c r="C224" s="78" t="n">
        <v>19390</v>
      </c>
      <c r="D224" s="79" t="n">
        <v>50.25</v>
      </c>
      <c r="E224" s="78" t="n">
        <v>9663</v>
      </c>
      <c r="F224" s="120" t="n">
        <f aca="false">12*((A224/B224*C224)+(A224/D224*E224))</f>
        <v>2843890.71666262</v>
      </c>
      <c r="G224" s="121" t="n">
        <f aca="false">F224/A224</f>
        <v>12985.8023591901</v>
      </c>
      <c r="I224" s="82" t="n">
        <f aca="false">4.85*LN(A224)-3.2</f>
        <v>22.93699788961</v>
      </c>
      <c r="J224" s="79" t="n">
        <v>51.5268</v>
      </c>
      <c r="K224" s="75" t="n">
        <f aca="false">12*((A224/I224*C224)+(A224/J224*E224))</f>
        <v>2714441.70655738</v>
      </c>
      <c r="L224" s="81" t="n">
        <f aca="false">K224/A224</f>
        <v>12394.7109888465</v>
      </c>
    </row>
    <row r="225" customFormat="false" ht="12.75" hidden="false" customHeight="false" outlineLevel="0" collapsed="false">
      <c r="A225" s="18" t="n">
        <v>220</v>
      </c>
      <c r="B225" s="86" t="n">
        <f aca="false">0.95*(4.85*LN(A225)-3.2)</f>
        <v>21.8111389198185</v>
      </c>
      <c r="C225" s="78" t="n">
        <v>19390</v>
      </c>
      <c r="D225" s="79" t="n">
        <v>50.25</v>
      </c>
      <c r="E225" s="78" t="n">
        <v>9663</v>
      </c>
      <c r="F225" s="120" t="n">
        <f aca="false">12*((A225/B225*C225)+(A225/D225*E225))</f>
        <v>2854615.65323073</v>
      </c>
      <c r="G225" s="121" t="n">
        <f aca="false">F225/A225</f>
        <v>12975.5256965033</v>
      </c>
      <c r="I225" s="82" t="n">
        <f aca="false">4.85*LN(A225)-3.2</f>
        <v>22.959093599809</v>
      </c>
      <c r="J225" s="79" t="n">
        <v>51.5268</v>
      </c>
      <c r="K225" s="75" t="n">
        <f aca="false">12*((A225/I225*C225)+(A225/J225*E225))</f>
        <v>2724688.5950447</v>
      </c>
      <c r="L225" s="81" t="n">
        <f aca="false">K225/A225</f>
        <v>12384.9481592941</v>
      </c>
    </row>
    <row r="226" customFormat="false" ht="12.75" hidden="false" customHeight="false" outlineLevel="0" collapsed="false">
      <c r="A226" s="18" t="n">
        <v>221</v>
      </c>
      <c r="B226" s="86" t="n">
        <f aca="false">0.95*(4.85*LN(A226)-3.2)</f>
        <v>21.832034647243</v>
      </c>
      <c r="C226" s="78" t="n">
        <v>19390</v>
      </c>
      <c r="D226" s="79" t="n">
        <v>50.25</v>
      </c>
      <c r="E226" s="78" t="n">
        <v>9663</v>
      </c>
      <c r="F226" s="120" t="n">
        <f aca="false">12*((A226/B226*C226)+(A226/D226*E226))</f>
        <v>2865334.67409698</v>
      </c>
      <c r="G226" s="121" t="n">
        <f aca="false">F226/A226</f>
        <v>12965.3152674071</v>
      </c>
      <c r="I226" s="82" t="n">
        <f aca="false">4.85*LN(A226)-3.2</f>
        <v>22.9810891023611</v>
      </c>
      <c r="J226" s="79" t="n">
        <v>51.5268</v>
      </c>
      <c r="K226" s="75" t="n">
        <f aca="false">12*((A226/I226*C226)+(A226/J226*E226))</f>
        <v>2734929.86361525</v>
      </c>
      <c r="L226" s="81" t="n">
        <f aca="false">K226/A226</f>
        <v>12375.2482516527</v>
      </c>
    </row>
    <row r="227" customFormat="false" ht="12.75" hidden="false" customHeight="false" outlineLevel="0" collapsed="false">
      <c r="A227" s="18" t="n">
        <v>222</v>
      </c>
      <c r="B227" s="86" t="n">
        <f aca="false">0.95*(4.85*LN(A227)-3.2)</f>
        <v>21.8528360369765</v>
      </c>
      <c r="C227" s="78" t="n">
        <v>19390</v>
      </c>
      <c r="D227" s="79" t="n">
        <v>50.25</v>
      </c>
      <c r="E227" s="78" t="n">
        <v>9663</v>
      </c>
      <c r="F227" s="120" t="n">
        <f aca="false">12*((A227/B227*C227)+(A227/D227*E227))</f>
        <v>2876047.81318133</v>
      </c>
      <c r="G227" s="121" t="n">
        <f aca="false">F227/A227</f>
        <v>12955.1703296456</v>
      </c>
      <c r="I227" s="82" t="n">
        <f aca="false">4.85*LN(A227)-3.2</f>
        <v>23.0029853020806</v>
      </c>
      <c r="J227" s="79" t="n">
        <v>51.5268</v>
      </c>
      <c r="K227" s="75" t="n">
        <f aca="false">12*((A227/I227*C227)+(A227/J227*E227))</f>
        <v>2745165.544493</v>
      </c>
      <c r="L227" s="81" t="n">
        <f aca="false">K227/A227</f>
        <v>12365.6105607793</v>
      </c>
    </row>
    <row r="228" customFormat="false" ht="12.75" hidden="false" customHeight="false" outlineLevel="0" collapsed="false">
      <c r="A228" s="18" t="n">
        <v>223</v>
      </c>
      <c r="B228" s="86" t="n">
        <f aca="false">0.95*(4.85*LN(A228)-3.2)</f>
        <v>21.8735439370025</v>
      </c>
      <c r="C228" s="78" t="n">
        <v>19390</v>
      </c>
      <c r="D228" s="79" t="n">
        <v>50.25</v>
      </c>
      <c r="E228" s="78" t="n">
        <v>9663</v>
      </c>
      <c r="F228" s="120" t="n">
        <f aca="false">12*((A228/B228*C228)+(A228/D228*E228))</f>
        <v>2886755.10405739</v>
      </c>
      <c r="G228" s="121" t="n">
        <f aca="false">F228/A228</f>
        <v>12945.0901527237</v>
      </c>
      <c r="I228" s="82" t="n">
        <f aca="false">4.85*LN(A228)-3.2</f>
        <v>23.0247830915816</v>
      </c>
      <c r="J228" s="79" t="n">
        <v>51.5268</v>
      </c>
      <c r="K228" s="75" t="n">
        <f aca="false">12*((A228/I228*C228)+(A228/J228*E228))</f>
        <v>2755395.66957288</v>
      </c>
      <c r="L228" s="81" t="n">
        <f aca="false">K228/A228</f>
        <v>12356.0343927035</v>
      </c>
    </row>
    <row r="229" customFormat="false" ht="12.75" hidden="false" customHeight="false" outlineLevel="0" collapsed="false">
      <c r="A229" s="18" t="n">
        <v>224</v>
      </c>
      <c r="B229" s="86" t="n">
        <f aca="false">0.95*(4.85*LN(A229)-3.2)</f>
        <v>21.8941591839221</v>
      </c>
      <c r="C229" s="78" t="n">
        <v>19390</v>
      </c>
      <c r="D229" s="79" t="n">
        <v>50.25</v>
      </c>
      <c r="E229" s="78" t="n">
        <v>9663</v>
      </c>
      <c r="F229" s="120" t="n">
        <f aca="false">12*((A229/B229*C229)+(A229/D229*E229))</f>
        <v>2897456.57995749</v>
      </c>
      <c r="G229" s="121" t="n">
        <f aca="false">F229/A229</f>
        <v>12935.0740176674</v>
      </c>
      <c r="I229" s="82" t="n">
        <f aca="false">4.85*LN(A229)-3.2</f>
        <v>23.0464833514969</v>
      </c>
      <c r="J229" s="79" t="n">
        <v>51.5268</v>
      </c>
      <c r="K229" s="75" t="n">
        <f aca="false">12*((A229/I229*C229)+(A229/J229*E229))</f>
        <v>2765620.27042559</v>
      </c>
      <c r="L229" s="81" t="n">
        <f aca="false">K229/A229</f>
        <v>12346.5190643999</v>
      </c>
    </row>
    <row r="230" customFormat="false" ht="12.75" hidden="false" customHeight="false" outlineLevel="0" collapsed="false">
      <c r="A230" s="18" t="n">
        <v>225</v>
      </c>
      <c r="B230" s="86" t="n">
        <f aca="false">0.95*(4.85*LN(A230)-3.2)</f>
        <v>21.9146826031569</v>
      </c>
      <c r="C230" s="78" t="n">
        <v>19390</v>
      </c>
      <c r="D230" s="79" t="n">
        <v>50.25</v>
      </c>
      <c r="E230" s="78" t="n">
        <v>9663</v>
      </c>
      <c r="F230" s="120" t="n">
        <f aca="false">12*((A230/B230*C230)+(A230/D230*E230))</f>
        <v>2908152.2737776</v>
      </c>
      <c r="G230" s="121" t="n">
        <f aca="false">F230/A230</f>
        <v>12925.1212167893</v>
      </c>
      <c r="I230" s="82" t="n">
        <f aca="false">4.85*LN(A230)-3.2</f>
        <v>23.0680869506914</v>
      </c>
      <c r="J230" s="79" t="n">
        <v>51.5268</v>
      </c>
      <c r="K230" s="75" t="n">
        <f aca="false">12*((A230/I230*C230)+(A230/J230*E230))</f>
        <v>2775839.3783023</v>
      </c>
      <c r="L230" s="81" t="n">
        <f aca="false">K230/A230</f>
        <v>12337.0639035658</v>
      </c>
    </row>
    <row r="231" customFormat="false" ht="12.75" hidden="false" customHeight="false" outlineLevel="0" collapsed="false">
      <c r="A231" s="18" t="n">
        <v>226</v>
      </c>
      <c r="B231" s="86" t="n">
        <f aca="false">0.95*(4.85*LN(A231)-3.2)</f>
        <v>21.9351150091471</v>
      </c>
      <c r="C231" s="78" t="n">
        <v>19390</v>
      </c>
      <c r="D231" s="79" t="n">
        <v>50.25</v>
      </c>
      <c r="E231" s="78" t="n">
        <v>9663</v>
      </c>
      <c r="F231" s="120" t="n">
        <f aca="false">12*((A231/B231*C231)+(A231/D231*E231))</f>
        <v>2918842.2180822</v>
      </c>
      <c r="G231" s="121" t="n">
        <f aca="false">F231/A231</f>
        <v>12915.2310534611</v>
      </c>
      <c r="I231" s="82" t="n">
        <f aca="false">4.85*LN(A231)-3.2</f>
        <v>23.0895947464706</v>
      </c>
      <c r="J231" s="79" t="n">
        <v>51.5268</v>
      </c>
      <c r="K231" s="75" t="n">
        <f aca="false">12*((A231/I231*C231)+(A231/J231*E231))</f>
        <v>2786053.02413929</v>
      </c>
      <c r="L231" s="81" t="n">
        <f aca="false">K231/A231</f>
        <v>12327.668248404</v>
      </c>
    </row>
    <row r="232" customFormat="false" ht="12.75" hidden="false" customHeight="false" outlineLevel="0" collapsed="false">
      <c r="A232" s="18" t="n">
        <v>227</v>
      </c>
      <c r="B232" s="86" t="n">
        <f aca="false">0.95*(4.85*LN(A232)-3.2)</f>
        <v>21.9554572055456</v>
      </c>
      <c r="C232" s="78" t="n">
        <v>19390</v>
      </c>
      <c r="D232" s="79" t="n">
        <v>50.25</v>
      </c>
      <c r="E232" s="78" t="n">
        <v>9663</v>
      </c>
      <c r="F232" s="120" t="n">
        <f aca="false">12*((A232/B232*C232)+(A232/D232*E232))</f>
        <v>2929526.44510909</v>
      </c>
      <c r="G232" s="121" t="n">
        <f aca="false">F232/A232</f>
        <v>12905.4028418903</v>
      </c>
      <c r="I232" s="82" t="n">
        <f aca="false">4.85*LN(A232)-3.2</f>
        <v>23.1110075847848</v>
      </c>
      <c r="J232" s="79" t="n">
        <v>51.5268</v>
      </c>
      <c r="K232" s="75" t="n">
        <f aca="false">12*((A232/I232*C232)+(A232/J232*E232))</f>
        <v>2796261.23856245</v>
      </c>
      <c r="L232" s="81" t="n">
        <f aca="false">K232/A232</f>
        <v>12318.3314474117</v>
      </c>
    </row>
    <row r="233" customFormat="false" ht="12.75" hidden="false" customHeight="false" outlineLevel="0" collapsed="false">
      <c r="A233" s="18" t="n">
        <v>228</v>
      </c>
      <c r="B233" s="86" t="n">
        <f aca="false">0.95*(4.85*LN(A233)-3.2)</f>
        <v>21.9757099854076</v>
      </c>
      <c r="C233" s="78" t="n">
        <v>19390</v>
      </c>
      <c r="D233" s="79" t="n">
        <v>50.25</v>
      </c>
      <c r="E233" s="78" t="n">
        <v>9663</v>
      </c>
      <c r="F233" s="120" t="n">
        <f aca="false">12*((A233/B233*C233)+(A233/D233*E233))</f>
        <v>2940204.98677401</v>
      </c>
      <c r="G233" s="121" t="n">
        <f aca="false">F233/A233</f>
        <v>12895.6359069035</v>
      </c>
      <c r="I233" s="82" t="n">
        <f aca="false">4.85*LN(A233)-3.2</f>
        <v>23.132326300429</v>
      </c>
      <c r="J233" s="79" t="n">
        <v>51.5268</v>
      </c>
      <c r="K233" s="75" t="n">
        <f aca="false">12*((A233/I233*C233)+(A233/J233*E233))</f>
        <v>2806464.05189174</v>
      </c>
      <c r="L233" s="81" t="n">
        <f aca="false">K233/A233</f>
        <v>12309.0528591743</v>
      </c>
    </row>
    <row r="234" customFormat="false" ht="12.75" hidden="false" customHeight="false" outlineLevel="0" collapsed="false">
      <c r="A234" s="18" t="n">
        <v>229</v>
      </c>
      <c r="B234" s="86" t="n">
        <f aca="false">0.95*(4.85*LN(A234)-3.2)</f>
        <v>21.9958741313762</v>
      </c>
      <c r="C234" s="78" t="n">
        <v>19390</v>
      </c>
      <c r="D234" s="79" t="n">
        <v>50.25</v>
      </c>
      <c r="E234" s="78" t="n">
        <v>9663</v>
      </c>
      <c r="F234" s="120" t="n">
        <f aca="false">12*((A234/B234*C234)+(A234/D234*E234))</f>
        <v>2950877.87467529</v>
      </c>
      <c r="G234" s="121" t="n">
        <f aca="false">F234/A234</f>
        <v>12885.9295837349</v>
      </c>
      <c r="I234" s="82" t="n">
        <f aca="false">4.85*LN(A234)-3.2</f>
        <v>23.1535517172381</v>
      </c>
      <c r="J234" s="79" t="n">
        <v>51.5268</v>
      </c>
      <c r="K234" s="75" t="n">
        <f aca="false">12*((A234/I234*C234)+(A234/J234*E234))</f>
        <v>2816661.49414557</v>
      </c>
      <c r="L234" s="81" t="n">
        <f aca="false">K234/A234</f>
        <v>12299.8318521641</v>
      </c>
    </row>
    <row r="235" customFormat="false" ht="12.75" hidden="false" customHeight="false" outlineLevel="0" collapsed="false">
      <c r="A235" s="18" t="n">
        <v>230</v>
      </c>
      <c r="B235" s="86" t="n">
        <f aca="false">0.95*(4.85*LN(A235)-3.2)</f>
        <v>22.0159504158636</v>
      </c>
      <c r="C235" s="78" t="n">
        <v>19390</v>
      </c>
      <c r="D235" s="79" t="n">
        <v>50.25</v>
      </c>
      <c r="E235" s="78" t="n">
        <v>9663</v>
      </c>
      <c r="F235" s="120" t="n">
        <f aca="false">12*((A235/B235*C235)+(A235/D235*E235))</f>
        <v>2961545.14009834</v>
      </c>
      <c r="G235" s="121" t="n">
        <f aca="false">F235/A235</f>
        <v>12876.2832178189</v>
      </c>
      <c r="I235" s="82" t="n">
        <f aca="false">4.85*LN(A235)-3.2</f>
        <v>23.1746846482775</v>
      </c>
      <c r="J235" s="79" t="n">
        <v>51.5268</v>
      </c>
      <c r="K235" s="75" t="n">
        <f aca="false">12*((A235/I235*C235)+(A235/J235*E235))</f>
        <v>2826853.59504509</v>
      </c>
      <c r="L235" s="81" t="n">
        <f aca="false">K235/A235</f>
        <v>12290.6678045439</v>
      </c>
    </row>
    <row r="236" customFormat="false" ht="12.75" hidden="false" customHeight="false" outlineLevel="0" collapsed="false">
      <c r="A236" s="18" t="n">
        <v>231</v>
      </c>
      <c r="B236" s="86" t="n">
        <f aca="false">0.95*(4.85*LN(A236)-3.2)</f>
        <v>22.0359396012292</v>
      </c>
      <c r="C236" s="78" t="n">
        <v>19390</v>
      </c>
      <c r="D236" s="79" t="n">
        <v>50.25</v>
      </c>
      <c r="E236" s="78" t="n">
        <v>9663</v>
      </c>
      <c r="F236" s="120" t="n">
        <f aca="false">12*((A236/B236*C236)+(A236/D236*E236))</f>
        <v>2972206.81402007</v>
      </c>
      <c r="G236" s="121" t="n">
        <f aca="false">F236/A236</f>
        <v>12866.6961645891</v>
      </c>
      <c r="I236" s="82" t="n">
        <f aca="false">4.85*LN(A236)-3.2</f>
        <v>23.1957258960307</v>
      </c>
      <c r="J236" s="79" t="n">
        <v>51.5268</v>
      </c>
      <c r="K236" s="75" t="n">
        <f aca="false">12*((A236/I236*C236)+(A236/J236*E236))</f>
        <v>2837040.38401835</v>
      </c>
      <c r="L236" s="81" t="n">
        <f aca="false">K236/A236</f>
        <v>12281.5601039755</v>
      </c>
    </row>
    <row r="237" customFormat="false" ht="12.75" hidden="false" customHeight="false" outlineLevel="0" collapsed="false">
      <c r="A237" s="18" t="n">
        <v>232</v>
      </c>
      <c r="B237" s="86" t="n">
        <f aca="false">0.95*(4.85*LN(A237)-3.2)</f>
        <v>22.0558424399525</v>
      </c>
      <c r="C237" s="78" t="n">
        <v>19390</v>
      </c>
      <c r="D237" s="79" t="n">
        <v>50.25</v>
      </c>
      <c r="E237" s="78" t="n">
        <v>9663</v>
      </c>
      <c r="F237" s="120" t="n">
        <f aca="false">12*((A237/B237*C237)+(A237/D237*E237))</f>
        <v>2982862.92711326</v>
      </c>
      <c r="G237" s="121" t="n">
        <f aca="false">F237/A237</f>
        <v>12857.1677892813</v>
      </c>
      <c r="I237" s="82" t="n">
        <f aca="false">4.85*LN(A237)-3.2</f>
        <v>23.2166762525816</v>
      </c>
      <c r="J237" s="79" t="n">
        <v>51.5268</v>
      </c>
      <c r="K237" s="75" t="n">
        <f aca="false">12*((A237/I237*C237)+(A237/J237*E237))</f>
        <v>2847221.89020449</v>
      </c>
      <c r="L237" s="81" t="n">
        <f aca="false">K237/A237</f>
        <v>12272.5081474332</v>
      </c>
    </row>
    <row r="238" customFormat="false" ht="12.75" hidden="false" customHeight="false" outlineLevel="0" collapsed="false">
      <c r="A238" s="18" t="n">
        <v>233</v>
      </c>
      <c r="B238" s="86" t="n">
        <f aca="false">0.95*(4.85*LN(A238)-3.2)</f>
        <v>22.075659674804</v>
      </c>
      <c r="C238" s="78" t="n">
        <v>19390</v>
      </c>
      <c r="D238" s="79" t="n">
        <v>50.25</v>
      </c>
      <c r="E238" s="78" t="n">
        <v>9663</v>
      </c>
      <c r="F238" s="120" t="n">
        <f aca="false">12*((A238/B238*C238)+(A238/D238*E238))</f>
        <v>2993513.50975079</v>
      </c>
      <c r="G238" s="121" t="n">
        <f aca="false">F238/A238</f>
        <v>12847.6974667416</v>
      </c>
      <c r="I238" s="82" t="n">
        <f aca="false">4.85*LN(A238)-3.2</f>
        <v>23.2375364997936</v>
      </c>
      <c r="J238" s="79" t="n">
        <v>51.5268</v>
      </c>
      <c r="K238" s="75" t="n">
        <f aca="false">12*((A238/I238*C238)+(A238/J238*E238))</f>
        <v>2857398.14245776</v>
      </c>
      <c r="L238" s="81" t="n">
        <f aca="false">K238/A238</f>
        <v>12263.5113410204</v>
      </c>
    </row>
    <row r="239" customFormat="false" ht="12.75" hidden="false" customHeight="false" outlineLevel="0" collapsed="false">
      <c r="A239" s="18" t="n">
        <v>234</v>
      </c>
      <c r="B239" s="86" t="n">
        <f aca="false">0.95*(4.85*LN(A239)-3.2)</f>
        <v>22.0953920390106</v>
      </c>
      <c r="C239" s="78" t="n">
        <v>19390</v>
      </c>
      <c r="D239" s="79" t="n">
        <v>50.25</v>
      </c>
      <c r="E239" s="78" t="n">
        <v>9663</v>
      </c>
      <c r="F239" s="120" t="n">
        <f aca="false">12*((A239/B239*C239)+(A239/D239*E239))</f>
        <v>3004158.59200987</v>
      </c>
      <c r="G239" s="121" t="n">
        <f aca="false">F239/A239</f>
        <v>12838.2845812388</v>
      </c>
      <c r="I239" s="82" t="n">
        <f aca="false">4.85*LN(A239)-3.2</f>
        <v>23.2583074094849</v>
      </c>
      <c r="J239" s="79" t="n">
        <v>51.5268</v>
      </c>
      <c r="K239" s="75" t="n">
        <f aca="false">12*((A239/I239*C239)+(A239/J239*E239))</f>
        <v>2867569.16935151</v>
      </c>
      <c r="L239" s="81" t="n">
        <f aca="false">K239/A239</f>
        <v>12254.5690997928</v>
      </c>
    </row>
    <row r="240" customFormat="false" ht="12.75" hidden="false" customHeight="false" outlineLevel="0" collapsed="false">
      <c r="A240" s="18" t="n">
        <v>235</v>
      </c>
      <c r="B240" s="86" t="n">
        <f aca="false">0.95*(4.85*LN(A240)-3.2)</f>
        <v>22.1150402564192</v>
      </c>
      <c r="C240" s="78" t="n">
        <v>19390</v>
      </c>
      <c r="D240" s="79" t="n">
        <v>50.25</v>
      </c>
      <c r="E240" s="78" t="n">
        <v>9663</v>
      </c>
      <c r="F240" s="120" t="n">
        <f aca="false">12*((A240/B240*C240)+(A240/D240*E240))</f>
        <v>3014798.20367615</v>
      </c>
      <c r="G240" s="121" t="n">
        <f aca="false">F240/A240</f>
        <v>12828.9285262815</v>
      </c>
      <c r="I240" s="82" t="n">
        <f aca="false">4.85*LN(A240)-3.2</f>
        <v>23.2789897435992</v>
      </c>
      <c r="J240" s="79" t="n">
        <v>51.5268</v>
      </c>
      <c r="K240" s="75" t="n">
        <f aca="false">12*((A240/I240*C240)+(A240/J240*E240))</f>
        <v>2877734.99918209</v>
      </c>
      <c r="L240" s="81" t="n">
        <f aca="false">K240/A240</f>
        <v>12245.6808475833</v>
      </c>
    </row>
    <row r="241" customFormat="false" ht="12.75" hidden="false" customHeight="false" outlineLevel="0" collapsed="false">
      <c r="A241" s="18" t="n">
        <v>236</v>
      </c>
      <c r="B241" s="86" t="n">
        <f aca="false">0.95*(4.85*LN(A241)-3.2)</f>
        <v>22.1346050416555</v>
      </c>
      <c r="C241" s="78" t="n">
        <v>19390</v>
      </c>
      <c r="D241" s="79" t="n">
        <v>50.25</v>
      </c>
      <c r="E241" s="78" t="n">
        <v>9663</v>
      </c>
      <c r="F241" s="120" t="n">
        <f aca="false">12*((A241/B241*C241)+(A241/D241*E241))</f>
        <v>3025432.37424771</v>
      </c>
      <c r="G241" s="121" t="n">
        <f aca="false">F241/A241</f>
        <v>12819.6287044394</v>
      </c>
      <c r="I241" s="82" t="n">
        <f aca="false">4.85*LN(A241)-3.2</f>
        <v>23.2995842543742</v>
      </c>
      <c r="J241" s="79" t="n">
        <v>51.5268</v>
      </c>
      <c r="K241" s="75" t="n">
        <f aca="false">12*((A241/I241*C241)+(A241/J241*E241))</f>
        <v>2887895.65997268</v>
      </c>
      <c r="L241" s="81" t="n">
        <f aca="false">K241/A241</f>
        <v>12236.8460168334</v>
      </c>
    </row>
    <row r="242" customFormat="false" ht="12.75" hidden="false" customHeight="false" outlineLevel="0" collapsed="false">
      <c r="A242" s="18" t="n">
        <v>237</v>
      </c>
      <c r="B242" s="86" t="n">
        <f aca="false">0.95*(4.85*LN(A242)-3.2)</f>
        <v>22.1540871002801</v>
      </c>
      <c r="C242" s="78" t="n">
        <v>19390</v>
      </c>
      <c r="D242" s="79" t="n">
        <v>50.25</v>
      </c>
      <c r="E242" s="78" t="n">
        <v>9663</v>
      </c>
      <c r="F242" s="120" t="n">
        <f aca="false">12*((A242/B242*C242)+(A242/D242*E242))</f>
        <v>3036061.1329391</v>
      </c>
      <c r="G242" s="121" t="n">
        <f aca="false">F242/A242</f>
        <v>12810.3845271692</v>
      </c>
      <c r="I242" s="82" t="n">
        <f aca="false">4.85*LN(A242)-3.2</f>
        <v>23.3200916845054</v>
      </c>
      <c r="J242" s="79" t="n">
        <v>51.5268</v>
      </c>
      <c r="K242" s="75" t="n">
        <f aca="false">12*((A242/I242*C242)+(A242/J242*E242))</f>
        <v>2898051.17947712</v>
      </c>
      <c r="L242" s="81" t="n">
        <f aca="false">K242/A242</f>
        <v>12228.0640484267</v>
      </c>
    </row>
    <row r="243" customFormat="false" ht="12.75" hidden="false" customHeight="false" outlineLevel="0" collapsed="false">
      <c r="A243" s="18" t="n">
        <v>238</v>
      </c>
      <c r="B243" s="86" t="n">
        <f aca="false">0.95*(4.85*LN(A243)-3.2)</f>
        <v>22.1734871289413</v>
      </c>
      <c r="C243" s="78" t="n">
        <v>19390</v>
      </c>
      <c r="D243" s="79" t="n">
        <v>50.25</v>
      </c>
      <c r="E243" s="78" t="n">
        <v>9663</v>
      </c>
      <c r="F243" s="120" t="n">
        <f aca="false">12*((A243/B243*C243)+(A243/D243*E243))</f>
        <v>3046684.50868517</v>
      </c>
      <c r="G243" s="121" t="n">
        <f aca="false">F243/A243</f>
        <v>12801.1954146436</v>
      </c>
      <c r="I243" s="82" t="n">
        <f aca="false">4.85*LN(A243)-3.2</f>
        <v>23.3405127673067</v>
      </c>
      <c r="J243" s="79" t="n">
        <v>51.5268</v>
      </c>
      <c r="K243" s="75" t="n">
        <f aca="false">12*((A243/I243*C243)+(A243/J243*E243))</f>
        <v>2908201.58518351</v>
      </c>
      <c r="L243" s="81" t="n">
        <f aca="false">K243/A243</f>
        <v>12219.3343915273</v>
      </c>
    </row>
    <row r="244" customFormat="false" ht="12.75" hidden="false" customHeight="false" outlineLevel="0" collapsed="false">
      <c r="A244" s="18" t="n">
        <v>239</v>
      </c>
      <c r="B244" s="86" t="n">
        <f aca="false">0.95*(4.85*LN(A244)-3.2)</f>
        <v>22.1928058155244</v>
      </c>
      <c r="C244" s="78" t="n">
        <v>19390</v>
      </c>
      <c r="D244" s="79" t="n">
        <v>50.25</v>
      </c>
      <c r="E244" s="78" t="n">
        <v>9663</v>
      </c>
      <c r="F244" s="120" t="n">
        <f aca="false">12*((A244/B244*C244)+(A244/D244*E244))</f>
        <v>3057302.53014497</v>
      </c>
      <c r="G244" s="121" t="n">
        <f aca="false">F244/A244</f>
        <v>12792.0607955856</v>
      </c>
      <c r="I244" s="82" t="n">
        <f aca="false">4.85*LN(A244)-3.2</f>
        <v>23.3608482268678</v>
      </c>
      <c r="J244" s="79" t="n">
        <v>51.5268</v>
      </c>
      <c r="K244" s="75" t="n">
        <f aca="false">12*((A244/I244*C244)+(A244/J244*E244))</f>
        <v>2918346.90431793</v>
      </c>
      <c r="L244" s="81" t="n">
        <f aca="false">K244/A244</f>
        <v>12210.6565034223</v>
      </c>
    </row>
    <row r="245" customFormat="false" ht="12.75" hidden="false" customHeight="false" outlineLevel="0" collapsed="false">
      <c r="A245" s="18" t="n">
        <v>240</v>
      </c>
      <c r="B245" s="86" t="n">
        <f aca="false">0.95*(4.85*LN(A245)-3.2)</f>
        <v>22.2120438392982</v>
      </c>
      <c r="C245" s="78" t="n">
        <v>19390</v>
      </c>
      <c r="D245" s="79" t="n">
        <v>50.25</v>
      </c>
      <c r="E245" s="78" t="n">
        <v>9663</v>
      </c>
      <c r="F245" s="120" t="n">
        <f aca="false">12*((A245/B245*C245)+(A245/D245*E245))</f>
        <v>3067915.22570542</v>
      </c>
      <c r="G245" s="121" t="n">
        <f aca="false">F245/A245</f>
        <v>12782.9801071059</v>
      </c>
      <c r="I245" s="82" t="n">
        <f aca="false">4.85*LN(A245)-3.2</f>
        <v>23.3810987782087</v>
      </c>
      <c r="J245" s="79" t="n">
        <v>51.5268</v>
      </c>
      <c r="K245" s="75" t="n">
        <f aca="false">12*((A245/I245*C245)+(A245/J245*E245))</f>
        <v>2928487.16384797</v>
      </c>
      <c r="L245" s="81" t="n">
        <f aca="false">K245/A245</f>
        <v>12202.0298493666</v>
      </c>
    </row>
    <row r="246" customFormat="false" ht="12.75" hidden="false" customHeight="false" outlineLevel="0" collapsed="false">
      <c r="A246" s="18" t="n">
        <v>241</v>
      </c>
      <c r="B246" s="86" t="n">
        <f aca="false">0.95*(4.85*LN(A246)-3.2)</f>
        <v>22.2312018710582</v>
      </c>
      <c r="C246" s="78" t="n">
        <v>19390</v>
      </c>
      <c r="D246" s="79" t="n">
        <v>50.25</v>
      </c>
      <c r="E246" s="78" t="n">
        <v>9663</v>
      </c>
      <c r="F246" s="120" t="n">
        <f aca="false">12*((A246/B246*C246)+(A246/D246*E246))</f>
        <v>3078522.62348509</v>
      </c>
      <c r="G246" s="121" t="n">
        <f aca="false">F246/A246</f>
        <v>12773.9527945439</v>
      </c>
      <c r="I246" s="82" t="n">
        <f aca="false">4.85*LN(A246)-3.2</f>
        <v>23.4012651274297</v>
      </c>
      <c r="J246" s="79" t="n">
        <v>51.5268</v>
      </c>
      <c r="K246" s="75" t="n">
        <f aca="false">12*((A246/I246*C246)+(A246/J246*E246))</f>
        <v>2938622.39048627</v>
      </c>
      <c r="L246" s="81" t="n">
        <f aca="false">K246/A246</f>
        <v>12193.4539024327</v>
      </c>
    </row>
    <row r="247" customFormat="false" ht="12.75" hidden="false" customHeight="false" outlineLevel="0" collapsed="false">
      <c r="A247" s="18" t="n">
        <v>242</v>
      </c>
      <c r="B247" s="86" t="n">
        <f aca="false">0.95*(4.85*LN(A247)-3.2)</f>
        <v>22.2502805732669</v>
      </c>
      <c r="C247" s="78" t="n">
        <v>19390</v>
      </c>
      <c r="D247" s="79" t="n">
        <v>50.25</v>
      </c>
      <c r="E247" s="78" t="n">
        <v>9663</v>
      </c>
      <c r="F247" s="120" t="n">
        <f aca="false">12*((A247/B247*C247)+(A247/D247*E247))</f>
        <v>3089124.75133776</v>
      </c>
      <c r="G247" s="121" t="n">
        <f aca="false">F247/A247</f>
        <v>12764.9783113131</v>
      </c>
      <c r="I247" s="82" t="n">
        <f aca="false">4.85*LN(A247)-3.2</f>
        <v>23.4213479718599</v>
      </c>
      <c r="J247" s="79" t="n">
        <v>51.5268</v>
      </c>
      <c r="K247" s="75" t="n">
        <f aca="false">12*((A247/I247*C247)+(A247/J247*E247))</f>
        <v>2948752.61069393</v>
      </c>
      <c r="L247" s="81" t="n">
        <f aca="false">K247/A247</f>
        <v>12184.9281433633</v>
      </c>
    </row>
    <row r="248" customFormat="false" ht="12.75" hidden="false" customHeight="false" outlineLevel="0" collapsed="false">
      <c r="A248" s="18" t="n">
        <v>243</v>
      </c>
      <c r="B248" s="86" t="n">
        <f aca="false">0.95*(4.85*LN(A248)-3.2)</f>
        <v>22.2692806001916</v>
      </c>
      <c r="C248" s="78" t="n">
        <v>19390</v>
      </c>
      <c r="D248" s="79" t="n">
        <v>50.25</v>
      </c>
      <c r="E248" s="78" t="n">
        <v>9663</v>
      </c>
      <c r="F248" s="120" t="n">
        <f aca="false">12*((A248/B248*C248)+(A248/D248*E248))</f>
        <v>3099721.63685604</v>
      </c>
      <c r="G248" s="121" t="n">
        <f aca="false">F248/A248</f>
        <v>12756.0561187491</v>
      </c>
      <c r="I248" s="82" t="n">
        <f aca="false">4.85*LN(A248)-3.2</f>
        <v>23.4413480002017</v>
      </c>
      <c r="J248" s="79" t="n">
        <v>51.5268</v>
      </c>
      <c r="K248" s="75" t="n">
        <f aca="false">12*((A248/I248*C248)+(A248/J248*E248))</f>
        <v>2958877.85068391</v>
      </c>
      <c r="L248" s="81" t="n">
        <f aca="false">K248/A248</f>
        <v>12176.4520604276</v>
      </c>
    </row>
    <row r="249" customFormat="false" ht="12.75" hidden="false" customHeight="false" outlineLevel="0" collapsed="false">
      <c r="A249" s="18" t="n">
        <v>244</v>
      </c>
      <c r="B249" s="86" t="n">
        <f aca="false">0.95*(4.85*LN(A249)-3.2)</f>
        <v>22.2882025980384</v>
      </c>
      <c r="C249" s="78" t="n">
        <v>19390</v>
      </c>
      <c r="D249" s="79" t="n">
        <v>50.25</v>
      </c>
      <c r="E249" s="78" t="n">
        <v>9663</v>
      </c>
      <c r="F249" s="120" t="n">
        <f aca="false">12*((A249/B249*C249)+(A249/D249*E249))</f>
        <v>3110313.30737482</v>
      </c>
      <c r="G249" s="121" t="n">
        <f aca="false">F249/A249</f>
        <v>12747.1856859624</v>
      </c>
      <c r="I249" s="82" t="n">
        <f aca="false">4.85*LN(A249)-3.2</f>
        <v>23.461265892672</v>
      </c>
      <c r="J249" s="79" t="n">
        <v>51.5268</v>
      </c>
      <c r="K249" s="75" t="n">
        <f aca="false">12*((A249/I249*C249)+(A249/J249*E249))</f>
        <v>2968998.13642437</v>
      </c>
      <c r="L249" s="81" t="n">
        <f aca="false">K249/A249</f>
        <v>12168.0251492802</v>
      </c>
    </row>
    <row r="250" customFormat="false" ht="12.75" hidden="false" customHeight="false" outlineLevel="0" collapsed="false">
      <c r="A250" s="18" t="n">
        <v>245</v>
      </c>
      <c r="B250" s="86" t="n">
        <f aca="false">0.95*(4.85*LN(A250)-3.2)</f>
        <v>22.3070472050848</v>
      </c>
      <c r="C250" s="78" t="n">
        <v>19390</v>
      </c>
      <c r="D250" s="79" t="n">
        <v>50.25</v>
      </c>
      <c r="E250" s="78" t="n">
        <v>9663</v>
      </c>
      <c r="F250" s="120" t="n">
        <f aca="false">12*((A250/B250*C250)+(A250/D250*E250))</f>
        <v>3120899.78997476</v>
      </c>
      <c r="G250" s="121" t="n">
        <f aca="false">F250/A250</f>
        <v>12738.3664896929</v>
      </c>
      <c r="I250" s="82" t="n">
        <f aca="false">4.85*LN(A250)-3.2</f>
        <v>23.4811023211419</v>
      </c>
      <c r="J250" s="79" t="n">
        <v>51.5268</v>
      </c>
      <c r="K250" s="75" t="n">
        <f aca="false">12*((A250/I250*C250)+(A250/J250*E250))</f>
        <v>2979113.49364192</v>
      </c>
      <c r="L250" s="81" t="n">
        <f aca="false">K250/A250</f>
        <v>12159.6469128242</v>
      </c>
    </row>
    <row r="251" customFormat="false" ht="12.75" hidden="false" customHeight="false" outlineLevel="0" collapsed="false">
      <c r="A251" s="18" t="n">
        <v>246</v>
      </c>
      <c r="B251" s="86" t="n">
        <f aca="false">0.95*(4.85*LN(A251)-3.2)</f>
        <v>22.3258150518084</v>
      </c>
      <c r="C251" s="78" t="n">
        <v>19390</v>
      </c>
      <c r="D251" s="79" t="n">
        <v>50.25</v>
      </c>
      <c r="E251" s="78" t="n">
        <v>9663</v>
      </c>
      <c r="F251" s="120" t="n">
        <f aca="false">12*((A251/B251*C251)+(A251/D251*E251))</f>
        <v>3131481.11148563</v>
      </c>
      <c r="G251" s="121" t="n">
        <f aca="false">F251/A251</f>
        <v>12729.5980141692</v>
      </c>
      <c r="I251" s="82" t="n">
        <f aca="false">4.85*LN(A251)-3.2</f>
        <v>23.500857949272</v>
      </c>
      <c r="J251" s="79" t="n">
        <v>51.5268</v>
      </c>
      <c r="K251" s="75" t="n">
        <f aca="false">12*((A251/I251*C251)+(A251/J251*E251))</f>
        <v>2989223.94782486</v>
      </c>
      <c r="L251" s="81" t="n">
        <f aca="false">K251/A251</f>
        <v>12151.3168610767</v>
      </c>
    </row>
    <row r="252" customFormat="false" ht="12.75" hidden="false" customHeight="false" outlineLevel="0" collapsed="false">
      <c r="A252" s="18" t="n">
        <v>247</v>
      </c>
      <c r="B252" s="86" t="n">
        <f aca="false">0.95*(4.85*LN(A252)-3.2)</f>
        <v>22.3445067610134</v>
      </c>
      <c r="C252" s="78" t="n">
        <v>19390</v>
      </c>
      <c r="D252" s="79" t="n">
        <v>50.25</v>
      </c>
      <c r="E252" s="78" t="n">
        <v>9663</v>
      </c>
      <c r="F252" s="120" t="n">
        <f aca="false">12*((A252/B252*C252)+(A252/D252*E252))</f>
        <v>3142057.29848965</v>
      </c>
      <c r="G252" s="121" t="n">
        <f aca="false">F252/A252</f>
        <v>12720.8797509703</v>
      </c>
      <c r="I252" s="82" t="n">
        <f aca="false">4.85*LN(A252)-3.2</f>
        <v>23.5205334326457</v>
      </c>
      <c r="J252" s="79" t="n">
        <v>51.5268</v>
      </c>
      <c r="K252" s="75" t="n">
        <f aca="false">12*((A252/I252*C252)+(A252/J252*E252))</f>
        <v>2999329.52422631</v>
      </c>
      <c r="L252" s="81" t="n">
        <f aca="false">K252/A252</f>
        <v>12143.0345110377</v>
      </c>
    </row>
    <row r="253" customFormat="false" ht="12.75" hidden="false" customHeight="false" outlineLevel="0" collapsed="false">
      <c r="A253" s="18" t="n">
        <v>248</v>
      </c>
      <c r="B253" s="86" t="n">
        <f aca="false">0.95*(4.85*LN(A253)-3.2)</f>
        <v>22.3631229479552</v>
      </c>
      <c r="C253" s="78" t="n">
        <v>19390</v>
      </c>
      <c r="D253" s="79" t="n">
        <v>50.25</v>
      </c>
      <c r="E253" s="78" t="n">
        <v>9663</v>
      </c>
      <c r="F253" s="120" t="n">
        <f aca="false">12*((A253/B253*C253)+(A253/D253*E253))</f>
        <v>3152628.37732479</v>
      </c>
      <c r="G253" s="121" t="n">
        <f aca="false">F253/A253</f>
        <v>12712.2111988903</v>
      </c>
      <c r="I253" s="82" t="n">
        <f aca="false">4.85*LN(A253)-3.2</f>
        <v>23.5401294189002</v>
      </c>
      <c r="J253" s="79" t="n">
        <v>51.5268</v>
      </c>
      <c r="K253" s="75" t="n">
        <f aca="false">12*((A253/I253*C253)+(A253/J253*E253))</f>
        <v>3009430.2478673</v>
      </c>
      <c r="L253" s="81" t="n">
        <f aca="false">K253/A253</f>
        <v>12134.7993865617</v>
      </c>
    </row>
    <row r="254" customFormat="false" ht="12.75" hidden="false" customHeight="false" outlineLevel="0" collapsed="false">
      <c r="A254" s="18" t="n">
        <v>249</v>
      </c>
      <c r="B254" s="86" t="n">
        <f aca="false">0.95*(4.85*LN(A254)-3.2)</f>
        <v>22.3816642204611</v>
      </c>
      <c r="C254" s="78" t="n">
        <v>19390</v>
      </c>
      <c r="D254" s="79" t="n">
        <v>50.25</v>
      </c>
      <c r="E254" s="78" t="n">
        <v>9663</v>
      </c>
      <c r="F254" s="120" t="n">
        <f aca="false">12*((A254/B254*C254)+(A254/D254*E254))</f>
        <v>3163194.37408792</v>
      </c>
      <c r="G254" s="121" t="n">
        <f aca="false">F254/A254</f>
        <v>12703.5918638069</v>
      </c>
      <c r="I254" s="82" t="n">
        <f aca="false">4.85*LN(A254)-3.2</f>
        <v>23.5596465478538</v>
      </c>
      <c r="J254" s="79" t="n">
        <v>51.5268</v>
      </c>
      <c r="K254" s="75" t="n">
        <f aca="false">12*((A254/I254*C254)+(A254/J254*E254))</f>
        <v>3019526.14353989</v>
      </c>
      <c r="L254" s="81" t="n">
        <f aca="false">K254/A254</f>
        <v>12126.6110182325</v>
      </c>
    </row>
    <row r="255" customFormat="false" ht="12.75" hidden="false" customHeight="false" outlineLevel="0" collapsed="false">
      <c r="A255" s="18" t="n">
        <v>250</v>
      </c>
      <c r="B255" s="86" t="n">
        <f aca="false">0.95*(4.85*LN(A255)-3.2)</f>
        <v>22.4001311790503</v>
      </c>
      <c r="C255" s="78" t="n">
        <v>19390</v>
      </c>
      <c r="D255" s="79" t="n">
        <v>50.25</v>
      </c>
      <c r="E255" s="78" t="n">
        <v>9663</v>
      </c>
      <c r="F255" s="120" t="n">
        <f aca="false">12*((A255/B255*C255)+(A255/D255*E255))</f>
        <v>3173755.314638</v>
      </c>
      <c r="G255" s="121" t="n">
        <f aca="false">F255/A255</f>
        <v>12695.021258552</v>
      </c>
      <c r="I255" s="82" t="n">
        <f aca="false">4.85*LN(A255)-3.2</f>
        <v>23.5790854516319</v>
      </c>
      <c r="J255" s="79" t="n">
        <v>51.5268</v>
      </c>
      <c r="K255" s="75" t="n">
        <f aca="false">12*((A255/I255*C255)+(A255/J255*E255))</f>
        <v>3029617.23581009</v>
      </c>
      <c r="L255" s="81" t="n">
        <f aca="false">K255/A255</f>
        <v>12118.4689432403</v>
      </c>
    </row>
    <row r="256" customFormat="false" ht="12.75" hidden="false" customHeight="false" outlineLevel="0" collapsed="false">
      <c r="A256" s="18" t="n">
        <v>251</v>
      </c>
      <c r="B256" s="86" t="n">
        <f aca="false">0.95*(4.85*LN(A256)-3.2)</f>
        <v>22.4185244170497</v>
      </c>
      <c r="C256" s="78" t="n">
        <v>19390</v>
      </c>
      <c r="D256" s="79" t="n">
        <v>50.25</v>
      </c>
      <c r="E256" s="78" t="n">
        <v>9663</v>
      </c>
      <c r="F256" s="120" t="n">
        <f aca="false">12*((A256/B256*C256)+(A256/D256*E256))</f>
        <v>3184311.22459919</v>
      </c>
      <c r="G256" s="121" t="n">
        <f aca="false">F256/A256</f>
        <v>12686.4989027856</v>
      </c>
      <c r="I256" s="82" t="n">
        <f aca="false">4.85*LN(A256)-3.2</f>
        <v>23.5984467547891</v>
      </c>
      <c r="J256" s="79" t="n">
        <v>51.5268</v>
      </c>
      <c r="K256" s="75" t="n">
        <f aca="false">12*((A256/I256*C256)+(A256/J256*E256))</f>
        <v>3039703.54902083</v>
      </c>
      <c r="L256" s="81" t="n">
        <f aca="false">K256/A256</f>
        <v>12110.3727052623</v>
      </c>
    </row>
    <row r="257" customFormat="false" ht="12.75" hidden="false" customHeight="false" outlineLevel="0" collapsed="false">
      <c r="A257" s="18" t="n">
        <v>252</v>
      </c>
      <c r="B257" s="86" t="n">
        <f aca="false">0.95*(4.85*LN(A257)-3.2)</f>
        <v>22.4368445207089</v>
      </c>
      <c r="C257" s="78" t="n">
        <v>19390</v>
      </c>
      <c r="D257" s="79" t="n">
        <v>50.25</v>
      </c>
      <c r="E257" s="78" t="n">
        <v>9663</v>
      </c>
      <c r="F257" s="120" t="n">
        <f aca="false">12*((A257/B257*C257)+(A257/D257*E257))</f>
        <v>3194862.12936387</v>
      </c>
      <c r="G257" s="121" t="n">
        <f aca="false">F257/A257</f>
        <v>12678.0243228725</v>
      </c>
      <c r="I257" s="82" t="n">
        <f aca="false">4.85*LN(A257)-3.2</f>
        <v>23.6177310744304</v>
      </c>
      <c r="J257" s="79" t="n">
        <v>51.5268</v>
      </c>
      <c r="K257" s="75" t="n">
        <f aca="false">12*((A257/I257*C257)+(A257/J257*E257))</f>
        <v>3049785.10729489</v>
      </c>
      <c r="L257" s="81" t="n">
        <f aca="false">K257/A257</f>
        <v>12102.3218543448</v>
      </c>
    </row>
    <row r="258" customFormat="false" ht="12.75" hidden="false" customHeight="false" outlineLevel="0" collapsed="false">
      <c r="A258" s="18" t="n">
        <v>253</v>
      </c>
      <c r="B258" s="86" t="n">
        <f aca="false">0.95*(4.85*LN(A258)-3.2)</f>
        <v>22.455092069312</v>
      </c>
      <c r="C258" s="78" t="n">
        <v>19390</v>
      </c>
      <c r="D258" s="79" t="n">
        <v>50.25</v>
      </c>
      <c r="E258" s="78" t="n">
        <v>9663</v>
      </c>
      <c r="F258" s="120" t="n">
        <f aca="false">12*((A258/B258*C258)+(A258/D258*E258))</f>
        <v>3205408.05409568</v>
      </c>
      <c r="G258" s="121" t="n">
        <f aca="false">F258/A258</f>
        <v>12669.5970517616</v>
      </c>
      <c r="I258" s="82" t="n">
        <f aca="false">4.85*LN(A258)-3.2</f>
        <v>23.6369390203285</v>
      </c>
      <c r="J258" s="79" t="n">
        <v>51.5268</v>
      </c>
      <c r="K258" s="75" t="n">
        <f aca="false">12*((A258/I258*C258)+(A258/J258*E258))</f>
        <v>3059861.93453773</v>
      </c>
      <c r="L258" s="81" t="n">
        <f aca="false">K258/A258</f>
        <v>12094.3159467894</v>
      </c>
    </row>
    <row r="259" customFormat="false" ht="12.75" hidden="false" customHeight="false" outlineLevel="0" collapsed="false">
      <c r="A259" s="18" t="n">
        <v>254</v>
      </c>
      <c r="B259" s="86" t="n">
        <f aca="false">0.95*(4.85*LN(A259)-3.2)</f>
        <v>22.4732676352879</v>
      </c>
      <c r="C259" s="78" t="n">
        <v>19390</v>
      </c>
      <c r="D259" s="79" t="n">
        <v>50.25</v>
      </c>
      <c r="E259" s="78" t="n">
        <v>9663</v>
      </c>
      <c r="F259" s="120" t="n">
        <f aca="false">12*((A259/B259*C259)+(A259/D259*E259))</f>
        <v>3215949.02373243</v>
      </c>
      <c r="G259" s="121" t="n">
        <f aca="false">F259/A259</f>
        <v>12661.2166288678</v>
      </c>
      <c r="I259" s="82" t="n">
        <f aca="false">4.85*LN(A259)-3.2</f>
        <v>23.6560711950399</v>
      </c>
      <c r="J259" s="79" t="n">
        <v>51.5268</v>
      </c>
      <c r="K259" s="75" t="n">
        <f aca="false">12*((A259/I259*C259)+(A259/J259*E259))</f>
        <v>3069934.05444025</v>
      </c>
      <c r="L259" s="81" t="n">
        <f aca="false">K259/A259</f>
        <v>12086.3545450404</v>
      </c>
    </row>
    <row r="260" customFormat="false" ht="12.75" hidden="false" customHeight="false" outlineLevel="0" collapsed="false">
      <c r="A260" s="18" t="n">
        <v>255</v>
      </c>
      <c r="B260" s="86" t="n">
        <f aca="false">0.95*(4.85*LN(A260)-3.2)</f>
        <v>22.4913717843174</v>
      </c>
      <c r="C260" s="78" t="n">
        <v>19390</v>
      </c>
      <c r="D260" s="79" t="n">
        <v>50.25</v>
      </c>
      <c r="E260" s="78" t="n">
        <v>9663</v>
      </c>
      <c r="F260" s="120" t="n">
        <f aca="false">12*((A260/B260*C260)+(A260/D260*E260))</f>
        <v>3226485.06298901</v>
      </c>
      <c r="G260" s="121" t="n">
        <f aca="false">F260/A260</f>
        <v>12652.8825999569</v>
      </c>
      <c r="I260" s="82" t="n">
        <f aca="false">4.85*LN(A260)-3.2</f>
        <v>23.6751281940184</v>
      </c>
      <c r="J260" s="79" t="n">
        <v>51.5268</v>
      </c>
      <c r="K260" s="75" t="n">
        <f aca="false">12*((A260/I260*C260)+(A260/J260*E260))</f>
        <v>3080001.49048162</v>
      </c>
      <c r="L260" s="81" t="n">
        <f aca="false">K260/A260</f>
        <v>12078.437217575</v>
      </c>
    </row>
    <row r="261" customFormat="false" ht="12.75" hidden="false" customHeight="false" outlineLevel="0" collapsed="false">
      <c r="A261" s="18" t="n">
        <v>256</v>
      </c>
      <c r="B261" s="86" t="n">
        <f aca="false">0.95*(4.85*LN(A261)-3.2)</f>
        <v>22.5094050754396</v>
      </c>
      <c r="C261" s="78" t="n">
        <v>19390</v>
      </c>
      <c r="D261" s="79" t="n">
        <v>50.25</v>
      </c>
      <c r="E261" s="78" t="n">
        <v>9663</v>
      </c>
      <c r="F261" s="120" t="n">
        <f aca="false">12*((A261/B261*C261)+(A261/D261*E261))</f>
        <v>3237016.19636025</v>
      </c>
      <c r="G261" s="121" t="n">
        <f aca="false">F261/A261</f>
        <v>12644.5945170322</v>
      </c>
      <c r="I261" s="82" t="n">
        <f aca="false">4.85*LN(A261)-3.2</f>
        <v>23.6941106057259</v>
      </c>
      <c r="J261" s="79" t="n">
        <v>51.5268</v>
      </c>
      <c r="K261" s="75" t="n">
        <f aca="false">12*((A261/I261*C261)+(A261/J261*E261))</f>
        <v>3090064.26593192</v>
      </c>
      <c r="L261" s="81" t="n">
        <f aca="false">K261/A261</f>
        <v>12070.5635387965</v>
      </c>
    </row>
    <row r="262" customFormat="false" ht="12.75" hidden="false" customHeight="false" outlineLevel="0" collapsed="false">
      <c r="A262" s="18" t="n">
        <v>257</v>
      </c>
      <c r="B262" s="86" t="n">
        <f aca="false">0.95*(4.85*LN(A262)-3.2)</f>
        <v>22.5273680611547</v>
      </c>
      <c r="C262" s="78" t="n">
        <v>19390</v>
      </c>
      <c r="D262" s="79" t="n">
        <v>50.25</v>
      </c>
      <c r="E262" s="78" t="n">
        <v>9663</v>
      </c>
      <c r="F262" s="120" t="n">
        <f aca="false">12*((A262/B262*C262)+(A262/D262*E262))</f>
        <v>3247542.44812373</v>
      </c>
      <c r="G262" s="121" t="n">
        <f aca="false">F262/A262</f>
        <v>12636.3519382246</v>
      </c>
      <c r="I262" s="82" t="n">
        <f aca="false">4.85*LN(A262)-3.2</f>
        <v>23.7130190117418</v>
      </c>
      <c r="J262" s="79" t="n">
        <v>51.5268</v>
      </c>
      <c r="K262" s="75" t="n">
        <f aca="false">12*((A262/I262*C262)+(A262/J262*E262))</f>
        <v>3100122.40385484</v>
      </c>
      <c r="L262" s="81" t="n">
        <f aca="false">K262/A262</f>
        <v>12062.7330889293</v>
      </c>
    </row>
    <row r="263" customFormat="false" ht="12.75" hidden="false" customHeight="false" outlineLevel="0" collapsed="false">
      <c r="A263" s="18" t="n">
        <v>258</v>
      </c>
      <c r="B263" s="86" t="n">
        <f aca="false">0.95*(4.85*LN(A263)-3.2)</f>
        <v>22.5452612875264</v>
      </c>
      <c r="C263" s="78" t="n">
        <v>19390</v>
      </c>
      <c r="D263" s="79" t="n">
        <v>50.25</v>
      </c>
      <c r="E263" s="78" t="n">
        <v>9663</v>
      </c>
      <c r="F263" s="120" t="n">
        <f aca="false">12*((A263/B263*C263)+(A263/D263*E263))</f>
        <v>3258063.8423425</v>
      </c>
      <c r="G263" s="121" t="n">
        <f aca="false">F263/A263</f>
        <v>12628.1544276841</v>
      </c>
      <c r="I263" s="82" t="n">
        <f aca="false">4.85*LN(A263)-3.2</f>
        <v>23.7318539868698</v>
      </c>
      <c r="J263" s="79" t="n">
        <v>51.5268</v>
      </c>
      <c r="K263" s="75" t="n">
        <f aca="false">12*((A263/I263*C263)+(A263/J263*E263))</f>
        <v>3110175.92711029</v>
      </c>
      <c r="L263" s="81" t="n">
        <f aca="false">K263/A263</f>
        <v>12054.9454539158</v>
      </c>
    </row>
    <row r="264" customFormat="false" ht="12.75" hidden="false" customHeight="false" outlineLevel="0" collapsed="false">
      <c r="A264" s="18" t="n">
        <v>259</v>
      </c>
      <c r="B264" s="86" t="n">
        <f aca="false">0.95*(4.85*LN(A264)-3.2)</f>
        <v>22.5630852942806</v>
      </c>
      <c r="C264" s="78" t="n">
        <v>19390</v>
      </c>
      <c r="D264" s="79" t="n">
        <v>50.25</v>
      </c>
      <c r="E264" s="78" t="n">
        <v>9663</v>
      </c>
      <c r="F264" s="120" t="n">
        <f aca="false">12*((A264/B264*C264)+(A264/D264*E264))</f>
        <v>3268580.40286785</v>
      </c>
      <c r="G264" s="121" t="n">
        <f aca="false">F264/A264</f>
        <v>12620.0015554743</v>
      </c>
      <c r="I264" s="82" t="n">
        <f aca="false">4.85*LN(A264)-3.2</f>
        <v>23.7506160992428</v>
      </c>
      <c r="J264" s="79" t="n">
        <v>51.5268</v>
      </c>
      <c r="K264" s="75" t="n">
        <f aca="false">12*((A264/I264*C264)+(A264/J264*E264))</f>
        <v>3120224.85835699</v>
      </c>
      <c r="L264" s="81" t="n">
        <f aca="false">K264/A264</f>
        <v>12047.2002253166</v>
      </c>
    </row>
    <row r="265" customFormat="false" ht="13.5" hidden="false" customHeight="false" outlineLevel="0" collapsed="false">
      <c r="A265" s="23" t="n">
        <v>260</v>
      </c>
      <c r="B265" s="203" t="n">
        <f aca="false">0.95*(4.85*LN(A265)-3.2)</f>
        <v>22.580840614904</v>
      </c>
      <c r="C265" s="126" t="n">
        <v>19390</v>
      </c>
      <c r="D265" s="99" t="n">
        <v>50.25</v>
      </c>
      <c r="E265" s="126" t="n">
        <v>9663</v>
      </c>
      <c r="F265" s="127" t="n">
        <f aca="false">12*((A265/B265*C265)+(A265/D265*E265))</f>
        <v>3279092.15334192</v>
      </c>
      <c r="G265" s="128" t="n">
        <f aca="false">F265/A265</f>
        <v>12611.8928974689</v>
      </c>
      <c r="I265" s="98" t="n">
        <f aca="false">4.85*LN(A265)-3.2</f>
        <v>23.7693059104253</v>
      </c>
      <c r="J265" s="99" t="n">
        <v>51.5268</v>
      </c>
      <c r="K265" s="26" t="n">
        <f aca="false">12*((A265/I265*C265)+(A265/J265*E265))</f>
        <v>3130269.22005497</v>
      </c>
      <c r="L265" s="97" t="n">
        <f aca="false">K265/A265</f>
        <v>12039.4970002114</v>
      </c>
    </row>
    <row r="266" customFormat="false" ht="12.75" hidden="false" customHeight="false" outlineLevel="0" collapsed="false">
      <c r="A266" s="100"/>
      <c r="B266" s="204"/>
      <c r="D266" s="204"/>
    </row>
    <row r="267" customFormat="false" ht="12.75" hidden="false" customHeight="false" outlineLevel="0" collapsed="false">
      <c r="A267" s="100"/>
      <c r="B267" s="204"/>
      <c r="D267" s="204"/>
    </row>
    <row r="268" customFormat="false" ht="12.75" hidden="false" customHeight="false" outlineLevel="0" collapsed="false">
      <c r="A268" s="105"/>
      <c r="B268" s="204"/>
      <c r="D268" s="204"/>
    </row>
    <row r="269" customFormat="false" ht="12.75" hidden="false" customHeight="false" outlineLevel="0" collapsed="false">
      <c r="A269" s="105"/>
      <c r="B269" s="204"/>
      <c r="D269" s="204"/>
    </row>
    <row r="270" customFormat="false" ht="12.75" hidden="false" customHeight="false" outlineLevel="0" collapsed="false">
      <c r="A270" s="105"/>
      <c r="B270" s="204"/>
      <c r="D270" s="204"/>
    </row>
    <row r="271" customFormat="false" ht="12.75" hidden="false" customHeight="false" outlineLevel="0" collapsed="false">
      <c r="A271" s="105"/>
      <c r="B271" s="204"/>
      <c r="D271" s="204"/>
    </row>
    <row r="272" customFormat="false" ht="12.75" hidden="false" customHeight="false" outlineLevel="0" collapsed="false">
      <c r="A272" s="105"/>
      <c r="B272" s="204"/>
      <c r="D272" s="204"/>
    </row>
    <row r="273" customFormat="false" ht="12.75" hidden="false" customHeight="false" outlineLevel="0" collapsed="false">
      <c r="A273" s="105"/>
      <c r="B273" s="204"/>
      <c r="D273" s="204"/>
    </row>
    <row r="274" customFormat="false" ht="12.75" hidden="false" customHeight="false" outlineLevel="0" collapsed="false">
      <c r="A274" s="105"/>
      <c r="B274" s="204"/>
      <c r="D274" s="204"/>
    </row>
    <row r="275" customFormat="false" ht="12.75" hidden="false" customHeight="false" outlineLevel="0" collapsed="false">
      <c r="A275" s="100"/>
      <c r="B275" s="204"/>
      <c r="D275" s="204"/>
    </row>
    <row r="276" customFormat="false" ht="12.75" hidden="false" customHeight="false" outlineLevel="0" collapsed="false">
      <c r="A276" s="100"/>
      <c r="B276" s="204"/>
      <c r="D276" s="204"/>
    </row>
    <row r="277" customFormat="false" ht="39" hidden="false" customHeight="true" outlineLevel="0" collapsed="false">
      <c r="A277" s="205"/>
      <c r="B277" s="205"/>
      <c r="C277" s="205"/>
      <c r="D277" s="205"/>
      <c r="E277" s="205"/>
      <c r="F277" s="205"/>
      <c r="G277" s="205"/>
    </row>
    <row r="278" customFormat="false" ht="28.5" hidden="false" customHeight="true" outlineLevel="0" collapsed="false">
      <c r="A278" s="205"/>
      <c r="B278" s="205"/>
      <c r="C278" s="205"/>
      <c r="D278" s="205"/>
      <c r="E278" s="205"/>
      <c r="F278" s="205"/>
      <c r="G278" s="205"/>
    </row>
    <row r="279" customFormat="false" ht="12.75" hidden="false" customHeight="false" outlineLevel="0" collapsed="false">
      <c r="A279" s="100"/>
      <c r="B279" s="204"/>
      <c r="D279" s="204"/>
    </row>
    <row r="280" customFormat="false" ht="15.75" hidden="false" customHeight="false" outlineLevel="0" collapsed="false">
      <c r="B280" s="204"/>
      <c r="D280" s="204"/>
    </row>
    <row r="281" customFormat="false" ht="12.75" hidden="false" customHeight="false" outlineLevel="0" collapsed="false">
      <c r="A281" s="100"/>
      <c r="B281" s="204"/>
      <c r="D281" s="204"/>
    </row>
    <row r="282" customFormat="false" ht="12.75" hidden="false" customHeight="false" outlineLevel="0" collapsed="false">
      <c r="A282" s="100"/>
      <c r="B282" s="204"/>
      <c r="D282" s="204"/>
    </row>
    <row r="283" customFormat="false" ht="12.75" hidden="false" customHeight="false" outlineLevel="0" collapsed="false">
      <c r="A283" s="100"/>
      <c r="B283" s="204"/>
      <c r="D283" s="204"/>
    </row>
    <row r="284" customFormat="false" ht="12.75" hidden="false" customHeight="false" outlineLevel="0" collapsed="false">
      <c r="A284" s="100"/>
      <c r="B284" s="204"/>
      <c r="D284" s="204"/>
    </row>
    <row r="285" customFormat="false" ht="12.75" hidden="false" customHeight="false" outlineLevel="0" collapsed="false">
      <c r="A285" s="100"/>
      <c r="B285" s="204"/>
      <c r="D285" s="204"/>
    </row>
    <row r="286" customFormat="false" ht="12.75" hidden="false" customHeight="false" outlineLevel="0" collapsed="false">
      <c r="A286" s="100"/>
      <c r="B286" s="204"/>
      <c r="D286" s="204"/>
    </row>
    <row r="287" customFormat="false" ht="12.75" hidden="false" customHeight="false" outlineLevel="0" collapsed="false">
      <c r="A287" s="100"/>
      <c r="B287" s="204"/>
      <c r="D287" s="204"/>
    </row>
    <row r="288" customFormat="false" ht="12.75" hidden="false" customHeight="false" outlineLevel="0" collapsed="false">
      <c r="A288" s="100"/>
      <c r="B288" s="204"/>
      <c r="D288" s="204"/>
    </row>
    <row r="289" customFormat="false" ht="12.75" hidden="false" customHeight="false" outlineLevel="0" collapsed="false">
      <c r="A289" s="100"/>
      <c r="B289" s="204"/>
      <c r="D289" s="204"/>
    </row>
    <row r="290" customFormat="false" ht="12.75" hidden="false" customHeight="false" outlineLevel="0" collapsed="false">
      <c r="A290" s="100"/>
      <c r="B290" s="204"/>
      <c r="D290" s="204"/>
    </row>
    <row r="291" customFormat="false" ht="12.75" hidden="false" customHeight="false" outlineLevel="0" collapsed="false">
      <c r="A291" s="100"/>
      <c r="B291" s="204"/>
      <c r="D291" s="204"/>
    </row>
    <row r="292" customFormat="false" ht="12.75" hidden="false" customHeight="false" outlineLevel="0" collapsed="false">
      <c r="A292" s="100"/>
      <c r="B292" s="204"/>
      <c r="D292" s="204"/>
    </row>
    <row r="293" customFormat="false" ht="12.75" hidden="false" customHeight="false" outlineLevel="0" collapsed="false">
      <c r="A293" s="100"/>
      <c r="B293" s="204"/>
      <c r="D293" s="204"/>
    </row>
    <row r="294" customFormat="false" ht="12.75" hidden="false" customHeight="false" outlineLevel="0" collapsed="false">
      <c r="A294" s="100"/>
      <c r="B294" s="204"/>
      <c r="D294" s="204"/>
    </row>
    <row r="295" customFormat="false" ht="12.75" hidden="false" customHeight="false" outlineLevel="0" collapsed="false">
      <c r="A295" s="100"/>
      <c r="B295" s="204"/>
      <c r="D295" s="204"/>
    </row>
    <row r="296" customFormat="false" ht="12.75" hidden="false" customHeight="false" outlineLevel="0" collapsed="false">
      <c r="A296" s="100"/>
      <c r="B296" s="204"/>
      <c r="D296" s="204"/>
    </row>
    <row r="297" customFormat="false" ht="12.75" hidden="false" customHeight="false" outlineLevel="0" collapsed="false">
      <c r="A297" s="100"/>
      <c r="B297" s="204"/>
      <c r="D297" s="204"/>
    </row>
    <row r="298" customFormat="false" ht="12.75" hidden="false" customHeight="false" outlineLevel="0" collapsed="false">
      <c r="A298" s="100"/>
      <c r="B298" s="204"/>
      <c r="D298" s="204"/>
    </row>
    <row r="299" customFormat="false" ht="12.75" hidden="false" customHeight="false" outlineLevel="0" collapsed="false">
      <c r="A299" s="100"/>
      <c r="B299" s="204"/>
      <c r="D299" s="204"/>
    </row>
    <row r="300" customFormat="false" ht="12.75" hidden="false" customHeight="false" outlineLevel="0" collapsed="false">
      <c r="A300" s="100"/>
      <c r="B300" s="204"/>
      <c r="D300" s="204"/>
    </row>
    <row r="301" customFormat="false" ht="12.75" hidden="false" customHeight="false" outlineLevel="0" collapsed="false">
      <c r="A301" s="100"/>
      <c r="B301" s="204"/>
      <c r="D301" s="204"/>
    </row>
    <row r="302" customFormat="false" ht="12.75" hidden="false" customHeight="false" outlineLevel="0" collapsed="false">
      <c r="A302" s="100"/>
      <c r="B302" s="204"/>
      <c r="D302" s="204"/>
    </row>
    <row r="303" customFormat="false" ht="12.75" hidden="false" customHeight="false" outlineLevel="0" collapsed="false">
      <c r="A303" s="100"/>
      <c r="B303" s="204"/>
      <c r="D303" s="204"/>
    </row>
    <row r="304" customFormat="false" ht="12.75" hidden="false" customHeight="false" outlineLevel="0" collapsed="false">
      <c r="A304" s="100"/>
      <c r="B304" s="204"/>
      <c r="D304" s="204"/>
    </row>
    <row r="305" customFormat="false" ht="12.75" hidden="false" customHeight="false" outlineLevel="0" collapsed="false">
      <c r="A305" s="100"/>
      <c r="B305" s="204"/>
      <c r="D305" s="204"/>
    </row>
    <row r="306" customFormat="false" ht="12.75" hidden="false" customHeight="false" outlineLevel="0" collapsed="false">
      <c r="A306" s="100"/>
      <c r="B306" s="204"/>
      <c r="D306" s="204"/>
    </row>
    <row r="307" customFormat="false" ht="12.75" hidden="false" customHeight="false" outlineLevel="0" collapsed="false">
      <c r="A307" s="100"/>
      <c r="B307" s="204"/>
      <c r="D307" s="204"/>
    </row>
    <row r="308" customFormat="false" ht="12.75" hidden="false" customHeight="false" outlineLevel="0" collapsed="false">
      <c r="A308" s="100"/>
      <c r="B308" s="204"/>
      <c r="D308" s="204"/>
    </row>
    <row r="309" customFormat="false" ht="12.75" hidden="false" customHeight="false" outlineLevel="0" collapsed="false">
      <c r="A309" s="100"/>
      <c r="B309" s="204"/>
      <c r="D309" s="204"/>
    </row>
    <row r="310" customFormat="false" ht="12.75" hidden="false" customHeight="false" outlineLevel="0" collapsed="false">
      <c r="A310" s="100"/>
      <c r="B310" s="204"/>
      <c r="D310" s="204"/>
    </row>
    <row r="311" customFormat="false" ht="12.75" hidden="false" customHeight="false" outlineLevel="0" collapsed="false">
      <c r="A311" s="100"/>
      <c r="B311" s="204"/>
      <c r="D311" s="204"/>
    </row>
    <row r="312" customFormat="false" ht="12.75" hidden="false" customHeight="false" outlineLevel="0" collapsed="false">
      <c r="A312" s="100"/>
      <c r="B312" s="204"/>
      <c r="D312" s="204"/>
    </row>
    <row r="313" customFormat="false" ht="12.75" hidden="false" customHeight="false" outlineLevel="0" collapsed="false">
      <c r="A313" s="100"/>
      <c r="B313" s="204"/>
      <c r="D313" s="204"/>
    </row>
    <row r="314" customFormat="false" ht="12.75" hidden="false" customHeight="false" outlineLevel="0" collapsed="false">
      <c r="A314" s="100"/>
      <c r="B314" s="204"/>
      <c r="D314" s="204"/>
    </row>
    <row r="315" customFormat="false" ht="12.75" hidden="false" customHeight="false" outlineLevel="0" collapsed="false">
      <c r="A315" s="100"/>
      <c r="B315" s="204"/>
      <c r="D315" s="204"/>
    </row>
    <row r="316" customFormat="false" ht="12.75" hidden="false" customHeight="false" outlineLevel="0" collapsed="false">
      <c r="A316" s="100"/>
      <c r="B316" s="204"/>
      <c r="D316" s="204"/>
    </row>
    <row r="317" customFormat="false" ht="12.75" hidden="false" customHeight="false" outlineLevel="0" collapsed="false">
      <c r="A317" s="100"/>
      <c r="B317" s="204"/>
      <c r="D317" s="204"/>
    </row>
    <row r="318" customFormat="false" ht="12.75" hidden="false" customHeight="false" outlineLevel="0" collapsed="false">
      <c r="A318" s="100"/>
      <c r="B318" s="204"/>
      <c r="D318" s="204"/>
    </row>
    <row r="319" customFormat="false" ht="12.75" hidden="false" customHeight="false" outlineLevel="0" collapsed="false">
      <c r="A319" s="100"/>
      <c r="B319" s="204"/>
      <c r="D319" s="204"/>
    </row>
    <row r="320" customFormat="false" ht="12.75" hidden="false" customHeight="false" outlineLevel="0" collapsed="false">
      <c r="A320" s="100"/>
      <c r="B320" s="204"/>
      <c r="D320" s="204"/>
    </row>
    <row r="321" customFormat="false" ht="12.75" hidden="false" customHeight="false" outlineLevel="0" collapsed="false">
      <c r="A321" s="100"/>
      <c r="B321" s="204"/>
      <c r="D321" s="204"/>
    </row>
    <row r="322" customFormat="false" ht="12.75" hidden="false" customHeight="false" outlineLevel="0" collapsed="false">
      <c r="A322" s="100"/>
      <c r="B322" s="204"/>
      <c r="D322" s="204"/>
    </row>
    <row r="323" customFormat="false" ht="12.75" hidden="false" customHeight="false" outlineLevel="0" collapsed="false">
      <c r="A323" s="100"/>
      <c r="B323" s="204"/>
      <c r="D323" s="204"/>
    </row>
    <row r="324" customFormat="false" ht="12.75" hidden="false" customHeight="false" outlineLevel="0" collapsed="false">
      <c r="A324" s="100"/>
      <c r="B324" s="204"/>
      <c r="D324" s="204"/>
    </row>
    <row r="325" customFormat="false" ht="12.75" hidden="false" customHeight="false" outlineLevel="0" collapsed="false">
      <c r="A325" s="100"/>
      <c r="B325" s="204"/>
      <c r="D325" s="204"/>
    </row>
    <row r="326" customFormat="false" ht="12.75" hidden="false" customHeight="false" outlineLevel="0" collapsed="false">
      <c r="A326" s="100"/>
      <c r="B326" s="204"/>
      <c r="D326" s="204"/>
    </row>
    <row r="327" customFormat="false" ht="12.75" hidden="false" customHeight="false" outlineLevel="0" collapsed="false">
      <c r="A327" s="100"/>
      <c r="B327" s="204"/>
      <c r="D327" s="204"/>
    </row>
    <row r="328" customFormat="false" ht="12.75" hidden="false" customHeight="false" outlineLevel="0" collapsed="false">
      <c r="A328" s="100"/>
      <c r="B328" s="204"/>
      <c r="D328" s="204"/>
    </row>
    <row r="329" customFormat="false" ht="12.75" hidden="false" customHeight="false" outlineLevel="0" collapsed="false">
      <c r="A329" s="100"/>
      <c r="B329" s="204"/>
      <c r="D329" s="204"/>
    </row>
    <row r="330" customFormat="false" ht="12.75" hidden="false" customHeight="false" outlineLevel="0" collapsed="false">
      <c r="A330" s="100"/>
      <c r="B330" s="204"/>
      <c r="D330" s="204"/>
    </row>
    <row r="331" customFormat="false" ht="12.75" hidden="false" customHeight="false" outlineLevel="0" collapsed="false">
      <c r="A331" s="100"/>
      <c r="B331" s="204"/>
      <c r="D331" s="204"/>
    </row>
    <row r="332" customFormat="false" ht="12.75" hidden="false" customHeight="false" outlineLevel="0" collapsed="false">
      <c r="A332" s="100"/>
      <c r="B332" s="204"/>
      <c r="D332" s="204"/>
    </row>
    <row r="333" customFormat="false" ht="12.75" hidden="false" customHeight="false" outlineLevel="0" collapsed="false">
      <c r="A333" s="100"/>
      <c r="B333" s="204"/>
      <c r="D333" s="204"/>
    </row>
    <row r="334" customFormat="false" ht="12.75" hidden="false" customHeight="false" outlineLevel="0" collapsed="false">
      <c r="A334" s="100"/>
      <c r="B334" s="204"/>
      <c r="D334" s="204"/>
    </row>
    <row r="335" customFormat="false" ht="12.75" hidden="false" customHeight="false" outlineLevel="0" collapsed="false">
      <c r="A335" s="100"/>
      <c r="B335" s="204"/>
      <c r="D335" s="204"/>
    </row>
    <row r="336" customFormat="false" ht="12.75" hidden="false" customHeight="false" outlineLevel="0" collapsed="false">
      <c r="A336" s="100"/>
      <c r="B336" s="204"/>
      <c r="D336" s="204"/>
    </row>
    <row r="337" customFormat="false" ht="12.75" hidden="false" customHeight="false" outlineLevel="0" collapsed="false">
      <c r="A337" s="100"/>
      <c r="B337" s="204"/>
      <c r="D337" s="204"/>
    </row>
    <row r="338" customFormat="false" ht="12.75" hidden="false" customHeight="false" outlineLevel="0" collapsed="false">
      <c r="A338" s="100"/>
      <c r="B338" s="204"/>
      <c r="D338" s="204"/>
    </row>
    <row r="339" customFormat="false" ht="12.75" hidden="false" customHeight="false" outlineLevel="0" collapsed="false">
      <c r="A339" s="100"/>
      <c r="B339" s="204"/>
      <c r="D339" s="204"/>
    </row>
    <row r="340" customFormat="false" ht="12.75" hidden="false" customHeight="false" outlineLevel="0" collapsed="false">
      <c r="A340" s="100"/>
      <c r="B340" s="204"/>
      <c r="D340" s="204"/>
    </row>
    <row r="341" customFormat="false" ht="12.75" hidden="false" customHeight="false" outlineLevel="0" collapsed="false">
      <c r="A341" s="100"/>
      <c r="B341" s="204"/>
      <c r="D341" s="204"/>
    </row>
    <row r="342" customFormat="false" ht="12.75" hidden="false" customHeight="false" outlineLevel="0" collapsed="false">
      <c r="A342" s="100"/>
      <c r="B342" s="204"/>
      <c r="D342" s="204"/>
    </row>
    <row r="343" customFormat="false" ht="12.75" hidden="false" customHeight="false" outlineLevel="0" collapsed="false">
      <c r="A343" s="100"/>
      <c r="B343" s="204"/>
      <c r="D343" s="204"/>
    </row>
    <row r="344" customFormat="false" ht="12.75" hidden="false" customHeight="false" outlineLevel="0" collapsed="false">
      <c r="A344" s="100"/>
      <c r="B344" s="204"/>
      <c r="D344" s="204"/>
    </row>
    <row r="345" customFormat="false" ht="12.75" hidden="false" customHeight="false" outlineLevel="0" collapsed="false">
      <c r="A345" s="100"/>
      <c r="B345" s="204"/>
      <c r="D345" s="204"/>
    </row>
    <row r="346" customFormat="false" ht="12.75" hidden="false" customHeight="false" outlineLevel="0" collapsed="false">
      <c r="A346" s="100"/>
      <c r="B346" s="204"/>
      <c r="D346" s="204"/>
    </row>
    <row r="347" customFormat="false" ht="12.75" hidden="false" customHeight="false" outlineLevel="0" collapsed="false">
      <c r="A347" s="100"/>
      <c r="B347" s="204"/>
      <c r="D347" s="204"/>
    </row>
    <row r="348" customFormat="false" ht="12.75" hidden="false" customHeight="false" outlineLevel="0" collapsed="false">
      <c r="A348" s="100"/>
      <c r="B348" s="204"/>
      <c r="D348" s="204"/>
    </row>
    <row r="349" customFormat="false" ht="12.75" hidden="false" customHeight="false" outlineLevel="0" collapsed="false">
      <c r="A349" s="100"/>
      <c r="B349" s="204"/>
      <c r="D349" s="204"/>
    </row>
    <row r="350" customFormat="false" ht="12.75" hidden="false" customHeight="false" outlineLevel="0" collapsed="false">
      <c r="A350" s="100"/>
      <c r="B350" s="204"/>
      <c r="D350" s="204"/>
    </row>
    <row r="351" customFormat="false" ht="12.75" hidden="false" customHeight="false" outlineLevel="0" collapsed="false">
      <c r="A351" s="100"/>
      <c r="B351" s="204"/>
      <c r="D351" s="204"/>
    </row>
    <row r="352" customFormat="false" ht="12.75" hidden="false" customHeight="false" outlineLevel="0" collapsed="false">
      <c r="A352" s="100"/>
      <c r="B352" s="204"/>
      <c r="D352" s="204"/>
    </row>
    <row r="353" customFormat="false" ht="12.75" hidden="false" customHeight="false" outlineLevel="0" collapsed="false">
      <c r="A353" s="100"/>
      <c r="B353" s="204"/>
      <c r="D353" s="204"/>
    </row>
    <row r="354" customFormat="false" ht="12.75" hidden="false" customHeight="false" outlineLevel="0" collapsed="false">
      <c r="A354" s="100"/>
      <c r="B354" s="204"/>
      <c r="D354" s="204"/>
    </row>
    <row r="355" customFormat="false" ht="12.75" hidden="false" customHeight="false" outlineLevel="0" collapsed="false">
      <c r="A355" s="100"/>
      <c r="B355" s="204"/>
      <c r="D355" s="204"/>
    </row>
    <row r="356" customFormat="false" ht="12.75" hidden="false" customHeight="false" outlineLevel="0" collapsed="false">
      <c r="A356" s="100"/>
      <c r="B356" s="204"/>
      <c r="D356" s="204"/>
    </row>
    <row r="357" customFormat="false" ht="12.75" hidden="false" customHeight="false" outlineLevel="0" collapsed="false">
      <c r="A357" s="100"/>
      <c r="B357" s="204"/>
      <c r="D357" s="204"/>
    </row>
    <row r="358" customFormat="false" ht="12.75" hidden="false" customHeight="false" outlineLevel="0" collapsed="false">
      <c r="A358" s="100"/>
      <c r="B358" s="204"/>
      <c r="D358" s="204"/>
    </row>
    <row r="359" customFormat="false" ht="12.75" hidden="false" customHeight="false" outlineLevel="0" collapsed="false">
      <c r="A359" s="100"/>
      <c r="B359" s="204"/>
      <c r="D359" s="204"/>
    </row>
    <row r="360" customFormat="false" ht="12.75" hidden="false" customHeight="false" outlineLevel="0" collapsed="false">
      <c r="A360" s="100"/>
      <c r="B360" s="204"/>
      <c r="D360" s="204"/>
    </row>
    <row r="361" customFormat="false" ht="12.75" hidden="false" customHeight="false" outlineLevel="0" collapsed="false">
      <c r="A361" s="100"/>
      <c r="B361" s="204"/>
      <c r="D361" s="204"/>
    </row>
    <row r="362" customFormat="false" ht="12.75" hidden="false" customHeight="false" outlineLevel="0" collapsed="false">
      <c r="A362" s="100"/>
      <c r="B362" s="204"/>
      <c r="D362" s="204"/>
    </row>
    <row r="363" customFormat="false" ht="12.75" hidden="false" customHeight="false" outlineLevel="0" collapsed="false">
      <c r="A363" s="100"/>
      <c r="B363" s="204"/>
      <c r="D363" s="204"/>
    </row>
    <row r="364" customFormat="false" ht="12.75" hidden="false" customHeight="false" outlineLevel="0" collapsed="false">
      <c r="A364" s="100"/>
      <c r="B364" s="204"/>
      <c r="D364" s="204"/>
    </row>
    <row r="365" customFormat="false" ht="12.75" hidden="false" customHeight="false" outlineLevel="0" collapsed="false">
      <c r="A365" s="100"/>
      <c r="B365" s="204"/>
      <c r="D365" s="204"/>
    </row>
    <row r="366" customFormat="false" ht="12.75" hidden="false" customHeight="false" outlineLevel="0" collapsed="false">
      <c r="A366" s="100"/>
      <c r="B366" s="204"/>
      <c r="D366" s="204"/>
    </row>
    <row r="367" customFormat="false" ht="12.75" hidden="false" customHeight="false" outlineLevel="0" collapsed="false">
      <c r="A367" s="100"/>
      <c r="B367" s="204"/>
      <c r="D367" s="204"/>
    </row>
    <row r="368" customFormat="false" ht="12.75" hidden="false" customHeight="false" outlineLevel="0" collapsed="false">
      <c r="A368" s="100"/>
      <c r="B368" s="204"/>
      <c r="D368" s="204"/>
    </row>
    <row r="369" customFormat="false" ht="12.75" hidden="false" customHeight="false" outlineLevel="0" collapsed="false">
      <c r="A369" s="100"/>
      <c r="B369" s="204"/>
      <c r="D369" s="204"/>
    </row>
    <row r="370" customFormat="false" ht="12.75" hidden="false" customHeight="false" outlineLevel="0" collapsed="false">
      <c r="A370" s="100"/>
      <c r="B370" s="204"/>
      <c r="D370" s="204"/>
    </row>
    <row r="371" customFormat="false" ht="12.75" hidden="false" customHeight="false" outlineLevel="0" collapsed="false">
      <c r="A371" s="100"/>
      <c r="B371" s="204"/>
      <c r="D371" s="204"/>
    </row>
    <row r="372" customFormat="false" ht="12.75" hidden="false" customHeight="false" outlineLevel="0" collapsed="false">
      <c r="A372" s="100"/>
      <c r="B372" s="204"/>
      <c r="D372" s="204"/>
    </row>
    <row r="373" customFormat="false" ht="12.75" hidden="false" customHeight="false" outlineLevel="0" collapsed="false">
      <c r="A373" s="100"/>
      <c r="B373" s="204"/>
      <c r="D373" s="204"/>
    </row>
    <row r="374" customFormat="false" ht="12.75" hidden="false" customHeight="false" outlineLevel="0" collapsed="false">
      <c r="A374" s="100"/>
      <c r="B374" s="204"/>
      <c r="D374" s="204"/>
    </row>
    <row r="375" customFormat="false" ht="12.75" hidden="false" customHeight="false" outlineLevel="0" collapsed="false">
      <c r="A375" s="100"/>
      <c r="B375" s="204"/>
      <c r="D375" s="204"/>
    </row>
    <row r="376" customFormat="false" ht="12.75" hidden="false" customHeight="false" outlineLevel="0" collapsed="false">
      <c r="A376" s="100"/>
      <c r="B376" s="204"/>
      <c r="D376" s="204"/>
    </row>
    <row r="377" customFormat="false" ht="12.75" hidden="false" customHeight="false" outlineLevel="0" collapsed="false">
      <c r="A377" s="100"/>
      <c r="B377" s="204"/>
      <c r="D377" s="204"/>
    </row>
    <row r="378" customFormat="false" ht="12.75" hidden="false" customHeight="false" outlineLevel="0" collapsed="false">
      <c r="A378" s="100"/>
      <c r="B378" s="204"/>
      <c r="D378" s="204"/>
    </row>
    <row r="379" customFormat="false" ht="12.75" hidden="false" customHeight="false" outlineLevel="0" collapsed="false">
      <c r="A379" s="100"/>
      <c r="B379" s="204"/>
      <c r="D379" s="204"/>
    </row>
    <row r="380" customFormat="false" ht="12.75" hidden="false" customHeight="false" outlineLevel="0" collapsed="false">
      <c r="A380" s="100"/>
      <c r="B380" s="204"/>
      <c r="D380" s="204"/>
    </row>
    <row r="381" customFormat="false" ht="12.75" hidden="false" customHeight="false" outlineLevel="0" collapsed="false">
      <c r="A381" s="100"/>
      <c r="B381" s="204"/>
      <c r="D381" s="204"/>
    </row>
    <row r="382" customFormat="false" ht="12.75" hidden="false" customHeight="false" outlineLevel="0" collapsed="false">
      <c r="A382" s="100"/>
      <c r="B382" s="204"/>
      <c r="D382" s="204"/>
    </row>
    <row r="383" customFormat="false" ht="12.75" hidden="false" customHeight="false" outlineLevel="0" collapsed="false">
      <c r="A383" s="100"/>
      <c r="B383" s="204"/>
      <c r="D383" s="204"/>
    </row>
    <row r="384" customFormat="false" ht="12.75" hidden="false" customHeight="false" outlineLevel="0" collapsed="false">
      <c r="A384" s="100"/>
      <c r="B384" s="204"/>
      <c r="D384" s="204"/>
    </row>
    <row r="385" customFormat="false" ht="12.75" hidden="false" customHeight="false" outlineLevel="0" collapsed="false">
      <c r="A385" s="100"/>
      <c r="B385" s="204"/>
      <c r="D385" s="204"/>
    </row>
    <row r="386" customFormat="false" ht="12.75" hidden="false" customHeight="false" outlineLevel="0" collapsed="false">
      <c r="A386" s="100"/>
      <c r="B386" s="204"/>
      <c r="D386" s="204"/>
    </row>
    <row r="387" customFormat="false" ht="12.75" hidden="false" customHeight="false" outlineLevel="0" collapsed="false">
      <c r="A387" s="100"/>
      <c r="B387" s="204"/>
      <c r="D387" s="204"/>
    </row>
    <row r="388" customFormat="false" ht="12.75" hidden="false" customHeight="false" outlineLevel="0" collapsed="false">
      <c r="A388" s="100"/>
      <c r="B388" s="204"/>
      <c r="D388" s="204"/>
    </row>
    <row r="389" customFormat="false" ht="12.75" hidden="false" customHeight="false" outlineLevel="0" collapsed="false">
      <c r="A389" s="100"/>
      <c r="B389" s="204"/>
      <c r="D389" s="204"/>
    </row>
    <row r="390" customFormat="false" ht="12.75" hidden="false" customHeight="false" outlineLevel="0" collapsed="false">
      <c r="A390" s="100"/>
      <c r="B390" s="204"/>
      <c r="D390" s="204"/>
    </row>
    <row r="391" customFormat="false" ht="12.75" hidden="false" customHeight="false" outlineLevel="0" collapsed="false">
      <c r="A391" s="100"/>
      <c r="B391" s="204"/>
      <c r="D391" s="204"/>
    </row>
    <row r="392" customFormat="false" ht="12.75" hidden="false" customHeight="false" outlineLevel="0" collapsed="false">
      <c r="A392" s="100"/>
      <c r="B392" s="204"/>
      <c r="D392" s="204"/>
    </row>
    <row r="393" customFormat="false" ht="12.75" hidden="false" customHeight="false" outlineLevel="0" collapsed="false">
      <c r="A393" s="100"/>
      <c r="B393" s="204"/>
      <c r="D393" s="204"/>
    </row>
    <row r="394" customFormat="false" ht="12.75" hidden="false" customHeight="false" outlineLevel="0" collapsed="false">
      <c r="A394" s="100"/>
      <c r="B394" s="204"/>
      <c r="D394" s="204"/>
    </row>
    <row r="395" customFormat="false" ht="12.75" hidden="false" customHeight="false" outlineLevel="0" collapsed="false">
      <c r="A395" s="100"/>
      <c r="B395" s="204"/>
      <c r="D395" s="204"/>
    </row>
    <row r="396" customFormat="false" ht="12.75" hidden="false" customHeight="false" outlineLevel="0" collapsed="false">
      <c r="A396" s="100"/>
      <c r="B396" s="204"/>
      <c r="D396" s="204"/>
    </row>
    <row r="397" customFormat="false" ht="12.75" hidden="false" customHeight="false" outlineLevel="0" collapsed="false">
      <c r="A397" s="100"/>
      <c r="B397" s="204"/>
      <c r="D397" s="204"/>
    </row>
    <row r="398" customFormat="false" ht="12.75" hidden="false" customHeight="false" outlineLevel="0" collapsed="false">
      <c r="A398" s="100"/>
      <c r="B398" s="204"/>
      <c r="D398" s="204"/>
    </row>
    <row r="399" customFormat="false" ht="12.75" hidden="false" customHeight="false" outlineLevel="0" collapsed="false">
      <c r="A399" s="100"/>
      <c r="B399" s="204"/>
      <c r="D399" s="204"/>
    </row>
    <row r="400" customFormat="false" ht="12.75" hidden="false" customHeight="false" outlineLevel="0" collapsed="false">
      <c r="A400" s="100"/>
      <c r="B400" s="204"/>
      <c r="D400" s="204"/>
    </row>
    <row r="401" customFormat="false" ht="12.75" hidden="false" customHeight="false" outlineLevel="0" collapsed="false">
      <c r="A401" s="100"/>
      <c r="B401" s="204"/>
      <c r="D401" s="204"/>
    </row>
    <row r="402" customFormat="false" ht="12.75" hidden="false" customHeight="false" outlineLevel="0" collapsed="false">
      <c r="A402" s="100"/>
      <c r="B402" s="204"/>
      <c r="D402" s="204"/>
    </row>
    <row r="403" customFormat="false" ht="12.75" hidden="false" customHeight="false" outlineLevel="0" collapsed="false">
      <c r="A403" s="100"/>
      <c r="B403" s="204"/>
      <c r="D403" s="204"/>
    </row>
    <row r="404" customFormat="false" ht="12.75" hidden="false" customHeight="false" outlineLevel="0" collapsed="false">
      <c r="A404" s="100"/>
      <c r="B404" s="204"/>
      <c r="D404" s="204"/>
    </row>
    <row r="405" customFormat="false" ht="12.75" hidden="false" customHeight="false" outlineLevel="0" collapsed="false">
      <c r="A405" s="100"/>
      <c r="B405" s="204"/>
      <c r="D405" s="204"/>
    </row>
    <row r="406" customFormat="false" ht="12.75" hidden="false" customHeight="false" outlineLevel="0" collapsed="false">
      <c r="A406" s="100"/>
      <c r="B406" s="204"/>
      <c r="D406" s="204"/>
    </row>
    <row r="407" customFormat="false" ht="12.75" hidden="false" customHeight="false" outlineLevel="0" collapsed="false">
      <c r="A407" s="100"/>
      <c r="B407" s="204"/>
      <c r="D407" s="204"/>
    </row>
    <row r="408" customFormat="false" ht="12.75" hidden="false" customHeight="false" outlineLevel="0" collapsed="false">
      <c r="A408" s="100"/>
      <c r="B408" s="204"/>
      <c r="D408" s="204"/>
    </row>
    <row r="409" customFormat="false" ht="12.75" hidden="false" customHeight="false" outlineLevel="0" collapsed="false">
      <c r="A409" s="100"/>
      <c r="B409" s="204"/>
      <c r="D409" s="204"/>
    </row>
    <row r="410" customFormat="false" ht="12.75" hidden="false" customHeight="false" outlineLevel="0" collapsed="false">
      <c r="A410" s="100"/>
      <c r="B410" s="204"/>
      <c r="D410" s="204"/>
    </row>
    <row r="411" customFormat="false" ht="12.75" hidden="false" customHeight="false" outlineLevel="0" collapsed="false">
      <c r="A411" s="100"/>
      <c r="B411" s="204"/>
      <c r="D411" s="204"/>
    </row>
    <row r="412" customFormat="false" ht="12.75" hidden="false" customHeight="false" outlineLevel="0" collapsed="false">
      <c r="A412" s="100"/>
      <c r="B412" s="204"/>
      <c r="D412" s="204"/>
    </row>
    <row r="413" customFormat="false" ht="12.75" hidden="false" customHeight="false" outlineLevel="0" collapsed="false">
      <c r="A413" s="100"/>
      <c r="B413" s="204"/>
      <c r="D413" s="204"/>
    </row>
    <row r="414" customFormat="false" ht="12.75" hidden="false" customHeight="false" outlineLevel="0" collapsed="false">
      <c r="A414" s="100"/>
      <c r="B414" s="204"/>
      <c r="D414" s="204"/>
    </row>
    <row r="415" customFormat="false" ht="12.75" hidden="false" customHeight="false" outlineLevel="0" collapsed="false">
      <c r="A415" s="100"/>
      <c r="B415" s="204"/>
      <c r="D415" s="204"/>
    </row>
    <row r="416" customFormat="false" ht="12.75" hidden="false" customHeight="false" outlineLevel="0" collapsed="false">
      <c r="A416" s="100"/>
      <c r="B416" s="204"/>
      <c r="D416" s="204"/>
    </row>
    <row r="417" customFormat="false" ht="12.75" hidden="false" customHeight="false" outlineLevel="0" collapsed="false">
      <c r="A417" s="100"/>
      <c r="B417" s="204"/>
      <c r="D417" s="204"/>
    </row>
    <row r="418" customFormat="false" ht="12.75" hidden="false" customHeight="false" outlineLevel="0" collapsed="false">
      <c r="A418" s="100"/>
      <c r="B418" s="204"/>
      <c r="D418" s="204"/>
    </row>
    <row r="419" customFormat="false" ht="12.75" hidden="false" customHeight="false" outlineLevel="0" collapsed="false">
      <c r="A419" s="100"/>
      <c r="B419" s="204"/>
      <c r="D419" s="204"/>
    </row>
    <row r="420" customFormat="false" ht="12.75" hidden="false" customHeight="false" outlineLevel="0" collapsed="false">
      <c r="A420" s="100"/>
      <c r="B420" s="204"/>
      <c r="D420" s="204"/>
    </row>
    <row r="421" customFormat="false" ht="12.75" hidden="false" customHeight="false" outlineLevel="0" collapsed="false">
      <c r="A421" s="100"/>
      <c r="B421" s="204"/>
      <c r="D421" s="204"/>
    </row>
    <row r="422" customFormat="false" ht="12.75" hidden="false" customHeight="false" outlineLevel="0" collapsed="false">
      <c r="A422" s="100"/>
      <c r="B422" s="204"/>
      <c r="D422" s="204"/>
    </row>
    <row r="423" customFormat="false" ht="12.75" hidden="false" customHeight="false" outlineLevel="0" collapsed="false">
      <c r="A423" s="100"/>
      <c r="B423" s="204"/>
      <c r="D423" s="204"/>
    </row>
    <row r="424" customFormat="false" ht="12.75" hidden="false" customHeight="false" outlineLevel="0" collapsed="false">
      <c r="A424" s="100"/>
      <c r="B424" s="204"/>
      <c r="D424" s="204"/>
    </row>
    <row r="425" customFormat="false" ht="12.75" hidden="false" customHeight="false" outlineLevel="0" collapsed="false">
      <c r="A425" s="100"/>
      <c r="B425" s="204"/>
      <c r="D425" s="204"/>
    </row>
    <row r="426" customFormat="false" ht="12.75" hidden="false" customHeight="false" outlineLevel="0" collapsed="false">
      <c r="A426" s="100"/>
      <c r="B426" s="204"/>
      <c r="D426" s="204"/>
    </row>
    <row r="427" customFormat="false" ht="12.75" hidden="false" customHeight="false" outlineLevel="0" collapsed="false">
      <c r="A427" s="100"/>
      <c r="B427" s="204"/>
      <c r="D427" s="204"/>
    </row>
    <row r="428" customFormat="false" ht="12.75" hidden="false" customHeight="false" outlineLevel="0" collapsed="false">
      <c r="A428" s="100"/>
      <c r="B428" s="204"/>
      <c r="D428" s="204"/>
    </row>
    <row r="429" customFormat="false" ht="12.75" hidden="false" customHeight="false" outlineLevel="0" collapsed="false">
      <c r="A429" s="100"/>
      <c r="B429" s="204"/>
      <c r="D429" s="204"/>
    </row>
    <row r="430" customFormat="false" ht="12.75" hidden="false" customHeight="false" outlineLevel="0" collapsed="false">
      <c r="A430" s="100"/>
      <c r="B430" s="204"/>
      <c r="D430" s="204"/>
    </row>
    <row r="431" customFormat="false" ht="12.75" hidden="false" customHeight="false" outlineLevel="0" collapsed="false">
      <c r="A431" s="100"/>
      <c r="B431" s="204"/>
      <c r="D431" s="204"/>
    </row>
    <row r="432" customFormat="false" ht="12.75" hidden="false" customHeight="false" outlineLevel="0" collapsed="false">
      <c r="A432" s="100"/>
      <c r="B432" s="204"/>
      <c r="D432" s="204"/>
    </row>
    <row r="433" customFormat="false" ht="12.75" hidden="false" customHeight="false" outlineLevel="0" collapsed="false">
      <c r="A433" s="100"/>
      <c r="B433" s="204"/>
      <c r="D433" s="204"/>
    </row>
    <row r="434" customFormat="false" ht="12.75" hidden="false" customHeight="false" outlineLevel="0" collapsed="false">
      <c r="A434" s="100"/>
      <c r="B434" s="204"/>
      <c r="D434" s="204"/>
    </row>
    <row r="435" customFormat="false" ht="12.75" hidden="false" customHeight="false" outlineLevel="0" collapsed="false">
      <c r="A435" s="100"/>
      <c r="B435" s="204"/>
      <c r="D435" s="204"/>
    </row>
    <row r="436" customFormat="false" ht="12.75" hidden="false" customHeight="false" outlineLevel="0" collapsed="false">
      <c r="A436" s="100"/>
      <c r="B436" s="204"/>
      <c r="D436" s="204"/>
    </row>
    <row r="437" customFormat="false" ht="12.75" hidden="false" customHeight="false" outlineLevel="0" collapsed="false">
      <c r="A437" s="100"/>
      <c r="B437" s="204"/>
      <c r="D437" s="204"/>
    </row>
    <row r="438" customFormat="false" ht="12.75" hidden="false" customHeight="false" outlineLevel="0" collapsed="false">
      <c r="A438" s="100"/>
      <c r="B438" s="204"/>
      <c r="D438" s="204"/>
    </row>
    <row r="439" customFormat="false" ht="12.75" hidden="false" customHeight="false" outlineLevel="0" collapsed="false">
      <c r="A439" s="100"/>
      <c r="B439" s="204"/>
      <c r="D439" s="204"/>
    </row>
    <row r="440" customFormat="false" ht="12.75" hidden="false" customHeight="false" outlineLevel="0" collapsed="false">
      <c r="A440" s="100"/>
      <c r="B440" s="204"/>
      <c r="D440" s="204"/>
    </row>
    <row r="441" customFormat="false" ht="12.75" hidden="false" customHeight="false" outlineLevel="0" collapsed="false">
      <c r="A441" s="100"/>
      <c r="B441" s="204"/>
      <c r="D441" s="204"/>
    </row>
    <row r="442" customFormat="false" ht="12.75" hidden="false" customHeight="false" outlineLevel="0" collapsed="false">
      <c r="A442" s="100"/>
      <c r="B442" s="204"/>
      <c r="D442" s="204"/>
    </row>
    <row r="443" customFormat="false" ht="12.75" hidden="false" customHeight="false" outlineLevel="0" collapsed="false">
      <c r="A443" s="100"/>
      <c r="B443" s="204"/>
      <c r="D443" s="204"/>
    </row>
    <row r="444" customFormat="false" ht="12.75" hidden="false" customHeight="false" outlineLevel="0" collapsed="false">
      <c r="A444" s="100"/>
      <c r="B444" s="204"/>
      <c r="D444" s="204"/>
    </row>
    <row r="445" customFormat="false" ht="12.75" hidden="false" customHeight="false" outlineLevel="0" collapsed="false">
      <c r="A445" s="100"/>
      <c r="B445" s="204"/>
      <c r="D445" s="204"/>
    </row>
    <row r="446" customFormat="false" ht="12.75" hidden="false" customHeight="false" outlineLevel="0" collapsed="false">
      <c r="A446" s="100"/>
      <c r="B446" s="204"/>
      <c r="D446" s="204"/>
    </row>
    <row r="447" customFormat="false" ht="12.75" hidden="false" customHeight="false" outlineLevel="0" collapsed="false">
      <c r="A447" s="100"/>
      <c r="B447" s="204"/>
      <c r="D447" s="204"/>
    </row>
    <row r="448" customFormat="false" ht="12.75" hidden="false" customHeight="false" outlineLevel="0" collapsed="false">
      <c r="A448" s="100"/>
      <c r="B448" s="204"/>
      <c r="D448" s="204"/>
    </row>
    <row r="449" customFormat="false" ht="12.75" hidden="false" customHeight="false" outlineLevel="0" collapsed="false">
      <c r="A449" s="100"/>
      <c r="B449" s="204"/>
      <c r="D449" s="204"/>
    </row>
    <row r="450" customFormat="false" ht="12.75" hidden="false" customHeight="false" outlineLevel="0" collapsed="false">
      <c r="A450" s="100"/>
      <c r="B450" s="204"/>
      <c r="D450" s="204"/>
    </row>
    <row r="451" customFormat="false" ht="12.75" hidden="false" customHeight="false" outlineLevel="0" collapsed="false">
      <c r="A451" s="100"/>
      <c r="B451" s="204"/>
      <c r="D451" s="204"/>
    </row>
    <row r="452" customFormat="false" ht="12.75" hidden="false" customHeight="false" outlineLevel="0" collapsed="false">
      <c r="A452" s="100"/>
      <c r="B452" s="204"/>
      <c r="D452" s="204"/>
    </row>
    <row r="453" customFormat="false" ht="12.75" hidden="false" customHeight="false" outlineLevel="0" collapsed="false">
      <c r="A453" s="100"/>
      <c r="B453" s="204"/>
      <c r="D453" s="204"/>
    </row>
    <row r="454" customFormat="false" ht="12.75" hidden="false" customHeight="false" outlineLevel="0" collapsed="false">
      <c r="A454" s="100"/>
      <c r="B454" s="204"/>
      <c r="D454" s="204"/>
    </row>
    <row r="455" customFormat="false" ht="12.75" hidden="false" customHeight="false" outlineLevel="0" collapsed="false">
      <c r="A455" s="100"/>
      <c r="B455" s="204"/>
      <c r="D455" s="204"/>
    </row>
    <row r="456" customFormat="false" ht="12.75" hidden="false" customHeight="false" outlineLevel="0" collapsed="false">
      <c r="A456" s="100"/>
      <c r="B456" s="204"/>
      <c r="D456" s="204"/>
    </row>
    <row r="457" customFormat="false" ht="12.75" hidden="false" customHeight="false" outlineLevel="0" collapsed="false">
      <c r="A457" s="100"/>
      <c r="B457" s="204"/>
      <c r="D457" s="204"/>
    </row>
    <row r="458" customFormat="false" ht="12.75" hidden="false" customHeight="false" outlineLevel="0" collapsed="false">
      <c r="A458" s="100"/>
      <c r="B458" s="204"/>
      <c r="D458" s="204"/>
    </row>
    <row r="459" customFormat="false" ht="12.75" hidden="false" customHeight="false" outlineLevel="0" collapsed="false">
      <c r="A459" s="100"/>
      <c r="B459" s="204"/>
      <c r="D459" s="204"/>
    </row>
    <row r="460" customFormat="false" ht="12.75" hidden="false" customHeight="false" outlineLevel="0" collapsed="false">
      <c r="A460" s="100"/>
      <c r="B460" s="204"/>
      <c r="D460" s="204"/>
    </row>
    <row r="461" customFormat="false" ht="12.75" hidden="false" customHeight="false" outlineLevel="0" collapsed="false">
      <c r="A461" s="100"/>
      <c r="B461" s="204"/>
      <c r="D461" s="204"/>
    </row>
    <row r="462" customFormat="false" ht="12.75" hidden="false" customHeight="false" outlineLevel="0" collapsed="false">
      <c r="A462" s="100"/>
      <c r="B462" s="204"/>
      <c r="D462" s="204"/>
    </row>
    <row r="463" customFormat="false" ht="12.75" hidden="false" customHeight="false" outlineLevel="0" collapsed="false">
      <c r="A463" s="100"/>
      <c r="B463" s="204"/>
      <c r="D463" s="204"/>
    </row>
    <row r="464" customFormat="false" ht="12.75" hidden="false" customHeight="false" outlineLevel="0" collapsed="false">
      <c r="A464" s="100"/>
      <c r="B464" s="204"/>
      <c r="D464" s="204"/>
    </row>
    <row r="465" customFormat="false" ht="12.75" hidden="false" customHeight="false" outlineLevel="0" collapsed="false">
      <c r="A465" s="100"/>
      <c r="B465" s="204"/>
      <c r="D465" s="204"/>
    </row>
    <row r="466" customFormat="false" ht="12.75" hidden="false" customHeight="false" outlineLevel="0" collapsed="false">
      <c r="A466" s="100"/>
      <c r="B466" s="204"/>
      <c r="D466" s="204"/>
    </row>
    <row r="467" customFormat="false" ht="12.75" hidden="false" customHeight="false" outlineLevel="0" collapsed="false">
      <c r="A467" s="100"/>
      <c r="B467" s="204"/>
      <c r="D467" s="204"/>
    </row>
    <row r="468" customFormat="false" ht="12.75" hidden="false" customHeight="false" outlineLevel="0" collapsed="false">
      <c r="A468" s="100"/>
      <c r="B468" s="204"/>
      <c r="D468" s="204"/>
    </row>
    <row r="469" customFormat="false" ht="12.75" hidden="false" customHeight="false" outlineLevel="0" collapsed="false">
      <c r="A469" s="100"/>
      <c r="B469" s="204"/>
      <c r="D469" s="204"/>
    </row>
    <row r="470" customFormat="false" ht="12.75" hidden="false" customHeight="false" outlineLevel="0" collapsed="false">
      <c r="A470" s="100"/>
      <c r="B470" s="204"/>
      <c r="D470" s="204"/>
    </row>
    <row r="471" customFormat="false" ht="12.75" hidden="false" customHeight="false" outlineLevel="0" collapsed="false">
      <c r="A471" s="100"/>
      <c r="B471" s="204"/>
      <c r="D471" s="204"/>
    </row>
    <row r="472" customFormat="false" ht="12.75" hidden="false" customHeight="false" outlineLevel="0" collapsed="false">
      <c r="A472" s="100"/>
      <c r="B472" s="204"/>
      <c r="D472" s="204"/>
    </row>
    <row r="473" customFormat="false" ht="12.75" hidden="false" customHeight="false" outlineLevel="0" collapsed="false">
      <c r="A473" s="100"/>
      <c r="B473" s="204"/>
      <c r="D473" s="204"/>
    </row>
    <row r="474" customFormat="false" ht="12.75" hidden="false" customHeight="false" outlineLevel="0" collapsed="false">
      <c r="A474" s="100"/>
      <c r="B474" s="204"/>
      <c r="D474" s="204"/>
    </row>
    <row r="475" customFormat="false" ht="12.75" hidden="false" customHeight="false" outlineLevel="0" collapsed="false">
      <c r="A475" s="100"/>
      <c r="B475" s="204"/>
      <c r="D475" s="204"/>
    </row>
    <row r="476" customFormat="false" ht="12.75" hidden="false" customHeight="false" outlineLevel="0" collapsed="false">
      <c r="A476" s="100"/>
      <c r="B476" s="204"/>
      <c r="D476" s="204"/>
    </row>
    <row r="477" customFormat="false" ht="12.75" hidden="false" customHeight="false" outlineLevel="0" collapsed="false">
      <c r="A477" s="100"/>
      <c r="B477" s="204"/>
      <c r="D477" s="204"/>
    </row>
    <row r="478" customFormat="false" ht="12.75" hidden="false" customHeight="false" outlineLevel="0" collapsed="false">
      <c r="A478" s="100"/>
      <c r="B478" s="204"/>
      <c r="D478" s="204"/>
    </row>
    <row r="479" customFormat="false" ht="12.75" hidden="false" customHeight="false" outlineLevel="0" collapsed="false">
      <c r="A479" s="100"/>
      <c r="B479" s="204"/>
      <c r="D479" s="204"/>
    </row>
    <row r="480" customFormat="false" ht="12.75" hidden="false" customHeight="false" outlineLevel="0" collapsed="false">
      <c r="A480" s="100"/>
      <c r="B480" s="204"/>
      <c r="D480" s="204"/>
    </row>
    <row r="481" customFormat="false" ht="12.75" hidden="false" customHeight="false" outlineLevel="0" collapsed="false">
      <c r="A481" s="100"/>
      <c r="B481" s="204"/>
      <c r="D481" s="204"/>
    </row>
    <row r="482" customFormat="false" ht="12.75" hidden="false" customHeight="false" outlineLevel="0" collapsed="false">
      <c r="A482" s="100"/>
      <c r="B482" s="204"/>
      <c r="D482" s="204"/>
    </row>
    <row r="483" customFormat="false" ht="12.75" hidden="false" customHeight="false" outlineLevel="0" collapsed="false">
      <c r="A483" s="100"/>
      <c r="B483" s="204"/>
      <c r="D483" s="204"/>
    </row>
    <row r="484" customFormat="false" ht="12.75" hidden="false" customHeight="false" outlineLevel="0" collapsed="false">
      <c r="A484" s="100"/>
      <c r="B484" s="204"/>
      <c r="D484" s="204"/>
    </row>
    <row r="485" customFormat="false" ht="12.75" hidden="false" customHeight="false" outlineLevel="0" collapsed="false">
      <c r="A485" s="100"/>
      <c r="B485" s="204"/>
      <c r="D485" s="204"/>
    </row>
    <row r="486" customFormat="false" ht="12.75" hidden="false" customHeight="false" outlineLevel="0" collapsed="false">
      <c r="A486" s="100"/>
      <c r="B486" s="204"/>
      <c r="D486" s="204"/>
    </row>
    <row r="487" customFormat="false" ht="12.75" hidden="false" customHeight="false" outlineLevel="0" collapsed="false">
      <c r="A487" s="100"/>
      <c r="B487" s="204"/>
      <c r="D487" s="204"/>
    </row>
    <row r="488" customFormat="false" ht="12.75" hidden="false" customHeight="false" outlineLevel="0" collapsed="false">
      <c r="A488" s="100"/>
      <c r="B488" s="204"/>
      <c r="D488" s="204"/>
    </row>
    <row r="489" customFormat="false" ht="12.75" hidden="false" customHeight="false" outlineLevel="0" collapsed="false">
      <c r="A489" s="100"/>
      <c r="B489" s="204"/>
      <c r="D489" s="204"/>
    </row>
    <row r="490" customFormat="false" ht="12.75" hidden="false" customHeight="false" outlineLevel="0" collapsed="false">
      <c r="A490" s="100"/>
      <c r="B490" s="204"/>
      <c r="D490" s="204"/>
    </row>
    <row r="491" customFormat="false" ht="12.75" hidden="false" customHeight="false" outlineLevel="0" collapsed="false">
      <c r="A491" s="100"/>
      <c r="B491" s="204"/>
      <c r="D491" s="204"/>
    </row>
    <row r="492" customFormat="false" ht="12.75" hidden="false" customHeight="false" outlineLevel="0" collapsed="false">
      <c r="A492" s="100"/>
      <c r="B492" s="204"/>
      <c r="D492" s="204"/>
    </row>
    <row r="493" customFormat="false" ht="12.75" hidden="false" customHeight="false" outlineLevel="0" collapsed="false">
      <c r="A493" s="100"/>
      <c r="B493" s="204"/>
      <c r="D493" s="204"/>
    </row>
    <row r="494" customFormat="false" ht="12.75" hidden="false" customHeight="false" outlineLevel="0" collapsed="false">
      <c r="A494" s="100"/>
      <c r="B494" s="204"/>
      <c r="D494" s="204"/>
    </row>
    <row r="495" customFormat="false" ht="12.75" hidden="false" customHeight="false" outlineLevel="0" collapsed="false">
      <c r="A495" s="100"/>
      <c r="B495" s="204"/>
      <c r="D495" s="204"/>
    </row>
    <row r="496" customFormat="false" ht="12.75" hidden="false" customHeight="false" outlineLevel="0" collapsed="false">
      <c r="A496" s="100"/>
      <c r="B496" s="204"/>
      <c r="D496" s="204"/>
    </row>
    <row r="497" customFormat="false" ht="12.75" hidden="false" customHeight="false" outlineLevel="0" collapsed="false">
      <c r="A497" s="100"/>
      <c r="B497" s="204"/>
      <c r="D497" s="204"/>
    </row>
    <row r="498" customFormat="false" ht="12.75" hidden="false" customHeight="false" outlineLevel="0" collapsed="false">
      <c r="A498" s="100"/>
      <c r="B498" s="204"/>
      <c r="D498" s="204"/>
    </row>
    <row r="499" customFormat="false" ht="12.75" hidden="false" customHeight="false" outlineLevel="0" collapsed="false">
      <c r="A499" s="100"/>
      <c r="B499" s="204"/>
      <c r="D499" s="204"/>
    </row>
    <row r="500" customFormat="false" ht="12.75" hidden="false" customHeight="false" outlineLevel="0" collapsed="false">
      <c r="A500" s="100"/>
      <c r="B500" s="204"/>
      <c r="D500" s="204"/>
    </row>
    <row r="501" customFormat="false" ht="12.75" hidden="false" customHeight="false" outlineLevel="0" collapsed="false">
      <c r="A501" s="100"/>
      <c r="B501" s="204"/>
      <c r="D501" s="204"/>
    </row>
    <row r="502" customFormat="false" ht="12.75" hidden="false" customHeight="false" outlineLevel="0" collapsed="false">
      <c r="A502" s="100"/>
      <c r="B502" s="204"/>
      <c r="D502" s="204"/>
    </row>
    <row r="503" customFormat="false" ht="12.75" hidden="false" customHeight="false" outlineLevel="0" collapsed="false">
      <c r="A503" s="100"/>
      <c r="B503" s="204"/>
      <c r="D503" s="204"/>
    </row>
    <row r="504" customFormat="false" ht="12.75" hidden="false" customHeight="false" outlineLevel="0" collapsed="false">
      <c r="A504" s="100"/>
      <c r="B504" s="204"/>
      <c r="D504" s="204"/>
    </row>
    <row r="505" customFormat="false" ht="12.75" hidden="false" customHeight="false" outlineLevel="0" collapsed="false">
      <c r="A505" s="100"/>
      <c r="B505" s="204"/>
      <c r="D505" s="204"/>
    </row>
    <row r="506" customFormat="false" ht="12.75" hidden="false" customHeight="false" outlineLevel="0" collapsed="false">
      <c r="A506" s="100"/>
      <c r="B506" s="204"/>
      <c r="D506" s="204"/>
    </row>
    <row r="507" customFormat="false" ht="15.75" hidden="false" customHeight="false" outlineLevel="0" collapsed="false">
      <c r="B507" s="204"/>
      <c r="D507" s="204"/>
    </row>
    <row r="508" customFormat="false" ht="15.75" hidden="false" customHeight="false" outlineLevel="0" collapsed="false">
      <c r="B508" s="204"/>
      <c r="D508" s="204"/>
    </row>
    <row r="509" customFormat="false" ht="15.75" hidden="false" customHeight="false" outlineLevel="0" collapsed="false">
      <c r="B509" s="204"/>
      <c r="D509" s="204"/>
    </row>
    <row r="510" customFormat="false" ht="15.75" hidden="false" customHeight="false" outlineLevel="0" collapsed="false">
      <c r="B510" s="204"/>
      <c r="D510" s="204"/>
    </row>
    <row r="511" customFormat="false" ht="15.75" hidden="false" customHeight="false" outlineLevel="0" collapsed="false">
      <c r="B511" s="204"/>
      <c r="D511" s="204"/>
    </row>
    <row r="512" customFormat="false" ht="15.75" hidden="false" customHeight="false" outlineLevel="0" collapsed="false">
      <c r="B512" s="204"/>
      <c r="D512" s="204"/>
    </row>
    <row r="513" customFormat="false" ht="15.75" hidden="false" customHeight="false" outlineLevel="0" collapsed="false">
      <c r="B513" s="204"/>
      <c r="D513" s="204"/>
    </row>
    <row r="514" customFormat="false" ht="15.75" hidden="false" customHeight="false" outlineLevel="0" collapsed="false">
      <c r="B514" s="204"/>
      <c r="D514" s="204"/>
    </row>
    <row r="515" customFormat="false" ht="15.75" hidden="false" customHeight="false" outlineLevel="0" collapsed="false">
      <c r="B515" s="204"/>
      <c r="D515" s="204"/>
    </row>
    <row r="516" customFormat="false" ht="15.75" hidden="false" customHeight="false" outlineLevel="0" collapsed="false">
      <c r="B516" s="204"/>
      <c r="D516" s="204"/>
    </row>
    <row r="517" customFormat="false" ht="15.75" hidden="false" customHeight="false" outlineLevel="0" collapsed="false">
      <c r="B517" s="204"/>
      <c r="D517" s="204"/>
    </row>
    <row r="518" customFormat="false" ht="15.75" hidden="false" customHeight="false" outlineLevel="0" collapsed="false">
      <c r="B518" s="204"/>
      <c r="D518" s="204"/>
    </row>
    <row r="519" customFormat="false" ht="15.75" hidden="false" customHeight="false" outlineLevel="0" collapsed="false">
      <c r="B519" s="204"/>
      <c r="D519" s="204"/>
    </row>
    <row r="520" customFormat="false" ht="15.75" hidden="false" customHeight="false" outlineLevel="0" collapsed="false">
      <c r="B520" s="204"/>
      <c r="D520" s="204"/>
    </row>
    <row r="521" customFormat="false" ht="15.75" hidden="false" customHeight="false" outlineLevel="0" collapsed="false">
      <c r="B521" s="204"/>
      <c r="D521" s="204"/>
    </row>
    <row r="522" customFormat="false" ht="15.75" hidden="false" customHeight="false" outlineLevel="0" collapsed="false">
      <c r="B522" s="204"/>
      <c r="D522" s="204"/>
    </row>
    <row r="523" customFormat="false" ht="15.75" hidden="false" customHeight="false" outlineLevel="0" collapsed="false">
      <c r="B523" s="204"/>
      <c r="D523" s="204"/>
    </row>
    <row r="524" customFormat="false" ht="15.75" hidden="false" customHeight="false" outlineLevel="0" collapsed="false">
      <c r="B524" s="204"/>
      <c r="D524" s="204"/>
    </row>
    <row r="525" customFormat="false" ht="15.75" hidden="false" customHeight="false" outlineLevel="0" collapsed="false">
      <c r="B525" s="204"/>
      <c r="D525" s="204"/>
    </row>
    <row r="526" customFormat="false" ht="15.75" hidden="false" customHeight="false" outlineLevel="0" collapsed="false">
      <c r="B526" s="204"/>
      <c r="D526" s="204"/>
    </row>
    <row r="527" customFormat="false" ht="15.75" hidden="false" customHeight="false" outlineLevel="0" collapsed="false">
      <c r="B527" s="204"/>
      <c r="D527" s="204"/>
    </row>
    <row r="528" customFormat="false" ht="15.75" hidden="false" customHeight="false" outlineLevel="0" collapsed="false">
      <c r="B528" s="204"/>
      <c r="D528" s="204"/>
    </row>
    <row r="529" customFormat="false" ht="15.75" hidden="false" customHeight="false" outlineLevel="0" collapsed="false">
      <c r="B529" s="204"/>
      <c r="D529" s="204"/>
    </row>
    <row r="530" customFormat="false" ht="15.75" hidden="false" customHeight="false" outlineLevel="0" collapsed="false">
      <c r="B530" s="204"/>
      <c r="D530" s="204"/>
    </row>
    <row r="531" customFormat="false" ht="15.75" hidden="false" customHeight="false" outlineLevel="0" collapsed="false">
      <c r="B531" s="204"/>
      <c r="D531" s="204"/>
    </row>
    <row r="532" customFormat="false" ht="15.75" hidden="false" customHeight="false" outlineLevel="0" collapsed="false">
      <c r="B532" s="204"/>
      <c r="D532" s="204"/>
    </row>
    <row r="533" customFormat="false" ht="15.75" hidden="false" customHeight="false" outlineLevel="0" collapsed="false">
      <c r="B533" s="204"/>
      <c r="D533" s="204"/>
    </row>
    <row r="534" customFormat="false" ht="15.75" hidden="false" customHeight="false" outlineLevel="0" collapsed="false">
      <c r="B534" s="204"/>
      <c r="D534" s="204"/>
    </row>
    <row r="535" customFormat="false" ht="15.75" hidden="false" customHeight="false" outlineLevel="0" collapsed="false">
      <c r="B535" s="204"/>
      <c r="D535" s="204"/>
    </row>
    <row r="536" customFormat="false" ht="15.75" hidden="false" customHeight="false" outlineLevel="0" collapsed="false">
      <c r="B536" s="204"/>
      <c r="D536" s="204"/>
    </row>
    <row r="537" customFormat="false" ht="15.75" hidden="false" customHeight="false" outlineLevel="0" collapsed="false">
      <c r="B537" s="204"/>
      <c r="D537" s="204"/>
    </row>
    <row r="538" customFormat="false" ht="15.75" hidden="false" customHeight="false" outlineLevel="0" collapsed="false">
      <c r="B538" s="204"/>
      <c r="D538" s="204"/>
    </row>
    <row r="539" customFormat="false" ht="15.75" hidden="false" customHeight="false" outlineLevel="0" collapsed="false">
      <c r="B539" s="204"/>
      <c r="D539" s="204"/>
    </row>
    <row r="540" customFormat="false" ht="15.75" hidden="false" customHeight="false" outlineLevel="0" collapsed="false">
      <c r="B540" s="204"/>
      <c r="D540" s="204"/>
    </row>
    <row r="541" customFormat="false" ht="15.75" hidden="false" customHeight="false" outlineLevel="0" collapsed="false">
      <c r="B541" s="204"/>
      <c r="D541" s="204"/>
    </row>
    <row r="542" customFormat="false" ht="15.75" hidden="false" customHeight="false" outlineLevel="0" collapsed="false">
      <c r="B542" s="204"/>
      <c r="D542" s="204"/>
    </row>
    <row r="543" customFormat="false" ht="15.75" hidden="false" customHeight="false" outlineLevel="0" collapsed="false">
      <c r="B543" s="204"/>
      <c r="D543" s="204"/>
    </row>
    <row r="544" customFormat="false" ht="15.75" hidden="false" customHeight="false" outlineLevel="0" collapsed="false">
      <c r="B544" s="204"/>
      <c r="D544" s="204"/>
    </row>
    <row r="545" customFormat="false" ht="15.75" hidden="false" customHeight="false" outlineLevel="0" collapsed="false">
      <c r="B545" s="204"/>
      <c r="D545" s="204"/>
    </row>
    <row r="546" customFormat="false" ht="15.75" hidden="false" customHeight="false" outlineLevel="0" collapsed="false">
      <c r="B546" s="204"/>
      <c r="D546" s="204"/>
    </row>
    <row r="547" customFormat="false" ht="15.75" hidden="false" customHeight="false" outlineLevel="0" collapsed="false">
      <c r="B547" s="204"/>
      <c r="D547" s="204"/>
    </row>
    <row r="548" customFormat="false" ht="15.75" hidden="false" customHeight="false" outlineLevel="0" collapsed="false">
      <c r="B548" s="204"/>
      <c r="D548" s="204"/>
    </row>
    <row r="549" customFormat="false" ht="15.75" hidden="false" customHeight="false" outlineLevel="0" collapsed="false">
      <c r="B549" s="204"/>
      <c r="D549" s="204"/>
    </row>
    <row r="550" customFormat="false" ht="15.75" hidden="false" customHeight="false" outlineLevel="0" collapsed="false">
      <c r="B550" s="204"/>
      <c r="D550" s="204"/>
    </row>
    <row r="551" customFormat="false" ht="15.75" hidden="false" customHeight="false" outlineLevel="0" collapsed="false">
      <c r="B551" s="204"/>
      <c r="D551" s="204"/>
    </row>
    <row r="552" customFormat="false" ht="15.75" hidden="false" customHeight="false" outlineLevel="0" collapsed="false">
      <c r="B552" s="204"/>
      <c r="D552" s="204"/>
    </row>
    <row r="553" customFormat="false" ht="15.75" hidden="false" customHeight="false" outlineLevel="0" collapsed="false">
      <c r="B553" s="204"/>
      <c r="D553" s="204"/>
    </row>
    <row r="554" customFormat="false" ht="15.75" hidden="false" customHeight="false" outlineLevel="0" collapsed="false">
      <c r="B554" s="204"/>
      <c r="D554" s="204"/>
    </row>
    <row r="555" customFormat="false" ht="15.75" hidden="false" customHeight="false" outlineLevel="0" collapsed="false">
      <c r="B555" s="204"/>
      <c r="D555" s="204"/>
    </row>
    <row r="556" customFormat="false" ht="15.75" hidden="false" customHeight="false" outlineLevel="0" collapsed="false">
      <c r="B556" s="204"/>
      <c r="D556" s="204"/>
    </row>
    <row r="557" customFormat="false" ht="15.75" hidden="false" customHeight="false" outlineLevel="0" collapsed="false">
      <c r="B557" s="204"/>
      <c r="D557" s="204"/>
    </row>
    <row r="558" customFormat="false" ht="15.75" hidden="false" customHeight="false" outlineLevel="0" collapsed="false">
      <c r="B558" s="204"/>
      <c r="D558" s="204"/>
    </row>
    <row r="559" customFormat="false" ht="15.75" hidden="false" customHeight="false" outlineLevel="0" collapsed="false">
      <c r="B559" s="204"/>
      <c r="D559" s="204"/>
    </row>
    <row r="560" customFormat="false" ht="15.75" hidden="false" customHeight="false" outlineLevel="0" collapsed="false">
      <c r="B560" s="204"/>
      <c r="D560" s="204"/>
    </row>
    <row r="561" customFormat="false" ht="15.75" hidden="false" customHeight="false" outlineLevel="0" collapsed="false">
      <c r="B561" s="204"/>
      <c r="D561" s="204"/>
    </row>
    <row r="562" customFormat="false" ht="15.75" hidden="false" customHeight="false" outlineLevel="0" collapsed="false">
      <c r="B562" s="204"/>
      <c r="D562" s="204"/>
    </row>
    <row r="563" customFormat="false" ht="15.75" hidden="false" customHeight="false" outlineLevel="0" collapsed="false">
      <c r="B563" s="204"/>
      <c r="D563" s="204"/>
    </row>
    <row r="564" customFormat="false" ht="15.75" hidden="false" customHeight="false" outlineLevel="0" collapsed="false">
      <c r="B564" s="204"/>
      <c r="D564" s="204"/>
    </row>
    <row r="565" customFormat="false" ht="15.75" hidden="false" customHeight="false" outlineLevel="0" collapsed="false">
      <c r="B565" s="204"/>
      <c r="D565" s="204"/>
    </row>
    <row r="566" customFormat="false" ht="15.75" hidden="false" customHeight="false" outlineLevel="0" collapsed="false">
      <c r="B566" s="204"/>
      <c r="D566" s="204"/>
    </row>
    <row r="567" customFormat="false" ht="15.75" hidden="false" customHeight="false" outlineLevel="0" collapsed="false">
      <c r="B567" s="204"/>
      <c r="D567" s="204"/>
    </row>
    <row r="568" customFormat="false" ht="15.75" hidden="false" customHeight="false" outlineLevel="0" collapsed="false">
      <c r="B568" s="204"/>
      <c r="D568" s="204"/>
    </row>
    <row r="569" customFormat="false" ht="15.75" hidden="false" customHeight="false" outlineLevel="0" collapsed="false">
      <c r="B569" s="204"/>
      <c r="D569" s="204"/>
    </row>
    <row r="570" customFormat="false" ht="15.75" hidden="false" customHeight="false" outlineLevel="0" collapsed="false">
      <c r="B570" s="204"/>
      <c r="D570" s="204"/>
    </row>
    <row r="571" customFormat="false" ht="15.75" hidden="false" customHeight="false" outlineLevel="0" collapsed="false">
      <c r="B571" s="204"/>
      <c r="D571" s="204"/>
    </row>
    <row r="572" customFormat="false" ht="15.75" hidden="false" customHeight="false" outlineLevel="0" collapsed="false">
      <c r="B572" s="204"/>
      <c r="D572" s="204"/>
    </row>
    <row r="573" customFormat="false" ht="15.75" hidden="false" customHeight="false" outlineLevel="0" collapsed="false">
      <c r="B573" s="204"/>
      <c r="D573" s="204"/>
    </row>
    <row r="574" customFormat="false" ht="15.75" hidden="false" customHeight="false" outlineLevel="0" collapsed="false">
      <c r="B574" s="204"/>
      <c r="D574" s="204"/>
    </row>
    <row r="575" customFormat="false" ht="15.75" hidden="false" customHeight="false" outlineLevel="0" collapsed="false">
      <c r="B575" s="204"/>
      <c r="D575" s="204"/>
    </row>
    <row r="576" customFormat="false" ht="15.75" hidden="false" customHeight="false" outlineLevel="0" collapsed="false">
      <c r="B576" s="204"/>
      <c r="D576" s="204"/>
    </row>
    <row r="577" customFormat="false" ht="15.75" hidden="false" customHeight="false" outlineLevel="0" collapsed="false">
      <c r="B577" s="204"/>
      <c r="D577" s="204"/>
    </row>
    <row r="578" customFormat="false" ht="15.75" hidden="false" customHeight="false" outlineLevel="0" collapsed="false">
      <c r="B578" s="204"/>
      <c r="D578" s="204"/>
    </row>
    <row r="579" customFormat="false" ht="15.75" hidden="false" customHeight="false" outlineLevel="0" collapsed="false">
      <c r="B579" s="204"/>
      <c r="D579" s="204"/>
    </row>
    <row r="580" customFormat="false" ht="15.75" hidden="false" customHeight="false" outlineLevel="0" collapsed="false">
      <c r="B580" s="204"/>
      <c r="D580" s="204"/>
    </row>
    <row r="581" customFormat="false" ht="15.75" hidden="false" customHeight="false" outlineLevel="0" collapsed="false">
      <c r="B581" s="204"/>
      <c r="D581" s="204"/>
    </row>
    <row r="582" customFormat="false" ht="15.75" hidden="false" customHeight="false" outlineLevel="0" collapsed="false">
      <c r="B582" s="204"/>
      <c r="D582" s="204"/>
    </row>
    <row r="583" customFormat="false" ht="15.75" hidden="false" customHeight="false" outlineLevel="0" collapsed="false">
      <c r="B583" s="204"/>
      <c r="D583" s="204"/>
    </row>
    <row r="584" customFormat="false" ht="15.75" hidden="false" customHeight="false" outlineLevel="0" collapsed="false">
      <c r="B584" s="204"/>
      <c r="D584" s="204"/>
    </row>
    <row r="585" customFormat="false" ht="15.75" hidden="false" customHeight="false" outlineLevel="0" collapsed="false">
      <c r="B585" s="204"/>
      <c r="D585" s="204"/>
    </row>
    <row r="586" customFormat="false" ht="15.75" hidden="false" customHeight="false" outlineLevel="0" collapsed="false">
      <c r="B586" s="204"/>
      <c r="D586" s="204"/>
    </row>
    <row r="587" customFormat="false" ht="15.75" hidden="false" customHeight="false" outlineLevel="0" collapsed="false">
      <c r="B587" s="204"/>
      <c r="D587" s="204"/>
    </row>
    <row r="588" customFormat="false" ht="15.75" hidden="false" customHeight="false" outlineLevel="0" collapsed="false">
      <c r="B588" s="204"/>
      <c r="D588" s="204"/>
    </row>
    <row r="589" customFormat="false" ht="15.75" hidden="false" customHeight="false" outlineLevel="0" collapsed="false">
      <c r="B589" s="204"/>
      <c r="D589" s="204"/>
    </row>
    <row r="590" customFormat="false" ht="15.75" hidden="false" customHeight="false" outlineLevel="0" collapsed="false">
      <c r="B590" s="204"/>
      <c r="D590" s="204"/>
    </row>
    <row r="591" customFormat="false" ht="15.75" hidden="false" customHeight="false" outlineLevel="0" collapsed="false">
      <c r="B591" s="204"/>
      <c r="D591" s="204"/>
    </row>
    <row r="592" customFormat="false" ht="15.75" hidden="false" customHeight="false" outlineLevel="0" collapsed="false">
      <c r="B592" s="204"/>
      <c r="D592" s="204"/>
    </row>
    <row r="593" customFormat="false" ht="15.75" hidden="false" customHeight="false" outlineLevel="0" collapsed="false">
      <c r="B593" s="204"/>
      <c r="D593" s="204"/>
    </row>
    <row r="594" customFormat="false" ht="15.75" hidden="false" customHeight="false" outlineLevel="0" collapsed="false">
      <c r="B594" s="204"/>
      <c r="D594" s="204"/>
    </row>
    <row r="595" customFormat="false" ht="15.75" hidden="false" customHeight="false" outlineLevel="0" collapsed="false">
      <c r="B595" s="204"/>
      <c r="D595" s="204"/>
    </row>
    <row r="596" customFormat="false" ht="15.75" hidden="false" customHeight="false" outlineLevel="0" collapsed="false">
      <c r="B596" s="204"/>
      <c r="D596" s="204"/>
    </row>
    <row r="597" customFormat="false" ht="15.75" hidden="false" customHeight="false" outlineLevel="0" collapsed="false">
      <c r="B597" s="204"/>
      <c r="D597" s="204"/>
    </row>
    <row r="598" customFormat="false" ht="15.75" hidden="false" customHeight="false" outlineLevel="0" collapsed="false">
      <c r="B598" s="204"/>
      <c r="D598" s="204"/>
    </row>
    <row r="599" customFormat="false" ht="15.75" hidden="false" customHeight="false" outlineLevel="0" collapsed="false">
      <c r="B599" s="204"/>
      <c r="D599" s="204"/>
    </row>
    <row r="600" customFormat="false" ht="15.75" hidden="false" customHeight="false" outlineLevel="0" collapsed="false">
      <c r="B600" s="204"/>
      <c r="D600" s="204"/>
    </row>
    <row r="601" customFormat="false" ht="15.75" hidden="false" customHeight="false" outlineLevel="0" collapsed="false">
      <c r="B601" s="204"/>
      <c r="D601" s="204"/>
    </row>
    <row r="602" customFormat="false" ht="15.75" hidden="false" customHeight="false" outlineLevel="0" collapsed="false">
      <c r="B602" s="204"/>
      <c r="D602" s="204"/>
    </row>
    <row r="603" customFormat="false" ht="15.75" hidden="false" customHeight="false" outlineLevel="0" collapsed="false">
      <c r="B603" s="204"/>
      <c r="D603" s="204"/>
    </row>
    <row r="604" customFormat="false" ht="15.75" hidden="false" customHeight="false" outlineLevel="0" collapsed="false">
      <c r="B604" s="204"/>
      <c r="D604" s="204"/>
    </row>
    <row r="605" customFormat="false" ht="15.75" hidden="false" customHeight="false" outlineLevel="0" collapsed="false">
      <c r="B605" s="204"/>
      <c r="D605" s="204"/>
    </row>
    <row r="606" customFormat="false" ht="15.75" hidden="false" customHeight="false" outlineLevel="0" collapsed="false">
      <c r="B606" s="204"/>
      <c r="D606" s="204"/>
    </row>
    <row r="607" customFormat="false" ht="15.75" hidden="false" customHeight="false" outlineLevel="0" collapsed="false">
      <c r="B607" s="204"/>
      <c r="D607" s="204"/>
    </row>
    <row r="608" customFormat="false" ht="15.75" hidden="false" customHeight="false" outlineLevel="0" collapsed="false">
      <c r="B608" s="204"/>
      <c r="D608" s="204"/>
    </row>
    <row r="609" customFormat="false" ht="15.75" hidden="false" customHeight="false" outlineLevel="0" collapsed="false">
      <c r="B609" s="204"/>
      <c r="D609" s="204"/>
    </row>
    <row r="610" customFormat="false" ht="15.75" hidden="false" customHeight="false" outlineLevel="0" collapsed="false">
      <c r="B610" s="204"/>
      <c r="D610" s="204"/>
    </row>
    <row r="611" customFormat="false" ht="15.75" hidden="false" customHeight="false" outlineLevel="0" collapsed="false">
      <c r="B611" s="204"/>
      <c r="D611" s="204"/>
    </row>
    <row r="612" customFormat="false" ht="15.75" hidden="false" customHeight="false" outlineLevel="0" collapsed="false">
      <c r="B612" s="204"/>
      <c r="D612" s="204"/>
    </row>
    <row r="613" customFormat="false" ht="15.75" hidden="false" customHeight="false" outlineLevel="0" collapsed="false">
      <c r="B613" s="204"/>
      <c r="D613" s="204"/>
    </row>
    <row r="614" customFormat="false" ht="15.75" hidden="false" customHeight="false" outlineLevel="0" collapsed="false">
      <c r="B614" s="204"/>
      <c r="D614" s="204"/>
    </row>
    <row r="615" customFormat="false" ht="15.75" hidden="false" customHeight="false" outlineLevel="0" collapsed="false">
      <c r="B615" s="204"/>
      <c r="D615" s="204"/>
    </row>
    <row r="616" customFormat="false" ht="15.75" hidden="false" customHeight="false" outlineLevel="0" collapsed="false">
      <c r="B616" s="204"/>
      <c r="D616" s="204"/>
    </row>
    <row r="617" customFormat="false" ht="15.75" hidden="false" customHeight="false" outlineLevel="0" collapsed="false">
      <c r="B617" s="204"/>
      <c r="D617" s="204"/>
    </row>
    <row r="618" customFormat="false" ht="15.75" hidden="false" customHeight="false" outlineLevel="0" collapsed="false">
      <c r="B618" s="204"/>
      <c r="D618" s="204"/>
    </row>
    <row r="619" customFormat="false" ht="15.75" hidden="false" customHeight="false" outlineLevel="0" collapsed="false">
      <c r="B619" s="204"/>
      <c r="D619" s="204"/>
    </row>
    <row r="620" customFormat="false" ht="15.75" hidden="false" customHeight="false" outlineLevel="0" collapsed="false">
      <c r="B620" s="204"/>
      <c r="D620" s="204"/>
    </row>
    <row r="621" customFormat="false" ht="15.75" hidden="false" customHeight="false" outlineLevel="0" collapsed="false">
      <c r="B621" s="204"/>
      <c r="D621" s="204"/>
    </row>
    <row r="622" customFormat="false" ht="15.75" hidden="false" customHeight="false" outlineLevel="0" collapsed="false">
      <c r="B622" s="204"/>
      <c r="D622" s="204"/>
    </row>
    <row r="623" customFormat="false" ht="15.75" hidden="false" customHeight="false" outlineLevel="0" collapsed="false">
      <c r="B623" s="204"/>
      <c r="D623" s="204"/>
    </row>
    <row r="624" customFormat="false" ht="15.75" hidden="false" customHeight="false" outlineLevel="0" collapsed="false">
      <c r="B624" s="204"/>
      <c r="D624" s="204"/>
    </row>
    <row r="625" customFormat="false" ht="15.75" hidden="false" customHeight="false" outlineLevel="0" collapsed="false">
      <c r="B625" s="204"/>
      <c r="D625" s="204"/>
    </row>
    <row r="626" customFormat="false" ht="15.75" hidden="false" customHeight="false" outlineLevel="0" collapsed="false">
      <c r="B626" s="204"/>
      <c r="D626" s="204"/>
    </row>
    <row r="627" customFormat="false" ht="15.75" hidden="false" customHeight="false" outlineLevel="0" collapsed="false">
      <c r="B627" s="204"/>
      <c r="D627" s="204"/>
    </row>
    <row r="628" customFormat="false" ht="15.75" hidden="false" customHeight="false" outlineLevel="0" collapsed="false">
      <c r="B628" s="204"/>
      <c r="D628" s="204"/>
    </row>
    <row r="629" customFormat="false" ht="15.75" hidden="false" customHeight="false" outlineLevel="0" collapsed="false">
      <c r="B629" s="204"/>
      <c r="D629" s="204"/>
    </row>
    <row r="630" customFormat="false" ht="15.75" hidden="false" customHeight="false" outlineLevel="0" collapsed="false">
      <c r="B630" s="204"/>
      <c r="D630" s="204"/>
    </row>
    <row r="631" customFormat="false" ht="15.75" hidden="false" customHeight="false" outlineLevel="0" collapsed="false">
      <c r="B631" s="204"/>
      <c r="D631" s="204"/>
    </row>
    <row r="632" customFormat="false" ht="15.75" hidden="false" customHeight="false" outlineLevel="0" collapsed="false">
      <c r="B632" s="204"/>
      <c r="D632" s="204"/>
    </row>
    <row r="633" customFormat="false" ht="15.75" hidden="false" customHeight="false" outlineLevel="0" collapsed="false">
      <c r="B633" s="204"/>
      <c r="D633" s="204"/>
    </row>
    <row r="634" customFormat="false" ht="15.75" hidden="false" customHeight="false" outlineLevel="0" collapsed="false">
      <c r="B634" s="204"/>
      <c r="D634" s="204"/>
    </row>
    <row r="635" customFormat="false" ht="15.75" hidden="false" customHeight="false" outlineLevel="0" collapsed="false">
      <c r="B635" s="204"/>
      <c r="D635" s="204"/>
    </row>
    <row r="636" customFormat="false" ht="15.75" hidden="false" customHeight="false" outlineLevel="0" collapsed="false">
      <c r="B636" s="204"/>
      <c r="D636" s="204"/>
    </row>
    <row r="637" customFormat="false" ht="15.75" hidden="false" customHeight="false" outlineLevel="0" collapsed="false">
      <c r="B637" s="204"/>
      <c r="D637" s="204"/>
    </row>
    <row r="638" customFormat="false" ht="15.75" hidden="false" customHeight="false" outlineLevel="0" collapsed="false">
      <c r="B638" s="204"/>
      <c r="D638" s="204"/>
    </row>
    <row r="639" customFormat="false" ht="15.75" hidden="false" customHeight="false" outlineLevel="0" collapsed="false">
      <c r="B639" s="204"/>
      <c r="D639" s="204"/>
    </row>
    <row r="640" customFormat="false" ht="15.75" hidden="false" customHeight="false" outlineLevel="0" collapsed="false">
      <c r="B640" s="204"/>
      <c r="D640" s="204"/>
    </row>
    <row r="641" customFormat="false" ht="15.75" hidden="false" customHeight="false" outlineLevel="0" collapsed="false">
      <c r="B641" s="204"/>
      <c r="D641" s="204"/>
    </row>
    <row r="642" customFormat="false" ht="15.75" hidden="false" customHeight="false" outlineLevel="0" collapsed="false">
      <c r="B642" s="204"/>
      <c r="D642" s="204"/>
    </row>
    <row r="643" customFormat="false" ht="15.75" hidden="false" customHeight="false" outlineLevel="0" collapsed="false">
      <c r="B643" s="204"/>
      <c r="D643" s="204"/>
    </row>
    <row r="644" customFormat="false" ht="15.75" hidden="false" customHeight="false" outlineLevel="0" collapsed="false">
      <c r="B644" s="204"/>
      <c r="D644" s="204"/>
    </row>
    <row r="645" customFormat="false" ht="15.75" hidden="false" customHeight="false" outlineLevel="0" collapsed="false">
      <c r="B645" s="204"/>
      <c r="D645" s="204"/>
    </row>
    <row r="646" customFormat="false" ht="15.75" hidden="false" customHeight="false" outlineLevel="0" collapsed="false">
      <c r="B646" s="204"/>
      <c r="D646" s="204"/>
    </row>
    <row r="647" customFormat="false" ht="15.75" hidden="false" customHeight="false" outlineLevel="0" collapsed="false">
      <c r="B647" s="204"/>
      <c r="D647" s="204"/>
    </row>
    <row r="648" customFormat="false" ht="15.75" hidden="false" customHeight="false" outlineLevel="0" collapsed="false">
      <c r="B648" s="204"/>
      <c r="D648" s="204"/>
    </row>
    <row r="649" customFormat="false" ht="15.75" hidden="false" customHeight="false" outlineLevel="0" collapsed="false">
      <c r="B649" s="204"/>
      <c r="D649" s="204"/>
    </row>
    <row r="650" customFormat="false" ht="15.75" hidden="false" customHeight="false" outlineLevel="0" collapsed="false">
      <c r="B650" s="204"/>
      <c r="D650" s="204"/>
    </row>
    <row r="651" customFormat="false" ht="15.75" hidden="false" customHeight="false" outlineLevel="0" collapsed="false">
      <c r="B651" s="204"/>
      <c r="D651" s="204"/>
    </row>
    <row r="652" customFormat="false" ht="15.75" hidden="false" customHeight="false" outlineLevel="0" collapsed="false">
      <c r="B652" s="204"/>
      <c r="D652" s="204"/>
    </row>
    <row r="653" customFormat="false" ht="15.75" hidden="false" customHeight="false" outlineLevel="0" collapsed="false">
      <c r="B653" s="204"/>
      <c r="D653" s="204"/>
    </row>
    <row r="654" customFormat="false" ht="15.75" hidden="false" customHeight="false" outlineLevel="0" collapsed="false">
      <c r="B654" s="204"/>
      <c r="D654" s="204"/>
    </row>
    <row r="655" customFormat="false" ht="15.75" hidden="false" customHeight="false" outlineLevel="0" collapsed="false">
      <c r="B655" s="204"/>
      <c r="D655" s="204"/>
    </row>
    <row r="656" customFormat="false" ht="15.75" hidden="false" customHeight="false" outlineLevel="0" collapsed="false">
      <c r="B656" s="204"/>
      <c r="D656" s="204"/>
    </row>
    <row r="657" customFormat="false" ht="15.75" hidden="false" customHeight="false" outlineLevel="0" collapsed="false">
      <c r="B657" s="204"/>
      <c r="D657" s="204"/>
    </row>
    <row r="658" customFormat="false" ht="15.75" hidden="false" customHeight="false" outlineLevel="0" collapsed="false">
      <c r="B658" s="204"/>
      <c r="D658" s="204"/>
    </row>
    <row r="659" customFormat="false" ht="15.75" hidden="false" customHeight="false" outlineLevel="0" collapsed="false">
      <c r="B659" s="204"/>
      <c r="D659" s="204"/>
    </row>
    <row r="660" customFormat="false" ht="15.75" hidden="false" customHeight="false" outlineLevel="0" collapsed="false">
      <c r="B660" s="204"/>
      <c r="D660" s="204"/>
    </row>
    <row r="661" customFormat="false" ht="15.75" hidden="false" customHeight="false" outlineLevel="0" collapsed="false">
      <c r="B661" s="204"/>
      <c r="D661" s="204"/>
    </row>
    <row r="662" customFormat="false" ht="15.75" hidden="false" customHeight="false" outlineLevel="0" collapsed="false">
      <c r="B662" s="204"/>
      <c r="D662" s="204"/>
    </row>
    <row r="663" customFormat="false" ht="15.75" hidden="false" customHeight="false" outlineLevel="0" collapsed="false">
      <c r="B663" s="204"/>
      <c r="D663" s="204"/>
    </row>
    <row r="664" customFormat="false" ht="15.75" hidden="false" customHeight="false" outlineLevel="0" collapsed="false">
      <c r="B664" s="204"/>
      <c r="D664" s="204"/>
    </row>
    <row r="665" customFormat="false" ht="15.75" hidden="false" customHeight="false" outlineLevel="0" collapsed="false">
      <c r="B665" s="204"/>
      <c r="D665" s="204"/>
    </row>
    <row r="666" customFormat="false" ht="15.75" hidden="false" customHeight="false" outlineLevel="0" collapsed="false">
      <c r="B666" s="204"/>
      <c r="D666" s="204"/>
    </row>
    <row r="667" customFormat="false" ht="15.75" hidden="false" customHeight="false" outlineLevel="0" collapsed="false">
      <c r="B667" s="204"/>
      <c r="D667" s="204"/>
    </row>
    <row r="668" customFormat="false" ht="15.75" hidden="false" customHeight="false" outlineLevel="0" collapsed="false">
      <c r="B668" s="204"/>
      <c r="D668" s="204"/>
    </row>
    <row r="669" customFormat="false" ht="15.75" hidden="false" customHeight="false" outlineLevel="0" collapsed="false">
      <c r="B669" s="204"/>
      <c r="D669" s="204"/>
    </row>
    <row r="670" customFormat="false" ht="15.75" hidden="false" customHeight="false" outlineLevel="0" collapsed="false">
      <c r="B670" s="204"/>
      <c r="D670" s="204"/>
    </row>
    <row r="671" customFormat="false" ht="15.75" hidden="false" customHeight="false" outlineLevel="0" collapsed="false">
      <c r="B671" s="204"/>
      <c r="D671" s="204"/>
    </row>
    <row r="672" customFormat="false" ht="15.75" hidden="false" customHeight="false" outlineLevel="0" collapsed="false">
      <c r="B672" s="204"/>
      <c r="D672" s="204"/>
    </row>
    <row r="673" customFormat="false" ht="15.75" hidden="false" customHeight="false" outlineLevel="0" collapsed="false">
      <c r="B673" s="204"/>
      <c r="D673" s="204"/>
    </row>
    <row r="674" customFormat="false" ht="15.75" hidden="false" customHeight="false" outlineLevel="0" collapsed="false">
      <c r="B674" s="204"/>
      <c r="D674" s="204"/>
    </row>
    <row r="675" customFormat="false" ht="15.75" hidden="false" customHeight="false" outlineLevel="0" collapsed="false">
      <c r="B675" s="204"/>
      <c r="D675" s="204"/>
    </row>
    <row r="676" customFormat="false" ht="15.75" hidden="false" customHeight="false" outlineLevel="0" collapsed="false">
      <c r="B676" s="204"/>
      <c r="D676" s="204"/>
    </row>
    <row r="677" customFormat="false" ht="15.75" hidden="false" customHeight="false" outlineLevel="0" collapsed="false">
      <c r="B677" s="204"/>
      <c r="D677" s="204"/>
    </row>
    <row r="678" customFormat="false" ht="15.75" hidden="false" customHeight="false" outlineLevel="0" collapsed="false">
      <c r="B678" s="204"/>
      <c r="D678" s="204"/>
    </row>
    <row r="679" customFormat="false" ht="15.75" hidden="false" customHeight="false" outlineLevel="0" collapsed="false">
      <c r="B679" s="204"/>
      <c r="D679" s="204"/>
    </row>
    <row r="680" customFormat="false" ht="15.75" hidden="false" customHeight="false" outlineLevel="0" collapsed="false">
      <c r="B680" s="204"/>
      <c r="D680" s="204"/>
    </row>
    <row r="681" customFormat="false" ht="15.75" hidden="false" customHeight="false" outlineLevel="0" collapsed="false">
      <c r="B681" s="204"/>
      <c r="D681" s="204"/>
    </row>
    <row r="682" customFormat="false" ht="15.75" hidden="false" customHeight="false" outlineLevel="0" collapsed="false">
      <c r="B682" s="204"/>
      <c r="D682" s="204"/>
    </row>
    <row r="683" customFormat="false" ht="15.75" hidden="false" customHeight="false" outlineLevel="0" collapsed="false">
      <c r="B683" s="204"/>
      <c r="D683" s="204"/>
    </row>
    <row r="684" customFormat="false" ht="15.75" hidden="false" customHeight="false" outlineLevel="0" collapsed="false">
      <c r="B684" s="204"/>
      <c r="D684" s="204"/>
    </row>
    <row r="685" customFormat="false" ht="15.75" hidden="false" customHeight="false" outlineLevel="0" collapsed="false">
      <c r="B685" s="204"/>
      <c r="D685" s="204"/>
    </row>
    <row r="686" customFormat="false" ht="15.75" hidden="false" customHeight="false" outlineLevel="0" collapsed="false">
      <c r="B686" s="204"/>
      <c r="D686" s="204"/>
    </row>
    <row r="687" customFormat="false" ht="15.75" hidden="false" customHeight="false" outlineLevel="0" collapsed="false">
      <c r="B687" s="204"/>
      <c r="D687" s="204"/>
    </row>
    <row r="688" customFormat="false" ht="15.75" hidden="false" customHeight="false" outlineLevel="0" collapsed="false">
      <c r="B688" s="204"/>
      <c r="D688" s="204"/>
    </row>
    <row r="689" customFormat="false" ht="15.75" hidden="false" customHeight="false" outlineLevel="0" collapsed="false">
      <c r="B689" s="204"/>
      <c r="D689" s="204"/>
    </row>
    <row r="690" customFormat="false" ht="15.75" hidden="false" customHeight="false" outlineLevel="0" collapsed="false">
      <c r="B690" s="204"/>
      <c r="D690" s="204"/>
    </row>
    <row r="691" customFormat="false" ht="15.75" hidden="false" customHeight="false" outlineLevel="0" collapsed="false">
      <c r="B691" s="204"/>
      <c r="D691" s="204"/>
    </row>
    <row r="692" customFormat="false" ht="15.75" hidden="false" customHeight="false" outlineLevel="0" collapsed="false">
      <c r="B692" s="204"/>
      <c r="D692" s="204"/>
    </row>
    <row r="693" customFormat="false" ht="15.75" hidden="false" customHeight="false" outlineLevel="0" collapsed="false">
      <c r="B693" s="204"/>
      <c r="D693" s="204"/>
    </row>
    <row r="694" customFormat="false" ht="15.75" hidden="false" customHeight="false" outlineLevel="0" collapsed="false">
      <c r="B694" s="204"/>
      <c r="D694" s="204"/>
    </row>
    <row r="695" customFormat="false" ht="15.75" hidden="false" customHeight="false" outlineLevel="0" collapsed="false">
      <c r="B695" s="204"/>
      <c r="D695" s="204"/>
    </row>
    <row r="696" customFormat="false" ht="15.75" hidden="false" customHeight="false" outlineLevel="0" collapsed="false">
      <c r="B696" s="204"/>
      <c r="D696" s="204"/>
    </row>
    <row r="697" customFormat="false" ht="15.75" hidden="false" customHeight="false" outlineLevel="0" collapsed="false">
      <c r="B697" s="204"/>
      <c r="D697" s="204"/>
    </row>
    <row r="698" customFormat="false" ht="15.75" hidden="false" customHeight="false" outlineLevel="0" collapsed="false">
      <c r="B698" s="204"/>
      <c r="D698" s="204"/>
    </row>
    <row r="699" customFormat="false" ht="15.75" hidden="false" customHeight="false" outlineLevel="0" collapsed="false">
      <c r="B699" s="204"/>
      <c r="D699" s="204"/>
    </row>
    <row r="700" customFormat="false" ht="15.75" hidden="false" customHeight="false" outlineLevel="0" collapsed="false">
      <c r="B700" s="204"/>
      <c r="D700" s="204"/>
    </row>
    <row r="701" customFormat="false" ht="15.75" hidden="false" customHeight="false" outlineLevel="0" collapsed="false">
      <c r="B701" s="204"/>
      <c r="D701" s="204"/>
    </row>
    <row r="702" customFormat="false" ht="15.75" hidden="false" customHeight="false" outlineLevel="0" collapsed="false">
      <c r="B702" s="204"/>
      <c r="D702" s="204"/>
    </row>
    <row r="703" customFormat="false" ht="15.75" hidden="false" customHeight="false" outlineLevel="0" collapsed="false">
      <c r="B703" s="204"/>
      <c r="D703" s="204"/>
    </row>
    <row r="704" customFormat="false" ht="15.75" hidden="false" customHeight="false" outlineLevel="0" collapsed="false">
      <c r="B704" s="204"/>
      <c r="D704" s="204"/>
    </row>
    <row r="705" customFormat="false" ht="15.75" hidden="false" customHeight="false" outlineLevel="0" collapsed="false">
      <c r="B705" s="204"/>
      <c r="D705" s="204"/>
    </row>
    <row r="706" customFormat="false" ht="15.75" hidden="false" customHeight="false" outlineLevel="0" collapsed="false">
      <c r="B706" s="204"/>
      <c r="D706" s="204"/>
    </row>
    <row r="707" customFormat="false" ht="15.75" hidden="false" customHeight="false" outlineLevel="0" collapsed="false">
      <c r="B707" s="204"/>
      <c r="D707" s="204"/>
    </row>
    <row r="708" customFormat="false" ht="15.75" hidden="false" customHeight="false" outlineLevel="0" collapsed="false">
      <c r="B708" s="204"/>
      <c r="D708" s="204"/>
    </row>
    <row r="709" customFormat="false" ht="15.75" hidden="false" customHeight="false" outlineLevel="0" collapsed="false">
      <c r="B709" s="204"/>
      <c r="D709" s="204"/>
    </row>
    <row r="710" customFormat="false" ht="15.75" hidden="false" customHeight="false" outlineLevel="0" collapsed="false">
      <c r="B710" s="204"/>
      <c r="D710" s="204"/>
    </row>
    <row r="711" customFormat="false" ht="15.75" hidden="false" customHeight="false" outlineLevel="0" collapsed="false">
      <c r="B711" s="204"/>
      <c r="D711" s="204"/>
    </row>
    <row r="712" customFormat="false" ht="15.75" hidden="false" customHeight="false" outlineLevel="0" collapsed="false">
      <c r="B712" s="204"/>
      <c r="D712" s="204"/>
    </row>
    <row r="713" customFormat="false" ht="15.75" hidden="false" customHeight="false" outlineLevel="0" collapsed="false">
      <c r="B713" s="204"/>
      <c r="D713" s="204"/>
    </row>
    <row r="714" customFormat="false" ht="15.75" hidden="false" customHeight="false" outlineLevel="0" collapsed="false">
      <c r="B714" s="204"/>
      <c r="D714" s="204"/>
    </row>
    <row r="715" customFormat="false" ht="15.75" hidden="false" customHeight="false" outlineLevel="0" collapsed="false">
      <c r="B715" s="204"/>
      <c r="D715" s="204"/>
    </row>
    <row r="716" customFormat="false" ht="15.75" hidden="false" customHeight="false" outlineLevel="0" collapsed="false">
      <c r="B716" s="204"/>
      <c r="D716" s="204"/>
    </row>
    <row r="717" customFormat="false" ht="15.75" hidden="false" customHeight="false" outlineLevel="0" collapsed="false">
      <c r="B717" s="204"/>
      <c r="D717" s="204"/>
    </row>
    <row r="718" customFormat="false" ht="15.75" hidden="false" customHeight="false" outlineLevel="0" collapsed="false">
      <c r="B718" s="204"/>
      <c r="D718" s="204"/>
    </row>
    <row r="719" customFormat="false" ht="15.75" hidden="false" customHeight="false" outlineLevel="0" collapsed="false">
      <c r="B719" s="204"/>
      <c r="D719" s="204"/>
    </row>
    <row r="720" customFormat="false" ht="15.75" hidden="false" customHeight="false" outlineLevel="0" collapsed="false">
      <c r="B720" s="204"/>
      <c r="D720" s="204"/>
    </row>
    <row r="721" customFormat="false" ht="15.75" hidden="false" customHeight="false" outlineLevel="0" collapsed="false">
      <c r="B721" s="204"/>
      <c r="D721" s="204"/>
    </row>
    <row r="722" customFormat="false" ht="15.75" hidden="false" customHeight="false" outlineLevel="0" collapsed="false">
      <c r="B722" s="204"/>
      <c r="D722" s="204"/>
    </row>
    <row r="723" customFormat="false" ht="15.75" hidden="false" customHeight="false" outlineLevel="0" collapsed="false">
      <c r="B723" s="204"/>
      <c r="D723" s="204"/>
    </row>
    <row r="724" customFormat="false" ht="15.75" hidden="false" customHeight="false" outlineLevel="0" collapsed="false">
      <c r="B724" s="204"/>
      <c r="D724" s="204"/>
    </row>
    <row r="725" customFormat="false" ht="15.75" hidden="false" customHeight="false" outlineLevel="0" collapsed="false">
      <c r="B725" s="204"/>
      <c r="D725" s="204"/>
    </row>
    <row r="726" customFormat="false" ht="15.75" hidden="false" customHeight="false" outlineLevel="0" collapsed="false">
      <c r="B726" s="204"/>
      <c r="D726" s="204"/>
    </row>
    <row r="727" customFormat="false" ht="15.75" hidden="false" customHeight="false" outlineLevel="0" collapsed="false">
      <c r="B727" s="204"/>
      <c r="D727" s="204"/>
    </row>
    <row r="728" customFormat="false" ht="15.75" hidden="false" customHeight="false" outlineLevel="0" collapsed="false">
      <c r="B728" s="204"/>
      <c r="D728" s="204"/>
    </row>
    <row r="729" customFormat="false" ht="15.75" hidden="false" customHeight="false" outlineLevel="0" collapsed="false">
      <c r="B729" s="204"/>
      <c r="D729" s="204"/>
    </row>
    <row r="730" customFormat="false" ht="15.75" hidden="false" customHeight="false" outlineLevel="0" collapsed="false">
      <c r="B730" s="204"/>
      <c r="D730" s="204"/>
    </row>
    <row r="731" customFormat="false" ht="15.75" hidden="false" customHeight="false" outlineLevel="0" collapsed="false">
      <c r="B731" s="204"/>
      <c r="D731" s="204"/>
    </row>
    <row r="732" customFormat="false" ht="15.75" hidden="false" customHeight="false" outlineLevel="0" collapsed="false">
      <c r="B732" s="204"/>
      <c r="D732" s="204"/>
    </row>
    <row r="733" customFormat="false" ht="15.75" hidden="false" customHeight="false" outlineLevel="0" collapsed="false">
      <c r="B733" s="204"/>
      <c r="D733" s="204"/>
    </row>
    <row r="734" customFormat="false" ht="15.75" hidden="false" customHeight="false" outlineLevel="0" collapsed="false">
      <c r="B734" s="204"/>
      <c r="D734" s="204"/>
    </row>
    <row r="735" customFormat="false" ht="15.75" hidden="false" customHeight="false" outlineLevel="0" collapsed="false">
      <c r="B735" s="204"/>
      <c r="D735" s="204"/>
    </row>
    <row r="736" customFormat="false" ht="15.75" hidden="false" customHeight="false" outlineLevel="0" collapsed="false">
      <c r="B736" s="204"/>
      <c r="D736" s="204"/>
    </row>
    <row r="737" customFormat="false" ht="15.75" hidden="false" customHeight="false" outlineLevel="0" collapsed="false">
      <c r="B737" s="204"/>
      <c r="D737" s="204"/>
    </row>
    <row r="738" customFormat="false" ht="15.75" hidden="false" customHeight="false" outlineLevel="0" collapsed="false">
      <c r="B738" s="204"/>
      <c r="D738" s="204"/>
    </row>
    <row r="739" customFormat="false" ht="15.75" hidden="false" customHeight="false" outlineLevel="0" collapsed="false">
      <c r="B739" s="204"/>
      <c r="D739" s="204"/>
    </row>
    <row r="740" customFormat="false" ht="15.75" hidden="false" customHeight="false" outlineLevel="0" collapsed="false">
      <c r="B740" s="204"/>
      <c r="D740" s="204"/>
    </row>
    <row r="741" customFormat="false" ht="15.75" hidden="false" customHeight="false" outlineLevel="0" collapsed="false">
      <c r="B741" s="204"/>
      <c r="D741" s="204"/>
    </row>
    <row r="742" customFormat="false" ht="15.75" hidden="false" customHeight="false" outlineLevel="0" collapsed="false">
      <c r="B742" s="204"/>
      <c r="D742" s="204"/>
    </row>
    <row r="743" customFormat="false" ht="15.75" hidden="false" customHeight="false" outlineLevel="0" collapsed="false">
      <c r="B743" s="204"/>
      <c r="D743" s="204"/>
    </row>
    <row r="744" customFormat="false" ht="15.75" hidden="false" customHeight="false" outlineLevel="0" collapsed="false">
      <c r="B744" s="204"/>
      <c r="D744" s="204"/>
    </row>
    <row r="745" customFormat="false" ht="15.75" hidden="false" customHeight="false" outlineLevel="0" collapsed="false">
      <c r="B745" s="204"/>
      <c r="D745" s="204"/>
    </row>
    <row r="746" customFormat="false" ht="15.75" hidden="false" customHeight="false" outlineLevel="0" collapsed="false">
      <c r="B746" s="204"/>
      <c r="D746" s="204"/>
    </row>
    <row r="747" customFormat="false" ht="15.75" hidden="false" customHeight="false" outlineLevel="0" collapsed="false">
      <c r="B747" s="204"/>
      <c r="D747" s="204"/>
    </row>
    <row r="748" customFormat="false" ht="15.75" hidden="false" customHeight="false" outlineLevel="0" collapsed="false">
      <c r="B748" s="204"/>
      <c r="D748" s="204"/>
    </row>
    <row r="749" customFormat="false" ht="15.75" hidden="false" customHeight="false" outlineLevel="0" collapsed="false">
      <c r="B749" s="204"/>
      <c r="D749" s="204"/>
    </row>
    <row r="750" customFormat="false" ht="15.75" hidden="false" customHeight="false" outlineLevel="0" collapsed="false">
      <c r="B750" s="204"/>
      <c r="D750" s="204"/>
    </row>
    <row r="751" customFormat="false" ht="15.75" hidden="false" customHeight="false" outlineLevel="0" collapsed="false">
      <c r="B751" s="204"/>
      <c r="D751" s="204"/>
    </row>
    <row r="752" customFormat="false" ht="15.75" hidden="false" customHeight="false" outlineLevel="0" collapsed="false">
      <c r="B752" s="204"/>
      <c r="D752" s="204"/>
    </row>
    <row r="753" customFormat="false" ht="15.75" hidden="false" customHeight="false" outlineLevel="0" collapsed="false">
      <c r="B753" s="204"/>
      <c r="D753" s="204"/>
    </row>
    <row r="754" customFormat="false" ht="15.75" hidden="false" customHeight="false" outlineLevel="0" collapsed="false">
      <c r="B754" s="204"/>
      <c r="D754" s="204"/>
    </row>
    <row r="755" customFormat="false" ht="15.75" hidden="false" customHeight="false" outlineLevel="0" collapsed="false">
      <c r="B755" s="204"/>
      <c r="D755" s="204"/>
    </row>
    <row r="756" customFormat="false" ht="15.75" hidden="false" customHeight="false" outlineLevel="0" collapsed="false">
      <c r="B756" s="204"/>
      <c r="D756" s="204"/>
    </row>
    <row r="757" customFormat="false" ht="15.75" hidden="false" customHeight="false" outlineLevel="0" collapsed="false">
      <c r="B757" s="204"/>
      <c r="D757" s="204"/>
    </row>
    <row r="758" customFormat="false" ht="15.75" hidden="false" customHeight="false" outlineLevel="0" collapsed="false">
      <c r="B758" s="204"/>
      <c r="D758" s="204"/>
    </row>
    <row r="759" customFormat="false" ht="15.75" hidden="false" customHeight="false" outlineLevel="0" collapsed="false">
      <c r="B759" s="204"/>
      <c r="D759" s="204"/>
    </row>
    <row r="760" customFormat="false" ht="15.75" hidden="false" customHeight="false" outlineLevel="0" collapsed="false">
      <c r="B760" s="204"/>
      <c r="D760" s="204"/>
    </row>
    <row r="761" customFormat="false" ht="15.75" hidden="false" customHeight="false" outlineLevel="0" collapsed="false">
      <c r="B761" s="204"/>
      <c r="D761" s="204"/>
    </row>
    <row r="762" customFormat="false" ht="15.75" hidden="false" customHeight="false" outlineLevel="0" collapsed="false">
      <c r="B762" s="204"/>
      <c r="D762" s="204"/>
    </row>
    <row r="763" customFormat="false" ht="15.75" hidden="false" customHeight="false" outlineLevel="0" collapsed="false">
      <c r="B763" s="204"/>
      <c r="D763" s="204"/>
    </row>
    <row r="764" customFormat="false" ht="15.75" hidden="false" customHeight="false" outlineLevel="0" collapsed="false">
      <c r="B764" s="204"/>
      <c r="D764" s="204"/>
    </row>
    <row r="765" customFormat="false" ht="15.75" hidden="false" customHeight="false" outlineLevel="0" collapsed="false">
      <c r="B765" s="204"/>
      <c r="D765" s="204"/>
    </row>
    <row r="766" customFormat="false" ht="15.75" hidden="false" customHeight="false" outlineLevel="0" collapsed="false">
      <c r="B766" s="204"/>
      <c r="D766" s="204"/>
    </row>
    <row r="767" customFormat="false" ht="15.75" hidden="false" customHeight="false" outlineLevel="0" collapsed="false">
      <c r="B767" s="204"/>
      <c r="D767" s="204"/>
    </row>
    <row r="768" customFormat="false" ht="15.75" hidden="false" customHeight="false" outlineLevel="0" collapsed="false">
      <c r="B768" s="204"/>
      <c r="D768" s="204"/>
    </row>
    <row r="769" customFormat="false" ht="15.75" hidden="false" customHeight="false" outlineLevel="0" collapsed="false">
      <c r="B769" s="204"/>
      <c r="D769" s="204"/>
    </row>
    <row r="770" customFormat="false" ht="15.75" hidden="false" customHeight="false" outlineLevel="0" collapsed="false">
      <c r="B770" s="204"/>
      <c r="D770" s="204"/>
    </row>
    <row r="771" customFormat="false" ht="15.75" hidden="false" customHeight="false" outlineLevel="0" collapsed="false">
      <c r="B771" s="204"/>
      <c r="D771" s="204"/>
    </row>
    <row r="772" customFormat="false" ht="15.75" hidden="false" customHeight="false" outlineLevel="0" collapsed="false">
      <c r="B772" s="204"/>
      <c r="D772" s="204"/>
    </row>
    <row r="773" customFormat="false" ht="15.75" hidden="false" customHeight="false" outlineLevel="0" collapsed="false">
      <c r="B773" s="204"/>
      <c r="D773" s="204"/>
    </row>
    <row r="774" customFormat="false" ht="15.75" hidden="false" customHeight="false" outlineLevel="0" collapsed="false">
      <c r="B774" s="204"/>
      <c r="D774" s="204"/>
    </row>
    <row r="775" customFormat="false" ht="15.75" hidden="false" customHeight="false" outlineLevel="0" collapsed="false">
      <c r="B775" s="204"/>
      <c r="D775" s="204"/>
    </row>
    <row r="776" customFormat="false" ht="15.75" hidden="false" customHeight="false" outlineLevel="0" collapsed="false">
      <c r="B776" s="204"/>
      <c r="D776" s="204"/>
    </row>
    <row r="777" customFormat="false" ht="15.75" hidden="false" customHeight="false" outlineLevel="0" collapsed="false">
      <c r="B777" s="204"/>
      <c r="D777" s="204"/>
    </row>
    <row r="778" customFormat="false" ht="15.75" hidden="false" customHeight="false" outlineLevel="0" collapsed="false">
      <c r="B778" s="204"/>
      <c r="D778" s="204"/>
    </row>
    <row r="779" customFormat="false" ht="15.75" hidden="false" customHeight="false" outlineLevel="0" collapsed="false">
      <c r="B779" s="204"/>
      <c r="D779" s="204"/>
    </row>
    <row r="780" customFormat="false" ht="15.75" hidden="false" customHeight="false" outlineLevel="0" collapsed="false">
      <c r="B780" s="204"/>
      <c r="D780" s="204"/>
    </row>
    <row r="781" customFormat="false" ht="15.75" hidden="false" customHeight="false" outlineLevel="0" collapsed="false">
      <c r="B781" s="204"/>
      <c r="D781" s="204"/>
    </row>
    <row r="782" customFormat="false" ht="15.75" hidden="false" customHeight="false" outlineLevel="0" collapsed="false">
      <c r="B782" s="204"/>
      <c r="D782" s="204"/>
    </row>
    <row r="783" customFormat="false" ht="15.75" hidden="false" customHeight="false" outlineLevel="0" collapsed="false">
      <c r="B783" s="204"/>
      <c r="D783" s="204"/>
    </row>
    <row r="784" customFormat="false" ht="15.75" hidden="false" customHeight="false" outlineLevel="0" collapsed="false">
      <c r="B784" s="204"/>
      <c r="D784" s="204"/>
    </row>
    <row r="785" customFormat="false" ht="15.75" hidden="false" customHeight="false" outlineLevel="0" collapsed="false">
      <c r="B785" s="204"/>
      <c r="D785" s="204"/>
    </row>
    <row r="786" customFormat="false" ht="15.75" hidden="false" customHeight="false" outlineLevel="0" collapsed="false">
      <c r="B786" s="204"/>
      <c r="D786" s="204"/>
    </row>
    <row r="787" customFormat="false" ht="15.75" hidden="false" customHeight="false" outlineLevel="0" collapsed="false">
      <c r="B787" s="204"/>
      <c r="D787" s="204"/>
    </row>
    <row r="788" customFormat="false" ht="15.75" hidden="false" customHeight="false" outlineLevel="0" collapsed="false">
      <c r="B788" s="204"/>
      <c r="D788" s="204"/>
    </row>
    <row r="789" customFormat="false" ht="15.75" hidden="false" customHeight="false" outlineLevel="0" collapsed="false">
      <c r="B789" s="204"/>
      <c r="D789" s="204"/>
    </row>
    <row r="790" customFormat="false" ht="15.75" hidden="false" customHeight="false" outlineLevel="0" collapsed="false">
      <c r="B790" s="204"/>
      <c r="D790" s="204"/>
    </row>
    <row r="791" customFormat="false" ht="15.75" hidden="false" customHeight="false" outlineLevel="0" collapsed="false">
      <c r="B791" s="204"/>
      <c r="D791" s="204"/>
    </row>
    <row r="792" customFormat="false" ht="15.75" hidden="false" customHeight="false" outlineLevel="0" collapsed="false">
      <c r="B792" s="204"/>
      <c r="D792" s="204"/>
    </row>
    <row r="793" customFormat="false" ht="15.75" hidden="false" customHeight="false" outlineLevel="0" collapsed="false">
      <c r="B793" s="204"/>
      <c r="D793" s="204"/>
    </row>
    <row r="794" customFormat="false" ht="15.75" hidden="false" customHeight="false" outlineLevel="0" collapsed="false">
      <c r="B794" s="204"/>
      <c r="D794" s="204"/>
    </row>
    <row r="795" customFormat="false" ht="15.75" hidden="false" customHeight="false" outlineLevel="0" collapsed="false">
      <c r="B795" s="204"/>
      <c r="D795" s="204"/>
    </row>
    <row r="796" customFormat="false" ht="15.75" hidden="false" customHeight="false" outlineLevel="0" collapsed="false">
      <c r="B796" s="204"/>
      <c r="D796" s="204"/>
    </row>
    <row r="797" customFormat="false" ht="15.75" hidden="false" customHeight="false" outlineLevel="0" collapsed="false">
      <c r="B797" s="204"/>
      <c r="D797" s="204"/>
    </row>
    <row r="798" customFormat="false" ht="15.75" hidden="false" customHeight="false" outlineLevel="0" collapsed="false">
      <c r="B798" s="204"/>
      <c r="D798" s="204"/>
    </row>
    <row r="799" customFormat="false" ht="15.75" hidden="false" customHeight="false" outlineLevel="0" collapsed="false">
      <c r="B799" s="204"/>
      <c r="D799" s="204"/>
    </row>
    <row r="800" customFormat="false" ht="15.75" hidden="false" customHeight="false" outlineLevel="0" collapsed="false">
      <c r="B800" s="204"/>
      <c r="D800" s="204"/>
    </row>
    <row r="801" customFormat="false" ht="15.75" hidden="false" customHeight="false" outlineLevel="0" collapsed="false">
      <c r="B801" s="204"/>
      <c r="D801" s="204"/>
    </row>
    <row r="802" customFormat="false" ht="15.75" hidden="false" customHeight="false" outlineLevel="0" collapsed="false">
      <c r="B802" s="204"/>
      <c r="D802" s="204"/>
    </row>
    <row r="803" customFormat="false" ht="15.75" hidden="false" customHeight="false" outlineLevel="0" collapsed="false">
      <c r="B803" s="204"/>
      <c r="D803" s="204"/>
    </row>
    <row r="804" customFormat="false" ht="15.75" hidden="false" customHeight="false" outlineLevel="0" collapsed="false">
      <c r="B804" s="204"/>
      <c r="D804" s="204"/>
    </row>
    <row r="805" customFormat="false" ht="15.75" hidden="false" customHeight="false" outlineLevel="0" collapsed="false">
      <c r="B805" s="204"/>
      <c r="D805" s="204"/>
    </row>
    <row r="806" customFormat="false" ht="15.75" hidden="false" customHeight="false" outlineLevel="0" collapsed="false">
      <c r="B806" s="204"/>
      <c r="D806" s="204"/>
    </row>
    <row r="807" customFormat="false" ht="15.75" hidden="false" customHeight="false" outlineLevel="0" collapsed="false">
      <c r="B807" s="204"/>
      <c r="D807" s="204"/>
    </row>
    <row r="808" customFormat="false" ht="15.75" hidden="false" customHeight="false" outlineLevel="0" collapsed="false">
      <c r="B808" s="204"/>
      <c r="D808" s="204"/>
    </row>
    <row r="809" customFormat="false" ht="15.75" hidden="false" customHeight="false" outlineLevel="0" collapsed="false">
      <c r="B809" s="204"/>
      <c r="D809" s="204"/>
    </row>
    <row r="810" customFormat="false" ht="15.75" hidden="false" customHeight="false" outlineLevel="0" collapsed="false">
      <c r="B810" s="204"/>
      <c r="D810" s="204"/>
    </row>
    <row r="811" customFormat="false" ht="15.75" hidden="false" customHeight="false" outlineLevel="0" collapsed="false">
      <c r="B811" s="204"/>
      <c r="D811" s="204"/>
    </row>
    <row r="812" customFormat="false" ht="15.75" hidden="false" customHeight="false" outlineLevel="0" collapsed="false">
      <c r="B812" s="204"/>
      <c r="D812" s="204"/>
    </row>
    <row r="813" customFormat="false" ht="15.75" hidden="false" customHeight="false" outlineLevel="0" collapsed="false">
      <c r="B813" s="204"/>
      <c r="D813" s="204"/>
    </row>
    <row r="814" customFormat="false" ht="15.75" hidden="false" customHeight="false" outlineLevel="0" collapsed="false">
      <c r="B814" s="204"/>
      <c r="D814" s="204"/>
    </row>
    <row r="815" customFormat="false" ht="15.75" hidden="false" customHeight="false" outlineLevel="0" collapsed="false">
      <c r="B815" s="204"/>
      <c r="D815" s="204"/>
    </row>
    <row r="816" customFormat="false" ht="15.75" hidden="false" customHeight="false" outlineLevel="0" collapsed="false">
      <c r="B816" s="204"/>
      <c r="D816" s="204"/>
    </row>
    <row r="817" customFormat="false" ht="15.75" hidden="false" customHeight="false" outlineLevel="0" collapsed="false">
      <c r="B817" s="204"/>
      <c r="D817" s="204"/>
    </row>
    <row r="818" customFormat="false" ht="15.75" hidden="false" customHeight="false" outlineLevel="0" collapsed="false">
      <c r="B818" s="204"/>
      <c r="D818" s="204"/>
    </row>
    <row r="819" customFormat="false" ht="15.75" hidden="false" customHeight="false" outlineLevel="0" collapsed="false">
      <c r="B819" s="204"/>
      <c r="D819" s="204"/>
    </row>
    <row r="820" customFormat="false" ht="15.75" hidden="false" customHeight="false" outlineLevel="0" collapsed="false">
      <c r="B820" s="204"/>
      <c r="D820" s="204"/>
    </row>
    <row r="821" customFormat="false" ht="15.75" hidden="false" customHeight="false" outlineLevel="0" collapsed="false">
      <c r="B821" s="204"/>
      <c r="D821" s="204"/>
    </row>
    <row r="822" customFormat="false" ht="15.75" hidden="false" customHeight="false" outlineLevel="0" collapsed="false">
      <c r="B822" s="204"/>
      <c r="D822" s="204"/>
    </row>
    <row r="823" customFormat="false" ht="15.75" hidden="false" customHeight="false" outlineLevel="0" collapsed="false">
      <c r="B823" s="204"/>
      <c r="D823" s="204"/>
    </row>
    <row r="824" customFormat="false" ht="15.75" hidden="false" customHeight="false" outlineLevel="0" collapsed="false">
      <c r="B824" s="204"/>
      <c r="D824" s="204"/>
    </row>
    <row r="825" customFormat="false" ht="15.75" hidden="false" customHeight="false" outlineLevel="0" collapsed="false">
      <c r="B825" s="204"/>
      <c r="D825" s="204"/>
    </row>
    <row r="826" customFormat="false" ht="15.75" hidden="false" customHeight="false" outlineLevel="0" collapsed="false">
      <c r="B826" s="204"/>
      <c r="D826" s="204"/>
    </row>
    <row r="827" customFormat="false" ht="15.75" hidden="false" customHeight="false" outlineLevel="0" collapsed="false">
      <c r="B827" s="204"/>
      <c r="D827" s="204"/>
    </row>
    <row r="828" customFormat="false" ht="15.75" hidden="false" customHeight="false" outlineLevel="0" collapsed="false">
      <c r="B828" s="204"/>
      <c r="D828" s="204"/>
    </row>
    <row r="829" customFormat="false" ht="15.75" hidden="false" customHeight="false" outlineLevel="0" collapsed="false">
      <c r="B829" s="204"/>
      <c r="D829" s="204"/>
    </row>
    <row r="830" customFormat="false" ht="15.75" hidden="false" customHeight="false" outlineLevel="0" collapsed="false">
      <c r="B830" s="204"/>
      <c r="D830" s="204"/>
    </row>
    <row r="831" customFormat="false" ht="15.75" hidden="false" customHeight="false" outlineLevel="0" collapsed="false">
      <c r="B831" s="204"/>
      <c r="D831" s="204"/>
    </row>
    <row r="832" customFormat="false" ht="15.75" hidden="false" customHeight="false" outlineLevel="0" collapsed="false">
      <c r="B832" s="204"/>
      <c r="D832" s="204"/>
    </row>
    <row r="833" customFormat="false" ht="15.75" hidden="false" customHeight="false" outlineLevel="0" collapsed="false">
      <c r="B833" s="204"/>
      <c r="D833" s="204"/>
    </row>
    <row r="834" customFormat="false" ht="15.75" hidden="false" customHeight="false" outlineLevel="0" collapsed="false">
      <c r="B834" s="204"/>
      <c r="D834" s="204"/>
    </row>
    <row r="835" customFormat="false" ht="15.75" hidden="false" customHeight="false" outlineLevel="0" collapsed="false">
      <c r="B835" s="204"/>
      <c r="D835" s="204"/>
    </row>
    <row r="836" customFormat="false" ht="15.75" hidden="false" customHeight="false" outlineLevel="0" collapsed="false">
      <c r="B836" s="204"/>
      <c r="D836" s="204"/>
    </row>
    <row r="837" customFormat="false" ht="15.75" hidden="false" customHeight="false" outlineLevel="0" collapsed="false">
      <c r="B837" s="204"/>
      <c r="D837" s="204"/>
    </row>
    <row r="838" customFormat="false" ht="15.75" hidden="false" customHeight="false" outlineLevel="0" collapsed="false">
      <c r="B838" s="204"/>
      <c r="D838" s="204"/>
    </row>
    <row r="839" customFormat="false" ht="15.75" hidden="false" customHeight="false" outlineLevel="0" collapsed="false">
      <c r="B839" s="204"/>
      <c r="D839" s="204"/>
    </row>
    <row r="840" customFormat="false" ht="15.75" hidden="false" customHeight="false" outlineLevel="0" collapsed="false">
      <c r="B840" s="204"/>
      <c r="D840" s="204"/>
    </row>
    <row r="841" customFormat="false" ht="15.75" hidden="false" customHeight="false" outlineLevel="0" collapsed="false">
      <c r="B841" s="204"/>
      <c r="D841" s="204"/>
    </row>
    <row r="842" customFormat="false" ht="15.75" hidden="false" customHeight="false" outlineLevel="0" collapsed="false">
      <c r="B842" s="204"/>
      <c r="D842" s="204"/>
    </row>
    <row r="843" customFormat="false" ht="15.75" hidden="false" customHeight="false" outlineLevel="0" collapsed="false">
      <c r="B843" s="204"/>
      <c r="D843" s="204"/>
    </row>
    <row r="844" customFormat="false" ht="15.75" hidden="false" customHeight="false" outlineLevel="0" collapsed="false">
      <c r="B844" s="204"/>
      <c r="D844" s="204"/>
    </row>
    <row r="845" customFormat="false" ht="15.75" hidden="false" customHeight="false" outlineLevel="0" collapsed="false">
      <c r="B845" s="204"/>
      <c r="D845" s="204"/>
    </row>
    <row r="846" customFormat="false" ht="15.75" hidden="false" customHeight="false" outlineLevel="0" collapsed="false">
      <c r="B846" s="204"/>
      <c r="D846" s="204"/>
    </row>
    <row r="847" customFormat="false" ht="15.75" hidden="false" customHeight="false" outlineLevel="0" collapsed="false">
      <c r="B847" s="204"/>
      <c r="D847" s="204"/>
    </row>
    <row r="848" customFormat="false" ht="15.75" hidden="false" customHeight="false" outlineLevel="0" collapsed="false">
      <c r="B848" s="204"/>
      <c r="D848" s="204"/>
    </row>
    <row r="849" customFormat="false" ht="15.75" hidden="false" customHeight="false" outlineLevel="0" collapsed="false">
      <c r="B849" s="204"/>
      <c r="D849" s="204"/>
    </row>
    <row r="850" customFormat="false" ht="15.75" hidden="false" customHeight="false" outlineLevel="0" collapsed="false">
      <c r="B850" s="204"/>
      <c r="D850" s="204"/>
    </row>
    <row r="851" customFormat="false" ht="15.75" hidden="false" customHeight="false" outlineLevel="0" collapsed="false">
      <c r="B851" s="204"/>
      <c r="D851" s="204"/>
    </row>
    <row r="852" customFormat="false" ht="15.75" hidden="false" customHeight="false" outlineLevel="0" collapsed="false">
      <c r="B852" s="204"/>
      <c r="D852" s="204"/>
    </row>
    <row r="853" customFormat="false" ht="15.75" hidden="false" customHeight="false" outlineLevel="0" collapsed="false">
      <c r="B853" s="204"/>
      <c r="D853" s="204"/>
    </row>
    <row r="854" customFormat="false" ht="15.75" hidden="false" customHeight="false" outlineLevel="0" collapsed="false">
      <c r="B854" s="204"/>
      <c r="D854" s="204"/>
    </row>
    <row r="855" customFormat="false" ht="15.75" hidden="false" customHeight="false" outlineLevel="0" collapsed="false">
      <c r="B855" s="204"/>
      <c r="D855" s="204"/>
    </row>
    <row r="856" customFormat="false" ht="15.75" hidden="false" customHeight="false" outlineLevel="0" collapsed="false">
      <c r="B856" s="204"/>
      <c r="D856" s="204"/>
    </row>
    <row r="857" customFormat="false" ht="15.75" hidden="false" customHeight="false" outlineLevel="0" collapsed="false">
      <c r="B857" s="204"/>
      <c r="D857" s="204"/>
    </row>
    <row r="858" customFormat="false" ht="15.75" hidden="false" customHeight="false" outlineLevel="0" collapsed="false">
      <c r="B858" s="204"/>
      <c r="D858" s="204"/>
    </row>
    <row r="859" customFormat="false" ht="15.75" hidden="false" customHeight="false" outlineLevel="0" collapsed="false">
      <c r="B859" s="204"/>
      <c r="D859" s="204"/>
    </row>
    <row r="860" customFormat="false" ht="15.75" hidden="false" customHeight="false" outlineLevel="0" collapsed="false">
      <c r="B860" s="204"/>
      <c r="D860" s="204"/>
    </row>
    <row r="861" customFormat="false" ht="15.75" hidden="false" customHeight="false" outlineLevel="0" collapsed="false">
      <c r="B861" s="204"/>
      <c r="D861" s="204"/>
    </row>
    <row r="862" customFormat="false" ht="15.75" hidden="false" customHeight="false" outlineLevel="0" collapsed="false">
      <c r="B862" s="204"/>
      <c r="D862" s="204"/>
    </row>
    <row r="863" customFormat="false" ht="15.75" hidden="false" customHeight="false" outlineLevel="0" collapsed="false">
      <c r="B863" s="204"/>
      <c r="D863" s="204"/>
    </row>
    <row r="864" customFormat="false" ht="15.75" hidden="false" customHeight="false" outlineLevel="0" collapsed="false">
      <c r="B864" s="204"/>
      <c r="D864" s="204"/>
    </row>
    <row r="865" customFormat="false" ht="15.75" hidden="false" customHeight="false" outlineLevel="0" collapsed="false">
      <c r="B865" s="204"/>
      <c r="D865" s="204"/>
    </row>
    <row r="866" customFormat="false" ht="15.75" hidden="false" customHeight="false" outlineLevel="0" collapsed="false">
      <c r="B866" s="204"/>
      <c r="D866" s="204"/>
    </row>
    <row r="867" customFormat="false" ht="15.75" hidden="false" customHeight="false" outlineLevel="0" collapsed="false">
      <c r="B867" s="204"/>
      <c r="D867" s="204"/>
    </row>
    <row r="868" customFormat="false" ht="15.75" hidden="false" customHeight="false" outlineLevel="0" collapsed="false">
      <c r="B868" s="204"/>
      <c r="D868" s="204"/>
    </row>
    <row r="869" customFormat="false" ht="15.75" hidden="false" customHeight="false" outlineLevel="0" collapsed="false">
      <c r="B869" s="204"/>
      <c r="D869" s="204"/>
    </row>
    <row r="870" customFormat="false" ht="15.75" hidden="false" customHeight="false" outlineLevel="0" collapsed="false">
      <c r="B870" s="204"/>
      <c r="D870" s="204"/>
    </row>
    <row r="871" customFormat="false" ht="15.75" hidden="false" customHeight="false" outlineLevel="0" collapsed="false">
      <c r="B871" s="204"/>
      <c r="D871" s="204"/>
    </row>
    <row r="872" customFormat="false" ht="15.75" hidden="false" customHeight="false" outlineLevel="0" collapsed="false">
      <c r="B872" s="204"/>
      <c r="D872" s="204"/>
    </row>
    <row r="873" customFormat="false" ht="15.75" hidden="false" customHeight="false" outlineLevel="0" collapsed="false">
      <c r="B873" s="204"/>
      <c r="D873" s="204"/>
    </row>
    <row r="874" customFormat="false" ht="15.75" hidden="false" customHeight="false" outlineLevel="0" collapsed="false">
      <c r="B874" s="204"/>
      <c r="D874" s="204"/>
    </row>
    <row r="875" customFormat="false" ht="15.75" hidden="false" customHeight="false" outlineLevel="0" collapsed="false">
      <c r="B875" s="204"/>
      <c r="D875" s="204"/>
    </row>
    <row r="876" customFormat="false" ht="15.75" hidden="false" customHeight="false" outlineLevel="0" collapsed="false">
      <c r="B876" s="204"/>
      <c r="D876" s="204"/>
    </row>
    <row r="877" customFormat="false" ht="15.75" hidden="false" customHeight="false" outlineLevel="0" collapsed="false">
      <c r="B877" s="204"/>
      <c r="D877" s="204"/>
    </row>
    <row r="878" customFormat="false" ht="15.75" hidden="false" customHeight="false" outlineLevel="0" collapsed="false">
      <c r="B878" s="204"/>
      <c r="D878" s="204"/>
    </row>
    <row r="879" customFormat="false" ht="15.75" hidden="false" customHeight="false" outlineLevel="0" collapsed="false">
      <c r="B879" s="204"/>
      <c r="D879" s="204"/>
    </row>
    <row r="880" customFormat="false" ht="15.75" hidden="false" customHeight="false" outlineLevel="0" collapsed="false">
      <c r="B880" s="204"/>
      <c r="D880" s="204"/>
    </row>
    <row r="881" customFormat="false" ht="15.75" hidden="false" customHeight="false" outlineLevel="0" collapsed="false">
      <c r="B881" s="204"/>
      <c r="D881" s="204"/>
    </row>
    <row r="882" customFormat="false" ht="15.75" hidden="false" customHeight="false" outlineLevel="0" collapsed="false">
      <c r="B882" s="204"/>
      <c r="D882" s="204"/>
    </row>
    <row r="883" customFormat="false" ht="15.75" hidden="false" customHeight="false" outlineLevel="0" collapsed="false">
      <c r="B883" s="204"/>
      <c r="D883" s="204"/>
    </row>
    <row r="884" customFormat="false" ht="15.75" hidden="false" customHeight="false" outlineLevel="0" collapsed="false">
      <c r="B884" s="204"/>
      <c r="D884" s="204"/>
    </row>
    <row r="885" customFormat="false" ht="15.75" hidden="false" customHeight="false" outlineLevel="0" collapsed="false">
      <c r="B885" s="204"/>
      <c r="D885" s="204"/>
    </row>
    <row r="886" customFormat="false" ht="15.75" hidden="false" customHeight="false" outlineLevel="0" collapsed="false">
      <c r="B886" s="204"/>
      <c r="D886" s="204"/>
    </row>
    <row r="887" customFormat="false" ht="15.75" hidden="false" customHeight="false" outlineLevel="0" collapsed="false">
      <c r="B887" s="204"/>
      <c r="D887" s="204"/>
    </row>
    <row r="888" customFormat="false" ht="15.75" hidden="false" customHeight="false" outlineLevel="0" collapsed="false">
      <c r="B888" s="204"/>
      <c r="D888" s="204"/>
    </row>
    <row r="889" customFormat="false" ht="15.75" hidden="false" customHeight="false" outlineLevel="0" collapsed="false">
      <c r="B889" s="204"/>
      <c r="D889" s="204"/>
    </row>
    <row r="890" customFormat="false" ht="15.75" hidden="false" customHeight="false" outlineLevel="0" collapsed="false">
      <c r="B890" s="204"/>
      <c r="D890" s="204"/>
    </row>
    <row r="891" customFormat="false" ht="15.75" hidden="false" customHeight="false" outlineLevel="0" collapsed="false">
      <c r="B891" s="204"/>
      <c r="D891" s="204"/>
    </row>
    <row r="892" customFormat="false" ht="15.75" hidden="false" customHeight="false" outlineLevel="0" collapsed="false">
      <c r="B892" s="204"/>
      <c r="D892" s="204"/>
    </row>
    <row r="893" customFormat="false" ht="15.75" hidden="false" customHeight="false" outlineLevel="0" collapsed="false">
      <c r="B893" s="204"/>
      <c r="D893" s="204"/>
    </row>
    <row r="894" customFormat="false" ht="15.75" hidden="false" customHeight="false" outlineLevel="0" collapsed="false">
      <c r="B894" s="204"/>
      <c r="D894" s="204"/>
    </row>
    <row r="895" customFormat="false" ht="15.75" hidden="false" customHeight="false" outlineLevel="0" collapsed="false">
      <c r="B895" s="204"/>
      <c r="D895" s="204"/>
    </row>
    <row r="896" customFormat="false" ht="15.75" hidden="false" customHeight="false" outlineLevel="0" collapsed="false">
      <c r="B896" s="204"/>
      <c r="D896" s="204"/>
    </row>
    <row r="897" customFormat="false" ht="15.75" hidden="false" customHeight="false" outlineLevel="0" collapsed="false">
      <c r="B897" s="204"/>
      <c r="D897" s="204"/>
    </row>
    <row r="898" customFormat="false" ht="15.75" hidden="false" customHeight="false" outlineLevel="0" collapsed="false">
      <c r="B898" s="204"/>
      <c r="D898" s="204"/>
    </row>
    <row r="899" customFormat="false" ht="15.75" hidden="false" customHeight="false" outlineLevel="0" collapsed="false">
      <c r="B899" s="204"/>
      <c r="D899" s="204"/>
    </row>
    <row r="900" customFormat="false" ht="15.75" hidden="false" customHeight="false" outlineLevel="0" collapsed="false">
      <c r="B900" s="204"/>
      <c r="D900" s="204"/>
    </row>
    <row r="901" customFormat="false" ht="15.75" hidden="false" customHeight="false" outlineLevel="0" collapsed="false">
      <c r="B901" s="204"/>
      <c r="D901" s="204"/>
    </row>
    <row r="902" customFormat="false" ht="15.75" hidden="false" customHeight="false" outlineLevel="0" collapsed="false">
      <c r="B902" s="204"/>
      <c r="D902" s="204"/>
    </row>
    <row r="903" customFormat="false" ht="15.75" hidden="false" customHeight="false" outlineLevel="0" collapsed="false">
      <c r="B903" s="204"/>
      <c r="D903" s="204"/>
    </row>
    <row r="904" customFormat="false" ht="15.75" hidden="false" customHeight="false" outlineLevel="0" collapsed="false">
      <c r="B904" s="204"/>
      <c r="D904" s="204"/>
    </row>
    <row r="905" customFormat="false" ht="15.75" hidden="false" customHeight="false" outlineLevel="0" collapsed="false">
      <c r="B905" s="204"/>
      <c r="D905" s="204"/>
    </row>
    <row r="906" customFormat="false" ht="15.75" hidden="false" customHeight="false" outlineLevel="0" collapsed="false">
      <c r="B906" s="204"/>
      <c r="D906" s="204"/>
    </row>
    <row r="907" customFormat="false" ht="15.75" hidden="false" customHeight="false" outlineLevel="0" collapsed="false">
      <c r="B907" s="204"/>
      <c r="D907" s="204"/>
    </row>
    <row r="908" customFormat="false" ht="15.75" hidden="false" customHeight="false" outlineLevel="0" collapsed="false">
      <c r="B908" s="204"/>
      <c r="D908" s="204"/>
    </row>
    <row r="909" customFormat="false" ht="15.75" hidden="false" customHeight="false" outlineLevel="0" collapsed="false">
      <c r="B909" s="204"/>
      <c r="D909" s="204"/>
    </row>
    <row r="910" customFormat="false" ht="15.75" hidden="false" customHeight="false" outlineLevel="0" collapsed="false">
      <c r="B910" s="204"/>
      <c r="D910" s="204"/>
    </row>
    <row r="911" customFormat="false" ht="15.75" hidden="false" customHeight="false" outlineLevel="0" collapsed="false">
      <c r="B911" s="204"/>
      <c r="D911" s="204"/>
    </row>
    <row r="912" customFormat="false" ht="15.75" hidden="false" customHeight="false" outlineLevel="0" collapsed="false">
      <c r="B912" s="204"/>
      <c r="D912" s="204"/>
    </row>
    <row r="913" customFormat="false" ht="15.75" hidden="false" customHeight="false" outlineLevel="0" collapsed="false">
      <c r="B913" s="204"/>
      <c r="D913" s="204"/>
    </row>
    <row r="914" customFormat="false" ht="15.75" hidden="false" customHeight="false" outlineLevel="0" collapsed="false">
      <c r="B914" s="204"/>
      <c r="D914" s="204"/>
    </row>
    <row r="915" customFormat="false" ht="15.75" hidden="false" customHeight="false" outlineLevel="0" collapsed="false">
      <c r="B915" s="204"/>
      <c r="D915" s="204"/>
    </row>
    <row r="916" customFormat="false" ht="15.75" hidden="false" customHeight="false" outlineLevel="0" collapsed="false">
      <c r="B916" s="204"/>
      <c r="D916" s="204"/>
    </row>
    <row r="917" customFormat="false" ht="15.75" hidden="false" customHeight="false" outlineLevel="0" collapsed="false">
      <c r="B917" s="204"/>
      <c r="D917" s="204"/>
    </row>
    <row r="918" customFormat="false" ht="15.75" hidden="false" customHeight="false" outlineLevel="0" collapsed="false">
      <c r="B918" s="204"/>
      <c r="D918" s="204"/>
    </row>
    <row r="919" customFormat="false" ht="15.75" hidden="false" customHeight="false" outlineLevel="0" collapsed="false">
      <c r="B919" s="204"/>
      <c r="D919" s="204"/>
    </row>
    <row r="920" customFormat="false" ht="15.75" hidden="false" customHeight="false" outlineLevel="0" collapsed="false">
      <c r="B920" s="204"/>
      <c r="D920" s="204"/>
    </row>
    <row r="921" customFormat="false" ht="15.75" hidden="false" customHeight="false" outlineLevel="0" collapsed="false">
      <c r="B921" s="204"/>
      <c r="D921" s="204"/>
    </row>
    <row r="922" customFormat="false" ht="15.75" hidden="false" customHeight="false" outlineLevel="0" collapsed="false">
      <c r="B922" s="204"/>
      <c r="D922" s="204"/>
    </row>
    <row r="923" customFormat="false" ht="15.75" hidden="false" customHeight="false" outlineLevel="0" collapsed="false">
      <c r="B923" s="204"/>
      <c r="D923" s="204"/>
    </row>
    <row r="924" customFormat="false" ht="15.75" hidden="false" customHeight="false" outlineLevel="0" collapsed="false">
      <c r="B924" s="204"/>
      <c r="D924" s="204"/>
    </row>
    <row r="925" customFormat="false" ht="15.75" hidden="false" customHeight="false" outlineLevel="0" collapsed="false">
      <c r="B925" s="204"/>
      <c r="D925" s="204"/>
    </row>
    <row r="926" customFormat="false" ht="15.75" hidden="false" customHeight="false" outlineLevel="0" collapsed="false">
      <c r="B926" s="204"/>
      <c r="D926" s="204"/>
    </row>
    <row r="927" customFormat="false" ht="15.75" hidden="false" customHeight="false" outlineLevel="0" collapsed="false">
      <c r="B927" s="204"/>
      <c r="D927" s="204"/>
    </row>
    <row r="928" customFormat="false" ht="15.75" hidden="false" customHeight="false" outlineLevel="0" collapsed="false">
      <c r="B928" s="204"/>
      <c r="D928" s="204"/>
    </row>
    <row r="929" customFormat="false" ht="15.75" hidden="false" customHeight="false" outlineLevel="0" collapsed="false">
      <c r="B929" s="204"/>
      <c r="D929" s="204"/>
    </row>
    <row r="930" customFormat="false" ht="15.75" hidden="false" customHeight="false" outlineLevel="0" collapsed="false">
      <c r="B930" s="204"/>
      <c r="D930" s="204"/>
    </row>
    <row r="931" customFormat="false" ht="15.75" hidden="false" customHeight="false" outlineLevel="0" collapsed="false">
      <c r="B931" s="204"/>
      <c r="D931" s="204"/>
    </row>
    <row r="932" customFormat="false" ht="15.75" hidden="false" customHeight="false" outlineLevel="0" collapsed="false">
      <c r="B932" s="204"/>
      <c r="D932" s="204"/>
    </row>
    <row r="933" customFormat="false" ht="15.75" hidden="false" customHeight="false" outlineLevel="0" collapsed="false">
      <c r="B933" s="204"/>
      <c r="D933" s="204"/>
    </row>
    <row r="934" customFormat="false" ht="15.75" hidden="false" customHeight="false" outlineLevel="0" collapsed="false">
      <c r="B934" s="204"/>
      <c r="D934" s="204"/>
    </row>
    <row r="935" customFormat="false" ht="15.75" hidden="false" customHeight="false" outlineLevel="0" collapsed="false">
      <c r="B935" s="204"/>
      <c r="D935" s="204"/>
    </row>
    <row r="936" customFormat="false" ht="15.75" hidden="false" customHeight="false" outlineLevel="0" collapsed="false">
      <c r="B936" s="204"/>
      <c r="D936" s="204"/>
    </row>
    <row r="937" customFormat="false" ht="15.75" hidden="false" customHeight="false" outlineLevel="0" collapsed="false">
      <c r="B937" s="204"/>
      <c r="D937" s="204"/>
    </row>
    <row r="938" customFormat="false" ht="15.75" hidden="false" customHeight="false" outlineLevel="0" collapsed="false">
      <c r="B938" s="204"/>
      <c r="D938" s="204"/>
    </row>
    <row r="939" customFormat="false" ht="15.75" hidden="false" customHeight="false" outlineLevel="0" collapsed="false">
      <c r="B939" s="204"/>
      <c r="D939" s="204"/>
    </row>
    <row r="940" customFormat="false" ht="15.75" hidden="false" customHeight="false" outlineLevel="0" collapsed="false">
      <c r="B940" s="204"/>
      <c r="D940" s="204"/>
    </row>
    <row r="941" customFormat="false" ht="15.75" hidden="false" customHeight="false" outlineLevel="0" collapsed="false">
      <c r="B941" s="204"/>
      <c r="D941" s="204"/>
    </row>
    <row r="942" customFormat="false" ht="15.75" hidden="false" customHeight="false" outlineLevel="0" collapsed="false">
      <c r="B942" s="204"/>
      <c r="D942" s="204"/>
    </row>
    <row r="943" customFormat="false" ht="15.75" hidden="false" customHeight="false" outlineLevel="0" collapsed="false">
      <c r="B943" s="204"/>
      <c r="D943" s="204"/>
    </row>
    <row r="944" customFormat="false" ht="15.75" hidden="false" customHeight="false" outlineLevel="0" collapsed="false">
      <c r="B944" s="204"/>
      <c r="D944" s="204"/>
    </row>
    <row r="945" customFormat="false" ht="15.75" hidden="false" customHeight="false" outlineLevel="0" collapsed="false">
      <c r="B945" s="204"/>
      <c r="D945" s="204"/>
    </row>
    <row r="946" customFormat="false" ht="15.75" hidden="false" customHeight="false" outlineLevel="0" collapsed="false">
      <c r="B946" s="204"/>
      <c r="D946" s="204"/>
    </row>
    <row r="947" customFormat="false" ht="15.75" hidden="false" customHeight="false" outlineLevel="0" collapsed="false">
      <c r="B947" s="204"/>
      <c r="D947" s="204"/>
    </row>
    <row r="948" customFormat="false" ht="15.75" hidden="false" customHeight="false" outlineLevel="0" collapsed="false">
      <c r="B948" s="204"/>
      <c r="D948" s="204"/>
    </row>
    <row r="949" customFormat="false" ht="15.75" hidden="false" customHeight="false" outlineLevel="0" collapsed="false">
      <c r="B949" s="204"/>
      <c r="D949" s="204"/>
    </row>
    <row r="950" customFormat="false" ht="15.75" hidden="false" customHeight="false" outlineLevel="0" collapsed="false">
      <c r="B950" s="204"/>
      <c r="D950" s="204"/>
    </row>
    <row r="951" customFormat="false" ht="15.75" hidden="false" customHeight="false" outlineLevel="0" collapsed="false">
      <c r="B951" s="204"/>
      <c r="D951" s="204"/>
    </row>
    <row r="952" customFormat="false" ht="15.75" hidden="false" customHeight="false" outlineLevel="0" collapsed="false">
      <c r="B952" s="204"/>
      <c r="D952" s="204"/>
    </row>
    <row r="953" customFormat="false" ht="15.75" hidden="false" customHeight="false" outlineLevel="0" collapsed="false">
      <c r="B953" s="204"/>
      <c r="D953" s="204"/>
    </row>
    <row r="954" customFormat="false" ht="15.75" hidden="false" customHeight="false" outlineLevel="0" collapsed="false">
      <c r="B954" s="204"/>
      <c r="D954" s="204"/>
    </row>
    <row r="955" customFormat="false" ht="15.75" hidden="false" customHeight="false" outlineLevel="0" collapsed="false">
      <c r="B955" s="204"/>
      <c r="D955" s="204"/>
    </row>
    <row r="956" customFormat="false" ht="15.75" hidden="false" customHeight="false" outlineLevel="0" collapsed="false">
      <c r="B956" s="204"/>
      <c r="D956" s="204"/>
    </row>
    <row r="957" customFormat="false" ht="15.75" hidden="false" customHeight="false" outlineLevel="0" collapsed="false">
      <c r="B957" s="204"/>
      <c r="D957" s="204"/>
    </row>
    <row r="958" customFormat="false" ht="15.75" hidden="false" customHeight="false" outlineLevel="0" collapsed="false">
      <c r="B958" s="204"/>
      <c r="D958" s="204"/>
    </row>
    <row r="959" customFormat="false" ht="15.75" hidden="false" customHeight="false" outlineLevel="0" collapsed="false">
      <c r="B959" s="204"/>
      <c r="D959" s="204"/>
    </row>
    <row r="960" customFormat="false" ht="15.75" hidden="false" customHeight="false" outlineLevel="0" collapsed="false">
      <c r="B960" s="204"/>
      <c r="D960" s="204"/>
    </row>
    <row r="961" customFormat="false" ht="15.75" hidden="false" customHeight="false" outlineLevel="0" collapsed="false">
      <c r="B961" s="204"/>
      <c r="D961" s="204"/>
    </row>
    <row r="962" customFormat="false" ht="15.75" hidden="false" customHeight="false" outlineLevel="0" collapsed="false">
      <c r="B962" s="204"/>
      <c r="D962" s="204"/>
    </row>
    <row r="963" customFormat="false" ht="15.75" hidden="false" customHeight="false" outlineLevel="0" collapsed="false">
      <c r="B963" s="204"/>
      <c r="D963" s="204"/>
    </row>
    <row r="964" customFormat="false" ht="15.75" hidden="false" customHeight="false" outlineLevel="0" collapsed="false">
      <c r="B964" s="204"/>
      <c r="D964" s="204"/>
    </row>
    <row r="965" customFormat="false" ht="15.75" hidden="false" customHeight="false" outlineLevel="0" collapsed="false">
      <c r="B965" s="204"/>
      <c r="D965" s="204"/>
    </row>
    <row r="966" customFormat="false" ht="15.75" hidden="false" customHeight="false" outlineLevel="0" collapsed="false">
      <c r="B966" s="204"/>
      <c r="D966" s="204"/>
    </row>
    <row r="967" customFormat="false" ht="15.75" hidden="false" customHeight="false" outlineLevel="0" collapsed="false">
      <c r="B967" s="204"/>
      <c r="D967" s="204"/>
    </row>
    <row r="968" customFormat="false" ht="15.75" hidden="false" customHeight="false" outlineLevel="0" collapsed="false">
      <c r="B968" s="204"/>
      <c r="D968" s="204"/>
    </row>
    <row r="969" customFormat="false" ht="15.75" hidden="false" customHeight="false" outlineLevel="0" collapsed="false">
      <c r="B969" s="204"/>
      <c r="D969" s="204"/>
    </row>
    <row r="970" customFormat="false" ht="15.75" hidden="false" customHeight="false" outlineLevel="0" collapsed="false">
      <c r="B970" s="204"/>
      <c r="D970" s="204"/>
    </row>
    <row r="971" customFormat="false" ht="15.75" hidden="false" customHeight="false" outlineLevel="0" collapsed="false">
      <c r="B971" s="204"/>
      <c r="D971" s="204"/>
    </row>
    <row r="972" customFormat="false" ht="15.75" hidden="false" customHeight="false" outlineLevel="0" collapsed="false">
      <c r="B972" s="204"/>
      <c r="D972" s="204"/>
    </row>
    <row r="973" customFormat="false" ht="15.75" hidden="false" customHeight="false" outlineLevel="0" collapsed="false">
      <c r="B973" s="204"/>
      <c r="D973" s="204"/>
    </row>
    <row r="974" customFormat="false" ht="15.75" hidden="false" customHeight="false" outlineLevel="0" collapsed="false">
      <c r="B974" s="204"/>
      <c r="D974" s="204"/>
    </row>
    <row r="975" customFormat="false" ht="15.75" hidden="false" customHeight="false" outlineLevel="0" collapsed="false">
      <c r="B975" s="204"/>
      <c r="D975" s="204"/>
    </row>
    <row r="976" customFormat="false" ht="15.75" hidden="false" customHeight="false" outlineLevel="0" collapsed="false">
      <c r="B976" s="204"/>
      <c r="D976" s="204"/>
    </row>
    <row r="977" customFormat="false" ht="15.75" hidden="false" customHeight="false" outlineLevel="0" collapsed="false">
      <c r="B977" s="204"/>
      <c r="D977" s="204"/>
    </row>
    <row r="978" customFormat="false" ht="15.75" hidden="false" customHeight="false" outlineLevel="0" collapsed="false">
      <c r="B978" s="204"/>
      <c r="D978" s="204"/>
    </row>
    <row r="979" customFormat="false" ht="15.75" hidden="false" customHeight="false" outlineLevel="0" collapsed="false">
      <c r="B979" s="204"/>
      <c r="D979" s="204"/>
    </row>
    <row r="980" customFormat="false" ht="15.75" hidden="false" customHeight="false" outlineLevel="0" collapsed="false">
      <c r="B980" s="204"/>
      <c r="D980" s="204"/>
    </row>
    <row r="981" customFormat="false" ht="15.75" hidden="false" customHeight="false" outlineLevel="0" collapsed="false">
      <c r="B981" s="204"/>
      <c r="D981" s="204"/>
    </row>
    <row r="982" customFormat="false" ht="15.75" hidden="false" customHeight="false" outlineLevel="0" collapsed="false">
      <c r="B982" s="204"/>
      <c r="D982" s="204"/>
    </row>
    <row r="983" customFormat="false" ht="15.75" hidden="false" customHeight="false" outlineLevel="0" collapsed="false">
      <c r="B983" s="204"/>
      <c r="D983" s="204"/>
    </row>
    <row r="984" customFormat="false" ht="15.75" hidden="false" customHeight="false" outlineLevel="0" collapsed="false">
      <c r="B984" s="204"/>
      <c r="D984" s="204"/>
    </row>
    <row r="985" customFormat="false" ht="15.75" hidden="false" customHeight="false" outlineLevel="0" collapsed="false">
      <c r="B985" s="204"/>
      <c r="D985" s="204"/>
    </row>
    <row r="986" customFormat="false" ht="15.75" hidden="false" customHeight="false" outlineLevel="0" collapsed="false">
      <c r="B986" s="204"/>
      <c r="D986" s="204"/>
    </row>
    <row r="987" customFormat="false" ht="15.75" hidden="false" customHeight="false" outlineLevel="0" collapsed="false">
      <c r="B987" s="204"/>
      <c r="D987" s="204"/>
    </row>
    <row r="988" customFormat="false" ht="15.75" hidden="false" customHeight="false" outlineLevel="0" collapsed="false">
      <c r="B988" s="204"/>
      <c r="D988" s="204"/>
    </row>
    <row r="989" customFormat="false" ht="15.75" hidden="false" customHeight="false" outlineLevel="0" collapsed="false">
      <c r="B989" s="204"/>
      <c r="D989" s="204"/>
    </row>
    <row r="990" customFormat="false" ht="15.75" hidden="false" customHeight="false" outlineLevel="0" collapsed="false">
      <c r="B990" s="204"/>
      <c r="D990" s="204"/>
    </row>
    <row r="991" customFormat="false" ht="15.75" hidden="false" customHeight="false" outlineLevel="0" collapsed="false">
      <c r="B991" s="204"/>
      <c r="D991" s="204"/>
    </row>
    <row r="992" customFormat="false" ht="15.75" hidden="false" customHeight="false" outlineLevel="0" collapsed="false">
      <c r="B992" s="204"/>
      <c r="D992" s="204"/>
    </row>
    <row r="993" customFormat="false" ht="15.75" hidden="false" customHeight="false" outlineLevel="0" collapsed="false">
      <c r="B993" s="204"/>
      <c r="D993" s="204"/>
    </row>
    <row r="994" customFormat="false" ht="15.75" hidden="false" customHeight="false" outlineLevel="0" collapsed="false">
      <c r="B994" s="204"/>
      <c r="D994" s="204"/>
    </row>
    <row r="995" customFormat="false" ht="15.75" hidden="false" customHeight="false" outlineLevel="0" collapsed="false">
      <c r="B995" s="204"/>
      <c r="D995" s="204"/>
    </row>
    <row r="996" customFormat="false" ht="15.75" hidden="false" customHeight="false" outlineLevel="0" collapsed="false">
      <c r="B996" s="204"/>
      <c r="D996" s="204"/>
    </row>
    <row r="997" customFormat="false" ht="15.75" hidden="false" customHeight="false" outlineLevel="0" collapsed="false">
      <c r="B997" s="204"/>
      <c r="D997" s="204"/>
    </row>
    <row r="998" customFormat="false" ht="15.75" hidden="false" customHeight="false" outlineLevel="0" collapsed="false">
      <c r="B998" s="204"/>
      <c r="D998" s="204"/>
    </row>
    <row r="999" customFormat="false" ht="15.75" hidden="false" customHeight="false" outlineLevel="0" collapsed="false">
      <c r="B999" s="204"/>
      <c r="D999" s="204"/>
    </row>
    <row r="1000" customFormat="false" ht="15.75" hidden="false" customHeight="false" outlineLevel="0" collapsed="false">
      <c r="B1000" s="204"/>
      <c r="D1000" s="204"/>
    </row>
    <row r="1001" customFormat="false" ht="15.75" hidden="false" customHeight="false" outlineLevel="0" collapsed="false">
      <c r="B1001" s="204"/>
      <c r="D1001" s="204"/>
    </row>
    <row r="1002" customFormat="false" ht="15.75" hidden="false" customHeight="false" outlineLevel="0" collapsed="false">
      <c r="B1002" s="204"/>
      <c r="D1002" s="204"/>
    </row>
    <row r="1003" customFormat="false" ht="15.75" hidden="false" customHeight="false" outlineLevel="0" collapsed="false">
      <c r="B1003" s="204"/>
      <c r="D1003" s="204"/>
    </row>
    <row r="1004" customFormat="false" ht="15.75" hidden="false" customHeight="false" outlineLevel="0" collapsed="false">
      <c r="B1004" s="204"/>
      <c r="D1004" s="204"/>
    </row>
    <row r="1005" customFormat="false" ht="15.75" hidden="false" customHeight="false" outlineLevel="0" collapsed="false">
      <c r="B1005" s="204"/>
      <c r="D1005" s="204"/>
    </row>
    <row r="1006" customFormat="false" ht="15.75" hidden="false" customHeight="false" outlineLevel="0" collapsed="false">
      <c r="B1006" s="204"/>
      <c r="D1006" s="204"/>
    </row>
    <row r="1007" customFormat="false" ht="15.75" hidden="false" customHeight="false" outlineLevel="0" collapsed="false">
      <c r="B1007" s="204"/>
      <c r="D1007" s="204"/>
    </row>
    <row r="1008" customFormat="false" ht="15.75" hidden="false" customHeight="false" outlineLevel="0" collapsed="false">
      <c r="B1008" s="204"/>
      <c r="D1008" s="204"/>
    </row>
    <row r="1009" customFormat="false" ht="15.75" hidden="false" customHeight="false" outlineLevel="0" collapsed="false">
      <c r="B1009" s="204"/>
      <c r="D1009" s="204"/>
    </row>
    <row r="1010" customFormat="false" ht="15.75" hidden="false" customHeight="false" outlineLevel="0" collapsed="false">
      <c r="B1010" s="204"/>
      <c r="D1010" s="204"/>
    </row>
    <row r="1011" customFormat="false" ht="15.75" hidden="false" customHeight="false" outlineLevel="0" collapsed="false">
      <c r="B1011" s="204"/>
      <c r="D1011" s="204"/>
    </row>
    <row r="1012" customFormat="false" ht="15.75" hidden="false" customHeight="false" outlineLevel="0" collapsed="false">
      <c r="B1012" s="204"/>
      <c r="D1012" s="204"/>
    </row>
    <row r="1013" customFormat="false" ht="15.75" hidden="false" customHeight="false" outlineLevel="0" collapsed="false">
      <c r="B1013" s="204"/>
      <c r="D1013" s="204"/>
    </row>
    <row r="1014" customFormat="false" ht="15.75" hidden="false" customHeight="false" outlineLevel="0" collapsed="false">
      <c r="B1014" s="204"/>
      <c r="D1014" s="204"/>
    </row>
    <row r="1015" customFormat="false" ht="15.75" hidden="false" customHeight="false" outlineLevel="0" collapsed="false">
      <c r="B1015" s="204"/>
      <c r="D1015" s="204"/>
    </row>
    <row r="1016" customFormat="false" ht="15.75" hidden="false" customHeight="false" outlineLevel="0" collapsed="false">
      <c r="B1016" s="204"/>
      <c r="D1016" s="204"/>
    </row>
    <row r="1017" customFormat="false" ht="15.75" hidden="false" customHeight="false" outlineLevel="0" collapsed="false">
      <c r="B1017" s="204"/>
      <c r="D1017" s="204"/>
    </row>
    <row r="1018" customFormat="false" ht="15.75" hidden="false" customHeight="false" outlineLevel="0" collapsed="false">
      <c r="B1018" s="204"/>
      <c r="D1018" s="204"/>
    </row>
    <row r="1019" customFormat="false" ht="15.75" hidden="false" customHeight="false" outlineLevel="0" collapsed="false">
      <c r="B1019" s="204"/>
      <c r="D1019" s="204"/>
    </row>
    <row r="1020" customFormat="false" ht="15.75" hidden="false" customHeight="false" outlineLevel="0" collapsed="false">
      <c r="B1020" s="204"/>
      <c r="D1020" s="204"/>
    </row>
    <row r="1021" customFormat="false" ht="15.75" hidden="false" customHeight="false" outlineLevel="0" collapsed="false">
      <c r="B1021" s="204"/>
      <c r="D1021" s="204"/>
    </row>
    <row r="1022" customFormat="false" ht="15.75" hidden="false" customHeight="false" outlineLevel="0" collapsed="false">
      <c r="B1022" s="204"/>
      <c r="D1022" s="204"/>
    </row>
    <row r="1023" customFormat="false" ht="15.75" hidden="false" customHeight="false" outlineLevel="0" collapsed="false">
      <c r="B1023" s="204"/>
      <c r="D1023" s="204"/>
    </row>
    <row r="1024" customFormat="false" ht="15.75" hidden="false" customHeight="false" outlineLevel="0" collapsed="false">
      <c r="B1024" s="204"/>
      <c r="D1024" s="204"/>
    </row>
    <row r="1025" customFormat="false" ht="15.75" hidden="false" customHeight="false" outlineLevel="0" collapsed="false">
      <c r="B1025" s="204"/>
      <c r="D1025" s="204"/>
    </row>
    <row r="1026" customFormat="false" ht="15.75" hidden="false" customHeight="false" outlineLevel="0" collapsed="false">
      <c r="B1026" s="204"/>
      <c r="D1026" s="204"/>
    </row>
    <row r="1027" customFormat="false" ht="15.75" hidden="false" customHeight="false" outlineLevel="0" collapsed="false">
      <c r="B1027" s="204"/>
      <c r="D1027" s="204"/>
    </row>
    <row r="1028" customFormat="false" ht="15.75" hidden="false" customHeight="false" outlineLevel="0" collapsed="false">
      <c r="B1028" s="204"/>
      <c r="D1028" s="204"/>
    </row>
    <row r="1029" customFormat="false" ht="15.75" hidden="false" customHeight="false" outlineLevel="0" collapsed="false">
      <c r="B1029" s="204"/>
      <c r="D1029" s="204"/>
    </row>
    <row r="1030" customFormat="false" ht="15.75" hidden="false" customHeight="false" outlineLevel="0" collapsed="false">
      <c r="B1030" s="204"/>
      <c r="D1030" s="204"/>
    </row>
    <row r="1031" customFormat="false" ht="15.75" hidden="false" customHeight="false" outlineLevel="0" collapsed="false">
      <c r="B1031" s="204"/>
      <c r="D1031" s="204"/>
    </row>
    <row r="1032" customFormat="false" ht="15.75" hidden="false" customHeight="false" outlineLevel="0" collapsed="false">
      <c r="B1032" s="204"/>
      <c r="D1032" s="204"/>
    </row>
    <row r="1033" customFormat="false" ht="15.75" hidden="false" customHeight="false" outlineLevel="0" collapsed="false">
      <c r="B1033" s="204"/>
      <c r="D1033" s="204"/>
    </row>
    <row r="1034" customFormat="false" ht="15.75" hidden="false" customHeight="false" outlineLevel="0" collapsed="false">
      <c r="B1034" s="204"/>
      <c r="D1034" s="204"/>
    </row>
    <row r="1035" customFormat="false" ht="15.75" hidden="false" customHeight="false" outlineLevel="0" collapsed="false">
      <c r="B1035" s="204"/>
      <c r="D1035" s="204"/>
    </row>
    <row r="1036" customFormat="false" ht="15.75" hidden="false" customHeight="false" outlineLevel="0" collapsed="false">
      <c r="B1036" s="204"/>
      <c r="D1036" s="204"/>
    </row>
    <row r="1037" customFormat="false" ht="15.75" hidden="false" customHeight="false" outlineLevel="0" collapsed="false">
      <c r="B1037" s="204"/>
      <c r="D1037" s="204"/>
    </row>
    <row r="1038" customFormat="false" ht="15.75" hidden="false" customHeight="false" outlineLevel="0" collapsed="false">
      <c r="B1038" s="204"/>
      <c r="D1038" s="204"/>
    </row>
    <row r="1039" customFormat="false" ht="15.75" hidden="false" customHeight="false" outlineLevel="0" collapsed="false">
      <c r="B1039" s="204"/>
      <c r="D1039" s="204"/>
    </row>
    <row r="1040" customFormat="false" ht="15.75" hidden="false" customHeight="false" outlineLevel="0" collapsed="false">
      <c r="B1040" s="204"/>
      <c r="D1040" s="204"/>
    </row>
    <row r="1041" customFormat="false" ht="15.75" hidden="false" customHeight="false" outlineLevel="0" collapsed="false">
      <c r="B1041" s="204"/>
      <c r="D1041" s="204"/>
    </row>
    <row r="1042" customFormat="false" ht="15.75" hidden="false" customHeight="false" outlineLevel="0" collapsed="false">
      <c r="B1042" s="204"/>
      <c r="D1042" s="204"/>
    </row>
    <row r="1043" customFormat="false" ht="15.75" hidden="false" customHeight="false" outlineLevel="0" collapsed="false">
      <c r="B1043" s="204"/>
      <c r="D1043" s="204"/>
    </row>
    <row r="1044" customFormat="false" ht="15.75" hidden="false" customHeight="false" outlineLevel="0" collapsed="false">
      <c r="B1044" s="204"/>
      <c r="D1044" s="204"/>
    </row>
    <row r="1045" customFormat="false" ht="15.75" hidden="false" customHeight="false" outlineLevel="0" collapsed="false">
      <c r="B1045" s="204"/>
      <c r="D1045" s="204"/>
    </row>
    <row r="1046" customFormat="false" ht="15.75" hidden="false" customHeight="false" outlineLevel="0" collapsed="false">
      <c r="B1046" s="204"/>
      <c r="D1046" s="204"/>
    </row>
    <row r="1047" customFormat="false" ht="15.75" hidden="false" customHeight="false" outlineLevel="0" collapsed="false">
      <c r="B1047" s="204"/>
      <c r="D1047" s="204"/>
    </row>
    <row r="1048" customFormat="false" ht="15.75" hidden="false" customHeight="false" outlineLevel="0" collapsed="false">
      <c r="B1048" s="204"/>
      <c r="D1048" s="204"/>
    </row>
    <row r="1049" customFormat="false" ht="15.75" hidden="false" customHeight="false" outlineLevel="0" collapsed="false">
      <c r="B1049" s="204"/>
      <c r="D1049" s="204"/>
    </row>
    <row r="1050" customFormat="false" ht="15.75" hidden="false" customHeight="false" outlineLevel="0" collapsed="false">
      <c r="B1050" s="204"/>
      <c r="D1050" s="204"/>
    </row>
    <row r="1051" customFormat="false" ht="15.75" hidden="false" customHeight="false" outlineLevel="0" collapsed="false">
      <c r="B1051" s="204"/>
      <c r="D1051" s="204"/>
    </row>
    <row r="1052" customFormat="false" ht="15.75" hidden="false" customHeight="false" outlineLevel="0" collapsed="false">
      <c r="B1052" s="204"/>
      <c r="D1052" s="204"/>
    </row>
    <row r="1053" customFormat="false" ht="15.75" hidden="false" customHeight="false" outlineLevel="0" collapsed="false">
      <c r="B1053" s="204"/>
      <c r="D1053" s="204"/>
    </row>
    <row r="1054" customFormat="false" ht="15.75" hidden="false" customHeight="false" outlineLevel="0" collapsed="false">
      <c r="B1054" s="204"/>
      <c r="D1054" s="204"/>
    </row>
    <row r="1055" customFormat="false" ht="15.75" hidden="false" customHeight="false" outlineLevel="0" collapsed="false">
      <c r="B1055" s="204"/>
      <c r="D1055" s="204"/>
    </row>
    <row r="1056" customFormat="false" ht="15.75" hidden="false" customHeight="false" outlineLevel="0" collapsed="false">
      <c r="B1056" s="204"/>
      <c r="D1056" s="204"/>
    </row>
    <row r="1057" customFormat="false" ht="15.75" hidden="false" customHeight="false" outlineLevel="0" collapsed="false">
      <c r="B1057" s="204"/>
      <c r="D1057" s="204"/>
    </row>
    <row r="1058" customFormat="false" ht="15.75" hidden="false" customHeight="false" outlineLevel="0" collapsed="false">
      <c r="B1058" s="204"/>
      <c r="D1058" s="204"/>
    </row>
    <row r="1059" customFormat="false" ht="15.75" hidden="false" customHeight="false" outlineLevel="0" collapsed="false">
      <c r="B1059" s="204"/>
      <c r="D1059" s="204"/>
    </row>
    <row r="1060" customFormat="false" ht="15.75" hidden="false" customHeight="false" outlineLevel="0" collapsed="false">
      <c r="B1060" s="204"/>
      <c r="D1060" s="204"/>
    </row>
    <row r="1061" customFormat="false" ht="15.75" hidden="false" customHeight="false" outlineLevel="0" collapsed="false">
      <c r="B1061" s="204"/>
      <c r="D1061" s="204"/>
    </row>
    <row r="1062" customFormat="false" ht="15.75" hidden="false" customHeight="false" outlineLevel="0" collapsed="false">
      <c r="B1062" s="204"/>
      <c r="D1062" s="204"/>
    </row>
    <row r="1063" customFormat="false" ht="15.75" hidden="false" customHeight="false" outlineLevel="0" collapsed="false">
      <c r="B1063" s="204"/>
      <c r="D1063" s="204"/>
    </row>
    <row r="1064" customFormat="false" ht="15.75" hidden="false" customHeight="false" outlineLevel="0" collapsed="false">
      <c r="B1064" s="204"/>
      <c r="D1064" s="204"/>
    </row>
    <row r="1065" customFormat="false" ht="15.75" hidden="false" customHeight="false" outlineLevel="0" collapsed="false">
      <c r="B1065" s="204"/>
      <c r="D1065" s="204"/>
    </row>
    <row r="1066" customFormat="false" ht="15.75" hidden="false" customHeight="false" outlineLevel="0" collapsed="false">
      <c r="B1066" s="204"/>
      <c r="D1066" s="204"/>
    </row>
    <row r="1067" customFormat="false" ht="15.75" hidden="false" customHeight="false" outlineLevel="0" collapsed="false">
      <c r="B1067" s="204"/>
      <c r="D1067" s="204"/>
    </row>
    <row r="1068" customFormat="false" ht="15.75" hidden="false" customHeight="false" outlineLevel="0" collapsed="false">
      <c r="B1068" s="204"/>
      <c r="D1068" s="204"/>
    </row>
    <row r="1069" customFormat="false" ht="15.75" hidden="false" customHeight="false" outlineLevel="0" collapsed="false">
      <c r="B1069" s="204"/>
      <c r="D1069" s="204"/>
    </row>
    <row r="1070" customFormat="false" ht="15.75" hidden="false" customHeight="false" outlineLevel="0" collapsed="false">
      <c r="B1070" s="204"/>
      <c r="D1070" s="204"/>
    </row>
    <row r="1071" customFormat="false" ht="15.75" hidden="false" customHeight="false" outlineLevel="0" collapsed="false">
      <c r="B1071" s="204"/>
      <c r="D1071" s="204"/>
    </row>
    <row r="1072" customFormat="false" ht="15.75" hidden="false" customHeight="false" outlineLevel="0" collapsed="false">
      <c r="B1072" s="204"/>
      <c r="D1072" s="204"/>
    </row>
    <row r="1073" customFormat="false" ht="15.75" hidden="false" customHeight="false" outlineLevel="0" collapsed="false">
      <c r="B1073" s="204"/>
      <c r="D1073" s="204"/>
    </row>
    <row r="1074" customFormat="false" ht="15.75" hidden="false" customHeight="false" outlineLevel="0" collapsed="false">
      <c r="B1074" s="204"/>
      <c r="D1074" s="204"/>
    </row>
    <row r="1075" customFormat="false" ht="15.75" hidden="false" customHeight="false" outlineLevel="0" collapsed="false">
      <c r="B1075" s="204"/>
      <c r="D1075" s="204"/>
    </row>
    <row r="1076" customFormat="false" ht="15.75" hidden="false" customHeight="false" outlineLevel="0" collapsed="false">
      <c r="B1076" s="204"/>
      <c r="D1076" s="204"/>
    </row>
    <row r="1077" customFormat="false" ht="15.75" hidden="false" customHeight="false" outlineLevel="0" collapsed="false">
      <c r="B1077" s="204"/>
      <c r="D1077" s="204"/>
    </row>
    <row r="1078" customFormat="false" ht="15.75" hidden="false" customHeight="false" outlineLevel="0" collapsed="false">
      <c r="B1078" s="204"/>
      <c r="D1078" s="204"/>
    </row>
    <row r="1079" customFormat="false" ht="15.75" hidden="false" customHeight="false" outlineLevel="0" collapsed="false">
      <c r="B1079" s="204"/>
      <c r="D1079" s="204"/>
    </row>
    <row r="1080" customFormat="false" ht="15.75" hidden="false" customHeight="false" outlineLevel="0" collapsed="false">
      <c r="B1080" s="204"/>
      <c r="D1080" s="204"/>
    </row>
    <row r="1081" customFormat="false" ht="15.75" hidden="false" customHeight="false" outlineLevel="0" collapsed="false">
      <c r="B1081" s="204"/>
      <c r="D1081" s="204"/>
    </row>
    <row r="1082" customFormat="false" ht="15.75" hidden="false" customHeight="false" outlineLevel="0" collapsed="false">
      <c r="B1082" s="204"/>
      <c r="D1082" s="204"/>
    </row>
    <row r="1083" customFormat="false" ht="15.75" hidden="false" customHeight="false" outlineLevel="0" collapsed="false">
      <c r="B1083" s="204"/>
      <c r="D1083" s="204"/>
    </row>
    <row r="1084" customFormat="false" ht="15.75" hidden="false" customHeight="false" outlineLevel="0" collapsed="false">
      <c r="B1084" s="204"/>
      <c r="D1084" s="204"/>
    </row>
    <row r="1085" customFormat="false" ht="15.75" hidden="false" customHeight="false" outlineLevel="0" collapsed="false">
      <c r="B1085" s="204"/>
      <c r="D1085" s="204"/>
    </row>
    <row r="1086" customFormat="false" ht="15.75" hidden="false" customHeight="false" outlineLevel="0" collapsed="false">
      <c r="B1086" s="204"/>
      <c r="D1086" s="204"/>
    </row>
    <row r="1087" customFormat="false" ht="15.75" hidden="false" customHeight="false" outlineLevel="0" collapsed="false">
      <c r="B1087" s="204"/>
      <c r="D1087" s="204"/>
    </row>
    <row r="1088" customFormat="false" ht="15.75" hidden="false" customHeight="false" outlineLevel="0" collapsed="false">
      <c r="B1088" s="204"/>
      <c r="D1088" s="204"/>
    </row>
    <row r="1089" customFormat="false" ht="15.75" hidden="false" customHeight="false" outlineLevel="0" collapsed="false">
      <c r="B1089" s="204"/>
      <c r="D1089" s="204"/>
    </row>
    <row r="1090" customFormat="false" ht="15.75" hidden="false" customHeight="false" outlineLevel="0" collapsed="false">
      <c r="B1090" s="204"/>
      <c r="D1090" s="204"/>
    </row>
    <row r="1091" customFormat="false" ht="15.75" hidden="false" customHeight="false" outlineLevel="0" collapsed="false">
      <c r="B1091" s="204"/>
      <c r="D1091" s="204"/>
    </row>
    <row r="1092" customFormat="false" ht="15.75" hidden="false" customHeight="false" outlineLevel="0" collapsed="false">
      <c r="B1092" s="204"/>
      <c r="D1092" s="204"/>
    </row>
    <row r="1093" customFormat="false" ht="15.75" hidden="false" customHeight="false" outlineLevel="0" collapsed="false">
      <c r="B1093" s="204"/>
      <c r="D1093" s="204"/>
    </row>
    <row r="1094" customFormat="false" ht="15.75" hidden="false" customHeight="false" outlineLevel="0" collapsed="false">
      <c r="B1094" s="204"/>
      <c r="D1094" s="204"/>
    </row>
    <row r="1095" customFormat="false" ht="15.75" hidden="false" customHeight="false" outlineLevel="0" collapsed="false">
      <c r="B1095" s="204"/>
      <c r="D1095" s="204"/>
    </row>
    <row r="1096" customFormat="false" ht="15.75" hidden="false" customHeight="false" outlineLevel="0" collapsed="false">
      <c r="B1096" s="204"/>
      <c r="D1096" s="204"/>
    </row>
    <row r="1097" customFormat="false" ht="15.75" hidden="false" customHeight="false" outlineLevel="0" collapsed="false">
      <c r="B1097" s="204"/>
      <c r="D1097" s="204"/>
    </row>
    <row r="1098" customFormat="false" ht="15.75" hidden="false" customHeight="false" outlineLevel="0" collapsed="false">
      <c r="B1098" s="204"/>
      <c r="D1098" s="204"/>
    </row>
    <row r="1099" customFormat="false" ht="15.75" hidden="false" customHeight="false" outlineLevel="0" collapsed="false">
      <c r="B1099" s="204"/>
      <c r="D1099" s="204"/>
    </row>
    <row r="1100" customFormat="false" ht="15.75" hidden="false" customHeight="false" outlineLevel="0" collapsed="false">
      <c r="B1100" s="204"/>
      <c r="D1100" s="204"/>
    </row>
    <row r="1101" customFormat="false" ht="15.75" hidden="false" customHeight="false" outlineLevel="0" collapsed="false">
      <c r="B1101" s="204"/>
      <c r="D1101" s="204"/>
    </row>
    <row r="1102" customFormat="false" ht="15.75" hidden="false" customHeight="false" outlineLevel="0" collapsed="false">
      <c r="B1102" s="204"/>
      <c r="D1102" s="204"/>
    </row>
    <row r="1103" customFormat="false" ht="15.75" hidden="false" customHeight="false" outlineLevel="0" collapsed="false">
      <c r="B1103" s="204"/>
      <c r="D1103" s="204"/>
    </row>
    <row r="1104" customFormat="false" ht="15.75" hidden="false" customHeight="false" outlineLevel="0" collapsed="false">
      <c r="B1104" s="204"/>
      <c r="D1104" s="204"/>
    </row>
    <row r="1105" customFormat="false" ht="15.75" hidden="false" customHeight="false" outlineLevel="0" collapsed="false">
      <c r="B1105" s="204"/>
      <c r="D1105" s="204"/>
    </row>
    <row r="1106" customFormat="false" ht="15.75" hidden="false" customHeight="false" outlineLevel="0" collapsed="false">
      <c r="B1106" s="204"/>
      <c r="D1106" s="204"/>
    </row>
    <row r="1107" customFormat="false" ht="15.75" hidden="false" customHeight="false" outlineLevel="0" collapsed="false">
      <c r="B1107" s="204"/>
      <c r="D1107" s="204"/>
    </row>
    <row r="1108" customFormat="false" ht="15.75" hidden="false" customHeight="false" outlineLevel="0" collapsed="false">
      <c r="B1108" s="204"/>
      <c r="D1108" s="204"/>
    </row>
    <row r="1109" customFormat="false" ht="15.75" hidden="false" customHeight="false" outlineLevel="0" collapsed="false">
      <c r="B1109" s="204"/>
      <c r="D1109" s="204"/>
    </row>
    <row r="1110" customFormat="false" ht="15.75" hidden="false" customHeight="false" outlineLevel="0" collapsed="false">
      <c r="B1110" s="204"/>
      <c r="D1110" s="204"/>
    </row>
    <row r="1111" customFormat="false" ht="15.75" hidden="false" customHeight="false" outlineLevel="0" collapsed="false">
      <c r="B1111" s="204"/>
      <c r="D1111" s="204"/>
    </row>
    <row r="1112" customFormat="false" ht="15.75" hidden="false" customHeight="false" outlineLevel="0" collapsed="false">
      <c r="B1112" s="204"/>
      <c r="D1112" s="204"/>
    </row>
    <row r="1113" customFormat="false" ht="15.75" hidden="false" customHeight="false" outlineLevel="0" collapsed="false">
      <c r="B1113" s="204"/>
      <c r="D1113" s="204"/>
    </row>
    <row r="1114" customFormat="false" ht="15.75" hidden="false" customHeight="false" outlineLevel="0" collapsed="false">
      <c r="B1114" s="204"/>
      <c r="D1114" s="204"/>
    </row>
    <row r="1115" customFormat="false" ht="15.75" hidden="false" customHeight="false" outlineLevel="0" collapsed="false">
      <c r="B1115" s="204"/>
      <c r="D1115" s="204"/>
    </row>
    <row r="1116" customFormat="false" ht="15.75" hidden="false" customHeight="false" outlineLevel="0" collapsed="false">
      <c r="B1116" s="204"/>
      <c r="D1116" s="204"/>
    </row>
    <row r="1117" customFormat="false" ht="15.75" hidden="false" customHeight="false" outlineLevel="0" collapsed="false">
      <c r="B1117" s="204"/>
      <c r="D1117" s="204"/>
    </row>
    <row r="1118" customFormat="false" ht="15.75" hidden="false" customHeight="false" outlineLevel="0" collapsed="false">
      <c r="B1118" s="204"/>
      <c r="D1118" s="204"/>
    </row>
    <row r="1119" customFormat="false" ht="15.75" hidden="false" customHeight="false" outlineLevel="0" collapsed="false">
      <c r="B1119" s="204"/>
      <c r="D1119" s="204"/>
    </row>
    <row r="1120" customFormat="false" ht="15.75" hidden="false" customHeight="false" outlineLevel="0" collapsed="false">
      <c r="B1120" s="204"/>
      <c r="D1120" s="204"/>
    </row>
    <row r="1121" customFormat="false" ht="15.75" hidden="false" customHeight="false" outlineLevel="0" collapsed="false">
      <c r="B1121" s="204"/>
      <c r="D1121" s="204"/>
    </row>
    <row r="1122" customFormat="false" ht="15.75" hidden="false" customHeight="false" outlineLevel="0" collapsed="false">
      <c r="B1122" s="204"/>
      <c r="D1122" s="204"/>
    </row>
    <row r="1123" customFormat="false" ht="15.75" hidden="false" customHeight="false" outlineLevel="0" collapsed="false">
      <c r="B1123" s="204"/>
      <c r="D1123" s="204"/>
    </row>
    <row r="1124" customFormat="false" ht="15.75" hidden="false" customHeight="false" outlineLevel="0" collapsed="false">
      <c r="B1124" s="204"/>
      <c r="D1124" s="204"/>
    </row>
    <row r="1125" customFormat="false" ht="15.75" hidden="false" customHeight="false" outlineLevel="0" collapsed="false">
      <c r="B1125" s="204"/>
      <c r="D1125" s="204"/>
    </row>
    <row r="1126" customFormat="false" ht="15.75" hidden="false" customHeight="false" outlineLevel="0" collapsed="false">
      <c r="B1126" s="204"/>
      <c r="D1126" s="204"/>
    </row>
    <row r="1127" customFormat="false" ht="15.75" hidden="false" customHeight="false" outlineLevel="0" collapsed="false">
      <c r="B1127" s="204"/>
      <c r="D1127" s="204"/>
    </row>
    <row r="1128" customFormat="false" ht="15.75" hidden="false" customHeight="false" outlineLevel="0" collapsed="false">
      <c r="B1128" s="204"/>
      <c r="D1128" s="204"/>
    </row>
    <row r="1129" customFormat="false" ht="15.75" hidden="false" customHeight="false" outlineLevel="0" collapsed="false">
      <c r="B1129" s="204"/>
      <c r="D1129" s="204"/>
    </row>
    <row r="1130" customFormat="false" ht="15.75" hidden="false" customHeight="false" outlineLevel="0" collapsed="false">
      <c r="B1130" s="204"/>
      <c r="D1130" s="204"/>
    </row>
    <row r="1131" customFormat="false" ht="15.75" hidden="false" customHeight="false" outlineLevel="0" collapsed="false">
      <c r="B1131" s="204"/>
      <c r="D1131" s="204"/>
    </row>
    <row r="1132" customFormat="false" ht="15.75" hidden="false" customHeight="false" outlineLevel="0" collapsed="false">
      <c r="B1132" s="204"/>
      <c r="D1132" s="204"/>
    </row>
    <row r="1133" customFormat="false" ht="15.75" hidden="false" customHeight="false" outlineLevel="0" collapsed="false">
      <c r="B1133" s="204"/>
      <c r="D1133" s="204"/>
    </row>
    <row r="1134" customFormat="false" ht="15.75" hidden="false" customHeight="false" outlineLevel="0" collapsed="false">
      <c r="B1134" s="204"/>
      <c r="D1134" s="204"/>
    </row>
    <row r="1135" customFormat="false" ht="15.75" hidden="false" customHeight="false" outlineLevel="0" collapsed="false">
      <c r="B1135" s="204"/>
      <c r="D1135" s="204"/>
    </row>
    <row r="1136" customFormat="false" ht="15.75" hidden="false" customHeight="false" outlineLevel="0" collapsed="false">
      <c r="B1136" s="204"/>
      <c r="D1136" s="204"/>
    </row>
    <row r="1137" customFormat="false" ht="15.75" hidden="false" customHeight="false" outlineLevel="0" collapsed="false">
      <c r="B1137" s="204"/>
      <c r="D1137" s="204"/>
    </row>
    <row r="1138" customFormat="false" ht="15.75" hidden="false" customHeight="false" outlineLevel="0" collapsed="false">
      <c r="B1138" s="204"/>
      <c r="D1138" s="204"/>
    </row>
    <row r="1139" customFormat="false" ht="15.75" hidden="false" customHeight="false" outlineLevel="0" collapsed="false">
      <c r="B1139" s="204"/>
      <c r="D1139" s="204"/>
    </row>
    <row r="1140" customFormat="false" ht="15.75" hidden="false" customHeight="false" outlineLevel="0" collapsed="false">
      <c r="B1140" s="204"/>
      <c r="D1140" s="204"/>
    </row>
    <row r="1141" customFormat="false" ht="15.75" hidden="false" customHeight="false" outlineLevel="0" collapsed="false">
      <c r="B1141" s="204"/>
      <c r="D1141" s="204"/>
    </row>
    <row r="1142" customFormat="false" ht="15.75" hidden="false" customHeight="false" outlineLevel="0" collapsed="false">
      <c r="B1142" s="204"/>
      <c r="D1142" s="204"/>
    </row>
    <row r="1143" customFormat="false" ht="15.75" hidden="false" customHeight="false" outlineLevel="0" collapsed="false">
      <c r="B1143" s="204"/>
      <c r="D1143" s="204"/>
    </row>
    <row r="1144" customFormat="false" ht="15.75" hidden="false" customHeight="false" outlineLevel="0" collapsed="false">
      <c r="B1144" s="204"/>
      <c r="D1144" s="204"/>
    </row>
    <row r="1145" customFormat="false" ht="15.75" hidden="false" customHeight="false" outlineLevel="0" collapsed="false">
      <c r="B1145" s="204"/>
      <c r="D1145" s="204"/>
    </row>
    <row r="1146" customFormat="false" ht="15.75" hidden="false" customHeight="false" outlineLevel="0" collapsed="false">
      <c r="B1146" s="204"/>
      <c r="D1146" s="204"/>
    </row>
    <row r="1147" customFormat="false" ht="15.75" hidden="false" customHeight="false" outlineLevel="0" collapsed="false">
      <c r="B1147" s="204"/>
      <c r="D1147" s="204"/>
    </row>
    <row r="1148" customFormat="false" ht="15.75" hidden="false" customHeight="false" outlineLevel="0" collapsed="false">
      <c r="B1148" s="204"/>
      <c r="D1148" s="204"/>
    </row>
    <row r="1149" customFormat="false" ht="15.75" hidden="false" customHeight="false" outlineLevel="0" collapsed="false">
      <c r="B1149" s="204"/>
      <c r="D1149" s="204"/>
    </row>
    <row r="1150" customFormat="false" ht="15.75" hidden="false" customHeight="false" outlineLevel="0" collapsed="false">
      <c r="B1150" s="204"/>
      <c r="D1150" s="204"/>
    </row>
    <row r="1151" customFormat="false" ht="15.75" hidden="false" customHeight="false" outlineLevel="0" collapsed="false">
      <c r="B1151" s="204"/>
      <c r="D1151" s="204"/>
    </row>
    <row r="1152" customFormat="false" ht="15.75" hidden="false" customHeight="false" outlineLevel="0" collapsed="false">
      <c r="B1152" s="204"/>
      <c r="D1152" s="204"/>
    </row>
    <row r="1153" customFormat="false" ht="15.75" hidden="false" customHeight="false" outlineLevel="0" collapsed="false">
      <c r="B1153" s="204"/>
      <c r="D1153" s="204"/>
    </row>
    <row r="1154" customFormat="false" ht="15.75" hidden="false" customHeight="false" outlineLevel="0" collapsed="false">
      <c r="B1154" s="204"/>
      <c r="D1154" s="204"/>
    </row>
    <row r="1155" customFormat="false" ht="15.75" hidden="false" customHeight="false" outlineLevel="0" collapsed="false">
      <c r="B1155" s="204"/>
      <c r="D1155" s="204"/>
    </row>
    <row r="1156" customFormat="false" ht="15.75" hidden="false" customHeight="false" outlineLevel="0" collapsed="false">
      <c r="B1156" s="204"/>
      <c r="D1156" s="204"/>
    </row>
    <row r="1157" customFormat="false" ht="15.75" hidden="false" customHeight="false" outlineLevel="0" collapsed="false">
      <c r="B1157" s="204"/>
      <c r="D1157" s="204"/>
    </row>
    <row r="1158" customFormat="false" ht="15.75" hidden="false" customHeight="false" outlineLevel="0" collapsed="false">
      <c r="B1158" s="204"/>
      <c r="D1158" s="204"/>
    </row>
    <row r="1159" customFormat="false" ht="15.75" hidden="false" customHeight="false" outlineLevel="0" collapsed="false">
      <c r="B1159" s="204"/>
      <c r="D1159" s="204"/>
    </row>
    <row r="1160" customFormat="false" ht="15.75" hidden="false" customHeight="false" outlineLevel="0" collapsed="false">
      <c r="B1160" s="204"/>
      <c r="D1160" s="204"/>
    </row>
    <row r="1161" customFormat="false" ht="15.75" hidden="false" customHeight="false" outlineLevel="0" collapsed="false">
      <c r="B1161" s="204"/>
      <c r="D1161" s="204"/>
    </row>
    <row r="1162" customFormat="false" ht="15.75" hidden="false" customHeight="false" outlineLevel="0" collapsed="false">
      <c r="B1162" s="204"/>
      <c r="D1162" s="204"/>
    </row>
    <row r="1163" customFormat="false" ht="15.75" hidden="false" customHeight="false" outlineLevel="0" collapsed="false">
      <c r="B1163" s="204"/>
      <c r="D1163" s="204"/>
    </row>
    <row r="1164" customFormat="false" ht="15.75" hidden="false" customHeight="false" outlineLevel="0" collapsed="false">
      <c r="B1164" s="204"/>
      <c r="D1164" s="204"/>
    </row>
    <row r="1165" customFormat="false" ht="15.75" hidden="false" customHeight="false" outlineLevel="0" collapsed="false">
      <c r="B1165" s="204"/>
      <c r="D1165" s="204"/>
    </row>
    <row r="1166" customFormat="false" ht="15.75" hidden="false" customHeight="false" outlineLevel="0" collapsed="false">
      <c r="B1166" s="204"/>
      <c r="D1166" s="204"/>
    </row>
    <row r="1167" customFormat="false" ht="15.75" hidden="false" customHeight="false" outlineLevel="0" collapsed="false">
      <c r="B1167" s="204"/>
      <c r="D1167" s="204"/>
    </row>
    <row r="1168" customFormat="false" ht="15.75" hidden="false" customHeight="false" outlineLevel="0" collapsed="false">
      <c r="B1168" s="204"/>
      <c r="D1168" s="204"/>
    </row>
    <row r="1169" customFormat="false" ht="15.75" hidden="false" customHeight="false" outlineLevel="0" collapsed="false">
      <c r="B1169" s="204"/>
      <c r="D1169" s="204"/>
    </row>
    <row r="1170" customFormat="false" ht="15.75" hidden="false" customHeight="false" outlineLevel="0" collapsed="false">
      <c r="B1170" s="204"/>
      <c r="D1170" s="204"/>
    </row>
    <row r="1171" customFormat="false" ht="15.75" hidden="false" customHeight="false" outlineLevel="0" collapsed="false">
      <c r="B1171" s="204"/>
      <c r="D1171" s="204"/>
    </row>
    <row r="1172" customFormat="false" ht="15.75" hidden="false" customHeight="false" outlineLevel="0" collapsed="false">
      <c r="B1172" s="204"/>
      <c r="D1172" s="204"/>
    </row>
    <row r="1173" customFormat="false" ht="15.75" hidden="false" customHeight="false" outlineLevel="0" collapsed="false">
      <c r="B1173" s="204"/>
      <c r="D1173" s="204"/>
    </row>
    <row r="1174" customFormat="false" ht="15.75" hidden="false" customHeight="false" outlineLevel="0" collapsed="false">
      <c r="B1174" s="204"/>
      <c r="D1174" s="204"/>
    </row>
    <row r="1175" customFormat="false" ht="15.75" hidden="false" customHeight="false" outlineLevel="0" collapsed="false">
      <c r="B1175" s="204"/>
      <c r="D1175" s="204"/>
    </row>
    <row r="1176" customFormat="false" ht="15.75" hidden="false" customHeight="false" outlineLevel="0" collapsed="false">
      <c r="B1176" s="204"/>
      <c r="D1176" s="204"/>
    </row>
    <row r="1177" customFormat="false" ht="15.75" hidden="false" customHeight="false" outlineLevel="0" collapsed="false">
      <c r="B1177" s="204"/>
      <c r="D1177" s="204"/>
    </row>
    <row r="1178" customFormat="false" ht="15.75" hidden="false" customHeight="false" outlineLevel="0" collapsed="false">
      <c r="B1178" s="204"/>
      <c r="D1178" s="204"/>
    </row>
    <row r="1179" customFormat="false" ht="15.75" hidden="false" customHeight="false" outlineLevel="0" collapsed="false">
      <c r="B1179" s="204"/>
      <c r="D1179" s="204"/>
    </row>
    <row r="1180" customFormat="false" ht="15.75" hidden="false" customHeight="false" outlineLevel="0" collapsed="false">
      <c r="B1180" s="204"/>
      <c r="D1180" s="204"/>
    </row>
    <row r="1181" customFormat="false" ht="15.75" hidden="false" customHeight="false" outlineLevel="0" collapsed="false">
      <c r="B1181" s="204"/>
      <c r="D1181" s="204"/>
    </row>
    <row r="1182" customFormat="false" ht="15.75" hidden="false" customHeight="false" outlineLevel="0" collapsed="false">
      <c r="B1182" s="204"/>
      <c r="D1182" s="204"/>
    </row>
    <row r="1183" customFormat="false" ht="15.75" hidden="false" customHeight="false" outlineLevel="0" collapsed="false">
      <c r="B1183" s="204"/>
      <c r="D1183" s="204"/>
    </row>
    <row r="1184" customFormat="false" ht="15.75" hidden="false" customHeight="false" outlineLevel="0" collapsed="false">
      <c r="B1184" s="204"/>
      <c r="D1184" s="204"/>
    </row>
    <row r="1185" customFormat="false" ht="15.75" hidden="false" customHeight="false" outlineLevel="0" collapsed="false">
      <c r="B1185" s="204"/>
      <c r="D1185" s="204"/>
    </row>
    <row r="1186" customFormat="false" ht="15.75" hidden="false" customHeight="false" outlineLevel="0" collapsed="false">
      <c r="B1186" s="204"/>
      <c r="D1186" s="204"/>
    </row>
    <row r="1187" customFormat="false" ht="15.75" hidden="false" customHeight="false" outlineLevel="0" collapsed="false">
      <c r="B1187" s="204"/>
      <c r="D1187" s="204"/>
    </row>
    <row r="1188" customFormat="false" ht="15.75" hidden="false" customHeight="false" outlineLevel="0" collapsed="false">
      <c r="B1188" s="204"/>
      <c r="D1188" s="204"/>
    </row>
    <row r="1189" customFormat="false" ht="15.75" hidden="false" customHeight="false" outlineLevel="0" collapsed="false">
      <c r="B1189" s="204"/>
      <c r="D1189" s="204"/>
    </row>
    <row r="1190" customFormat="false" ht="15.75" hidden="false" customHeight="false" outlineLevel="0" collapsed="false">
      <c r="B1190" s="204"/>
      <c r="D1190" s="204"/>
    </row>
    <row r="1191" customFormat="false" ht="15.75" hidden="false" customHeight="false" outlineLevel="0" collapsed="false">
      <c r="B1191" s="204"/>
      <c r="D1191" s="204"/>
    </row>
    <row r="1192" customFormat="false" ht="15.75" hidden="false" customHeight="false" outlineLevel="0" collapsed="false">
      <c r="B1192" s="204"/>
      <c r="D1192" s="204"/>
    </row>
    <row r="1193" customFormat="false" ht="15.75" hidden="false" customHeight="false" outlineLevel="0" collapsed="false">
      <c r="B1193" s="204"/>
      <c r="D1193" s="204"/>
    </row>
    <row r="1194" customFormat="false" ht="15.75" hidden="false" customHeight="false" outlineLevel="0" collapsed="false">
      <c r="B1194" s="204"/>
      <c r="D1194" s="204"/>
    </row>
    <row r="1195" customFormat="false" ht="15.75" hidden="false" customHeight="false" outlineLevel="0" collapsed="false">
      <c r="B1195" s="204"/>
      <c r="D1195" s="204"/>
    </row>
    <row r="1196" customFormat="false" ht="15.75" hidden="false" customHeight="false" outlineLevel="0" collapsed="false">
      <c r="B1196" s="204"/>
      <c r="D1196" s="204"/>
    </row>
    <row r="1197" customFormat="false" ht="15.75" hidden="false" customHeight="false" outlineLevel="0" collapsed="false">
      <c r="B1197" s="204"/>
      <c r="D1197" s="204"/>
    </row>
    <row r="1198" customFormat="false" ht="15.75" hidden="false" customHeight="false" outlineLevel="0" collapsed="false">
      <c r="B1198" s="204"/>
      <c r="D1198" s="204"/>
    </row>
    <row r="1199" customFormat="false" ht="15.75" hidden="false" customHeight="false" outlineLevel="0" collapsed="false">
      <c r="B1199" s="204"/>
      <c r="D1199" s="204"/>
    </row>
    <row r="1200" customFormat="false" ht="15.75" hidden="false" customHeight="false" outlineLevel="0" collapsed="false">
      <c r="B1200" s="204"/>
      <c r="D1200" s="204"/>
    </row>
    <row r="1201" customFormat="false" ht="15.75" hidden="false" customHeight="false" outlineLevel="0" collapsed="false">
      <c r="B1201" s="204"/>
      <c r="D1201" s="204"/>
    </row>
    <row r="1202" customFormat="false" ht="15.75" hidden="false" customHeight="false" outlineLevel="0" collapsed="false">
      <c r="B1202" s="204"/>
      <c r="D1202" s="204"/>
    </row>
    <row r="1203" customFormat="false" ht="15.75" hidden="false" customHeight="false" outlineLevel="0" collapsed="false">
      <c r="B1203" s="204"/>
      <c r="D1203" s="204"/>
    </row>
    <row r="1204" customFormat="false" ht="15.75" hidden="false" customHeight="false" outlineLevel="0" collapsed="false">
      <c r="B1204" s="204"/>
      <c r="D1204" s="204"/>
    </row>
    <row r="1205" customFormat="false" ht="15.75" hidden="false" customHeight="false" outlineLevel="0" collapsed="false">
      <c r="B1205" s="204"/>
      <c r="D1205" s="204"/>
    </row>
    <row r="1206" customFormat="false" ht="15.75" hidden="false" customHeight="false" outlineLevel="0" collapsed="false">
      <c r="B1206" s="204"/>
      <c r="D1206" s="204"/>
    </row>
    <row r="1207" customFormat="false" ht="15.75" hidden="false" customHeight="false" outlineLevel="0" collapsed="false">
      <c r="B1207" s="204"/>
      <c r="D1207" s="204"/>
    </row>
    <row r="1208" customFormat="false" ht="15.75" hidden="false" customHeight="false" outlineLevel="0" collapsed="false">
      <c r="B1208" s="204"/>
      <c r="D1208" s="204"/>
    </row>
    <row r="1209" customFormat="false" ht="15.75" hidden="false" customHeight="false" outlineLevel="0" collapsed="false">
      <c r="B1209" s="204"/>
      <c r="D1209" s="204"/>
    </row>
    <row r="1210" customFormat="false" ht="15.75" hidden="false" customHeight="false" outlineLevel="0" collapsed="false">
      <c r="B1210" s="204"/>
      <c r="D1210" s="204"/>
    </row>
    <row r="1211" customFormat="false" ht="15.75" hidden="false" customHeight="false" outlineLevel="0" collapsed="false">
      <c r="B1211" s="204"/>
      <c r="D1211" s="204"/>
    </row>
    <row r="1212" customFormat="false" ht="15.75" hidden="false" customHeight="false" outlineLevel="0" collapsed="false">
      <c r="B1212" s="204"/>
      <c r="D1212" s="204"/>
    </row>
    <row r="1213" customFormat="false" ht="15.75" hidden="false" customHeight="false" outlineLevel="0" collapsed="false">
      <c r="B1213" s="204"/>
      <c r="D1213" s="204"/>
    </row>
    <row r="1214" customFormat="false" ht="15.75" hidden="false" customHeight="false" outlineLevel="0" collapsed="false">
      <c r="B1214" s="204"/>
      <c r="D1214" s="204"/>
    </row>
    <row r="1215" customFormat="false" ht="15.75" hidden="false" customHeight="false" outlineLevel="0" collapsed="false">
      <c r="B1215" s="204"/>
      <c r="D1215" s="204"/>
    </row>
    <row r="1216" customFormat="false" ht="15.75" hidden="false" customHeight="false" outlineLevel="0" collapsed="false">
      <c r="B1216" s="204"/>
      <c r="D1216" s="204"/>
    </row>
    <row r="1217" customFormat="false" ht="15.75" hidden="false" customHeight="false" outlineLevel="0" collapsed="false">
      <c r="B1217" s="204"/>
      <c r="D1217" s="204"/>
    </row>
    <row r="1218" customFormat="false" ht="15.75" hidden="false" customHeight="false" outlineLevel="0" collapsed="false">
      <c r="B1218" s="204"/>
      <c r="D1218" s="204"/>
    </row>
    <row r="1219" customFormat="false" ht="15.75" hidden="false" customHeight="false" outlineLevel="0" collapsed="false">
      <c r="B1219" s="204"/>
      <c r="D1219" s="204"/>
    </row>
    <row r="1220" customFormat="false" ht="15.75" hidden="false" customHeight="false" outlineLevel="0" collapsed="false">
      <c r="B1220" s="204"/>
      <c r="D1220" s="204"/>
    </row>
    <row r="1221" customFormat="false" ht="15.75" hidden="false" customHeight="false" outlineLevel="0" collapsed="false">
      <c r="B1221" s="204"/>
      <c r="D1221" s="204"/>
    </row>
    <row r="1222" customFormat="false" ht="15.75" hidden="false" customHeight="false" outlineLevel="0" collapsed="false">
      <c r="B1222" s="204"/>
      <c r="D1222" s="204"/>
    </row>
    <row r="1223" customFormat="false" ht="15.75" hidden="false" customHeight="false" outlineLevel="0" collapsed="false">
      <c r="B1223" s="204"/>
      <c r="D1223" s="204"/>
    </row>
    <row r="1224" customFormat="false" ht="15.75" hidden="false" customHeight="false" outlineLevel="0" collapsed="false">
      <c r="B1224" s="204"/>
      <c r="D1224" s="204"/>
    </row>
    <row r="1225" customFormat="false" ht="15.75" hidden="false" customHeight="false" outlineLevel="0" collapsed="false">
      <c r="B1225" s="204"/>
      <c r="D1225" s="204"/>
    </row>
    <row r="1226" customFormat="false" ht="15.75" hidden="false" customHeight="false" outlineLevel="0" collapsed="false">
      <c r="B1226" s="204"/>
      <c r="D1226" s="204"/>
    </row>
    <row r="1227" customFormat="false" ht="15.75" hidden="false" customHeight="false" outlineLevel="0" collapsed="false">
      <c r="B1227" s="204"/>
      <c r="D1227" s="204"/>
    </row>
    <row r="1228" customFormat="false" ht="15.75" hidden="false" customHeight="false" outlineLevel="0" collapsed="false">
      <c r="B1228" s="204"/>
      <c r="D1228" s="204"/>
    </row>
    <row r="1229" customFormat="false" ht="15.75" hidden="false" customHeight="false" outlineLevel="0" collapsed="false">
      <c r="B1229" s="204"/>
      <c r="D1229" s="204"/>
    </row>
    <row r="1230" customFormat="false" ht="15.75" hidden="false" customHeight="false" outlineLevel="0" collapsed="false">
      <c r="B1230" s="204"/>
      <c r="D1230" s="204"/>
    </row>
    <row r="1231" customFormat="false" ht="15.75" hidden="false" customHeight="false" outlineLevel="0" collapsed="false">
      <c r="B1231" s="204"/>
      <c r="D1231" s="204"/>
    </row>
    <row r="1232" customFormat="false" ht="15.75" hidden="false" customHeight="false" outlineLevel="0" collapsed="false">
      <c r="B1232" s="204"/>
      <c r="D1232" s="204"/>
    </row>
    <row r="1233" customFormat="false" ht="15.75" hidden="false" customHeight="false" outlineLevel="0" collapsed="false">
      <c r="B1233" s="204"/>
      <c r="D1233" s="204"/>
    </row>
    <row r="1234" customFormat="false" ht="15.75" hidden="false" customHeight="false" outlineLevel="0" collapsed="false">
      <c r="B1234" s="204"/>
      <c r="D1234" s="204"/>
    </row>
    <row r="1235" customFormat="false" ht="15.75" hidden="false" customHeight="false" outlineLevel="0" collapsed="false">
      <c r="B1235" s="204"/>
      <c r="D1235" s="204"/>
    </row>
    <row r="1236" customFormat="false" ht="15.75" hidden="false" customHeight="false" outlineLevel="0" collapsed="false">
      <c r="B1236" s="204"/>
      <c r="D1236" s="204"/>
    </row>
    <row r="1237" customFormat="false" ht="15.75" hidden="false" customHeight="false" outlineLevel="0" collapsed="false">
      <c r="B1237" s="204"/>
      <c r="D1237" s="204"/>
    </row>
    <row r="1238" customFormat="false" ht="15.75" hidden="false" customHeight="false" outlineLevel="0" collapsed="false">
      <c r="B1238" s="204"/>
      <c r="D1238" s="204"/>
    </row>
    <row r="1239" customFormat="false" ht="15.75" hidden="false" customHeight="false" outlineLevel="0" collapsed="false">
      <c r="B1239" s="204"/>
      <c r="D1239" s="204"/>
    </row>
    <row r="1240" customFormat="false" ht="15.75" hidden="false" customHeight="false" outlineLevel="0" collapsed="false">
      <c r="B1240" s="204"/>
      <c r="D1240" s="204"/>
    </row>
    <row r="1241" customFormat="false" ht="15.75" hidden="false" customHeight="false" outlineLevel="0" collapsed="false">
      <c r="B1241" s="204"/>
      <c r="D1241" s="204"/>
    </row>
    <row r="1242" customFormat="false" ht="15.75" hidden="false" customHeight="false" outlineLevel="0" collapsed="false">
      <c r="B1242" s="204"/>
      <c r="D1242" s="204"/>
    </row>
    <row r="1243" customFormat="false" ht="15.75" hidden="false" customHeight="false" outlineLevel="0" collapsed="false">
      <c r="B1243" s="204"/>
      <c r="D1243" s="204"/>
    </row>
    <row r="1244" customFormat="false" ht="15.75" hidden="false" customHeight="false" outlineLevel="0" collapsed="false">
      <c r="B1244" s="204"/>
      <c r="D1244" s="204"/>
    </row>
    <row r="1245" customFormat="false" ht="15.75" hidden="false" customHeight="false" outlineLevel="0" collapsed="false">
      <c r="B1245" s="204"/>
      <c r="D1245" s="204"/>
    </row>
    <row r="1246" customFormat="false" ht="15.75" hidden="false" customHeight="false" outlineLevel="0" collapsed="false">
      <c r="B1246" s="204"/>
      <c r="D1246" s="204"/>
    </row>
    <row r="1247" customFormat="false" ht="15.75" hidden="false" customHeight="false" outlineLevel="0" collapsed="false">
      <c r="B1247" s="204"/>
      <c r="D1247" s="204"/>
    </row>
    <row r="1248" customFormat="false" ht="15.75" hidden="false" customHeight="false" outlineLevel="0" collapsed="false">
      <c r="B1248" s="204"/>
      <c r="D1248" s="204"/>
    </row>
    <row r="1249" customFormat="false" ht="15.75" hidden="false" customHeight="false" outlineLevel="0" collapsed="false">
      <c r="B1249" s="204"/>
      <c r="D1249" s="204"/>
    </row>
    <row r="1250" customFormat="false" ht="15.75" hidden="false" customHeight="false" outlineLevel="0" collapsed="false">
      <c r="B1250" s="204"/>
      <c r="D1250" s="204"/>
    </row>
    <row r="1251" customFormat="false" ht="15.75" hidden="false" customHeight="false" outlineLevel="0" collapsed="false">
      <c r="B1251" s="204"/>
      <c r="D1251" s="204"/>
    </row>
    <row r="1252" customFormat="false" ht="15.75" hidden="false" customHeight="false" outlineLevel="0" collapsed="false">
      <c r="B1252" s="204"/>
      <c r="D1252" s="204"/>
    </row>
    <row r="1253" customFormat="false" ht="15.75" hidden="false" customHeight="false" outlineLevel="0" collapsed="false">
      <c r="B1253" s="204"/>
      <c r="D1253" s="204"/>
    </row>
    <row r="1254" customFormat="false" ht="15.75" hidden="false" customHeight="false" outlineLevel="0" collapsed="false">
      <c r="B1254" s="204"/>
      <c r="D1254" s="204"/>
    </row>
    <row r="1255" customFormat="false" ht="15.75" hidden="false" customHeight="false" outlineLevel="0" collapsed="false">
      <c r="B1255" s="204"/>
      <c r="D1255" s="204"/>
    </row>
    <row r="1256" customFormat="false" ht="15.75" hidden="false" customHeight="false" outlineLevel="0" collapsed="false">
      <c r="B1256" s="204"/>
      <c r="D1256" s="204"/>
    </row>
    <row r="1257" customFormat="false" ht="15.75" hidden="false" customHeight="false" outlineLevel="0" collapsed="false">
      <c r="B1257" s="204"/>
      <c r="D1257" s="204"/>
    </row>
    <row r="1258" customFormat="false" ht="15.75" hidden="false" customHeight="false" outlineLevel="0" collapsed="false">
      <c r="B1258" s="204"/>
      <c r="D1258" s="204"/>
    </row>
    <row r="1259" customFormat="false" ht="15.75" hidden="false" customHeight="false" outlineLevel="0" collapsed="false">
      <c r="B1259" s="204"/>
      <c r="D1259" s="204"/>
    </row>
    <row r="1260" customFormat="false" ht="15.75" hidden="false" customHeight="false" outlineLevel="0" collapsed="false">
      <c r="B1260" s="204"/>
      <c r="D1260" s="204"/>
    </row>
    <row r="1261" customFormat="false" ht="15.75" hidden="false" customHeight="false" outlineLevel="0" collapsed="false">
      <c r="B1261" s="204"/>
      <c r="D1261" s="204"/>
    </row>
    <row r="1262" customFormat="false" ht="15.75" hidden="false" customHeight="false" outlineLevel="0" collapsed="false">
      <c r="B1262" s="204"/>
      <c r="D1262" s="204"/>
    </row>
    <row r="1263" customFormat="false" ht="15.75" hidden="false" customHeight="false" outlineLevel="0" collapsed="false">
      <c r="B1263" s="204"/>
      <c r="D1263" s="204"/>
    </row>
    <row r="1264" customFormat="false" ht="15.75" hidden="false" customHeight="false" outlineLevel="0" collapsed="false">
      <c r="B1264" s="204"/>
      <c r="D1264" s="204"/>
    </row>
    <row r="1265" customFormat="false" ht="15.75" hidden="false" customHeight="false" outlineLevel="0" collapsed="false">
      <c r="B1265" s="204"/>
      <c r="D1265" s="204"/>
    </row>
  </sheetData>
  <mergeCells count="6">
    <mergeCell ref="A1:G1"/>
    <mergeCell ref="I1:L1"/>
    <mergeCell ref="A2:G2"/>
    <mergeCell ref="I2:L2"/>
    <mergeCell ref="A277:G277"/>
    <mergeCell ref="A278:G27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5" man="true" max="16383" min="0"/>
    <brk id="20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M164" activeCellId="0" sqref="M164"/>
    </sheetView>
  </sheetViews>
  <sheetFormatPr defaultColWidth="9.0546875" defaultRowHeight="15.75" zeroHeight="false" outlineLevelRow="0" outlineLevelCol="0"/>
  <cols>
    <col collapsed="false" customWidth="true" hidden="false" outlineLevel="0" max="1" min="1" style="37" width="12.7"/>
    <col collapsed="false" customWidth="true" hidden="false" outlineLevel="0" max="2" min="2" style="202" width="12.7"/>
    <col collapsed="false" customWidth="true" hidden="false" outlineLevel="0" max="3" min="3" style="107" width="12.7"/>
    <col collapsed="false" customWidth="true" hidden="false" outlineLevel="0" max="4" min="4" style="202" width="12.7"/>
    <col collapsed="false" customWidth="true" hidden="false" outlineLevel="0" max="6" min="5" style="107" width="12.7"/>
    <col collapsed="false" customWidth="true" hidden="false" outlineLevel="0" max="7" min="7" style="108" width="12.7"/>
    <col collapsed="false" customWidth="true" hidden="false" outlineLevel="0" max="8" min="8" style="42" width="9.14"/>
    <col collapsed="false" customWidth="true" hidden="false" outlineLevel="0" max="11" min="9" style="42" width="12.7"/>
    <col collapsed="false" customWidth="true" hidden="false" outlineLevel="0" max="12" min="12" style="0" width="12.7"/>
    <col collapsed="false" customWidth="true" hidden="false" outlineLevel="0" max="47" min="13" style="0" width="9.56"/>
  </cols>
  <sheetData>
    <row r="1" customFormat="false" ht="35.2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I1" s="44" t="s">
        <v>24</v>
      </c>
      <c r="J1" s="44"/>
      <c r="K1" s="44"/>
      <c r="L1" s="44"/>
    </row>
    <row r="2" customFormat="false" ht="18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I2" s="46" t="s">
        <v>25</v>
      </c>
      <c r="J2" s="46"/>
      <c r="K2" s="46"/>
      <c r="L2" s="46"/>
    </row>
    <row r="3" customFormat="false" ht="16.5" hidden="false" customHeight="false" outlineLevel="0" collapsed="false">
      <c r="L3" s="43"/>
    </row>
    <row r="4" s="206" customFormat="true" ht="47.25" hidden="false" customHeight="true" outlineLevel="0" collapsed="false">
      <c r="A4" s="47" t="s">
        <v>2</v>
      </c>
      <c r="B4" s="112" t="s">
        <v>26</v>
      </c>
      <c r="C4" s="49" t="s">
        <v>27</v>
      </c>
      <c r="D4" s="113" t="s">
        <v>28</v>
      </c>
      <c r="E4" s="51" t="s">
        <v>29</v>
      </c>
      <c r="F4" s="52" t="s">
        <v>30</v>
      </c>
      <c r="G4" s="53" t="s">
        <v>31</v>
      </c>
      <c r="H4" s="141"/>
      <c r="I4" s="55" t="s">
        <v>26</v>
      </c>
      <c r="J4" s="56" t="s">
        <v>28</v>
      </c>
      <c r="K4" s="57" t="s">
        <v>30</v>
      </c>
      <c r="L4" s="58" t="s">
        <v>31</v>
      </c>
    </row>
    <row r="5" s="206" customFormat="true" ht="0.95" hidden="false" customHeight="true" outlineLevel="0" collapsed="false">
      <c r="A5" s="61" t="n">
        <v>0</v>
      </c>
      <c r="B5" s="112"/>
      <c r="C5" s="49"/>
      <c r="D5" s="113"/>
      <c r="E5" s="207" t="n">
        <v>9248</v>
      </c>
      <c r="F5" s="62"/>
      <c r="G5" s="53"/>
      <c r="H5" s="141"/>
      <c r="I5" s="63"/>
      <c r="J5" s="64"/>
      <c r="K5" s="65"/>
      <c r="L5" s="66"/>
    </row>
    <row r="6" s="76" customFormat="true" ht="12.75" hidden="false" customHeight="false" outlineLevel="0" collapsed="false">
      <c r="A6" s="14" t="n">
        <v>1</v>
      </c>
      <c r="B6" s="67"/>
      <c r="C6" s="208" t="n">
        <v>20282</v>
      </c>
      <c r="D6" s="69"/>
      <c r="E6" s="208" t="n">
        <v>9248</v>
      </c>
      <c r="F6" s="116"/>
      <c r="G6" s="117"/>
      <c r="H6" s="118"/>
      <c r="I6" s="73" t="n">
        <v>7.57</v>
      </c>
      <c r="J6" s="74" t="n">
        <v>23.44</v>
      </c>
      <c r="K6" s="209" t="n">
        <f aca="false">12*((A6/I6*C6)+(A6/J6*E6))</f>
        <v>36885.5938431297</v>
      </c>
      <c r="L6" s="210" t="n">
        <f aca="false">K6/A6</f>
        <v>36885.5938431297</v>
      </c>
    </row>
    <row r="7" s="76" customFormat="true" ht="12.75" hidden="false" customHeight="false" outlineLevel="0" collapsed="false">
      <c r="A7" s="18" t="n">
        <v>2</v>
      </c>
      <c r="B7" s="77"/>
      <c r="C7" s="208" t="n">
        <v>20282</v>
      </c>
      <c r="D7" s="79"/>
      <c r="E7" s="208" t="n">
        <v>9248</v>
      </c>
      <c r="F7" s="120"/>
      <c r="G7" s="121"/>
      <c r="H7" s="118"/>
      <c r="I7" s="82" t="n">
        <v>7.57</v>
      </c>
      <c r="J7" s="83" t="n">
        <v>23.44</v>
      </c>
      <c r="K7" s="209" t="n">
        <f aca="false">12*((A7/I7*C7)+(A7/J7*E7))</f>
        <v>73771.1876862593</v>
      </c>
      <c r="L7" s="210" t="n">
        <f aca="false">K7/A7</f>
        <v>36885.5938431297</v>
      </c>
    </row>
    <row r="8" s="76" customFormat="true" ht="12.75" hidden="false" customHeight="false" outlineLevel="0" collapsed="false">
      <c r="A8" s="18" t="n">
        <v>3</v>
      </c>
      <c r="B8" s="77"/>
      <c r="C8" s="208" t="n">
        <v>20282</v>
      </c>
      <c r="D8" s="83"/>
      <c r="E8" s="208" t="n">
        <v>9248</v>
      </c>
      <c r="F8" s="120"/>
      <c r="G8" s="121"/>
      <c r="H8" s="118"/>
      <c r="I8" s="82" t="n">
        <v>7.57</v>
      </c>
      <c r="J8" s="83" t="n">
        <v>23.44</v>
      </c>
      <c r="K8" s="209" t="n">
        <f aca="false">12*((A8/I8*C8)+(A8/J8*E8))</f>
        <v>110656.781529389</v>
      </c>
      <c r="L8" s="210" t="n">
        <f aca="false">K8/A8</f>
        <v>36885.5938431297</v>
      </c>
    </row>
    <row r="9" s="76" customFormat="true" ht="12.75" hidden="false" customHeight="false" outlineLevel="0" collapsed="false">
      <c r="A9" s="18" t="n">
        <v>4</v>
      </c>
      <c r="B9" s="77"/>
      <c r="C9" s="208" t="n">
        <v>20282</v>
      </c>
      <c r="D9" s="79"/>
      <c r="E9" s="208" t="n">
        <v>9248</v>
      </c>
      <c r="F9" s="120"/>
      <c r="G9" s="121"/>
      <c r="H9" s="118"/>
      <c r="I9" s="82" t="n">
        <v>7.57</v>
      </c>
      <c r="J9" s="83" t="n">
        <v>23.44</v>
      </c>
      <c r="K9" s="209" t="n">
        <f aca="false">12*((A9/I9*C9)+(A9/J9*E9))</f>
        <v>147542.375372519</v>
      </c>
      <c r="L9" s="210" t="n">
        <f aca="false">K9/A9</f>
        <v>36885.5938431297</v>
      </c>
    </row>
    <row r="10" s="76" customFormat="true" ht="12.75" hidden="false" customHeight="false" outlineLevel="0" collapsed="false">
      <c r="A10" s="18" t="n">
        <v>5</v>
      </c>
      <c r="B10" s="77"/>
      <c r="C10" s="208" t="n">
        <v>20282</v>
      </c>
      <c r="D10" s="83"/>
      <c r="E10" s="208" t="n">
        <v>9248</v>
      </c>
      <c r="F10" s="120"/>
      <c r="G10" s="121"/>
      <c r="H10" s="118"/>
      <c r="I10" s="82" t="n">
        <v>7.57</v>
      </c>
      <c r="J10" s="83" t="n">
        <v>23.44</v>
      </c>
      <c r="K10" s="209" t="n">
        <f aca="false">12*((A10/I10*C10)+(A10/J10*E10))</f>
        <v>184427.969215648</v>
      </c>
      <c r="L10" s="210" t="n">
        <f aca="false">K10/A10</f>
        <v>36885.5938431297</v>
      </c>
    </row>
    <row r="11" s="76" customFormat="true" ht="12.75" hidden="false" customHeight="false" outlineLevel="0" collapsed="false">
      <c r="A11" s="18" t="n">
        <v>6</v>
      </c>
      <c r="B11" s="77"/>
      <c r="C11" s="208" t="n">
        <v>20282</v>
      </c>
      <c r="D11" s="79"/>
      <c r="E11" s="208" t="n">
        <v>9248</v>
      </c>
      <c r="F11" s="120"/>
      <c r="G11" s="121"/>
      <c r="H11" s="118"/>
      <c r="I11" s="82" t="n">
        <v>7.57</v>
      </c>
      <c r="J11" s="83" t="n">
        <v>23.44</v>
      </c>
      <c r="K11" s="209" t="n">
        <f aca="false">12*((A11/I11*C11)+(A11/J11*E11))</f>
        <v>221313.563058778</v>
      </c>
      <c r="L11" s="210" t="n">
        <f aca="false">K11/A11</f>
        <v>36885.5938431297</v>
      </c>
    </row>
    <row r="12" s="76" customFormat="true" ht="12.75" hidden="false" customHeight="false" outlineLevel="0" collapsed="false">
      <c r="A12" s="18" t="n">
        <v>7</v>
      </c>
      <c r="B12" s="77"/>
      <c r="C12" s="208" t="n">
        <v>20282</v>
      </c>
      <c r="D12" s="83"/>
      <c r="E12" s="208" t="n">
        <v>9248</v>
      </c>
      <c r="F12" s="120"/>
      <c r="G12" s="121"/>
      <c r="H12" s="118"/>
      <c r="I12" s="82" t="n">
        <v>7.57</v>
      </c>
      <c r="J12" s="83" t="n">
        <v>23.44</v>
      </c>
      <c r="K12" s="209" t="n">
        <f aca="false">12*((A12/I12*C12)+(A12/J12*E12))</f>
        <v>258199.156901908</v>
      </c>
      <c r="L12" s="210" t="n">
        <f aca="false">K12/A12</f>
        <v>36885.5938431297</v>
      </c>
    </row>
    <row r="13" s="76" customFormat="true" ht="14.25" hidden="false" customHeight="true" outlineLevel="0" collapsed="false">
      <c r="A13" s="18" t="n">
        <v>8</v>
      </c>
      <c r="B13" s="77"/>
      <c r="C13" s="208" t="n">
        <v>20282</v>
      </c>
      <c r="D13" s="79"/>
      <c r="E13" s="208" t="n">
        <v>9248</v>
      </c>
      <c r="F13" s="120"/>
      <c r="G13" s="121"/>
      <c r="H13" s="118"/>
      <c r="I13" s="82" t="n">
        <v>7.57</v>
      </c>
      <c r="J13" s="83" t="n">
        <v>23.44</v>
      </c>
      <c r="K13" s="209" t="n">
        <f aca="false">12*((A13/I13*C13)+(A13/J13*E13))</f>
        <v>295084.750745037</v>
      </c>
      <c r="L13" s="210" t="n">
        <f aca="false">K13/A13</f>
        <v>36885.5938431297</v>
      </c>
    </row>
    <row r="14" s="76" customFormat="true" ht="14.25" hidden="false" customHeight="true" outlineLevel="0" collapsed="false">
      <c r="A14" s="18" t="n">
        <v>9</v>
      </c>
      <c r="B14" s="77"/>
      <c r="C14" s="208" t="n">
        <v>20282</v>
      </c>
      <c r="D14" s="83"/>
      <c r="E14" s="208" t="n">
        <v>9248</v>
      </c>
      <c r="F14" s="120"/>
      <c r="G14" s="121"/>
      <c r="H14" s="118"/>
      <c r="I14" s="82" t="n">
        <v>7.57</v>
      </c>
      <c r="J14" s="83" t="n">
        <v>23.44</v>
      </c>
      <c r="K14" s="209" t="n">
        <f aca="false">12*((A14/I14*C14)+(A14/J14*E14))</f>
        <v>331970.344588167</v>
      </c>
      <c r="L14" s="210" t="n">
        <f aca="false">K14/A14</f>
        <v>36885.5938431297</v>
      </c>
    </row>
    <row r="15" s="76" customFormat="true" ht="12.75" hidden="false" customHeight="false" outlineLevel="0" collapsed="false">
      <c r="A15" s="18" t="n">
        <v>10</v>
      </c>
      <c r="B15" s="77" t="n">
        <f aca="false">0.59*A15+1.27</f>
        <v>7.17</v>
      </c>
      <c r="C15" s="207" t="n">
        <v>20282</v>
      </c>
      <c r="D15" s="79" t="n">
        <v>23.4405</v>
      </c>
      <c r="E15" s="207" t="n">
        <v>9248</v>
      </c>
      <c r="F15" s="120" t="n">
        <f aca="false">12*((A15/B15*C15)+(A15/D15*E15))</f>
        <v>386791.398751169</v>
      </c>
      <c r="G15" s="121" t="n">
        <f aca="false">F15/A15</f>
        <v>38679.1398751169</v>
      </c>
      <c r="H15" s="118"/>
      <c r="I15" s="82" t="n">
        <f aca="false">4.85*LN(A15)-3.2</f>
        <v>7.96753770102112</v>
      </c>
      <c r="J15" s="83" t="n">
        <f aca="false">-0.00285*POWER(A15,2)+0.62285*A15+17.497</f>
        <v>23.4405</v>
      </c>
      <c r="K15" s="75" t="n">
        <f aca="false">12*((A15/I15*C15)+(A15/J15*E15))</f>
        <v>352813.23040951</v>
      </c>
      <c r="L15" s="81" t="n">
        <f aca="false">K15/A15</f>
        <v>35281.323040951</v>
      </c>
    </row>
    <row r="16" s="76" customFormat="true" ht="12.75" hidden="false" customHeight="false" outlineLevel="0" collapsed="false">
      <c r="A16" s="18" t="n">
        <v>11</v>
      </c>
      <c r="B16" s="77" t="n">
        <f aca="false">0.59*A16+1.27</f>
        <v>7.76</v>
      </c>
      <c r="C16" s="207" t="n">
        <v>20282</v>
      </c>
      <c r="D16" s="83" t="n">
        <v>23.7258</v>
      </c>
      <c r="E16" s="207" t="n">
        <v>9248</v>
      </c>
      <c r="F16" s="120" t="n">
        <f aca="false">12*((A16/B16*C16)+(A16/D16*E16))</f>
        <v>396454.930023978</v>
      </c>
      <c r="G16" s="121" t="n">
        <f aca="false">F16/A16</f>
        <v>36041.3572749071</v>
      </c>
      <c r="H16" s="118"/>
      <c r="I16" s="82" t="n">
        <f aca="false">4.85*LN(A16)-3.2</f>
        <v>8.4297920730721</v>
      </c>
      <c r="J16" s="83" t="n">
        <f aca="false">-0.00285*POWER(A16,2)+0.62285*A16+17.497</f>
        <v>24.0035</v>
      </c>
      <c r="K16" s="75" t="n">
        <f aca="false">12*((A16/I16*C16)+(A16/J16*E16))</f>
        <v>368447.334977114</v>
      </c>
      <c r="L16" s="81" t="n">
        <f aca="false">K16/A16</f>
        <v>33495.2122706467</v>
      </c>
    </row>
    <row r="17" s="84" customFormat="true" ht="12.75" hidden="false" customHeight="false" outlineLevel="0" collapsed="false">
      <c r="A17" s="18" t="n">
        <v>12</v>
      </c>
      <c r="B17" s="77" t="n">
        <f aca="false">0.59*A17+1.27</f>
        <v>8.35</v>
      </c>
      <c r="C17" s="207" t="n">
        <v>20282</v>
      </c>
      <c r="D17" s="79" t="n">
        <v>24.0111</v>
      </c>
      <c r="E17" s="207" t="n">
        <v>9248</v>
      </c>
      <c r="F17" s="120" t="n">
        <f aca="false">12*((A17/B17*C17)+(A17/D17*E17))</f>
        <v>405235.761837396</v>
      </c>
      <c r="G17" s="121" t="n">
        <f aca="false">F17/A17</f>
        <v>33769.646819783</v>
      </c>
      <c r="H17" s="122"/>
      <c r="I17" s="82" t="n">
        <f aca="false">4.85*LN(A17)-3.2</f>
        <v>8.8517972514718</v>
      </c>
      <c r="J17" s="83" t="n">
        <f aca="false">-0.00285*POWER(A17,2)+0.62285*A17+17.497</f>
        <v>24.5608</v>
      </c>
      <c r="K17" s="75" t="n">
        <f aca="false">12*((A17/I17*C17)+(A17/J17*E17))</f>
        <v>384166.233507766</v>
      </c>
      <c r="L17" s="81" t="n">
        <f aca="false">K17/A17</f>
        <v>32013.8527923138</v>
      </c>
    </row>
    <row r="18" s="84" customFormat="true" ht="12.75" hidden="false" customHeight="false" outlineLevel="0" collapsed="false">
      <c r="A18" s="18" t="n">
        <v>13</v>
      </c>
      <c r="B18" s="77" t="n">
        <f aca="false">0.59*A18+1.27</f>
        <v>8.94</v>
      </c>
      <c r="C18" s="207" t="n">
        <v>20282</v>
      </c>
      <c r="D18" s="79" t="n">
        <v>24.2964</v>
      </c>
      <c r="E18" s="207" t="n">
        <v>9248</v>
      </c>
      <c r="F18" s="120" t="n">
        <f aca="false">12*((A18/B18*C18)+(A18/D18*E18))</f>
        <v>413292.767343443</v>
      </c>
      <c r="G18" s="121" t="n">
        <f aca="false">F18/A18</f>
        <v>31791.751334111</v>
      </c>
      <c r="H18" s="122"/>
      <c r="I18" s="82" t="n">
        <f aca="false">4.85*LN(A18)-3.2</f>
        <v>9.24000438368845</v>
      </c>
      <c r="J18" s="83" t="n">
        <f aca="false">-0.00285*POWER(A18,2)+0.62285*A18+17.497</f>
        <v>25.1124</v>
      </c>
      <c r="K18" s="75" t="n">
        <f aca="false">12*((A18/I18*C18)+(A18/J18*E18))</f>
        <v>399872.442438889</v>
      </c>
      <c r="L18" s="81" t="n">
        <f aca="false">K18/A18</f>
        <v>30759.4186491453</v>
      </c>
    </row>
    <row r="19" s="84" customFormat="true" ht="12.75" hidden="false" customHeight="false" outlineLevel="0" collapsed="false">
      <c r="A19" s="18" t="n">
        <v>14</v>
      </c>
      <c r="B19" s="77" t="n">
        <f aca="false">0.59*A19+1.27</f>
        <v>9.53</v>
      </c>
      <c r="C19" s="207" t="n">
        <v>20282</v>
      </c>
      <c r="D19" s="79" t="n">
        <v>24.5817</v>
      </c>
      <c r="E19" s="207" t="n">
        <v>9248</v>
      </c>
      <c r="F19" s="120" t="n">
        <f aca="false">12*((A19/B19*C19)+(A19/D19*E19))</f>
        <v>420746.168497598</v>
      </c>
      <c r="G19" s="121" t="n">
        <f aca="false">F19/A19</f>
        <v>30053.2977498284</v>
      </c>
      <c r="H19" s="122"/>
      <c r="I19" s="82" t="n">
        <f aca="false">4.85*LN(A19)-3.2</f>
        <v>9.599428048634</v>
      </c>
      <c r="J19" s="83" t="n">
        <f aca="false">-0.00285*POWER(A19,2)+0.62285*A19+17.497</f>
        <v>25.6583</v>
      </c>
      <c r="K19" s="75" t="n">
        <f aca="false">12*((A19/I19*C19)+(A19/J19*E19))</f>
        <v>415508.249721092</v>
      </c>
      <c r="L19" s="81" t="n">
        <f aca="false">K19/A19</f>
        <v>29679.1606943637</v>
      </c>
    </row>
    <row r="20" s="84" customFormat="true" ht="12.75" hidden="false" customHeight="false" outlineLevel="0" collapsed="false">
      <c r="A20" s="18" t="n">
        <v>15</v>
      </c>
      <c r="B20" s="77" t="n">
        <f aca="false">0.59*A20+1.27</f>
        <v>10.12</v>
      </c>
      <c r="C20" s="207" t="n">
        <v>20282</v>
      </c>
      <c r="D20" s="79" t="n">
        <v>24.867</v>
      </c>
      <c r="E20" s="207" t="n">
        <v>9248</v>
      </c>
      <c r="F20" s="120" t="n">
        <f aca="false">12*((A20/B20*C20)+(A20/D20*E20))</f>
        <v>427688.765576742</v>
      </c>
      <c r="G20" s="121" t="n">
        <f aca="false">F20/A20</f>
        <v>28512.5843717828</v>
      </c>
      <c r="H20" s="122"/>
      <c r="I20" s="82" t="n">
        <f aca="false">4.85*LN(A20)-3.2</f>
        <v>9.93404347534572</v>
      </c>
      <c r="J20" s="83" t="n">
        <f aca="false">-0.00285*POWER(A20,2)+0.62285*A20+17.497</f>
        <v>26.1985</v>
      </c>
      <c r="K20" s="75" t="n">
        <f aca="false">12*((A20/I20*C20)+(A20/J20*E20))</f>
        <v>431039.417253369</v>
      </c>
      <c r="L20" s="81" t="n">
        <f aca="false">K20/A20</f>
        <v>28735.9611502246</v>
      </c>
    </row>
    <row r="21" s="84" customFormat="true" ht="12.75" hidden="false" customHeight="false" outlineLevel="0" collapsed="false">
      <c r="A21" s="18" t="n">
        <v>16</v>
      </c>
      <c r="B21" s="77" t="n">
        <f aca="false">0.59*A21+1.27</f>
        <v>10.71</v>
      </c>
      <c r="C21" s="207" t="n">
        <v>20282</v>
      </c>
      <c r="D21" s="79" t="n">
        <v>25.1523</v>
      </c>
      <c r="E21" s="207" t="n">
        <v>9248</v>
      </c>
      <c r="F21" s="120" t="n">
        <f aca="false">12*((A21/B21*C21)+(A21/D21*E21))</f>
        <v>434193.457383669</v>
      </c>
      <c r="G21" s="121" t="n">
        <f aca="false">F21/A21</f>
        <v>27137.0910864793</v>
      </c>
      <c r="H21" s="122"/>
      <c r="I21" s="82" t="n">
        <f aca="false">4.85*LN(A21)-3.2</f>
        <v>10.2470553028629</v>
      </c>
      <c r="J21" s="83" t="n">
        <f aca="false">-0.00285*POWER(A21,2)+0.62285*A21+17.497</f>
        <v>26.733</v>
      </c>
      <c r="K21" s="75" t="n">
        <f aca="false">12*((A21/I21*C21)+(A21/J21*E21))</f>
        <v>446446.043744142</v>
      </c>
      <c r="L21" s="81" t="n">
        <f aca="false">K21/A21</f>
        <v>27902.8777340088</v>
      </c>
    </row>
    <row r="22" s="84" customFormat="true" ht="12.75" hidden="false" customHeight="false" outlineLevel="0" collapsed="false">
      <c r="A22" s="18" t="n">
        <v>17</v>
      </c>
      <c r="B22" s="77" t="n">
        <f aca="false">0.59*A22+1.27</f>
        <v>11.3</v>
      </c>
      <c r="C22" s="207" t="n">
        <v>20282</v>
      </c>
      <c r="D22" s="79" t="n">
        <v>25.4376</v>
      </c>
      <c r="E22" s="207" t="n">
        <v>9248</v>
      </c>
      <c r="F22" s="120" t="n">
        <f aca="false">12*((A22/B22*C22)+(A22/D22*E22))</f>
        <v>440318.407664106</v>
      </c>
      <c r="G22" s="121" t="n">
        <f aca="false">F22/A22</f>
        <v>25901.0828037709</v>
      </c>
      <c r="H22" s="122"/>
      <c r="I22" s="82" t="n">
        <f aca="false">4.85*LN(A22)-3.2</f>
        <v>10.5410847186726</v>
      </c>
      <c r="J22" s="83" t="n">
        <f aca="false">-0.00285*POWER(A22,2)+0.62285*A22+17.497</f>
        <v>27.2618</v>
      </c>
      <c r="K22" s="75" t="n">
        <f aca="false">12*((A22/I22*C22)+(A22/J22*E22))</f>
        <v>461717.210529939</v>
      </c>
      <c r="L22" s="81" t="n">
        <f aca="false">K22/A22</f>
        <v>27159.8359135258</v>
      </c>
    </row>
    <row r="23" s="84" customFormat="true" ht="12.75" hidden="false" customHeight="false" outlineLevel="0" collapsed="false">
      <c r="A23" s="18" t="n">
        <v>18</v>
      </c>
      <c r="B23" s="77" t="n">
        <f aca="false">0.59*A23+1.27</f>
        <v>11.89</v>
      </c>
      <c r="C23" s="207" t="n">
        <v>20282</v>
      </c>
      <c r="D23" s="79" t="n">
        <v>25.7229</v>
      </c>
      <c r="E23" s="207" t="n">
        <v>9248</v>
      </c>
      <c r="F23" s="120" t="n">
        <f aca="false">12*((A23/B23*C23)+(A23/D23*E23))</f>
        <v>446110.675171084</v>
      </c>
      <c r="G23" s="121" t="n">
        <f aca="false">F23/A23</f>
        <v>24783.9263983936</v>
      </c>
      <c r="H23" s="122"/>
      <c r="I23" s="82" t="n">
        <f aca="false">4.85*LN(A23)-3.2</f>
        <v>10.8183030257964</v>
      </c>
      <c r="J23" s="83" t="n">
        <f aca="false">-0.00285*POWER(A23,2)+0.62285*A23+17.497</f>
        <v>27.7849</v>
      </c>
      <c r="K23" s="75" t="n">
        <f aca="false">12*((A23/I23*C23)+(A23/J23*E23))</f>
        <v>476847.729347724</v>
      </c>
      <c r="L23" s="81" t="n">
        <f aca="false">K23/A23</f>
        <v>26491.540519318</v>
      </c>
    </row>
    <row r="24" s="84" customFormat="true" ht="12.75" hidden="false" customHeight="false" outlineLevel="0" collapsed="false">
      <c r="A24" s="18" t="n">
        <v>19</v>
      </c>
      <c r="B24" s="77" t="n">
        <f aca="false">0.59*A24+1.27</f>
        <v>12.48</v>
      </c>
      <c r="C24" s="207" t="n">
        <v>20282</v>
      </c>
      <c r="D24" s="79" t="n">
        <v>26.0082</v>
      </c>
      <c r="E24" s="207" t="n">
        <v>9248</v>
      </c>
      <c r="F24" s="120" t="n">
        <f aca="false">12*((A24/B24*C24)+(A24/D24*E24))</f>
        <v>451608.81566642</v>
      </c>
      <c r="G24" s="121" t="n">
        <f aca="false">F24/A24</f>
        <v>23768.8850350747</v>
      </c>
      <c r="H24" s="122"/>
      <c r="I24" s="82" t="n">
        <f aca="false">4.85*LN(A24)-3.2</f>
        <v>11.0805290489572</v>
      </c>
      <c r="J24" s="83" t="n">
        <f aca="false">-0.00285*POWER(A24,2)+0.62285*A24+17.497</f>
        <v>28.3023</v>
      </c>
      <c r="K24" s="75" t="n">
        <f aca="false">12*((A24/I24*C24)+(A24/J24*E24))</f>
        <v>491836.107977003</v>
      </c>
      <c r="L24" s="81" t="n">
        <f aca="false">K24/A24</f>
        <v>25886.110946158</v>
      </c>
    </row>
    <row r="25" s="76" customFormat="true" ht="12.75" hidden="false" customHeight="false" outlineLevel="0" collapsed="false">
      <c r="A25" s="22" t="n">
        <v>20</v>
      </c>
      <c r="B25" s="77" t="n">
        <f aca="false">0.59*A25+1.27</f>
        <v>13.07</v>
      </c>
      <c r="C25" s="207" t="n">
        <v>20282</v>
      </c>
      <c r="D25" s="83" t="n">
        <v>26.2935</v>
      </c>
      <c r="E25" s="207" t="n">
        <v>9248</v>
      </c>
      <c r="F25" s="120" t="n">
        <f aca="false">12*((A25/B25*C25)+(A25/D25*E25))</f>
        <v>456844.780600324</v>
      </c>
      <c r="G25" s="121" t="n">
        <f aca="false">F25/A25</f>
        <v>22842.2390300162</v>
      </c>
      <c r="H25" s="118"/>
      <c r="I25" s="82" t="n">
        <f aca="false">4.85*LN(A25)-3.2</f>
        <v>11.3293015267369</v>
      </c>
      <c r="J25" s="83" t="n">
        <f aca="false">-0.00285*POWER(A25,2)+0.62285*A25+17.497</f>
        <v>28.814</v>
      </c>
      <c r="K25" s="75" t="n">
        <f aca="false">12*((A25/I25*C25)+(A25/J25*E25))</f>
        <v>506683.246782344</v>
      </c>
      <c r="L25" s="81" t="n">
        <f aca="false">K25/A25</f>
        <v>25334.1623391172</v>
      </c>
    </row>
    <row r="26" s="76" customFormat="true" ht="12.75" hidden="false" customHeight="false" outlineLevel="0" collapsed="false">
      <c r="A26" s="22" t="n">
        <v>21</v>
      </c>
      <c r="B26" s="77" t="n">
        <f aca="false">0.59*A26+1.27</f>
        <v>13.66</v>
      </c>
      <c r="C26" s="207" t="n">
        <v>20282</v>
      </c>
      <c r="D26" s="83" t="n">
        <v>26.5788</v>
      </c>
      <c r="E26" s="207" t="n">
        <v>9248</v>
      </c>
      <c r="F26" s="120" t="n">
        <f aca="false">12*((A26/B26*C26)+(A26/D26*E26))</f>
        <v>461845.325010625</v>
      </c>
      <c r="G26" s="121" t="n">
        <f aca="false">F26/A26</f>
        <v>21992.6345243155</v>
      </c>
      <c r="H26" s="118"/>
      <c r="I26" s="82" t="n">
        <f aca="false">4.85*LN(A26)-3.2</f>
        <v>11.5659338229586</v>
      </c>
      <c r="J26" s="83" t="n">
        <f aca="false">-0.00285*POWER(A26,2)+0.62285*A26+17.497</f>
        <v>29.32</v>
      </c>
      <c r="K26" s="75" t="n">
        <f aca="false">12*((A26/I26*C26)+(A26/J26*E26))</f>
        <v>521391.587176725</v>
      </c>
      <c r="L26" s="81" t="n">
        <f aca="false">K26/A26</f>
        <v>24828.1708179393</v>
      </c>
    </row>
    <row r="27" s="76" customFormat="true" ht="12.75" hidden="false" customHeight="false" outlineLevel="0" collapsed="false">
      <c r="A27" s="22" t="n">
        <v>22</v>
      </c>
      <c r="B27" s="77" t="n">
        <f aca="false">0.59*A27+1.27</f>
        <v>14.25</v>
      </c>
      <c r="C27" s="207" t="n">
        <v>20282</v>
      </c>
      <c r="D27" s="83" t="n">
        <v>26.8641</v>
      </c>
      <c r="E27" s="207" t="n">
        <v>9248</v>
      </c>
      <c r="F27" s="120" t="n">
        <f aca="false">12*((A27/B27*C27)+(A27/D27*E27))</f>
        <v>466633.066791741</v>
      </c>
      <c r="G27" s="121" t="n">
        <f aca="false">F27/A27</f>
        <v>21210.5939450791</v>
      </c>
      <c r="H27" s="118"/>
      <c r="I27" s="82" t="n">
        <f aca="false">4.85*LN(A27)-3.2</f>
        <v>11.7915558987878</v>
      </c>
      <c r="J27" s="83" t="n">
        <f aca="false">-0.00285*POWER(A27,2)+0.62285*A27+17.497</f>
        <v>29.8203</v>
      </c>
      <c r="K27" s="75" t="n">
        <f aca="false">12*((A27/I27*C27)+(A27/J27*E27))</f>
        <v>535964.546699142</v>
      </c>
      <c r="L27" s="81" t="n">
        <f aca="false">K27/A27</f>
        <v>24362.024849961</v>
      </c>
    </row>
    <row r="28" s="76" customFormat="true" ht="12.75" hidden="false" customHeight="false" outlineLevel="0" collapsed="false">
      <c r="A28" s="22" t="n">
        <v>23</v>
      </c>
      <c r="B28" s="77" t="n">
        <f aca="false">0.59*A28+1.27</f>
        <v>14.84</v>
      </c>
      <c r="C28" s="207" t="n">
        <v>20282</v>
      </c>
      <c r="D28" s="83" t="n">
        <v>27.1494</v>
      </c>
      <c r="E28" s="207" t="n">
        <v>9248</v>
      </c>
      <c r="F28" s="120" t="n">
        <f aca="false">12*((A28/B28*C28)+(A28/D28*E28))</f>
        <v>471227.294278636</v>
      </c>
      <c r="G28" s="121" t="n">
        <f aca="false">F28/A28</f>
        <v>20488.1432295059</v>
      </c>
      <c r="H28" s="118"/>
      <c r="I28" s="82" t="n">
        <f aca="false">4.85*LN(A28)-3.2</f>
        <v>12.0071469472564</v>
      </c>
      <c r="J28" s="83" t="n">
        <f aca="false">-0.00285*POWER(A28,2)+0.62285*A28+17.497</f>
        <v>30.3149</v>
      </c>
      <c r="K28" s="75" t="n">
        <f aca="false">12*((A28/I28*C28)+(A28/J28*E28))</f>
        <v>550406.139854547</v>
      </c>
      <c r="L28" s="81" t="n">
        <f aca="false">K28/A28</f>
        <v>23930.7017328064</v>
      </c>
    </row>
    <row r="29" s="76" customFormat="true" ht="12.75" hidden="false" customHeight="false" outlineLevel="0" collapsed="false">
      <c r="A29" s="22" t="n">
        <v>24</v>
      </c>
      <c r="B29" s="77" t="n">
        <v>10.1739130434783</v>
      </c>
      <c r="C29" s="207" t="n">
        <v>20282</v>
      </c>
      <c r="D29" s="83" t="n">
        <v>27.4347</v>
      </c>
      <c r="E29" s="207" t="n">
        <v>9248</v>
      </c>
      <c r="F29" s="120" t="n">
        <f aca="false">12*((A29/B29*C29)+(A29/D29*E29))</f>
        <v>671218.923556383</v>
      </c>
      <c r="G29" s="121" t="n">
        <f aca="false">F29/A29</f>
        <v>27967.4551481826</v>
      </c>
      <c r="H29" s="118"/>
      <c r="I29" s="82" t="n">
        <f aca="false">4.85*LN(A29)-3.2</f>
        <v>12.2135610771875</v>
      </c>
      <c r="J29" s="83" t="n">
        <f aca="false">-0.00285*POWER(A29,2)+0.62285*A29+17.497</f>
        <v>30.8038</v>
      </c>
      <c r="K29" s="75" t="n">
        <f aca="false">12*((A29/I29*C29)+(A29/J29*E29))</f>
        <v>564720.721602792</v>
      </c>
      <c r="L29" s="81" t="n">
        <f aca="false">K29/A29</f>
        <v>23530.030066783</v>
      </c>
    </row>
    <row r="30" s="76" customFormat="true" ht="12.75" hidden="false" customHeight="false" outlineLevel="0" collapsed="false">
      <c r="A30" s="18" t="n">
        <v>25</v>
      </c>
      <c r="B30" s="85" t="n">
        <v>10.4838709677419</v>
      </c>
      <c r="C30" s="207" t="n">
        <v>20282</v>
      </c>
      <c r="D30" s="83" t="n">
        <v>27.72</v>
      </c>
      <c r="E30" s="207" t="n">
        <v>9248</v>
      </c>
      <c r="F30" s="120" t="n">
        <f aca="false">12*((A30/B30*C30)+(A30/D30*E30))</f>
        <v>680463.810855811</v>
      </c>
      <c r="G30" s="121" t="n">
        <f aca="false">F30/A30</f>
        <v>27218.5524342324</v>
      </c>
      <c r="H30" s="118"/>
      <c r="I30" s="82" t="n">
        <f aca="false">4.85*LN(A30)-3.2</f>
        <v>12.4115477506108</v>
      </c>
      <c r="J30" s="83" t="n">
        <f aca="false">-0.00285*POWER(A30,2)+0.62285*A30+17.497</f>
        <v>31.287</v>
      </c>
      <c r="K30" s="75" t="n">
        <f aca="false">12*((A30/I30*C30)+(A30/J30*E30))</f>
        <v>578912.813111497</v>
      </c>
      <c r="L30" s="81" t="n">
        <f aca="false">K30/A30</f>
        <v>23156.5125244599</v>
      </c>
    </row>
    <row r="31" s="76" customFormat="true" ht="12.75" hidden="false" customHeight="false" outlineLevel="0" collapsed="false">
      <c r="A31" s="18" t="n">
        <v>26</v>
      </c>
      <c r="B31" s="85" t="n">
        <v>10.7872340425532</v>
      </c>
      <c r="C31" s="207" t="n">
        <v>20282</v>
      </c>
      <c r="D31" s="83" t="n">
        <v>28.0053</v>
      </c>
      <c r="E31" s="207" t="n">
        <v>9248</v>
      </c>
      <c r="F31" s="120" t="n">
        <f aca="false">12*((A31/B31*C31)+(A31/D31*E31))</f>
        <v>689647.486971834</v>
      </c>
      <c r="G31" s="121" t="n">
        <f aca="false">F31/A31</f>
        <v>26524.9033450706</v>
      </c>
      <c r="H31" s="118"/>
      <c r="I31" s="82" t="n">
        <f aca="false">4.85*LN(A31)-3.2</f>
        <v>12.6017682094042</v>
      </c>
      <c r="J31" s="83" t="n">
        <f aca="false">-0.00285*POWER(A31,2)+0.62285*A31+17.497</f>
        <v>31.7645</v>
      </c>
      <c r="K31" s="75" t="n">
        <f aca="false">12*((A31/I31*C31)+(A31/J31*E31))</f>
        <v>592986.983421176</v>
      </c>
      <c r="L31" s="81" t="n">
        <f aca="false">K31/A31</f>
        <v>22807.1916700452</v>
      </c>
    </row>
    <row r="32" s="84" customFormat="true" ht="12.75" hidden="false" customHeight="false" outlineLevel="0" collapsed="false">
      <c r="A32" s="18" t="n">
        <v>27</v>
      </c>
      <c r="B32" s="85" t="n">
        <v>11.0842105263158</v>
      </c>
      <c r="C32" s="207" t="n">
        <v>20282</v>
      </c>
      <c r="D32" s="79" t="n">
        <v>28.2906</v>
      </c>
      <c r="E32" s="207" t="n">
        <v>9248</v>
      </c>
      <c r="F32" s="120" t="n">
        <f aca="false">12*((A32/B32*C32)+(A32/D32*E32))</f>
        <v>698771.803779347</v>
      </c>
      <c r="G32" s="121" t="n">
        <f aca="false">F32/A32</f>
        <v>25880.4371770129</v>
      </c>
      <c r="H32" s="122"/>
      <c r="I32" s="82" t="n">
        <f aca="false">4.85*LN(A32)-3.2</f>
        <v>12.784808800121</v>
      </c>
      <c r="J32" s="83" t="n">
        <f aca="false">-0.00285*POWER(A32,2)+0.62285*A32+17.497</f>
        <v>32.2363</v>
      </c>
      <c r="K32" s="75" t="n">
        <f aca="false">12*((A32/I32*C32)+(A32/J32*E32))</f>
        <v>606947.769529976</v>
      </c>
      <c r="L32" s="81" t="n">
        <f aca="false">K32/A32</f>
        <v>22479.5470196288</v>
      </c>
    </row>
    <row r="33" s="84" customFormat="true" ht="12.75" hidden="false" customHeight="false" outlineLevel="0" collapsed="false">
      <c r="A33" s="18" t="n">
        <v>28</v>
      </c>
      <c r="B33" s="85" t="n">
        <v>11.375</v>
      </c>
      <c r="C33" s="207" t="n">
        <v>20282</v>
      </c>
      <c r="D33" s="79" t="n">
        <v>28.5759</v>
      </c>
      <c r="E33" s="207" t="n">
        <v>9248</v>
      </c>
      <c r="F33" s="120" t="n">
        <f aca="false">12*((A33/B33*C33)+(A33/D33*E33))</f>
        <v>707838.539197231</v>
      </c>
      <c r="G33" s="121" t="n">
        <f aca="false">F33/A33</f>
        <v>25279.9478284725</v>
      </c>
      <c r="H33" s="122"/>
      <c r="I33" s="82" t="n">
        <f aca="false">4.85*LN(A33)-3.2</f>
        <v>12.9611918743497</v>
      </c>
      <c r="J33" s="83" t="n">
        <f aca="false">-0.00285*POWER(A33,2)+0.62285*A33+17.497</f>
        <v>32.7024</v>
      </c>
      <c r="K33" s="75" t="n">
        <f aca="false">12*((A33/I33*C33)+(A33/J33*E33))</f>
        <v>620799.623109345</v>
      </c>
      <c r="L33" s="81" t="n">
        <f aca="false">K33/A33</f>
        <v>22171.415111048</v>
      </c>
    </row>
    <row r="34" s="84" customFormat="true" ht="12.75" hidden="false" customHeight="false" outlineLevel="0" collapsed="false">
      <c r="A34" s="18" t="n">
        <v>29</v>
      </c>
      <c r="B34" s="85" t="n">
        <v>11.6838842975207</v>
      </c>
      <c r="C34" s="207" t="n">
        <v>20282</v>
      </c>
      <c r="D34" s="79" t="n">
        <v>28.8612</v>
      </c>
      <c r="E34" s="207" t="n">
        <v>9248</v>
      </c>
      <c r="F34" s="120" t="n">
        <f aca="false">12*((A34/B34*C34)+(A34/D34*E34))</f>
        <v>715601.277766797</v>
      </c>
      <c r="G34" s="121" t="n">
        <f aca="false">F34/A34</f>
        <v>24675.9061298895</v>
      </c>
      <c r="H34" s="122"/>
      <c r="I34" s="82" t="n">
        <f aca="false">4.85*LN(A34)-3.2</f>
        <v>13.1313847754344</v>
      </c>
      <c r="J34" s="83" t="n">
        <f aca="false">-0.00285*POWER(A34,2)+0.62285*A34+17.497</f>
        <v>33.1628</v>
      </c>
      <c r="K34" s="75" t="n">
        <f aca="false">12*((A34/I34*C34)+(A34/J34*E34))</f>
        <v>634546.875800021</v>
      </c>
      <c r="L34" s="81" t="n">
        <f aca="false">K34/A34</f>
        <v>21880.9267517248</v>
      </c>
    </row>
    <row r="35" s="84" customFormat="true" ht="12.75" hidden="false" customHeight="false" outlineLevel="0" collapsed="false">
      <c r="A35" s="18" t="n">
        <v>30</v>
      </c>
      <c r="B35" s="85" t="n">
        <v>11.9877049180328</v>
      </c>
      <c r="C35" s="207" t="n">
        <v>20282</v>
      </c>
      <c r="D35" s="79" t="n">
        <v>29.1465</v>
      </c>
      <c r="E35" s="207" t="n">
        <v>9248</v>
      </c>
      <c r="F35" s="120" t="n">
        <f aca="false">12*((A35/B35*C35)+(A35/D35*E35))</f>
        <v>723309.783323238</v>
      </c>
      <c r="G35" s="121" t="n">
        <f aca="false">F35/A35</f>
        <v>24110.3261107746</v>
      </c>
      <c r="H35" s="122"/>
      <c r="I35" s="82" t="n">
        <f aca="false">4.85*LN(A35)-3.2</f>
        <v>13.2958073010615</v>
      </c>
      <c r="J35" s="83" t="n">
        <f aca="false">-0.00285*POWER(A35,2)+0.62285*A35+17.497</f>
        <v>33.6175</v>
      </c>
      <c r="K35" s="75" t="n">
        <f aca="false">12*((A35/I35*C35)+(A35/J35*E35))</f>
        <v>648193.717526601</v>
      </c>
      <c r="L35" s="81" t="n">
        <f aca="false">K35/A35</f>
        <v>21606.4572508867</v>
      </c>
    </row>
    <row r="36" s="84" customFormat="true" ht="12.75" hidden="false" customHeight="false" outlineLevel="0" collapsed="false">
      <c r="A36" s="18" t="n">
        <v>31</v>
      </c>
      <c r="B36" s="85" t="n">
        <v>12.2865853658537</v>
      </c>
      <c r="C36" s="207" t="n">
        <v>20282</v>
      </c>
      <c r="D36" s="79" t="n">
        <v>29.4318</v>
      </c>
      <c r="E36" s="207" t="n">
        <v>9248</v>
      </c>
      <c r="F36" s="120" t="n">
        <f aca="false">12*((A36/B36*C36)+(A36/D36*E36))</f>
        <v>730965.633005431</v>
      </c>
      <c r="G36" s="121" t="n">
        <f aca="false">F36/A36</f>
        <v>23579.5365485623</v>
      </c>
      <c r="H36" s="122"/>
      <c r="I36" s="82" t="n">
        <f aca="false">4.85*LN(A36)-3.2</f>
        <v>13.454837941753</v>
      </c>
      <c r="J36" s="83" t="n">
        <f aca="false">-0.00285*POWER(A36,2)+0.62285*A36+17.497</f>
        <v>34.0665</v>
      </c>
      <c r="K36" s="75" t="n">
        <f aca="false">12*((A36/I36*C36)+(A36/J36*E36))</f>
        <v>661744.183949744</v>
      </c>
      <c r="L36" s="81" t="n">
        <f aca="false">K36/A36</f>
        <v>21346.586579024</v>
      </c>
    </row>
    <row r="37" s="84" customFormat="true" ht="12.75" hidden="false" customHeight="false" outlineLevel="0" collapsed="false">
      <c r="A37" s="18" t="n">
        <v>32</v>
      </c>
      <c r="B37" s="85" t="n">
        <v>12.5806451612903</v>
      </c>
      <c r="C37" s="207" t="n">
        <v>20282</v>
      </c>
      <c r="D37" s="79" t="n">
        <v>29.7171</v>
      </c>
      <c r="E37" s="207" t="n">
        <v>9248</v>
      </c>
      <c r="F37" s="120" t="n">
        <f aca="false">12*((A37/B37*C37)+(A37/D37*E37))</f>
        <v>738570.343386753</v>
      </c>
      <c r="G37" s="121" t="n">
        <f aca="false">F37/A37</f>
        <v>23080.323230836</v>
      </c>
      <c r="H37" s="122"/>
      <c r="I37" s="82" t="n">
        <f aca="false">4.85*LN(A37)-3.2</f>
        <v>13.6088191285787</v>
      </c>
      <c r="J37" s="83" t="n">
        <f aca="false">-0.00285*POWER(A37,2)+0.62285*A37+17.497</f>
        <v>34.5098</v>
      </c>
      <c r="K37" s="75" t="n">
        <f aca="false">12*((A37/I37*C37)+(A37/J37*E37))</f>
        <v>675202.150324803</v>
      </c>
      <c r="L37" s="81" t="n">
        <f aca="false">K37/A37</f>
        <v>21100.0671976501</v>
      </c>
    </row>
    <row r="38" s="84" customFormat="true" ht="12.75" hidden="false" customHeight="false" outlineLevel="0" collapsed="false">
      <c r="A38" s="18" t="n">
        <v>33</v>
      </c>
      <c r="B38" s="85" t="n">
        <v>12.8957915831663</v>
      </c>
      <c r="C38" s="207" t="n">
        <v>20282</v>
      </c>
      <c r="D38" s="79" t="n">
        <v>30.0024</v>
      </c>
      <c r="E38" s="207" t="n">
        <v>9248</v>
      </c>
      <c r="F38" s="120" t="n">
        <f aca="false">12*((A38/B38*C38)+(A38/D38*E38))</f>
        <v>744877.250277824</v>
      </c>
      <c r="G38" s="121" t="n">
        <f aca="false">F38/A38</f>
        <v>22572.0378872068</v>
      </c>
      <c r="H38" s="122"/>
      <c r="I38" s="82" t="n">
        <f aca="false">4.85*LN(A38)-3.2</f>
        <v>13.7580616731124</v>
      </c>
      <c r="J38" s="83" t="n">
        <f aca="false">-0.00285*POWER(A38,2)+0.62285*A38+17.497</f>
        <v>34.9474</v>
      </c>
      <c r="K38" s="75" t="n">
        <f aca="false">12*((A38/I38*C38)+(A38/J38*E38))</f>
        <v>688571.329831194</v>
      </c>
      <c r="L38" s="81" t="n">
        <f aca="false">K38/A38</f>
        <v>20865.7978736725</v>
      </c>
    </row>
    <row r="39" s="84" customFormat="true" ht="12.75" hidden="false" customHeight="false" outlineLevel="0" collapsed="false">
      <c r="A39" s="18" t="n">
        <v>34</v>
      </c>
      <c r="B39" s="85" t="n">
        <v>13.207171314741</v>
      </c>
      <c r="C39" s="207" t="n">
        <v>20282</v>
      </c>
      <c r="D39" s="79" t="n">
        <v>30.2877</v>
      </c>
      <c r="E39" s="207" t="n">
        <v>9248</v>
      </c>
      <c r="F39" s="120" t="n">
        <f aca="false">12*((A39/B39*C39)+(A39/D39*E39))</f>
        <v>751135.880674181</v>
      </c>
      <c r="G39" s="121" t="n">
        <f aca="false">F39/A39</f>
        <v>22092.2317845347</v>
      </c>
      <c r="H39" s="122"/>
      <c r="I39" s="82" t="n">
        <f aca="false">4.85*LN(A39)-3.2</f>
        <v>13.9028485443884</v>
      </c>
      <c r="J39" s="83" t="n">
        <f aca="false">-0.00285*POWER(A39,2)+0.62285*A39+17.497</f>
        <v>35.3793</v>
      </c>
      <c r="K39" s="75" t="n">
        <f aca="false">12*((A39/I39*C39)+(A39/J39*E39))</f>
        <v>701855.274992784</v>
      </c>
      <c r="L39" s="81" t="n">
        <f aca="false">K39/A39</f>
        <v>20642.8022056701</v>
      </c>
    </row>
    <row r="40" s="84" customFormat="true" ht="12.75" hidden="false" customHeight="false" outlineLevel="0" collapsed="false">
      <c r="A40" s="18" t="n">
        <v>35</v>
      </c>
      <c r="B40" s="85" t="n">
        <v>13.5148514851485</v>
      </c>
      <c r="C40" s="207" t="n">
        <v>20282</v>
      </c>
      <c r="D40" s="79" t="n">
        <v>30.573</v>
      </c>
      <c r="E40" s="207" t="n">
        <v>9248</v>
      </c>
      <c r="F40" s="120" t="n">
        <f aca="false">12*((A40/B40*C40)+(A40/D40*E40))</f>
        <v>757347.586090291</v>
      </c>
      <c r="G40" s="121" t="n">
        <f aca="false">F40/A40</f>
        <v>21638.5024597226</v>
      </c>
      <c r="H40" s="122"/>
      <c r="I40" s="82" t="n">
        <f aca="false">4.85*LN(A40)-3.2</f>
        <v>14.0434380982237</v>
      </c>
      <c r="J40" s="83" t="n">
        <f aca="false">-0.00285*POWER(A40,2)+0.62285*A40+17.497</f>
        <v>35.8055</v>
      </c>
      <c r="K40" s="75" t="n">
        <f aca="false">12*((A40/I40*C40)+(A40/J40*E40))</f>
        <v>715057.381201913</v>
      </c>
      <c r="L40" s="81" t="n">
        <f aca="false">K40/A40</f>
        <v>20430.2108914832</v>
      </c>
    </row>
    <row r="41" s="84" customFormat="true" ht="12.75" hidden="false" customHeight="false" outlineLevel="0" collapsed="false">
      <c r="A41" s="18" t="n">
        <v>36</v>
      </c>
      <c r="B41" s="85" t="n">
        <v>13.8188976377953</v>
      </c>
      <c r="C41" s="207" t="n">
        <v>20282</v>
      </c>
      <c r="D41" s="79" t="n">
        <v>30.8583</v>
      </c>
      <c r="E41" s="207" t="n">
        <v>9248</v>
      </c>
      <c r="F41" s="120" t="n">
        <f aca="false">12*((A41/B41*C41)+(A41/D41*E41))</f>
        <v>763513.668058986</v>
      </c>
      <c r="G41" s="121" t="n">
        <f aca="false">F41/A41</f>
        <v>21208.7130016385</v>
      </c>
      <c r="H41" s="122"/>
      <c r="I41" s="82" t="n">
        <f aca="false">4.85*LN(A41)-3.2</f>
        <v>14.1800668515121</v>
      </c>
      <c r="J41" s="83" t="n">
        <f aca="false">-0.00285*POWER(A41,2)+0.62285*A41+17.497</f>
        <v>36.226</v>
      </c>
      <c r="K41" s="75" t="n">
        <f aca="false">12*((A41/I41*C41)+(A41/J41*E41))</f>
        <v>728180.891638486</v>
      </c>
      <c r="L41" s="81" t="n">
        <f aca="false">K41/A41</f>
        <v>20227.246989958</v>
      </c>
    </row>
    <row r="42" s="84" customFormat="true" ht="12.75" hidden="false" customHeight="false" outlineLevel="0" collapsed="false">
      <c r="A42" s="18" t="n">
        <v>37</v>
      </c>
      <c r="B42" s="85" t="n">
        <v>14.119373776908</v>
      </c>
      <c r="C42" s="207" t="n">
        <v>20282</v>
      </c>
      <c r="D42" s="79" t="n">
        <v>31.1436</v>
      </c>
      <c r="E42" s="207" t="n">
        <v>9248</v>
      </c>
      <c r="F42" s="120" t="n">
        <f aca="false">12*((A42/B42*C42)+(A42/D42*E42))</f>
        <v>769635.38042082</v>
      </c>
      <c r="G42" s="121" t="n">
        <f aca="false">F42/A42</f>
        <v>20800.9562275897</v>
      </c>
      <c r="H42" s="122"/>
      <c r="I42" s="82" t="n">
        <f aca="false">4.85*LN(A42)-3.2</f>
        <v>14.3129518763245</v>
      </c>
      <c r="J42" s="83" t="n">
        <f aca="false">-0.00285*POWER(A42,2)+0.62285*A42+17.497</f>
        <v>36.6408</v>
      </c>
      <c r="K42" s="75" t="n">
        <f aca="false">12*((A42/I42*C42)+(A42/J42*E42))</f>
        <v>741228.903075366</v>
      </c>
      <c r="L42" s="81" t="n">
        <f aca="false">K42/A42</f>
        <v>20033.2135966315</v>
      </c>
    </row>
    <row r="43" s="84" customFormat="true" ht="12.75" hidden="false" customHeight="false" outlineLevel="0" collapsed="false">
      <c r="A43" s="18" t="n">
        <v>38</v>
      </c>
      <c r="B43" s="85" t="n">
        <v>14.4163424124514</v>
      </c>
      <c r="C43" s="207" t="n">
        <v>20282</v>
      </c>
      <c r="D43" s="79" t="n">
        <v>31.4289</v>
      </c>
      <c r="E43" s="207" t="n">
        <v>9248</v>
      </c>
      <c r="F43" s="120" t="n">
        <f aca="false">12*((A43/B43*C43)+(A43/D43*E43))</f>
        <v>775713.93148873</v>
      </c>
      <c r="G43" s="121" t="n">
        <f aca="false">F43/A43</f>
        <v>20413.5245128613</v>
      </c>
      <c r="H43" s="122"/>
      <c r="I43" s="82" t="n">
        <f aca="false">4.85*LN(A43)-3.2</f>
        <v>14.442292874673</v>
      </c>
      <c r="J43" s="83" t="n">
        <f aca="false">-0.00285*POWER(A43,2)+0.62285*A43+17.497</f>
        <v>37.0499</v>
      </c>
      <c r="K43" s="75" t="n">
        <f aca="false">12*((A43/I43*C43)+(A43/J43*E43))</f>
        <v>754204.372205124</v>
      </c>
      <c r="L43" s="81" t="n">
        <f aca="false">K43/A43</f>
        <v>19847.4834790822</v>
      </c>
    </row>
    <row r="44" s="84" customFormat="true" ht="12.75" hidden="false" customHeight="false" outlineLevel="0" collapsed="false">
      <c r="A44" s="18" t="n">
        <v>39</v>
      </c>
      <c r="B44" s="85" t="n">
        <v>14.7098646034816</v>
      </c>
      <c r="C44" s="207" t="n">
        <v>20282</v>
      </c>
      <c r="D44" s="79" t="n">
        <v>31.7142</v>
      </c>
      <c r="E44" s="207" t="n">
        <v>9248</v>
      </c>
      <c r="F44" s="120" t="n">
        <f aca="false">12*((A44/B44*C44)+(A44/D44*E44))</f>
        <v>781750.486095867</v>
      </c>
      <c r="G44" s="121" t="n">
        <f aca="false">F44/A44</f>
        <v>20044.8842588684</v>
      </c>
      <c r="H44" s="122"/>
      <c r="I44" s="82" t="n">
        <f aca="false">4.85*LN(A44)-3.2</f>
        <v>14.5682739837288</v>
      </c>
      <c r="J44" s="83" t="n">
        <f aca="false">-0.00285*POWER(A44,2)+0.62285*A44+17.497</f>
        <v>37.4533</v>
      </c>
      <c r="K44" s="75" t="n">
        <f aca="false">12*((A44/I44*C44)+(A44/J44*E44))</f>
        <v>767110.12222744</v>
      </c>
      <c r="L44" s="81" t="n">
        <f aca="false">K44/A44</f>
        <v>19669.4903135241</v>
      </c>
    </row>
    <row r="45" s="84" customFormat="true" ht="12.75" hidden="false" customHeight="false" outlineLevel="0" collapsed="false">
      <c r="A45" s="18" t="n">
        <v>40</v>
      </c>
      <c r="B45" s="85" t="n">
        <v>14.9425287356322</v>
      </c>
      <c r="C45" s="207" t="n">
        <v>20282</v>
      </c>
      <c r="D45" s="79" t="n">
        <v>31.9995</v>
      </c>
      <c r="E45" s="207" t="n">
        <v>9248</v>
      </c>
      <c r="F45" s="120" t="n">
        <f aca="false">12*((A45/B45*C45)+(A45/D45*E45))</f>
        <v>790242.413687714</v>
      </c>
      <c r="G45" s="121" t="n">
        <f aca="false">F45/A45</f>
        <v>19756.0603421928</v>
      </c>
      <c r="H45" s="122"/>
      <c r="I45" s="82" t="n">
        <f aca="false">4.85*LN(A45)-3.2</f>
        <v>14.6910653524526</v>
      </c>
      <c r="J45" s="83" t="n">
        <f aca="false">-0.00285*POWER(A45,2)+0.62285*A45+17.497</f>
        <v>37.851</v>
      </c>
      <c r="K45" s="75" t="n">
        <f aca="false">12*((A45/I45*C45)+(A45/J45*E45))</f>
        <v>779948.849512101</v>
      </c>
      <c r="L45" s="81" t="n">
        <f aca="false">K45/A45</f>
        <v>19498.7212378025</v>
      </c>
    </row>
    <row r="46" s="84" customFormat="true" ht="12.75" hidden="false" customHeight="false" outlineLevel="0" collapsed="false">
      <c r="A46" s="18" t="n">
        <v>41</v>
      </c>
      <c r="B46" s="85" t="n">
        <v>15.316091954023</v>
      </c>
      <c r="C46" s="207" t="n">
        <v>20282</v>
      </c>
      <c r="D46" s="79" t="n">
        <v>32.5495</v>
      </c>
      <c r="E46" s="207" t="n">
        <v>9248</v>
      </c>
      <c r="F46" s="120" t="n">
        <f aca="false">12*((A46/B46*C46)+(A46/D46*E46))</f>
        <v>791307.831216597</v>
      </c>
      <c r="G46" s="121" t="n">
        <f aca="false">F46/A46</f>
        <v>19300.1910052828</v>
      </c>
      <c r="H46" s="122"/>
      <c r="I46" s="82" t="n">
        <f aca="false">4.85*LN(A46)-3.2</f>
        <v>14.8108245235159</v>
      </c>
      <c r="J46" s="83" t="n">
        <f aca="false">-0.00285*POWER(A46,2)+0.62285*A46+17.497</f>
        <v>38.243</v>
      </c>
      <c r="K46" s="75" t="n">
        <f aca="false">12*((A46/I46*C46)+(A46/J46*E46))</f>
        <v>792723.130207803</v>
      </c>
      <c r="L46" s="81" t="n">
        <f aca="false">K46/A46</f>
        <v>19334.7104928732</v>
      </c>
    </row>
    <row r="47" s="84" customFormat="true" ht="12.75" hidden="false" customHeight="false" outlineLevel="0" collapsed="false">
      <c r="A47" s="18" t="n">
        <v>42</v>
      </c>
      <c r="B47" s="85" t="n">
        <v>11.5677966101695</v>
      </c>
      <c r="C47" s="207" t="n">
        <v>20282</v>
      </c>
      <c r="D47" s="79" t="n">
        <v>33.0995</v>
      </c>
      <c r="E47" s="207" t="n">
        <v>9248</v>
      </c>
      <c r="F47" s="120" t="n">
        <f aca="false">12*((A47/B47*C47)+(A47/D47*E47))</f>
        <v>1024488.73389349</v>
      </c>
      <c r="G47" s="121" t="n">
        <f aca="false">F47/A47</f>
        <v>24392.588902226</v>
      </c>
      <c r="H47" s="122"/>
      <c r="I47" s="82" t="n">
        <f aca="false">4.85*LN(A47)-3.2</f>
        <v>14.9276976486743</v>
      </c>
      <c r="J47" s="83" t="n">
        <f aca="false">-0.00285*POWER(A47,2)+0.62285*A47+17.497</f>
        <v>38.6293</v>
      </c>
      <c r="K47" s="75" t="n">
        <f aca="false">12*((A47/I47*C47)+(A47/J47*E47))</f>
        <v>805435.42670726</v>
      </c>
      <c r="L47" s="81" t="n">
        <f aca="false">K47/A47</f>
        <v>19177.0339692205</v>
      </c>
    </row>
    <row r="48" s="84" customFormat="true" ht="12.75" hidden="false" customHeight="false" outlineLevel="0" collapsed="false">
      <c r="A48" s="18" t="n">
        <v>43</v>
      </c>
      <c r="B48" s="85" t="n">
        <v>11.81</v>
      </c>
      <c r="C48" s="207" t="n">
        <v>20282</v>
      </c>
      <c r="D48" s="79" t="n">
        <v>33.6495</v>
      </c>
      <c r="E48" s="207" t="n">
        <v>9248</v>
      </c>
      <c r="F48" s="120" t="n">
        <f aca="false">12*((A48/B48*C48)+(A48/D48*E48))</f>
        <v>1027970.75108556</v>
      </c>
      <c r="G48" s="121" t="n">
        <f aca="false">F48/A48</f>
        <v>23906.2965368736</v>
      </c>
      <c r="H48" s="122"/>
      <c r="I48" s="82" t="n">
        <f aca="false">4.85*LN(A48)-3.2</f>
        <v>15.0418205611138</v>
      </c>
      <c r="J48" s="83" t="n">
        <f aca="false">-0.00285*POWER(A48,2)+0.62285*A48+17.497</f>
        <v>39.0099</v>
      </c>
      <c r="K48" s="75" t="n">
        <f aca="false">12*((A48/I48*C48)+(A48/J48*E48))</f>
        <v>818088.093908561</v>
      </c>
      <c r="L48" s="81" t="n">
        <f aca="false">K48/A48</f>
        <v>19025.3045095014</v>
      </c>
    </row>
    <row r="49" s="84" customFormat="true" ht="12.75" hidden="false" customHeight="false" outlineLevel="0" collapsed="false">
      <c r="A49" s="18" t="n">
        <v>44</v>
      </c>
      <c r="B49" s="85" t="n">
        <v>12.05</v>
      </c>
      <c r="C49" s="207" t="n">
        <v>20282</v>
      </c>
      <c r="D49" s="79" t="n">
        <v>34.1995</v>
      </c>
      <c r="E49" s="207" t="n">
        <v>9248</v>
      </c>
      <c r="F49" s="120" t="n">
        <f aca="false">12*((A49/B49*C49)+(A49/D49*E49))</f>
        <v>1031483.28999253</v>
      </c>
      <c r="G49" s="121" t="n">
        <f aca="false">F49/A49</f>
        <v>23442.8020452848</v>
      </c>
      <c r="H49" s="122"/>
      <c r="I49" s="82" t="n">
        <f aca="false">4.85*LN(A49)-3.2</f>
        <v>15.1533197245036</v>
      </c>
      <c r="J49" s="83" t="n">
        <f aca="false">-0.00285*POWER(A49,2)+0.62285*A49+17.497</f>
        <v>39.3848</v>
      </c>
      <c r="K49" s="75" t="n">
        <f aca="false">12*((A49/I49*C49)+(A49/J49*E49))</f>
        <v>830683.385234244</v>
      </c>
      <c r="L49" s="81" t="n">
        <f aca="false">K49/A49</f>
        <v>18879.1678462328</v>
      </c>
    </row>
    <row r="50" s="84" customFormat="true" ht="12.75" hidden="false" customHeight="false" outlineLevel="0" collapsed="false">
      <c r="A50" s="18" t="n">
        <v>45</v>
      </c>
      <c r="B50" s="85" t="n">
        <v>12.29</v>
      </c>
      <c r="C50" s="207" t="n">
        <v>20282</v>
      </c>
      <c r="D50" s="79" t="n">
        <v>34.7495</v>
      </c>
      <c r="E50" s="207" t="n">
        <v>9248</v>
      </c>
      <c r="F50" s="120" t="n">
        <f aca="false">12*((A50/B50*C50)+(A50/D50*E50))</f>
        <v>1034865.77941993</v>
      </c>
      <c r="G50" s="121" t="n">
        <f aca="false">F50/A50</f>
        <v>22997.0173204429</v>
      </c>
      <c r="H50" s="122"/>
      <c r="I50" s="82" t="n">
        <f aca="false">4.85*LN(A50)-3.2</f>
        <v>15.2623130753861</v>
      </c>
      <c r="J50" s="83" t="n">
        <f aca="false">-0.00285*POWER(A50,2)+0.62285*A50+17.497</f>
        <v>39.754</v>
      </c>
      <c r="K50" s="75" t="n">
        <f aca="false">12*((A50/I50*C50)+(A50/J50*E50))</f>
        <v>843223.458385172</v>
      </c>
      <c r="L50" s="81" t="n">
        <f aca="false">K50/A50</f>
        <v>18738.2990752261</v>
      </c>
    </row>
    <row r="51" s="84" customFormat="true" ht="12.75" hidden="false" customHeight="false" outlineLevel="0" collapsed="false">
      <c r="A51" s="18" t="n">
        <v>46</v>
      </c>
      <c r="B51" s="85" t="n">
        <v>12.51</v>
      </c>
      <c r="C51" s="207" t="n">
        <v>20282</v>
      </c>
      <c r="D51" s="79" t="n">
        <v>35.2995</v>
      </c>
      <c r="E51" s="207" t="n">
        <v>9248</v>
      </c>
      <c r="F51" s="120" t="n">
        <f aca="false">12*((A51/B51*C51)+(A51/D51*E51))</f>
        <v>1039553.83622223</v>
      </c>
      <c r="G51" s="121" t="n">
        <f aca="false">F51/A51</f>
        <v>22598.9964396137</v>
      </c>
      <c r="H51" s="122"/>
      <c r="I51" s="82" t="n">
        <f aca="false">4.85*LN(A51)-3.2</f>
        <v>15.3689107729721</v>
      </c>
      <c r="J51" s="83" t="n">
        <f aca="false">-0.00285*POWER(A51,2)+0.62285*A51+17.497</f>
        <v>40.1175</v>
      </c>
      <c r="K51" s="75" t="n">
        <f aca="false">12*((A51/I51*C51)+(A51/J51*E51))</f>
        <v>855710.380817642</v>
      </c>
      <c r="L51" s="81" t="n">
        <f aca="false">K51/A51</f>
        <v>18602.3995829922</v>
      </c>
    </row>
    <row r="52" s="84" customFormat="true" ht="12.75" hidden="false" customHeight="false" outlineLevel="0" collapsed="false">
      <c r="A52" s="18" t="n">
        <v>47</v>
      </c>
      <c r="B52" s="85" t="n">
        <v>12.75</v>
      </c>
      <c r="C52" s="207" t="n">
        <v>20282</v>
      </c>
      <c r="D52" s="79" t="n">
        <v>35.8495</v>
      </c>
      <c r="E52" s="207" t="n">
        <v>9248</v>
      </c>
      <c r="F52" s="120" t="n">
        <f aca="false">12*((A52/B52*C52)+(A52/D52*E52))</f>
        <v>1042673.8126104</v>
      </c>
      <c r="G52" s="121" t="n">
        <f aca="false">F52/A52</f>
        <v>22184.5492044766</v>
      </c>
      <c r="H52" s="122"/>
      <c r="I52" s="82" t="n">
        <f aca="false">4.85*LN(A52)-3.2</f>
        <v>15.4732158682938</v>
      </c>
      <c r="J52" s="83" t="n">
        <f aca="false">-0.00285*POWER(A52,2)+0.62285*A52+17.497</f>
        <v>40.4753</v>
      </c>
      <c r="K52" s="75" t="n">
        <f aca="false">12*((A52/I52*C52)+(A52/J52*E52))</f>
        <v>868146.134940265</v>
      </c>
      <c r="L52" s="81" t="n">
        <f aca="false">K52/A52</f>
        <v>18471.1943604312</v>
      </c>
    </row>
    <row r="53" s="84" customFormat="true" ht="12.75" hidden="false" customHeight="false" outlineLevel="0" collapsed="false">
      <c r="A53" s="18" t="n">
        <v>48</v>
      </c>
      <c r="B53" s="85" t="n">
        <v>13</v>
      </c>
      <c r="C53" s="207" t="n">
        <v>20282</v>
      </c>
      <c r="D53" s="79" t="n">
        <v>36.3995</v>
      </c>
      <c r="E53" s="207" t="n">
        <v>9248</v>
      </c>
      <c r="F53" s="120" t="n">
        <f aca="false">12*((A53/B53*C53)+(A53/D53*E53))</f>
        <v>1044992.60362621</v>
      </c>
      <c r="G53" s="121" t="n">
        <f aca="false">F53/A53</f>
        <v>21770.6792422128</v>
      </c>
      <c r="H53" s="122"/>
      <c r="I53" s="82" t="n">
        <f aca="false">4.85*LN(A53)-3.2</f>
        <v>15.5753249029033</v>
      </c>
      <c r="J53" s="83" t="n">
        <f aca="false">-0.00285*POWER(A53,2)+0.62285*A53+17.497</f>
        <v>40.8274</v>
      </c>
      <c r="K53" s="75" t="n">
        <f aca="false">12*((A53/I53*C53)+(A53/J53*E53))</f>
        <v>880532.623032964</v>
      </c>
      <c r="L53" s="81" t="n">
        <f aca="false">K53/A53</f>
        <v>18344.4296465201</v>
      </c>
    </row>
    <row r="54" s="84" customFormat="true" ht="12.75" hidden="false" customHeight="false" outlineLevel="0" collapsed="false">
      <c r="A54" s="18" t="n">
        <v>49</v>
      </c>
      <c r="B54" s="85" t="n">
        <v>13.2432432432432</v>
      </c>
      <c r="C54" s="207" t="n">
        <v>20282</v>
      </c>
      <c r="D54" s="79" t="n">
        <v>36.9495</v>
      </c>
      <c r="E54" s="207" t="n">
        <v>9248</v>
      </c>
      <c r="F54" s="120" t="n">
        <f aca="false">12*((A54/B54*C54)+(A54/D54*E54))</f>
        <v>1047689.8821256</v>
      </c>
      <c r="G54" s="121" t="n">
        <f aca="false">F54/A54</f>
        <v>21381.4261658287</v>
      </c>
      <c r="H54" s="122"/>
      <c r="I54" s="82" t="n">
        <f aca="false">4.85*LN(A54)-3.2</f>
        <v>15.6753284458365</v>
      </c>
      <c r="J54" s="83" t="n">
        <f aca="false">-0.00285*POWER(A54,2)+0.62285*A54+17.497</f>
        <v>41.1738</v>
      </c>
      <c r="K54" s="75" t="n">
        <f aca="false">12*((A54/I54*C54)+(A54/J54*E54))</f>
        <v>892871.671894409</v>
      </c>
      <c r="L54" s="81" t="n">
        <f aca="false">K54/A54</f>
        <v>18221.8708549879</v>
      </c>
    </row>
    <row r="55" s="84" customFormat="true" ht="12.75" hidden="false" customHeight="false" outlineLevel="0" collapsed="false">
      <c r="A55" s="18" t="n">
        <v>50</v>
      </c>
      <c r="B55" s="85" t="n">
        <v>13.4770889487871</v>
      </c>
      <c r="C55" s="207" t="n">
        <v>20282</v>
      </c>
      <c r="D55" s="79" t="n">
        <v>37.4995</v>
      </c>
      <c r="E55" s="207" t="n">
        <v>9248</v>
      </c>
      <c r="F55" s="120" t="n">
        <f aca="false">12*((A55/B55*C55)+(A55/D55*E55))</f>
        <v>1050924.61293297</v>
      </c>
      <c r="G55" s="121" t="n">
        <f aca="false">F55/A55</f>
        <v>21018.4922586594</v>
      </c>
      <c r="H55" s="122"/>
      <c r="I55" s="82" t="n">
        <f aca="false">4.85*LN(A55)-3.2</f>
        <v>15.7733115763265</v>
      </c>
      <c r="J55" s="83" t="n">
        <f aca="false">-0.00285*POWER(A55,2)+0.62285*A55+17.497</f>
        <v>41.5145</v>
      </c>
      <c r="K55" s="75" t="n">
        <f aca="false">12*((A55/I55*C55)+(A55/J55*E55))</f>
        <v>905165.037226975</v>
      </c>
      <c r="L55" s="81" t="n">
        <f aca="false">K55/A55</f>
        <v>18103.3007445395</v>
      </c>
    </row>
    <row r="56" s="84" customFormat="true" ht="12.75" hidden="false" customHeight="false" outlineLevel="0" collapsed="false">
      <c r="A56" s="18" t="n">
        <v>51</v>
      </c>
      <c r="B56" s="85" t="n">
        <v>13.7096774193548</v>
      </c>
      <c r="C56" s="207" t="n">
        <v>20282</v>
      </c>
      <c r="D56" s="79" t="n">
        <v>38.0495</v>
      </c>
      <c r="E56" s="207" t="n">
        <v>9248</v>
      </c>
      <c r="F56" s="120" t="n">
        <f aca="false">12*((A56/B56*C56)+(A56/D56*E56))</f>
        <v>1054136.19021958</v>
      </c>
      <c r="G56" s="121" t="n">
        <f aca="false">F56/A56</f>
        <v>20669.3370631291</v>
      </c>
      <c r="H56" s="122"/>
      <c r="I56" s="82" t="n">
        <f aca="false">4.85*LN(A56)-3.2</f>
        <v>15.869354318713</v>
      </c>
      <c r="J56" s="83" t="n">
        <f aca="false">-0.00285*POWER(A56,2)+0.62285*A56+17.497</f>
        <v>41.8495</v>
      </c>
      <c r="K56" s="75" t="n">
        <f aca="false">12*((A56/I56*C56)+(A56/J56*E56))</f>
        <v>917414.407770047</v>
      </c>
      <c r="L56" s="81" t="n">
        <f aca="false">K56/A56</f>
        <v>17988.5177994127</v>
      </c>
    </row>
    <row r="57" s="84" customFormat="true" ht="12.75" hidden="false" customHeight="false" outlineLevel="0" collapsed="false">
      <c r="A57" s="18" t="n">
        <v>52</v>
      </c>
      <c r="B57" s="85" t="n">
        <v>13.941018766756</v>
      </c>
      <c r="C57" s="207" t="n">
        <v>20282</v>
      </c>
      <c r="D57" s="79" t="n">
        <v>38.5995</v>
      </c>
      <c r="E57" s="207" t="n">
        <v>9248</v>
      </c>
      <c r="F57" s="120" t="n">
        <f aca="false">12*((A57/B57*C57)+(A57/D57*E57))</f>
        <v>1057325.60372129</v>
      </c>
      <c r="G57" s="121" t="n">
        <f aca="false">F57/A57</f>
        <v>20333.1846869479</v>
      </c>
      <c r="H57" s="122"/>
      <c r="I57" s="82" t="n">
        <f aca="false">4.85*LN(A57)-3.2</f>
        <v>15.9635320351199</v>
      </c>
      <c r="J57" s="83" t="n">
        <f aca="false">-0.00285*POWER(A57,2)+0.62285*A57+17.497</f>
        <v>42.1788</v>
      </c>
      <c r="K57" s="75" t="n">
        <f aca="false">12*((A57/I57*C57)+(A57/J57*E57))</f>
        <v>929621.409193581</v>
      </c>
      <c r="L57" s="81" t="n">
        <f aca="false">K57/A57</f>
        <v>17877.3347921843</v>
      </c>
    </row>
    <row r="58" s="84" customFormat="true" ht="12.75" hidden="false" customHeight="false" outlineLevel="0" collapsed="false">
      <c r="A58" s="18" t="n">
        <v>53</v>
      </c>
      <c r="B58" s="85" t="n">
        <v>14.1711229946524</v>
      </c>
      <c r="C58" s="207" t="n">
        <v>20282</v>
      </c>
      <c r="D58" s="79" t="n">
        <v>39.1495</v>
      </c>
      <c r="E58" s="207" t="n">
        <v>9248</v>
      </c>
      <c r="F58" s="120" t="n">
        <f aca="false">12*((A58/B58*C58)+(A58/D58*E58))</f>
        <v>1060493.78755591</v>
      </c>
      <c r="G58" s="121" t="n">
        <f aca="false">F58/A58</f>
        <v>20009.3167463379</v>
      </c>
      <c r="H58" s="122"/>
      <c r="I58" s="82" t="n">
        <f aca="false">4.85*LN(A58)-3.2</f>
        <v>16.0559157807278</v>
      </c>
      <c r="J58" s="83" t="n">
        <f aca="false">-0.00285*POWER(A58,2)+0.62285*A58+17.497</f>
        <v>42.5024</v>
      </c>
      <c r="K58" s="75" t="n">
        <f aca="false">12*((A58/I58*C58)+(A58/J58*E58))</f>
        <v>941787.607764382</v>
      </c>
      <c r="L58" s="81" t="n">
        <f aca="false">K58/A58</f>
        <v>17769.5775049883</v>
      </c>
    </row>
    <row r="59" s="84" customFormat="true" ht="12.75" hidden="false" customHeight="false" outlineLevel="0" collapsed="false">
      <c r="A59" s="18" t="n">
        <v>54</v>
      </c>
      <c r="B59" s="85" t="n">
        <v>14.4</v>
      </c>
      <c r="C59" s="207" t="n">
        <v>20282</v>
      </c>
      <c r="D59" s="79" t="n">
        <v>39.6995</v>
      </c>
      <c r="E59" s="207" t="n">
        <v>9248</v>
      </c>
      <c r="F59" s="120" t="n">
        <f aca="false">12*((A59/B59*C59)+(A59/D59*E59))</f>
        <v>1063641.62407587</v>
      </c>
      <c r="G59" s="121" t="n">
        <f aca="false">F59/A59</f>
        <v>19697.0671125161</v>
      </c>
      <c r="H59" s="122"/>
      <c r="I59" s="82" t="n">
        <f aca="false">4.85*LN(A59)-3.2</f>
        <v>16.1465726258367</v>
      </c>
      <c r="J59" s="83" t="n">
        <f aca="false">-0.00285*POWER(A59,2)+0.62285*A59+17.497</f>
        <v>42.8203</v>
      </c>
      <c r="K59" s="75" t="n">
        <f aca="false">12*((A59/I59*C59)+(A59/J59*E59))</f>
        <v>953914.513797717</v>
      </c>
      <c r="L59" s="81" t="n">
        <f aca="false">K59/A59</f>
        <v>17665.0835888466</v>
      </c>
    </row>
    <row r="60" s="84" customFormat="true" ht="12.75" hidden="false" customHeight="false" outlineLevel="0" collapsed="false">
      <c r="A60" s="18" t="n">
        <v>55</v>
      </c>
      <c r="B60" s="85" t="n">
        <v>14.6276595744681</v>
      </c>
      <c r="C60" s="207" t="n">
        <v>20282</v>
      </c>
      <c r="D60" s="79" t="n">
        <v>40.2495</v>
      </c>
      <c r="E60" s="207" t="n">
        <v>9248</v>
      </c>
      <c r="F60" s="120" t="n">
        <f aca="false">12*((A60/B60*C60)+(A60/D60*E60))</f>
        <v>1066769.94740506</v>
      </c>
      <c r="G60" s="121" t="n">
        <f aca="false">F60/A60</f>
        <v>19395.8172255466</v>
      </c>
      <c r="H60" s="122"/>
      <c r="I60" s="82" t="n">
        <f aca="false">4.85*LN(A60)-3.2</f>
        <v>16.2355659483775</v>
      </c>
      <c r="J60" s="83" t="n">
        <f aca="false">-0.00285*POWER(A60,2)+0.62285*A60+17.497</f>
        <v>43.1325</v>
      </c>
      <c r="K60" s="75" t="n">
        <f aca="false">12*((A60/I60*C60)+(A60/J60*E60))</f>
        <v>966003.584906838</v>
      </c>
      <c r="L60" s="81" t="n">
        <f aca="false">K60/A60</f>
        <v>17563.7015437607</v>
      </c>
    </row>
    <row r="61" s="84" customFormat="true" ht="12.75" hidden="false" customHeight="false" outlineLevel="0" collapsed="false">
      <c r="A61" s="18" t="n">
        <v>56</v>
      </c>
      <c r="B61" s="85" t="n">
        <v>14.8148148148148</v>
      </c>
      <c r="C61" s="207" t="n">
        <v>20282</v>
      </c>
      <c r="D61" s="79" t="n">
        <v>40.7995</v>
      </c>
      <c r="E61" s="207" t="n">
        <v>9248</v>
      </c>
      <c r="F61" s="120" t="n">
        <f aca="false">12*((A61/B61*C61)+(A61/D61*E61))</f>
        <v>1072313.38668954</v>
      </c>
      <c r="G61" s="121" t="n">
        <f aca="false">F61/A61</f>
        <v>19148.4533337418</v>
      </c>
      <c r="H61" s="122"/>
      <c r="I61" s="82" t="n">
        <f aca="false">4.85*LN(A61)-3.2</f>
        <v>16.3229557000655</v>
      </c>
      <c r="J61" s="83" t="n">
        <f aca="false">-0.00285*POWER(A61,2)+0.62285*A61+17.497</f>
        <v>43.439</v>
      </c>
      <c r="K61" s="75" t="n">
        <f aca="false">12*((A61/I61*C61)+(A61/J61*E61))</f>
        <v>978056.229062673</v>
      </c>
      <c r="L61" s="81" t="n">
        <f aca="false">K61/A61</f>
        <v>17465.2898046906</v>
      </c>
    </row>
    <row r="62" s="84" customFormat="true" ht="12.75" hidden="false" customHeight="false" outlineLevel="0" collapsed="false">
      <c r="A62" s="18" t="n">
        <v>57</v>
      </c>
      <c r="B62" s="85" t="n">
        <v>15.0395778364116</v>
      </c>
      <c r="C62" s="207" t="n">
        <v>20282</v>
      </c>
      <c r="D62" s="79" t="n">
        <v>41.3495</v>
      </c>
      <c r="E62" s="207" t="n">
        <v>9248</v>
      </c>
      <c r="F62" s="120" t="n">
        <f aca="false">12*((A62/B62*C62)+(A62/D62*E62))</f>
        <v>1075405.00908886</v>
      </c>
      <c r="G62" s="121" t="n">
        <f aca="false">F62/A62</f>
        <v>18866.7545454187</v>
      </c>
      <c r="H62" s="122"/>
      <c r="I62" s="82" t="n">
        <f aca="false">4.85*LN(A62)-3.2</f>
        <v>16.4087986489976</v>
      </c>
      <c r="J62" s="83" t="n">
        <f aca="false">-0.00285*POWER(A62,2)+0.62285*A62+17.497</f>
        <v>43.7398</v>
      </c>
      <c r="K62" s="75" t="n">
        <f aca="false">12*((A62/I62*C62)+(A62/J62*E62))</f>
        <v>990073.807475581</v>
      </c>
      <c r="L62" s="81" t="n">
        <f aca="false">K62/A62</f>
        <v>17369.7159206242</v>
      </c>
    </row>
    <row r="63" s="84" customFormat="true" ht="12.75" hidden="false" customHeight="false" outlineLevel="0" collapsed="false">
      <c r="A63" s="18" t="n">
        <v>58</v>
      </c>
      <c r="B63" s="85" t="n">
        <v>15.2631578947368</v>
      </c>
      <c r="C63" s="207" t="n">
        <v>20282</v>
      </c>
      <c r="D63" s="79" t="n">
        <v>41.8995</v>
      </c>
      <c r="E63" s="207" t="n">
        <v>9248</v>
      </c>
      <c r="F63" s="120" t="n">
        <f aca="false">12*((A63/B63*C63)+(A63/D63*E63))</f>
        <v>1078479.36253177</v>
      </c>
      <c r="G63" s="121" t="n">
        <f aca="false">F63/A63</f>
        <v>18594.4717677892</v>
      </c>
      <c r="H63" s="122"/>
      <c r="I63" s="82" t="n">
        <f aca="false">4.85*LN(A63)-3.2</f>
        <v>16.4931486011501</v>
      </c>
      <c r="J63" s="83" t="n">
        <f aca="false">-0.00285*POWER(A63,2)+0.62285*A63+17.497</f>
        <v>44.0349</v>
      </c>
      <c r="K63" s="75" t="n">
        <f aca="false">12*((A63/I63*C63)+(A63/J63*E63))</f>
        <v>1002057.63731055</v>
      </c>
      <c r="L63" s="81" t="n">
        <f aca="false">K63/A63</f>
        <v>17276.8558156992</v>
      </c>
    </row>
    <row r="64" s="84" customFormat="true" ht="12.75" hidden="false" customHeight="false" outlineLevel="0" collapsed="false">
      <c r="A64" s="18" t="n">
        <v>59</v>
      </c>
      <c r="B64" s="85" t="n">
        <v>15.4855643044619</v>
      </c>
      <c r="C64" s="207" t="n">
        <v>20282</v>
      </c>
      <c r="D64" s="79" t="n">
        <v>42.4495</v>
      </c>
      <c r="E64" s="207" t="n">
        <v>9248</v>
      </c>
      <c r="F64" s="120" t="n">
        <f aca="false">12*((A64/B64*C64)+(A64/D64*E64))</f>
        <v>1081537.11825769</v>
      </c>
      <c r="G64" s="121" t="n">
        <f aca="false">F64/A64</f>
        <v>18331.137597588</v>
      </c>
      <c r="H64" s="122"/>
      <c r="I64" s="82" t="n">
        <f aca="false">4.85*LN(A64)-3.2</f>
        <v>16.5760566029427</v>
      </c>
      <c r="J64" s="83" t="n">
        <f aca="false">-0.00285*POWER(A64,2)+0.62285*A64+17.497</f>
        <v>44.3243</v>
      </c>
      <c r="K64" s="75" t="n">
        <f aca="false">12*((A64/I64*C64)+(A64/J64*E64))</f>
        <v>1014008.99424674</v>
      </c>
      <c r="L64" s="81" t="n">
        <f aca="false">K64/A64</f>
        <v>17186.5931228261</v>
      </c>
    </row>
    <row r="65" s="84" customFormat="true" ht="12.75" hidden="false" customHeight="false" outlineLevel="0" collapsed="false">
      <c r="A65" s="18" t="n">
        <v>60</v>
      </c>
      <c r="B65" s="85" t="n">
        <v>13.0434782608696</v>
      </c>
      <c r="C65" s="207" t="n">
        <v>20282</v>
      </c>
      <c r="D65" s="79" t="n">
        <v>42.9995</v>
      </c>
      <c r="E65" s="207" t="n">
        <v>9248</v>
      </c>
      <c r="F65" s="120" t="n">
        <f aca="false">12*((A65/B65*C65)+(A65/D65*E65))</f>
        <v>1274418.43316318</v>
      </c>
      <c r="G65" s="121" t="n">
        <f aca="false">F65/A65</f>
        <v>21240.3072193863</v>
      </c>
      <c r="H65" s="122"/>
      <c r="I65" s="82" t="n">
        <f aca="false">4.85*LN(A65)-3.2</f>
        <v>16.6575711267772</v>
      </c>
      <c r="J65" s="83" t="n">
        <f aca="false">-0.00285*POWER(A65,2)+0.62285*A65+17.497</f>
        <v>44.608</v>
      </c>
      <c r="K65" s="75" t="n">
        <f aca="false">12*((A65/I65*C65)+(A65/J65*E65))</f>
        <v>1025929.1148916</v>
      </c>
      <c r="L65" s="81" t="n">
        <f aca="false">K65/A65</f>
        <v>17098.8185815267</v>
      </c>
    </row>
    <row r="66" s="84" customFormat="true" ht="12.75" hidden="false" customHeight="false" outlineLevel="0" collapsed="false">
      <c r="A66" s="18" t="n">
        <v>61</v>
      </c>
      <c r="B66" s="85" t="n">
        <v>13.2321041214751</v>
      </c>
      <c r="C66" s="207" t="n">
        <v>20282</v>
      </c>
      <c r="D66" s="79" t="n">
        <v>43.5495</v>
      </c>
      <c r="E66" s="207" t="n">
        <v>9248</v>
      </c>
      <c r="F66" s="120" t="n">
        <f aca="false">12*((A66/B66*C66)+(A66/D66*E66))</f>
        <v>1277444.87197052</v>
      </c>
      <c r="G66" s="121" t="n">
        <f aca="false">F66/A66</f>
        <v>20941.7192126314</v>
      </c>
      <c r="H66" s="122"/>
      <c r="I66" s="82" t="n">
        <f aca="false">4.85*LN(A66)-3.2</f>
        <v>16.7377382412406</v>
      </c>
      <c r="J66" s="83" t="n">
        <f aca="false">-0.00285*POWER(A66,2)+0.62285*A66+17.497</f>
        <v>44.886</v>
      </c>
      <c r="K66" s="75" t="n">
        <f aca="false">12*((A66/I66*C66)+(A66/J66*E66))</f>
        <v>1037819.19905939</v>
      </c>
      <c r="L66" s="81" t="n">
        <f aca="false">K66/A66</f>
        <v>17013.4294927769</v>
      </c>
    </row>
    <row r="67" s="84" customFormat="true" ht="12.75" hidden="false" customHeight="false" outlineLevel="0" collapsed="false">
      <c r="A67" s="18" t="n">
        <v>62</v>
      </c>
      <c r="B67" s="85" t="n">
        <v>13.4199134199134</v>
      </c>
      <c r="C67" s="207" t="n">
        <v>20282</v>
      </c>
      <c r="D67" s="79" t="n">
        <v>44.0995</v>
      </c>
      <c r="E67" s="207" t="n">
        <v>9248</v>
      </c>
      <c r="F67" s="120" t="n">
        <f aca="false">12*((A67/B67*C67)+(A67/D67*E67))</f>
        <v>1280456.52923412</v>
      </c>
      <c r="G67" s="121" t="n">
        <f aca="false">F67/A67</f>
        <v>20652.5246650664</v>
      </c>
      <c r="H67" s="122"/>
      <c r="I67" s="82" t="n">
        <f aca="false">4.85*LN(A67)-3.2</f>
        <v>16.8166017674687</v>
      </c>
      <c r="J67" s="83" t="n">
        <f aca="false">-0.00285*POWER(A67,2)+0.62285*A67+17.497</f>
        <v>45.1583</v>
      </c>
      <c r="K67" s="75" t="n">
        <f aca="false">12*((A67/I67*C67)+(A67/J67*E67))</f>
        <v>1049680.4119232</v>
      </c>
      <c r="L67" s="81" t="n">
        <f aca="false">K67/A67</f>
        <v>16930.3292245677</v>
      </c>
    </row>
    <row r="68" s="84" customFormat="true" ht="12.75" hidden="false" customHeight="false" outlineLevel="0" collapsed="false">
      <c r="A68" s="18" t="n">
        <v>63</v>
      </c>
      <c r="B68" s="85" t="n">
        <v>13.6069114470842</v>
      </c>
      <c r="C68" s="207" t="n">
        <v>20282</v>
      </c>
      <c r="D68" s="79" t="n">
        <v>44.6495</v>
      </c>
      <c r="E68" s="207" t="n">
        <v>9248</v>
      </c>
      <c r="F68" s="120" t="n">
        <f aca="false">12*((A68/B68*C68)+(A68/D68*E68))</f>
        <v>1283453.95119856</v>
      </c>
      <c r="G68" s="121" t="n">
        <f aca="false">F68/A68</f>
        <v>20372.2849396596</v>
      </c>
      <c r="H68" s="122"/>
      <c r="I68" s="82" t="n">
        <f aca="false">4.85*LN(A68)-3.2</f>
        <v>16.8942034229989</v>
      </c>
      <c r="J68" s="83" t="n">
        <f aca="false">-0.00285*POWER(A68,2)+0.62285*A68+17.497</f>
        <v>45.4249</v>
      </c>
      <c r="K68" s="75" t="n">
        <f aca="false">12*((A68/I68*C68)+(A68/J68*E68))</f>
        <v>1061513.88604911</v>
      </c>
      <c r="L68" s="81" t="n">
        <f aca="false">K68/A68</f>
        <v>16849.4267626842</v>
      </c>
    </row>
    <row r="69" s="84" customFormat="true" ht="12.75" hidden="false" customHeight="false" outlineLevel="0" collapsed="false">
      <c r="A69" s="18" t="n">
        <v>64</v>
      </c>
      <c r="B69" s="85" t="n">
        <v>13.7931034482759</v>
      </c>
      <c r="C69" s="207" t="n">
        <v>20282</v>
      </c>
      <c r="D69" s="79" t="n">
        <v>45.1995</v>
      </c>
      <c r="E69" s="207" t="n">
        <v>9248</v>
      </c>
      <c r="F69" s="120" t="n">
        <f aca="false">12*((A69/B69*C69)+(A69/D69*E69))</f>
        <v>1286437.65752099</v>
      </c>
      <c r="G69" s="121" t="n">
        <f aca="false">F69/A69</f>
        <v>20100.5883987655</v>
      </c>
      <c r="H69" s="122"/>
      <c r="I69" s="82" t="n">
        <f aca="false">4.85*LN(A69)-3.2</f>
        <v>16.9705829542944</v>
      </c>
      <c r="J69" s="83" t="n">
        <f aca="false">-0.00285*POWER(A69,2)+0.62285*A69+17.497</f>
        <v>45.6858</v>
      </c>
      <c r="K69" s="75" t="n">
        <f aca="false">12*((A69/I69*C69)+(A69/J69*E69))</f>
        <v>1073320.7233206</v>
      </c>
      <c r="L69" s="81" t="n">
        <f aca="false">K69/A69</f>
        <v>16770.6363018843</v>
      </c>
    </row>
    <row r="70" s="84" customFormat="true" ht="12.75" hidden="false" customHeight="false" outlineLevel="0" collapsed="false">
      <c r="A70" s="18" t="n">
        <v>65</v>
      </c>
      <c r="B70" s="85" t="n">
        <v>13.9784946236559</v>
      </c>
      <c r="C70" s="207" t="n">
        <v>20282</v>
      </c>
      <c r="D70" s="79" t="n">
        <v>45.7495</v>
      </c>
      <c r="E70" s="207" t="n">
        <v>9248</v>
      </c>
      <c r="F70" s="120" t="n">
        <f aca="false">12*((A70/B70*C70)+(A70/D70*E70))</f>
        <v>1289408.14286932</v>
      </c>
      <c r="G70" s="121" t="n">
        <f aca="false">F70/A70</f>
        <v>19837.0483518357</v>
      </c>
      <c r="H70" s="122"/>
      <c r="I70" s="82" t="n">
        <f aca="false">4.85*LN(A70)-3.2</f>
        <v>17.0457782589938</v>
      </c>
      <c r="J70" s="83" t="n">
        <f aca="false">-0.00285*POWER(A70,2)+0.62285*A70+17.497</f>
        <v>45.941</v>
      </c>
      <c r="K70" s="75" t="n">
        <f aca="false">12*((A70/I70*C70)+(A70/J70*E70))</f>
        <v>1085101.99676073</v>
      </c>
      <c r="L70" s="81" t="n">
        <f aca="false">K70/A70</f>
        <v>16693.876873242</v>
      </c>
    </row>
    <row r="71" s="84" customFormat="true" ht="12.75" hidden="false" customHeight="false" outlineLevel="0" collapsed="false">
      <c r="A71" s="18" t="n">
        <v>66</v>
      </c>
      <c r="B71" s="85" t="n">
        <v>14.1630901287554</v>
      </c>
      <c r="C71" s="207" t="n">
        <v>20282</v>
      </c>
      <c r="D71" s="79" t="n">
        <v>46.2995</v>
      </c>
      <c r="E71" s="207" t="n">
        <v>9248</v>
      </c>
      <c r="F71" s="120" t="n">
        <f aca="false">12*((A71/B71*C71)+(A71/D71*E71))</f>
        <v>1292365.87840646</v>
      </c>
      <c r="G71" s="121" t="n">
        <f aca="false">F71/A71</f>
        <v>19581.3011879767</v>
      </c>
      <c r="H71" s="122"/>
      <c r="I71" s="82" t="n">
        <f aca="false">4.85*LN(A71)-3.2</f>
        <v>17.1198254988282</v>
      </c>
      <c r="J71" s="83" t="n">
        <f aca="false">-0.00285*POWER(A71,2)+0.62285*A71+17.497</f>
        <v>46.1905</v>
      </c>
      <c r="K71" s="75" t="n">
        <f aca="false">12*((A71/I71*C71)+(A71/J71*E71))</f>
        <v>1096858.75225923</v>
      </c>
      <c r="L71" s="81" t="n">
        <f aca="false">K71/A71</f>
        <v>16619.0720039277</v>
      </c>
    </row>
    <row r="72" s="84" customFormat="true" ht="12.75" hidden="false" customHeight="false" outlineLevel="0" collapsed="false">
      <c r="A72" s="18" t="n">
        <v>67</v>
      </c>
      <c r="B72" s="85" t="n">
        <v>14.3468950749465</v>
      </c>
      <c r="C72" s="207" t="n">
        <v>20282</v>
      </c>
      <c r="D72" s="79" t="n">
        <v>46.8495</v>
      </c>
      <c r="E72" s="207" t="n">
        <v>9248</v>
      </c>
      <c r="F72" s="120" t="n">
        <f aca="false">12*((A72/B72*C72)+(A72/D72*E72))</f>
        <v>1295311.31317004</v>
      </c>
      <c r="G72" s="121" t="n">
        <f aca="false">F72/A72</f>
        <v>19333.0046741798</v>
      </c>
      <c r="H72" s="122"/>
      <c r="I72" s="82" t="n">
        <f aca="false">4.85*LN(A72)-3.2</f>
        <v>17.1927592040462</v>
      </c>
      <c r="J72" s="83" t="n">
        <f aca="false">-0.00285*POWER(A72,2)+0.62285*A72+17.497</f>
        <v>46.4343</v>
      </c>
      <c r="K72" s="75" t="n">
        <f aca="false">12*((A72/I72*C72)+(A72/J72*E72))</f>
        <v>1108592.01021105</v>
      </c>
      <c r="L72" s="81" t="n">
        <f aca="false">K72/A72</f>
        <v>16546.149406135</v>
      </c>
    </row>
    <row r="73" s="84" customFormat="true" ht="12.75" hidden="false" customHeight="false" outlineLevel="0" collapsed="false">
      <c r="A73" s="18" t="n">
        <v>68</v>
      </c>
      <c r="B73" s="85" t="n">
        <v>14.5299145299145</v>
      </c>
      <c r="C73" s="207" t="n">
        <v>20282</v>
      </c>
      <c r="D73" s="79" t="n">
        <v>47.3995</v>
      </c>
      <c r="E73" s="207" t="n">
        <v>9248</v>
      </c>
      <c r="F73" s="120" t="n">
        <f aca="false">12*((A73/B73*C73)+(A73/D73*E73))</f>
        <v>1298244.87535607</v>
      </c>
      <c r="G73" s="121" t="n">
        <f aca="false">F73/A73</f>
        <v>19091.8364022951</v>
      </c>
      <c r="H73" s="122"/>
      <c r="I73" s="82" t="n">
        <f aca="false">4.85*LN(A73)-3.2</f>
        <v>17.2646123701041</v>
      </c>
      <c r="J73" s="83" t="n">
        <f aca="false">-0.00285*POWER(A73,2)+0.62285*A73+17.497</f>
        <v>46.6724</v>
      </c>
      <c r="K73" s="75" t="n">
        <f aca="false">12*((A73/I73*C73)+(A73/J73*E73))</f>
        <v>1120302.76707268</v>
      </c>
      <c r="L73" s="81" t="n">
        <f aca="false">K73/A73</f>
        <v>16475.0406922454</v>
      </c>
    </row>
    <row r="74" s="84" customFormat="true" ht="12.75" hidden="false" customHeight="false" outlineLevel="0" collapsed="false">
      <c r="A74" s="18" t="n">
        <v>69</v>
      </c>
      <c r="B74" s="85" t="n">
        <v>14.7435897435897</v>
      </c>
      <c r="C74" s="207" t="n">
        <v>20282</v>
      </c>
      <c r="D74" s="79" t="n">
        <v>47.9495</v>
      </c>
      <c r="E74" s="207" t="n">
        <v>9248</v>
      </c>
      <c r="F74" s="120" t="n">
        <f aca="false">12*((A74/B74*C74)+(A74/D74*E74))</f>
        <v>1298733.13351422</v>
      </c>
      <c r="G74" s="121" t="n">
        <f aca="false">F74/A74</f>
        <v>18822.219326293</v>
      </c>
      <c r="H74" s="122"/>
      <c r="I74" s="82" t="n">
        <f aca="false">4.85*LN(A74)-3.2</f>
        <v>17.3354165472967</v>
      </c>
      <c r="J74" s="83" t="n">
        <f aca="false">-0.00285*POWER(A74,2)+0.62285*A74+17.497</f>
        <v>46.9048</v>
      </c>
      <c r="K74" s="75" t="n">
        <f aca="false">12*((A74/I74*C74)+(A74/J74*E74))</f>
        <v>1131991.99684194</v>
      </c>
      <c r="L74" s="81" t="n">
        <f aca="false">K74/A74</f>
        <v>16405.6811136514</v>
      </c>
    </row>
    <row r="75" s="84" customFormat="true" ht="12.75" hidden="false" customHeight="false" outlineLevel="0" collapsed="false">
      <c r="A75" s="18" t="n">
        <v>70</v>
      </c>
      <c r="B75" s="85" t="n">
        <v>14.8936170212766</v>
      </c>
      <c r="C75" s="207" t="n">
        <v>20282</v>
      </c>
      <c r="D75" s="79" t="n">
        <v>48.4995</v>
      </c>
      <c r="E75" s="207" t="n">
        <v>9248</v>
      </c>
      <c r="F75" s="120" t="n">
        <f aca="false">12*((A75/B75*C75)+(A75/D75*E75))</f>
        <v>1304077.99766183</v>
      </c>
      <c r="G75" s="121" t="n">
        <f aca="false">F75/A75</f>
        <v>18629.6856808833</v>
      </c>
      <c r="H75" s="122"/>
      <c r="I75" s="82" t="n">
        <f aca="false">4.85*LN(A75)-3.2</f>
        <v>17.4052019239394</v>
      </c>
      <c r="J75" s="83" t="n">
        <f aca="false">-0.00285*POWER(A75,2)+0.62285*A75+17.497</f>
        <v>47.1315</v>
      </c>
      <c r="K75" s="75" t="n">
        <f aca="false">12*((A75/I75*C75)+(A75/J75*E75))</f>
        <v>1143660.65246664</v>
      </c>
      <c r="L75" s="81" t="n">
        <f aca="false">K75/A75</f>
        <v>16338.009320952</v>
      </c>
    </row>
    <row r="76" s="84" customFormat="true" ht="12.75" hidden="false" customHeight="false" outlineLevel="0" collapsed="false">
      <c r="A76" s="18" t="n">
        <v>71</v>
      </c>
      <c r="B76" s="85" t="n">
        <v>15.0743099787686</v>
      </c>
      <c r="C76" s="207" t="n">
        <v>20282</v>
      </c>
      <c r="D76" s="79" t="n">
        <v>48.5745</v>
      </c>
      <c r="E76" s="207" t="n">
        <v>9248</v>
      </c>
      <c r="F76" s="120" t="n">
        <f aca="false">12*((A76/B76*C76)+(A76/D76*E76))</f>
        <v>1308549.18256863</v>
      </c>
      <c r="G76" s="121" t="n">
        <f aca="false">F76/A76</f>
        <v>18430.270177023</v>
      </c>
      <c r="H76" s="122"/>
      <c r="I76" s="82" t="n">
        <f aca="false">4.85*LN(A76)-3.2</f>
        <v>17.4739974036504</v>
      </c>
      <c r="J76" s="83" t="n">
        <f aca="false">-0.00285*POWER(A76,2)+0.62285*A76+17.497</f>
        <v>47.3525</v>
      </c>
      <c r="K76" s="75" t="n">
        <f aca="false">12*((A76/I76*C76)+(A76/J76*E76))</f>
        <v>1155309.66718725</v>
      </c>
      <c r="L76" s="81" t="n">
        <f aca="false">K76/A76</f>
        <v>16271.9671434825</v>
      </c>
    </row>
    <row r="77" s="84" customFormat="true" ht="12.75" hidden="false" customHeight="false" outlineLevel="0" collapsed="false">
      <c r="A77" s="18" t="n">
        <v>72</v>
      </c>
      <c r="B77" s="85" t="n">
        <v>15.2542372881356</v>
      </c>
      <c r="C77" s="207" t="n">
        <v>20282</v>
      </c>
      <c r="D77" s="79" t="n">
        <v>48.6495</v>
      </c>
      <c r="E77" s="207" t="n">
        <v>9248</v>
      </c>
      <c r="F77" s="120" t="n">
        <f aca="false">12*((A77/B77*C77)+(A77/D77*E77))</f>
        <v>1313014.0857719</v>
      </c>
      <c r="G77" s="121" t="n">
        <f aca="false">F77/A77</f>
        <v>18236.3067468319</v>
      </c>
      <c r="H77" s="122"/>
      <c r="I77" s="82" t="n">
        <f aca="false">4.85*LN(A77)-3.2</f>
        <v>17.5418306772279</v>
      </c>
      <c r="J77" s="83" t="n">
        <f aca="false">-0.00285*POWER(A77,2)+0.62285*A77+17.497</f>
        <v>47.5678</v>
      </c>
      <c r="K77" s="75" t="n">
        <f aca="false">12*((A77/I77*C77)+(A77/J77*E77))</f>
        <v>1166939.95581829</v>
      </c>
      <c r="L77" s="81" t="n">
        <f aca="false">K77/A77</f>
        <v>16207.4993863651</v>
      </c>
    </row>
    <row r="78" s="84" customFormat="true" ht="12.75" hidden="false" customHeight="false" outlineLevel="0" collapsed="false">
      <c r="A78" s="18" t="n">
        <v>73</v>
      </c>
      <c r="B78" s="85" t="n">
        <v>15.4334038054968</v>
      </c>
      <c r="C78" s="207" t="n">
        <v>20282</v>
      </c>
      <c r="D78" s="79" t="n">
        <v>48.7245</v>
      </c>
      <c r="E78" s="207" t="n">
        <v>9248</v>
      </c>
      <c r="F78" s="120" t="n">
        <f aca="false">12*((A78/B78*C78)+(A78/D78*E78))</f>
        <v>1317472.73627928</v>
      </c>
      <c r="G78" s="121" t="n">
        <f aca="false">F78/A78</f>
        <v>18047.5717298532</v>
      </c>
      <c r="H78" s="122"/>
      <c r="I78" s="82" t="n">
        <f aca="false">4.85*LN(A78)-3.2</f>
        <v>17.6087282895697</v>
      </c>
      <c r="J78" s="83" t="n">
        <f aca="false">-0.00285*POWER(A78,2)+0.62285*A78+17.497</f>
        <v>47.7774</v>
      </c>
      <c r="K78" s="75" t="n">
        <f aca="false">12*((A78/I78*C78)+(A78/J78*E78))</f>
        <v>1178552.41597276</v>
      </c>
      <c r="L78" s="81" t="n">
        <f aca="false">K78/A78</f>
        <v>16144.5536434624</v>
      </c>
    </row>
    <row r="79" s="84" customFormat="true" ht="12.75" hidden="false" customHeight="false" outlineLevel="0" collapsed="false">
      <c r="A79" s="18" t="n">
        <v>74</v>
      </c>
      <c r="B79" s="85" t="n">
        <v>15.6118143459916</v>
      </c>
      <c r="C79" s="207" t="n">
        <v>20282</v>
      </c>
      <c r="D79" s="79" t="n">
        <v>48.7995</v>
      </c>
      <c r="E79" s="207" t="n">
        <v>9248</v>
      </c>
      <c r="F79" s="120" t="n">
        <f aca="false">12*((A79/B79*C79)+(A79/D79*E79))</f>
        <v>1321925.16292011</v>
      </c>
      <c r="G79" s="121" t="n">
        <f aca="false">F79/A79</f>
        <v>17863.8535529745</v>
      </c>
      <c r="H79" s="122"/>
      <c r="I79" s="82" t="n">
        <f aca="false">4.85*LN(A79)-3.2</f>
        <v>17.6747157020402</v>
      </c>
      <c r="J79" s="83" t="n">
        <f aca="false">-0.00285*POWER(A79,2)+0.62285*A79+17.497</f>
        <v>47.9813</v>
      </c>
      <c r="K79" s="75" t="n">
        <f aca="false">12*((A79/I79*C79)+(A79/J79*E79))</f>
        <v>1190147.92923396</v>
      </c>
      <c r="L79" s="81" t="n">
        <f aca="false">K79/A79</f>
        <v>16083.0801247833</v>
      </c>
    </row>
    <row r="80" s="84" customFormat="true" ht="12.75" hidden="false" customHeight="false" outlineLevel="0" collapsed="false">
      <c r="A80" s="18" t="n">
        <v>75</v>
      </c>
      <c r="B80" s="85" t="n">
        <v>13.4892086330935</v>
      </c>
      <c r="C80" s="207" t="n">
        <v>20282</v>
      </c>
      <c r="D80" s="79" t="n">
        <v>48.8745</v>
      </c>
      <c r="E80" s="207" t="n">
        <v>9248</v>
      </c>
      <c r="F80" s="120" t="n">
        <f aca="false">12*((A80/B80*C80)+(A80/D80*E80))</f>
        <v>1523512.43434675</v>
      </c>
      <c r="G80" s="121" t="n">
        <f aca="false">F80/A80</f>
        <v>20313.4991246233</v>
      </c>
      <c r="H80" s="122"/>
      <c r="I80" s="82" t="n">
        <f aca="false">4.85*LN(A80)-3.2</f>
        <v>17.7398173506511</v>
      </c>
      <c r="J80" s="83" t="n">
        <f aca="false">-0.00285*POWER(A80,2)+0.62285*A80+17.497</f>
        <v>48.1795</v>
      </c>
      <c r="K80" s="75" t="n">
        <f aca="false">12*((A80/I80*C80)+(A80/J80*E80))</f>
        <v>1201727.36227839</v>
      </c>
      <c r="L80" s="81" t="n">
        <f aca="false">K80/A80</f>
        <v>16023.0314970451</v>
      </c>
    </row>
    <row r="81" s="84" customFormat="true" ht="12.75" hidden="false" customHeight="false" outlineLevel="0" collapsed="false">
      <c r="A81" s="18" t="n">
        <v>76</v>
      </c>
      <c r="B81" s="85" t="n">
        <v>13.6078782452999</v>
      </c>
      <c r="C81" s="207" t="n">
        <v>20282</v>
      </c>
      <c r="D81" s="79" t="n">
        <v>48.9495</v>
      </c>
      <c r="E81" s="207" t="n">
        <v>9248</v>
      </c>
      <c r="F81" s="120" t="n">
        <f aca="false">12*((A81/B81*C81)+(A81/D81*E81))</f>
        <v>1531603.25903595</v>
      </c>
      <c r="G81" s="121" t="n">
        <f aca="false">F81/A81</f>
        <v>20152.6744609993</v>
      </c>
      <c r="H81" s="122"/>
      <c r="I81" s="82" t="n">
        <f aca="false">4.85*LN(A81)-3.2</f>
        <v>17.8040567003887</v>
      </c>
      <c r="J81" s="83" t="n">
        <f aca="false">-0.00285*POWER(A81,2)+0.62285*A81+17.497</f>
        <v>48.372</v>
      </c>
      <c r="K81" s="75" t="n">
        <f aca="false">12*((A81/I81*C81)+(A81/J81*E81))</f>
        <v>1213291.56795344</v>
      </c>
      <c r="L81" s="81" t="n">
        <f aca="false">K81/A81</f>
        <v>15964.3627362295</v>
      </c>
    </row>
    <row r="82" s="84" customFormat="true" ht="12.75" hidden="false" customHeight="false" outlineLevel="0" collapsed="false">
      <c r="A82" s="18" t="n">
        <v>77</v>
      </c>
      <c r="B82" s="85" t="n">
        <v>13.7254901960784</v>
      </c>
      <c r="C82" s="207" t="n">
        <v>20282</v>
      </c>
      <c r="D82" s="79" t="n">
        <v>49.0245</v>
      </c>
      <c r="E82" s="207" t="n">
        <v>9248</v>
      </c>
      <c r="F82" s="120" t="n">
        <f aca="false">12*((A82/B82*C82)+(A82/D82*E82))</f>
        <v>1539687.94529021</v>
      </c>
      <c r="G82" s="121" t="n">
        <f aca="false">F82/A82</f>
        <v>19995.9473414313</v>
      </c>
      <c r="H82" s="122"/>
      <c r="I82" s="82" t="n">
        <f aca="false">4.85*LN(A82)-3.2</f>
        <v>17.8674562959904</v>
      </c>
      <c r="J82" s="83" t="n">
        <f aca="false">-0.00285*POWER(A82,2)+0.62285*A82+17.497</f>
        <v>48.5588</v>
      </c>
      <c r="K82" s="75" t="n">
        <f aca="false">12*((A82/I82*C82)+(A82/J82*E82))</f>
        <v>1224841.38631342</v>
      </c>
      <c r="L82" s="81" t="n">
        <f aca="false">K82/A82</f>
        <v>15907.0309910834</v>
      </c>
    </row>
    <row r="83" s="84" customFormat="true" ht="12.75" hidden="false" customHeight="false" outlineLevel="0" collapsed="false">
      <c r="A83" s="18" t="n">
        <v>78</v>
      </c>
      <c r="B83" s="85" t="n">
        <v>13.8420585625555</v>
      </c>
      <c r="C83" s="207" t="n">
        <v>20282</v>
      </c>
      <c r="D83" s="79" t="n">
        <v>49.0995</v>
      </c>
      <c r="E83" s="207" t="n">
        <v>9248</v>
      </c>
      <c r="F83" s="120" t="n">
        <f aca="false">12*((A83/B83*C83)+(A83/D83*E83))</f>
        <v>1547766.52123912</v>
      </c>
      <c r="G83" s="121" t="n">
        <f aca="false">F83/A83</f>
        <v>19843.1605287066</v>
      </c>
      <c r="H83" s="122"/>
      <c r="I83" s="82" t="n">
        <f aca="false">4.85*LN(A83)-3.2</f>
        <v>17.9300378094445</v>
      </c>
      <c r="J83" s="83" t="n">
        <f aca="false">-0.00285*POWER(A83,2)+0.62285*A83+17.497</f>
        <v>48.7399</v>
      </c>
      <c r="K83" s="75" t="n">
        <f aca="false">12*((A83/I83*C83)+(A83/J83*E83))</f>
        <v>1236377.64561689</v>
      </c>
      <c r="L83" s="81" t="n">
        <f aca="false">K83/A83</f>
        <v>15850.9954566268</v>
      </c>
    </row>
    <row r="84" s="84" customFormat="true" ht="12.75" hidden="false" customHeight="false" outlineLevel="0" collapsed="false">
      <c r="A84" s="18" t="n">
        <v>79</v>
      </c>
      <c r="B84" s="85" t="n">
        <v>13.9575971731449</v>
      </c>
      <c r="C84" s="207" t="n">
        <v>20282</v>
      </c>
      <c r="D84" s="79" t="n">
        <v>49.1745</v>
      </c>
      <c r="E84" s="207" t="n">
        <v>9248</v>
      </c>
      <c r="F84" s="120" t="n">
        <f aca="false">12*((A84/B84*C84)+(A84/D84*E84))</f>
        <v>1555839.01484062</v>
      </c>
      <c r="G84" s="121" t="n">
        <f aca="false">F84/A84</f>
        <v>19694.164744818</v>
      </c>
      <c r="H84" s="122"/>
      <c r="I84" s="82" t="n">
        <f aca="false">4.85*LN(A84)-3.2</f>
        <v>17.9918220844651</v>
      </c>
      <c r="J84" s="83" t="n">
        <f aca="false">-0.00285*POWER(A84,2)+0.62285*A84+17.497</f>
        <v>48.9153</v>
      </c>
      <c r="K84" s="75" t="n">
        <f aca="false">12*((A84/I84*C84)+(A84/J84*E84))</f>
        <v>1247901.16328855</v>
      </c>
      <c r="L84" s="81" t="n">
        <f aca="false">K84/A84</f>
        <v>15796.2172568171</v>
      </c>
    </row>
    <row r="85" s="84" customFormat="true" ht="12.75" hidden="false" customHeight="false" outlineLevel="0" collapsed="false">
      <c r="A85" s="18" t="n">
        <v>80</v>
      </c>
      <c r="B85" s="85" t="n">
        <v>14.0721196130167</v>
      </c>
      <c r="C85" s="207" t="n">
        <v>20282</v>
      </c>
      <c r="D85" s="79" t="n">
        <v>49.2495</v>
      </c>
      <c r="E85" s="207" t="n">
        <v>9248</v>
      </c>
      <c r="F85" s="120" t="n">
        <f aca="false">12*((A85/B85*C85)+(A85/D85*E85))</f>
        <v>1563905.45388237</v>
      </c>
      <c r="G85" s="121" t="n">
        <f aca="false">F85/A85</f>
        <v>19548.8181735297</v>
      </c>
      <c r="H85" s="122"/>
      <c r="I85" s="82" t="n">
        <f aca="false">4.85*LN(A85)-3.2</f>
        <v>18.0528291781683</v>
      </c>
      <c r="J85" s="83" t="n">
        <f aca="false">-0.00285*POWER(A85,2)+0.62285*A85+17.497</f>
        <v>49.085</v>
      </c>
      <c r="K85" s="75" t="n">
        <f aca="false">12*((A85/I85*C85)+(A85/J85*E85))</f>
        <v>1259412.74684848</v>
      </c>
      <c r="L85" s="81" t="n">
        <f aca="false">K85/A85</f>
        <v>15742.659335606</v>
      </c>
    </row>
    <row r="86" s="84" customFormat="true" ht="12.75" hidden="false" customHeight="false" outlineLevel="0" collapsed="false">
      <c r="A86" s="18" t="n">
        <v>81</v>
      </c>
      <c r="B86" s="85" t="n">
        <v>14.1856392294221</v>
      </c>
      <c r="C86" s="207" t="n">
        <v>20282</v>
      </c>
      <c r="D86" s="79" t="n">
        <v>49.3245</v>
      </c>
      <c r="E86" s="207" t="n">
        <v>9248</v>
      </c>
      <c r="F86" s="120" t="n">
        <f aca="false">12*((A86/B86*C86)+(A86/D86*E86))</f>
        <v>1571965.86598303</v>
      </c>
      <c r="G86" s="121" t="n">
        <f aca="false">F86/A86</f>
        <v>19406.9859997905</v>
      </c>
      <c r="H86" s="122"/>
      <c r="I86" s="82" t="n">
        <f aca="false">4.85*LN(A86)-3.2</f>
        <v>18.1130784001613</v>
      </c>
      <c r="J86" s="83" t="n">
        <f aca="false">-0.00285*POWER(A86,2)+0.62285*A86+17.497</f>
        <v>49.249</v>
      </c>
      <c r="K86" s="75" t="n">
        <f aca="false">12*((A86/I86*C86)+(A86/J86*E86))</f>
        <v>1270913.19481131</v>
      </c>
      <c r="L86" s="81" t="n">
        <f aca="false">K86/A86</f>
        <v>15690.2863556952</v>
      </c>
    </row>
    <row r="87" s="84" customFormat="true" ht="12.75" hidden="false" customHeight="false" outlineLevel="0" collapsed="false">
      <c r="A87" s="18" t="n">
        <v>82</v>
      </c>
      <c r="B87" s="85" t="n">
        <v>14.2981691368788</v>
      </c>
      <c r="C87" s="207" t="n">
        <v>20282</v>
      </c>
      <c r="D87" s="79" t="n">
        <v>49.3995</v>
      </c>
      <c r="E87" s="207" t="n">
        <v>9248</v>
      </c>
      <c r="F87" s="120" t="n">
        <f aca="false">12*((A87/B87*C87)+(A87/D87*E87))</f>
        <v>1580020.27859351</v>
      </c>
      <c r="G87" s="121" t="n">
        <f aca="false">F87/A87</f>
        <v>19268.5399828477</v>
      </c>
      <c r="H87" s="122"/>
      <c r="I87" s="82" t="n">
        <f aca="false">4.85*LN(A87)-3.2</f>
        <v>18.1725883492316</v>
      </c>
      <c r="J87" s="83" t="n">
        <f aca="false">-0.00285*POWER(A87,2)+0.62285*A87+17.497</f>
        <v>49.4073</v>
      </c>
      <c r="K87" s="75" t="n">
        <f aca="false">12*((A87/I87*C87)+(A87/J87*E87))</f>
        <v>1282403.2975581</v>
      </c>
      <c r="L87" s="81" t="n">
        <f aca="false">K87/A87</f>
        <v>15639.0646043671</v>
      </c>
    </row>
    <row r="88" s="84" customFormat="true" ht="12.75" hidden="false" customHeight="false" outlineLevel="0" collapsed="false">
      <c r="A88" s="18" t="n">
        <v>83</v>
      </c>
      <c r="B88" s="85" t="n">
        <v>14.4097222222222</v>
      </c>
      <c r="C88" s="207" t="n">
        <v>20282</v>
      </c>
      <c r="D88" s="79" t="n">
        <v>49.4745</v>
      </c>
      <c r="E88" s="207" t="n">
        <v>9248</v>
      </c>
      <c r="F88" s="120" t="n">
        <f aca="false">12*((A88/B88*C88)+(A88/D88*E88))</f>
        <v>1588068.71899827</v>
      </c>
      <c r="G88" s="121" t="n">
        <f aca="false">F88/A88</f>
        <v>19133.3580602202</v>
      </c>
      <c r="H88" s="122"/>
      <c r="I88" s="82" t="n">
        <f aca="false">4.85*LN(A88)-3.2</f>
        <v>18.2313769478135</v>
      </c>
      <c r="J88" s="83" t="n">
        <f aca="false">-0.00285*POWER(A88,2)+0.62285*A88+17.497</f>
        <v>49.5599</v>
      </c>
      <c r="K88" s="75" t="n">
        <f aca="false">12*((A88/I88*C88)+(A88/J88*E88))</f>
        <v>1293883.8381831</v>
      </c>
      <c r="L88" s="81" t="n">
        <f aca="false">K88/A88</f>
        <v>15588.9619058204</v>
      </c>
    </row>
    <row r="89" s="84" customFormat="true" ht="12.75" hidden="false" customHeight="false" outlineLevel="0" collapsed="false">
      <c r="A89" s="18" t="n">
        <v>84</v>
      </c>
      <c r="B89" s="85" t="n">
        <v>14.5203111495246</v>
      </c>
      <c r="C89" s="207" t="n">
        <v>20282</v>
      </c>
      <c r="D89" s="79" t="n">
        <v>49.5495</v>
      </c>
      <c r="E89" s="207" t="n">
        <v>9248</v>
      </c>
      <c r="F89" s="120" t="n">
        <f aca="false">12*((A89/B89*C89)+(A89/D89*E89))</f>
        <v>1596111.21431659</v>
      </c>
      <c r="G89" s="121" t="n">
        <f aca="false">F89/A89</f>
        <v>19001.3239799594</v>
      </c>
      <c r="H89" s="122"/>
      <c r="I89" s="82" t="n">
        <f aca="false">4.85*LN(A89)-3.2</f>
        <v>18.2894614743901</v>
      </c>
      <c r="J89" s="83" t="n">
        <f aca="false">-0.00285*POWER(A89,2)+0.62285*A89+17.497</f>
        <v>49.7068</v>
      </c>
      <c r="K89" s="75" t="n">
        <f aca="false">12*((A89/I89*C89)+(A89/J89*E89))</f>
        <v>1305355.59331785</v>
      </c>
      <c r="L89" s="81" t="n">
        <f aca="false">K89/A89</f>
        <v>15539.9475394982</v>
      </c>
    </row>
    <row r="90" s="84" customFormat="true" ht="12.75" hidden="false" customHeight="false" outlineLevel="0" collapsed="false">
      <c r="A90" s="18" t="n">
        <v>85</v>
      </c>
      <c r="B90" s="85" t="n">
        <v>14.6299483648881</v>
      </c>
      <c r="C90" s="207" t="n">
        <v>20282</v>
      </c>
      <c r="D90" s="79" t="n">
        <v>49.6245</v>
      </c>
      <c r="E90" s="207" t="n">
        <v>9248</v>
      </c>
      <c r="F90" s="120" t="n">
        <f aca="false">12*((A90/B90*C90)+(A90/D90*E90))</f>
        <v>1604147.79150379</v>
      </c>
      <c r="G90" s="121" t="n">
        <f aca="false">F90/A90</f>
        <v>18872.3269588682</v>
      </c>
      <c r="H90" s="122"/>
      <c r="I90" s="82" t="n">
        <f aca="false">4.85*LN(A90)-3.2</f>
        <v>18.346858593978</v>
      </c>
      <c r="J90" s="83" t="n">
        <f aca="false">-0.00285*POWER(A90,2)+0.62285*A90+17.497</f>
        <v>49.848</v>
      </c>
      <c r="K90" s="75" t="n">
        <f aca="false">12*((A90/I90*C90)+(A90/J90*E90))</f>
        <v>1316819.3339348</v>
      </c>
      <c r="L90" s="81" t="n">
        <f aca="false">K90/A90</f>
        <v>15491.9921639388</v>
      </c>
    </row>
    <row r="91" s="84" customFormat="true" ht="12.75" hidden="false" customHeight="false" outlineLevel="0" collapsed="false">
      <c r="A91" s="18" t="n">
        <v>86</v>
      </c>
      <c r="B91" s="85" t="n">
        <v>14.738646101114</v>
      </c>
      <c r="C91" s="207" t="n">
        <v>20282</v>
      </c>
      <c r="D91" s="79" t="n">
        <v>49.6995</v>
      </c>
      <c r="E91" s="207" t="n">
        <v>9248</v>
      </c>
      <c r="F91" s="120" t="n">
        <f aca="false">12*((A91/B91*C91)+(A91/D91*E91))</f>
        <v>1612178.47735249</v>
      </c>
      <c r="G91" s="121" t="n">
        <f aca="false">F91/A91</f>
        <v>18746.2613645638</v>
      </c>
      <c r="H91" s="122"/>
      <c r="I91" s="82" t="n">
        <f aca="false">4.85*LN(A91)-3.2</f>
        <v>18.4035843868295</v>
      </c>
      <c r="J91" s="83" t="n">
        <f aca="false">-0.00285*POWER(A91,2)+0.62285*A91+17.497</f>
        <v>49.9835</v>
      </c>
      <c r="K91" s="75" t="n">
        <f aca="false">12*((A91/I91*C91)+(A91/J91*E91))</f>
        <v>1328275.82613245</v>
      </c>
      <c r="L91" s="81" t="n">
        <f aca="false">K91/A91</f>
        <v>15445.0677457262</v>
      </c>
    </row>
    <row r="92" s="84" customFormat="true" ht="12.75" hidden="false" customHeight="false" outlineLevel="0" collapsed="false">
      <c r="A92" s="18" t="n">
        <v>87</v>
      </c>
      <c r="B92" s="85" t="n">
        <v>14.8464163822526</v>
      </c>
      <c r="C92" s="207" t="n">
        <v>20282</v>
      </c>
      <c r="D92" s="79" t="n">
        <v>49.7745</v>
      </c>
      <c r="E92" s="207" t="n">
        <v>9248</v>
      </c>
      <c r="F92" s="120" t="n">
        <f aca="false">12*((A92/B92*C92)+(A92/D92*E92))</f>
        <v>1620203.29849381</v>
      </c>
      <c r="G92" s="121" t="n">
        <f aca="false">F92/A92</f>
        <v>18623.0264194691</v>
      </c>
      <c r="H92" s="122"/>
      <c r="I92" s="82" t="n">
        <f aca="false">4.85*LN(A92)-3.2</f>
        <v>18.4596543754747</v>
      </c>
      <c r="J92" s="83" t="n">
        <f aca="false">-0.00285*POWER(A92,2)+0.62285*A92+17.497</f>
        <v>50.1133</v>
      </c>
      <c r="K92" s="75" t="n">
        <f aca="false">12*((A92/I92*C92)+(A92/J92*E92))</f>
        <v>1339725.83190405</v>
      </c>
      <c r="L92" s="81" t="n">
        <f aca="false">K92/A92</f>
        <v>15399.1474931499</v>
      </c>
    </row>
    <row r="93" s="84" customFormat="true" ht="12.75" hidden="false" customHeight="false" outlineLevel="0" collapsed="false">
      <c r="A93" s="18" t="n">
        <v>88</v>
      </c>
      <c r="B93" s="85" t="n">
        <v>14.9659863945578</v>
      </c>
      <c r="C93" s="207" t="n">
        <v>20282</v>
      </c>
      <c r="D93" s="79" t="n">
        <v>49.8495</v>
      </c>
      <c r="E93" s="207" t="n">
        <v>9248</v>
      </c>
      <c r="F93" s="120" t="n">
        <f aca="false">12*((A93/B93*C93)+(A93/D93*E93))</f>
        <v>1627005.36139861</v>
      </c>
      <c r="G93" s="121" t="n">
        <f aca="false">F93/A93</f>
        <v>18488.6972886206</v>
      </c>
      <c r="H93" s="122"/>
      <c r="I93" s="82" t="n">
        <f aca="false">4.85*LN(A93)-3.2</f>
        <v>18.5150835502193</v>
      </c>
      <c r="J93" s="83" t="n">
        <f aca="false">-0.00285*POWER(A93,2)+0.62285*A93+17.497</f>
        <v>50.2374</v>
      </c>
      <c r="K93" s="75" t="n">
        <f aca="false">12*((A93/I93*C93)+(A93/J93*E93))</f>
        <v>1351170.10989179</v>
      </c>
      <c r="L93" s="81" t="n">
        <f aca="false">K93/A93</f>
        <v>15354.2057942248</v>
      </c>
    </row>
    <row r="94" s="84" customFormat="true" ht="12.75" hidden="false" customHeight="false" outlineLevel="0" collapsed="false">
      <c r="A94" s="18" t="n">
        <v>89</v>
      </c>
      <c r="B94" s="85" t="n">
        <v>15.0847457627119</v>
      </c>
      <c r="C94" s="207" t="n">
        <v>20282</v>
      </c>
      <c r="D94" s="79" t="n">
        <v>49.9245</v>
      </c>
      <c r="E94" s="207" t="n">
        <v>9248</v>
      </c>
      <c r="F94" s="120" t="n">
        <f aca="false">12*((A94/B94*C94)+(A94/D94*E94))</f>
        <v>1633801.61237869</v>
      </c>
      <c r="G94" s="121" t="n">
        <f aca="false">F94/A94</f>
        <v>18357.321487401</v>
      </c>
      <c r="H94" s="122"/>
      <c r="I94" s="82" t="n">
        <f aca="false">4.85*LN(A94)-3.2</f>
        <v>18.5698863932009</v>
      </c>
      <c r="J94" s="83" t="n">
        <f aca="false">-0.00285*POWER(A94,2)+0.62285*A94+17.497</f>
        <v>50.3558</v>
      </c>
      <c r="K94" s="75" t="n">
        <f aca="false">12*((A94/I94*C94)+(A94/J94*E94))</f>
        <v>1362609.41612833</v>
      </c>
      <c r="L94" s="81" t="n">
        <f aca="false">K94/A94</f>
        <v>15310.2181587452</v>
      </c>
    </row>
    <row r="95" s="84" customFormat="true" ht="12.75" hidden="false" customHeight="false" outlineLevel="0" collapsed="false">
      <c r="A95" s="18" t="n">
        <v>90</v>
      </c>
      <c r="B95" s="85" t="n">
        <v>15.2027027027027</v>
      </c>
      <c r="C95" s="207" t="n">
        <v>20282</v>
      </c>
      <c r="D95" s="79" t="n">
        <v>49.9995</v>
      </c>
      <c r="E95" s="207" t="n">
        <v>9248</v>
      </c>
      <c r="F95" s="120" t="n">
        <f aca="false">12*((A95/B95*C95)+(A95/D95*E95))</f>
        <v>1640592.07758798</v>
      </c>
      <c r="G95" s="121" t="n">
        <f aca="false">F95/A95</f>
        <v>18228.8008620886</v>
      </c>
      <c r="H95" s="122"/>
      <c r="I95" s="82" t="n">
        <f aca="false">4.85*LN(A95)-3.2</f>
        <v>18.6240769011018</v>
      </c>
      <c r="J95" s="83" t="n">
        <f aca="false">-0.00285*POWER(A95,2)+0.62285*A95+17.497</f>
        <v>50.4685</v>
      </c>
      <c r="K95" s="75" t="n">
        <f aca="false">12*((A95/I95*C95)+(A95/J95*E95))</f>
        <v>1374044.50476737</v>
      </c>
      <c r="L95" s="81" t="n">
        <f aca="false">K95/A95</f>
        <v>15267.1611640819</v>
      </c>
    </row>
    <row r="96" s="84" customFormat="true" ht="12.75" hidden="false" customHeight="false" outlineLevel="0" collapsed="false">
      <c r="A96" s="18" t="n">
        <v>91</v>
      </c>
      <c r="B96" s="85" t="n">
        <v>15.3198653198653</v>
      </c>
      <c r="C96" s="207" t="n">
        <v>20282</v>
      </c>
      <c r="D96" s="79" t="n">
        <v>50.0745</v>
      </c>
      <c r="E96" s="207" t="n">
        <v>9248</v>
      </c>
      <c r="F96" s="120" t="n">
        <f aca="false">12*((A96/B96*C96)+(A96/D96*E96))</f>
        <v>1647376.7830237</v>
      </c>
      <c r="G96" s="121" t="n">
        <f aca="false">F96/A96</f>
        <v>18103.041571689</v>
      </c>
      <c r="H96" s="122"/>
      <c r="I96" s="82" t="n">
        <f aca="false">4.85*LN(A96)-3.2</f>
        <v>18.6776686066067</v>
      </c>
      <c r="J96" s="83" t="n">
        <f aca="false">-0.00285*POWER(A96,2)+0.62285*A96+17.497</f>
        <v>50.5755</v>
      </c>
      <c r="K96" s="75" t="n">
        <f aca="false">12*((A96/I96*C96)+(A96/J96*E96))</f>
        <v>1385476.12880509</v>
      </c>
      <c r="L96" s="81" t="n">
        <f aca="false">K96/A96</f>
        <v>15225.0124044516</v>
      </c>
    </row>
    <row r="97" s="84" customFormat="true" ht="12.75" hidden="false" customHeight="false" outlineLevel="0" collapsed="false">
      <c r="A97" s="18" t="n">
        <v>92</v>
      </c>
      <c r="B97" s="85" t="n">
        <v>15.4362416107383</v>
      </c>
      <c r="C97" s="207" t="n">
        <v>20282</v>
      </c>
      <c r="D97" s="79" t="n">
        <v>50.1495</v>
      </c>
      <c r="E97" s="207" t="n">
        <v>9248</v>
      </c>
      <c r="F97" s="120" t="n">
        <f aca="false">12*((A97/B97*C97)+(A97/D97*E97))</f>
        <v>1654155.75452756</v>
      </c>
      <c r="G97" s="121" t="n">
        <f aca="false">F97/A97</f>
        <v>17979.9538535605</v>
      </c>
      <c r="H97" s="122"/>
      <c r="I97" s="82" t="n">
        <f aca="false">4.85*LN(A97)-3.2</f>
        <v>18.7306745986878</v>
      </c>
      <c r="J97" s="83" t="n">
        <f aca="false">-0.00285*POWER(A97,2)+0.62285*A97+17.497</f>
        <v>50.6768</v>
      </c>
      <c r="K97" s="75" t="n">
        <f aca="false">12*((A97/I97*C97)+(A97/J97*E97))</f>
        <v>1396905.040794</v>
      </c>
      <c r="L97" s="81" t="n">
        <f aca="false">K97/A97</f>
        <v>15183.750443413</v>
      </c>
    </row>
    <row r="98" s="84" customFormat="true" ht="12.75" hidden="false" customHeight="false" outlineLevel="0" collapsed="false">
      <c r="A98" s="18" t="n">
        <v>93</v>
      </c>
      <c r="B98" s="85" t="n">
        <v>15.5518394648829</v>
      </c>
      <c r="C98" s="207" t="n">
        <v>20282</v>
      </c>
      <c r="D98" s="79" t="n">
        <v>50.2245</v>
      </c>
      <c r="E98" s="207" t="n">
        <v>9248</v>
      </c>
      <c r="F98" s="120" t="n">
        <f aca="false">12*((A98/B98*C98)+(A98/D98*E98))</f>
        <v>1660929.01778694</v>
      </c>
      <c r="G98" s="121" t="n">
        <f aca="false">F98/A98</f>
        <v>17859.4518041606</v>
      </c>
      <c r="H98" s="122"/>
      <c r="I98" s="82" t="n">
        <f aca="false">4.85*LN(A98)-3.2</f>
        <v>18.7831075417933</v>
      </c>
      <c r="J98" s="83" t="n">
        <f aca="false">-0.00285*POWER(A98,2)+0.62285*A98+17.497</f>
        <v>50.7724</v>
      </c>
      <c r="K98" s="75" t="n">
        <f aca="false">12*((A98/I98*C98)+(A98/J98*E98))</f>
        <v>1408331.99355092</v>
      </c>
      <c r="L98" s="81" t="n">
        <f aca="false">K98/A98</f>
        <v>15143.3547693647</v>
      </c>
    </row>
    <row r="99" s="84" customFormat="true" ht="12.75" hidden="false" customHeight="false" outlineLevel="0" collapsed="false">
      <c r="A99" s="18" t="n">
        <v>94</v>
      </c>
      <c r="B99" s="85" t="n">
        <v>15.6666666666667</v>
      </c>
      <c r="C99" s="207" t="n">
        <v>20282</v>
      </c>
      <c r="D99" s="79" t="n">
        <v>50.2995</v>
      </c>
      <c r="E99" s="207" t="n">
        <v>9248</v>
      </c>
      <c r="F99" s="120" t="n">
        <f aca="false">12*((A99/B99*C99)+(A99/D99*E99))</f>
        <v>1667696.59833597</v>
      </c>
      <c r="G99" s="121" t="n">
        <f aca="false">F99/A99</f>
        <v>17741.4531737869</v>
      </c>
      <c r="H99" s="122"/>
      <c r="I99" s="82" t="n">
        <f aca="false">4.85*LN(A99)-3.2</f>
        <v>18.8349796940095</v>
      </c>
      <c r="J99" s="83" t="n">
        <f aca="false">-0.00285*POWER(A99,2)+0.62285*A99+17.497</f>
        <v>50.8623</v>
      </c>
      <c r="K99" s="75" t="n">
        <f aca="false">12*((A99/I99*C99)+(A99/J99*E99))</f>
        <v>1419757.7408607</v>
      </c>
      <c r="L99" s="81" t="n">
        <f aca="false">K99/A99</f>
        <v>15103.8057538373</v>
      </c>
    </row>
    <row r="100" s="84" customFormat="true" ht="12.75" hidden="false" customHeight="false" outlineLevel="0" collapsed="false">
      <c r="A100" s="18" t="n">
        <v>95</v>
      </c>
      <c r="B100" s="85" t="n">
        <v>15.78073089701</v>
      </c>
      <c r="C100" s="207" t="n">
        <v>20282</v>
      </c>
      <c r="D100" s="79" t="n">
        <v>50.3745</v>
      </c>
      <c r="E100" s="207" t="n">
        <v>9248</v>
      </c>
      <c r="F100" s="120" t="n">
        <f aca="false">12*((A100/B100*C100)+(A100/D100*E100))</f>
        <v>1674458.52155674</v>
      </c>
      <c r="G100" s="121" t="n">
        <f aca="false">F100/A100</f>
        <v>17625.8791742815</v>
      </c>
      <c r="H100" s="122"/>
      <c r="I100" s="82" t="n">
        <f aca="false">4.85*LN(A100)-3.2</f>
        <v>18.8863029242626</v>
      </c>
      <c r="J100" s="83" t="n">
        <f aca="false">-0.00285*POWER(A100,2)+0.62285*A100+17.497</f>
        <v>50.9465</v>
      </c>
      <c r="K100" s="75" t="n">
        <f aca="false">12*((A100/I100*C100)+(A100/J100*E100))</f>
        <v>1431183.03817709</v>
      </c>
      <c r="L100" s="81" t="n">
        <f aca="false">K100/A100</f>
        <v>15065.0846123904</v>
      </c>
    </row>
    <row r="101" s="84" customFormat="true" ht="12.75" hidden="false" customHeight="false" outlineLevel="0" collapsed="false">
      <c r="A101" s="18" t="n">
        <v>96</v>
      </c>
      <c r="B101" s="85" t="n">
        <v>15.8940397350993</v>
      </c>
      <c r="C101" s="207" t="n">
        <v>20282</v>
      </c>
      <c r="D101" s="79" t="n">
        <v>50.4495</v>
      </c>
      <c r="E101" s="207" t="n">
        <v>9248</v>
      </c>
      <c r="F101" s="120" t="n">
        <f aca="false">12*((A101/B101*C101)+(A101/D101*E101))</f>
        <v>1681214.8126804</v>
      </c>
      <c r="G101" s="121" t="n">
        <f aca="false">F101/A101</f>
        <v>17512.6542987542</v>
      </c>
      <c r="H101" s="122"/>
      <c r="I101" s="82" t="n">
        <f aca="false">4.85*LN(A101)-3.2</f>
        <v>18.937088728619</v>
      </c>
      <c r="J101" s="83" t="n">
        <f aca="false">-0.00285*POWER(A101,2)+0.62285*A101+17.497</f>
        <v>51.025</v>
      </c>
      <c r="K101" s="75" t="n">
        <f aca="false">12*((A101/I101*C101)+(A101/J101*E101))</f>
        <v>1442608.64332244</v>
      </c>
      <c r="L101" s="81" t="n">
        <f aca="false">K101/A101</f>
        <v>15027.173367942</v>
      </c>
    </row>
    <row r="102" s="84" customFormat="true" ht="12.75" hidden="false" customHeight="false" outlineLevel="0" collapsed="false">
      <c r="A102" s="18" t="n">
        <v>97</v>
      </c>
      <c r="B102" s="85" t="n">
        <v>16.006600660066</v>
      </c>
      <c r="C102" s="207" t="n">
        <v>20282</v>
      </c>
      <c r="D102" s="79" t="n">
        <v>50.5245</v>
      </c>
      <c r="E102" s="207" t="n">
        <v>9248</v>
      </c>
      <c r="F102" s="120" t="n">
        <f aca="false">12*((A102/B102*C102)+(A102/D102*E102))</f>
        <v>1687965.49678829</v>
      </c>
      <c r="G102" s="121" t="n">
        <f aca="false">F102/A102</f>
        <v>17401.7061524566</v>
      </c>
      <c r="H102" s="122"/>
      <c r="I102" s="82" t="n">
        <f aca="false">4.85*LN(A102)-3.2</f>
        <v>18.9873482457414</v>
      </c>
      <c r="J102" s="83" t="n">
        <f aca="false">-0.00285*POWER(A102,2)+0.62285*A102+17.497</f>
        <v>51.0978</v>
      </c>
      <c r="K102" s="75" t="n">
        <f aca="false">12*((A102/I102*C102)+(A102/J102*E102))</f>
        <v>1454035.31718767</v>
      </c>
      <c r="L102" s="81" t="n">
        <f aca="false">K102/A102</f>
        <v>14990.0548163678</v>
      </c>
    </row>
    <row r="103" s="84" customFormat="true" ht="12.75" hidden="false" customHeight="false" outlineLevel="0" collapsed="false">
      <c r="A103" s="18" t="n">
        <v>98</v>
      </c>
      <c r="B103" s="85" t="n">
        <v>16.1184210526316</v>
      </c>
      <c r="C103" s="207" t="n">
        <v>20282</v>
      </c>
      <c r="D103" s="79" t="n">
        <v>50.5995</v>
      </c>
      <c r="E103" s="207" t="n">
        <v>9248</v>
      </c>
      <c r="F103" s="120" t="n">
        <f aca="false">12*((A103/B103*C103)+(A103/D103*E103))</f>
        <v>1694710.59881303</v>
      </c>
      <c r="G103" s="121" t="n">
        <f aca="false">F103/A103</f>
        <v>17292.9652940105</v>
      </c>
      <c r="H103" s="122"/>
      <c r="I103" s="82" t="n">
        <f aca="false">4.85*LN(A103)-3.2</f>
        <v>19.0370922715523</v>
      </c>
      <c r="J103" s="83" t="n">
        <f aca="false">-0.00285*POWER(A103,2)+0.62285*A103+17.497</f>
        <v>51.1649</v>
      </c>
      <c r="K103" s="75" t="n">
        <f aca="false">12*((A103/I103*C103)+(A103/J103*E103))</f>
        <v>1465463.82443411</v>
      </c>
      <c r="L103" s="81" t="n">
        <f aca="false">K103/A103</f>
        <v>14953.7124942256</v>
      </c>
    </row>
    <row r="104" s="84" customFormat="true" ht="12.75" hidden="false" customHeight="false" outlineLevel="0" collapsed="false">
      <c r="A104" s="18" t="n">
        <v>99</v>
      </c>
      <c r="B104" s="85" t="n">
        <v>16.2295081967213</v>
      </c>
      <c r="C104" s="207" t="n">
        <v>20282</v>
      </c>
      <c r="D104" s="79" t="n">
        <v>50.6745</v>
      </c>
      <c r="E104" s="207" t="n">
        <v>9248</v>
      </c>
      <c r="F104" s="120" t="n">
        <f aca="false">12*((A104/B104*C104)+(A104/D104*E104))</f>
        <v>1701450.14353965</v>
      </c>
      <c r="G104" s="121" t="n">
        <f aca="false">F104/A104</f>
        <v>17186.3650862591</v>
      </c>
      <c r="H104" s="122"/>
      <c r="I104" s="82" t="n">
        <f aca="false">4.85*LN(A104)-3.2</f>
        <v>19.0863312731528</v>
      </c>
      <c r="J104" s="83" t="n">
        <f aca="false">-0.00285*POWER(A104,2)+0.62285*A104+17.497</f>
        <v>51.2263</v>
      </c>
      <c r="K104" s="75" t="n">
        <f aca="false">12*((A104/I104*C104)+(A104/J104*E104))</f>
        <v>1476894.93419848</v>
      </c>
      <c r="L104" s="81" t="n">
        <f aca="false">K104/A104</f>
        <v>14918.1306484694</v>
      </c>
    </row>
    <row r="105" s="84" customFormat="true" ht="12.75" hidden="false" customHeight="false" outlineLevel="0" collapsed="false">
      <c r="A105" s="18" t="n">
        <v>100</v>
      </c>
      <c r="B105" s="85" t="n">
        <v>16.3398692810458</v>
      </c>
      <c r="C105" s="207" t="n">
        <v>20282</v>
      </c>
      <c r="D105" s="79" t="n">
        <v>50.7495</v>
      </c>
      <c r="E105" s="207" t="n">
        <v>9248</v>
      </c>
      <c r="F105" s="120" t="n">
        <f aca="false">12*((A105/B105*C105)+(A105/D105*E105))</f>
        <v>1708184.15560666</v>
      </c>
      <c r="G105" s="121" t="n">
        <f aca="false">F105/A105</f>
        <v>17081.8415560666</v>
      </c>
      <c r="H105" s="122"/>
      <c r="I105" s="82" t="n">
        <f aca="false">4.85*LN(A105)-3.2</f>
        <v>19.1350754020422</v>
      </c>
      <c r="J105" s="83" t="n">
        <f aca="false">-0.00285*POWER(A105,2)+0.62285*A105+17.497</f>
        <v>51.282</v>
      </c>
      <c r="K105" s="75" t="n">
        <f aca="false">12*((A105/I105*C105)+(A105/J105*E105))</f>
        <v>1488329.42080277</v>
      </c>
      <c r="L105" s="81" t="n">
        <f aca="false">K105/A105</f>
        <v>14883.2942080277</v>
      </c>
    </row>
    <row r="106" s="84" customFormat="true" ht="12.75" hidden="false" customHeight="false" outlineLevel="0" collapsed="false">
      <c r="A106" s="18" t="n">
        <v>101</v>
      </c>
      <c r="B106" s="85" t="n">
        <v>16.4629176854116</v>
      </c>
      <c r="C106" s="207" t="n">
        <v>20282</v>
      </c>
      <c r="D106" s="79" t="n">
        <v>50.8245</v>
      </c>
      <c r="E106" s="207" t="n">
        <v>9248</v>
      </c>
      <c r="F106" s="120" t="n">
        <f aca="false">12*((A106/B106*C106)+(A106/D106*E106))</f>
        <v>1713695.73950713</v>
      </c>
      <c r="G106" s="121" t="n">
        <f aca="false">F106/A106</f>
        <v>16967.2845495755</v>
      </c>
      <c r="H106" s="122"/>
      <c r="I106" s="82" t="n">
        <f aca="false">4.85*LN(A106)-3.2</f>
        <v>19.1833345066801</v>
      </c>
      <c r="J106" s="83" t="n">
        <f aca="false">-0.00285*POWER(A106,2)+0.62285*A106+17.497</f>
        <v>51.332</v>
      </c>
      <c r="K106" s="75" t="n">
        <f aca="false">12*((A106/I106*C106)+(A106/J106*E106))</f>
        <v>1499768.06447041</v>
      </c>
      <c r="L106" s="81" t="n">
        <f aca="false">K106/A106</f>
        <v>14849.1887571328</v>
      </c>
    </row>
    <row r="107" s="84" customFormat="true" ht="12.75" hidden="false" customHeight="false" outlineLevel="0" collapsed="false">
      <c r="A107" s="18" t="n">
        <v>102</v>
      </c>
      <c r="B107" s="85" t="n">
        <v>16.5853658536585</v>
      </c>
      <c r="C107" s="207" t="n">
        <v>20282</v>
      </c>
      <c r="D107" s="79" t="n">
        <v>50.8995</v>
      </c>
      <c r="E107" s="207" t="n">
        <v>9248</v>
      </c>
      <c r="F107" s="120" t="n">
        <f aca="false">12*((A107/B107*C107)+(A107/D107*E107))</f>
        <v>1719201.83958978</v>
      </c>
      <c r="G107" s="121" t="n">
        <f aca="false">F107/A107</f>
        <v>16854.9199959782</v>
      </c>
      <c r="H107" s="122"/>
      <c r="I107" s="82" t="n">
        <f aca="false">4.85*LN(A107)-3.2</f>
        <v>19.2311181444287</v>
      </c>
      <c r="J107" s="83" t="n">
        <f aca="false">-0.00285*POWER(A107,2)+0.62285*A107+17.497</f>
        <v>51.3763</v>
      </c>
      <c r="K107" s="75" t="n">
        <f aca="false">12*((A107/I107*C107)+(A107/J107*E107))</f>
        <v>1511211.65205011</v>
      </c>
      <c r="L107" s="81" t="n">
        <f aca="false">K107/A107</f>
        <v>14815.8005102951</v>
      </c>
    </row>
    <row r="108" s="84" customFormat="true" ht="12.75" hidden="false" customHeight="false" outlineLevel="0" collapsed="false">
      <c r="A108" s="18" t="n">
        <v>103</v>
      </c>
      <c r="B108" s="85" t="n">
        <v>16.7072181670722</v>
      </c>
      <c r="C108" s="207" t="n">
        <v>20282</v>
      </c>
      <c r="D108" s="79" t="n">
        <v>50.9745</v>
      </c>
      <c r="E108" s="207" t="n">
        <v>9248</v>
      </c>
      <c r="F108" s="120" t="n">
        <f aca="false">12*((A108/B108*C108)+(A108/D108*E108))</f>
        <v>1724702.48006003</v>
      </c>
      <c r="G108" s="121" t="n">
        <f aca="false">F108/A108</f>
        <v>16744.6842724275</v>
      </c>
      <c r="H108" s="122"/>
      <c r="I108" s="82" t="n">
        <f aca="false">4.85*LN(A108)-3.2</f>
        <v>19.2784355929137</v>
      </c>
      <c r="J108" s="83" t="n">
        <f aca="false">-0.00285*POWER(A108,2)+0.62285*A108+17.497</f>
        <v>51.4149</v>
      </c>
      <c r="K108" s="75" t="n">
        <f aca="false">12*((A108/I108*C108)+(A108/J108*E108))</f>
        <v>1522660.97774913</v>
      </c>
      <c r="L108" s="81" t="n">
        <f aca="false">K108/A108</f>
        <v>14783.1162888265</v>
      </c>
    </row>
    <row r="109" s="84" customFormat="true" ht="12.75" hidden="false" customHeight="false" outlineLevel="0" collapsed="false">
      <c r="A109" s="18" t="n">
        <v>104</v>
      </c>
      <c r="B109" s="85" t="n">
        <v>16.8284789644013</v>
      </c>
      <c r="C109" s="207" t="n">
        <v>20282</v>
      </c>
      <c r="D109" s="79" t="n">
        <v>51.0495</v>
      </c>
      <c r="E109" s="207" t="n">
        <v>9248</v>
      </c>
      <c r="F109" s="120" t="n">
        <f aca="false">12*((A109/B109*C109)+(A109/D109*E109))</f>
        <v>1730197.68498105</v>
      </c>
      <c r="G109" s="121" t="n">
        <f aca="false">F109/A109</f>
        <v>16636.5162017408</v>
      </c>
      <c r="H109" s="122"/>
      <c r="I109" s="82" t="n">
        <f aca="false">4.85*LN(A109)-3.2</f>
        <v>19.3252958608357</v>
      </c>
      <c r="J109" s="83" t="n">
        <f aca="false">-0.00285*POWER(A109,2)+0.62285*A109+17.497</f>
        <v>51.4478</v>
      </c>
      <c r="K109" s="75" t="n">
        <f aca="false">12*((A109/I109*C109)+(A109/J109*E109))</f>
        <v>1534116.84387739</v>
      </c>
      <c r="L109" s="81" t="n">
        <f aca="false">K109/A109</f>
        <v>14751.1234988211</v>
      </c>
    </row>
    <row r="110" s="84" customFormat="true" ht="12.75" hidden="false" customHeight="false" outlineLevel="0" collapsed="false">
      <c r="A110" s="18" t="n">
        <v>105</v>
      </c>
      <c r="B110" s="85" t="n">
        <v>16.9491525423729</v>
      </c>
      <c r="C110" s="207" t="n">
        <v>20282</v>
      </c>
      <c r="D110" s="79" t="n">
        <v>51.1245</v>
      </c>
      <c r="E110" s="207" t="n">
        <v>9248</v>
      </c>
      <c r="F110" s="120" t="n">
        <f aca="false">12*((A110/B110*C110)+(A110/D110*E110))</f>
        <v>1735687.4782748</v>
      </c>
      <c r="G110" s="121" t="n">
        <f aca="false">F110/A110</f>
        <v>16530.3569359505</v>
      </c>
      <c r="H110" s="122"/>
      <c r="I110" s="82" t="n">
        <f aca="false">4.85*LN(A110)-3.2</f>
        <v>19.371707698264</v>
      </c>
      <c r="J110" s="83" t="n">
        <f aca="false">-0.00285*POWER(A110,2)+0.62285*A110+17.497</f>
        <v>51.475</v>
      </c>
      <c r="K110" s="75" t="n">
        <f aca="false">12*((A110/I110*C110)+(A110/J110*E110))</f>
        <v>1545580.06160395</v>
      </c>
      <c r="L110" s="81" t="n">
        <f aca="false">K110/A110</f>
        <v>14719.8101105138</v>
      </c>
    </row>
    <row r="111" s="84" customFormat="true" ht="12.75" hidden="false" customHeight="false" outlineLevel="0" collapsed="false">
      <c r="A111" s="18" t="n">
        <v>106</v>
      </c>
      <c r="B111" s="85" t="n">
        <v>17.0692431561997</v>
      </c>
      <c r="C111" s="207" t="n">
        <v>20282</v>
      </c>
      <c r="D111" s="79" t="n">
        <v>51.1995</v>
      </c>
      <c r="E111" s="207" t="n">
        <v>9248</v>
      </c>
      <c r="F111" s="120" t="n">
        <f aca="false">12*((A111/B111*C111)+(A111/D111*E111))</f>
        <v>1741171.88372308</v>
      </c>
      <c r="G111" s="121" t="n">
        <f aca="false">F111/A111</f>
        <v>16426.1498464442</v>
      </c>
      <c r="H111" s="122"/>
      <c r="I111" s="82" t="n">
        <f aca="false">4.85*LN(A111)-3.2</f>
        <v>19.4176796064435</v>
      </c>
      <c r="J111" s="83" t="n">
        <f aca="false">-0.00285*POWER(A111,2)+0.62285*A111+17.497</f>
        <v>51.4965</v>
      </c>
      <c r="K111" s="75" t="n">
        <f aca="false">12*((A111/I111*C111)+(A111/J111*E111))</f>
        <v>1557051.45172756</v>
      </c>
      <c r="L111" s="81" t="n">
        <f aca="false">K111/A111</f>
        <v>14689.1646389393</v>
      </c>
    </row>
    <row r="112" s="84" customFormat="true" ht="12.75" hidden="false" customHeight="false" outlineLevel="0" collapsed="false">
      <c r="A112" s="18" t="n">
        <v>107</v>
      </c>
      <c r="B112" s="85" t="n">
        <v>17.1887550200803</v>
      </c>
      <c r="C112" s="207" t="n">
        <v>20282</v>
      </c>
      <c r="D112" s="79" t="n">
        <v>51.2745</v>
      </c>
      <c r="E112" s="207" t="n">
        <v>9248</v>
      </c>
      <c r="F112" s="120" t="n">
        <f aca="false">12*((A112/B112*C112)+(A112/D112*E112))</f>
        <v>1746650.92496855</v>
      </c>
      <c r="G112" s="121" t="n">
        <f aca="false">F112/A112</f>
        <v>16323.8404202668</v>
      </c>
      <c r="H112" s="122"/>
      <c r="I112" s="82" t="n">
        <f aca="false">4.85*LN(A112)-3.2</f>
        <v>19.4632198471402</v>
      </c>
      <c r="J112" s="83" t="n">
        <f aca="false">-0.00285*POWER(A112,2)+0.62285*A112+17.497</f>
        <v>51.5123</v>
      </c>
      <c r="K112" s="75" t="n">
        <f aca="false">12*((A112/I112*C112)+(A112/J112*E112))</f>
        <v>1568531.84546295</v>
      </c>
      <c r="L112" s="81" t="n">
        <f aca="false">K112/A112</f>
        <v>14659.176125822</v>
      </c>
    </row>
    <row r="113" s="84" customFormat="true" ht="12.75" hidden="false" customHeight="false" outlineLevel="0" collapsed="false">
      <c r="A113" s="18" t="n">
        <v>108</v>
      </c>
      <c r="B113" s="85" t="n">
        <v>17.3076923076923</v>
      </c>
      <c r="C113" s="207" t="n">
        <v>20282</v>
      </c>
      <c r="D113" s="79" t="n">
        <v>51.3495</v>
      </c>
      <c r="E113" s="207" t="n">
        <v>9248</v>
      </c>
      <c r="F113" s="120" t="n">
        <f aca="false">12*((A113/B113*C113)+(A113/D113*E113))</f>
        <v>1752124.62551573</v>
      </c>
      <c r="G113" s="121" t="n">
        <f aca="false">F113/A113</f>
        <v>16223.3761621827</v>
      </c>
      <c r="H113" s="122"/>
      <c r="I113" s="82" t="n">
        <f aca="false">4.85*LN(A113)-3.2</f>
        <v>19.5083364515525</v>
      </c>
      <c r="J113" s="83" t="n">
        <f aca="false">-0.00285*POWER(A113,2)+0.62285*A113+17.497</f>
        <v>51.5224</v>
      </c>
      <c r="K113" s="75" t="n">
        <f aca="false">12*((A113/I113*C113)+(A113/J113*E113))</f>
        <v>1580022.08524437</v>
      </c>
      <c r="L113" s="81" t="n">
        <f aca="false">K113/A113</f>
        <v>14629.834122633</v>
      </c>
    </row>
    <row r="114" s="84" customFormat="true" ht="12.75" hidden="false" customHeight="false" outlineLevel="0" collapsed="false">
      <c r="A114" s="18" t="n">
        <v>109</v>
      </c>
      <c r="B114" s="85" t="n">
        <v>17.4260591526779</v>
      </c>
      <c r="C114" s="207" t="n">
        <v>20282</v>
      </c>
      <c r="D114" s="79" t="n">
        <v>51.4245</v>
      </c>
      <c r="E114" s="207" t="n">
        <v>9248</v>
      </c>
      <c r="F114" s="120" t="n">
        <f aca="false">12*((A114/B114*C114)+(A114/D114*E114))</f>
        <v>1757593.00873202</v>
      </c>
      <c r="G114" s="121" t="n">
        <f aca="false">F114/A114</f>
        <v>16124.7065021287</v>
      </c>
      <c r="H114" s="122"/>
      <c r="I114" s="82" t="n">
        <f aca="false">4.85*LN(A114)-3.2</f>
        <v>19.5530372288113</v>
      </c>
      <c r="J114" s="83" t="n">
        <f aca="false">-0.00285*POWER(A114,2)+0.62285*A114+17.497</f>
        <v>51.5268</v>
      </c>
      <c r="K114" s="75" t="n">
        <f aca="false">12*((A114/I114*C114)+(A114/J114*E114))</f>
        <v>1591523.02554832</v>
      </c>
      <c r="L114" s="81" t="n">
        <f aca="false">K114/A114</f>
        <v>14601.1286747553</v>
      </c>
    </row>
    <row r="115" s="84" customFormat="true" ht="12.75" hidden="false" customHeight="false" outlineLevel="0" collapsed="false">
      <c r="A115" s="18" t="n">
        <v>110</v>
      </c>
      <c r="B115" s="85" t="n">
        <v>17.5438596491228</v>
      </c>
      <c r="C115" s="207" t="n">
        <v>20282</v>
      </c>
      <c r="D115" s="79" t="n">
        <v>51.4995</v>
      </c>
      <c r="E115" s="207" t="n">
        <v>9248</v>
      </c>
      <c r="F115" s="120" t="n">
        <f aca="false">12*((A115/B115*C115)+(A115/D115*E115))</f>
        <v>1763056.09784872</v>
      </c>
      <c r="G115" s="121" t="n">
        <f aca="false">F115/A115</f>
        <v>16027.7827077156</v>
      </c>
      <c r="H115" s="122"/>
      <c r="I115" s="82" t="n">
        <f aca="false">4.85*LN(A115)-3.2</f>
        <v>19.5973297740932</v>
      </c>
      <c r="J115" s="79" t="n">
        <v>51.5268</v>
      </c>
      <c r="K115" s="75" t="n">
        <f aca="false">12*((A115/I115*C115)+(A115/J115*E115))</f>
        <v>1603029.556373</v>
      </c>
      <c r="L115" s="81" t="n">
        <f aca="false">K115/A115</f>
        <v>14572.9959670273</v>
      </c>
    </row>
    <row r="116" s="84" customFormat="true" ht="12.75" hidden="false" customHeight="false" outlineLevel="0" collapsed="false">
      <c r="A116" s="18" t="n">
        <v>111</v>
      </c>
      <c r="B116" s="85" t="n">
        <v>17.6610978520287</v>
      </c>
      <c r="C116" s="208" t="n">
        <v>20282</v>
      </c>
      <c r="D116" s="79"/>
      <c r="E116" s="208" t="n">
        <v>9248</v>
      </c>
      <c r="F116" s="120"/>
      <c r="G116" s="121"/>
      <c r="H116" s="122"/>
      <c r="I116" s="82" t="n">
        <f aca="false">4.85*LN(A116)-3.2</f>
        <v>19.6412214763648</v>
      </c>
      <c r="J116" s="79" t="n">
        <v>51.5268</v>
      </c>
      <c r="K116" s="75" t="n">
        <f aca="false">12*((A116/I116*C116)+(A116/J116*E116))</f>
        <v>1614521.97558377</v>
      </c>
      <c r="L116" s="81" t="n">
        <f aca="false">K116/A116</f>
        <v>14545.2430232772</v>
      </c>
    </row>
    <row r="117" s="84" customFormat="true" ht="12.75" hidden="false" customHeight="false" outlineLevel="0" collapsed="false">
      <c r="A117" s="18" t="n">
        <v>112</v>
      </c>
      <c r="B117" s="85" t="n">
        <v>17.7777777777778</v>
      </c>
      <c r="C117" s="208" t="n">
        <v>20282</v>
      </c>
      <c r="D117" s="79"/>
      <c r="E117" s="208" t="n">
        <v>9248</v>
      </c>
      <c r="F117" s="120"/>
      <c r="G117" s="121"/>
      <c r="H117" s="122"/>
      <c r="I117" s="82" t="n">
        <f aca="false">4.85*LN(A117)-3.2</f>
        <v>19.6847195257812</v>
      </c>
      <c r="J117" s="79" t="n">
        <v>51.5268</v>
      </c>
      <c r="K117" s="75" t="n">
        <f aca="false">12*((A117/I117*C117)+(A117/J117*E117))</f>
        <v>1626000.44225748</v>
      </c>
      <c r="L117" s="81" t="n">
        <f aca="false">K117/A117</f>
        <v>14517.8610915846</v>
      </c>
    </row>
    <row r="118" s="84" customFormat="true" ht="12.75" hidden="false" customHeight="false" outlineLevel="0" collapsed="false">
      <c r="A118" s="18" t="n">
        <v>113</v>
      </c>
      <c r="B118" s="85" t="n">
        <v>17.8939034045923</v>
      </c>
      <c r="C118" s="208" t="n">
        <v>20282</v>
      </c>
      <c r="D118" s="79"/>
      <c r="E118" s="208" t="n">
        <v>9248</v>
      </c>
      <c r="F118" s="120"/>
      <c r="G118" s="121"/>
      <c r="H118" s="122"/>
      <c r="I118" s="82" t="n">
        <f aca="false">4.85*LN(A118)-3.2</f>
        <v>19.7278309207549</v>
      </c>
      <c r="J118" s="79" t="n">
        <v>51.5268</v>
      </c>
      <c r="K118" s="75" t="n">
        <f aca="false">12*((A118/I118*C118)+(A118/J118*E118))</f>
        <v>1637465.11233635</v>
      </c>
      <c r="L118" s="81" t="n">
        <f aca="false">K118/A118</f>
        <v>14490.8417020916</v>
      </c>
    </row>
    <row r="119" s="84" customFormat="true" ht="12.75" hidden="false" customHeight="false" outlineLevel="0" collapsed="false">
      <c r="A119" s="18" t="n">
        <v>114</v>
      </c>
      <c r="B119" s="85" t="n">
        <v>18.0094786729858</v>
      </c>
      <c r="C119" s="208" t="n">
        <v>20282</v>
      </c>
      <c r="D119" s="79"/>
      <c r="E119" s="208" t="n">
        <v>9248</v>
      </c>
      <c r="F119" s="120"/>
      <c r="G119" s="121"/>
      <c r="H119" s="122"/>
      <c r="I119" s="82" t="n">
        <f aca="false">4.85*LN(A119)-3.2</f>
        <v>19.7705624747133</v>
      </c>
      <c r="J119" s="79" t="n">
        <v>51.5268</v>
      </c>
      <c r="K119" s="75" t="n">
        <f aca="false">12*((A119/I119*C119)+(A119/J119*E119))</f>
        <v>1648916.13871489</v>
      </c>
      <c r="L119" s="81" t="n">
        <f aca="false">K119/A119</f>
        <v>14464.1766553938</v>
      </c>
    </row>
    <row r="120" s="84" customFormat="true" ht="12.75" hidden="false" customHeight="false" outlineLevel="0" collapsed="false">
      <c r="A120" s="18" t="n">
        <v>115</v>
      </c>
      <c r="B120" s="85" t="n">
        <v>18.1245074862096</v>
      </c>
      <c r="C120" s="208" t="n">
        <v>20282</v>
      </c>
      <c r="D120" s="79"/>
      <c r="E120" s="208" t="n">
        <v>9248</v>
      </c>
      <c r="F120" s="120"/>
      <c r="G120" s="121"/>
      <c r="H120" s="122"/>
      <c r="I120" s="82" t="n">
        <f aca="false">4.85*LN(A120)-3.2</f>
        <v>19.8129208225618</v>
      </c>
      <c r="J120" s="79" t="n">
        <v>51.5268</v>
      </c>
      <c r="K120" s="75" t="n">
        <f aca="false">12*((A120/I120*C120)+(A120/J120*E120))</f>
        <v>1660353.67132367</v>
      </c>
      <c r="L120" s="81" t="n">
        <f aca="false">K120/A120</f>
        <v>14437.8580115102</v>
      </c>
    </row>
    <row r="121" s="84" customFormat="true" ht="12.75" hidden="false" customHeight="false" outlineLevel="0" collapsed="false">
      <c r="A121" s="18" t="n">
        <v>116</v>
      </c>
      <c r="B121" s="85" t="n">
        <v>18.2533438237608</v>
      </c>
      <c r="C121" s="208" t="n">
        <v>20282</v>
      </c>
      <c r="D121" s="79"/>
      <c r="E121" s="208" t="n">
        <v>9248</v>
      </c>
      <c r="F121" s="120"/>
      <c r="G121" s="121"/>
      <c r="H121" s="122"/>
      <c r="I121" s="82" t="n">
        <f aca="false">4.85*LN(A121)-3.2</f>
        <v>19.8549124268659</v>
      </c>
      <c r="J121" s="79" t="n">
        <v>51.5268</v>
      </c>
      <c r="K121" s="75" t="n">
        <f aca="false">12*((A121/I121*C121)+(A121/J121*E121))</f>
        <v>1671777.85721019</v>
      </c>
      <c r="L121" s="81" t="n">
        <f aca="false">K121/A121</f>
        <v>14411.8780793982</v>
      </c>
    </row>
    <row r="122" s="84" customFormat="true" ht="12.75" hidden="false" customHeight="false" outlineLevel="0" collapsed="false">
      <c r="A122" s="18" t="n">
        <v>117</v>
      </c>
      <c r="B122" s="85" t="n">
        <v>18.3817753338571</v>
      </c>
      <c r="C122" s="208" t="n">
        <v>20282</v>
      </c>
      <c r="D122" s="79"/>
      <c r="E122" s="208" t="n">
        <v>9248</v>
      </c>
      <c r="F122" s="120"/>
      <c r="G122" s="121"/>
      <c r="H122" s="122"/>
      <c r="I122" s="82" t="n">
        <f aca="false">4.85*LN(A122)-3.2</f>
        <v>19.8965435837691</v>
      </c>
      <c r="J122" s="79" t="n">
        <v>51.5268</v>
      </c>
      <c r="K122" s="75" t="n">
        <f aca="false">12*((A122/I122*C122)+(A122/J122*E122))</f>
        <v>1683188.84061695</v>
      </c>
      <c r="L122" s="81" t="n">
        <f aca="false">K122/A122</f>
        <v>14386.2294069825</v>
      </c>
    </row>
    <row r="123" s="84" customFormat="true" ht="12.75" hidden="false" customHeight="false" outlineLevel="0" collapsed="false">
      <c r="A123" s="18" t="n">
        <v>118</v>
      </c>
      <c r="B123" s="85" t="n">
        <v>18.5098039215686</v>
      </c>
      <c r="C123" s="208" t="n">
        <v>20282</v>
      </c>
      <c r="D123" s="79"/>
      <c r="E123" s="208" t="n">
        <v>9248</v>
      </c>
      <c r="F123" s="120"/>
      <c r="G123" s="121"/>
      <c r="H123" s="122"/>
      <c r="I123" s="82" t="n">
        <f aca="false">4.85*LN(A123)-3.2</f>
        <v>19.9378204286585</v>
      </c>
      <c r="J123" s="79" t="n">
        <v>51.5268</v>
      </c>
      <c r="K123" s="75" t="n">
        <f aca="false">12*((A123/I123*C123)+(A123/J123*E123))</f>
        <v>1694586.76305678</v>
      </c>
      <c r="L123" s="81" t="n">
        <f aca="false">K123/A123</f>
        <v>14360.9047716677</v>
      </c>
    </row>
    <row r="124" s="84" customFormat="true" ht="12.75" hidden="false" customHeight="false" outlineLevel="0" collapsed="false">
      <c r="A124" s="18" t="n">
        <v>119</v>
      </c>
      <c r="B124" s="85" t="n">
        <v>18.6374314800313</v>
      </c>
      <c r="C124" s="208" t="n">
        <v>20282</v>
      </c>
      <c r="D124" s="79"/>
      <c r="E124" s="208" t="n">
        <v>9248</v>
      </c>
      <c r="F124" s="120"/>
      <c r="G124" s="121"/>
      <c r="H124" s="122"/>
      <c r="I124" s="82" t="n">
        <f aca="false">4.85*LN(A124)-3.2</f>
        <v>19.9787489415909</v>
      </c>
      <c r="J124" s="79" t="n">
        <v>51.5268</v>
      </c>
      <c r="K124" s="75" t="n">
        <f aca="false">12*((A124/I124*C124)+(A124/J124*E124))</f>
        <v>1705971.76338564</v>
      </c>
      <c r="L124" s="81" t="n">
        <f aca="false">K124/A124</f>
        <v>14335.8971713079</v>
      </c>
    </row>
    <row r="125" s="84" customFormat="true" ht="12.75" hidden="false" customHeight="false" outlineLevel="0" collapsed="false">
      <c r="A125" s="18" t="n">
        <v>120</v>
      </c>
      <c r="B125" s="85" t="n">
        <v>18.7646598905395</v>
      </c>
      <c r="C125" s="208" t="n">
        <v>20282</v>
      </c>
      <c r="D125" s="79"/>
      <c r="E125" s="208" t="n">
        <v>9248</v>
      </c>
      <c r="F125" s="120"/>
      <c r="G125" s="121"/>
      <c r="H125" s="122"/>
      <c r="I125" s="82" t="n">
        <f aca="false">4.85*LN(A125)-3.2</f>
        <v>20.0193349524929</v>
      </c>
      <c r="J125" s="79" t="n">
        <v>51.5268</v>
      </c>
      <c r="K125" s="75" t="n">
        <f aca="false">12*((A125/I125*C125)+(A125/J125*E125))</f>
        <v>1717343.97787289</v>
      </c>
      <c r="L125" s="81" t="n">
        <f aca="false">K125/A125</f>
        <v>14311.1998156074</v>
      </c>
    </row>
    <row r="126" s="84" customFormat="true" ht="12.75" hidden="false" customHeight="false" outlineLevel="0" collapsed="false">
      <c r="A126" s="18" t="n">
        <v>121</v>
      </c>
      <c r="B126" s="85" t="n">
        <v>18.8914910226386</v>
      </c>
      <c r="C126" s="208" t="n">
        <v>20282</v>
      </c>
      <c r="D126" s="79"/>
      <c r="E126" s="208" t="n">
        <v>9248</v>
      </c>
      <c r="F126" s="120"/>
      <c r="G126" s="121"/>
      <c r="H126" s="122"/>
      <c r="I126" s="82" t="n">
        <f aca="false">4.85*LN(A126)-3.2</f>
        <v>20.0595841461442</v>
      </c>
      <c r="J126" s="79" t="n">
        <v>51.5268</v>
      </c>
      <c r="K126" s="75" t="n">
        <f aca="false">12*((A126/I126*C126)+(A126/J126*E126))</f>
        <v>1728703.5402692</v>
      </c>
      <c r="L126" s="81" t="n">
        <f aca="false">K126/A126</f>
        <v>14286.8061179273</v>
      </c>
    </row>
    <row r="127" s="84" customFormat="true" ht="12.75" hidden="false" customHeight="false" outlineLevel="0" collapsed="false">
      <c r="A127" s="18" t="n">
        <v>122</v>
      </c>
      <c r="B127" s="85" t="n">
        <v>19.0179267342167</v>
      </c>
      <c r="C127" s="208" t="n">
        <v>20282</v>
      </c>
      <c r="D127" s="79"/>
      <c r="E127" s="208" t="n">
        <v>9248</v>
      </c>
      <c r="F127" s="120"/>
      <c r="G127" s="121"/>
      <c r="H127" s="122"/>
      <c r="I127" s="82" t="n">
        <f aca="false">4.85*LN(A127)-3.2</f>
        <v>20.0995020669563</v>
      </c>
      <c r="J127" s="79" t="n">
        <v>51.5268</v>
      </c>
      <c r="K127" s="75" t="n">
        <f aca="false">12*((A127/I127*C127)+(A127/J127*E127))</f>
        <v>1740050.58187225</v>
      </c>
      <c r="L127" s="81" t="n">
        <f aca="false">K127/A127</f>
        <v>14262.7096874775</v>
      </c>
    </row>
    <row r="128" s="84" customFormat="true" ht="12.75" hidden="false" customHeight="false" outlineLevel="0" collapsed="false">
      <c r="A128" s="18" t="n">
        <v>123</v>
      </c>
      <c r="B128" s="85" t="n">
        <v>19.1439688715954</v>
      </c>
      <c r="C128" s="208" t="n">
        <v>20282</v>
      </c>
      <c r="D128" s="79"/>
      <c r="E128" s="208" t="n">
        <v>9248</v>
      </c>
      <c r="F128" s="120"/>
      <c r="G128" s="121"/>
      <c r="H128" s="122"/>
      <c r="I128" s="82" t="n">
        <f aca="false">4.85*LN(A128)-3.2</f>
        <v>20.1390941235562</v>
      </c>
      <c r="J128" s="79" t="n">
        <v>51.5268</v>
      </c>
      <c r="K128" s="75" t="n">
        <f aca="false">12*((A128/I128*C128)+(A128/J128*E128))</f>
        <v>1751385.23159011</v>
      </c>
      <c r="L128" s="81" t="n">
        <f aca="false">K128/A128</f>
        <v>14238.9043218708</v>
      </c>
    </row>
    <row r="129" s="84" customFormat="true" ht="12.75" hidden="false" customHeight="false" outlineLevel="0" collapsed="false">
      <c r="A129" s="18" t="n">
        <v>124</v>
      </c>
      <c r="B129" s="85" t="n">
        <v>19.2696192696193</v>
      </c>
      <c r="C129" s="208" t="n">
        <v>20282</v>
      </c>
      <c r="D129" s="79"/>
      <c r="E129" s="208" t="n">
        <v>9248</v>
      </c>
      <c r="F129" s="120"/>
      <c r="G129" s="121"/>
      <c r="H129" s="122"/>
      <c r="I129" s="82" t="n">
        <f aca="false">4.85*LN(A129)-3.2</f>
        <v>20.1783655931844</v>
      </c>
      <c r="J129" s="79" t="n">
        <v>51.5268</v>
      </c>
      <c r="K129" s="75" t="n">
        <f aca="false">12*((A129/I129*C129)+(A129/J129*E129))</f>
        <v>1762707.61600263</v>
      </c>
      <c r="L129" s="81" t="n">
        <f aca="false">K129/A129</f>
        <v>14215.3840000212</v>
      </c>
    </row>
    <row r="130" s="84" customFormat="true" ht="12.75" hidden="false" customHeight="false" outlineLevel="0" collapsed="false">
      <c r="A130" s="18" t="n">
        <v>125</v>
      </c>
      <c r="B130" s="85" t="n">
        <v>19.3948797517456</v>
      </c>
      <c r="C130" s="208" t="n">
        <v>20282</v>
      </c>
      <c r="D130" s="79"/>
      <c r="E130" s="208" t="n">
        <v>9248</v>
      </c>
      <c r="F130" s="120"/>
      <c r="G130" s="121"/>
      <c r="H130" s="122"/>
      <c r="I130" s="82" t="n">
        <f aca="false">4.85*LN(A130)-3.2</f>
        <v>20.2173216259162</v>
      </c>
      <c r="J130" s="79" t="n">
        <v>51.5268</v>
      </c>
      <c r="K130" s="75" t="n">
        <f aca="false">12*((A130/I130*C130)+(A130/J130*E130))</f>
        <v>1774017.85942079</v>
      </c>
      <c r="L130" s="81" t="n">
        <f aca="false">K130/A130</f>
        <v>14192.1428753663</v>
      </c>
    </row>
    <row r="131" s="84" customFormat="true" ht="12.75" hidden="false" customHeight="false" outlineLevel="0" collapsed="false">
      <c r="A131" s="18" t="n">
        <v>126</v>
      </c>
      <c r="B131" s="85" t="n">
        <v>19.5197521301317</v>
      </c>
      <c r="C131" s="208" t="n">
        <v>20282</v>
      </c>
      <c r="D131" s="79"/>
      <c r="E131" s="208" t="n">
        <v>9248</v>
      </c>
      <c r="F131" s="120"/>
      <c r="G131" s="121"/>
      <c r="H131" s="122"/>
      <c r="I131" s="82" t="n">
        <f aca="false">4.85*LN(A131)-3.2</f>
        <v>20.2559672487147</v>
      </c>
      <c r="J131" s="79" t="n">
        <v>51.5268</v>
      </c>
      <c r="K131" s="75" t="n">
        <f aca="false">12*((A131/I131*C131)+(A131/J131*E131))</f>
        <v>1785316.08394409</v>
      </c>
      <c r="L131" s="81" t="n">
        <f aca="false">K131/A131</f>
        <v>14169.1752693975</v>
      </c>
    </row>
    <row r="132" s="84" customFormat="true" ht="12.75" hidden="false" customHeight="false" outlineLevel="0" collapsed="false">
      <c r="A132" s="18" t="n">
        <v>127</v>
      </c>
      <c r="B132" s="85" t="n">
        <v>19.6442382057232</v>
      </c>
      <c r="C132" s="208" t="n">
        <v>20282</v>
      </c>
      <c r="D132" s="79"/>
      <c r="E132" s="208" t="n">
        <v>9248</v>
      </c>
      <c r="F132" s="120"/>
      <c r="G132" s="121"/>
      <c r="H132" s="122"/>
      <c r="I132" s="82" t="n">
        <f aca="false">4.85*LN(A132)-3.2</f>
        <v>20.2943073693242</v>
      </c>
      <c r="J132" s="79" t="n">
        <v>51.5268</v>
      </c>
      <c r="K132" s="75" t="n">
        <f aca="false">12*((A132/I132*C132)+(A132/J132*E132))</f>
        <v>1796602.4095161</v>
      </c>
      <c r="L132" s="81" t="n">
        <f aca="false">K132/A132</f>
        <v>14146.4756654811</v>
      </c>
    </row>
    <row r="133" s="84" customFormat="true" ht="12.75" hidden="false" customHeight="false" outlineLevel="0" collapsed="false">
      <c r="A133" s="18" t="n">
        <v>128</v>
      </c>
      <c r="B133" s="85" t="n">
        <v>19.7683397683398</v>
      </c>
      <c r="C133" s="208" t="n">
        <v>20282</v>
      </c>
      <c r="D133" s="79"/>
      <c r="E133" s="208" t="n">
        <v>9248</v>
      </c>
      <c r="F133" s="120"/>
      <c r="G133" s="121"/>
      <c r="H133" s="122"/>
      <c r="I133" s="82" t="n">
        <f aca="false">4.85*LN(A133)-3.2</f>
        <v>20.3323467800101</v>
      </c>
      <c r="J133" s="79" t="n">
        <v>51.5268</v>
      </c>
      <c r="K133" s="75" t="n">
        <f aca="false">12*((A133/I133*C133)+(A133/J133*E133))</f>
        <v>1807876.95397821</v>
      </c>
      <c r="L133" s="81" t="n">
        <f aca="false">K133/A133</f>
        <v>14124.0387029548</v>
      </c>
    </row>
    <row r="134" s="84" customFormat="true" ht="12.75" hidden="false" customHeight="false" outlineLevel="0" collapsed="false">
      <c r="A134" s="18" t="n">
        <v>129</v>
      </c>
      <c r="B134" s="85" t="n">
        <v>19.8920585967618</v>
      </c>
      <c r="C134" s="208" t="n">
        <v>20282</v>
      </c>
      <c r="D134" s="79"/>
      <c r="E134" s="208" t="n">
        <v>9248</v>
      </c>
      <c r="F134" s="120"/>
      <c r="G134" s="121"/>
      <c r="H134" s="122"/>
      <c r="I134" s="82" t="n">
        <f aca="false">4.85*LN(A134)-3.2</f>
        <v>20.3700901611541</v>
      </c>
      <c r="J134" s="79" t="n">
        <v>51.5268</v>
      </c>
      <c r="K134" s="75" t="n">
        <f aca="false">12*((A134/I134*C134)+(A134/J134*E134))</f>
        <v>1819139.83312172</v>
      </c>
      <c r="L134" s="81" t="n">
        <f aca="false">K134/A134</f>
        <v>14101.8591714862</v>
      </c>
    </row>
    <row r="135" s="84" customFormat="true" ht="12.75" hidden="false" customHeight="false" outlineLevel="0" collapsed="false">
      <c r="A135" s="18" t="n">
        <v>130</v>
      </c>
      <c r="B135" s="85" t="n">
        <v>20.0153964588145</v>
      </c>
      <c r="C135" s="208" t="n">
        <v>20282</v>
      </c>
      <c r="D135" s="79"/>
      <c r="E135" s="208" t="n">
        <v>9248</v>
      </c>
      <c r="F135" s="120"/>
      <c r="G135" s="121"/>
      <c r="H135" s="122"/>
      <c r="I135" s="82" t="n">
        <f aca="false">4.85*LN(A135)-3.2</f>
        <v>20.4075420847096</v>
      </c>
      <c r="J135" s="79" t="n">
        <v>51.5268</v>
      </c>
      <c r="K135" s="75" t="n">
        <f aca="false">12*((A135/I135*C135)+(A135/J135*E135))</f>
        <v>1830391.16073816</v>
      </c>
      <c r="L135" s="81" t="n">
        <f aca="false">K135/A135</f>
        <v>14079.9320056782</v>
      </c>
    </row>
    <row r="136" s="84" customFormat="true" ht="12.75" hidden="false" customHeight="false" outlineLevel="0" collapsed="false">
      <c r="A136" s="18" t="n">
        <v>131</v>
      </c>
      <c r="B136" s="85" t="n">
        <v>20.1383551114528</v>
      </c>
      <c r="C136" s="208" t="n">
        <v>20282</v>
      </c>
      <c r="D136" s="79"/>
      <c r="E136" s="208" t="n">
        <v>9248</v>
      </c>
      <c r="F136" s="120"/>
      <c r="G136" s="121"/>
      <c r="H136" s="122"/>
      <c r="I136" s="82" t="n">
        <f aca="false">4.85*LN(A136)-3.2</f>
        <v>20.4447070175256</v>
      </c>
      <c r="J136" s="79" t="n">
        <v>51.5268</v>
      </c>
      <c r="K136" s="75" t="n">
        <f aca="false">12*((A136/I136*C136)+(A136/J136*E136))</f>
        <v>1841631.04866818</v>
      </c>
      <c r="L136" s="81" t="n">
        <f aca="false">K136/A136</f>
        <v>14058.2522799097</v>
      </c>
    </row>
    <row r="137" s="84" customFormat="true" ht="12.75" hidden="false" customHeight="false" outlineLevel="0" collapsed="false">
      <c r="A137" s="18" t="n">
        <v>132</v>
      </c>
      <c r="B137" s="85" t="n">
        <v>20.2609363008442</v>
      </c>
      <c r="C137" s="208" t="n">
        <v>20282</v>
      </c>
      <c r="D137" s="79"/>
      <c r="E137" s="208" t="n">
        <v>9248</v>
      </c>
      <c r="F137" s="120"/>
      <c r="G137" s="121"/>
      <c r="H137" s="122"/>
      <c r="I137" s="82" t="n">
        <f aca="false">4.85*LN(A137)-3.2</f>
        <v>20.4815893245439</v>
      </c>
      <c r="J137" s="79" t="n">
        <v>51.5268</v>
      </c>
      <c r="K137" s="75" t="n">
        <f aca="false">12*((A137/I137*C137)+(A137/J137*E137))</f>
        <v>1852859.60684875</v>
      </c>
      <c r="L137" s="81" t="n">
        <f aca="false">K137/A137</f>
        <v>14036.8152033997</v>
      </c>
    </row>
    <row r="138" s="84" customFormat="true" ht="12.75" hidden="false" customHeight="false" outlineLevel="0" collapsed="false">
      <c r="A138" s="18" t="n">
        <v>133</v>
      </c>
      <c r="B138" s="85" t="n">
        <v>20.3831417624521</v>
      </c>
      <c r="C138" s="208" t="n">
        <v>20282</v>
      </c>
      <c r="D138" s="79"/>
      <c r="E138" s="208" t="n">
        <v>9248</v>
      </c>
      <c r="F138" s="120"/>
      <c r="G138" s="121"/>
      <c r="H138" s="122"/>
      <c r="I138" s="82" t="n">
        <f aca="false">4.85*LN(A138)-3.2</f>
        <v>20.5181932718755</v>
      </c>
      <c r="J138" s="79" t="n">
        <v>51.5268</v>
      </c>
      <c r="K138" s="75" t="n">
        <f aca="false">12*((A138/I138*C138)+(A138/J138*E138))</f>
        <v>1864076.94335906</v>
      </c>
      <c r="L138" s="81" t="n">
        <f aca="false">K138/A138</f>
        <v>14015.6161154817</v>
      </c>
    </row>
    <row r="139" s="84" customFormat="true" ht="12.75" hidden="false" customHeight="false" outlineLevel="0" collapsed="false">
      <c r="A139" s="18" t="n">
        <v>134</v>
      </c>
      <c r="B139" s="85" t="n">
        <v>20.5049732211171</v>
      </c>
      <c r="C139" s="208" t="n">
        <v>20282</v>
      </c>
      <c r="D139" s="79"/>
      <c r="E139" s="208" t="n">
        <v>9248</v>
      </c>
      <c r="F139" s="120"/>
      <c r="G139" s="121"/>
      <c r="H139" s="122"/>
      <c r="I139" s="82" t="n">
        <f aca="false">4.85*LN(A139)-3.2</f>
        <v>20.5545230297619</v>
      </c>
      <c r="J139" s="79" t="n">
        <v>51.5268</v>
      </c>
      <c r="K139" s="75" t="n">
        <f aca="false">12*((A139/I139*C139)+(A139/J139*E139))</f>
        <v>1875283.16446484</v>
      </c>
      <c r="L139" s="81" t="n">
        <f aca="false">K139/A139</f>
        <v>13994.6504810809</v>
      </c>
    </row>
    <row r="140" s="84" customFormat="true" ht="12.75" hidden="false" customHeight="false" outlineLevel="0" collapsed="false">
      <c r="A140" s="18" t="n">
        <v>135</v>
      </c>
      <c r="B140" s="85" t="n">
        <v>20.6264323911383</v>
      </c>
      <c r="C140" s="208" t="n">
        <v>20282</v>
      </c>
      <c r="D140" s="79"/>
      <c r="E140" s="208" t="n">
        <v>9248</v>
      </c>
      <c r="F140" s="120"/>
      <c r="G140" s="121"/>
      <c r="H140" s="122"/>
      <c r="I140" s="82" t="n">
        <f aca="false">4.85*LN(A140)-3.2</f>
        <v>20.5905826754264</v>
      </c>
      <c r="J140" s="79" t="n">
        <v>51.5268</v>
      </c>
      <c r="K140" s="75" t="n">
        <f aca="false">12*((A140/I140*C140)+(A140/J140*E140))</f>
        <v>1886478.37466145</v>
      </c>
      <c r="L140" s="81" t="n">
        <f aca="false">K140/A140</f>
        <v>13973.9138863811</v>
      </c>
    </row>
    <row r="141" s="84" customFormat="true" ht="12.75" hidden="false" customHeight="false" outlineLevel="0" collapsed="false">
      <c r="A141" s="18" t="n">
        <v>136</v>
      </c>
      <c r="B141" s="85" t="n">
        <v>20.747520976354</v>
      </c>
      <c r="C141" s="208" t="n">
        <v>20282</v>
      </c>
      <c r="D141" s="79"/>
      <c r="E141" s="208" t="n">
        <v>9248</v>
      </c>
      <c r="F141" s="120"/>
      <c r="G141" s="121"/>
      <c r="H141" s="122"/>
      <c r="I141" s="82" t="n">
        <f aca="false">4.85*LN(A141)-3.2</f>
        <v>20.6263761958199</v>
      </c>
      <c r="J141" s="79" t="n">
        <v>51.5268</v>
      </c>
      <c r="K141" s="75" t="n">
        <f aca="false">12*((A141/I141*C141)+(A141/J141*E141))</f>
        <v>1897662.67671558</v>
      </c>
      <c r="L141" s="81" t="n">
        <f aca="false">K141/A141</f>
        <v>13953.4020346734</v>
      </c>
    </row>
    <row r="142" s="84" customFormat="true" ht="12.75" hidden="false" customHeight="false" outlineLevel="0" collapsed="false">
      <c r="A142" s="18" t="n">
        <v>137</v>
      </c>
      <c r="B142" s="85" t="n">
        <v>20.8682406702209</v>
      </c>
      <c r="C142" s="208" t="n">
        <v>20282</v>
      </c>
      <c r="D142" s="79"/>
      <c r="E142" s="208" t="n">
        <v>9248</v>
      </c>
      <c r="F142" s="120"/>
      <c r="G142" s="121"/>
      <c r="H142" s="122"/>
      <c r="I142" s="82" t="n">
        <f aca="false">4.85*LN(A142)-3.2</f>
        <v>20.6619074902664</v>
      </c>
      <c r="J142" s="79" t="n">
        <v>51.5268</v>
      </c>
      <c r="K142" s="75" t="n">
        <f aca="false">12*((A142/I142*C142)+(A142/J142*E142))</f>
        <v>1908836.17170574</v>
      </c>
      <c r="L142" s="81" t="n">
        <f aca="false">K142/A142</f>
        <v>13933.1107423776</v>
      </c>
    </row>
    <row r="143" s="84" customFormat="true" ht="12.75" hidden="false" customHeight="false" outlineLevel="0" collapsed="false">
      <c r="A143" s="18" t="n">
        <v>138</v>
      </c>
      <c r="B143" s="85" t="n">
        <v>20.9885931558936</v>
      </c>
      <c r="C143" s="208" t="n">
        <v>20282</v>
      </c>
      <c r="D143" s="79"/>
      <c r="E143" s="208" t="n">
        <v>9248</v>
      </c>
      <c r="F143" s="120"/>
      <c r="G143" s="121"/>
      <c r="H143" s="122"/>
      <c r="I143" s="82" t="n">
        <f aca="false">4.85*LN(A143)-3.2</f>
        <v>20.6971803730124</v>
      </c>
      <c r="J143" s="79" t="n">
        <v>51.5268</v>
      </c>
      <c r="K143" s="75" t="n">
        <f aca="false">12*((A143/I143*C143)+(A143/J143*E143))</f>
        <v>1919998.95906149</v>
      </c>
      <c r="L143" s="81" t="n">
        <f aca="false">K143/A143</f>
        <v>13913.0359352282</v>
      </c>
    </row>
    <row r="144" s="84" customFormat="true" ht="12.75" hidden="false" customHeight="false" outlineLevel="0" collapsed="false">
      <c r="A144" s="18" t="n">
        <v>139</v>
      </c>
      <c r="B144" s="85" t="n">
        <v>21.1085801063022</v>
      </c>
      <c r="C144" s="208" t="n">
        <v>20282</v>
      </c>
      <c r="D144" s="79"/>
      <c r="E144" s="208" t="n">
        <v>9248</v>
      </c>
      <c r="F144" s="120"/>
      <c r="G144" s="121"/>
      <c r="H144" s="122"/>
      <c r="I144" s="82" t="n">
        <f aca="false">4.85*LN(A144)-3.2</f>
        <v>20.7321985756839</v>
      </c>
      <c r="J144" s="79" t="n">
        <v>51.5268</v>
      </c>
      <c r="K144" s="75" t="n">
        <f aca="false">12*((A144/I144*C144)+(A144/J144*E144))</f>
        <v>1931151.13660155</v>
      </c>
      <c r="L144" s="81" t="n">
        <f aca="false">K144/A144</f>
        <v>13893.1736446155</v>
      </c>
    </row>
    <row r="145" s="84" customFormat="true" ht="12.75" hidden="false" customHeight="false" outlineLevel="0" collapsed="false">
      <c r="A145" s="18" t="n">
        <v>140</v>
      </c>
      <c r="B145" s="85" t="n">
        <v>21.2282031842305</v>
      </c>
      <c r="C145" s="208" t="n">
        <v>20282</v>
      </c>
      <c r="D145" s="79"/>
      <c r="E145" s="208" t="n">
        <v>9248</v>
      </c>
      <c r="F145" s="120"/>
      <c r="G145" s="121"/>
      <c r="H145" s="122"/>
      <c r="I145" s="82" t="n">
        <f aca="false">4.85*LN(A145)-3.2</f>
        <v>20.7669657496551</v>
      </c>
      <c r="J145" s="79" t="n">
        <v>51.5268</v>
      </c>
      <c r="K145" s="75" t="n">
        <f aca="false">12*((A145/I145*C145)+(A145/J145*E145))</f>
        <v>1942292.80057072</v>
      </c>
      <c r="L145" s="81" t="n">
        <f aca="false">K145/A145</f>
        <v>13873.5200040766</v>
      </c>
    </row>
    <row r="146" s="84" customFormat="true" ht="12.75" hidden="false" customHeight="false" outlineLevel="0" collapsed="false">
      <c r="A146" s="18" t="n">
        <v>141</v>
      </c>
      <c r="B146" s="85" t="n">
        <v>21.3474640423922</v>
      </c>
      <c r="C146" s="208" t="n">
        <v>20282</v>
      </c>
      <c r="D146" s="79"/>
      <c r="E146" s="208" t="n">
        <v>9248</v>
      </c>
      <c r="F146" s="120"/>
      <c r="G146" s="121"/>
      <c r="H146" s="122"/>
      <c r="I146" s="82" t="n">
        <f aca="false">4.85*LN(A146)-3.2</f>
        <v>20.8014854683341</v>
      </c>
      <c r="J146" s="79" t="n">
        <v>51.5268</v>
      </c>
      <c r="K146" s="75" t="n">
        <f aca="false">12*((A146/I146*C146)+(A146/J146*E146))</f>
        <v>1953424.04567576</v>
      </c>
      <c r="L146" s="81" t="n">
        <f aca="false">K146/A146</f>
        <v>13854.0712459274</v>
      </c>
    </row>
    <row r="147" s="84" customFormat="true" ht="12.75" hidden="false" customHeight="false" outlineLevel="0" collapsed="false">
      <c r="A147" s="18" t="n">
        <v>142</v>
      </c>
      <c r="B147" s="85" t="n">
        <v>21.4663643235072</v>
      </c>
      <c r="C147" s="208" t="n">
        <v>20282</v>
      </c>
      <c r="D147" s="79"/>
      <c r="E147" s="208" t="n">
        <v>9248</v>
      </c>
      <c r="F147" s="120"/>
      <c r="G147" s="121"/>
      <c r="H147" s="122"/>
      <c r="I147" s="82" t="n">
        <f aca="false">4.85*LN(A147)-3.2</f>
        <v>20.8357612293661</v>
      </c>
      <c r="J147" s="79" t="n">
        <v>51.5268</v>
      </c>
      <c r="K147" s="75" t="n">
        <f aca="false">12*((A147/I147*C147)+(A147/J147*E147))</f>
        <v>1964544.9651202</v>
      </c>
      <c r="L147" s="81" t="n">
        <f aca="false">K147/A147</f>
        <v>13834.8236980296</v>
      </c>
    </row>
    <row r="148" s="84" customFormat="true" ht="12.75" hidden="false" customHeight="false" outlineLevel="0" collapsed="false">
      <c r="A148" s="18" t="n">
        <v>143</v>
      </c>
      <c r="B148" s="85" t="n">
        <v>21.5849056603774</v>
      </c>
      <c r="C148" s="208" t="n">
        <v>20282</v>
      </c>
      <c r="D148" s="79"/>
      <c r="E148" s="208" t="n">
        <v>9248</v>
      </c>
      <c r="F148" s="120"/>
      <c r="G148" s="121"/>
      <c r="H148" s="122"/>
      <c r="I148" s="82" t="n">
        <f aca="false">4.85*LN(A148)-3.2</f>
        <v>20.8697964567605</v>
      </c>
      <c r="J148" s="79" t="n">
        <v>51.5268</v>
      </c>
      <c r="K148" s="75" t="n">
        <f aca="false">12*((A148/I148*C148)+(A148/J148*E148))</f>
        <v>1975655.65063815</v>
      </c>
      <c r="L148" s="81" t="n">
        <f aca="false">K148/A148</f>
        <v>13815.7737806863</v>
      </c>
    </row>
    <row r="149" s="84" customFormat="true" ht="12.75" hidden="false" customHeight="false" outlineLevel="0" collapsed="false">
      <c r="A149" s="18" t="n">
        <v>144</v>
      </c>
      <c r="B149" s="85" t="n">
        <v>21.7030896759609</v>
      </c>
      <c r="C149" s="208" t="n">
        <v>20282</v>
      </c>
      <c r="D149" s="79"/>
      <c r="E149" s="208" t="n">
        <v>9248</v>
      </c>
      <c r="F149" s="120"/>
      <c r="G149" s="121"/>
      <c r="H149" s="122"/>
      <c r="I149" s="82" t="n">
        <f aca="false">4.85*LN(A149)-3.2</f>
        <v>20.9035945029436</v>
      </c>
      <c r="J149" s="79" t="n">
        <v>51.5268</v>
      </c>
      <c r="K149" s="75" t="n">
        <f aca="false">12*((A149/I149*C149)+(A149/J149*E149))</f>
        <v>1986756.19252711</v>
      </c>
      <c r="L149" s="81" t="n">
        <f aca="false">K149/A149</f>
        <v>13796.9180036605</v>
      </c>
    </row>
    <row r="150" s="84" customFormat="true" ht="12.75" hidden="false" customHeight="false" outlineLevel="0" collapsed="false">
      <c r="A150" s="18" t="n">
        <v>145</v>
      </c>
      <c r="B150" s="85" t="n">
        <v>21.8209179834462</v>
      </c>
      <c r="C150" s="208" t="n">
        <v>20282</v>
      </c>
      <c r="D150" s="79"/>
      <c r="E150" s="208" t="n">
        <v>9248</v>
      </c>
      <c r="F150" s="120"/>
      <c r="G150" s="121"/>
      <c r="H150" s="122"/>
      <c r="I150" s="82" t="n">
        <f aca="false">4.85*LN(A150)-3.2</f>
        <v>20.9371586507398</v>
      </c>
      <c r="J150" s="79" t="n">
        <v>51.5268</v>
      </c>
      <c r="K150" s="75" t="n">
        <f aca="false">12*((A150/I150*C150)+(A150/J150*E150))</f>
        <v>1997846.67967988</v>
      </c>
      <c r="L150" s="81" t="n">
        <f aca="false">K150/A150</f>
        <v>13778.2529633095</v>
      </c>
    </row>
    <row r="151" s="84" customFormat="true" ht="12.75" hidden="false" customHeight="false" outlineLevel="0" collapsed="false">
      <c r="A151" s="18" t="n">
        <v>146</v>
      </c>
      <c r="B151" s="85"/>
      <c r="C151" s="208" t="n">
        <v>20282</v>
      </c>
      <c r="D151" s="79"/>
      <c r="E151" s="208" t="n">
        <v>9248</v>
      </c>
      <c r="F151" s="120"/>
      <c r="G151" s="121"/>
      <c r="H151" s="122"/>
      <c r="I151" s="82" t="n">
        <f aca="false">4.85*LN(A151)-3.2</f>
        <v>20.9704921152854</v>
      </c>
      <c r="J151" s="79" t="n">
        <v>51.5268</v>
      </c>
      <c r="K151" s="75" t="n">
        <f aca="false">12*((A151/I151*C151)+(A151/J151*E151))</f>
        <v>2008927.19961551</v>
      </c>
      <c r="L151" s="81" t="n">
        <f aca="false">K151/A151</f>
        <v>13759.7753398322</v>
      </c>
    </row>
    <row r="152" s="84" customFormat="true" ht="12.75" hidden="false" customHeight="false" outlineLevel="0" collapsed="false">
      <c r="A152" s="18" t="n">
        <v>147</v>
      </c>
      <c r="B152" s="85"/>
      <c r="C152" s="208" t="n">
        <v>20282</v>
      </c>
      <c r="D152" s="79"/>
      <c r="E152" s="208" t="n">
        <v>9248</v>
      </c>
      <c r="F152" s="120"/>
      <c r="G152" s="121"/>
      <c r="H152" s="122"/>
      <c r="I152" s="82" t="n">
        <f aca="false">4.85*LN(A152)-3.2</f>
        <v>21.0035980458769</v>
      </c>
      <c r="J152" s="79" t="n">
        <v>51.5268</v>
      </c>
      <c r="K152" s="75" t="n">
        <f aca="false">12*((A152/I152*C152)+(A152/J152*E152))</f>
        <v>2019997.83850939</v>
      </c>
      <c r="L152" s="81" t="n">
        <f aca="false">K152/A152</f>
        <v>13741.4818946217</v>
      </c>
    </row>
    <row r="153" s="84" customFormat="true" ht="12.75" hidden="false" customHeight="false" outlineLevel="0" collapsed="false">
      <c r="A153" s="18" t="n">
        <v>148</v>
      </c>
      <c r="B153" s="85"/>
      <c r="C153" s="208" t="n">
        <v>20282</v>
      </c>
      <c r="D153" s="79"/>
      <c r="E153" s="208" t="n">
        <v>9248</v>
      </c>
      <c r="F153" s="120"/>
      <c r="G153" s="121"/>
      <c r="H153" s="122"/>
      <c r="I153" s="82" t="n">
        <f aca="false">4.85*LN(A153)-3.2</f>
        <v>21.036479527756</v>
      </c>
      <c r="J153" s="79" t="n">
        <v>51.5268</v>
      </c>
      <c r="K153" s="75" t="n">
        <f aca="false">12*((A153/I153*C153)+(A153/J153*E153))</f>
        <v>2031058.68122253</v>
      </c>
      <c r="L153" s="81" t="n">
        <f aca="false">K153/A153</f>
        <v>13723.3694677198</v>
      </c>
    </row>
    <row r="154" s="84" customFormat="true" ht="12.75" hidden="false" customHeight="false" outlineLevel="0" collapsed="false">
      <c r="A154" s="18" t="n">
        <v>149</v>
      </c>
      <c r="B154" s="85"/>
      <c r="C154" s="208" t="n">
        <v>20282</v>
      </c>
      <c r="D154" s="79"/>
      <c r="E154" s="208" t="n">
        <v>9248</v>
      </c>
      <c r="F154" s="120"/>
      <c r="G154" s="121"/>
      <c r="H154" s="122"/>
      <c r="I154" s="82" t="n">
        <f aca="false">4.85*LN(A154)-3.2</f>
        <v>21.0691395838355</v>
      </c>
      <c r="J154" s="79" t="n">
        <v>51.5268</v>
      </c>
      <c r="K154" s="75" t="n">
        <f aca="false">12*((A154/I154*C154)+(A154/J154*E154))</f>
        <v>2042109.81132997</v>
      </c>
      <c r="L154" s="81" t="n">
        <f aca="false">K154/A154</f>
        <v>13705.434975369</v>
      </c>
    </row>
    <row r="155" s="84" customFormat="true" ht="13.5" hidden="false" customHeight="false" outlineLevel="0" collapsed="false">
      <c r="A155" s="23" t="n">
        <v>150</v>
      </c>
      <c r="B155" s="211"/>
      <c r="C155" s="212" t="n">
        <v>20282</v>
      </c>
      <c r="D155" s="99"/>
      <c r="E155" s="212" t="n">
        <v>9248</v>
      </c>
      <c r="F155" s="127"/>
      <c r="G155" s="128"/>
      <c r="H155" s="122"/>
      <c r="I155" s="98" t="n">
        <f aca="false">4.85*LN(A155)-3.2</f>
        <v>21.1015811763668</v>
      </c>
      <c r="J155" s="99" t="n">
        <v>51.5268</v>
      </c>
      <c r="K155" s="25" t="n">
        <f aca="false">12*((A155/I155*C155)+(A155/J155*E155))</f>
        <v>2053151.31114843</v>
      </c>
      <c r="L155" s="213" t="n">
        <f aca="false">K155/A155</f>
        <v>13687.6754076562</v>
      </c>
    </row>
    <row r="156" s="218" customFormat="true" ht="12.75" hidden="false" customHeight="false" outlineLevel="0" collapsed="false">
      <c r="A156" s="183" t="n">
        <v>151</v>
      </c>
      <c r="B156" s="214"/>
      <c r="C156" s="215" t="n">
        <v>20282</v>
      </c>
      <c r="D156" s="216"/>
      <c r="E156" s="215" t="n">
        <v>9248</v>
      </c>
      <c r="F156" s="185"/>
      <c r="G156" s="217"/>
      <c r="I156" s="219" t="n">
        <f aca="false">4.85*LN(A156)-3.2</f>
        <v>21.1338072085524</v>
      </c>
      <c r="J156" s="220" t="n">
        <v>51.53</v>
      </c>
      <c r="K156" s="221" t="n">
        <f aca="false">12*((A156/I156*C156)+(A156/J156*E156))</f>
        <v>2064163.06588797</v>
      </c>
      <c r="L156" s="217" t="n">
        <f aca="false">K156/A156</f>
        <v>13669.9540787283</v>
      </c>
    </row>
    <row r="157" s="218" customFormat="true" ht="12.75" hidden="false" customHeight="false" outlineLevel="0" collapsed="false">
      <c r="A157" s="183" t="n">
        <v>152</v>
      </c>
      <c r="B157" s="214"/>
      <c r="C157" s="215" t="n">
        <v>20282</v>
      </c>
      <c r="D157" s="216"/>
      <c r="E157" s="215" t="n">
        <v>9248</v>
      </c>
      <c r="F157" s="185"/>
      <c r="G157" s="217"/>
      <c r="I157" s="219" t="n">
        <f aca="false">4.85*LN(A157)-3.2</f>
        <v>21.1658205261044</v>
      </c>
      <c r="J157" s="220" t="n">
        <v>51.53</v>
      </c>
      <c r="K157" s="221" t="n">
        <f aca="false">12*((A157/I157*C157)+(A157/J157*E157))</f>
        <v>2075185.41343142</v>
      </c>
      <c r="L157" s="217" t="n">
        <f aca="false">K157/A157</f>
        <v>13652.5356146804</v>
      </c>
    </row>
    <row r="158" s="227" customFormat="true" ht="12.75" hidden="false" customHeight="false" outlineLevel="0" collapsed="false">
      <c r="A158" s="222" t="n">
        <v>153</v>
      </c>
      <c r="B158" s="223"/>
      <c r="C158" s="215" t="n">
        <v>20282</v>
      </c>
      <c r="D158" s="223"/>
      <c r="E158" s="224" t="n">
        <v>9248</v>
      </c>
      <c r="F158" s="225"/>
      <c r="G158" s="226"/>
      <c r="I158" s="219" t="n">
        <f aca="false">4.85*LN(A158)-3.2</f>
        <v>21.1976239187533</v>
      </c>
      <c r="J158" s="220" t="n">
        <v>51.53</v>
      </c>
      <c r="K158" s="221" t="n">
        <f aca="false">12*((A158/I158*C158)+(A158/J158*E158))</f>
        <v>2086198.37035115</v>
      </c>
      <c r="L158" s="217" t="n">
        <f aca="false">K158/A158</f>
        <v>13635.2834663474</v>
      </c>
    </row>
    <row r="159" s="227" customFormat="true" ht="12.75" hidden="false" customHeight="false" outlineLevel="0" collapsed="false">
      <c r="A159" s="183" t="n">
        <v>154</v>
      </c>
      <c r="B159" s="223"/>
      <c r="C159" s="215" t="n">
        <v>20282</v>
      </c>
      <c r="D159" s="223"/>
      <c r="E159" s="215" t="n">
        <v>9248</v>
      </c>
      <c r="F159" s="225"/>
      <c r="G159" s="226"/>
      <c r="I159" s="219" t="n">
        <f aca="false">4.85*LN(A159)-3.2</f>
        <v>21.2292201217061</v>
      </c>
      <c r="J159" s="220" t="n">
        <v>51.53</v>
      </c>
      <c r="K159" s="221" t="n">
        <f aca="false">12*((A159/I159*C159)+(A159/J159*E159))</f>
        <v>2097202.01419208</v>
      </c>
      <c r="L159" s="217" t="n">
        <f aca="false">K159/A159</f>
        <v>13618.1948973512</v>
      </c>
    </row>
    <row r="160" s="227" customFormat="true" ht="12.75" hidden="false" customHeight="false" outlineLevel="0" collapsed="false">
      <c r="A160" s="222" t="n">
        <v>155</v>
      </c>
      <c r="B160" s="223"/>
      <c r="C160" s="215" t="n">
        <v>20282</v>
      </c>
      <c r="D160" s="223"/>
      <c r="E160" s="224" t="n">
        <v>9248</v>
      </c>
      <c r="F160" s="225"/>
      <c r="G160" s="226"/>
      <c r="I160" s="219" t="n">
        <f aca="false">4.85*LN(A160)-3.2</f>
        <v>21.2606118170583</v>
      </c>
      <c r="J160" s="220" t="n">
        <v>51.53</v>
      </c>
      <c r="K160" s="221" t="n">
        <f aca="false">12*((A160/I160*C160)+(A160/J160*E160))</f>
        <v>2108196.42136801</v>
      </c>
      <c r="L160" s="217" t="n">
        <f aca="false">K160/A160</f>
        <v>13601.2672346323</v>
      </c>
    </row>
    <row r="161" s="189" customFormat="true" ht="12.75" hidden="false" customHeight="false" outlineLevel="0" collapsed="false">
      <c r="A161" s="183" t="n">
        <v>156</v>
      </c>
      <c r="B161" s="228"/>
      <c r="C161" s="215" t="n">
        <v>20282</v>
      </c>
      <c r="D161" s="228"/>
      <c r="E161" s="215" t="n">
        <v>9248</v>
      </c>
      <c r="F161" s="187"/>
      <c r="G161" s="188"/>
      <c r="I161" s="219" t="n">
        <f aca="false">4.85*LN(A161)-3.2</f>
        <v>21.2918016351603</v>
      </c>
      <c r="J161" s="220" t="n">
        <v>51.53</v>
      </c>
      <c r="K161" s="221" t="n">
        <f aca="false">12*((A161/I161*C161)+(A161/J161*E161))</f>
        <v>2119181.66718509</v>
      </c>
      <c r="L161" s="217" t="n">
        <f aca="false">K161/A161</f>
        <v>13584.4978665711</v>
      </c>
    </row>
    <row r="162" s="189" customFormat="true" ht="12.75" hidden="false" customHeight="false" outlineLevel="0" collapsed="false">
      <c r="A162" s="222" t="n">
        <v>157</v>
      </c>
      <c r="B162" s="228"/>
      <c r="C162" s="215" t="n">
        <v>20282</v>
      </c>
      <c r="D162" s="228"/>
      <c r="E162" s="224" t="n">
        <v>9248</v>
      </c>
      <c r="F162" s="187"/>
      <c r="G162" s="188"/>
      <c r="I162" s="219" t="n">
        <f aca="false">4.85*LN(A162)-3.2</f>
        <v>21.3227921559393</v>
      </c>
      <c r="J162" s="220" t="n">
        <v>51.53</v>
      </c>
      <c r="K162" s="221" t="n">
        <f aca="false">12*((A162/I162*C162)+(A162/J162*E162))</f>
        <v>2130157.8258646</v>
      </c>
      <c r="L162" s="217" t="n">
        <f aca="false">K162/A162</f>
        <v>13567.8842411758</v>
      </c>
    </row>
    <row r="163" s="189" customFormat="true" ht="12.75" hidden="false" customHeight="false" outlineLevel="0" collapsed="false">
      <c r="A163" s="183" t="n">
        <v>158</v>
      </c>
      <c r="B163" s="228"/>
      <c r="C163" s="215" t="n">
        <v>20282</v>
      </c>
      <c r="D163" s="228"/>
      <c r="E163" s="215" t="n">
        <v>9248</v>
      </c>
      <c r="F163" s="187"/>
      <c r="G163" s="188"/>
      <c r="I163" s="219" t="n">
        <f aca="false">4.85*LN(A163)-3.2</f>
        <v>21.3535859101808</v>
      </c>
      <c r="J163" s="220" t="n">
        <v>51.53</v>
      </c>
      <c r="K163" s="221" t="n">
        <f aca="false">12*((A163/I163*C163)+(A163/J163*E163))</f>
        <v>2141124.97056512</v>
      </c>
      <c r="L163" s="217" t="n">
        <f aca="false">K163/A163</f>
        <v>13551.4238643362</v>
      </c>
    </row>
    <row r="164" s="189" customFormat="true" ht="12.75" hidden="false" customHeight="false" outlineLevel="0" collapsed="false">
      <c r="A164" s="222" t="n">
        <v>159</v>
      </c>
      <c r="B164" s="228"/>
      <c r="C164" s="215" t="n">
        <v>20282</v>
      </c>
      <c r="D164" s="228"/>
      <c r="E164" s="224" t="n">
        <v>9248</v>
      </c>
      <c r="F164" s="187"/>
      <c r="G164" s="188"/>
      <c r="I164" s="219" t="n">
        <f aca="false">4.85*LN(A164)-3.2</f>
        <v>21.3841853807681</v>
      </c>
      <c r="J164" s="220" t="n">
        <v>51.53</v>
      </c>
      <c r="K164" s="221" t="n">
        <f aca="false">12*((A164/I164*C164)+(A164/J164*E164))</f>
        <v>2152083.1734042</v>
      </c>
      <c r="L164" s="217" t="n">
        <f aca="false">K164/A164</f>
        <v>13535.1142981396</v>
      </c>
    </row>
    <row r="165" s="189" customFormat="true" ht="12.75" hidden="false" customHeight="false" outlineLevel="0" collapsed="false">
      <c r="A165" s="183" t="n">
        <v>160</v>
      </c>
      <c r="B165" s="228"/>
      <c r="C165" s="215" t="n">
        <v>20282</v>
      </c>
      <c r="D165" s="228"/>
      <c r="E165" s="215" t="n">
        <v>9248</v>
      </c>
      <c r="F165" s="187"/>
      <c r="G165" s="188"/>
      <c r="I165" s="219" t="n">
        <f aca="false">4.85*LN(A165)-3.2</f>
        <v>21.4145930038841</v>
      </c>
      <c r="J165" s="220" t="n">
        <v>51.53</v>
      </c>
      <c r="K165" s="221" t="n">
        <f aca="false">12*((A165/I165*C165)+(A165/J165*E165))</f>
        <v>2163032.50547932</v>
      </c>
      <c r="L165" s="217" t="n">
        <f aca="false">K165/A165</f>
        <v>13518.9531592457</v>
      </c>
    </row>
    <row r="166" s="189" customFormat="true" ht="12.75" hidden="false" customHeight="false" outlineLevel="0" collapsed="false">
      <c r="A166" s="222" t="n">
        <v>161</v>
      </c>
      <c r="B166" s="228"/>
      <c r="C166" s="215" t="n">
        <v>20282</v>
      </c>
      <c r="D166" s="228"/>
      <c r="E166" s="224" t="n">
        <v>9248</v>
      </c>
      <c r="F166" s="187"/>
      <c r="G166" s="188"/>
      <c r="I166" s="219" t="n">
        <f aca="false">4.85*LN(A166)-3.2</f>
        <v>21.4448111701746</v>
      </c>
      <c r="J166" s="220" t="n">
        <v>51.53</v>
      </c>
      <c r="K166" s="221" t="n">
        <f aca="false">12*((A166/I166*C166)+(A166/J166*E166))</f>
        <v>2173973.03688844</v>
      </c>
      <c r="L166" s="217" t="n">
        <f aca="false">K166/A166</f>
        <v>13502.9381173195</v>
      </c>
    </row>
    <row r="167" s="189" customFormat="true" ht="12.75" hidden="false" customHeight="true" outlineLevel="0" collapsed="false">
      <c r="A167" s="183" t="n">
        <v>162</v>
      </c>
      <c r="B167" s="229"/>
      <c r="C167" s="215" t="n">
        <v>20282</v>
      </c>
      <c r="D167" s="229"/>
      <c r="E167" s="215" t="n">
        <v>9248</v>
      </c>
      <c r="F167" s="229"/>
      <c r="G167" s="229"/>
      <c r="I167" s="219" t="n">
        <f aca="false">4.85*LN(A167)-3.2</f>
        <v>21.4748422258771</v>
      </c>
      <c r="J167" s="220" t="n">
        <v>51.53</v>
      </c>
      <c r="K167" s="221" t="n">
        <f aca="false">12*((A167/I167*C167)+(A167/J167*E167))</f>
        <v>2184904.83674998</v>
      </c>
      <c r="L167" s="217" t="n">
        <f aca="false">K167/A167</f>
        <v>13487.0668935184</v>
      </c>
    </row>
    <row r="168" s="189" customFormat="true" ht="12.75" hidden="false" customHeight="false" outlineLevel="0" collapsed="false">
      <c r="A168" s="222" t="n">
        <v>163</v>
      </c>
      <c r="B168" s="228"/>
      <c r="C168" s="215" t="n">
        <v>20282</v>
      </c>
      <c r="D168" s="228"/>
      <c r="E168" s="224" t="n">
        <v>9248</v>
      </c>
      <c r="F168" s="187"/>
      <c r="G168" s="188"/>
      <c r="I168" s="219" t="n">
        <f aca="false">4.85*LN(A168)-3.2</f>
        <v>21.5046884739128</v>
      </c>
      <c r="J168" s="220" t="n">
        <v>51.53</v>
      </c>
      <c r="K168" s="221" t="n">
        <f aca="false">12*((A168/I168*C168)+(A168/J168*E168))</f>
        <v>2195827.97322219</v>
      </c>
      <c r="L168" s="217" t="n">
        <f aca="false">K168/A168</f>
        <v>13471.3372590319</v>
      </c>
    </row>
    <row r="169" s="189" customFormat="true" ht="12.75" hidden="false" customHeight="false" outlineLevel="0" collapsed="false">
      <c r="A169" s="183" t="n">
        <v>164</v>
      </c>
      <c r="B169" s="228"/>
      <c r="C169" s="215" t="n">
        <v>20282</v>
      </c>
      <c r="D169" s="228"/>
      <c r="E169" s="215" t="n">
        <v>9248</v>
      </c>
      <c r="F169" s="187"/>
      <c r="G169" s="188"/>
      <c r="I169" s="219" t="n">
        <f aca="false">4.85*LN(A169)-3.2</f>
        <v>21.5343521749474</v>
      </c>
      <c r="J169" s="220" t="n">
        <v>51.53</v>
      </c>
      <c r="K169" s="221" t="n">
        <f aca="false">12*((A169/I169*C169)+(A169/J169*E169))</f>
        <v>2206742.51352221</v>
      </c>
      <c r="L169" s="217" t="n">
        <f aca="false">K169/A169</f>
        <v>13455.747033672</v>
      </c>
    </row>
    <row r="170" s="189" customFormat="true" ht="12.75" hidden="false" customHeight="false" outlineLevel="0" collapsed="false">
      <c r="A170" s="222" t="n">
        <v>165</v>
      </c>
      <c r="B170" s="228"/>
      <c r="C170" s="215" t="n">
        <v>20282</v>
      </c>
      <c r="D170" s="228"/>
      <c r="E170" s="224" t="n">
        <v>9248</v>
      </c>
      <c r="F170" s="187"/>
      <c r="G170" s="188"/>
      <c r="I170" s="219" t="n">
        <f aca="false">4.85*LN(A170)-3.2</f>
        <v>21.5638355484178</v>
      </c>
      <c r="J170" s="220" t="n">
        <v>51.53</v>
      </c>
      <c r="K170" s="221" t="n">
        <f aca="false">12*((A170/I170*C170)+(A170/J170*E170))</f>
        <v>2217648.52394444</v>
      </c>
      <c r="L170" s="217" t="n">
        <f aca="false">K170/A170</f>
        <v>13440.2940845118</v>
      </c>
    </row>
    <row r="171" s="189" customFormat="true" ht="12.75" hidden="false" customHeight="false" outlineLevel="0" collapsed="false">
      <c r="A171" s="183" t="n">
        <v>166</v>
      </c>
      <c r="B171" s="228"/>
      <c r="C171" s="215" t="n">
        <v>20282</v>
      </c>
      <c r="D171" s="228"/>
      <c r="E171" s="215" t="n">
        <v>9248</v>
      </c>
      <c r="F171" s="187"/>
      <c r="G171" s="188"/>
      <c r="I171" s="219" t="n">
        <f aca="false">4.85*LN(A171)-3.2</f>
        <v>21.5931407735292</v>
      </c>
      <c r="J171" s="220" t="n">
        <v>51.53</v>
      </c>
      <c r="K171" s="221" t="n">
        <f aca="false">12*((A171/I171*C171)+(A171/J171*E171))</f>
        <v>2228546.06987862</v>
      </c>
      <c r="L171" s="217" t="n">
        <f aca="false">K171/A171</f>
        <v>13424.97632457</v>
      </c>
    </row>
    <row r="172" s="189" customFormat="true" ht="12.75" hidden="false" customHeight="false" outlineLevel="0" collapsed="false">
      <c r="A172" s="222" t="n">
        <v>167</v>
      </c>
      <c r="B172" s="228"/>
      <c r="C172" s="215" t="n">
        <v>20282</v>
      </c>
      <c r="D172" s="228"/>
      <c r="E172" s="224" t="n">
        <v>9248</v>
      </c>
      <c r="F172" s="187"/>
      <c r="G172" s="188"/>
      <c r="I172" s="219" t="n">
        <f aca="false">4.85*LN(A172)-3.2</f>
        <v>21.6222699902213</v>
      </c>
      <c r="J172" s="220" t="n">
        <v>51.53</v>
      </c>
      <c r="K172" s="221" t="n">
        <f aca="false">12*((A172/I172*C172)+(A172/J172*E172))</f>
        <v>2239435.21582733</v>
      </c>
      <c r="L172" s="217" t="n">
        <f aca="false">K172/A172</f>
        <v>13409.7917115409</v>
      </c>
    </row>
    <row r="173" s="189" customFormat="true" ht="12.75" hidden="false" customHeight="false" outlineLevel="0" collapsed="false">
      <c r="A173" s="183" t="n">
        <v>168</v>
      </c>
      <c r="B173" s="228"/>
      <c r="C173" s="215" t="n">
        <v>20282</v>
      </c>
      <c r="D173" s="228"/>
      <c r="E173" s="215" t="n">
        <v>9248</v>
      </c>
      <c r="F173" s="187"/>
      <c r="G173" s="188"/>
      <c r="I173" s="219" t="n">
        <f aca="false">4.85*LN(A173)-3.2</f>
        <v>21.6512253001058</v>
      </c>
      <c r="J173" s="220" t="n">
        <v>51.53</v>
      </c>
      <c r="K173" s="221" t="n">
        <f aca="false">12*((A173/I173*C173)+(A173/J173*E173))</f>
        <v>2250316.02542315</v>
      </c>
      <c r="L173" s="217" t="n">
        <f aca="false">K173/A173</f>
        <v>13394.7382465664</v>
      </c>
    </row>
    <row r="174" s="189" customFormat="true" ht="12.75" hidden="false" customHeight="false" outlineLevel="0" collapsed="false">
      <c r="A174" s="222" t="n">
        <v>169</v>
      </c>
      <c r="B174" s="228"/>
      <c r="C174" s="215" t="n">
        <v>20282</v>
      </c>
      <c r="D174" s="228"/>
      <c r="E174" s="224" t="n">
        <v>9248</v>
      </c>
      <c r="F174" s="187"/>
      <c r="G174" s="188"/>
      <c r="I174" s="219" t="n">
        <f aca="false">4.85*LN(A174)-3.2</f>
        <v>21.6800087673769</v>
      </c>
      <c r="J174" s="220" t="n">
        <v>51.53</v>
      </c>
      <c r="K174" s="221" t="n">
        <f aca="false">12*((A174/I174*C174)+(A174/J174*E174))</f>
        <v>2261188.5614453</v>
      </c>
      <c r="L174" s="217" t="n">
        <f aca="false">K174/A174</f>
        <v>13379.8139730491</v>
      </c>
    </row>
    <row r="175" s="189" customFormat="true" ht="12.75" hidden="false" customHeight="false" outlineLevel="0" collapsed="false">
      <c r="A175" s="183" t="n">
        <v>170</v>
      </c>
      <c r="B175" s="228"/>
      <c r="C175" s="215" t="n">
        <v>20282</v>
      </c>
      <c r="D175" s="228"/>
      <c r="E175" s="215" t="n">
        <v>9248</v>
      </c>
      <c r="F175" s="187"/>
      <c r="G175" s="188"/>
      <c r="I175" s="219" t="n">
        <f aca="false">4.85*LN(A175)-3.2</f>
        <v>21.7086224196938</v>
      </c>
      <c r="J175" s="220" t="n">
        <v>51.53</v>
      </c>
      <c r="K175" s="221" t="n">
        <f aca="false">12*((A175/I175*C175)+(A175/J175*E175))</f>
        <v>2272052.88583592</v>
      </c>
      <c r="L175" s="217" t="n">
        <f aca="false">K175/A175</f>
        <v>13365.0169755054</v>
      </c>
    </row>
    <row r="176" s="189" customFormat="true" ht="12.75" hidden="false" customHeight="false" outlineLevel="0" collapsed="false">
      <c r="A176" s="222" t="n">
        <v>171</v>
      </c>
      <c r="B176" s="228"/>
      <c r="C176" s="215" t="n">
        <v>20282</v>
      </c>
      <c r="D176" s="228"/>
      <c r="E176" s="224" t="n">
        <v>9248</v>
      </c>
      <c r="F176" s="187"/>
      <c r="G176" s="188"/>
      <c r="I176" s="219" t="n">
        <f aca="false">4.85*LN(A176)-3.2</f>
        <v>21.7370682490379</v>
      </c>
      <c r="J176" s="220" t="n">
        <v>51.53</v>
      </c>
      <c r="K176" s="221" t="n">
        <f aca="false">12*((A176/I176*C176)+(A176/J176*E176))</f>
        <v>2282909.059716</v>
      </c>
      <c r="L176" s="217" t="n">
        <f aca="false">K176/A176</f>
        <v>13350.3453784561</v>
      </c>
    </row>
    <row r="177" s="189" customFormat="true" ht="12.75" hidden="false" customHeight="false" outlineLevel="0" collapsed="false">
      <c r="A177" s="183" t="n">
        <v>172</v>
      </c>
      <c r="B177" s="228"/>
      <c r="C177" s="215" t="n">
        <v>20282</v>
      </c>
      <c r="D177" s="228"/>
      <c r="E177" s="215" t="n">
        <v>9248</v>
      </c>
      <c r="F177" s="187"/>
      <c r="G177" s="188"/>
      <c r="I177" s="219" t="n">
        <f aca="false">4.85*LN(A177)-3.2</f>
        <v>21.7653482125452</v>
      </c>
      <c r="J177" s="220" t="n">
        <v>51.53</v>
      </c>
      <c r="K177" s="221" t="n">
        <f aca="false">12*((A177/I177*C177)+(A177/J177*E177))</f>
        <v>2293757.14340079</v>
      </c>
      <c r="L177" s="217" t="n">
        <f aca="false">K177/A177</f>
        <v>13335.7973453534</v>
      </c>
    </row>
    <row r="178" s="189" customFormat="true" ht="12.75" hidden="false" customHeight="false" outlineLevel="0" collapsed="false">
      <c r="A178" s="222" t="n">
        <v>173</v>
      </c>
      <c r="B178" s="228"/>
      <c r="C178" s="215" t="n">
        <v>20282</v>
      </c>
      <c r="D178" s="228"/>
      <c r="E178" s="224" t="n">
        <v>9248</v>
      </c>
      <c r="F178" s="187"/>
      <c r="G178" s="188"/>
      <c r="I178" s="219" t="n">
        <f aca="false">4.85*LN(A178)-3.2</f>
        <v>21.7934642333142</v>
      </c>
      <c r="J178" s="220" t="n">
        <v>51.53</v>
      </c>
      <c r="K178" s="221" t="n">
        <f aca="false">12*((A178/I178*C178)+(A178/J178*E178))</f>
        <v>2304597.19641495</v>
      </c>
      <c r="L178" s="217" t="n">
        <f aca="false">K178/A178</f>
        <v>13321.3710775431</v>
      </c>
    </row>
    <row r="179" s="189" customFormat="true" ht="12.75" hidden="false" customHeight="false" outlineLevel="0" collapsed="false">
      <c r="A179" s="183" t="n">
        <v>174</v>
      </c>
      <c r="B179" s="228"/>
      <c r="C179" s="215" t="n">
        <v>20282</v>
      </c>
      <c r="D179" s="228"/>
      <c r="E179" s="215" t="n">
        <v>9248</v>
      </c>
      <c r="F179" s="187"/>
      <c r="G179" s="188"/>
      <c r="I179" s="219" t="n">
        <f aca="false">4.85*LN(A179)-3.2</f>
        <v>21.8214182011905</v>
      </c>
      <c r="J179" s="220" t="n">
        <v>51.53</v>
      </c>
      <c r="K179" s="221" t="n">
        <f aca="false">12*((A179/I179*C179)+(A179/J179*E179))</f>
        <v>2315429.27750729</v>
      </c>
      <c r="L179" s="217" t="n">
        <f aca="false">K179/A179</f>
        <v>13307.0648132603</v>
      </c>
    </row>
    <row r="180" s="189" customFormat="true" ht="12.75" hidden="false" customHeight="false" outlineLevel="0" collapsed="false">
      <c r="A180" s="222" t="n">
        <v>175</v>
      </c>
      <c r="B180" s="228"/>
      <c r="C180" s="215" t="n">
        <v>20282</v>
      </c>
      <c r="D180" s="228"/>
      <c r="E180" s="224" t="n">
        <v>9248</v>
      </c>
      <c r="F180" s="187"/>
      <c r="G180" s="188"/>
      <c r="I180" s="219" t="n">
        <f aca="false">4.85*LN(A180)-3.2</f>
        <v>21.849211973529</v>
      </c>
      <c r="J180" s="220" t="n">
        <v>51.53</v>
      </c>
      <c r="K180" s="221" t="n">
        <f aca="false">12*((A180/I180*C180)+(A180/J180*E180))</f>
        <v>2326253.44466515</v>
      </c>
      <c r="L180" s="217" t="n">
        <f aca="false">K180/A180</f>
        <v>13292.876826658</v>
      </c>
    </row>
    <row r="181" s="189" customFormat="true" ht="12.75" hidden="false" customHeight="false" outlineLevel="0" collapsed="false">
      <c r="A181" s="183" t="n">
        <v>176</v>
      </c>
      <c r="B181" s="228"/>
      <c r="C181" s="215" t="n">
        <v>20282</v>
      </c>
      <c r="D181" s="228"/>
      <c r="E181" s="215" t="n">
        <v>9248</v>
      </c>
      <c r="F181" s="187"/>
      <c r="G181" s="188"/>
      <c r="I181" s="219" t="n">
        <f aca="false">4.85*LN(A181)-3.2</f>
        <v>21.876847375935</v>
      </c>
      <c r="J181" s="220" t="n">
        <v>51.53</v>
      </c>
      <c r="K181" s="221" t="n">
        <f aca="false">12*((A181/I181*C181)+(A181/J181*E181))</f>
        <v>2337069.75512847</v>
      </c>
      <c r="L181" s="217" t="n">
        <f aca="false">K181/A181</f>
        <v>13278.8054268663</v>
      </c>
    </row>
    <row r="182" s="189" customFormat="true" ht="12.75" hidden="false" customHeight="false" outlineLevel="0" collapsed="false">
      <c r="A182" s="222" t="n">
        <v>177</v>
      </c>
      <c r="B182" s="228"/>
      <c r="C182" s="215" t="n">
        <v>20282</v>
      </c>
      <c r="D182" s="228"/>
      <c r="E182" s="224" t="n">
        <v>9248</v>
      </c>
      <c r="F182" s="187"/>
      <c r="G182" s="188"/>
      <c r="I182" s="219" t="n">
        <f aca="false">4.85*LN(A182)-3.2</f>
        <v>21.9043262029831</v>
      </c>
      <c r="J182" s="220" t="n">
        <v>51.53</v>
      </c>
      <c r="K182" s="221" t="n">
        <f aca="false">12*((A182/I182*C182)+(A182/J182*E182))</f>
        <v>2347878.26540344</v>
      </c>
      <c r="L182" s="217" t="n">
        <f aca="false">K182/A182</f>
        <v>13264.8489570816</v>
      </c>
    </row>
    <row r="183" s="189" customFormat="true" ht="12.75" hidden="false" customHeight="false" outlineLevel="0" collapsed="false">
      <c r="A183" s="183" t="n">
        <v>178</v>
      </c>
      <c r="B183" s="228"/>
      <c r="C183" s="215" t="n">
        <v>20282</v>
      </c>
      <c r="D183" s="228"/>
      <c r="E183" s="215" t="n">
        <v>9248</v>
      </c>
      <c r="F183" s="187"/>
      <c r="G183" s="188"/>
      <c r="I183" s="219" t="n">
        <f aca="false">4.85*LN(A183)-3.2</f>
        <v>21.9316502189166</v>
      </c>
      <c r="J183" s="220" t="n">
        <v>51.53</v>
      </c>
      <c r="K183" s="221" t="n">
        <f aca="false">12*((A183/I183*C183)+(A183/J183*E183))</f>
        <v>2358679.03127597</v>
      </c>
      <c r="L183" s="217" t="n">
        <f aca="false">K183/A183</f>
        <v>13251.0057936852</v>
      </c>
    </row>
    <row r="184" s="189" customFormat="true" ht="12.75" hidden="false" customHeight="false" outlineLevel="0" collapsed="false">
      <c r="A184" s="222" t="n">
        <v>179</v>
      </c>
      <c r="B184" s="228"/>
      <c r="C184" s="215" t="n">
        <v>20282</v>
      </c>
      <c r="D184" s="228"/>
      <c r="E184" s="224" t="n">
        <v>9248</v>
      </c>
      <c r="F184" s="187"/>
      <c r="G184" s="188"/>
      <c r="I184" s="219" t="n">
        <f aca="false">4.85*LN(A184)-3.2</f>
        <v>21.9588211583277</v>
      </c>
      <c r="J184" s="220" t="n">
        <v>51.53</v>
      </c>
      <c r="K184" s="221" t="n">
        <f aca="false">12*((A184/I184*C184)+(A184/J184*E184))</f>
        <v>2369472.10782469</v>
      </c>
      <c r="L184" s="217" t="n">
        <f aca="false">K184/A184</f>
        <v>13237.2743453893</v>
      </c>
    </row>
    <row r="185" s="189" customFormat="true" ht="12.75" hidden="false" customHeight="false" outlineLevel="0" collapsed="false">
      <c r="A185" s="183" t="n">
        <v>180</v>
      </c>
      <c r="B185" s="228"/>
      <c r="C185" s="215" t="n">
        <v>20282</v>
      </c>
      <c r="D185" s="228"/>
      <c r="E185" s="215" t="n">
        <v>9248</v>
      </c>
      <c r="F185" s="187"/>
      <c r="G185" s="188"/>
      <c r="I185" s="219" t="n">
        <f aca="false">4.85*LN(A185)-3.2</f>
        <v>21.9858407268175</v>
      </c>
      <c r="J185" s="220" t="n">
        <v>51.53</v>
      </c>
      <c r="K185" s="221" t="n">
        <f aca="false">12*((A185/I185*C185)+(A185/J185*E185))</f>
        <v>2380257.54943375</v>
      </c>
      <c r="L185" s="217" t="n">
        <f aca="false">K185/A185</f>
        <v>13223.6530524097</v>
      </c>
    </row>
    <row r="186" s="189" customFormat="true" ht="12.75" hidden="false" customHeight="false" outlineLevel="0" collapsed="false">
      <c r="A186" s="222" t="n">
        <v>181</v>
      </c>
      <c r="B186" s="228"/>
      <c r="C186" s="215" t="n">
        <v>20282</v>
      </c>
      <c r="D186" s="228"/>
      <c r="E186" s="224" t="n">
        <v>9248</v>
      </c>
      <c r="F186" s="187"/>
      <c r="G186" s="188"/>
      <c r="I186" s="219" t="n">
        <f aca="false">4.85*LN(A186)-3.2</f>
        <v>22.0127106016393</v>
      </c>
      <c r="J186" s="220" t="n">
        <v>51.53</v>
      </c>
      <c r="K186" s="221" t="n">
        <f aca="false">12*((A186/I186*C186)+(A186/J186*E186))</f>
        <v>2391035.40980528</v>
      </c>
      <c r="L186" s="217" t="n">
        <f aca="false">K186/A186</f>
        <v>13210.1403856645</v>
      </c>
    </row>
    <row r="187" s="189" customFormat="true" ht="12.75" hidden="false" customHeight="false" outlineLevel="0" collapsed="false">
      <c r="A187" s="183" t="n">
        <v>182</v>
      </c>
      <c r="B187" s="228"/>
      <c r="C187" s="215" t="n">
        <v>20282</v>
      </c>
      <c r="D187" s="228"/>
      <c r="E187" s="215" t="n">
        <v>9248</v>
      </c>
      <c r="F187" s="187"/>
      <c r="G187" s="188"/>
      <c r="I187" s="219" t="n">
        <f aca="false">4.85*LN(A187)-3.2</f>
        <v>22.0394324323225</v>
      </c>
      <c r="J187" s="220" t="n">
        <v>51.53</v>
      </c>
      <c r="K187" s="221" t="n">
        <f aca="false">12*((A187/I187*C187)+(A187/J187*E187))</f>
        <v>2401805.74197157</v>
      </c>
      <c r="L187" s="217" t="n">
        <f aca="false">K187/A187</f>
        <v>13196.7348459976</v>
      </c>
    </row>
    <row r="188" s="189" customFormat="true" ht="12.75" hidden="false" customHeight="false" outlineLevel="0" collapsed="false">
      <c r="A188" s="222" t="n">
        <v>183</v>
      </c>
      <c r="B188" s="228"/>
      <c r="C188" s="215" t="n">
        <v>20282</v>
      </c>
      <c r="D188" s="228"/>
      <c r="E188" s="224" t="n">
        <v>9248</v>
      </c>
      <c r="F188" s="187"/>
      <c r="G188" s="188"/>
      <c r="I188" s="219" t="n">
        <f aca="false">4.85*LN(A188)-3.2</f>
        <v>22.0660078412809</v>
      </c>
      <c r="J188" s="220" t="n">
        <v>51.53</v>
      </c>
      <c r="K188" s="221" t="n">
        <f aca="false">12*((A188/I188*C188)+(A188/J188*E188))</f>
        <v>2412568.59830695</v>
      </c>
      <c r="L188" s="217" t="n">
        <f aca="false">K188/A188</f>
        <v>13183.434963426</v>
      </c>
    </row>
    <row r="189" s="189" customFormat="true" ht="12.75" hidden="false" customHeight="false" outlineLevel="0" collapsed="false">
      <c r="A189" s="183" t="n">
        <v>184</v>
      </c>
      <c r="B189" s="228"/>
      <c r="C189" s="215" t="n">
        <v>20282</v>
      </c>
      <c r="D189" s="228"/>
      <c r="E189" s="215" t="n">
        <v>9248</v>
      </c>
      <c r="F189" s="187"/>
      <c r="G189" s="188"/>
      <c r="I189" s="219" t="n">
        <f aca="false">4.85*LN(A189)-3.2</f>
        <v>22.0924384244036</v>
      </c>
      <c r="J189" s="220" t="n">
        <v>51.53</v>
      </c>
      <c r="K189" s="221" t="n">
        <f aca="false">12*((A189/I189*C189)+(A189/J189*E189))</f>
        <v>2423324.03053945</v>
      </c>
      <c r="L189" s="217" t="n">
        <f aca="false">K189/A189</f>
        <v>13170.2392964101</v>
      </c>
    </row>
    <row r="190" s="189" customFormat="true" ht="12.75" hidden="false" customHeight="false" outlineLevel="0" collapsed="false">
      <c r="A190" s="222" t="n">
        <v>185</v>
      </c>
      <c r="B190" s="228"/>
      <c r="C190" s="215" t="n">
        <v>20282</v>
      </c>
      <c r="D190" s="228"/>
      <c r="E190" s="224" t="n">
        <v>9248</v>
      </c>
      <c r="F190" s="187"/>
      <c r="G190" s="188"/>
      <c r="I190" s="219" t="n">
        <f aca="false">4.85*LN(A190)-3.2</f>
        <v>22.1187257516299</v>
      </c>
      <c r="J190" s="220" t="n">
        <v>51.53</v>
      </c>
      <c r="K190" s="221" t="n">
        <f aca="false">12*((A190/I190*C190)+(A190/J190*E190))</f>
        <v>2434072.08976214</v>
      </c>
      <c r="L190" s="217" t="n">
        <f aca="false">K190/A190</f>
        <v>13157.1464311467</v>
      </c>
    </row>
    <row r="191" s="189" customFormat="true" ht="12.75" hidden="false" customHeight="false" outlineLevel="0" collapsed="false">
      <c r="A191" s="183" t="n">
        <v>186</v>
      </c>
      <c r="B191" s="228"/>
      <c r="C191" s="215" t="n">
        <v>20282</v>
      </c>
      <c r="D191" s="228"/>
      <c r="E191" s="215" t="n">
        <v>9248</v>
      </c>
      <c r="F191" s="187"/>
      <c r="G191" s="188"/>
      <c r="I191" s="219" t="n">
        <f aca="false">4.85*LN(A191)-3.2</f>
        <v>22.144871367509</v>
      </c>
      <c r="J191" s="220" t="n">
        <v>51.53</v>
      </c>
      <c r="K191" s="221" t="n">
        <f aca="false">12*((A191/I191*C191)+(A191/J191*E191))</f>
        <v>2444812.82644421</v>
      </c>
      <c r="L191" s="217" t="n">
        <f aca="false">K191/A191</f>
        <v>13144.1549808829</v>
      </c>
    </row>
    <row r="192" s="189" customFormat="true" ht="12.75" hidden="false" customHeight="false" outlineLevel="0" collapsed="false">
      <c r="A192" s="222" t="n">
        <v>187</v>
      </c>
      <c r="B192" s="228"/>
      <c r="C192" s="215" t="n">
        <v>20282</v>
      </c>
      <c r="D192" s="228"/>
      <c r="E192" s="224" t="n">
        <v>9248</v>
      </c>
      <c r="F192" s="187"/>
      <c r="G192" s="188"/>
      <c r="I192" s="219" t="n">
        <f aca="false">4.85*LN(A192)-3.2</f>
        <v>22.1708767917447</v>
      </c>
      <c r="J192" s="220" t="n">
        <v>51.53</v>
      </c>
      <c r="K192" s="221" t="n">
        <f aca="false">12*((A192/I192*C192)+(A192/J192*E192))</f>
        <v>2455546.29044187</v>
      </c>
      <c r="L192" s="217" t="n">
        <f aca="false">K192/A192</f>
        <v>13131.2635852507</v>
      </c>
    </row>
    <row r="193" s="189" customFormat="true" ht="12.75" hidden="false" customHeight="false" outlineLevel="0" collapsed="false">
      <c r="A193" s="183" t="n">
        <v>188</v>
      </c>
      <c r="B193" s="228"/>
      <c r="C193" s="215" t="n">
        <v>20282</v>
      </c>
      <c r="D193" s="228"/>
      <c r="E193" s="215" t="n">
        <v>9248</v>
      </c>
      <c r="F193" s="187"/>
      <c r="G193" s="188"/>
      <c r="I193" s="219" t="n">
        <f aca="false">4.85*LN(A193)-3.2</f>
        <v>22.1967435197253</v>
      </c>
      <c r="J193" s="220" t="n">
        <v>51.53</v>
      </c>
      <c r="K193" s="221" t="n">
        <f aca="false">12*((A193/I193*C193)+(A193/J193*E193))</f>
        <v>2466272.53100892</v>
      </c>
      <c r="L193" s="217" t="n">
        <f aca="false">K193/A193</f>
        <v>13118.4709096219</v>
      </c>
    </row>
    <row r="194" s="189" customFormat="true" ht="12.75" hidden="false" customHeight="false" outlineLevel="0" collapsed="false">
      <c r="A194" s="222" t="n">
        <v>189</v>
      </c>
      <c r="B194" s="228"/>
      <c r="C194" s="215" t="n">
        <v>20282</v>
      </c>
      <c r="D194" s="228"/>
      <c r="E194" s="224" t="n">
        <v>9248</v>
      </c>
      <c r="F194" s="187"/>
      <c r="G194" s="188"/>
      <c r="I194" s="219" t="n">
        <f aca="false">4.85*LN(A194)-3.2</f>
        <v>22.2224730230393</v>
      </c>
      <c r="J194" s="220" t="n">
        <v>51.53</v>
      </c>
      <c r="K194" s="221" t="n">
        <f aca="false">12*((A194/I194*C194)+(A194/J194*E194))</f>
        <v>2476991.59680711</v>
      </c>
      <c r="L194" s="217" t="n">
        <f aca="false">K194/A194</f>
        <v>13105.7756444821</v>
      </c>
    </row>
    <row r="195" s="189" customFormat="true" ht="12.75" hidden="false" customHeight="false" outlineLevel="0" collapsed="false">
      <c r="A195" s="183" t="n">
        <v>190</v>
      </c>
      <c r="B195" s="228"/>
      <c r="C195" s="215" t="n">
        <v>20282</v>
      </c>
      <c r="D195" s="228"/>
      <c r="E195" s="215" t="n">
        <v>9248</v>
      </c>
      <c r="F195" s="187"/>
      <c r="G195" s="188"/>
      <c r="I195" s="219" t="n">
        <f aca="false">4.85*LN(A195)-3.2</f>
        <v>22.2480667499784</v>
      </c>
      <c r="J195" s="220" t="n">
        <v>51.53</v>
      </c>
      <c r="K195" s="221" t="n">
        <f aca="false">12*((A195/I195*C195)+(A195/J195*E195))</f>
        <v>2487703.53591634</v>
      </c>
      <c r="L195" s="217" t="n">
        <f aca="false">K195/A195</f>
        <v>13093.1765048228</v>
      </c>
    </row>
    <row r="196" s="189" customFormat="true" ht="12.75" hidden="false" customHeight="false" outlineLevel="0" collapsed="false">
      <c r="A196" s="222" t="n">
        <v>191</v>
      </c>
      <c r="B196" s="228"/>
      <c r="C196" s="215" t="n">
        <v>20282</v>
      </c>
      <c r="D196" s="228"/>
      <c r="E196" s="224" t="n">
        <v>9248</v>
      </c>
      <c r="F196" s="187"/>
      <c r="G196" s="188"/>
      <c r="I196" s="219" t="n">
        <f aca="false">4.85*LN(A196)-3.2</f>
        <v>22.2735261260262</v>
      </c>
      <c r="J196" s="220" t="n">
        <v>51.53</v>
      </c>
      <c r="K196" s="221" t="n">
        <f aca="false">12*((A196/I196*C196)+(A196/J196*E196))</f>
        <v>2498408.3958445</v>
      </c>
      <c r="L196" s="217" t="n">
        <f aca="false">K196/A196</f>
        <v>13080.6722295524</v>
      </c>
    </row>
    <row r="197" s="189" customFormat="true" ht="12.75" hidden="false" customHeight="false" outlineLevel="0" collapsed="false">
      <c r="A197" s="183" t="n">
        <v>192</v>
      </c>
      <c r="B197" s="228"/>
      <c r="C197" s="215" t="n">
        <v>20282</v>
      </c>
      <c r="D197" s="228"/>
      <c r="E197" s="215" t="n">
        <v>9248</v>
      </c>
      <c r="F197" s="187"/>
      <c r="G197" s="188"/>
      <c r="I197" s="219" t="n">
        <f aca="false">4.85*LN(A197)-3.2</f>
        <v>22.2988525543347</v>
      </c>
      <c r="J197" s="220" t="n">
        <v>51.53</v>
      </c>
      <c r="K197" s="221" t="n">
        <f aca="false">12*((A197/I197*C197)+(A197/J197*E197))</f>
        <v>2509106.22353724</v>
      </c>
      <c r="L197" s="217" t="n">
        <f aca="false">K197/A197</f>
        <v>13068.2615809231</v>
      </c>
    </row>
    <row r="198" s="189" customFormat="true" ht="12.75" hidden="false" customHeight="false" outlineLevel="0" collapsed="false">
      <c r="A198" s="222" t="n">
        <v>193</v>
      </c>
      <c r="B198" s="228"/>
      <c r="C198" s="215" t="n">
        <v>20282</v>
      </c>
      <c r="D198" s="228"/>
      <c r="E198" s="224" t="n">
        <v>9248</v>
      </c>
      <c r="F198" s="187"/>
      <c r="G198" s="188"/>
      <c r="I198" s="219" t="n">
        <f aca="false">4.85*LN(A198)-3.2</f>
        <v>22.3240474161887</v>
      </c>
      <c r="J198" s="220" t="n">
        <v>51.53</v>
      </c>
      <c r="K198" s="221" t="n">
        <f aca="false">12*((A198/I198*C198)+(A198/J198*E198))</f>
        <v>2519797.06538738</v>
      </c>
      <c r="L198" s="217" t="n">
        <f aca="false">K198/A198</f>
        <v>13055.9433439761</v>
      </c>
    </row>
    <row r="199" s="189" customFormat="true" ht="12.75" hidden="false" customHeight="false" outlineLevel="0" collapsed="false">
      <c r="A199" s="183" t="n">
        <v>194</v>
      </c>
      <c r="B199" s="228"/>
      <c r="C199" s="215" t="n">
        <v>20282</v>
      </c>
      <c r="D199" s="228"/>
      <c r="E199" s="215" t="n">
        <v>9248</v>
      </c>
      <c r="F199" s="187"/>
      <c r="G199" s="188"/>
      <c r="I199" s="219" t="n">
        <f aca="false">4.85*LN(A199)-3.2</f>
        <v>22.3491120714571</v>
      </c>
      <c r="J199" s="220" t="n">
        <v>51.53</v>
      </c>
      <c r="K199" s="221" t="n">
        <f aca="false">12*((A199/I199*C199)+(A199/J199*E199))</f>
        <v>2530480.96724426</v>
      </c>
      <c r="L199" s="217" t="n">
        <f aca="false">K199/A199</f>
        <v>13043.7163260013</v>
      </c>
    </row>
    <row r="200" s="189" customFormat="true" ht="12.75" hidden="false" customHeight="false" outlineLevel="0" collapsed="false">
      <c r="A200" s="222" t="n">
        <v>195</v>
      </c>
      <c r="B200" s="228"/>
      <c r="C200" s="215" t="n">
        <v>20282</v>
      </c>
      <c r="D200" s="228"/>
      <c r="E200" s="224" t="n">
        <v>9248</v>
      </c>
      <c r="F200" s="187"/>
      <c r="G200" s="188"/>
      <c r="I200" s="219" t="n">
        <f aca="false">4.85*LN(A200)-3.2</f>
        <v>22.3740478590342</v>
      </c>
      <c r="J200" s="220" t="n">
        <v>51.53</v>
      </c>
      <c r="K200" s="221" t="n">
        <f aca="false">12*((A200/I200*C200)+(A200/J200*E200))</f>
        <v>2541157.97442275</v>
      </c>
      <c r="L200" s="217" t="n">
        <f aca="false">K200/A200</f>
        <v>13031.5793560141</v>
      </c>
    </row>
    <row r="201" s="189" customFormat="true" ht="12.75" hidden="false" customHeight="false" outlineLevel="0" collapsed="false">
      <c r="A201" s="183" t="n">
        <v>196</v>
      </c>
      <c r="B201" s="228"/>
      <c r="C201" s="215" t="n">
        <v>20282</v>
      </c>
      <c r="D201" s="228"/>
      <c r="E201" s="215" t="n">
        <v>9248</v>
      </c>
      <c r="F201" s="187"/>
      <c r="G201" s="188"/>
      <c r="I201" s="219" t="n">
        <f aca="false">4.85*LN(A201)-3.2</f>
        <v>22.398856097268</v>
      </c>
      <c r="J201" s="220" t="n">
        <v>51.53</v>
      </c>
      <c r="K201" s="221" t="n">
        <f aca="false">12*((A201/I201*C201)+(A201/J201*E201))</f>
        <v>2551828.1317122</v>
      </c>
      <c r="L201" s="217" t="n">
        <f aca="false">K201/A201</f>
        <v>13019.5312842459</v>
      </c>
    </row>
    <row r="202" s="189" customFormat="true" ht="12.75" hidden="false" customHeight="false" outlineLevel="0" collapsed="false">
      <c r="A202" s="222" t="n">
        <v>197</v>
      </c>
      <c r="B202" s="228"/>
      <c r="C202" s="215" t="n">
        <v>20282</v>
      </c>
      <c r="D202" s="228"/>
      <c r="E202" s="224" t="n">
        <v>9248</v>
      </c>
      <c r="F202" s="187"/>
      <c r="G202" s="188"/>
      <c r="I202" s="219" t="n">
        <f aca="false">4.85*LN(A202)-3.2</f>
        <v>22.4235380843792</v>
      </c>
      <c r="J202" s="220" t="n">
        <v>51.53</v>
      </c>
      <c r="K202" s="221" t="n">
        <f aca="false">12*((A202/I202*C202)+(A202/J202*E202))</f>
        <v>2562491.48338507</v>
      </c>
      <c r="L202" s="217" t="n">
        <f aca="false">K202/A202</f>
        <v>13007.5709816501</v>
      </c>
    </row>
    <row r="203" s="189" customFormat="true" ht="12.75" hidden="false" customHeight="false" outlineLevel="0" collapsed="false">
      <c r="A203" s="183" t="n">
        <v>198</v>
      </c>
      <c r="B203" s="228"/>
      <c r="C203" s="215" t="n">
        <v>20282</v>
      </c>
      <c r="D203" s="228"/>
      <c r="E203" s="215" t="n">
        <v>9248</v>
      </c>
      <c r="F203" s="187"/>
      <c r="G203" s="188"/>
      <c r="I203" s="219" t="n">
        <f aca="false">4.85*LN(A203)-3.2</f>
        <v>22.4480950988685</v>
      </c>
      <c r="J203" s="220" t="n">
        <v>51.53</v>
      </c>
      <c r="K203" s="221" t="n">
        <f aca="false">12*((A203/I203*C203)+(A203/J203*E203))</f>
        <v>2573148.07320546</v>
      </c>
      <c r="L203" s="217" t="n">
        <f aca="false">K203/A203</f>
        <v>12995.6973394215</v>
      </c>
    </row>
    <row r="204" s="189" customFormat="true" ht="12.75" hidden="false" customHeight="false" outlineLevel="0" collapsed="false">
      <c r="A204" s="222" t="n">
        <v>199</v>
      </c>
      <c r="B204" s="228"/>
      <c r="C204" s="215" t="n">
        <v>20282</v>
      </c>
      <c r="D204" s="228"/>
      <c r="E204" s="224" t="n">
        <v>9248</v>
      </c>
      <c r="F204" s="187"/>
      <c r="G204" s="188"/>
      <c r="I204" s="219" t="n">
        <f aca="false">4.85*LN(A204)-3.2</f>
        <v>22.4725283999138</v>
      </c>
      <c r="J204" s="220" t="n">
        <v>51.53</v>
      </c>
      <c r="K204" s="221" t="n">
        <f aca="false">12*((A204/I204*C204)+(A204/J204*E204))</f>
        <v>2583797.94443744</v>
      </c>
      <c r="L204" s="217" t="n">
        <f aca="false">K204/A204</f>
        <v>12983.9092685299</v>
      </c>
    </row>
    <row r="205" s="189" customFormat="true" ht="12.75" hidden="false" customHeight="false" outlineLevel="0" collapsed="false">
      <c r="A205" s="183" t="n">
        <v>200</v>
      </c>
      <c r="B205" s="228"/>
      <c r="C205" s="215" t="n">
        <v>20282</v>
      </c>
      <c r="D205" s="228"/>
      <c r="E205" s="215" t="n">
        <v>9248</v>
      </c>
      <c r="F205" s="187"/>
      <c r="G205" s="188"/>
      <c r="I205" s="219" t="n">
        <f aca="false">4.85*LN(A205)-3.2</f>
        <v>22.496839227758</v>
      </c>
      <c r="J205" s="220" t="n">
        <v>51.53</v>
      </c>
      <c r="K205" s="221" t="n">
        <f aca="false">12*((A205/I205*C205)+(A205/J205*E205))</f>
        <v>2594441.13985319</v>
      </c>
      <c r="L205" s="217" t="n">
        <f aca="false">K205/A205</f>
        <v>12972.205699266</v>
      </c>
    </row>
    <row r="206" s="189" customFormat="true" ht="12.75" hidden="false" customHeight="false" outlineLevel="0" collapsed="false">
      <c r="A206" s="222" t="n">
        <v>201</v>
      </c>
      <c r="B206" s="228"/>
      <c r="C206" s="215" t="n">
        <v>20282</v>
      </c>
      <c r="D206" s="228"/>
      <c r="E206" s="224" t="n">
        <v>9248</v>
      </c>
      <c r="F206" s="187"/>
      <c r="G206" s="188"/>
      <c r="I206" s="219" t="n">
        <f aca="false">4.85*LN(A206)-3.2</f>
        <v>22.5210288040865</v>
      </c>
      <c r="J206" s="220" t="n">
        <v>51.53</v>
      </c>
      <c r="K206" s="221" t="n">
        <f aca="false">12*((A206/I206*C206)+(A206/J206*E206))</f>
        <v>2605077.70174098</v>
      </c>
      <c r="L206" s="217" t="n">
        <f aca="false">K206/A206</f>
        <v>12960.5855808009</v>
      </c>
    </row>
    <row r="207" s="189" customFormat="true" ht="12.75" hidden="false" customHeight="false" outlineLevel="0" collapsed="false">
      <c r="A207" s="183" t="n">
        <v>202</v>
      </c>
      <c r="B207" s="228"/>
      <c r="C207" s="215" t="n">
        <v>20282</v>
      </c>
      <c r="D207" s="228"/>
      <c r="E207" s="215" t="n">
        <v>9248</v>
      </c>
      <c r="F207" s="187"/>
      <c r="G207" s="188"/>
      <c r="I207" s="219" t="n">
        <f aca="false">4.85*LN(A207)-3.2</f>
        <v>22.5450983323958</v>
      </c>
      <c r="J207" s="220" t="n">
        <v>51.53</v>
      </c>
      <c r="K207" s="221" t="n">
        <f aca="false">12*((A207/I207*C207)+(A207/J207*E207))</f>
        <v>2615707.67191295</v>
      </c>
      <c r="L207" s="217" t="n">
        <f aca="false">K207/A207</f>
        <v>12949.0478807572</v>
      </c>
    </row>
    <row r="208" s="189" customFormat="true" ht="12.75" hidden="false" customHeight="false" outlineLevel="0" collapsed="false">
      <c r="A208" s="222" t="n">
        <v>203</v>
      </c>
      <c r="B208" s="228"/>
      <c r="C208" s="215" t="n">
        <v>20282</v>
      </c>
      <c r="D208" s="228"/>
      <c r="E208" s="224" t="n">
        <v>9248</v>
      </c>
      <c r="F208" s="187"/>
      <c r="G208" s="188"/>
      <c r="I208" s="219" t="n">
        <f aca="false">4.85*LN(A208)-3.2</f>
        <v>22.5690489983527</v>
      </c>
      <c r="J208" s="220" t="n">
        <v>51.53</v>
      </c>
      <c r="K208" s="221" t="n">
        <f aca="false">12*((A208/I208*C208)+(A208/J208*E208))</f>
        <v>2626331.09171281</v>
      </c>
      <c r="L208" s="217" t="n">
        <f aca="false">K208/A208</f>
        <v>12937.5915847922</v>
      </c>
    </row>
    <row r="209" s="189" customFormat="true" ht="12.75" hidden="false" customHeight="false" outlineLevel="0" collapsed="false">
      <c r="A209" s="183" t="n">
        <v>204</v>
      </c>
      <c r="B209" s="228"/>
      <c r="C209" s="215" t="n">
        <v>20282</v>
      </c>
      <c r="D209" s="228"/>
      <c r="E209" s="215" t="n">
        <v>9248</v>
      </c>
      <c r="F209" s="187"/>
      <c r="G209" s="188"/>
      <c r="I209" s="219" t="n">
        <f aca="false">4.85*LN(A209)-3.2</f>
        <v>22.5928819701444</v>
      </c>
      <c r="J209" s="220" t="n">
        <v>51.53</v>
      </c>
      <c r="K209" s="221" t="n">
        <f aca="false">12*((A209/I209*C209)+(A209/J209*E209))</f>
        <v>2636948.00202328</v>
      </c>
      <c r="L209" s="217" t="n">
        <f aca="false">K209/A209</f>
        <v>12926.2156961926</v>
      </c>
    </row>
    <row r="210" s="189" customFormat="true" ht="12.75" hidden="false" customHeight="false" outlineLevel="0" collapsed="false">
      <c r="A210" s="222" t="n">
        <v>205</v>
      </c>
      <c r="B210" s="228"/>
      <c r="C210" s="215" t="n">
        <v>20282</v>
      </c>
      <c r="D210" s="228"/>
      <c r="E210" s="224" t="n">
        <v>9248</v>
      </c>
      <c r="F210" s="187"/>
      <c r="G210" s="188"/>
      <c r="I210" s="219" t="n">
        <f aca="false">4.85*LN(A210)-3.2</f>
        <v>22.6165983988213</v>
      </c>
      <c r="J210" s="220" t="n">
        <v>51.53</v>
      </c>
      <c r="K210" s="221" t="n">
        <f aca="false">12*((A210/I210*C210)+(A210/J210*E210))</f>
        <v>2647558.44327345</v>
      </c>
      <c r="L210" s="217" t="n">
        <f aca="false">K210/A210</f>
        <v>12914.9192354802</v>
      </c>
    </row>
    <row r="211" s="189" customFormat="true" ht="12.75" hidden="false" customHeight="false" outlineLevel="0" collapsed="false">
      <c r="A211" s="183" t="n">
        <v>206</v>
      </c>
      <c r="B211" s="228"/>
      <c r="C211" s="215" t="n">
        <v>20282</v>
      </c>
      <c r="D211" s="228"/>
      <c r="E211" s="215" t="n">
        <v>9248</v>
      </c>
      <c r="F211" s="187"/>
      <c r="G211" s="188"/>
      <c r="I211" s="219" t="n">
        <f aca="false">4.85*LN(A211)-3.2</f>
        <v>22.6401994186295</v>
      </c>
      <c r="J211" s="220" t="n">
        <v>51.53</v>
      </c>
      <c r="K211" s="221" t="n">
        <f aca="false">12*((A211/I211*C211)+(A211/J211*E211))</f>
        <v>2658162.45544594</v>
      </c>
      <c r="L211" s="217" t="n">
        <f aca="false">K211/A211</f>
        <v>12903.7012400288</v>
      </c>
    </row>
    <row r="212" s="189" customFormat="true" ht="12.75" hidden="false" customHeight="false" outlineLevel="0" collapsed="false">
      <c r="A212" s="222" t="n">
        <v>207</v>
      </c>
      <c r="B212" s="228"/>
      <c r="C212" s="215" t="n">
        <v>20282</v>
      </c>
      <c r="D212" s="228"/>
      <c r="E212" s="224" t="n">
        <v>9248</v>
      </c>
      <c r="F212" s="187"/>
      <c r="G212" s="188"/>
      <c r="I212" s="219" t="n">
        <f aca="false">4.85*LN(A212)-3.2</f>
        <v>22.663686147337</v>
      </c>
      <c r="J212" s="220" t="n">
        <v>51.53</v>
      </c>
      <c r="K212" s="221" t="n">
        <f aca="false">12*((A212/I212*C212)+(A212/J212*E212))</f>
        <v>2668760.07808394</v>
      </c>
      <c r="L212" s="217" t="n">
        <f aca="false">K212/A212</f>
        <v>12892.5607636906</v>
      </c>
    </row>
    <row r="213" s="189" customFormat="true" ht="12.75" hidden="false" customHeight="false" outlineLevel="0" collapsed="false">
      <c r="A213" s="183" t="n">
        <v>208</v>
      </c>
      <c r="B213" s="228"/>
      <c r="C213" s="215" t="n">
        <v>20282</v>
      </c>
      <c r="D213" s="228"/>
      <c r="E213" s="215" t="n">
        <v>9248</v>
      </c>
      <c r="F213" s="187"/>
      <c r="G213" s="188"/>
      <c r="I213" s="219" t="n">
        <f aca="false">4.85*LN(A213)-3.2</f>
        <v>22.6870596865514</v>
      </c>
      <c r="J213" s="220" t="n">
        <v>51.53</v>
      </c>
      <c r="K213" s="221" t="n">
        <f aca="false">12*((A213/I213*C213)+(A213/J213*E213))</f>
        <v>2679351.35029814</v>
      </c>
      <c r="L213" s="217" t="n">
        <f aca="false">K213/A213</f>
        <v>12881.4968764334</v>
      </c>
    </row>
    <row r="214" s="189" customFormat="true" ht="12.75" hidden="false" customHeight="false" outlineLevel="0" collapsed="false">
      <c r="A214" s="222" t="n">
        <v>209</v>
      </c>
      <c r="B214" s="228"/>
      <c r="C214" s="215" t="n">
        <v>20282</v>
      </c>
      <c r="D214" s="228"/>
      <c r="E214" s="224" t="n">
        <v>9248</v>
      </c>
      <c r="F214" s="187"/>
      <c r="G214" s="188"/>
      <c r="I214" s="219" t="n">
        <f aca="false">4.85*LN(A214)-3.2</f>
        <v>22.7103211220293</v>
      </c>
      <c r="J214" s="220" t="n">
        <v>51.53</v>
      </c>
      <c r="K214" s="221" t="n">
        <f aca="false">12*((A214/I214*C214)+(A214/J214*E214))</f>
        <v>2689936.3107734</v>
      </c>
      <c r="L214" s="217" t="n">
        <f aca="false">K214/A214</f>
        <v>12870.5086639876</v>
      </c>
    </row>
    <row r="215" s="189" customFormat="true" ht="12.75" hidden="false" customHeight="false" outlineLevel="0" collapsed="false">
      <c r="A215" s="183" t="n">
        <v>210</v>
      </c>
      <c r="B215" s="228"/>
      <c r="C215" s="215" t="n">
        <v>20282</v>
      </c>
      <c r="D215" s="228"/>
      <c r="E215" s="215" t="n">
        <v>9248</v>
      </c>
      <c r="F215" s="187"/>
      <c r="G215" s="188"/>
      <c r="I215" s="219" t="n">
        <f aca="false">4.85*LN(A215)-3.2</f>
        <v>22.7334715239797</v>
      </c>
      <c r="J215" s="220" t="n">
        <v>51.53</v>
      </c>
      <c r="K215" s="221" t="n">
        <f aca="false">12*((A215/I215*C215)+(A215/J215*E215))</f>
        <v>2700514.99777545</v>
      </c>
      <c r="L215" s="217" t="n">
        <f aca="false">K215/A215</f>
        <v>12859.5952275021</v>
      </c>
    </row>
    <row r="216" s="189" customFormat="true" ht="12.75" hidden="false" customHeight="false" outlineLevel="0" collapsed="false">
      <c r="A216" s="222" t="n">
        <v>211</v>
      </c>
      <c r="B216" s="228"/>
      <c r="C216" s="215" t="n">
        <v>20282</v>
      </c>
      <c r="D216" s="228"/>
      <c r="E216" s="224" t="n">
        <v>9248</v>
      </c>
      <c r="F216" s="187"/>
      <c r="G216" s="188"/>
      <c r="I216" s="219" t="n">
        <f aca="false">4.85*LN(A216)-3.2</f>
        <v>22.7565119473589</v>
      </c>
      <c r="J216" s="220" t="n">
        <v>51.53</v>
      </c>
      <c r="K216" s="221" t="n">
        <f aca="false">12*((A216/I216*C216)+(A216/J216*E216))</f>
        <v>2711087.44915731</v>
      </c>
      <c r="L216" s="217" t="n">
        <f aca="false">K216/A216</f>
        <v>12848.75568321</v>
      </c>
    </row>
    <row r="217" s="189" customFormat="true" ht="12.75" hidden="false" customHeight="false" outlineLevel="0" collapsed="false">
      <c r="A217" s="183" t="n">
        <v>212</v>
      </c>
      <c r="B217" s="228"/>
      <c r="C217" s="215" t="n">
        <v>20282</v>
      </c>
      <c r="D217" s="228"/>
      <c r="E217" s="215" t="n">
        <v>9248</v>
      </c>
      <c r="F217" s="187"/>
      <c r="G217" s="188"/>
      <c r="I217" s="219" t="n">
        <f aca="false">4.85*LN(A217)-3.2</f>
        <v>22.7794434321593</v>
      </c>
      <c r="J217" s="220" t="n">
        <v>51.53</v>
      </c>
      <c r="K217" s="221" t="n">
        <f aca="false">12*((A217/I217*C217)+(A217/J217*E217))</f>
        <v>2721653.70236568</v>
      </c>
      <c r="L217" s="217" t="n">
        <f aca="false">K217/A217</f>
        <v>12837.9891621023</v>
      </c>
    </row>
    <row r="218" s="189" customFormat="true" ht="12.75" hidden="false" customHeight="false" outlineLevel="0" collapsed="false">
      <c r="A218" s="222" t="n">
        <v>213</v>
      </c>
      <c r="B218" s="228"/>
      <c r="C218" s="215" t="n">
        <v>20282</v>
      </c>
      <c r="D218" s="228"/>
      <c r="E218" s="224" t="n">
        <v>9248</v>
      </c>
      <c r="F218" s="187"/>
      <c r="G218" s="188"/>
      <c r="I218" s="219" t="n">
        <f aca="false">4.85*LN(A218)-3.2</f>
        <v>22.8022670036907</v>
      </c>
      <c r="J218" s="220" t="n">
        <v>51.53</v>
      </c>
      <c r="K218" s="221" t="n">
        <f aca="false">12*((A218/I218*C218)+(A218/J218*E218))</f>
        <v>2732213.79444715</v>
      </c>
      <c r="L218" s="217" t="n">
        <f aca="false">K218/A218</f>
        <v>12827.294809611</v>
      </c>
    </row>
    <row r="219" s="189" customFormat="true" ht="12.75" hidden="false" customHeight="false" outlineLevel="0" collapsed="false">
      <c r="A219" s="183" t="n">
        <v>214</v>
      </c>
      <c r="B219" s="228"/>
      <c r="C219" s="215" t="n">
        <v>20282</v>
      </c>
      <c r="D219" s="228"/>
      <c r="E219" s="215" t="n">
        <v>9248</v>
      </c>
      <c r="F219" s="187"/>
      <c r="G219" s="188"/>
      <c r="I219" s="219" t="n">
        <f aca="false">4.85*LN(A219)-3.2</f>
        <v>22.824983672856</v>
      </c>
      <c r="J219" s="220" t="n">
        <v>51.53</v>
      </c>
      <c r="K219" s="221" t="n">
        <f aca="false">12*((A219/I219*C219)+(A219/J219*E219))</f>
        <v>2742767.76205431</v>
      </c>
      <c r="L219" s="217" t="n">
        <f aca="false">K219/A219</f>
        <v>12816.6717853005</v>
      </c>
    </row>
    <row r="220" s="189" customFormat="true" ht="12.75" hidden="false" customHeight="false" outlineLevel="0" collapsed="false">
      <c r="A220" s="222" t="n">
        <v>215</v>
      </c>
      <c r="B220" s="228"/>
      <c r="C220" s="215" t="n">
        <v>20282</v>
      </c>
      <c r="D220" s="228"/>
      <c r="E220" s="224" t="n">
        <v>9248</v>
      </c>
      <c r="F220" s="187"/>
      <c r="G220" s="188"/>
      <c r="I220" s="219" t="n">
        <f aca="false">4.85*LN(A220)-3.2</f>
        <v>22.8475944364192</v>
      </c>
      <c r="J220" s="220" t="n">
        <v>51.53</v>
      </c>
      <c r="K220" s="221" t="n">
        <f aca="false">12*((A220/I220*C220)+(A220/J220*E220))</f>
        <v>2753315.64145172</v>
      </c>
      <c r="L220" s="217" t="n">
        <f aca="false">K220/A220</f>
        <v>12806.1192625661</v>
      </c>
    </row>
    <row r="221" s="189" customFormat="true" ht="12.75" hidden="false" customHeight="false" outlineLevel="0" collapsed="false">
      <c r="A221" s="183" t="n">
        <v>216</v>
      </c>
      <c r="B221" s="228"/>
      <c r="C221" s="215" t="n">
        <v>20282</v>
      </c>
      <c r="D221" s="228"/>
      <c r="E221" s="215" t="n">
        <v>9248</v>
      </c>
      <c r="F221" s="187"/>
      <c r="G221" s="188"/>
      <c r="I221" s="219" t="n">
        <f aca="false">4.85*LN(A221)-3.2</f>
        <v>22.8701002772682</v>
      </c>
      <c r="J221" s="220" t="n">
        <v>51.53</v>
      </c>
      <c r="K221" s="221" t="n">
        <f aca="false">12*((A221/I221*C221)+(A221/J221*E221))</f>
        <v>2763857.46852177</v>
      </c>
      <c r="L221" s="217" t="n">
        <f aca="false">K221/A221</f>
        <v>12795.6364283415</v>
      </c>
    </row>
    <row r="222" s="189" customFormat="true" ht="12.75" hidden="false" customHeight="false" outlineLevel="0" collapsed="false">
      <c r="A222" s="222" t="n">
        <v>217</v>
      </c>
      <c r="B222" s="228"/>
      <c r="C222" s="215" t="n">
        <v>20282</v>
      </c>
      <c r="D222" s="228"/>
      <c r="E222" s="224" t="n">
        <v>9248</v>
      </c>
      <c r="F222" s="187"/>
      <c r="G222" s="188"/>
      <c r="I222" s="219" t="n">
        <f aca="false">4.85*LN(A222)-3.2</f>
        <v>22.8925021646712</v>
      </c>
      <c r="J222" s="220" t="n">
        <v>51.53</v>
      </c>
      <c r="K222" s="221" t="n">
        <f aca="false">12*((A222/I222*C222)+(A222/J222*E222))</f>
        <v>2774393.27877047</v>
      </c>
      <c r="L222" s="217" t="n">
        <f aca="false">K222/A222</f>
        <v>12785.2224828132</v>
      </c>
    </row>
    <row r="223" s="189" customFormat="true" ht="12.75" hidden="false" customHeight="false" outlineLevel="0" collapsed="false">
      <c r="A223" s="183" t="n">
        <v>218</v>
      </c>
      <c r="B223" s="228"/>
      <c r="C223" s="215" t="n">
        <v>20282</v>
      </c>
      <c r="D223" s="228"/>
      <c r="E223" s="215" t="n">
        <v>9248</v>
      </c>
      <c r="F223" s="187"/>
      <c r="G223" s="188"/>
      <c r="I223" s="219" t="n">
        <f aca="false">4.85*LN(A223)-3.2</f>
        <v>22.9148010545271</v>
      </c>
      <c r="J223" s="220" t="n">
        <v>51.53</v>
      </c>
      <c r="K223" s="221" t="n">
        <f aca="false">12*((A223/I223*C223)+(A223/J223*E223))</f>
        <v>2784923.10733303</v>
      </c>
      <c r="L223" s="217" t="n">
        <f aca="false">K223/A223</f>
        <v>12774.8766391424</v>
      </c>
    </row>
    <row r="224" s="189" customFormat="true" ht="12.75" hidden="false" customHeight="false" outlineLevel="0" collapsed="false">
      <c r="A224" s="222" t="n">
        <v>219</v>
      </c>
      <c r="B224" s="228"/>
      <c r="C224" s="215" t="n">
        <v>20282</v>
      </c>
      <c r="D224" s="228"/>
      <c r="E224" s="224" t="n">
        <v>9248</v>
      </c>
      <c r="F224" s="187"/>
      <c r="G224" s="188"/>
      <c r="I224" s="219" t="n">
        <f aca="false">4.85*LN(A224)-3.2</f>
        <v>22.93699788961</v>
      </c>
      <c r="J224" s="220" t="n">
        <v>51.53</v>
      </c>
      <c r="K224" s="221" t="n">
        <f aca="false">12*((A224/I224*C224)+(A224/J224*E224))</f>
        <v>2795446.98897945</v>
      </c>
      <c r="L224" s="217" t="n">
        <f aca="false">K224/A224</f>
        <v>12764.5981231938</v>
      </c>
    </row>
    <row r="225" s="189" customFormat="true" ht="12.75" hidden="false" customHeight="false" outlineLevel="0" collapsed="false">
      <c r="A225" s="183" t="n">
        <v>220</v>
      </c>
      <c r="B225" s="228"/>
      <c r="C225" s="215" t="n">
        <v>20282</v>
      </c>
      <c r="D225" s="228"/>
      <c r="E225" s="215" t="n">
        <v>9248</v>
      </c>
      <c r="F225" s="187"/>
      <c r="G225" s="188"/>
      <c r="I225" s="219" t="n">
        <f aca="false">4.85*LN(A225)-3.2</f>
        <v>22.959093599809</v>
      </c>
      <c r="J225" s="220" t="n">
        <v>51.53</v>
      </c>
      <c r="K225" s="221" t="n">
        <f aca="false">12*((A225/I225*C225)+(A225/J225*E225))</f>
        <v>2805964.95811987</v>
      </c>
      <c r="L225" s="217" t="n">
        <f aca="false">K225/A225</f>
        <v>12754.3861732721</v>
      </c>
    </row>
    <row r="226" s="189" customFormat="true" ht="12.75" hidden="false" customHeight="false" outlineLevel="0" collapsed="false">
      <c r="A226" s="222" t="n">
        <v>221</v>
      </c>
      <c r="B226" s="228"/>
      <c r="C226" s="215" t="n">
        <v>20282</v>
      </c>
      <c r="D226" s="228"/>
      <c r="E226" s="224" t="n">
        <v>9248</v>
      </c>
      <c r="F226" s="187"/>
      <c r="G226" s="188"/>
      <c r="I226" s="219" t="n">
        <f aca="false">4.85*LN(A226)-3.2</f>
        <v>22.9810891023611</v>
      </c>
      <c r="J226" s="220" t="n">
        <v>51.53</v>
      </c>
      <c r="K226" s="221" t="n">
        <f aca="false">12*((A226/I226*C226)+(A226/J226*E226))</f>
        <v>2816477.04880996</v>
      </c>
      <c r="L226" s="217" t="n">
        <f aca="false">K226/A226</f>
        <v>12744.2400398641</v>
      </c>
    </row>
    <row r="227" s="189" customFormat="true" ht="12.75" hidden="false" customHeight="false" outlineLevel="0" collapsed="false">
      <c r="A227" s="183" t="n">
        <v>222</v>
      </c>
      <c r="B227" s="228"/>
      <c r="C227" s="215" t="n">
        <v>20282</v>
      </c>
      <c r="D227" s="228"/>
      <c r="E227" s="215" t="n">
        <v>9248</v>
      </c>
      <c r="F227" s="187"/>
      <c r="G227" s="188"/>
      <c r="I227" s="219" t="n">
        <f aca="false">4.85*LN(A227)-3.2</f>
        <v>23.0029853020806</v>
      </c>
      <c r="J227" s="220" t="n">
        <v>51.53</v>
      </c>
      <c r="K227" s="221" t="n">
        <f aca="false">12*((A227/I227*C227)+(A227/J227*E227))</f>
        <v>2826983.29475608</v>
      </c>
      <c r="L227" s="217" t="n">
        <f aca="false">K227/A227</f>
        <v>12734.1589853878</v>
      </c>
    </row>
    <row r="228" s="189" customFormat="true" ht="12.75" hidden="false" customHeight="false" outlineLevel="0" collapsed="false">
      <c r="A228" s="222" t="n">
        <v>223</v>
      </c>
      <c r="B228" s="228"/>
      <c r="C228" s="215" t="n">
        <v>20282</v>
      </c>
      <c r="D228" s="228"/>
      <c r="E228" s="224" t="n">
        <v>9248</v>
      </c>
      <c r="F228" s="187"/>
      <c r="G228" s="188"/>
      <c r="I228" s="219" t="n">
        <f aca="false">4.85*LN(A228)-3.2</f>
        <v>23.0247830915816</v>
      </c>
      <c r="J228" s="220" t="n">
        <v>51.53</v>
      </c>
      <c r="K228" s="221" t="n">
        <f aca="false">12*((A228/I228*C228)+(A228/J228*E228))</f>
        <v>2837483.72932045</v>
      </c>
      <c r="L228" s="217" t="n">
        <f aca="false">K228/A228</f>
        <v>12724.1422839482</v>
      </c>
    </row>
    <row r="229" s="189" customFormat="true" ht="12.75" hidden="false" customHeight="false" outlineLevel="0" collapsed="false">
      <c r="A229" s="183" t="n">
        <v>224</v>
      </c>
      <c r="B229" s="228"/>
      <c r="C229" s="215" t="n">
        <v>20282</v>
      </c>
      <c r="D229" s="228"/>
      <c r="E229" s="215" t="n">
        <v>9248</v>
      </c>
      <c r="F229" s="187"/>
      <c r="G229" s="188"/>
      <c r="I229" s="219" t="n">
        <f aca="false">4.85*LN(A229)-3.2</f>
        <v>23.0464833514969</v>
      </c>
      <c r="J229" s="220" t="n">
        <v>51.53</v>
      </c>
      <c r="K229" s="221" t="n">
        <f aca="false">12*((A229/I229*C229)+(A229/J229*E229))</f>
        <v>2847978.3855261</v>
      </c>
      <c r="L229" s="217" t="n">
        <f aca="false">K229/A229</f>
        <v>12714.1892210987</v>
      </c>
    </row>
    <row r="230" s="189" customFormat="true" ht="12.75" hidden="false" customHeight="false" outlineLevel="0" collapsed="false">
      <c r="A230" s="222" t="n">
        <v>225</v>
      </c>
      <c r="B230" s="228"/>
      <c r="C230" s="215" t="n">
        <v>20282</v>
      </c>
      <c r="D230" s="228"/>
      <c r="E230" s="224" t="n">
        <v>9248</v>
      </c>
      <c r="F230" s="187"/>
      <c r="G230" s="188"/>
      <c r="I230" s="219" t="n">
        <f aca="false">4.85*LN(A230)-3.2</f>
        <v>23.0680869506914</v>
      </c>
      <c r="J230" s="220" t="n">
        <v>51.53</v>
      </c>
      <c r="K230" s="221" t="n">
        <f aca="false">12*((A230/I230*C230)+(A230/J230*E230))</f>
        <v>2858467.29606187</v>
      </c>
      <c r="L230" s="217" t="n">
        <f aca="false">K230/A230</f>
        <v>12704.2990936083</v>
      </c>
    </row>
    <row r="231" s="189" customFormat="true" ht="12.75" hidden="false" customHeight="false" outlineLevel="0" collapsed="false">
      <c r="A231" s="183" t="n">
        <v>226</v>
      </c>
      <c r="B231" s="228"/>
      <c r="C231" s="215" t="n">
        <v>20282</v>
      </c>
      <c r="D231" s="228"/>
      <c r="E231" s="215" t="n">
        <v>9248</v>
      </c>
      <c r="F231" s="187"/>
      <c r="G231" s="188"/>
      <c r="I231" s="219" t="n">
        <f aca="false">4.85*LN(A231)-3.2</f>
        <v>23.0895947464706</v>
      </c>
      <c r="J231" s="220" t="n">
        <v>51.53</v>
      </c>
      <c r="K231" s="221" t="n">
        <f aca="false">12*((A231/I231*C231)+(A231/J231*E231))</f>
        <v>2868950.49328718</v>
      </c>
      <c r="L231" s="217" t="n">
        <f aca="false">K231/A231</f>
        <v>12694.4712092353</v>
      </c>
    </row>
    <row r="232" s="189" customFormat="true" ht="12.75" hidden="false" customHeight="false" outlineLevel="0" collapsed="false">
      <c r="A232" s="222" t="n">
        <v>227</v>
      </c>
      <c r="B232" s="228"/>
      <c r="C232" s="215" t="n">
        <v>20282</v>
      </c>
      <c r="D232" s="228"/>
      <c r="E232" s="224" t="n">
        <v>9248</v>
      </c>
      <c r="F232" s="187"/>
      <c r="G232" s="188"/>
      <c r="I232" s="219" t="n">
        <f aca="false">4.85*LN(A232)-3.2</f>
        <v>23.1110075847848</v>
      </c>
      <c r="J232" s="220" t="n">
        <v>51.53</v>
      </c>
      <c r="K232" s="221" t="n">
        <f aca="false">12*((A232/I232*C232)+(A232/J232*E232))</f>
        <v>2879428.00923681</v>
      </c>
      <c r="L232" s="217" t="n">
        <f aca="false">K232/A232</f>
        <v>12684.7048865058</v>
      </c>
    </row>
    <row r="233" s="189" customFormat="true" ht="12.75" hidden="false" customHeight="false" outlineLevel="0" collapsed="false">
      <c r="A233" s="183" t="n">
        <v>228</v>
      </c>
      <c r="B233" s="228"/>
      <c r="C233" s="215" t="n">
        <v>20282</v>
      </c>
      <c r="D233" s="228"/>
      <c r="E233" s="215" t="n">
        <v>9248</v>
      </c>
      <c r="F233" s="187"/>
      <c r="G233" s="188"/>
      <c r="I233" s="219" t="n">
        <f aca="false">4.85*LN(A233)-3.2</f>
        <v>23.132326300429</v>
      </c>
      <c r="J233" s="220" t="n">
        <v>51.53</v>
      </c>
      <c r="K233" s="221" t="n">
        <f aca="false">12*((A233/I233*C233)+(A233/J233*E233))</f>
        <v>2889899.87562555</v>
      </c>
      <c r="L233" s="217" t="n">
        <f aca="false">K233/A233</f>
        <v>12674.999454498</v>
      </c>
    </row>
    <row r="234" s="189" customFormat="true" ht="12.75" hidden="false" customHeight="false" outlineLevel="0" collapsed="false">
      <c r="A234" s="222" t="n">
        <v>229</v>
      </c>
      <c r="B234" s="228"/>
      <c r="C234" s="215" t="n">
        <v>20282</v>
      </c>
      <c r="D234" s="228"/>
      <c r="E234" s="224" t="n">
        <v>9248</v>
      </c>
      <c r="F234" s="187"/>
      <c r="G234" s="188"/>
      <c r="I234" s="219" t="n">
        <f aca="false">4.85*LN(A234)-3.2</f>
        <v>23.1535517172381</v>
      </c>
      <c r="J234" s="220" t="n">
        <v>51.53</v>
      </c>
      <c r="K234" s="221" t="n">
        <f aca="false">12*((A234/I234*C234)+(A234/J234*E234))</f>
        <v>2900366.12385274</v>
      </c>
      <c r="L234" s="217" t="n">
        <f aca="false">K234/A234</f>
        <v>12665.3542526321</v>
      </c>
    </row>
    <row r="235" s="189" customFormat="true" ht="12.75" hidden="false" customHeight="false" outlineLevel="0" collapsed="false">
      <c r="A235" s="183" t="n">
        <v>230</v>
      </c>
      <c r="B235" s="228"/>
      <c r="C235" s="215" t="n">
        <v>20282</v>
      </c>
      <c r="D235" s="228"/>
      <c r="E235" s="215" t="n">
        <v>9248</v>
      </c>
      <c r="F235" s="187"/>
      <c r="G235" s="188"/>
      <c r="I235" s="219" t="n">
        <f aca="false">4.85*LN(A235)-3.2</f>
        <v>23.1746846482775</v>
      </c>
      <c r="J235" s="220" t="n">
        <v>51.53</v>
      </c>
      <c r="K235" s="221" t="n">
        <f aca="false">12*((A235/I235*C235)+(A235/J235*E235))</f>
        <v>2910826.78500678</v>
      </c>
      <c r="L235" s="217" t="n">
        <f aca="false">K235/A235</f>
        <v>12655.7686304643</v>
      </c>
    </row>
    <row r="236" s="189" customFormat="true" ht="12.75" hidden="false" customHeight="false" outlineLevel="0" collapsed="false">
      <c r="A236" s="222" t="n">
        <v>231</v>
      </c>
      <c r="B236" s="228"/>
      <c r="C236" s="215" t="n">
        <v>20282</v>
      </c>
      <c r="D236" s="228"/>
      <c r="E236" s="224" t="n">
        <v>9248</v>
      </c>
      <c r="F236" s="187"/>
      <c r="G236" s="188"/>
      <c r="I236" s="219" t="n">
        <f aca="false">4.85*LN(A236)-3.2</f>
        <v>23.1957258960307</v>
      </c>
      <c r="J236" s="220" t="n">
        <v>51.53</v>
      </c>
      <c r="K236" s="221" t="n">
        <f aca="false">12*((A236/I236*C236)+(A236/J236*E236))</f>
        <v>2921281.88986953</v>
      </c>
      <c r="L236" s="217" t="n">
        <f aca="false">K236/A236</f>
        <v>12646.2419474871</v>
      </c>
    </row>
    <row r="237" s="189" customFormat="true" ht="12.75" hidden="false" customHeight="false" outlineLevel="0" collapsed="false">
      <c r="A237" s="183" t="n">
        <v>232</v>
      </c>
      <c r="B237" s="228"/>
      <c r="C237" s="215" t="n">
        <v>20282</v>
      </c>
      <c r="D237" s="228"/>
      <c r="E237" s="215" t="n">
        <v>9248</v>
      </c>
      <c r="F237" s="187"/>
      <c r="G237" s="188"/>
      <c r="I237" s="219" t="n">
        <f aca="false">4.85*LN(A237)-3.2</f>
        <v>23.2166762525816</v>
      </c>
      <c r="J237" s="220" t="n">
        <v>51.53</v>
      </c>
      <c r="K237" s="221" t="n">
        <f aca="false">12*((A237/I237*C237)+(A237/J237*E237))</f>
        <v>2931731.4689206</v>
      </c>
      <c r="L237" s="217" t="n">
        <f aca="false">K237/A237</f>
        <v>12636.7735729336</v>
      </c>
    </row>
    <row r="238" s="189" customFormat="true" ht="12.75" hidden="false" customHeight="false" outlineLevel="0" collapsed="false">
      <c r="A238" s="222" t="n">
        <v>233</v>
      </c>
      <c r="B238" s="228"/>
      <c r="C238" s="215" t="n">
        <v>20282</v>
      </c>
      <c r="D238" s="228"/>
      <c r="E238" s="224" t="n">
        <v>9248</v>
      </c>
      <c r="F238" s="187"/>
      <c r="G238" s="188"/>
      <c r="I238" s="219" t="n">
        <f aca="false">4.85*LN(A238)-3.2</f>
        <v>23.2375364997936</v>
      </c>
      <c r="J238" s="220" t="n">
        <v>51.53</v>
      </c>
      <c r="K238" s="221" t="n">
        <f aca="false">12*((A238/I238*C238)+(A238/J238*E238))</f>
        <v>2942175.55234163</v>
      </c>
      <c r="L238" s="217" t="n">
        <f aca="false">K238/A238</f>
        <v>12627.3628855864</v>
      </c>
    </row>
    <row r="239" s="189" customFormat="true" ht="12.75" hidden="false" customHeight="false" outlineLevel="0" collapsed="false">
      <c r="A239" s="183" t="n">
        <v>234</v>
      </c>
      <c r="B239" s="228"/>
      <c r="C239" s="215" t="n">
        <v>20282</v>
      </c>
      <c r="D239" s="228"/>
      <c r="E239" s="215" t="n">
        <v>9248</v>
      </c>
      <c r="F239" s="187"/>
      <c r="G239" s="188"/>
      <c r="I239" s="219" t="n">
        <f aca="false">4.85*LN(A239)-3.2</f>
        <v>23.2583074094849</v>
      </c>
      <c r="J239" s="220" t="n">
        <v>51.53</v>
      </c>
      <c r="K239" s="221" t="n">
        <f aca="false">12*((A239/I239*C239)+(A239/J239*E239))</f>
        <v>2952614.17002043</v>
      </c>
      <c r="L239" s="217" t="n">
        <f aca="false">K239/A239</f>
        <v>12618.0092735916</v>
      </c>
    </row>
    <row r="240" s="189" customFormat="true" ht="12.75" hidden="false" customHeight="false" outlineLevel="0" collapsed="false">
      <c r="A240" s="222" t="n">
        <v>235</v>
      </c>
      <c r="B240" s="228"/>
      <c r="C240" s="215" t="n">
        <v>20282</v>
      </c>
      <c r="D240" s="228"/>
      <c r="E240" s="224" t="n">
        <v>9248</v>
      </c>
      <c r="F240" s="187"/>
      <c r="G240" s="188"/>
      <c r="I240" s="219" t="n">
        <f aca="false">4.85*LN(A240)-3.2</f>
        <v>23.2789897435992</v>
      </c>
      <c r="J240" s="220" t="n">
        <v>51.53</v>
      </c>
      <c r="K240" s="221" t="n">
        <f aca="false">12*((A240/I240*C240)+(A240/J240*E240))</f>
        <v>2963047.35155507</v>
      </c>
      <c r="L240" s="217" t="n">
        <f aca="false">K240/A240</f>
        <v>12608.7121342769</v>
      </c>
    </row>
    <row r="241" s="189" customFormat="true" ht="12.75" hidden="false" customHeight="false" outlineLevel="0" collapsed="false">
      <c r="A241" s="183" t="n">
        <v>236</v>
      </c>
      <c r="B241" s="228"/>
      <c r="C241" s="215" t="n">
        <v>20282</v>
      </c>
      <c r="D241" s="228"/>
      <c r="E241" s="215" t="n">
        <v>9248</v>
      </c>
      <c r="F241" s="187"/>
      <c r="G241" s="188"/>
      <c r="I241" s="219" t="n">
        <f aca="false">4.85*LN(A241)-3.2</f>
        <v>23.2995842543742</v>
      </c>
      <c r="J241" s="220" t="n">
        <v>51.53</v>
      </c>
      <c r="K241" s="221" t="n">
        <f aca="false">12*((A241/I241*C241)+(A241/J241*E241))</f>
        <v>2973475.1262579</v>
      </c>
      <c r="L241" s="217" t="n">
        <f aca="false">K241/A241</f>
        <v>12599.4708739742</v>
      </c>
    </row>
    <row r="242" s="189" customFormat="true" ht="12.75" hidden="false" customHeight="false" outlineLevel="0" collapsed="false">
      <c r="A242" s="222" t="n">
        <v>237</v>
      </c>
      <c r="B242" s="228"/>
      <c r="C242" s="215" t="n">
        <v>20282</v>
      </c>
      <c r="D242" s="228"/>
      <c r="E242" s="224" t="n">
        <v>9248</v>
      </c>
      <c r="F242" s="187"/>
      <c r="G242" s="188"/>
      <c r="I242" s="219" t="n">
        <f aca="false">4.85*LN(A242)-3.2</f>
        <v>23.3200916845054</v>
      </c>
      <c r="J242" s="220" t="n">
        <v>51.53</v>
      </c>
      <c r="K242" s="221" t="n">
        <f aca="false">12*((A242/I242*C242)+(A242/J242*E242))</f>
        <v>2983897.52315949</v>
      </c>
      <c r="L242" s="217" t="n">
        <f aca="false">K242/A242</f>
        <v>12590.284907846</v>
      </c>
    </row>
    <row r="243" s="189" customFormat="true" ht="12.75" hidden="false" customHeight="false" outlineLevel="0" collapsed="false">
      <c r="A243" s="183" t="n">
        <v>238</v>
      </c>
      <c r="B243" s="228"/>
      <c r="C243" s="215" t="n">
        <v>20282</v>
      </c>
      <c r="D243" s="228"/>
      <c r="E243" s="215" t="n">
        <v>9248</v>
      </c>
      <c r="F243" s="187"/>
      <c r="G243" s="188"/>
      <c r="I243" s="219" t="n">
        <f aca="false">4.85*LN(A243)-3.2</f>
        <v>23.3405127673067</v>
      </c>
      <c r="J243" s="220" t="n">
        <v>51.53</v>
      </c>
      <c r="K243" s="221" t="n">
        <f aca="false">12*((A243/I243*C243)+(A243/J243*E243))</f>
        <v>2994314.5710125</v>
      </c>
      <c r="L243" s="217" t="n">
        <f aca="false">K243/A243</f>
        <v>12581.1536597164</v>
      </c>
    </row>
    <row r="244" s="189" customFormat="true" ht="12.75" hidden="false" customHeight="false" outlineLevel="0" collapsed="false">
      <c r="A244" s="222" t="n">
        <v>239</v>
      </c>
      <c r="B244" s="228"/>
      <c r="C244" s="215" t="n">
        <v>20282</v>
      </c>
      <c r="D244" s="228"/>
      <c r="E244" s="224" t="n">
        <v>9248</v>
      </c>
      <c r="F244" s="187"/>
      <c r="G244" s="188"/>
      <c r="I244" s="219" t="n">
        <f aca="false">4.85*LN(A244)-3.2</f>
        <v>23.3608482268678</v>
      </c>
      <c r="J244" s="220" t="n">
        <v>51.53</v>
      </c>
      <c r="K244" s="221" t="n">
        <f aca="false">12*((A244/I244*C244)+(A244/J244*E244))</f>
        <v>3004726.2982955</v>
      </c>
      <c r="L244" s="217" t="n">
        <f aca="false">K244/A244</f>
        <v>12572.0765619058</v>
      </c>
    </row>
    <row r="245" s="189" customFormat="true" ht="12.75" hidden="false" customHeight="false" outlineLevel="0" collapsed="false">
      <c r="A245" s="183" t="n">
        <v>240</v>
      </c>
      <c r="B245" s="228"/>
      <c r="C245" s="215" t="n">
        <v>20282</v>
      </c>
      <c r="D245" s="228"/>
      <c r="E245" s="215" t="n">
        <v>9248</v>
      </c>
      <c r="F245" s="187"/>
      <c r="G245" s="188"/>
      <c r="I245" s="219" t="n">
        <f aca="false">4.85*LN(A245)-3.2</f>
        <v>23.3810987782087</v>
      </c>
      <c r="J245" s="220" t="n">
        <v>51.53</v>
      </c>
      <c r="K245" s="221" t="n">
        <f aca="false">12*((A245/I245*C245)+(A245/J245*E245))</f>
        <v>3015132.73321666</v>
      </c>
      <c r="L245" s="217" t="n">
        <f aca="false">K245/A245</f>
        <v>12563.0530550694</v>
      </c>
    </row>
    <row r="246" s="189" customFormat="true" ht="12.75" hidden="false" customHeight="false" outlineLevel="0" collapsed="false">
      <c r="A246" s="222" t="n">
        <v>241</v>
      </c>
      <c r="B246" s="228"/>
      <c r="C246" s="215" t="n">
        <v>20282</v>
      </c>
      <c r="D246" s="228"/>
      <c r="E246" s="224" t="n">
        <v>9248</v>
      </c>
      <c r="F246" s="187"/>
      <c r="G246" s="188"/>
      <c r="I246" s="219" t="n">
        <f aca="false">4.85*LN(A246)-3.2</f>
        <v>23.4012651274297</v>
      </c>
      <c r="J246" s="220" t="n">
        <v>51.53</v>
      </c>
      <c r="K246" s="221" t="n">
        <f aca="false">12*((A246/I246*C246)+(A246/J246*E246))</f>
        <v>3025533.90371748</v>
      </c>
      <c r="L246" s="217" t="n">
        <f aca="false">K246/A246</f>
        <v>12554.0825880394</v>
      </c>
    </row>
    <row r="247" s="189" customFormat="true" ht="12.75" hidden="false" customHeight="false" outlineLevel="0" collapsed="false">
      <c r="A247" s="183" t="n">
        <v>242</v>
      </c>
      <c r="B247" s="228"/>
      <c r="C247" s="215" t="n">
        <v>20282</v>
      </c>
      <c r="D247" s="228"/>
      <c r="E247" s="215" t="n">
        <v>9248</v>
      </c>
      <c r="F247" s="187"/>
      <c r="G247" s="188"/>
      <c r="I247" s="219" t="n">
        <f aca="false">4.85*LN(A247)-3.2</f>
        <v>23.4213479718599</v>
      </c>
      <c r="J247" s="220" t="n">
        <v>51.53</v>
      </c>
      <c r="K247" s="221" t="n">
        <f aca="false">12*((A247/I247*C247)+(A247/J247*E247))</f>
        <v>3035929.83747636</v>
      </c>
      <c r="L247" s="217" t="n">
        <f aca="false">K247/A247</f>
        <v>12545.1646176709</v>
      </c>
    </row>
    <row r="248" s="189" customFormat="true" ht="12.75" hidden="false" customHeight="false" outlineLevel="0" collapsed="false">
      <c r="A248" s="222" t="n">
        <v>243</v>
      </c>
      <c r="B248" s="228"/>
      <c r="C248" s="215" t="n">
        <v>20282</v>
      </c>
      <c r="D248" s="228"/>
      <c r="E248" s="224" t="n">
        <v>9248</v>
      </c>
      <c r="F248" s="187"/>
      <c r="G248" s="188"/>
      <c r="I248" s="219" t="n">
        <f aca="false">4.85*LN(A248)-3.2</f>
        <v>23.4413480002017</v>
      </c>
      <c r="J248" s="220" t="n">
        <v>51.53</v>
      </c>
      <c r="K248" s="221" t="n">
        <f aca="false">12*((A248/I248*C248)+(A248/J248*E248))</f>
        <v>3046320.56191214</v>
      </c>
      <c r="L248" s="217" t="n">
        <f aca="false">K248/A248</f>
        <v>12536.2986086919</v>
      </c>
    </row>
    <row r="249" s="189" customFormat="true" ht="12.75" hidden="false" customHeight="false" outlineLevel="0" collapsed="false">
      <c r="A249" s="183" t="n">
        <v>244</v>
      </c>
      <c r="B249" s="228"/>
      <c r="C249" s="215" t="n">
        <v>20282</v>
      </c>
      <c r="D249" s="228"/>
      <c r="E249" s="215" t="n">
        <v>9248</v>
      </c>
      <c r="F249" s="187"/>
      <c r="G249" s="188"/>
      <c r="I249" s="219" t="n">
        <f aca="false">4.85*LN(A249)-3.2</f>
        <v>23.461265892672</v>
      </c>
      <c r="J249" s="220" t="n">
        <v>51.53</v>
      </c>
      <c r="K249" s="221" t="n">
        <f aca="false">12*((A249/I249*C249)+(A249/J249*E249))</f>
        <v>3056706.10418759</v>
      </c>
      <c r="L249" s="217" t="n">
        <f aca="false">K249/A249</f>
        <v>12527.4840335557</v>
      </c>
    </row>
    <row r="250" s="189" customFormat="true" ht="12.75" hidden="false" customHeight="false" outlineLevel="0" collapsed="false">
      <c r="A250" s="222" t="n">
        <v>245</v>
      </c>
      <c r="B250" s="228"/>
      <c r="C250" s="215" t="n">
        <v>20282</v>
      </c>
      <c r="D250" s="228"/>
      <c r="E250" s="224" t="n">
        <v>9248</v>
      </c>
      <c r="F250" s="187"/>
      <c r="G250" s="188"/>
      <c r="I250" s="219" t="n">
        <f aca="false">4.85*LN(A250)-3.2</f>
        <v>23.4811023211419</v>
      </c>
      <c r="J250" s="220" t="n">
        <v>51.53</v>
      </c>
      <c r="K250" s="221" t="n">
        <f aca="false">12*((A250/I250*C250)+(A250/J250*E250))</f>
        <v>3067086.49121283</v>
      </c>
      <c r="L250" s="217" t="n">
        <f aca="false">K250/A250</f>
        <v>12518.7203722972</v>
      </c>
    </row>
    <row r="251" s="189" customFormat="true" ht="12.75" hidden="false" customHeight="false" outlineLevel="0" collapsed="false">
      <c r="A251" s="183" t="n">
        <v>246</v>
      </c>
      <c r="B251" s="228"/>
      <c r="C251" s="215" t="n">
        <v>20282</v>
      </c>
      <c r="D251" s="228"/>
      <c r="E251" s="215" t="n">
        <v>9248</v>
      </c>
      <c r="F251" s="187"/>
      <c r="G251" s="188"/>
      <c r="I251" s="219" t="n">
        <f aca="false">4.85*LN(A251)-3.2</f>
        <v>23.500857949272</v>
      </c>
      <c r="J251" s="220" t="n">
        <v>51.53</v>
      </c>
      <c r="K251" s="221" t="n">
        <f aca="false">12*((A251/I251*C251)+(A251/J251*E251))</f>
        <v>3077461.74964869</v>
      </c>
      <c r="L251" s="217" t="n">
        <f aca="false">K251/A251</f>
        <v>12510.007112393</v>
      </c>
    </row>
    <row r="252" s="189" customFormat="true" ht="12.75" hidden="false" customHeight="false" outlineLevel="0" collapsed="false">
      <c r="A252" s="222" t="n">
        <v>247</v>
      </c>
      <c r="B252" s="228"/>
      <c r="C252" s="215" t="n">
        <v>20282</v>
      </c>
      <c r="D252" s="228"/>
      <c r="E252" s="224" t="n">
        <v>9248</v>
      </c>
      <c r="F252" s="187"/>
      <c r="G252" s="188"/>
      <c r="I252" s="219" t="n">
        <f aca="false">4.85*LN(A252)-3.2</f>
        <v>23.5205334326457</v>
      </c>
      <c r="J252" s="220" t="n">
        <v>51.53</v>
      </c>
      <c r="K252" s="221" t="n">
        <f aca="false">12*((A252/I252*C252)+(A252/J252*E252))</f>
        <v>3087831.90591001</v>
      </c>
      <c r="L252" s="217" t="n">
        <f aca="false">K252/A252</f>
        <v>12501.3437486235</v>
      </c>
    </row>
    <row r="253" s="189" customFormat="true" ht="12.75" hidden="false" customHeight="false" outlineLevel="0" collapsed="false">
      <c r="A253" s="183" t="n">
        <v>248</v>
      </c>
      <c r="B253" s="228"/>
      <c r="C253" s="215" t="n">
        <v>20282</v>
      </c>
      <c r="D253" s="228"/>
      <c r="E253" s="215" t="n">
        <v>9248</v>
      </c>
      <c r="F253" s="187"/>
      <c r="G253" s="188"/>
      <c r="I253" s="219" t="n">
        <f aca="false">4.85*LN(A253)-3.2</f>
        <v>23.5401294189002</v>
      </c>
      <c r="J253" s="220" t="n">
        <v>51.53</v>
      </c>
      <c r="K253" s="221" t="n">
        <f aca="false">12*((A253/I253*C253)+(A253/J253*E253))</f>
        <v>3098196.98616889</v>
      </c>
      <c r="L253" s="217" t="n">
        <f aca="false">K253/A253</f>
        <v>12492.7297829391</v>
      </c>
    </row>
    <row r="254" s="189" customFormat="true" ht="12.75" hidden="false" customHeight="false" outlineLevel="0" collapsed="false">
      <c r="A254" s="222" t="n">
        <v>249</v>
      </c>
      <c r="B254" s="228"/>
      <c r="C254" s="215" t="n">
        <v>20282</v>
      </c>
      <c r="D254" s="228"/>
      <c r="E254" s="224" t="n">
        <v>9248</v>
      </c>
      <c r="F254" s="187"/>
      <c r="G254" s="188"/>
      <c r="I254" s="219" t="n">
        <f aca="false">4.85*LN(A254)-3.2</f>
        <v>23.5596465478538</v>
      </c>
      <c r="J254" s="220" t="n">
        <v>51.53</v>
      </c>
      <c r="K254" s="221" t="n">
        <f aca="false">12*((A254/I254*C254)+(A254/J254*E254))</f>
        <v>3108557.01635787</v>
      </c>
      <c r="L254" s="217" t="n">
        <f aca="false">K254/A254</f>
        <v>12484.1647243288</v>
      </c>
    </row>
    <row r="255" s="189" customFormat="true" ht="12.75" hidden="false" customHeight="false" outlineLevel="0" collapsed="false">
      <c r="A255" s="183" t="n">
        <v>250</v>
      </c>
      <c r="B255" s="228"/>
      <c r="C255" s="215" t="n">
        <v>20282</v>
      </c>
      <c r="D255" s="228"/>
      <c r="E255" s="215" t="n">
        <v>9248</v>
      </c>
      <c r="F255" s="187"/>
      <c r="G255" s="188"/>
      <c r="I255" s="219" t="n">
        <f aca="false">4.85*LN(A255)-3.2</f>
        <v>23.5790854516319</v>
      </c>
      <c r="J255" s="220" t="n">
        <v>51.53</v>
      </c>
      <c r="K255" s="221" t="n">
        <f aca="false">12*((A255/I255*C255)+(A255/J255*E255))</f>
        <v>3118912.02217308</v>
      </c>
      <c r="L255" s="217" t="n">
        <f aca="false">K255/A255</f>
        <v>12475.6480886923</v>
      </c>
    </row>
    <row r="256" s="189" customFormat="true" ht="12.75" hidden="false" customHeight="false" outlineLevel="0" collapsed="false">
      <c r="A256" s="222" t="n">
        <v>251</v>
      </c>
      <c r="B256" s="228"/>
      <c r="C256" s="215" t="n">
        <v>20282</v>
      </c>
      <c r="D256" s="228"/>
      <c r="E256" s="224" t="n">
        <v>9248</v>
      </c>
      <c r="F256" s="187"/>
      <c r="G256" s="188"/>
      <c r="I256" s="219" t="n">
        <f aca="false">4.85*LN(A256)-3.2</f>
        <v>23.5984467547891</v>
      </c>
      <c r="J256" s="220" t="n">
        <v>51.53</v>
      </c>
      <c r="K256" s="221" t="n">
        <f aca="false">12*((A256/I256*C256)+(A256/J256*E256))</f>
        <v>3129262.02907732</v>
      </c>
      <c r="L256" s="217" t="n">
        <f aca="false">K256/A256</f>
        <v>12467.1793987144</v>
      </c>
    </row>
    <row r="257" s="189" customFormat="true" ht="12.75" hidden="false" customHeight="false" outlineLevel="0" collapsed="false">
      <c r="A257" s="183" t="n">
        <v>252</v>
      </c>
      <c r="B257" s="228"/>
      <c r="C257" s="215" t="n">
        <v>20282</v>
      </c>
      <c r="D257" s="228"/>
      <c r="E257" s="215" t="n">
        <v>9248</v>
      </c>
      <c r="F257" s="187"/>
      <c r="G257" s="188"/>
      <c r="I257" s="219" t="n">
        <f aca="false">4.85*LN(A257)-3.2</f>
        <v>23.6177310744304</v>
      </c>
      <c r="J257" s="220" t="n">
        <v>51.53</v>
      </c>
      <c r="K257" s="221" t="n">
        <f aca="false">12*((A257/I257*C257)+(A257/J257*E257))</f>
        <v>3139607.06230309</v>
      </c>
      <c r="L257" s="217" t="n">
        <f aca="false">K257/A257</f>
        <v>12458.7581837424</v>
      </c>
    </row>
    <row r="258" s="189" customFormat="true" ht="12.75" hidden="false" customHeight="false" outlineLevel="0" collapsed="false">
      <c r="A258" s="222" t="n">
        <v>253</v>
      </c>
      <c r="B258" s="228"/>
      <c r="C258" s="215" t="n">
        <v>20282</v>
      </c>
      <c r="D258" s="228"/>
      <c r="E258" s="224" t="n">
        <v>9248</v>
      </c>
      <c r="F258" s="187"/>
      <c r="G258" s="188"/>
      <c r="I258" s="219" t="n">
        <f aca="false">4.85*LN(A258)-3.2</f>
        <v>23.6369390203285</v>
      </c>
      <c r="J258" s="220" t="n">
        <v>51.53</v>
      </c>
      <c r="K258" s="221" t="n">
        <f aca="false">12*((A258/I258*C258)+(A258/J258*E258))</f>
        <v>3149947.14685554</v>
      </c>
      <c r="L258" s="217" t="n">
        <f aca="false">K258/A258</f>
        <v>12450.3839796662</v>
      </c>
    </row>
    <row r="259" s="189" customFormat="true" ht="12.75" hidden="false" customHeight="false" outlineLevel="0" collapsed="false">
      <c r="A259" s="183" t="n">
        <v>254</v>
      </c>
      <c r="B259" s="228"/>
      <c r="C259" s="215" t="n">
        <v>20282</v>
      </c>
      <c r="D259" s="228"/>
      <c r="E259" s="215" t="n">
        <v>9248</v>
      </c>
      <c r="F259" s="187"/>
      <c r="G259" s="188"/>
      <c r="I259" s="219" t="n">
        <f aca="false">4.85*LN(A259)-3.2</f>
        <v>23.6560711950399</v>
      </c>
      <c r="J259" s="220" t="n">
        <v>51.53</v>
      </c>
      <c r="K259" s="221" t="n">
        <f aca="false">12*((A259/I259*C259)+(A259/J259*E259))</f>
        <v>3160282.30751547</v>
      </c>
      <c r="L259" s="217" t="n">
        <f aca="false">K259/A259</f>
        <v>12442.0563288011</v>
      </c>
    </row>
    <row r="260" s="189" customFormat="true" ht="12.75" hidden="false" customHeight="false" outlineLevel="0" collapsed="false">
      <c r="A260" s="222" t="n">
        <v>255</v>
      </c>
      <c r="B260" s="228"/>
      <c r="C260" s="215" t="n">
        <v>20282</v>
      </c>
      <c r="D260" s="228"/>
      <c r="E260" s="224" t="n">
        <v>9248</v>
      </c>
      <c r="F260" s="187"/>
      <c r="G260" s="188"/>
      <c r="I260" s="219" t="n">
        <f aca="false">4.85*LN(A260)-3.2</f>
        <v>23.6751281940184</v>
      </c>
      <c r="J260" s="220" t="n">
        <v>51.53</v>
      </c>
      <c r="K260" s="221" t="n">
        <f aca="false">12*((A260/I260*C260)+(A260/J260*E260))</f>
        <v>3170612.56884213</v>
      </c>
      <c r="L260" s="217" t="n">
        <f aca="false">K260/A260</f>
        <v>12433.774779773</v>
      </c>
    </row>
    <row r="261" s="189" customFormat="true" ht="12.75" hidden="false" customHeight="false" outlineLevel="0" collapsed="false">
      <c r="A261" s="183" t="n">
        <v>256</v>
      </c>
      <c r="B261" s="228"/>
      <c r="C261" s="215" t="n">
        <v>20282</v>
      </c>
      <c r="D261" s="228"/>
      <c r="E261" s="215" t="n">
        <v>9248</v>
      </c>
      <c r="F261" s="187"/>
      <c r="G261" s="188"/>
      <c r="I261" s="219" t="n">
        <f aca="false">4.85*LN(A261)-3.2</f>
        <v>23.6941106057259</v>
      </c>
      <c r="J261" s="220" t="n">
        <v>51.53</v>
      </c>
      <c r="K261" s="221" t="n">
        <f aca="false">12*((A261/I261*C261)+(A261/J261*E261))</f>
        <v>3180937.95517611</v>
      </c>
      <c r="L261" s="217" t="n">
        <f aca="false">K261/A261</f>
        <v>12425.5388874067</v>
      </c>
    </row>
    <row r="262" s="189" customFormat="true" ht="12.75" hidden="false" customHeight="false" outlineLevel="0" collapsed="false">
      <c r="A262" s="222" t="n">
        <v>257</v>
      </c>
      <c r="B262" s="228"/>
      <c r="C262" s="215" t="n">
        <v>20282</v>
      </c>
      <c r="D262" s="228"/>
      <c r="E262" s="224" t="n">
        <v>9248</v>
      </c>
      <c r="F262" s="187"/>
      <c r="G262" s="188"/>
      <c r="I262" s="219" t="n">
        <f aca="false">4.85*LN(A262)-3.2</f>
        <v>23.7130190117418</v>
      </c>
      <c r="J262" s="220" t="n">
        <v>51.53</v>
      </c>
      <c r="K262" s="221" t="n">
        <f aca="false">12*((A262/I262*C262)+(A262/J262*E262))</f>
        <v>3191258.4906421</v>
      </c>
      <c r="L262" s="217" t="n">
        <f aca="false">K262/A262</f>
        <v>12417.3482126152</v>
      </c>
    </row>
    <row r="263" s="189" customFormat="true" ht="12.75" hidden="false" customHeight="false" outlineLevel="0" collapsed="false">
      <c r="A263" s="183" t="n">
        <v>258</v>
      </c>
      <c r="B263" s="228"/>
      <c r="C263" s="215" t="n">
        <v>20282</v>
      </c>
      <c r="D263" s="228"/>
      <c r="E263" s="215" t="n">
        <v>9248</v>
      </c>
      <c r="F263" s="187"/>
      <c r="G263" s="188"/>
      <c r="I263" s="219" t="n">
        <f aca="false">4.85*LN(A263)-3.2</f>
        <v>23.7318539868698</v>
      </c>
      <c r="J263" s="220" t="n">
        <v>51.53</v>
      </c>
      <c r="K263" s="221" t="n">
        <f aca="false">12*((A263/I263*C263)+(A263/J263*E263))</f>
        <v>3201574.19915164</v>
      </c>
      <c r="L263" s="217" t="n">
        <f aca="false">K263/A263</f>
        <v>12409.2023222932</v>
      </c>
    </row>
    <row r="264" s="189" customFormat="true" ht="12.75" hidden="false" customHeight="false" outlineLevel="0" collapsed="false">
      <c r="A264" s="222" t="n">
        <v>259</v>
      </c>
      <c r="B264" s="228"/>
      <c r="C264" s="215" t="n">
        <v>20282</v>
      </c>
      <c r="D264" s="228"/>
      <c r="E264" s="224" t="n">
        <v>9248</v>
      </c>
      <c r="F264" s="187"/>
      <c r="G264" s="188"/>
      <c r="I264" s="219" t="n">
        <f aca="false">4.85*LN(A264)-3.2</f>
        <v>23.7506160992428</v>
      </c>
      <c r="J264" s="220" t="n">
        <v>51.53</v>
      </c>
      <c r="K264" s="221" t="n">
        <f aca="false">12*((A264/I264*C264)+(A264/J264*E264))</f>
        <v>3211885.10440582</v>
      </c>
      <c r="L264" s="217" t="n">
        <f aca="false">K264/A264</f>
        <v>12401.1007892117</v>
      </c>
    </row>
    <row r="265" s="189" customFormat="true" ht="12.75" hidden="false" customHeight="false" outlineLevel="0" collapsed="false">
      <c r="A265" s="183" t="n">
        <v>260</v>
      </c>
      <c r="B265" s="228"/>
      <c r="C265" s="215" t="n">
        <v>20282</v>
      </c>
      <c r="D265" s="228"/>
      <c r="E265" s="215" t="n">
        <v>9248</v>
      </c>
      <c r="F265" s="187"/>
      <c r="G265" s="188"/>
      <c r="I265" s="219" t="n">
        <f aca="false">4.85*LN(A265)-3.2</f>
        <v>23.7693059104253</v>
      </c>
      <c r="J265" s="220" t="n">
        <v>51.53</v>
      </c>
      <c r="K265" s="221" t="n">
        <f aca="false">12*((A265/I265*C265)+(A265/J265*E265))</f>
        <v>3222191.2298979</v>
      </c>
      <c r="L265" s="217" t="n">
        <f aca="false">K265/A265</f>
        <v>12393.043191915</v>
      </c>
    </row>
    <row r="266" customFormat="false" ht="12.75" hidden="false" customHeight="false" outlineLevel="0" collapsed="false">
      <c r="A266" s="230"/>
      <c r="B266" s="204"/>
      <c r="D266" s="204"/>
    </row>
    <row r="267" customFormat="false" ht="12.75" hidden="false" customHeight="false" outlineLevel="0" collapsed="false">
      <c r="A267" s="230"/>
      <c r="B267" s="204"/>
      <c r="D267" s="204"/>
    </row>
    <row r="268" customFormat="false" ht="12.75" hidden="false" customHeight="false" outlineLevel="0" collapsed="false">
      <c r="A268" s="230"/>
      <c r="B268" s="204"/>
      <c r="D268" s="204"/>
    </row>
    <row r="269" customFormat="false" ht="12.75" hidden="false" customHeight="false" outlineLevel="0" collapsed="false">
      <c r="A269" s="230"/>
      <c r="B269" s="204"/>
      <c r="D269" s="204"/>
    </row>
    <row r="270" customFormat="false" ht="12.75" hidden="false" customHeight="false" outlineLevel="0" collapsed="false">
      <c r="A270" s="230"/>
      <c r="B270" s="204"/>
      <c r="D270" s="204"/>
    </row>
    <row r="271" customFormat="false" ht="12.75" hidden="false" customHeight="false" outlineLevel="0" collapsed="false">
      <c r="A271" s="100"/>
      <c r="B271" s="204"/>
      <c r="D271" s="204"/>
    </row>
    <row r="272" customFormat="false" ht="12.75" hidden="false" customHeight="false" outlineLevel="0" collapsed="false">
      <c r="A272" s="100"/>
      <c r="B272" s="204"/>
      <c r="D272" s="204"/>
    </row>
    <row r="273" customFormat="false" ht="12.75" hidden="false" customHeight="false" outlineLevel="0" collapsed="false">
      <c r="A273" s="100"/>
      <c r="B273" s="204"/>
      <c r="D273" s="204"/>
    </row>
    <row r="274" customFormat="false" ht="12.75" hidden="false" customHeight="false" outlineLevel="0" collapsed="false">
      <c r="A274" s="100"/>
      <c r="B274" s="204"/>
      <c r="D274" s="204"/>
    </row>
    <row r="275" customFormat="false" ht="12.75" hidden="false" customHeight="false" outlineLevel="0" collapsed="false">
      <c r="A275" s="100"/>
      <c r="B275" s="204"/>
      <c r="D275" s="204"/>
    </row>
    <row r="276" customFormat="false" ht="12.75" hidden="false" customHeight="false" outlineLevel="0" collapsed="false">
      <c r="A276" s="100"/>
      <c r="B276" s="204"/>
      <c r="D276" s="204"/>
    </row>
    <row r="277" customFormat="false" ht="12.75" hidden="false" customHeight="false" outlineLevel="0" collapsed="false">
      <c r="A277" s="100"/>
      <c r="B277" s="204"/>
      <c r="D277" s="204"/>
    </row>
    <row r="278" customFormat="false" ht="12.75" hidden="false" customHeight="false" outlineLevel="0" collapsed="false">
      <c r="A278" s="100"/>
      <c r="B278" s="204"/>
      <c r="D278" s="204"/>
    </row>
    <row r="279" customFormat="false" ht="12.75" hidden="false" customHeight="false" outlineLevel="0" collapsed="false">
      <c r="A279" s="100"/>
      <c r="B279" s="204"/>
      <c r="D279" s="204"/>
    </row>
    <row r="280" customFormat="false" ht="12.75" hidden="false" customHeight="false" outlineLevel="0" collapsed="false">
      <c r="A280" s="100"/>
      <c r="B280" s="204"/>
      <c r="D280" s="204"/>
    </row>
    <row r="281" customFormat="false" ht="12.75" hidden="false" customHeight="false" outlineLevel="0" collapsed="false">
      <c r="A281" s="100"/>
      <c r="B281" s="204"/>
      <c r="D281" s="204"/>
    </row>
    <row r="282" customFormat="false" ht="12.75" hidden="false" customHeight="false" outlineLevel="0" collapsed="false">
      <c r="A282" s="100"/>
      <c r="B282" s="204"/>
      <c r="D282" s="204"/>
    </row>
    <row r="283" customFormat="false" ht="12.75" hidden="false" customHeight="false" outlineLevel="0" collapsed="false">
      <c r="A283" s="100"/>
      <c r="B283" s="204"/>
      <c r="D283" s="204"/>
    </row>
    <row r="284" customFormat="false" ht="12.75" hidden="false" customHeight="false" outlineLevel="0" collapsed="false">
      <c r="A284" s="100"/>
      <c r="B284" s="204"/>
      <c r="D284" s="204"/>
    </row>
    <row r="285" customFormat="false" ht="12.75" hidden="false" customHeight="false" outlineLevel="0" collapsed="false">
      <c r="A285" s="100"/>
      <c r="B285" s="204"/>
      <c r="D285" s="204"/>
    </row>
    <row r="286" customFormat="false" ht="12.75" hidden="false" customHeight="false" outlineLevel="0" collapsed="false">
      <c r="A286" s="100"/>
      <c r="B286" s="204"/>
      <c r="D286" s="204"/>
    </row>
    <row r="287" customFormat="false" ht="12.75" hidden="false" customHeight="false" outlineLevel="0" collapsed="false">
      <c r="A287" s="100"/>
      <c r="B287" s="204"/>
      <c r="D287" s="204"/>
    </row>
    <row r="288" customFormat="false" ht="12.75" hidden="false" customHeight="false" outlineLevel="0" collapsed="false">
      <c r="A288" s="100"/>
      <c r="B288" s="204"/>
      <c r="D288" s="204"/>
    </row>
    <row r="289" customFormat="false" ht="12.75" hidden="false" customHeight="false" outlineLevel="0" collapsed="false">
      <c r="A289" s="100"/>
      <c r="B289" s="204"/>
      <c r="D289" s="204"/>
    </row>
    <row r="290" customFormat="false" ht="12.75" hidden="false" customHeight="false" outlineLevel="0" collapsed="false">
      <c r="A290" s="100"/>
      <c r="B290" s="204"/>
      <c r="D290" s="204"/>
    </row>
    <row r="291" customFormat="false" ht="12.75" hidden="false" customHeight="false" outlineLevel="0" collapsed="false">
      <c r="A291" s="100"/>
      <c r="B291" s="204"/>
      <c r="D291" s="204"/>
    </row>
    <row r="292" customFormat="false" ht="12.75" hidden="false" customHeight="false" outlineLevel="0" collapsed="false">
      <c r="A292" s="100"/>
      <c r="B292" s="204"/>
      <c r="D292" s="204"/>
    </row>
    <row r="293" customFormat="false" ht="12.75" hidden="false" customHeight="false" outlineLevel="0" collapsed="false">
      <c r="A293" s="100"/>
      <c r="B293" s="204"/>
      <c r="D293" s="204"/>
    </row>
    <row r="294" customFormat="false" ht="12.75" hidden="false" customHeight="false" outlineLevel="0" collapsed="false">
      <c r="A294" s="100"/>
      <c r="B294" s="204"/>
      <c r="D294" s="204"/>
    </row>
    <row r="295" customFormat="false" ht="12.75" hidden="false" customHeight="false" outlineLevel="0" collapsed="false">
      <c r="A295" s="100"/>
      <c r="B295" s="204"/>
      <c r="D295" s="204"/>
    </row>
    <row r="296" customFormat="false" ht="12.75" hidden="false" customHeight="false" outlineLevel="0" collapsed="false">
      <c r="A296" s="100"/>
      <c r="B296" s="204"/>
      <c r="D296" s="204"/>
    </row>
    <row r="297" customFormat="false" ht="12.75" hidden="false" customHeight="false" outlineLevel="0" collapsed="false">
      <c r="A297" s="100"/>
      <c r="B297" s="204"/>
      <c r="D297" s="204"/>
    </row>
    <row r="298" customFormat="false" ht="12.75" hidden="false" customHeight="false" outlineLevel="0" collapsed="false">
      <c r="A298" s="100"/>
      <c r="B298" s="204"/>
      <c r="D298" s="204"/>
    </row>
    <row r="299" customFormat="false" ht="12.75" hidden="false" customHeight="false" outlineLevel="0" collapsed="false">
      <c r="A299" s="100"/>
      <c r="B299" s="204"/>
      <c r="D299" s="204"/>
    </row>
    <row r="300" customFormat="false" ht="12.75" hidden="false" customHeight="false" outlineLevel="0" collapsed="false">
      <c r="A300" s="100"/>
      <c r="B300" s="204"/>
      <c r="D300" s="204"/>
    </row>
    <row r="301" customFormat="false" ht="12.75" hidden="false" customHeight="false" outlineLevel="0" collapsed="false">
      <c r="A301" s="100"/>
      <c r="B301" s="204"/>
      <c r="D301" s="204"/>
    </row>
    <row r="302" customFormat="false" ht="12.75" hidden="false" customHeight="false" outlineLevel="0" collapsed="false">
      <c r="A302" s="100"/>
      <c r="B302" s="204"/>
      <c r="D302" s="204"/>
    </row>
    <row r="303" customFormat="false" ht="12.75" hidden="false" customHeight="false" outlineLevel="0" collapsed="false">
      <c r="A303" s="100"/>
      <c r="B303" s="204"/>
      <c r="D303" s="204"/>
    </row>
    <row r="304" customFormat="false" ht="12.75" hidden="false" customHeight="false" outlineLevel="0" collapsed="false">
      <c r="A304" s="100"/>
      <c r="B304" s="204"/>
      <c r="D304" s="204"/>
    </row>
    <row r="305" customFormat="false" ht="12.75" hidden="false" customHeight="false" outlineLevel="0" collapsed="false">
      <c r="A305" s="100"/>
      <c r="B305" s="204"/>
      <c r="D305" s="204"/>
    </row>
    <row r="306" customFormat="false" ht="12.75" hidden="false" customHeight="false" outlineLevel="0" collapsed="false">
      <c r="A306" s="100"/>
      <c r="B306" s="204"/>
      <c r="D306" s="204"/>
    </row>
    <row r="307" customFormat="false" ht="12.75" hidden="false" customHeight="false" outlineLevel="0" collapsed="false">
      <c r="A307" s="100"/>
      <c r="B307" s="204"/>
      <c r="D307" s="204"/>
    </row>
    <row r="308" customFormat="false" ht="12.75" hidden="false" customHeight="false" outlineLevel="0" collapsed="false">
      <c r="A308" s="100"/>
      <c r="B308" s="204"/>
      <c r="D308" s="204"/>
    </row>
    <row r="309" customFormat="false" ht="12.75" hidden="false" customHeight="false" outlineLevel="0" collapsed="false">
      <c r="A309" s="100"/>
      <c r="B309" s="204"/>
      <c r="D309" s="204"/>
    </row>
    <row r="310" customFormat="false" ht="12.75" hidden="false" customHeight="false" outlineLevel="0" collapsed="false">
      <c r="A310" s="100"/>
      <c r="B310" s="204"/>
      <c r="D310" s="204"/>
    </row>
    <row r="311" customFormat="false" ht="12.75" hidden="false" customHeight="false" outlineLevel="0" collapsed="false">
      <c r="A311" s="100"/>
      <c r="B311" s="204"/>
      <c r="D311" s="204"/>
    </row>
    <row r="312" customFormat="false" ht="12.75" hidden="false" customHeight="false" outlineLevel="0" collapsed="false">
      <c r="A312" s="100"/>
      <c r="B312" s="204"/>
      <c r="D312" s="204"/>
    </row>
    <row r="313" customFormat="false" ht="12.75" hidden="false" customHeight="false" outlineLevel="0" collapsed="false">
      <c r="A313" s="100"/>
      <c r="B313" s="204"/>
      <c r="D313" s="204"/>
    </row>
    <row r="314" customFormat="false" ht="12.75" hidden="false" customHeight="false" outlineLevel="0" collapsed="false">
      <c r="A314" s="100"/>
      <c r="B314" s="204"/>
      <c r="D314" s="204"/>
    </row>
    <row r="315" customFormat="false" ht="12.75" hidden="false" customHeight="false" outlineLevel="0" collapsed="false">
      <c r="A315" s="100"/>
      <c r="B315" s="204"/>
      <c r="D315" s="204"/>
    </row>
    <row r="316" customFormat="false" ht="12.75" hidden="false" customHeight="false" outlineLevel="0" collapsed="false">
      <c r="A316" s="100"/>
      <c r="B316" s="204"/>
      <c r="D316" s="204"/>
    </row>
    <row r="317" customFormat="false" ht="12.75" hidden="false" customHeight="false" outlineLevel="0" collapsed="false">
      <c r="A317" s="100"/>
      <c r="B317" s="204"/>
      <c r="D317" s="204"/>
    </row>
    <row r="318" customFormat="false" ht="12.75" hidden="false" customHeight="false" outlineLevel="0" collapsed="false">
      <c r="A318" s="100"/>
      <c r="B318" s="204"/>
      <c r="D318" s="204"/>
    </row>
    <row r="319" customFormat="false" ht="12.75" hidden="false" customHeight="false" outlineLevel="0" collapsed="false">
      <c r="A319" s="100"/>
      <c r="B319" s="204"/>
      <c r="D319" s="204"/>
    </row>
    <row r="320" customFormat="false" ht="12.75" hidden="false" customHeight="false" outlineLevel="0" collapsed="false">
      <c r="A320" s="100"/>
      <c r="B320" s="204"/>
      <c r="D320" s="204"/>
    </row>
    <row r="321" customFormat="false" ht="12.75" hidden="false" customHeight="false" outlineLevel="0" collapsed="false">
      <c r="A321" s="100"/>
      <c r="B321" s="204"/>
      <c r="D321" s="204"/>
    </row>
    <row r="322" customFormat="false" ht="12.75" hidden="false" customHeight="false" outlineLevel="0" collapsed="false">
      <c r="A322" s="100"/>
      <c r="B322" s="204"/>
      <c r="D322" s="204"/>
    </row>
    <row r="323" customFormat="false" ht="12.75" hidden="false" customHeight="false" outlineLevel="0" collapsed="false">
      <c r="A323" s="100"/>
      <c r="B323" s="204"/>
      <c r="D323" s="204"/>
    </row>
    <row r="324" customFormat="false" ht="12.75" hidden="false" customHeight="false" outlineLevel="0" collapsed="false">
      <c r="A324" s="100"/>
      <c r="B324" s="204"/>
      <c r="D324" s="204"/>
    </row>
    <row r="325" customFormat="false" ht="12.75" hidden="false" customHeight="false" outlineLevel="0" collapsed="false">
      <c r="A325" s="100"/>
      <c r="B325" s="204"/>
      <c r="D325" s="204"/>
    </row>
    <row r="326" customFormat="false" ht="12.75" hidden="false" customHeight="false" outlineLevel="0" collapsed="false">
      <c r="A326" s="100"/>
      <c r="B326" s="204"/>
      <c r="D326" s="204"/>
    </row>
    <row r="327" customFormat="false" ht="12.75" hidden="false" customHeight="false" outlineLevel="0" collapsed="false">
      <c r="A327" s="100"/>
      <c r="B327" s="204"/>
      <c r="D327" s="204"/>
    </row>
    <row r="328" customFormat="false" ht="12.75" hidden="false" customHeight="false" outlineLevel="0" collapsed="false">
      <c r="A328" s="100"/>
      <c r="B328" s="204"/>
      <c r="D328" s="204"/>
    </row>
    <row r="329" customFormat="false" ht="12.75" hidden="false" customHeight="false" outlineLevel="0" collapsed="false">
      <c r="A329" s="100"/>
      <c r="B329" s="204"/>
      <c r="D329" s="204"/>
    </row>
    <row r="330" customFormat="false" ht="12.75" hidden="false" customHeight="false" outlineLevel="0" collapsed="false">
      <c r="A330" s="100"/>
      <c r="B330" s="204"/>
      <c r="D330" s="204"/>
    </row>
    <row r="331" customFormat="false" ht="12.75" hidden="false" customHeight="false" outlineLevel="0" collapsed="false">
      <c r="A331" s="100"/>
      <c r="B331" s="204"/>
      <c r="D331" s="204"/>
    </row>
    <row r="332" customFormat="false" ht="12.75" hidden="false" customHeight="false" outlineLevel="0" collapsed="false">
      <c r="A332" s="100"/>
      <c r="B332" s="204"/>
      <c r="D332" s="204"/>
    </row>
    <row r="333" customFormat="false" ht="12.75" hidden="false" customHeight="false" outlineLevel="0" collapsed="false">
      <c r="A333" s="100"/>
      <c r="B333" s="204"/>
      <c r="D333" s="204"/>
    </row>
    <row r="334" customFormat="false" ht="12.75" hidden="false" customHeight="false" outlineLevel="0" collapsed="false">
      <c r="A334" s="100"/>
      <c r="B334" s="204"/>
      <c r="D334" s="204"/>
    </row>
    <row r="335" customFormat="false" ht="12.75" hidden="false" customHeight="false" outlineLevel="0" collapsed="false">
      <c r="A335" s="100"/>
      <c r="B335" s="204"/>
      <c r="D335" s="204"/>
    </row>
    <row r="336" customFormat="false" ht="12.75" hidden="false" customHeight="false" outlineLevel="0" collapsed="false">
      <c r="A336" s="100"/>
      <c r="B336" s="204"/>
      <c r="D336" s="204"/>
    </row>
    <row r="337" customFormat="false" ht="12.75" hidden="false" customHeight="false" outlineLevel="0" collapsed="false">
      <c r="A337" s="100"/>
      <c r="B337" s="204"/>
      <c r="D337" s="204"/>
    </row>
    <row r="338" customFormat="false" ht="12.75" hidden="false" customHeight="false" outlineLevel="0" collapsed="false">
      <c r="A338" s="100"/>
      <c r="B338" s="204"/>
      <c r="D338" s="204"/>
    </row>
    <row r="339" customFormat="false" ht="12.75" hidden="false" customHeight="false" outlineLevel="0" collapsed="false">
      <c r="A339" s="100"/>
      <c r="B339" s="204"/>
      <c r="D339" s="204"/>
    </row>
    <row r="340" customFormat="false" ht="12.75" hidden="false" customHeight="false" outlineLevel="0" collapsed="false">
      <c r="A340" s="100"/>
      <c r="B340" s="204"/>
      <c r="D340" s="204"/>
    </row>
    <row r="341" customFormat="false" ht="12.75" hidden="false" customHeight="false" outlineLevel="0" collapsed="false">
      <c r="A341" s="100"/>
      <c r="B341" s="204"/>
      <c r="D341" s="204"/>
    </row>
    <row r="342" customFormat="false" ht="12.75" hidden="false" customHeight="false" outlineLevel="0" collapsed="false">
      <c r="A342" s="100"/>
      <c r="B342" s="204"/>
      <c r="D342" s="204"/>
    </row>
    <row r="343" customFormat="false" ht="12.75" hidden="false" customHeight="false" outlineLevel="0" collapsed="false">
      <c r="A343" s="100"/>
      <c r="B343" s="204"/>
      <c r="D343" s="204"/>
    </row>
    <row r="344" customFormat="false" ht="12.75" hidden="false" customHeight="false" outlineLevel="0" collapsed="false">
      <c r="A344" s="100"/>
      <c r="B344" s="204"/>
      <c r="D344" s="204"/>
    </row>
    <row r="345" customFormat="false" ht="12.75" hidden="false" customHeight="false" outlineLevel="0" collapsed="false">
      <c r="A345" s="100"/>
      <c r="B345" s="204"/>
      <c r="D345" s="204"/>
    </row>
    <row r="346" customFormat="false" ht="12.75" hidden="false" customHeight="false" outlineLevel="0" collapsed="false">
      <c r="A346" s="100"/>
      <c r="B346" s="204"/>
      <c r="D346" s="204"/>
    </row>
    <row r="347" customFormat="false" ht="12.75" hidden="false" customHeight="false" outlineLevel="0" collapsed="false">
      <c r="A347" s="100"/>
      <c r="B347" s="204"/>
      <c r="D347" s="204"/>
    </row>
    <row r="348" customFormat="false" ht="12.75" hidden="false" customHeight="false" outlineLevel="0" collapsed="false">
      <c r="A348" s="100"/>
      <c r="B348" s="204"/>
      <c r="D348" s="204"/>
    </row>
    <row r="349" customFormat="false" ht="12.75" hidden="false" customHeight="false" outlineLevel="0" collapsed="false">
      <c r="A349" s="100"/>
      <c r="B349" s="204"/>
      <c r="D349" s="204"/>
    </row>
    <row r="350" customFormat="false" ht="12.75" hidden="false" customHeight="false" outlineLevel="0" collapsed="false">
      <c r="A350" s="100"/>
      <c r="B350" s="204"/>
      <c r="D350" s="204"/>
    </row>
    <row r="351" customFormat="false" ht="12.75" hidden="false" customHeight="false" outlineLevel="0" collapsed="false">
      <c r="A351" s="100"/>
      <c r="B351" s="204"/>
      <c r="D351" s="204"/>
    </row>
    <row r="352" customFormat="false" ht="12.75" hidden="false" customHeight="false" outlineLevel="0" collapsed="false">
      <c r="A352" s="100"/>
      <c r="B352" s="204"/>
      <c r="D352" s="204"/>
    </row>
    <row r="353" customFormat="false" ht="12.75" hidden="false" customHeight="false" outlineLevel="0" collapsed="false">
      <c r="A353" s="100"/>
      <c r="B353" s="204"/>
      <c r="D353" s="204"/>
    </row>
    <row r="354" customFormat="false" ht="12.75" hidden="false" customHeight="false" outlineLevel="0" collapsed="false">
      <c r="A354" s="100"/>
      <c r="B354" s="204"/>
      <c r="D354" s="204"/>
    </row>
    <row r="355" customFormat="false" ht="12.75" hidden="false" customHeight="false" outlineLevel="0" collapsed="false">
      <c r="A355" s="100"/>
      <c r="B355" s="204"/>
      <c r="D355" s="204"/>
    </row>
    <row r="356" customFormat="false" ht="12.75" hidden="false" customHeight="false" outlineLevel="0" collapsed="false">
      <c r="A356" s="100"/>
      <c r="B356" s="204"/>
      <c r="D356" s="204"/>
    </row>
    <row r="357" customFormat="false" ht="12.75" hidden="false" customHeight="false" outlineLevel="0" collapsed="false">
      <c r="A357" s="100"/>
      <c r="B357" s="204"/>
      <c r="D357" s="204"/>
    </row>
    <row r="358" customFormat="false" ht="12.75" hidden="false" customHeight="false" outlineLevel="0" collapsed="false">
      <c r="A358" s="100"/>
      <c r="B358" s="204"/>
      <c r="D358" s="204"/>
    </row>
    <row r="359" customFormat="false" ht="12.75" hidden="false" customHeight="false" outlineLevel="0" collapsed="false">
      <c r="A359" s="100"/>
      <c r="B359" s="204"/>
      <c r="D359" s="204"/>
    </row>
    <row r="360" customFormat="false" ht="12.75" hidden="false" customHeight="false" outlineLevel="0" collapsed="false">
      <c r="A360" s="100"/>
      <c r="B360" s="204"/>
      <c r="D360" s="204"/>
    </row>
    <row r="361" customFormat="false" ht="12.75" hidden="false" customHeight="false" outlineLevel="0" collapsed="false">
      <c r="A361" s="100"/>
      <c r="B361" s="204"/>
      <c r="D361" s="204"/>
    </row>
    <row r="362" customFormat="false" ht="12.75" hidden="false" customHeight="false" outlineLevel="0" collapsed="false">
      <c r="A362" s="100"/>
      <c r="B362" s="204"/>
      <c r="D362" s="204"/>
    </row>
    <row r="363" customFormat="false" ht="12.75" hidden="false" customHeight="false" outlineLevel="0" collapsed="false">
      <c r="A363" s="100"/>
      <c r="B363" s="204"/>
      <c r="D363" s="204"/>
    </row>
    <row r="364" customFormat="false" ht="12.75" hidden="false" customHeight="false" outlineLevel="0" collapsed="false">
      <c r="A364" s="100"/>
      <c r="B364" s="204"/>
      <c r="D364" s="204"/>
    </row>
    <row r="365" customFormat="false" ht="12.75" hidden="false" customHeight="false" outlineLevel="0" collapsed="false">
      <c r="A365" s="100"/>
      <c r="B365" s="204"/>
      <c r="D365" s="204"/>
    </row>
    <row r="366" customFormat="false" ht="12.75" hidden="false" customHeight="false" outlineLevel="0" collapsed="false">
      <c r="A366" s="100"/>
      <c r="B366" s="204"/>
      <c r="D366" s="204"/>
    </row>
    <row r="367" customFormat="false" ht="12.75" hidden="false" customHeight="false" outlineLevel="0" collapsed="false">
      <c r="A367" s="100"/>
      <c r="B367" s="204"/>
      <c r="D367" s="204"/>
    </row>
    <row r="368" customFormat="false" ht="12.75" hidden="false" customHeight="false" outlineLevel="0" collapsed="false">
      <c r="A368" s="100"/>
      <c r="B368" s="204"/>
      <c r="D368" s="204"/>
    </row>
    <row r="369" customFormat="false" ht="12.75" hidden="false" customHeight="false" outlineLevel="0" collapsed="false">
      <c r="A369" s="100"/>
      <c r="B369" s="204"/>
      <c r="D369" s="204"/>
    </row>
    <row r="370" customFormat="false" ht="12.75" hidden="false" customHeight="false" outlineLevel="0" collapsed="false">
      <c r="A370" s="100"/>
      <c r="B370" s="204"/>
      <c r="D370" s="204"/>
    </row>
    <row r="371" customFormat="false" ht="12.75" hidden="false" customHeight="false" outlineLevel="0" collapsed="false">
      <c r="A371" s="100"/>
      <c r="B371" s="204"/>
      <c r="D371" s="204"/>
    </row>
    <row r="372" customFormat="false" ht="12.75" hidden="false" customHeight="false" outlineLevel="0" collapsed="false">
      <c r="A372" s="100"/>
      <c r="B372" s="204"/>
      <c r="D372" s="204"/>
    </row>
    <row r="373" customFormat="false" ht="12.75" hidden="false" customHeight="false" outlineLevel="0" collapsed="false">
      <c r="A373" s="100"/>
      <c r="B373" s="204"/>
      <c r="D373" s="204"/>
    </row>
    <row r="374" customFormat="false" ht="12.75" hidden="false" customHeight="false" outlineLevel="0" collapsed="false">
      <c r="A374" s="100"/>
      <c r="B374" s="204"/>
      <c r="D374" s="204"/>
    </row>
    <row r="375" customFormat="false" ht="12.75" hidden="false" customHeight="false" outlineLevel="0" collapsed="false">
      <c r="A375" s="100"/>
      <c r="B375" s="204"/>
      <c r="D375" s="204"/>
    </row>
    <row r="376" customFormat="false" ht="12.75" hidden="false" customHeight="false" outlineLevel="0" collapsed="false">
      <c r="A376" s="100"/>
      <c r="B376" s="204"/>
      <c r="D376" s="204"/>
    </row>
    <row r="377" customFormat="false" ht="12.75" hidden="false" customHeight="false" outlineLevel="0" collapsed="false">
      <c r="A377" s="100"/>
      <c r="B377" s="204"/>
      <c r="D377" s="204"/>
    </row>
    <row r="378" customFormat="false" ht="12.75" hidden="false" customHeight="false" outlineLevel="0" collapsed="false">
      <c r="A378" s="100"/>
      <c r="B378" s="204"/>
      <c r="D378" s="204"/>
    </row>
    <row r="379" customFormat="false" ht="12.75" hidden="false" customHeight="false" outlineLevel="0" collapsed="false">
      <c r="A379" s="100"/>
      <c r="B379" s="204"/>
      <c r="D379" s="204"/>
    </row>
    <row r="380" customFormat="false" ht="12.75" hidden="false" customHeight="false" outlineLevel="0" collapsed="false">
      <c r="A380" s="100"/>
      <c r="B380" s="204"/>
      <c r="D380" s="204"/>
    </row>
    <row r="381" customFormat="false" ht="12.75" hidden="false" customHeight="false" outlineLevel="0" collapsed="false">
      <c r="A381" s="100"/>
      <c r="B381" s="204"/>
      <c r="D381" s="204"/>
    </row>
    <row r="382" customFormat="false" ht="12.75" hidden="false" customHeight="false" outlineLevel="0" collapsed="false">
      <c r="A382" s="100"/>
      <c r="B382" s="204"/>
      <c r="D382" s="204"/>
    </row>
    <row r="383" customFormat="false" ht="12.75" hidden="false" customHeight="false" outlineLevel="0" collapsed="false">
      <c r="A383" s="100"/>
      <c r="B383" s="204"/>
      <c r="D383" s="204"/>
    </row>
    <row r="384" customFormat="false" ht="12.75" hidden="false" customHeight="false" outlineLevel="0" collapsed="false">
      <c r="A384" s="100"/>
      <c r="B384" s="204"/>
      <c r="D384" s="204"/>
    </row>
    <row r="385" customFormat="false" ht="12.75" hidden="false" customHeight="false" outlineLevel="0" collapsed="false">
      <c r="A385" s="100"/>
      <c r="B385" s="204"/>
      <c r="D385" s="204"/>
    </row>
    <row r="386" customFormat="false" ht="12.75" hidden="false" customHeight="false" outlineLevel="0" collapsed="false">
      <c r="A386" s="100"/>
      <c r="B386" s="204"/>
      <c r="D386" s="204"/>
    </row>
    <row r="387" customFormat="false" ht="12.75" hidden="false" customHeight="false" outlineLevel="0" collapsed="false">
      <c r="A387" s="100"/>
      <c r="B387" s="204"/>
      <c r="D387" s="204"/>
    </row>
    <row r="388" customFormat="false" ht="12.75" hidden="false" customHeight="false" outlineLevel="0" collapsed="false">
      <c r="A388" s="100"/>
      <c r="B388" s="204"/>
      <c r="D388" s="204"/>
    </row>
    <row r="389" customFormat="false" ht="12.75" hidden="false" customHeight="false" outlineLevel="0" collapsed="false">
      <c r="A389" s="100"/>
      <c r="B389" s="204"/>
      <c r="D389" s="204"/>
    </row>
    <row r="390" customFormat="false" ht="12.75" hidden="false" customHeight="false" outlineLevel="0" collapsed="false">
      <c r="A390" s="100"/>
      <c r="B390" s="204"/>
      <c r="D390" s="204"/>
    </row>
    <row r="391" customFormat="false" ht="12.75" hidden="false" customHeight="false" outlineLevel="0" collapsed="false">
      <c r="A391" s="100"/>
      <c r="B391" s="204"/>
      <c r="D391" s="204"/>
    </row>
    <row r="392" customFormat="false" ht="12.75" hidden="false" customHeight="false" outlineLevel="0" collapsed="false">
      <c r="A392" s="100"/>
      <c r="B392" s="204"/>
      <c r="D392" s="204"/>
    </row>
    <row r="393" customFormat="false" ht="12.75" hidden="false" customHeight="false" outlineLevel="0" collapsed="false">
      <c r="A393" s="100"/>
      <c r="B393" s="204"/>
      <c r="D393" s="204"/>
    </row>
    <row r="394" customFormat="false" ht="12.75" hidden="false" customHeight="false" outlineLevel="0" collapsed="false">
      <c r="A394" s="100"/>
      <c r="B394" s="204"/>
      <c r="D394" s="204"/>
    </row>
    <row r="395" customFormat="false" ht="12.75" hidden="false" customHeight="false" outlineLevel="0" collapsed="false">
      <c r="A395" s="100"/>
      <c r="B395" s="204"/>
      <c r="D395" s="204"/>
    </row>
    <row r="396" customFormat="false" ht="12.75" hidden="false" customHeight="false" outlineLevel="0" collapsed="false">
      <c r="A396" s="100"/>
      <c r="B396" s="204"/>
      <c r="D396" s="204"/>
    </row>
    <row r="397" customFormat="false" ht="12.75" hidden="false" customHeight="false" outlineLevel="0" collapsed="false">
      <c r="A397" s="100"/>
      <c r="B397" s="204"/>
      <c r="D397" s="204"/>
    </row>
    <row r="398" customFormat="false" ht="12.75" hidden="false" customHeight="false" outlineLevel="0" collapsed="false">
      <c r="A398" s="100"/>
      <c r="B398" s="204"/>
      <c r="D398" s="204"/>
    </row>
    <row r="399" customFormat="false" ht="12.75" hidden="false" customHeight="false" outlineLevel="0" collapsed="false">
      <c r="A399" s="100"/>
      <c r="B399" s="204"/>
      <c r="D399" s="204"/>
    </row>
    <row r="400" customFormat="false" ht="12.75" hidden="false" customHeight="false" outlineLevel="0" collapsed="false">
      <c r="A400" s="100"/>
      <c r="B400" s="204"/>
      <c r="D400" s="204"/>
    </row>
    <row r="401" customFormat="false" ht="12.75" hidden="false" customHeight="false" outlineLevel="0" collapsed="false">
      <c r="A401" s="100"/>
      <c r="B401" s="204"/>
      <c r="D401" s="204"/>
    </row>
    <row r="402" customFormat="false" ht="12.75" hidden="false" customHeight="false" outlineLevel="0" collapsed="false">
      <c r="A402" s="100"/>
      <c r="B402" s="204"/>
      <c r="D402" s="204"/>
    </row>
    <row r="403" customFormat="false" ht="12.75" hidden="false" customHeight="false" outlineLevel="0" collapsed="false">
      <c r="A403" s="100"/>
      <c r="B403" s="204"/>
      <c r="D403" s="204"/>
    </row>
    <row r="404" customFormat="false" ht="12.75" hidden="false" customHeight="false" outlineLevel="0" collapsed="false">
      <c r="A404" s="100"/>
      <c r="B404" s="204"/>
      <c r="D404" s="204"/>
    </row>
    <row r="405" customFormat="false" ht="12.75" hidden="false" customHeight="false" outlineLevel="0" collapsed="false">
      <c r="A405" s="100"/>
      <c r="B405" s="204"/>
      <c r="D405" s="204"/>
    </row>
    <row r="406" customFormat="false" ht="12.75" hidden="false" customHeight="false" outlineLevel="0" collapsed="false">
      <c r="A406" s="100"/>
      <c r="B406" s="204"/>
      <c r="D406" s="204"/>
    </row>
    <row r="407" customFormat="false" ht="12.75" hidden="false" customHeight="false" outlineLevel="0" collapsed="false">
      <c r="A407" s="100"/>
      <c r="B407" s="204"/>
      <c r="D407" s="204"/>
    </row>
    <row r="408" customFormat="false" ht="12.75" hidden="false" customHeight="false" outlineLevel="0" collapsed="false">
      <c r="A408" s="100"/>
      <c r="B408" s="204"/>
      <c r="D408" s="204"/>
    </row>
    <row r="409" customFormat="false" ht="12.75" hidden="false" customHeight="false" outlineLevel="0" collapsed="false">
      <c r="A409" s="100"/>
      <c r="B409" s="204"/>
      <c r="D409" s="204"/>
    </row>
    <row r="410" customFormat="false" ht="12.75" hidden="false" customHeight="false" outlineLevel="0" collapsed="false">
      <c r="A410" s="100"/>
      <c r="B410" s="204"/>
      <c r="D410" s="204"/>
    </row>
    <row r="411" customFormat="false" ht="12.75" hidden="false" customHeight="false" outlineLevel="0" collapsed="false">
      <c r="A411" s="100"/>
      <c r="B411" s="204"/>
      <c r="D411" s="204"/>
    </row>
    <row r="412" customFormat="false" ht="12.75" hidden="false" customHeight="false" outlineLevel="0" collapsed="false">
      <c r="A412" s="100"/>
      <c r="B412" s="204"/>
      <c r="D412" s="204"/>
    </row>
    <row r="413" customFormat="false" ht="12.75" hidden="false" customHeight="false" outlineLevel="0" collapsed="false">
      <c r="A413" s="100"/>
      <c r="B413" s="204"/>
      <c r="D413" s="204"/>
    </row>
    <row r="414" customFormat="false" ht="12.75" hidden="false" customHeight="false" outlineLevel="0" collapsed="false">
      <c r="A414" s="100"/>
      <c r="B414" s="204"/>
      <c r="D414" s="204"/>
    </row>
    <row r="415" customFormat="false" ht="12.75" hidden="false" customHeight="false" outlineLevel="0" collapsed="false">
      <c r="A415" s="100"/>
      <c r="B415" s="204"/>
      <c r="D415" s="204"/>
    </row>
    <row r="416" customFormat="false" ht="12.75" hidden="false" customHeight="false" outlineLevel="0" collapsed="false">
      <c r="A416" s="100"/>
      <c r="B416" s="204"/>
      <c r="D416" s="204"/>
    </row>
    <row r="417" customFormat="false" ht="12.75" hidden="false" customHeight="false" outlineLevel="0" collapsed="false">
      <c r="A417" s="100"/>
      <c r="B417" s="204"/>
      <c r="D417" s="204"/>
    </row>
    <row r="418" customFormat="false" ht="12.75" hidden="false" customHeight="false" outlineLevel="0" collapsed="false">
      <c r="A418" s="100"/>
      <c r="B418" s="204"/>
      <c r="D418" s="204"/>
    </row>
    <row r="419" customFormat="false" ht="12.75" hidden="false" customHeight="false" outlineLevel="0" collapsed="false">
      <c r="A419" s="100"/>
      <c r="B419" s="204"/>
      <c r="D419" s="204"/>
    </row>
    <row r="420" customFormat="false" ht="12.75" hidden="false" customHeight="false" outlineLevel="0" collapsed="false">
      <c r="A420" s="100"/>
      <c r="B420" s="204"/>
      <c r="D420" s="204"/>
    </row>
    <row r="421" customFormat="false" ht="12.75" hidden="false" customHeight="false" outlineLevel="0" collapsed="false">
      <c r="A421" s="100"/>
      <c r="B421" s="204"/>
      <c r="D421" s="204"/>
    </row>
    <row r="422" customFormat="false" ht="12.75" hidden="false" customHeight="false" outlineLevel="0" collapsed="false">
      <c r="A422" s="100"/>
      <c r="B422" s="204"/>
      <c r="D422" s="204"/>
    </row>
    <row r="423" customFormat="false" ht="12.75" hidden="false" customHeight="false" outlineLevel="0" collapsed="false">
      <c r="A423" s="100"/>
      <c r="B423" s="204"/>
      <c r="D423" s="204"/>
    </row>
    <row r="424" customFormat="false" ht="12.75" hidden="false" customHeight="false" outlineLevel="0" collapsed="false">
      <c r="A424" s="100"/>
      <c r="B424" s="204"/>
      <c r="D424" s="204"/>
    </row>
    <row r="425" customFormat="false" ht="12.75" hidden="false" customHeight="false" outlineLevel="0" collapsed="false">
      <c r="A425" s="100"/>
      <c r="B425" s="204"/>
      <c r="D425" s="204"/>
    </row>
    <row r="426" customFormat="false" ht="12.75" hidden="false" customHeight="false" outlineLevel="0" collapsed="false">
      <c r="A426" s="100"/>
      <c r="B426" s="204"/>
      <c r="D426" s="204"/>
    </row>
    <row r="427" customFormat="false" ht="12.75" hidden="false" customHeight="false" outlineLevel="0" collapsed="false">
      <c r="A427" s="100"/>
      <c r="B427" s="204"/>
      <c r="D427" s="204"/>
    </row>
    <row r="428" customFormat="false" ht="12.75" hidden="false" customHeight="false" outlineLevel="0" collapsed="false">
      <c r="A428" s="100"/>
      <c r="B428" s="204"/>
      <c r="D428" s="204"/>
    </row>
    <row r="429" customFormat="false" ht="12.75" hidden="false" customHeight="false" outlineLevel="0" collapsed="false">
      <c r="A429" s="100"/>
      <c r="B429" s="204"/>
      <c r="D429" s="204"/>
    </row>
    <row r="430" customFormat="false" ht="12.75" hidden="false" customHeight="false" outlineLevel="0" collapsed="false">
      <c r="A430" s="100"/>
      <c r="B430" s="204"/>
      <c r="D430" s="204"/>
    </row>
    <row r="431" customFormat="false" ht="12.75" hidden="false" customHeight="false" outlineLevel="0" collapsed="false">
      <c r="A431" s="100"/>
      <c r="B431" s="204"/>
      <c r="D431" s="204"/>
    </row>
    <row r="432" customFormat="false" ht="12.75" hidden="false" customHeight="false" outlineLevel="0" collapsed="false">
      <c r="A432" s="100"/>
      <c r="B432" s="204"/>
      <c r="D432" s="204"/>
    </row>
    <row r="433" customFormat="false" ht="12.75" hidden="false" customHeight="false" outlineLevel="0" collapsed="false">
      <c r="A433" s="100"/>
      <c r="B433" s="204"/>
      <c r="D433" s="204"/>
    </row>
    <row r="434" customFormat="false" ht="12.75" hidden="false" customHeight="false" outlineLevel="0" collapsed="false">
      <c r="A434" s="100"/>
      <c r="B434" s="204"/>
      <c r="D434" s="204"/>
    </row>
    <row r="435" customFormat="false" ht="12.75" hidden="false" customHeight="false" outlineLevel="0" collapsed="false">
      <c r="A435" s="100"/>
      <c r="B435" s="204"/>
      <c r="D435" s="204"/>
    </row>
    <row r="436" customFormat="false" ht="12.75" hidden="false" customHeight="false" outlineLevel="0" collapsed="false">
      <c r="A436" s="100"/>
      <c r="B436" s="204"/>
      <c r="D436" s="204"/>
    </row>
    <row r="437" customFormat="false" ht="12.75" hidden="false" customHeight="false" outlineLevel="0" collapsed="false">
      <c r="A437" s="100"/>
      <c r="B437" s="204"/>
      <c r="D437" s="204"/>
    </row>
    <row r="438" customFormat="false" ht="12.75" hidden="false" customHeight="false" outlineLevel="0" collapsed="false">
      <c r="A438" s="100"/>
      <c r="B438" s="204"/>
      <c r="D438" s="204"/>
    </row>
    <row r="439" customFormat="false" ht="12.75" hidden="false" customHeight="false" outlineLevel="0" collapsed="false">
      <c r="A439" s="100"/>
      <c r="B439" s="204"/>
      <c r="D439" s="204"/>
    </row>
    <row r="440" customFormat="false" ht="12.75" hidden="false" customHeight="false" outlineLevel="0" collapsed="false">
      <c r="A440" s="100"/>
      <c r="B440" s="204"/>
      <c r="D440" s="204"/>
    </row>
    <row r="441" customFormat="false" ht="12.75" hidden="false" customHeight="false" outlineLevel="0" collapsed="false">
      <c r="A441" s="100"/>
      <c r="B441" s="204"/>
      <c r="D441" s="204"/>
    </row>
    <row r="442" customFormat="false" ht="12.75" hidden="false" customHeight="false" outlineLevel="0" collapsed="false">
      <c r="A442" s="100"/>
      <c r="B442" s="204"/>
      <c r="D442" s="204"/>
    </row>
    <row r="443" customFormat="false" ht="12.75" hidden="false" customHeight="false" outlineLevel="0" collapsed="false">
      <c r="A443" s="100"/>
      <c r="B443" s="204"/>
      <c r="D443" s="204"/>
    </row>
    <row r="444" customFormat="false" ht="12.75" hidden="false" customHeight="false" outlineLevel="0" collapsed="false">
      <c r="A444" s="100"/>
      <c r="B444" s="204"/>
      <c r="D444" s="204"/>
    </row>
    <row r="445" customFormat="false" ht="12.75" hidden="false" customHeight="false" outlineLevel="0" collapsed="false">
      <c r="A445" s="100"/>
      <c r="B445" s="204"/>
      <c r="D445" s="204"/>
    </row>
    <row r="446" customFormat="false" ht="12.75" hidden="false" customHeight="false" outlineLevel="0" collapsed="false">
      <c r="A446" s="100"/>
      <c r="B446" s="204"/>
      <c r="D446" s="204"/>
    </row>
    <row r="447" customFormat="false" ht="12.75" hidden="false" customHeight="false" outlineLevel="0" collapsed="false">
      <c r="A447" s="100"/>
      <c r="B447" s="204"/>
      <c r="D447" s="204"/>
    </row>
    <row r="448" customFormat="false" ht="12.75" hidden="false" customHeight="false" outlineLevel="0" collapsed="false">
      <c r="A448" s="100"/>
      <c r="B448" s="204"/>
      <c r="D448" s="204"/>
    </row>
    <row r="449" customFormat="false" ht="12.75" hidden="false" customHeight="false" outlineLevel="0" collapsed="false">
      <c r="A449" s="100"/>
      <c r="B449" s="204"/>
      <c r="D449" s="204"/>
    </row>
    <row r="450" customFormat="false" ht="12.75" hidden="false" customHeight="false" outlineLevel="0" collapsed="false">
      <c r="A450" s="100"/>
      <c r="B450" s="204"/>
      <c r="D450" s="204"/>
    </row>
    <row r="451" customFormat="false" ht="12.75" hidden="false" customHeight="false" outlineLevel="0" collapsed="false">
      <c r="A451" s="100"/>
      <c r="B451" s="204"/>
      <c r="D451" s="204"/>
    </row>
    <row r="452" customFormat="false" ht="12.75" hidden="false" customHeight="false" outlineLevel="0" collapsed="false">
      <c r="A452" s="100"/>
      <c r="B452" s="204"/>
      <c r="D452" s="204"/>
    </row>
    <row r="453" customFormat="false" ht="12.75" hidden="false" customHeight="false" outlineLevel="0" collapsed="false">
      <c r="A453" s="100"/>
      <c r="B453" s="204"/>
      <c r="D453" s="204"/>
    </row>
    <row r="454" customFormat="false" ht="12.75" hidden="false" customHeight="false" outlineLevel="0" collapsed="false">
      <c r="A454" s="100"/>
      <c r="B454" s="204"/>
      <c r="D454" s="204"/>
    </row>
    <row r="455" customFormat="false" ht="12.75" hidden="false" customHeight="false" outlineLevel="0" collapsed="false">
      <c r="A455" s="100"/>
      <c r="B455" s="204"/>
      <c r="D455" s="204"/>
    </row>
    <row r="456" customFormat="false" ht="12.75" hidden="false" customHeight="false" outlineLevel="0" collapsed="false">
      <c r="A456" s="100"/>
      <c r="B456" s="204"/>
      <c r="D456" s="204"/>
    </row>
    <row r="457" customFormat="false" ht="12.75" hidden="false" customHeight="false" outlineLevel="0" collapsed="false">
      <c r="A457" s="100"/>
      <c r="B457" s="204"/>
      <c r="D457" s="204"/>
    </row>
    <row r="458" customFormat="false" ht="12.75" hidden="false" customHeight="false" outlineLevel="0" collapsed="false">
      <c r="A458" s="100"/>
      <c r="B458" s="204"/>
      <c r="D458" s="204"/>
    </row>
    <row r="459" customFormat="false" ht="15.75" hidden="false" customHeight="false" outlineLevel="0" collapsed="false">
      <c r="B459" s="204"/>
      <c r="D459" s="204"/>
    </row>
    <row r="460" customFormat="false" ht="15.75" hidden="false" customHeight="false" outlineLevel="0" collapsed="false">
      <c r="B460" s="204"/>
      <c r="D460" s="204"/>
    </row>
    <row r="461" customFormat="false" ht="15.75" hidden="false" customHeight="false" outlineLevel="0" collapsed="false">
      <c r="B461" s="204"/>
      <c r="D461" s="204"/>
    </row>
    <row r="462" customFormat="false" ht="15.75" hidden="false" customHeight="false" outlineLevel="0" collapsed="false">
      <c r="B462" s="204"/>
      <c r="D462" s="204"/>
    </row>
    <row r="463" customFormat="false" ht="15.75" hidden="false" customHeight="false" outlineLevel="0" collapsed="false">
      <c r="B463" s="204"/>
      <c r="D463" s="204"/>
    </row>
    <row r="464" customFormat="false" ht="15.75" hidden="false" customHeight="false" outlineLevel="0" collapsed="false">
      <c r="B464" s="204"/>
      <c r="D464" s="204"/>
    </row>
    <row r="465" customFormat="false" ht="15.75" hidden="false" customHeight="false" outlineLevel="0" collapsed="false">
      <c r="B465" s="204"/>
      <c r="D465" s="204"/>
    </row>
    <row r="466" customFormat="false" ht="15.75" hidden="false" customHeight="false" outlineLevel="0" collapsed="false">
      <c r="B466" s="204"/>
      <c r="D466" s="204"/>
    </row>
    <row r="467" customFormat="false" ht="15.75" hidden="false" customHeight="false" outlineLevel="0" collapsed="false">
      <c r="B467" s="204"/>
      <c r="D467" s="204"/>
    </row>
    <row r="468" customFormat="false" ht="15.75" hidden="false" customHeight="false" outlineLevel="0" collapsed="false">
      <c r="B468" s="204"/>
      <c r="D468" s="204"/>
    </row>
    <row r="469" customFormat="false" ht="15.75" hidden="false" customHeight="false" outlineLevel="0" collapsed="false">
      <c r="B469" s="204"/>
      <c r="D469" s="204"/>
    </row>
    <row r="470" customFormat="false" ht="15.75" hidden="false" customHeight="false" outlineLevel="0" collapsed="false">
      <c r="B470" s="204"/>
      <c r="D470" s="204"/>
    </row>
    <row r="471" customFormat="false" ht="15.75" hidden="false" customHeight="false" outlineLevel="0" collapsed="false">
      <c r="B471" s="204"/>
      <c r="D471" s="204"/>
    </row>
    <row r="472" customFormat="false" ht="15.75" hidden="false" customHeight="false" outlineLevel="0" collapsed="false">
      <c r="B472" s="204"/>
      <c r="D472" s="204"/>
    </row>
    <row r="473" customFormat="false" ht="15.75" hidden="false" customHeight="false" outlineLevel="0" collapsed="false">
      <c r="B473" s="204"/>
      <c r="D473" s="204"/>
    </row>
    <row r="474" customFormat="false" ht="15.75" hidden="false" customHeight="false" outlineLevel="0" collapsed="false">
      <c r="B474" s="204"/>
      <c r="D474" s="204"/>
    </row>
    <row r="475" customFormat="false" ht="15.75" hidden="false" customHeight="false" outlineLevel="0" collapsed="false">
      <c r="B475" s="204"/>
      <c r="D475" s="204"/>
    </row>
    <row r="476" customFormat="false" ht="15.75" hidden="false" customHeight="false" outlineLevel="0" collapsed="false">
      <c r="B476" s="204"/>
      <c r="D476" s="204"/>
    </row>
    <row r="477" customFormat="false" ht="15.75" hidden="false" customHeight="false" outlineLevel="0" collapsed="false">
      <c r="B477" s="204"/>
      <c r="D477" s="204"/>
    </row>
    <row r="478" customFormat="false" ht="15.75" hidden="false" customHeight="false" outlineLevel="0" collapsed="false">
      <c r="B478" s="204"/>
      <c r="D478" s="204"/>
    </row>
    <row r="479" customFormat="false" ht="15.75" hidden="false" customHeight="false" outlineLevel="0" collapsed="false">
      <c r="B479" s="204"/>
      <c r="D479" s="204"/>
    </row>
    <row r="480" customFormat="false" ht="15.75" hidden="false" customHeight="false" outlineLevel="0" collapsed="false">
      <c r="B480" s="204"/>
      <c r="D480" s="204"/>
    </row>
    <row r="481" customFormat="false" ht="15.75" hidden="false" customHeight="false" outlineLevel="0" collapsed="false">
      <c r="B481" s="204"/>
      <c r="D481" s="204"/>
    </row>
    <row r="482" customFormat="false" ht="15.75" hidden="false" customHeight="false" outlineLevel="0" collapsed="false">
      <c r="B482" s="204"/>
      <c r="D482" s="204"/>
    </row>
    <row r="483" customFormat="false" ht="15.75" hidden="false" customHeight="false" outlineLevel="0" collapsed="false">
      <c r="B483" s="204"/>
      <c r="D483" s="204"/>
    </row>
    <row r="484" customFormat="false" ht="15.75" hidden="false" customHeight="false" outlineLevel="0" collapsed="false">
      <c r="B484" s="204"/>
      <c r="D484" s="204"/>
    </row>
    <row r="485" customFormat="false" ht="15.75" hidden="false" customHeight="false" outlineLevel="0" collapsed="false">
      <c r="B485" s="204"/>
      <c r="D485" s="204"/>
    </row>
    <row r="486" customFormat="false" ht="15.75" hidden="false" customHeight="false" outlineLevel="0" collapsed="false">
      <c r="B486" s="204"/>
      <c r="D486" s="204"/>
    </row>
    <row r="487" customFormat="false" ht="15.75" hidden="false" customHeight="false" outlineLevel="0" collapsed="false">
      <c r="B487" s="204"/>
      <c r="D487" s="204"/>
    </row>
    <row r="488" customFormat="false" ht="15.75" hidden="false" customHeight="false" outlineLevel="0" collapsed="false">
      <c r="B488" s="204"/>
      <c r="D488" s="204"/>
    </row>
    <row r="489" customFormat="false" ht="15.75" hidden="false" customHeight="false" outlineLevel="0" collapsed="false">
      <c r="B489" s="204"/>
      <c r="D489" s="204"/>
    </row>
    <row r="490" customFormat="false" ht="15.75" hidden="false" customHeight="false" outlineLevel="0" collapsed="false">
      <c r="B490" s="204"/>
      <c r="D490" s="204"/>
    </row>
    <row r="491" customFormat="false" ht="15.75" hidden="false" customHeight="false" outlineLevel="0" collapsed="false">
      <c r="B491" s="204"/>
      <c r="D491" s="204"/>
    </row>
    <row r="492" customFormat="false" ht="15.75" hidden="false" customHeight="false" outlineLevel="0" collapsed="false">
      <c r="B492" s="204"/>
      <c r="D492" s="204"/>
    </row>
    <row r="493" customFormat="false" ht="15.75" hidden="false" customHeight="false" outlineLevel="0" collapsed="false">
      <c r="B493" s="204"/>
      <c r="D493" s="204"/>
    </row>
    <row r="494" customFormat="false" ht="15.75" hidden="false" customHeight="false" outlineLevel="0" collapsed="false">
      <c r="B494" s="204"/>
      <c r="D494" s="204"/>
    </row>
    <row r="495" customFormat="false" ht="15.75" hidden="false" customHeight="false" outlineLevel="0" collapsed="false">
      <c r="B495" s="204"/>
      <c r="D495" s="204"/>
    </row>
    <row r="496" customFormat="false" ht="15.75" hidden="false" customHeight="false" outlineLevel="0" collapsed="false">
      <c r="B496" s="204"/>
      <c r="D496" s="204"/>
    </row>
    <row r="497" customFormat="false" ht="15.75" hidden="false" customHeight="false" outlineLevel="0" collapsed="false">
      <c r="B497" s="204"/>
      <c r="D497" s="204"/>
    </row>
    <row r="498" customFormat="false" ht="15.75" hidden="false" customHeight="false" outlineLevel="0" collapsed="false">
      <c r="B498" s="204"/>
      <c r="D498" s="204"/>
    </row>
    <row r="499" customFormat="false" ht="15.75" hidden="false" customHeight="false" outlineLevel="0" collapsed="false">
      <c r="B499" s="204"/>
      <c r="D499" s="204"/>
    </row>
    <row r="500" customFormat="false" ht="15.75" hidden="false" customHeight="false" outlineLevel="0" collapsed="false">
      <c r="B500" s="204"/>
      <c r="D500" s="204"/>
    </row>
    <row r="501" customFormat="false" ht="15.75" hidden="false" customHeight="false" outlineLevel="0" collapsed="false">
      <c r="B501" s="204"/>
      <c r="D501" s="204"/>
    </row>
    <row r="502" customFormat="false" ht="15.75" hidden="false" customHeight="false" outlineLevel="0" collapsed="false">
      <c r="B502" s="204"/>
      <c r="D502" s="204"/>
    </row>
    <row r="503" customFormat="false" ht="15.75" hidden="false" customHeight="false" outlineLevel="0" collapsed="false">
      <c r="B503" s="204"/>
      <c r="D503" s="204"/>
    </row>
    <row r="504" customFormat="false" ht="15.75" hidden="false" customHeight="false" outlineLevel="0" collapsed="false">
      <c r="B504" s="204"/>
      <c r="D504" s="204"/>
    </row>
    <row r="505" customFormat="false" ht="15.75" hidden="false" customHeight="false" outlineLevel="0" collapsed="false">
      <c r="B505" s="204"/>
      <c r="D505" s="204"/>
    </row>
    <row r="506" customFormat="false" ht="15.75" hidden="false" customHeight="false" outlineLevel="0" collapsed="false">
      <c r="B506" s="204"/>
      <c r="D506" s="204"/>
    </row>
    <row r="507" customFormat="false" ht="15.75" hidden="false" customHeight="false" outlineLevel="0" collapsed="false">
      <c r="B507" s="204"/>
      <c r="D507" s="204"/>
    </row>
    <row r="508" customFormat="false" ht="15.75" hidden="false" customHeight="false" outlineLevel="0" collapsed="false">
      <c r="B508" s="204"/>
      <c r="D508" s="204"/>
    </row>
    <row r="509" customFormat="false" ht="15.75" hidden="false" customHeight="false" outlineLevel="0" collapsed="false">
      <c r="B509" s="204"/>
      <c r="D509" s="204"/>
    </row>
    <row r="510" customFormat="false" ht="15.75" hidden="false" customHeight="false" outlineLevel="0" collapsed="false">
      <c r="B510" s="204"/>
      <c r="D510" s="204"/>
    </row>
    <row r="511" customFormat="false" ht="15.75" hidden="false" customHeight="false" outlineLevel="0" collapsed="false">
      <c r="B511" s="204"/>
      <c r="D511" s="204"/>
    </row>
    <row r="512" customFormat="false" ht="15.75" hidden="false" customHeight="false" outlineLevel="0" collapsed="false">
      <c r="B512" s="204"/>
      <c r="D512" s="204"/>
    </row>
    <row r="513" customFormat="false" ht="15.75" hidden="false" customHeight="false" outlineLevel="0" collapsed="false">
      <c r="B513" s="204"/>
      <c r="D513" s="204"/>
    </row>
    <row r="514" customFormat="false" ht="15.75" hidden="false" customHeight="false" outlineLevel="0" collapsed="false">
      <c r="B514" s="204"/>
      <c r="D514" s="204"/>
    </row>
    <row r="515" customFormat="false" ht="15.75" hidden="false" customHeight="false" outlineLevel="0" collapsed="false">
      <c r="B515" s="204"/>
      <c r="D515" s="204"/>
    </row>
    <row r="516" customFormat="false" ht="15.75" hidden="false" customHeight="false" outlineLevel="0" collapsed="false">
      <c r="B516" s="204"/>
      <c r="D516" s="204"/>
    </row>
    <row r="517" customFormat="false" ht="15.75" hidden="false" customHeight="false" outlineLevel="0" collapsed="false">
      <c r="B517" s="204"/>
      <c r="D517" s="204"/>
    </row>
    <row r="518" customFormat="false" ht="15.75" hidden="false" customHeight="false" outlineLevel="0" collapsed="false">
      <c r="B518" s="204"/>
      <c r="D518" s="204"/>
    </row>
    <row r="519" customFormat="false" ht="15.75" hidden="false" customHeight="false" outlineLevel="0" collapsed="false">
      <c r="B519" s="204"/>
      <c r="D519" s="204"/>
    </row>
    <row r="520" customFormat="false" ht="15.75" hidden="false" customHeight="false" outlineLevel="0" collapsed="false">
      <c r="B520" s="204"/>
      <c r="D520" s="204"/>
    </row>
    <row r="521" customFormat="false" ht="15.75" hidden="false" customHeight="false" outlineLevel="0" collapsed="false">
      <c r="B521" s="204"/>
      <c r="D521" s="204"/>
    </row>
    <row r="522" customFormat="false" ht="15.75" hidden="false" customHeight="false" outlineLevel="0" collapsed="false">
      <c r="B522" s="204"/>
      <c r="D522" s="204"/>
    </row>
    <row r="523" customFormat="false" ht="15.75" hidden="false" customHeight="false" outlineLevel="0" collapsed="false">
      <c r="B523" s="204"/>
      <c r="D523" s="204"/>
    </row>
    <row r="524" customFormat="false" ht="15.75" hidden="false" customHeight="false" outlineLevel="0" collapsed="false">
      <c r="B524" s="204"/>
      <c r="D524" s="204"/>
    </row>
    <row r="525" customFormat="false" ht="15.75" hidden="false" customHeight="false" outlineLevel="0" collapsed="false">
      <c r="B525" s="204"/>
      <c r="D525" s="204"/>
    </row>
    <row r="526" customFormat="false" ht="15.75" hidden="false" customHeight="false" outlineLevel="0" collapsed="false">
      <c r="B526" s="204"/>
      <c r="D526" s="204"/>
    </row>
    <row r="527" customFormat="false" ht="15.75" hidden="false" customHeight="false" outlineLevel="0" collapsed="false">
      <c r="B527" s="204"/>
      <c r="D527" s="204"/>
    </row>
    <row r="528" customFormat="false" ht="15.75" hidden="false" customHeight="false" outlineLevel="0" collapsed="false">
      <c r="B528" s="204"/>
      <c r="D528" s="204"/>
    </row>
    <row r="529" customFormat="false" ht="15.75" hidden="false" customHeight="false" outlineLevel="0" collapsed="false">
      <c r="B529" s="204"/>
      <c r="D529" s="204"/>
    </row>
    <row r="530" customFormat="false" ht="15.75" hidden="false" customHeight="false" outlineLevel="0" collapsed="false">
      <c r="B530" s="204"/>
      <c r="D530" s="204"/>
    </row>
    <row r="531" customFormat="false" ht="15.75" hidden="false" customHeight="false" outlineLevel="0" collapsed="false">
      <c r="B531" s="204"/>
      <c r="D531" s="204"/>
    </row>
    <row r="532" customFormat="false" ht="15.75" hidden="false" customHeight="false" outlineLevel="0" collapsed="false">
      <c r="B532" s="204"/>
      <c r="D532" s="204"/>
    </row>
    <row r="533" customFormat="false" ht="15.75" hidden="false" customHeight="false" outlineLevel="0" collapsed="false">
      <c r="B533" s="204"/>
      <c r="D533" s="204"/>
    </row>
    <row r="534" customFormat="false" ht="15.75" hidden="false" customHeight="false" outlineLevel="0" collapsed="false">
      <c r="B534" s="204"/>
      <c r="D534" s="204"/>
    </row>
    <row r="535" customFormat="false" ht="15.75" hidden="false" customHeight="false" outlineLevel="0" collapsed="false">
      <c r="B535" s="204"/>
      <c r="D535" s="204"/>
    </row>
    <row r="536" customFormat="false" ht="15.75" hidden="false" customHeight="false" outlineLevel="0" collapsed="false">
      <c r="B536" s="204"/>
      <c r="D536" s="204"/>
    </row>
    <row r="537" customFormat="false" ht="15.75" hidden="false" customHeight="false" outlineLevel="0" collapsed="false">
      <c r="B537" s="204"/>
      <c r="D537" s="204"/>
    </row>
    <row r="538" customFormat="false" ht="15.75" hidden="false" customHeight="false" outlineLevel="0" collapsed="false">
      <c r="B538" s="204"/>
      <c r="D538" s="204"/>
    </row>
    <row r="539" customFormat="false" ht="15.75" hidden="false" customHeight="false" outlineLevel="0" collapsed="false">
      <c r="B539" s="204"/>
      <c r="D539" s="204"/>
    </row>
    <row r="540" customFormat="false" ht="15.75" hidden="false" customHeight="false" outlineLevel="0" collapsed="false">
      <c r="B540" s="204"/>
      <c r="D540" s="204"/>
    </row>
    <row r="541" customFormat="false" ht="15.75" hidden="false" customHeight="false" outlineLevel="0" collapsed="false">
      <c r="B541" s="204"/>
      <c r="D541" s="204"/>
    </row>
    <row r="542" customFormat="false" ht="15.75" hidden="false" customHeight="false" outlineLevel="0" collapsed="false">
      <c r="B542" s="204"/>
      <c r="D542" s="204"/>
    </row>
    <row r="543" customFormat="false" ht="15.75" hidden="false" customHeight="false" outlineLevel="0" collapsed="false">
      <c r="B543" s="204"/>
      <c r="D543" s="204"/>
    </row>
    <row r="544" customFormat="false" ht="15.75" hidden="false" customHeight="false" outlineLevel="0" collapsed="false">
      <c r="B544" s="204"/>
      <c r="D544" s="204"/>
    </row>
    <row r="545" customFormat="false" ht="15.75" hidden="false" customHeight="false" outlineLevel="0" collapsed="false">
      <c r="B545" s="204"/>
      <c r="D545" s="204"/>
    </row>
    <row r="546" customFormat="false" ht="15.75" hidden="false" customHeight="false" outlineLevel="0" collapsed="false">
      <c r="B546" s="204"/>
      <c r="D546" s="204"/>
    </row>
    <row r="547" customFormat="false" ht="15.75" hidden="false" customHeight="false" outlineLevel="0" collapsed="false">
      <c r="B547" s="204"/>
      <c r="D547" s="204"/>
    </row>
    <row r="548" customFormat="false" ht="15.75" hidden="false" customHeight="false" outlineLevel="0" collapsed="false">
      <c r="B548" s="204"/>
      <c r="D548" s="204"/>
    </row>
    <row r="549" customFormat="false" ht="15.75" hidden="false" customHeight="false" outlineLevel="0" collapsed="false">
      <c r="B549" s="204"/>
      <c r="D549" s="204"/>
    </row>
    <row r="550" customFormat="false" ht="15.75" hidden="false" customHeight="false" outlineLevel="0" collapsed="false">
      <c r="B550" s="204"/>
      <c r="D550" s="204"/>
    </row>
    <row r="551" customFormat="false" ht="15.75" hidden="false" customHeight="false" outlineLevel="0" collapsed="false">
      <c r="B551" s="204"/>
      <c r="D551" s="204"/>
    </row>
    <row r="552" customFormat="false" ht="15.75" hidden="false" customHeight="false" outlineLevel="0" collapsed="false">
      <c r="B552" s="204"/>
      <c r="D552" s="204"/>
    </row>
    <row r="553" customFormat="false" ht="15.75" hidden="false" customHeight="false" outlineLevel="0" collapsed="false">
      <c r="B553" s="204"/>
      <c r="D553" s="204"/>
    </row>
    <row r="554" customFormat="false" ht="15.75" hidden="false" customHeight="false" outlineLevel="0" collapsed="false">
      <c r="B554" s="204"/>
      <c r="D554" s="204"/>
    </row>
    <row r="555" customFormat="false" ht="15.75" hidden="false" customHeight="false" outlineLevel="0" collapsed="false">
      <c r="B555" s="204"/>
      <c r="D555" s="204"/>
    </row>
    <row r="556" customFormat="false" ht="15.75" hidden="false" customHeight="false" outlineLevel="0" collapsed="false">
      <c r="B556" s="204"/>
      <c r="D556" s="204"/>
    </row>
    <row r="557" customFormat="false" ht="15.75" hidden="false" customHeight="false" outlineLevel="0" collapsed="false">
      <c r="B557" s="204"/>
      <c r="D557" s="204"/>
    </row>
    <row r="558" customFormat="false" ht="15.75" hidden="false" customHeight="false" outlineLevel="0" collapsed="false">
      <c r="B558" s="204"/>
      <c r="D558" s="204"/>
    </row>
    <row r="559" customFormat="false" ht="15.75" hidden="false" customHeight="false" outlineLevel="0" collapsed="false">
      <c r="B559" s="204"/>
      <c r="D559" s="204"/>
    </row>
    <row r="560" customFormat="false" ht="15.75" hidden="false" customHeight="false" outlineLevel="0" collapsed="false">
      <c r="B560" s="204"/>
      <c r="D560" s="204"/>
    </row>
    <row r="561" customFormat="false" ht="15.75" hidden="false" customHeight="false" outlineLevel="0" collapsed="false">
      <c r="B561" s="204"/>
      <c r="D561" s="204"/>
    </row>
    <row r="562" customFormat="false" ht="15.75" hidden="false" customHeight="false" outlineLevel="0" collapsed="false">
      <c r="B562" s="204"/>
      <c r="D562" s="204"/>
    </row>
    <row r="563" customFormat="false" ht="15.75" hidden="false" customHeight="false" outlineLevel="0" collapsed="false">
      <c r="B563" s="204"/>
      <c r="D563" s="204"/>
    </row>
    <row r="564" customFormat="false" ht="15.75" hidden="false" customHeight="false" outlineLevel="0" collapsed="false">
      <c r="B564" s="204"/>
      <c r="D564" s="204"/>
    </row>
    <row r="565" customFormat="false" ht="15.75" hidden="false" customHeight="false" outlineLevel="0" collapsed="false">
      <c r="B565" s="204"/>
      <c r="D565" s="204"/>
    </row>
    <row r="566" customFormat="false" ht="15.75" hidden="false" customHeight="false" outlineLevel="0" collapsed="false">
      <c r="B566" s="204"/>
      <c r="D566" s="204"/>
    </row>
    <row r="567" customFormat="false" ht="15.75" hidden="false" customHeight="false" outlineLevel="0" collapsed="false">
      <c r="B567" s="204"/>
      <c r="D567" s="204"/>
    </row>
    <row r="568" customFormat="false" ht="15.75" hidden="false" customHeight="false" outlineLevel="0" collapsed="false">
      <c r="B568" s="204"/>
      <c r="D568" s="204"/>
    </row>
    <row r="569" customFormat="false" ht="15.75" hidden="false" customHeight="false" outlineLevel="0" collapsed="false">
      <c r="B569" s="204"/>
      <c r="D569" s="204"/>
    </row>
    <row r="570" customFormat="false" ht="15.75" hidden="false" customHeight="false" outlineLevel="0" collapsed="false">
      <c r="B570" s="204"/>
      <c r="D570" s="204"/>
    </row>
    <row r="571" customFormat="false" ht="15.75" hidden="false" customHeight="false" outlineLevel="0" collapsed="false">
      <c r="B571" s="204"/>
      <c r="D571" s="204"/>
    </row>
    <row r="572" customFormat="false" ht="15.75" hidden="false" customHeight="false" outlineLevel="0" collapsed="false">
      <c r="B572" s="204"/>
      <c r="D572" s="204"/>
    </row>
    <row r="573" customFormat="false" ht="15.75" hidden="false" customHeight="false" outlineLevel="0" collapsed="false">
      <c r="B573" s="204"/>
      <c r="D573" s="204"/>
    </row>
    <row r="574" customFormat="false" ht="15.75" hidden="false" customHeight="false" outlineLevel="0" collapsed="false">
      <c r="B574" s="204"/>
      <c r="D574" s="204"/>
    </row>
    <row r="575" customFormat="false" ht="15.75" hidden="false" customHeight="false" outlineLevel="0" collapsed="false">
      <c r="B575" s="204"/>
      <c r="D575" s="204"/>
    </row>
    <row r="576" customFormat="false" ht="15.75" hidden="false" customHeight="false" outlineLevel="0" collapsed="false">
      <c r="B576" s="204"/>
      <c r="D576" s="204"/>
    </row>
    <row r="577" customFormat="false" ht="15.75" hidden="false" customHeight="false" outlineLevel="0" collapsed="false">
      <c r="B577" s="204"/>
      <c r="D577" s="204"/>
    </row>
    <row r="578" customFormat="false" ht="15.75" hidden="false" customHeight="false" outlineLevel="0" collapsed="false">
      <c r="B578" s="204"/>
      <c r="D578" s="204"/>
    </row>
    <row r="579" customFormat="false" ht="15.75" hidden="false" customHeight="false" outlineLevel="0" collapsed="false">
      <c r="B579" s="204"/>
      <c r="D579" s="204"/>
    </row>
    <row r="580" customFormat="false" ht="15.75" hidden="false" customHeight="false" outlineLevel="0" collapsed="false">
      <c r="B580" s="204"/>
      <c r="D580" s="204"/>
    </row>
    <row r="581" customFormat="false" ht="15.75" hidden="false" customHeight="false" outlineLevel="0" collapsed="false">
      <c r="B581" s="204"/>
      <c r="D581" s="204"/>
    </row>
    <row r="582" customFormat="false" ht="15.75" hidden="false" customHeight="false" outlineLevel="0" collapsed="false">
      <c r="B582" s="204"/>
      <c r="D582" s="204"/>
    </row>
    <row r="583" customFormat="false" ht="15.75" hidden="false" customHeight="false" outlineLevel="0" collapsed="false">
      <c r="B583" s="204"/>
      <c r="D583" s="204"/>
    </row>
    <row r="584" customFormat="false" ht="15.75" hidden="false" customHeight="false" outlineLevel="0" collapsed="false">
      <c r="B584" s="204"/>
      <c r="D584" s="204"/>
    </row>
    <row r="585" customFormat="false" ht="15.75" hidden="false" customHeight="false" outlineLevel="0" collapsed="false">
      <c r="B585" s="204"/>
      <c r="D585" s="204"/>
    </row>
    <row r="586" customFormat="false" ht="15.75" hidden="false" customHeight="false" outlineLevel="0" collapsed="false">
      <c r="B586" s="204"/>
      <c r="D586" s="204"/>
    </row>
    <row r="587" customFormat="false" ht="15.75" hidden="false" customHeight="false" outlineLevel="0" collapsed="false">
      <c r="B587" s="204"/>
      <c r="D587" s="204"/>
    </row>
    <row r="588" customFormat="false" ht="15.75" hidden="false" customHeight="false" outlineLevel="0" collapsed="false">
      <c r="B588" s="204"/>
      <c r="D588" s="204"/>
    </row>
    <row r="589" customFormat="false" ht="15.75" hidden="false" customHeight="false" outlineLevel="0" collapsed="false">
      <c r="B589" s="204"/>
      <c r="D589" s="204"/>
    </row>
    <row r="590" customFormat="false" ht="15.75" hidden="false" customHeight="false" outlineLevel="0" collapsed="false">
      <c r="B590" s="204"/>
      <c r="D590" s="204"/>
    </row>
    <row r="591" customFormat="false" ht="15.75" hidden="false" customHeight="false" outlineLevel="0" collapsed="false">
      <c r="B591" s="204"/>
      <c r="D591" s="204"/>
    </row>
    <row r="592" customFormat="false" ht="15.75" hidden="false" customHeight="false" outlineLevel="0" collapsed="false">
      <c r="B592" s="204"/>
      <c r="D592" s="204"/>
    </row>
    <row r="593" customFormat="false" ht="15.75" hidden="false" customHeight="false" outlineLevel="0" collapsed="false">
      <c r="B593" s="204"/>
      <c r="D593" s="204"/>
    </row>
    <row r="594" customFormat="false" ht="15.75" hidden="false" customHeight="false" outlineLevel="0" collapsed="false">
      <c r="B594" s="204"/>
      <c r="D594" s="204"/>
    </row>
    <row r="595" customFormat="false" ht="15.75" hidden="false" customHeight="false" outlineLevel="0" collapsed="false">
      <c r="B595" s="204"/>
      <c r="D595" s="204"/>
    </row>
    <row r="596" customFormat="false" ht="15.75" hidden="false" customHeight="false" outlineLevel="0" collapsed="false">
      <c r="B596" s="204"/>
      <c r="D596" s="204"/>
    </row>
    <row r="597" customFormat="false" ht="15.75" hidden="false" customHeight="false" outlineLevel="0" collapsed="false">
      <c r="B597" s="204"/>
      <c r="D597" s="204"/>
    </row>
    <row r="598" customFormat="false" ht="15.75" hidden="false" customHeight="false" outlineLevel="0" collapsed="false">
      <c r="B598" s="204"/>
      <c r="D598" s="204"/>
    </row>
    <row r="599" customFormat="false" ht="15.75" hidden="false" customHeight="false" outlineLevel="0" collapsed="false">
      <c r="B599" s="204"/>
      <c r="D599" s="204"/>
    </row>
    <row r="600" customFormat="false" ht="15.75" hidden="false" customHeight="false" outlineLevel="0" collapsed="false">
      <c r="B600" s="204"/>
      <c r="D600" s="204"/>
    </row>
    <row r="601" customFormat="false" ht="15.75" hidden="false" customHeight="false" outlineLevel="0" collapsed="false">
      <c r="B601" s="204"/>
      <c r="D601" s="204"/>
    </row>
    <row r="602" customFormat="false" ht="15.75" hidden="false" customHeight="false" outlineLevel="0" collapsed="false">
      <c r="B602" s="204"/>
      <c r="D602" s="204"/>
    </row>
    <row r="603" customFormat="false" ht="15.75" hidden="false" customHeight="false" outlineLevel="0" collapsed="false">
      <c r="B603" s="204"/>
      <c r="D603" s="204"/>
    </row>
    <row r="604" customFormat="false" ht="15.75" hidden="false" customHeight="false" outlineLevel="0" collapsed="false">
      <c r="B604" s="204"/>
      <c r="D604" s="204"/>
    </row>
    <row r="605" customFormat="false" ht="15.75" hidden="false" customHeight="false" outlineLevel="0" collapsed="false">
      <c r="B605" s="204"/>
      <c r="D605" s="204"/>
    </row>
    <row r="606" customFormat="false" ht="15.75" hidden="false" customHeight="false" outlineLevel="0" collapsed="false">
      <c r="B606" s="204"/>
      <c r="D606" s="204"/>
    </row>
    <row r="607" customFormat="false" ht="15.75" hidden="false" customHeight="false" outlineLevel="0" collapsed="false">
      <c r="B607" s="204"/>
      <c r="D607" s="204"/>
    </row>
    <row r="608" customFormat="false" ht="15.75" hidden="false" customHeight="false" outlineLevel="0" collapsed="false">
      <c r="B608" s="204"/>
      <c r="D608" s="204"/>
    </row>
    <row r="609" customFormat="false" ht="15.75" hidden="false" customHeight="false" outlineLevel="0" collapsed="false">
      <c r="B609" s="204"/>
      <c r="D609" s="204"/>
    </row>
    <row r="610" customFormat="false" ht="15.75" hidden="false" customHeight="false" outlineLevel="0" collapsed="false">
      <c r="B610" s="204"/>
      <c r="D610" s="204"/>
    </row>
    <row r="611" customFormat="false" ht="15.75" hidden="false" customHeight="false" outlineLevel="0" collapsed="false">
      <c r="B611" s="204"/>
      <c r="D611" s="204"/>
    </row>
    <row r="612" customFormat="false" ht="15.75" hidden="false" customHeight="false" outlineLevel="0" collapsed="false">
      <c r="B612" s="204"/>
      <c r="D612" s="204"/>
    </row>
    <row r="613" customFormat="false" ht="15.75" hidden="false" customHeight="false" outlineLevel="0" collapsed="false">
      <c r="B613" s="204"/>
      <c r="D613" s="204"/>
    </row>
    <row r="614" customFormat="false" ht="15.75" hidden="false" customHeight="false" outlineLevel="0" collapsed="false">
      <c r="B614" s="204"/>
      <c r="D614" s="204"/>
    </row>
    <row r="615" customFormat="false" ht="15.75" hidden="false" customHeight="false" outlineLevel="0" collapsed="false">
      <c r="B615" s="204"/>
      <c r="D615" s="204"/>
    </row>
    <row r="616" customFormat="false" ht="15.75" hidden="false" customHeight="false" outlineLevel="0" collapsed="false">
      <c r="B616" s="204"/>
      <c r="D616" s="204"/>
    </row>
    <row r="617" customFormat="false" ht="15.75" hidden="false" customHeight="false" outlineLevel="0" collapsed="false">
      <c r="B617" s="204"/>
      <c r="D617" s="204"/>
    </row>
    <row r="618" customFormat="false" ht="15.75" hidden="false" customHeight="false" outlineLevel="0" collapsed="false">
      <c r="B618" s="204"/>
      <c r="D618" s="204"/>
    </row>
    <row r="619" customFormat="false" ht="15.75" hidden="false" customHeight="false" outlineLevel="0" collapsed="false">
      <c r="B619" s="204"/>
      <c r="D619" s="204"/>
    </row>
    <row r="620" customFormat="false" ht="15.75" hidden="false" customHeight="false" outlineLevel="0" collapsed="false">
      <c r="B620" s="204"/>
      <c r="D620" s="204"/>
    </row>
    <row r="621" customFormat="false" ht="15.75" hidden="false" customHeight="false" outlineLevel="0" collapsed="false">
      <c r="B621" s="204"/>
      <c r="D621" s="204"/>
    </row>
    <row r="622" customFormat="false" ht="15.75" hidden="false" customHeight="false" outlineLevel="0" collapsed="false">
      <c r="B622" s="204"/>
      <c r="D622" s="204"/>
    </row>
    <row r="623" customFormat="false" ht="15.75" hidden="false" customHeight="false" outlineLevel="0" collapsed="false">
      <c r="B623" s="204"/>
      <c r="D623" s="204"/>
    </row>
    <row r="624" customFormat="false" ht="15.75" hidden="false" customHeight="false" outlineLevel="0" collapsed="false">
      <c r="B624" s="204"/>
      <c r="D624" s="204"/>
    </row>
    <row r="625" customFormat="false" ht="15.75" hidden="false" customHeight="false" outlineLevel="0" collapsed="false">
      <c r="B625" s="204"/>
      <c r="D625" s="204"/>
    </row>
    <row r="626" customFormat="false" ht="15.75" hidden="false" customHeight="false" outlineLevel="0" collapsed="false">
      <c r="B626" s="204"/>
      <c r="D626" s="204"/>
    </row>
    <row r="627" customFormat="false" ht="15.75" hidden="false" customHeight="false" outlineLevel="0" collapsed="false">
      <c r="B627" s="204"/>
      <c r="D627" s="204"/>
    </row>
    <row r="628" customFormat="false" ht="15.75" hidden="false" customHeight="false" outlineLevel="0" collapsed="false">
      <c r="B628" s="204"/>
      <c r="D628" s="204"/>
    </row>
    <row r="629" customFormat="false" ht="15.75" hidden="false" customHeight="false" outlineLevel="0" collapsed="false">
      <c r="B629" s="204"/>
      <c r="D629" s="204"/>
    </row>
    <row r="630" customFormat="false" ht="15.75" hidden="false" customHeight="false" outlineLevel="0" collapsed="false">
      <c r="B630" s="204"/>
      <c r="D630" s="204"/>
    </row>
    <row r="631" customFormat="false" ht="15.75" hidden="false" customHeight="false" outlineLevel="0" collapsed="false">
      <c r="B631" s="204"/>
      <c r="D631" s="204"/>
    </row>
    <row r="632" customFormat="false" ht="15.75" hidden="false" customHeight="false" outlineLevel="0" collapsed="false">
      <c r="B632" s="204"/>
      <c r="D632" s="204"/>
    </row>
    <row r="633" customFormat="false" ht="15.75" hidden="false" customHeight="false" outlineLevel="0" collapsed="false">
      <c r="B633" s="204"/>
      <c r="D633" s="204"/>
    </row>
    <row r="634" customFormat="false" ht="15.75" hidden="false" customHeight="false" outlineLevel="0" collapsed="false">
      <c r="B634" s="204"/>
      <c r="D634" s="204"/>
    </row>
    <row r="635" customFormat="false" ht="15.75" hidden="false" customHeight="false" outlineLevel="0" collapsed="false">
      <c r="B635" s="204"/>
      <c r="D635" s="204"/>
    </row>
    <row r="636" customFormat="false" ht="15.75" hidden="false" customHeight="false" outlineLevel="0" collapsed="false">
      <c r="B636" s="204"/>
      <c r="D636" s="204"/>
    </row>
    <row r="637" customFormat="false" ht="15.75" hidden="false" customHeight="false" outlineLevel="0" collapsed="false">
      <c r="B637" s="204"/>
      <c r="D637" s="204"/>
    </row>
    <row r="638" customFormat="false" ht="15.75" hidden="false" customHeight="false" outlineLevel="0" collapsed="false">
      <c r="B638" s="204"/>
      <c r="D638" s="204"/>
    </row>
    <row r="639" customFormat="false" ht="15.75" hidden="false" customHeight="false" outlineLevel="0" collapsed="false">
      <c r="B639" s="204"/>
      <c r="D639" s="204"/>
    </row>
    <row r="640" customFormat="false" ht="15.75" hidden="false" customHeight="false" outlineLevel="0" collapsed="false">
      <c r="B640" s="204"/>
      <c r="D640" s="204"/>
    </row>
    <row r="641" customFormat="false" ht="15.75" hidden="false" customHeight="false" outlineLevel="0" collapsed="false">
      <c r="B641" s="204"/>
      <c r="D641" s="204"/>
    </row>
    <row r="642" customFormat="false" ht="15.75" hidden="false" customHeight="false" outlineLevel="0" collapsed="false">
      <c r="B642" s="204"/>
      <c r="D642" s="204"/>
    </row>
    <row r="643" customFormat="false" ht="15.75" hidden="false" customHeight="false" outlineLevel="0" collapsed="false">
      <c r="B643" s="204"/>
      <c r="D643" s="204"/>
    </row>
    <row r="644" customFormat="false" ht="15.75" hidden="false" customHeight="false" outlineLevel="0" collapsed="false">
      <c r="B644" s="204"/>
      <c r="D644" s="204"/>
    </row>
    <row r="645" customFormat="false" ht="15.75" hidden="false" customHeight="false" outlineLevel="0" collapsed="false">
      <c r="B645" s="204"/>
      <c r="D645" s="204"/>
    </row>
    <row r="646" customFormat="false" ht="15.75" hidden="false" customHeight="false" outlineLevel="0" collapsed="false">
      <c r="B646" s="204"/>
      <c r="D646" s="204"/>
    </row>
    <row r="647" customFormat="false" ht="15.75" hidden="false" customHeight="false" outlineLevel="0" collapsed="false">
      <c r="B647" s="204"/>
      <c r="D647" s="204"/>
    </row>
    <row r="648" customFormat="false" ht="15.75" hidden="false" customHeight="false" outlineLevel="0" collapsed="false">
      <c r="B648" s="204"/>
      <c r="D648" s="204"/>
    </row>
    <row r="649" customFormat="false" ht="15.75" hidden="false" customHeight="false" outlineLevel="0" collapsed="false">
      <c r="B649" s="204"/>
      <c r="D649" s="204"/>
    </row>
    <row r="650" customFormat="false" ht="15.75" hidden="false" customHeight="false" outlineLevel="0" collapsed="false">
      <c r="B650" s="204"/>
      <c r="D650" s="204"/>
    </row>
    <row r="651" customFormat="false" ht="15.75" hidden="false" customHeight="false" outlineLevel="0" collapsed="false">
      <c r="B651" s="204"/>
      <c r="D651" s="204"/>
    </row>
    <row r="652" customFormat="false" ht="15.75" hidden="false" customHeight="false" outlineLevel="0" collapsed="false">
      <c r="B652" s="204"/>
      <c r="D652" s="204"/>
    </row>
    <row r="653" customFormat="false" ht="15.75" hidden="false" customHeight="false" outlineLevel="0" collapsed="false">
      <c r="B653" s="204"/>
      <c r="D653" s="204"/>
    </row>
    <row r="654" customFormat="false" ht="15.75" hidden="false" customHeight="false" outlineLevel="0" collapsed="false">
      <c r="B654" s="204"/>
      <c r="D654" s="204"/>
    </row>
    <row r="655" customFormat="false" ht="15.75" hidden="false" customHeight="false" outlineLevel="0" collapsed="false">
      <c r="B655" s="204"/>
      <c r="D655" s="204"/>
    </row>
    <row r="656" customFormat="false" ht="15.75" hidden="false" customHeight="false" outlineLevel="0" collapsed="false">
      <c r="B656" s="204"/>
      <c r="D656" s="204"/>
    </row>
    <row r="657" customFormat="false" ht="15.75" hidden="false" customHeight="false" outlineLevel="0" collapsed="false">
      <c r="B657" s="204"/>
      <c r="D657" s="204"/>
    </row>
    <row r="658" customFormat="false" ht="15.75" hidden="false" customHeight="false" outlineLevel="0" collapsed="false">
      <c r="B658" s="204"/>
      <c r="D658" s="204"/>
    </row>
    <row r="659" customFormat="false" ht="15.75" hidden="false" customHeight="false" outlineLevel="0" collapsed="false">
      <c r="B659" s="204"/>
      <c r="D659" s="204"/>
    </row>
    <row r="660" customFormat="false" ht="15.75" hidden="false" customHeight="false" outlineLevel="0" collapsed="false">
      <c r="B660" s="204"/>
      <c r="D660" s="204"/>
    </row>
    <row r="661" customFormat="false" ht="15.75" hidden="false" customHeight="false" outlineLevel="0" collapsed="false">
      <c r="B661" s="204"/>
      <c r="D661" s="204"/>
    </row>
    <row r="662" customFormat="false" ht="15.75" hidden="false" customHeight="false" outlineLevel="0" collapsed="false">
      <c r="B662" s="204"/>
      <c r="D662" s="204"/>
    </row>
    <row r="663" customFormat="false" ht="15.75" hidden="false" customHeight="false" outlineLevel="0" collapsed="false">
      <c r="B663" s="204"/>
      <c r="D663" s="204"/>
    </row>
    <row r="664" customFormat="false" ht="15.75" hidden="false" customHeight="false" outlineLevel="0" collapsed="false">
      <c r="B664" s="204"/>
      <c r="D664" s="204"/>
    </row>
    <row r="665" customFormat="false" ht="15.75" hidden="false" customHeight="false" outlineLevel="0" collapsed="false">
      <c r="B665" s="204"/>
      <c r="D665" s="204"/>
    </row>
    <row r="666" customFormat="false" ht="15.75" hidden="false" customHeight="false" outlineLevel="0" collapsed="false">
      <c r="B666" s="204"/>
      <c r="D666" s="204"/>
    </row>
    <row r="667" customFormat="false" ht="15.75" hidden="false" customHeight="false" outlineLevel="0" collapsed="false">
      <c r="B667" s="204"/>
      <c r="D667" s="204"/>
    </row>
    <row r="668" customFormat="false" ht="15.75" hidden="false" customHeight="false" outlineLevel="0" collapsed="false">
      <c r="B668" s="204"/>
      <c r="D668" s="204"/>
    </row>
    <row r="669" customFormat="false" ht="15.75" hidden="false" customHeight="false" outlineLevel="0" collapsed="false">
      <c r="B669" s="204"/>
      <c r="D669" s="204"/>
    </row>
    <row r="670" customFormat="false" ht="15.75" hidden="false" customHeight="false" outlineLevel="0" collapsed="false">
      <c r="B670" s="204"/>
      <c r="D670" s="204"/>
    </row>
    <row r="671" customFormat="false" ht="15.75" hidden="false" customHeight="false" outlineLevel="0" collapsed="false">
      <c r="B671" s="204"/>
      <c r="D671" s="204"/>
    </row>
    <row r="672" customFormat="false" ht="15.75" hidden="false" customHeight="false" outlineLevel="0" collapsed="false">
      <c r="B672" s="204"/>
      <c r="D672" s="204"/>
    </row>
    <row r="673" customFormat="false" ht="15.75" hidden="false" customHeight="false" outlineLevel="0" collapsed="false">
      <c r="B673" s="204"/>
      <c r="D673" s="204"/>
    </row>
    <row r="674" customFormat="false" ht="15.75" hidden="false" customHeight="false" outlineLevel="0" collapsed="false">
      <c r="B674" s="204"/>
      <c r="D674" s="204"/>
    </row>
    <row r="675" customFormat="false" ht="15.75" hidden="false" customHeight="false" outlineLevel="0" collapsed="false">
      <c r="B675" s="204"/>
      <c r="D675" s="204"/>
    </row>
    <row r="676" customFormat="false" ht="15.75" hidden="false" customHeight="false" outlineLevel="0" collapsed="false">
      <c r="B676" s="204"/>
      <c r="D676" s="204"/>
    </row>
    <row r="677" customFormat="false" ht="15.75" hidden="false" customHeight="false" outlineLevel="0" collapsed="false">
      <c r="B677" s="204"/>
      <c r="D677" s="204"/>
    </row>
    <row r="678" customFormat="false" ht="15.75" hidden="false" customHeight="false" outlineLevel="0" collapsed="false">
      <c r="B678" s="204"/>
      <c r="D678" s="204"/>
    </row>
    <row r="679" customFormat="false" ht="15.75" hidden="false" customHeight="false" outlineLevel="0" collapsed="false">
      <c r="B679" s="204"/>
      <c r="D679" s="204"/>
    </row>
    <row r="680" customFormat="false" ht="15.75" hidden="false" customHeight="false" outlineLevel="0" collapsed="false">
      <c r="B680" s="204"/>
      <c r="D680" s="204"/>
    </row>
    <row r="681" customFormat="false" ht="15.75" hidden="false" customHeight="false" outlineLevel="0" collapsed="false">
      <c r="B681" s="204"/>
      <c r="D681" s="204"/>
    </row>
    <row r="682" customFormat="false" ht="15.75" hidden="false" customHeight="false" outlineLevel="0" collapsed="false">
      <c r="B682" s="204"/>
      <c r="D682" s="204"/>
    </row>
    <row r="683" customFormat="false" ht="15.75" hidden="false" customHeight="false" outlineLevel="0" collapsed="false">
      <c r="B683" s="204"/>
      <c r="D683" s="204"/>
    </row>
    <row r="684" customFormat="false" ht="15.75" hidden="false" customHeight="false" outlineLevel="0" collapsed="false">
      <c r="B684" s="204"/>
      <c r="D684" s="204"/>
    </row>
    <row r="685" customFormat="false" ht="15.75" hidden="false" customHeight="false" outlineLevel="0" collapsed="false">
      <c r="B685" s="204"/>
      <c r="D685" s="204"/>
    </row>
    <row r="686" customFormat="false" ht="15.75" hidden="false" customHeight="false" outlineLevel="0" collapsed="false">
      <c r="B686" s="204"/>
      <c r="D686" s="204"/>
    </row>
    <row r="687" customFormat="false" ht="15.75" hidden="false" customHeight="false" outlineLevel="0" collapsed="false">
      <c r="B687" s="204"/>
      <c r="D687" s="204"/>
    </row>
    <row r="688" customFormat="false" ht="15.75" hidden="false" customHeight="false" outlineLevel="0" collapsed="false">
      <c r="B688" s="204"/>
      <c r="D688" s="204"/>
    </row>
    <row r="689" customFormat="false" ht="15.75" hidden="false" customHeight="false" outlineLevel="0" collapsed="false">
      <c r="B689" s="204"/>
      <c r="D689" s="204"/>
    </row>
    <row r="690" customFormat="false" ht="15.75" hidden="false" customHeight="false" outlineLevel="0" collapsed="false">
      <c r="B690" s="204"/>
      <c r="D690" s="204"/>
    </row>
    <row r="691" customFormat="false" ht="15.75" hidden="false" customHeight="false" outlineLevel="0" collapsed="false">
      <c r="B691" s="204"/>
      <c r="D691" s="204"/>
    </row>
    <row r="692" customFormat="false" ht="15.75" hidden="false" customHeight="false" outlineLevel="0" collapsed="false">
      <c r="B692" s="204"/>
      <c r="D692" s="204"/>
    </row>
    <row r="693" customFormat="false" ht="15.75" hidden="false" customHeight="false" outlineLevel="0" collapsed="false">
      <c r="B693" s="204"/>
      <c r="D693" s="204"/>
    </row>
    <row r="694" customFormat="false" ht="15.75" hidden="false" customHeight="false" outlineLevel="0" collapsed="false">
      <c r="B694" s="204"/>
      <c r="D694" s="204"/>
    </row>
    <row r="695" customFormat="false" ht="15.75" hidden="false" customHeight="false" outlineLevel="0" collapsed="false">
      <c r="B695" s="204"/>
      <c r="D695" s="204"/>
    </row>
    <row r="696" customFormat="false" ht="15.75" hidden="false" customHeight="false" outlineLevel="0" collapsed="false">
      <c r="B696" s="204"/>
      <c r="D696" s="204"/>
    </row>
    <row r="697" customFormat="false" ht="15.75" hidden="false" customHeight="false" outlineLevel="0" collapsed="false">
      <c r="B697" s="204"/>
      <c r="D697" s="204"/>
    </row>
    <row r="698" customFormat="false" ht="15.75" hidden="false" customHeight="false" outlineLevel="0" collapsed="false">
      <c r="B698" s="204"/>
      <c r="D698" s="204"/>
    </row>
    <row r="699" customFormat="false" ht="15.75" hidden="false" customHeight="false" outlineLevel="0" collapsed="false">
      <c r="B699" s="204"/>
      <c r="D699" s="204"/>
    </row>
    <row r="700" customFormat="false" ht="15.75" hidden="false" customHeight="false" outlineLevel="0" collapsed="false">
      <c r="B700" s="204"/>
      <c r="D700" s="204"/>
    </row>
    <row r="701" customFormat="false" ht="15.75" hidden="false" customHeight="false" outlineLevel="0" collapsed="false">
      <c r="B701" s="204"/>
      <c r="D701" s="204"/>
    </row>
    <row r="702" customFormat="false" ht="15.75" hidden="false" customHeight="false" outlineLevel="0" collapsed="false">
      <c r="B702" s="204"/>
      <c r="D702" s="204"/>
    </row>
    <row r="703" customFormat="false" ht="15.75" hidden="false" customHeight="false" outlineLevel="0" collapsed="false">
      <c r="B703" s="204"/>
      <c r="D703" s="204"/>
    </row>
    <row r="704" customFormat="false" ht="15.75" hidden="false" customHeight="false" outlineLevel="0" collapsed="false">
      <c r="B704" s="204"/>
      <c r="D704" s="204"/>
    </row>
    <row r="705" customFormat="false" ht="15.75" hidden="false" customHeight="false" outlineLevel="0" collapsed="false">
      <c r="B705" s="204"/>
      <c r="D705" s="204"/>
    </row>
    <row r="706" customFormat="false" ht="15.75" hidden="false" customHeight="false" outlineLevel="0" collapsed="false">
      <c r="B706" s="204"/>
      <c r="D706" s="204"/>
    </row>
    <row r="707" customFormat="false" ht="15.75" hidden="false" customHeight="false" outlineLevel="0" collapsed="false">
      <c r="B707" s="204"/>
      <c r="D707" s="204"/>
    </row>
    <row r="708" customFormat="false" ht="15.75" hidden="false" customHeight="false" outlineLevel="0" collapsed="false">
      <c r="B708" s="204"/>
      <c r="D708" s="204"/>
    </row>
    <row r="709" customFormat="false" ht="15.75" hidden="false" customHeight="false" outlineLevel="0" collapsed="false">
      <c r="B709" s="204"/>
      <c r="D709" s="204"/>
    </row>
    <row r="710" customFormat="false" ht="15.75" hidden="false" customHeight="false" outlineLevel="0" collapsed="false">
      <c r="B710" s="204"/>
      <c r="D710" s="204"/>
    </row>
    <row r="711" customFormat="false" ht="15.75" hidden="false" customHeight="false" outlineLevel="0" collapsed="false">
      <c r="B711" s="204"/>
      <c r="D711" s="204"/>
    </row>
    <row r="712" customFormat="false" ht="15.75" hidden="false" customHeight="false" outlineLevel="0" collapsed="false">
      <c r="B712" s="204"/>
      <c r="D712" s="204"/>
    </row>
    <row r="713" customFormat="false" ht="15.75" hidden="false" customHeight="false" outlineLevel="0" collapsed="false">
      <c r="B713" s="204"/>
      <c r="D713" s="204"/>
    </row>
    <row r="714" customFormat="false" ht="15.75" hidden="false" customHeight="false" outlineLevel="0" collapsed="false">
      <c r="B714" s="204"/>
      <c r="D714" s="204"/>
    </row>
    <row r="715" customFormat="false" ht="15.75" hidden="false" customHeight="false" outlineLevel="0" collapsed="false">
      <c r="B715" s="204"/>
      <c r="D715" s="204"/>
    </row>
    <row r="716" customFormat="false" ht="15.75" hidden="false" customHeight="false" outlineLevel="0" collapsed="false">
      <c r="B716" s="204"/>
      <c r="D716" s="204"/>
    </row>
    <row r="717" customFormat="false" ht="15.75" hidden="false" customHeight="false" outlineLevel="0" collapsed="false">
      <c r="B717" s="204"/>
      <c r="D717" s="204"/>
    </row>
    <row r="718" customFormat="false" ht="15.75" hidden="false" customHeight="false" outlineLevel="0" collapsed="false">
      <c r="B718" s="204"/>
      <c r="D718" s="204"/>
    </row>
    <row r="719" customFormat="false" ht="15.75" hidden="false" customHeight="false" outlineLevel="0" collapsed="false">
      <c r="B719" s="204"/>
      <c r="D719" s="204"/>
    </row>
    <row r="720" customFormat="false" ht="15.75" hidden="false" customHeight="false" outlineLevel="0" collapsed="false">
      <c r="B720" s="204"/>
      <c r="D720" s="204"/>
    </row>
    <row r="721" customFormat="false" ht="15.75" hidden="false" customHeight="false" outlineLevel="0" collapsed="false">
      <c r="B721" s="204"/>
      <c r="D721" s="204"/>
    </row>
    <row r="722" customFormat="false" ht="15.75" hidden="false" customHeight="false" outlineLevel="0" collapsed="false">
      <c r="B722" s="204"/>
      <c r="D722" s="204"/>
    </row>
    <row r="723" customFormat="false" ht="15.75" hidden="false" customHeight="false" outlineLevel="0" collapsed="false">
      <c r="B723" s="204"/>
      <c r="D723" s="204"/>
    </row>
    <row r="724" customFormat="false" ht="15.75" hidden="false" customHeight="false" outlineLevel="0" collapsed="false">
      <c r="B724" s="204"/>
      <c r="D724" s="204"/>
    </row>
    <row r="725" customFormat="false" ht="15.75" hidden="false" customHeight="false" outlineLevel="0" collapsed="false">
      <c r="B725" s="204"/>
      <c r="D725" s="204"/>
    </row>
    <row r="726" customFormat="false" ht="15.75" hidden="false" customHeight="false" outlineLevel="0" collapsed="false">
      <c r="B726" s="204"/>
      <c r="D726" s="204"/>
    </row>
    <row r="727" customFormat="false" ht="15.75" hidden="false" customHeight="false" outlineLevel="0" collapsed="false">
      <c r="B727" s="204"/>
      <c r="D727" s="204"/>
    </row>
    <row r="728" customFormat="false" ht="15.75" hidden="false" customHeight="false" outlineLevel="0" collapsed="false">
      <c r="B728" s="204"/>
      <c r="D728" s="204"/>
    </row>
    <row r="729" customFormat="false" ht="15.75" hidden="false" customHeight="false" outlineLevel="0" collapsed="false">
      <c r="B729" s="204"/>
      <c r="D729" s="204"/>
    </row>
    <row r="730" customFormat="false" ht="15.75" hidden="false" customHeight="false" outlineLevel="0" collapsed="false">
      <c r="B730" s="204"/>
      <c r="D730" s="204"/>
    </row>
    <row r="731" customFormat="false" ht="15.75" hidden="false" customHeight="false" outlineLevel="0" collapsed="false">
      <c r="B731" s="204"/>
      <c r="D731" s="204"/>
    </row>
    <row r="732" customFormat="false" ht="15.75" hidden="false" customHeight="false" outlineLevel="0" collapsed="false">
      <c r="B732" s="204"/>
      <c r="D732" s="204"/>
    </row>
    <row r="733" customFormat="false" ht="15.75" hidden="false" customHeight="false" outlineLevel="0" collapsed="false">
      <c r="B733" s="204"/>
      <c r="D733" s="204"/>
    </row>
    <row r="734" customFormat="false" ht="15.75" hidden="false" customHeight="false" outlineLevel="0" collapsed="false">
      <c r="B734" s="204"/>
      <c r="D734" s="204"/>
    </row>
    <row r="735" customFormat="false" ht="15.75" hidden="false" customHeight="false" outlineLevel="0" collapsed="false">
      <c r="B735" s="204"/>
      <c r="D735" s="204"/>
    </row>
    <row r="736" customFormat="false" ht="15.75" hidden="false" customHeight="false" outlineLevel="0" collapsed="false">
      <c r="B736" s="204"/>
      <c r="D736" s="204"/>
    </row>
    <row r="737" customFormat="false" ht="15.75" hidden="false" customHeight="false" outlineLevel="0" collapsed="false">
      <c r="B737" s="204"/>
      <c r="D737" s="204"/>
    </row>
    <row r="738" customFormat="false" ht="15.75" hidden="false" customHeight="false" outlineLevel="0" collapsed="false">
      <c r="B738" s="204"/>
      <c r="D738" s="204"/>
    </row>
    <row r="739" customFormat="false" ht="15.75" hidden="false" customHeight="false" outlineLevel="0" collapsed="false">
      <c r="B739" s="204"/>
      <c r="D739" s="204"/>
    </row>
    <row r="740" customFormat="false" ht="15.75" hidden="false" customHeight="false" outlineLevel="0" collapsed="false">
      <c r="B740" s="204"/>
      <c r="D740" s="204"/>
    </row>
    <row r="741" customFormat="false" ht="15.75" hidden="false" customHeight="false" outlineLevel="0" collapsed="false">
      <c r="B741" s="204"/>
      <c r="D741" s="204"/>
    </row>
    <row r="742" customFormat="false" ht="15.75" hidden="false" customHeight="false" outlineLevel="0" collapsed="false">
      <c r="B742" s="204"/>
      <c r="D742" s="204"/>
    </row>
    <row r="743" customFormat="false" ht="15.75" hidden="false" customHeight="false" outlineLevel="0" collapsed="false">
      <c r="B743" s="204"/>
      <c r="D743" s="204"/>
    </row>
    <row r="744" customFormat="false" ht="15.75" hidden="false" customHeight="false" outlineLevel="0" collapsed="false">
      <c r="B744" s="204"/>
      <c r="D744" s="204"/>
    </row>
    <row r="745" customFormat="false" ht="15.75" hidden="false" customHeight="false" outlineLevel="0" collapsed="false">
      <c r="B745" s="204"/>
      <c r="D745" s="204"/>
    </row>
    <row r="746" customFormat="false" ht="15.75" hidden="false" customHeight="false" outlineLevel="0" collapsed="false">
      <c r="B746" s="204"/>
      <c r="D746" s="204"/>
    </row>
    <row r="747" customFormat="false" ht="15.75" hidden="false" customHeight="false" outlineLevel="0" collapsed="false">
      <c r="B747" s="204"/>
      <c r="D747" s="204"/>
    </row>
    <row r="748" customFormat="false" ht="15.75" hidden="false" customHeight="false" outlineLevel="0" collapsed="false">
      <c r="B748" s="204"/>
      <c r="D748" s="204"/>
    </row>
    <row r="749" customFormat="false" ht="15.75" hidden="false" customHeight="false" outlineLevel="0" collapsed="false">
      <c r="B749" s="204"/>
      <c r="D749" s="204"/>
    </row>
    <row r="750" customFormat="false" ht="15.75" hidden="false" customHeight="false" outlineLevel="0" collapsed="false">
      <c r="B750" s="204"/>
      <c r="D750" s="204"/>
    </row>
    <row r="751" customFormat="false" ht="15.75" hidden="false" customHeight="false" outlineLevel="0" collapsed="false">
      <c r="B751" s="204"/>
      <c r="D751" s="204"/>
    </row>
    <row r="752" customFormat="false" ht="15.75" hidden="false" customHeight="false" outlineLevel="0" collapsed="false">
      <c r="B752" s="204"/>
      <c r="D752" s="204"/>
    </row>
    <row r="753" customFormat="false" ht="15.75" hidden="false" customHeight="false" outlineLevel="0" collapsed="false">
      <c r="B753" s="204"/>
      <c r="D753" s="204"/>
    </row>
    <row r="754" customFormat="false" ht="15.75" hidden="false" customHeight="false" outlineLevel="0" collapsed="false">
      <c r="B754" s="204"/>
      <c r="D754" s="204"/>
    </row>
    <row r="755" customFormat="false" ht="15.75" hidden="false" customHeight="false" outlineLevel="0" collapsed="false">
      <c r="B755" s="204"/>
      <c r="D755" s="204"/>
    </row>
    <row r="756" customFormat="false" ht="15.75" hidden="false" customHeight="false" outlineLevel="0" collapsed="false">
      <c r="B756" s="204"/>
      <c r="D756" s="204"/>
    </row>
    <row r="757" customFormat="false" ht="15.75" hidden="false" customHeight="false" outlineLevel="0" collapsed="false">
      <c r="B757" s="204"/>
      <c r="D757" s="204"/>
    </row>
    <row r="758" customFormat="false" ht="15.75" hidden="false" customHeight="false" outlineLevel="0" collapsed="false">
      <c r="B758" s="204"/>
      <c r="D758" s="204"/>
    </row>
    <row r="759" customFormat="false" ht="15.75" hidden="false" customHeight="false" outlineLevel="0" collapsed="false">
      <c r="B759" s="204"/>
      <c r="D759" s="204"/>
    </row>
    <row r="760" customFormat="false" ht="15.75" hidden="false" customHeight="false" outlineLevel="0" collapsed="false">
      <c r="B760" s="204"/>
      <c r="D760" s="204"/>
    </row>
    <row r="761" customFormat="false" ht="15.75" hidden="false" customHeight="false" outlineLevel="0" collapsed="false">
      <c r="B761" s="204"/>
      <c r="D761" s="204"/>
    </row>
    <row r="762" customFormat="false" ht="15.75" hidden="false" customHeight="false" outlineLevel="0" collapsed="false">
      <c r="B762" s="204"/>
      <c r="D762" s="204"/>
    </row>
    <row r="763" customFormat="false" ht="15.75" hidden="false" customHeight="false" outlineLevel="0" collapsed="false">
      <c r="B763" s="204"/>
      <c r="D763" s="204"/>
    </row>
    <row r="764" customFormat="false" ht="15.75" hidden="false" customHeight="false" outlineLevel="0" collapsed="false">
      <c r="B764" s="204"/>
      <c r="D764" s="204"/>
    </row>
    <row r="765" customFormat="false" ht="15.75" hidden="false" customHeight="false" outlineLevel="0" collapsed="false">
      <c r="B765" s="204"/>
      <c r="D765" s="204"/>
    </row>
    <row r="766" customFormat="false" ht="15.75" hidden="false" customHeight="false" outlineLevel="0" collapsed="false">
      <c r="B766" s="204"/>
      <c r="D766" s="204"/>
    </row>
    <row r="767" customFormat="false" ht="15.75" hidden="false" customHeight="false" outlineLevel="0" collapsed="false">
      <c r="B767" s="204"/>
      <c r="D767" s="204"/>
    </row>
    <row r="768" customFormat="false" ht="15.75" hidden="false" customHeight="false" outlineLevel="0" collapsed="false">
      <c r="B768" s="204"/>
      <c r="D768" s="204"/>
    </row>
    <row r="769" customFormat="false" ht="15.75" hidden="false" customHeight="false" outlineLevel="0" collapsed="false">
      <c r="B769" s="204"/>
      <c r="D769" s="204"/>
    </row>
    <row r="770" customFormat="false" ht="15.75" hidden="false" customHeight="false" outlineLevel="0" collapsed="false">
      <c r="B770" s="204"/>
      <c r="D770" s="204"/>
    </row>
    <row r="771" customFormat="false" ht="15.75" hidden="false" customHeight="false" outlineLevel="0" collapsed="false">
      <c r="B771" s="204"/>
      <c r="D771" s="204"/>
    </row>
    <row r="772" customFormat="false" ht="15.75" hidden="false" customHeight="false" outlineLevel="0" collapsed="false">
      <c r="B772" s="204"/>
      <c r="D772" s="204"/>
    </row>
    <row r="773" customFormat="false" ht="15.75" hidden="false" customHeight="false" outlineLevel="0" collapsed="false">
      <c r="B773" s="204"/>
      <c r="D773" s="204"/>
    </row>
    <row r="774" customFormat="false" ht="15.75" hidden="false" customHeight="false" outlineLevel="0" collapsed="false">
      <c r="B774" s="204"/>
      <c r="D774" s="204"/>
    </row>
    <row r="775" customFormat="false" ht="15.75" hidden="false" customHeight="false" outlineLevel="0" collapsed="false">
      <c r="B775" s="204"/>
      <c r="D775" s="204"/>
    </row>
    <row r="776" customFormat="false" ht="15.75" hidden="false" customHeight="false" outlineLevel="0" collapsed="false">
      <c r="B776" s="204"/>
      <c r="D776" s="204"/>
    </row>
    <row r="777" customFormat="false" ht="15.75" hidden="false" customHeight="false" outlineLevel="0" collapsed="false">
      <c r="B777" s="204"/>
      <c r="D777" s="204"/>
    </row>
    <row r="778" customFormat="false" ht="15.75" hidden="false" customHeight="false" outlineLevel="0" collapsed="false">
      <c r="B778" s="204"/>
      <c r="D778" s="204"/>
    </row>
    <row r="779" customFormat="false" ht="15.75" hidden="false" customHeight="false" outlineLevel="0" collapsed="false">
      <c r="B779" s="204"/>
      <c r="D779" s="204"/>
    </row>
    <row r="780" customFormat="false" ht="15.75" hidden="false" customHeight="false" outlineLevel="0" collapsed="false">
      <c r="B780" s="204"/>
      <c r="D780" s="204"/>
    </row>
    <row r="781" customFormat="false" ht="15.75" hidden="false" customHeight="false" outlineLevel="0" collapsed="false">
      <c r="B781" s="204"/>
      <c r="D781" s="204"/>
    </row>
    <row r="782" customFormat="false" ht="15.75" hidden="false" customHeight="false" outlineLevel="0" collapsed="false">
      <c r="B782" s="204"/>
      <c r="D782" s="204"/>
    </row>
    <row r="783" customFormat="false" ht="15.75" hidden="false" customHeight="false" outlineLevel="0" collapsed="false">
      <c r="B783" s="204"/>
      <c r="D783" s="204"/>
    </row>
    <row r="784" customFormat="false" ht="15.75" hidden="false" customHeight="false" outlineLevel="0" collapsed="false">
      <c r="B784" s="204"/>
      <c r="D784" s="204"/>
    </row>
    <row r="785" customFormat="false" ht="15.75" hidden="false" customHeight="false" outlineLevel="0" collapsed="false">
      <c r="B785" s="204"/>
      <c r="D785" s="204"/>
    </row>
    <row r="786" customFormat="false" ht="15.75" hidden="false" customHeight="false" outlineLevel="0" collapsed="false">
      <c r="B786" s="204"/>
      <c r="D786" s="204"/>
    </row>
    <row r="787" customFormat="false" ht="15.75" hidden="false" customHeight="false" outlineLevel="0" collapsed="false">
      <c r="B787" s="204"/>
      <c r="D787" s="204"/>
    </row>
    <row r="788" customFormat="false" ht="15.75" hidden="false" customHeight="false" outlineLevel="0" collapsed="false">
      <c r="B788" s="204"/>
      <c r="D788" s="204"/>
    </row>
    <row r="789" customFormat="false" ht="15.75" hidden="false" customHeight="false" outlineLevel="0" collapsed="false">
      <c r="B789" s="204"/>
      <c r="D789" s="204"/>
    </row>
    <row r="790" customFormat="false" ht="15.75" hidden="false" customHeight="false" outlineLevel="0" collapsed="false">
      <c r="B790" s="204"/>
      <c r="D790" s="204"/>
    </row>
    <row r="791" customFormat="false" ht="15.75" hidden="false" customHeight="false" outlineLevel="0" collapsed="false">
      <c r="B791" s="204"/>
      <c r="D791" s="204"/>
    </row>
    <row r="792" customFormat="false" ht="15.75" hidden="false" customHeight="false" outlineLevel="0" collapsed="false">
      <c r="B792" s="204"/>
      <c r="D792" s="204"/>
    </row>
    <row r="793" customFormat="false" ht="15.75" hidden="false" customHeight="false" outlineLevel="0" collapsed="false">
      <c r="B793" s="204"/>
      <c r="D793" s="204"/>
    </row>
    <row r="794" customFormat="false" ht="15.75" hidden="false" customHeight="false" outlineLevel="0" collapsed="false">
      <c r="B794" s="204"/>
      <c r="D794" s="204"/>
    </row>
    <row r="795" customFormat="false" ht="15.75" hidden="false" customHeight="false" outlineLevel="0" collapsed="false">
      <c r="B795" s="204"/>
      <c r="D795" s="204"/>
    </row>
    <row r="796" customFormat="false" ht="15.75" hidden="false" customHeight="false" outlineLevel="0" collapsed="false">
      <c r="B796" s="204"/>
      <c r="D796" s="204"/>
    </row>
    <row r="797" customFormat="false" ht="15.75" hidden="false" customHeight="false" outlineLevel="0" collapsed="false">
      <c r="B797" s="204"/>
      <c r="D797" s="204"/>
    </row>
    <row r="798" customFormat="false" ht="15.75" hidden="false" customHeight="false" outlineLevel="0" collapsed="false">
      <c r="B798" s="204"/>
      <c r="D798" s="204"/>
    </row>
    <row r="799" customFormat="false" ht="15.75" hidden="false" customHeight="false" outlineLevel="0" collapsed="false">
      <c r="B799" s="204"/>
      <c r="D799" s="204"/>
    </row>
    <row r="800" customFormat="false" ht="15.75" hidden="false" customHeight="false" outlineLevel="0" collapsed="false">
      <c r="B800" s="204"/>
      <c r="D800" s="204"/>
    </row>
    <row r="801" customFormat="false" ht="15.75" hidden="false" customHeight="false" outlineLevel="0" collapsed="false">
      <c r="B801" s="204"/>
      <c r="D801" s="204"/>
    </row>
    <row r="802" customFormat="false" ht="15.75" hidden="false" customHeight="false" outlineLevel="0" collapsed="false">
      <c r="B802" s="204"/>
      <c r="D802" s="204"/>
    </row>
    <row r="803" customFormat="false" ht="15.75" hidden="false" customHeight="false" outlineLevel="0" collapsed="false">
      <c r="B803" s="204"/>
      <c r="D803" s="204"/>
    </row>
    <row r="804" customFormat="false" ht="15.75" hidden="false" customHeight="false" outlineLevel="0" collapsed="false">
      <c r="B804" s="204"/>
      <c r="D804" s="204"/>
    </row>
    <row r="805" customFormat="false" ht="15.75" hidden="false" customHeight="false" outlineLevel="0" collapsed="false">
      <c r="B805" s="204"/>
      <c r="D805" s="204"/>
    </row>
    <row r="806" customFormat="false" ht="15.75" hidden="false" customHeight="false" outlineLevel="0" collapsed="false">
      <c r="B806" s="204"/>
      <c r="D806" s="204"/>
    </row>
    <row r="807" customFormat="false" ht="15.75" hidden="false" customHeight="false" outlineLevel="0" collapsed="false">
      <c r="B807" s="204"/>
      <c r="D807" s="204"/>
    </row>
    <row r="808" customFormat="false" ht="15.75" hidden="false" customHeight="false" outlineLevel="0" collapsed="false">
      <c r="B808" s="204"/>
      <c r="D808" s="204"/>
    </row>
    <row r="809" customFormat="false" ht="15.75" hidden="false" customHeight="false" outlineLevel="0" collapsed="false">
      <c r="B809" s="204"/>
      <c r="D809" s="204"/>
    </row>
    <row r="810" customFormat="false" ht="15.75" hidden="false" customHeight="false" outlineLevel="0" collapsed="false">
      <c r="B810" s="204"/>
      <c r="D810" s="204"/>
    </row>
    <row r="811" customFormat="false" ht="15.75" hidden="false" customHeight="false" outlineLevel="0" collapsed="false">
      <c r="B811" s="204"/>
      <c r="D811" s="204"/>
    </row>
    <row r="812" customFormat="false" ht="15.75" hidden="false" customHeight="false" outlineLevel="0" collapsed="false">
      <c r="B812" s="204"/>
      <c r="D812" s="204"/>
    </row>
    <row r="813" customFormat="false" ht="15.75" hidden="false" customHeight="false" outlineLevel="0" collapsed="false">
      <c r="B813" s="204"/>
      <c r="D813" s="204"/>
    </row>
    <row r="814" customFormat="false" ht="15.75" hidden="false" customHeight="false" outlineLevel="0" collapsed="false">
      <c r="B814" s="204"/>
      <c r="D814" s="204"/>
    </row>
    <row r="815" customFormat="false" ht="15.75" hidden="false" customHeight="false" outlineLevel="0" collapsed="false">
      <c r="B815" s="204"/>
      <c r="D815" s="204"/>
    </row>
    <row r="816" customFormat="false" ht="15.75" hidden="false" customHeight="false" outlineLevel="0" collapsed="false">
      <c r="B816" s="204"/>
      <c r="D816" s="204"/>
    </row>
    <row r="817" customFormat="false" ht="15.75" hidden="false" customHeight="false" outlineLevel="0" collapsed="false">
      <c r="B817" s="204"/>
      <c r="D817" s="204"/>
    </row>
    <row r="818" customFormat="false" ht="15.75" hidden="false" customHeight="false" outlineLevel="0" collapsed="false">
      <c r="B818" s="204"/>
      <c r="D818" s="204"/>
    </row>
    <row r="819" customFormat="false" ht="15.75" hidden="false" customHeight="false" outlineLevel="0" collapsed="false">
      <c r="B819" s="204"/>
      <c r="D819" s="204"/>
    </row>
    <row r="820" customFormat="false" ht="15.75" hidden="false" customHeight="false" outlineLevel="0" collapsed="false">
      <c r="B820" s="204"/>
      <c r="D820" s="204"/>
    </row>
    <row r="821" customFormat="false" ht="15.75" hidden="false" customHeight="false" outlineLevel="0" collapsed="false">
      <c r="B821" s="204"/>
      <c r="D821" s="204"/>
    </row>
    <row r="822" customFormat="false" ht="15.75" hidden="false" customHeight="false" outlineLevel="0" collapsed="false">
      <c r="B822" s="204"/>
      <c r="D822" s="204"/>
    </row>
    <row r="823" customFormat="false" ht="15.75" hidden="false" customHeight="false" outlineLevel="0" collapsed="false">
      <c r="B823" s="204"/>
      <c r="D823" s="204"/>
    </row>
    <row r="824" customFormat="false" ht="15.75" hidden="false" customHeight="false" outlineLevel="0" collapsed="false">
      <c r="B824" s="204"/>
      <c r="D824" s="204"/>
    </row>
    <row r="825" customFormat="false" ht="15.75" hidden="false" customHeight="false" outlineLevel="0" collapsed="false">
      <c r="B825" s="204"/>
      <c r="D825" s="204"/>
    </row>
    <row r="826" customFormat="false" ht="15.75" hidden="false" customHeight="false" outlineLevel="0" collapsed="false">
      <c r="B826" s="204"/>
      <c r="D826" s="204"/>
    </row>
    <row r="827" customFormat="false" ht="15.75" hidden="false" customHeight="false" outlineLevel="0" collapsed="false">
      <c r="B827" s="204"/>
      <c r="D827" s="204"/>
    </row>
    <row r="828" customFormat="false" ht="15.75" hidden="false" customHeight="false" outlineLevel="0" collapsed="false">
      <c r="B828" s="204"/>
      <c r="D828" s="204"/>
    </row>
    <row r="829" customFormat="false" ht="15.75" hidden="false" customHeight="false" outlineLevel="0" collapsed="false">
      <c r="B829" s="204"/>
      <c r="D829" s="204"/>
    </row>
    <row r="830" customFormat="false" ht="15.75" hidden="false" customHeight="false" outlineLevel="0" collapsed="false">
      <c r="B830" s="204"/>
      <c r="D830" s="204"/>
    </row>
    <row r="831" customFormat="false" ht="15.75" hidden="false" customHeight="false" outlineLevel="0" collapsed="false">
      <c r="B831" s="204"/>
      <c r="D831" s="204"/>
    </row>
    <row r="832" customFormat="false" ht="15.75" hidden="false" customHeight="false" outlineLevel="0" collapsed="false">
      <c r="B832" s="204"/>
      <c r="D832" s="204"/>
    </row>
    <row r="833" customFormat="false" ht="15.75" hidden="false" customHeight="false" outlineLevel="0" collapsed="false">
      <c r="B833" s="204"/>
      <c r="D833" s="204"/>
    </row>
    <row r="834" customFormat="false" ht="15.75" hidden="false" customHeight="false" outlineLevel="0" collapsed="false">
      <c r="B834" s="204"/>
      <c r="D834" s="204"/>
    </row>
    <row r="835" customFormat="false" ht="15.75" hidden="false" customHeight="false" outlineLevel="0" collapsed="false">
      <c r="B835" s="204"/>
      <c r="D835" s="204"/>
    </row>
    <row r="836" customFormat="false" ht="15.75" hidden="false" customHeight="false" outlineLevel="0" collapsed="false">
      <c r="B836" s="204"/>
      <c r="D836" s="204"/>
    </row>
    <row r="837" customFormat="false" ht="15.75" hidden="false" customHeight="false" outlineLevel="0" collapsed="false">
      <c r="B837" s="204"/>
      <c r="D837" s="204"/>
    </row>
    <row r="838" customFormat="false" ht="15.75" hidden="false" customHeight="false" outlineLevel="0" collapsed="false">
      <c r="B838" s="204"/>
      <c r="D838" s="204"/>
    </row>
    <row r="839" customFormat="false" ht="15.75" hidden="false" customHeight="false" outlineLevel="0" collapsed="false">
      <c r="B839" s="204"/>
      <c r="D839" s="204"/>
    </row>
    <row r="840" customFormat="false" ht="15.75" hidden="false" customHeight="false" outlineLevel="0" collapsed="false">
      <c r="B840" s="204"/>
      <c r="D840" s="204"/>
    </row>
    <row r="841" customFormat="false" ht="15.75" hidden="false" customHeight="false" outlineLevel="0" collapsed="false">
      <c r="B841" s="204"/>
      <c r="D841" s="204"/>
    </row>
    <row r="842" customFormat="false" ht="15.75" hidden="false" customHeight="false" outlineLevel="0" collapsed="false">
      <c r="B842" s="204"/>
      <c r="D842" s="204"/>
    </row>
    <row r="843" customFormat="false" ht="15.75" hidden="false" customHeight="false" outlineLevel="0" collapsed="false">
      <c r="B843" s="204"/>
      <c r="D843" s="204"/>
    </row>
    <row r="844" customFormat="false" ht="15.75" hidden="false" customHeight="false" outlineLevel="0" collapsed="false">
      <c r="B844" s="204"/>
      <c r="D844" s="204"/>
    </row>
    <row r="845" customFormat="false" ht="15.75" hidden="false" customHeight="false" outlineLevel="0" collapsed="false">
      <c r="B845" s="204"/>
      <c r="D845" s="204"/>
    </row>
    <row r="846" customFormat="false" ht="15.75" hidden="false" customHeight="false" outlineLevel="0" collapsed="false">
      <c r="B846" s="204"/>
      <c r="D846" s="204"/>
    </row>
    <row r="847" customFormat="false" ht="15.75" hidden="false" customHeight="false" outlineLevel="0" collapsed="false">
      <c r="B847" s="204"/>
      <c r="D847" s="204"/>
    </row>
    <row r="848" customFormat="false" ht="15.75" hidden="false" customHeight="false" outlineLevel="0" collapsed="false">
      <c r="B848" s="204"/>
      <c r="D848" s="204"/>
    </row>
    <row r="849" customFormat="false" ht="15.75" hidden="false" customHeight="false" outlineLevel="0" collapsed="false">
      <c r="B849" s="204"/>
      <c r="D849" s="204"/>
    </row>
    <row r="850" customFormat="false" ht="15.75" hidden="false" customHeight="false" outlineLevel="0" collapsed="false">
      <c r="B850" s="204"/>
      <c r="D850" s="204"/>
    </row>
    <row r="851" customFormat="false" ht="15.75" hidden="false" customHeight="false" outlineLevel="0" collapsed="false">
      <c r="B851" s="204"/>
      <c r="D851" s="204"/>
    </row>
    <row r="852" customFormat="false" ht="15.75" hidden="false" customHeight="false" outlineLevel="0" collapsed="false">
      <c r="B852" s="204"/>
      <c r="D852" s="204"/>
    </row>
    <row r="853" customFormat="false" ht="15.75" hidden="false" customHeight="false" outlineLevel="0" collapsed="false">
      <c r="B853" s="204"/>
      <c r="D853" s="204"/>
    </row>
    <row r="854" customFormat="false" ht="15.75" hidden="false" customHeight="false" outlineLevel="0" collapsed="false">
      <c r="B854" s="204"/>
      <c r="D854" s="204"/>
    </row>
    <row r="855" customFormat="false" ht="15.75" hidden="false" customHeight="false" outlineLevel="0" collapsed="false">
      <c r="B855" s="204"/>
      <c r="D855" s="204"/>
    </row>
    <row r="856" customFormat="false" ht="15.75" hidden="false" customHeight="false" outlineLevel="0" collapsed="false">
      <c r="B856" s="204"/>
      <c r="D856" s="204"/>
    </row>
    <row r="857" customFormat="false" ht="15.75" hidden="false" customHeight="false" outlineLevel="0" collapsed="false">
      <c r="B857" s="204"/>
      <c r="D857" s="204"/>
    </row>
    <row r="858" customFormat="false" ht="15.75" hidden="false" customHeight="false" outlineLevel="0" collapsed="false">
      <c r="B858" s="204"/>
      <c r="D858" s="204"/>
    </row>
    <row r="859" customFormat="false" ht="15.75" hidden="false" customHeight="false" outlineLevel="0" collapsed="false">
      <c r="B859" s="204"/>
      <c r="D859" s="204"/>
    </row>
    <row r="860" customFormat="false" ht="15.75" hidden="false" customHeight="false" outlineLevel="0" collapsed="false">
      <c r="B860" s="204"/>
      <c r="D860" s="204"/>
    </row>
    <row r="861" customFormat="false" ht="15.75" hidden="false" customHeight="false" outlineLevel="0" collapsed="false">
      <c r="B861" s="204"/>
      <c r="D861" s="204"/>
    </row>
    <row r="862" customFormat="false" ht="15.75" hidden="false" customHeight="false" outlineLevel="0" collapsed="false">
      <c r="B862" s="204"/>
      <c r="D862" s="204"/>
    </row>
    <row r="863" customFormat="false" ht="15.75" hidden="false" customHeight="false" outlineLevel="0" collapsed="false">
      <c r="B863" s="204"/>
      <c r="D863" s="204"/>
    </row>
    <row r="864" customFormat="false" ht="15.75" hidden="false" customHeight="false" outlineLevel="0" collapsed="false">
      <c r="B864" s="204"/>
      <c r="D864" s="204"/>
    </row>
    <row r="865" customFormat="false" ht="15.75" hidden="false" customHeight="false" outlineLevel="0" collapsed="false">
      <c r="B865" s="204"/>
      <c r="D865" s="204"/>
    </row>
    <row r="866" customFormat="false" ht="15.75" hidden="false" customHeight="false" outlineLevel="0" collapsed="false">
      <c r="B866" s="204"/>
      <c r="D866" s="204"/>
    </row>
    <row r="867" customFormat="false" ht="15.75" hidden="false" customHeight="false" outlineLevel="0" collapsed="false">
      <c r="B867" s="204"/>
      <c r="D867" s="204"/>
    </row>
    <row r="868" customFormat="false" ht="15.75" hidden="false" customHeight="false" outlineLevel="0" collapsed="false">
      <c r="B868" s="204"/>
      <c r="D868" s="204"/>
    </row>
    <row r="869" customFormat="false" ht="15.75" hidden="false" customHeight="false" outlineLevel="0" collapsed="false">
      <c r="B869" s="204"/>
      <c r="D869" s="204"/>
    </row>
    <row r="870" customFormat="false" ht="15.75" hidden="false" customHeight="false" outlineLevel="0" collapsed="false">
      <c r="B870" s="204"/>
      <c r="D870" s="204"/>
    </row>
    <row r="871" customFormat="false" ht="15.75" hidden="false" customHeight="false" outlineLevel="0" collapsed="false">
      <c r="B871" s="204"/>
      <c r="D871" s="204"/>
    </row>
    <row r="872" customFormat="false" ht="15.75" hidden="false" customHeight="false" outlineLevel="0" collapsed="false">
      <c r="B872" s="204"/>
      <c r="D872" s="204"/>
    </row>
    <row r="873" customFormat="false" ht="15.75" hidden="false" customHeight="false" outlineLevel="0" collapsed="false">
      <c r="B873" s="204"/>
      <c r="D873" s="204"/>
    </row>
    <row r="874" customFormat="false" ht="15.75" hidden="false" customHeight="false" outlineLevel="0" collapsed="false">
      <c r="B874" s="204"/>
      <c r="D874" s="204"/>
    </row>
    <row r="875" customFormat="false" ht="15.75" hidden="false" customHeight="false" outlineLevel="0" collapsed="false">
      <c r="B875" s="204"/>
      <c r="D875" s="204"/>
    </row>
    <row r="876" customFormat="false" ht="15.75" hidden="false" customHeight="false" outlineLevel="0" collapsed="false">
      <c r="B876" s="204"/>
      <c r="D876" s="204"/>
    </row>
    <row r="877" customFormat="false" ht="15.75" hidden="false" customHeight="false" outlineLevel="0" collapsed="false">
      <c r="B877" s="204"/>
      <c r="D877" s="204"/>
    </row>
    <row r="878" customFormat="false" ht="15.75" hidden="false" customHeight="false" outlineLevel="0" collapsed="false">
      <c r="B878" s="204"/>
      <c r="D878" s="204"/>
    </row>
    <row r="879" customFormat="false" ht="15.75" hidden="false" customHeight="false" outlineLevel="0" collapsed="false">
      <c r="B879" s="204"/>
      <c r="D879" s="204"/>
    </row>
    <row r="880" customFormat="false" ht="15.75" hidden="false" customHeight="false" outlineLevel="0" collapsed="false">
      <c r="B880" s="204"/>
      <c r="D880" s="204"/>
    </row>
    <row r="881" customFormat="false" ht="15.75" hidden="false" customHeight="false" outlineLevel="0" collapsed="false">
      <c r="B881" s="204"/>
      <c r="D881" s="204"/>
    </row>
    <row r="882" customFormat="false" ht="15.75" hidden="false" customHeight="false" outlineLevel="0" collapsed="false">
      <c r="B882" s="204"/>
      <c r="D882" s="204"/>
    </row>
    <row r="883" customFormat="false" ht="15.75" hidden="false" customHeight="false" outlineLevel="0" collapsed="false">
      <c r="B883" s="204"/>
      <c r="D883" s="204"/>
    </row>
    <row r="884" customFormat="false" ht="15.75" hidden="false" customHeight="false" outlineLevel="0" collapsed="false">
      <c r="B884" s="204"/>
      <c r="D884" s="204"/>
    </row>
    <row r="885" customFormat="false" ht="15.75" hidden="false" customHeight="false" outlineLevel="0" collapsed="false">
      <c r="B885" s="204"/>
      <c r="D885" s="204"/>
    </row>
    <row r="886" customFormat="false" ht="15.75" hidden="false" customHeight="false" outlineLevel="0" collapsed="false">
      <c r="B886" s="204"/>
      <c r="D886" s="204"/>
    </row>
    <row r="887" customFormat="false" ht="15.75" hidden="false" customHeight="false" outlineLevel="0" collapsed="false">
      <c r="B887" s="204"/>
      <c r="D887" s="204"/>
    </row>
    <row r="888" customFormat="false" ht="15.75" hidden="false" customHeight="false" outlineLevel="0" collapsed="false">
      <c r="B888" s="204"/>
      <c r="D888" s="204"/>
    </row>
    <row r="889" customFormat="false" ht="15.75" hidden="false" customHeight="false" outlineLevel="0" collapsed="false">
      <c r="B889" s="204"/>
      <c r="D889" s="204"/>
    </row>
    <row r="890" customFormat="false" ht="15.75" hidden="false" customHeight="false" outlineLevel="0" collapsed="false">
      <c r="B890" s="204"/>
      <c r="D890" s="204"/>
    </row>
    <row r="891" customFormat="false" ht="15.75" hidden="false" customHeight="false" outlineLevel="0" collapsed="false">
      <c r="B891" s="204"/>
      <c r="D891" s="204"/>
    </row>
    <row r="892" customFormat="false" ht="15.75" hidden="false" customHeight="false" outlineLevel="0" collapsed="false">
      <c r="B892" s="204"/>
      <c r="D892" s="204"/>
    </row>
    <row r="893" customFormat="false" ht="15.75" hidden="false" customHeight="false" outlineLevel="0" collapsed="false">
      <c r="B893" s="204"/>
      <c r="D893" s="204"/>
    </row>
    <row r="894" customFormat="false" ht="15.75" hidden="false" customHeight="false" outlineLevel="0" collapsed="false">
      <c r="B894" s="204"/>
      <c r="D894" s="204"/>
    </row>
    <row r="895" customFormat="false" ht="15.75" hidden="false" customHeight="false" outlineLevel="0" collapsed="false">
      <c r="B895" s="204"/>
      <c r="D895" s="204"/>
    </row>
    <row r="896" customFormat="false" ht="15.75" hidden="false" customHeight="false" outlineLevel="0" collapsed="false">
      <c r="B896" s="204"/>
      <c r="D896" s="204"/>
    </row>
    <row r="897" customFormat="false" ht="15.75" hidden="false" customHeight="false" outlineLevel="0" collapsed="false">
      <c r="B897" s="204"/>
      <c r="D897" s="204"/>
    </row>
    <row r="898" customFormat="false" ht="15.75" hidden="false" customHeight="false" outlineLevel="0" collapsed="false">
      <c r="B898" s="204"/>
      <c r="D898" s="204"/>
    </row>
    <row r="899" customFormat="false" ht="15.75" hidden="false" customHeight="false" outlineLevel="0" collapsed="false">
      <c r="B899" s="204"/>
      <c r="D899" s="204"/>
    </row>
    <row r="900" customFormat="false" ht="15.75" hidden="false" customHeight="false" outlineLevel="0" collapsed="false">
      <c r="B900" s="204"/>
      <c r="D900" s="204"/>
    </row>
    <row r="901" customFormat="false" ht="15.75" hidden="false" customHeight="false" outlineLevel="0" collapsed="false">
      <c r="B901" s="204"/>
      <c r="D901" s="204"/>
    </row>
    <row r="902" customFormat="false" ht="15.75" hidden="false" customHeight="false" outlineLevel="0" collapsed="false">
      <c r="B902" s="204"/>
      <c r="D902" s="204"/>
    </row>
    <row r="903" customFormat="false" ht="15.75" hidden="false" customHeight="false" outlineLevel="0" collapsed="false">
      <c r="B903" s="204"/>
      <c r="D903" s="204"/>
    </row>
    <row r="904" customFormat="false" ht="15.75" hidden="false" customHeight="false" outlineLevel="0" collapsed="false">
      <c r="B904" s="204"/>
      <c r="D904" s="204"/>
    </row>
    <row r="905" customFormat="false" ht="15.75" hidden="false" customHeight="false" outlineLevel="0" collapsed="false">
      <c r="B905" s="204"/>
      <c r="D905" s="204"/>
    </row>
    <row r="906" customFormat="false" ht="15.75" hidden="false" customHeight="false" outlineLevel="0" collapsed="false">
      <c r="B906" s="204"/>
      <c r="D906" s="204"/>
    </row>
    <row r="907" customFormat="false" ht="15.75" hidden="false" customHeight="false" outlineLevel="0" collapsed="false">
      <c r="B907" s="204"/>
      <c r="D907" s="204"/>
    </row>
    <row r="908" customFormat="false" ht="15.75" hidden="false" customHeight="false" outlineLevel="0" collapsed="false">
      <c r="B908" s="204"/>
      <c r="D908" s="204"/>
    </row>
    <row r="909" customFormat="false" ht="15.75" hidden="false" customHeight="false" outlineLevel="0" collapsed="false">
      <c r="B909" s="204"/>
      <c r="D909" s="204"/>
    </row>
    <row r="910" customFormat="false" ht="15.75" hidden="false" customHeight="false" outlineLevel="0" collapsed="false">
      <c r="B910" s="204"/>
      <c r="D910" s="204"/>
    </row>
    <row r="911" customFormat="false" ht="15.75" hidden="false" customHeight="false" outlineLevel="0" collapsed="false">
      <c r="B911" s="204"/>
      <c r="D911" s="204"/>
    </row>
    <row r="912" customFormat="false" ht="15.75" hidden="false" customHeight="false" outlineLevel="0" collapsed="false">
      <c r="B912" s="204"/>
      <c r="D912" s="204"/>
    </row>
    <row r="913" customFormat="false" ht="15.75" hidden="false" customHeight="false" outlineLevel="0" collapsed="false">
      <c r="B913" s="204"/>
      <c r="D913" s="204"/>
    </row>
    <row r="914" customFormat="false" ht="15.75" hidden="false" customHeight="false" outlineLevel="0" collapsed="false">
      <c r="B914" s="204"/>
      <c r="D914" s="204"/>
    </row>
    <row r="915" customFormat="false" ht="15.75" hidden="false" customHeight="false" outlineLevel="0" collapsed="false">
      <c r="B915" s="204"/>
      <c r="D915" s="204"/>
    </row>
    <row r="916" customFormat="false" ht="15.75" hidden="false" customHeight="false" outlineLevel="0" collapsed="false">
      <c r="B916" s="204"/>
      <c r="D916" s="204"/>
    </row>
    <row r="917" customFormat="false" ht="15.75" hidden="false" customHeight="false" outlineLevel="0" collapsed="false">
      <c r="B917" s="204"/>
      <c r="D917" s="204"/>
    </row>
    <row r="918" customFormat="false" ht="15.75" hidden="false" customHeight="false" outlineLevel="0" collapsed="false">
      <c r="B918" s="204"/>
      <c r="D918" s="204"/>
    </row>
    <row r="919" customFormat="false" ht="15.75" hidden="false" customHeight="false" outlineLevel="0" collapsed="false">
      <c r="B919" s="204"/>
      <c r="D919" s="204"/>
    </row>
    <row r="920" customFormat="false" ht="15.75" hidden="false" customHeight="false" outlineLevel="0" collapsed="false">
      <c r="B920" s="204"/>
      <c r="D920" s="204"/>
    </row>
    <row r="921" customFormat="false" ht="15.75" hidden="false" customHeight="false" outlineLevel="0" collapsed="false">
      <c r="B921" s="204"/>
      <c r="D921" s="204"/>
    </row>
    <row r="922" customFormat="false" ht="15.75" hidden="false" customHeight="false" outlineLevel="0" collapsed="false">
      <c r="B922" s="204"/>
      <c r="D922" s="204"/>
    </row>
    <row r="923" customFormat="false" ht="15.75" hidden="false" customHeight="false" outlineLevel="0" collapsed="false">
      <c r="B923" s="204"/>
      <c r="D923" s="204"/>
    </row>
    <row r="924" customFormat="false" ht="15.75" hidden="false" customHeight="false" outlineLevel="0" collapsed="false">
      <c r="B924" s="204"/>
      <c r="D924" s="204"/>
    </row>
    <row r="925" customFormat="false" ht="15.75" hidden="false" customHeight="false" outlineLevel="0" collapsed="false">
      <c r="B925" s="204"/>
      <c r="D925" s="204"/>
    </row>
    <row r="926" customFormat="false" ht="15.75" hidden="false" customHeight="false" outlineLevel="0" collapsed="false">
      <c r="B926" s="204"/>
      <c r="D926" s="204"/>
    </row>
    <row r="927" customFormat="false" ht="15.75" hidden="false" customHeight="false" outlineLevel="0" collapsed="false">
      <c r="B927" s="204"/>
      <c r="D927" s="204"/>
    </row>
    <row r="928" customFormat="false" ht="15.75" hidden="false" customHeight="false" outlineLevel="0" collapsed="false">
      <c r="B928" s="204"/>
      <c r="D928" s="204"/>
    </row>
    <row r="929" customFormat="false" ht="15.75" hidden="false" customHeight="false" outlineLevel="0" collapsed="false">
      <c r="B929" s="204"/>
      <c r="D929" s="204"/>
    </row>
    <row r="930" customFormat="false" ht="15.75" hidden="false" customHeight="false" outlineLevel="0" collapsed="false">
      <c r="B930" s="204"/>
      <c r="D930" s="204"/>
    </row>
    <row r="931" customFormat="false" ht="15.75" hidden="false" customHeight="false" outlineLevel="0" collapsed="false">
      <c r="B931" s="204"/>
      <c r="D931" s="204"/>
    </row>
    <row r="932" customFormat="false" ht="15.75" hidden="false" customHeight="false" outlineLevel="0" collapsed="false">
      <c r="B932" s="204"/>
      <c r="D932" s="204"/>
    </row>
    <row r="933" customFormat="false" ht="15.75" hidden="false" customHeight="false" outlineLevel="0" collapsed="false">
      <c r="B933" s="204"/>
      <c r="D933" s="204"/>
    </row>
    <row r="934" customFormat="false" ht="15.75" hidden="false" customHeight="false" outlineLevel="0" collapsed="false">
      <c r="B934" s="204"/>
      <c r="D934" s="204"/>
    </row>
    <row r="935" customFormat="false" ht="15.75" hidden="false" customHeight="false" outlineLevel="0" collapsed="false">
      <c r="B935" s="204"/>
      <c r="D935" s="204"/>
    </row>
    <row r="936" customFormat="false" ht="15.75" hidden="false" customHeight="false" outlineLevel="0" collapsed="false">
      <c r="B936" s="204"/>
      <c r="D936" s="204"/>
    </row>
    <row r="937" customFormat="false" ht="15.75" hidden="false" customHeight="false" outlineLevel="0" collapsed="false">
      <c r="B937" s="204"/>
      <c r="D937" s="204"/>
    </row>
    <row r="938" customFormat="false" ht="15.75" hidden="false" customHeight="false" outlineLevel="0" collapsed="false">
      <c r="B938" s="204"/>
      <c r="D938" s="204"/>
    </row>
    <row r="939" customFormat="false" ht="15.75" hidden="false" customHeight="false" outlineLevel="0" collapsed="false">
      <c r="B939" s="204"/>
      <c r="D939" s="204"/>
    </row>
    <row r="940" customFormat="false" ht="15.75" hidden="false" customHeight="false" outlineLevel="0" collapsed="false">
      <c r="B940" s="204"/>
      <c r="D940" s="204"/>
    </row>
    <row r="941" customFormat="false" ht="15.75" hidden="false" customHeight="false" outlineLevel="0" collapsed="false">
      <c r="B941" s="204"/>
      <c r="D941" s="204"/>
    </row>
    <row r="942" customFormat="false" ht="15.75" hidden="false" customHeight="false" outlineLevel="0" collapsed="false">
      <c r="B942" s="204"/>
      <c r="D942" s="204"/>
    </row>
    <row r="943" customFormat="false" ht="15.75" hidden="false" customHeight="false" outlineLevel="0" collapsed="false">
      <c r="B943" s="204"/>
      <c r="D943" s="204"/>
    </row>
    <row r="944" customFormat="false" ht="15.75" hidden="false" customHeight="false" outlineLevel="0" collapsed="false">
      <c r="B944" s="204"/>
      <c r="D944" s="204"/>
    </row>
    <row r="945" customFormat="false" ht="15.75" hidden="false" customHeight="false" outlineLevel="0" collapsed="false">
      <c r="B945" s="204"/>
      <c r="D945" s="204"/>
    </row>
    <row r="946" customFormat="false" ht="15.75" hidden="false" customHeight="false" outlineLevel="0" collapsed="false">
      <c r="B946" s="204"/>
      <c r="D946" s="204"/>
    </row>
    <row r="947" customFormat="false" ht="15.75" hidden="false" customHeight="false" outlineLevel="0" collapsed="false">
      <c r="B947" s="204"/>
      <c r="D947" s="204"/>
    </row>
    <row r="948" customFormat="false" ht="15.75" hidden="false" customHeight="false" outlineLevel="0" collapsed="false">
      <c r="B948" s="204"/>
      <c r="D948" s="204"/>
    </row>
    <row r="949" customFormat="false" ht="15.75" hidden="false" customHeight="false" outlineLevel="0" collapsed="false">
      <c r="B949" s="204"/>
      <c r="D949" s="204"/>
    </row>
    <row r="950" customFormat="false" ht="15.75" hidden="false" customHeight="false" outlineLevel="0" collapsed="false">
      <c r="B950" s="204"/>
      <c r="D950" s="204"/>
    </row>
    <row r="951" customFormat="false" ht="15.75" hidden="false" customHeight="false" outlineLevel="0" collapsed="false">
      <c r="B951" s="204"/>
      <c r="D951" s="204"/>
    </row>
    <row r="952" customFormat="false" ht="15.75" hidden="false" customHeight="false" outlineLevel="0" collapsed="false">
      <c r="B952" s="204"/>
      <c r="D952" s="204"/>
    </row>
    <row r="953" customFormat="false" ht="15.75" hidden="false" customHeight="false" outlineLevel="0" collapsed="false">
      <c r="B953" s="204"/>
      <c r="D953" s="204"/>
    </row>
    <row r="954" customFormat="false" ht="15.75" hidden="false" customHeight="false" outlineLevel="0" collapsed="false">
      <c r="B954" s="204"/>
      <c r="D954" s="204"/>
    </row>
    <row r="955" customFormat="false" ht="15.75" hidden="false" customHeight="false" outlineLevel="0" collapsed="false">
      <c r="B955" s="204"/>
      <c r="D955" s="204"/>
    </row>
    <row r="956" customFormat="false" ht="15.75" hidden="false" customHeight="false" outlineLevel="0" collapsed="false">
      <c r="B956" s="204"/>
      <c r="D956" s="204"/>
    </row>
    <row r="957" customFormat="false" ht="15.75" hidden="false" customHeight="false" outlineLevel="0" collapsed="false">
      <c r="B957" s="204"/>
      <c r="D957" s="204"/>
    </row>
    <row r="958" customFormat="false" ht="15.75" hidden="false" customHeight="false" outlineLevel="0" collapsed="false">
      <c r="B958" s="204"/>
      <c r="D958" s="204"/>
    </row>
    <row r="959" customFormat="false" ht="15.75" hidden="false" customHeight="false" outlineLevel="0" collapsed="false">
      <c r="B959" s="204"/>
      <c r="D959" s="204"/>
    </row>
    <row r="960" customFormat="false" ht="15.75" hidden="false" customHeight="false" outlineLevel="0" collapsed="false">
      <c r="B960" s="204"/>
      <c r="D960" s="204"/>
    </row>
    <row r="961" customFormat="false" ht="15.75" hidden="false" customHeight="false" outlineLevel="0" collapsed="false">
      <c r="B961" s="204"/>
      <c r="D961" s="204"/>
    </row>
    <row r="962" customFormat="false" ht="15.75" hidden="false" customHeight="false" outlineLevel="0" collapsed="false">
      <c r="B962" s="204"/>
      <c r="D962" s="204"/>
    </row>
    <row r="963" customFormat="false" ht="15.75" hidden="false" customHeight="false" outlineLevel="0" collapsed="false">
      <c r="B963" s="204"/>
      <c r="D963" s="204"/>
    </row>
    <row r="964" customFormat="false" ht="15.75" hidden="false" customHeight="false" outlineLevel="0" collapsed="false">
      <c r="B964" s="204"/>
      <c r="D964" s="204"/>
    </row>
    <row r="965" customFormat="false" ht="15.75" hidden="false" customHeight="false" outlineLevel="0" collapsed="false">
      <c r="B965" s="204"/>
      <c r="D965" s="204"/>
    </row>
    <row r="966" customFormat="false" ht="15.75" hidden="false" customHeight="false" outlineLevel="0" collapsed="false">
      <c r="B966" s="204"/>
      <c r="D966" s="204"/>
    </row>
    <row r="967" customFormat="false" ht="15.75" hidden="false" customHeight="false" outlineLevel="0" collapsed="false">
      <c r="B967" s="204"/>
      <c r="D967" s="204"/>
    </row>
    <row r="968" customFormat="false" ht="15.75" hidden="false" customHeight="false" outlineLevel="0" collapsed="false">
      <c r="B968" s="204"/>
      <c r="D968" s="204"/>
    </row>
    <row r="969" customFormat="false" ht="15.75" hidden="false" customHeight="false" outlineLevel="0" collapsed="false">
      <c r="B969" s="204"/>
      <c r="D969" s="204"/>
    </row>
    <row r="970" customFormat="false" ht="15.75" hidden="false" customHeight="false" outlineLevel="0" collapsed="false">
      <c r="B970" s="204"/>
      <c r="D970" s="204"/>
    </row>
    <row r="971" customFormat="false" ht="15.75" hidden="false" customHeight="false" outlineLevel="0" collapsed="false">
      <c r="B971" s="204"/>
      <c r="D971" s="204"/>
    </row>
    <row r="972" customFormat="false" ht="15.75" hidden="false" customHeight="false" outlineLevel="0" collapsed="false">
      <c r="B972" s="204"/>
      <c r="D972" s="204"/>
    </row>
    <row r="973" customFormat="false" ht="15.75" hidden="false" customHeight="false" outlineLevel="0" collapsed="false">
      <c r="B973" s="204"/>
      <c r="D973" s="204"/>
    </row>
    <row r="974" customFormat="false" ht="15.75" hidden="false" customHeight="false" outlineLevel="0" collapsed="false">
      <c r="B974" s="204"/>
      <c r="D974" s="204"/>
    </row>
    <row r="975" customFormat="false" ht="15.75" hidden="false" customHeight="false" outlineLevel="0" collapsed="false">
      <c r="B975" s="204"/>
      <c r="D975" s="204"/>
    </row>
    <row r="976" customFormat="false" ht="15.75" hidden="false" customHeight="false" outlineLevel="0" collapsed="false">
      <c r="B976" s="204"/>
      <c r="D976" s="204"/>
    </row>
    <row r="977" customFormat="false" ht="15.75" hidden="false" customHeight="false" outlineLevel="0" collapsed="false">
      <c r="B977" s="204"/>
      <c r="D977" s="204"/>
    </row>
    <row r="978" customFormat="false" ht="15.75" hidden="false" customHeight="false" outlineLevel="0" collapsed="false">
      <c r="B978" s="204"/>
      <c r="D978" s="204"/>
    </row>
    <row r="979" customFormat="false" ht="15.75" hidden="false" customHeight="false" outlineLevel="0" collapsed="false">
      <c r="B979" s="204"/>
      <c r="D979" s="204"/>
    </row>
    <row r="980" customFormat="false" ht="15.75" hidden="false" customHeight="false" outlineLevel="0" collapsed="false">
      <c r="B980" s="204"/>
      <c r="D980" s="204"/>
    </row>
    <row r="981" customFormat="false" ht="15.75" hidden="false" customHeight="false" outlineLevel="0" collapsed="false">
      <c r="B981" s="204"/>
      <c r="D981" s="204"/>
    </row>
    <row r="982" customFormat="false" ht="15.75" hidden="false" customHeight="false" outlineLevel="0" collapsed="false">
      <c r="B982" s="204"/>
      <c r="D982" s="204"/>
    </row>
    <row r="983" customFormat="false" ht="15.75" hidden="false" customHeight="false" outlineLevel="0" collapsed="false">
      <c r="B983" s="204"/>
      <c r="D983" s="204"/>
    </row>
    <row r="984" customFormat="false" ht="15.75" hidden="false" customHeight="false" outlineLevel="0" collapsed="false">
      <c r="B984" s="204"/>
      <c r="D984" s="204"/>
    </row>
    <row r="985" customFormat="false" ht="15.75" hidden="false" customHeight="false" outlineLevel="0" collapsed="false">
      <c r="B985" s="204"/>
      <c r="D985" s="204"/>
    </row>
    <row r="986" customFormat="false" ht="15.75" hidden="false" customHeight="false" outlineLevel="0" collapsed="false">
      <c r="B986" s="204"/>
      <c r="D986" s="204"/>
    </row>
    <row r="987" customFormat="false" ht="15.75" hidden="false" customHeight="false" outlineLevel="0" collapsed="false">
      <c r="B987" s="204"/>
      <c r="D987" s="204"/>
    </row>
    <row r="988" customFormat="false" ht="15.75" hidden="false" customHeight="false" outlineLevel="0" collapsed="false">
      <c r="B988" s="204"/>
      <c r="D988" s="204"/>
    </row>
    <row r="989" customFormat="false" ht="15.75" hidden="false" customHeight="false" outlineLevel="0" collapsed="false">
      <c r="B989" s="204"/>
      <c r="D989" s="204"/>
    </row>
    <row r="990" customFormat="false" ht="15.75" hidden="false" customHeight="false" outlineLevel="0" collapsed="false">
      <c r="B990" s="204"/>
      <c r="D990" s="204"/>
    </row>
    <row r="991" customFormat="false" ht="15.75" hidden="false" customHeight="false" outlineLevel="0" collapsed="false">
      <c r="B991" s="204"/>
      <c r="D991" s="204"/>
    </row>
    <row r="992" customFormat="false" ht="15.75" hidden="false" customHeight="false" outlineLevel="0" collapsed="false">
      <c r="B992" s="204"/>
      <c r="D992" s="204"/>
    </row>
    <row r="993" customFormat="false" ht="15.75" hidden="false" customHeight="false" outlineLevel="0" collapsed="false">
      <c r="B993" s="204"/>
      <c r="D993" s="204"/>
    </row>
    <row r="994" customFormat="false" ht="15.75" hidden="false" customHeight="false" outlineLevel="0" collapsed="false">
      <c r="B994" s="204"/>
      <c r="D994" s="204"/>
    </row>
    <row r="995" customFormat="false" ht="15.75" hidden="false" customHeight="false" outlineLevel="0" collapsed="false">
      <c r="B995" s="204"/>
      <c r="D995" s="204"/>
    </row>
    <row r="996" customFormat="false" ht="15.75" hidden="false" customHeight="false" outlineLevel="0" collapsed="false">
      <c r="B996" s="204"/>
      <c r="D996" s="204"/>
    </row>
    <row r="997" customFormat="false" ht="15.75" hidden="false" customHeight="false" outlineLevel="0" collapsed="false">
      <c r="B997" s="204"/>
      <c r="D997" s="204"/>
    </row>
    <row r="998" customFormat="false" ht="15.75" hidden="false" customHeight="false" outlineLevel="0" collapsed="false">
      <c r="B998" s="204"/>
      <c r="D998" s="204"/>
    </row>
    <row r="999" customFormat="false" ht="15.75" hidden="false" customHeight="false" outlineLevel="0" collapsed="false">
      <c r="B999" s="204"/>
      <c r="D999" s="204"/>
    </row>
    <row r="1000" customFormat="false" ht="15.75" hidden="false" customHeight="false" outlineLevel="0" collapsed="false">
      <c r="B1000" s="204"/>
      <c r="D1000" s="204"/>
    </row>
    <row r="1001" customFormat="false" ht="15.75" hidden="false" customHeight="false" outlineLevel="0" collapsed="false">
      <c r="B1001" s="204"/>
      <c r="D1001" s="204"/>
    </row>
    <row r="1002" customFormat="false" ht="15.75" hidden="false" customHeight="false" outlineLevel="0" collapsed="false">
      <c r="B1002" s="204"/>
      <c r="D1002" s="204"/>
    </row>
    <row r="1003" customFormat="false" ht="15.75" hidden="false" customHeight="false" outlineLevel="0" collapsed="false">
      <c r="B1003" s="204"/>
      <c r="D1003" s="204"/>
    </row>
    <row r="1004" customFormat="false" ht="15.75" hidden="false" customHeight="false" outlineLevel="0" collapsed="false">
      <c r="B1004" s="204"/>
      <c r="D1004" s="204"/>
    </row>
    <row r="1005" customFormat="false" ht="15.75" hidden="false" customHeight="false" outlineLevel="0" collapsed="false">
      <c r="B1005" s="204"/>
      <c r="D1005" s="204"/>
    </row>
    <row r="1006" customFormat="false" ht="15.75" hidden="false" customHeight="false" outlineLevel="0" collapsed="false">
      <c r="B1006" s="204"/>
      <c r="D1006" s="204"/>
    </row>
    <row r="1007" customFormat="false" ht="15.75" hidden="false" customHeight="false" outlineLevel="0" collapsed="false">
      <c r="B1007" s="204"/>
      <c r="D1007" s="204"/>
    </row>
    <row r="1008" customFormat="false" ht="15.75" hidden="false" customHeight="false" outlineLevel="0" collapsed="false">
      <c r="B1008" s="204"/>
      <c r="D1008" s="204"/>
    </row>
    <row r="1009" customFormat="false" ht="15.75" hidden="false" customHeight="false" outlineLevel="0" collapsed="false">
      <c r="B1009" s="204"/>
      <c r="D1009" s="204"/>
    </row>
    <row r="1010" customFormat="false" ht="15.75" hidden="false" customHeight="false" outlineLevel="0" collapsed="false">
      <c r="B1010" s="204"/>
      <c r="D1010" s="204"/>
    </row>
    <row r="1011" customFormat="false" ht="15.75" hidden="false" customHeight="false" outlineLevel="0" collapsed="false">
      <c r="B1011" s="204"/>
      <c r="D1011" s="204"/>
    </row>
    <row r="1012" customFormat="false" ht="15.75" hidden="false" customHeight="false" outlineLevel="0" collapsed="false">
      <c r="B1012" s="204"/>
      <c r="D1012" s="204"/>
    </row>
    <row r="1013" customFormat="false" ht="15.75" hidden="false" customHeight="false" outlineLevel="0" collapsed="false">
      <c r="B1013" s="204"/>
      <c r="D1013" s="204"/>
    </row>
    <row r="1014" customFormat="false" ht="15.75" hidden="false" customHeight="false" outlineLevel="0" collapsed="false">
      <c r="B1014" s="204"/>
      <c r="D1014" s="204"/>
    </row>
    <row r="1015" customFormat="false" ht="15.75" hidden="false" customHeight="false" outlineLevel="0" collapsed="false">
      <c r="B1015" s="204"/>
      <c r="D1015" s="204"/>
    </row>
    <row r="1016" customFormat="false" ht="15.75" hidden="false" customHeight="false" outlineLevel="0" collapsed="false">
      <c r="B1016" s="204"/>
      <c r="D1016" s="204"/>
    </row>
    <row r="1017" customFormat="false" ht="15.75" hidden="false" customHeight="false" outlineLevel="0" collapsed="false">
      <c r="B1017" s="204"/>
      <c r="D1017" s="204"/>
    </row>
    <row r="1018" customFormat="false" ht="15.75" hidden="false" customHeight="false" outlineLevel="0" collapsed="false">
      <c r="B1018" s="204"/>
      <c r="D1018" s="204"/>
    </row>
    <row r="1019" customFormat="false" ht="15.75" hidden="false" customHeight="false" outlineLevel="0" collapsed="false">
      <c r="B1019" s="204"/>
      <c r="D1019" s="204"/>
    </row>
    <row r="1020" customFormat="false" ht="15.75" hidden="false" customHeight="false" outlineLevel="0" collapsed="false">
      <c r="B1020" s="204"/>
      <c r="D1020" s="204"/>
    </row>
    <row r="1021" customFormat="false" ht="15.75" hidden="false" customHeight="false" outlineLevel="0" collapsed="false">
      <c r="B1021" s="204"/>
      <c r="D1021" s="204"/>
    </row>
    <row r="1022" customFormat="false" ht="15.75" hidden="false" customHeight="false" outlineLevel="0" collapsed="false">
      <c r="B1022" s="204"/>
      <c r="D1022" s="204"/>
    </row>
    <row r="1023" customFormat="false" ht="15.75" hidden="false" customHeight="false" outlineLevel="0" collapsed="false">
      <c r="B1023" s="204"/>
      <c r="D1023" s="204"/>
    </row>
    <row r="1024" customFormat="false" ht="15.75" hidden="false" customHeight="false" outlineLevel="0" collapsed="false">
      <c r="B1024" s="204"/>
      <c r="D1024" s="204"/>
    </row>
    <row r="1025" customFormat="false" ht="15.75" hidden="false" customHeight="false" outlineLevel="0" collapsed="false">
      <c r="B1025" s="204"/>
      <c r="D1025" s="204"/>
    </row>
    <row r="1026" customFormat="false" ht="15.75" hidden="false" customHeight="false" outlineLevel="0" collapsed="false">
      <c r="B1026" s="204"/>
      <c r="D1026" s="204"/>
    </row>
    <row r="1027" customFormat="false" ht="15.75" hidden="false" customHeight="false" outlineLevel="0" collapsed="false">
      <c r="B1027" s="204"/>
      <c r="D1027" s="204"/>
    </row>
    <row r="1028" customFormat="false" ht="15.75" hidden="false" customHeight="false" outlineLevel="0" collapsed="false">
      <c r="B1028" s="204"/>
      <c r="D1028" s="204"/>
    </row>
    <row r="1029" customFormat="false" ht="15.75" hidden="false" customHeight="false" outlineLevel="0" collapsed="false">
      <c r="B1029" s="204"/>
      <c r="D1029" s="204"/>
    </row>
    <row r="1030" customFormat="false" ht="15.75" hidden="false" customHeight="false" outlineLevel="0" collapsed="false">
      <c r="B1030" s="204"/>
      <c r="D1030" s="204"/>
    </row>
    <row r="1031" customFormat="false" ht="15.75" hidden="false" customHeight="false" outlineLevel="0" collapsed="false">
      <c r="B1031" s="204"/>
      <c r="D1031" s="204"/>
    </row>
    <row r="1032" customFormat="false" ht="15.75" hidden="false" customHeight="false" outlineLevel="0" collapsed="false">
      <c r="B1032" s="204"/>
      <c r="D1032" s="204"/>
    </row>
    <row r="1033" customFormat="false" ht="15.75" hidden="false" customHeight="false" outlineLevel="0" collapsed="false">
      <c r="B1033" s="204"/>
      <c r="D1033" s="204"/>
    </row>
    <row r="1034" customFormat="false" ht="15.75" hidden="false" customHeight="false" outlineLevel="0" collapsed="false">
      <c r="B1034" s="204"/>
      <c r="D1034" s="204"/>
    </row>
    <row r="1035" customFormat="false" ht="15.75" hidden="false" customHeight="false" outlineLevel="0" collapsed="false">
      <c r="B1035" s="204"/>
      <c r="D1035" s="204"/>
    </row>
    <row r="1036" customFormat="false" ht="15.75" hidden="false" customHeight="false" outlineLevel="0" collapsed="false">
      <c r="B1036" s="204"/>
      <c r="D1036" s="204"/>
    </row>
    <row r="1037" customFormat="false" ht="15.75" hidden="false" customHeight="false" outlineLevel="0" collapsed="false">
      <c r="B1037" s="204"/>
      <c r="D1037" s="204"/>
    </row>
    <row r="1038" customFormat="false" ht="15.75" hidden="false" customHeight="false" outlineLevel="0" collapsed="false">
      <c r="B1038" s="204"/>
      <c r="D1038" s="204"/>
    </row>
    <row r="1039" customFormat="false" ht="15.75" hidden="false" customHeight="false" outlineLevel="0" collapsed="false">
      <c r="B1039" s="204"/>
      <c r="D1039" s="204"/>
    </row>
    <row r="1040" customFormat="false" ht="15.75" hidden="false" customHeight="false" outlineLevel="0" collapsed="false">
      <c r="B1040" s="204"/>
      <c r="D1040" s="204"/>
    </row>
    <row r="1041" customFormat="false" ht="15.75" hidden="false" customHeight="false" outlineLevel="0" collapsed="false">
      <c r="B1041" s="204"/>
      <c r="D1041" s="204"/>
    </row>
    <row r="1042" customFormat="false" ht="15.75" hidden="false" customHeight="false" outlineLevel="0" collapsed="false">
      <c r="B1042" s="204"/>
      <c r="D1042" s="204"/>
    </row>
    <row r="1043" customFormat="false" ht="15.75" hidden="false" customHeight="false" outlineLevel="0" collapsed="false">
      <c r="B1043" s="204"/>
      <c r="D1043" s="204"/>
    </row>
    <row r="1044" customFormat="false" ht="15.75" hidden="false" customHeight="false" outlineLevel="0" collapsed="false">
      <c r="B1044" s="204"/>
      <c r="D1044" s="204"/>
    </row>
    <row r="1045" customFormat="false" ht="15.75" hidden="false" customHeight="false" outlineLevel="0" collapsed="false">
      <c r="B1045" s="204"/>
      <c r="D1045" s="204"/>
    </row>
    <row r="1046" customFormat="false" ht="15.75" hidden="false" customHeight="false" outlineLevel="0" collapsed="false">
      <c r="B1046" s="204"/>
      <c r="D1046" s="204"/>
    </row>
    <row r="1047" customFormat="false" ht="15.75" hidden="false" customHeight="false" outlineLevel="0" collapsed="false">
      <c r="B1047" s="204"/>
      <c r="D1047" s="204"/>
    </row>
    <row r="1048" customFormat="false" ht="15.75" hidden="false" customHeight="false" outlineLevel="0" collapsed="false">
      <c r="B1048" s="204"/>
      <c r="D1048" s="204"/>
    </row>
    <row r="1049" customFormat="false" ht="15.75" hidden="false" customHeight="false" outlineLevel="0" collapsed="false">
      <c r="B1049" s="204"/>
      <c r="D1049" s="204"/>
    </row>
    <row r="1050" customFormat="false" ht="15.75" hidden="false" customHeight="false" outlineLevel="0" collapsed="false">
      <c r="B1050" s="204"/>
      <c r="D1050" s="204"/>
    </row>
    <row r="1051" customFormat="false" ht="15.75" hidden="false" customHeight="false" outlineLevel="0" collapsed="false">
      <c r="B1051" s="204"/>
      <c r="D1051" s="204"/>
    </row>
    <row r="1052" customFormat="false" ht="15.75" hidden="false" customHeight="false" outlineLevel="0" collapsed="false">
      <c r="B1052" s="204"/>
      <c r="D1052" s="204"/>
    </row>
    <row r="1053" customFormat="false" ht="15.75" hidden="false" customHeight="false" outlineLevel="0" collapsed="false">
      <c r="B1053" s="204"/>
      <c r="D1053" s="204"/>
    </row>
    <row r="1054" customFormat="false" ht="15.75" hidden="false" customHeight="false" outlineLevel="0" collapsed="false">
      <c r="B1054" s="204"/>
      <c r="D1054" s="204"/>
    </row>
    <row r="1055" customFormat="false" ht="15.75" hidden="false" customHeight="false" outlineLevel="0" collapsed="false">
      <c r="B1055" s="204"/>
      <c r="D1055" s="204"/>
    </row>
    <row r="1056" customFormat="false" ht="15.75" hidden="false" customHeight="false" outlineLevel="0" collapsed="false">
      <c r="B1056" s="204"/>
      <c r="D1056" s="204"/>
    </row>
    <row r="1057" customFormat="false" ht="15.75" hidden="false" customHeight="false" outlineLevel="0" collapsed="false">
      <c r="B1057" s="204"/>
      <c r="D1057" s="204"/>
    </row>
    <row r="1058" customFormat="false" ht="15.75" hidden="false" customHeight="false" outlineLevel="0" collapsed="false">
      <c r="B1058" s="204"/>
      <c r="D1058" s="204"/>
    </row>
    <row r="1059" customFormat="false" ht="15.75" hidden="false" customHeight="false" outlineLevel="0" collapsed="false">
      <c r="B1059" s="204"/>
      <c r="D1059" s="204"/>
    </row>
    <row r="1060" customFormat="false" ht="15.75" hidden="false" customHeight="false" outlineLevel="0" collapsed="false">
      <c r="B1060" s="204"/>
      <c r="D1060" s="204"/>
    </row>
    <row r="1061" customFormat="false" ht="15.75" hidden="false" customHeight="false" outlineLevel="0" collapsed="false">
      <c r="B1061" s="204"/>
      <c r="D1061" s="204"/>
    </row>
    <row r="1062" customFormat="false" ht="15.75" hidden="false" customHeight="false" outlineLevel="0" collapsed="false">
      <c r="B1062" s="204"/>
      <c r="D1062" s="204"/>
    </row>
    <row r="1063" customFormat="false" ht="15.75" hidden="false" customHeight="false" outlineLevel="0" collapsed="false">
      <c r="B1063" s="204"/>
      <c r="D1063" s="204"/>
    </row>
    <row r="1064" customFormat="false" ht="15.75" hidden="false" customHeight="false" outlineLevel="0" collapsed="false">
      <c r="B1064" s="204"/>
      <c r="D1064" s="204"/>
    </row>
    <row r="1065" customFormat="false" ht="15.75" hidden="false" customHeight="false" outlineLevel="0" collapsed="false">
      <c r="B1065" s="204"/>
      <c r="D1065" s="204"/>
    </row>
    <row r="1066" customFormat="false" ht="15.75" hidden="false" customHeight="false" outlineLevel="0" collapsed="false">
      <c r="B1066" s="204"/>
      <c r="D1066" s="204"/>
    </row>
    <row r="1067" customFormat="false" ht="15.75" hidden="false" customHeight="false" outlineLevel="0" collapsed="false">
      <c r="B1067" s="204"/>
      <c r="D1067" s="204"/>
    </row>
    <row r="1068" customFormat="false" ht="15.75" hidden="false" customHeight="false" outlineLevel="0" collapsed="false">
      <c r="B1068" s="204"/>
      <c r="D1068" s="204"/>
    </row>
    <row r="1069" customFormat="false" ht="15.75" hidden="false" customHeight="false" outlineLevel="0" collapsed="false">
      <c r="B1069" s="204"/>
      <c r="D1069" s="204"/>
    </row>
    <row r="1070" customFormat="false" ht="15.75" hidden="false" customHeight="false" outlineLevel="0" collapsed="false">
      <c r="B1070" s="204"/>
      <c r="D1070" s="204"/>
    </row>
    <row r="1071" customFormat="false" ht="15.75" hidden="false" customHeight="false" outlineLevel="0" collapsed="false">
      <c r="B1071" s="204"/>
      <c r="D1071" s="204"/>
    </row>
    <row r="1072" customFormat="false" ht="15.75" hidden="false" customHeight="false" outlineLevel="0" collapsed="false">
      <c r="B1072" s="204"/>
      <c r="D1072" s="204"/>
    </row>
    <row r="1073" customFormat="false" ht="15.75" hidden="false" customHeight="false" outlineLevel="0" collapsed="false">
      <c r="B1073" s="204"/>
      <c r="D1073" s="204"/>
    </row>
    <row r="1074" customFormat="false" ht="15.75" hidden="false" customHeight="false" outlineLevel="0" collapsed="false">
      <c r="B1074" s="204"/>
      <c r="D1074" s="204"/>
    </row>
    <row r="1075" customFormat="false" ht="15.75" hidden="false" customHeight="false" outlineLevel="0" collapsed="false">
      <c r="B1075" s="204"/>
      <c r="D1075" s="204"/>
    </row>
    <row r="1076" customFormat="false" ht="15.75" hidden="false" customHeight="false" outlineLevel="0" collapsed="false">
      <c r="B1076" s="204"/>
      <c r="D1076" s="204"/>
    </row>
    <row r="1077" customFormat="false" ht="15.75" hidden="false" customHeight="false" outlineLevel="0" collapsed="false">
      <c r="B1077" s="204"/>
      <c r="D1077" s="204"/>
    </row>
    <row r="1078" customFormat="false" ht="15.75" hidden="false" customHeight="false" outlineLevel="0" collapsed="false">
      <c r="B1078" s="204"/>
      <c r="D1078" s="204"/>
    </row>
    <row r="1079" customFormat="false" ht="15.75" hidden="false" customHeight="false" outlineLevel="0" collapsed="false">
      <c r="B1079" s="204"/>
      <c r="D1079" s="204"/>
    </row>
    <row r="1080" customFormat="false" ht="15.75" hidden="false" customHeight="false" outlineLevel="0" collapsed="false">
      <c r="B1080" s="204"/>
      <c r="D1080" s="204"/>
    </row>
    <row r="1081" customFormat="false" ht="15.75" hidden="false" customHeight="false" outlineLevel="0" collapsed="false">
      <c r="B1081" s="204"/>
      <c r="D1081" s="204"/>
    </row>
    <row r="1082" customFormat="false" ht="15.75" hidden="false" customHeight="false" outlineLevel="0" collapsed="false">
      <c r="B1082" s="204"/>
      <c r="D1082" s="204"/>
    </row>
    <row r="1083" customFormat="false" ht="15.75" hidden="false" customHeight="false" outlineLevel="0" collapsed="false">
      <c r="B1083" s="204"/>
      <c r="D1083" s="204"/>
    </row>
    <row r="1084" customFormat="false" ht="15.75" hidden="false" customHeight="false" outlineLevel="0" collapsed="false">
      <c r="B1084" s="204"/>
      <c r="D1084" s="204"/>
    </row>
    <row r="1085" customFormat="false" ht="15.75" hidden="false" customHeight="false" outlineLevel="0" collapsed="false">
      <c r="B1085" s="204"/>
      <c r="D1085" s="204"/>
    </row>
    <row r="1086" customFormat="false" ht="15.75" hidden="false" customHeight="false" outlineLevel="0" collapsed="false">
      <c r="B1086" s="204"/>
      <c r="D1086" s="204"/>
    </row>
    <row r="1087" customFormat="false" ht="15.75" hidden="false" customHeight="false" outlineLevel="0" collapsed="false">
      <c r="B1087" s="204"/>
      <c r="D1087" s="204"/>
    </row>
    <row r="1088" customFormat="false" ht="15.75" hidden="false" customHeight="false" outlineLevel="0" collapsed="false">
      <c r="B1088" s="204"/>
      <c r="D1088" s="204"/>
    </row>
    <row r="1089" customFormat="false" ht="15.75" hidden="false" customHeight="false" outlineLevel="0" collapsed="false">
      <c r="B1089" s="204"/>
      <c r="D1089" s="204"/>
    </row>
    <row r="1090" customFormat="false" ht="15.75" hidden="false" customHeight="false" outlineLevel="0" collapsed="false">
      <c r="B1090" s="204"/>
      <c r="D1090" s="204"/>
    </row>
    <row r="1091" customFormat="false" ht="15.75" hidden="false" customHeight="false" outlineLevel="0" collapsed="false">
      <c r="B1091" s="204"/>
      <c r="D1091" s="204"/>
    </row>
    <row r="1092" customFormat="false" ht="15.75" hidden="false" customHeight="false" outlineLevel="0" collapsed="false">
      <c r="B1092" s="204"/>
      <c r="D1092" s="204"/>
    </row>
    <row r="1093" customFormat="false" ht="15.75" hidden="false" customHeight="false" outlineLevel="0" collapsed="false">
      <c r="B1093" s="204"/>
      <c r="D1093" s="204"/>
    </row>
    <row r="1094" customFormat="false" ht="15.75" hidden="false" customHeight="false" outlineLevel="0" collapsed="false">
      <c r="B1094" s="204"/>
      <c r="D1094" s="204"/>
    </row>
    <row r="1095" customFormat="false" ht="15.75" hidden="false" customHeight="false" outlineLevel="0" collapsed="false">
      <c r="B1095" s="204"/>
      <c r="D1095" s="204"/>
    </row>
    <row r="1096" customFormat="false" ht="15.75" hidden="false" customHeight="false" outlineLevel="0" collapsed="false">
      <c r="B1096" s="204"/>
      <c r="D1096" s="204"/>
    </row>
    <row r="1097" customFormat="false" ht="15.75" hidden="false" customHeight="false" outlineLevel="0" collapsed="false">
      <c r="B1097" s="204"/>
      <c r="D1097" s="204"/>
    </row>
    <row r="1098" customFormat="false" ht="15.75" hidden="false" customHeight="false" outlineLevel="0" collapsed="false">
      <c r="B1098" s="204"/>
      <c r="D1098" s="204"/>
    </row>
    <row r="1099" customFormat="false" ht="15.75" hidden="false" customHeight="false" outlineLevel="0" collapsed="false">
      <c r="B1099" s="204"/>
      <c r="D1099" s="204"/>
    </row>
    <row r="1100" customFormat="false" ht="15.75" hidden="false" customHeight="false" outlineLevel="0" collapsed="false">
      <c r="B1100" s="204"/>
      <c r="D1100" s="204"/>
    </row>
    <row r="1101" customFormat="false" ht="15.75" hidden="false" customHeight="false" outlineLevel="0" collapsed="false">
      <c r="B1101" s="204"/>
      <c r="D1101" s="204"/>
    </row>
    <row r="1102" customFormat="false" ht="15.75" hidden="false" customHeight="false" outlineLevel="0" collapsed="false">
      <c r="B1102" s="204"/>
      <c r="D1102" s="204"/>
    </row>
    <row r="1103" customFormat="false" ht="15.75" hidden="false" customHeight="false" outlineLevel="0" collapsed="false">
      <c r="B1103" s="204"/>
      <c r="D1103" s="204"/>
    </row>
    <row r="1104" customFormat="false" ht="15.75" hidden="false" customHeight="false" outlineLevel="0" collapsed="false">
      <c r="B1104" s="204"/>
      <c r="D1104" s="204"/>
    </row>
    <row r="1105" customFormat="false" ht="15.75" hidden="false" customHeight="false" outlineLevel="0" collapsed="false">
      <c r="B1105" s="204"/>
      <c r="D1105" s="204"/>
    </row>
    <row r="1106" customFormat="false" ht="15.75" hidden="false" customHeight="false" outlineLevel="0" collapsed="false">
      <c r="B1106" s="204"/>
      <c r="D1106" s="204"/>
    </row>
    <row r="1107" customFormat="false" ht="15.75" hidden="false" customHeight="false" outlineLevel="0" collapsed="false">
      <c r="B1107" s="204"/>
      <c r="D1107" s="204"/>
    </row>
    <row r="1108" customFormat="false" ht="15.75" hidden="false" customHeight="false" outlineLevel="0" collapsed="false">
      <c r="B1108" s="204"/>
      <c r="D1108" s="204"/>
    </row>
    <row r="1109" customFormat="false" ht="15.75" hidden="false" customHeight="false" outlineLevel="0" collapsed="false">
      <c r="B1109" s="204"/>
      <c r="D1109" s="204"/>
    </row>
    <row r="1110" customFormat="false" ht="15.75" hidden="false" customHeight="false" outlineLevel="0" collapsed="false">
      <c r="B1110" s="204"/>
      <c r="D1110" s="204"/>
    </row>
    <row r="1111" customFormat="false" ht="15.75" hidden="false" customHeight="false" outlineLevel="0" collapsed="false">
      <c r="B1111" s="204"/>
      <c r="D1111" s="204"/>
    </row>
    <row r="1112" customFormat="false" ht="15.75" hidden="false" customHeight="false" outlineLevel="0" collapsed="false">
      <c r="B1112" s="204"/>
      <c r="D1112" s="204"/>
    </row>
    <row r="1113" customFormat="false" ht="15.75" hidden="false" customHeight="false" outlineLevel="0" collapsed="false">
      <c r="B1113" s="204"/>
      <c r="D1113" s="204"/>
    </row>
    <row r="1114" customFormat="false" ht="15.75" hidden="false" customHeight="false" outlineLevel="0" collapsed="false">
      <c r="B1114" s="204"/>
      <c r="D1114" s="204"/>
    </row>
    <row r="1115" customFormat="false" ht="15.75" hidden="false" customHeight="false" outlineLevel="0" collapsed="false">
      <c r="B1115" s="204"/>
      <c r="D1115" s="204"/>
    </row>
    <row r="1116" customFormat="false" ht="15.75" hidden="false" customHeight="false" outlineLevel="0" collapsed="false">
      <c r="B1116" s="204"/>
      <c r="D1116" s="204"/>
    </row>
    <row r="1117" customFormat="false" ht="15.75" hidden="false" customHeight="false" outlineLevel="0" collapsed="false">
      <c r="B1117" s="204"/>
      <c r="D1117" s="204"/>
    </row>
    <row r="1118" customFormat="false" ht="15.75" hidden="false" customHeight="false" outlineLevel="0" collapsed="false">
      <c r="B1118" s="204"/>
      <c r="D1118" s="204"/>
    </row>
    <row r="1119" customFormat="false" ht="15.75" hidden="false" customHeight="false" outlineLevel="0" collapsed="false">
      <c r="B1119" s="204"/>
      <c r="D1119" s="204"/>
    </row>
    <row r="1120" customFormat="false" ht="15.75" hidden="false" customHeight="false" outlineLevel="0" collapsed="false">
      <c r="B1120" s="204"/>
      <c r="D1120" s="204"/>
    </row>
    <row r="1121" customFormat="false" ht="15.75" hidden="false" customHeight="false" outlineLevel="0" collapsed="false">
      <c r="B1121" s="204"/>
      <c r="D1121" s="204"/>
    </row>
    <row r="1122" customFormat="false" ht="15.75" hidden="false" customHeight="false" outlineLevel="0" collapsed="false">
      <c r="B1122" s="204"/>
      <c r="D1122" s="204"/>
    </row>
    <row r="1123" customFormat="false" ht="15.75" hidden="false" customHeight="false" outlineLevel="0" collapsed="false">
      <c r="B1123" s="204"/>
      <c r="D1123" s="204"/>
    </row>
    <row r="1124" customFormat="false" ht="15.75" hidden="false" customHeight="false" outlineLevel="0" collapsed="false">
      <c r="B1124" s="204"/>
      <c r="D1124" s="204"/>
    </row>
    <row r="1125" customFormat="false" ht="15.75" hidden="false" customHeight="false" outlineLevel="0" collapsed="false">
      <c r="B1125" s="204"/>
      <c r="D1125" s="204"/>
    </row>
    <row r="1126" customFormat="false" ht="15.75" hidden="false" customHeight="false" outlineLevel="0" collapsed="false">
      <c r="B1126" s="204"/>
      <c r="D1126" s="204"/>
    </row>
    <row r="1127" customFormat="false" ht="15.75" hidden="false" customHeight="false" outlineLevel="0" collapsed="false">
      <c r="B1127" s="204"/>
      <c r="D1127" s="204"/>
    </row>
    <row r="1128" customFormat="false" ht="15.75" hidden="false" customHeight="false" outlineLevel="0" collapsed="false">
      <c r="B1128" s="204"/>
      <c r="D1128" s="204"/>
    </row>
    <row r="1129" customFormat="false" ht="15.75" hidden="false" customHeight="false" outlineLevel="0" collapsed="false">
      <c r="B1129" s="204"/>
      <c r="D1129" s="204"/>
    </row>
    <row r="1130" customFormat="false" ht="15.75" hidden="false" customHeight="false" outlineLevel="0" collapsed="false">
      <c r="B1130" s="204"/>
      <c r="D1130" s="204"/>
    </row>
    <row r="1131" customFormat="false" ht="15.75" hidden="false" customHeight="false" outlineLevel="0" collapsed="false">
      <c r="B1131" s="204"/>
      <c r="D1131" s="204"/>
    </row>
    <row r="1132" customFormat="false" ht="15.75" hidden="false" customHeight="false" outlineLevel="0" collapsed="false">
      <c r="B1132" s="204"/>
      <c r="D1132" s="204"/>
    </row>
    <row r="1133" customFormat="false" ht="15.75" hidden="false" customHeight="false" outlineLevel="0" collapsed="false">
      <c r="B1133" s="204"/>
      <c r="D1133" s="204"/>
    </row>
    <row r="1134" customFormat="false" ht="15.75" hidden="false" customHeight="false" outlineLevel="0" collapsed="false">
      <c r="B1134" s="204"/>
      <c r="D1134" s="204"/>
    </row>
    <row r="1135" customFormat="false" ht="15.75" hidden="false" customHeight="false" outlineLevel="0" collapsed="false">
      <c r="B1135" s="204"/>
      <c r="D1135" s="204"/>
    </row>
    <row r="1136" customFormat="false" ht="15.75" hidden="false" customHeight="false" outlineLevel="0" collapsed="false">
      <c r="B1136" s="204"/>
      <c r="D1136" s="204"/>
    </row>
    <row r="1137" customFormat="false" ht="15.75" hidden="false" customHeight="false" outlineLevel="0" collapsed="false">
      <c r="B1137" s="204"/>
      <c r="D1137" s="204"/>
    </row>
    <row r="1138" customFormat="false" ht="15.75" hidden="false" customHeight="false" outlineLevel="0" collapsed="false">
      <c r="B1138" s="204"/>
      <c r="D1138" s="204"/>
    </row>
    <row r="1139" customFormat="false" ht="15.75" hidden="false" customHeight="false" outlineLevel="0" collapsed="false">
      <c r="B1139" s="204"/>
      <c r="D1139" s="204"/>
    </row>
    <row r="1140" customFormat="false" ht="15.75" hidden="false" customHeight="false" outlineLevel="0" collapsed="false">
      <c r="B1140" s="204"/>
      <c r="D1140" s="204"/>
    </row>
    <row r="1141" customFormat="false" ht="15.75" hidden="false" customHeight="false" outlineLevel="0" collapsed="false">
      <c r="B1141" s="204"/>
      <c r="D1141" s="204"/>
    </row>
    <row r="1142" customFormat="false" ht="15.75" hidden="false" customHeight="false" outlineLevel="0" collapsed="false">
      <c r="B1142" s="204"/>
      <c r="D1142" s="204"/>
    </row>
    <row r="1143" customFormat="false" ht="15.75" hidden="false" customHeight="false" outlineLevel="0" collapsed="false">
      <c r="B1143" s="204"/>
      <c r="D1143" s="204"/>
    </row>
    <row r="1144" customFormat="false" ht="15.75" hidden="false" customHeight="false" outlineLevel="0" collapsed="false">
      <c r="B1144" s="204"/>
      <c r="D1144" s="204"/>
    </row>
    <row r="1145" customFormat="false" ht="15.75" hidden="false" customHeight="false" outlineLevel="0" collapsed="false">
      <c r="B1145" s="204"/>
      <c r="D1145" s="204"/>
    </row>
    <row r="1146" customFormat="false" ht="15.75" hidden="false" customHeight="false" outlineLevel="0" collapsed="false">
      <c r="B1146" s="204"/>
      <c r="D1146" s="204"/>
    </row>
    <row r="1147" customFormat="false" ht="15.75" hidden="false" customHeight="false" outlineLevel="0" collapsed="false">
      <c r="B1147" s="204"/>
      <c r="D1147" s="204"/>
    </row>
    <row r="1148" customFormat="false" ht="15.75" hidden="false" customHeight="false" outlineLevel="0" collapsed="false">
      <c r="B1148" s="204"/>
      <c r="D1148" s="204"/>
    </row>
    <row r="1149" customFormat="false" ht="15.75" hidden="false" customHeight="false" outlineLevel="0" collapsed="false">
      <c r="B1149" s="204"/>
      <c r="D1149" s="204"/>
    </row>
    <row r="1150" customFormat="false" ht="15.75" hidden="false" customHeight="false" outlineLevel="0" collapsed="false">
      <c r="B1150" s="204"/>
      <c r="D1150" s="204"/>
    </row>
    <row r="1151" customFormat="false" ht="15.75" hidden="false" customHeight="false" outlineLevel="0" collapsed="false">
      <c r="B1151" s="204"/>
      <c r="D1151" s="204"/>
    </row>
    <row r="1152" customFormat="false" ht="15.75" hidden="false" customHeight="false" outlineLevel="0" collapsed="false">
      <c r="B1152" s="204"/>
      <c r="D1152" s="204"/>
    </row>
    <row r="1153" customFormat="false" ht="15.75" hidden="false" customHeight="false" outlineLevel="0" collapsed="false">
      <c r="B1153" s="204"/>
      <c r="D1153" s="204"/>
    </row>
    <row r="1154" customFormat="false" ht="15.75" hidden="false" customHeight="false" outlineLevel="0" collapsed="false">
      <c r="B1154" s="204"/>
      <c r="D1154" s="204"/>
    </row>
    <row r="1155" customFormat="false" ht="15.75" hidden="false" customHeight="false" outlineLevel="0" collapsed="false">
      <c r="B1155" s="204"/>
      <c r="D1155" s="204"/>
    </row>
    <row r="1156" customFormat="false" ht="15.75" hidden="false" customHeight="false" outlineLevel="0" collapsed="false">
      <c r="B1156" s="204"/>
      <c r="D1156" s="204"/>
    </row>
    <row r="1157" customFormat="false" ht="15.75" hidden="false" customHeight="false" outlineLevel="0" collapsed="false">
      <c r="B1157" s="204"/>
      <c r="D1157" s="204"/>
    </row>
    <row r="1158" customFormat="false" ht="15.75" hidden="false" customHeight="false" outlineLevel="0" collapsed="false">
      <c r="B1158" s="204"/>
      <c r="D1158" s="204"/>
    </row>
    <row r="1159" customFormat="false" ht="15.75" hidden="false" customHeight="false" outlineLevel="0" collapsed="false">
      <c r="B1159" s="204"/>
      <c r="D1159" s="204"/>
    </row>
    <row r="1160" customFormat="false" ht="15.75" hidden="false" customHeight="false" outlineLevel="0" collapsed="false">
      <c r="B1160" s="204"/>
      <c r="D1160" s="204"/>
    </row>
    <row r="1161" customFormat="false" ht="15.75" hidden="false" customHeight="false" outlineLevel="0" collapsed="false">
      <c r="B1161" s="204"/>
      <c r="D1161" s="204"/>
    </row>
    <row r="1162" customFormat="false" ht="15.75" hidden="false" customHeight="false" outlineLevel="0" collapsed="false">
      <c r="B1162" s="204"/>
      <c r="D1162" s="204"/>
    </row>
    <row r="1163" customFormat="false" ht="15.75" hidden="false" customHeight="false" outlineLevel="0" collapsed="false">
      <c r="B1163" s="204"/>
      <c r="D1163" s="204"/>
    </row>
    <row r="1164" customFormat="false" ht="15.75" hidden="false" customHeight="false" outlineLevel="0" collapsed="false">
      <c r="B1164" s="204"/>
      <c r="D1164" s="204"/>
    </row>
    <row r="1165" customFormat="false" ht="15.75" hidden="false" customHeight="false" outlineLevel="0" collapsed="false">
      <c r="B1165" s="204"/>
      <c r="D1165" s="204"/>
    </row>
    <row r="1166" customFormat="false" ht="15.75" hidden="false" customHeight="false" outlineLevel="0" collapsed="false">
      <c r="B1166" s="204"/>
      <c r="D1166" s="204"/>
    </row>
    <row r="1167" customFormat="false" ht="15.75" hidden="false" customHeight="false" outlineLevel="0" collapsed="false">
      <c r="B1167" s="204"/>
      <c r="D1167" s="204"/>
    </row>
    <row r="1168" customFormat="false" ht="15.75" hidden="false" customHeight="false" outlineLevel="0" collapsed="false">
      <c r="B1168" s="204"/>
      <c r="D1168" s="204"/>
    </row>
    <row r="1169" customFormat="false" ht="15.75" hidden="false" customHeight="false" outlineLevel="0" collapsed="false">
      <c r="B1169" s="204"/>
      <c r="D1169" s="204"/>
    </row>
    <row r="1170" customFormat="false" ht="15.75" hidden="false" customHeight="false" outlineLevel="0" collapsed="false">
      <c r="B1170" s="204"/>
      <c r="D1170" s="204"/>
    </row>
    <row r="1171" customFormat="false" ht="15.75" hidden="false" customHeight="false" outlineLevel="0" collapsed="false">
      <c r="B1171" s="204"/>
      <c r="D1171" s="204"/>
    </row>
    <row r="1172" customFormat="false" ht="15.75" hidden="false" customHeight="false" outlineLevel="0" collapsed="false">
      <c r="B1172" s="204"/>
      <c r="D1172" s="204"/>
    </row>
    <row r="1173" customFormat="false" ht="15.75" hidden="false" customHeight="false" outlineLevel="0" collapsed="false">
      <c r="B1173" s="204"/>
      <c r="D1173" s="204"/>
    </row>
    <row r="1174" customFormat="false" ht="15.75" hidden="false" customHeight="false" outlineLevel="0" collapsed="false">
      <c r="B1174" s="204"/>
      <c r="D1174" s="204"/>
    </row>
    <row r="1175" customFormat="false" ht="15.75" hidden="false" customHeight="false" outlineLevel="0" collapsed="false">
      <c r="B1175" s="204"/>
      <c r="D1175" s="204"/>
    </row>
    <row r="1176" customFormat="false" ht="15.75" hidden="false" customHeight="false" outlineLevel="0" collapsed="false">
      <c r="B1176" s="204"/>
      <c r="D1176" s="204"/>
    </row>
    <row r="1177" customFormat="false" ht="15.75" hidden="false" customHeight="false" outlineLevel="0" collapsed="false">
      <c r="B1177" s="204"/>
      <c r="D1177" s="204"/>
    </row>
    <row r="1178" customFormat="false" ht="15.75" hidden="false" customHeight="false" outlineLevel="0" collapsed="false">
      <c r="B1178" s="204"/>
      <c r="D1178" s="204"/>
    </row>
    <row r="1179" customFormat="false" ht="15.75" hidden="false" customHeight="false" outlineLevel="0" collapsed="false">
      <c r="B1179" s="204"/>
      <c r="D1179" s="204"/>
    </row>
    <row r="1180" customFormat="false" ht="15.75" hidden="false" customHeight="false" outlineLevel="0" collapsed="false">
      <c r="B1180" s="204"/>
      <c r="D1180" s="204"/>
    </row>
    <row r="1181" customFormat="false" ht="15.75" hidden="false" customHeight="false" outlineLevel="0" collapsed="false">
      <c r="B1181" s="204"/>
      <c r="D1181" s="204"/>
    </row>
    <row r="1182" customFormat="false" ht="15.75" hidden="false" customHeight="false" outlineLevel="0" collapsed="false">
      <c r="B1182" s="204"/>
      <c r="D1182" s="204"/>
    </row>
    <row r="1183" customFormat="false" ht="15.75" hidden="false" customHeight="false" outlineLevel="0" collapsed="false">
      <c r="B1183" s="204"/>
      <c r="D1183" s="204"/>
    </row>
    <row r="1184" customFormat="false" ht="15.75" hidden="false" customHeight="false" outlineLevel="0" collapsed="false">
      <c r="B1184" s="204"/>
      <c r="D1184" s="204"/>
    </row>
    <row r="1185" customFormat="false" ht="15.75" hidden="false" customHeight="false" outlineLevel="0" collapsed="false">
      <c r="B1185" s="204"/>
      <c r="D1185" s="204"/>
    </row>
    <row r="1186" customFormat="false" ht="15.75" hidden="false" customHeight="false" outlineLevel="0" collapsed="false">
      <c r="B1186" s="204"/>
      <c r="D1186" s="204"/>
    </row>
    <row r="1187" customFormat="false" ht="15.75" hidden="false" customHeight="false" outlineLevel="0" collapsed="false">
      <c r="B1187" s="204"/>
      <c r="D1187" s="204"/>
    </row>
    <row r="1188" customFormat="false" ht="15.75" hidden="false" customHeight="false" outlineLevel="0" collapsed="false">
      <c r="B1188" s="204"/>
      <c r="D1188" s="204"/>
    </row>
    <row r="1189" customFormat="false" ht="15.75" hidden="false" customHeight="false" outlineLevel="0" collapsed="false">
      <c r="B1189" s="204"/>
      <c r="D1189" s="204"/>
    </row>
    <row r="1190" customFormat="false" ht="15.75" hidden="false" customHeight="false" outlineLevel="0" collapsed="false">
      <c r="B1190" s="204"/>
      <c r="D1190" s="204"/>
    </row>
    <row r="1191" customFormat="false" ht="15.75" hidden="false" customHeight="false" outlineLevel="0" collapsed="false">
      <c r="B1191" s="204"/>
      <c r="D1191" s="204"/>
    </row>
    <row r="1192" customFormat="false" ht="15.75" hidden="false" customHeight="false" outlineLevel="0" collapsed="false">
      <c r="B1192" s="204"/>
      <c r="D1192" s="204"/>
    </row>
    <row r="1193" customFormat="false" ht="15.75" hidden="false" customHeight="false" outlineLevel="0" collapsed="false">
      <c r="B1193" s="204"/>
      <c r="D1193" s="204"/>
    </row>
    <row r="1194" customFormat="false" ht="15.75" hidden="false" customHeight="false" outlineLevel="0" collapsed="false">
      <c r="B1194" s="204"/>
      <c r="D1194" s="204"/>
    </row>
    <row r="1195" customFormat="false" ht="15.75" hidden="false" customHeight="false" outlineLevel="0" collapsed="false">
      <c r="B1195" s="204"/>
      <c r="D1195" s="204"/>
    </row>
    <row r="1196" customFormat="false" ht="15.75" hidden="false" customHeight="false" outlineLevel="0" collapsed="false">
      <c r="B1196" s="204"/>
      <c r="D1196" s="204"/>
    </row>
    <row r="1197" customFormat="false" ht="15.75" hidden="false" customHeight="false" outlineLevel="0" collapsed="false">
      <c r="B1197" s="204"/>
      <c r="D1197" s="204"/>
    </row>
    <row r="1198" customFormat="false" ht="15.75" hidden="false" customHeight="false" outlineLevel="0" collapsed="false">
      <c r="B1198" s="204"/>
      <c r="D1198" s="204"/>
    </row>
    <row r="1199" customFormat="false" ht="15.75" hidden="false" customHeight="false" outlineLevel="0" collapsed="false">
      <c r="B1199" s="204"/>
      <c r="D1199" s="204"/>
    </row>
    <row r="1200" customFormat="false" ht="15.75" hidden="false" customHeight="false" outlineLevel="0" collapsed="false">
      <c r="B1200" s="204"/>
      <c r="D1200" s="204"/>
    </row>
    <row r="1201" customFormat="false" ht="15.75" hidden="false" customHeight="false" outlineLevel="0" collapsed="false">
      <c r="B1201" s="204"/>
      <c r="D1201" s="204"/>
    </row>
    <row r="1202" customFormat="false" ht="15.75" hidden="false" customHeight="false" outlineLevel="0" collapsed="false">
      <c r="B1202" s="204"/>
      <c r="D1202" s="204"/>
    </row>
    <row r="1203" customFormat="false" ht="15.75" hidden="false" customHeight="false" outlineLevel="0" collapsed="false">
      <c r="B1203" s="204"/>
      <c r="D1203" s="204"/>
    </row>
    <row r="1204" customFormat="false" ht="15.75" hidden="false" customHeight="false" outlineLevel="0" collapsed="false">
      <c r="B1204" s="204"/>
      <c r="D1204" s="204"/>
    </row>
    <row r="1205" customFormat="false" ht="15.75" hidden="false" customHeight="false" outlineLevel="0" collapsed="false">
      <c r="B1205" s="204"/>
      <c r="D1205" s="204"/>
    </row>
    <row r="1206" customFormat="false" ht="15.75" hidden="false" customHeight="false" outlineLevel="0" collapsed="false">
      <c r="B1206" s="204"/>
      <c r="D1206" s="204"/>
    </row>
    <row r="1207" customFormat="false" ht="15.75" hidden="false" customHeight="false" outlineLevel="0" collapsed="false">
      <c r="B1207" s="204"/>
      <c r="D1207" s="204"/>
    </row>
    <row r="1208" customFormat="false" ht="15.75" hidden="false" customHeight="false" outlineLevel="0" collapsed="false">
      <c r="B1208" s="204"/>
      <c r="D1208" s="204"/>
    </row>
    <row r="1209" customFormat="false" ht="15.75" hidden="false" customHeight="false" outlineLevel="0" collapsed="false">
      <c r="B1209" s="204"/>
      <c r="D1209" s="204"/>
    </row>
    <row r="1210" customFormat="false" ht="15.75" hidden="false" customHeight="false" outlineLevel="0" collapsed="false">
      <c r="B1210" s="204"/>
      <c r="D1210" s="204"/>
    </row>
    <row r="1211" customFormat="false" ht="15.75" hidden="false" customHeight="false" outlineLevel="0" collapsed="false">
      <c r="B1211" s="204"/>
      <c r="D1211" s="204"/>
    </row>
    <row r="1212" customFormat="false" ht="15.75" hidden="false" customHeight="false" outlineLevel="0" collapsed="false">
      <c r="B1212" s="204"/>
      <c r="D1212" s="204"/>
    </row>
    <row r="1213" customFormat="false" ht="15.75" hidden="false" customHeight="false" outlineLevel="0" collapsed="false">
      <c r="B1213" s="204"/>
      <c r="D1213" s="204"/>
    </row>
    <row r="1214" customFormat="false" ht="15.75" hidden="false" customHeight="false" outlineLevel="0" collapsed="false">
      <c r="B1214" s="204"/>
      <c r="D1214" s="204"/>
    </row>
    <row r="1215" customFormat="false" ht="15.75" hidden="false" customHeight="false" outlineLevel="0" collapsed="false">
      <c r="B1215" s="204"/>
      <c r="D1215" s="204"/>
    </row>
    <row r="1216" customFormat="false" ht="15.75" hidden="false" customHeight="false" outlineLevel="0" collapsed="false">
      <c r="B1216" s="204"/>
      <c r="D1216" s="204"/>
    </row>
    <row r="1217" customFormat="false" ht="15.75" hidden="false" customHeight="false" outlineLevel="0" collapsed="false">
      <c r="B1217" s="204"/>
      <c r="D1217" s="204"/>
    </row>
    <row r="1218" customFormat="false" ht="15.75" hidden="false" customHeight="false" outlineLevel="0" collapsed="false">
      <c r="B1218" s="204"/>
      <c r="D1218" s="204"/>
    </row>
    <row r="1219" customFormat="false" ht="15.75" hidden="false" customHeight="false" outlineLevel="0" collapsed="false">
      <c r="B1219" s="204"/>
      <c r="D1219" s="204"/>
    </row>
    <row r="1220" customFormat="false" ht="15.75" hidden="false" customHeight="false" outlineLevel="0" collapsed="false">
      <c r="B1220" s="204"/>
      <c r="D1220" s="204"/>
    </row>
    <row r="1221" customFormat="false" ht="15.75" hidden="false" customHeight="false" outlineLevel="0" collapsed="false">
      <c r="B1221" s="204"/>
      <c r="D1221" s="204"/>
    </row>
    <row r="1222" customFormat="false" ht="15.75" hidden="false" customHeight="false" outlineLevel="0" collapsed="false">
      <c r="B1222" s="204"/>
      <c r="D1222" s="204"/>
    </row>
    <row r="1223" customFormat="false" ht="15.75" hidden="false" customHeight="false" outlineLevel="0" collapsed="false">
      <c r="B1223" s="204"/>
      <c r="D1223" s="204"/>
    </row>
    <row r="1224" customFormat="false" ht="15.75" hidden="false" customHeight="false" outlineLevel="0" collapsed="false">
      <c r="B1224" s="204"/>
      <c r="D1224" s="204"/>
    </row>
    <row r="1225" customFormat="false" ht="15.75" hidden="false" customHeight="false" outlineLevel="0" collapsed="false">
      <c r="B1225" s="204"/>
      <c r="D1225" s="204"/>
    </row>
    <row r="1226" customFormat="false" ht="15.75" hidden="false" customHeight="false" outlineLevel="0" collapsed="false">
      <c r="B1226" s="204"/>
      <c r="D1226" s="204"/>
    </row>
    <row r="1227" customFormat="false" ht="15.75" hidden="false" customHeight="false" outlineLevel="0" collapsed="false">
      <c r="B1227" s="204"/>
      <c r="D1227" s="204"/>
    </row>
    <row r="1228" customFormat="false" ht="15.75" hidden="false" customHeight="false" outlineLevel="0" collapsed="false">
      <c r="B1228" s="204"/>
      <c r="D1228" s="204"/>
    </row>
    <row r="1229" customFormat="false" ht="15.75" hidden="false" customHeight="false" outlineLevel="0" collapsed="false">
      <c r="B1229" s="204"/>
      <c r="D1229" s="204"/>
    </row>
    <row r="1230" customFormat="false" ht="15.75" hidden="false" customHeight="false" outlineLevel="0" collapsed="false">
      <c r="B1230" s="204"/>
      <c r="D1230" s="204"/>
    </row>
    <row r="1231" customFormat="false" ht="15.75" hidden="false" customHeight="false" outlineLevel="0" collapsed="false">
      <c r="B1231" s="204"/>
      <c r="D1231" s="204"/>
    </row>
    <row r="1232" customFormat="false" ht="15.75" hidden="false" customHeight="false" outlineLevel="0" collapsed="false">
      <c r="B1232" s="204"/>
      <c r="D1232" s="204"/>
    </row>
    <row r="1233" customFormat="false" ht="15.75" hidden="false" customHeight="false" outlineLevel="0" collapsed="false">
      <c r="B1233" s="204"/>
      <c r="D1233" s="204"/>
    </row>
    <row r="1234" customFormat="false" ht="15.75" hidden="false" customHeight="false" outlineLevel="0" collapsed="false">
      <c r="B1234" s="204"/>
      <c r="D1234" s="204"/>
    </row>
    <row r="1235" customFormat="false" ht="15.75" hidden="false" customHeight="false" outlineLevel="0" collapsed="false">
      <c r="B1235" s="204"/>
      <c r="D1235" s="204"/>
    </row>
    <row r="1236" customFormat="false" ht="15.75" hidden="false" customHeight="false" outlineLevel="0" collapsed="false">
      <c r="B1236" s="204"/>
      <c r="D1236" s="204"/>
    </row>
    <row r="1237" customFormat="false" ht="15.75" hidden="false" customHeight="false" outlineLevel="0" collapsed="false">
      <c r="B1237" s="204"/>
      <c r="D1237" s="204"/>
    </row>
    <row r="1238" customFormat="false" ht="15.75" hidden="false" customHeight="false" outlineLevel="0" collapsed="false">
      <c r="B1238" s="204"/>
      <c r="D1238" s="204"/>
    </row>
    <row r="1239" customFormat="false" ht="15.75" hidden="false" customHeight="false" outlineLevel="0" collapsed="false">
      <c r="B1239" s="204"/>
      <c r="D1239" s="204"/>
    </row>
    <row r="1240" customFormat="false" ht="15.75" hidden="false" customHeight="false" outlineLevel="0" collapsed="false">
      <c r="B1240" s="204"/>
      <c r="D1240" s="204"/>
    </row>
    <row r="1241" customFormat="false" ht="15.75" hidden="false" customHeight="false" outlineLevel="0" collapsed="false">
      <c r="B1241" s="204"/>
      <c r="D1241" s="204"/>
    </row>
    <row r="1242" customFormat="false" ht="15.75" hidden="false" customHeight="false" outlineLevel="0" collapsed="false">
      <c r="B1242" s="204"/>
      <c r="D1242" s="204"/>
    </row>
    <row r="1243" customFormat="false" ht="15.75" hidden="false" customHeight="false" outlineLevel="0" collapsed="false">
      <c r="B1243" s="204"/>
      <c r="D1243" s="204"/>
    </row>
    <row r="1244" customFormat="false" ht="15.75" hidden="false" customHeight="false" outlineLevel="0" collapsed="false">
      <c r="B1244" s="204"/>
      <c r="D1244" s="204"/>
    </row>
    <row r="1245" customFormat="false" ht="15.75" hidden="false" customHeight="false" outlineLevel="0" collapsed="false">
      <c r="B1245" s="204"/>
      <c r="D1245" s="204"/>
    </row>
    <row r="1246" customFormat="false" ht="15.75" hidden="false" customHeight="false" outlineLevel="0" collapsed="false">
      <c r="B1246" s="204"/>
      <c r="D1246" s="204"/>
    </row>
    <row r="1247" customFormat="false" ht="15.75" hidden="false" customHeight="false" outlineLevel="0" collapsed="false">
      <c r="B1247" s="204"/>
      <c r="D1247" s="204"/>
    </row>
    <row r="1248" customFormat="false" ht="15.75" hidden="false" customHeight="false" outlineLevel="0" collapsed="false">
      <c r="B1248" s="204"/>
      <c r="D1248" s="204"/>
    </row>
    <row r="1249" customFormat="false" ht="15.75" hidden="false" customHeight="false" outlineLevel="0" collapsed="false">
      <c r="B1249" s="204"/>
      <c r="D1249" s="204"/>
    </row>
    <row r="1250" customFormat="false" ht="15.75" hidden="false" customHeight="false" outlineLevel="0" collapsed="false">
      <c r="B1250" s="204"/>
      <c r="D1250" s="204"/>
    </row>
    <row r="1251" customFormat="false" ht="15.75" hidden="false" customHeight="false" outlineLevel="0" collapsed="false">
      <c r="B1251" s="204"/>
      <c r="D1251" s="204"/>
    </row>
    <row r="1252" customFormat="false" ht="15.75" hidden="false" customHeight="false" outlineLevel="0" collapsed="false">
      <c r="B1252" s="204"/>
      <c r="D1252" s="204"/>
    </row>
    <row r="1253" customFormat="false" ht="15.75" hidden="false" customHeight="false" outlineLevel="0" collapsed="false">
      <c r="B1253" s="204"/>
      <c r="D1253" s="204"/>
    </row>
    <row r="1254" customFormat="false" ht="15.75" hidden="false" customHeight="false" outlineLevel="0" collapsed="false">
      <c r="B1254" s="204"/>
      <c r="D1254" s="204"/>
    </row>
    <row r="1255" customFormat="false" ht="15.75" hidden="false" customHeight="false" outlineLevel="0" collapsed="false">
      <c r="B1255" s="204"/>
      <c r="D1255" s="204"/>
    </row>
    <row r="1256" customFormat="false" ht="15.75" hidden="false" customHeight="false" outlineLevel="0" collapsed="false">
      <c r="B1256" s="204"/>
      <c r="D1256" s="204"/>
    </row>
    <row r="1257" customFormat="false" ht="15.75" hidden="false" customHeight="false" outlineLevel="0" collapsed="false">
      <c r="B1257" s="204"/>
      <c r="D1257" s="204"/>
    </row>
    <row r="1258" customFormat="false" ht="15.75" hidden="false" customHeight="false" outlineLevel="0" collapsed="false">
      <c r="B1258" s="204"/>
      <c r="D1258" s="204"/>
    </row>
    <row r="1259" customFormat="false" ht="15.75" hidden="false" customHeight="false" outlineLevel="0" collapsed="false">
      <c r="B1259" s="204"/>
      <c r="D1259" s="204"/>
    </row>
    <row r="1260" customFormat="false" ht="15.75" hidden="false" customHeight="false" outlineLevel="0" collapsed="false">
      <c r="B1260" s="204"/>
      <c r="D1260" s="204"/>
    </row>
    <row r="1261" customFormat="false" ht="15.75" hidden="false" customHeight="false" outlineLevel="0" collapsed="false">
      <c r="B1261" s="204"/>
      <c r="D1261" s="204"/>
    </row>
    <row r="1262" customFormat="false" ht="15.75" hidden="false" customHeight="false" outlineLevel="0" collapsed="false">
      <c r="B1262" s="204"/>
      <c r="D1262" s="204"/>
    </row>
    <row r="1263" customFormat="false" ht="15.75" hidden="false" customHeight="false" outlineLevel="0" collapsed="false">
      <c r="B1263" s="204"/>
      <c r="D1263" s="204"/>
    </row>
    <row r="1264" customFormat="false" ht="15.75" hidden="false" customHeight="false" outlineLevel="0" collapsed="false">
      <c r="B1264" s="204"/>
      <c r="D1264" s="204"/>
    </row>
    <row r="1265" customFormat="false" ht="15.75" hidden="false" customHeight="false" outlineLevel="0" collapsed="false">
      <c r="B1265" s="204"/>
      <c r="D1265" s="204"/>
    </row>
  </sheetData>
  <mergeCells count="4">
    <mergeCell ref="A1:G1"/>
    <mergeCell ref="I1:L1"/>
    <mergeCell ref="A2:G2"/>
    <mergeCell ref="I2:L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9"/>
  <sheetViews>
    <sheetView showFormulas="false" showGridLines="true" showRowColHeaders="true" showZeros="true" rightToLeft="false" tabSelected="false" showOutlineSymbols="true" defaultGridColor="true" view="normal" topLeftCell="A247" colorId="64" zoomScale="100" zoomScaleNormal="100" zoomScalePageLayoutView="100" workbookViewId="0">
      <selection pane="topLeft" activeCell="N284" activeCellId="0" sqref="N2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12.7"/>
    <col collapsed="false" customWidth="true" hidden="false" outlineLevel="0" max="2" min="2" style="231" width="12.7"/>
    <col collapsed="false" customWidth="true" hidden="false" outlineLevel="0" max="3" min="3" style="107" width="12.7"/>
    <col collapsed="false" customWidth="true" hidden="false" outlineLevel="0" max="4" min="4" style="202" width="12.7"/>
    <col collapsed="false" customWidth="true" hidden="false" outlineLevel="0" max="6" min="5" style="107" width="12.7"/>
    <col collapsed="false" customWidth="true" hidden="false" outlineLevel="0" max="7" min="7" style="108" width="12.7"/>
    <col collapsed="false" customWidth="false" hidden="false" outlineLevel="0" max="8" min="8" style="42" width="9.14"/>
    <col collapsed="false" customWidth="true" hidden="false" outlineLevel="0" max="12" min="9" style="42" width="12.7"/>
    <col collapsed="false" customWidth="true" hidden="false" outlineLevel="0" max="47" min="13" style="42" width="9.56"/>
    <col collapsed="false" customWidth="false" hidden="false" outlineLevel="0" max="257" min="48" style="42" width="9.14"/>
  </cols>
  <sheetData>
    <row r="1" customFormat="false" ht="35.25" hidden="false" customHeight="true" outlineLevel="0" collapsed="false">
      <c r="A1" s="44" t="s">
        <v>38</v>
      </c>
      <c r="B1" s="44"/>
      <c r="C1" s="44"/>
      <c r="D1" s="44"/>
      <c r="E1" s="44"/>
      <c r="F1" s="44"/>
      <c r="G1" s="44"/>
      <c r="I1" s="44" t="s">
        <v>24</v>
      </c>
      <c r="J1" s="44"/>
      <c r="K1" s="44"/>
      <c r="L1" s="44"/>
    </row>
    <row r="2" customFormat="false" ht="18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I2" s="46" t="s">
        <v>25</v>
      </c>
      <c r="J2" s="46"/>
      <c r="K2" s="46"/>
      <c r="L2" s="46"/>
    </row>
    <row r="3" customFormat="false" ht="16.5" hidden="false" customHeight="false" outlineLevel="0" collapsed="false">
      <c r="L3" s="43"/>
    </row>
    <row r="4" s="114" customFormat="true" ht="47.25" hidden="false" customHeight="true" outlineLevel="0" collapsed="false">
      <c r="A4" s="47" t="s">
        <v>2</v>
      </c>
      <c r="B4" s="112" t="s">
        <v>26</v>
      </c>
      <c r="C4" s="49" t="s">
        <v>27</v>
      </c>
      <c r="D4" s="113" t="s">
        <v>28</v>
      </c>
      <c r="E4" s="51" t="s">
        <v>29</v>
      </c>
      <c r="F4" s="52" t="s">
        <v>30</v>
      </c>
      <c r="G4" s="53" t="s">
        <v>31</v>
      </c>
      <c r="I4" s="55" t="s">
        <v>26</v>
      </c>
      <c r="J4" s="56" t="s">
        <v>28</v>
      </c>
      <c r="K4" s="57" t="s">
        <v>30</v>
      </c>
      <c r="L4" s="58" t="s">
        <v>31</v>
      </c>
    </row>
    <row r="5" s="114" customFormat="true" ht="0.95" hidden="false" customHeight="true" outlineLevel="0" collapsed="false">
      <c r="A5" s="61" t="n">
        <v>0</v>
      </c>
      <c r="B5" s="112"/>
      <c r="C5" s="49"/>
      <c r="D5" s="113"/>
      <c r="E5" s="51"/>
      <c r="F5" s="62"/>
      <c r="G5" s="53"/>
      <c r="I5" s="63"/>
      <c r="J5" s="64"/>
      <c r="K5" s="65"/>
      <c r="L5" s="66"/>
    </row>
    <row r="6" s="118" customFormat="true" ht="12.75" hidden="false" customHeight="false" outlineLevel="0" collapsed="false">
      <c r="A6" s="14" t="n">
        <v>1</v>
      </c>
      <c r="B6" s="232" t="n">
        <v>8.41</v>
      </c>
      <c r="C6" s="233" t="n">
        <v>19963</v>
      </c>
      <c r="D6" s="30" t="n">
        <v>22.92</v>
      </c>
      <c r="E6" s="233" t="n">
        <v>9840</v>
      </c>
      <c r="F6" s="116" t="n">
        <f aca="false">12*((A6/B6*C6)+(A6/D6*E6))</f>
        <v>33636.49357845</v>
      </c>
      <c r="G6" s="117" t="n">
        <f aca="false">F6/A6</f>
        <v>33636.49357845</v>
      </c>
      <c r="I6" s="73" t="n">
        <v>7.57</v>
      </c>
      <c r="J6" s="74" t="n">
        <v>23.44</v>
      </c>
      <c r="K6" s="75" t="n">
        <f aca="false">12*((A6/I6*C6)+(A6/J6*E6))</f>
        <v>36682.9851984436</v>
      </c>
      <c r="L6" s="71" t="n">
        <f aca="false">K6/A6</f>
        <v>36682.9851984436</v>
      </c>
    </row>
    <row r="7" s="118" customFormat="true" ht="12.75" hidden="false" customHeight="false" outlineLevel="0" collapsed="false">
      <c r="A7" s="18" t="n">
        <v>2</v>
      </c>
      <c r="B7" s="234" t="n">
        <v>8.41</v>
      </c>
      <c r="C7" s="235" t="n">
        <v>19963</v>
      </c>
      <c r="D7" s="27" t="n">
        <v>22.92</v>
      </c>
      <c r="E7" s="235" t="n">
        <v>9840</v>
      </c>
      <c r="F7" s="120" t="n">
        <f aca="false">12*((A7/B7*C7)+(A7/D7*E7))</f>
        <v>67272.9871569</v>
      </c>
      <c r="G7" s="121" t="n">
        <f aca="false">F7/A7</f>
        <v>33636.49357845</v>
      </c>
      <c r="I7" s="82" t="n">
        <v>7.57</v>
      </c>
      <c r="J7" s="83" t="n">
        <v>23.44</v>
      </c>
      <c r="K7" s="75" t="n">
        <f aca="false">12*((A7/I7*C7)+(A7/J7*E7))</f>
        <v>73365.9703968873</v>
      </c>
      <c r="L7" s="81" t="n">
        <f aca="false">K7/A7</f>
        <v>36682.9851984436</v>
      </c>
    </row>
    <row r="8" s="118" customFormat="true" ht="12.75" hidden="false" customHeight="false" outlineLevel="0" collapsed="false">
      <c r="A8" s="18" t="n">
        <v>3</v>
      </c>
      <c r="B8" s="234" t="n">
        <v>8.41</v>
      </c>
      <c r="C8" s="235" t="n">
        <v>19963</v>
      </c>
      <c r="D8" s="27" t="n">
        <v>22.92</v>
      </c>
      <c r="E8" s="235" t="n">
        <v>9840</v>
      </c>
      <c r="F8" s="120" t="n">
        <f aca="false">12*((A8/B8*C8)+(A8/D8*E8))</f>
        <v>100909.48073535</v>
      </c>
      <c r="G8" s="121" t="n">
        <f aca="false">F8/A8</f>
        <v>33636.49357845</v>
      </c>
      <c r="I8" s="82" t="n">
        <v>7.57</v>
      </c>
      <c r="J8" s="83" t="n">
        <v>23.44</v>
      </c>
      <c r="K8" s="75" t="n">
        <f aca="false">12*((A8/I8*C8)+(A8/J8*E8))</f>
        <v>110048.955595331</v>
      </c>
      <c r="L8" s="81" t="n">
        <f aca="false">K8/A8</f>
        <v>36682.9851984437</v>
      </c>
    </row>
    <row r="9" s="118" customFormat="true" ht="12.75" hidden="false" customHeight="false" outlineLevel="0" collapsed="false">
      <c r="A9" s="18" t="n">
        <v>4</v>
      </c>
      <c r="B9" s="234" t="n">
        <v>8.41</v>
      </c>
      <c r="C9" s="235" t="n">
        <v>19963</v>
      </c>
      <c r="D9" s="27" t="n">
        <v>22.92</v>
      </c>
      <c r="E9" s="235" t="n">
        <v>9840</v>
      </c>
      <c r="F9" s="120" t="n">
        <f aca="false">12*((A9/B9*C9)+(A9/D9*E9))</f>
        <v>134545.9743138</v>
      </c>
      <c r="G9" s="121" t="n">
        <f aca="false">F9/A9</f>
        <v>33636.49357845</v>
      </c>
      <c r="I9" s="82" t="n">
        <v>7.57</v>
      </c>
      <c r="J9" s="83" t="n">
        <v>23.44</v>
      </c>
      <c r="K9" s="75" t="n">
        <f aca="false">12*((A9/I9*C9)+(A9/J9*E9))</f>
        <v>146731.940793775</v>
      </c>
      <c r="L9" s="81" t="n">
        <f aca="false">K9/A9</f>
        <v>36682.9851984436</v>
      </c>
    </row>
    <row r="10" s="118" customFormat="true" ht="12.75" hidden="false" customHeight="false" outlineLevel="0" collapsed="false">
      <c r="A10" s="18" t="n">
        <v>5</v>
      </c>
      <c r="B10" s="234" t="n">
        <v>8.41</v>
      </c>
      <c r="C10" s="235" t="n">
        <v>19963</v>
      </c>
      <c r="D10" s="27" t="n">
        <v>22.92</v>
      </c>
      <c r="E10" s="235" t="n">
        <v>9840</v>
      </c>
      <c r="F10" s="120" t="n">
        <f aca="false">12*((A10/B10*C10)+(A10/D10*E10))</f>
        <v>168182.46789225</v>
      </c>
      <c r="G10" s="121" t="n">
        <f aca="false">F10/A10</f>
        <v>33636.49357845</v>
      </c>
      <c r="I10" s="82" t="n">
        <v>7.57</v>
      </c>
      <c r="J10" s="83" t="n">
        <v>23.44</v>
      </c>
      <c r="K10" s="75" t="n">
        <f aca="false">12*((A10/I10*C10)+(A10/J10*E10))</f>
        <v>183414.925992218</v>
      </c>
      <c r="L10" s="81" t="n">
        <f aca="false">K10/A10</f>
        <v>36682.9851984437</v>
      </c>
    </row>
    <row r="11" s="118" customFormat="true" ht="12.75" hidden="false" customHeight="false" outlineLevel="0" collapsed="false">
      <c r="A11" s="18" t="n">
        <v>6</v>
      </c>
      <c r="B11" s="234" t="n">
        <v>8.41</v>
      </c>
      <c r="C11" s="235" t="n">
        <v>19963</v>
      </c>
      <c r="D11" s="27" t="n">
        <v>22.92</v>
      </c>
      <c r="E11" s="235" t="n">
        <v>9840</v>
      </c>
      <c r="F11" s="120" t="n">
        <f aca="false">12*((A11/B11*C11)+(A11/D11*E11))</f>
        <v>201818.9614707</v>
      </c>
      <c r="G11" s="121" t="n">
        <f aca="false">F11/A11</f>
        <v>33636.49357845</v>
      </c>
      <c r="I11" s="82" t="n">
        <v>7.57</v>
      </c>
      <c r="J11" s="83" t="n">
        <v>23.44</v>
      </c>
      <c r="K11" s="75" t="n">
        <f aca="false">12*((A11/I11*C11)+(A11/J11*E11))</f>
        <v>220097.911190662</v>
      </c>
      <c r="L11" s="81" t="n">
        <f aca="false">K11/A11</f>
        <v>36682.9851984437</v>
      </c>
    </row>
    <row r="12" s="118" customFormat="true" ht="12.75" hidden="false" customHeight="false" outlineLevel="0" collapsed="false">
      <c r="A12" s="18" t="n">
        <v>7</v>
      </c>
      <c r="B12" s="234" t="n">
        <v>8.41</v>
      </c>
      <c r="C12" s="235" t="n">
        <v>19963</v>
      </c>
      <c r="D12" s="27" t="n">
        <v>22.92</v>
      </c>
      <c r="E12" s="235" t="n">
        <v>9840</v>
      </c>
      <c r="F12" s="120" t="n">
        <f aca="false">12*((A12/B12*C12)+(A12/D12*E12))</f>
        <v>235455.45504915</v>
      </c>
      <c r="G12" s="121" t="n">
        <f aca="false">F12/A12</f>
        <v>33636.49357845</v>
      </c>
      <c r="I12" s="82" t="n">
        <v>7.57</v>
      </c>
      <c r="J12" s="83" t="n">
        <v>23.44</v>
      </c>
      <c r="K12" s="75" t="n">
        <f aca="false">12*((A12/I12*C12)+(A12/J12*E12))</f>
        <v>256780.896389106</v>
      </c>
      <c r="L12" s="81" t="n">
        <f aca="false">K12/A12</f>
        <v>36682.9851984437</v>
      </c>
    </row>
    <row r="13" s="118" customFormat="true" ht="14.25" hidden="false" customHeight="true" outlineLevel="0" collapsed="false">
      <c r="A13" s="18" t="n">
        <v>8</v>
      </c>
      <c r="B13" s="234" t="n">
        <v>8.41</v>
      </c>
      <c r="C13" s="235" t="n">
        <v>19963</v>
      </c>
      <c r="D13" s="27" t="n">
        <v>22.92</v>
      </c>
      <c r="E13" s="235" t="n">
        <v>9840</v>
      </c>
      <c r="F13" s="120" t="n">
        <f aca="false">12*((A13/B13*C13)+(A13/D13*E13))</f>
        <v>269091.9486276</v>
      </c>
      <c r="G13" s="121" t="n">
        <f aca="false">F13/A13</f>
        <v>33636.49357845</v>
      </c>
      <c r="I13" s="82" t="n">
        <v>7.57</v>
      </c>
      <c r="J13" s="83" t="n">
        <v>23.44</v>
      </c>
      <c r="K13" s="75" t="n">
        <f aca="false">12*((A13/I13*C13)+(A13/J13*E13))</f>
        <v>293463.881587549</v>
      </c>
      <c r="L13" s="81" t="n">
        <f aca="false">K13/A13</f>
        <v>36682.9851984436</v>
      </c>
    </row>
    <row r="14" s="118" customFormat="true" ht="14.25" hidden="false" customHeight="true" outlineLevel="0" collapsed="false">
      <c r="A14" s="18" t="n">
        <v>9</v>
      </c>
      <c r="B14" s="234" t="n">
        <v>8.41</v>
      </c>
      <c r="C14" s="235" t="n">
        <v>19963</v>
      </c>
      <c r="D14" s="27" t="n">
        <v>22.92</v>
      </c>
      <c r="E14" s="235" t="n">
        <v>9840</v>
      </c>
      <c r="F14" s="120" t="n">
        <f aca="false">12*((A14/B14*C14)+(A14/D14*E14))</f>
        <v>302728.44220605</v>
      </c>
      <c r="G14" s="121" t="n">
        <f aca="false">F14/A14</f>
        <v>33636.49357845</v>
      </c>
      <c r="I14" s="82" t="n">
        <v>7.57</v>
      </c>
      <c r="J14" s="83" t="n">
        <v>23.44</v>
      </c>
      <c r="K14" s="75" t="n">
        <f aca="false">12*((A14/I14*C14)+(A14/J14*E14))</f>
        <v>330146.866785993</v>
      </c>
      <c r="L14" s="81" t="n">
        <f aca="false">K14/A14</f>
        <v>36682.9851984437</v>
      </c>
    </row>
    <row r="15" s="118" customFormat="true" ht="12.75" hidden="false" customHeight="false" outlineLevel="0" collapsed="false">
      <c r="A15" s="18" t="n">
        <v>10</v>
      </c>
      <c r="B15" s="77" t="n">
        <f aca="false">B$283+(C$283*A15)+(D$283*POWER(A15,2))+(E$283*POWER(A15,3))+(F$283*POWER(A15,4))</f>
        <v>8.40893414</v>
      </c>
      <c r="C15" s="235" t="n">
        <v>19963</v>
      </c>
      <c r="D15" s="83" t="n">
        <f aca="false">B$288+(C$288*A15)+(D$288*POWER(A15,2))</f>
        <v>22.919504</v>
      </c>
      <c r="E15" s="235" t="n">
        <v>9840</v>
      </c>
      <c r="F15" s="120" t="n">
        <f aca="false">12*((A15/B15*C15)+(A15/D15*E15))</f>
        <v>336402.155933167</v>
      </c>
      <c r="G15" s="121" t="n">
        <f aca="false">F15/A15</f>
        <v>33640.2155933167</v>
      </c>
      <c r="I15" s="82" t="n">
        <f aca="false">4.85*LN(A15)-3.2</f>
        <v>7.96753770102112</v>
      </c>
      <c r="J15" s="83" t="n">
        <f aca="false">-0.00285*POWER(A15,2)+0.62285*A15+17.497</f>
        <v>23.4405</v>
      </c>
      <c r="K15" s="75" t="n">
        <f aca="false">12*((A15/I15*C15)+(A15/J15*E15))</f>
        <v>351039.38686438</v>
      </c>
      <c r="L15" s="81" t="n">
        <f aca="false">K15/A15</f>
        <v>35103.938686438</v>
      </c>
    </row>
    <row r="16" s="118" customFormat="true" ht="12.75" hidden="false" customHeight="false" outlineLevel="0" collapsed="false">
      <c r="A16" s="18" t="n">
        <v>11</v>
      </c>
      <c r="B16" s="77" t="n">
        <f aca="false">B$283+(C$283*A16)+(D$283*POWER(A16,2))+(E$283*POWER(A16,3))+(F$283*POWER(A16,4))</f>
        <v>8.619334996256</v>
      </c>
      <c r="C16" s="235" t="n">
        <v>19963</v>
      </c>
      <c r="D16" s="83" t="n">
        <f aca="false">B$288+(C$288*A16)+(D$288*POWER(A16,2))</f>
        <v>23.53457244</v>
      </c>
      <c r="E16" s="235" t="n">
        <v>9840</v>
      </c>
      <c r="F16" s="120" t="n">
        <f aca="false">12*((A16/B16*C16)+(A16/D16*E16))</f>
        <v>360911.792393152</v>
      </c>
      <c r="G16" s="121" t="n">
        <f aca="false">F16/A16</f>
        <v>32810.162944832</v>
      </c>
      <c r="I16" s="82" t="n">
        <f aca="false">4.85*LN(A16)-3.2</f>
        <v>8.4297920730721</v>
      </c>
      <c r="J16" s="83" t="n">
        <f aca="false">-0.00285*POWER(A16,2)+0.62285*A16+17.497</f>
        <v>24.0035</v>
      </c>
      <c r="K16" s="75" t="n">
        <f aca="false">12*((A16/I16*C16)+(A16/J16*E16))</f>
        <v>366707.71921369</v>
      </c>
      <c r="L16" s="81" t="n">
        <f aca="false">K16/A16</f>
        <v>33337.0653830627</v>
      </c>
    </row>
    <row r="17" s="122" customFormat="true" ht="12.75" hidden="false" customHeight="false" outlineLevel="0" collapsed="false">
      <c r="A17" s="18" t="n">
        <v>12</v>
      </c>
      <c r="B17" s="77" t="n">
        <f aca="false">B$283+(C$283*A17)+(D$283*POWER(A17,2))+(E$283*POWER(A17,3))+(F$283*POWER(A17,4))</f>
        <v>8.823262966336</v>
      </c>
      <c r="C17" s="235" t="n">
        <v>19963</v>
      </c>
      <c r="D17" s="83" t="n">
        <f aca="false">B$288+(C$288*A17)+(D$288*POWER(A17,2))</f>
        <v>24.14230216</v>
      </c>
      <c r="E17" s="235" t="n">
        <v>9840</v>
      </c>
      <c r="F17" s="120" t="n">
        <f aca="false">12*((A17/B17*C17)+(A17/D17*E17))</f>
        <v>384497.998479465</v>
      </c>
      <c r="G17" s="121" t="n">
        <f aca="false">F17/A17</f>
        <v>32041.4998732888</v>
      </c>
      <c r="I17" s="82" t="n">
        <f aca="false">4.85*LN(A17)-3.2</f>
        <v>8.8517972514718</v>
      </c>
      <c r="J17" s="83" t="n">
        <f aca="false">-0.00285*POWER(A17,2)+0.62285*A17+17.497</f>
        <v>24.5608</v>
      </c>
      <c r="K17" s="75" t="n">
        <f aca="false">12*((A17/I17*C17)+(A17/J17*E17))</f>
        <v>382447.675617265</v>
      </c>
      <c r="L17" s="81" t="n">
        <f aca="false">K17/A17</f>
        <v>31870.6396347721</v>
      </c>
    </row>
    <row r="18" s="122" customFormat="true" ht="12.75" hidden="false" customHeight="false" outlineLevel="0" collapsed="false">
      <c r="A18" s="18" t="n">
        <v>13</v>
      </c>
      <c r="B18" s="77" t="n">
        <f aca="false">B$283+(C$283*A18)+(D$283*POWER(A18,2))+(E$283*POWER(A18,3))+(F$283*POWER(A18,4))</f>
        <v>9.020888530856</v>
      </c>
      <c r="C18" s="235" t="n">
        <v>19963</v>
      </c>
      <c r="D18" s="83" t="n">
        <f aca="false">B$288+(C$288*A18)+(D$288*POWER(A18,2))</f>
        <v>24.74269316</v>
      </c>
      <c r="E18" s="235" t="n">
        <v>9840</v>
      </c>
      <c r="F18" s="120" t="n">
        <f aca="false">12*((A18/B18*C18)+(A18/D18*E18))</f>
        <v>407264.220258395</v>
      </c>
      <c r="G18" s="121" t="n">
        <f aca="false">F18/A18</f>
        <v>31328.0169429535</v>
      </c>
      <c r="I18" s="82" t="n">
        <f aca="false">4.85*LN(A18)-3.2</f>
        <v>9.24000438368845</v>
      </c>
      <c r="J18" s="83" t="n">
        <f aca="false">-0.00285*POWER(A18,2)+0.62285*A18+17.497</f>
        <v>25.1124</v>
      </c>
      <c r="K18" s="75" t="n">
        <f aca="false">12*((A18/I18*C18)+(A18/J18*E18))</f>
        <v>398164.276462581</v>
      </c>
      <c r="L18" s="81" t="n">
        <f aca="false">K18/A18</f>
        <v>30628.0212663524</v>
      </c>
    </row>
    <row r="19" s="122" customFormat="true" ht="12.75" hidden="false" customHeight="false" outlineLevel="0" collapsed="false">
      <c r="A19" s="18" t="n">
        <v>14</v>
      </c>
      <c r="B19" s="77" t="n">
        <f aca="false">B$283+(C$283*A19)+(D$283*POWER(A19,2))+(E$283*POWER(A19,3))+(F$283*POWER(A19,4))</f>
        <v>9.212379963296</v>
      </c>
      <c r="C19" s="235" t="n">
        <v>19963</v>
      </c>
      <c r="D19" s="83" t="n">
        <f aca="false">B$288+(C$288*A19)+(D$288*POWER(A19,2))</f>
        <v>25.33574544</v>
      </c>
      <c r="E19" s="235" t="n">
        <v>9840</v>
      </c>
      <c r="F19" s="120" t="n">
        <f aca="false">12*((A19/B19*C19)+(A19/D19*E19))</f>
        <v>429300.377635921</v>
      </c>
      <c r="G19" s="121" t="n">
        <f aca="false">F19/A19</f>
        <v>30664.3126882801</v>
      </c>
      <c r="I19" s="82" t="n">
        <f aca="false">4.85*LN(A19)-3.2</f>
        <v>9.599428048634</v>
      </c>
      <c r="J19" s="83" t="n">
        <f aca="false">-0.00285*POWER(A19,2)+0.62285*A19+17.497</f>
        <v>25.6583</v>
      </c>
      <c r="K19" s="75" t="n">
        <f aca="false">12*((A19/I19*C19)+(A19/J19*E19))</f>
        <v>413801.589728103</v>
      </c>
      <c r="L19" s="81" t="n">
        <f aca="false">K19/A19</f>
        <v>29557.2564091502</v>
      </c>
    </row>
    <row r="20" s="122" customFormat="true" ht="12.75" hidden="false" customHeight="false" outlineLevel="0" collapsed="false">
      <c r="A20" s="18" t="n">
        <v>15</v>
      </c>
      <c r="B20" s="77" t="n">
        <f aca="false">B$283+(C$283*A20)+(D$283*POWER(A20,2))+(E$283*POWER(A20,3))+(F$283*POWER(A20,4))</f>
        <v>9.39790333</v>
      </c>
      <c r="C20" s="235" t="n">
        <v>19963</v>
      </c>
      <c r="D20" s="83" t="n">
        <f aca="false">B$288+(C$288*A20)+(D$288*POWER(A20,2))</f>
        <v>25.921459</v>
      </c>
      <c r="E20" s="235" t="n">
        <v>9840</v>
      </c>
      <c r="F20" s="120" t="n">
        <f aca="false">12*((A20/B20*C20)+(A20/D20*E20))</f>
        <v>450684.984323111</v>
      </c>
      <c r="G20" s="121" t="n">
        <f aca="false">F20/A20</f>
        <v>30045.6656215407</v>
      </c>
      <c r="I20" s="82" t="n">
        <f aca="false">4.85*LN(A20)-3.2</f>
        <v>9.93404347534572</v>
      </c>
      <c r="J20" s="83" t="n">
        <f aca="false">-0.00285*POWER(A20,2)+0.62285*A20+17.497</f>
        <v>26.1985</v>
      </c>
      <c r="K20" s="75" t="n">
        <f aca="false">12*((A20/I20*C20)+(A20/J20*E20))</f>
        <v>429326.702005736</v>
      </c>
      <c r="L20" s="81" t="n">
        <f aca="false">K20/A20</f>
        <v>28621.7801337158</v>
      </c>
    </row>
    <row r="21" s="122" customFormat="true" ht="12.75" hidden="false" customHeight="false" outlineLevel="0" collapsed="false">
      <c r="A21" s="18" t="n">
        <v>16</v>
      </c>
      <c r="B21" s="77" t="n">
        <f aca="false">B$283+(C$283*A21)+(D$283*POWER(A21,2))+(E$283*POWER(A21,3))+(F$283*POWER(A21,4))</f>
        <v>9.577622490176</v>
      </c>
      <c r="C21" s="235" t="n">
        <v>19963</v>
      </c>
      <c r="D21" s="83" t="n">
        <f aca="false">B$288+(C$288*A21)+(D$288*POWER(A21,2))</f>
        <v>26.49983384</v>
      </c>
      <c r="E21" s="235" t="n">
        <v>9840</v>
      </c>
      <c r="F21" s="120" t="n">
        <f aca="false">12*((A21/B21*C21)+(A21/D21*E21))</f>
        <v>471486.877697024</v>
      </c>
      <c r="G21" s="121" t="n">
        <f aca="false">F21/A21</f>
        <v>29467.929856064</v>
      </c>
      <c r="I21" s="82" t="n">
        <f aca="false">4.85*LN(A21)-3.2</f>
        <v>10.2470553028629</v>
      </c>
      <c r="J21" s="83" t="n">
        <f aca="false">-0.00285*POWER(A21,2)+0.62285*A21+17.497</f>
        <v>26.733</v>
      </c>
      <c r="K21" s="75" t="n">
        <f aca="false">12*((A21/I21*C21)+(A21/J21*E21))</f>
        <v>444720.735543416</v>
      </c>
      <c r="L21" s="81" t="n">
        <f aca="false">K21/A21</f>
        <v>27795.0459714635</v>
      </c>
    </row>
    <row r="22" s="122" customFormat="true" ht="12.75" hidden="false" customHeight="false" outlineLevel="0" collapsed="false">
      <c r="A22" s="18" t="n">
        <v>17</v>
      </c>
      <c r="B22" s="77" t="n">
        <f aca="false">B$283+(C$283*A22)+(D$283*POWER(A22,2))+(E$283*POWER(A22,3))+(F$283*POWER(A22,4))</f>
        <v>9.751699095896</v>
      </c>
      <c r="C22" s="235" t="n">
        <v>19963</v>
      </c>
      <c r="D22" s="83" t="n">
        <f aca="false">B$288+(C$288*A22)+(D$288*POWER(A22,2))</f>
        <v>27.07086996</v>
      </c>
      <c r="E22" s="235" t="n">
        <v>9840</v>
      </c>
      <c r="F22" s="120" t="n">
        <f aca="false">12*((A22/B22*C22)+(A22/D22*E22))</f>
        <v>491766.639911282</v>
      </c>
      <c r="G22" s="121" t="n">
        <f aca="false">F22/A22</f>
        <v>28927.449406546</v>
      </c>
      <c r="I22" s="82" t="n">
        <f aca="false">4.85*LN(A22)-3.2</f>
        <v>10.5410847186726</v>
      </c>
      <c r="J22" s="83" t="n">
        <f aca="false">-0.00285*POWER(A22,2)+0.62285*A22+17.497</f>
        <v>27.2618</v>
      </c>
      <c r="K22" s="75" t="n">
        <f aca="false">12*((A22/I22*C22)+(A22/J22*E22))</f>
        <v>459973.587257376</v>
      </c>
      <c r="L22" s="81" t="n">
        <f aca="false">K22/A22</f>
        <v>27057.2698386691</v>
      </c>
    </row>
    <row r="23" s="122" customFormat="true" ht="12.75" hidden="false" customHeight="false" outlineLevel="0" collapsed="false">
      <c r="A23" s="18" t="n">
        <v>18</v>
      </c>
      <c r="B23" s="77" t="n">
        <f aca="false">B$283+(C$283*A23)+(D$283*POWER(A23,2))+(E$283*POWER(A23,3))+(F$283*POWER(A23,4))</f>
        <v>9.920292592096</v>
      </c>
      <c r="C23" s="235" t="n">
        <v>19963</v>
      </c>
      <c r="D23" s="83" t="n">
        <f aca="false">B$288+(C$288*A23)+(D$288*POWER(A23,2))</f>
        <v>27.63456736</v>
      </c>
      <c r="E23" s="235" t="n">
        <v>9840</v>
      </c>
      <c r="F23" s="120" t="n">
        <f aca="false">12*((A23/B23*C23)+(A23/D23*E23))</f>
        <v>511577.772758067</v>
      </c>
      <c r="G23" s="121" t="n">
        <f aca="false">F23/A23</f>
        <v>28420.9873754482</v>
      </c>
      <c r="I23" s="82" t="n">
        <f aca="false">4.85*LN(A23)-3.2</f>
        <v>10.8183030257964</v>
      </c>
      <c r="J23" s="83" t="n">
        <f aca="false">-0.00285*POWER(A23,2)+0.62285*A23+17.497</f>
        <v>27.7849</v>
      </c>
      <c r="K23" s="75" t="n">
        <f aca="false">12*((A23/I23*C23)+(A23/J23*E23))</f>
        <v>475080.735390643</v>
      </c>
      <c r="L23" s="81" t="n">
        <f aca="false">K23/A23</f>
        <v>26393.3741883691</v>
      </c>
    </row>
    <row r="24" s="122" customFormat="true" ht="12.75" hidden="false" customHeight="false" outlineLevel="0" collapsed="false">
      <c r="A24" s="18" t="n">
        <v>19</v>
      </c>
      <c r="B24" s="77" t="n">
        <f aca="false">B$283+(C$283*A24)+(D$283*POWER(A24,2))+(E$283*POWER(A24,3))+(F$283*POWER(A24,4))</f>
        <v>10.083560216576</v>
      </c>
      <c r="C24" s="235" t="n">
        <v>19963</v>
      </c>
      <c r="D24" s="83" t="n">
        <f aca="false">B$288+(C$288*A24)+(D$288*POWER(A24,2))</f>
        <v>28.19092604</v>
      </c>
      <c r="E24" s="235" t="n">
        <v>9840</v>
      </c>
      <c r="F24" s="120" t="n">
        <f aca="false">12*((A24/B24*C24)+(A24/D24*E24))</f>
        <v>530967.674714294</v>
      </c>
      <c r="G24" s="121" t="n">
        <f aca="false">F24/A24</f>
        <v>27945.667090226</v>
      </c>
      <c r="I24" s="82" t="n">
        <f aca="false">4.85*LN(A24)-3.2</f>
        <v>11.0805290489572</v>
      </c>
      <c r="J24" s="83" t="n">
        <f aca="false">-0.00285*POWER(A24,2)+0.62285*A24+17.497</f>
        <v>28.3023</v>
      </c>
      <c r="K24" s="75" t="n">
        <f aca="false">12*((A24/I24*C24)+(A24/J24*E24))</f>
        <v>490041.243836582</v>
      </c>
      <c r="L24" s="81" t="n">
        <f aca="false">K24/A24</f>
        <v>25791.6444124517</v>
      </c>
    </row>
    <row r="25" s="118" customFormat="true" ht="12.75" hidden="false" customHeight="false" outlineLevel="0" collapsed="false">
      <c r="A25" s="22" t="n">
        <v>20</v>
      </c>
      <c r="B25" s="77" t="n">
        <f aca="false">B$283+(C$283*A25)+(D$283*POWER(A25,2))+(E$283*POWER(A25,3))+(F$283*POWER(A25,4))</f>
        <v>10.241657</v>
      </c>
      <c r="C25" s="235" t="n">
        <v>19963</v>
      </c>
      <c r="D25" s="83" t="n">
        <f aca="false">B$288+(C$288*A25)+(D$288*POWER(A25,2))</f>
        <v>28.739946</v>
      </c>
      <c r="E25" s="235" t="n">
        <v>9840</v>
      </c>
      <c r="F25" s="120" t="n">
        <f aca="false">12*((A25/B25*C25)+(A25/D25*E25))</f>
        <v>549978.458006099</v>
      </c>
      <c r="G25" s="121" t="n">
        <f aca="false">F25/A25</f>
        <v>27498.922900305</v>
      </c>
      <c r="I25" s="82" t="n">
        <f aca="false">4.85*LN(A25)-3.2</f>
        <v>11.3293015267369</v>
      </c>
      <c r="J25" s="83" t="n">
        <f aca="false">-0.00285*POWER(A25,2)+0.62285*A25+17.497</f>
        <v>28.814</v>
      </c>
      <c r="K25" s="75" t="n">
        <f aca="false">12*((A25/I25*C25)+(A25/J25*E25))</f>
        <v>504856.484979907</v>
      </c>
      <c r="L25" s="81" t="n">
        <f aca="false">K25/A25</f>
        <v>25242.8242489953</v>
      </c>
    </row>
    <row r="26" s="118" customFormat="true" ht="12.75" hidden="false" customHeight="false" outlineLevel="0" collapsed="false">
      <c r="A26" s="22" t="n">
        <v>21</v>
      </c>
      <c r="B26" s="77" t="n">
        <f aca="false">B$283+(C$283*A26)+(D$283*POWER(A26,2))+(E$283*POWER(A26,3))+(F$283*POWER(A26,4))</f>
        <v>10.394735765896</v>
      </c>
      <c r="C26" s="235" t="n">
        <v>19963</v>
      </c>
      <c r="D26" s="83" t="n">
        <f aca="false">B$288+(C$288*A26)+(D$288*POWER(A26,2))</f>
        <v>29.28162724</v>
      </c>
      <c r="E26" s="235" t="n">
        <v>9840</v>
      </c>
      <c r="F26" s="120" t="n">
        <f aca="false">12*((A26/B26*C26)+(A26/D26*E26))</f>
        <v>568647.635470739</v>
      </c>
      <c r="G26" s="121" t="n">
        <f aca="false">F26/A26</f>
        <v>27078.4588319399</v>
      </c>
      <c r="I26" s="82" t="n">
        <f aca="false">4.85*LN(A26)-3.2</f>
        <v>11.5659338229586</v>
      </c>
      <c r="J26" s="83" t="n">
        <f aca="false">-0.00285*POWER(A26,2)+0.62285*A26+17.497</f>
        <v>29.32</v>
      </c>
      <c r="K26" s="75" t="n">
        <f aca="false">12*((A26/I26*C26)+(A26/J26*E26))</f>
        <v>519529.306597908</v>
      </c>
      <c r="L26" s="81" t="n">
        <f aca="false">K26/A26</f>
        <v>24739.4907903766</v>
      </c>
    </row>
    <row r="27" s="118" customFormat="true" ht="12.75" hidden="false" customHeight="false" outlineLevel="0" collapsed="false">
      <c r="A27" s="22" t="n">
        <v>22</v>
      </c>
      <c r="B27" s="77" t="n">
        <f aca="false">B$283+(C$283*A27)+(D$283*POWER(A27,2))+(E$283*POWER(A27,3))+(F$283*POWER(A27,4))</f>
        <v>10.542947130656</v>
      </c>
      <c r="C27" s="235" t="n">
        <v>19963</v>
      </c>
      <c r="D27" s="83" t="n">
        <f aca="false">B$288+(C$288*A27)+(D$288*POWER(A27,2))</f>
        <v>29.81596976</v>
      </c>
      <c r="E27" s="235" t="n">
        <v>9840</v>
      </c>
      <c r="F27" s="120" t="n">
        <f aca="false">12*((A27/B27*C27)+(A27/D27*E27))</f>
        <v>587008.700822224</v>
      </c>
      <c r="G27" s="121" t="n">
        <f aca="false">F27/A27</f>
        <v>26682.2136737375</v>
      </c>
      <c r="I27" s="82" t="n">
        <f aca="false">4.85*LN(A27)-3.2</f>
        <v>11.7915558987878</v>
      </c>
      <c r="J27" s="83" t="n">
        <f aca="false">-0.00285*POWER(A27,2)+0.62285*A27+17.497</f>
        <v>29.8203</v>
      </c>
      <c r="K27" s="75" t="n">
        <f aca="false">12*((A27/I27*C27)+(A27/J27*E27))</f>
        <v>534063.480226981</v>
      </c>
      <c r="L27" s="81" t="n">
        <f aca="false">K27/A27</f>
        <v>24275.61273759</v>
      </c>
    </row>
    <row r="28" s="118" customFormat="true" ht="12.75" hidden="false" customHeight="false" outlineLevel="0" collapsed="false">
      <c r="A28" s="22" t="n">
        <v>23</v>
      </c>
      <c r="B28" s="77" t="n">
        <f aca="false">B$283+(C$283*A28)+(D$283*POWER(A28,2))+(E$283*POWER(A28,3))+(F$283*POWER(A28,4))</f>
        <v>10.686439503536</v>
      </c>
      <c r="C28" s="235" t="n">
        <v>19963</v>
      </c>
      <c r="D28" s="83" t="n">
        <f aca="false">B$288+(C$288*A28)+(D$288*POWER(A28,2))</f>
        <v>30.34297356</v>
      </c>
      <c r="E28" s="235" t="n">
        <v>9840</v>
      </c>
      <c r="F28" s="120" t="n">
        <f aca="false">12*((A28/B28*C28)+(A28/D28*E28))</f>
        <v>605091.621159602</v>
      </c>
      <c r="G28" s="121" t="n">
        <f aca="false">F28/A28</f>
        <v>26308.3313547653</v>
      </c>
      <c r="I28" s="82" t="n">
        <f aca="false">4.85*LN(A28)-3.2</f>
        <v>12.0071469472564</v>
      </c>
      <c r="J28" s="83" t="n">
        <f aca="false">-0.00285*POWER(A28,2)+0.62285*A28+17.497</f>
        <v>30.3149</v>
      </c>
      <c r="K28" s="75" t="n">
        <f aca="false">12*((A28/I28*C28)+(A28/J28*E28))</f>
        <v>548463.331821849</v>
      </c>
      <c r="L28" s="81" t="n">
        <f aca="false">K28/A28</f>
        <v>23846.2318183413</v>
      </c>
    </row>
    <row r="29" s="118" customFormat="true" ht="12.75" hidden="false" customHeight="false" outlineLevel="0" collapsed="false">
      <c r="A29" s="22" t="n">
        <v>24</v>
      </c>
      <c r="B29" s="77" t="n">
        <f aca="false">B$283+(C$283*A29)+(D$283*POWER(A29,2))+(E$283*POWER(A29,3))+(F$283*POWER(A29,4))</f>
        <v>10.825359086656</v>
      </c>
      <c r="C29" s="235" t="n">
        <v>19963</v>
      </c>
      <c r="D29" s="83" t="n">
        <f aca="false">B$288+(C$288*A29)+(D$288*POWER(A29,2))</f>
        <v>30.86263864</v>
      </c>
      <c r="E29" s="235" t="n">
        <v>9840</v>
      </c>
      <c r="F29" s="120" t="n">
        <f aca="false">12*((A29/B29*C29)+(A29/D29*E29))</f>
        <v>622923.256847669</v>
      </c>
      <c r="G29" s="121" t="n">
        <f aca="false">F29/A29</f>
        <v>25955.1357019862</v>
      </c>
      <c r="I29" s="82" t="n">
        <f aca="false">4.85*LN(A29)-3.2</f>
        <v>12.2135610771875</v>
      </c>
      <c r="J29" s="83" t="n">
        <f aca="false">-0.00285*POWER(A29,2)+0.62285*A29+17.497</f>
        <v>30.8038</v>
      </c>
      <c r="K29" s="75" t="n">
        <f aca="false">12*((A29/I29*C29)+(A29/J29*E29))</f>
        <v>562733.492664848</v>
      </c>
      <c r="L29" s="81" t="n">
        <f aca="false">K29/A29</f>
        <v>23447.2288610353</v>
      </c>
    </row>
    <row r="30" s="118" customFormat="true" ht="12.75" hidden="false" customHeight="false" outlineLevel="0" collapsed="false">
      <c r="A30" s="18" t="n">
        <v>25</v>
      </c>
      <c r="B30" s="77" t="n">
        <f aca="false">B$283+(C$283*A30)+(D$283*POWER(A30,2))+(E$283*POWER(A30,3))+(F$283*POWER(A30,4))</f>
        <v>10.959849875</v>
      </c>
      <c r="C30" s="235" t="n">
        <v>19963</v>
      </c>
      <c r="D30" s="83" t="n">
        <f aca="false">B$288+(C$288*A30)+(D$288*POWER(A30,2))</f>
        <v>31.374965</v>
      </c>
      <c r="E30" s="235" t="n">
        <v>9840</v>
      </c>
      <c r="F30" s="120" t="n">
        <f aca="false">12*((A30/B30*C30)+(A30/D30*E30))</f>
        <v>640527.720994052</v>
      </c>
      <c r="G30" s="121" t="n">
        <f aca="false">F30/A30</f>
        <v>25621.1088397621</v>
      </c>
      <c r="I30" s="82" t="n">
        <f aca="false">4.85*LN(A30)-3.2</f>
        <v>12.4115477506108</v>
      </c>
      <c r="J30" s="83" t="n">
        <f aca="false">-0.00285*POWER(A30,2)+0.62285*A30+17.497</f>
        <v>31.287</v>
      </c>
      <c r="K30" s="75" t="n">
        <f aca="false">12*((A30/I30*C30)+(A30/J30*E30))</f>
        <v>576878.730840882</v>
      </c>
      <c r="L30" s="81" t="n">
        <f aca="false">K30/A30</f>
        <v>23075.1492336353</v>
      </c>
    </row>
    <row r="31" s="118" customFormat="true" ht="12.75" hidden="false" customHeight="false" outlineLevel="0" collapsed="false">
      <c r="A31" s="18" t="n">
        <v>26</v>
      </c>
      <c r="B31" s="77" t="n">
        <f aca="false">B$283+(C$283*A31)+(D$283*POWER(A31,2))+(E$283*POWER(A31,3))+(F$283*POWER(A31,4))</f>
        <v>11.090053656416</v>
      </c>
      <c r="C31" s="235" t="n">
        <v>19963</v>
      </c>
      <c r="D31" s="83" t="n">
        <f aca="false">B$288+(C$288*A31)+(D$288*POWER(A31,2))</f>
        <v>31.87995264</v>
      </c>
      <c r="E31" s="235" t="n">
        <v>9840</v>
      </c>
      <c r="F31" s="120" t="n">
        <f aca="false">12*((A31/B31*C31)+(A31/D31*E31))</f>
        <v>657926.68845507</v>
      </c>
      <c r="G31" s="121" t="n">
        <f aca="false">F31/A31</f>
        <v>25304.8726328873</v>
      </c>
      <c r="I31" s="82" t="n">
        <f aca="false">4.85*LN(A31)-3.2</f>
        <v>12.6017682094042</v>
      </c>
      <c r="J31" s="83" t="n">
        <f aca="false">-0.00285*POWER(A31,2)+0.62285*A31+17.497</f>
        <v>31.7645</v>
      </c>
      <c r="K31" s="75" t="n">
        <f aca="false">12*((A31/I31*C31)+(A31/J31*E31))</f>
        <v>590903.837396197</v>
      </c>
      <c r="L31" s="81" t="n">
        <f aca="false">K31/A31</f>
        <v>22727.0706690845</v>
      </c>
    </row>
    <row r="32" s="122" customFormat="true" ht="12.75" hidden="false" customHeight="false" outlineLevel="0" collapsed="false">
      <c r="A32" s="18" t="n">
        <v>27</v>
      </c>
      <c r="B32" s="77" t="n">
        <f aca="false">B$283+(C$283*A32)+(D$283*POWER(A32,2))+(E$283*POWER(A32,3))+(F$283*POWER(A32,4))</f>
        <v>11.216110011616</v>
      </c>
      <c r="C32" s="235" t="n">
        <v>19963</v>
      </c>
      <c r="D32" s="83" t="n">
        <f aca="false">B$288+(C$288*A32)+(D$288*POWER(A32,2))</f>
        <v>32.37760156</v>
      </c>
      <c r="E32" s="235" t="n">
        <v>9840</v>
      </c>
      <c r="F32" s="120" t="n">
        <f aca="false">12*((A32/B32*C32)+(A32/D32*E32))</f>
        <v>675139.662484403</v>
      </c>
      <c r="G32" s="121" t="n">
        <f aca="false">F32/A32</f>
        <v>25005.1726846075</v>
      </c>
      <c r="I32" s="82" t="n">
        <f aca="false">4.85*LN(A32)-3.2</f>
        <v>12.784808800121</v>
      </c>
      <c r="J32" s="83" t="n">
        <f aca="false">-0.00285*POWER(A32,2)+0.62285*A32+17.497</f>
        <v>32.2363</v>
      </c>
      <c r="K32" s="75" t="n">
        <f aca="false">12*((A32/I32*C32)+(A32/J32*E32))</f>
        <v>604813.550010263</v>
      </c>
      <c r="L32" s="81" t="n">
        <f aca="false">K32/A32</f>
        <v>22400.501852232</v>
      </c>
    </row>
    <row r="33" s="122" customFormat="true" ht="12.75" hidden="false" customHeight="false" outlineLevel="0" collapsed="false">
      <c r="A33" s="18" t="n">
        <v>28</v>
      </c>
      <c r="B33" s="77" t="n">
        <f aca="false">B$283+(C$283*A33)+(D$283*POWER(A33,2))+(E$283*POWER(A33,3))+(F$283*POWER(A33,4))</f>
        <v>11.338156314176</v>
      </c>
      <c r="C33" s="235" t="n">
        <v>19963</v>
      </c>
      <c r="D33" s="83" t="n">
        <f aca="false">B$288+(C$288*A33)+(D$288*POWER(A33,2))</f>
        <v>32.86791176</v>
      </c>
      <c r="E33" s="235" t="n">
        <v>9840</v>
      </c>
      <c r="F33" s="120" t="n">
        <f aca="false">12*((A33/B33*C33)+(A33/D33*E33))</f>
        <v>692184.205687232</v>
      </c>
      <c r="G33" s="121" t="n">
        <f aca="false">F33/A33</f>
        <v>24720.8644888297</v>
      </c>
      <c r="I33" s="82" t="n">
        <f aca="false">4.85*LN(A33)-3.2</f>
        <v>12.9611918743497</v>
      </c>
      <c r="J33" s="83" t="n">
        <f aca="false">-0.00285*POWER(A33,2)+0.62285*A33+17.497</f>
        <v>32.7024</v>
      </c>
      <c r="K33" s="75" t="n">
        <f aca="false">12*((A33/I33*C33)+(A33/J33*E33))</f>
        <v>618612.502617296</v>
      </c>
      <c r="L33" s="81" t="n">
        <f aca="false">K33/A33</f>
        <v>22093.3036649034</v>
      </c>
    </row>
    <row r="34" s="122" customFormat="true" ht="12.75" hidden="false" customHeight="false" outlineLevel="0" collapsed="false">
      <c r="A34" s="18" t="n">
        <v>29</v>
      </c>
      <c r="B34" s="77" t="n">
        <f aca="false">B$283+(C$283*A34)+(D$283*POWER(A34,2))+(E$283*POWER(A34,3))+(F$283*POWER(A34,4))</f>
        <v>11.456327730536</v>
      </c>
      <c r="C34" s="235" t="n">
        <v>19963</v>
      </c>
      <c r="D34" s="83" t="n">
        <f aca="false">B$288+(C$288*A34)+(D$288*POWER(A34,2))</f>
        <v>33.35088324</v>
      </c>
      <c r="E34" s="235" t="n">
        <v>9840</v>
      </c>
      <c r="F34" s="120" t="n">
        <f aca="false">12*((A34/B34*C34)+(A34/D34*E34))</f>
        <v>709076.140777419</v>
      </c>
      <c r="G34" s="121" t="n">
        <f aca="false">F34/A34</f>
        <v>24450.9014061179</v>
      </c>
      <c r="I34" s="82" t="n">
        <f aca="false">4.85*LN(A34)-3.2</f>
        <v>13.1313847754344</v>
      </c>
      <c r="J34" s="83" t="n">
        <f aca="false">-0.00285*POWER(A34,2)+0.62285*A34+17.497</f>
        <v>33.1628</v>
      </c>
      <c r="K34" s="75" t="n">
        <f aca="false">12*((A34/I34*C34)+(A34/J34*E34))</f>
        <v>632305.193087348</v>
      </c>
      <c r="L34" s="81" t="n">
        <f aca="false">K34/A34</f>
        <v>21803.6273478396</v>
      </c>
    </row>
    <row r="35" s="122" customFormat="true" ht="12.75" hidden="false" customHeight="false" outlineLevel="0" collapsed="false">
      <c r="A35" s="18" t="n">
        <v>30</v>
      </c>
      <c r="B35" s="77" t="n">
        <f aca="false">B$283+(C$283*A35)+(D$283*POWER(A35,2))+(E$283*POWER(A35,3))+(F$283*POWER(A35,4))</f>
        <v>11.57075722</v>
      </c>
      <c r="C35" s="235" t="n">
        <v>19963</v>
      </c>
      <c r="D35" s="83" t="n">
        <f aca="false">B$288+(C$288*A35)+(D$288*POWER(A35,2))</f>
        <v>33.826516</v>
      </c>
      <c r="E35" s="235" t="n">
        <v>9840</v>
      </c>
      <c r="F35" s="120" t="n">
        <f aca="false">12*((A35/B35*C35)+(A35/D35*E35))</f>
        <v>725829.725695152</v>
      </c>
      <c r="G35" s="121" t="n">
        <f aca="false">F35/A35</f>
        <v>24194.3241898384</v>
      </c>
      <c r="I35" s="82" t="n">
        <f aca="false">4.85*LN(A35)-3.2</f>
        <v>13.2958073010615</v>
      </c>
      <c r="J35" s="83" t="n">
        <f aca="false">-0.00285*POWER(A35,2)+0.62285*A35+17.497</f>
        <v>33.6175</v>
      </c>
      <c r="K35" s="75" t="n">
        <f aca="false">12*((A35/I35*C35)+(A35/J35*E35))</f>
        <v>645895.96352169</v>
      </c>
      <c r="L35" s="81" t="n">
        <f aca="false">K35/A35</f>
        <v>21529.865450723</v>
      </c>
    </row>
    <row r="36" s="122" customFormat="true" ht="12.75" hidden="false" customHeight="false" outlineLevel="0" collapsed="false">
      <c r="A36" s="18" t="n">
        <v>31</v>
      </c>
      <c r="B36" s="77" t="n">
        <f aca="false">B$283+(C$283*A36)+(D$283*POWER(A36,2))+(E$283*POWER(A36,3))+(F$283*POWER(A36,4))</f>
        <v>11.681575534736</v>
      </c>
      <c r="C36" s="235" t="n">
        <v>19963</v>
      </c>
      <c r="D36" s="83" t="n">
        <f aca="false">B$288+(C$288*A36)+(D$288*POWER(A36,2))</f>
        <v>34.29481004</v>
      </c>
      <c r="E36" s="235" t="n">
        <v>9840</v>
      </c>
      <c r="F36" s="120" t="n">
        <f aca="false">12*((A36/B36*C36)+(A36/D36*E36))</f>
        <v>742457.806879865</v>
      </c>
      <c r="G36" s="121" t="n">
        <f aca="false">F36/A36</f>
        <v>23950.2518348343</v>
      </c>
      <c r="I36" s="82" t="n">
        <f aca="false">4.85*LN(A36)-3.2</f>
        <v>13.454837941753</v>
      </c>
      <c r="J36" s="83" t="n">
        <f aca="false">-0.00285*POWER(A36,2)+0.62285*A36+17.497</f>
        <v>34.0665</v>
      </c>
      <c r="K36" s="75" t="n">
        <f aca="false">12*((A36/I36*C36)+(A36/J36*E36))</f>
        <v>659388.989367462</v>
      </c>
      <c r="L36" s="81" t="n">
        <f aca="false">K36/A36</f>
        <v>21270.6125602407</v>
      </c>
    </row>
    <row r="37" s="122" customFormat="true" ht="12.75" hidden="false" customHeight="false" outlineLevel="0" collapsed="false">
      <c r="A37" s="18" t="n">
        <v>32</v>
      </c>
      <c r="B37" s="77" t="n">
        <f aca="false">B$283+(C$283*A37)+(D$283*POWER(A37,2))+(E$283*POWER(A37,3))+(F$283*POWER(A37,4))</f>
        <v>11.788911219776</v>
      </c>
      <c r="C37" s="235" t="n">
        <v>19963</v>
      </c>
      <c r="D37" s="83" t="n">
        <f aca="false">B$288+(C$288*A37)+(D$288*POWER(A37,2))</f>
        <v>34.75576536</v>
      </c>
      <c r="E37" s="235" t="n">
        <v>9840</v>
      </c>
      <c r="F37" s="120" t="n">
        <f aca="false">12*((A37/B37*C37)+(A37/D37*E37))</f>
        <v>758971.953871674</v>
      </c>
      <c r="G37" s="121" t="n">
        <f aca="false">F37/A37</f>
        <v>23717.8735584898</v>
      </c>
      <c r="I37" s="82" t="n">
        <f aca="false">4.85*LN(A37)-3.2</f>
        <v>13.6088191285787</v>
      </c>
      <c r="J37" s="83" t="n">
        <f aca="false">-0.00285*POWER(A37,2)+0.62285*A37+17.497</f>
        <v>34.5098</v>
      </c>
      <c r="K37" s="75" t="n">
        <f aca="false">12*((A37/I37*C37)+(A37/J37*E37))</f>
        <v>672788.274684735</v>
      </c>
      <c r="L37" s="81" t="n">
        <f aca="false">K37/A37</f>
        <v>21024.633583898</v>
      </c>
    </row>
    <row r="38" s="122" customFormat="true" ht="12.75" hidden="false" customHeight="false" outlineLevel="0" collapsed="false">
      <c r="A38" s="18" t="n">
        <v>33</v>
      </c>
      <c r="B38" s="77" t="n">
        <f aca="false">B$283+(C$283*A38)+(D$283*POWER(A38,2))+(E$283*POWER(A38,3))+(F$283*POWER(A38,4))</f>
        <v>11.892890613016</v>
      </c>
      <c r="C38" s="235" t="n">
        <v>19963</v>
      </c>
      <c r="D38" s="83" t="n">
        <f aca="false">B$288+(C$288*A38)+(D$288*POWER(A38,2))</f>
        <v>35.20938196</v>
      </c>
      <c r="E38" s="235" t="n">
        <v>9840</v>
      </c>
      <c r="F38" s="120" t="n">
        <f aca="false">12*((A38/B38*C38)+(A38/D38*E38))</f>
        <v>775382.57790561</v>
      </c>
      <c r="G38" s="121" t="n">
        <f aca="false">F38/A38</f>
        <v>23496.4417547155</v>
      </c>
      <c r="I38" s="82" t="n">
        <f aca="false">4.85*LN(A38)-3.2</f>
        <v>13.7580616731124</v>
      </c>
      <c r="J38" s="83" t="n">
        <f aca="false">-0.00285*POWER(A38,2)+0.62285*A38+17.497</f>
        <v>34.9474</v>
      </c>
      <c r="K38" s="75" t="n">
        <f aca="false">12*((A38/I38*C38)+(A38/J38*E38))</f>
        <v>686097.651679177</v>
      </c>
      <c r="L38" s="81" t="n">
        <f aca="false">K38/A38</f>
        <v>20790.837929672</v>
      </c>
    </row>
    <row r="39" s="122" customFormat="true" ht="12.75" hidden="false" customHeight="false" outlineLevel="0" collapsed="false">
      <c r="A39" s="18" t="n">
        <v>34</v>
      </c>
      <c r="B39" s="77" t="n">
        <f aca="false">B$283+(C$283*A39)+(D$283*POWER(A39,2))+(E$283*POWER(A39,3))+(F$283*POWER(A39,4))</f>
        <v>11.993637845216</v>
      </c>
      <c r="C39" s="235" t="n">
        <v>19963</v>
      </c>
      <c r="D39" s="83" t="n">
        <f aca="false">B$288+(C$288*A39)+(D$288*POWER(A39,2))</f>
        <v>35.65565984</v>
      </c>
      <c r="E39" s="235" t="n">
        <v>9840</v>
      </c>
      <c r="F39" s="120" t="n">
        <f aca="false">12*((A39/B39*C39)+(A39/D39*E39))</f>
        <v>791699.036744216</v>
      </c>
      <c r="G39" s="121" t="n">
        <f aca="false">F39/A39</f>
        <v>23285.2657865946</v>
      </c>
      <c r="I39" s="82" t="n">
        <f aca="false">4.85*LN(A39)-3.2</f>
        <v>13.9028485443884</v>
      </c>
      <c r="J39" s="83" t="n">
        <f aca="false">-0.00285*POWER(A39,2)+0.62285*A39+17.497</f>
        <v>35.3793</v>
      </c>
      <c r="K39" s="75" t="n">
        <f aca="false">12*((A39/I39*C39)+(A39/J39*E39))</f>
        <v>699320.783158288</v>
      </c>
      <c r="L39" s="81" t="n">
        <f aca="false">K39/A39</f>
        <v>20568.2583281849</v>
      </c>
    </row>
    <row r="40" s="122" customFormat="true" ht="12.75" hidden="false" customHeight="false" outlineLevel="0" collapsed="false">
      <c r="A40" s="18" t="n">
        <v>35</v>
      </c>
      <c r="B40" s="77" t="n">
        <f aca="false">B$283+(C$283*A40)+(D$283*POWER(A40,2))+(E$283*POWER(A40,3))+(F$283*POWER(A40,4))</f>
        <v>12.09127484</v>
      </c>
      <c r="C40" s="235" t="n">
        <v>19963</v>
      </c>
      <c r="D40" s="83" t="n">
        <f aca="false">B$288+(C$288*A40)+(D$288*POWER(A40,2))</f>
        <v>36.094599</v>
      </c>
      <c r="E40" s="235" t="n">
        <v>9840</v>
      </c>
      <c r="F40" s="120" t="n">
        <f aca="false">12*((A40/B40*C40)+(A40/D40*E40))</f>
        <v>807929.727648253</v>
      </c>
      <c r="G40" s="121" t="n">
        <f aca="false">F40/A40</f>
        <v>23083.7065042358</v>
      </c>
      <c r="I40" s="82" t="n">
        <f aca="false">4.85*LN(A40)-3.2</f>
        <v>14.0434380982237</v>
      </c>
      <c r="J40" s="83" t="n">
        <f aca="false">-0.00285*POWER(A40,2)+0.62285*A40+17.497</f>
        <v>35.8055</v>
      </c>
      <c r="K40" s="75" t="n">
        <f aca="false">12*((A40/I40*C40)+(A40/J40*E40))</f>
        <v>712461.166953153</v>
      </c>
      <c r="L40" s="81" t="n">
        <f aca="false">K40/A40</f>
        <v>20356.0333415187</v>
      </c>
    </row>
    <row r="41" s="122" customFormat="true" ht="12.75" hidden="false" customHeight="false" outlineLevel="0" collapsed="false">
      <c r="A41" s="18" t="n">
        <v>36</v>
      </c>
      <c r="B41" s="77" t="n">
        <f aca="false">B$283+(C$283*A41)+(D$283*POWER(A41,2))+(E$283*POWER(A41,3))+(F$283*POWER(A41,4))</f>
        <v>12.185921313856</v>
      </c>
      <c r="C41" s="235" t="n">
        <v>19963</v>
      </c>
      <c r="D41" s="83" t="n">
        <f aca="false">B$288+(C$288*A41)+(D$288*POWER(A41,2))</f>
        <v>36.52619944</v>
      </c>
      <c r="E41" s="235" t="n">
        <v>9840</v>
      </c>
      <c r="F41" s="120" t="n">
        <f aca="false">12*((A41/B41*C41)+(A41/D41*E41))</f>
        <v>824082.170098382</v>
      </c>
      <c r="G41" s="121" t="n">
        <f aca="false">F41/A41</f>
        <v>22891.1713916217</v>
      </c>
      <c r="I41" s="82" t="n">
        <f aca="false">4.85*LN(A41)-3.2</f>
        <v>14.1800668515121</v>
      </c>
      <c r="J41" s="83" t="n">
        <f aca="false">-0.00285*POWER(A41,2)+0.62285*A41+17.497</f>
        <v>36.226</v>
      </c>
      <c r="K41" s="75" t="n">
        <f aca="false">12*((A41/I41*C41)+(A41/J41*E41))</f>
        <v>725522.141620353</v>
      </c>
      <c r="L41" s="81" t="n">
        <f aca="false">K41/A41</f>
        <v>20153.3928227876</v>
      </c>
    </row>
    <row r="42" s="122" customFormat="true" ht="12.75" hidden="false" customHeight="false" outlineLevel="0" collapsed="false">
      <c r="A42" s="18" t="n">
        <v>37</v>
      </c>
      <c r="B42" s="77" t="n">
        <f aca="false">B$283+(C$283*A42)+(D$283*POWER(A42,2))+(E$283*POWER(A42,3))+(F$283*POWER(A42,4))</f>
        <v>12.277694776136</v>
      </c>
      <c r="C42" s="235" t="n">
        <v>19963</v>
      </c>
      <c r="D42" s="83" t="n">
        <f aca="false">B$288+(C$288*A42)+(D$288*POWER(A42,2))</f>
        <v>36.95046116</v>
      </c>
      <c r="E42" s="235" t="n">
        <v>9840</v>
      </c>
      <c r="F42" s="120" t="n">
        <f aca="false">12*((A42/B42*C42)+(A42/D42*E42))</f>
        <v>840163.079641697</v>
      </c>
      <c r="G42" s="121" t="n">
        <f aca="false">F42/A42</f>
        <v>22707.1102605864</v>
      </c>
      <c r="I42" s="82" t="n">
        <f aca="false">4.85*LN(A42)-3.2</f>
        <v>14.3129518763245</v>
      </c>
      <c r="J42" s="83" t="n">
        <f aca="false">-0.00285*POWER(A42,2)+0.62285*A42+17.497</f>
        <v>36.6408</v>
      </c>
      <c r="K42" s="75" t="n">
        <f aca="false">12*((A42/I42*C42)+(A42/J42*E42))</f>
        <v>738506.892933732</v>
      </c>
      <c r="L42" s="81" t="n">
        <f aca="false">K42/A42</f>
        <v>19959.6457549657</v>
      </c>
    </row>
    <row r="43" s="122" customFormat="true" ht="12.75" hidden="false" customHeight="false" outlineLevel="0" collapsed="false">
      <c r="A43" s="18" t="n">
        <v>38</v>
      </c>
      <c r="B43" s="77" t="n">
        <f aca="false">B$283+(C$283*A43)+(D$283*POWER(A43,2))+(E$283*POWER(A43,3))+(F$283*POWER(A43,4))</f>
        <v>12.366710529056</v>
      </c>
      <c r="C43" s="235" t="n">
        <v>19963</v>
      </c>
      <c r="D43" s="83" t="n">
        <f aca="false">B$288+(C$288*A43)+(D$288*POWER(A43,2))</f>
        <v>37.36738416</v>
      </c>
      <c r="E43" s="235" t="n">
        <v>9840</v>
      </c>
      <c r="F43" s="120" t="n">
        <f aca="false">12*((A43/B43*C43)+(A43/D43*E43))</f>
        <v>856178.434037302</v>
      </c>
      <c r="G43" s="121" t="n">
        <f aca="false">F43/A43</f>
        <v>22531.0114220342</v>
      </c>
      <c r="I43" s="82" t="n">
        <f aca="false">4.85*LN(A43)-3.2</f>
        <v>14.442292874673</v>
      </c>
      <c r="J43" s="83" t="n">
        <f aca="false">-0.00285*POWER(A43,2)+0.62285*A43+17.497</f>
        <v>37.0499</v>
      </c>
      <c r="K43" s="75" t="n">
        <f aca="false">12*((A43/I43*C43)+(A43/J43*E43))</f>
        <v>751418.460815981</v>
      </c>
      <c r="L43" s="81" t="n">
        <f aca="false">K43/A43</f>
        <v>19774.1700214732</v>
      </c>
    </row>
    <row r="44" s="122" customFormat="true" ht="12.75" hidden="false" customHeight="false" outlineLevel="0" collapsed="false">
      <c r="A44" s="18" t="n">
        <v>39</v>
      </c>
      <c r="B44" s="77" t="n">
        <f aca="false">B$283+(C$283*A44)+(D$283*POWER(A44,2))+(E$283*POWER(A44,3))+(F$283*POWER(A44,4))</f>
        <v>12.453081667696</v>
      </c>
      <c r="C44" s="235" t="n">
        <v>19963</v>
      </c>
      <c r="D44" s="83" t="n">
        <f aca="false">B$288+(C$288*A44)+(D$288*POWER(A44,2))</f>
        <v>37.77696844</v>
      </c>
      <c r="E44" s="235" t="n">
        <v>9840</v>
      </c>
      <c r="F44" s="120" t="n">
        <f aca="false">12*((A44/B44*C44)+(A44/D44*E44))</f>
        <v>872133.532707403</v>
      </c>
      <c r="G44" s="121" t="n">
        <f aca="false">F44/A44</f>
        <v>22362.3982745488</v>
      </c>
      <c r="I44" s="82" t="n">
        <f aca="false">4.85*LN(A44)-3.2</f>
        <v>14.5682739837288</v>
      </c>
      <c r="J44" s="83" t="n">
        <f aca="false">-0.00285*POWER(A44,2)+0.62285*A44+17.497</f>
        <v>37.4533</v>
      </c>
      <c r="K44" s="75" t="n">
        <f aca="false">12*((A44/I44*C44)+(A44/J44*E44))</f>
        <v>764259.74646144</v>
      </c>
      <c r="L44" s="81" t="n">
        <f aca="false">K44/A44</f>
        <v>19596.4037554215</v>
      </c>
    </row>
    <row r="45" s="122" customFormat="true" ht="12.75" hidden="false" customHeight="false" outlineLevel="0" collapsed="false">
      <c r="A45" s="18" t="n">
        <v>40</v>
      </c>
      <c r="B45" s="77" t="n">
        <f aca="false">B$283+(C$283*A45)+(D$283*POWER(A45,2))+(E$283*POWER(A45,3))+(F$283*POWER(A45,4))</f>
        <v>12.53691908</v>
      </c>
      <c r="C45" s="235" t="n">
        <v>19963</v>
      </c>
      <c r="D45" s="83" t="n">
        <f aca="false">B$288+(C$288*A45)+(D$288*POWER(A45,2))</f>
        <v>38.179214</v>
      </c>
      <c r="E45" s="235" t="n">
        <v>9840</v>
      </c>
      <c r="F45" s="120" t="n">
        <f aca="false">12*((A45/B45*C45)+(A45/D45*E45))</f>
        <v>888033.050359253</v>
      </c>
      <c r="G45" s="121" t="n">
        <f aca="false">F45/A45</f>
        <v>22200.8262589813</v>
      </c>
      <c r="I45" s="82" t="n">
        <f aca="false">4.85*LN(A45)-3.2</f>
        <v>14.6910653524526</v>
      </c>
      <c r="J45" s="83" t="n">
        <f aca="false">-0.00285*POWER(A45,2)+0.62285*A45+17.497</f>
        <v>37.851</v>
      </c>
      <c r="K45" s="75" t="n">
        <f aca="false">12*((A45/I45*C45)+(A45/J45*E45))</f>
        <v>777033.519475008</v>
      </c>
      <c r="L45" s="81" t="n">
        <f aca="false">K45/A45</f>
        <v>19425.8379868752</v>
      </c>
    </row>
    <row r="46" s="122" customFormat="true" ht="12.75" hidden="false" customHeight="false" outlineLevel="0" collapsed="false">
      <c r="A46" s="18" t="n">
        <v>41</v>
      </c>
      <c r="B46" s="77" t="n">
        <f aca="false">B$283+(C$283*A46)+(D$283*POWER(A46,2))+(E$283*POWER(A46,3))+(F$283*POWER(A46,4))</f>
        <v>12.618331446776</v>
      </c>
      <c r="C46" s="235" t="n">
        <v>19963</v>
      </c>
      <c r="D46" s="83" t="n">
        <f aca="false">B$288+(C$288*A46)+(D$288*POWER(A46,2))</f>
        <v>38.57412084</v>
      </c>
      <c r="E46" s="235" t="n">
        <v>9840</v>
      </c>
      <c r="F46" s="120" t="n">
        <f aca="false">12*((A46/B46*C46)+(A46/D46*E46))</f>
        <v>903881.085523856</v>
      </c>
      <c r="G46" s="121" t="n">
        <f aca="false">F46/A46</f>
        <v>22045.8801347282</v>
      </c>
      <c r="I46" s="82" t="n">
        <f aca="false">4.85*LN(A46)-3.2</f>
        <v>14.8108245235159</v>
      </c>
      <c r="J46" s="83" t="n">
        <f aca="false">-0.00285*POWER(A46,2)+0.62285*A46+17.497</f>
        <v>38.243</v>
      </c>
      <c r="K46" s="75" t="n">
        <f aca="false">12*((A46/I46*C46)+(A46/J46*E46))</f>
        <v>789742.424905612</v>
      </c>
      <c r="L46" s="81" t="n">
        <f aca="false">K46/A46</f>
        <v>19262.0103635515</v>
      </c>
    </row>
    <row r="47" s="122" customFormat="true" ht="12.75" hidden="false" customHeight="false" outlineLevel="0" collapsed="false">
      <c r="A47" s="18" t="n">
        <v>42</v>
      </c>
      <c r="B47" s="77" t="n">
        <f aca="false">B$283+(C$283*A47)+(D$283*POWER(A47,2))+(E$283*POWER(A47,3))+(F$283*POWER(A47,4))</f>
        <v>12.697425241696</v>
      </c>
      <c r="C47" s="235" t="n">
        <v>19963</v>
      </c>
      <c r="D47" s="83" t="n">
        <f aca="false">B$288+(C$288*A47)+(D$288*POWER(A47,2))</f>
        <v>38.96168896</v>
      </c>
      <c r="E47" s="235" t="n">
        <v>9840</v>
      </c>
      <c r="F47" s="120" t="n">
        <f aca="false">12*((A47/B47*C47)+(A47/D47*E47))</f>
        <v>919681.204656152</v>
      </c>
      <c r="G47" s="121" t="n">
        <f aca="false">F47/A47</f>
        <v>21897.1715394322</v>
      </c>
      <c r="I47" s="82" t="n">
        <f aca="false">4.85*LN(A47)-3.2</f>
        <v>14.9276976486743</v>
      </c>
      <c r="J47" s="83" t="n">
        <f aca="false">-0.00285*POWER(A47,2)+0.62285*A47+17.497</f>
        <v>38.6293</v>
      </c>
      <c r="K47" s="75" t="n">
        <f aca="false">12*((A47/I47*C47)+(A47/J47*E47))</f>
        <v>802388.990091552</v>
      </c>
      <c r="L47" s="81" t="n">
        <f aca="false">K47/A47</f>
        <v>19104.4997640846</v>
      </c>
    </row>
    <row r="48" s="122" customFormat="true" ht="12.75" hidden="false" customHeight="false" outlineLevel="0" collapsed="false">
      <c r="A48" s="18" t="n">
        <v>43</v>
      </c>
      <c r="B48" s="77" t="n">
        <f aca="false">B$283+(C$283*A48)+(D$283*POWER(A48,2))+(E$283*POWER(A48,3))+(F$283*POWER(A48,4))</f>
        <v>12.774304731296</v>
      </c>
      <c r="C48" s="235" t="n">
        <v>19963</v>
      </c>
      <c r="D48" s="83" t="n">
        <f aca="false">B$288+(C$288*A48)+(D$288*POWER(A48,2))</f>
        <v>39.34191836</v>
      </c>
      <c r="E48" s="235" t="n">
        <v>9840</v>
      </c>
      <c r="F48" s="120" t="n">
        <f aca="false">12*((A48/B48*C48)+(A48/D48*E48))</f>
        <v>935436.482355175</v>
      </c>
      <c r="G48" s="121" t="n">
        <f aca="false">F48/A48</f>
        <v>21754.3367989576</v>
      </c>
      <c r="I48" s="82" t="n">
        <f aca="false">4.85*LN(A48)-3.2</f>
        <v>15.0418205611138</v>
      </c>
      <c r="J48" s="83" t="n">
        <f aca="false">-0.00285*POWER(A48,2)+0.62285*A48+17.497</f>
        <v>39.0099</v>
      </c>
      <c r="K48" s="75" t="n">
        <f aca="false">12*((A48/I48*C48)+(A48/J48*E48))</f>
        <v>814975.631263461</v>
      </c>
      <c r="L48" s="81" t="n">
        <f aca="false">K48/A48</f>
        <v>18952.9216572898</v>
      </c>
    </row>
    <row r="49" s="122" customFormat="true" ht="12.75" hidden="false" customHeight="false" outlineLevel="0" collapsed="false">
      <c r="A49" s="18" t="n">
        <v>44</v>
      </c>
      <c r="B49" s="77" t="n">
        <f aca="false">B$284+(C$284*A49)+(D$284*POWER(A49,2))</f>
        <v>12.89129176</v>
      </c>
      <c r="C49" s="235" t="n">
        <v>19963</v>
      </c>
      <c r="D49" s="83" t="n">
        <f aca="false">B$288+(C$288*A49)+(D$288*POWER(A49,2))</f>
        <v>39.71480904</v>
      </c>
      <c r="E49" s="235" t="n">
        <v>9840</v>
      </c>
      <c r="F49" s="120" t="n">
        <f aca="false">12*((A49/B49*C49)+(A49/D49*E49))</f>
        <v>948462.91012219</v>
      </c>
      <c r="G49" s="121" t="n">
        <f aca="false">F49/A49</f>
        <v>21555.9752300498</v>
      </c>
      <c r="I49" s="82" t="n">
        <f aca="false">4.85*LN(A49)-3.2</f>
        <v>15.1533197245036</v>
      </c>
      <c r="J49" s="83" t="n">
        <f aca="false">-0.00285*POWER(A49,2)+0.62285*A49+17.497</f>
        <v>39.3848</v>
      </c>
      <c r="K49" s="75" t="n">
        <f aca="false">12*((A49/I49*C49)+(A49/J49*E49))</f>
        <v>827504.659871183</v>
      </c>
      <c r="L49" s="81" t="n">
        <f aca="false">K49/A49</f>
        <v>18806.9240879814</v>
      </c>
    </row>
    <row r="50" s="122" customFormat="true" ht="12.75" hidden="false" customHeight="false" outlineLevel="0" collapsed="false">
      <c r="A50" s="18" t="n">
        <v>45</v>
      </c>
      <c r="B50" s="77" t="n">
        <f aca="false">B$284+(C$284*A50)+(D$284*POWER(A50,2))</f>
        <v>12.95977225</v>
      </c>
      <c r="C50" s="235" t="n">
        <v>19963</v>
      </c>
      <c r="D50" s="83" t="n">
        <f aca="false">B$288+(C$288*A50)+(D$288*POWER(A50,2))</f>
        <v>40.080361</v>
      </c>
      <c r="E50" s="235" t="n">
        <v>9840</v>
      </c>
      <c r="F50" s="120" t="n">
        <f aca="false">12*((A50/B50*C50)+(A50/D50*E50))</f>
        <v>964379.940460428</v>
      </c>
      <c r="G50" s="121" t="n">
        <f aca="false">F50/A50</f>
        <v>21430.6653435651</v>
      </c>
      <c r="I50" s="82" t="n">
        <f aca="false">4.85*LN(A50)-3.2</f>
        <v>15.2623130753861</v>
      </c>
      <c r="J50" s="83" t="n">
        <f aca="false">-0.00285*POWER(A50,2)+0.62285*A50+17.497</f>
        <v>39.754</v>
      </c>
      <c r="K50" s="75" t="n">
        <f aca="false">12*((A50/I50*C50)+(A50/J50*E50))</f>
        <v>839978.28861579</v>
      </c>
      <c r="L50" s="81" t="n">
        <f aca="false">K50/A50</f>
        <v>18666.184191462</v>
      </c>
    </row>
    <row r="51" s="122" customFormat="true" ht="12.75" hidden="false" customHeight="false" outlineLevel="0" collapsed="false">
      <c r="A51" s="18" t="n">
        <v>46</v>
      </c>
      <c r="B51" s="77" t="n">
        <f aca="false">B$284+(C$284*A51)+(D$284*POWER(A51,2))</f>
        <v>13.02761756</v>
      </c>
      <c r="C51" s="235" t="n">
        <v>19963</v>
      </c>
      <c r="D51" s="83" t="n">
        <f aca="false">B$288+(C$288*A51)+(D$288*POWER(A51,2))</f>
        <v>40.43857424</v>
      </c>
      <c r="E51" s="235" t="n">
        <v>9840</v>
      </c>
      <c r="F51" s="120" t="n">
        <f aca="false">12*((A51/B51*C51)+(A51/D51*E51))</f>
        <v>980181.993769591</v>
      </c>
      <c r="G51" s="121" t="n">
        <f aca="false">F51/A51</f>
        <v>21308.3042123824</v>
      </c>
      <c r="I51" s="82" t="n">
        <f aca="false">4.85*LN(A51)-3.2</f>
        <v>15.3689107729721</v>
      </c>
      <c r="J51" s="83" t="n">
        <f aca="false">-0.00285*POWER(A51,2)+0.62285*A51+17.497</f>
        <v>40.1175</v>
      </c>
      <c r="K51" s="75" t="n">
        <f aca="false">12*((A51/I51*C51)+(A51/J51*E51))</f>
        <v>852398.637178695</v>
      </c>
      <c r="L51" s="81" t="n">
        <f aca="false">K51/A51</f>
        <v>18530.4051560586</v>
      </c>
    </row>
    <row r="52" s="122" customFormat="true" ht="12.75" hidden="false" customHeight="false" outlineLevel="0" collapsed="false">
      <c r="A52" s="18" t="n">
        <v>47</v>
      </c>
      <c r="B52" s="77" t="n">
        <f aca="false">B$284+(C$284*A52)+(D$284*POWER(A52,2))</f>
        <v>13.09482769</v>
      </c>
      <c r="C52" s="235" t="n">
        <v>19963</v>
      </c>
      <c r="D52" s="83" t="n">
        <f aca="false">B$288+(C$288*A52)+(D$288*POWER(A52,2))</f>
        <v>40.78944876</v>
      </c>
      <c r="E52" s="235" t="n">
        <v>9840</v>
      </c>
      <c r="F52" s="120" t="n">
        <f aca="false">12*((A52/B52*C52)+(A52/D52*E52))</f>
        <v>995873.923854165</v>
      </c>
      <c r="G52" s="121" t="n">
        <f aca="false">F52/A52</f>
        <v>21188.8068905142</v>
      </c>
      <c r="I52" s="82" t="n">
        <f aca="false">4.85*LN(A52)-3.2</f>
        <v>15.4732158682938</v>
      </c>
      <c r="J52" s="83" t="n">
        <f aca="false">-0.00285*POWER(A52,2)+0.62285*A52+17.497</f>
        <v>40.4753</v>
      </c>
      <c r="K52" s="75" t="n">
        <f aca="false">12*((A52/I52*C52)+(A52/J52*E52))</f>
        <v>864767.737647438</v>
      </c>
      <c r="L52" s="81" t="n">
        <f aca="false">K52/A52</f>
        <v>18399.3135669668</v>
      </c>
    </row>
    <row r="53" s="122" customFormat="true" ht="12.75" hidden="false" customHeight="false" outlineLevel="0" collapsed="false">
      <c r="A53" s="18" t="n">
        <v>48</v>
      </c>
      <c r="B53" s="77" t="n">
        <f aca="false">B$284+(C$284*A53)+(D$284*POWER(A53,2))</f>
        <v>13.16140264</v>
      </c>
      <c r="C53" s="235" t="n">
        <v>19963</v>
      </c>
      <c r="D53" s="83" t="n">
        <f aca="false">B$288+(C$288*A53)+(D$288*POWER(A53,2))</f>
        <v>41.13298456</v>
      </c>
      <c r="E53" s="235" t="n">
        <v>9840</v>
      </c>
      <c r="F53" s="120" t="n">
        <f aca="false">12*((A53/B53*C53)+(A53/D53*E53))</f>
        <v>1011460.43235303</v>
      </c>
      <c r="G53" s="121" t="n">
        <f aca="false">F53/A53</f>
        <v>21072.0923406881</v>
      </c>
      <c r="I53" s="82" t="n">
        <f aca="false">4.85*LN(A53)-3.2</f>
        <v>15.5753249029033</v>
      </c>
      <c r="J53" s="83" t="n">
        <f aca="false">-0.00285*POWER(A53,2)+0.62285*A53+17.497</f>
        <v>40.8274</v>
      </c>
      <c r="K53" s="75" t="n">
        <f aca="false">12*((A53/I53*C53)+(A53/J53*E53))</f>
        <v>877087.539643104</v>
      </c>
      <c r="L53" s="81" t="n">
        <f aca="false">K53/A53</f>
        <v>18272.657075898</v>
      </c>
    </row>
    <row r="54" s="122" customFormat="true" ht="12.75" hidden="false" customHeight="false" outlineLevel="0" collapsed="false">
      <c r="A54" s="18" t="n">
        <v>49</v>
      </c>
      <c r="B54" s="77" t="n">
        <f aca="false">B$284+(C$284*A54)+(D$284*POWER(A54,2))</f>
        <v>13.22734241</v>
      </c>
      <c r="C54" s="235" t="n">
        <v>19963</v>
      </c>
      <c r="D54" s="83" t="n">
        <f aca="false">B$288+(C$288*A54)+(D$288*POWER(A54,2))</f>
        <v>41.46918164</v>
      </c>
      <c r="E54" s="235" t="n">
        <v>9840</v>
      </c>
      <c r="F54" s="120" t="n">
        <f aca="false">12*((A54/B54*C54)+(A54/D54*E54))</f>
        <v>1026946.0770406</v>
      </c>
      <c r="G54" s="121" t="n">
        <f aca="false">F54/A54</f>
        <v>20958.0832049102</v>
      </c>
      <c r="I54" s="82" t="n">
        <f aca="false">4.85*LN(A54)-3.2</f>
        <v>15.6753284458365</v>
      </c>
      <c r="J54" s="83" t="n">
        <f aca="false">-0.00285*POWER(A54,2)+0.62285*A54+17.497</f>
        <v>41.1738</v>
      </c>
      <c r="K54" s="75" t="n">
        <f aca="false">12*((A54/I54*C54)+(A54/J54*E54))</f>
        <v>889359.915157952</v>
      </c>
      <c r="L54" s="81" t="n">
        <f aca="false">K54/A54</f>
        <v>18150.2023501623</v>
      </c>
    </row>
    <row r="55" s="122" customFormat="true" ht="12.75" hidden="false" customHeight="false" outlineLevel="0" collapsed="false">
      <c r="A55" s="18" t="n">
        <v>50</v>
      </c>
      <c r="B55" s="77" t="n">
        <f aca="false">B$284+(C$284*A55)+(D$284*POWER(A55,2))</f>
        <v>13.292647</v>
      </c>
      <c r="C55" s="235" t="n">
        <v>19963</v>
      </c>
      <c r="D55" s="83" t="n">
        <f aca="false">B$288+(C$288*A55)+(D$288*POWER(A55,2))</f>
        <v>41.79804</v>
      </c>
      <c r="E55" s="235" t="n">
        <v>9840</v>
      </c>
      <c r="F55" s="120" t="n">
        <f aca="false">12*((A55/B55*C55)+(A55/D55*E55))</f>
        <v>1042335.27961805</v>
      </c>
      <c r="G55" s="121" t="n">
        <f aca="false">F55/A55</f>
        <v>20846.705592361</v>
      </c>
      <c r="I55" s="82" t="n">
        <f aca="false">4.85*LN(A55)-3.2</f>
        <v>15.7733115763265</v>
      </c>
      <c r="J55" s="83" t="n">
        <f aca="false">-0.00285*POWER(A55,2)+0.62285*A55+17.497</f>
        <v>41.5145</v>
      </c>
      <c r="K55" s="75" t="n">
        <f aca="false">12*((A55/I55*C55)+(A55/J55*E55))</f>
        <v>901586.66311432</v>
      </c>
      <c r="L55" s="81" t="n">
        <f aca="false">K55/A55</f>
        <v>18031.7332622864</v>
      </c>
    </row>
    <row r="56" s="122" customFormat="true" ht="12.75" hidden="false" customHeight="false" outlineLevel="0" collapsed="false">
      <c r="A56" s="18" t="n">
        <v>51</v>
      </c>
      <c r="B56" s="77" t="n">
        <f aca="false">B$284+(C$284*A56)+(D$284*POWER(A56,2))</f>
        <v>13.35731641</v>
      </c>
      <c r="C56" s="235" t="n">
        <v>19963</v>
      </c>
      <c r="D56" s="83" t="n">
        <f aca="false">B$288+(C$288*A56)+(D$288*POWER(A56,2))</f>
        <v>42.11955964</v>
      </c>
      <c r="E56" s="235" t="n">
        <v>9840</v>
      </c>
      <c r="F56" s="120" t="n">
        <f aca="false">12*((A56/B56*C56)+(A56/D56*E56))</f>
        <v>1057632.33303635</v>
      </c>
      <c r="G56" s="121" t="n">
        <f aca="false">F56/A56</f>
        <v>20737.8888830658</v>
      </c>
      <c r="I56" s="82" t="n">
        <f aca="false">4.85*LN(A56)-3.2</f>
        <v>15.869354318713</v>
      </c>
      <c r="J56" s="83" t="n">
        <f aca="false">-0.00285*POWER(A56,2)+0.62285*A56+17.497</f>
        <v>41.8495</v>
      </c>
      <c r="K56" s="75" t="n">
        <f aca="false">12*((A56/I56*C56)+(A56/J56*E56))</f>
        <v>913769.513657365</v>
      </c>
      <c r="L56" s="81" t="n">
        <f aca="false">K56/A56</f>
        <v>17917.0492873993</v>
      </c>
    </row>
    <row r="57" s="122" customFormat="true" ht="12.75" hidden="false" customHeight="false" outlineLevel="0" collapsed="false">
      <c r="A57" s="18" t="n">
        <v>52</v>
      </c>
      <c r="B57" s="77" t="n">
        <f aca="false">B$284+(C$284*A57)+(D$284*POWER(A57,2))</f>
        <v>13.42135064</v>
      </c>
      <c r="C57" s="235" t="n">
        <v>19963</v>
      </c>
      <c r="D57" s="83" t="n">
        <f aca="false">B$288+(C$288*A57)+(D$288*POWER(A57,2))</f>
        <v>42.43374056</v>
      </c>
      <c r="E57" s="235" t="n">
        <v>9840</v>
      </c>
      <c r="F57" s="120" t="n">
        <f aca="false">12*((A57/B57*C57)+(A57/D57*E57))</f>
        <v>1072841.40838896</v>
      </c>
      <c r="G57" s="121" t="n">
        <f aca="false">F57/A57</f>
        <v>20631.5655459416</v>
      </c>
      <c r="I57" s="82" t="n">
        <f aca="false">4.85*LN(A57)-3.2</f>
        <v>15.9635320351199</v>
      </c>
      <c r="J57" s="83" t="n">
        <f aca="false">-0.00285*POWER(A57,2)+0.62285*A57+17.497</f>
        <v>42.1788</v>
      </c>
      <c r="K57" s="75" t="n">
        <f aca="false">12*((A57/I57*C57)+(A57/J57*E57))</f>
        <v>925910.132195041</v>
      </c>
      <c r="L57" s="81" t="n">
        <f aca="false">K57/A57</f>
        <v>17805.9640806739</v>
      </c>
    </row>
    <row r="58" s="122" customFormat="true" ht="12.75" hidden="false" customHeight="false" outlineLevel="0" collapsed="false">
      <c r="A58" s="18" t="n">
        <v>53</v>
      </c>
      <c r="B58" s="77" t="n">
        <f aca="false">B$284+(C$284*A58)+(D$284*POWER(A58,2))</f>
        <v>13.48474969</v>
      </c>
      <c r="C58" s="235" t="n">
        <v>19963</v>
      </c>
      <c r="D58" s="83" t="n">
        <f aca="false">B$288+(C$288*A58)+(D$288*POWER(A58,2))</f>
        <v>42.74058276</v>
      </c>
      <c r="E58" s="235" t="n">
        <v>9840</v>
      </c>
      <c r="F58" s="120" t="n">
        <f aca="false">12*((A58/B58*C58)+(A58/D58*E58))</f>
        <v>1087966.56140836</v>
      </c>
      <c r="G58" s="121" t="n">
        <f aca="false">F58/A58</f>
        <v>20527.6709699691</v>
      </c>
      <c r="I58" s="82" t="n">
        <f aca="false">4.85*LN(A58)-3.2</f>
        <v>16.0559157807278</v>
      </c>
      <c r="J58" s="83" t="n">
        <f aca="false">-0.00285*POWER(A58,2)+0.62285*A58+17.497</f>
        <v>42.5024</v>
      </c>
      <c r="K58" s="75" t="n">
        <f aca="false">12*((A58/I58*C58)+(A58/J58*E58))</f>
        <v>938010.123199109</v>
      </c>
      <c r="L58" s="81" t="n">
        <f aca="false">K58/A58</f>
        <v>17698.3042113039</v>
      </c>
    </row>
    <row r="59" s="122" customFormat="true" ht="12.75" hidden="false" customHeight="false" outlineLevel="0" collapsed="false">
      <c r="A59" s="18" t="n">
        <v>54</v>
      </c>
      <c r="B59" s="77" t="n">
        <f aca="false">B$284+(C$284*A59)+(D$284*POWER(A59,2))</f>
        <v>13.54751356</v>
      </c>
      <c r="C59" s="235" t="n">
        <v>19963</v>
      </c>
      <c r="D59" s="83" t="n">
        <f aca="false">B$288+(C$288*A59)+(D$288*POWER(A59,2))</f>
        <v>43.04008624</v>
      </c>
      <c r="E59" s="235" t="n">
        <v>9840</v>
      </c>
      <c r="F59" s="120" t="n">
        <f aca="false">12*((A59/B59*C59)+(A59/D59*E59))</f>
        <v>1103011.7385977</v>
      </c>
      <c r="G59" s="121" t="n">
        <f aca="false">F59/A59</f>
        <v>20426.1433073648</v>
      </c>
      <c r="I59" s="82" t="n">
        <f aca="false">4.85*LN(A59)-3.2</f>
        <v>16.1465726258367</v>
      </c>
      <c r="J59" s="83" t="n">
        <f aca="false">-0.00285*POWER(A59,2)+0.62285*A59+17.497</f>
        <v>42.8203</v>
      </c>
      <c r="K59" s="75" t="n">
        <f aca="false">12*((A59/I59*C59)+(A59/J59*E59))</f>
        <v>950071.033780991</v>
      </c>
      <c r="L59" s="81" t="n">
        <f aca="false">K59/A59</f>
        <v>17593.9080329813</v>
      </c>
    </row>
    <row r="60" s="122" customFormat="true" ht="12.75" hidden="false" customHeight="false" outlineLevel="0" collapsed="false">
      <c r="A60" s="18" t="n">
        <v>55</v>
      </c>
      <c r="B60" s="77" t="n">
        <f aca="false">B$284+(C$284*A60)+(D$284*POWER(A60,2))</f>
        <v>13.60964225</v>
      </c>
      <c r="C60" s="235" t="n">
        <v>19963</v>
      </c>
      <c r="D60" s="83" t="n">
        <f aca="false">B$288+(C$288*A60)+(D$288*POWER(A60,2))</f>
        <v>43.332251</v>
      </c>
      <c r="E60" s="235" t="n">
        <v>9840</v>
      </c>
      <c r="F60" s="120" t="n">
        <f aca="false">12*((A60/B60*C60)+(A60/D60*E60))</f>
        <v>1117980.7830257</v>
      </c>
      <c r="G60" s="121" t="n">
        <f aca="false">F60/A60</f>
        <v>20326.92332774</v>
      </c>
      <c r="I60" s="82" t="n">
        <f aca="false">4.85*LN(A60)-3.2</f>
        <v>16.2355659483775</v>
      </c>
      <c r="J60" s="83" t="n">
        <f aca="false">-0.00285*POWER(A60,2)+0.62285*A60+17.497</f>
        <v>43.1325</v>
      </c>
      <c r="K60" s="75" t="n">
        <f aca="false">12*((A60/I60*C60)+(A60/J60*E60))</f>
        <v>962094.357056059</v>
      </c>
      <c r="L60" s="81" t="n">
        <f aca="false">K60/A60</f>
        <v>17492.6246737465</v>
      </c>
    </row>
    <row r="61" s="122" customFormat="true" ht="12.75" hidden="false" customHeight="false" outlineLevel="0" collapsed="false">
      <c r="A61" s="18" t="n">
        <v>56</v>
      </c>
      <c r="B61" s="77" t="n">
        <f aca="false">B$284+(C$284*A61)+(D$284*POWER(A61,2))</f>
        <v>13.67113576</v>
      </c>
      <c r="C61" s="235" t="n">
        <v>19963</v>
      </c>
      <c r="D61" s="83" t="n">
        <f aca="false">B$288+(C$288*A61)+(D$288*POWER(A61,2))</f>
        <v>43.61707704</v>
      </c>
      <c r="E61" s="235" t="n">
        <v>9840</v>
      </c>
      <c r="F61" s="120" t="n">
        <f aca="false">12*((A61/B61*C61)+(A61/D61*E61))</f>
        <v>1132877.43981087</v>
      </c>
      <c r="G61" s="121" t="n">
        <f aca="false">F61/A61</f>
        <v>20229.954282337</v>
      </c>
      <c r="I61" s="82" t="n">
        <f aca="false">4.85*LN(A61)-3.2</f>
        <v>16.3229557000655</v>
      </c>
      <c r="J61" s="83" t="n">
        <f aca="false">-0.00285*POWER(A61,2)+0.62285*A61+17.497</f>
        <v>43.439</v>
      </c>
      <c r="K61" s="75" t="n">
        <f aca="false">12*((A61/I61*C61)+(A61/J61*E61))</f>
        <v>974081.535309549</v>
      </c>
      <c r="L61" s="81" t="n">
        <f aca="false">K61/A61</f>
        <v>17394.3131305277</v>
      </c>
    </row>
    <row r="62" s="122" customFormat="true" ht="12.75" hidden="false" customHeight="false" outlineLevel="0" collapsed="false">
      <c r="A62" s="18" t="n">
        <v>57</v>
      </c>
      <c r="B62" s="77" t="n">
        <f aca="false">B$284+(C$284*A62)+(D$284*POWER(A62,2))</f>
        <v>13.73199409</v>
      </c>
      <c r="C62" s="235" t="n">
        <v>19963</v>
      </c>
      <c r="D62" s="83" t="n">
        <f aca="false">B$288+(C$288*A62)+(D$288*POWER(A62,2))</f>
        <v>43.89456436</v>
      </c>
      <c r="E62" s="235" t="n">
        <v>9840</v>
      </c>
      <c r="F62" s="120" t="n">
        <f aca="false">12*((A62/B62*C62)+(A62/D62*E62))</f>
        <v>1147705.36131849</v>
      </c>
      <c r="G62" s="121" t="n">
        <f aca="false">F62/A62</f>
        <v>20135.1817775174</v>
      </c>
      <c r="I62" s="82" t="n">
        <f aca="false">4.85*LN(A62)-3.2</f>
        <v>16.4087986489976</v>
      </c>
      <c r="J62" s="83" t="n">
        <f aca="false">-0.00285*POWER(A62,2)+0.62285*A62+17.497</f>
        <v>43.7398</v>
      </c>
      <c r="K62" s="75" t="n">
        <f aca="false">12*((A62/I62*C62)+(A62/J62*E62))</f>
        <v>986033.962976827</v>
      </c>
      <c r="L62" s="81" t="n">
        <f aca="false">K62/A62</f>
        <v>17298.8414557338</v>
      </c>
    </row>
    <row r="63" s="122" customFormat="true" ht="12.75" hidden="false" customHeight="false" outlineLevel="0" collapsed="false">
      <c r="A63" s="18" t="n">
        <v>58</v>
      </c>
      <c r="B63" s="77" t="n">
        <f aca="false">B$284+(C$284*A63)+(D$284*POWER(A63,2))</f>
        <v>13.79221724</v>
      </c>
      <c r="C63" s="235" t="n">
        <v>19963</v>
      </c>
      <c r="D63" s="83" t="n">
        <f aca="false">B$288+(C$288*A63)+(D$288*POWER(A63,2))</f>
        <v>44.16471296</v>
      </c>
      <c r="E63" s="235" t="n">
        <v>9840</v>
      </c>
      <c r="F63" s="120" t="n">
        <f aca="false">12*((A63/B63*C63)+(A63/D63*E63))</f>
        <v>1162468.11209208</v>
      </c>
      <c r="G63" s="121" t="n">
        <f aca="false">F63/A63</f>
        <v>20042.55365676</v>
      </c>
      <c r="I63" s="82" t="n">
        <f aca="false">4.85*LN(A63)-3.2</f>
        <v>16.4931486011501</v>
      </c>
      <c r="J63" s="83" t="n">
        <f aca="false">-0.00285*POWER(A63,2)+0.62285*A63+17.497</f>
        <v>44.0349</v>
      </c>
      <c r="K63" s="75" t="n">
        <f aca="false">12*((A63/I63*C63)+(A63/J63*E63))</f>
        <v>997952.98945011</v>
      </c>
      <c r="L63" s="81" t="n">
        <f aca="false">K63/A63</f>
        <v>17206.0860250019</v>
      </c>
    </row>
    <row r="64" s="122" customFormat="true" ht="12.75" hidden="false" customHeight="false" outlineLevel="0" collapsed="false">
      <c r="A64" s="18" t="n">
        <v>59</v>
      </c>
      <c r="B64" s="77" t="n">
        <f aca="false">B$284+(C$284*A64)+(D$284*POWER(A64,2))</f>
        <v>13.85180521</v>
      </c>
      <c r="C64" s="235" t="n">
        <v>19963</v>
      </c>
      <c r="D64" s="83" t="n">
        <f aca="false">B$288+(C$288*A64)+(D$288*POWER(A64,2))</f>
        <v>44.42752284</v>
      </c>
      <c r="E64" s="235" t="n">
        <v>9840</v>
      </c>
      <c r="F64" s="120" t="n">
        <f aca="false">12*((A64/B64*C64)+(A64/D64*E64))</f>
        <v>1177169.17353919</v>
      </c>
      <c r="G64" s="121" t="n">
        <f aca="false">F64/A64</f>
        <v>19952.0198904947</v>
      </c>
      <c r="I64" s="82" t="n">
        <f aca="false">4.85*LN(A64)-3.2</f>
        <v>16.5760566029427</v>
      </c>
      <c r="J64" s="83" t="n">
        <f aca="false">-0.00285*POWER(A64,2)+0.62285*A64+17.497</f>
        <v>44.3243</v>
      </c>
      <c r="K64" s="75" t="n">
        <f aca="false">12*((A64/I64*C64)+(A64/J64*E64))</f>
        <v>1009839.92172318</v>
      </c>
      <c r="L64" s="81" t="n">
        <f aca="false">K64/A64</f>
        <v>17115.9308766641</v>
      </c>
    </row>
    <row r="65" s="122" customFormat="true" ht="12.75" hidden="false" customHeight="false" outlineLevel="0" collapsed="false">
      <c r="A65" s="18" t="n">
        <v>60</v>
      </c>
      <c r="B65" s="77" t="n">
        <f aca="false">B$284+(C$284*A65)+(D$284*POWER(A65,2))</f>
        <v>13.910758</v>
      </c>
      <c r="C65" s="235" t="n">
        <v>19963</v>
      </c>
      <c r="D65" s="83" t="n">
        <f aca="false">B$288+(C$288*A65)+(D$288*POWER(A65,2))</f>
        <v>44.682994</v>
      </c>
      <c r="E65" s="235" t="n">
        <v>9840</v>
      </c>
      <c r="F65" s="120" t="n">
        <f aca="false">12*((A65/B65*C65)+(A65/D65*E65))</f>
        <v>1191811.94838968</v>
      </c>
      <c r="G65" s="121" t="n">
        <f aca="false">F65/A65</f>
        <v>19863.5324731613</v>
      </c>
      <c r="I65" s="82" t="n">
        <f aca="false">4.85*LN(A65)-3.2</f>
        <v>16.6575711267772</v>
      </c>
      <c r="J65" s="83" t="n">
        <f aca="false">-0.00285*POWER(A65,2)+0.62285*A65+17.497</f>
        <v>44.608</v>
      </c>
      <c r="K65" s="75" t="n">
        <f aca="false">12*((A65/I65*C65)+(A65/J65*E65))</f>
        <v>1021696.02688498</v>
      </c>
      <c r="L65" s="81" t="n">
        <f aca="false">K65/A65</f>
        <v>17028.2671147497</v>
      </c>
    </row>
    <row r="66" s="122" customFormat="true" ht="12.75" hidden="false" customHeight="false" outlineLevel="0" collapsed="false">
      <c r="A66" s="18" t="n">
        <v>61</v>
      </c>
      <c r="B66" s="77" t="n">
        <f aca="false">B$284+(C$284*A66)+(D$284*POWER(A66,2))</f>
        <v>13.96907561</v>
      </c>
      <c r="C66" s="235" t="n">
        <v>19963</v>
      </c>
      <c r="D66" s="83" t="n">
        <f aca="false">B$288+(C$288*A66)+(D$288*POWER(A66,2))</f>
        <v>44.93112644</v>
      </c>
      <c r="E66" s="235" t="n">
        <v>9840</v>
      </c>
      <c r="F66" s="120" t="n">
        <f aca="false">12*((A66/B66*C66)+(A66/D66*E66))</f>
        <v>1206399.76494336</v>
      </c>
      <c r="G66" s="121" t="n">
        <f aca="false">F66/A66</f>
        <v>19777.0453269403</v>
      </c>
      <c r="I66" s="82" t="n">
        <f aca="false">4.85*LN(A66)-3.2</f>
        <v>16.7377382412406</v>
      </c>
      <c r="J66" s="83" t="n">
        <f aca="false">-0.00285*POWER(A66,2)+0.62285*A66+17.497</f>
        <v>44.886</v>
      </c>
      <c r="K66" s="75" t="n">
        <f aca="false">12*((A66/I66*C66)+(A66/J66*E66))</f>
        <v>1033522.53447236</v>
      </c>
      <c r="L66" s="81" t="n">
        <f aca="false">K66/A66</f>
        <v>16942.9923683994</v>
      </c>
    </row>
    <row r="67" s="122" customFormat="true" ht="12.75" hidden="false" customHeight="false" outlineLevel="0" collapsed="false">
      <c r="A67" s="18" t="n">
        <v>62</v>
      </c>
      <c r="B67" s="77" t="n">
        <f aca="false">B$284+(C$284*A67)+(D$284*POWER(A67,2))</f>
        <v>14.02675804</v>
      </c>
      <c r="C67" s="235" t="n">
        <v>19963</v>
      </c>
      <c r="D67" s="83" t="n">
        <f aca="false">B$288+(C$288*A67)+(D$288*POWER(A67,2))</f>
        <v>45.17192016</v>
      </c>
      <c r="E67" s="235" t="n">
        <v>9840</v>
      </c>
      <c r="F67" s="120" t="n">
        <f aca="false">12*((A67/B67*C67)+(A67/D67*E67))</f>
        <v>1220935.88112248</v>
      </c>
      <c r="G67" s="121" t="n">
        <f aca="false">F67/A67</f>
        <v>19692.5142116529</v>
      </c>
      <c r="I67" s="82" t="n">
        <f aca="false">4.85*LN(A67)-3.2</f>
        <v>16.8166017674687</v>
      </c>
      <c r="J67" s="83" t="n">
        <f aca="false">-0.00285*POWER(A67,2)+0.62285*A67+17.497</f>
        <v>45.1583</v>
      </c>
      <c r="K67" s="75" t="n">
        <f aca="false">12*((A67/I67*C67)+(A67/J67*E67))</f>
        <v>1045320.6386916</v>
      </c>
      <c r="L67" s="81" t="n">
        <f aca="false">K67/A67</f>
        <v>16860.0103014774</v>
      </c>
    </row>
    <row r="68" s="122" customFormat="true" ht="12.75" hidden="false" customHeight="false" outlineLevel="0" collapsed="false">
      <c r="A68" s="18" t="n">
        <v>63</v>
      </c>
      <c r="B68" s="77" t="n">
        <f aca="false">B$284+(C$284*A68)+(D$284*POWER(A68,2))</f>
        <v>14.08380529</v>
      </c>
      <c r="C68" s="235" t="n">
        <v>19963</v>
      </c>
      <c r="D68" s="83" t="n">
        <f aca="false">B$288+(C$288*A68)+(D$288*POWER(A68,2))</f>
        <v>45.40537516</v>
      </c>
      <c r="E68" s="235" t="n">
        <v>9840</v>
      </c>
      <c r="F68" s="120" t="n">
        <f aca="false">12*((A68/B68*C68)+(A68/D68*E68))</f>
        <v>1235423.48834329</v>
      </c>
      <c r="G68" s="121" t="n">
        <f aca="false">F68/A68</f>
        <v>19609.8966403696</v>
      </c>
      <c r="I68" s="82" t="n">
        <f aca="false">4.85*LN(A68)-3.2</f>
        <v>16.8942034229989</v>
      </c>
      <c r="J68" s="83" t="n">
        <f aca="false">-0.00285*POWER(A68,2)+0.62285*A68+17.497</f>
        <v>45.4249</v>
      </c>
      <c r="K68" s="75" t="n">
        <f aca="false">12*((A68/I68*C68)+(A68/J68*E68))</f>
        <v>1057091.50051776</v>
      </c>
      <c r="L68" s="81" t="n">
        <f aca="false">K68/A68</f>
        <v>16779.2301669486</v>
      </c>
    </row>
    <row r="69" s="122" customFormat="true" ht="12.75" hidden="false" customHeight="false" outlineLevel="0" collapsed="false">
      <c r="A69" s="18" t="n">
        <v>64</v>
      </c>
      <c r="B69" s="77" t="n">
        <f aca="false">B$284+(C$284*A69)+(D$284*POWER(A69,2))</f>
        <v>14.14021736</v>
      </c>
      <c r="C69" s="235" t="n">
        <v>19963</v>
      </c>
      <c r="D69" s="83" t="n">
        <f aca="false">B$288+(C$288*A69)+(D$288*POWER(A69,2))</f>
        <v>45.63149144</v>
      </c>
      <c r="E69" s="235" t="n">
        <v>9840</v>
      </c>
      <c r="F69" s="120" t="n">
        <f aca="false">12*((A69/B69*C69)+(A69/D69*E69))</f>
        <v>1249865.71522006</v>
      </c>
      <c r="G69" s="121" t="n">
        <f aca="false">F69/A69</f>
        <v>19529.1518003134</v>
      </c>
      <c r="I69" s="82" t="n">
        <f aca="false">4.85*LN(A69)-3.2</f>
        <v>16.9705829542944</v>
      </c>
      <c r="J69" s="83" t="n">
        <f aca="false">-0.00285*POWER(A69,2)+0.62285*A69+17.497</f>
        <v>45.6858</v>
      </c>
      <c r="K69" s="75" t="n">
        <f aca="false">12*((A69/I69*C69)+(A69/J69*E69))</f>
        <v>1068836.24968042</v>
      </c>
      <c r="L69" s="81" t="n">
        <f aca="false">K69/A69</f>
        <v>16700.5664012565</v>
      </c>
    </row>
    <row r="70" s="122" customFormat="true" ht="12.75" hidden="false" customHeight="false" outlineLevel="0" collapsed="false">
      <c r="A70" s="18" t="n">
        <v>65</v>
      </c>
      <c r="B70" s="77" t="n">
        <f aca="false">B$284+(C$284*A70)+(D$284*POWER(A70,2))</f>
        <v>14.19599425</v>
      </c>
      <c r="C70" s="235" t="n">
        <v>19963</v>
      </c>
      <c r="D70" s="83" t="n">
        <f aca="false">B$288+(C$288*A70)+(D$288*POWER(A70,2))</f>
        <v>45.850269</v>
      </c>
      <c r="E70" s="235" t="n">
        <v>9840</v>
      </c>
      <c r="F70" s="120" t="n">
        <f aca="false">12*((A70/B70*C70)+(A70/D70*E70))</f>
        <v>1264265.63111383</v>
      </c>
      <c r="G70" s="121" t="n">
        <f aca="false">F70/A70</f>
        <v>19450.2404786744</v>
      </c>
      <c r="I70" s="82" t="n">
        <f aca="false">4.85*LN(A70)-3.2</f>
        <v>17.0457782589938</v>
      </c>
      <c r="J70" s="83" t="n">
        <f aca="false">-0.00285*POWER(A70,2)+0.62285*A70+17.497</f>
        <v>45.941</v>
      </c>
      <c r="K70" s="75" t="n">
        <f aca="false">12*((A70/I70*C70)+(A70/J70*E70))</f>
        <v>1080555.98654353</v>
      </c>
      <c r="L70" s="81" t="n">
        <f aca="false">K70/A70</f>
        <v>16623.9382545158</v>
      </c>
    </row>
    <row r="71" s="122" customFormat="true" ht="12.75" hidden="false" customHeight="false" outlineLevel="0" collapsed="false">
      <c r="A71" s="18" t="n">
        <v>66</v>
      </c>
      <c r="B71" s="77" t="n">
        <f aca="false">B$284+(C$284*A71)+(D$284*POWER(A71,2))</f>
        <v>14.25113596</v>
      </c>
      <c r="C71" s="235" t="n">
        <v>19963</v>
      </c>
      <c r="D71" s="83" t="n">
        <f aca="false">B$288+(C$288*A71)+(D$288*POWER(A71,2))</f>
        <v>46.06170784</v>
      </c>
      <c r="E71" s="235" t="n">
        <v>9840</v>
      </c>
      <c r="F71" s="120" t="n">
        <f aca="false">12*((A71/B71*C71)+(A71/D71*E71))</f>
        <v>1278626.24953734</v>
      </c>
      <c r="G71" s="121" t="n">
        <f aca="false">F71/A71</f>
        <v>19373.12499299</v>
      </c>
      <c r="I71" s="82" t="n">
        <f aca="false">4.85*LN(A71)-3.2</f>
        <v>17.1198254988282</v>
      </c>
      <c r="J71" s="83" t="n">
        <f aca="false">-0.00285*POWER(A71,2)+0.62285*A71+17.497</f>
        <v>46.1905</v>
      </c>
      <c r="K71" s="75" t="n">
        <f aca="false">12*((A71/I71*C71)+(A71/J71*E71))</f>
        <v>1092251.78388702</v>
      </c>
      <c r="L71" s="81" t="n">
        <f aca="false">K71/A71</f>
        <v>16549.2694528337</v>
      </c>
    </row>
    <row r="72" s="122" customFormat="true" ht="12.75" hidden="false" customHeight="false" outlineLevel="0" collapsed="false">
      <c r="A72" s="18" t="n">
        <v>67</v>
      </c>
      <c r="B72" s="77" t="n">
        <f aca="false">B$284+(C$284*A72)+(D$284*POWER(A72,2))</f>
        <v>14.30564249</v>
      </c>
      <c r="C72" s="235" t="n">
        <v>19963</v>
      </c>
      <c r="D72" s="83" t="n">
        <f aca="false">B$288+(C$288*A72)+(D$288*POWER(A72,2))</f>
        <v>46.26580796</v>
      </c>
      <c r="E72" s="235" t="n">
        <v>9840</v>
      </c>
      <c r="F72" s="120" t="n">
        <f aca="false">12*((A72/B72*C72)+(A72/D72*E72))</f>
        <v>1292950.53142675</v>
      </c>
      <c r="G72" s="121" t="n">
        <f aca="false">F72/A72</f>
        <v>19297.7691257723</v>
      </c>
      <c r="I72" s="82" t="n">
        <f aca="false">4.85*LN(A72)-3.2</f>
        <v>17.1927592040462</v>
      </c>
      <c r="J72" s="83" t="n">
        <f aca="false">-0.00285*POWER(A72,2)+0.62285*A72+17.497</f>
        <v>46.4343</v>
      </c>
      <c r="K72" s="75" t="n">
        <f aca="false">12*((A72/I72*C72)+(A72/J72*E72))</f>
        <v>1103924.68859691</v>
      </c>
      <c r="L72" s="81" t="n">
        <f aca="false">K72/A72</f>
        <v>16476.4878895061</v>
      </c>
    </row>
    <row r="73" s="122" customFormat="true" ht="12.75" hidden="false" customHeight="false" outlineLevel="0" collapsed="false">
      <c r="A73" s="18" t="n">
        <v>68</v>
      </c>
      <c r="B73" s="77" t="n">
        <f aca="false">B$284+(C$284*A73)+(D$284*POWER(A73,2))</f>
        <v>14.35951384</v>
      </c>
      <c r="C73" s="235" t="n">
        <v>19963</v>
      </c>
      <c r="D73" s="83" t="n">
        <f aca="false">B$288+(C$288*A73)+(D$288*POWER(A73,2))</f>
        <v>46.46256936</v>
      </c>
      <c r="E73" s="235" t="n">
        <v>9840</v>
      </c>
      <c r="F73" s="120" t="n">
        <f aca="false">12*((A73/B73*C73)+(A73/D73*E73))</f>
        <v>1307241.38829024</v>
      </c>
      <c r="G73" s="121" t="n">
        <f aca="false">F73/A73</f>
        <v>19224.1380630918</v>
      </c>
      <c r="I73" s="82" t="n">
        <f aca="false">4.85*LN(A73)-3.2</f>
        <v>17.2646123701041</v>
      </c>
      <c r="J73" s="83" t="n">
        <f aca="false">-0.00285*POWER(A73,2)+0.62285*A73+17.497</f>
        <v>46.6724</v>
      </c>
      <c r="K73" s="75" t="n">
        <f aca="false">12*((A73/I73*C73)+(A73/J73*E73))</f>
        <v>1115575.72327045</v>
      </c>
      <c r="L73" s="81" t="n">
        <f aca="false">K73/A73</f>
        <v>16405.5253422125</v>
      </c>
    </row>
    <row r="74" s="122" customFormat="true" ht="12.75" hidden="false" customHeight="false" outlineLevel="0" collapsed="false">
      <c r="A74" s="18" t="n">
        <v>69</v>
      </c>
      <c r="B74" s="77" t="n">
        <f aca="false">B$284+(C$284*A74)+(D$284*POWER(A74,2))</f>
        <v>14.41275001</v>
      </c>
      <c r="C74" s="235" t="n">
        <v>19963</v>
      </c>
      <c r="D74" s="83" t="n">
        <f aca="false">B$288+(C$288*A74)+(D$288*POWER(A74,2))</f>
        <v>46.65199204</v>
      </c>
      <c r="E74" s="235" t="n">
        <v>9840</v>
      </c>
      <c r="F74" s="120" t="n">
        <f aca="false">12*((A74/B74*C74)+(A74/D74*E74))</f>
        <v>1321501.68524282</v>
      </c>
      <c r="G74" s="121" t="n">
        <f aca="false">F74/A74</f>
        <v>19152.1983368525</v>
      </c>
      <c r="I74" s="82" t="n">
        <f aca="false">4.85*LN(A74)-3.2</f>
        <v>17.3354165472967</v>
      </c>
      <c r="J74" s="83" t="n">
        <f aca="false">-0.00285*POWER(A74,2)+0.62285*A74+17.497</f>
        <v>46.9048</v>
      </c>
      <c r="K74" s="75" t="n">
        <f aca="false">12*((A74/I74*C74)+(A74/J74*E74))</f>
        <v>1127205.88774235</v>
      </c>
      <c r="L74" s="81" t="n">
        <f aca="false">K74/A74</f>
        <v>16336.3172136573</v>
      </c>
    </row>
    <row r="75" s="122" customFormat="true" ht="12.75" hidden="false" customHeight="false" outlineLevel="0" collapsed="false">
      <c r="A75" s="18" t="n">
        <v>70</v>
      </c>
      <c r="B75" s="77" t="n">
        <f aca="false">B$284+(C$284*A75)+(D$284*POWER(A75,2))</f>
        <v>14.465351</v>
      </c>
      <c r="C75" s="235" t="n">
        <v>19963</v>
      </c>
      <c r="D75" s="83" t="n">
        <f aca="false">B$288+(C$288*A75)+(D$288*POWER(A75,2))</f>
        <v>46.834076</v>
      </c>
      <c r="E75" s="235" t="n">
        <v>9840</v>
      </c>
      <c r="F75" s="120" t="n">
        <f aca="false">12*((A75/B75*C75)+(A75/D75*E75))</f>
        <v>1335734.24393594</v>
      </c>
      <c r="G75" s="121" t="n">
        <f aca="false">F75/A75</f>
        <v>19081.9177705135</v>
      </c>
      <c r="I75" s="82" t="n">
        <f aca="false">4.85*LN(A75)-3.2</f>
        <v>17.4052019239394</v>
      </c>
      <c r="J75" s="83" t="n">
        <f aca="false">-0.00285*POWER(A75,2)+0.62285*A75+17.497</f>
        <v>47.1315</v>
      </c>
      <c r="K75" s="75" t="n">
        <f aca="false">12*((A75/I75*C75)+(A75/J75*E75))</f>
        <v>1138816.16053769</v>
      </c>
      <c r="L75" s="81" t="n">
        <f aca="false">K75/A75</f>
        <v>16268.8022933955</v>
      </c>
    </row>
    <row r="76" s="122" customFormat="true" ht="12.75" hidden="false" customHeight="false" outlineLevel="0" collapsed="false">
      <c r="A76" s="18" t="n">
        <v>71</v>
      </c>
      <c r="B76" s="77" t="n">
        <f aca="false">B$284+(C$284*A76)+(D$284*POWER(A76,2))</f>
        <v>14.51731681</v>
      </c>
      <c r="C76" s="235" t="n">
        <v>19963</v>
      </c>
      <c r="D76" s="83" t="n">
        <f aca="false">B$288+(C$288*A76)+(D$288*POWER(A76,2))</f>
        <v>47.00882124</v>
      </c>
      <c r="E76" s="235" t="n">
        <v>9840</v>
      </c>
      <c r="F76" s="120" t="n">
        <f aca="false">12*((A76/B76*C76)+(A76/D76*E76))</f>
        <v>1349941.84539036</v>
      </c>
      <c r="G76" s="121" t="n">
        <f aca="false">F76/A76</f>
        <v>19013.2654280332</v>
      </c>
      <c r="I76" s="82" t="n">
        <f aca="false">4.85*LN(A76)-3.2</f>
        <v>17.4739974036504</v>
      </c>
      <c r="J76" s="83" t="n">
        <f aca="false">-0.00285*POWER(A76,2)+0.62285*A76+17.497</f>
        <v>47.3525</v>
      </c>
      <c r="K76" s="75" t="n">
        <f aca="false">12*((A76/I76*C76)+(A76/J76*E76))</f>
        <v>1150407.50025674</v>
      </c>
      <c r="L76" s="81" t="n">
        <f aca="false">K76/A76</f>
        <v>16202.9225388274</v>
      </c>
    </row>
    <row r="77" s="122" customFormat="true" ht="12.75" hidden="false" customHeight="false" outlineLevel="0" collapsed="false">
      <c r="A77" s="18" t="n">
        <v>72</v>
      </c>
      <c r="B77" s="77" t="n">
        <f aca="false">B$284+(C$284*A77)+(D$284*POWER(A77,2))</f>
        <v>14.56864744</v>
      </c>
      <c r="C77" s="235" t="n">
        <v>19963</v>
      </c>
      <c r="D77" s="83" t="n">
        <f aca="false">B$288+(C$288*A77)+(D$288*POWER(A77,2))</f>
        <v>47.17622776</v>
      </c>
      <c r="E77" s="235" t="n">
        <v>9840</v>
      </c>
      <c r="F77" s="120" t="n">
        <f aca="false">12*((A77/B77*C77)+(A77/D77*E77))</f>
        <v>1364127.23273992</v>
      </c>
      <c r="G77" s="121" t="n">
        <f aca="false">F77/A77</f>
        <v>18946.2115658322</v>
      </c>
      <c r="I77" s="82" t="n">
        <f aca="false">4.85*LN(A77)-3.2</f>
        <v>17.5418306772279</v>
      </c>
      <c r="J77" s="83" t="n">
        <f aca="false">-0.00285*POWER(A77,2)+0.62285*A77+17.497</f>
        <v>47.5678</v>
      </c>
      <c r="K77" s="75" t="n">
        <f aca="false">12*((A77/I77*C77)+(A77/J77*E77))</f>
        <v>1161980.8468968</v>
      </c>
      <c r="L77" s="81" t="n">
        <f aca="false">K77/A77</f>
        <v>16138.6228735667</v>
      </c>
    </row>
    <row r="78" s="122" customFormat="true" ht="12.75" hidden="false" customHeight="false" outlineLevel="0" collapsed="false">
      <c r="A78" s="18" t="n">
        <v>73</v>
      </c>
      <c r="B78" s="77" t="n">
        <f aca="false">B$284+(C$284*A78)+(D$284*POWER(A78,2))</f>
        <v>14.61934289</v>
      </c>
      <c r="C78" s="235" t="n">
        <v>19963</v>
      </c>
      <c r="D78" s="83" t="n">
        <f aca="false">B$288+(C$288*A78)+(D$288*POWER(A78,2))</f>
        <v>47.33629556</v>
      </c>
      <c r="E78" s="235" t="n">
        <v>9840</v>
      </c>
      <c r="F78" s="120" t="n">
        <f aca="false">12*((A78/B78*C78)+(A78/D78*E78))</f>
        <v>1378293.11389368</v>
      </c>
      <c r="G78" s="121" t="n">
        <f aca="false">F78/A78</f>
        <v>18880.7275875846</v>
      </c>
      <c r="I78" s="82" t="n">
        <f aca="false">4.85*LN(A78)-3.2</f>
        <v>17.6087282895697</v>
      </c>
      <c r="J78" s="83" t="n">
        <f aca="false">-0.00285*POWER(A78,2)+0.62285*A78+17.497</f>
        <v>47.7774</v>
      </c>
      <c r="K78" s="75" t="n">
        <f aca="false">12*((A78/I78*C78)+(A78/J78*E78))</f>
        <v>1173537.12311535</v>
      </c>
      <c r="L78" s="81" t="n">
        <f aca="false">K78/A78</f>
        <v>16075.8510015801</v>
      </c>
    </row>
    <row r="79" s="122" customFormat="true" ht="12.75" hidden="false" customHeight="false" outlineLevel="0" collapsed="false">
      <c r="A79" s="18" t="n">
        <v>74</v>
      </c>
      <c r="B79" s="77" t="n">
        <f aca="false">B$284+(C$284*A79)+(D$284*POWER(A79,2))</f>
        <v>14.66940316</v>
      </c>
      <c r="C79" s="235" t="n">
        <v>19963</v>
      </c>
      <c r="D79" s="83" t="n">
        <f aca="false">B$288+(C$288*A79)+(D$288*POWER(A79,2))</f>
        <v>47.48902464</v>
      </c>
      <c r="E79" s="235" t="n">
        <v>9840</v>
      </c>
      <c r="F79" s="120" t="n">
        <f aca="false">12*((A79/B79*C79)+(A79/D79*E79))</f>
        <v>1392442.1641232</v>
      </c>
      <c r="G79" s="121" t="n">
        <f aca="false">F79/A79</f>
        <v>18816.7860016649</v>
      </c>
      <c r="I79" s="82" t="n">
        <f aca="false">4.85*LN(A79)-3.2</f>
        <v>17.6747157020402</v>
      </c>
      <c r="J79" s="83" t="n">
        <f aca="false">-0.00285*POWER(A79,2)+0.62285*A79+17.497</f>
        <v>47.9813</v>
      </c>
      <c r="K79" s="75" t="n">
        <f aca="false">12*((A79/I79*C79)+(A79/J79*E79))</f>
        <v>1185077.23543911</v>
      </c>
      <c r="L79" s="81" t="n">
        <f aca="false">K79/A79</f>
        <v>16014.5572356636</v>
      </c>
    </row>
    <row r="80" s="122" customFormat="true" ht="12.75" hidden="false" customHeight="false" outlineLevel="0" collapsed="false">
      <c r="A80" s="18" t="n">
        <v>75</v>
      </c>
      <c r="B80" s="77" t="n">
        <f aca="false">B$284+(C$284*A80)+(D$284*POWER(A80,2))</f>
        <v>14.71882825</v>
      </c>
      <c r="C80" s="235" t="n">
        <v>19963</v>
      </c>
      <c r="D80" s="83" t="n">
        <f aca="false">B$288+(C$288*A80)+(D$288*POWER(A80,2))</f>
        <v>47.634415</v>
      </c>
      <c r="E80" s="235" t="n">
        <v>9840</v>
      </c>
      <c r="F80" s="120" t="n">
        <f aca="false">12*((A80/B80*C80)+(A80/D80*E80))</f>
        <v>1406577.0285819</v>
      </c>
      <c r="G80" s="121" t="n">
        <f aca="false">F80/A80</f>
        <v>18754.360381092</v>
      </c>
      <c r="I80" s="82" t="n">
        <f aca="false">4.85*LN(A80)-3.2</f>
        <v>17.7398173506511</v>
      </c>
      <c r="J80" s="83" t="n">
        <f aca="false">-0.00285*POWER(A80,2)+0.62285*A80+17.497</f>
        <v>48.1795</v>
      </c>
      <c r="K80" s="75" t="n">
        <f aca="false">12*((A80/I80*C80)+(A80/J80*E80))</f>
        <v>1196602.07542291</v>
      </c>
      <c r="L80" s="81" t="n">
        <f aca="false">K80/A80</f>
        <v>15954.6943389722</v>
      </c>
    </row>
    <row r="81" s="122" customFormat="true" ht="12.75" hidden="false" customHeight="false" outlineLevel="0" collapsed="false">
      <c r="A81" s="18" t="n">
        <v>76</v>
      </c>
      <c r="B81" s="77" t="n">
        <f aca="false">B$284+(C$284*A81)+(D$284*POWER(A81,2))</f>
        <v>14.76761816</v>
      </c>
      <c r="C81" s="235" t="n">
        <v>19963</v>
      </c>
      <c r="D81" s="83" t="n">
        <f aca="false">B$288+(C$288*A81)+(D$288*POWER(A81,2))</f>
        <v>47.77246664</v>
      </c>
      <c r="E81" s="235" t="n">
        <v>9840</v>
      </c>
      <c r="F81" s="120" t="n">
        <f aca="false">12*((A81/B81*C81)+(A81/D81*E81))</f>
        <v>1420700.32476249</v>
      </c>
      <c r="G81" s="121" t="n">
        <f aca="false">F81/A81</f>
        <v>18693.4253258223</v>
      </c>
      <c r="I81" s="82" t="n">
        <f aca="false">4.85*LN(A81)-3.2</f>
        <v>17.8040567003887</v>
      </c>
      <c r="J81" s="83" t="n">
        <f aca="false">-0.00285*POWER(A81,2)+0.62285*A81+17.497</f>
        <v>48.372</v>
      </c>
      <c r="K81" s="75" t="n">
        <f aca="false">12*((A81/I81*C81)+(A81/J81*E81))</f>
        <v>1208112.52076215</v>
      </c>
      <c r="L81" s="81" t="n">
        <f aca="false">K81/A81</f>
        <v>15896.2173784494</v>
      </c>
    </row>
    <row r="82" s="122" customFormat="true" ht="12.75" hidden="false" customHeight="false" outlineLevel="0" collapsed="false">
      <c r="A82" s="18" t="n">
        <v>77</v>
      </c>
      <c r="B82" s="77" t="n">
        <f aca="false">B$284+(C$284*A82)+(D$284*POWER(A82,2))</f>
        <v>14.81577289</v>
      </c>
      <c r="C82" s="235" t="n">
        <v>19963</v>
      </c>
      <c r="D82" s="83" t="n">
        <f aca="false">B$288+(C$288*A82)+(D$288*POWER(A82,2))</f>
        <v>47.90317956</v>
      </c>
      <c r="E82" s="235" t="n">
        <v>9840</v>
      </c>
      <c r="F82" s="120" t="n">
        <f aca="false">12*((A82/B82*C82)+(A82/D82*E82))</f>
        <v>1434814.64489886</v>
      </c>
      <c r="G82" s="121" t="n">
        <f aca="false">F82/A82</f>
        <v>18633.956427258</v>
      </c>
      <c r="I82" s="82" t="n">
        <f aca="false">4.85*LN(A82)-3.2</f>
        <v>17.8674562959904</v>
      </c>
      <c r="J82" s="83" t="n">
        <f aca="false">-0.00285*POWER(A82,2)+0.62285*A82+17.497</f>
        <v>48.5588</v>
      </c>
      <c r="K82" s="75" t="n">
        <f aca="false">12*((A82/I82*C82)+(A82/J82*E82))</f>
        <v>1219609.43636242</v>
      </c>
      <c r="L82" s="81" t="n">
        <f aca="false">K82/A82</f>
        <v>15839.0835891223</v>
      </c>
    </row>
    <row r="83" s="122" customFormat="true" ht="12.75" hidden="false" customHeight="false" outlineLevel="0" collapsed="false">
      <c r="A83" s="18" t="n">
        <v>78</v>
      </c>
      <c r="B83" s="77" t="n">
        <f aca="false">B$284+(C$284*A83)+(D$284*POWER(A83,2))</f>
        <v>14.86329244</v>
      </c>
      <c r="C83" s="235" t="n">
        <v>19963</v>
      </c>
      <c r="D83" s="83" t="n">
        <f aca="false">B$288+(C$288*A83)+(D$288*POWER(A83,2))</f>
        <v>48.02655376</v>
      </c>
      <c r="E83" s="235" t="n">
        <v>9840</v>
      </c>
      <c r="F83" s="120" t="n">
        <f aca="false">12*((A83/B83*C83)+(A83/D83*E83))</f>
        <v>1448922.55831801</v>
      </c>
      <c r="G83" s="121" t="n">
        <f aca="false">F83/A83</f>
        <v>18575.9302348462</v>
      </c>
      <c r="I83" s="82" t="n">
        <f aca="false">4.85*LN(A83)-3.2</f>
        <v>17.9300378094445</v>
      </c>
      <c r="J83" s="83" t="n">
        <f aca="false">-0.00285*POWER(A83,2)+0.62285*A83+17.497</f>
        <v>48.7399</v>
      </c>
      <c r="K83" s="75" t="n">
        <f aca="false">12*((A83/I83*C83)+(A83/J83*E83))</f>
        <v>1231093.67536962</v>
      </c>
      <c r="L83" s="81" t="n">
        <f aca="false">K83/A83</f>
        <v>15783.2522483285</v>
      </c>
    </row>
    <row r="84" s="122" customFormat="true" ht="12.75" hidden="false" customHeight="false" outlineLevel="0" collapsed="false">
      <c r="A84" s="18" t="n">
        <v>79</v>
      </c>
      <c r="B84" s="77" t="n">
        <f aca="false">B$284+(C$284*A84)+(D$284*POWER(A84,2))</f>
        <v>14.91017681</v>
      </c>
      <c r="C84" s="235" t="n">
        <v>19963</v>
      </c>
      <c r="D84" s="83" t="n">
        <f aca="false">B$288+(C$288*A84)+(D$288*POWER(A84,2))</f>
        <v>48.14258924</v>
      </c>
      <c r="E84" s="235" t="n">
        <v>9840</v>
      </c>
      <c r="F84" s="120" t="n">
        <f aca="false">12*((A84/B84*C84)+(A84/D84*E84))</f>
        <v>1463026.61374771</v>
      </c>
      <c r="G84" s="121" t="n">
        <f aca="false">F84/A84</f>
        <v>18519.3242246546</v>
      </c>
      <c r="I84" s="82" t="n">
        <f aca="false">4.85*LN(A84)-3.2</f>
        <v>17.9918220844651</v>
      </c>
      <c r="J84" s="83" t="n">
        <f aca="false">-0.00285*POWER(A84,2)+0.62285*A84+17.497</f>
        <v>48.9153</v>
      </c>
      <c r="K84" s="75" t="n">
        <f aca="false">12*((A84/I84*C84)+(A84/J84*E84))</f>
        <v>1242566.0801638</v>
      </c>
      <c r="L84" s="81" t="n">
        <f aca="false">K84/A84</f>
        <v>15728.6845590355</v>
      </c>
    </row>
    <row r="85" s="122" customFormat="true" ht="12.75" hidden="false" customHeight="false" outlineLevel="0" collapsed="false">
      <c r="A85" s="18" t="n">
        <v>80</v>
      </c>
      <c r="B85" s="77" t="n">
        <f aca="false">B$284+(C$284*A85)+(D$284*POWER(A85,2))</f>
        <v>14.956426</v>
      </c>
      <c r="C85" s="235" t="n">
        <v>19963</v>
      </c>
      <c r="D85" s="83" t="n">
        <f aca="false">B$288+(C$288*A85)+(D$288*POWER(A85,2))</f>
        <v>48.251286</v>
      </c>
      <c r="E85" s="235" t="n">
        <v>9840</v>
      </c>
      <c r="F85" s="120" t="n">
        <f aca="false">12*((A85/B85*C85)+(A85/D85*E85))</f>
        <v>1477129.34158546</v>
      </c>
      <c r="G85" s="121" t="n">
        <f aca="false">F85/A85</f>
        <v>18464.1167698183</v>
      </c>
      <c r="I85" s="82" t="n">
        <f aca="false">4.85*LN(A85)-3.2</f>
        <v>18.0528291781683</v>
      </c>
      <c r="J85" s="83" t="n">
        <f aca="false">-0.00285*POWER(A85,2)+0.62285*A85+17.497</f>
        <v>49.085</v>
      </c>
      <c r="K85" s="75" t="n">
        <f aca="false">12*((A85/I85*C85)+(A85/J85*E85))</f>
        <v>1254027.48331949</v>
      </c>
      <c r="L85" s="81" t="n">
        <f aca="false">K85/A85</f>
        <v>15675.3435414936</v>
      </c>
    </row>
    <row r="86" s="122" customFormat="true" ht="12.75" hidden="false" customHeight="false" outlineLevel="0" collapsed="false">
      <c r="A86" s="18" t="n">
        <v>81</v>
      </c>
      <c r="B86" s="77" t="n">
        <f aca="false">B$284+(C$284*A86)+(D$284*POWER(A86,2))</f>
        <v>15.00204001</v>
      </c>
      <c r="C86" s="235" t="n">
        <v>19963</v>
      </c>
      <c r="D86" s="83" t="n">
        <f aca="false">B$288+(C$288*A86)+(D$288*POWER(A86,2))</f>
        <v>48.35264404</v>
      </c>
      <c r="E86" s="235" t="n">
        <v>9840</v>
      </c>
      <c r="F86" s="120" t="n">
        <f aca="false">12*((A86/B86*C86)+(A86/D86*E86))</f>
        <v>1491233.25613375</v>
      </c>
      <c r="G86" s="121" t="n">
        <f aca="false">F86/A86</f>
        <v>18410.2871127623</v>
      </c>
      <c r="I86" s="82" t="n">
        <f aca="false">4.85*LN(A86)-3.2</f>
        <v>18.1130784001613</v>
      </c>
      <c r="J86" s="83" t="n">
        <f aca="false">-0.00285*POWER(A86,2)+0.62285*A86+17.497</f>
        <v>49.249</v>
      </c>
      <c r="K86" s="75" t="n">
        <f aca="false">12*((A86/I86*C86)+(A86/J86*E86))</f>
        <v>1265478.70853549</v>
      </c>
      <c r="L86" s="81" t="n">
        <f aca="false">K86/A86</f>
        <v>15623.193932537</v>
      </c>
    </row>
    <row r="87" s="122" customFormat="true" ht="12.75" hidden="false" customHeight="false" outlineLevel="0" collapsed="false">
      <c r="A87" s="18" t="n">
        <v>82</v>
      </c>
      <c r="B87" s="77" t="n">
        <f aca="false">B$284+(C$284*A87)+(D$284*POWER(A87,2))</f>
        <v>15.04701884</v>
      </c>
      <c r="C87" s="235" t="n">
        <v>19963</v>
      </c>
      <c r="D87" s="83" t="n">
        <f aca="false">B$288+(C$288*A87)+(D$288*POWER(A87,2))</f>
        <v>48.44666336</v>
      </c>
      <c r="E87" s="235" t="n">
        <v>9840</v>
      </c>
      <c r="F87" s="120" t="n">
        <f aca="false">12*((A87/B87*C87)+(A87/D87*E87))</f>
        <v>1505340.85780702</v>
      </c>
      <c r="G87" s="121" t="n">
        <f aca="false">F87/A87</f>
        <v>18357.81533911</v>
      </c>
      <c r="I87" s="82" t="n">
        <f aca="false">4.85*LN(A87)-3.2</f>
        <v>18.1725883492316</v>
      </c>
      <c r="J87" s="83" t="n">
        <f aca="false">-0.00285*POWER(A87,2)+0.62285*A87+17.497</f>
        <v>49.4073</v>
      </c>
      <c r="K87" s="75" t="n">
        <f aca="false">12*((A87/I87*C87)+(A87/J87*E87))</f>
        <v>1276920.57153679</v>
      </c>
      <c r="L87" s="81" t="n">
        <f aca="false">K87/A87</f>
        <v>15572.202091912</v>
      </c>
    </row>
    <row r="88" s="122" customFormat="true" ht="12.75" hidden="false" customHeight="false" outlineLevel="0" collapsed="false">
      <c r="A88" s="18" t="n">
        <v>83</v>
      </c>
      <c r="B88" s="77" t="n">
        <f aca="false">B$284+(C$284*A88)+(D$284*POWER(A88,2))</f>
        <v>15.09136249</v>
      </c>
      <c r="C88" s="235" t="n">
        <v>19963</v>
      </c>
      <c r="D88" s="83" t="n">
        <f aca="false">B$288+(C$288*A88)+(D$288*POWER(A88,2))</f>
        <v>48.53334396</v>
      </c>
      <c r="E88" s="235" t="n">
        <v>9840</v>
      </c>
      <c r="F88" s="120" t="n">
        <f aca="false">12*((A88/B88*C88)+(A88/D88*E88))</f>
        <v>1519454.63531525</v>
      </c>
      <c r="G88" s="121" t="n">
        <f aca="false">F88/A88</f>
        <v>18306.6823531958</v>
      </c>
      <c r="I88" s="82" t="n">
        <f aca="false">4.85*LN(A88)-3.2</f>
        <v>18.2313769478135</v>
      </c>
      <c r="J88" s="83" t="n">
        <f aca="false">-0.00285*POWER(A88,2)+0.62285*A88+17.497</f>
        <v>49.5599</v>
      </c>
      <c r="K88" s="75" t="n">
        <f aca="false">12*((A88/I88*C88)+(A88/J88*E88))</f>
        <v>1288353.88095088</v>
      </c>
      <c r="L88" s="81" t="n">
        <f aca="false">K88/A88</f>
        <v>15522.3359150708</v>
      </c>
    </row>
    <row r="89" s="122" customFormat="true" ht="12.75" hidden="false" customHeight="false" outlineLevel="0" collapsed="false">
      <c r="A89" s="18" t="n">
        <v>84</v>
      </c>
      <c r="B89" s="77" t="n">
        <f aca="false">B$284+(C$284*A89)+(D$284*POWER(A89,2))</f>
        <v>15.13507096</v>
      </c>
      <c r="C89" s="235" t="n">
        <v>19963</v>
      </c>
      <c r="D89" s="83" t="n">
        <f aca="false">B$288+(C$288*A89)+(D$288*POWER(A89,2))</f>
        <v>48.61268584</v>
      </c>
      <c r="E89" s="235" t="n">
        <v>9840</v>
      </c>
      <c r="F89" s="120" t="n">
        <f aca="false">12*((A89/B89*C89)+(A89/D89*E89))</f>
        <v>1533577.06782914</v>
      </c>
      <c r="G89" s="121" t="n">
        <f aca="false">F89/A89</f>
        <v>18256.8698551088</v>
      </c>
      <c r="I89" s="82" t="n">
        <f aca="false">4.85*LN(A89)-3.2</f>
        <v>18.2894614743901</v>
      </c>
      <c r="J89" s="83" t="n">
        <f aca="false">-0.00285*POWER(A89,2)+0.62285*A89+17.497</f>
        <v>49.7068</v>
      </c>
      <c r="K89" s="75" t="n">
        <f aca="false">12*((A89/I89*C89)+(A89/J89*E89))</f>
        <v>1299779.43916118</v>
      </c>
      <c r="L89" s="81" t="n">
        <f aca="false">K89/A89</f>
        <v>15473.5647519188</v>
      </c>
    </row>
    <row r="90" s="122" customFormat="true" ht="12.75" hidden="false" customHeight="false" outlineLevel="0" collapsed="false">
      <c r="A90" s="18" t="n">
        <v>85</v>
      </c>
      <c r="B90" s="77" t="n">
        <f aca="false">B$284+(C$284*A90)+(D$284*POWER(A90,2))</f>
        <v>15.17814425</v>
      </c>
      <c r="C90" s="235" t="n">
        <v>19963</v>
      </c>
      <c r="D90" s="83" t="n">
        <f aca="false">B$288+(C$288*A90)+(D$288*POWER(A90,2))</f>
        <v>48.684689</v>
      </c>
      <c r="E90" s="235" t="n">
        <v>9840</v>
      </c>
      <c r="F90" s="120" t="n">
        <f aca="false">12*((A90/B90*C90)+(A90/D90*E90))</f>
        <v>1547710.62713174</v>
      </c>
      <c r="G90" s="121" t="n">
        <f aca="false">F90/A90</f>
        <v>18208.3603191969</v>
      </c>
      <c r="I90" s="82" t="n">
        <f aca="false">4.85*LN(A90)-3.2</f>
        <v>18.346858593978</v>
      </c>
      <c r="J90" s="83" t="n">
        <f aca="false">-0.00285*POWER(A90,2)+0.62285*A90+17.497</f>
        <v>49.848</v>
      </c>
      <c r="K90" s="75" t="n">
        <f aca="false">12*((A90/I90*C90)+(A90/J90*E90))</f>
        <v>1311198.04313959</v>
      </c>
      <c r="L90" s="81" t="n">
        <f aca="false">K90/A90</f>
        <v>15425.859331054</v>
      </c>
    </row>
    <row r="91" s="122" customFormat="true" ht="12.75" hidden="false" customHeight="false" outlineLevel="0" collapsed="false">
      <c r="A91" s="18" t="n">
        <v>86</v>
      </c>
      <c r="B91" s="77" t="n">
        <f aca="false">B$284+(C$284*A91)+(D$284*POWER(A91,2))</f>
        <v>15.22058236</v>
      </c>
      <c r="C91" s="235" t="n">
        <v>19963</v>
      </c>
      <c r="D91" s="83" t="n">
        <f aca="false">B$288+(C$288*A91)+(D$288*POWER(A91,2))</f>
        <v>48.74935344</v>
      </c>
      <c r="E91" s="235" t="n">
        <v>9840</v>
      </c>
      <c r="F91" s="120" t="n">
        <f aca="false">12*((A91/B91*C91)+(A91/D91*E91))</f>
        <v>1561857.77976149</v>
      </c>
      <c r="G91" s="121" t="n">
        <f aca="false">F91/A91</f>
        <v>18161.1369739708</v>
      </c>
      <c r="I91" s="82" t="n">
        <f aca="false">4.85*LN(A91)-3.2</f>
        <v>18.4035843868295</v>
      </c>
      <c r="J91" s="83" t="n">
        <f aca="false">-0.00285*POWER(A91,2)+0.62285*A91+17.497</f>
        <v>49.9835</v>
      </c>
      <c r="K91" s="75" t="n">
        <f aca="false">12*((A91/I91*C91)+(A91/J91*E91))</f>
        <v>1322610.48526042</v>
      </c>
      <c r="L91" s="81" t="n">
        <f aca="false">K91/A91</f>
        <v>15379.1916890747</v>
      </c>
    </row>
    <row r="92" s="122" customFormat="true" ht="12.75" hidden="false" customHeight="false" outlineLevel="0" collapsed="false">
      <c r="A92" s="18" t="n">
        <v>87</v>
      </c>
      <c r="B92" s="77" t="n">
        <f aca="false">B$284+(C$284*A92)+(D$284*POWER(A92,2))</f>
        <v>15.26238529</v>
      </c>
      <c r="C92" s="235" t="n">
        <v>19963</v>
      </c>
      <c r="D92" s="83" t="n">
        <f aca="false">B$288+(C$288*A92)+(D$288*POWER(A92,2))</f>
        <v>48.80667916</v>
      </c>
      <c r="E92" s="235" t="n">
        <v>9840</v>
      </c>
      <c r="F92" s="120" t="n">
        <f aca="false">12*((A92/B92*C92)+(A92/D92*E92))</f>
        <v>1576020.98915141</v>
      </c>
      <c r="G92" s="121" t="n">
        <f aca="false">F92/A92</f>
        <v>18115.1837833495</v>
      </c>
      <c r="I92" s="82" t="n">
        <f aca="false">4.85*LN(A92)-3.2</f>
        <v>18.4596543754747</v>
      </c>
      <c r="J92" s="83" t="n">
        <f aca="false">-0.00285*POWER(A92,2)+0.62285*A92+17.497</f>
        <v>50.1133</v>
      </c>
      <c r="K92" s="75" t="n">
        <f aca="false">12*((A92/I92*C92)+(A92/J92*E92))</f>
        <v>1334017.55409783</v>
      </c>
      <c r="L92" s="81" t="n">
        <f aca="false">K92/A92</f>
        <v>15333.5351045727</v>
      </c>
    </row>
    <row r="93" s="122" customFormat="true" ht="12.75" hidden="false" customHeight="false" outlineLevel="0" collapsed="false">
      <c r="A93" s="18" t="n">
        <v>88</v>
      </c>
      <c r="B93" s="77" t="n">
        <f aca="false">B$284+(C$284*A93)+(D$284*POWER(A93,2))</f>
        <v>15.30355304</v>
      </c>
      <c r="C93" s="235" t="n">
        <v>19963</v>
      </c>
      <c r="D93" s="83" t="n">
        <f aca="false">B$288+(C$288*A93)+(D$288*POWER(A93,2))</f>
        <v>48.85666616</v>
      </c>
      <c r="E93" s="235" t="n">
        <v>9840</v>
      </c>
      <c r="F93" s="120" t="n">
        <f aca="false">12*((A93/B93*C93)+(A93/D93*E93))</f>
        <v>1590202.7177693</v>
      </c>
      <c r="G93" s="121" t="n">
        <f aca="false">F93/A93</f>
        <v>18070.4854291966</v>
      </c>
      <c r="I93" s="82" t="n">
        <f aca="false">4.85*LN(A93)-3.2</f>
        <v>18.5150835502193</v>
      </c>
      <c r="J93" s="83" t="n">
        <f aca="false">-0.00285*POWER(A93,2)+0.62285*A93+17.497</f>
        <v>50.2374</v>
      </c>
      <c r="K93" s="75" t="n">
        <f aca="false">12*((A93/I93*C93)+(A93/J93*E93))</f>
        <v>1345420.03520862</v>
      </c>
      <c r="L93" s="81" t="n">
        <f aca="false">K93/A93</f>
        <v>15288.8640364615</v>
      </c>
    </row>
    <row r="94" s="122" customFormat="true" ht="12.75" hidden="false" customHeight="false" outlineLevel="0" collapsed="false">
      <c r="A94" s="18" t="n">
        <v>89</v>
      </c>
      <c r="B94" s="77" t="n">
        <f aca="false">B$284+(C$284*A94)+(D$284*POWER(A94,2))</f>
        <v>15.34408561</v>
      </c>
      <c r="C94" s="235" t="n">
        <v>19963</v>
      </c>
      <c r="D94" s="83" t="n">
        <f aca="false">B$288+(C$288*A94)+(D$288*POWER(A94,2))</f>
        <v>48.89931444</v>
      </c>
      <c r="E94" s="235" t="n">
        <v>9840</v>
      </c>
      <c r="F94" s="120" t="n">
        <f aca="false">12*((A94/B94*C94)+(A94/D94*E94))</f>
        <v>1604405.4292638</v>
      </c>
      <c r="G94" s="121" t="n">
        <f aca="false">F94/A94</f>
        <v>18027.0272950988</v>
      </c>
      <c r="I94" s="82" t="n">
        <f aca="false">4.85*LN(A94)-3.2</f>
        <v>18.5698863932009</v>
      </c>
      <c r="J94" s="83" t="n">
        <f aca="false">-0.00285*POWER(A94,2)+0.62285*A94+17.497</f>
        <v>50.3558</v>
      </c>
      <c r="K94" s="75" t="n">
        <f aca="false">12*((A94/I94*C94)+(A94/J94*E94))</f>
        <v>1356818.71190246</v>
      </c>
      <c r="L94" s="81" t="n">
        <f aca="false">K94/A94</f>
        <v>15245.1540663198</v>
      </c>
    </row>
    <row r="95" s="122" customFormat="true" ht="12.75" hidden="false" customHeight="false" outlineLevel="0" collapsed="false">
      <c r="A95" s="18" t="n">
        <v>90</v>
      </c>
      <c r="B95" s="77" t="n">
        <f aca="false">B$284+(C$284*A95)+(D$284*POWER(A95,2))</f>
        <v>15.383983</v>
      </c>
      <c r="C95" s="235" t="n">
        <v>19963</v>
      </c>
      <c r="D95" s="83" t="n">
        <f aca="false">B$288+(C$288*A95)+(D$288*POWER(A95,2))</f>
        <v>48.934624</v>
      </c>
      <c r="E95" s="235" t="n">
        <v>9840</v>
      </c>
      <c r="F95" s="120" t="n">
        <f aca="false">12*((A95/B95*C95)+(A95/D95*E95))</f>
        <v>1618631.59062128</v>
      </c>
      <c r="G95" s="121" t="n">
        <f aca="false">F95/A95</f>
        <v>17984.7954513476</v>
      </c>
      <c r="I95" s="82" t="n">
        <f aca="false">4.85*LN(A95)-3.2</f>
        <v>18.6240769011018</v>
      </c>
      <c r="J95" s="83" t="n">
        <f aca="false">-0.00285*POWER(A95,2)+0.62285*A95+17.497</f>
        <v>50.4685</v>
      </c>
      <c r="K95" s="75" t="n">
        <f aca="false">12*((A95/I95*C95)+(A95/J95*E95))</f>
        <v>1368214.36600131</v>
      </c>
      <c r="L95" s="81" t="n">
        <f aca="false">K95/A95</f>
        <v>15202.381844459</v>
      </c>
    </row>
    <row r="96" s="122" customFormat="true" ht="12.75" hidden="false" customHeight="false" outlineLevel="0" collapsed="false">
      <c r="A96" s="18" t="n">
        <v>91</v>
      </c>
      <c r="B96" s="77" t="n">
        <f aca="false">B$284+(C$284*A96)+(D$284*POWER(A96,2))</f>
        <v>15.42324521</v>
      </c>
      <c r="C96" s="235" t="n">
        <v>19963</v>
      </c>
      <c r="D96" s="83" t="n">
        <f aca="false">B$288+(C$288*A96)+(D$288*POWER(A96,2))</f>
        <v>48.96259484</v>
      </c>
      <c r="E96" s="235" t="n">
        <v>9840</v>
      </c>
      <c r="F96" s="120" t="n">
        <f aca="false">12*((A96/B96*C96)+(A96/D96*E96))</f>
        <v>1632883.67433846</v>
      </c>
      <c r="G96" s="121" t="n">
        <f aca="false">F96/A96</f>
        <v>17943.776641082</v>
      </c>
      <c r="I96" s="82" t="n">
        <f aca="false">4.85*LN(A96)-3.2</f>
        <v>18.6776686066067</v>
      </c>
      <c r="J96" s="83" t="n">
        <f aca="false">-0.00285*POWER(A96,2)+0.62285*A96+17.497</f>
        <v>50.5755</v>
      </c>
      <c r="K96" s="75" t="n">
        <f aca="false">12*((A96/I96*C96)+(A96/J96*E96))</f>
        <v>1379607.77858972</v>
      </c>
      <c r="L96" s="81" t="n">
        <f aca="false">K96/A96</f>
        <v>15160.5250394475</v>
      </c>
    </row>
    <row r="97" s="122" customFormat="true" ht="12.75" hidden="false" customHeight="false" outlineLevel="0" collapsed="false">
      <c r="A97" s="18" t="n">
        <v>92</v>
      </c>
      <c r="B97" s="77" t="n">
        <f aca="false">B$284+(C$284*A97)+(D$284*POWER(A97,2))</f>
        <v>15.46187224</v>
      </c>
      <c r="C97" s="235" t="n">
        <v>19963</v>
      </c>
      <c r="D97" s="83" t="n">
        <f aca="false">B$288+(C$288*A97)+(D$288*POWER(A97,2))</f>
        <v>48.98322696</v>
      </c>
      <c r="E97" s="235" t="n">
        <v>9840</v>
      </c>
      <c r="F97" s="120" t="n">
        <f aca="false">12*((A97/B97*C97)+(A97/D97*E97))</f>
        <v>1647164.1606158</v>
      </c>
      <c r="G97" s="121" t="n">
        <f aca="false">F97/A97</f>
        <v>17903.958267563</v>
      </c>
      <c r="I97" s="82" t="n">
        <f aca="false">4.85*LN(A97)-3.2</f>
        <v>18.7306745986878</v>
      </c>
      <c r="J97" s="83" t="n">
        <f aca="false">-0.00285*POWER(A97,2)+0.62285*A97+17.497</f>
        <v>50.6768</v>
      </c>
      <c r="K97" s="75" t="n">
        <f aca="false">12*((A97/I97*C97)+(A97/J97*E97))</f>
        <v>1390999.730758</v>
      </c>
      <c r="L97" s="81" t="n">
        <f aca="false">K97/A97</f>
        <v>15119.5622908479</v>
      </c>
    </row>
    <row r="98" s="122" customFormat="true" ht="12.75" hidden="false" customHeight="false" outlineLevel="0" collapsed="false">
      <c r="A98" s="18" t="n">
        <v>93</v>
      </c>
      <c r="B98" s="77" t="n">
        <f aca="false">B$284+(C$284*A98)+(D$284*POWER(A98,2))</f>
        <v>15.49986409</v>
      </c>
      <c r="C98" s="235" t="n">
        <v>19963</v>
      </c>
      <c r="D98" s="83" t="n">
        <f aca="false">B$288+(C$288*A98)+(D$288*POWER(A98,2))</f>
        <v>48.99652036</v>
      </c>
      <c r="E98" s="235" t="n">
        <v>9840</v>
      </c>
      <c r="F98" s="120" t="n">
        <f aca="false">12*((A98/B98*C98)+(A98/D98*E98))</f>
        <v>1661475.53957696</v>
      </c>
      <c r="G98" s="121" t="n">
        <f aca="false">F98/A98</f>
        <v>17865.328382548</v>
      </c>
      <c r="I98" s="82" t="n">
        <f aca="false">4.85*LN(A98)-3.2</f>
        <v>18.7831075417933</v>
      </c>
      <c r="J98" s="83" t="n">
        <f aca="false">-0.00285*POWER(A98,2)+0.62285*A98+17.497</f>
        <v>50.7724</v>
      </c>
      <c r="K98" s="75" t="n">
        <f aca="false">12*((A98/I98*C98)+(A98/J98*E98))</f>
        <v>1402391.00433971</v>
      </c>
      <c r="L98" s="81" t="n">
        <f aca="false">K98/A98</f>
        <v>15079.4731649431</v>
      </c>
    </row>
    <row r="99" s="122" customFormat="true" ht="12.75" hidden="false" customHeight="false" outlineLevel="0" collapsed="false">
      <c r="A99" s="18" t="n">
        <v>94</v>
      </c>
      <c r="B99" s="77" t="n">
        <f aca="false">B$284+(C$284*A99)+(D$284*POWER(A99,2))</f>
        <v>15.53722076</v>
      </c>
      <c r="C99" s="235" t="n">
        <v>19963</v>
      </c>
      <c r="D99" s="83" t="n">
        <f aca="false">B$288+(C$288*A99)+(D$288*POWER(A99,2))</f>
        <v>49.00247504</v>
      </c>
      <c r="E99" s="235" t="n">
        <v>9840</v>
      </c>
      <c r="F99" s="120" t="n">
        <f aca="false">12*((A99/B99*C99)+(A99/D99*E99))</f>
        <v>1675820.31351951</v>
      </c>
      <c r="G99" s="121" t="n">
        <f aca="false">F99/A99</f>
        <v>17827.8756757394</v>
      </c>
      <c r="I99" s="82" t="n">
        <f aca="false">4.85*LN(A99)-3.2</f>
        <v>18.8349796940095</v>
      </c>
      <c r="J99" s="83" t="n">
        <f aca="false">-0.00285*POWER(A99,2)+0.62285*A99+17.497</f>
        <v>50.8623</v>
      </c>
      <c r="K99" s="75" t="n">
        <f aca="false">12*((A99/I99*C99)+(A99/J99*E99))</f>
        <v>1413782.38264521</v>
      </c>
      <c r="L99" s="81" t="n">
        <f aca="false">K99/A99</f>
        <v>15040.2381132469</v>
      </c>
    </row>
    <row r="100" s="122" customFormat="true" ht="12.75" hidden="false" customHeight="false" outlineLevel="0" collapsed="false">
      <c r="A100" s="18" t="n">
        <v>95</v>
      </c>
      <c r="B100" s="77" t="n">
        <f aca="false">B$284+(C$284*A100)+(D$284*POWER(A100,2))</f>
        <v>15.57394225</v>
      </c>
      <c r="C100" s="235" t="n">
        <v>19963</v>
      </c>
      <c r="D100" s="79" t="n">
        <v>49</v>
      </c>
      <c r="E100" s="235" t="n">
        <v>9840</v>
      </c>
      <c r="F100" s="120" t="n">
        <f aca="false">12*((A100/B100*C100)+(A100/D100*E100))</f>
        <v>1690206.09629904</v>
      </c>
      <c r="G100" s="121" t="n">
        <f aca="false">F100/A100</f>
        <v>17791.6431189373</v>
      </c>
      <c r="I100" s="82" t="n">
        <f aca="false">4.85*LN(A100)-3.2</f>
        <v>18.8863029242626</v>
      </c>
      <c r="J100" s="83" t="n">
        <f aca="false">-0.00285*POWER(A100,2)+0.62285*A100+17.497</f>
        <v>50.9465</v>
      </c>
      <c r="K100" s="75" t="n">
        <f aca="false">12*((A100/I100*C100)+(A100/J100*E100))</f>
        <v>1425174.65119299</v>
      </c>
      <c r="L100" s="81" t="n">
        <f aca="false">K100/A100</f>
        <v>15001.8384336104</v>
      </c>
    </row>
    <row r="101" s="122" customFormat="true" ht="12.75" hidden="false" customHeight="false" outlineLevel="0" collapsed="false">
      <c r="A101" s="18" t="n">
        <v>96</v>
      </c>
      <c r="B101" s="77" t="n">
        <f aca="false">B$284+(C$284*A101)+(D$284*POWER(A101,2))</f>
        <v>15.61002856</v>
      </c>
      <c r="C101" s="235" t="n">
        <v>19963</v>
      </c>
      <c r="D101" s="79" t="n">
        <v>49</v>
      </c>
      <c r="E101" s="235" t="n">
        <v>9840</v>
      </c>
      <c r="F101" s="120" t="n">
        <f aca="false">12*((A101/B101*C101)+(A101/D101*E101))</f>
        <v>1704584.09324721</v>
      </c>
      <c r="G101" s="121" t="n">
        <f aca="false">F101/A101</f>
        <v>17756.0843046584</v>
      </c>
      <c r="I101" s="82" t="n">
        <f aca="false">4.85*LN(A101)-3.2</f>
        <v>18.937088728619</v>
      </c>
      <c r="J101" s="83" t="n">
        <f aca="false">-0.00285*POWER(A101,2)+0.62285*A101+17.497</f>
        <v>51.025</v>
      </c>
      <c r="K101" s="75" t="n">
        <f aca="false">12*((A101/I101*C101)+(A101/J101*E101))</f>
        <v>1436568.59844019</v>
      </c>
      <c r="L101" s="81" t="n">
        <f aca="false">K101/A101</f>
        <v>14964.256233752</v>
      </c>
    </row>
    <row r="102" s="122" customFormat="true" ht="12.75" hidden="false" customHeight="false" outlineLevel="0" collapsed="false">
      <c r="A102" s="18" t="n">
        <v>97</v>
      </c>
      <c r="B102" s="77" t="n">
        <f aca="false">B$284+(C$284*A102)+(D$284*POWER(A102,2))</f>
        <v>15.64547969</v>
      </c>
      <c r="C102" s="235" t="n">
        <v>19963</v>
      </c>
      <c r="D102" s="79" t="n">
        <v>49</v>
      </c>
      <c r="E102" s="235" t="n">
        <v>9840</v>
      </c>
      <c r="F102" s="120" t="n">
        <f aca="false">12*((A102/B102*C102)+(A102/D102*E102))</f>
        <v>1718967.17795634</v>
      </c>
      <c r="G102" s="121" t="n">
        <f aca="false">F102/A102</f>
        <v>17721.311112952</v>
      </c>
      <c r="I102" s="82" t="n">
        <f aca="false">4.85*LN(A102)-3.2</f>
        <v>18.9873482457414</v>
      </c>
      <c r="J102" s="83" t="n">
        <f aca="false">-0.00285*POWER(A102,2)+0.62285*A102+17.497</f>
        <v>51.0978</v>
      </c>
      <c r="K102" s="75" t="n">
        <f aca="false">12*((A102/I102*C102)+(A102/J102*E102))</f>
        <v>1447965.01651406</v>
      </c>
      <c r="L102" s="81" t="n">
        <f aca="false">K102/A102</f>
        <v>14927.4743970521</v>
      </c>
    </row>
    <row r="103" s="122" customFormat="true" ht="12.75" hidden="false" customHeight="false" outlineLevel="0" collapsed="false">
      <c r="A103" s="18" t="n">
        <v>98</v>
      </c>
      <c r="B103" s="77" t="n">
        <f aca="false">B$284+(C$284*A103)+(D$284*POWER(A103,2))</f>
        <v>15.68029564</v>
      </c>
      <c r="C103" s="235" t="n">
        <v>19963</v>
      </c>
      <c r="D103" s="79" t="n">
        <v>49</v>
      </c>
      <c r="E103" s="235" t="n">
        <v>9840</v>
      </c>
      <c r="F103" s="120" t="n">
        <f aca="false">12*((A103/B103*C103)+(A103/D103*E103))</f>
        <v>1733356.77096598</v>
      </c>
      <c r="G103" s="121" t="n">
        <f aca="false">F103/A103</f>
        <v>17687.3139894488</v>
      </c>
      <c r="I103" s="82" t="n">
        <f aca="false">4.85*LN(A103)-3.2</f>
        <v>19.0370922715523</v>
      </c>
      <c r="J103" s="83" t="n">
        <f aca="false">-0.00285*POWER(A103,2)+0.62285*A103+17.497</f>
        <v>51.1649</v>
      </c>
      <c r="K103" s="75" t="n">
        <f aca="false">12*((A103/I103*C103)+(A103/J103*E103))</f>
        <v>1459364.70194582</v>
      </c>
      <c r="L103" s="81" t="n">
        <f aca="false">K103/A103</f>
        <v>14891.4765504676</v>
      </c>
    </row>
    <row r="104" s="122" customFormat="true" ht="12.75" hidden="false" customHeight="false" outlineLevel="0" collapsed="false">
      <c r="A104" s="18" t="n">
        <v>99</v>
      </c>
      <c r="B104" s="77" t="n">
        <f aca="false">B$284+(C$284*A104)+(D$284*POWER(A104,2))</f>
        <v>15.71447641</v>
      </c>
      <c r="C104" s="235" t="n">
        <v>19963</v>
      </c>
      <c r="D104" s="79" t="n">
        <v>49</v>
      </c>
      <c r="E104" s="235" t="n">
        <v>9840</v>
      </c>
      <c r="F104" s="120" t="n">
        <f aca="false">12*((A104/B104*C104)+(A104/D104*E104))</f>
        <v>1747754.28169024</v>
      </c>
      <c r="G104" s="121" t="n">
        <f aca="false">F104/A104</f>
        <v>17654.0836534367</v>
      </c>
      <c r="I104" s="82" t="n">
        <f aca="false">4.85*LN(A104)-3.2</f>
        <v>19.0863312731528</v>
      </c>
      <c r="J104" s="83" t="n">
        <f aca="false">-0.00285*POWER(A104,2)+0.62285*A104+17.497</f>
        <v>51.2263</v>
      </c>
      <c r="K104" s="75" t="n">
        <f aca="false">12*((A104/I104*C104)+(A104/J104*E104))</f>
        <v>1470768.4564086</v>
      </c>
      <c r="L104" s="81" t="n">
        <f aca="false">K104/A104</f>
        <v>14856.2470344303</v>
      </c>
    </row>
    <row r="105" s="122" customFormat="true" ht="12.75" hidden="false" customHeight="false" outlineLevel="0" collapsed="false">
      <c r="A105" s="18" t="n">
        <v>100</v>
      </c>
      <c r="B105" s="77" t="n">
        <f aca="false">B$284+(C$284*A105)+(D$284*POWER(A105,2))</f>
        <v>15.748022</v>
      </c>
      <c r="C105" s="235" t="n">
        <v>19963</v>
      </c>
      <c r="D105" s="79" t="n">
        <v>49</v>
      </c>
      <c r="E105" s="235" t="n">
        <v>9840</v>
      </c>
      <c r="F105" s="120" t="n">
        <f aca="false">12*((A105/B105*C105)+(A105/D105*E105))</f>
        <v>1762161.10910919</v>
      </c>
      <c r="G105" s="121" t="n">
        <f aca="false">F105/A105</f>
        <v>17621.6110910919</v>
      </c>
      <c r="I105" s="82" t="n">
        <f aca="false">4.85*LN(A105)-3.2</f>
        <v>19.1350754020422</v>
      </c>
      <c r="J105" s="83" t="n">
        <f aca="false">-0.00285*POWER(A105,2)+0.62285*A105+17.497</f>
        <v>51.282</v>
      </c>
      <c r="K105" s="75" t="n">
        <f aca="false">12*((A105/I105*C105)+(A105/J105*E105))</f>
        <v>1482177.08746086</v>
      </c>
      <c r="L105" s="81" t="n">
        <f aca="false">K105/A105</f>
        <v>14821.7708746086</v>
      </c>
    </row>
    <row r="106" s="122" customFormat="true" ht="12.75" hidden="false" customHeight="false" outlineLevel="0" collapsed="false">
      <c r="A106" s="18" t="n">
        <v>101</v>
      </c>
      <c r="B106" s="77" t="n">
        <f aca="false">B$284+(C$284*A106)+(D$284*POWER(A106,2))</f>
        <v>15.78093241</v>
      </c>
      <c r="C106" s="235" t="n">
        <v>19963</v>
      </c>
      <c r="D106" s="79" t="n">
        <v>49</v>
      </c>
      <c r="E106" s="235" t="n">
        <v>9840</v>
      </c>
      <c r="F106" s="120" t="n">
        <f aca="false">12*((A106/B106*C106)+(A106/D106*E106))</f>
        <v>1776578.64244503</v>
      </c>
      <c r="G106" s="121" t="n">
        <f aca="false">F106/A106</f>
        <v>17589.8875489607</v>
      </c>
      <c r="I106" s="82" t="n">
        <f aca="false">4.85*LN(A106)-3.2</f>
        <v>19.1833345066801</v>
      </c>
      <c r="J106" s="83" t="n">
        <f aca="false">-0.00285*POWER(A106,2)+0.62285*A106+17.497</f>
        <v>51.332</v>
      </c>
      <c r="K106" s="75" t="n">
        <f aca="false">12*((A106/I106*C106)+(A106/J106*E106))</f>
        <v>1493591.40929705</v>
      </c>
      <c r="L106" s="81" t="n">
        <f aca="false">K106/A106</f>
        <v>14788.0337554164</v>
      </c>
    </row>
    <row r="107" s="122" customFormat="true" ht="12.75" hidden="false" customHeight="false" outlineLevel="0" collapsed="false">
      <c r="A107" s="18" t="n">
        <v>102</v>
      </c>
      <c r="B107" s="77" t="n">
        <f aca="false">B$284+(C$284*A107)+(D$284*POWER(A107,2))</f>
        <v>15.81320764</v>
      </c>
      <c r="C107" s="235" t="n">
        <v>19963</v>
      </c>
      <c r="D107" s="79" t="n">
        <v>49</v>
      </c>
      <c r="E107" s="235" t="n">
        <v>9840</v>
      </c>
      <c r="F107" s="120" t="n">
        <f aca="false">12*((A107/B107*C107)+(A107/D107*E107))</f>
        <v>1791008.26182354</v>
      </c>
      <c r="G107" s="121" t="n">
        <f aca="false">F107/A107</f>
        <v>17558.9045276817</v>
      </c>
      <c r="I107" s="82" t="n">
        <f aca="false">4.85*LN(A107)-3.2</f>
        <v>19.2311181444287</v>
      </c>
      <c r="J107" s="83" t="n">
        <f aca="false">-0.00285*POWER(A107,2)+0.62285*A107+17.497</f>
        <v>51.3763</v>
      </c>
      <c r="K107" s="75" t="n">
        <f aca="false">12*((A107/I107*C107)+(A107/J107*E107))</f>
        <v>1505012.24350694</v>
      </c>
      <c r="L107" s="81" t="n">
        <f aca="false">K107/A107</f>
        <v>14755.021995166</v>
      </c>
    </row>
    <row r="108" s="122" customFormat="true" ht="12.75" hidden="false" customHeight="false" outlineLevel="0" collapsed="false">
      <c r="A108" s="18" t="n">
        <v>103</v>
      </c>
      <c r="B108" s="77" t="n">
        <f aca="false">B$284+(C$284*A108)+(D$284*POWER(A108,2))</f>
        <v>15.84484769</v>
      </c>
      <c r="C108" s="235" t="n">
        <v>19963</v>
      </c>
      <c r="D108" s="79" t="n">
        <v>49</v>
      </c>
      <c r="E108" s="235" t="n">
        <v>9840</v>
      </c>
      <c r="F108" s="120" t="n">
        <f aca="false">12*((A108/B108*C108)+(A108/D108*E108))</f>
        <v>1805451.33892183</v>
      </c>
      <c r="G108" s="121" t="n">
        <f aca="false">F108/A108</f>
        <v>17528.6537759401</v>
      </c>
      <c r="I108" s="82" t="n">
        <f aca="false">4.85*LN(A108)-3.2</f>
        <v>19.2784355929137</v>
      </c>
      <c r="J108" s="83" t="n">
        <f aca="false">-0.00285*POWER(A108,2)+0.62285*A108+17.497</f>
        <v>51.4149</v>
      </c>
      <c r="K108" s="75" t="n">
        <f aca="false">12*((A108/I108*C108)+(A108/J108*E108))</f>
        <v>1516440.41984528</v>
      </c>
      <c r="L108" s="81" t="n">
        <f aca="false">K108/A108</f>
        <v>14722.7225227697</v>
      </c>
    </row>
    <row r="109" s="122" customFormat="true" ht="12.75" hidden="false" customHeight="false" outlineLevel="0" collapsed="false">
      <c r="A109" s="18" t="n">
        <v>104</v>
      </c>
      <c r="B109" s="77" t="n">
        <f aca="false">B$284+(C$284*A109)+(D$284*POWER(A109,2))</f>
        <v>15.87585256</v>
      </c>
      <c r="C109" s="235" t="n">
        <v>19963</v>
      </c>
      <c r="D109" s="79" t="n">
        <v>49</v>
      </c>
      <c r="E109" s="235" t="n">
        <v>9840</v>
      </c>
      <c r="F109" s="120" t="n">
        <f aca="false">12*((A109/B109*C109)+(A109/D109*E109))</f>
        <v>1819909.23760303</v>
      </c>
      <c r="G109" s="121" t="n">
        <f aca="false">F109/A109</f>
        <v>17499.1272846445</v>
      </c>
      <c r="I109" s="82" t="n">
        <f aca="false">4.85*LN(A109)-3.2</f>
        <v>19.3252958608357</v>
      </c>
      <c r="J109" s="83" t="n">
        <f aca="false">-0.00285*POWER(A109,2)+0.62285*A109+17.497</f>
        <v>51.4478</v>
      </c>
      <c r="K109" s="75" t="n">
        <f aca="false">12*((A109/I109*C109)+(A109/J109*E109))</f>
        <v>1527876.77701351</v>
      </c>
      <c r="L109" s="81" t="n">
        <f aca="false">K109/A109</f>
        <v>14691.1228558991</v>
      </c>
    </row>
    <row r="110" s="122" customFormat="true" ht="12.75" hidden="false" customHeight="false" outlineLevel="0" collapsed="false">
      <c r="A110" s="18" t="n">
        <v>105</v>
      </c>
      <c r="B110" s="77" t="n">
        <f aca="false">B$284+(C$284*A110)+(D$284*POWER(A110,2))</f>
        <v>15.90622225</v>
      </c>
      <c r="C110" s="235" t="n">
        <v>19963</v>
      </c>
      <c r="D110" s="79" t="n">
        <v>49</v>
      </c>
      <c r="E110" s="235" t="n">
        <v>9840</v>
      </c>
      <c r="F110" s="120" t="n">
        <f aca="false">12*((A110/B110*C110)+(A110/D110*E110))</f>
        <v>1834383.31453861</v>
      </c>
      <c r="G110" s="121" t="n">
        <f aca="false">F110/A110</f>
        <v>17470.3172813201</v>
      </c>
      <c r="I110" s="82" t="n">
        <f aca="false">4.85*LN(A110)-3.2</f>
        <v>19.371707698264</v>
      </c>
      <c r="J110" s="83" t="n">
        <f aca="false">-0.00285*POWER(A110,2)+0.62285*A110+17.497</f>
        <v>51.475</v>
      </c>
      <c r="K110" s="75" t="n">
        <f aca="false">12*((A110/I110*C110)+(A110/J110*E110))</f>
        <v>1539322.16345491</v>
      </c>
      <c r="L110" s="81" t="n">
        <f aca="false">K110/A110</f>
        <v>14660.2110805229</v>
      </c>
    </row>
    <row r="111" s="122" customFormat="true" ht="12.75" hidden="false" customHeight="false" outlineLevel="0" collapsed="false">
      <c r="A111" s="18" t="n">
        <v>106</v>
      </c>
      <c r="B111" s="77" t="n">
        <f aca="false">B$284+(C$284*A111)+(D$284*POWER(A111,2))</f>
        <v>15.93595676</v>
      </c>
      <c r="C111" s="235" t="n">
        <v>19963</v>
      </c>
      <c r="D111" s="79" t="n">
        <v>49</v>
      </c>
      <c r="E111" s="235" t="n">
        <v>9840</v>
      </c>
      <c r="F111" s="120" t="n">
        <f aca="false">12*((A111/B111*C111)+(A111/D111*E111))</f>
        <v>1848874.91981911</v>
      </c>
      <c r="G111" s="121" t="n">
        <f aca="false">F111/A111</f>
        <v>17442.2162247086</v>
      </c>
      <c r="I111" s="82" t="n">
        <f aca="false">4.85*LN(A111)-3.2</f>
        <v>19.4176796064435</v>
      </c>
      <c r="J111" s="83" t="n">
        <f aca="false">-0.00285*POWER(A111,2)+0.62285*A111+17.497</f>
        <v>51.4965</v>
      </c>
      <c r="K111" s="75" t="n">
        <f aca="false">12*((A111/I111*C111)+(A111/J111*E111))</f>
        <v>1550777.43816523</v>
      </c>
      <c r="L111" s="81" t="n">
        <f aca="false">K111/A111</f>
        <v>14629.9758317475</v>
      </c>
    </row>
    <row r="112" s="122" customFormat="true" ht="12.75" hidden="false" customHeight="false" outlineLevel="0" collapsed="false">
      <c r="A112" s="18" t="n">
        <v>107</v>
      </c>
      <c r="B112" s="77" t="n">
        <f aca="false">B$284+(C$284*A112)+(D$284*POWER(A112,2))</f>
        <v>15.96505609</v>
      </c>
      <c r="C112" s="235" t="n">
        <v>19963</v>
      </c>
      <c r="D112" s="79" t="n">
        <v>49</v>
      </c>
      <c r="E112" s="235" t="n">
        <v>9840</v>
      </c>
      <c r="F112" s="120" t="n">
        <f aca="false">12*((A112/B112*C112)+(A112/D112*E112))</f>
        <v>1863385.39755385</v>
      </c>
      <c r="G112" s="121" t="n">
        <f aca="false">F112/A112</f>
        <v>17414.8167995687</v>
      </c>
      <c r="I112" s="82" t="n">
        <f aca="false">4.85*LN(A112)-3.2</f>
        <v>19.4632198471402</v>
      </c>
      <c r="J112" s="83" t="n">
        <f aca="false">-0.00285*POWER(A112,2)+0.62285*A112+17.497</f>
        <v>51.5123</v>
      </c>
      <c r="K112" s="75" t="n">
        <f aca="false">12*((A112/I112*C112)+(A112/J112*E112))</f>
        <v>1562243.47152025</v>
      </c>
      <c r="L112" s="81" t="n">
        <f aca="false">K112/A112</f>
        <v>14600.4062758902</v>
      </c>
    </row>
    <row r="113" s="122" customFormat="true" ht="12.75" hidden="false" customHeight="false" outlineLevel="0" collapsed="false">
      <c r="A113" s="18" t="n">
        <v>108</v>
      </c>
      <c r="B113" s="77" t="n">
        <f aca="false">B$284+(C$284*A113)+(D$284*POWER(A113,2))</f>
        <v>15.99352024</v>
      </c>
      <c r="C113" s="235" t="n">
        <v>19963</v>
      </c>
      <c r="D113" s="79" t="n">
        <v>49</v>
      </c>
      <c r="E113" s="235" t="n">
        <v>9840</v>
      </c>
      <c r="F113" s="120" t="n">
        <f aca="false">12*((A113/B113*C113)+(A113/D113*E113))</f>
        <v>1877916.08646035</v>
      </c>
      <c r="G113" s="121" t="n">
        <f aca="false">F113/A113</f>
        <v>17388.1119116699</v>
      </c>
      <c r="I113" s="82" t="n">
        <f aca="false">4.85*LN(A113)-3.2</f>
        <v>19.5083364515525</v>
      </c>
      <c r="J113" s="83" t="n">
        <f aca="false">-0.00285*POWER(A113,2)+0.62285*A113+17.497</f>
        <v>51.5224</v>
      </c>
      <c r="K113" s="75" t="n">
        <f aca="false">12*((A113/I113*C113)+(A113/J113*E113))</f>
        <v>1573721.14612215</v>
      </c>
      <c r="L113" s="81" t="n">
        <f aca="false">K113/A113</f>
        <v>14571.4920937237</v>
      </c>
    </row>
    <row r="114" s="122" customFormat="true" ht="12.75" hidden="false" customHeight="false" outlineLevel="0" collapsed="false">
      <c r="A114" s="18" t="n">
        <v>109</v>
      </c>
      <c r="B114" s="77" t="n">
        <f aca="false">B$284+(C$284*A114)+(D$284*POWER(A114,2))</f>
        <v>16.02134921</v>
      </c>
      <c r="C114" s="235" t="n">
        <v>19963</v>
      </c>
      <c r="D114" s="79" t="n">
        <v>49</v>
      </c>
      <c r="E114" s="235" t="n">
        <v>9840</v>
      </c>
      <c r="F114" s="120" t="n">
        <f aca="false">12*((A114/B114*C114)+(A114/D114*E114))</f>
        <v>1892468.32044407</v>
      </c>
      <c r="G114" s="121" t="n">
        <f aca="false">F114/A114</f>
        <v>17362.0946829731</v>
      </c>
      <c r="I114" s="82" t="n">
        <f aca="false">4.85*LN(A114)-3.2</f>
        <v>19.5530372288113</v>
      </c>
      <c r="J114" s="83" t="n">
        <f aca="false">-0.00285*POWER(A114,2)+0.62285*A114+17.497</f>
        <v>51.5268</v>
      </c>
      <c r="K114" s="75" t="n">
        <f aca="false">12*((A114/I114*C114)+(A114/J114*E114))</f>
        <v>1585211.3576666</v>
      </c>
      <c r="L114" s="81" t="n">
        <f aca="false">K114/A114</f>
        <v>14543.2234648312</v>
      </c>
    </row>
    <row r="115" s="122" customFormat="true" ht="12.75" hidden="false" customHeight="false" outlineLevel="0" collapsed="false">
      <c r="A115" s="18" t="n">
        <v>110</v>
      </c>
      <c r="B115" s="77" t="n">
        <f aca="false">B$284+(C$284*A115)+(D$284*POWER(A115,2))</f>
        <v>16.048543</v>
      </c>
      <c r="C115" s="235" t="n">
        <v>19963</v>
      </c>
      <c r="D115" s="79" t="n">
        <v>49</v>
      </c>
      <c r="E115" s="235" t="n">
        <v>9840</v>
      </c>
      <c r="F115" s="120" t="n">
        <f aca="false">12*((A115/B115*C115)+(A115/D115*E115))</f>
        <v>1907043.42916897</v>
      </c>
      <c r="G115" s="121" t="n">
        <f aca="false">F115/A115</f>
        <v>17336.7584469907</v>
      </c>
      <c r="I115" s="82" t="n">
        <f aca="false">4.85*LN(A115)-3.2</f>
        <v>19.5973297740932</v>
      </c>
      <c r="J115" s="79" t="n">
        <v>51.5268</v>
      </c>
      <c r="K115" s="75" t="n">
        <f aca="false">12*((A115/I115*C115)+(A115/J115*E115))</f>
        <v>1596708.65583406</v>
      </c>
      <c r="L115" s="81" t="n">
        <f aca="false">K115/A115</f>
        <v>14515.5332348551</v>
      </c>
    </row>
    <row r="116" s="122" customFormat="true" ht="12.75" hidden="false" customHeight="false" outlineLevel="0" collapsed="false">
      <c r="A116" s="18" t="n">
        <v>111</v>
      </c>
      <c r="B116" s="77" t="n">
        <f aca="false">B$284+(C$284*A116)+(D$284*POWER(A116,2))</f>
        <v>16.07510161</v>
      </c>
      <c r="C116" s="235" t="n">
        <v>19963</v>
      </c>
      <c r="D116" s="79" t="n">
        <v>49</v>
      </c>
      <c r="E116" s="235" t="n">
        <v>9840</v>
      </c>
      <c r="F116" s="120" t="n">
        <f aca="false">12*((A116/B116*C116)+(A116/D116*E116))</f>
        <v>1921642.73861969</v>
      </c>
      <c r="G116" s="121" t="n">
        <f aca="false">F116/A116</f>
        <v>17312.0967443215</v>
      </c>
      <c r="I116" s="82" t="n">
        <f aca="false">4.85*LN(A116)-3.2</f>
        <v>19.6412214763648</v>
      </c>
      <c r="J116" s="79" t="n">
        <v>51.5268</v>
      </c>
      <c r="K116" s="75" t="n">
        <f aca="false">12*((A116/I116*C116)+(A116/J116*E116))</f>
        <v>1608192.06433836</v>
      </c>
      <c r="L116" s="81" t="n">
        <f aca="false">K116/A116</f>
        <v>14488.2167958411</v>
      </c>
    </row>
    <row r="117" s="122" customFormat="true" ht="12.75" hidden="false" customHeight="false" outlineLevel="0" collapsed="false">
      <c r="A117" s="18" t="n">
        <v>112</v>
      </c>
      <c r="B117" s="77" t="n">
        <f aca="false">B$284+(C$284*A117)+(D$284*POWER(A117,2))</f>
        <v>16.10102504</v>
      </c>
      <c r="C117" s="235" t="n">
        <v>19963</v>
      </c>
      <c r="D117" s="79" t="n">
        <v>49</v>
      </c>
      <c r="E117" s="235" t="n">
        <v>9840</v>
      </c>
      <c r="F117" s="120" t="n">
        <f aca="false">12*((A117/B117*C117)+(A117/D117*E117))</f>
        <v>1936267.57165563</v>
      </c>
      <c r="G117" s="121" t="n">
        <f aca="false">F117/A117</f>
        <v>17288.1033183539</v>
      </c>
      <c r="I117" s="82" t="n">
        <f aca="false">4.85*LN(A117)-3.2</f>
        <v>19.6847195257812</v>
      </c>
      <c r="J117" s="79" t="n">
        <v>51.5268</v>
      </c>
      <c r="K117" s="75" t="n">
        <f aca="false">12*((A117/I117*C117)+(A117/J117*E117))</f>
        <v>1619661.73975434</v>
      </c>
      <c r="L117" s="81" t="n">
        <f aca="false">K117/A117</f>
        <v>14461.2655335209</v>
      </c>
    </row>
    <row r="118" s="122" customFormat="true" ht="12.75" hidden="false" customHeight="false" outlineLevel="0" collapsed="false">
      <c r="A118" s="18" t="n">
        <v>113</v>
      </c>
      <c r="B118" s="77" t="n">
        <f aca="false">B$284+(C$284*A118)+(D$284*POWER(A118,2))</f>
        <v>16.12631329</v>
      </c>
      <c r="C118" s="235" t="n">
        <v>19963</v>
      </c>
      <c r="D118" s="79" t="n">
        <v>49</v>
      </c>
      <c r="E118" s="235" t="n">
        <v>9840</v>
      </c>
      <c r="F118" s="120" t="n">
        <f aca="false">12*((A118/B118*C118)+(A118/D118*E118))</f>
        <v>1950919.24855782</v>
      </c>
      <c r="G118" s="121" t="n">
        <f aca="false">F118/A118</f>
        <v>17264.7721111311</v>
      </c>
      <c r="I118" s="82" t="n">
        <f aca="false">4.85*LN(A118)-3.2</f>
        <v>19.7278309207549</v>
      </c>
      <c r="J118" s="79" t="n">
        <v>51.5268</v>
      </c>
      <c r="K118" s="75" t="n">
        <f aca="false">12*((A118/I118*C118)+(A118/J118*E118))</f>
        <v>1631117.83557152</v>
      </c>
      <c r="L118" s="81" t="n">
        <f aca="false">K118/A118</f>
        <v>14434.6711112524</v>
      </c>
    </row>
    <row r="119" s="122" customFormat="true" ht="12.75" hidden="false" customHeight="false" outlineLevel="0" collapsed="false">
      <c r="A119" s="18" t="n">
        <v>114</v>
      </c>
      <c r="B119" s="77" t="n">
        <f aca="false">B$284+(C$284*A119)+(D$284*POWER(A119,2))</f>
        <v>16.15096636</v>
      </c>
      <c r="C119" s="235" t="n">
        <v>19963</v>
      </c>
      <c r="D119" s="79" t="n">
        <v>49</v>
      </c>
      <c r="E119" s="235" t="n">
        <v>9840</v>
      </c>
      <c r="F119" s="120" t="n">
        <f aca="false">12*((A119/B119*C119)+(A119/D119*E119))</f>
        <v>1965599.08756877</v>
      </c>
      <c r="G119" s="121" t="n">
        <f aca="false">F119/A119</f>
        <v>17242.0972593752</v>
      </c>
      <c r="I119" s="82" t="n">
        <f aca="false">4.85*LN(A119)-3.2</f>
        <v>19.7705624747133</v>
      </c>
      <c r="J119" s="79" t="n">
        <v>51.5268</v>
      </c>
      <c r="K119" s="75" t="n">
        <f aca="false">12*((A119/I119*C119)+(A119/J119*E119))</f>
        <v>1642560.50227965</v>
      </c>
      <c r="L119" s="81" t="n">
        <f aca="false">K119/A119</f>
        <v>14408.4254585934</v>
      </c>
    </row>
    <row r="120" s="122" customFormat="true" ht="12.75" hidden="false" customHeight="false" outlineLevel="0" collapsed="false">
      <c r="A120" s="18" t="n">
        <v>115</v>
      </c>
      <c r="B120" s="77" t="n">
        <f aca="false">B$284+(C$284*A120)+(D$284*POWER(A120,2))</f>
        <v>16.17498425</v>
      </c>
      <c r="C120" s="235" t="n">
        <v>19963</v>
      </c>
      <c r="D120" s="79" t="n">
        <v>49</v>
      </c>
      <c r="E120" s="235" t="n">
        <v>9840</v>
      </c>
      <c r="F120" s="120" t="n">
        <f aca="false">12*((A120/B120*C120)+(A120/D120*E120))</f>
        <v>1980308.40542613</v>
      </c>
      <c r="G120" s="121" t="n">
        <f aca="false">F120/A120</f>
        <v>17220.073090662</v>
      </c>
      <c r="I120" s="82" t="n">
        <f aca="false">4.85*LN(A120)-3.2</f>
        <v>19.8129208225618</v>
      </c>
      <c r="J120" s="79" t="n">
        <v>51.5268</v>
      </c>
      <c r="K120" s="75" t="n">
        <f aca="false">12*((A120/I120*C120)+(A120/J120*E120))</f>
        <v>1653989.88745116</v>
      </c>
      <c r="L120" s="81" t="n">
        <f aca="false">K120/A120</f>
        <v>14382.5207604449</v>
      </c>
    </row>
    <row r="121" s="122" customFormat="true" ht="12.75" hidden="false" customHeight="false" outlineLevel="0" collapsed="false">
      <c r="A121" s="18" t="n">
        <v>116</v>
      </c>
      <c r="B121" s="77" t="n">
        <f aca="false">B$284+(C$284*A121)+(D$284*POWER(A121,2))</f>
        <v>16.19836696</v>
      </c>
      <c r="C121" s="235" t="n">
        <v>19963</v>
      </c>
      <c r="D121" s="79" t="n">
        <v>49</v>
      </c>
      <c r="E121" s="235" t="n">
        <v>9840</v>
      </c>
      <c r="F121" s="120" t="n">
        <f aca="false">12*((A121/B121*C121)+(A121/D121*E121))</f>
        <v>1995048.51789043</v>
      </c>
      <c r="G121" s="121" t="n">
        <f aca="false">F121/A121</f>
        <v>17198.6941197451</v>
      </c>
      <c r="I121" s="82" t="n">
        <f aca="false">4.85*LN(A121)-3.2</f>
        <v>19.8549124268659</v>
      </c>
      <c r="J121" s="79" t="n">
        <v>51.5268</v>
      </c>
      <c r="K121" s="75" t="n">
        <f aca="false">12*((A121/I121*C121)+(A121/J121*E121))</f>
        <v>1665406.13582076</v>
      </c>
      <c r="L121" s="81" t="n">
        <f aca="false">K121/A121</f>
        <v>14356.9494467307</v>
      </c>
    </row>
    <row r="122" s="122" customFormat="true" ht="12.75" hidden="false" customHeight="false" outlineLevel="0" collapsed="false">
      <c r="A122" s="18" t="n">
        <v>117</v>
      </c>
      <c r="B122" s="77" t="n">
        <f aca="false">B$284+(C$284*A122)+(D$284*POWER(A122,2))</f>
        <v>16.22111449</v>
      </c>
      <c r="C122" s="235" t="n">
        <v>19963</v>
      </c>
      <c r="D122" s="79" t="n">
        <v>49</v>
      </c>
      <c r="E122" s="235" t="n">
        <v>9840</v>
      </c>
      <c r="F122" s="120" t="n">
        <f aca="false">12*((A122/B122*C122)+(A122/D122*E122))</f>
        <v>2009820.74026755</v>
      </c>
      <c r="G122" s="121" t="n">
        <f aca="false">F122/A122</f>
        <v>17177.9550450218</v>
      </c>
      <c r="I122" s="82" t="n">
        <f aca="false">4.85*LN(A122)-3.2</f>
        <v>19.8965435837691</v>
      </c>
      <c r="J122" s="79" t="n">
        <v>51.5268</v>
      </c>
      <c r="K122" s="75" t="n">
        <f aca="false">12*((A122/I122*C122)+(A122/J122*E122))</f>
        <v>1676809.38936226</v>
      </c>
      <c r="L122" s="81" t="n">
        <f aca="false">K122/A122</f>
        <v>14331.7041825835</v>
      </c>
    </row>
    <row r="123" s="122" customFormat="true" ht="12.75" hidden="false" customHeight="false" outlineLevel="0" collapsed="false">
      <c r="A123" s="18" t="n">
        <v>118</v>
      </c>
      <c r="B123" s="77" t="n">
        <f aca="false">B$284+(C$284*A123)+(D$284*POWER(A123,2))</f>
        <v>16.24322684</v>
      </c>
      <c r="C123" s="235" t="n">
        <v>19963</v>
      </c>
      <c r="D123" s="79" t="n">
        <v>49</v>
      </c>
      <c r="E123" s="235" t="n">
        <v>9840</v>
      </c>
      <c r="F123" s="120" t="n">
        <f aca="false">12*((A123/B123*C123)+(A123/D123*E123))</f>
        <v>2024626.38792634</v>
      </c>
      <c r="G123" s="121" t="n">
        <f aca="false">F123/A123</f>
        <v>17157.8507451385</v>
      </c>
      <c r="I123" s="82" t="n">
        <f aca="false">4.85*LN(A123)-3.2</f>
        <v>19.9378204286585</v>
      </c>
      <c r="J123" s="79" t="n">
        <v>51.5268</v>
      </c>
      <c r="K123" s="75" t="n">
        <f aca="false">12*((A123/I123*C123)+(A123/J123*E123))</f>
        <v>1688199.78736276</v>
      </c>
      <c r="L123" s="81" t="n">
        <f aca="false">K123/A123</f>
        <v>14306.7778590064</v>
      </c>
    </row>
    <row r="124" s="122" customFormat="true" ht="12.75" hidden="false" customHeight="false" outlineLevel="0" collapsed="false">
      <c r="A124" s="18" t="n">
        <v>119</v>
      </c>
      <c r="B124" s="77" t="n">
        <f aca="false">B$284+(C$284*A124)+(D$284*POWER(A124,2))</f>
        <v>16.26470401</v>
      </c>
      <c r="C124" s="235" t="n">
        <v>19963</v>
      </c>
      <c r="D124" s="79" t="n">
        <v>49</v>
      </c>
      <c r="E124" s="235" t="n">
        <v>9840</v>
      </c>
      <c r="F124" s="120" t="n">
        <f aca="false">12*((A124/B124*C124)+(A124/D124*E124))</f>
        <v>2039466.77681184</v>
      </c>
      <c r="G124" s="121" t="n">
        <f aca="false">F124/A124</f>
        <v>17138.3762757298</v>
      </c>
      <c r="I124" s="82" t="n">
        <f aca="false">4.85*LN(A124)-3.2</f>
        <v>19.9787489415909</v>
      </c>
      <c r="J124" s="79" t="n">
        <v>51.5268</v>
      </c>
      <c r="K124" s="75" t="n">
        <f aca="false">12*((A124/I124*C124)+(A124/J124*E124))</f>
        <v>1699577.46649423</v>
      </c>
      <c r="L124" s="81" t="n">
        <f aca="false">K124/A124</f>
        <v>14282.1635839851</v>
      </c>
    </row>
    <row r="125" s="122" customFormat="true" ht="12.75" hidden="false" customHeight="false" outlineLevel="0" collapsed="false">
      <c r="A125" s="18" t="n">
        <v>120</v>
      </c>
      <c r="B125" s="77" t="n">
        <f aca="false">B$284+(C$284*A125)+(D$284*POWER(A125,2))</f>
        <v>16.285546</v>
      </c>
      <c r="C125" s="235" t="n">
        <v>19963</v>
      </c>
      <c r="D125" s="79" t="n">
        <v>49</v>
      </c>
      <c r="E125" s="235" t="n">
        <v>9840</v>
      </c>
      <c r="F125" s="120" t="n">
        <f aca="false">12*((A125/B125*C125)+(A125/D125*E125))</f>
        <v>2054343.22395467</v>
      </c>
      <c r="G125" s="121" t="n">
        <f aca="false">F125/A125</f>
        <v>17119.5268662889</v>
      </c>
      <c r="I125" s="82" t="n">
        <f aca="false">4.85*LN(A125)-3.2</f>
        <v>20.0193349524929</v>
      </c>
      <c r="J125" s="79" t="n">
        <v>51.5268</v>
      </c>
      <c r="K125" s="75" t="n">
        <f aca="false">12*((A125/I125*C125)+(A125/J125*E125))</f>
        <v>1710942.56088277</v>
      </c>
      <c r="L125" s="81" t="n">
        <f aca="false">K125/A125</f>
        <v>14257.8546740231</v>
      </c>
    </row>
    <row r="126" s="122" customFormat="true" ht="12.75" hidden="false" customHeight="false" outlineLevel="0" collapsed="false">
      <c r="A126" s="18" t="n">
        <v>121</v>
      </c>
      <c r="B126" s="77" t="n">
        <f aca="false">B$284+(C$284*A126)+(D$284*POWER(A126,2))</f>
        <v>16.30575281</v>
      </c>
      <c r="C126" s="235" t="n">
        <v>19963</v>
      </c>
      <c r="D126" s="79" t="n">
        <v>49</v>
      </c>
      <c r="E126" s="235" t="n">
        <v>9840</v>
      </c>
      <c r="F126" s="120" t="n">
        <f aca="false">12*((A126/B126*C126)+(A126/D126*E126))</f>
        <v>2069257.04797685</v>
      </c>
      <c r="G126" s="121" t="n">
        <f aca="false">F126/A126</f>
        <v>17101.2979171641</v>
      </c>
      <c r="I126" s="82" t="n">
        <f aca="false">4.85*LN(A126)-3.2</f>
        <v>20.0595841461442</v>
      </c>
      <c r="J126" s="79" t="n">
        <v>51.5268</v>
      </c>
      <c r="K126" s="75" t="n">
        <f aca="false">12*((A126/I126*C126)+(A126/J126*E126))</f>
        <v>1722295.20217541</v>
      </c>
      <c r="L126" s="81" t="n">
        <f aca="false">K126/A126</f>
        <v>14233.8446460778</v>
      </c>
    </row>
    <row r="127" s="122" customFormat="true" ht="12.75" hidden="false" customHeight="false" outlineLevel="0" collapsed="false">
      <c r="A127" s="18" t="n">
        <v>122</v>
      </c>
      <c r="B127" s="77" t="n">
        <f aca="false">B$284+(C$284*A127)+(D$284*POWER(A127,2))</f>
        <v>16.32532444</v>
      </c>
      <c r="C127" s="235" t="n">
        <v>19963</v>
      </c>
      <c r="D127" s="79" t="n">
        <v>49</v>
      </c>
      <c r="E127" s="235" t="n">
        <v>9840</v>
      </c>
      <c r="F127" s="120" t="n">
        <f aca="false">12*((A127/B127*C127)+(A127/D127*E127))</f>
        <v>2084209.56959476</v>
      </c>
      <c r="G127" s="121" t="n">
        <f aca="false">F127/A127</f>
        <v>17083.6849966784</v>
      </c>
      <c r="I127" s="82" t="n">
        <f aca="false">4.85*LN(A127)-3.2</f>
        <v>20.0995020669563</v>
      </c>
      <c r="J127" s="79" t="n">
        <v>51.5268</v>
      </c>
      <c r="K127" s="75" t="n">
        <f aca="false">12*((A127/I127*C127)+(A127/J127*E127))</f>
        <v>1733635.51960472</v>
      </c>
      <c r="L127" s="81" t="n">
        <f aca="false">K127/A127</f>
        <v>14210.1272098747</v>
      </c>
    </row>
    <row r="128" s="122" customFormat="true" ht="12.75" hidden="false" customHeight="false" outlineLevel="0" collapsed="false">
      <c r="A128" s="18" t="n">
        <v>123</v>
      </c>
      <c r="B128" s="77" t="n">
        <f aca="false">B$284+(C$284*A128)+(D$284*POWER(A128,2))</f>
        <v>16.34426089</v>
      </c>
      <c r="C128" s="235" t="n">
        <v>19963</v>
      </c>
      <c r="D128" s="79" t="n">
        <v>49</v>
      </c>
      <c r="E128" s="235" t="n">
        <v>9840</v>
      </c>
      <c r="F128" s="120" t="n">
        <f aca="false">12*((A128/B128*C128)+(A128/D128*E128))</f>
        <v>2099202.11211941</v>
      </c>
      <c r="G128" s="121" t="n">
        <f aca="false">F128/A128</f>
        <v>17066.6838383692</v>
      </c>
      <c r="I128" s="82" t="n">
        <f aca="false">4.85*LN(A128)-3.2</f>
        <v>20.1390941235562</v>
      </c>
      <c r="J128" s="79" t="n">
        <v>51.5268</v>
      </c>
      <c r="K128" s="75" t="n">
        <f aca="false">12*((A128/I128*C128)+(A128/J128*E128))</f>
        <v>1744963.64005128</v>
      </c>
      <c r="L128" s="81" t="n">
        <f aca="false">K128/A128</f>
        <v>14186.6962605795</v>
      </c>
    </row>
    <row r="129" s="122" customFormat="true" ht="12.75" hidden="false" customHeight="false" outlineLevel="0" collapsed="false">
      <c r="A129" s="18" t="n">
        <v>124</v>
      </c>
      <c r="B129" s="77" t="n">
        <f aca="false">B$284+(C$284*A129)+(D$284*POWER(A129,2))</f>
        <v>16.36256216</v>
      </c>
      <c r="C129" s="235" t="n">
        <v>19963</v>
      </c>
      <c r="D129" s="79" t="n">
        <v>49</v>
      </c>
      <c r="E129" s="235" t="n">
        <v>9840</v>
      </c>
      <c r="F129" s="120" t="n">
        <f aca="false">12*((A129/B129*C129)+(A129/D129*E129))</f>
        <v>2114236.00195465</v>
      </c>
      <c r="G129" s="121" t="n">
        <f aca="false">F129/A129</f>
        <v>17050.2903383439</v>
      </c>
      <c r="I129" s="82" t="n">
        <f aca="false">4.85*LN(A129)-3.2</f>
        <v>20.1783655931844</v>
      </c>
      <c r="J129" s="79" t="n">
        <v>51.5268</v>
      </c>
      <c r="K129" s="75" t="n">
        <f aca="false">12*((A129/I129*C129)+(A129/J129*E129))</f>
        <v>1756279.68810407</v>
      </c>
      <c r="L129" s="81" t="n">
        <f aca="false">K129/A129</f>
        <v>14163.545871807</v>
      </c>
    </row>
    <row r="130" s="122" customFormat="true" ht="12.75" hidden="false" customHeight="false" outlineLevel="0" collapsed="false">
      <c r="A130" s="18" t="n">
        <v>125</v>
      </c>
      <c r="B130" s="77" t="n">
        <f aca="false">B$284+(C$284*A130)+(D$284*POWER(A130,2))</f>
        <v>16.38022825</v>
      </c>
      <c r="C130" s="235" t="n">
        <v>19963</v>
      </c>
      <c r="D130" s="79" t="n">
        <v>49</v>
      </c>
      <c r="E130" s="235" t="n">
        <v>9840</v>
      </c>
      <c r="F130" s="120" t="n">
        <f aca="false">12*((A130/B130*C130)+(A130/D130*E130))</f>
        <v>2129312.56909359</v>
      </c>
      <c r="G130" s="121" t="n">
        <f aca="false">F130/A130</f>
        <v>17034.5005527487</v>
      </c>
      <c r="I130" s="82" t="n">
        <f aca="false">4.85*LN(A130)-3.2</f>
        <v>20.2173216259162</v>
      </c>
      <c r="J130" s="79" t="n">
        <v>51.5268</v>
      </c>
      <c r="K130" s="75" t="n">
        <f aca="false">12*((A130/I130*C130)+(A130/J130*E130))</f>
        <v>1767583.78611888</v>
      </c>
      <c r="L130" s="81" t="n">
        <f aca="false">K130/A130</f>
        <v>14140.670288951</v>
      </c>
    </row>
    <row r="131" s="122" customFormat="true" ht="12.75" hidden="false" customHeight="false" outlineLevel="0" collapsed="false">
      <c r="A131" s="18" t="n">
        <v>126</v>
      </c>
      <c r="B131" s="77" t="n">
        <f aca="false">B$284+(C$284*A131)+(D$284*POWER(A131,2))</f>
        <v>16.39725916</v>
      </c>
      <c r="C131" s="235" t="n">
        <v>19963</v>
      </c>
      <c r="D131" s="79" t="n">
        <v>49</v>
      </c>
      <c r="E131" s="235" t="n">
        <v>9840</v>
      </c>
      <c r="F131" s="120" t="n">
        <f aca="false">12*((A131/B131*C131)+(A131/D131*E131))</f>
        <v>2144433.14761384</v>
      </c>
      <c r="G131" s="121" t="n">
        <f aca="false">F131/A131</f>
        <v>17019.3106953479</v>
      </c>
      <c r="I131" s="82" t="n">
        <f aca="false">4.85*LN(A131)-3.2</f>
        <v>20.2559672487147</v>
      </c>
      <c r="J131" s="79" t="n">
        <v>51.5268</v>
      </c>
      <c r="K131" s="75" t="n">
        <f aca="false">12*((A131/I131*C131)+(A131/J131*E131))</f>
        <v>1778876.05427479</v>
      </c>
      <c r="L131" s="81" t="n">
        <f aca="false">K131/A131</f>
        <v>14118.0639228158</v>
      </c>
    </row>
    <row r="132" s="122" customFormat="true" ht="12.75" hidden="false" customHeight="false" outlineLevel="0" collapsed="false">
      <c r="A132" s="18" t="n">
        <v>127</v>
      </c>
      <c r="B132" s="77" t="n">
        <f aca="false">B$284+(C$284*A132)+(D$284*POWER(A132,2))</f>
        <v>16.41365489</v>
      </c>
      <c r="C132" s="235" t="n">
        <v>19963</v>
      </c>
      <c r="D132" s="79" t="n">
        <v>49</v>
      </c>
      <c r="E132" s="235" t="n">
        <v>9840</v>
      </c>
      <c r="F132" s="120" t="n">
        <f aca="false">12*((A132/B132*C132)+(A132/D132*E132))</f>
        <v>2159599.07617172</v>
      </c>
      <c r="G132" s="121" t="n">
        <f aca="false">F132/A132</f>
        <v>17004.7171352104</v>
      </c>
      <c r="I132" s="82" t="n">
        <f aca="false">4.85*LN(A132)-3.2</f>
        <v>20.2943073693242</v>
      </c>
      <c r="J132" s="79" t="n">
        <v>51.5268</v>
      </c>
      <c r="K132" s="75" t="n">
        <f aca="false">12*((A132/I132*C132)+(A132/J132*E132))</f>
        <v>1790156.61062887</v>
      </c>
      <c r="L132" s="81" t="n">
        <f aca="false">K132/A132</f>
        <v>14095.7213435344</v>
      </c>
    </row>
    <row r="133" s="122" customFormat="true" ht="12.75" hidden="false" customHeight="false" outlineLevel="0" collapsed="false">
      <c r="A133" s="18" t="n">
        <v>128</v>
      </c>
      <c r="B133" s="77" t="n">
        <f aca="false">B$284+(C$284*A133)+(D$284*POWER(A133,2))</f>
        <v>16.42941544</v>
      </c>
      <c r="C133" s="235" t="n">
        <v>19963</v>
      </c>
      <c r="D133" s="79" t="n">
        <v>49</v>
      </c>
      <c r="E133" s="235" t="n">
        <v>9840</v>
      </c>
      <c r="F133" s="120" t="n">
        <f aca="false">12*((A133/B133*C133)+(A133/D133*E133))</f>
        <v>2174811.69849611</v>
      </c>
      <c r="G133" s="121" t="n">
        <f aca="false">F133/A133</f>
        <v>16990.7163945009</v>
      </c>
      <c r="I133" s="82" t="n">
        <f aca="false">4.85*LN(A133)-3.2</f>
        <v>20.3323467800101</v>
      </c>
      <c r="J133" s="79" t="n">
        <v>51.5268</v>
      </c>
      <c r="K133" s="75" t="n">
        <f aca="false">12*((A133/I133*C133)+(A133/J133*E133))</f>
        <v>1801425.57116909</v>
      </c>
      <c r="L133" s="81" t="n">
        <f aca="false">K133/A133</f>
        <v>14073.6372747586</v>
      </c>
    </row>
    <row r="134" s="122" customFormat="true" ht="12.75" hidden="false" customHeight="false" outlineLevel="0" collapsed="false">
      <c r="A134" s="18" t="n">
        <v>129</v>
      </c>
      <c r="B134" s="77" t="n">
        <f aca="false">B$284+(C$284*A134)+(D$284*POWER(A134,2))</f>
        <v>16.44454081</v>
      </c>
      <c r="C134" s="235" t="n">
        <v>19963</v>
      </c>
      <c r="D134" s="79" t="n">
        <v>49</v>
      </c>
      <c r="E134" s="235" t="n">
        <v>9840</v>
      </c>
      <c r="F134" s="120" t="n">
        <f aca="false">12*((A134/B134*C134)+(A134/D134*E134))</f>
        <v>2190072.36388219</v>
      </c>
      <c r="G134" s="121" t="n">
        <f aca="false">F134/A134</f>
        <v>16977.3051463736</v>
      </c>
      <c r="I134" s="82" t="n">
        <f aca="false">4.85*LN(A134)-3.2</f>
        <v>20.3700901611541</v>
      </c>
      <c r="J134" s="79" t="n">
        <v>51.5268</v>
      </c>
      <c r="K134" s="75" t="n">
        <f aca="false">12*((A134/I134*C134)+(A134/J134*E134))</f>
        <v>1812683.04986554</v>
      </c>
      <c r="L134" s="81" t="n">
        <f aca="false">K134/A134</f>
        <v>14051.806588105</v>
      </c>
    </row>
    <row r="135" s="122" customFormat="true" ht="12.75" hidden="false" customHeight="false" outlineLevel="0" collapsed="false">
      <c r="A135" s="18" t="n">
        <v>130</v>
      </c>
      <c r="B135" s="77" t="n">
        <f aca="false">B$284+(C$284*A135)+(D$284*POWER(A135,2))</f>
        <v>16.459031</v>
      </c>
      <c r="C135" s="235" t="n">
        <v>19963</v>
      </c>
      <c r="D135" s="79" t="n">
        <v>49</v>
      </c>
      <c r="E135" s="235" t="n">
        <v>9840</v>
      </c>
      <c r="F135" s="120" t="n">
        <f aca="false">12*((A135/B135*C135)+(A135/D135*E135))</f>
        <v>2205382.42768548</v>
      </c>
      <c r="G135" s="121" t="n">
        <f aca="false">F135/A135</f>
        <v>16964.4802129653</v>
      </c>
      <c r="I135" s="82" t="n">
        <f aca="false">4.85*LN(A135)-3.2</f>
        <v>20.4075420847096</v>
      </c>
      <c r="J135" s="79" t="n">
        <v>51.5268</v>
      </c>
      <c r="K135" s="75" t="n">
        <f aca="false">12*((A135/I135*C135)+(A135/J135*E135))</f>
        <v>1823929.15872003</v>
      </c>
      <c r="L135" s="81" t="n">
        <f aca="false">K135/A135</f>
        <v>14030.2242978464</v>
      </c>
    </row>
    <row r="136" s="122" customFormat="true" ht="12.75" hidden="false" customHeight="false" outlineLevel="0" collapsed="false">
      <c r="A136" s="18" t="n">
        <v>131</v>
      </c>
      <c r="B136" s="77" t="n">
        <f aca="false">B$284+(C$284*A136)+(D$284*POWER(A136,2))</f>
        <v>16.47288601</v>
      </c>
      <c r="C136" s="235" t="n">
        <v>19963</v>
      </c>
      <c r="D136" s="79" t="n">
        <v>49</v>
      </c>
      <c r="E136" s="235" t="n">
        <v>9840</v>
      </c>
      <c r="F136" s="120" t="n">
        <f aca="false">12*((A136/B136*C136)+(A136/D136*E136))</f>
        <v>2220743.25181665</v>
      </c>
      <c r="G136" s="121" t="n">
        <f aca="false">F136/A136</f>
        <v>16952.2385634858</v>
      </c>
      <c r="I136" s="82" t="n">
        <f aca="false">4.85*LN(A136)-3.2</f>
        <v>20.4447070175256</v>
      </c>
      <c r="J136" s="79" t="n">
        <v>51.5268</v>
      </c>
      <c r="K136" s="75" t="n">
        <f aca="false">12*((A136/I136*C136)+(A136/J136*E136))</f>
        <v>1835164.00781412</v>
      </c>
      <c r="L136" s="81" t="n">
        <f aca="false">K136/A136</f>
        <v>14008.885555833</v>
      </c>
    </row>
    <row r="137" s="122" customFormat="true" ht="12.75" hidden="false" customHeight="false" outlineLevel="0" collapsed="false">
      <c r="A137" s="18" t="n">
        <v>132</v>
      </c>
      <c r="B137" s="77" t="n">
        <f aca="false">B$284+(C$284*A137)+(D$284*POWER(A137,2))</f>
        <v>16.48610584</v>
      </c>
      <c r="C137" s="235" t="n">
        <v>19963</v>
      </c>
      <c r="D137" s="79" t="n">
        <v>49</v>
      </c>
      <c r="E137" s="235" t="n">
        <v>9840</v>
      </c>
      <c r="F137" s="120" t="n">
        <f aca="false">12*((A137/B137*C137)+(A137/D137*E137))</f>
        <v>2236156.2052374</v>
      </c>
      <c r="G137" s="121" t="n">
        <f aca="false">F137/A137</f>
        <v>16940.5773124046</v>
      </c>
      <c r="I137" s="82" t="n">
        <f aca="false">4.85*LN(A137)-3.2</f>
        <v>20.4815893245439</v>
      </c>
      <c r="J137" s="79" t="n">
        <v>51.5268</v>
      </c>
      <c r="K137" s="75" t="n">
        <f aca="false">12*((A137/I137*C137)+(A137/J137*E137))</f>
        <v>1846387.70535571</v>
      </c>
      <c r="L137" s="81" t="n">
        <f aca="false">K137/A137</f>
        <v>13987.7856466341</v>
      </c>
    </row>
    <row r="138" s="122" customFormat="true" ht="12.75" hidden="false" customHeight="false" outlineLevel="0" collapsed="false">
      <c r="A138" s="18" t="n">
        <v>133</v>
      </c>
      <c r="B138" s="77" t="n">
        <f aca="false">B$284+(C$284*A138)+(D$284*POWER(A138,2))</f>
        <v>16.49869049</v>
      </c>
      <c r="C138" s="235" t="n">
        <v>19963</v>
      </c>
      <c r="D138" s="79" t="n">
        <v>49</v>
      </c>
      <c r="E138" s="235" t="n">
        <v>9840</v>
      </c>
      <c r="F138" s="120" t="n">
        <f aca="false">12*((A138/B138*C138)+(A138/D138*E138))</f>
        <v>2251622.66445794</v>
      </c>
      <c r="G138" s="121" t="n">
        <f aca="false">F138/A138</f>
        <v>16929.4937177289</v>
      </c>
      <c r="I138" s="82" t="n">
        <f aca="false">4.85*LN(A138)-3.2</f>
        <v>20.5181932718755</v>
      </c>
      <c r="J138" s="79" t="n">
        <v>51.5268</v>
      </c>
      <c r="K138" s="75" t="n">
        <f aca="false">12*((A138/I138*C138)+(A138/J138*E138))</f>
        <v>1857600.35772406</v>
      </c>
      <c r="L138" s="81" t="n">
        <f aca="false">K138/A138</f>
        <v>13966.9199828876</v>
      </c>
    </row>
    <row r="139" s="122" customFormat="true" ht="12.75" hidden="false" customHeight="false" outlineLevel="0" collapsed="false">
      <c r="A139" s="18" t="n">
        <v>134</v>
      </c>
      <c r="B139" s="77" t="n">
        <f aca="false">B$284+(C$284*A139)+(D$284*POWER(A139,2))</f>
        <v>16.51063996</v>
      </c>
      <c r="C139" s="235" t="n">
        <v>19963</v>
      </c>
      <c r="D139" s="79" t="n">
        <v>49</v>
      </c>
      <c r="E139" s="235" t="n">
        <v>9840</v>
      </c>
      <c r="F139" s="120" t="n">
        <f aca="false">12*((A139/B139*C139)+(A139/D139*E139))</f>
        <v>2267144.01403628</v>
      </c>
      <c r="G139" s="121" t="n">
        <f aca="false">F139/A139</f>
        <v>16918.9851793753</v>
      </c>
      <c r="I139" s="82" t="n">
        <f aca="false">4.85*LN(A139)-3.2</f>
        <v>20.5545230297619</v>
      </c>
      <c r="J139" s="79" t="n">
        <v>51.5268</v>
      </c>
      <c r="K139" s="75" t="n">
        <f aca="false">12*((A139/I139*C139)+(A139/J139*E139))</f>
        <v>1868802.06951354</v>
      </c>
      <c r="L139" s="81" t="n">
        <f aca="false">K139/A139</f>
        <v>13946.2841008473</v>
      </c>
    </row>
    <row r="140" s="122" customFormat="true" ht="12.75" hidden="false" customHeight="false" outlineLevel="0" collapsed="false">
      <c r="A140" s="18" t="n">
        <v>135</v>
      </c>
      <c r="B140" s="77" t="n">
        <f aca="false">B$284+(C$284*A140)+(D$284*POWER(A140,2))</f>
        <v>16.52195425</v>
      </c>
      <c r="C140" s="235" t="n">
        <v>19963</v>
      </c>
      <c r="D140" s="79" t="n">
        <v>49</v>
      </c>
      <c r="E140" s="235" t="n">
        <v>9840</v>
      </c>
      <c r="F140" s="120" t="n">
        <f aca="false">12*((A140/B140*C140)+(A140/D140*E140))</f>
        <v>2282721.6470799</v>
      </c>
      <c r="G140" s="121" t="n">
        <f aca="false">F140/A140</f>
        <v>16909.0492376289</v>
      </c>
      <c r="I140" s="82" t="n">
        <f aca="false">4.85*LN(A140)-3.2</f>
        <v>20.5905826754264</v>
      </c>
      <c r="J140" s="79" t="n">
        <v>51.5268</v>
      </c>
      <c r="K140" s="75" t="n">
        <f aca="false">12*((A140/I140*C140)+(A140/J140*E140))</f>
        <v>1879992.94357598</v>
      </c>
      <c r="L140" s="81" t="n">
        <f aca="false">K140/A140</f>
        <v>13925.8736561184</v>
      </c>
    </row>
    <row r="141" s="122" customFormat="true" ht="12.75" hidden="false" customHeight="false" outlineLevel="0" collapsed="false">
      <c r="A141" s="18" t="n">
        <v>136</v>
      </c>
      <c r="B141" s="77" t="n">
        <f aca="false">B$284+(C$284*A141)+(D$284*POWER(A141,2))</f>
        <v>16.53263336</v>
      </c>
      <c r="C141" s="235" t="n">
        <v>19963</v>
      </c>
      <c r="D141" s="79" t="n">
        <v>49</v>
      </c>
      <c r="E141" s="235" t="n">
        <v>9840</v>
      </c>
      <c r="F141" s="120" t="n">
        <f aca="false">12*((A141/B141*C141)+(A141/D141*E141))</f>
        <v>2298356.96575005</v>
      </c>
      <c r="G141" s="121" t="n">
        <f aca="false">F141/A141</f>
        <v>16899.6835716916</v>
      </c>
      <c r="I141" s="82" t="n">
        <f aca="false">4.85*LN(A141)-3.2</f>
        <v>20.6263761958199</v>
      </c>
      <c r="J141" s="79" t="n">
        <v>51.5268</v>
      </c>
      <c r="K141" s="75" t="n">
        <f aca="false">12*((A141/I141*C141)+(A141/J141*E141))</f>
        <v>1891173.08106174</v>
      </c>
      <c r="L141" s="81" t="n">
        <f aca="false">K141/A141</f>
        <v>13905.6844195716</v>
      </c>
    </row>
    <row r="142" s="122" customFormat="true" ht="12.75" hidden="false" customHeight="false" outlineLevel="0" collapsed="false">
      <c r="A142" s="18" t="n">
        <v>137</v>
      </c>
      <c r="B142" s="77" t="n">
        <f aca="false">B$284+(C$284*A142)+(D$284*POWER(A142,2))</f>
        <v>16.54267729</v>
      </c>
      <c r="C142" s="235" t="n">
        <v>19963</v>
      </c>
      <c r="D142" s="79" t="n">
        <v>49</v>
      </c>
      <c r="E142" s="235" t="n">
        <v>9840</v>
      </c>
      <c r="F142" s="120" t="n">
        <f aca="false">12*((A142/B142*C142)+(A142/D142*E142))</f>
        <v>2314051.3817692</v>
      </c>
      <c r="G142" s="121" t="n">
        <f aca="false">F142/A142</f>
        <v>16890.8859983153</v>
      </c>
      <c r="I142" s="82" t="n">
        <f aca="false">4.85*LN(A142)-3.2</f>
        <v>20.6619074902664</v>
      </c>
      <c r="J142" s="79" t="n">
        <v>51.5268</v>
      </c>
      <c r="K142" s="75" t="n">
        <f aca="false">12*((A142/I142*C142)+(A142/J142*E142))</f>
        <v>1902342.58145953</v>
      </c>
      <c r="L142" s="81" t="n">
        <f aca="false">K142/A142</f>
        <v>13885.7122734272</v>
      </c>
    </row>
    <row r="143" s="122" customFormat="true" ht="12.75" hidden="false" customHeight="false" outlineLevel="0" collapsed="false">
      <c r="A143" s="18" t="n">
        <v>138</v>
      </c>
      <c r="B143" s="77" t="n">
        <f aca="false">B$284+(C$284*A143)+(D$284*POWER(A143,2))</f>
        <v>16.55208604</v>
      </c>
      <c r="C143" s="235" t="n">
        <v>19963</v>
      </c>
      <c r="D143" s="79" t="n">
        <v>49</v>
      </c>
      <c r="E143" s="235" t="n">
        <v>9840</v>
      </c>
      <c r="F143" s="120" t="n">
        <f aca="false">12*((A143/B143*C143)+(A143/D143*E143))</f>
        <v>2329806.31693192</v>
      </c>
      <c r="G143" s="121" t="n">
        <f aca="false">F143/A143</f>
        <v>16882.6544705212</v>
      </c>
      <c r="I143" s="82" t="n">
        <f aca="false">4.85*LN(A143)-3.2</f>
        <v>20.6971803730124</v>
      </c>
      <c r="J143" s="79" t="n">
        <v>51.5268</v>
      </c>
      <c r="K143" s="75" t="n">
        <f aca="false">12*((A143/I143*C143)+(A143/J143*E143))</f>
        <v>1913501.54263508</v>
      </c>
      <c r="L143" s="81" t="n">
        <f aca="false">K143/A143</f>
        <v>13865.9532075006</v>
      </c>
    </row>
    <row r="144" s="122" customFormat="true" ht="12.75" hidden="false" customHeight="false" outlineLevel="0" collapsed="false">
      <c r="A144" s="18" t="n">
        <v>139</v>
      </c>
      <c r="B144" s="77" t="n">
        <f aca="false">B$284+(C$284*A144)+(D$284*POWER(A144,2))</f>
        <v>16.56085961</v>
      </c>
      <c r="C144" s="235" t="n">
        <v>19963</v>
      </c>
      <c r="D144" s="79" t="n">
        <v>49</v>
      </c>
      <c r="E144" s="235" t="n">
        <v>9840</v>
      </c>
      <c r="F144" s="120" t="n">
        <f aca="false">12*((A144/B144*C144)+(A144/D144*E144))</f>
        <v>2345623.20361967</v>
      </c>
      <c r="G144" s="121" t="n">
        <f aca="false">F144/A144</f>
        <v>16874.9870764005</v>
      </c>
      <c r="I144" s="82" t="n">
        <f aca="false">4.85*LN(A144)-3.2</f>
        <v>20.7321985756839</v>
      </c>
      <c r="J144" s="79" t="n">
        <v>51.5268</v>
      </c>
      <c r="K144" s="75" t="n">
        <f aca="false">12*((A144/I144*C144)+(A144/J144*E144))</f>
        <v>1924650.06086858</v>
      </c>
      <c r="L144" s="81" t="n">
        <f aca="false">K144/A144</f>
        <v>13846.4033156013</v>
      </c>
    </row>
    <row r="145" s="122" customFormat="true" ht="12.75" hidden="false" customHeight="false" outlineLevel="0" collapsed="false">
      <c r="A145" s="18" t="n">
        <v>140</v>
      </c>
      <c r="B145" s="77" t="n">
        <f aca="false">B$284+(C$284*A145)+(D$284*POWER(A145,2))</f>
        <v>16.568998</v>
      </c>
      <c r="C145" s="235" t="n">
        <v>19963</v>
      </c>
      <c r="D145" s="79" t="n">
        <v>49</v>
      </c>
      <c r="E145" s="235" t="n">
        <v>9840</v>
      </c>
      <c r="F145" s="120" t="n">
        <f aca="false">12*((A145/B145*C145)+(A145/D145*E145))</f>
        <v>2361503.48531982</v>
      </c>
      <c r="G145" s="121" t="n">
        <f aca="false">F145/A145</f>
        <v>16867.8820379987</v>
      </c>
      <c r="I145" s="82" t="n">
        <f aca="false">4.85*LN(A145)-3.2</f>
        <v>20.7669657496551</v>
      </c>
      <c r="J145" s="79" t="n">
        <v>51.5268</v>
      </c>
      <c r="K145" s="75" t="n">
        <f aca="false">12*((A145/I145*C145)+(A145/J145*E145))</f>
        <v>1935788.23089106</v>
      </c>
      <c r="L145" s="81" t="n">
        <f aca="false">K145/A145</f>
        <v>13827.058792079</v>
      </c>
    </row>
    <row r="146" s="122" customFormat="true" ht="12.75" hidden="false" customHeight="false" outlineLevel="0" collapsed="false">
      <c r="A146" s="18" t="n">
        <v>141</v>
      </c>
      <c r="B146" s="77" t="n">
        <f aca="false">B$284+(C$284*A146)+(D$284*POWER(A146,2))</f>
        <v>16.57650121</v>
      </c>
      <c r="C146" s="235" t="n">
        <v>19963</v>
      </c>
      <c r="D146" s="79" t="n">
        <v>49</v>
      </c>
      <c r="E146" s="235" t="n">
        <v>9840</v>
      </c>
      <c r="F146" s="120" t="n">
        <f aca="false">12*((A146/B146*C146)+(A146/D146*E146))</f>
        <v>2377448.61714943</v>
      </c>
      <c r="G146" s="121" t="n">
        <f aca="false">F146/A146</f>
        <v>16861.3377102797</v>
      </c>
      <c r="I146" s="82" t="n">
        <f aca="false">4.85*LN(A146)-3.2</f>
        <v>20.8014854683341</v>
      </c>
      <c r="J146" s="79" t="n">
        <v>51.5268</v>
      </c>
      <c r="K146" s="75" t="n">
        <f aca="false">12*((A146/I146*C146)+(A146/J146*E146))</f>
        <v>1946916.14591973</v>
      </c>
      <c r="L146" s="81" t="n">
        <f aca="false">K146/A146</f>
        <v>13807.9159285087</v>
      </c>
    </row>
    <row r="147" s="122" customFormat="true" ht="12.75" hidden="false" customHeight="false" outlineLevel="0" collapsed="false">
      <c r="A147" s="18" t="n">
        <v>142</v>
      </c>
      <c r="B147" s="77" t="n">
        <f aca="false">B$284+(C$284*A147)+(D$284*POWER(A147,2))</f>
        <v>16.58336924</v>
      </c>
      <c r="C147" s="235" t="n">
        <v>19963</v>
      </c>
      <c r="D147" s="79" t="n">
        <v>49</v>
      </c>
      <c r="E147" s="235" t="n">
        <v>9840</v>
      </c>
      <c r="F147" s="120" t="n">
        <f aca="false">12*((A147/B147*C147)+(A147/D147*E147))</f>
        <v>2393460.06638401</v>
      </c>
      <c r="G147" s="121" t="n">
        <f aca="false">F147/A147</f>
        <v>16855.3525801691</v>
      </c>
      <c r="I147" s="82" t="n">
        <f aca="false">4.85*LN(A147)-3.2</f>
        <v>20.8357612293661</v>
      </c>
      <c r="J147" s="79" t="n">
        <v>51.5268</v>
      </c>
      <c r="K147" s="75" t="n">
        <f aca="false">12*((A147/I147*C147)+(A147/J147*E147))</f>
        <v>1958033.89769219</v>
      </c>
      <c r="L147" s="81" t="n">
        <f aca="false">K147/A147</f>
        <v>13788.9711105084</v>
      </c>
    </row>
    <row r="148" s="122" customFormat="true" ht="12.75" hidden="false" customHeight="false" outlineLevel="0" collapsed="false">
      <c r="A148" s="18" t="n">
        <v>143</v>
      </c>
      <c r="B148" s="77" t="n">
        <f aca="false">B$284+(C$284*A148)+(D$284*POWER(A148,2))</f>
        <v>16.58960209</v>
      </c>
      <c r="C148" s="235" t="n">
        <v>19963</v>
      </c>
      <c r="D148" s="79" t="n">
        <v>49</v>
      </c>
      <c r="E148" s="235" t="n">
        <v>9840</v>
      </c>
      <c r="F148" s="120" t="n">
        <f aca="false">12*((A148/B148*C148)+(A148/D148*E148))</f>
        <v>2409539.31299182</v>
      </c>
      <c r="G148" s="121" t="n">
        <f aca="false">F148/A148</f>
        <v>16849.9252656771</v>
      </c>
      <c r="I148" s="82" t="n">
        <f aca="false">4.85*LN(A148)-3.2</f>
        <v>20.8697964567605</v>
      </c>
      <c r="J148" s="79" t="n">
        <v>51.5268</v>
      </c>
      <c r="K148" s="75" t="n">
        <f aca="false">12*((A148/I148*C148)+(A148/J148*E148))</f>
        <v>1969141.57649972</v>
      </c>
      <c r="L148" s="81" t="n">
        <f aca="false">K148/A148</f>
        <v>13770.2208146834</v>
      </c>
    </row>
    <row r="149" s="122" customFormat="true" ht="12.75" hidden="false" customHeight="false" outlineLevel="0" collapsed="false">
      <c r="A149" s="18" t="n">
        <v>144</v>
      </c>
      <c r="B149" s="77" t="n">
        <f aca="false">B$284+(C$284*A149)+(D$284*POWER(A149,2))</f>
        <v>16.59519976</v>
      </c>
      <c r="C149" s="235" t="n">
        <v>19963</v>
      </c>
      <c r="D149" s="79" t="n">
        <v>49</v>
      </c>
      <c r="E149" s="235" t="n">
        <v>9840</v>
      </c>
      <c r="F149" s="120" t="n">
        <f aca="false">12*((A149/B149*C149)+(A149/D149*E149))</f>
        <v>2425687.85017409</v>
      </c>
      <c r="G149" s="121" t="n">
        <f aca="false">F149/A149</f>
        <v>16845.0545150979</v>
      </c>
      <c r="I149" s="82" t="n">
        <f aca="false">4.85*LN(A149)-3.2</f>
        <v>20.9035945029436</v>
      </c>
      <c r="J149" s="79" t="n">
        <v>51.5268</v>
      </c>
      <c r="K149" s="75" t="n">
        <f aca="false">12*((A149/I149*C149)+(A149/J149*E149))</f>
        <v>1980239.27121962</v>
      </c>
      <c r="L149" s="81" t="n">
        <f aca="false">K149/A149</f>
        <v>13751.6616056918</v>
      </c>
    </row>
    <row r="150" s="122" customFormat="true" ht="12.75" hidden="false" customHeight="false" outlineLevel="0" collapsed="false">
      <c r="A150" s="18" t="n">
        <v>145</v>
      </c>
      <c r="B150" s="77" t="n">
        <f aca="false">B$284+(C$284*A150)+(D$284*POWER(A150,2))</f>
        <v>16.60016225</v>
      </c>
      <c r="C150" s="235" t="n">
        <v>19963</v>
      </c>
      <c r="D150" s="79" t="n">
        <v>49</v>
      </c>
      <c r="E150" s="235" t="n">
        <v>9840</v>
      </c>
      <c r="F150" s="120" t="n">
        <f aca="false">12*((A150/B150*C150)+(A150/D150*E150))</f>
        <v>2441907.18491149</v>
      </c>
      <c r="G150" s="121" t="n">
        <f aca="false">F150/A150</f>
        <v>16840.7392062861</v>
      </c>
      <c r="I150" s="82" t="n">
        <f aca="false">4.85*LN(A150)-3.2</f>
        <v>20.9371586507398</v>
      </c>
      <c r="J150" s="79" t="n">
        <v>51.5268</v>
      </c>
      <c r="K150" s="75" t="n">
        <f aca="false">12*((A150/I150*C150)+(A150/J150*E150))</f>
        <v>1991327.06934655</v>
      </c>
      <c r="L150" s="81" t="n">
        <f aca="false">K150/A150</f>
        <v>13733.2901334245</v>
      </c>
    </row>
    <row r="151" s="122" customFormat="true" ht="12.75" hidden="false" customHeight="false" outlineLevel="0" collapsed="false">
      <c r="A151" s="18" t="n">
        <v>146</v>
      </c>
      <c r="B151" s="77" t="n">
        <f aca="false">B$284+(C$284*A151)+(D$284*POWER(A151,2))</f>
        <v>16.60448956</v>
      </c>
      <c r="C151" s="235" t="n">
        <v>19963</v>
      </c>
      <c r="D151" s="79" t="n">
        <v>49</v>
      </c>
      <c r="E151" s="235" t="n">
        <v>9840</v>
      </c>
      <c r="F151" s="120" t="n">
        <f aca="false">12*((A151/B151*C151)+(A151/D151*E151))</f>
        <v>2458198.83851739</v>
      </c>
      <c r="G151" s="121" t="n">
        <f aca="false">F151/A151</f>
        <v>16836.9783460095</v>
      </c>
      <c r="I151" s="82" t="n">
        <f aca="false">4.85*LN(A151)-3.2</f>
        <v>20.9704921152854</v>
      </c>
      <c r="J151" s="79" t="n">
        <v>51.5268</v>
      </c>
      <c r="K151" s="75" t="n">
        <f aca="false">12*((A151/I151*C151)+(A151/J151*E151))</f>
        <v>2002405.05702303</v>
      </c>
      <c r="L151" s="81" t="n">
        <f aca="false">K151/A151</f>
        <v>13715.1031302947</v>
      </c>
    </row>
    <row r="152" s="122" customFormat="true" ht="12.75" hidden="false" customHeight="false" outlineLevel="0" collapsed="false">
      <c r="A152" s="18" t="n">
        <v>147</v>
      </c>
      <c r="B152" s="77" t="n">
        <f aca="false">B$284+(C$284*A152)+(D$284*POWER(A152,2))</f>
        <v>16.60818169</v>
      </c>
      <c r="C152" s="235" t="n">
        <v>19963</v>
      </c>
      <c r="D152" s="79" t="n">
        <v>49</v>
      </c>
      <c r="E152" s="235" t="n">
        <v>9840</v>
      </c>
      <c r="F152" s="120" t="n">
        <f aca="false">12*((A152/B152*C152)+(A152/D152*E152))</f>
        <v>2474564.3471983</v>
      </c>
      <c r="G152" s="121" t="n">
        <f aca="false">F152/A152</f>
        <v>16833.7710693762</v>
      </c>
      <c r="I152" s="82" t="n">
        <f aca="false">4.85*LN(A152)-3.2</f>
        <v>21.0035980458769</v>
      </c>
      <c r="J152" s="79" t="n">
        <v>51.5268</v>
      </c>
      <c r="K152" s="75" t="n">
        <f aca="false">12*((A152/I152*C152)+(A152/J152*E152))</f>
        <v>2013473.31906908</v>
      </c>
      <c r="L152" s="81" t="n">
        <f aca="false">K152/A152</f>
        <v>13697.0974086332</v>
      </c>
    </row>
    <row r="153" s="122" customFormat="true" ht="12.75" hidden="false" customHeight="false" outlineLevel="0" collapsed="false">
      <c r="A153" s="18" t="n">
        <v>148</v>
      </c>
      <c r="B153" s="77" t="n">
        <f aca="false">B$284+(C$284*A153)+(D$284*POWER(A153,2))</f>
        <v>16.61123864</v>
      </c>
      <c r="C153" s="235" t="n">
        <v>19963</v>
      </c>
      <c r="D153" s="79" t="n">
        <v>49</v>
      </c>
      <c r="E153" s="235" t="n">
        <v>9840</v>
      </c>
      <c r="F153" s="120" t="n">
        <f aca="false">12*((A153/B153*C153)+(A153/D153*E153))</f>
        <v>2491005.26262184</v>
      </c>
      <c r="G153" s="121" t="n">
        <f aca="false">F153/A153</f>
        <v>16831.1166393368</v>
      </c>
      <c r="I153" s="82" t="n">
        <f aca="false">4.85*LN(A153)-3.2</f>
        <v>21.036479527756</v>
      </c>
      <c r="J153" s="79" t="n">
        <v>51.5268</v>
      </c>
      <c r="K153" s="75" t="n">
        <f aca="false">12*((A153/I153*C153)+(A153/J153*E153))</f>
        <v>2024531.939011</v>
      </c>
      <c r="L153" s="81" t="n">
        <f aca="false">K153/A153</f>
        <v>13679.2698581825</v>
      </c>
    </row>
    <row r="154" s="122" customFormat="true" ht="12.75" hidden="false" customHeight="false" outlineLevel="0" collapsed="false">
      <c r="A154" s="18" t="n">
        <v>149</v>
      </c>
      <c r="B154" s="77" t="n">
        <f aca="false">B$284+(C$284*A154)+(D$284*POWER(A154,2))</f>
        <v>16.61366041</v>
      </c>
      <c r="C154" s="235" t="n">
        <v>19963</v>
      </c>
      <c r="D154" s="79" t="n">
        <v>49</v>
      </c>
      <c r="E154" s="235" t="n">
        <v>9840</v>
      </c>
      <c r="F154" s="120" t="n">
        <f aca="false">12*((A154/B154*C154)+(A154/D154*E154))</f>
        <v>2507523.15249284</v>
      </c>
      <c r="G154" s="121" t="n">
        <f aca="false">F154/A154</f>
        <v>16829.0144462607</v>
      </c>
      <c r="I154" s="82" t="n">
        <f aca="false">4.85*LN(A154)-3.2</f>
        <v>21.0691395838355</v>
      </c>
      <c r="J154" s="79" t="n">
        <v>51.5268</v>
      </c>
      <c r="K154" s="75" t="n">
        <f aca="false">12*((A154/I154*C154)+(A154/J154*E154))</f>
        <v>2035580.99910934</v>
      </c>
      <c r="L154" s="81" t="n">
        <f aca="false">K154/A154</f>
        <v>13661.6174436868</v>
      </c>
    </row>
    <row r="155" s="122" customFormat="true" ht="12.75" hidden="false" customHeight="false" outlineLevel="0" collapsed="false">
      <c r="A155" s="18" t="n">
        <v>150</v>
      </c>
      <c r="B155" s="77" t="n">
        <f aca="false">B$284+(C$284*A155)+(D$284*POWER(A155,2))</f>
        <v>16.615447</v>
      </c>
      <c r="C155" s="235" t="n">
        <v>19963</v>
      </c>
      <c r="D155" s="79" t="n">
        <v>49</v>
      </c>
      <c r="E155" s="235" t="n">
        <v>9840</v>
      </c>
      <c r="F155" s="120" t="n">
        <f aca="false">12*((A155/B155*C155)+(A155/D155*E155))</f>
        <v>2524119.60113787</v>
      </c>
      <c r="G155" s="121" t="n">
        <f aca="false">F155/A155</f>
        <v>16827.4640075858</v>
      </c>
      <c r="I155" s="82" t="n">
        <f aca="false">4.85*LN(A155)-3.2</f>
        <v>21.1015811763668</v>
      </c>
      <c r="J155" s="79" t="n">
        <v>51.5268</v>
      </c>
      <c r="K155" s="75" t="n">
        <f aca="false">12*((A155/I155*C155)+(A155/J155*E155))</f>
        <v>2046620.58038611</v>
      </c>
      <c r="L155" s="81" t="n">
        <f aca="false">K155/A155</f>
        <v>13644.1372025741</v>
      </c>
    </row>
    <row r="156" s="122" customFormat="true" ht="12.75" hidden="false" customHeight="false" outlineLevel="0" collapsed="false">
      <c r="A156" s="18" t="n">
        <v>151</v>
      </c>
      <c r="B156" s="77" t="n">
        <f aca="false">B$284+(C$284*A156)+(D$284*POWER(A156,2))</f>
        <v>16.61659841</v>
      </c>
      <c r="C156" s="235" t="n">
        <v>19963</v>
      </c>
      <c r="D156" s="79" t="n">
        <v>49</v>
      </c>
      <c r="E156" s="235" t="n">
        <v>9840</v>
      </c>
      <c r="F156" s="120" t="n">
        <f aca="false">12*((A156/B156*C156)+(A156/D156*E156))</f>
        <v>2540796.21009874</v>
      </c>
      <c r="G156" s="121" t="n">
        <f aca="false">F156/A156</f>
        <v>16826.4649675413</v>
      </c>
      <c r="I156" s="82" t="n">
        <f aca="false">4.85*LN(A156)-3.2</f>
        <v>21.1338072085524</v>
      </c>
      <c r="J156" s="79" t="n">
        <v>51.5268</v>
      </c>
      <c r="K156" s="75" t="n">
        <f aca="false">12*((A156/I156*C156)+(A156/J156*E156))</f>
        <v>2057650.76265125</v>
      </c>
      <c r="L156" s="81" t="n">
        <f aca="false">K156/A156</f>
        <v>13626.8262427235</v>
      </c>
    </row>
    <row r="157" s="122" customFormat="true" ht="12.75" hidden="false" customHeight="false" outlineLevel="0" collapsed="false">
      <c r="A157" s="18" t="n">
        <v>152</v>
      </c>
      <c r="B157" s="77" t="n">
        <f aca="false">B$284+(C$284*A157)+(D$284*POWER(A157,2))</f>
        <v>16.61711464</v>
      </c>
      <c r="C157" s="235" t="n">
        <v>19963</v>
      </c>
      <c r="D157" s="79" t="n">
        <v>49</v>
      </c>
      <c r="E157" s="235" t="n">
        <v>9840</v>
      </c>
      <c r="F157" s="120" t="n">
        <f aca="false">12*((A157/B157*C157)+(A157/D157*E157))</f>
        <v>2557554.59873545</v>
      </c>
      <c r="G157" s="121" t="n">
        <f aca="false">F157/A157</f>
        <v>16826.0170969438</v>
      </c>
      <c r="I157" s="82" t="n">
        <f aca="false">4.85*LN(A157)-3.2</f>
        <v>21.1658205261044</v>
      </c>
      <c r="J157" s="79" t="n">
        <v>51.5268</v>
      </c>
      <c r="K157" s="75" t="n">
        <f aca="false">12*((A157/I157*C157)+(A157/J157*E157))</f>
        <v>2068671.62452834</v>
      </c>
      <c r="L157" s="81" t="n">
        <f aca="false">K157/A157</f>
        <v>13609.681740318</v>
      </c>
    </row>
    <row r="158" s="122" customFormat="true" ht="12.75" hidden="false" customHeight="false" outlineLevel="0" collapsed="false">
      <c r="A158" s="18" t="n">
        <v>153</v>
      </c>
      <c r="B158" s="77" t="n">
        <v>16.62</v>
      </c>
      <c r="C158" s="235" t="n">
        <v>19963</v>
      </c>
      <c r="D158" s="79" t="n">
        <v>49</v>
      </c>
      <c r="E158" s="235" t="n">
        <v>9840</v>
      </c>
      <c r="F158" s="120" t="n">
        <f aca="false">12*((A158/B158*C158)+(A158/D158*E158))</f>
        <v>2573997.69247771</v>
      </c>
      <c r="G158" s="121" t="n">
        <f aca="false">F158/A158</f>
        <v>16823.5143299197</v>
      </c>
      <c r="I158" s="82" t="n">
        <f aca="false">4.85*LN(A158)-3.2</f>
        <v>21.1976239187533</v>
      </c>
      <c r="J158" s="79" t="n">
        <v>51.5268</v>
      </c>
      <c r="K158" s="75" t="n">
        <f aca="false">12*((A158/I158*C158)+(A158/J158*E158))</f>
        <v>2079683.24347962</v>
      </c>
      <c r="L158" s="81" t="n">
        <f aca="false">K158/A158</f>
        <v>13592.7009377753</v>
      </c>
    </row>
    <row r="159" s="122" customFormat="true" ht="12.75" hidden="false" customHeight="false" outlineLevel="0" collapsed="false">
      <c r="A159" s="18" t="n">
        <v>154</v>
      </c>
      <c r="B159" s="77" t="n">
        <v>16.62</v>
      </c>
      <c r="C159" s="235" t="n">
        <v>19963</v>
      </c>
      <c r="D159" s="79" t="n">
        <v>49</v>
      </c>
      <c r="E159" s="235" t="n">
        <v>9840</v>
      </c>
      <c r="F159" s="120" t="n">
        <f aca="false">12*((A159/B159*C159)+(A159/D159*E159))</f>
        <v>2590821.20680763</v>
      </c>
      <c r="G159" s="121" t="n">
        <f aca="false">F159/A159</f>
        <v>16823.5143299197</v>
      </c>
      <c r="I159" s="82" t="n">
        <f aca="false">4.85*LN(A159)-3.2</f>
        <v>21.2292201217061</v>
      </c>
      <c r="J159" s="79" t="n">
        <v>51.5268</v>
      </c>
      <c r="K159" s="75" t="n">
        <f aca="false">12*((A159/I159*C159)+(A159/J159*E159))</f>
        <v>2090685.69583036</v>
      </c>
      <c r="L159" s="81" t="n">
        <f aca="false">K159/A159</f>
        <v>13575.8811417556</v>
      </c>
    </row>
    <row r="160" s="122" customFormat="true" ht="12.75" hidden="false" customHeight="false" outlineLevel="0" collapsed="false">
      <c r="A160" s="18" t="n">
        <v>155</v>
      </c>
      <c r="B160" s="77" t="n">
        <v>16.62</v>
      </c>
      <c r="C160" s="235" t="n">
        <v>19963</v>
      </c>
      <c r="D160" s="79" t="n">
        <v>49</v>
      </c>
      <c r="E160" s="235" t="n">
        <v>9840</v>
      </c>
      <c r="F160" s="120" t="n">
        <f aca="false">12*((A160/B160*C160)+(A160/D160*E160))</f>
        <v>2607644.72113755</v>
      </c>
      <c r="G160" s="121" t="n">
        <f aca="false">F160/A160</f>
        <v>16823.5143299197</v>
      </c>
      <c r="I160" s="82" t="n">
        <f aca="false">4.85*LN(A160)-3.2</f>
        <v>21.2606118170583</v>
      </c>
      <c r="J160" s="79" t="n">
        <v>51.5268</v>
      </c>
      <c r="K160" s="75" t="n">
        <f aca="false">12*((A160/I160*C160)+(A160/J160*E160))</f>
        <v>2101679.05679251</v>
      </c>
      <c r="L160" s="81" t="n">
        <f aca="false">K160/A160</f>
        <v>13559.219721242</v>
      </c>
    </row>
    <row r="161" s="122" customFormat="true" ht="12.75" hidden="false" customHeight="false" outlineLevel="0" collapsed="false">
      <c r="A161" s="18" t="n">
        <v>156</v>
      </c>
      <c r="B161" s="77" t="n">
        <v>16.62</v>
      </c>
      <c r="C161" s="235" t="n">
        <v>19963</v>
      </c>
      <c r="D161" s="79" t="n">
        <v>49</v>
      </c>
      <c r="E161" s="235" t="n">
        <v>9840</v>
      </c>
      <c r="F161" s="120" t="n">
        <f aca="false">12*((A161/B161*C161)+(A161/D161*E161))</f>
        <v>2624468.23546747</v>
      </c>
      <c r="G161" s="121" t="n">
        <f aca="false">F161/A161</f>
        <v>16823.5143299197</v>
      </c>
      <c r="I161" s="82" t="n">
        <f aca="false">4.85*LN(A161)-3.2</f>
        <v>21.2918016351603</v>
      </c>
      <c r="J161" s="79" t="n">
        <v>51.5268</v>
      </c>
      <c r="K161" s="75" t="n">
        <f aca="false">12*((A161/I161*C161)+(A161/J161*E161))</f>
        <v>2112663.40048779</v>
      </c>
      <c r="L161" s="81" t="n">
        <f aca="false">K161/A161</f>
        <v>13542.714105691</v>
      </c>
    </row>
    <row r="162" s="122" customFormat="true" ht="12.75" hidden="false" customHeight="false" outlineLevel="0" collapsed="false">
      <c r="A162" s="18" t="n">
        <v>157</v>
      </c>
      <c r="B162" s="77" t="n">
        <v>16.62</v>
      </c>
      <c r="C162" s="235" t="n">
        <v>19963</v>
      </c>
      <c r="D162" s="79" t="n">
        <v>49</v>
      </c>
      <c r="E162" s="235" t="n">
        <v>9840</v>
      </c>
      <c r="F162" s="120" t="n">
        <f aca="false">12*((A162/B162*C162)+(A162/D162*E162))</f>
        <v>2641291.74979739</v>
      </c>
      <c r="G162" s="121" t="n">
        <f aca="false">F162/A162</f>
        <v>16823.5143299197</v>
      </c>
      <c r="I162" s="82" t="n">
        <f aca="false">4.85*LN(A162)-3.2</f>
        <v>21.3227921559393</v>
      </c>
      <c r="J162" s="79" t="n">
        <v>51.5268</v>
      </c>
      <c r="K162" s="75" t="n">
        <f aca="false">12*((A162/I162*C162)+(A162/J162*E162))</f>
        <v>2123638.7999701</v>
      </c>
      <c r="L162" s="81" t="n">
        <f aca="false">K162/A162</f>
        <v>13526.361783249</v>
      </c>
    </row>
    <row r="163" s="122" customFormat="true" ht="12.75" hidden="false" customHeight="false" outlineLevel="0" collapsed="false">
      <c r="A163" s="18" t="n">
        <v>158</v>
      </c>
      <c r="B163" s="77" t="n">
        <v>16.62</v>
      </c>
      <c r="C163" s="235" t="n">
        <v>19963</v>
      </c>
      <c r="D163" s="79" t="n">
        <v>49</v>
      </c>
      <c r="E163" s="235" t="n">
        <v>9840</v>
      </c>
      <c r="F163" s="120" t="n">
        <f aca="false">12*((A163/B163*C163)+(A163/D163*E163))</f>
        <v>2658115.26412731</v>
      </c>
      <c r="G163" s="121" t="n">
        <f aca="false">F163/A163</f>
        <v>16823.5143299197</v>
      </c>
      <c r="I163" s="82" t="n">
        <f aca="false">4.85*LN(A163)-3.2</f>
        <v>21.3535859101808</v>
      </c>
      <c r="J163" s="79" t="n">
        <v>51.5268</v>
      </c>
      <c r="K163" s="75" t="n">
        <f aca="false">12*((A163/I163*C163)+(A163/J163*E163))</f>
        <v>2134605.32724739</v>
      </c>
      <c r="L163" s="81" t="n">
        <f aca="false">K163/A163</f>
        <v>13510.1602990341</v>
      </c>
    </row>
    <row r="164" s="122" customFormat="true" ht="12.75" hidden="false" customHeight="false" outlineLevel="0" collapsed="false">
      <c r="A164" s="18" t="n">
        <v>159</v>
      </c>
      <c r="B164" s="77" t="n">
        <v>16.62</v>
      </c>
      <c r="C164" s="235" t="n">
        <v>19963</v>
      </c>
      <c r="D164" s="79" t="n">
        <v>49</v>
      </c>
      <c r="E164" s="235" t="n">
        <v>9840</v>
      </c>
      <c r="F164" s="120" t="n">
        <f aca="false">12*((A164/B164*C164)+(A164/D164*E164))</f>
        <v>2674938.77845723</v>
      </c>
      <c r="G164" s="121" t="n">
        <f aca="false">F164/A164</f>
        <v>16823.5143299197</v>
      </c>
      <c r="I164" s="82" t="n">
        <f aca="false">4.85*LN(A164)-3.2</f>
        <v>21.3841853807681</v>
      </c>
      <c r="J164" s="79" t="n">
        <v>51.5268</v>
      </c>
      <c r="K164" s="75" t="n">
        <f aca="false">12*((A164/I164*C164)+(A164/J164*E164))</f>
        <v>2145563.05330289</v>
      </c>
      <c r="L164" s="81" t="n">
        <f aca="false">K164/A164</f>
        <v>13494.1072534773</v>
      </c>
    </row>
    <row r="165" s="122" customFormat="true" ht="12.75" hidden="false" customHeight="false" outlineLevel="0" collapsed="false">
      <c r="A165" s="18" t="n">
        <v>160</v>
      </c>
      <c r="B165" s="77" t="n">
        <v>16.62</v>
      </c>
      <c r="C165" s="235" t="n">
        <v>19963</v>
      </c>
      <c r="D165" s="79" t="n">
        <v>49</v>
      </c>
      <c r="E165" s="235" t="n">
        <v>9840</v>
      </c>
      <c r="F165" s="120" t="n">
        <f aca="false">12*((A165/B165*C165)+(A165/D165*E165))</f>
        <v>2691762.29278715</v>
      </c>
      <c r="G165" s="121" t="n">
        <f aca="false">F165/A165</f>
        <v>16823.5143299197</v>
      </c>
      <c r="I165" s="82" t="n">
        <f aca="false">4.85*LN(A165)-3.2</f>
        <v>21.4145930038841</v>
      </c>
      <c r="J165" s="79" t="n">
        <v>51.5268</v>
      </c>
      <c r="K165" s="75" t="n">
        <f aca="false">12*((A165/I165*C165)+(A165/J165*E165))</f>
        <v>2156512.04811587</v>
      </c>
      <c r="L165" s="81" t="n">
        <f aca="false">K165/A165</f>
        <v>13478.2003007242</v>
      </c>
    </row>
    <row r="166" s="122" customFormat="true" ht="12.75" hidden="false" customHeight="false" outlineLevel="0" collapsed="false">
      <c r="A166" s="18" t="n">
        <v>161</v>
      </c>
      <c r="B166" s="77" t="n">
        <v>16.62</v>
      </c>
      <c r="C166" s="235" t="n">
        <v>19963</v>
      </c>
      <c r="D166" s="79" t="n">
        <v>49</v>
      </c>
      <c r="E166" s="235" t="n">
        <v>9840</v>
      </c>
      <c r="F166" s="120" t="n">
        <f aca="false">12*((A166/B166*C166)+(A166/D166*E166))</f>
        <v>2708585.80711707</v>
      </c>
      <c r="G166" s="121" t="n">
        <f aca="false">F166/A166</f>
        <v>16823.5143299197</v>
      </c>
      <c r="I166" s="82" t="n">
        <f aca="false">4.85*LN(A166)-3.2</f>
        <v>21.4448111701746</v>
      </c>
      <c r="J166" s="79" t="n">
        <v>51.5268</v>
      </c>
      <c r="K166" s="75" t="n">
        <f aca="false">12*((A166/I166*C166)+(A166/J166*E166))</f>
        <v>2167452.38068177</v>
      </c>
      <c r="L166" s="81" t="n">
        <f aca="false">K166/A166</f>
        <v>13462.4371470918</v>
      </c>
    </row>
    <row r="167" s="122" customFormat="true" ht="12.75" hidden="false" customHeight="false" outlineLevel="0" collapsed="false">
      <c r="A167" s="18" t="n">
        <v>162</v>
      </c>
      <c r="B167" s="77" t="n">
        <v>16.62</v>
      </c>
      <c r="C167" s="235" t="n">
        <v>19963</v>
      </c>
      <c r="D167" s="79" t="n">
        <v>49</v>
      </c>
      <c r="E167" s="235" t="n">
        <v>9840</v>
      </c>
      <c r="F167" s="120" t="n">
        <f aca="false">12*((A167/B167*C167)+(A167/D167*E167))</f>
        <v>2725409.32144699</v>
      </c>
      <c r="G167" s="121" t="n">
        <f aca="false">F167/A167</f>
        <v>16823.5143299197</v>
      </c>
      <c r="I167" s="82" t="n">
        <f aca="false">4.85*LN(A167)-3.2</f>
        <v>21.4748422258771</v>
      </c>
      <c r="J167" s="79" t="n">
        <v>51.5268</v>
      </c>
      <c r="K167" s="75" t="n">
        <f aca="false">12*((A167/I167*C167)+(A167/J167*E167))</f>
        <v>2178384.11903189</v>
      </c>
      <c r="L167" s="81" t="n">
        <f aca="false">K167/A167</f>
        <v>13446.8155495796</v>
      </c>
    </row>
    <row r="168" s="122" customFormat="true" ht="12.75" hidden="false" customHeight="false" outlineLevel="0" collapsed="false">
      <c r="A168" s="18" t="n">
        <v>163</v>
      </c>
      <c r="B168" s="77" t="n">
        <v>16.62</v>
      </c>
      <c r="C168" s="235" t="n">
        <v>19963</v>
      </c>
      <c r="D168" s="79" t="n">
        <v>49</v>
      </c>
      <c r="E168" s="235" t="n">
        <v>9840</v>
      </c>
      <c r="F168" s="120" t="n">
        <f aca="false">12*((A168/B168*C168)+(A168/D168*E168))</f>
        <v>2742232.83577691</v>
      </c>
      <c r="G168" s="121" t="n">
        <f aca="false">F168/A168</f>
        <v>16823.5143299197</v>
      </c>
      <c r="I168" s="82" t="n">
        <f aca="false">4.85*LN(A168)-3.2</f>
        <v>21.5046884739128</v>
      </c>
      <c r="J168" s="79" t="n">
        <v>51.5268</v>
      </c>
      <c r="K168" s="75" t="n">
        <f aca="false">12*((A168/I168*C168)+(A168/J168*E168))</f>
        <v>2189307.33025249</v>
      </c>
      <c r="L168" s="81" t="n">
        <f aca="false">K168/A168</f>
        <v>13431.3333144324</v>
      </c>
    </row>
    <row r="169" s="122" customFormat="true" ht="12.75" hidden="false" customHeight="false" outlineLevel="0" collapsed="false">
      <c r="A169" s="18" t="n">
        <v>164</v>
      </c>
      <c r="B169" s="77" t="n">
        <v>16.62</v>
      </c>
      <c r="C169" s="235" t="n">
        <v>19963</v>
      </c>
      <c r="D169" s="79" t="n">
        <v>49</v>
      </c>
      <c r="E169" s="235" t="n">
        <v>9840</v>
      </c>
      <c r="F169" s="120" t="n">
        <f aca="false">12*((A169/B169*C169)+(A169/D169*E169))</f>
        <v>2759056.35010683</v>
      </c>
      <c r="G169" s="121" t="n">
        <f aca="false">F169/A169</f>
        <v>16823.5143299197</v>
      </c>
      <c r="I169" s="82" t="n">
        <f aca="false">4.85*LN(A169)-3.2</f>
        <v>21.5343521749474</v>
      </c>
      <c r="J169" s="79" t="n">
        <v>51.5268</v>
      </c>
      <c r="K169" s="75" t="n">
        <f aca="false">12*((A169/I169*C169)+(A169/J169*E169))</f>
        <v>2200222.08050347</v>
      </c>
      <c r="L169" s="81" t="n">
        <f aca="false">K169/A169</f>
        <v>13415.9882957529</v>
      </c>
    </row>
    <row r="170" s="122" customFormat="true" ht="12.75" hidden="false" customHeight="false" outlineLevel="0" collapsed="false">
      <c r="A170" s="18" t="n">
        <v>165</v>
      </c>
      <c r="B170" s="77" t="n">
        <v>16.62</v>
      </c>
      <c r="C170" s="235" t="n">
        <v>19963</v>
      </c>
      <c r="D170" s="79" t="n">
        <v>49</v>
      </c>
      <c r="E170" s="235" t="n">
        <v>9840</v>
      </c>
      <c r="F170" s="120" t="n">
        <f aca="false">12*((A170/B170*C170)+(A170/D170*E170))</f>
        <v>2775879.86443675</v>
      </c>
      <c r="G170" s="121" t="n">
        <f aca="false">F170/A170</f>
        <v>16823.5143299197</v>
      </c>
      <c r="I170" s="82" t="n">
        <f aca="false">4.85*LN(A170)-3.2</f>
        <v>21.5638355484178</v>
      </c>
      <c r="J170" s="79" t="n">
        <v>51.5268</v>
      </c>
      <c r="K170" s="75" t="n">
        <f aca="false">12*((A170/I170*C170)+(A170/J170*E170))</f>
        <v>2211128.43503657</v>
      </c>
      <c r="L170" s="81" t="n">
        <f aca="false">K170/A170</f>
        <v>13400.778394161</v>
      </c>
    </row>
    <row r="171" s="122" customFormat="true" ht="12.75" hidden="false" customHeight="false" outlineLevel="0" collapsed="false">
      <c r="A171" s="18" t="n">
        <v>166</v>
      </c>
      <c r="B171" s="77" t="n">
        <v>16.62</v>
      </c>
      <c r="C171" s="235" t="n">
        <v>19963</v>
      </c>
      <c r="D171" s="79" t="n">
        <v>49</v>
      </c>
      <c r="E171" s="235" t="n">
        <v>9840</v>
      </c>
      <c r="F171" s="120" t="n">
        <f aca="false">12*((A171/B171*C171)+(A171/D171*E171))</f>
        <v>2792703.37876667</v>
      </c>
      <c r="G171" s="121" t="n">
        <f aca="false">F171/A171</f>
        <v>16823.5143299197</v>
      </c>
      <c r="I171" s="82" t="n">
        <f aca="false">4.85*LN(A171)-3.2</f>
        <v>21.5931407735292</v>
      </c>
      <c r="J171" s="79" t="n">
        <v>51.5268</v>
      </c>
      <c r="K171" s="75" t="n">
        <f aca="false">12*((A171/I171*C171)+(A171/J171*E171))</f>
        <v>2222026.45821304</v>
      </c>
      <c r="L171" s="81" t="n">
        <f aca="false">K171/A171</f>
        <v>13385.7015555002</v>
      </c>
    </row>
    <row r="172" s="122" customFormat="true" ht="12.75" hidden="false" customHeight="false" outlineLevel="0" collapsed="false">
      <c r="A172" s="18" t="n">
        <v>167</v>
      </c>
      <c r="B172" s="77" t="n">
        <v>16.62</v>
      </c>
      <c r="C172" s="235" t="n">
        <v>19963</v>
      </c>
      <c r="D172" s="79" t="n">
        <v>49</v>
      </c>
      <c r="E172" s="235" t="n">
        <v>9840</v>
      </c>
      <c r="F172" s="120" t="n">
        <f aca="false">12*((A172/B172*C172)+(A172/D172*E172))</f>
        <v>2809526.89309659</v>
      </c>
      <c r="G172" s="121" t="n">
        <f aca="false">F172/A172</f>
        <v>16823.5143299197</v>
      </c>
      <c r="I172" s="82" t="n">
        <f aca="false">4.85*LN(A172)-3.2</f>
        <v>21.6222699902213</v>
      </c>
      <c r="J172" s="79" t="n">
        <v>51.5268</v>
      </c>
      <c r="K172" s="75" t="n">
        <f aca="false">12*((A172/I172*C172)+(A172/J172*E172))</f>
        <v>2232916.21352097</v>
      </c>
      <c r="L172" s="81" t="n">
        <f aca="false">K172/A172</f>
        <v>13370.7557695867</v>
      </c>
    </row>
    <row r="173" s="122" customFormat="true" ht="12.75" hidden="false" customHeight="false" outlineLevel="0" collapsed="false">
      <c r="A173" s="18" t="n">
        <v>168</v>
      </c>
      <c r="B173" s="77" t="n">
        <v>16.62</v>
      </c>
      <c r="C173" s="235" t="n">
        <v>19963</v>
      </c>
      <c r="D173" s="79" t="n">
        <v>49</v>
      </c>
      <c r="E173" s="235" t="n">
        <v>9840</v>
      </c>
      <c r="F173" s="120" t="n">
        <f aca="false">12*((A173/B173*C173)+(A173/D173*E173))</f>
        <v>2826350.40742651</v>
      </c>
      <c r="G173" s="121" t="n">
        <f aca="false">F173/A173</f>
        <v>16823.5143299197</v>
      </c>
      <c r="I173" s="82" t="n">
        <f aca="false">4.85*LN(A173)-3.2</f>
        <v>21.6512253001058</v>
      </c>
      <c r="J173" s="79" t="n">
        <v>51.5268</v>
      </c>
      <c r="K173" s="75" t="n">
        <f aca="false">12*((A173/I173*C173)+(A173/J173*E173))</f>
        <v>2243797.7635921</v>
      </c>
      <c r="L173" s="81" t="n">
        <f aca="false">K173/A173</f>
        <v>13355.9390690006</v>
      </c>
    </row>
    <row r="174" s="122" customFormat="true" ht="12.75" hidden="false" customHeight="false" outlineLevel="0" collapsed="false">
      <c r="A174" s="18" t="n">
        <v>169</v>
      </c>
      <c r="B174" s="77" t="n">
        <v>16.62</v>
      </c>
      <c r="C174" s="235" t="n">
        <v>19963</v>
      </c>
      <c r="D174" s="79" t="n">
        <v>49</v>
      </c>
      <c r="E174" s="235" t="n">
        <v>9840</v>
      </c>
      <c r="F174" s="120" t="n">
        <f aca="false">12*((A174/B174*C174)+(A174/D174*E174))</f>
        <v>2843173.92175643</v>
      </c>
      <c r="G174" s="121" t="n">
        <f aca="false">F174/A174</f>
        <v>16823.5143299197</v>
      </c>
      <c r="I174" s="82" t="n">
        <f aca="false">4.85*LN(A174)-3.2</f>
        <v>21.6800087673769</v>
      </c>
      <c r="J174" s="79" t="n">
        <v>51.5268</v>
      </c>
      <c r="K174" s="75" t="n">
        <f aca="false">12*((A174/I174*C174)+(A174/J174*E174))</f>
        <v>2254671.17021824</v>
      </c>
      <c r="L174" s="81" t="n">
        <f aca="false">K174/A174</f>
        <v>13341.2495279186</v>
      </c>
    </row>
    <row r="175" s="122" customFormat="true" ht="12.75" hidden="false" customHeight="false" outlineLevel="0" collapsed="false">
      <c r="A175" s="18" t="n">
        <v>170</v>
      </c>
      <c r="B175" s="77" t="n">
        <v>16.62</v>
      </c>
      <c r="C175" s="235" t="n">
        <v>19963</v>
      </c>
      <c r="D175" s="79" t="n">
        <v>49</v>
      </c>
      <c r="E175" s="235" t="n">
        <v>9840</v>
      </c>
      <c r="F175" s="120" t="n">
        <f aca="false">12*((A175/B175*C175)+(A175/D175*E175))</f>
        <v>2859997.43608635</v>
      </c>
      <c r="G175" s="121" t="n">
        <f aca="false">F175/A175</f>
        <v>16823.5143299197</v>
      </c>
      <c r="I175" s="82" t="n">
        <f aca="false">4.85*LN(A175)-3.2</f>
        <v>21.7086224196938</v>
      </c>
      <c r="J175" s="79" t="n">
        <v>51.5268</v>
      </c>
      <c r="K175" s="75" t="n">
        <f aca="false">12*((A175/I175*C175)+(A175/J175*E175))</f>
        <v>2265536.4943673</v>
      </c>
      <c r="L175" s="81" t="n">
        <f aca="false">K175/A175</f>
        <v>13326.6852609841</v>
      </c>
    </row>
    <row r="176" s="122" customFormat="true" ht="12.75" hidden="false" customHeight="false" outlineLevel="0" collapsed="false">
      <c r="A176" s="18" t="n">
        <v>171</v>
      </c>
      <c r="B176" s="77" t="n">
        <v>16.62</v>
      </c>
      <c r="C176" s="235" t="n">
        <v>19963</v>
      </c>
      <c r="D176" s="79" t="n">
        <v>49</v>
      </c>
      <c r="E176" s="235" t="n">
        <v>9840</v>
      </c>
      <c r="F176" s="120" t="n">
        <f aca="false">12*((A176/B176*C176)+(A176/D176*E176))</f>
        <v>2876820.95041627</v>
      </c>
      <c r="G176" s="121" t="n">
        <f aca="false">F176/A176</f>
        <v>16823.5143299197</v>
      </c>
      <c r="I176" s="82" t="n">
        <f aca="false">4.85*LN(A176)-3.2</f>
        <v>21.7370682490379</v>
      </c>
      <c r="J176" s="79" t="n">
        <v>51.5268</v>
      </c>
      <c r="K176" s="75" t="n">
        <f aca="false">12*((A176/I176*C176)+(A176/J176*E176))</f>
        <v>2276393.79619894</v>
      </c>
      <c r="L176" s="81" t="n">
        <f aca="false">K176/A176</f>
        <v>13312.244422216</v>
      </c>
    </row>
    <row r="177" s="122" customFormat="true" ht="12.75" hidden="false" customHeight="false" outlineLevel="0" collapsed="false">
      <c r="A177" s="18" t="n">
        <v>172</v>
      </c>
      <c r="B177" s="77" t="n">
        <v>16.62</v>
      </c>
      <c r="C177" s="235" t="n">
        <v>19963</v>
      </c>
      <c r="D177" s="79" t="n">
        <v>49</v>
      </c>
      <c r="E177" s="235" t="n">
        <v>9840</v>
      </c>
      <c r="F177" s="120" t="n">
        <f aca="false">12*((A177/B177*C177)+(A177/D177*E177))</f>
        <v>2893644.46474619</v>
      </c>
      <c r="G177" s="121" t="n">
        <f aca="false">F177/A177</f>
        <v>16823.5143299197</v>
      </c>
      <c r="I177" s="82" t="n">
        <f aca="false">4.85*LN(A177)-3.2</f>
        <v>21.7653482125452</v>
      </c>
      <c r="J177" s="79" t="n">
        <v>51.5268</v>
      </c>
      <c r="K177" s="75" t="n">
        <f aca="false">12*((A177/I177*C177)+(A177/J177*E177))</f>
        <v>2287243.13507975</v>
      </c>
      <c r="L177" s="81" t="n">
        <f aca="false">K177/A177</f>
        <v>13297.9252039521</v>
      </c>
    </row>
    <row r="178" s="122" customFormat="true" ht="12.75" hidden="false" customHeight="false" outlineLevel="0" collapsed="false">
      <c r="A178" s="18" t="n">
        <v>173</v>
      </c>
      <c r="B178" s="77" t="n">
        <v>16.62</v>
      </c>
      <c r="C178" s="235" t="n">
        <v>19963</v>
      </c>
      <c r="D178" s="79" t="n">
        <v>49</v>
      </c>
      <c r="E178" s="235" t="n">
        <v>9840</v>
      </c>
      <c r="F178" s="120" t="n">
        <f aca="false">12*((A178/B178*C178)+(A178/D178*E178))</f>
        <v>2910467.97907611</v>
      </c>
      <c r="G178" s="121" t="n">
        <f aca="false">F178/A178</f>
        <v>16823.5143299197</v>
      </c>
      <c r="I178" s="82" t="n">
        <f aca="false">4.85*LN(A178)-3.2</f>
        <v>21.7934642333142</v>
      </c>
      <c r="J178" s="79" t="n">
        <v>51.5268</v>
      </c>
      <c r="K178" s="75" t="n">
        <f aca="false">12*((A178/I178*C178)+(A178/J178*E178))</f>
        <v>2298084.56959819</v>
      </c>
      <c r="L178" s="81" t="n">
        <f aca="false">K178/A178</f>
        <v>13283.7258358277</v>
      </c>
    </row>
    <row r="179" s="122" customFormat="true" ht="12.75" hidden="false" customHeight="false" outlineLevel="0" collapsed="false">
      <c r="A179" s="18" t="n">
        <v>174</v>
      </c>
      <c r="B179" s="77" t="n">
        <v>16.62</v>
      </c>
      <c r="C179" s="235" t="n">
        <v>19963</v>
      </c>
      <c r="D179" s="79" t="n">
        <v>49</v>
      </c>
      <c r="E179" s="235" t="n">
        <v>9840</v>
      </c>
      <c r="F179" s="120" t="n">
        <f aca="false">12*((A179/B179*C179)+(A179/D179*E179))</f>
        <v>2927291.49340603</v>
      </c>
      <c r="G179" s="121" t="n">
        <f aca="false">F179/A179</f>
        <v>16823.5143299197</v>
      </c>
      <c r="I179" s="82" t="n">
        <f aca="false">4.85*LN(A179)-3.2</f>
        <v>21.8214182011905</v>
      </c>
      <c r="J179" s="79" t="n">
        <v>51.5268</v>
      </c>
      <c r="K179" s="75" t="n">
        <f aca="false">12*((A179/I179*C179)+(A179/J179*E179))</f>
        <v>2308918.15757904</v>
      </c>
      <c r="L179" s="81" t="n">
        <f aca="false">K179/A179</f>
        <v>13269.6445837876</v>
      </c>
    </row>
    <row r="180" s="122" customFormat="true" ht="12.75" hidden="false" customHeight="false" outlineLevel="0" collapsed="false">
      <c r="A180" s="18" t="n">
        <v>175</v>
      </c>
      <c r="B180" s="77" t="n">
        <v>16.62</v>
      </c>
      <c r="C180" s="235" t="n">
        <v>19963</v>
      </c>
      <c r="D180" s="79" t="n">
        <v>49</v>
      </c>
      <c r="E180" s="235" t="n">
        <v>9840</v>
      </c>
      <c r="F180" s="120" t="n">
        <f aca="false">12*((A180/B180*C180)+(A180/D180*E180))</f>
        <v>2944115.00773595</v>
      </c>
      <c r="G180" s="121" t="n">
        <f aca="false">F180/A180</f>
        <v>16823.5143299197</v>
      </c>
      <c r="I180" s="82" t="n">
        <f aca="false">4.85*LN(A180)-3.2</f>
        <v>21.849211973529</v>
      </c>
      <c r="J180" s="79" t="n">
        <v>51.5268</v>
      </c>
      <c r="K180" s="75" t="n">
        <f aca="false">12*((A180/I180*C180)+(A180/J180*E180))</f>
        <v>2319743.95609762</v>
      </c>
      <c r="L180" s="81" t="n">
        <f aca="false">K180/A180</f>
        <v>13255.6797491292</v>
      </c>
    </row>
    <row r="181" s="122" customFormat="true" ht="12.75" hidden="false" customHeight="false" outlineLevel="0" collapsed="false">
      <c r="A181" s="18" t="n">
        <v>176</v>
      </c>
      <c r="B181" s="77" t="n">
        <v>16.62</v>
      </c>
      <c r="C181" s="235" t="n">
        <v>19963</v>
      </c>
      <c r="D181" s="79" t="n">
        <v>49</v>
      </c>
      <c r="E181" s="235" t="n">
        <v>9840</v>
      </c>
      <c r="F181" s="120" t="n">
        <f aca="false">12*((A181/B181*C181)+(A181/D181*E181))</f>
        <v>2960938.52206587</v>
      </c>
      <c r="G181" s="121" t="n">
        <f aca="false">F181/A181</f>
        <v>16823.5143299197</v>
      </c>
      <c r="I181" s="82" t="n">
        <f aca="false">4.85*LN(A181)-3.2</f>
        <v>21.876847375935</v>
      </c>
      <c r="J181" s="79" t="n">
        <v>51.5268</v>
      </c>
      <c r="K181" s="75" t="n">
        <f aca="false">12*((A181/I181*C181)+(A181/J181*E181))</f>
        <v>2330562.02149355</v>
      </c>
      <c r="L181" s="81" t="n">
        <f aca="false">K181/A181</f>
        <v>13241.829667577</v>
      </c>
    </row>
    <row r="182" s="122" customFormat="true" ht="12.75" hidden="false" customHeight="false" outlineLevel="0" collapsed="false">
      <c r="A182" s="18" t="n">
        <v>177</v>
      </c>
      <c r="B182" s="77" t="n">
        <v>16.62</v>
      </c>
      <c r="C182" s="235" t="n">
        <v>19963</v>
      </c>
      <c r="D182" s="79" t="n">
        <v>49</v>
      </c>
      <c r="E182" s="235" t="n">
        <v>9840</v>
      </c>
      <c r="F182" s="120" t="n">
        <f aca="false">12*((A182/B182*C182)+(A182/D182*E182))</f>
        <v>2977762.03639579</v>
      </c>
      <c r="G182" s="121" t="n">
        <f aca="false">F182/A182</f>
        <v>16823.5143299197</v>
      </c>
      <c r="I182" s="82" t="n">
        <f aca="false">4.85*LN(A182)-3.2</f>
        <v>21.9043262029831</v>
      </c>
      <c r="J182" s="79" t="n">
        <v>51.5268</v>
      </c>
      <c r="K182" s="75" t="n">
        <f aca="false">12*((A182/I182*C182)+(A182/J182*E182))</f>
        <v>2341372.40938432</v>
      </c>
      <c r="L182" s="81" t="n">
        <f aca="false">K182/A182</f>
        <v>13228.092708386</v>
      </c>
    </row>
    <row r="183" s="122" customFormat="true" ht="12.75" hidden="false" customHeight="false" outlineLevel="0" collapsed="false">
      <c r="A183" s="18" t="n">
        <v>178</v>
      </c>
      <c r="B183" s="77" t="n">
        <v>16.62</v>
      </c>
      <c r="C183" s="235" t="n">
        <v>19963</v>
      </c>
      <c r="D183" s="79" t="n">
        <v>49</v>
      </c>
      <c r="E183" s="235" t="n">
        <v>9840</v>
      </c>
      <c r="F183" s="120" t="n">
        <f aca="false">12*((A183/B183*C183)+(A183/D183*E183))</f>
        <v>2994585.55072571</v>
      </c>
      <c r="G183" s="121" t="n">
        <f aca="false">F183/A183</f>
        <v>16823.5143299197</v>
      </c>
      <c r="I183" s="82" t="n">
        <f aca="false">4.85*LN(A183)-3.2</f>
        <v>21.9316502189166</v>
      </c>
      <c r="J183" s="79" t="n">
        <v>51.5268</v>
      </c>
      <c r="K183" s="75" t="n">
        <f aca="false">12*((A183/I183*C183)+(A183/J183*E183))</f>
        <v>2352175.17467841</v>
      </c>
      <c r="L183" s="81" t="n">
        <f aca="false">K183/A183</f>
        <v>13214.4672734742</v>
      </c>
    </row>
    <row r="184" s="122" customFormat="true" ht="12.75" hidden="false" customHeight="false" outlineLevel="0" collapsed="false">
      <c r="A184" s="18" t="n">
        <v>179</v>
      </c>
      <c r="B184" s="77" t="n">
        <v>16.62</v>
      </c>
      <c r="C184" s="235" t="n">
        <v>19963</v>
      </c>
      <c r="D184" s="79" t="n">
        <v>49</v>
      </c>
      <c r="E184" s="235" t="n">
        <v>9840</v>
      </c>
      <c r="F184" s="120" t="n">
        <f aca="false">12*((A184/B184*C184)+(A184/D184*E184))</f>
        <v>3011409.06505563</v>
      </c>
      <c r="G184" s="121" t="n">
        <f aca="false">F184/A184</f>
        <v>16823.5143299197</v>
      </c>
      <c r="I184" s="82" t="n">
        <f aca="false">4.85*LN(A184)-3.2</f>
        <v>21.9588211583277</v>
      </c>
      <c r="J184" s="79" t="n">
        <v>51.5268</v>
      </c>
      <c r="K184" s="75" t="n">
        <f aca="false">12*((A184/I184*C184)+(A184/J184*E184))</f>
        <v>2362970.37158815</v>
      </c>
      <c r="L184" s="81" t="n">
        <f aca="false">K184/A184</f>
        <v>13200.9517965818</v>
      </c>
    </row>
    <row r="185" s="122" customFormat="true" ht="12.75" hidden="false" customHeight="false" outlineLevel="0" collapsed="false">
      <c r="A185" s="18" t="n">
        <v>180</v>
      </c>
      <c r="B185" s="77" t="n">
        <v>16.62</v>
      </c>
      <c r="C185" s="235" t="n">
        <v>19963</v>
      </c>
      <c r="D185" s="79" t="n">
        <v>49</v>
      </c>
      <c r="E185" s="235" t="n">
        <v>9840</v>
      </c>
      <c r="F185" s="120" t="n">
        <f aca="false">12*((A185/B185*C185)+(A185/D185*E185))</f>
        <v>3028232.57938554</v>
      </c>
      <c r="G185" s="121" t="n">
        <f aca="false">F185/A185</f>
        <v>16823.5143299197</v>
      </c>
      <c r="I185" s="82" t="n">
        <f aca="false">4.85*LN(A185)-3.2</f>
        <v>21.9858407268175</v>
      </c>
      <c r="J185" s="79" t="n">
        <v>51.5268</v>
      </c>
      <c r="K185" s="75" t="n">
        <f aca="false">12*((A185/I185*C185)+(A185/J185*E185))</f>
        <v>2373758.05364233</v>
      </c>
      <c r="L185" s="81" t="n">
        <f aca="false">K185/A185</f>
        <v>13187.5447424574</v>
      </c>
    </row>
    <row r="186" s="122" customFormat="true" ht="12.75" hidden="false" customHeight="false" outlineLevel="0" collapsed="false">
      <c r="A186" s="18" t="n">
        <v>181</v>
      </c>
      <c r="B186" s="77" t="n">
        <v>16.62</v>
      </c>
      <c r="C186" s="235" t="n">
        <v>19963</v>
      </c>
      <c r="D186" s="79" t="n">
        <v>49</v>
      </c>
      <c r="E186" s="235" t="n">
        <v>9840</v>
      </c>
      <c r="F186" s="120" t="n">
        <f aca="false">12*((A186/B186*C186)+(A186/D186*E186))</f>
        <v>3045056.09371546</v>
      </c>
      <c r="G186" s="121" t="n">
        <f aca="false">F186/A186</f>
        <v>16823.5143299197</v>
      </c>
      <c r="I186" s="82" t="n">
        <f aca="false">4.85*LN(A186)-3.2</f>
        <v>22.0127106016393</v>
      </c>
      <c r="J186" s="79" t="n">
        <v>51.5268</v>
      </c>
      <c r="K186" s="75" t="n">
        <f aca="false">12*((A186/I186*C186)+(A186/J186*E186))</f>
        <v>2384538.27369844</v>
      </c>
      <c r="L186" s="81" t="n">
        <f aca="false">K186/A186</f>
        <v>13174.2446060687</v>
      </c>
    </row>
    <row r="187" s="122" customFormat="true" ht="12.75" hidden="false" customHeight="false" outlineLevel="0" collapsed="false">
      <c r="A187" s="18" t="n">
        <v>182</v>
      </c>
      <c r="B187" s="77" t="n">
        <v>16.62</v>
      </c>
      <c r="C187" s="235" t="n">
        <v>19963</v>
      </c>
      <c r="D187" s="79" t="n">
        <v>49</v>
      </c>
      <c r="E187" s="235" t="n">
        <v>9840</v>
      </c>
      <c r="F187" s="120" t="n">
        <f aca="false">12*((A187/B187*C187)+(A187/D187*E187))</f>
        <v>3061879.60804538</v>
      </c>
      <c r="G187" s="121" t="n">
        <f aca="false">F187/A187</f>
        <v>16823.5143299197</v>
      </c>
      <c r="I187" s="82" t="n">
        <f aca="false">4.85*LN(A187)-3.2</f>
        <v>22.0394324323225</v>
      </c>
      <c r="J187" s="79" t="n">
        <v>51.5268</v>
      </c>
      <c r="K187" s="75" t="n">
        <f aca="false">12*((A187/I187*C187)+(A187/J187*E187))</f>
        <v>2395311.08395467</v>
      </c>
      <c r="L187" s="81" t="n">
        <f aca="false">K187/A187</f>
        <v>13161.0499118389</v>
      </c>
    </row>
    <row r="188" s="122" customFormat="true" ht="12.75" hidden="false" customHeight="false" outlineLevel="0" collapsed="false">
      <c r="A188" s="18" t="n">
        <v>183</v>
      </c>
      <c r="B188" s="77" t="n">
        <v>16.62</v>
      </c>
      <c r="C188" s="235" t="n">
        <v>19963</v>
      </c>
      <c r="D188" s="79" t="n">
        <v>49</v>
      </c>
      <c r="E188" s="235" t="n">
        <v>9840</v>
      </c>
      <c r="F188" s="120" t="n">
        <f aca="false">12*((A188/B188*C188)+(A188/D188*E188))</f>
        <v>3078703.1223753</v>
      </c>
      <c r="G188" s="121" t="n">
        <f aca="false">F188/A188</f>
        <v>16823.5143299197</v>
      </c>
      <c r="I188" s="82" t="n">
        <f aca="false">4.85*LN(A188)-3.2</f>
        <v>22.0660078412809</v>
      </c>
      <c r="J188" s="79" t="n">
        <v>51.5268</v>
      </c>
      <c r="K188" s="75" t="n">
        <f aca="false">12*((A188/I188*C188)+(A188/J188*E188))</f>
        <v>2406076.5359616</v>
      </c>
      <c r="L188" s="81" t="n">
        <f aca="false">K188/A188</f>
        <v>13147.9592129049</v>
      </c>
    </row>
    <row r="189" s="122" customFormat="true" ht="12.75" hidden="false" customHeight="false" outlineLevel="0" collapsed="false">
      <c r="A189" s="18" t="n">
        <v>184</v>
      </c>
      <c r="B189" s="77" t="n">
        <v>16.62</v>
      </c>
      <c r="C189" s="235" t="n">
        <v>19963</v>
      </c>
      <c r="D189" s="79" t="n">
        <v>49</v>
      </c>
      <c r="E189" s="235" t="n">
        <v>9840</v>
      </c>
      <c r="F189" s="120" t="n">
        <f aca="false">12*((A189/B189*C189)+(A189/D189*E189))</f>
        <v>3095526.63670522</v>
      </c>
      <c r="G189" s="121" t="n">
        <f aca="false">F189/A189</f>
        <v>16823.5143299197</v>
      </c>
      <c r="I189" s="82" t="n">
        <f aca="false">4.85*LN(A189)-3.2</f>
        <v>22.0924384244036</v>
      </c>
      <c r="J189" s="79" t="n">
        <v>51.5268</v>
      </c>
      <c r="K189" s="75" t="n">
        <f aca="false">12*((A189/I189*C189)+(A189/J189*E189))</f>
        <v>2416834.68063366</v>
      </c>
      <c r="L189" s="81" t="n">
        <f aca="false">K189/A189</f>
        <v>13134.9710904003</v>
      </c>
    </row>
    <row r="190" s="122" customFormat="true" ht="12.75" hidden="false" customHeight="false" outlineLevel="0" collapsed="false">
      <c r="A190" s="18" t="n">
        <v>185</v>
      </c>
      <c r="B190" s="77" t="n">
        <v>16.62</v>
      </c>
      <c r="C190" s="235" t="n">
        <v>19963</v>
      </c>
      <c r="D190" s="79" t="n">
        <v>49</v>
      </c>
      <c r="E190" s="235" t="n">
        <v>9840</v>
      </c>
      <c r="F190" s="120" t="n">
        <f aca="false">12*((A190/B190*C190)+(A190/D190*E190))</f>
        <v>3112350.15103514</v>
      </c>
      <c r="G190" s="121" t="n">
        <f aca="false">F190/A190</f>
        <v>16823.5143299197</v>
      </c>
      <c r="I190" s="82" t="n">
        <f aca="false">4.85*LN(A190)-3.2</f>
        <v>22.1187257516299</v>
      </c>
      <c r="J190" s="79" t="n">
        <v>51.5268</v>
      </c>
      <c r="K190" s="75" t="n">
        <f aca="false">12*((A190/I190*C190)+(A190/J190*E190))</f>
        <v>2427585.56826031</v>
      </c>
      <c r="L190" s="81" t="n">
        <f aca="false">K190/A190</f>
        <v>13122.0841527585</v>
      </c>
    </row>
    <row r="191" s="122" customFormat="true" ht="12.75" hidden="false" customHeight="false" outlineLevel="0" collapsed="false">
      <c r="A191" s="18" t="n">
        <v>186</v>
      </c>
      <c r="B191" s="77" t="n">
        <v>16.62</v>
      </c>
      <c r="C191" s="235" t="n">
        <v>19963</v>
      </c>
      <c r="D191" s="79" t="n">
        <v>49</v>
      </c>
      <c r="E191" s="235" t="n">
        <v>9840</v>
      </c>
      <c r="F191" s="120" t="n">
        <f aca="false">12*((A191/B191*C191)+(A191/D191*E191))</f>
        <v>3129173.66536506</v>
      </c>
      <c r="G191" s="121" t="n">
        <f aca="false">F191/A191</f>
        <v>16823.5143299197</v>
      </c>
      <c r="I191" s="82" t="n">
        <f aca="false">4.85*LN(A191)-3.2</f>
        <v>22.144871367509</v>
      </c>
      <c r="J191" s="79" t="n">
        <v>51.5268</v>
      </c>
      <c r="K191" s="75" t="n">
        <f aca="false">12*((A191/I191*C191)+(A191/J191*E191))</f>
        <v>2438329.24851697</v>
      </c>
      <c r="L191" s="81" t="n">
        <f aca="false">K191/A191</f>
        <v>13109.2970350375</v>
      </c>
    </row>
    <row r="192" s="122" customFormat="true" ht="12.75" hidden="false" customHeight="false" outlineLevel="0" collapsed="false">
      <c r="A192" s="18" t="n">
        <v>187</v>
      </c>
      <c r="B192" s="77" t="n">
        <v>16.62</v>
      </c>
      <c r="C192" s="235" t="n">
        <v>19963</v>
      </c>
      <c r="D192" s="79" t="n">
        <v>49</v>
      </c>
      <c r="E192" s="235" t="n">
        <v>9840</v>
      </c>
      <c r="F192" s="120" t="n">
        <f aca="false">12*((A192/B192*C192)+(A192/D192*E192))</f>
        <v>3145997.17969498</v>
      </c>
      <c r="G192" s="121" t="n">
        <f aca="false">F192/A192</f>
        <v>16823.5143299197</v>
      </c>
      <c r="I192" s="82" t="n">
        <f aca="false">4.85*LN(A192)-3.2</f>
        <v>22.1708767917447</v>
      </c>
      <c r="J192" s="79" t="n">
        <v>51.5268</v>
      </c>
      <c r="K192" s="75" t="n">
        <f aca="false">12*((A192/I192*C192)+(A192/J192*E192))</f>
        <v>2449065.77047568</v>
      </c>
      <c r="L192" s="81" t="n">
        <f aca="false">K192/A192</f>
        <v>13096.6083982657</v>
      </c>
    </row>
    <row r="193" s="122" customFormat="true" ht="12.75" hidden="false" customHeight="false" outlineLevel="0" collapsed="false">
      <c r="A193" s="18" t="n">
        <v>188</v>
      </c>
      <c r="B193" s="77" t="n">
        <v>16.62</v>
      </c>
      <c r="C193" s="235" t="n">
        <v>19963</v>
      </c>
      <c r="D193" s="79" t="n">
        <v>49</v>
      </c>
      <c r="E193" s="235" t="n">
        <v>9840</v>
      </c>
      <c r="F193" s="120" t="n">
        <f aca="false">12*((A193/B193*C193)+(A193/D193*E193))</f>
        <v>3162820.6940249</v>
      </c>
      <c r="G193" s="121" t="n">
        <f aca="false">F193/A193</f>
        <v>16823.5143299197</v>
      </c>
      <c r="I193" s="82" t="n">
        <f aca="false">4.85*LN(A193)-3.2</f>
        <v>22.1967435197253</v>
      </c>
      <c r="J193" s="79" t="n">
        <v>51.5268</v>
      </c>
      <c r="K193" s="75" t="n">
        <f aca="false">12*((A193/I193*C193)+(A193/J193*E193))</f>
        <v>2459795.18261556</v>
      </c>
      <c r="L193" s="81" t="n">
        <f aca="false">K193/A193</f>
        <v>13084.0169288062</v>
      </c>
    </row>
    <row r="194" s="122" customFormat="true" ht="12.75" hidden="false" customHeight="false" outlineLevel="0" collapsed="false">
      <c r="A194" s="18" t="n">
        <v>189</v>
      </c>
      <c r="B194" s="77" t="n">
        <v>16.62</v>
      </c>
      <c r="C194" s="235" t="n">
        <v>19963</v>
      </c>
      <c r="D194" s="79" t="n">
        <v>49</v>
      </c>
      <c r="E194" s="235" t="n">
        <v>9840</v>
      </c>
      <c r="F194" s="120" t="n">
        <f aca="false">12*((A194/B194*C194)+(A194/D194*E194))</f>
        <v>3179644.20835482</v>
      </c>
      <c r="G194" s="121" t="n">
        <f aca="false">F194/A194</f>
        <v>16823.5143299197</v>
      </c>
      <c r="I194" s="82" t="n">
        <f aca="false">4.85*LN(A194)-3.2</f>
        <v>22.2224730230393</v>
      </c>
      <c r="J194" s="79" t="n">
        <v>51.5268</v>
      </c>
      <c r="K194" s="75" t="n">
        <f aca="false">12*((A194/I194*C194)+(A194/J194*E194))</f>
        <v>2470517.53283303</v>
      </c>
      <c r="L194" s="81" t="n">
        <f aca="false">K194/A194</f>
        <v>13071.5213377409</v>
      </c>
    </row>
    <row r="195" s="122" customFormat="true" ht="12.75" hidden="false" customHeight="false" outlineLevel="0" collapsed="false">
      <c r="A195" s="18" t="n">
        <v>190</v>
      </c>
      <c r="B195" s="77" t="n">
        <v>16.62</v>
      </c>
      <c r="C195" s="235" t="n">
        <v>19963</v>
      </c>
      <c r="D195" s="79" t="n">
        <v>49</v>
      </c>
      <c r="E195" s="235" t="n">
        <v>9840</v>
      </c>
      <c r="F195" s="120" t="n">
        <f aca="false">12*((A195/B195*C195)+(A195/D195*E195))</f>
        <v>3196467.72268474</v>
      </c>
      <c r="G195" s="121" t="n">
        <f aca="false">F195/A195</f>
        <v>16823.5143299197</v>
      </c>
      <c r="I195" s="82" t="n">
        <f aca="false">4.85*LN(A195)-3.2</f>
        <v>22.2480667499784</v>
      </c>
      <c r="J195" s="79" t="n">
        <v>51.5268</v>
      </c>
      <c r="K195" s="75" t="n">
        <f aca="false">12*((A195/I195*C195)+(A195/J195*E195))</f>
        <v>2481232.86845174</v>
      </c>
      <c r="L195" s="81" t="n">
        <f aca="false">K195/A195</f>
        <v>13059.1203602723</v>
      </c>
    </row>
    <row r="196" s="122" customFormat="true" ht="12.75" hidden="false" customHeight="false" outlineLevel="0" collapsed="false">
      <c r="A196" s="18" t="n">
        <v>191</v>
      </c>
      <c r="B196" s="77" t="n">
        <v>16.62</v>
      </c>
      <c r="C196" s="235" t="n">
        <v>19963</v>
      </c>
      <c r="D196" s="79" t="n">
        <v>49</v>
      </c>
      <c r="E196" s="235" t="n">
        <v>9840</v>
      </c>
      <c r="F196" s="120" t="n">
        <f aca="false">12*((A196/B196*C196)+(A196/D196*E196))</f>
        <v>3213291.23701466</v>
      </c>
      <c r="G196" s="121" t="n">
        <f aca="false">F196/A196</f>
        <v>16823.5143299197</v>
      </c>
      <c r="I196" s="82" t="n">
        <f aca="false">4.85*LN(A196)-3.2</f>
        <v>22.2735261260262</v>
      </c>
      <c r="J196" s="79" t="n">
        <v>51.5268</v>
      </c>
      <c r="K196" s="75" t="n">
        <f aca="false">12*((A196/I196*C196)+(A196/J196*E196))</f>
        <v>2491941.2362324</v>
      </c>
      <c r="L196" s="81" t="n">
        <f aca="false">K196/A196</f>
        <v>13046.8127551434</v>
      </c>
    </row>
    <row r="197" s="122" customFormat="true" ht="12.75" hidden="false" customHeight="false" outlineLevel="0" collapsed="false">
      <c r="A197" s="18" t="n">
        <v>192</v>
      </c>
      <c r="B197" s="77" t="n">
        <v>16.62</v>
      </c>
      <c r="C197" s="235" t="n">
        <v>19963</v>
      </c>
      <c r="D197" s="79" t="n">
        <v>49</v>
      </c>
      <c r="E197" s="235" t="n">
        <v>9840</v>
      </c>
      <c r="F197" s="120" t="n">
        <f aca="false">12*((A197/B197*C197)+(A197/D197*E197))</f>
        <v>3230114.75134458</v>
      </c>
      <c r="G197" s="121" t="n">
        <f aca="false">F197/A197</f>
        <v>16823.5143299197</v>
      </c>
      <c r="I197" s="82" t="n">
        <f aca="false">4.85*LN(A197)-3.2</f>
        <v>22.2988525543347</v>
      </c>
      <c r="J197" s="79" t="n">
        <v>51.5268</v>
      </c>
      <c r="K197" s="75" t="n">
        <f aca="false">12*((A197/I197*C197)+(A197/J197*E197))</f>
        <v>2502642.68238225</v>
      </c>
      <c r="L197" s="81" t="n">
        <f aca="false">K197/A197</f>
        <v>13034.5973040742</v>
      </c>
    </row>
    <row r="198" s="122" customFormat="true" ht="12.75" hidden="false" customHeight="false" outlineLevel="0" collapsed="false">
      <c r="A198" s="18" t="n">
        <v>193</v>
      </c>
      <c r="B198" s="77" t="n">
        <v>16.62</v>
      </c>
      <c r="C198" s="235" t="n">
        <v>19963</v>
      </c>
      <c r="D198" s="79" t="n">
        <v>49</v>
      </c>
      <c r="E198" s="235" t="n">
        <v>9840</v>
      </c>
      <c r="F198" s="120" t="n">
        <f aca="false">12*((A198/B198*C198)+(A198/D198*E198))</f>
        <v>3246938.2656745</v>
      </c>
      <c r="G198" s="121" t="n">
        <f aca="false">F198/A198</f>
        <v>16823.5143299197</v>
      </c>
      <c r="I198" s="82" t="n">
        <f aca="false">4.85*LN(A198)-3.2</f>
        <v>22.3240474161887</v>
      </c>
      <c r="J198" s="79" t="n">
        <v>51.5268</v>
      </c>
      <c r="K198" s="75" t="n">
        <f aca="false">12*((A198/I198*C198)+(A198/J198*E198))</f>
        <v>2513337.25256447</v>
      </c>
      <c r="L198" s="81" t="n">
        <f aca="false">K198/A198</f>
        <v>13022.4728112148</v>
      </c>
    </row>
    <row r="199" s="122" customFormat="true" ht="12.75" hidden="false" customHeight="false" outlineLevel="0" collapsed="false">
      <c r="A199" s="18" t="n">
        <v>194</v>
      </c>
      <c r="B199" s="77" t="n">
        <v>16.62</v>
      </c>
      <c r="C199" s="235" t="n">
        <v>19963</v>
      </c>
      <c r="D199" s="79" t="n">
        <v>49</v>
      </c>
      <c r="E199" s="235" t="n">
        <v>9840</v>
      </c>
      <c r="F199" s="120" t="n">
        <f aca="false">12*((A199/B199*C199)+(A199/D199*E199))</f>
        <v>3263761.78000442</v>
      </c>
      <c r="G199" s="121" t="n">
        <f aca="false">F199/A199</f>
        <v>16823.5143299197</v>
      </c>
      <c r="I199" s="82" t="n">
        <f aca="false">4.85*LN(A199)-3.2</f>
        <v>22.3491120714571</v>
      </c>
      <c r="J199" s="79" t="n">
        <v>51.5268</v>
      </c>
      <c r="K199" s="75" t="n">
        <f aca="false">12*((A199/I199*C199)+(A199/J199*E199))</f>
        <v>2524024.99190724</v>
      </c>
      <c r="L199" s="81" t="n">
        <f aca="false">K199/A199</f>
        <v>13010.4381026146</v>
      </c>
    </row>
    <row r="200" s="122" customFormat="true" ht="12.75" hidden="false" customHeight="false" outlineLevel="0" collapsed="false">
      <c r="A200" s="18" t="n">
        <v>195</v>
      </c>
      <c r="B200" s="77" t="n">
        <v>16.62</v>
      </c>
      <c r="C200" s="235" t="n">
        <v>19963</v>
      </c>
      <c r="D200" s="79" t="n">
        <v>49</v>
      </c>
      <c r="E200" s="235" t="n">
        <v>9840</v>
      </c>
      <c r="F200" s="120" t="n">
        <f aca="false">12*((A200/B200*C200)+(A200/D200*E200))</f>
        <v>3280585.29433434</v>
      </c>
      <c r="G200" s="121" t="n">
        <f aca="false">F200/A200</f>
        <v>16823.5143299197</v>
      </c>
      <c r="I200" s="82" t="n">
        <f aca="false">4.85*LN(A200)-3.2</f>
        <v>22.3740478590342</v>
      </c>
      <c r="J200" s="79" t="n">
        <v>51.5268</v>
      </c>
      <c r="K200" s="75" t="n">
        <f aca="false">12*((A200/I200*C200)+(A200/J200*E200))</f>
        <v>2534705.94501273</v>
      </c>
      <c r="L200" s="81" t="n">
        <f aca="false">K200/A200</f>
        <v>12998.4920257063</v>
      </c>
    </row>
    <row r="201" s="122" customFormat="true" ht="12.75" hidden="false" customHeight="false" outlineLevel="0" collapsed="false">
      <c r="A201" s="18" t="n">
        <v>196</v>
      </c>
      <c r="B201" s="77" t="n">
        <v>16.62</v>
      </c>
      <c r="C201" s="235" t="n">
        <v>19963</v>
      </c>
      <c r="D201" s="79" t="n">
        <v>49</v>
      </c>
      <c r="E201" s="235" t="n">
        <v>9840</v>
      </c>
      <c r="F201" s="120" t="n">
        <f aca="false">12*((A201/B201*C201)+(A201/D201*E201))</f>
        <v>3297408.80866426</v>
      </c>
      <c r="G201" s="121" t="n">
        <f aca="false">F201/A201</f>
        <v>16823.5143299197</v>
      </c>
      <c r="I201" s="82" t="n">
        <f aca="false">4.85*LN(A201)-3.2</f>
        <v>22.398856097268</v>
      </c>
      <c r="J201" s="79" t="n">
        <v>51.5268</v>
      </c>
      <c r="K201" s="75" t="n">
        <f aca="false">12*((A201/I201*C201)+(A201/J201*E201))</f>
        <v>2545380.15596582</v>
      </c>
      <c r="L201" s="81" t="n">
        <f aca="false">K201/A201</f>
        <v>12986.6334488052</v>
      </c>
    </row>
    <row r="202" s="122" customFormat="true" ht="12.75" hidden="false" customHeight="false" outlineLevel="0" collapsed="false">
      <c r="A202" s="18" t="n">
        <v>197</v>
      </c>
      <c r="B202" s="77" t="n">
        <v>16.62</v>
      </c>
      <c r="C202" s="235" t="n">
        <v>19963</v>
      </c>
      <c r="D202" s="79" t="n">
        <v>49</v>
      </c>
      <c r="E202" s="235" t="n">
        <v>9840</v>
      </c>
      <c r="F202" s="120" t="n">
        <f aca="false">12*((A202/B202*C202)+(A202/D202*E202))</f>
        <v>3314232.32299418</v>
      </c>
      <c r="G202" s="121" t="n">
        <f aca="false">F202/A202</f>
        <v>16823.5143299197</v>
      </c>
      <c r="I202" s="82" t="n">
        <f aca="false">4.85*LN(A202)-3.2</f>
        <v>22.4235380843792</v>
      </c>
      <c r="J202" s="79" t="n">
        <v>51.5268</v>
      </c>
      <c r="K202" s="75" t="n">
        <f aca="false">12*((A202/I202*C202)+(A202/J202*E202))</f>
        <v>2556047.66834264</v>
      </c>
      <c r="L202" s="81" t="n">
        <f aca="false">K202/A202</f>
        <v>12974.8612606225</v>
      </c>
    </row>
    <row r="203" s="122" customFormat="true" ht="12.75" hidden="false" customHeight="false" outlineLevel="0" collapsed="false">
      <c r="A203" s="18" t="n">
        <v>198</v>
      </c>
      <c r="B203" s="77" t="n">
        <v>16.62</v>
      </c>
      <c r="C203" s="235" t="n">
        <v>19963</v>
      </c>
      <c r="D203" s="79" t="n">
        <v>49</v>
      </c>
      <c r="E203" s="235" t="n">
        <v>9840</v>
      </c>
      <c r="F203" s="120" t="n">
        <f aca="false">12*((A203/B203*C203)+(A203/D203*E203))</f>
        <v>3331055.8373241</v>
      </c>
      <c r="G203" s="121" t="n">
        <f aca="false">F203/A203</f>
        <v>16823.5143299197</v>
      </c>
      <c r="I203" s="82" t="n">
        <f aca="false">4.85*LN(A203)-3.2</f>
        <v>22.4480950988685</v>
      </c>
      <c r="J203" s="79" t="n">
        <v>51.5268</v>
      </c>
      <c r="K203" s="75" t="n">
        <f aca="false">12*((A203/I203*C203)+(A203/J203*E203))</f>
        <v>2566708.52521897</v>
      </c>
      <c r="L203" s="81" t="n">
        <f aca="false">K203/A203</f>
        <v>12963.1743697928</v>
      </c>
    </row>
    <row r="204" s="122" customFormat="true" ht="12.75" hidden="false" customHeight="false" outlineLevel="0" collapsed="false">
      <c r="A204" s="18" t="n">
        <v>199</v>
      </c>
      <c r="B204" s="77" t="n">
        <v>16.62</v>
      </c>
      <c r="C204" s="235" t="n">
        <v>19963</v>
      </c>
      <c r="D204" s="79" t="n">
        <v>49</v>
      </c>
      <c r="E204" s="235" t="n">
        <v>9840</v>
      </c>
      <c r="F204" s="120" t="n">
        <f aca="false">12*((A204/B204*C204)+(A204/D204*E204))</f>
        <v>3347879.35165402</v>
      </c>
      <c r="G204" s="121" t="n">
        <f aca="false">F204/A204</f>
        <v>16823.5143299197</v>
      </c>
      <c r="I204" s="82" t="n">
        <f aca="false">4.85*LN(A204)-3.2</f>
        <v>22.4725283999138</v>
      </c>
      <c r="J204" s="79" t="n">
        <v>51.5268</v>
      </c>
      <c r="K204" s="75" t="n">
        <f aca="false">12*((A204/I204*C204)+(A204/J204*E204))</f>
        <v>2577362.76917841</v>
      </c>
      <c r="L204" s="81" t="n">
        <f aca="false">K204/A204</f>
        <v>12951.5717044141</v>
      </c>
    </row>
    <row r="205" s="122" customFormat="true" ht="12.75" hidden="false" customHeight="false" outlineLevel="0" collapsed="false">
      <c r="A205" s="18" t="n">
        <v>200</v>
      </c>
      <c r="B205" s="77" t="n">
        <v>16.62</v>
      </c>
      <c r="C205" s="235" t="n">
        <v>19963</v>
      </c>
      <c r="D205" s="79" t="n">
        <v>49</v>
      </c>
      <c r="E205" s="235" t="n">
        <v>9840</v>
      </c>
      <c r="F205" s="120" t="n">
        <f aca="false">12*((A205/B205*C205)+(A205/D205*E205))</f>
        <v>3364702.86598394</v>
      </c>
      <c r="G205" s="121" t="n">
        <f aca="false">F205/A205</f>
        <v>16823.5143299197</v>
      </c>
      <c r="I205" s="82" t="n">
        <f aca="false">4.85*LN(A205)-3.2</f>
        <v>22.496839227758</v>
      </c>
      <c r="J205" s="79" t="n">
        <v>51.5268</v>
      </c>
      <c r="K205" s="75" t="n">
        <f aca="false">12*((A205/I205*C205)+(A205/J205*E205))</f>
        <v>2588010.4423204</v>
      </c>
      <c r="L205" s="81" t="n">
        <f aca="false">K205/A205</f>
        <v>12940.052211602</v>
      </c>
    </row>
    <row r="206" s="124" customFormat="true" ht="12.75" hidden="false" customHeight="false" outlineLevel="0" collapsed="false">
      <c r="A206" s="18" t="n">
        <v>201</v>
      </c>
      <c r="B206" s="77" t="n">
        <v>16.62</v>
      </c>
      <c r="C206" s="235" t="n">
        <v>19963</v>
      </c>
      <c r="D206" s="79" t="n">
        <v>49</v>
      </c>
      <c r="E206" s="235" t="n">
        <v>9840</v>
      </c>
      <c r="F206" s="120" t="n">
        <f aca="false">12*((A206/B206*C206)+(A206/D206*E206))</f>
        <v>3381526.38031386</v>
      </c>
      <c r="G206" s="121" t="n">
        <f aca="false">F206/A206</f>
        <v>16823.5143299197</v>
      </c>
      <c r="I206" s="82" t="n">
        <f aca="false">4.85*LN(A206)-3.2</f>
        <v>22.5210288040865</v>
      </c>
      <c r="J206" s="79" t="n">
        <v>51.5268</v>
      </c>
      <c r="K206" s="75" t="n">
        <f aca="false">12*((A206/I206*C206)+(A206/J206*E206))</f>
        <v>2598651.58626809</v>
      </c>
      <c r="L206" s="81" t="n">
        <f aca="false">K206/A206</f>
        <v>12928.6148570552</v>
      </c>
    </row>
    <row r="207" s="124" customFormat="true" ht="12.75" hidden="false" customHeight="false" outlineLevel="0" collapsed="false">
      <c r="A207" s="18" t="n">
        <v>202</v>
      </c>
      <c r="B207" s="77" t="n">
        <v>16.62</v>
      </c>
      <c r="C207" s="235" t="n">
        <v>19963</v>
      </c>
      <c r="D207" s="79" t="n">
        <v>49</v>
      </c>
      <c r="E207" s="235" t="n">
        <v>9840</v>
      </c>
      <c r="F207" s="120" t="n">
        <f aca="false">12*((A207/B207*C207)+(A207/D207*E207))</f>
        <v>3398349.89464378</v>
      </c>
      <c r="G207" s="121" t="n">
        <f aca="false">F207/A207</f>
        <v>16823.5143299197</v>
      </c>
      <c r="I207" s="82" t="n">
        <f aca="false">4.85*LN(A207)-3.2</f>
        <v>22.5450983323958</v>
      </c>
      <c r="J207" s="79" t="n">
        <v>51.5268</v>
      </c>
      <c r="K207" s="75" t="n">
        <f aca="false">12*((A207/I207*C207)+(A207/J207*E207))</f>
        <v>2609286.24217601</v>
      </c>
      <c r="L207" s="81" t="n">
        <f aca="false">K207/A207</f>
        <v>12917.2586246337</v>
      </c>
    </row>
    <row r="208" s="124" customFormat="true" ht="12.75" hidden="false" customHeight="false" outlineLevel="0" collapsed="false">
      <c r="A208" s="18" t="n">
        <v>203</v>
      </c>
      <c r="B208" s="77" t="n">
        <v>16.62</v>
      </c>
      <c r="C208" s="235" t="n">
        <v>19963</v>
      </c>
      <c r="D208" s="79" t="n">
        <v>49</v>
      </c>
      <c r="E208" s="235" t="n">
        <v>9840</v>
      </c>
      <c r="F208" s="120" t="n">
        <f aca="false">12*((A208/B208*C208)+(A208/D208*E208))</f>
        <v>3415173.4089737</v>
      </c>
      <c r="G208" s="121" t="n">
        <f aca="false">F208/A208</f>
        <v>16823.5143299197</v>
      </c>
      <c r="I208" s="82" t="n">
        <f aca="false">4.85*LN(A208)-3.2</f>
        <v>22.5690489983527</v>
      </c>
      <c r="J208" s="79" t="n">
        <v>51.5268</v>
      </c>
      <c r="K208" s="75" t="n">
        <f aca="false">12*((A208/I208*C208)+(A208/J208*E208))</f>
        <v>2619914.45073758</v>
      </c>
      <c r="L208" s="81" t="n">
        <f aca="false">K208/A208</f>
        <v>12905.9825159487</v>
      </c>
    </row>
    <row r="209" s="124" customFormat="true" ht="12.75" hidden="false" customHeight="false" outlineLevel="0" collapsed="false">
      <c r="A209" s="18" t="n">
        <v>204</v>
      </c>
      <c r="B209" s="77" t="n">
        <v>16.62</v>
      </c>
      <c r="C209" s="235" t="n">
        <v>19963</v>
      </c>
      <c r="D209" s="79" t="n">
        <v>49</v>
      </c>
      <c r="E209" s="235" t="n">
        <v>9840</v>
      </c>
      <c r="F209" s="120" t="n">
        <f aca="false">12*((A209/B209*C209)+(A209/D209*E209))</f>
        <v>3431996.92330362</v>
      </c>
      <c r="G209" s="121" t="n">
        <f aca="false">F209/A209</f>
        <v>16823.5143299197</v>
      </c>
      <c r="I209" s="82" t="n">
        <f aca="false">4.85*LN(A209)-3.2</f>
        <v>22.5928819701444</v>
      </c>
      <c r="J209" s="79" t="n">
        <v>51.5268</v>
      </c>
      <c r="K209" s="75" t="n">
        <f aca="false">12*((A209/I209*C209)+(A209/J209*E209))</f>
        <v>2630536.25219253</v>
      </c>
      <c r="L209" s="81" t="n">
        <f aca="false">K209/A209</f>
        <v>12894.7855499634</v>
      </c>
    </row>
    <row r="210" customFormat="false" ht="12.75" hidden="false" customHeight="false" outlineLevel="0" collapsed="false">
      <c r="A210" s="18" t="n">
        <v>205</v>
      </c>
      <c r="B210" s="77" t="n">
        <v>16.62</v>
      </c>
      <c r="C210" s="235" t="n">
        <v>19963</v>
      </c>
      <c r="D210" s="79" t="n">
        <v>49</v>
      </c>
      <c r="E210" s="235" t="n">
        <v>9840</v>
      </c>
      <c r="F210" s="120" t="n">
        <f aca="false">12*((A210/B210*C210)+(A210/D210*E210))</f>
        <v>3448820.43763354</v>
      </c>
      <c r="G210" s="121" t="n">
        <f aca="false">F210/A210</f>
        <v>16823.5143299197</v>
      </c>
      <c r="I210" s="82" t="n">
        <f aca="false">4.85*LN(A210)-3.2</f>
        <v>22.6165983988213</v>
      </c>
      <c r="J210" s="79" t="n">
        <v>51.5268</v>
      </c>
      <c r="K210" s="75" t="n">
        <f aca="false">12*((A210/I210*C210)+(A210/J210*E210))</f>
        <v>2641151.68633405</v>
      </c>
      <c r="L210" s="81" t="n">
        <f aca="false">K210/A210</f>
        <v>12883.6667626051</v>
      </c>
    </row>
    <row r="211" customFormat="false" ht="12.75" hidden="false" customHeight="false" outlineLevel="0" collapsed="false">
      <c r="A211" s="18" t="n">
        <v>206</v>
      </c>
      <c r="B211" s="77" t="n">
        <v>16.62</v>
      </c>
      <c r="C211" s="235" t="n">
        <v>19963</v>
      </c>
      <c r="D211" s="79" t="n">
        <v>49</v>
      </c>
      <c r="E211" s="235" t="n">
        <v>9840</v>
      </c>
      <c r="F211" s="120" t="n">
        <f aca="false">12*((A211/B211*C211)+(A211/D211*E211))</f>
        <v>3465643.95196346</v>
      </c>
      <c r="G211" s="121" t="n">
        <f aca="false">F211/A211</f>
        <v>16823.5143299197</v>
      </c>
      <c r="I211" s="82" t="n">
        <f aca="false">4.85*LN(A211)-3.2</f>
        <v>22.6401994186295</v>
      </c>
      <c r="J211" s="79" t="n">
        <v>51.5268</v>
      </c>
      <c r="K211" s="75" t="n">
        <f aca="false">12*((A211/I211*C211)+(A211/J211*E211))</f>
        <v>2651760.79251592</v>
      </c>
      <c r="L211" s="81" t="n">
        <f aca="false">K211/A211</f>
        <v>12872.625206388</v>
      </c>
    </row>
    <row r="212" customFormat="false" ht="12.75" hidden="false" customHeight="false" outlineLevel="0" collapsed="false">
      <c r="A212" s="18" t="n">
        <v>207</v>
      </c>
      <c r="B212" s="77" t="n">
        <v>16.62</v>
      </c>
      <c r="C212" s="235" t="n">
        <v>19963</v>
      </c>
      <c r="D212" s="79" t="n">
        <v>49</v>
      </c>
      <c r="E212" s="235" t="n">
        <v>9840</v>
      </c>
      <c r="F212" s="120" t="n">
        <f aca="false">12*((A212/B212*C212)+(A212/D212*E212))</f>
        <v>3482467.46629338</v>
      </c>
      <c r="G212" s="121" t="n">
        <f aca="false">F212/A212</f>
        <v>16823.5143299197</v>
      </c>
      <c r="I212" s="82" t="n">
        <f aca="false">4.85*LN(A212)-3.2</f>
        <v>22.663686147337</v>
      </c>
      <c r="J212" s="79" t="n">
        <v>51.5268</v>
      </c>
      <c r="K212" s="75" t="n">
        <f aca="false">12*((A212/I212*C212)+(A212/J212*E212))</f>
        <v>2662363.60965939</v>
      </c>
      <c r="L212" s="81" t="n">
        <f aca="false">K212/A212</f>
        <v>12861.6599500453</v>
      </c>
    </row>
    <row r="213" customFormat="false" ht="12.75" hidden="false" customHeight="false" outlineLevel="0" collapsed="false">
      <c r="A213" s="18" t="n">
        <v>208</v>
      </c>
      <c r="B213" s="77" t="n">
        <v>16.62</v>
      </c>
      <c r="C213" s="235" t="n">
        <v>19963</v>
      </c>
      <c r="D213" s="79" t="n">
        <v>49</v>
      </c>
      <c r="E213" s="235" t="n">
        <v>9840</v>
      </c>
      <c r="F213" s="120" t="n">
        <f aca="false">12*((A213/B213*C213)+(A213/D213*E213))</f>
        <v>3499290.9806233</v>
      </c>
      <c r="G213" s="121" t="n">
        <f aca="false">F213/A213</f>
        <v>16823.5143299197</v>
      </c>
      <c r="I213" s="82" t="n">
        <f aca="false">4.85*LN(A213)-3.2</f>
        <v>22.6870596865514</v>
      </c>
      <c r="J213" s="79" t="n">
        <v>51.5268</v>
      </c>
      <c r="K213" s="75" t="n">
        <f aca="false">12*((A213/I213*C213)+(A213/J213*E213))</f>
        <v>2672960.17625998</v>
      </c>
      <c r="L213" s="81" t="n">
        <f aca="false">K213/A213</f>
        <v>12850.770078173</v>
      </c>
    </row>
    <row r="214" customFormat="false" ht="12.75" hidden="false" customHeight="false" outlineLevel="0" collapsed="false">
      <c r="A214" s="18" t="n">
        <v>209</v>
      </c>
      <c r="B214" s="77" t="n">
        <v>16.62</v>
      </c>
      <c r="C214" s="235" t="n">
        <v>19963</v>
      </c>
      <c r="D214" s="79" t="n">
        <v>49</v>
      </c>
      <c r="E214" s="235" t="n">
        <v>9840</v>
      </c>
      <c r="F214" s="120" t="n">
        <f aca="false">12*((A214/B214*C214)+(A214/D214*E214))</f>
        <v>3516114.49495322</v>
      </c>
      <c r="G214" s="121" t="n">
        <f aca="false">F214/A214</f>
        <v>16823.5143299197</v>
      </c>
      <c r="I214" s="82" t="n">
        <f aca="false">4.85*LN(A214)-3.2</f>
        <v>22.7103211220293</v>
      </c>
      <c r="J214" s="79" t="n">
        <v>51.5268</v>
      </c>
      <c r="K214" s="75" t="n">
        <f aca="false">12*((A214/I214*C214)+(A214/J214*E214))</f>
        <v>2683550.53039413</v>
      </c>
      <c r="L214" s="81" t="n">
        <f aca="false">K214/A214</f>
        <v>12839.954690881</v>
      </c>
    </row>
    <row r="215" customFormat="false" ht="12.75" hidden="false" customHeight="false" outlineLevel="0" collapsed="false">
      <c r="A215" s="18" t="n">
        <v>210</v>
      </c>
      <c r="B215" s="77" t="n">
        <v>16.62</v>
      </c>
      <c r="C215" s="235" t="n">
        <v>19963</v>
      </c>
      <c r="D215" s="79" t="n">
        <v>49</v>
      </c>
      <c r="E215" s="235" t="n">
        <v>9840</v>
      </c>
      <c r="F215" s="120" t="n">
        <f aca="false">12*((A215/B215*C215)+(A215/D215*E215))</f>
        <v>3532938.00928314</v>
      </c>
      <c r="G215" s="121" t="n">
        <f aca="false">F215/A215</f>
        <v>16823.5143299197</v>
      </c>
      <c r="I215" s="82" t="n">
        <f aca="false">4.85*LN(A215)-3.2</f>
        <v>22.7334715239797</v>
      </c>
      <c r="J215" s="79" t="n">
        <v>51.5268</v>
      </c>
      <c r="K215" s="75" t="n">
        <f aca="false">12*((A215/I215*C215)+(A215/J215*E215))</f>
        <v>2694134.70972571</v>
      </c>
      <c r="L215" s="81" t="n">
        <f aca="false">K215/A215</f>
        <v>12829.2129034558</v>
      </c>
    </row>
    <row r="216" customFormat="false" ht="12.75" hidden="false" customHeight="false" outlineLevel="0" collapsed="false">
      <c r="A216" s="18" t="n">
        <v>211</v>
      </c>
      <c r="B216" s="77" t="n">
        <v>16.62</v>
      </c>
      <c r="C216" s="235" t="n">
        <v>19963</v>
      </c>
      <c r="D216" s="79" t="n">
        <v>49</v>
      </c>
      <c r="E216" s="235" t="n">
        <v>9840</v>
      </c>
      <c r="F216" s="120" t="n">
        <f aca="false">12*((A216/B216*C216)+(A216/D216*E216))</f>
        <v>3549761.52361306</v>
      </c>
      <c r="G216" s="121" t="n">
        <f aca="false">F216/A216</f>
        <v>16823.5143299197</v>
      </c>
      <c r="I216" s="82" t="n">
        <f aca="false">4.85*LN(A216)-3.2</f>
        <v>22.7565119473589</v>
      </c>
      <c r="J216" s="79" t="n">
        <v>51.5268</v>
      </c>
      <c r="K216" s="75" t="n">
        <f aca="false">12*((A216/I216*C216)+(A216/J216*E216))</f>
        <v>2704712.75151239</v>
      </c>
      <c r="L216" s="81" t="n">
        <f aca="false">K216/A216</f>
        <v>12818.5438460303</v>
      </c>
    </row>
    <row r="217" customFormat="false" ht="12.75" hidden="false" customHeight="false" outlineLevel="0" collapsed="false">
      <c r="A217" s="18" t="n">
        <v>212</v>
      </c>
      <c r="B217" s="77" t="n">
        <v>16.62</v>
      </c>
      <c r="C217" s="235" t="n">
        <v>19963</v>
      </c>
      <c r="D217" s="79" t="n">
        <v>49</v>
      </c>
      <c r="E217" s="235" t="n">
        <v>9840</v>
      </c>
      <c r="F217" s="120" t="n">
        <f aca="false">12*((A217/B217*C217)+(A217/D217*E217))</f>
        <v>3566585.03794298</v>
      </c>
      <c r="G217" s="121" t="n">
        <f aca="false">F217/A217</f>
        <v>16823.5143299197</v>
      </c>
      <c r="I217" s="82" t="n">
        <f aca="false">4.85*LN(A217)-3.2</f>
        <v>22.7794434321593</v>
      </c>
      <c r="J217" s="79" t="n">
        <v>51.5268</v>
      </c>
      <c r="K217" s="75" t="n">
        <f aca="false">12*((A217/I217*C217)+(A217/J217*E217))</f>
        <v>2715284.69261189</v>
      </c>
      <c r="L217" s="81" t="n">
        <f aca="false">K217/A217</f>
        <v>12807.9466632636</v>
      </c>
    </row>
    <row r="218" customFormat="false" ht="12.75" hidden="false" customHeight="false" outlineLevel="0" collapsed="false">
      <c r="A218" s="18" t="n">
        <v>213</v>
      </c>
      <c r="B218" s="77" t="n">
        <v>16.62</v>
      </c>
      <c r="C218" s="235" t="n">
        <v>19963</v>
      </c>
      <c r="D218" s="79" t="n">
        <v>49</v>
      </c>
      <c r="E218" s="235" t="n">
        <v>9840</v>
      </c>
      <c r="F218" s="120" t="n">
        <f aca="false">12*((A218/B218*C218)+(A218/D218*E218))</f>
        <v>3583408.55227289</v>
      </c>
      <c r="G218" s="121" t="n">
        <f aca="false">F218/A218</f>
        <v>16823.5143299197</v>
      </c>
      <c r="I218" s="82" t="n">
        <f aca="false">4.85*LN(A218)-3.2</f>
        <v>22.8022670036907</v>
      </c>
      <c r="J218" s="79" t="n">
        <v>51.5268</v>
      </c>
      <c r="K218" s="75" t="n">
        <f aca="false">12*((A218/I218*C218)+(A218/J218*E218))</f>
        <v>2725850.56948812</v>
      </c>
      <c r="L218" s="81" t="n">
        <f aca="false">K218/A218</f>
        <v>12797.4205140287</v>
      </c>
    </row>
    <row r="219" customFormat="false" ht="12.75" hidden="false" customHeight="false" outlineLevel="0" collapsed="false">
      <c r="A219" s="18" t="n">
        <v>214</v>
      </c>
      <c r="B219" s="77" t="n">
        <v>16.62</v>
      </c>
      <c r="C219" s="235" t="n">
        <v>19963</v>
      </c>
      <c r="D219" s="79" t="n">
        <v>49</v>
      </c>
      <c r="E219" s="235" t="n">
        <v>9840</v>
      </c>
      <c r="F219" s="120" t="n">
        <f aca="false">12*((A219/B219*C219)+(A219/D219*E219))</f>
        <v>3600232.06660281</v>
      </c>
      <c r="G219" s="121" t="n">
        <f aca="false">F219/A219</f>
        <v>16823.5143299197</v>
      </c>
      <c r="I219" s="82" t="n">
        <f aca="false">4.85*LN(A219)-3.2</f>
        <v>22.824983672856</v>
      </c>
      <c r="J219" s="79" t="n">
        <v>51.5268</v>
      </c>
      <c r="K219" s="75" t="n">
        <f aca="false">12*((A219/I219*C219)+(A219/J219*E219))</f>
        <v>2736410.41821719</v>
      </c>
      <c r="L219" s="81" t="n">
        <f aca="false">K219/A219</f>
        <v>12786.9645711084</v>
      </c>
    </row>
    <row r="220" customFormat="false" ht="12.75" hidden="false" customHeight="false" outlineLevel="0" collapsed="false">
      <c r="A220" s="18" t="n">
        <v>215</v>
      </c>
      <c r="B220" s="77" t="n">
        <v>16.62</v>
      </c>
      <c r="C220" s="235" t="n">
        <v>19963</v>
      </c>
      <c r="D220" s="79" t="n">
        <v>49</v>
      </c>
      <c r="E220" s="235" t="n">
        <v>9840</v>
      </c>
      <c r="F220" s="120" t="n">
        <f aca="false">12*((A220/B220*C220)+(A220/D220*E220))</f>
        <v>3617055.58093273</v>
      </c>
      <c r="G220" s="121" t="n">
        <f aca="false">F220/A220</f>
        <v>16823.5143299197</v>
      </c>
      <c r="I220" s="82" t="n">
        <f aca="false">4.85*LN(A220)-3.2</f>
        <v>22.8475944364192</v>
      </c>
      <c r="J220" s="79" t="n">
        <v>51.5268</v>
      </c>
      <c r="K220" s="75" t="n">
        <f aca="false">12*((A220/I220*C220)+(A220/J220*E220))</f>
        <v>2746964.27449328</v>
      </c>
      <c r="L220" s="81" t="n">
        <f aca="false">K220/A220</f>
        <v>12776.578020899</v>
      </c>
    </row>
    <row r="221" customFormat="false" ht="12.75" hidden="false" customHeight="false" outlineLevel="0" collapsed="false">
      <c r="A221" s="18" t="n">
        <v>216</v>
      </c>
      <c r="B221" s="77" t="n">
        <v>16.62</v>
      </c>
      <c r="C221" s="235" t="n">
        <v>19963</v>
      </c>
      <c r="D221" s="79" t="n">
        <v>49</v>
      </c>
      <c r="E221" s="235" t="n">
        <v>9840</v>
      </c>
      <c r="F221" s="120" t="n">
        <f aca="false">12*((A221/B221*C221)+(A221/D221*E221))</f>
        <v>3633879.09526265</v>
      </c>
      <c r="G221" s="121" t="n">
        <f aca="false">F221/A221</f>
        <v>16823.5143299197</v>
      </c>
      <c r="I221" s="82" t="n">
        <f aca="false">4.85*LN(A221)-3.2</f>
        <v>22.8701002772682</v>
      </c>
      <c r="J221" s="79" t="n">
        <v>51.5268</v>
      </c>
      <c r="K221" s="75" t="n">
        <f aca="false">12*((A221/I221*C221)+(A221/J221*E221))</f>
        <v>2757512.17363442</v>
      </c>
      <c r="L221" s="81" t="n">
        <f aca="false">K221/A221</f>
        <v>12766.2600631223</v>
      </c>
    </row>
    <row r="222" customFormat="false" ht="12.75" hidden="false" customHeight="false" outlineLevel="0" collapsed="false">
      <c r="A222" s="18" t="n">
        <v>217</v>
      </c>
      <c r="B222" s="77" t="n">
        <v>16.62</v>
      </c>
      <c r="C222" s="235" t="n">
        <v>19963</v>
      </c>
      <c r="D222" s="79" t="n">
        <v>49</v>
      </c>
      <c r="E222" s="235" t="n">
        <v>9840</v>
      </c>
      <c r="F222" s="120" t="n">
        <f aca="false">12*((A222/B222*C222)+(A222/D222*E222))</f>
        <v>3650702.60959257</v>
      </c>
      <c r="G222" s="121" t="n">
        <f aca="false">F222/A222</f>
        <v>16823.5143299197</v>
      </c>
      <c r="I222" s="82" t="n">
        <f aca="false">4.85*LN(A222)-3.2</f>
        <v>22.8925021646712</v>
      </c>
      <c r="J222" s="79" t="n">
        <v>51.5268</v>
      </c>
      <c r="K222" s="75" t="n">
        <f aca="false">12*((A222/I222*C222)+(A222/J222*E222))</f>
        <v>2768054.15058818</v>
      </c>
      <c r="L222" s="81" t="n">
        <f aca="false">K222/A222</f>
        <v>12756.0099105446</v>
      </c>
    </row>
    <row r="223" customFormat="false" ht="12.75" hidden="false" customHeight="false" outlineLevel="0" collapsed="false">
      <c r="A223" s="18" t="n">
        <v>218</v>
      </c>
      <c r="B223" s="77" t="n">
        <v>16.62</v>
      </c>
      <c r="C223" s="235" t="n">
        <v>19963</v>
      </c>
      <c r="D223" s="79" t="n">
        <v>49</v>
      </c>
      <c r="E223" s="235" t="n">
        <v>9840</v>
      </c>
      <c r="F223" s="120" t="n">
        <f aca="false">12*((A223/B223*C223)+(A223/D223*E223))</f>
        <v>3667526.12392249</v>
      </c>
      <c r="G223" s="121" t="n">
        <f aca="false">F223/A223</f>
        <v>16823.5143299197</v>
      </c>
      <c r="I223" s="82" t="n">
        <f aca="false">4.85*LN(A223)-3.2</f>
        <v>22.9148010545271</v>
      </c>
      <c r="J223" s="79" t="n">
        <v>51.5268</v>
      </c>
      <c r="K223" s="75" t="n">
        <f aca="false">12*((A223/I223*C223)+(A223/J223*E223))</f>
        <v>2778590.23993714</v>
      </c>
      <c r="L223" s="81" t="n">
        <f aca="false">K223/A223</f>
        <v>12745.8267887025</v>
      </c>
    </row>
    <row r="224" customFormat="false" ht="12.75" hidden="false" customHeight="false" outlineLevel="0" collapsed="false">
      <c r="A224" s="18" t="n">
        <v>219</v>
      </c>
      <c r="B224" s="77" t="n">
        <v>16.62</v>
      </c>
      <c r="C224" s="235" t="n">
        <v>19963</v>
      </c>
      <c r="D224" s="79" t="n">
        <v>49</v>
      </c>
      <c r="E224" s="235" t="n">
        <v>9840</v>
      </c>
      <c r="F224" s="120" t="n">
        <f aca="false">12*((A224/B224*C224)+(A224/D224*E224))</f>
        <v>3684349.63825241</v>
      </c>
      <c r="G224" s="121" t="n">
        <f aca="false">F224/A224</f>
        <v>16823.5143299197</v>
      </c>
      <c r="I224" s="82" t="n">
        <f aca="false">4.85*LN(A224)-3.2</f>
        <v>22.93699788961</v>
      </c>
      <c r="J224" s="79" t="n">
        <v>51.5268</v>
      </c>
      <c r="K224" s="75" t="n">
        <f aca="false">12*((A224/I224*C224)+(A224/J224*E224))</f>
        <v>2789120.47590444</v>
      </c>
      <c r="L224" s="81" t="n">
        <f aca="false">K224/A224</f>
        <v>12735.7099356367</v>
      </c>
    </row>
    <row r="225" customFormat="false" ht="12.75" hidden="false" customHeight="false" outlineLevel="0" collapsed="false">
      <c r="A225" s="18" t="n">
        <v>220</v>
      </c>
      <c r="B225" s="77" t="n">
        <v>16.62</v>
      </c>
      <c r="C225" s="235" t="n">
        <v>19963</v>
      </c>
      <c r="D225" s="79" t="n">
        <v>49</v>
      </c>
      <c r="E225" s="235" t="n">
        <v>9840</v>
      </c>
      <c r="F225" s="120" t="n">
        <f aca="false">12*((A225/B225*C225)+(A225/D225*E225))</f>
        <v>3701173.15258233</v>
      </c>
      <c r="G225" s="121" t="n">
        <f aca="false">F225/A225</f>
        <v>16823.5143299197</v>
      </c>
      <c r="I225" s="82" t="n">
        <f aca="false">4.85*LN(A225)-3.2</f>
        <v>22.959093599809</v>
      </c>
      <c r="J225" s="79" t="n">
        <v>51.5268</v>
      </c>
      <c r="K225" s="75" t="n">
        <f aca="false">12*((A225/I225*C225)+(A225/J225*E225))</f>
        <v>2799644.892359</v>
      </c>
      <c r="L225" s="81" t="n">
        <f aca="false">K225/A225</f>
        <v>12725.6586016318</v>
      </c>
    </row>
    <row r="226" customFormat="false" ht="12.75" hidden="false" customHeight="false" outlineLevel="0" collapsed="false">
      <c r="A226" s="18" t="n">
        <v>221</v>
      </c>
      <c r="B226" s="77" t="n">
        <v>16.62</v>
      </c>
      <c r="C226" s="235" t="n">
        <v>19963</v>
      </c>
      <c r="D226" s="79" t="n">
        <v>49</v>
      </c>
      <c r="E226" s="235" t="n">
        <v>9840</v>
      </c>
      <c r="F226" s="120" t="n">
        <f aca="false">12*((A226/B226*C226)+(A226/D226*E226))</f>
        <v>3717996.66691225</v>
      </c>
      <c r="G226" s="121" t="n">
        <f aca="false">F226/A226</f>
        <v>16823.5143299197</v>
      </c>
      <c r="I226" s="82" t="n">
        <f aca="false">4.85*LN(A226)-3.2</f>
        <v>22.9810891023611</v>
      </c>
      <c r="J226" s="79" t="n">
        <v>51.5268</v>
      </c>
      <c r="K226" s="75" t="n">
        <f aca="false">12*((A226/I226*C226)+(A226/J226*E226))</f>
        <v>2810163.52282087</v>
      </c>
      <c r="L226" s="81" t="n">
        <f aca="false">K226/A226</f>
        <v>12715.6720489632</v>
      </c>
    </row>
    <row r="227" customFormat="false" ht="12.75" hidden="false" customHeight="false" outlineLevel="0" collapsed="false">
      <c r="A227" s="18" t="n">
        <v>222</v>
      </c>
      <c r="B227" s="77" t="n">
        <v>16.62</v>
      </c>
      <c r="C227" s="235" t="n">
        <v>19963</v>
      </c>
      <c r="D227" s="79" t="n">
        <v>49</v>
      </c>
      <c r="E227" s="235" t="n">
        <v>9840</v>
      </c>
      <c r="F227" s="120" t="n">
        <f aca="false">12*((A227/B227*C227)+(A227/D227*E227))</f>
        <v>3734820.18124217</v>
      </c>
      <c r="G227" s="121" t="n">
        <f aca="false">F227/A227</f>
        <v>16823.5143299197</v>
      </c>
      <c r="I227" s="82" t="n">
        <f aca="false">4.85*LN(A227)-3.2</f>
        <v>23.0029853020806</v>
      </c>
      <c r="J227" s="79" t="n">
        <v>51.5268</v>
      </c>
      <c r="K227" s="75" t="n">
        <f aca="false">12*((A227/I227*C227)+(A227/J227*E227))</f>
        <v>2820676.40046626</v>
      </c>
      <c r="L227" s="81" t="n">
        <f aca="false">K227/A227</f>
        <v>12705.7495516498</v>
      </c>
    </row>
    <row r="228" customFormat="false" ht="12.75" hidden="false" customHeight="false" outlineLevel="0" collapsed="false">
      <c r="A228" s="18" t="n">
        <v>223</v>
      </c>
      <c r="B228" s="77" t="n">
        <v>16.62</v>
      </c>
      <c r="C228" s="235" t="n">
        <v>19963</v>
      </c>
      <c r="D228" s="79" t="n">
        <v>49</v>
      </c>
      <c r="E228" s="235" t="n">
        <v>9840</v>
      </c>
      <c r="F228" s="120" t="n">
        <f aca="false">12*((A228/B228*C228)+(A228/D228*E228))</f>
        <v>3751643.69557209</v>
      </c>
      <c r="G228" s="121" t="n">
        <f aca="false">F228/A228</f>
        <v>16823.5143299197</v>
      </c>
      <c r="I228" s="82" t="n">
        <f aca="false">4.85*LN(A228)-3.2</f>
        <v>23.0247830915816</v>
      </c>
      <c r="J228" s="79" t="n">
        <v>51.5268</v>
      </c>
      <c r="K228" s="75" t="n">
        <f aca="false">12*((A228/I228*C228)+(A228/J228*E228))</f>
        <v>2831183.55813264</v>
      </c>
      <c r="L228" s="81" t="n">
        <f aca="false">K228/A228</f>
        <v>12695.8903952137</v>
      </c>
    </row>
    <row r="229" customFormat="false" ht="12.75" hidden="false" customHeight="false" outlineLevel="0" collapsed="false">
      <c r="A229" s="18" t="n">
        <v>224</v>
      </c>
      <c r="B229" s="77" t="n">
        <v>16.62</v>
      </c>
      <c r="C229" s="235" t="n">
        <v>19963</v>
      </c>
      <c r="D229" s="79" t="n">
        <v>49</v>
      </c>
      <c r="E229" s="235" t="n">
        <v>9840</v>
      </c>
      <c r="F229" s="120" t="n">
        <f aca="false">12*((A229/B229*C229)+(A229/D229*E229))</f>
        <v>3768467.20990201</v>
      </c>
      <c r="G229" s="121" t="n">
        <f aca="false">F229/A229</f>
        <v>16823.5143299197</v>
      </c>
      <c r="I229" s="82" t="n">
        <f aca="false">4.85*LN(A229)-3.2</f>
        <v>23.0464833514969</v>
      </c>
      <c r="J229" s="79" t="n">
        <v>51.5268</v>
      </c>
      <c r="K229" s="75" t="n">
        <f aca="false">12*((A229/I229*C229)+(A229/J229*E229))</f>
        <v>2841685.02832369</v>
      </c>
      <c r="L229" s="81" t="n">
        <f aca="false">K229/A229</f>
        <v>12686.093876445</v>
      </c>
    </row>
    <row r="230" customFormat="false" ht="12.75" hidden="false" customHeight="false" outlineLevel="0" collapsed="false">
      <c r="A230" s="18" t="n">
        <v>225</v>
      </c>
      <c r="B230" s="77" t="n">
        <v>16.62</v>
      </c>
      <c r="C230" s="235" t="n">
        <v>19963</v>
      </c>
      <c r="D230" s="79" t="n">
        <v>49</v>
      </c>
      <c r="E230" s="235" t="n">
        <v>9840</v>
      </c>
      <c r="F230" s="120" t="n">
        <f aca="false">12*((A230/B230*C230)+(A230/D230*E230))</f>
        <v>3785290.72423193</v>
      </c>
      <c r="G230" s="121" t="n">
        <f aca="false">F230/A230</f>
        <v>16823.5143299197</v>
      </c>
      <c r="I230" s="82" t="n">
        <f aca="false">4.85*LN(A230)-3.2</f>
        <v>23.0680869506914</v>
      </c>
      <c r="J230" s="79" t="n">
        <v>51.5268</v>
      </c>
      <c r="K230" s="75" t="n">
        <f aca="false">12*((A230/I230*C230)+(A230/J230*E230))</f>
        <v>2852180.84321407</v>
      </c>
      <c r="L230" s="81" t="n">
        <f aca="false">K230/A230</f>
        <v>12676.3593031737</v>
      </c>
    </row>
    <row r="231" customFormat="false" ht="12.75" hidden="false" customHeight="false" outlineLevel="0" collapsed="false">
      <c r="A231" s="18" t="n">
        <v>226</v>
      </c>
      <c r="B231" s="77" t="n">
        <v>16.62</v>
      </c>
      <c r="C231" s="235" t="n">
        <v>19963</v>
      </c>
      <c r="D231" s="79" t="n">
        <v>49</v>
      </c>
      <c r="E231" s="235" t="n">
        <v>9840</v>
      </c>
      <c r="F231" s="120" t="n">
        <f aca="false">12*((A231/B231*C231)+(A231/D231*E231))</f>
        <v>3802114.23856185</v>
      </c>
      <c r="G231" s="121" t="n">
        <f aca="false">F231/A231</f>
        <v>16823.5143299197</v>
      </c>
      <c r="I231" s="82" t="n">
        <f aca="false">4.85*LN(A231)-3.2</f>
        <v>23.0895947464706</v>
      </c>
      <c r="J231" s="79" t="n">
        <v>51.5268</v>
      </c>
      <c r="K231" s="75" t="n">
        <f aca="false">12*((A231/I231*C231)+(A231/J231*E231))</f>
        <v>2862671.03465427</v>
      </c>
      <c r="L231" s="81" t="n">
        <f aca="false">K231/A231</f>
        <v>12666.6859940454</v>
      </c>
    </row>
    <row r="232" customFormat="false" ht="12.75" hidden="false" customHeight="false" outlineLevel="0" collapsed="false">
      <c r="A232" s="18" t="n">
        <v>227</v>
      </c>
      <c r="B232" s="77" t="n">
        <v>16.62</v>
      </c>
      <c r="C232" s="235" t="n">
        <v>19963</v>
      </c>
      <c r="D232" s="79" t="n">
        <v>49</v>
      </c>
      <c r="E232" s="235" t="n">
        <v>9840</v>
      </c>
      <c r="F232" s="120" t="n">
        <f aca="false">12*((A232/B232*C232)+(A232/D232*E232))</f>
        <v>3818937.75289177</v>
      </c>
      <c r="G232" s="121" t="n">
        <f aca="false">F232/A232</f>
        <v>16823.5143299197</v>
      </c>
      <c r="I232" s="82" t="n">
        <f aca="false">4.85*LN(A232)-3.2</f>
        <v>23.1110075847848</v>
      </c>
      <c r="J232" s="79" t="n">
        <v>51.5268</v>
      </c>
      <c r="K232" s="75" t="n">
        <f aca="false">12*((A232/I232*C232)+(A232/J232*E232))</f>
        <v>2873155.63417522</v>
      </c>
      <c r="L232" s="81" t="n">
        <f aca="false">K232/A232</f>
        <v>12657.0732783049</v>
      </c>
    </row>
    <row r="233" customFormat="false" ht="12.75" hidden="false" customHeight="false" outlineLevel="0" collapsed="false">
      <c r="A233" s="18" t="n">
        <v>228</v>
      </c>
      <c r="B233" s="77" t="n">
        <v>16.62</v>
      </c>
      <c r="C233" s="235" t="n">
        <v>19963</v>
      </c>
      <c r="D233" s="79" t="n">
        <v>49</v>
      </c>
      <c r="E233" s="235" t="n">
        <v>9840</v>
      </c>
      <c r="F233" s="120" t="n">
        <f aca="false">12*((A233/B233*C233)+(A233/D233*E233))</f>
        <v>3835761.26722169</v>
      </c>
      <c r="G233" s="121" t="n">
        <f aca="false">F233/A233</f>
        <v>16823.5143299197</v>
      </c>
      <c r="I233" s="82" t="n">
        <f aca="false">4.85*LN(A233)-3.2</f>
        <v>23.132326300429</v>
      </c>
      <c r="J233" s="79" t="n">
        <v>51.5268</v>
      </c>
      <c r="K233" s="75" t="n">
        <f aca="false">12*((A233/I233*C233)+(A233/J233*E233))</f>
        <v>2883634.67299287</v>
      </c>
      <c r="L233" s="81" t="n">
        <f aca="false">K233/A233</f>
        <v>12647.5204955828</v>
      </c>
    </row>
    <row r="234" customFormat="false" ht="12.75" hidden="false" customHeight="false" outlineLevel="0" collapsed="false">
      <c r="A234" s="18" t="n">
        <v>229</v>
      </c>
      <c r="B234" s="77" t="n">
        <v>16.62</v>
      </c>
      <c r="C234" s="235" t="n">
        <v>19963</v>
      </c>
      <c r="D234" s="79" t="n">
        <v>49</v>
      </c>
      <c r="E234" s="235" t="n">
        <v>9840</v>
      </c>
      <c r="F234" s="120" t="n">
        <f aca="false">12*((A234/B234*C234)+(A234/D234*E234))</f>
        <v>3852584.78155161</v>
      </c>
      <c r="G234" s="121" t="n">
        <f aca="false">F234/A234</f>
        <v>16823.5143299197</v>
      </c>
      <c r="I234" s="82" t="n">
        <f aca="false">4.85*LN(A234)-3.2</f>
        <v>23.1535517172381</v>
      </c>
      <c r="J234" s="79" t="n">
        <v>51.5268</v>
      </c>
      <c r="K234" s="75" t="n">
        <f aca="false">12*((A234/I234*C234)+(A234/J234*E234))</f>
        <v>2894108.18201272</v>
      </c>
      <c r="L234" s="81" t="n">
        <f aca="false">K234/A234</f>
        <v>12638.0269956887</v>
      </c>
    </row>
    <row r="235" customFormat="false" ht="12.75" hidden="false" customHeight="false" outlineLevel="0" collapsed="false">
      <c r="A235" s="18" t="n">
        <v>230</v>
      </c>
      <c r="B235" s="77" t="n">
        <v>16.62</v>
      </c>
      <c r="C235" s="235" t="n">
        <v>19963</v>
      </c>
      <c r="D235" s="79" t="n">
        <v>49</v>
      </c>
      <c r="E235" s="235" t="n">
        <v>9840</v>
      </c>
      <c r="F235" s="120" t="n">
        <f aca="false">12*((A235/B235*C235)+(A235/D235*E235))</f>
        <v>3869408.29588153</v>
      </c>
      <c r="G235" s="121" t="n">
        <f aca="false">F235/A235</f>
        <v>16823.5143299197</v>
      </c>
      <c r="I235" s="82" t="n">
        <f aca="false">4.85*LN(A235)-3.2</f>
        <v>23.1746846482775</v>
      </c>
      <c r="J235" s="79" t="n">
        <v>51.5268</v>
      </c>
      <c r="K235" s="75" t="n">
        <f aca="false">12*((A235/I235*C235)+(A235/J235*E235))</f>
        <v>2904576.19183421</v>
      </c>
      <c r="L235" s="81" t="n">
        <f aca="false">K235/A235</f>
        <v>12628.5921384096</v>
      </c>
    </row>
    <row r="236" customFormat="false" ht="12.75" hidden="false" customHeight="false" outlineLevel="0" collapsed="false">
      <c r="A236" s="18" t="n">
        <v>231</v>
      </c>
      <c r="B236" s="77" t="n">
        <v>16.62</v>
      </c>
      <c r="C236" s="235" t="n">
        <v>19963</v>
      </c>
      <c r="D236" s="79" t="n">
        <v>49</v>
      </c>
      <c r="E236" s="235" t="n">
        <v>9840</v>
      </c>
      <c r="F236" s="120" t="n">
        <f aca="false">12*((A236/B236*C236)+(A236/D236*E236))</f>
        <v>3886231.81021145</v>
      </c>
      <c r="G236" s="121" t="n">
        <f aca="false">F236/A236</f>
        <v>16823.5143299197</v>
      </c>
      <c r="I236" s="82" t="n">
        <f aca="false">4.85*LN(A236)-3.2</f>
        <v>23.1957258960307</v>
      </c>
      <c r="J236" s="79" t="n">
        <v>51.5268</v>
      </c>
      <c r="K236" s="75" t="n">
        <f aca="false">12*((A236/I236*C236)+(A236/J236*E236))</f>
        <v>2915038.73275504</v>
      </c>
      <c r="L236" s="81" t="n">
        <f aca="false">K236/A236</f>
        <v>12619.2152933118</v>
      </c>
    </row>
    <row r="237" customFormat="false" ht="12.75" hidden="false" customHeight="false" outlineLevel="0" collapsed="false">
      <c r="A237" s="18" t="n">
        <v>232</v>
      </c>
      <c r="B237" s="77" t="n">
        <v>16.62</v>
      </c>
      <c r="C237" s="235" t="n">
        <v>19963</v>
      </c>
      <c r="D237" s="79" t="n">
        <v>49</v>
      </c>
      <c r="E237" s="235" t="n">
        <v>9840</v>
      </c>
      <c r="F237" s="120" t="n">
        <f aca="false">12*((A237/B237*C237)+(A237/D237*E237))</f>
        <v>3903055.32454137</v>
      </c>
      <c r="G237" s="121" t="n">
        <f aca="false">F237/A237</f>
        <v>16823.5143299197</v>
      </c>
      <c r="I237" s="82" t="n">
        <f aca="false">4.85*LN(A237)-3.2</f>
        <v>23.2166762525816</v>
      </c>
      <c r="J237" s="79" t="n">
        <v>51.5268</v>
      </c>
      <c r="K237" s="75" t="n">
        <f aca="false">12*((A237/I237*C237)+(A237/J237*E237))</f>
        <v>2925495.83477544</v>
      </c>
      <c r="L237" s="81" t="n">
        <f aca="false">K237/A237</f>
        <v>12609.8958395493</v>
      </c>
    </row>
    <row r="238" customFormat="false" ht="12.75" hidden="false" customHeight="false" outlineLevel="0" collapsed="false">
      <c r="A238" s="18" t="n">
        <v>233</v>
      </c>
      <c r="B238" s="77" t="n">
        <v>16.62</v>
      </c>
      <c r="C238" s="235" t="n">
        <v>19963</v>
      </c>
      <c r="D238" s="79" t="n">
        <v>49</v>
      </c>
      <c r="E238" s="235" t="n">
        <v>9840</v>
      </c>
      <c r="F238" s="120" t="n">
        <f aca="false">12*((A238/B238*C238)+(A238/D238*E238))</f>
        <v>3919878.83887129</v>
      </c>
      <c r="G238" s="121" t="n">
        <f aca="false">F238/A238</f>
        <v>16823.5143299197</v>
      </c>
      <c r="I238" s="82" t="n">
        <f aca="false">4.85*LN(A238)-3.2</f>
        <v>23.2375364997936</v>
      </c>
      <c r="J238" s="79" t="n">
        <v>51.5268</v>
      </c>
      <c r="K238" s="75" t="n">
        <f aca="false">12*((A238/I238*C238)+(A238/J238*E238))</f>
        <v>2935947.52760234</v>
      </c>
      <c r="L238" s="81" t="n">
        <f aca="false">K238/A238</f>
        <v>12600.6331656753</v>
      </c>
    </row>
    <row r="239" customFormat="false" ht="12.75" hidden="false" customHeight="false" outlineLevel="0" collapsed="false">
      <c r="A239" s="18" t="n">
        <v>234</v>
      </c>
      <c r="B239" s="77" t="n">
        <v>16.62</v>
      </c>
      <c r="C239" s="235" t="n">
        <v>19963</v>
      </c>
      <c r="D239" s="79" t="n">
        <v>49</v>
      </c>
      <c r="E239" s="235" t="n">
        <v>9840</v>
      </c>
      <c r="F239" s="120" t="n">
        <f aca="false">12*((A239/B239*C239)+(A239/D239*E239))</f>
        <v>3936702.35320121</v>
      </c>
      <c r="G239" s="121" t="n">
        <f aca="false">F239/A239</f>
        <v>16823.5143299197</v>
      </c>
      <c r="I239" s="82" t="n">
        <f aca="false">4.85*LN(A239)-3.2</f>
        <v>23.2583074094849</v>
      </c>
      <c r="J239" s="79" t="n">
        <v>51.5268</v>
      </c>
      <c r="K239" s="75" t="n">
        <f aca="false">12*((A239/I239*C239)+(A239/J239*E239))</f>
        <v>2946393.84065348</v>
      </c>
      <c r="L239" s="81" t="n">
        <f aca="false">K239/A239</f>
        <v>12591.4266694593</v>
      </c>
    </row>
    <row r="240" customFormat="false" ht="12.75" hidden="false" customHeight="false" outlineLevel="0" collapsed="false">
      <c r="A240" s="18" t="n">
        <v>235</v>
      </c>
      <c r="B240" s="77" t="n">
        <v>16.62</v>
      </c>
      <c r="C240" s="235" t="n">
        <v>19963</v>
      </c>
      <c r="D240" s="79" t="n">
        <v>49</v>
      </c>
      <c r="E240" s="235" t="n">
        <v>9840</v>
      </c>
      <c r="F240" s="120" t="n">
        <f aca="false">12*((A240/B240*C240)+(A240/D240*E240))</f>
        <v>3953525.86753113</v>
      </c>
      <c r="G240" s="121" t="n">
        <f aca="false">F240/A240</f>
        <v>16823.5143299197</v>
      </c>
      <c r="I240" s="82" t="n">
        <f aca="false">4.85*LN(A240)-3.2</f>
        <v>23.2789897435992</v>
      </c>
      <c r="J240" s="79" t="n">
        <v>51.5268</v>
      </c>
      <c r="K240" s="75" t="n">
        <f aca="false">12*((A240/I240*C240)+(A240/J240*E240))</f>
        <v>2956834.80306139</v>
      </c>
      <c r="L240" s="81" t="n">
        <f aca="false">K240/A240</f>
        <v>12582.2757577081</v>
      </c>
    </row>
    <row r="241" customFormat="false" ht="12.75" hidden="false" customHeight="false" outlineLevel="0" collapsed="false">
      <c r="A241" s="18" t="n">
        <v>236</v>
      </c>
      <c r="B241" s="77" t="n">
        <v>16.62</v>
      </c>
      <c r="C241" s="235" t="n">
        <v>19963</v>
      </c>
      <c r="D241" s="79" t="n">
        <v>49</v>
      </c>
      <c r="E241" s="235" t="n">
        <v>9840</v>
      </c>
      <c r="F241" s="120" t="n">
        <f aca="false">12*((A241/B241*C241)+(A241/D241*E241))</f>
        <v>3970349.38186105</v>
      </c>
      <c r="G241" s="121" t="n">
        <f aca="false">F241/A241</f>
        <v>16823.5143299197</v>
      </c>
      <c r="I241" s="82" t="n">
        <f aca="false">4.85*LN(A241)-3.2</f>
        <v>23.2995842543742</v>
      </c>
      <c r="J241" s="79" t="n">
        <v>51.5268</v>
      </c>
      <c r="K241" s="75" t="n">
        <f aca="false">12*((A241/I241*C241)+(A241/J241*E241))</f>
        <v>2967270.4436774</v>
      </c>
      <c r="L241" s="81" t="n">
        <f aca="false">K241/A241</f>
        <v>12573.1798460907</v>
      </c>
    </row>
    <row r="242" customFormat="false" ht="12.75" hidden="false" customHeight="false" outlineLevel="0" collapsed="false">
      <c r="A242" s="18" t="n">
        <v>237</v>
      </c>
      <c r="B242" s="77" t="n">
        <v>16.62</v>
      </c>
      <c r="C242" s="235" t="n">
        <v>19963</v>
      </c>
      <c r="D242" s="79" t="n">
        <v>49</v>
      </c>
      <c r="E242" s="235" t="n">
        <v>9840</v>
      </c>
      <c r="F242" s="120" t="n">
        <f aca="false">12*((A242/B242*C242)+(A242/D242*E242))</f>
        <v>3987172.89619097</v>
      </c>
      <c r="G242" s="121" t="n">
        <f aca="false">F242/A242</f>
        <v>16823.5143299197</v>
      </c>
      <c r="I242" s="82" t="n">
        <f aca="false">4.85*LN(A242)-3.2</f>
        <v>23.3200916845054</v>
      </c>
      <c r="J242" s="79" t="n">
        <v>51.5268</v>
      </c>
      <c r="K242" s="75" t="n">
        <f aca="false">12*((A242/I242*C242)+(A242/J242*E242))</f>
        <v>2977700.79107547</v>
      </c>
      <c r="L242" s="81" t="n">
        <f aca="false">K242/A242</f>
        <v>12564.1383589682</v>
      </c>
    </row>
    <row r="243" customFormat="false" ht="12.75" hidden="false" customHeight="false" outlineLevel="0" collapsed="false">
      <c r="A243" s="18" t="n">
        <v>238</v>
      </c>
      <c r="B243" s="77" t="n">
        <v>16.62</v>
      </c>
      <c r="C243" s="235" t="n">
        <v>19963</v>
      </c>
      <c r="D243" s="79" t="n">
        <v>49</v>
      </c>
      <c r="E243" s="235" t="n">
        <v>9840</v>
      </c>
      <c r="F243" s="120" t="n">
        <f aca="false">12*((A243/B243*C243)+(A243/D243*E243))</f>
        <v>4003996.41052089</v>
      </c>
      <c r="G243" s="121" t="n">
        <f aca="false">F243/A243</f>
        <v>16823.5143299197</v>
      </c>
      <c r="I243" s="82" t="n">
        <f aca="false">4.85*LN(A243)-3.2</f>
        <v>23.3405127673067</v>
      </c>
      <c r="J243" s="79" t="n">
        <v>51.5268</v>
      </c>
      <c r="K243" s="75" t="n">
        <f aca="false">12*((A243/I243*C243)+(A243/J243*E243))</f>
        <v>2988125.87355605</v>
      </c>
      <c r="L243" s="81" t="n">
        <f aca="false">K243/A243</f>
        <v>12555.1507292271</v>
      </c>
    </row>
    <row r="244" customFormat="false" ht="12.75" hidden="false" customHeight="false" outlineLevel="0" collapsed="false">
      <c r="A244" s="18" t="n">
        <v>239</v>
      </c>
      <c r="B244" s="77" t="n">
        <v>16.62</v>
      </c>
      <c r="C244" s="235" t="n">
        <v>19963</v>
      </c>
      <c r="D244" s="79" t="n">
        <v>49</v>
      </c>
      <c r="E244" s="235" t="n">
        <v>9840</v>
      </c>
      <c r="F244" s="120" t="n">
        <f aca="false">12*((A244/B244*C244)+(A244/D244*E244))</f>
        <v>4020819.92485081</v>
      </c>
      <c r="G244" s="121" t="n">
        <f aca="false">F244/A244</f>
        <v>16823.5143299197</v>
      </c>
      <c r="I244" s="82" t="n">
        <f aca="false">4.85*LN(A244)-3.2</f>
        <v>23.3608482268678</v>
      </c>
      <c r="J244" s="79" t="n">
        <v>51.5268</v>
      </c>
      <c r="K244" s="75" t="n">
        <f aca="false">12*((A244/I244*C244)+(A244/J244*E244))</f>
        <v>2998545.71914976</v>
      </c>
      <c r="L244" s="81" t="n">
        <f aca="false">K244/A244</f>
        <v>12546.2163981161</v>
      </c>
    </row>
    <row r="245" customFormat="false" ht="12.75" hidden="false" customHeight="false" outlineLevel="0" collapsed="false">
      <c r="A245" s="18" t="n">
        <v>240</v>
      </c>
      <c r="B245" s="77" t="n">
        <v>16.62</v>
      </c>
      <c r="C245" s="235" t="n">
        <v>19963</v>
      </c>
      <c r="D245" s="79" t="n">
        <v>49</v>
      </c>
      <c r="E245" s="235" t="n">
        <v>9840</v>
      </c>
      <c r="F245" s="120" t="n">
        <f aca="false">12*((A245/B245*C245)+(A245/D245*E245))</f>
        <v>4037643.43918073</v>
      </c>
      <c r="G245" s="121" t="n">
        <f aca="false">F245/A245</f>
        <v>16823.5143299197</v>
      </c>
      <c r="I245" s="82" t="n">
        <f aca="false">4.85*LN(A245)-3.2</f>
        <v>23.3810987782087</v>
      </c>
      <c r="J245" s="79" t="n">
        <v>51.5268</v>
      </c>
      <c r="K245" s="75" t="n">
        <f aca="false">12*((A245/I245*C245)+(A245/J245*E245))</f>
        <v>3008960.35562114</v>
      </c>
      <c r="L245" s="81" t="n">
        <f aca="false">K245/A245</f>
        <v>12537.3348150881</v>
      </c>
    </row>
    <row r="246" customFormat="false" ht="12.75" hidden="false" customHeight="false" outlineLevel="0" collapsed="false">
      <c r="A246" s="18" t="n">
        <v>241</v>
      </c>
      <c r="B246" s="77" t="n">
        <v>16.62</v>
      </c>
      <c r="C246" s="235" t="n">
        <v>19963</v>
      </c>
      <c r="D246" s="79" t="n">
        <v>49</v>
      </c>
      <c r="E246" s="235" t="n">
        <v>9840</v>
      </c>
      <c r="F246" s="120" t="n">
        <f aca="false">12*((A246/B246*C246)+(A246/D246*E246))</f>
        <v>4054466.95351065</v>
      </c>
      <c r="G246" s="121" t="n">
        <f aca="false">F246/A246</f>
        <v>16823.5143299197</v>
      </c>
      <c r="I246" s="82" t="n">
        <f aca="false">4.85*LN(A246)-3.2</f>
        <v>23.4012651274297</v>
      </c>
      <c r="J246" s="79" t="n">
        <v>51.5268</v>
      </c>
      <c r="K246" s="75" t="n">
        <f aca="false">12*((A246/I246*C246)+(A246/J246*E246))</f>
        <v>3019369.8104722</v>
      </c>
      <c r="L246" s="81" t="n">
        <f aca="false">K246/A246</f>
        <v>12528.505437644</v>
      </c>
    </row>
    <row r="247" customFormat="false" ht="12.75" hidden="false" customHeight="false" outlineLevel="0" collapsed="false">
      <c r="A247" s="18" t="n">
        <v>242</v>
      </c>
      <c r="B247" s="77" t="n">
        <v>16.62</v>
      </c>
      <c r="C247" s="235" t="n">
        <v>19963</v>
      </c>
      <c r="D247" s="79" t="n">
        <v>49</v>
      </c>
      <c r="E247" s="235" t="n">
        <v>9840</v>
      </c>
      <c r="F247" s="120" t="n">
        <f aca="false">12*((A247/B247*C247)+(A247/D247*E247))</f>
        <v>4071290.46784057</v>
      </c>
      <c r="G247" s="121" t="n">
        <f aca="false">F247/A247</f>
        <v>16823.5143299197</v>
      </c>
      <c r="I247" s="82" t="n">
        <f aca="false">4.85*LN(A247)-3.2</f>
        <v>23.4213479718599</v>
      </c>
      <c r="J247" s="79" t="n">
        <v>51.5268</v>
      </c>
      <c r="K247" s="75" t="n">
        <f aca="false">12*((A247/I247*C247)+(A247/J247*E247))</f>
        <v>3029774.110946</v>
      </c>
      <c r="L247" s="81" t="n">
        <f aca="false">K247/A247</f>
        <v>12519.7277311818</v>
      </c>
    </row>
    <row r="248" customFormat="false" ht="12.75" hidden="false" customHeight="false" outlineLevel="0" collapsed="false">
      <c r="A248" s="18" t="n">
        <v>243</v>
      </c>
      <c r="B248" s="77" t="n">
        <v>16.62</v>
      </c>
      <c r="C248" s="235" t="n">
        <v>19963</v>
      </c>
      <c r="D248" s="79" t="n">
        <v>49</v>
      </c>
      <c r="E248" s="235" t="n">
        <v>9840</v>
      </c>
      <c r="F248" s="120" t="n">
        <f aca="false">12*((A248/B248*C248)+(A248/D248*E248))</f>
        <v>4088113.98217049</v>
      </c>
      <c r="G248" s="121" t="n">
        <f aca="false">F248/A248</f>
        <v>16823.5143299197</v>
      </c>
      <c r="I248" s="82" t="n">
        <f aca="false">4.85*LN(A248)-3.2</f>
        <v>23.4413480002017</v>
      </c>
      <c r="J248" s="79" t="n">
        <v>51.5268</v>
      </c>
      <c r="K248" s="75" t="n">
        <f aca="false">12*((A248/I248*C248)+(A248/J248*E248))</f>
        <v>3040173.28403015</v>
      </c>
      <c r="L248" s="81" t="n">
        <f aca="false">K248/A248</f>
        <v>12511.0011688484</v>
      </c>
    </row>
    <row r="249" customFormat="false" ht="12.75" hidden="false" customHeight="false" outlineLevel="0" collapsed="false">
      <c r="A249" s="18" t="n">
        <v>244</v>
      </c>
      <c r="B249" s="77" t="n">
        <v>16.62</v>
      </c>
      <c r="C249" s="235" t="n">
        <v>19963</v>
      </c>
      <c r="D249" s="79" t="n">
        <v>49</v>
      </c>
      <c r="E249" s="235" t="n">
        <v>9840</v>
      </c>
      <c r="F249" s="120" t="n">
        <f aca="false">12*((A249/B249*C249)+(A249/D249*E249))</f>
        <v>4104937.49650041</v>
      </c>
      <c r="G249" s="121" t="n">
        <f aca="false">F249/A249</f>
        <v>16823.5143299197</v>
      </c>
      <c r="I249" s="82" t="n">
        <f aca="false">4.85*LN(A249)-3.2</f>
        <v>23.461265892672</v>
      </c>
      <c r="J249" s="79" t="n">
        <v>51.5268</v>
      </c>
      <c r="K249" s="75" t="n">
        <f aca="false">12*((A249/I249*C249)+(A249/J249*E249))</f>
        <v>3050567.35646019</v>
      </c>
      <c r="L249" s="81" t="n">
        <f aca="false">K249/A249</f>
        <v>12502.3252313942</v>
      </c>
    </row>
    <row r="250" customFormat="false" ht="12.75" hidden="false" customHeight="false" outlineLevel="0" collapsed="false">
      <c r="A250" s="18" t="n">
        <v>245</v>
      </c>
      <c r="B250" s="77" t="n">
        <v>16.62</v>
      </c>
      <c r="C250" s="235" t="n">
        <v>19963</v>
      </c>
      <c r="D250" s="79" t="n">
        <v>49</v>
      </c>
      <c r="E250" s="235" t="n">
        <v>9840</v>
      </c>
      <c r="F250" s="120" t="n">
        <f aca="false">12*((A250/B250*C250)+(A250/D250*E250))</f>
        <v>4121761.01083032</v>
      </c>
      <c r="G250" s="121" t="n">
        <f aca="false">F250/A250</f>
        <v>16823.5143299197</v>
      </c>
      <c r="I250" s="82" t="n">
        <f aca="false">4.85*LN(A250)-3.2</f>
        <v>23.4811023211419</v>
      </c>
      <c r="J250" s="79" t="n">
        <v>51.5268</v>
      </c>
      <c r="K250" s="75" t="n">
        <f aca="false">12*((A250/I250*C250)+(A250/J250*E250))</f>
        <v>3060956.35472299</v>
      </c>
      <c r="L250" s="81" t="n">
        <f aca="false">K250/A250</f>
        <v>12493.6994070326</v>
      </c>
    </row>
    <row r="251" customFormat="false" ht="12.75" hidden="false" customHeight="false" outlineLevel="0" collapsed="false">
      <c r="A251" s="18" t="n">
        <v>246</v>
      </c>
      <c r="B251" s="77" t="n">
        <v>16.62</v>
      </c>
      <c r="C251" s="235" t="n">
        <v>19963</v>
      </c>
      <c r="D251" s="79" t="n">
        <v>49</v>
      </c>
      <c r="E251" s="235" t="n">
        <v>9840</v>
      </c>
      <c r="F251" s="120" t="n">
        <f aca="false">12*((A251/B251*C251)+(A251/D251*E251))</f>
        <v>4138584.52516024</v>
      </c>
      <c r="G251" s="121" t="n">
        <f aca="false">F251/A251</f>
        <v>16823.5143299197</v>
      </c>
      <c r="I251" s="82" t="n">
        <f aca="false">4.85*LN(A251)-3.2</f>
        <v>23.500857949272</v>
      </c>
      <c r="J251" s="79" t="n">
        <v>51.5268</v>
      </c>
      <c r="K251" s="75" t="n">
        <f aca="false">12*((A251/I251*C251)+(A251/J251*E251))</f>
        <v>3071340.30506005</v>
      </c>
      <c r="L251" s="81" t="n">
        <f aca="false">K251/A251</f>
        <v>12485.123191301</v>
      </c>
    </row>
    <row r="252" customFormat="false" ht="12.75" hidden="false" customHeight="false" outlineLevel="0" collapsed="false">
      <c r="A252" s="18" t="n">
        <v>247</v>
      </c>
      <c r="B252" s="77" t="n">
        <v>16.62</v>
      </c>
      <c r="C252" s="235" t="n">
        <v>19963</v>
      </c>
      <c r="D252" s="79" t="n">
        <v>49</v>
      </c>
      <c r="E252" s="235" t="n">
        <v>9840</v>
      </c>
      <c r="F252" s="120" t="n">
        <f aca="false">12*((A252/B252*C252)+(A252/D252*E252))</f>
        <v>4155408.03949016</v>
      </c>
      <c r="G252" s="121" t="n">
        <f aca="false">F252/A252</f>
        <v>16823.5143299197</v>
      </c>
      <c r="I252" s="82" t="n">
        <f aca="false">4.85*LN(A252)-3.2</f>
        <v>23.5205334326457</v>
      </c>
      <c r="J252" s="79" t="n">
        <v>51.5268</v>
      </c>
      <c r="K252" s="75" t="n">
        <f aca="false">12*((A252/I252*C252)+(A252/J252*E252))</f>
        <v>3081719.23347076</v>
      </c>
      <c r="L252" s="81" t="n">
        <f aca="false">K252/A252</f>
        <v>12476.5960869262</v>
      </c>
    </row>
    <row r="253" customFormat="false" ht="12.75" hidden="false" customHeight="false" outlineLevel="0" collapsed="false">
      <c r="A253" s="18" t="n">
        <v>248</v>
      </c>
      <c r="B253" s="77" t="n">
        <v>16.62</v>
      </c>
      <c r="C253" s="235" t="n">
        <v>19963</v>
      </c>
      <c r="D253" s="79" t="n">
        <v>49</v>
      </c>
      <c r="E253" s="235" t="n">
        <v>9840</v>
      </c>
      <c r="F253" s="120" t="n">
        <f aca="false">12*((A253/B253*C253)+(A253/D253*E253))</f>
        <v>4172231.55382008</v>
      </c>
      <c r="G253" s="121" t="n">
        <f aca="false">F253/A253</f>
        <v>16823.5143299197</v>
      </c>
      <c r="I253" s="82" t="n">
        <f aca="false">4.85*LN(A253)-3.2</f>
        <v>23.5401294189002</v>
      </c>
      <c r="J253" s="79" t="n">
        <v>51.5268</v>
      </c>
      <c r="K253" s="75" t="n">
        <f aca="false">12*((A253/I253*C253)+(A253/J253*E253))</f>
        <v>3092093.16571557</v>
      </c>
      <c r="L253" s="81" t="n">
        <f aca="false">K253/A253</f>
        <v>12468.1176036918</v>
      </c>
    </row>
    <row r="254" customFormat="false" ht="12.75" hidden="false" customHeight="false" outlineLevel="0" collapsed="false">
      <c r="A254" s="18" t="n">
        <v>249</v>
      </c>
      <c r="B254" s="77" t="n">
        <v>16.62</v>
      </c>
      <c r="C254" s="235" t="n">
        <v>19963</v>
      </c>
      <c r="D254" s="79" t="n">
        <v>49</v>
      </c>
      <c r="E254" s="235" t="n">
        <v>9840</v>
      </c>
      <c r="F254" s="120" t="n">
        <f aca="false">12*((A254/B254*C254)+(A254/D254*E254))</f>
        <v>4189055.06815</v>
      </c>
      <c r="G254" s="121" t="n">
        <f aca="false">F254/A254</f>
        <v>16823.5143299197</v>
      </c>
      <c r="I254" s="82" t="n">
        <f aca="false">4.85*LN(A254)-3.2</f>
        <v>23.5596465478538</v>
      </c>
      <c r="J254" s="79" t="n">
        <v>51.5268</v>
      </c>
      <c r="K254" s="75" t="n">
        <f aca="false">12*((A254/I254*C254)+(A254/J254*E254))</f>
        <v>3102462.12731916</v>
      </c>
      <c r="L254" s="81" t="n">
        <f aca="false">K254/A254</f>
        <v>12459.6872583099</v>
      </c>
    </row>
    <row r="255" customFormat="false" ht="12.75" hidden="false" customHeight="false" outlineLevel="0" collapsed="false">
      <c r="A255" s="18" t="n">
        <v>250</v>
      </c>
      <c r="B255" s="77" t="n">
        <v>16.62</v>
      </c>
      <c r="C255" s="235" t="n">
        <v>19963</v>
      </c>
      <c r="D255" s="79" t="n">
        <v>49</v>
      </c>
      <c r="E255" s="235" t="n">
        <v>9840</v>
      </c>
      <c r="F255" s="120" t="n">
        <f aca="false">12*((A255/B255*C255)+(A255/D255*E255))</f>
        <v>4205878.58247992</v>
      </c>
      <c r="G255" s="121" t="n">
        <f aca="false">F255/A255</f>
        <v>16823.5143299197</v>
      </c>
      <c r="I255" s="82" t="n">
        <f aca="false">4.85*LN(A255)-3.2</f>
        <v>23.5790854516319</v>
      </c>
      <c r="J255" s="79" t="n">
        <v>51.5268</v>
      </c>
      <c r="K255" s="75" t="n">
        <f aca="false">12*((A255/I255*C255)+(A255/J255*E255))</f>
        <v>3112826.14357349</v>
      </c>
      <c r="L255" s="81" t="n">
        <f aca="false">K255/A255</f>
        <v>12451.304574294</v>
      </c>
    </row>
    <row r="256" customFormat="false" ht="12.75" hidden="false" customHeight="false" outlineLevel="0" collapsed="false">
      <c r="A256" s="18" t="n">
        <v>251</v>
      </c>
      <c r="B256" s="77" t="n">
        <v>16.62</v>
      </c>
      <c r="C256" s="235" t="n">
        <v>19963</v>
      </c>
      <c r="D256" s="79" t="n">
        <v>49</v>
      </c>
      <c r="E256" s="235" t="n">
        <v>9840</v>
      </c>
      <c r="F256" s="120" t="n">
        <f aca="false">12*((A256/B256*C256)+(A256/D256*E256))</f>
        <v>4222702.09680984</v>
      </c>
      <c r="G256" s="121" t="n">
        <f aca="false">F256/A256</f>
        <v>16823.5143299197</v>
      </c>
      <c r="I256" s="82" t="n">
        <f aca="false">4.85*LN(A256)-3.2</f>
        <v>23.5984467547891</v>
      </c>
      <c r="J256" s="79" t="n">
        <v>51.5268</v>
      </c>
      <c r="K256" s="75" t="n">
        <f aca="false">12*((A256/I256*C256)+(A256/J256*E256))</f>
        <v>3123185.23954088</v>
      </c>
      <c r="L256" s="81" t="n">
        <f aca="false">K256/A256</f>
        <v>12442.9690818362</v>
      </c>
    </row>
    <row r="257" customFormat="false" ht="12.75" hidden="false" customHeight="false" outlineLevel="0" collapsed="false">
      <c r="A257" s="18" t="n">
        <v>252</v>
      </c>
      <c r="B257" s="77" t="n">
        <v>16.62</v>
      </c>
      <c r="C257" s="235" t="n">
        <v>19963</v>
      </c>
      <c r="D257" s="79" t="n">
        <v>49</v>
      </c>
      <c r="E257" s="235" t="n">
        <v>9840</v>
      </c>
      <c r="F257" s="120" t="n">
        <f aca="false">12*((A257/B257*C257)+(A257/D257*E257))</f>
        <v>4239525.61113976</v>
      </c>
      <c r="G257" s="121" t="n">
        <f aca="false">F257/A257</f>
        <v>16823.5143299197</v>
      </c>
      <c r="I257" s="82" t="n">
        <f aca="false">4.85*LN(A257)-3.2</f>
        <v>23.6177310744304</v>
      </c>
      <c r="J257" s="79" t="n">
        <v>51.5268</v>
      </c>
      <c r="K257" s="75" t="n">
        <f aca="false">12*((A257/I257*C257)+(A257/J257*E257))</f>
        <v>3133539.44005697</v>
      </c>
      <c r="L257" s="81" t="n">
        <f aca="false">K257/A257</f>
        <v>12434.6803176864</v>
      </c>
    </row>
    <row r="258" customFormat="false" ht="12.75" hidden="false" customHeight="false" outlineLevel="0" collapsed="false">
      <c r="A258" s="18" t="n">
        <v>253</v>
      </c>
      <c r="B258" s="77" t="n">
        <v>16.62</v>
      </c>
      <c r="C258" s="235" t="n">
        <v>19963</v>
      </c>
      <c r="D258" s="79" t="n">
        <v>49</v>
      </c>
      <c r="E258" s="235" t="n">
        <v>9840</v>
      </c>
      <c r="F258" s="120" t="n">
        <f aca="false">12*((A258/B258*C258)+(A258/D258*E258))</f>
        <v>4256349.12546968</v>
      </c>
      <c r="G258" s="121" t="n">
        <f aca="false">F258/A258</f>
        <v>16823.5143299197</v>
      </c>
      <c r="I258" s="82" t="n">
        <f aca="false">4.85*LN(A258)-3.2</f>
        <v>23.6369390203285</v>
      </c>
      <c r="J258" s="79" t="n">
        <v>51.5268</v>
      </c>
      <c r="K258" s="75" t="n">
        <f aca="false">12*((A258/I258*C258)+(A258/J258*E258))</f>
        <v>3143888.76973362</v>
      </c>
      <c r="L258" s="81" t="n">
        <f aca="false">K258/A258</f>
        <v>12426.4378250341</v>
      </c>
    </row>
    <row r="259" customFormat="false" ht="12.75" hidden="false" customHeight="false" outlineLevel="0" collapsed="false">
      <c r="A259" s="18" t="n">
        <v>254</v>
      </c>
      <c r="B259" s="77" t="n">
        <v>16.62</v>
      </c>
      <c r="C259" s="235" t="n">
        <v>19963</v>
      </c>
      <c r="D259" s="79" t="n">
        <v>49</v>
      </c>
      <c r="E259" s="235" t="n">
        <v>9840</v>
      </c>
      <c r="F259" s="120" t="n">
        <f aca="false">12*((A259/B259*C259)+(A259/D259*E259))</f>
        <v>4273172.6397996</v>
      </c>
      <c r="G259" s="121" t="n">
        <f aca="false">F259/A259</f>
        <v>16823.5143299197</v>
      </c>
      <c r="I259" s="82" t="n">
        <f aca="false">4.85*LN(A259)-3.2</f>
        <v>23.6560711950399</v>
      </c>
      <c r="J259" s="79" t="n">
        <v>51.5268</v>
      </c>
      <c r="K259" s="75" t="n">
        <f aca="false">12*((A259/I259*C259)+(A259/J259*E259))</f>
        <v>3154233.25296187</v>
      </c>
      <c r="L259" s="81" t="n">
        <f aca="false">K259/A259</f>
        <v>12418.2411533932</v>
      </c>
    </row>
    <row r="260" customFormat="false" ht="12.75" hidden="false" customHeight="false" outlineLevel="0" collapsed="false">
      <c r="A260" s="18" t="n">
        <v>255</v>
      </c>
      <c r="B260" s="77" t="n">
        <v>16.62</v>
      </c>
      <c r="C260" s="235" t="n">
        <v>19963</v>
      </c>
      <c r="D260" s="79" t="n">
        <v>49</v>
      </c>
      <c r="E260" s="235" t="n">
        <v>9840</v>
      </c>
      <c r="F260" s="120" t="n">
        <f aca="false">12*((A260/B260*C260)+(A260/D260*E260))</f>
        <v>4289996.15412952</v>
      </c>
      <c r="G260" s="121" t="n">
        <f aca="false">F260/A260</f>
        <v>16823.5143299197</v>
      </c>
      <c r="I260" s="82" t="n">
        <f aca="false">4.85*LN(A260)-3.2</f>
        <v>23.6751281940184</v>
      </c>
      <c r="J260" s="79" t="n">
        <v>51.5268</v>
      </c>
      <c r="K260" s="75" t="n">
        <f aca="false">12*((A260/I260*C260)+(A260/J260*E260))</f>
        <v>3164572.9139147</v>
      </c>
      <c r="L260" s="81" t="n">
        <f aca="false">K260/A260</f>
        <v>12410.089858489</v>
      </c>
    </row>
    <row r="261" customFormat="false" ht="12.75" hidden="false" customHeight="false" outlineLevel="0" collapsed="false">
      <c r="A261" s="18" t="n">
        <v>256</v>
      </c>
      <c r="B261" s="77" t="n">
        <v>16.62</v>
      </c>
      <c r="C261" s="235" t="n">
        <v>19963</v>
      </c>
      <c r="D261" s="79" t="n">
        <v>49</v>
      </c>
      <c r="E261" s="235" t="n">
        <v>9840</v>
      </c>
      <c r="F261" s="120" t="n">
        <f aca="false">12*((A261/B261*C261)+(A261/D261*E261))</f>
        <v>4306819.66845944</v>
      </c>
      <c r="G261" s="121" t="n">
        <f aca="false">F261/A261</f>
        <v>16823.5143299197</v>
      </c>
      <c r="I261" s="82" t="n">
        <f aca="false">4.85*LN(A261)-3.2</f>
        <v>23.6941106057259</v>
      </c>
      <c r="J261" s="79" t="n">
        <v>51.5268</v>
      </c>
      <c r="K261" s="75" t="n">
        <f aca="false">12*((A261/I261*C261)+(A261/J261*E261))</f>
        <v>3174907.77654987</v>
      </c>
      <c r="L261" s="81" t="n">
        <f aca="false">K261/A261</f>
        <v>12401.9835021479</v>
      </c>
    </row>
    <row r="262" customFormat="false" ht="12.75" hidden="false" customHeight="false" outlineLevel="0" collapsed="false">
      <c r="A262" s="18" t="n">
        <v>257</v>
      </c>
      <c r="B262" s="77" t="n">
        <v>16.62</v>
      </c>
      <c r="C262" s="235" t="n">
        <v>19963</v>
      </c>
      <c r="D262" s="79" t="n">
        <v>49</v>
      </c>
      <c r="E262" s="235" t="n">
        <v>9840</v>
      </c>
      <c r="F262" s="120" t="n">
        <f aca="false">12*((A262/B262*C262)+(A262/D262*E262))</f>
        <v>4323643.18278936</v>
      </c>
      <c r="G262" s="121" t="n">
        <f aca="false">F262/A262</f>
        <v>16823.5143299197</v>
      </c>
      <c r="I262" s="82" t="n">
        <f aca="false">4.85*LN(A262)-3.2</f>
        <v>23.7130190117418</v>
      </c>
      <c r="J262" s="79" t="n">
        <v>51.5268</v>
      </c>
      <c r="K262" s="75" t="n">
        <f aca="false">12*((A262/I262*C262)+(A262/J262*E262))</f>
        <v>3185237.86461263</v>
      </c>
      <c r="L262" s="81" t="n">
        <f aca="false">K262/A262</f>
        <v>12393.9216521892</v>
      </c>
    </row>
    <row r="263" customFormat="false" ht="12.75" hidden="false" customHeight="false" outlineLevel="0" collapsed="false">
      <c r="A263" s="18" t="n">
        <v>258</v>
      </c>
      <c r="B263" s="77" t="n">
        <v>16.62</v>
      </c>
      <c r="C263" s="235" t="n">
        <v>19963</v>
      </c>
      <c r="D263" s="79" t="n">
        <v>49</v>
      </c>
      <c r="E263" s="235" t="n">
        <v>9840</v>
      </c>
      <c r="F263" s="120" t="n">
        <f aca="false">12*((A263/B263*C263)+(A263/D263*E263))</f>
        <v>4340466.69711928</v>
      </c>
      <c r="G263" s="121" t="n">
        <f aca="false">F263/A263</f>
        <v>16823.5143299197</v>
      </c>
      <c r="I263" s="82" t="n">
        <f aca="false">4.85*LN(A263)-3.2</f>
        <v>23.7318539868698</v>
      </c>
      <c r="J263" s="79" t="n">
        <v>51.5268</v>
      </c>
      <c r="K263" s="75" t="n">
        <f aca="false">12*((A263/I263*C263)+(A263/J263*E263))</f>
        <v>3195563.20163843</v>
      </c>
      <c r="L263" s="81" t="n">
        <f aca="false">K263/A263</f>
        <v>12385.9038823195</v>
      </c>
    </row>
    <row r="264" customFormat="false" ht="12.75" hidden="false" customHeight="false" outlineLevel="0" collapsed="false">
      <c r="A264" s="18" t="n">
        <v>259</v>
      </c>
      <c r="B264" s="77" t="n">
        <v>16.62</v>
      </c>
      <c r="C264" s="235" t="n">
        <v>19963</v>
      </c>
      <c r="D264" s="79" t="n">
        <v>49</v>
      </c>
      <c r="E264" s="235" t="n">
        <v>9840</v>
      </c>
      <c r="F264" s="120" t="n">
        <f aca="false">12*((A264/B264*C264)+(A264/D264*E264))</f>
        <v>4357290.2114492</v>
      </c>
      <c r="G264" s="121" t="n">
        <f aca="false">F264/A264</f>
        <v>16823.5143299197</v>
      </c>
      <c r="I264" s="82" t="n">
        <f aca="false">4.85*LN(A264)-3.2</f>
        <v>23.7506160992428</v>
      </c>
      <c r="J264" s="79" t="n">
        <v>51.5268</v>
      </c>
      <c r="K264" s="75" t="n">
        <f aca="false">12*((A264/I264*C264)+(A264/J264*E264))</f>
        <v>3205883.81095558</v>
      </c>
      <c r="L264" s="81" t="n">
        <f aca="false">K264/A264</f>
        <v>12377.9297720293</v>
      </c>
    </row>
    <row r="265" customFormat="false" ht="13.5" hidden="false" customHeight="false" outlineLevel="0" collapsed="false">
      <c r="A265" s="23" t="n">
        <v>260</v>
      </c>
      <c r="B265" s="236" t="n">
        <v>16.62</v>
      </c>
      <c r="C265" s="237" t="n">
        <v>19963</v>
      </c>
      <c r="D265" s="99" t="n">
        <v>49</v>
      </c>
      <c r="E265" s="237" t="n">
        <v>9840</v>
      </c>
      <c r="F265" s="127" t="n">
        <f aca="false">12*((A265/B265*C265)+(A265/D265*E265))</f>
        <v>4374113.72577912</v>
      </c>
      <c r="G265" s="128" t="n">
        <f aca="false">F265/A265</f>
        <v>16823.5143299197</v>
      </c>
      <c r="I265" s="98" t="n">
        <f aca="false">4.85*LN(A265)-3.2</f>
        <v>23.7693059104253</v>
      </c>
      <c r="J265" s="99" t="n">
        <v>51.5268</v>
      </c>
      <c r="K265" s="26" t="n">
        <f aca="false">12*((A265/I265*C265)+(A265/J265*E265))</f>
        <v>3216199.71568784</v>
      </c>
      <c r="L265" s="97" t="n">
        <f aca="false">K265/A265</f>
        <v>12369.9989064917</v>
      </c>
    </row>
    <row r="266" customFormat="false" ht="12.75" hidden="false" customHeight="false" outlineLevel="0" collapsed="false">
      <c r="A266" s="100"/>
      <c r="B266" s="238"/>
      <c r="D266" s="204"/>
    </row>
    <row r="267" customFormat="false" ht="12.75" hidden="false" customHeight="false" outlineLevel="0" collapsed="false">
      <c r="A267" s="100"/>
      <c r="B267" s="238"/>
      <c r="D267" s="204"/>
    </row>
    <row r="268" customFormat="false" ht="12.75" hidden="false" customHeight="false" outlineLevel="0" collapsed="false">
      <c r="A268" s="105"/>
      <c r="B268" s="238"/>
      <c r="D268" s="204"/>
    </row>
    <row r="269" customFormat="false" ht="12.75" hidden="false" customHeight="false" outlineLevel="0" collapsed="false">
      <c r="A269" s="105"/>
      <c r="B269" s="238"/>
      <c r="D269" s="204"/>
    </row>
    <row r="270" customFormat="false" ht="12.75" hidden="false" customHeight="false" outlineLevel="0" collapsed="false">
      <c r="A270" s="105"/>
      <c r="B270" s="238"/>
      <c r="D270" s="204"/>
    </row>
    <row r="271" customFormat="false" ht="15.75" hidden="false" customHeight="false" outlineLevel="0" collapsed="false">
      <c r="A271" s="105"/>
    </row>
    <row r="272" customFormat="false" ht="15.75" hidden="false" customHeight="false" outlineLevel="0" collapsed="false">
      <c r="A272" s="105"/>
    </row>
    <row r="273" customFormat="false" ht="15.75" hidden="false" customHeight="false" outlineLevel="0" collapsed="false">
      <c r="A273" s="105"/>
    </row>
    <row r="274" customFormat="false" ht="15.75" hidden="false" customHeight="false" outlineLevel="0" collapsed="false">
      <c r="A274" s="105"/>
    </row>
    <row r="280" customFormat="false" ht="12.75" hidden="false" customHeight="false" outlineLevel="0" collapsed="false">
      <c r="A280" s="239" t="s">
        <v>39</v>
      </c>
      <c r="B280" s="119"/>
      <c r="C280" s="240"/>
      <c r="D280" s="119"/>
      <c r="E280" s="240"/>
      <c r="F280" s="240"/>
      <c r="G280" s="40"/>
      <c r="H280" s="118"/>
    </row>
    <row r="281" customFormat="false" ht="12.75" hidden="false" customHeight="false" outlineLevel="0" collapsed="false">
      <c r="A281" s="241"/>
      <c r="B281" s="27" t="s">
        <v>40</v>
      </c>
      <c r="C281" s="27" t="s">
        <v>41</v>
      </c>
      <c r="D281" s="27" t="s">
        <v>42</v>
      </c>
      <c r="E281" s="27" t="s">
        <v>43</v>
      </c>
      <c r="F281" s="242" t="s">
        <v>44</v>
      </c>
      <c r="G281" s="243"/>
      <c r="H281" s="244"/>
      <c r="J281" s="245"/>
      <c r="K281" s="246"/>
      <c r="L281" s="246"/>
      <c r="M281" s="247"/>
      <c r="N281" s="109"/>
    </row>
    <row r="282" customFormat="false" ht="12.75" hidden="false" customHeight="false" outlineLevel="0" collapsed="false">
      <c r="A282" s="248" t="s">
        <v>45</v>
      </c>
      <c r="B282" s="249" t="n">
        <v>8.41</v>
      </c>
      <c r="C282" s="27"/>
      <c r="D282" s="27"/>
      <c r="E282" s="27"/>
      <c r="F282" s="242"/>
      <c r="G282" s="250"/>
      <c r="H282" s="251"/>
      <c r="J282" s="252"/>
      <c r="K282" s="253"/>
      <c r="L282" s="246"/>
      <c r="M282" s="247"/>
      <c r="N282" s="109"/>
    </row>
    <row r="283" customFormat="false" ht="12.75" hidden="false" customHeight="false" outlineLevel="0" collapsed="false">
      <c r="A283" s="248" t="s">
        <v>46</v>
      </c>
      <c r="B283" s="249" t="n">
        <v>5.909833</v>
      </c>
      <c r="C283" s="249" t="n">
        <v>0.289206</v>
      </c>
      <c r="D283" s="249" t="n">
        <v>-0.00424683</v>
      </c>
      <c r="E283" s="254" t="n">
        <v>3.264378E-005</v>
      </c>
      <c r="F283" s="255" t="n">
        <v>-9.1964E-008</v>
      </c>
      <c r="G283" s="250"/>
      <c r="H283" s="256"/>
      <c r="J283" s="252"/>
      <c r="K283" s="253"/>
      <c r="L283" s="253"/>
      <c r="M283" s="257"/>
      <c r="N283" s="109"/>
    </row>
    <row r="284" customFormat="false" ht="12.75" hidden="false" customHeight="false" outlineLevel="0" collapsed="false">
      <c r="A284" s="248" t="s">
        <v>47</v>
      </c>
      <c r="B284" s="249" t="n">
        <v>9.249322</v>
      </c>
      <c r="C284" s="249" t="n">
        <v>0.096746</v>
      </c>
      <c r="D284" s="249" t="n">
        <v>-0.00031759</v>
      </c>
      <c r="E284" s="254"/>
      <c r="F284" s="258"/>
      <c r="G284" s="259"/>
      <c r="H284" s="256"/>
      <c r="J284" s="252"/>
      <c r="K284" s="253"/>
      <c r="L284" s="253"/>
      <c r="M284" s="109"/>
      <c r="N284" s="109"/>
    </row>
    <row r="285" customFormat="false" ht="12.75" hidden="false" customHeight="false" outlineLevel="0" collapsed="false">
      <c r="A285" s="239"/>
      <c r="B285" s="119"/>
      <c r="C285" s="240"/>
      <c r="D285" s="119"/>
      <c r="E285" s="240"/>
      <c r="F285" s="240"/>
      <c r="G285" s="40"/>
      <c r="H285" s="118"/>
      <c r="J285" s="252"/>
      <c r="K285" s="253"/>
      <c r="L285" s="109"/>
      <c r="M285" s="252"/>
      <c r="N285" s="109"/>
    </row>
    <row r="286" customFormat="false" ht="12.75" hidden="false" customHeight="false" outlineLevel="0" collapsed="false">
      <c r="A286" s="239" t="s">
        <v>48</v>
      </c>
      <c r="B286" s="119"/>
      <c r="C286" s="240"/>
      <c r="D286" s="119"/>
      <c r="E286" s="240"/>
      <c r="F286" s="240"/>
      <c r="G286" s="40"/>
      <c r="H286" s="118"/>
      <c r="J286" s="109"/>
      <c r="K286" s="109"/>
      <c r="L286" s="253"/>
      <c r="M286" s="252"/>
      <c r="N286" s="109"/>
    </row>
    <row r="287" customFormat="false" ht="12.75" hidden="false" customHeight="false" outlineLevel="0" collapsed="false">
      <c r="A287" s="241"/>
      <c r="B287" s="27" t="s">
        <v>40</v>
      </c>
      <c r="C287" s="27" t="s">
        <v>41</v>
      </c>
      <c r="D287" s="27" t="s">
        <v>42</v>
      </c>
      <c r="E287" s="27" t="s">
        <v>49</v>
      </c>
      <c r="F287" s="240"/>
      <c r="G287" s="40"/>
      <c r="H287" s="118"/>
      <c r="J287" s="245"/>
      <c r="K287" s="246"/>
      <c r="L287" s="246"/>
      <c r="M287" s="109"/>
      <c r="N287" s="109"/>
    </row>
    <row r="288" customFormat="false" ht="12.75" hidden="false" customHeight="false" outlineLevel="0" collapsed="false">
      <c r="A288" s="248" t="s">
        <v>50</v>
      </c>
      <c r="B288" s="249" t="n">
        <v>16.36519</v>
      </c>
      <c r="C288" s="249" t="n">
        <v>0.692125</v>
      </c>
      <c r="D288" s="249" t="n">
        <v>-0.00366936</v>
      </c>
      <c r="E288" s="249" t="n">
        <v>94.3</v>
      </c>
      <c r="F288" s="240"/>
      <c r="G288" s="40"/>
      <c r="H288" s="118"/>
      <c r="J288" s="252"/>
      <c r="K288" s="253"/>
      <c r="L288" s="253"/>
      <c r="M288" s="109"/>
      <c r="N288" s="109"/>
    </row>
    <row r="289" customFormat="false" ht="12.75" hidden="false" customHeight="false" outlineLevel="0" collapsed="false">
      <c r="A289" s="248" t="s">
        <v>51</v>
      </c>
      <c r="B289" s="249" t="n">
        <v>49</v>
      </c>
      <c r="C289" s="249"/>
      <c r="D289" s="249"/>
      <c r="E289" s="249"/>
      <c r="F289" s="260"/>
      <c r="G289" s="261"/>
      <c r="H289" s="122"/>
      <c r="J289" s="252"/>
      <c r="K289" s="253"/>
      <c r="L289" s="253"/>
      <c r="M289" s="109"/>
      <c r="N289" s="109"/>
    </row>
    <row r="290" customFormat="false" ht="12.75" hidden="false" customHeight="false" outlineLevel="0" collapsed="false">
      <c r="A290" s="100"/>
      <c r="B290" s="238"/>
      <c r="D290" s="204"/>
      <c r="J290" s="109"/>
      <c r="K290" s="109"/>
      <c r="L290" s="109"/>
      <c r="M290" s="109"/>
      <c r="N290" s="109"/>
    </row>
    <row r="291" customFormat="false" ht="12.75" hidden="false" customHeight="false" outlineLevel="0" collapsed="false">
      <c r="A291" s="100"/>
      <c r="B291" s="238"/>
      <c r="D291" s="204"/>
      <c r="J291" s="109"/>
      <c r="K291" s="109"/>
      <c r="L291" s="109"/>
      <c r="M291" s="109"/>
      <c r="N291" s="109"/>
    </row>
    <row r="292" customFormat="false" ht="12.75" hidden="false" customHeight="false" outlineLevel="0" collapsed="false">
      <c r="A292" s="100"/>
      <c r="B292" s="238"/>
      <c r="D292" s="204"/>
    </row>
    <row r="293" customFormat="false" ht="12.75" hidden="false" customHeight="false" outlineLevel="0" collapsed="false">
      <c r="A293" s="100"/>
      <c r="B293" s="238"/>
      <c r="D293" s="204"/>
    </row>
    <row r="294" customFormat="false" ht="12.75" hidden="false" customHeight="false" outlineLevel="0" collapsed="false">
      <c r="A294" s="100"/>
      <c r="B294" s="238"/>
      <c r="D294" s="204"/>
    </row>
    <row r="295" customFormat="false" ht="12.75" hidden="false" customHeight="false" outlineLevel="0" collapsed="false">
      <c r="A295" s="100"/>
      <c r="B295" s="238"/>
      <c r="D295" s="204"/>
    </row>
    <row r="296" customFormat="false" ht="12.75" hidden="false" customHeight="false" outlineLevel="0" collapsed="false">
      <c r="A296" s="100"/>
      <c r="B296" s="238"/>
      <c r="D296" s="204"/>
    </row>
    <row r="297" customFormat="false" ht="12.75" hidden="false" customHeight="false" outlineLevel="0" collapsed="false">
      <c r="A297" s="100"/>
      <c r="B297" s="238"/>
      <c r="D297" s="204"/>
    </row>
    <row r="298" customFormat="false" ht="12.75" hidden="false" customHeight="false" outlineLevel="0" collapsed="false">
      <c r="A298" s="100"/>
      <c r="B298" s="238"/>
      <c r="D298" s="204"/>
    </row>
    <row r="299" customFormat="false" ht="12.75" hidden="false" customHeight="false" outlineLevel="0" collapsed="false">
      <c r="A299" s="100"/>
      <c r="B299" s="238"/>
      <c r="D299" s="204"/>
    </row>
    <row r="300" customFormat="false" ht="12.75" hidden="false" customHeight="false" outlineLevel="0" collapsed="false">
      <c r="A300" s="100"/>
      <c r="B300" s="238"/>
      <c r="D300" s="204"/>
    </row>
    <row r="301" customFormat="false" ht="12.75" hidden="false" customHeight="false" outlineLevel="0" collapsed="false">
      <c r="A301" s="100"/>
      <c r="B301" s="238"/>
      <c r="D301" s="204"/>
    </row>
    <row r="302" customFormat="false" ht="12.75" hidden="false" customHeight="false" outlineLevel="0" collapsed="false">
      <c r="A302" s="100"/>
      <c r="B302" s="238"/>
      <c r="D302" s="204"/>
    </row>
    <row r="303" customFormat="false" ht="12.75" hidden="false" customHeight="false" outlineLevel="0" collapsed="false">
      <c r="A303" s="100"/>
      <c r="B303" s="238"/>
      <c r="D303" s="204"/>
    </row>
    <row r="304" customFormat="false" ht="12.75" hidden="false" customHeight="false" outlineLevel="0" collapsed="false">
      <c r="A304" s="100"/>
      <c r="B304" s="238"/>
      <c r="D304" s="204"/>
    </row>
    <row r="305" customFormat="false" ht="12.75" hidden="false" customHeight="false" outlineLevel="0" collapsed="false">
      <c r="A305" s="100"/>
      <c r="B305" s="238"/>
      <c r="D305" s="204"/>
    </row>
    <row r="306" customFormat="false" ht="12.75" hidden="false" customHeight="false" outlineLevel="0" collapsed="false">
      <c r="A306" s="100"/>
      <c r="B306" s="238"/>
      <c r="D306" s="204"/>
    </row>
    <row r="307" customFormat="false" ht="12.75" hidden="false" customHeight="false" outlineLevel="0" collapsed="false">
      <c r="A307" s="100"/>
      <c r="B307" s="238"/>
      <c r="D307" s="204"/>
    </row>
    <row r="308" customFormat="false" ht="12.75" hidden="false" customHeight="false" outlineLevel="0" collapsed="false">
      <c r="A308" s="100"/>
      <c r="B308" s="238"/>
      <c r="D308" s="204"/>
    </row>
    <row r="309" customFormat="false" ht="12.75" hidden="false" customHeight="false" outlineLevel="0" collapsed="false">
      <c r="A309" s="100"/>
      <c r="B309" s="238"/>
      <c r="D309" s="204"/>
    </row>
    <row r="310" customFormat="false" ht="12.75" hidden="false" customHeight="false" outlineLevel="0" collapsed="false">
      <c r="A310" s="100"/>
      <c r="B310" s="238"/>
      <c r="D310" s="204"/>
    </row>
    <row r="311" customFormat="false" ht="12.75" hidden="false" customHeight="false" outlineLevel="0" collapsed="false">
      <c r="A311" s="100"/>
      <c r="B311" s="238"/>
      <c r="D311" s="204"/>
    </row>
    <row r="312" customFormat="false" ht="12.75" hidden="false" customHeight="false" outlineLevel="0" collapsed="false">
      <c r="A312" s="100"/>
      <c r="B312" s="238"/>
      <c r="D312" s="204"/>
    </row>
    <row r="313" customFormat="false" ht="12.75" hidden="false" customHeight="false" outlineLevel="0" collapsed="false">
      <c r="A313" s="100"/>
      <c r="B313" s="238"/>
      <c r="D313" s="204"/>
    </row>
    <row r="314" customFormat="false" ht="12.75" hidden="false" customHeight="false" outlineLevel="0" collapsed="false">
      <c r="A314" s="100"/>
      <c r="B314" s="238"/>
      <c r="D314" s="204"/>
    </row>
    <row r="315" customFormat="false" ht="12.75" hidden="false" customHeight="false" outlineLevel="0" collapsed="false">
      <c r="A315" s="100"/>
      <c r="B315" s="238"/>
      <c r="D315" s="204"/>
    </row>
    <row r="316" customFormat="false" ht="12.75" hidden="false" customHeight="false" outlineLevel="0" collapsed="false">
      <c r="A316" s="100"/>
      <c r="B316" s="238"/>
      <c r="D316" s="204"/>
    </row>
    <row r="317" customFormat="false" ht="12.75" hidden="false" customHeight="false" outlineLevel="0" collapsed="false">
      <c r="A317" s="100"/>
      <c r="B317" s="238"/>
      <c r="D317" s="204"/>
    </row>
    <row r="318" customFormat="false" ht="12.75" hidden="false" customHeight="false" outlineLevel="0" collapsed="false">
      <c r="A318" s="100"/>
      <c r="B318" s="238"/>
      <c r="D318" s="204"/>
    </row>
    <row r="319" customFormat="false" ht="12.75" hidden="false" customHeight="false" outlineLevel="0" collapsed="false">
      <c r="A319" s="100"/>
      <c r="B319" s="238"/>
      <c r="D319" s="204"/>
    </row>
    <row r="320" customFormat="false" ht="12.75" hidden="false" customHeight="false" outlineLevel="0" collapsed="false">
      <c r="A320" s="100"/>
      <c r="B320" s="238"/>
      <c r="D320" s="204"/>
    </row>
    <row r="321" customFormat="false" ht="12.75" hidden="false" customHeight="false" outlineLevel="0" collapsed="false">
      <c r="A321" s="100"/>
      <c r="B321" s="238"/>
      <c r="D321" s="204"/>
    </row>
    <row r="322" customFormat="false" ht="12.75" hidden="false" customHeight="false" outlineLevel="0" collapsed="false">
      <c r="A322" s="100"/>
      <c r="B322" s="238"/>
      <c r="D322" s="204"/>
    </row>
    <row r="323" customFormat="false" ht="12.75" hidden="false" customHeight="false" outlineLevel="0" collapsed="false">
      <c r="A323" s="100"/>
      <c r="B323" s="238"/>
      <c r="D323" s="204"/>
    </row>
    <row r="324" customFormat="false" ht="12.75" hidden="false" customHeight="false" outlineLevel="0" collapsed="false">
      <c r="A324" s="100"/>
      <c r="B324" s="238"/>
      <c r="D324" s="204"/>
    </row>
    <row r="325" customFormat="false" ht="12.75" hidden="false" customHeight="false" outlineLevel="0" collapsed="false">
      <c r="A325" s="100"/>
      <c r="B325" s="238"/>
      <c r="D325" s="204"/>
    </row>
    <row r="326" customFormat="false" ht="12.75" hidden="false" customHeight="false" outlineLevel="0" collapsed="false">
      <c r="A326" s="100"/>
      <c r="B326" s="238"/>
      <c r="D326" s="204"/>
    </row>
    <row r="327" customFormat="false" ht="12.75" hidden="false" customHeight="false" outlineLevel="0" collapsed="false">
      <c r="A327" s="100"/>
      <c r="B327" s="238"/>
      <c r="D327" s="204"/>
    </row>
    <row r="328" customFormat="false" ht="12.75" hidden="false" customHeight="false" outlineLevel="0" collapsed="false">
      <c r="A328" s="100"/>
      <c r="B328" s="238"/>
      <c r="D328" s="204"/>
    </row>
    <row r="329" customFormat="false" ht="12.75" hidden="false" customHeight="false" outlineLevel="0" collapsed="false">
      <c r="A329" s="100"/>
      <c r="B329" s="238"/>
      <c r="D329" s="204"/>
    </row>
    <row r="330" customFormat="false" ht="12.75" hidden="false" customHeight="false" outlineLevel="0" collapsed="false">
      <c r="A330" s="100"/>
      <c r="B330" s="238"/>
      <c r="D330" s="204"/>
    </row>
    <row r="331" customFormat="false" ht="12.75" hidden="false" customHeight="false" outlineLevel="0" collapsed="false">
      <c r="A331" s="100"/>
      <c r="B331" s="238"/>
      <c r="D331" s="204"/>
    </row>
    <row r="332" customFormat="false" ht="12.75" hidden="false" customHeight="false" outlineLevel="0" collapsed="false">
      <c r="A332" s="100"/>
      <c r="B332" s="238"/>
      <c r="D332" s="204"/>
    </row>
    <row r="333" customFormat="false" ht="12.75" hidden="false" customHeight="false" outlineLevel="0" collapsed="false">
      <c r="A333" s="100"/>
      <c r="B333" s="238"/>
      <c r="D333" s="204"/>
    </row>
    <row r="334" customFormat="false" ht="12.75" hidden="false" customHeight="false" outlineLevel="0" collapsed="false">
      <c r="A334" s="100"/>
      <c r="B334" s="238"/>
      <c r="D334" s="204"/>
    </row>
    <row r="335" customFormat="false" ht="12.75" hidden="false" customHeight="false" outlineLevel="0" collapsed="false">
      <c r="A335" s="100"/>
      <c r="B335" s="238"/>
      <c r="D335" s="204"/>
    </row>
    <row r="336" customFormat="false" ht="12.75" hidden="false" customHeight="false" outlineLevel="0" collapsed="false">
      <c r="A336" s="100"/>
      <c r="B336" s="238"/>
      <c r="D336" s="204"/>
    </row>
    <row r="337" customFormat="false" ht="12.75" hidden="false" customHeight="false" outlineLevel="0" collapsed="false">
      <c r="A337" s="100"/>
      <c r="B337" s="238"/>
      <c r="D337" s="204"/>
    </row>
    <row r="338" customFormat="false" ht="12.75" hidden="false" customHeight="false" outlineLevel="0" collapsed="false">
      <c r="A338" s="100"/>
      <c r="B338" s="238"/>
      <c r="D338" s="204"/>
    </row>
    <row r="339" customFormat="false" ht="12.75" hidden="false" customHeight="false" outlineLevel="0" collapsed="false">
      <c r="A339" s="100"/>
      <c r="B339" s="238"/>
      <c r="D339" s="204"/>
    </row>
    <row r="340" customFormat="false" ht="12.75" hidden="false" customHeight="false" outlineLevel="0" collapsed="false">
      <c r="A340" s="100"/>
      <c r="B340" s="238"/>
      <c r="D340" s="204"/>
    </row>
    <row r="341" customFormat="false" ht="12.75" hidden="false" customHeight="false" outlineLevel="0" collapsed="false">
      <c r="A341" s="100"/>
      <c r="B341" s="238"/>
      <c r="D341" s="204"/>
    </row>
    <row r="342" customFormat="false" ht="12.75" hidden="false" customHeight="false" outlineLevel="0" collapsed="false">
      <c r="A342" s="100"/>
      <c r="B342" s="238"/>
      <c r="D342" s="204"/>
    </row>
    <row r="343" customFormat="false" ht="12.75" hidden="false" customHeight="false" outlineLevel="0" collapsed="false">
      <c r="A343" s="100"/>
      <c r="B343" s="238"/>
      <c r="D343" s="204"/>
    </row>
    <row r="344" customFormat="false" ht="12.75" hidden="false" customHeight="false" outlineLevel="0" collapsed="false">
      <c r="A344" s="100"/>
      <c r="B344" s="238"/>
      <c r="D344" s="204"/>
    </row>
    <row r="345" customFormat="false" ht="12.75" hidden="false" customHeight="false" outlineLevel="0" collapsed="false">
      <c r="A345" s="100"/>
      <c r="B345" s="238"/>
      <c r="D345" s="204"/>
    </row>
    <row r="346" customFormat="false" ht="12.75" hidden="false" customHeight="false" outlineLevel="0" collapsed="false">
      <c r="A346" s="100"/>
      <c r="B346" s="238"/>
      <c r="D346" s="204"/>
    </row>
    <row r="347" customFormat="false" ht="12.75" hidden="false" customHeight="false" outlineLevel="0" collapsed="false">
      <c r="A347" s="100"/>
      <c r="B347" s="238"/>
      <c r="D347" s="204"/>
    </row>
    <row r="348" customFormat="false" ht="12.75" hidden="false" customHeight="false" outlineLevel="0" collapsed="false">
      <c r="A348" s="100"/>
      <c r="B348" s="238"/>
      <c r="D348" s="204"/>
    </row>
    <row r="349" customFormat="false" ht="12.75" hidden="false" customHeight="false" outlineLevel="0" collapsed="false">
      <c r="A349" s="100"/>
      <c r="B349" s="238"/>
      <c r="D349" s="204"/>
    </row>
    <row r="350" customFormat="false" ht="12.75" hidden="false" customHeight="false" outlineLevel="0" collapsed="false">
      <c r="A350" s="100"/>
      <c r="B350" s="238"/>
      <c r="D350" s="204"/>
    </row>
    <row r="351" customFormat="false" ht="12.75" hidden="false" customHeight="false" outlineLevel="0" collapsed="false">
      <c r="A351" s="100"/>
      <c r="B351" s="238"/>
      <c r="D351" s="204"/>
    </row>
    <row r="352" customFormat="false" ht="12.75" hidden="false" customHeight="false" outlineLevel="0" collapsed="false">
      <c r="A352" s="100"/>
      <c r="B352" s="238"/>
      <c r="D352" s="204"/>
    </row>
    <row r="353" customFormat="false" ht="12.75" hidden="false" customHeight="false" outlineLevel="0" collapsed="false">
      <c r="A353" s="100"/>
      <c r="B353" s="238"/>
      <c r="D353" s="204"/>
    </row>
    <row r="354" customFormat="false" ht="12.75" hidden="false" customHeight="false" outlineLevel="0" collapsed="false">
      <c r="A354" s="100"/>
      <c r="B354" s="238"/>
      <c r="D354" s="204"/>
    </row>
    <row r="355" customFormat="false" ht="12.75" hidden="false" customHeight="false" outlineLevel="0" collapsed="false">
      <c r="A355" s="100"/>
      <c r="B355" s="238"/>
      <c r="D355" s="204"/>
    </row>
    <row r="356" customFormat="false" ht="12.75" hidden="false" customHeight="false" outlineLevel="0" collapsed="false">
      <c r="A356" s="100"/>
      <c r="B356" s="238"/>
      <c r="D356" s="204"/>
    </row>
    <row r="357" customFormat="false" ht="12.75" hidden="false" customHeight="false" outlineLevel="0" collapsed="false">
      <c r="A357" s="100"/>
      <c r="B357" s="238"/>
      <c r="D357" s="204"/>
    </row>
    <row r="358" customFormat="false" ht="12.75" hidden="false" customHeight="false" outlineLevel="0" collapsed="false">
      <c r="A358" s="100"/>
      <c r="B358" s="238"/>
      <c r="D358" s="204"/>
    </row>
    <row r="359" customFormat="false" ht="12.75" hidden="false" customHeight="false" outlineLevel="0" collapsed="false">
      <c r="A359" s="100"/>
      <c r="B359" s="238"/>
      <c r="D359" s="204"/>
    </row>
    <row r="360" customFormat="false" ht="12.75" hidden="false" customHeight="false" outlineLevel="0" collapsed="false">
      <c r="A360" s="100"/>
      <c r="B360" s="238"/>
      <c r="D360" s="204"/>
    </row>
    <row r="361" customFormat="false" ht="12.75" hidden="false" customHeight="false" outlineLevel="0" collapsed="false">
      <c r="A361" s="100"/>
      <c r="B361" s="238"/>
      <c r="D361" s="204"/>
    </row>
    <row r="362" customFormat="false" ht="12.75" hidden="false" customHeight="false" outlineLevel="0" collapsed="false">
      <c r="A362" s="100"/>
      <c r="B362" s="238"/>
      <c r="D362" s="204"/>
    </row>
    <row r="363" customFormat="false" ht="12.75" hidden="false" customHeight="false" outlineLevel="0" collapsed="false">
      <c r="A363" s="100"/>
      <c r="B363" s="238"/>
      <c r="D363" s="204"/>
    </row>
    <row r="364" customFormat="false" ht="12.75" hidden="false" customHeight="false" outlineLevel="0" collapsed="false">
      <c r="A364" s="100"/>
      <c r="B364" s="238"/>
      <c r="D364" s="204"/>
    </row>
    <row r="365" customFormat="false" ht="12.75" hidden="false" customHeight="false" outlineLevel="0" collapsed="false">
      <c r="A365" s="100"/>
      <c r="B365" s="238"/>
      <c r="D365" s="204"/>
    </row>
    <row r="366" customFormat="false" ht="12.75" hidden="false" customHeight="false" outlineLevel="0" collapsed="false">
      <c r="A366" s="100"/>
      <c r="B366" s="238"/>
      <c r="D366" s="204"/>
    </row>
    <row r="367" customFormat="false" ht="12.75" hidden="false" customHeight="false" outlineLevel="0" collapsed="false">
      <c r="A367" s="100"/>
      <c r="B367" s="238"/>
      <c r="D367" s="204"/>
    </row>
    <row r="368" customFormat="false" ht="12.75" hidden="false" customHeight="false" outlineLevel="0" collapsed="false">
      <c r="A368" s="100"/>
      <c r="B368" s="238"/>
      <c r="D368" s="204"/>
    </row>
    <row r="369" customFormat="false" ht="12.75" hidden="false" customHeight="false" outlineLevel="0" collapsed="false">
      <c r="A369" s="100"/>
      <c r="B369" s="238"/>
      <c r="D369" s="204"/>
    </row>
    <row r="370" customFormat="false" ht="12.75" hidden="false" customHeight="false" outlineLevel="0" collapsed="false">
      <c r="A370" s="100"/>
      <c r="B370" s="238"/>
      <c r="D370" s="204"/>
    </row>
    <row r="371" customFormat="false" ht="12.75" hidden="false" customHeight="false" outlineLevel="0" collapsed="false">
      <c r="A371" s="100"/>
      <c r="B371" s="238"/>
      <c r="D371" s="204"/>
    </row>
    <row r="372" customFormat="false" ht="12.75" hidden="false" customHeight="false" outlineLevel="0" collapsed="false">
      <c r="A372" s="100"/>
      <c r="B372" s="238"/>
      <c r="D372" s="204"/>
    </row>
    <row r="373" customFormat="false" ht="12.75" hidden="false" customHeight="false" outlineLevel="0" collapsed="false">
      <c r="A373" s="100"/>
      <c r="B373" s="238"/>
      <c r="D373" s="204"/>
    </row>
    <row r="374" customFormat="false" ht="12.75" hidden="false" customHeight="false" outlineLevel="0" collapsed="false">
      <c r="A374" s="100"/>
      <c r="B374" s="238"/>
      <c r="D374" s="204"/>
    </row>
    <row r="375" customFormat="false" ht="12.75" hidden="false" customHeight="false" outlineLevel="0" collapsed="false">
      <c r="A375" s="100"/>
      <c r="B375" s="238"/>
      <c r="D375" s="204"/>
    </row>
    <row r="376" customFormat="false" ht="12.75" hidden="false" customHeight="false" outlineLevel="0" collapsed="false">
      <c r="A376" s="100"/>
      <c r="B376" s="238"/>
      <c r="D376" s="204"/>
    </row>
    <row r="377" customFormat="false" ht="12.75" hidden="false" customHeight="false" outlineLevel="0" collapsed="false">
      <c r="A377" s="100"/>
      <c r="B377" s="238"/>
      <c r="D377" s="204"/>
    </row>
    <row r="378" customFormat="false" ht="12.75" hidden="false" customHeight="false" outlineLevel="0" collapsed="false">
      <c r="A378" s="100"/>
      <c r="B378" s="238"/>
      <c r="D378" s="204"/>
    </row>
    <row r="379" customFormat="false" ht="12.75" hidden="false" customHeight="false" outlineLevel="0" collapsed="false">
      <c r="A379" s="100"/>
      <c r="B379" s="238"/>
      <c r="D379" s="204"/>
    </row>
    <row r="380" customFormat="false" ht="12.75" hidden="false" customHeight="false" outlineLevel="0" collapsed="false">
      <c r="A380" s="100"/>
      <c r="B380" s="238"/>
      <c r="D380" s="204"/>
    </row>
    <row r="381" customFormat="false" ht="12.75" hidden="false" customHeight="false" outlineLevel="0" collapsed="false">
      <c r="A381" s="100"/>
      <c r="B381" s="238"/>
      <c r="D381" s="204"/>
    </row>
    <row r="382" customFormat="false" ht="12.75" hidden="false" customHeight="false" outlineLevel="0" collapsed="false">
      <c r="A382" s="100"/>
      <c r="B382" s="238"/>
      <c r="D382" s="204"/>
    </row>
    <row r="383" customFormat="false" ht="12.75" hidden="false" customHeight="false" outlineLevel="0" collapsed="false">
      <c r="A383" s="100"/>
      <c r="B383" s="238"/>
      <c r="D383" s="204"/>
    </row>
    <row r="384" customFormat="false" ht="12.75" hidden="false" customHeight="false" outlineLevel="0" collapsed="false">
      <c r="A384" s="100"/>
      <c r="B384" s="238"/>
      <c r="D384" s="204"/>
    </row>
    <row r="385" customFormat="false" ht="12.75" hidden="false" customHeight="false" outlineLevel="0" collapsed="false">
      <c r="A385" s="100"/>
      <c r="B385" s="238"/>
      <c r="D385" s="204"/>
    </row>
    <row r="386" customFormat="false" ht="12.75" hidden="false" customHeight="false" outlineLevel="0" collapsed="false">
      <c r="A386" s="100"/>
      <c r="B386" s="238"/>
      <c r="D386" s="204"/>
    </row>
    <row r="387" customFormat="false" ht="12.75" hidden="false" customHeight="false" outlineLevel="0" collapsed="false">
      <c r="A387" s="100"/>
      <c r="B387" s="238"/>
      <c r="D387" s="204"/>
    </row>
    <row r="388" customFormat="false" ht="12.75" hidden="false" customHeight="false" outlineLevel="0" collapsed="false">
      <c r="A388" s="100"/>
      <c r="B388" s="238"/>
      <c r="D388" s="204"/>
    </row>
    <row r="389" customFormat="false" ht="12.75" hidden="false" customHeight="false" outlineLevel="0" collapsed="false">
      <c r="A389" s="100"/>
      <c r="B389" s="238"/>
      <c r="D389" s="204"/>
    </row>
    <row r="390" customFormat="false" ht="12.75" hidden="false" customHeight="false" outlineLevel="0" collapsed="false">
      <c r="A390" s="100"/>
      <c r="B390" s="238"/>
      <c r="D390" s="204"/>
    </row>
    <row r="391" customFormat="false" ht="12.75" hidden="false" customHeight="false" outlineLevel="0" collapsed="false">
      <c r="A391" s="100"/>
      <c r="B391" s="238"/>
      <c r="D391" s="204"/>
    </row>
    <row r="392" customFormat="false" ht="12.75" hidden="false" customHeight="false" outlineLevel="0" collapsed="false">
      <c r="A392" s="100"/>
      <c r="B392" s="238"/>
      <c r="D392" s="204"/>
    </row>
    <row r="393" customFormat="false" ht="12.75" hidden="false" customHeight="false" outlineLevel="0" collapsed="false">
      <c r="A393" s="100"/>
      <c r="B393" s="238"/>
      <c r="D393" s="204"/>
    </row>
    <row r="394" customFormat="false" ht="12.75" hidden="false" customHeight="false" outlineLevel="0" collapsed="false">
      <c r="A394" s="100"/>
      <c r="B394" s="238"/>
      <c r="D394" s="204"/>
    </row>
    <row r="395" customFormat="false" ht="12.75" hidden="false" customHeight="false" outlineLevel="0" collapsed="false">
      <c r="A395" s="100"/>
      <c r="B395" s="238"/>
      <c r="D395" s="204"/>
    </row>
    <row r="396" customFormat="false" ht="12.75" hidden="false" customHeight="false" outlineLevel="0" collapsed="false">
      <c r="A396" s="100"/>
      <c r="B396" s="238"/>
      <c r="D396" s="204"/>
    </row>
    <row r="397" customFormat="false" ht="12.75" hidden="false" customHeight="false" outlineLevel="0" collapsed="false">
      <c r="A397" s="100"/>
      <c r="B397" s="238"/>
      <c r="D397" s="204"/>
    </row>
    <row r="398" customFormat="false" ht="12.75" hidden="false" customHeight="false" outlineLevel="0" collapsed="false">
      <c r="A398" s="100"/>
      <c r="B398" s="238"/>
      <c r="D398" s="204"/>
    </row>
    <row r="399" customFormat="false" ht="12.75" hidden="false" customHeight="false" outlineLevel="0" collapsed="false">
      <c r="A399" s="100"/>
      <c r="B399" s="238"/>
      <c r="D399" s="204"/>
    </row>
    <row r="400" customFormat="false" ht="12.75" hidden="false" customHeight="false" outlineLevel="0" collapsed="false">
      <c r="A400" s="100"/>
      <c r="B400" s="238"/>
      <c r="D400" s="204"/>
    </row>
    <row r="401" customFormat="false" ht="12.75" hidden="false" customHeight="false" outlineLevel="0" collapsed="false">
      <c r="A401" s="100"/>
      <c r="B401" s="238"/>
      <c r="D401" s="204"/>
    </row>
    <row r="402" customFormat="false" ht="12.75" hidden="false" customHeight="false" outlineLevel="0" collapsed="false">
      <c r="A402" s="100"/>
      <c r="B402" s="238"/>
      <c r="D402" s="204"/>
    </row>
    <row r="403" customFormat="false" ht="12.75" hidden="false" customHeight="false" outlineLevel="0" collapsed="false">
      <c r="A403" s="100"/>
      <c r="B403" s="238"/>
      <c r="D403" s="204"/>
    </row>
    <row r="404" customFormat="false" ht="12.75" hidden="false" customHeight="false" outlineLevel="0" collapsed="false">
      <c r="A404" s="100"/>
      <c r="B404" s="238"/>
      <c r="D404" s="204"/>
    </row>
    <row r="405" customFormat="false" ht="12.75" hidden="false" customHeight="false" outlineLevel="0" collapsed="false">
      <c r="A405" s="100"/>
      <c r="B405" s="238"/>
      <c r="D405" s="204"/>
    </row>
    <row r="406" customFormat="false" ht="12.75" hidden="false" customHeight="false" outlineLevel="0" collapsed="false">
      <c r="A406" s="100"/>
      <c r="B406" s="238"/>
      <c r="D406" s="204"/>
    </row>
    <row r="407" customFormat="false" ht="12.75" hidden="false" customHeight="false" outlineLevel="0" collapsed="false">
      <c r="A407" s="100"/>
      <c r="B407" s="238"/>
      <c r="D407" s="204"/>
    </row>
    <row r="408" customFormat="false" ht="12.75" hidden="false" customHeight="false" outlineLevel="0" collapsed="false">
      <c r="A408" s="100"/>
      <c r="B408" s="238"/>
      <c r="D408" s="204"/>
    </row>
    <row r="409" customFormat="false" ht="12.75" hidden="false" customHeight="false" outlineLevel="0" collapsed="false">
      <c r="A409" s="100"/>
      <c r="B409" s="238"/>
      <c r="D409" s="204"/>
    </row>
    <row r="410" customFormat="false" ht="12.75" hidden="false" customHeight="false" outlineLevel="0" collapsed="false">
      <c r="A410" s="100"/>
      <c r="B410" s="238"/>
      <c r="D410" s="204"/>
    </row>
    <row r="411" customFormat="false" ht="12.75" hidden="false" customHeight="false" outlineLevel="0" collapsed="false">
      <c r="A411" s="100"/>
      <c r="B411" s="238"/>
      <c r="D411" s="204"/>
    </row>
    <row r="412" customFormat="false" ht="12.75" hidden="false" customHeight="false" outlineLevel="0" collapsed="false">
      <c r="A412" s="100"/>
      <c r="B412" s="238"/>
      <c r="D412" s="204"/>
    </row>
    <row r="413" customFormat="false" ht="12.75" hidden="false" customHeight="false" outlineLevel="0" collapsed="false">
      <c r="A413" s="100"/>
      <c r="B413" s="238"/>
      <c r="D413" s="204"/>
    </row>
    <row r="414" customFormat="false" ht="12.75" hidden="false" customHeight="false" outlineLevel="0" collapsed="false">
      <c r="A414" s="100"/>
      <c r="B414" s="238"/>
      <c r="D414" s="204"/>
    </row>
    <row r="415" customFormat="false" ht="12.75" hidden="false" customHeight="false" outlineLevel="0" collapsed="false">
      <c r="A415" s="100"/>
      <c r="B415" s="238"/>
      <c r="D415" s="204"/>
    </row>
    <row r="416" customFormat="false" ht="12.75" hidden="false" customHeight="false" outlineLevel="0" collapsed="false">
      <c r="A416" s="100"/>
      <c r="B416" s="238"/>
      <c r="D416" s="204"/>
    </row>
    <row r="417" customFormat="false" ht="12.75" hidden="false" customHeight="false" outlineLevel="0" collapsed="false">
      <c r="A417" s="100"/>
      <c r="B417" s="238"/>
      <c r="D417" s="204"/>
    </row>
    <row r="418" customFormat="false" ht="12.75" hidden="false" customHeight="false" outlineLevel="0" collapsed="false">
      <c r="A418" s="100"/>
      <c r="B418" s="238"/>
      <c r="D418" s="204"/>
    </row>
    <row r="419" customFormat="false" ht="12.75" hidden="false" customHeight="false" outlineLevel="0" collapsed="false">
      <c r="A419" s="100"/>
      <c r="B419" s="238"/>
      <c r="D419" s="204"/>
    </row>
    <row r="420" customFormat="false" ht="12.75" hidden="false" customHeight="false" outlineLevel="0" collapsed="false">
      <c r="A420" s="100"/>
      <c r="B420" s="238"/>
      <c r="D420" s="204"/>
    </row>
    <row r="421" customFormat="false" ht="12.75" hidden="false" customHeight="false" outlineLevel="0" collapsed="false">
      <c r="A421" s="100"/>
      <c r="B421" s="238"/>
      <c r="D421" s="204"/>
    </row>
    <row r="422" customFormat="false" ht="12.75" hidden="false" customHeight="false" outlineLevel="0" collapsed="false">
      <c r="A422" s="100"/>
      <c r="B422" s="238"/>
      <c r="D422" s="204"/>
    </row>
    <row r="423" customFormat="false" ht="12.75" hidden="false" customHeight="false" outlineLevel="0" collapsed="false">
      <c r="A423" s="100"/>
      <c r="B423" s="238"/>
      <c r="D423" s="204"/>
    </row>
    <row r="424" customFormat="false" ht="12.75" hidden="false" customHeight="false" outlineLevel="0" collapsed="false">
      <c r="A424" s="100"/>
      <c r="B424" s="238"/>
      <c r="D424" s="204"/>
    </row>
    <row r="425" customFormat="false" ht="12.75" hidden="false" customHeight="false" outlineLevel="0" collapsed="false">
      <c r="A425" s="100"/>
      <c r="B425" s="238"/>
      <c r="D425" s="204"/>
    </row>
    <row r="426" customFormat="false" ht="12.75" hidden="false" customHeight="false" outlineLevel="0" collapsed="false">
      <c r="A426" s="100"/>
      <c r="B426" s="238"/>
      <c r="D426" s="204"/>
    </row>
    <row r="427" customFormat="false" ht="12.75" hidden="false" customHeight="false" outlineLevel="0" collapsed="false">
      <c r="A427" s="100"/>
      <c r="B427" s="238"/>
      <c r="D427" s="204"/>
    </row>
    <row r="428" customFormat="false" ht="12.75" hidden="false" customHeight="false" outlineLevel="0" collapsed="false">
      <c r="A428" s="100"/>
      <c r="B428" s="238"/>
      <c r="D428" s="204"/>
    </row>
    <row r="429" customFormat="false" ht="12.75" hidden="false" customHeight="false" outlineLevel="0" collapsed="false">
      <c r="A429" s="100"/>
      <c r="B429" s="238"/>
      <c r="D429" s="204"/>
    </row>
    <row r="430" customFormat="false" ht="12.75" hidden="false" customHeight="false" outlineLevel="0" collapsed="false">
      <c r="A430" s="100"/>
      <c r="B430" s="238"/>
      <c r="D430" s="204"/>
    </row>
    <row r="431" customFormat="false" ht="12.75" hidden="false" customHeight="false" outlineLevel="0" collapsed="false">
      <c r="A431" s="100"/>
      <c r="B431" s="238"/>
      <c r="D431" s="204"/>
    </row>
    <row r="432" customFormat="false" ht="12.75" hidden="false" customHeight="false" outlineLevel="0" collapsed="false">
      <c r="A432" s="100"/>
      <c r="B432" s="238"/>
      <c r="D432" s="204"/>
    </row>
    <row r="433" customFormat="false" ht="12.75" hidden="false" customHeight="false" outlineLevel="0" collapsed="false">
      <c r="A433" s="100"/>
      <c r="B433" s="238"/>
      <c r="D433" s="204"/>
    </row>
    <row r="434" customFormat="false" ht="12.75" hidden="false" customHeight="false" outlineLevel="0" collapsed="false">
      <c r="A434" s="100"/>
      <c r="B434" s="238"/>
      <c r="D434" s="204"/>
    </row>
    <row r="435" customFormat="false" ht="12.75" hidden="false" customHeight="false" outlineLevel="0" collapsed="false">
      <c r="A435" s="100"/>
      <c r="B435" s="238"/>
      <c r="D435" s="204"/>
    </row>
    <row r="436" customFormat="false" ht="12.75" hidden="false" customHeight="false" outlineLevel="0" collapsed="false">
      <c r="A436" s="100"/>
      <c r="B436" s="238"/>
      <c r="D436" s="204"/>
    </row>
    <row r="437" customFormat="false" ht="12.75" hidden="false" customHeight="false" outlineLevel="0" collapsed="false">
      <c r="A437" s="100"/>
      <c r="B437" s="238"/>
      <c r="D437" s="204"/>
    </row>
    <row r="438" customFormat="false" ht="12.75" hidden="false" customHeight="false" outlineLevel="0" collapsed="false">
      <c r="A438" s="100"/>
      <c r="B438" s="238"/>
      <c r="D438" s="204"/>
    </row>
    <row r="439" customFormat="false" ht="12.75" hidden="false" customHeight="false" outlineLevel="0" collapsed="false">
      <c r="A439" s="100"/>
      <c r="B439" s="238"/>
      <c r="D439" s="204"/>
    </row>
    <row r="440" customFormat="false" ht="12.75" hidden="false" customHeight="false" outlineLevel="0" collapsed="false">
      <c r="A440" s="100"/>
      <c r="B440" s="238"/>
      <c r="D440" s="204"/>
    </row>
    <row r="441" customFormat="false" ht="12.75" hidden="false" customHeight="false" outlineLevel="0" collapsed="false">
      <c r="A441" s="100"/>
      <c r="B441" s="238"/>
      <c r="D441" s="204"/>
    </row>
    <row r="442" customFormat="false" ht="12.75" hidden="false" customHeight="false" outlineLevel="0" collapsed="false">
      <c r="A442" s="100"/>
      <c r="B442" s="238"/>
      <c r="D442" s="204"/>
    </row>
    <row r="443" customFormat="false" ht="12.75" hidden="false" customHeight="false" outlineLevel="0" collapsed="false">
      <c r="A443" s="100"/>
      <c r="B443" s="238"/>
      <c r="D443" s="204"/>
    </row>
    <row r="444" customFormat="false" ht="12.75" hidden="false" customHeight="false" outlineLevel="0" collapsed="false">
      <c r="A444" s="100"/>
      <c r="B444" s="238"/>
      <c r="D444" s="204"/>
    </row>
    <row r="445" customFormat="false" ht="12.75" hidden="false" customHeight="false" outlineLevel="0" collapsed="false">
      <c r="A445" s="100"/>
      <c r="B445" s="238"/>
      <c r="D445" s="204"/>
    </row>
    <row r="446" customFormat="false" ht="12.75" hidden="false" customHeight="false" outlineLevel="0" collapsed="false">
      <c r="A446" s="100"/>
      <c r="B446" s="238"/>
      <c r="D446" s="204"/>
    </row>
    <row r="447" customFormat="false" ht="12.75" hidden="false" customHeight="false" outlineLevel="0" collapsed="false">
      <c r="A447" s="100"/>
      <c r="B447" s="238"/>
      <c r="D447" s="204"/>
    </row>
    <row r="448" customFormat="false" ht="12.75" hidden="false" customHeight="false" outlineLevel="0" collapsed="false">
      <c r="A448" s="100"/>
      <c r="B448" s="238"/>
      <c r="D448" s="204"/>
    </row>
    <row r="449" customFormat="false" ht="12.75" hidden="false" customHeight="false" outlineLevel="0" collapsed="false">
      <c r="A449" s="100"/>
      <c r="B449" s="238"/>
      <c r="D449" s="204"/>
    </row>
    <row r="450" customFormat="false" ht="12.75" hidden="false" customHeight="false" outlineLevel="0" collapsed="false">
      <c r="A450" s="100"/>
      <c r="B450" s="238"/>
      <c r="D450" s="204"/>
    </row>
    <row r="451" customFormat="false" ht="12.75" hidden="false" customHeight="false" outlineLevel="0" collapsed="false">
      <c r="A451" s="100"/>
      <c r="B451" s="238"/>
      <c r="D451" s="204"/>
    </row>
    <row r="452" customFormat="false" ht="12.75" hidden="false" customHeight="false" outlineLevel="0" collapsed="false">
      <c r="A452" s="100"/>
      <c r="B452" s="238"/>
      <c r="D452" s="204"/>
    </row>
    <row r="453" customFormat="false" ht="12.75" hidden="false" customHeight="false" outlineLevel="0" collapsed="false">
      <c r="A453" s="100"/>
      <c r="B453" s="238"/>
      <c r="D453" s="204"/>
    </row>
    <row r="454" customFormat="false" ht="12.75" hidden="false" customHeight="false" outlineLevel="0" collapsed="false">
      <c r="A454" s="100"/>
      <c r="B454" s="238"/>
      <c r="D454" s="204"/>
    </row>
    <row r="455" customFormat="false" ht="12.75" hidden="false" customHeight="false" outlineLevel="0" collapsed="false">
      <c r="A455" s="100"/>
      <c r="B455" s="238"/>
      <c r="D455" s="204"/>
    </row>
    <row r="456" customFormat="false" ht="12.75" hidden="false" customHeight="false" outlineLevel="0" collapsed="false">
      <c r="A456" s="100"/>
      <c r="B456" s="238"/>
      <c r="D456" s="204"/>
    </row>
    <row r="457" customFormat="false" ht="12.75" hidden="false" customHeight="false" outlineLevel="0" collapsed="false">
      <c r="A457" s="100"/>
      <c r="B457" s="238"/>
      <c r="D457" s="204"/>
    </row>
    <row r="458" customFormat="false" ht="12.75" hidden="false" customHeight="false" outlineLevel="0" collapsed="false">
      <c r="A458" s="100"/>
      <c r="B458" s="238"/>
      <c r="D458" s="204"/>
    </row>
    <row r="459" customFormat="false" ht="12.75" hidden="false" customHeight="false" outlineLevel="0" collapsed="false">
      <c r="A459" s="100"/>
      <c r="B459" s="238"/>
      <c r="D459" s="204"/>
    </row>
    <row r="460" customFormat="false" ht="12.75" hidden="false" customHeight="false" outlineLevel="0" collapsed="false">
      <c r="A460" s="100"/>
      <c r="B460" s="238"/>
      <c r="D460" s="204"/>
    </row>
    <row r="461" customFormat="false" ht="12.75" hidden="false" customHeight="false" outlineLevel="0" collapsed="false">
      <c r="A461" s="100"/>
      <c r="B461" s="238"/>
      <c r="D461" s="204"/>
    </row>
    <row r="462" customFormat="false" ht="12.75" hidden="false" customHeight="false" outlineLevel="0" collapsed="false">
      <c r="A462" s="100"/>
      <c r="B462" s="238"/>
      <c r="D462" s="204"/>
    </row>
    <row r="463" customFormat="false" ht="12.75" hidden="false" customHeight="false" outlineLevel="0" collapsed="false">
      <c r="A463" s="100"/>
      <c r="B463" s="238"/>
      <c r="D463" s="204"/>
    </row>
    <row r="464" customFormat="false" ht="12.75" hidden="false" customHeight="false" outlineLevel="0" collapsed="false">
      <c r="A464" s="100"/>
      <c r="B464" s="238"/>
      <c r="D464" s="204"/>
    </row>
    <row r="465" customFormat="false" ht="12.75" hidden="false" customHeight="false" outlineLevel="0" collapsed="false">
      <c r="A465" s="100"/>
      <c r="B465" s="238"/>
      <c r="D465" s="204"/>
    </row>
    <row r="466" customFormat="false" ht="12.75" hidden="false" customHeight="false" outlineLevel="0" collapsed="false">
      <c r="A466" s="100"/>
      <c r="B466" s="238"/>
      <c r="D466" s="204"/>
    </row>
    <row r="467" customFormat="false" ht="12.75" hidden="false" customHeight="false" outlineLevel="0" collapsed="false">
      <c r="A467" s="100"/>
      <c r="B467" s="238"/>
      <c r="D467" s="204"/>
    </row>
    <row r="468" customFormat="false" ht="12.75" hidden="false" customHeight="false" outlineLevel="0" collapsed="false">
      <c r="A468" s="100"/>
      <c r="B468" s="238"/>
      <c r="D468" s="204"/>
    </row>
    <row r="469" customFormat="false" ht="12.75" hidden="false" customHeight="false" outlineLevel="0" collapsed="false">
      <c r="A469" s="100"/>
      <c r="B469" s="238"/>
      <c r="D469" s="204"/>
    </row>
    <row r="470" customFormat="false" ht="12.75" hidden="false" customHeight="false" outlineLevel="0" collapsed="false">
      <c r="A470" s="100"/>
      <c r="B470" s="238"/>
      <c r="D470" s="204"/>
    </row>
    <row r="471" customFormat="false" ht="12.75" hidden="false" customHeight="false" outlineLevel="0" collapsed="false">
      <c r="A471" s="100"/>
      <c r="B471" s="238"/>
      <c r="D471" s="204"/>
    </row>
    <row r="472" customFormat="false" ht="12.75" hidden="false" customHeight="false" outlineLevel="0" collapsed="false">
      <c r="A472" s="100"/>
      <c r="B472" s="238"/>
      <c r="D472" s="204"/>
    </row>
    <row r="473" customFormat="false" ht="12.75" hidden="false" customHeight="false" outlineLevel="0" collapsed="false">
      <c r="A473" s="100"/>
      <c r="B473" s="238"/>
      <c r="D473" s="204"/>
    </row>
    <row r="474" customFormat="false" ht="12.75" hidden="false" customHeight="false" outlineLevel="0" collapsed="false">
      <c r="A474" s="100"/>
      <c r="B474" s="238"/>
      <c r="D474" s="204"/>
    </row>
    <row r="475" customFormat="false" ht="12.75" hidden="false" customHeight="false" outlineLevel="0" collapsed="false">
      <c r="A475" s="100"/>
      <c r="B475" s="238"/>
      <c r="D475" s="204"/>
    </row>
    <row r="476" customFormat="false" ht="12.75" hidden="false" customHeight="false" outlineLevel="0" collapsed="false">
      <c r="A476" s="100"/>
      <c r="B476" s="238"/>
      <c r="D476" s="204"/>
    </row>
    <row r="477" customFormat="false" ht="12.75" hidden="false" customHeight="false" outlineLevel="0" collapsed="false">
      <c r="A477" s="100"/>
      <c r="B477" s="238"/>
      <c r="D477" s="204"/>
    </row>
    <row r="478" customFormat="false" ht="12.75" hidden="false" customHeight="false" outlineLevel="0" collapsed="false">
      <c r="A478" s="100"/>
      <c r="B478" s="238"/>
      <c r="D478" s="204"/>
    </row>
    <row r="479" customFormat="false" ht="12.75" hidden="false" customHeight="false" outlineLevel="0" collapsed="false">
      <c r="A479" s="100"/>
      <c r="B479" s="238"/>
      <c r="D479" s="204"/>
    </row>
    <row r="480" customFormat="false" ht="12.75" hidden="false" customHeight="false" outlineLevel="0" collapsed="false">
      <c r="A480" s="100"/>
      <c r="B480" s="238"/>
      <c r="D480" s="204"/>
    </row>
    <row r="481" customFormat="false" ht="12.75" hidden="false" customHeight="false" outlineLevel="0" collapsed="false">
      <c r="A481" s="100"/>
      <c r="B481" s="238"/>
      <c r="D481" s="204"/>
    </row>
    <row r="482" customFormat="false" ht="12.75" hidden="false" customHeight="false" outlineLevel="0" collapsed="false">
      <c r="A482" s="100"/>
      <c r="B482" s="238"/>
      <c r="D482" s="204"/>
    </row>
    <row r="483" customFormat="false" ht="12.75" hidden="false" customHeight="false" outlineLevel="0" collapsed="false">
      <c r="A483" s="100"/>
      <c r="B483" s="238"/>
      <c r="D483" s="204"/>
    </row>
    <row r="484" customFormat="false" ht="12.75" hidden="false" customHeight="false" outlineLevel="0" collapsed="false">
      <c r="A484" s="100"/>
      <c r="B484" s="238"/>
      <c r="D484" s="204"/>
    </row>
    <row r="485" customFormat="false" ht="12.75" hidden="false" customHeight="false" outlineLevel="0" collapsed="false">
      <c r="A485" s="100"/>
      <c r="B485" s="238"/>
      <c r="D485" s="204"/>
    </row>
    <row r="486" customFormat="false" ht="12.75" hidden="false" customHeight="false" outlineLevel="0" collapsed="false">
      <c r="A486" s="100"/>
      <c r="B486" s="238"/>
      <c r="D486" s="204"/>
    </row>
    <row r="487" customFormat="false" ht="12.75" hidden="false" customHeight="false" outlineLevel="0" collapsed="false">
      <c r="A487" s="100"/>
      <c r="B487" s="238"/>
      <c r="D487" s="204"/>
    </row>
    <row r="488" customFormat="false" ht="12.75" hidden="false" customHeight="false" outlineLevel="0" collapsed="false">
      <c r="A488" s="100"/>
      <c r="B488" s="238"/>
      <c r="D488" s="204"/>
    </row>
    <row r="489" customFormat="false" ht="12.75" hidden="false" customHeight="false" outlineLevel="0" collapsed="false">
      <c r="A489" s="100"/>
      <c r="B489" s="238"/>
      <c r="D489" s="204"/>
    </row>
    <row r="490" customFormat="false" ht="12.75" hidden="false" customHeight="false" outlineLevel="0" collapsed="false">
      <c r="A490" s="100"/>
      <c r="B490" s="238"/>
      <c r="D490" s="204"/>
    </row>
    <row r="491" customFormat="false" ht="12.75" hidden="false" customHeight="false" outlineLevel="0" collapsed="false">
      <c r="A491" s="100"/>
      <c r="B491" s="238"/>
      <c r="D491" s="204"/>
    </row>
    <row r="492" customFormat="false" ht="12.75" hidden="false" customHeight="false" outlineLevel="0" collapsed="false">
      <c r="A492" s="100"/>
      <c r="B492" s="238"/>
      <c r="D492" s="204"/>
    </row>
    <row r="493" customFormat="false" ht="12.75" hidden="false" customHeight="false" outlineLevel="0" collapsed="false">
      <c r="A493" s="100"/>
      <c r="B493" s="238"/>
      <c r="D493" s="204"/>
    </row>
    <row r="494" customFormat="false" ht="12.75" hidden="false" customHeight="false" outlineLevel="0" collapsed="false">
      <c r="A494" s="100"/>
      <c r="B494" s="238"/>
      <c r="D494" s="204"/>
    </row>
    <row r="495" customFormat="false" ht="12.75" hidden="false" customHeight="false" outlineLevel="0" collapsed="false">
      <c r="A495" s="100"/>
      <c r="B495" s="238"/>
      <c r="D495" s="204"/>
    </row>
    <row r="496" customFormat="false" ht="12.75" hidden="false" customHeight="false" outlineLevel="0" collapsed="false">
      <c r="A496" s="100"/>
      <c r="B496" s="238"/>
      <c r="D496" s="204"/>
    </row>
    <row r="497" customFormat="false" ht="12.75" hidden="false" customHeight="false" outlineLevel="0" collapsed="false">
      <c r="A497" s="100"/>
      <c r="B497" s="238"/>
      <c r="D497" s="204"/>
    </row>
    <row r="498" customFormat="false" ht="12.75" hidden="false" customHeight="false" outlineLevel="0" collapsed="false">
      <c r="A498" s="100"/>
      <c r="B498" s="238"/>
      <c r="D498" s="204"/>
    </row>
    <row r="499" customFormat="false" ht="12.75" hidden="false" customHeight="false" outlineLevel="0" collapsed="false">
      <c r="A499" s="100"/>
      <c r="B499" s="238"/>
      <c r="D499" s="204"/>
    </row>
    <row r="500" customFormat="false" ht="12.75" hidden="false" customHeight="false" outlineLevel="0" collapsed="false">
      <c r="A500" s="100"/>
      <c r="B500" s="238"/>
      <c r="D500" s="204"/>
    </row>
    <row r="501" customFormat="false" ht="12.75" hidden="false" customHeight="false" outlineLevel="0" collapsed="false">
      <c r="A501" s="100"/>
      <c r="B501" s="238"/>
      <c r="D501" s="204"/>
    </row>
    <row r="502" customFormat="false" ht="12.75" hidden="false" customHeight="false" outlineLevel="0" collapsed="false">
      <c r="A502" s="100"/>
      <c r="B502" s="238"/>
      <c r="D502" s="204"/>
    </row>
    <row r="503" customFormat="false" ht="12.75" hidden="false" customHeight="false" outlineLevel="0" collapsed="false">
      <c r="A503" s="100"/>
      <c r="B503" s="238"/>
      <c r="D503" s="204"/>
    </row>
    <row r="504" customFormat="false" ht="12.75" hidden="false" customHeight="false" outlineLevel="0" collapsed="false">
      <c r="A504" s="100"/>
      <c r="B504" s="238"/>
      <c r="D504" s="204"/>
    </row>
    <row r="505" customFormat="false" ht="12.75" hidden="false" customHeight="false" outlineLevel="0" collapsed="false">
      <c r="A505" s="100"/>
      <c r="B505" s="238"/>
      <c r="D505" s="204"/>
    </row>
    <row r="506" customFormat="false" ht="12.75" hidden="false" customHeight="false" outlineLevel="0" collapsed="false">
      <c r="A506" s="100"/>
      <c r="B506" s="238"/>
      <c r="D506" s="204"/>
    </row>
    <row r="507" customFormat="false" ht="15.75" hidden="false" customHeight="false" outlineLevel="0" collapsed="false">
      <c r="B507" s="238"/>
      <c r="D507" s="204"/>
    </row>
    <row r="508" customFormat="false" ht="15.75" hidden="false" customHeight="false" outlineLevel="0" collapsed="false">
      <c r="B508" s="238"/>
      <c r="D508" s="204"/>
    </row>
    <row r="509" customFormat="false" ht="15.75" hidden="false" customHeight="false" outlineLevel="0" collapsed="false">
      <c r="B509" s="238"/>
      <c r="D509" s="204"/>
    </row>
    <row r="510" customFormat="false" ht="15.75" hidden="false" customHeight="false" outlineLevel="0" collapsed="false">
      <c r="B510" s="238"/>
      <c r="D510" s="204"/>
    </row>
    <row r="511" customFormat="false" ht="15.75" hidden="false" customHeight="false" outlineLevel="0" collapsed="false">
      <c r="B511" s="238"/>
      <c r="D511" s="204"/>
    </row>
    <row r="512" customFormat="false" ht="15.75" hidden="false" customHeight="false" outlineLevel="0" collapsed="false">
      <c r="B512" s="238"/>
      <c r="D512" s="204"/>
    </row>
    <row r="513" customFormat="false" ht="15.75" hidden="false" customHeight="false" outlineLevel="0" collapsed="false">
      <c r="B513" s="238"/>
      <c r="D513" s="204"/>
    </row>
    <row r="514" customFormat="false" ht="15.75" hidden="false" customHeight="false" outlineLevel="0" collapsed="false">
      <c r="B514" s="238"/>
      <c r="D514" s="204"/>
    </row>
    <row r="515" customFormat="false" ht="15.75" hidden="false" customHeight="false" outlineLevel="0" collapsed="false">
      <c r="B515" s="238"/>
      <c r="D515" s="204"/>
    </row>
    <row r="516" customFormat="false" ht="15.75" hidden="false" customHeight="false" outlineLevel="0" collapsed="false">
      <c r="B516" s="238"/>
      <c r="D516" s="204"/>
    </row>
    <row r="517" customFormat="false" ht="15.75" hidden="false" customHeight="false" outlineLevel="0" collapsed="false">
      <c r="B517" s="238"/>
      <c r="D517" s="204"/>
    </row>
    <row r="518" customFormat="false" ht="15.75" hidden="false" customHeight="false" outlineLevel="0" collapsed="false">
      <c r="B518" s="238"/>
      <c r="D518" s="204"/>
    </row>
    <row r="519" customFormat="false" ht="15.75" hidden="false" customHeight="false" outlineLevel="0" collapsed="false">
      <c r="B519" s="238"/>
      <c r="D519" s="204"/>
    </row>
    <row r="520" customFormat="false" ht="15.75" hidden="false" customHeight="false" outlineLevel="0" collapsed="false">
      <c r="B520" s="238"/>
      <c r="D520" s="204"/>
    </row>
    <row r="521" customFormat="false" ht="15.75" hidden="false" customHeight="false" outlineLevel="0" collapsed="false">
      <c r="B521" s="238"/>
      <c r="D521" s="204"/>
    </row>
    <row r="522" customFormat="false" ht="15.75" hidden="false" customHeight="false" outlineLevel="0" collapsed="false">
      <c r="B522" s="238"/>
      <c r="D522" s="204"/>
    </row>
    <row r="523" customFormat="false" ht="15.75" hidden="false" customHeight="false" outlineLevel="0" collapsed="false">
      <c r="B523" s="238"/>
      <c r="D523" s="204"/>
    </row>
    <row r="524" customFormat="false" ht="15.75" hidden="false" customHeight="false" outlineLevel="0" collapsed="false">
      <c r="B524" s="238"/>
      <c r="D524" s="204"/>
    </row>
    <row r="525" customFormat="false" ht="15.75" hidden="false" customHeight="false" outlineLevel="0" collapsed="false">
      <c r="B525" s="238"/>
      <c r="D525" s="204"/>
    </row>
    <row r="526" customFormat="false" ht="15.75" hidden="false" customHeight="false" outlineLevel="0" collapsed="false">
      <c r="B526" s="238"/>
      <c r="D526" s="204"/>
    </row>
    <row r="527" customFormat="false" ht="15.75" hidden="false" customHeight="false" outlineLevel="0" collapsed="false">
      <c r="B527" s="238"/>
      <c r="D527" s="204"/>
    </row>
    <row r="528" customFormat="false" ht="15.75" hidden="false" customHeight="false" outlineLevel="0" collapsed="false">
      <c r="B528" s="238"/>
      <c r="D528" s="204"/>
    </row>
    <row r="529" customFormat="false" ht="15.75" hidden="false" customHeight="false" outlineLevel="0" collapsed="false">
      <c r="B529" s="238"/>
      <c r="D529" s="204"/>
    </row>
    <row r="530" customFormat="false" ht="15.75" hidden="false" customHeight="false" outlineLevel="0" collapsed="false">
      <c r="B530" s="238"/>
      <c r="D530" s="204"/>
    </row>
    <row r="531" customFormat="false" ht="15.75" hidden="false" customHeight="false" outlineLevel="0" collapsed="false">
      <c r="B531" s="238"/>
      <c r="D531" s="204"/>
    </row>
    <row r="532" customFormat="false" ht="15.75" hidden="false" customHeight="false" outlineLevel="0" collapsed="false">
      <c r="B532" s="238"/>
      <c r="D532" s="204"/>
    </row>
    <row r="533" customFormat="false" ht="15.75" hidden="false" customHeight="false" outlineLevel="0" collapsed="false">
      <c r="B533" s="238"/>
      <c r="D533" s="204"/>
    </row>
    <row r="534" customFormat="false" ht="15.75" hidden="false" customHeight="false" outlineLevel="0" collapsed="false">
      <c r="B534" s="238"/>
      <c r="D534" s="204"/>
    </row>
    <row r="535" customFormat="false" ht="15.75" hidden="false" customHeight="false" outlineLevel="0" collapsed="false">
      <c r="B535" s="238"/>
      <c r="D535" s="204"/>
    </row>
    <row r="536" customFormat="false" ht="15.75" hidden="false" customHeight="false" outlineLevel="0" collapsed="false">
      <c r="B536" s="238"/>
      <c r="D536" s="204"/>
    </row>
    <row r="537" customFormat="false" ht="15.75" hidden="false" customHeight="false" outlineLevel="0" collapsed="false">
      <c r="B537" s="238"/>
      <c r="D537" s="204"/>
    </row>
    <row r="538" customFormat="false" ht="15.75" hidden="false" customHeight="false" outlineLevel="0" collapsed="false">
      <c r="B538" s="238"/>
      <c r="D538" s="204"/>
    </row>
    <row r="539" customFormat="false" ht="15.75" hidden="false" customHeight="false" outlineLevel="0" collapsed="false">
      <c r="B539" s="238"/>
      <c r="D539" s="204"/>
    </row>
    <row r="540" customFormat="false" ht="15.75" hidden="false" customHeight="false" outlineLevel="0" collapsed="false">
      <c r="B540" s="238"/>
      <c r="D540" s="204"/>
    </row>
    <row r="541" customFormat="false" ht="15.75" hidden="false" customHeight="false" outlineLevel="0" collapsed="false">
      <c r="B541" s="238"/>
      <c r="D541" s="204"/>
    </row>
    <row r="542" customFormat="false" ht="15.75" hidden="false" customHeight="false" outlineLevel="0" collapsed="false">
      <c r="B542" s="238"/>
      <c r="D542" s="204"/>
    </row>
    <row r="543" customFormat="false" ht="15.75" hidden="false" customHeight="false" outlineLevel="0" collapsed="false">
      <c r="B543" s="238"/>
      <c r="D543" s="204"/>
    </row>
    <row r="544" customFormat="false" ht="15.75" hidden="false" customHeight="false" outlineLevel="0" collapsed="false">
      <c r="B544" s="238"/>
      <c r="D544" s="204"/>
    </row>
    <row r="545" customFormat="false" ht="15.75" hidden="false" customHeight="false" outlineLevel="0" collapsed="false">
      <c r="B545" s="238"/>
      <c r="D545" s="204"/>
    </row>
    <row r="546" customFormat="false" ht="15.75" hidden="false" customHeight="false" outlineLevel="0" collapsed="false">
      <c r="B546" s="238"/>
      <c r="D546" s="204"/>
    </row>
    <row r="547" customFormat="false" ht="15.75" hidden="false" customHeight="false" outlineLevel="0" collapsed="false">
      <c r="B547" s="238"/>
      <c r="D547" s="204"/>
    </row>
    <row r="548" customFormat="false" ht="15.75" hidden="false" customHeight="false" outlineLevel="0" collapsed="false">
      <c r="B548" s="238"/>
      <c r="D548" s="204"/>
    </row>
    <row r="549" customFormat="false" ht="15.75" hidden="false" customHeight="false" outlineLevel="0" collapsed="false">
      <c r="B549" s="238"/>
      <c r="D549" s="204"/>
    </row>
    <row r="550" customFormat="false" ht="15.75" hidden="false" customHeight="false" outlineLevel="0" collapsed="false">
      <c r="B550" s="238"/>
      <c r="D550" s="204"/>
    </row>
    <row r="551" customFormat="false" ht="15.75" hidden="false" customHeight="false" outlineLevel="0" collapsed="false">
      <c r="B551" s="238"/>
      <c r="D551" s="204"/>
    </row>
    <row r="552" customFormat="false" ht="15.75" hidden="false" customHeight="false" outlineLevel="0" collapsed="false">
      <c r="B552" s="238"/>
      <c r="D552" s="204"/>
    </row>
    <row r="553" customFormat="false" ht="15.75" hidden="false" customHeight="false" outlineLevel="0" collapsed="false">
      <c r="B553" s="238"/>
      <c r="D553" s="204"/>
    </row>
    <row r="554" customFormat="false" ht="15.75" hidden="false" customHeight="false" outlineLevel="0" collapsed="false">
      <c r="B554" s="238"/>
      <c r="D554" s="204"/>
    </row>
    <row r="555" customFormat="false" ht="15.75" hidden="false" customHeight="false" outlineLevel="0" collapsed="false">
      <c r="B555" s="238"/>
      <c r="D555" s="204"/>
    </row>
    <row r="556" customFormat="false" ht="15.75" hidden="false" customHeight="false" outlineLevel="0" collapsed="false">
      <c r="B556" s="238"/>
      <c r="D556" s="204"/>
    </row>
    <row r="557" customFormat="false" ht="15.75" hidden="false" customHeight="false" outlineLevel="0" collapsed="false">
      <c r="B557" s="238"/>
      <c r="D557" s="204"/>
    </row>
    <row r="558" customFormat="false" ht="15.75" hidden="false" customHeight="false" outlineLevel="0" collapsed="false">
      <c r="B558" s="238"/>
      <c r="D558" s="204"/>
    </row>
    <row r="559" customFormat="false" ht="15.75" hidden="false" customHeight="false" outlineLevel="0" collapsed="false">
      <c r="B559" s="238"/>
      <c r="D559" s="204"/>
    </row>
    <row r="560" customFormat="false" ht="15.75" hidden="false" customHeight="false" outlineLevel="0" collapsed="false">
      <c r="B560" s="238"/>
      <c r="D560" s="204"/>
    </row>
    <row r="561" customFormat="false" ht="15.75" hidden="false" customHeight="false" outlineLevel="0" collapsed="false">
      <c r="B561" s="238"/>
      <c r="D561" s="204"/>
    </row>
    <row r="562" customFormat="false" ht="15.75" hidden="false" customHeight="false" outlineLevel="0" collapsed="false">
      <c r="B562" s="238"/>
      <c r="D562" s="204"/>
    </row>
    <row r="563" customFormat="false" ht="15.75" hidden="false" customHeight="false" outlineLevel="0" collapsed="false">
      <c r="B563" s="238"/>
      <c r="D563" s="204"/>
    </row>
    <row r="564" customFormat="false" ht="15.75" hidden="false" customHeight="false" outlineLevel="0" collapsed="false">
      <c r="B564" s="238"/>
      <c r="D564" s="204"/>
    </row>
    <row r="565" customFormat="false" ht="15.75" hidden="false" customHeight="false" outlineLevel="0" collapsed="false">
      <c r="B565" s="238"/>
      <c r="D565" s="204"/>
    </row>
    <row r="566" customFormat="false" ht="15.75" hidden="false" customHeight="false" outlineLevel="0" collapsed="false">
      <c r="B566" s="238"/>
      <c r="D566" s="204"/>
    </row>
    <row r="567" customFormat="false" ht="15.75" hidden="false" customHeight="false" outlineLevel="0" collapsed="false">
      <c r="B567" s="238"/>
      <c r="D567" s="204"/>
    </row>
    <row r="568" customFormat="false" ht="15.75" hidden="false" customHeight="false" outlineLevel="0" collapsed="false">
      <c r="B568" s="238"/>
      <c r="D568" s="204"/>
    </row>
    <row r="569" customFormat="false" ht="15.75" hidden="false" customHeight="false" outlineLevel="0" collapsed="false">
      <c r="B569" s="238"/>
      <c r="D569" s="204"/>
    </row>
    <row r="570" customFormat="false" ht="15.75" hidden="false" customHeight="false" outlineLevel="0" collapsed="false">
      <c r="B570" s="238"/>
      <c r="D570" s="204"/>
    </row>
    <row r="571" customFormat="false" ht="15.75" hidden="false" customHeight="false" outlineLevel="0" collapsed="false">
      <c r="B571" s="238"/>
      <c r="D571" s="204"/>
    </row>
    <row r="572" customFormat="false" ht="15.75" hidden="false" customHeight="false" outlineLevel="0" collapsed="false">
      <c r="B572" s="238"/>
      <c r="D572" s="204"/>
    </row>
    <row r="573" customFormat="false" ht="15.75" hidden="false" customHeight="false" outlineLevel="0" collapsed="false">
      <c r="B573" s="238"/>
      <c r="D573" s="204"/>
    </row>
    <row r="574" customFormat="false" ht="15.75" hidden="false" customHeight="false" outlineLevel="0" collapsed="false">
      <c r="B574" s="238"/>
      <c r="D574" s="204"/>
    </row>
    <row r="575" customFormat="false" ht="15.75" hidden="false" customHeight="false" outlineLevel="0" collapsed="false">
      <c r="B575" s="238"/>
      <c r="D575" s="204"/>
    </row>
    <row r="576" customFormat="false" ht="15.75" hidden="false" customHeight="false" outlineLevel="0" collapsed="false">
      <c r="B576" s="238"/>
      <c r="D576" s="204"/>
    </row>
    <row r="577" customFormat="false" ht="15.75" hidden="false" customHeight="false" outlineLevel="0" collapsed="false">
      <c r="B577" s="238"/>
      <c r="D577" s="204"/>
    </row>
    <row r="578" customFormat="false" ht="15.75" hidden="false" customHeight="false" outlineLevel="0" collapsed="false">
      <c r="B578" s="238"/>
      <c r="D578" s="204"/>
    </row>
    <row r="579" customFormat="false" ht="15.75" hidden="false" customHeight="false" outlineLevel="0" collapsed="false">
      <c r="B579" s="238"/>
      <c r="D579" s="204"/>
    </row>
    <row r="580" customFormat="false" ht="15.75" hidden="false" customHeight="false" outlineLevel="0" collapsed="false">
      <c r="B580" s="238"/>
      <c r="D580" s="204"/>
    </row>
    <row r="581" customFormat="false" ht="15.75" hidden="false" customHeight="false" outlineLevel="0" collapsed="false">
      <c r="B581" s="238"/>
      <c r="D581" s="204"/>
    </row>
    <row r="582" customFormat="false" ht="15.75" hidden="false" customHeight="false" outlineLevel="0" collapsed="false">
      <c r="B582" s="238"/>
      <c r="D582" s="204"/>
    </row>
    <row r="583" customFormat="false" ht="15.75" hidden="false" customHeight="false" outlineLevel="0" collapsed="false">
      <c r="B583" s="238"/>
      <c r="D583" s="204"/>
    </row>
    <row r="584" customFormat="false" ht="15.75" hidden="false" customHeight="false" outlineLevel="0" collapsed="false">
      <c r="B584" s="238"/>
      <c r="D584" s="204"/>
    </row>
    <row r="585" customFormat="false" ht="15.75" hidden="false" customHeight="false" outlineLevel="0" collapsed="false">
      <c r="B585" s="238"/>
      <c r="D585" s="204"/>
    </row>
    <row r="586" customFormat="false" ht="15.75" hidden="false" customHeight="false" outlineLevel="0" collapsed="false">
      <c r="B586" s="238"/>
      <c r="D586" s="204"/>
    </row>
    <row r="587" customFormat="false" ht="15.75" hidden="false" customHeight="false" outlineLevel="0" collapsed="false">
      <c r="B587" s="238"/>
      <c r="D587" s="204"/>
    </row>
    <row r="588" customFormat="false" ht="15.75" hidden="false" customHeight="false" outlineLevel="0" collapsed="false">
      <c r="B588" s="238"/>
      <c r="D588" s="204"/>
    </row>
    <row r="589" customFormat="false" ht="15.75" hidden="false" customHeight="false" outlineLevel="0" collapsed="false">
      <c r="B589" s="238"/>
      <c r="D589" s="204"/>
    </row>
    <row r="590" customFormat="false" ht="15.75" hidden="false" customHeight="false" outlineLevel="0" collapsed="false">
      <c r="B590" s="238"/>
      <c r="D590" s="204"/>
    </row>
    <row r="591" customFormat="false" ht="15.75" hidden="false" customHeight="false" outlineLevel="0" collapsed="false">
      <c r="B591" s="238"/>
      <c r="D591" s="204"/>
    </row>
    <row r="592" customFormat="false" ht="15.75" hidden="false" customHeight="false" outlineLevel="0" collapsed="false">
      <c r="B592" s="238"/>
      <c r="D592" s="204"/>
    </row>
    <row r="593" customFormat="false" ht="15.75" hidden="false" customHeight="false" outlineLevel="0" collapsed="false">
      <c r="B593" s="238"/>
      <c r="D593" s="204"/>
    </row>
    <row r="594" customFormat="false" ht="15.75" hidden="false" customHeight="false" outlineLevel="0" collapsed="false">
      <c r="B594" s="238"/>
      <c r="D594" s="204"/>
    </row>
    <row r="595" customFormat="false" ht="15.75" hidden="false" customHeight="false" outlineLevel="0" collapsed="false">
      <c r="B595" s="238"/>
      <c r="D595" s="204"/>
    </row>
    <row r="596" customFormat="false" ht="15.75" hidden="false" customHeight="false" outlineLevel="0" collapsed="false">
      <c r="B596" s="238"/>
      <c r="D596" s="204"/>
    </row>
    <row r="597" customFormat="false" ht="15.75" hidden="false" customHeight="false" outlineLevel="0" collapsed="false">
      <c r="B597" s="238"/>
      <c r="D597" s="204"/>
    </row>
    <row r="598" customFormat="false" ht="15.75" hidden="false" customHeight="false" outlineLevel="0" collapsed="false">
      <c r="B598" s="238"/>
      <c r="D598" s="204"/>
    </row>
    <row r="599" customFormat="false" ht="15.75" hidden="false" customHeight="false" outlineLevel="0" collapsed="false">
      <c r="B599" s="238"/>
      <c r="D599" s="204"/>
    </row>
    <row r="600" customFormat="false" ht="15.75" hidden="false" customHeight="false" outlineLevel="0" collapsed="false">
      <c r="B600" s="238"/>
      <c r="D600" s="204"/>
    </row>
    <row r="601" customFormat="false" ht="15.75" hidden="false" customHeight="false" outlineLevel="0" collapsed="false">
      <c r="B601" s="238"/>
      <c r="D601" s="204"/>
    </row>
    <row r="602" customFormat="false" ht="15.75" hidden="false" customHeight="false" outlineLevel="0" collapsed="false">
      <c r="B602" s="238"/>
      <c r="D602" s="204"/>
    </row>
    <row r="603" customFormat="false" ht="15.75" hidden="false" customHeight="false" outlineLevel="0" collapsed="false">
      <c r="B603" s="238"/>
      <c r="D603" s="204"/>
    </row>
    <row r="604" customFormat="false" ht="15.75" hidden="false" customHeight="false" outlineLevel="0" collapsed="false">
      <c r="B604" s="238"/>
      <c r="D604" s="204"/>
    </row>
    <row r="605" customFormat="false" ht="15.75" hidden="false" customHeight="false" outlineLevel="0" collapsed="false">
      <c r="B605" s="238"/>
      <c r="D605" s="204"/>
    </row>
    <row r="606" customFormat="false" ht="15.75" hidden="false" customHeight="false" outlineLevel="0" collapsed="false">
      <c r="B606" s="238"/>
      <c r="D606" s="204"/>
    </row>
    <row r="607" customFormat="false" ht="15.75" hidden="false" customHeight="false" outlineLevel="0" collapsed="false">
      <c r="B607" s="238"/>
      <c r="D607" s="204"/>
    </row>
    <row r="608" customFormat="false" ht="15.75" hidden="false" customHeight="false" outlineLevel="0" collapsed="false">
      <c r="B608" s="238"/>
      <c r="D608" s="204"/>
    </row>
    <row r="609" customFormat="false" ht="15.75" hidden="false" customHeight="false" outlineLevel="0" collapsed="false">
      <c r="B609" s="238"/>
      <c r="D609" s="204"/>
    </row>
    <row r="610" customFormat="false" ht="15.75" hidden="false" customHeight="false" outlineLevel="0" collapsed="false">
      <c r="B610" s="238"/>
      <c r="D610" s="204"/>
    </row>
    <row r="611" customFormat="false" ht="15.75" hidden="false" customHeight="false" outlineLevel="0" collapsed="false">
      <c r="B611" s="238"/>
      <c r="D611" s="204"/>
    </row>
    <row r="612" customFormat="false" ht="15.75" hidden="false" customHeight="false" outlineLevel="0" collapsed="false">
      <c r="B612" s="238"/>
      <c r="D612" s="204"/>
    </row>
    <row r="613" customFormat="false" ht="15.75" hidden="false" customHeight="false" outlineLevel="0" collapsed="false">
      <c r="B613" s="238"/>
      <c r="D613" s="204"/>
    </row>
    <row r="614" customFormat="false" ht="15.75" hidden="false" customHeight="false" outlineLevel="0" collapsed="false">
      <c r="B614" s="238"/>
      <c r="D614" s="204"/>
    </row>
    <row r="615" customFormat="false" ht="15.75" hidden="false" customHeight="false" outlineLevel="0" collapsed="false">
      <c r="B615" s="238"/>
      <c r="D615" s="204"/>
    </row>
    <row r="616" customFormat="false" ht="15.75" hidden="false" customHeight="false" outlineLevel="0" collapsed="false">
      <c r="B616" s="238"/>
      <c r="D616" s="204"/>
    </row>
    <row r="617" customFormat="false" ht="15.75" hidden="false" customHeight="false" outlineLevel="0" collapsed="false">
      <c r="B617" s="238"/>
      <c r="D617" s="204"/>
    </row>
    <row r="618" customFormat="false" ht="15.75" hidden="false" customHeight="false" outlineLevel="0" collapsed="false">
      <c r="B618" s="238"/>
      <c r="D618" s="204"/>
    </row>
    <row r="619" customFormat="false" ht="15.75" hidden="false" customHeight="false" outlineLevel="0" collapsed="false">
      <c r="B619" s="238"/>
      <c r="D619" s="204"/>
    </row>
    <row r="620" customFormat="false" ht="15.75" hidden="false" customHeight="false" outlineLevel="0" collapsed="false">
      <c r="B620" s="238"/>
      <c r="D620" s="204"/>
    </row>
    <row r="621" customFormat="false" ht="15.75" hidden="false" customHeight="false" outlineLevel="0" collapsed="false">
      <c r="B621" s="238"/>
      <c r="D621" s="204"/>
    </row>
    <row r="622" customFormat="false" ht="15.75" hidden="false" customHeight="false" outlineLevel="0" collapsed="false">
      <c r="B622" s="238"/>
      <c r="D622" s="204"/>
    </row>
    <row r="623" customFormat="false" ht="15.75" hidden="false" customHeight="false" outlineLevel="0" collapsed="false">
      <c r="B623" s="238"/>
      <c r="D623" s="204"/>
    </row>
    <row r="624" customFormat="false" ht="15.75" hidden="false" customHeight="false" outlineLevel="0" collapsed="false">
      <c r="B624" s="238"/>
      <c r="D624" s="204"/>
    </row>
    <row r="625" customFormat="false" ht="15.75" hidden="false" customHeight="false" outlineLevel="0" collapsed="false">
      <c r="B625" s="238"/>
      <c r="D625" s="204"/>
    </row>
    <row r="626" customFormat="false" ht="15.75" hidden="false" customHeight="false" outlineLevel="0" collapsed="false">
      <c r="B626" s="238"/>
      <c r="D626" s="204"/>
    </row>
    <row r="627" customFormat="false" ht="15.75" hidden="false" customHeight="false" outlineLevel="0" collapsed="false">
      <c r="B627" s="238"/>
      <c r="D627" s="204"/>
    </row>
    <row r="628" customFormat="false" ht="15.75" hidden="false" customHeight="false" outlineLevel="0" collapsed="false">
      <c r="B628" s="238"/>
      <c r="D628" s="204"/>
    </row>
    <row r="629" customFormat="false" ht="15.75" hidden="false" customHeight="false" outlineLevel="0" collapsed="false">
      <c r="B629" s="238"/>
      <c r="D629" s="204"/>
    </row>
    <row r="630" customFormat="false" ht="15.75" hidden="false" customHeight="false" outlineLevel="0" collapsed="false">
      <c r="B630" s="238"/>
      <c r="D630" s="204"/>
    </row>
    <row r="631" customFormat="false" ht="15.75" hidden="false" customHeight="false" outlineLevel="0" collapsed="false">
      <c r="B631" s="238"/>
      <c r="D631" s="204"/>
    </row>
    <row r="632" customFormat="false" ht="15.75" hidden="false" customHeight="false" outlineLevel="0" collapsed="false">
      <c r="B632" s="238"/>
      <c r="D632" s="204"/>
    </row>
    <row r="633" customFormat="false" ht="15.75" hidden="false" customHeight="false" outlineLevel="0" collapsed="false">
      <c r="B633" s="238"/>
      <c r="D633" s="204"/>
    </row>
    <row r="634" customFormat="false" ht="15.75" hidden="false" customHeight="false" outlineLevel="0" collapsed="false">
      <c r="B634" s="238"/>
      <c r="D634" s="204"/>
    </row>
    <row r="635" customFormat="false" ht="15.75" hidden="false" customHeight="false" outlineLevel="0" collapsed="false">
      <c r="B635" s="238"/>
      <c r="D635" s="204"/>
    </row>
    <row r="636" customFormat="false" ht="15.75" hidden="false" customHeight="false" outlineLevel="0" collapsed="false">
      <c r="B636" s="238"/>
      <c r="D636" s="204"/>
    </row>
    <row r="637" customFormat="false" ht="15.75" hidden="false" customHeight="false" outlineLevel="0" collapsed="false">
      <c r="B637" s="238"/>
      <c r="D637" s="204"/>
    </row>
    <row r="638" customFormat="false" ht="15.75" hidden="false" customHeight="false" outlineLevel="0" collapsed="false">
      <c r="B638" s="238"/>
      <c r="D638" s="204"/>
    </row>
    <row r="639" customFormat="false" ht="15.75" hidden="false" customHeight="false" outlineLevel="0" collapsed="false">
      <c r="B639" s="238"/>
      <c r="D639" s="204"/>
    </row>
    <row r="640" customFormat="false" ht="15.75" hidden="false" customHeight="false" outlineLevel="0" collapsed="false">
      <c r="B640" s="238"/>
      <c r="D640" s="204"/>
    </row>
    <row r="641" customFormat="false" ht="15.75" hidden="false" customHeight="false" outlineLevel="0" collapsed="false">
      <c r="B641" s="238"/>
      <c r="D641" s="204"/>
    </row>
    <row r="642" customFormat="false" ht="15.75" hidden="false" customHeight="false" outlineLevel="0" collapsed="false">
      <c r="B642" s="238"/>
      <c r="D642" s="204"/>
    </row>
    <row r="643" customFormat="false" ht="15.75" hidden="false" customHeight="false" outlineLevel="0" collapsed="false">
      <c r="B643" s="238"/>
      <c r="D643" s="204"/>
    </row>
    <row r="644" customFormat="false" ht="15.75" hidden="false" customHeight="false" outlineLevel="0" collapsed="false">
      <c r="B644" s="238"/>
      <c r="D644" s="204"/>
    </row>
    <row r="645" customFormat="false" ht="15.75" hidden="false" customHeight="false" outlineLevel="0" collapsed="false">
      <c r="B645" s="238"/>
      <c r="D645" s="204"/>
    </row>
    <row r="646" customFormat="false" ht="15.75" hidden="false" customHeight="false" outlineLevel="0" collapsed="false">
      <c r="B646" s="238"/>
      <c r="D646" s="204"/>
    </row>
    <row r="647" customFormat="false" ht="15.75" hidden="false" customHeight="false" outlineLevel="0" collapsed="false">
      <c r="B647" s="238"/>
      <c r="D647" s="204"/>
    </row>
    <row r="648" customFormat="false" ht="15.75" hidden="false" customHeight="false" outlineLevel="0" collapsed="false">
      <c r="B648" s="238"/>
      <c r="D648" s="204"/>
    </row>
    <row r="649" customFormat="false" ht="15.75" hidden="false" customHeight="false" outlineLevel="0" collapsed="false">
      <c r="B649" s="238"/>
      <c r="D649" s="204"/>
    </row>
    <row r="650" customFormat="false" ht="15.75" hidden="false" customHeight="false" outlineLevel="0" collapsed="false">
      <c r="B650" s="238"/>
      <c r="D650" s="204"/>
    </row>
    <row r="651" customFormat="false" ht="15.75" hidden="false" customHeight="false" outlineLevel="0" collapsed="false">
      <c r="B651" s="238"/>
      <c r="D651" s="204"/>
    </row>
    <row r="652" customFormat="false" ht="15.75" hidden="false" customHeight="false" outlineLevel="0" collapsed="false">
      <c r="B652" s="238"/>
      <c r="D652" s="204"/>
    </row>
    <row r="653" customFormat="false" ht="15.75" hidden="false" customHeight="false" outlineLevel="0" collapsed="false">
      <c r="B653" s="238"/>
      <c r="D653" s="204"/>
    </row>
    <row r="654" customFormat="false" ht="15.75" hidden="false" customHeight="false" outlineLevel="0" collapsed="false">
      <c r="B654" s="238"/>
      <c r="D654" s="204"/>
    </row>
    <row r="655" customFormat="false" ht="15.75" hidden="false" customHeight="false" outlineLevel="0" collapsed="false">
      <c r="B655" s="238"/>
      <c r="D655" s="204"/>
    </row>
    <row r="656" customFormat="false" ht="15.75" hidden="false" customHeight="false" outlineLevel="0" collapsed="false">
      <c r="B656" s="238"/>
      <c r="D656" s="204"/>
    </row>
    <row r="657" customFormat="false" ht="15.75" hidden="false" customHeight="false" outlineLevel="0" collapsed="false">
      <c r="B657" s="238"/>
      <c r="D657" s="204"/>
    </row>
    <row r="658" customFormat="false" ht="15.75" hidden="false" customHeight="false" outlineLevel="0" collapsed="false">
      <c r="B658" s="238"/>
      <c r="D658" s="204"/>
    </row>
    <row r="659" customFormat="false" ht="15.75" hidden="false" customHeight="false" outlineLevel="0" collapsed="false">
      <c r="B659" s="238"/>
      <c r="D659" s="204"/>
    </row>
    <row r="660" customFormat="false" ht="15.75" hidden="false" customHeight="false" outlineLevel="0" collapsed="false">
      <c r="B660" s="238"/>
      <c r="D660" s="204"/>
    </row>
    <row r="661" customFormat="false" ht="15.75" hidden="false" customHeight="false" outlineLevel="0" collapsed="false">
      <c r="B661" s="238"/>
      <c r="D661" s="204"/>
    </row>
    <row r="662" customFormat="false" ht="15.75" hidden="false" customHeight="false" outlineLevel="0" collapsed="false">
      <c r="B662" s="238"/>
      <c r="D662" s="204"/>
    </row>
    <row r="663" customFormat="false" ht="15.75" hidden="false" customHeight="false" outlineLevel="0" collapsed="false">
      <c r="B663" s="238"/>
      <c r="D663" s="204"/>
    </row>
    <row r="664" customFormat="false" ht="15.75" hidden="false" customHeight="false" outlineLevel="0" collapsed="false">
      <c r="B664" s="238"/>
      <c r="D664" s="204"/>
    </row>
    <row r="665" customFormat="false" ht="15.75" hidden="false" customHeight="false" outlineLevel="0" collapsed="false">
      <c r="B665" s="238"/>
      <c r="D665" s="204"/>
    </row>
    <row r="666" customFormat="false" ht="15.75" hidden="false" customHeight="false" outlineLevel="0" collapsed="false">
      <c r="B666" s="238"/>
      <c r="D666" s="204"/>
    </row>
    <row r="667" customFormat="false" ht="15.75" hidden="false" customHeight="false" outlineLevel="0" collapsed="false">
      <c r="B667" s="238"/>
      <c r="D667" s="204"/>
    </row>
    <row r="668" customFormat="false" ht="15.75" hidden="false" customHeight="false" outlineLevel="0" collapsed="false">
      <c r="B668" s="238"/>
      <c r="D668" s="204"/>
    </row>
    <row r="669" customFormat="false" ht="15.75" hidden="false" customHeight="false" outlineLevel="0" collapsed="false">
      <c r="B669" s="238"/>
      <c r="D669" s="204"/>
    </row>
    <row r="670" customFormat="false" ht="15.75" hidden="false" customHeight="false" outlineLevel="0" collapsed="false">
      <c r="B670" s="238"/>
      <c r="D670" s="204"/>
    </row>
    <row r="671" customFormat="false" ht="15.75" hidden="false" customHeight="false" outlineLevel="0" collapsed="false">
      <c r="B671" s="238"/>
      <c r="D671" s="204"/>
    </row>
    <row r="672" customFormat="false" ht="15.75" hidden="false" customHeight="false" outlineLevel="0" collapsed="false">
      <c r="B672" s="238"/>
      <c r="D672" s="204"/>
    </row>
    <row r="673" customFormat="false" ht="15.75" hidden="false" customHeight="false" outlineLevel="0" collapsed="false">
      <c r="B673" s="238"/>
      <c r="D673" s="204"/>
    </row>
    <row r="674" customFormat="false" ht="15.75" hidden="false" customHeight="false" outlineLevel="0" collapsed="false">
      <c r="B674" s="238"/>
      <c r="D674" s="204"/>
    </row>
    <row r="675" customFormat="false" ht="15.75" hidden="false" customHeight="false" outlineLevel="0" collapsed="false">
      <c r="B675" s="238"/>
      <c r="D675" s="204"/>
    </row>
    <row r="676" customFormat="false" ht="15.75" hidden="false" customHeight="false" outlineLevel="0" collapsed="false">
      <c r="B676" s="238"/>
      <c r="D676" s="204"/>
    </row>
    <row r="677" customFormat="false" ht="15.75" hidden="false" customHeight="false" outlineLevel="0" collapsed="false">
      <c r="B677" s="238"/>
      <c r="D677" s="204"/>
    </row>
    <row r="678" customFormat="false" ht="15.75" hidden="false" customHeight="false" outlineLevel="0" collapsed="false">
      <c r="B678" s="238"/>
      <c r="D678" s="204"/>
    </row>
    <row r="679" customFormat="false" ht="15.75" hidden="false" customHeight="false" outlineLevel="0" collapsed="false">
      <c r="B679" s="238"/>
      <c r="D679" s="204"/>
    </row>
    <row r="680" customFormat="false" ht="15.75" hidden="false" customHeight="false" outlineLevel="0" collapsed="false">
      <c r="B680" s="238"/>
      <c r="D680" s="204"/>
    </row>
    <row r="681" customFormat="false" ht="15.75" hidden="false" customHeight="false" outlineLevel="0" collapsed="false">
      <c r="B681" s="238"/>
      <c r="D681" s="204"/>
    </row>
    <row r="682" customFormat="false" ht="15.75" hidden="false" customHeight="false" outlineLevel="0" collapsed="false">
      <c r="B682" s="238"/>
      <c r="D682" s="204"/>
    </row>
    <row r="683" customFormat="false" ht="15.75" hidden="false" customHeight="false" outlineLevel="0" collapsed="false">
      <c r="B683" s="238"/>
      <c r="D683" s="204"/>
    </row>
    <row r="684" customFormat="false" ht="15.75" hidden="false" customHeight="false" outlineLevel="0" collapsed="false">
      <c r="B684" s="238"/>
      <c r="D684" s="204"/>
    </row>
    <row r="685" customFormat="false" ht="15.75" hidden="false" customHeight="false" outlineLevel="0" collapsed="false">
      <c r="B685" s="238"/>
      <c r="D685" s="204"/>
    </row>
    <row r="686" customFormat="false" ht="15.75" hidden="false" customHeight="false" outlineLevel="0" collapsed="false">
      <c r="B686" s="238"/>
      <c r="D686" s="204"/>
    </row>
    <row r="687" customFormat="false" ht="15.75" hidden="false" customHeight="false" outlineLevel="0" collapsed="false">
      <c r="B687" s="238"/>
      <c r="D687" s="204"/>
    </row>
    <row r="688" customFormat="false" ht="15.75" hidden="false" customHeight="false" outlineLevel="0" collapsed="false">
      <c r="B688" s="238"/>
      <c r="D688" s="204"/>
    </row>
    <row r="689" customFormat="false" ht="15.75" hidden="false" customHeight="false" outlineLevel="0" collapsed="false">
      <c r="B689" s="238"/>
      <c r="D689" s="204"/>
    </row>
    <row r="690" customFormat="false" ht="15.75" hidden="false" customHeight="false" outlineLevel="0" collapsed="false">
      <c r="B690" s="238"/>
      <c r="D690" s="204"/>
    </row>
    <row r="691" customFormat="false" ht="15.75" hidden="false" customHeight="false" outlineLevel="0" collapsed="false">
      <c r="B691" s="238"/>
      <c r="D691" s="204"/>
    </row>
    <row r="692" customFormat="false" ht="15.75" hidden="false" customHeight="false" outlineLevel="0" collapsed="false">
      <c r="B692" s="238"/>
      <c r="D692" s="204"/>
    </row>
    <row r="693" customFormat="false" ht="15.75" hidden="false" customHeight="false" outlineLevel="0" collapsed="false">
      <c r="B693" s="238"/>
      <c r="D693" s="204"/>
    </row>
    <row r="694" customFormat="false" ht="15.75" hidden="false" customHeight="false" outlineLevel="0" collapsed="false">
      <c r="B694" s="238"/>
      <c r="D694" s="204"/>
    </row>
    <row r="695" customFormat="false" ht="15.75" hidden="false" customHeight="false" outlineLevel="0" collapsed="false">
      <c r="B695" s="238"/>
      <c r="D695" s="204"/>
    </row>
    <row r="696" customFormat="false" ht="15.75" hidden="false" customHeight="false" outlineLevel="0" collapsed="false">
      <c r="B696" s="238"/>
      <c r="D696" s="204"/>
    </row>
    <row r="697" customFormat="false" ht="15.75" hidden="false" customHeight="false" outlineLevel="0" collapsed="false">
      <c r="B697" s="238"/>
      <c r="D697" s="204"/>
    </row>
    <row r="698" customFormat="false" ht="15.75" hidden="false" customHeight="false" outlineLevel="0" collapsed="false">
      <c r="B698" s="238"/>
      <c r="D698" s="204"/>
    </row>
    <row r="699" customFormat="false" ht="15.75" hidden="false" customHeight="false" outlineLevel="0" collapsed="false">
      <c r="B699" s="238"/>
      <c r="D699" s="204"/>
    </row>
    <row r="700" customFormat="false" ht="15.75" hidden="false" customHeight="false" outlineLevel="0" collapsed="false">
      <c r="B700" s="238"/>
      <c r="D700" s="204"/>
    </row>
    <row r="701" customFormat="false" ht="15.75" hidden="false" customHeight="false" outlineLevel="0" collapsed="false">
      <c r="B701" s="238"/>
      <c r="D701" s="204"/>
    </row>
    <row r="702" customFormat="false" ht="15.75" hidden="false" customHeight="false" outlineLevel="0" collapsed="false">
      <c r="B702" s="238"/>
      <c r="D702" s="204"/>
    </row>
    <row r="703" customFormat="false" ht="15.75" hidden="false" customHeight="false" outlineLevel="0" collapsed="false">
      <c r="B703" s="238"/>
      <c r="D703" s="204"/>
    </row>
    <row r="704" customFormat="false" ht="15.75" hidden="false" customHeight="false" outlineLevel="0" collapsed="false">
      <c r="B704" s="238"/>
      <c r="D704" s="204"/>
    </row>
    <row r="705" customFormat="false" ht="15.75" hidden="false" customHeight="false" outlineLevel="0" collapsed="false">
      <c r="B705" s="238"/>
      <c r="D705" s="204"/>
    </row>
    <row r="706" customFormat="false" ht="15.75" hidden="false" customHeight="false" outlineLevel="0" collapsed="false">
      <c r="B706" s="238"/>
      <c r="D706" s="204"/>
    </row>
    <row r="707" customFormat="false" ht="15.75" hidden="false" customHeight="false" outlineLevel="0" collapsed="false">
      <c r="B707" s="238"/>
      <c r="D707" s="204"/>
    </row>
    <row r="708" customFormat="false" ht="15.75" hidden="false" customHeight="false" outlineLevel="0" collapsed="false">
      <c r="B708" s="238"/>
      <c r="D708" s="204"/>
    </row>
    <row r="709" customFormat="false" ht="15.75" hidden="false" customHeight="false" outlineLevel="0" collapsed="false">
      <c r="B709" s="238"/>
      <c r="D709" s="204"/>
    </row>
    <row r="710" customFormat="false" ht="15.75" hidden="false" customHeight="false" outlineLevel="0" collapsed="false">
      <c r="B710" s="238"/>
      <c r="D710" s="204"/>
    </row>
    <row r="711" customFormat="false" ht="15.75" hidden="false" customHeight="false" outlineLevel="0" collapsed="false">
      <c r="B711" s="238"/>
      <c r="D711" s="204"/>
    </row>
    <row r="712" customFormat="false" ht="15.75" hidden="false" customHeight="false" outlineLevel="0" collapsed="false">
      <c r="B712" s="238"/>
      <c r="D712" s="204"/>
    </row>
    <row r="713" customFormat="false" ht="15.75" hidden="false" customHeight="false" outlineLevel="0" collapsed="false">
      <c r="B713" s="238"/>
      <c r="D713" s="204"/>
    </row>
    <row r="714" customFormat="false" ht="15.75" hidden="false" customHeight="false" outlineLevel="0" collapsed="false">
      <c r="B714" s="238"/>
      <c r="D714" s="204"/>
    </row>
    <row r="715" customFormat="false" ht="15.75" hidden="false" customHeight="false" outlineLevel="0" collapsed="false">
      <c r="B715" s="238"/>
      <c r="D715" s="204"/>
    </row>
    <row r="716" customFormat="false" ht="15.75" hidden="false" customHeight="false" outlineLevel="0" collapsed="false">
      <c r="B716" s="238"/>
      <c r="D716" s="204"/>
    </row>
    <row r="717" customFormat="false" ht="15.75" hidden="false" customHeight="false" outlineLevel="0" collapsed="false">
      <c r="B717" s="238"/>
      <c r="D717" s="204"/>
    </row>
    <row r="718" customFormat="false" ht="15.75" hidden="false" customHeight="false" outlineLevel="0" collapsed="false">
      <c r="B718" s="238"/>
      <c r="D718" s="204"/>
    </row>
    <row r="719" customFormat="false" ht="15.75" hidden="false" customHeight="false" outlineLevel="0" collapsed="false">
      <c r="B719" s="238"/>
      <c r="D719" s="204"/>
    </row>
    <row r="720" customFormat="false" ht="15.75" hidden="false" customHeight="false" outlineLevel="0" collapsed="false">
      <c r="B720" s="238"/>
      <c r="D720" s="204"/>
    </row>
    <row r="721" customFormat="false" ht="15.75" hidden="false" customHeight="false" outlineLevel="0" collapsed="false">
      <c r="B721" s="238"/>
      <c r="D721" s="204"/>
    </row>
    <row r="722" customFormat="false" ht="15.75" hidden="false" customHeight="false" outlineLevel="0" collapsed="false">
      <c r="B722" s="238"/>
      <c r="D722" s="204"/>
    </row>
    <row r="723" customFormat="false" ht="15.75" hidden="false" customHeight="false" outlineLevel="0" collapsed="false">
      <c r="B723" s="238"/>
      <c r="D723" s="204"/>
    </row>
    <row r="724" customFormat="false" ht="15.75" hidden="false" customHeight="false" outlineLevel="0" collapsed="false">
      <c r="B724" s="238"/>
      <c r="D724" s="204"/>
    </row>
    <row r="725" customFormat="false" ht="15.75" hidden="false" customHeight="false" outlineLevel="0" collapsed="false">
      <c r="B725" s="238"/>
      <c r="D725" s="204"/>
    </row>
    <row r="726" customFormat="false" ht="15.75" hidden="false" customHeight="false" outlineLevel="0" collapsed="false">
      <c r="B726" s="238"/>
      <c r="D726" s="204"/>
    </row>
    <row r="727" customFormat="false" ht="15.75" hidden="false" customHeight="false" outlineLevel="0" collapsed="false">
      <c r="B727" s="238"/>
      <c r="D727" s="204"/>
    </row>
    <row r="728" customFormat="false" ht="15.75" hidden="false" customHeight="false" outlineLevel="0" collapsed="false">
      <c r="B728" s="238"/>
      <c r="D728" s="204"/>
    </row>
    <row r="729" customFormat="false" ht="15.75" hidden="false" customHeight="false" outlineLevel="0" collapsed="false">
      <c r="B729" s="238"/>
      <c r="D729" s="204"/>
    </row>
    <row r="730" customFormat="false" ht="15.75" hidden="false" customHeight="false" outlineLevel="0" collapsed="false">
      <c r="B730" s="238"/>
      <c r="D730" s="204"/>
    </row>
    <row r="731" customFormat="false" ht="15.75" hidden="false" customHeight="false" outlineLevel="0" collapsed="false">
      <c r="B731" s="238"/>
      <c r="D731" s="204"/>
    </row>
    <row r="732" customFormat="false" ht="15.75" hidden="false" customHeight="false" outlineLevel="0" collapsed="false">
      <c r="B732" s="238"/>
      <c r="D732" s="204"/>
    </row>
    <row r="733" customFormat="false" ht="15.75" hidden="false" customHeight="false" outlineLevel="0" collapsed="false">
      <c r="B733" s="238"/>
      <c r="D733" s="204"/>
    </row>
    <row r="734" customFormat="false" ht="15.75" hidden="false" customHeight="false" outlineLevel="0" collapsed="false">
      <c r="B734" s="238"/>
      <c r="D734" s="204"/>
    </row>
    <row r="735" customFormat="false" ht="15.75" hidden="false" customHeight="false" outlineLevel="0" collapsed="false">
      <c r="B735" s="238"/>
      <c r="D735" s="204"/>
    </row>
    <row r="736" customFormat="false" ht="15.75" hidden="false" customHeight="false" outlineLevel="0" collapsed="false">
      <c r="B736" s="238"/>
      <c r="D736" s="204"/>
    </row>
    <row r="737" customFormat="false" ht="15.75" hidden="false" customHeight="false" outlineLevel="0" collapsed="false">
      <c r="B737" s="238"/>
      <c r="D737" s="204"/>
    </row>
    <row r="738" customFormat="false" ht="15.75" hidden="false" customHeight="false" outlineLevel="0" collapsed="false">
      <c r="B738" s="238"/>
      <c r="D738" s="204"/>
    </row>
    <row r="739" customFormat="false" ht="15.75" hidden="false" customHeight="false" outlineLevel="0" collapsed="false">
      <c r="B739" s="238"/>
      <c r="D739" s="204"/>
    </row>
    <row r="740" customFormat="false" ht="15.75" hidden="false" customHeight="false" outlineLevel="0" collapsed="false">
      <c r="B740" s="238"/>
      <c r="D740" s="204"/>
    </row>
    <row r="741" customFormat="false" ht="15.75" hidden="false" customHeight="false" outlineLevel="0" collapsed="false">
      <c r="B741" s="238"/>
      <c r="D741" s="204"/>
    </row>
    <row r="742" customFormat="false" ht="15.75" hidden="false" customHeight="false" outlineLevel="0" collapsed="false">
      <c r="B742" s="238"/>
      <c r="D742" s="204"/>
    </row>
    <row r="743" customFormat="false" ht="15.75" hidden="false" customHeight="false" outlineLevel="0" collapsed="false">
      <c r="B743" s="238"/>
      <c r="D743" s="204"/>
    </row>
    <row r="744" customFormat="false" ht="15.75" hidden="false" customHeight="false" outlineLevel="0" collapsed="false">
      <c r="B744" s="238"/>
      <c r="D744" s="204"/>
    </row>
    <row r="745" customFormat="false" ht="15.75" hidden="false" customHeight="false" outlineLevel="0" collapsed="false">
      <c r="B745" s="238"/>
      <c r="D745" s="204"/>
    </row>
    <row r="746" customFormat="false" ht="15.75" hidden="false" customHeight="false" outlineLevel="0" collapsed="false">
      <c r="B746" s="238"/>
      <c r="D746" s="204"/>
    </row>
    <row r="747" customFormat="false" ht="15.75" hidden="false" customHeight="false" outlineLevel="0" collapsed="false">
      <c r="B747" s="238"/>
      <c r="D747" s="204"/>
    </row>
    <row r="748" customFormat="false" ht="15.75" hidden="false" customHeight="false" outlineLevel="0" collapsed="false">
      <c r="B748" s="238"/>
      <c r="D748" s="204"/>
    </row>
    <row r="749" customFormat="false" ht="15.75" hidden="false" customHeight="false" outlineLevel="0" collapsed="false">
      <c r="B749" s="238"/>
      <c r="D749" s="204"/>
    </row>
    <row r="750" customFormat="false" ht="15.75" hidden="false" customHeight="false" outlineLevel="0" collapsed="false">
      <c r="B750" s="238"/>
      <c r="D750" s="204"/>
    </row>
    <row r="751" customFormat="false" ht="15.75" hidden="false" customHeight="false" outlineLevel="0" collapsed="false">
      <c r="B751" s="238"/>
      <c r="D751" s="204"/>
    </row>
    <row r="752" customFormat="false" ht="15.75" hidden="false" customHeight="false" outlineLevel="0" collapsed="false">
      <c r="B752" s="238"/>
      <c r="D752" s="204"/>
    </row>
    <row r="753" customFormat="false" ht="15.75" hidden="false" customHeight="false" outlineLevel="0" collapsed="false">
      <c r="B753" s="238"/>
      <c r="D753" s="204"/>
    </row>
    <row r="754" customFormat="false" ht="15.75" hidden="false" customHeight="false" outlineLevel="0" collapsed="false">
      <c r="B754" s="238"/>
      <c r="D754" s="204"/>
    </row>
    <row r="755" customFormat="false" ht="15.75" hidden="false" customHeight="false" outlineLevel="0" collapsed="false">
      <c r="B755" s="238"/>
      <c r="D755" s="204"/>
    </row>
    <row r="756" customFormat="false" ht="15.75" hidden="false" customHeight="false" outlineLevel="0" collapsed="false">
      <c r="B756" s="238"/>
      <c r="D756" s="204"/>
    </row>
    <row r="757" customFormat="false" ht="15.75" hidden="false" customHeight="false" outlineLevel="0" collapsed="false">
      <c r="B757" s="238"/>
      <c r="D757" s="204"/>
    </row>
    <row r="758" customFormat="false" ht="15.75" hidden="false" customHeight="false" outlineLevel="0" collapsed="false">
      <c r="B758" s="238"/>
      <c r="D758" s="204"/>
    </row>
    <row r="759" customFormat="false" ht="15.75" hidden="false" customHeight="false" outlineLevel="0" collapsed="false">
      <c r="B759" s="238"/>
      <c r="D759" s="204"/>
    </row>
    <row r="760" customFormat="false" ht="15.75" hidden="false" customHeight="false" outlineLevel="0" collapsed="false">
      <c r="B760" s="238"/>
      <c r="D760" s="204"/>
    </row>
    <row r="761" customFormat="false" ht="15.75" hidden="false" customHeight="false" outlineLevel="0" collapsed="false">
      <c r="B761" s="238"/>
      <c r="D761" s="204"/>
    </row>
    <row r="762" customFormat="false" ht="15.75" hidden="false" customHeight="false" outlineLevel="0" collapsed="false">
      <c r="B762" s="238"/>
      <c r="D762" s="204"/>
    </row>
    <row r="763" customFormat="false" ht="15.75" hidden="false" customHeight="false" outlineLevel="0" collapsed="false">
      <c r="B763" s="238"/>
      <c r="D763" s="204"/>
    </row>
    <row r="764" customFormat="false" ht="15.75" hidden="false" customHeight="false" outlineLevel="0" collapsed="false">
      <c r="B764" s="238"/>
      <c r="D764" s="204"/>
    </row>
    <row r="765" customFormat="false" ht="15.75" hidden="false" customHeight="false" outlineLevel="0" collapsed="false">
      <c r="B765" s="238"/>
      <c r="D765" s="204"/>
    </row>
    <row r="766" customFormat="false" ht="15.75" hidden="false" customHeight="false" outlineLevel="0" collapsed="false">
      <c r="B766" s="238"/>
      <c r="D766" s="204"/>
    </row>
    <row r="767" customFormat="false" ht="15.75" hidden="false" customHeight="false" outlineLevel="0" collapsed="false">
      <c r="B767" s="238"/>
      <c r="D767" s="204"/>
    </row>
    <row r="768" customFormat="false" ht="15.75" hidden="false" customHeight="false" outlineLevel="0" collapsed="false">
      <c r="B768" s="238"/>
      <c r="D768" s="204"/>
    </row>
    <row r="769" customFormat="false" ht="15.75" hidden="false" customHeight="false" outlineLevel="0" collapsed="false">
      <c r="B769" s="238"/>
      <c r="D769" s="204"/>
    </row>
    <row r="770" customFormat="false" ht="15.75" hidden="false" customHeight="false" outlineLevel="0" collapsed="false">
      <c r="B770" s="238"/>
      <c r="D770" s="204"/>
    </row>
    <row r="771" customFormat="false" ht="15.75" hidden="false" customHeight="false" outlineLevel="0" collapsed="false">
      <c r="B771" s="238"/>
      <c r="D771" s="204"/>
    </row>
    <row r="772" customFormat="false" ht="15.75" hidden="false" customHeight="false" outlineLevel="0" collapsed="false">
      <c r="B772" s="238"/>
      <c r="D772" s="204"/>
    </row>
    <row r="773" customFormat="false" ht="15.75" hidden="false" customHeight="false" outlineLevel="0" collapsed="false">
      <c r="B773" s="238"/>
      <c r="D773" s="204"/>
    </row>
    <row r="774" customFormat="false" ht="15.75" hidden="false" customHeight="false" outlineLevel="0" collapsed="false">
      <c r="B774" s="238"/>
      <c r="D774" s="204"/>
    </row>
    <row r="775" customFormat="false" ht="15.75" hidden="false" customHeight="false" outlineLevel="0" collapsed="false">
      <c r="B775" s="238"/>
      <c r="D775" s="204"/>
    </row>
    <row r="776" customFormat="false" ht="15.75" hidden="false" customHeight="false" outlineLevel="0" collapsed="false">
      <c r="B776" s="238"/>
      <c r="D776" s="204"/>
    </row>
    <row r="777" customFormat="false" ht="15.75" hidden="false" customHeight="false" outlineLevel="0" collapsed="false">
      <c r="B777" s="238"/>
      <c r="D777" s="204"/>
    </row>
    <row r="778" customFormat="false" ht="15.75" hidden="false" customHeight="false" outlineLevel="0" collapsed="false">
      <c r="B778" s="238"/>
      <c r="D778" s="204"/>
    </row>
    <row r="779" customFormat="false" ht="15.75" hidden="false" customHeight="false" outlineLevel="0" collapsed="false">
      <c r="B779" s="238"/>
      <c r="D779" s="204"/>
    </row>
    <row r="780" customFormat="false" ht="15.75" hidden="false" customHeight="false" outlineLevel="0" collapsed="false">
      <c r="B780" s="238"/>
      <c r="D780" s="204"/>
    </row>
    <row r="781" customFormat="false" ht="15.75" hidden="false" customHeight="false" outlineLevel="0" collapsed="false">
      <c r="B781" s="238"/>
      <c r="D781" s="204"/>
    </row>
    <row r="782" customFormat="false" ht="15.75" hidden="false" customHeight="false" outlineLevel="0" collapsed="false">
      <c r="B782" s="238"/>
      <c r="D782" s="204"/>
    </row>
    <row r="783" customFormat="false" ht="15.75" hidden="false" customHeight="false" outlineLevel="0" collapsed="false">
      <c r="B783" s="238"/>
      <c r="D783" s="204"/>
    </row>
    <row r="784" customFormat="false" ht="15.75" hidden="false" customHeight="false" outlineLevel="0" collapsed="false">
      <c r="B784" s="238"/>
      <c r="D784" s="204"/>
    </row>
    <row r="785" customFormat="false" ht="15.75" hidden="false" customHeight="false" outlineLevel="0" collapsed="false">
      <c r="B785" s="238"/>
      <c r="D785" s="204"/>
    </row>
    <row r="786" customFormat="false" ht="15.75" hidden="false" customHeight="false" outlineLevel="0" collapsed="false">
      <c r="B786" s="238"/>
      <c r="D786" s="204"/>
    </row>
    <row r="787" customFormat="false" ht="15.75" hidden="false" customHeight="false" outlineLevel="0" collapsed="false">
      <c r="B787" s="238"/>
      <c r="D787" s="204"/>
    </row>
    <row r="788" customFormat="false" ht="15.75" hidden="false" customHeight="false" outlineLevel="0" collapsed="false">
      <c r="B788" s="238"/>
      <c r="D788" s="204"/>
    </row>
    <row r="789" customFormat="false" ht="15.75" hidden="false" customHeight="false" outlineLevel="0" collapsed="false">
      <c r="B789" s="238"/>
      <c r="D789" s="204"/>
    </row>
    <row r="790" customFormat="false" ht="15.75" hidden="false" customHeight="false" outlineLevel="0" collapsed="false">
      <c r="B790" s="238"/>
      <c r="D790" s="204"/>
    </row>
    <row r="791" customFormat="false" ht="15.75" hidden="false" customHeight="false" outlineLevel="0" collapsed="false">
      <c r="B791" s="238"/>
      <c r="D791" s="204"/>
    </row>
    <row r="792" customFormat="false" ht="15.75" hidden="false" customHeight="false" outlineLevel="0" collapsed="false">
      <c r="B792" s="238"/>
      <c r="D792" s="204"/>
    </row>
    <row r="793" customFormat="false" ht="15.75" hidden="false" customHeight="false" outlineLevel="0" collapsed="false">
      <c r="B793" s="238"/>
      <c r="D793" s="204"/>
    </row>
    <row r="794" customFormat="false" ht="15.75" hidden="false" customHeight="false" outlineLevel="0" collapsed="false">
      <c r="B794" s="238"/>
      <c r="D794" s="204"/>
    </row>
    <row r="795" customFormat="false" ht="15.75" hidden="false" customHeight="false" outlineLevel="0" collapsed="false">
      <c r="B795" s="238"/>
      <c r="D795" s="204"/>
    </row>
    <row r="796" customFormat="false" ht="15.75" hidden="false" customHeight="false" outlineLevel="0" collapsed="false">
      <c r="B796" s="238"/>
      <c r="D796" s="204"/>
    </row>
    <row r="797" customFormat="false" ht="15.75" hidden="false" customHeight="false" outlineLevel="0" collapsed="false">
      <c r="B797" s="238"/>
      <c r="D797" s="204"/>
    </row>
    <row r="798" customFormat="false" ht="15.75" hidden="false" customHeight="false" outlineLevel="0" collapsed="false">
      <c r="B798" s="238"/>
      <c r="D798" s="204"/>
    </row>
    <row r="799" customFormat="false" ht="15.75" hidden="false" customHeight="false" outlineLevel="0" collapsed="false">
      <c r="B799" s="238"/>
      <c r="D799" s="204"/>
    </row>
    <row r="800" customFormat="false" ht="15.75" hidden="false" customHeight="false" outlineLevel="0" collapsed="false">
      <c r="B800" s="238"/>
      <c r="D800" s="204"/>
    </row>
    <row r="801" customFormat="false" ht="15.75" hidden="false" customHeight="false" outlineLevel="0" collapsed="false">
      <c r="B801" s="238"/>
      <c r="D801" s="204"/>
    </row>
    <row r="802" customFormat="false" ht="15.75" hidden="false" customHeight="false" outlineLevel="0" collapsed="false">
      <c r="B802" s="238"/>
      <c r="D802" s="204"/>
    </row>
    <row r="803" customFormat="false" ht="15.75" hidden="false" customHeight="false" outlineLevel="0" collapsed="false">
      <c r="B803" s="238"/>
      <c r="D803" s="204"/>
    </row>
    <row r="804" customFormat="false" ht="15.75" hidden="false" customHeight="false" outlineLevel="0" collapsed="false">
      <c r="B804" s="238"/>
      <c r="D804" s="204"/>
    </row>
    <row r="805" customFormat="false" ht="15.75" hidden="false" customHeight="false" outlineLevel="0" collapsed="false">
      <c r="B805" s="238"/>
      <c r="D805" s="204"/>
    </row>
    <row r="806" customFormat="false" ht="15.75" hidden="false" customHeight="false" outlineLevel="0" collapsed="false">
      <c r="B806" s="238"/>
      <c r="D806" s="204"/>
    </row>
    <row r="807" customFormat="false" ht="15.75" hidden="false" customHeight="false" outlineLevel="0" collapsed="false">
      <c r="B807" s="238"/>
      <c r="D807" s="204"/>
    </row>
    <row r="808" customFormat="false" ht="15.75" hidden="false" customHeight="false" outlineLevel="0" collapsed="false">
      <c r="B808" s="238"/>
      <c r="D808" s="204"/>
    </row>
    <row r="809" customFormat="false" ht="15.75" hidden="false" customHeight="false" outlineLevel="0" collapsed="false">
      <c r="B809" s="238"/>
      <c r="D809" s="204"/>
    </row>
    <row r="810" customFormat="false" ht="15.75" hidden="false" customHeight="false" outlineLevel="0" collapsed="false">
      <c r="B810" s="238"/>
      <c r="D810" s="204"/>
    </row>
    <row r="811" customFormat="false" ht="15.75" hidden="false" customHeight="false" outlineLevel="0" collapsed="false">
      <c r="B811" s="238"/>
      <c r="D811" s="204"/>
    </row>
    <row r="812" customFormat="false" ht="15.75" hidden="false" customHeight="false" outlineLevel="0" collapsed="false">
      <c r="B812" s="238"/>
      <c r="D812" s="204"/>
    </row>
    <row r="813" customFormat="false" ht="15.75" hidden="false" customHeight="false" outlineLevel="0" collapsed="false">
      <c r="B813" s="238"/>
      <c r="D813" s="204"/>
    </row>
    <row r="814" customFormat="false" ht="15.75" hidden="false" customHeight="false" outlineLevel="0" collapsed="false">
      <c r="B814" s="238"/>
      <c r="D814" s="204"/>
    </row>
    <row r="815" customFormat="false" ht="15.75" hidden="false" customHeight="false" outlineLevel="0" collapsed="false">
      <c r="B815" s="238"/>
      <c r="D815" s="204"/>
    </row>
    <row r="816" customFormat="false" ht="15.75" hidden="false" customHeight="false" outlineLevel="0" collapsed="false">
      <c r="B816" s="238"/>
      <c r="D816" s="204"/>
    </row>
    <row r="817" customFormat="false" ht="15.75" hidden="false" customHeight="false" outlineLevel="0" collapsed="false">
      <c r="B817" s="238"/>
      <c r="D817" s="204"/>
    </row>
    <row r="818" customFormat="false" ht="15.75" hidden="false" customHeight="false" outlineLevel="0" collapsed="false">
      <c r="B818" s="238"/>
      <c r="D818" s="204"/>
    </row>
    <row r="819" customFormat="false" ht="15.75" hidden="false" customHeight="false" outlineLevel="0" collapsed="false">
      <c r="B819" s="238"/>
      <c r="D819" s="204"/>
    </row>
    <row r="820" customFormat="false" ht="15.75" hidden="false" customHeight="false" outlineLevel="0" collapsed="false">
      <c r="B820" s="238"/>
      <c r="D820" s="204"/>
    </row>
    <row r="821" customFormat="false" ht="15.75" hidden="false" customHeight="false" outlineLevel="0" collapsed="false">
      <c r="B821" s="238"/>
      <c r="D821" s="204"/>
    </row>
    <row r="822" customFormat="false" ht="15.75" hidden="false" customHeight="false" outlineLevel="0" collapsed="false">
      <c r="B822" s="238"/>
      <c r="D822" s="204"/>
    </row>
    <row r="823" customFormat="false" ht="15.75" hidden="false" customHeight="false" outlineLevel="0" collapsed="false">
      <c r="B823" s="238"/>
      <c r="D823" s="204"/>
    </row>
    <row r="824" customFormat="false" ht="15.75" hidden="false" customHeight="false" outlineLevel="0" collapsed="false">
      <c r="B824" s="238"/>
      <c r="D824" s="204"/>
    </row>
    <row r="825" customFormat="false" ht="15.75" hidden="false" customHeight="false" outlineLevel="0" collapsed="false">
      <c r="B825" s="238"/>
      <c r="D825" s="204"/>
    </row>
    <row r="826" customFormat="false" ht="15.75" hidden="false" customHeight="false" outlineLevel="0" collapsed="false">
      <c r="B826" s="238"/>
      <c r="D826" s="204"/>
    </row>
    <row r="827" customFormat="false" ht="15.75" hidden="false" customHeight="false" outlineLevel="0" collapsed="false">
      <c r="B827" s="238"/>
      <c r="D827" s="204"/>
    </row>
    <row r="828" customFormat="false" ht="15.75" hidden="false" customHeight="false" outlineLevel="0" collapsed="false">
      <c r="B828" s="238"/>
      <c r="D828" s="204"/>
    </row>
    <row r="829" customFormat="false" ht="15.75" hidden="false" customHeight="false" outlineLevel="0" collapsed="false">
      <c r="B829" s="238"/>
      <c r="D829" s="204"/>
    </row>
    <row r="830" customFormat="false" ht="15.75" hidden="false" customHeight="false" outlineLevel="0" collapsed="false">
      <c r="B830" s="238"/>
      <c r="D830" s="204"/>
    </row>
    <row r="831" customFormat="false" ht="15.75" hidden="false" customHeight="false" outlineLevel="0" collapsed="false">
      <c r="B831" s="238"/>
      <c r="D831" s="204"/>
    </row>
    <row r="832" customFormat="false" ht="15.75" hidden="false" customHeight="false" outlineLevel="0" collapsed="false">
      <c r="B832" s="238"/>
      <c r="D832" s="204"/>
    </row>
    <row r="833" customFormat="false" ht="15.75" hidden="false" customHeight="false" outlineLevel="0" collapsed="false">
      <c r="B833" s="238"/>
      <c r="D833" s="204"/>
    </row>
    <row r="834" customFormat="false" ht="15.75" hidden="false" customHeight="false" outlineLevel="0" collapsed="false">
      <c r="B834" s="238"/>
      <c r="D834" s="204"/>
    </row>
    <row r="835" customFormat="false" ht="15.75" hidden="false" customHeight="false" outlineLevel="0" collapsed="false">
      <c r="B835" s="238"/>
      <c r="D835" s="204"/>
    </row>
    <row r="836" customFormat="false" ht="15.75" hidden="false" customHeight="false" outlineLevel="0" collapsed="false">
      <c r="B836" s="238"/>
      <c r="D836" s="204"/>
    </row>
    <row r="837" customFormat="false" ht="15.75" hidden="false" customHeight="false" outlineLevel="0" collapsed="false">
      <c r="B837" s="238"/>
      <c r="D837" s="204"/>
    </row>
    <row r="838" customFormat="false" ht="15.75" hidden="false" customHeight="false" outlineLevel="0" collapsed="false">
      <c r="B838" s="238"/>
      <c r="D838" s="204"/>
    </row>
    <row r="839" customFormat="false" ht="15.75" hidden="false" customHeight="false" outlineLevel="0" collapsed="false">
      <c r="B839" s="238"/>
      <c r="D839" s="204"/>
    </row>
    <row r="840" customFormat="false" ht="15.75" hidden="false" customHeight="false" outlineLevel="0" collapsed="false">
      <c r="B840" s="238"/>
      <c r="D840" s="204"/>
    </row>
    <row r="841" customFormat="false" ht="15.75" hidden="false" customHeight="false" outlineLevel="0" collapsed="false">
      <c r="B841" s="238"/>
      <c r="D841" s="204"/>
    </row>
    <row r="842" customFormat="false" ht="15.75" hidden="false" customHeight="false" outlineLevel="0" collapsed="false">
      <c r="B842" s="238"/>
      <c r="D842" s="204"/>
    </row>
    <row r="843" customFormat="false" ht="15.75" hidden="false" customHeight="false" outlineLevel="0" collapsed="false">
      <c r="B843" s="238"/>
      <c r="D843" s="204"/>
    </row>
    <row r="844" customFormat="false" ht="15.75" hidden="false" customHeight="false" outlineLevel="0" collapsed="false">
      <c r="B844" s="238"/>
      <c r="D844" s="204"/>
    </row>
    <row r="845" customFormat="false" ht="15.75" hidden="false" customHeight="false" outlineLevel="0" collapsed="false">
      <c r="B845" s="238"/>
      <c r="D845" s="204"/>
    </row>
    <row r="846" customFormat="false" ht="15.75" hidden="false" customHeight="false" outlineLevel="0" collapsed="false">
      <c r="B846" s="238"/>
      <c r="D846" s="204"/>
    </row>
    <row r="847" customFormat="false" ht="15.75" hidden="false" customHeight="false" outlineLevel="0" collapsed="false">
      <c r="B847" s="238"/>
      <c r="D847" s="204"/>
    </row>
    <row r="848" customFormat="false" ht="15.75" hidden="false" customHeight="false" outlineLevel="0" collapsed="false">
      <c r="B848" s="238"/>
      <c r="D848" s="204"/>
    </row>
    <row r="849" customFormat="false" ht="15.75" hidden="false" customHeight="false" outlineLevel="0" collapsed="false">
      <c r="B849" s="238"/>
      <c r="D849" s="204"/>
    </row>
    <row r="850" customFormat="false" ht="15.75" hidden="false" customHeight="false" outlineLevel="0" collapsed="false">
      <c r="B850" s="238"/>
      <c r="D850" s="204"/>
    </row>
    <row r="851" customFormat="false" ht="15.75" hidden="false" customHeight="false" outlineLevel="0" collapsed="false">
      <c r="B851" s="238"/>
      <c r="D851" s="204"/>
    </row>
    <row r="852" customFormat="false" ht="15.75" hidden="false" customHeight="false" outlineLevel="0" collapsed="false">
      <c r="B852" s="238"/>
      <c r="D852" s="204"/>
    </row>
    <row r="853" customFormat="false" ht="15.75" hidden="false" customHeight="false" outlineLevel="0" collapsed="false">
      <c r="B853" s="238"/>
      <c r="D853" s="204"/>
    </row>
    <row r="854" customFormat="false" ht="15.75" hidden="false" customHeight="false" outlineLevel="0" collapsed="false">
      <c r="B854" s="238"/>
      <c r="D854" s="204"/>
    </row>
    <row r="855" customFormat="false" ht="15.75" hidden="false" customHeight="false" outlineLevel="0" collapsed="false">
      <c r="B855" s="238"/>
      <c r="D855" s="204"/>
    </row>
    <row r="856" customFormat="false" ht="15.75" hidden="false" customHeight="false" outlineLevel="0" collapsed="false">
      <c r="B856" s="238"/>
      <c r="D856" s="204"/>
    </row>
    <row r="857" customFormat="false" ht="15.75" hidden="false" customHeight="false" outlineLevel="0" collapsed="false">
      <c r="B857" s="238"/>
      <c r="D857" s="204"/>
    </row>
    <row r="858" customFormat="false" ht="15.75" hidden="false" customHeight="false" outlineLevel="0" collapsed="false">
      <c r="B858" s="238"/>
      <c r="D858" s="204"/>
    </row>
    <row r="859" customFormat="false" ht="15.75" hidden="false" customHeight="false" outlineLevel="0" collapsed="false">
      <c r="B859" s="238"/>
      <c r="D859" s="204"/>
    </row>
    <row r="860" customFormat="false" ht="15.75" hidden="false" customHeight="false" outlineLevel="0" collapsed="false">
      <c r="B860" s="238"/>
      <c r="D860" s="204"/>
    </row>
    <row r="861" customFormat="false" ht="15.75" hidden="false" customHeight="false" outlineLevel="0" collapsed="false">
      <c r="B861" s="238"/>
      <c r="D861" s="204"/>
    </row>
    <row r="862" customFormat="false" ht="15.75" hidden="false" customHeight="false" outlineLevel="0" collapsed="false">
      <c r="B862" s="238"/>
      <c r="D862" s="204"/>
    </row>
    <row r="863" customFormat="false" ht="15.75" hidden="false" customHeight="false" outlineLevel="0" collapsed="false">
      <c r="B863" s="238"/>
      <c r="D863" s="204"/>
    </row>
    <row r="864" customFormat="false" ht="15.75" hidden="false" customHeight="false" outlineLevel="0" collapsed="false">
      <c r="B864" s="238"/>
      <c r="D864" s="204"/>
    </row>
    <row r="865" customFormat="false" ht="15.75" hidden="false" customHeight="false" outlineLevel="0" collapsed="false">
      <c r="B865" s="238"/>
      <c r="D865" s="204"/>
    </row>
    <row r="866" customFormat="false" ht="15.75" hidden="false" customHeight="false" outlineLevel="0" collapsed="false">
      <c r="B866" s="238"/>
      <c r="D866" s="204"/>
    </row>
    <row r="867" customFormat="false" ht="15.75" hidden="false" customHeight="false" outlineLevel="0" collapsed="false">
      <c r="B867" s="238"/>
      <c r="D867" s="204"/>
    </row>
    <row r="868" customFormat="false" ht="15.75" hidden="false" customHeight="false" outlineLevel="0" collapsed="false">
      <c r="B868" s="238"/>
      <c r="D868" s="204"/>
    </row>
    <row r="869" customFormat="false" ht="15.75" hidden="false" customHeight="false" outlineLevel="0" collapsed="false">
      <c r="B869" s="238"/>
      <c r="D869" s="204"/>
    </row>
    <row r="870" customFormat="false" ht="15.75" hidden="false" customHeight="false" outlineLevel="0" collapsed="false">
      <c r="B870" s="238"/>
      <c r="D870" s="204"/>
    </row>
    <row r="871" customFormat="false" ht="15.75" hidden="false" customHeight="false" outlineLevel="0" collapsed="false">
      <c r="B871" s="238"/>
      <c r="D871" s="204"/>
    </row>
    <row r="872" customFormat="false" ht="15.75" hidden="false" customHeight="false" outlineLevel="0" collapsed="false">
      <c r="B872" s="238"/>
      <c r="D872" s="204"/>
    </row>
    <row r="873" customFormat="false" ht="15.75" hidden="false" customHeight="false" outlineLevel="0" collapsed="false">
      <c r="B873" s="238"/>
      <c r="D873" s="204"/>
    </row>
    <row r="874" customFormat="false" ht="15.75" hidden="false" customHeight="false" outlineLevel="0" collapsed="false">
      <c r="B874" s="238"/>
      <c r="D874" s="204"/>
    </row>
    <row r="875" customFormat="false" ht="15.75" hidden="false" customHeight="false" outlineLevel="0" collapsed="false">
      <c r="B875" s="238"/>
      <c r="D875" s="204"/>
    </row>
    <row r="876" customFormat="false" ht="15.75" hidden="false" customHeight="false" outlineLevel="0" collapsed="false">
      <c r="B876" s="238"/>
      <c r="D876" s="204"/>
    </row>
    <row r="877" customFormat="false" ht="15.75" hidden="false" customHeight="false" outlineLevel="0" collapsed="false">
      <c r="B877" s="238"/>
      <c r="D877" s="204"/>
    </row>
    <row r="878" customFormat="false" ht="15.75" hidden="false" customHeight="false" outlineLevel="0" collapsed="false">
      <c r="B878" s="238"/>
      <c r="D878" s="204"/>
    </row>
    <row r="879" customFormat="false" ht="15.75" hidden="false" customHeight="false" outlineLevel="0" collapsed="false">
      <c r="B879" s="238"/>
      <c r="D879" s="204"/>
    </row>
    <row r="880" customFormat="false" ht="15.75" hidden="false" customHeight="false" outlineLevel="0" collapsed="false">
      <c r="B880" s="238"/>
      <c r="D880" s="204"/>
    </row>
    <row r="881" customFormat="false" ht="15.75" hidden="false" customHeight="false" outlineLevel="0" collapsed="false">
      <c r="B881" s="238"/>
      <c r="D881" s="204"/>
    </row>
    <row r="882" customFormat="false" ht="15.75" hidden="false" customHeight="false" outlineLevel="0" collapsed="false">
      <c r="B882" s="238"/>
      <c r="D882" s="204"/>
    </row>
    <row r="883" customFormat="false" ht="15.75" hidden="false" customHeight="false" outlineLevel="0" collapsed="false">
      <c r="B883" s="238"/>
      <c r="D883" s="204"/>
    </row>
    <row r="884" customFormat="false" ht="15.75" hidden="false" customHeight="false" outlineLevel="0" collapsed="false">
      <c r="B884" s="238"/>
      <c r="D884" s="204"/>
    </row>
    <row r="885" customFormat="false" ht="15.75" hidden="false" customHeight="false" outlineLevel="0" collapsed="false">
      <c r="B885" s="238"/>
      <c r="D885" s="204"/>
    </row>
    <row r="886" customFormat="false" ht="15.75" hidden="false" customHeight="false" outlineLevel="0" collapsed="false">
      <c r="B886" s="238"/>
      <c r="D886" s="204"/>
    </row>
    <row r="887" customFormat="false" ht="15.75" hidden="false" customHeight="false" outlineLevel="0" collapsed="false">
      <c r="B887" s="238"/>
      <c r="D887" s="204"/>
    </row>
    <row r="888" customFormat="false" ht="15.75" hidden="false" customHeight="false" outlineLevel="0" collapsed="false">
      <c r="B888" s="238"/>
      <c r="D888" s="204"/>
    </row>
    <row r="889" customFormat="false" ht="15.75" hidden="false" customHeight="false" outlineLevel="0" collapsed="false">
      <c r="B889" s="238"/>
      <c r="D889" s="204"/>
    </row>
    <row r="890" customFormat="false" ht="15.75" hidden="false" customHeight="false" outlineLevel="0" collapsed="false">
      <c r="B890" s="238"/>
      <c r="D890" s="204"/>
    </row>
    <row r="891" customFormat="false" ht="15.75" hidden="false" customHeight="false" outlineLevel="0" collapsed="false">
      <c r="B891" s="238"/>
      <c r="D891" s="204"/>
    </row>
    <row r="892" customFormat="false" ht="15.75" hidden="false" customHeight="false" outlineLevel="0" collapsed="false">
      <c r="B892" s="238"/>
      <c r="D892" s="204"/>
    </row>
    <row r="893" customFormat="false" ht="15.75" hidden="false" customHeight="false" outlineLevel="0" collapsed="false">
      <c r="B893" s="238"/>
      <c r="D893" s="204"/>
    </row>
    <row r="894" customFormat="false" ht="15.75" hidden="false" customHeight="false" outlineLevel="0" collapsed="false">
      <c r="B894" s="238"/>
      <c r="D894" s="204"/>
    </row>
    <row r="895" customFormat="false" ht="15.75" hidden="false" customHeight="false" outlineLevel="0" collapsed="false">
      <c r="B895" s="238"/>
      <c r="D895" s="204"/>
    </row>
    <row r="896" customFormat="false" ht="15.75" hidden="false" customHeight="false" outlineLevel="0" collapsed="false">
      <c r="B896" s="238"/>
      <c r="D896" s="204"/>
    </row>
    <row r="897" customFormat="false" ht="15.75" hidden="false" customHeight="false" outlineLevel="0" collapsed="false">
      <c r="B897" s="238"/>
      <c r="D897" s="204"/>
    </row>
    <row r="898" customFormat="false" ht="15.75" hidden="false" customHeight="false" outlineLevel="0" collapsed="false">
      <c r="B898" s="238"/>
      <c r="D898" s="204"/>
    </row>
    <row r="899" customFormat="false" ht="15.75" hidden="false" customHeight="false" outlineLevel="0" collapsed="false">
      <c r="B899" s="238"/>
      <c r="D899" s="204"/>
    </row>
    <row r="900" customFormat="false" ht="15.75" hidden="false" customHeight="false" outlineLevel="0" collapsed="false">
      <c r="B900" s="238"/>
      <c r="D900" s="204"/>
    </row>
    <row r="901" customFormat="false" ht="15.75" hidden="false" customHeight="false" outlineLevel="0" collapsed="false">
      <c r="B901" s="238"/>
      <c r="D901" s="204"/>
    </row>
    <row r="902" customFormat="false" ht="15.75" hidden="false" customHeight="false" outlineLevel="0" collapsed="false">
      <c r="B902" s="238"/>
      <c r="D902" s="204"/>
    </row>
    <row r="903" customFormat="false" ht="15.75" hidden="false" customHeight="false" outlineLevel="0" collapsed="false">
      <c r="B903" s="238"/>
      <c r="D903" s="204"/>
    </row>
    <row r="904" customFormat="false" ht="15.75" hidden="false" customHeight="false" outlineLevel="0" collapsed="false">
      <c r="B904" s="238"/>
      <c r="D904" s="204"/>
    </row>
    <row r="905" customFormat="false" ht="15.75" hidden="false" customHeight="false" outlineLevel="0" collapsed="false">
      <c r="B905" s="238"/>
      <c r="D905" s="204"/>
    </row>
    <row r="906" customFormat="false" ht="15.75" hidden="false" customHeight="false" outlineLevel="0" collapsed="false">
      <c r="B906" s="238"/>
      <c r="D906" s="204"/>
    </row>
    <row r="907" customFormat="false" ht="15.75" hidden="false" customHeight="false" outlineLevel="0" collapsed="false">
      <c r="B907" s="238"/>
      <c r="D907" s="204"/>
    </row>
    <row r="908" customFormat="false" ht="15.75" hidden="false" customHeight="false" outlineLevel="0" collapsed="false">
      <c r="B908" s="238"/>
      <c r="D908" s="204"/>
    </row>
    <row r="909" customFormat="false" ht="15.75" hidden="false" customHeight="false" outlineLevel="0" collapsed="false">
      <c r="B909" s="238"/>
      <c r="D909" s="204"/>
    </row>
    <row r="910" customFormat="false" ht="15.75" hidden="false" customHeight="false" outlineLevel="0" collapsed="false">
      <c r="B910" s="238"/>
      <c r="D910" s="204"/>
    </row>
    <row r="911" customFormat="false" ht="15.75" hidden="false" customHeight="false" outlineLevel="0" collapsed="false">
      <c r="B911" s="238"/>
      <c r="D911" s="204"/>
    </row>
    <row r="912" customFormat="false" ht="15.75" hidden="false" customHeight="false" outlineLevel="0" collapsed="false">
      <c r="B912" s="238"/>
      <c r="D912" s="204"/>
    </row>
    <row r="913" customFormat="false" ht="15.75" hidden="false" customHeight="false" outlineLevel="0" collapsed="false">
      <c r="B913" s="238"/>
      <c r="D913" s="204"/>
    </row>
    <row r="914" customFormat="false" ht="15.75" hidden="false" customHeight="false" outlineLevel="0" collapsed="false">
      <c r="B914" s="238"/>
      <c r="D914" s="204"/>
    </row>
    <row r="915" customFormat="false" ht="15.75" hidden="false" customHeight="false" outlineLevel="0" collapsed="false">
      <c r="B915" s="238"/>
      <c r="D915" s="204"/>
    </row>
    <row r="916" customFormat="false" ht="15.75" hidden="false" customHeight="false" outlineLevel="0" collapsed="false">
      <c r="B916" s="238"/>
      <c r="D916" s="204"/>
    </row>
    <row r="917" customFormat="false" ht="15.75" hidden="false" customHeight="false" outlineLevel="0" collapsed="false">
      <c r="B917" s="238"/>
      <c r="D917" s="204"/>
    </row>
    <row r="918" customFormat="false" ht="15.75" hidden="false" customHeight="false" outlineLevel="0" collapsed="false">
      <c r="B918" s="238"/>
      <c r="D918" s="204"/>
    </row>
    <row r="919" customFormat="false" ht="15.75" hidden="false" customHeight="false" outlineLevel="0" collapsed="false">
      <c r="B919" s="238"/>
      <c r="D919" s="204"/>
    </row>
    <row r="920" customFormat="false" ht="15.75" hidden="false" customHeight="false" outlineLevel="0" collapsed="false">
      <c r="B920" s="238"/>
      <c r="D920" s="204"/>
    </row>
    <row r="921" customFormat="false" ht="15.75" hidden="false" customHeight="false" outlineLevel="0" collapsed="false">
      <c r="B921" s="238"/>
      <c r="D921" s="204"/>
    </row>
    <row r="922" customFormat="false" ht="15.75" hidden="false" customHeight="false" outlineLevel="0" collapsed="false">
      <c r="B922" s="238"/>
      <c r="D922" s="204"/>
    </row>
    <row r="923" customFormat="false" ht="15.75" hidden="false" customHeight="false" outlineLevel="0" collapsed="false">
      <c r="B923" s="238"/>
      <c r="D923" s="204"/>
    </row>
    <row r="924" customFormat="false" ht="15.75" hidden="false" customHeight="false" outlineLevel="0" collapsed="false">
      <c r="B924" s="238"/>
      <c r="D924" s="204"/>
    </row>
    <row r="925" customFormat="false" ht="15.75" hidden="false" customHeight="false" outlineLevel="0" collapsed="false">
      <c r="B925" s="238"/>
      <c r="D925" s="204"/>
    </row>
    <row r="926" customFormat="false" ht="15.75" hidden="false" customHeight="false" outlineLevel="0" collapsed="false">
      <c r="B926" s="238"/>
      <c r="D926" s="204"/>
    </row>
    <row r="927" customFormat="false" ht="15.75" hidden="false" customHeight="false" outlineLevel="0" collapsed="false">
      <c r="B927" s="238"/>
      <c r="D927" s="204"/>
    </row>
    <row r="928" customFormat="false" ht="15.75" hidden="false" customHeight="false" outlineLevel="0" collapsed="false">
      <c r="B928" s="238"/>
      <c r="D928" s="204"/>
    </row>
    <row r="929" customFormat="false" ht="15.75" hidden="false" customHeight="false" outlineLevel="0" collapsed="false">
      <c r="B929" s="238"/>
      <c r="D929" s="204"/>
    </row>
    <row r="930" customFormat="false" ht="15.75" hidden="false" customHeight="false" outlineLevel="0" collapsed="false">
      <c r="B930" s="238"/>
      <c r="D930" s="204"/>
    </row>
    <row r="931" customFormat="false" ht="15.75" hidden="false" customHeight="false" outlineLevel="0" collapsed="false">
      <c r="B931" s="238"/>
      <c r="D931" s="204"/>
    </row>
    <row r="932" customFormat="false" ht="15.75" hidden="false" customHeight="false" outlineLevel="0" collapsed="false">
      <c r="B932" s="238"/>
      <c r="D932" s="204"/>
    </row>
    <row r="933" customFormat="false" ht="15.75" hidden="false" customHeight="false" outlineLevel="0" collapsed="false">
      <c r="B933" s="238"/>
      <c r="D933" s="204"/>
    </row>
    <row r="934" customFormat="false" ht="15.75" hidden="false" customHeight="false" outlineLevel="0" collapsed="false">
      <c r="B934" s="238"/>
      <c r="D934" s="204"/>
    </row>
    <row r="935" customFormat="false" ht="15.75" hidden="false" customHeight="false" outlineLevel="0" collapsed="false">
      <c r="B935" s="238"/>
      <c r="D935" s="204"/>
    </row>
    <row r="936" customFormat="false" ht="15.75" hidden="false" customHeight="false" outlineLevel="0" collapsed="false">
      <c r="B936" s="238"/>
      <c r="D936" s="204"/>
    </row>
    <row r="937" customFormat="false" ht="15.75" hidden="false" customHeight="false" outlineLevel="0" collapsed="false">
      <c r="B937" s="238"/>
      <c r="D937" s="204"/>
    </row>
    <row r="938" customFormat="false" ht="15.75" hidden="false" customHeight="false" outlineLevel="0" collapsed="false">
      <c r="B938" s="238"/>
      <c r="D938" s="204"/>
    </row>
    <row r="939" customFormat="false" ht="15.75" hidden="false" customHeight="false" outlineLevel="0" collapsed="false">
      <c r="B939" s="238"/>
      <c r="D939" s="204"/>
    </row>
    <row r="940" customFormat="false" ht="15.75" hidden="false" customHeight="false" outlineLevel="0" collapsed="false">
      <c r="B940" s="238"/>
      <c r="D940" s="204"/>
    </row>
    <row r="941" customFormat="false" ht="15.75" hidden="false" customHeight="false" outlineLevel="0" collapsed="false">
      <c r="B941" s="238"/>
      <c r="D941" s="204"/>
    </row>
    <row r="942" customFormat="false" ht="15.75" hidden="false" customHeight="false" outlineLevel="0" collapsed="false">
      <c r="B942" s="238"/>
      <c r="D942" s="204"/>
    </row>
    <row r="943" customFormat="false" ht="15.75" hidden="false" customHeight="false" outlineLevel="0" collapsed="false">
      <c r="B943" s="238"/>
      <c r="D943" s="204"/>
    </row>
    <row r="944" customFormat="false" ht="15.75" hidden="false" customHeight="false" outlineLevel="0" collapsed="false">
      <c r="B944" s="238"/>
      <c r="D944" s="204"/>
    </row>
    <row r="945" customFormat="false" ht="15.75" hidden="false" customHeight="false" outlineLevel="0" collapsed="false">
      <c r="B945" s="238"/>
      <c r="D945" s="204"/>
    </row>
    <row r="946" customFormat="false" ht="15.75" hidden="false" customHeight="false" outlineLevel="0" collapsed="false">
      <c r="B946" s="238"/>
      <c r="D946" s="204"/>
    </row>
    <row r="947" customFormat="false" ht="15.75" hidden="false" customHeight="false" outlineLevel="0" collapsed="false">
      <c r="B947" s="238"/>
      <c r="D947" s="204"/>
    </row>
    <row r="948" customFormat="false" ht="15.75" hidden="false" customHeight="false" outlineLevel="0" collapsed="false">
      <c r="B948" s="238"/>
      <c r="D948" s="204"/>
    </row>
    <row r="949" customFormat="false" ht="15.75" hidden="false" customHeight="false" outlineLevel="0" collapsed="false">
      <c r="B949" s="238"/>
      <c r="D949" s="204"/>
    </row>
    <row r="950" customFormat="false" ht="15.75" hidden="false" customHeight="false" outlineLevel="0" collapsed="false">
      <c r="B950" s="238"/>
      <c r="D950" s="204"/>
    </row>
    <row r="951" customFormat="false" ht="15.75" hidden="false" customHeight="false" outlineLevel="0" collapsed="false">
      <c r="B951" s="238"/>
      <c r="D951" s="204"/>
    </row>
    <row r="952" customFormat="false" ht="15.75" hidden="false" customHeight="false" outlineLevel="0" collapsed="false">
      <c r="B952" s="238"/>
      <c r="D952" s="204"/>
    </row>
    <row r="953" customFormat="false" ht="15.75" hidden="false" customHeight="false" outlineLevel="0" collapsed="false">
      <c r="B953" s="238"/>
      <c r="D953" s="204"/>
    </row>
    <row r="954" customFormat="false" ht="15.75" hidden="false" customHeight="false" outlineLevel="0" collapsed="false">
      <c r="B954" s="238"/>
      <c r="D954" s="204"/>
    </row>
    <row r="955" customFormat="false" ht="15.75" hidden="false" customHeight="false" outlineLevel="0" collapsed="false">
      <c r="B955" s="238"/>
      <c r="D955" s="204"/>
    </row>
    <row r="956" customFormat="false" ht="15.75" hidden="false" customHeight="false" outlineLevel="0" collapsed="false">
      <c r="B956" s="238"/>
      <c r="D956" s="204"/>
    </row>
    <row r="957" customFormat="false" ht="15.75" hidden="false" customHeight="false" outlineLevel="0" collapsed="false">
      <c r="B957" s="238"/>
      <c r="D957" s="204"/>
    </row>
    <row r="958" customFormat="false" ht="15.75" hidden="false" customHeight="false" outlineLevel="0" collapsed="false">
      <c r="B958" s="238"/>
      <c r="D958" s="204"/>
    </row>
    <row r="959" customFormat="false" ht="15.75" hidden="false" customHeight="false" outlineLevel="0" collapsed="false">
      <c r="B959" s="238"/>
      <c r="D959" s="204"/>
    </row>
    <row r="960" customFormat="false" ht="15.75" hidden="false" customHeight="false" outlineLevel="0" collapsed="false">
      <c r="B960" s="238"/>
      <c r="D960" s="204"/>
    </row>
    <row r="961" customFormat="false" ht="15.75" hidden="false" customHeight="false" outlineLevel="0" collapsed="false">
      <c r="B961" s="238"/>
      <c r="D961" s="204"/>
    </row>
    <row r="962" customFormat="false" ht="15.75" hidden="false" customHeight="false" outlineLevel="0" collapsed="false">
      <c r="B962" s="238"/>
      <c r="D962" s="204"/>
    </row>
    <row r="963" customFormat="false" ht="15.75" hidden="false" customHeight="false" outlineLevel="0" collapsed="false">
      <c r="B963" s="238"/>
      <c r="D963" s="204"/>
    </row>
    <row r="964" customFormat="false" ht="15.75" hidden="false" customHeight="false" outlineLevel="0" collapsed="false">
      <c r="B964" s="238"/>
      <c r="D964" s="204"/>
    </row>
    <row r="965" customFormat="false" ht="15.75" hidden="false" customHeight="false" outlineLevel="0" collapsed="false">
      <c r="B965" s="238"/>
      <c r="D965" s="204"/>
    </row>
    <row r="966" customFormat="false" ht="15.75" hidden="false" customHeight="false" outlineLevel="0" collapsed="false">
      <c r="B966" s="238"/>
      <c r="D966" s="204"/>
    </row>
    <row r="967" customFormat="false" ht="15.75" hidden="false" customHeight="false" outlineLevel="0" collapsed="false">
      <c r="B967" s="238"/>
      <c r="D967" s="204"/>
    </row>
    <row r="968" customFormat="false" ht="15.75" hidden="false" customHeight="false" outlineLevel="0" collapsed="false">
      <c r="B968" s="238"/>
      <c r="D968" s="204"/>
    </row>
    <row r="969" customFormat="false" ht="15.75" hidden="false" customHeight="false" outlineLevel="0" collapsed="false">
      <c r="B969" s="238"/>
      <c r="D969" s="204"/>
    </row>
    <row r="970" customFormat="false" ht="15.75" hidden="false" customHeight="false" outlineLevel="0" collapsed="false">
      <c r="B970" s="238"/>
      <c r="D970" s="204"/>
    </row>
    <row r="971" customFormat="false" ht="15.75" hidden="false" customHeight="false" outlineLevel="0" collapsed="false">
      <c r="B971" s="238"/>
      <c r="D971" s="204"/>
    </row>
    <row r="972" customFormat="false" ht="15.75" hidden="false" customHeight="false" outlineLevel="0" collapsed="false">
      <c r="B972" s="238"/>
      <c r="D972" s="204"/>
    </row>
    <row r="973" customFormat="false" ht="15.75" hidden="false" customHeight="false" outlineLevel="0" collapsed="false">
      <c r="B973" s="238"/>
      <c r="D973" s="204"/>
    </row>
    <row r="974" customFormat="false" ht="15.75" hidden="false" customHeight="false" outlineLevel="0" collapsed="false">
      <c r="B974" s="238"/>
      <c r="D974" s="204"/>
    </row>
    <row r="975" customFormat="false" ht="15.75" hidden="false" customHeight="false" outlineLevel="0" collapsed="false">
      <c r="B975" s="238"/>
      <c r="D975" s="204"/>
    </row>
    <row r="976" customFormat="false" ht="15.75" hidden="false" customHeight="false" outlineLevel="0" collapsed="false">
      <c r="B976" s="238"/>
      <c r="D976" s="204"/>
    </row>
    <row r="977" customFormat="false" ht="15.75" hidden="false" customHeight="false" outlineLevel="0" collapsed="false">
      <c r="B977" s="238"/>
      <c r="D977" s="204"/>
    </row>
    <row r="978" customFormat="false" ht="15.75" hidden="false" customHeight="false" outlineLevel="0" collapsed="false">
      <c r="B978" s="238"/>
      <c r="D978" s="204"/>
    </row>
    <row r="979" customFormat="false" ht="15.75" hidden="false" customHeight="false" outlineLevel="0" collapsed="false">
      <c r="B979" s="238"/>
      <c r="D979" s="204"/>
    </row>
    <row r="980" customFormat="false" ht="15.75" hidden="false" customHeight="false" outlineLevel="0" collapsed="false">
      <c r="B980" s="238"/>
      <c r="D980" s="204"/>
    </row>
    <row r="981" customFormat="false" ht="15.75" hidden="false" customHeight="false" outlineLevel="0" collapsed="false">
      <c r="B981" s="238"/>
      <c r="D981" s="204"/>
    </row>
    <row r="982" customFormat="false" ht="15.75" hidden="false" customHeight="false" outlineLevel="0" collapsed="false">
      <c r="B982" s="238"/>
      <c r="D982" s="204"/>
    </row>
    <row r="983" customFormat="false" ht="15.75" hidden="false" customHeight="false" outlineLevel="0" collapsed="false">
      <c r="B983" s="238"/>
      <c r="D983" s="204"/>
    </row>
    <row r="984" customFormat="false" ht="15.75" hidden="false" customHeight="false" outlineLevel="0" collapsed="false">
      <c r="B984" s="238"/>
      <c r="D984" s="204"/>
    </row>
    <row r="985" customFormat="false" ht="15.75" hidden="false" customHeight="false" outlineLevel="0" collapsed="false">
      <c r="B985" s="238"/>
      <c r="D985" s="204"/>
    </row>
    <row r="986" customFormat="false" ht="15.75" hidden="false" customHeight="false" outlineLevel="0" collapsed="false">
      <c r="B986" s="238"/>
      <c r="D986" s="204"/>
    </row>
    <row r="987" customFormat="false" ht="15.75" hidden="false" customHeight="false" outlineLevel="0" collapsed="false">
      <c r="B987" s="238"/>
      <c r="D987" s="204"/>
    </row>
    <row r="988" customFormat="false" ht="15.75" hidden="false" customHeight="false" outlineLevel="0" collapsed="false">
      <c r="B988" s="238"/>
      <c r="D988" s="204"/>
    </row>
    <row r="989" customFormat="false" ht="15.75" hidden="false" customHeight="false" outlineLevel="0" collapsed="false">
      <c r="B989" s="238"/>
      <c r="D989" s="204"/>
    </row>
    <row r="990" customFormat="false" ht="15.75" hidden="false" customHeight="false" outlineLevel="0" collapsed="false">
      <c r="B990" s="238"/>
      <c r="D990" s="204"/>
    </row>
    <row r="991" customFormat="false" ht="15.75" hidden="false" customHeight="false" outlineLevel="0" collapsed="false">
      <c r="B991" s="238"/>
      <c r="D991" s="204"/>
    </row>
    <row r="992" customFormat="false" ht="15.75" hidden="false" customHeight="false" outlineLevel="0" collapsed="false">
      <c r="B992" s="238"/>
      <c r="D992" s="204"/>
    </row>
    <row r="993" customFormat="false" ht="15.75" hidden="false" customHeight="false" outlineLevel="0" collapsed="false">
      <c r="B993" s="238"/>
      <c r="D993" s="204"/>
    </row>
    <row r="994" customFormat="false" ht="15.75" hidden="false" customHeight="false" outlineLevel="0" collapsed="false">
      <c r="B994" s="238"/>
      <c r="D994" s="204"/>
    </row>
    <row r="995" customFormat="false" ht="15.75" hidden="false" customHeight="false" outlineLevel="0" collapsed="false">
      <c r="B995" s="238"/>
      <c r="D995" s="204"/>
    </row>
    <row r="996" customFormat="false" ht="15.75" hidden="false" customHeight="false" outlineLevel="0" collapsed="false">
      <c r="B996" s="238"/>
      <c r="D996" s="204"/>
    </row>
    <row r="997" customFormat="false" ht="15.75" hidden="false" customHeight="false" outlineLevel="0" collapsed="false">
      <c r="B997" s="238"/>
      <c r="D997" s="204"/>
    </row>
    <row r="998" customFormat="false" ht="15.75" hidden="false" customHeight="false" outlineLevel="0" collapsed="false">
      <c r="B998" s="238"/>
      <c r="D998" s="204"/>
    </row>
    <row r="999" customFormat="false" ht="15.75" hidden="false" customHeight="false" outlineLevel="0" collapsed="false">
      <c r="B999" s="238"/>
      <c r="D999" s="204"/>
    </row>
    <row r="1000" customFormat="false" ht="15.75" hidden="false" customHeight="false" outlineLevel="0" collapsed="false">
      <c r="B1000" s="238"/>
      <c r="D1000" s="204"/>
    </row>
    <row r="1001" customFormat="false" ht="15.75" hidden="false" customHeight="false" outlineLevel="0" collapsed="false">
      <c r="B1001" s="238"/>
      <c r="D1001" s="204"/>
    </row>
    <row r="1002" customFormat="false" ht="15.75" hidden="false" customHeight="false" outlineLevel="0" collapsed="false">
      <c r="B1002" s="238"/>
      <c r="D1002" s="204"/>
    </row>
    <row r="1003" customFormat="false" ht="15.75" hidden="false" customHeight="false" outlineLevel="0" collapsed="false">
      <c r="B1003" s="238"/>
      <c r="D1003" s="204"/>
    </row>
    <row r="1004" customFormat="false" ht="15.75" hidden="false" customHeight="false" outlineLevel="0" collapsed="false">
      <c r="B1004" s="238"/>
      <c r="D1004" s="204"/>
    </row>
    <row r="1005" customFormat="false" ht="15.75" hidden="false" customHeight="false" outlineLevel="0" collapsed="false">
      <c r="B1005" s="238"/>
      <c r="D1005" s="204"/>
    </row>
    <row r="1006" customFormat="false" ht="15.75" hidden="false" customHeight="false" outlineLevel="0" collapsed="false">
      <c r="B1006" s="238"/>
      <c r="D1006" s="204"/>
    </row>
    <row r="1007" customFormat="false" ht="15.75" hidden="false" customHeight="false" outlineLevel="0" collapsed="false">
      <c r="B1007" s="238"/>
      <c r="D1007" s="204"/>
    </row>
    <row r="1008" customFormat="false" ht="15.75" hidden="false" customHeight="false" outlineLevel="0" collapsed="false">
      <c r="B1008" s="238"/>
      <c r="D1008" s="204"/>
    </row>
    <row r="1009" customFormat="false" ht="15.75" hidden="false" customHeight="false" outlineLevel="0" collapsed="false">
      <c r="B1009" s="238"/>
      <c r="D1009" s="204"/>
    </row>
    <row r="1010" customFormat="false" ht="15.75" hidden="false" customHeight="false" outlineLevel="0" collapsed="false">
      <c r="B1010" s="238"/>
      <c r="D1010" s="204"/>
    </row>
    <row r="1011" customFormat="false" ht="15.75" hidden="false" customHeight="false" outlineLevel="0" collapsed="false">
      <c r="B1011" s="238"/>
      <c r="D1011" s="204"/>
    </row>
    <row r="1012" customFormat="false" ht="15.75" hidden="false" customHeight="false" outlineLevel="0" collapsed="false">
      <c r="B1012" s="238"/>
      <c r="D1012" s="204"/>
    </row>
    <row r="1013" customFormat="false" ht="15.75" hidden="false" customHeight="false" outlineLevel="0" collapsed="false">
      <c r="B1013" s="238"/>
      <c r="D1013" s="204"/>
    </row>
    <row r="1014" customFormat="false" ht="15.75" hidden="false" customHeight="false" outlineLevel="0" collapsed="false">
      <c r="B1014" s="238"/>
      <c r="D1014" s="204"/>
    </row>
    <row r="1015" customFormat="false" ht="15.75" hidden="false" customHeight="false" outlineLevel="0" collapsed="false">
      <c r="B1015" s="238"/>
      <c r="D1015" s="204"/>
    </row>
    <row r="1016" customFormat="false" ht="15.75" hidden="false" customHeight="false" outlineLevel="0" collapsed="false">
      <c r="B1016" s="238"/>
      <c r="D1016" s="204"/>
    </row>
    <row r="1017" customFormat="false" ht="15.75" hidden="false" customHeight="false" outlineLevel="0" collapsed="false">
      <c r="B1017" s="238"/>
      <c r="D1017" s="204"/>
    </row>
    <row r="1018" customFormat="false" ht="15.75" hidden="false" customHeight="false" outlineLevel="0" collapsed="false">
      <c r="B1018" s="238"/>
      <c r="D1018" s="204"/>
    </row>
    <row r="1019" customFormat="false" ht="15.75" hidden="false" customHeight="false" outlineLevel="0" collapsed="false">
      <c r="B1019" s="238"/>
      <c r="D1019" s="204"/>
    </row>
    <row r="1020" customFormat="false" ht="15.75" hidden="false" customHeight="false" outlineLevel="0" collapsed="false">
      <c r="B1020" s="238"/>
      <c r="D1020" s="204"/>
    </row>
    <row r="1021" customFormat="false" ht="15.75" hidden="false" customHeight="false" outlineLevel="0" collapsed="false">
      <c r="B1021" s="238"/>
      <c r="D1021" s="204"/>
    </row>
    <row r="1022" customFormat="false" ht="15.75" hidden="false" customHeight="false" outlineLevel="0" collapsed="false">
      <c r="B1022" s="238"/>
      <c r="D1022" s="204"/>
    </row>
    <row r="1023" customFormat="false" ht="15.75" hidden="false" customHeight="false" outlineLevel="0" collapsed="false">
      <c r="B1023" s="238"/>
      <c r="D1023" s="204"/>
    </row>
    <row r="1024" customFormat="false" ht="15.75" hidden="false" customHeight="false" outlineLevel="0" collapsed="false">
      <c r="B1024" s="238"/>
      <c r="D1024" s="204"/>
    </row>
    <row r="1025" customFormat="false" ht="15.75" hidden="false" customHeight="false" outlineLevel="0" collapsed="false">
      <c r="B1025" s="238"/>
      <c r="D1025" s="204"/>
    </row>
    <row r="1026" customFormat="false" ht="15.75" hidden="false" customHeight="false" outlineLevel="0" collapsed="false">
      <c r="B1026" s="238"/>
      <c r="D1026" s="204"/>
    </row>
    <row r="1027" customFormat="false" ht="15.75" hidden="false" customHeight="false" outlineLevel="0" collapsed="false">
      <c r="B1027" s="238"/>
      <c r="D1027" s="204"/>
    </row>
    <row r="1028" customFormat="false" ht="15.75" hidden="false" customHeight="false" outlineLevel="0" collapsed="false">
      <c r="B1028" s="238"/>
      <c r="D1028" s="204"/>
    </row>
    <row r="1029" customFormat="false" ht="15.75" hidden="false" customHeight="false" outlineLevel="0" collapsed="false">
      <c r="B1029" s="238"/>
      <c r="D1029" s="204"/>
    </row>
    <row r="1030" customFormat="false" ht="15.75" hidden="false" customHeight="false" outlineLevel="0" collapsed="false">
      <c r="B1030" s="238"/>
      <c r="D1030" s="204"/>
    </row>
    <row r="1031" customFormat="false" ht="15.75" hidden="false" customHeight="false" outlineLevel="0" collapsed="false">
      <c r="B1031" s="238"/>
      <c r="D1031" s="204"/>
    </row>
    <row r="1032" customFormat="false" ht="15.75" hidden="false" customHeight="false" outlineLevel="0" collapsed="false">
      <c r="B1032" s="238"/>
      <c r="D1032" s="204"/>
    </row>
    <row r="1033" customFormat="false" ht="15.75" hidden="false" customHeight="false" outlineLevel="0" collapsed="false">
      <c r="B1033" s="238"/>
      <c r="D1033" s="204"/>
    </row>
    <row r="1034" customFormat="false" ht="15.75" hidden="false" customHeight="false" outlineLevel="0" collapsed="false">
      <c r="B1034" s="238"/>
      <c r="D1034" s="204"/>
    </row>
    <row r="1035" customFormat="false" ht="15.75" hidden="false" customHeight="false" outlineLevel="0" collapsed="false">
      <c r="B1035" s="238"/>
      <c r="D1035" s="204"/>
    </row>
    <row r="1036" customFormat="false" ht="15.75" hidden="false" customHeight="false" outlineLevel="0" collapsed="false">
      <c r="B1036" s="238"/>
      <c r="D1036" s="204"/>
    </row>
    <row r="1037" customFormat="false" ht="15.75" hidden="false" customHeight="false" outlineLevel="0" collapsed="false">
      <c r="B1037" s="238"/>
      <c r="D1037" s="204"/>
    </row>
    <row r="1038" customFormat="false" ht="15.75" hidden="false" customHeight="false" outlineLevel="0" collapsed="false">
      <c r="B1038" s="238"/>
      <c r="D1038" s="204"/>
    </row>
    <row r="1039" customFormat="false" ht="15.75" hidden="false" customHeight="false" outlineLevel="0" collapsed="false">
      <c r="B1039" s="238"/>
      <c r="D1039" s="204"/>
    </row>
    <row r="1040" customFormat="false" ht="15.75" hidden="false" customHeight="false" outlineLevel="0" collapsed="false">
      <c r="B1040" s="238"/>
      <c r="D1040" s="204"/>
    </row>
    <row r="1041" customFormat="false" ht="15.75" hidden="false" customHeight="false" outlineLevel="0" collapsed="false">
      <c r="B1041" s="238"/>
      <c r="D1041" s="204"/>
    </row>
    <row r="1042" customFormat="false" ht="15.75" hidden="false" customHeight="false" outlineLevel="0" collapsed="false">
      <c r="B1042" s="238"/>
      <c r="D1042" s="204"/>
    </row>
    <row r="1043" customFormat="false" ht="15.75" hidden="false" customHeight="false" outlineLevel="0" collapsed="false">
      <c r="B1043" s="238"/>
      <c r="D1043" s="204"/>
    </row>
    <row r="1044" customFormat="false" ht="15.75" hidden="false" customHeight="false" outlineLevel="0" collapsed="false">
      <c r="B1044" s="238"/>
      <c r="D1044" s="204"/>
    </row>
    <row r="1045" customFormat="false" ht="15.75" hidden="false" customHeight="false" outlineLevel="0" collapsed="false">
      <c r="B1045" s="238"/>
      <c r="D1045" s="204"/>
    </row>
    <row r="1046" customFormat="false" ht="15.75" hidden="false" customHeight="false" outlineLevel="0" collapsed="false">
      <c r="B1046" s="238"/>
      <c r="D1046" s="204"/>
    </row>
    <row r="1047" customFormat="false" ht="15.75" hidden="false" customHeight="false" outlineLevel="0" collapsed="false">
      <c r="B1047" s="238"/>
      <c r="D1047" s="204"/>
    </row>
    <row r="1048" customFormat="false" ht="15.75" hidden="false" customHeight="false" outlineLevel="0" collapsed="false">
      <c r="B1048" s="238"/>
      <c r="D1048" s="204"/>
    </row>
    <row r="1049" customFormat="false" ht="15.75" hidden="false" customHeight="false" outlineLevel="0" collapsed="false">
      <c r="B1049" s="238"/>
      <c r="D1049" s="204"/>
    </row>
    <row r="1050" customFormat="false" ht="15.75" hidden="false" customHeight="false" outlineLevel="0" collapsed="false">
      <c r="B1050" s="238"/>
      <c r="D1050" s="204"/>
    </row>
    <row r="1051" customFormat="false" ht="15.75" hidden="false" customHeight="false" outlineLevel="0" collapsed="false">
      <c r="B1051" s="238"/>
      <c r="D1051" s="204"/>
    </row>
    <row r="1052" customFormat="false" ht="15.75" hidden="false" customHeight="false" outlineLevel="0" collapsed="false">
      <c r="B1052" s="238"/>
      <c r="D1052" s="204"/>
    </row>
    <row r="1053" customFormat="false" ht="15.75" hidden="false" customHeight="false" outlineLevel="0" collapsed="false">
      <c r="B1053" s="238"/>
      <c r="D1053" s="204"/>
    </row>
    <row r="1054" customFormat="false" ht="15.75" hidden="false" customHeight="false" outlineLevel="0" collapsed="false">
      <c r="B1054" s="238"/>
      <c r="D1054" s="204"/>
    </row>
    <row r="1055" customFormat="false" ht="15.75" hidden="false" customHeight="false" outlineLevel="0" collapsed="false">
      <c r="B1055" s="238"/>
      <c r="D1055" s="204"/>
    </row>
    <row r="1056" customFormat="false" ht="15.75" hidden="false" customHeight="false" outlineLevel="0" collapsed="false">
      <c r="B1056" s="238"/>
      <c r="D1056" s="204"/>
    </row>
    <row r="1057" customFormat="false" ht="15.75" hidden="false" customHeight="false" outlineLevel="0" collapsed="false">
      <c r="B1057" s="238"/>
      <c r="D1057" s="204"/>
    </row>
    <row r="1058" customFormat="false" ht="15.75" hidden="false" customHeight="false" outlineLevel="0" collapsed="false">
      <c r="B1058" s="238"/>
      <c r="D1058" s="204"/>
    </row>
    <row r="1059" customFormat="false" ht="15.75" hidden="false" customHeight="false" outlineLevel="0" collapsed="false">
      <c r="B1059" s="238"/>
      <c r="D1059" s="204"/>
    </row>
    <row r="1060" customFormat="false" ht="15.75" hidden="false" customHeight="false" outlineLevel="0" collapsed="false">
      <c r="B1060" s="238"/>
      <c r="D1060" s="204"/>
    </row>
    <row r="1061" customFormat="false" ht="15.75" hidden="false" customHeight="false" outlineLevel="0" collapsed="false">
      <c r="B1061" s="238"/>
      <c r="D1061" s="204"/>
    </row>
    <row r="1062" customFormat="false" ht="15.75" hidden="false" customHeight="false" outlineLevel="0" collapsed="false">
      <c r="B1062" s="238"/>
      <c r="D1062" s="204"/>
    </row>
    <row r="1063" customFormat="false" ht="15.75" hidden="false" customHeight="false" outlineLevel="0" collapsed="false">
      <c r="B1063" s="238"/>
      <c r="D1063" s="204"/>
    </row>
    <row r="1064" customFormat="false" ht="15.75" hidden="false" customHeight="false" outlineLevel="0" collapsed="false">
      <c r="B1064" s="238"/>
      <c r="D1064" s="204"/>
    </row>
    <row r="1065" customFormat="false" ht="15.75" hidden="false" customHeight="false" outlineLevel="0" collapsed="false">
      <c r="B1065" s="238"/>
      <c r="D1065" s="204"/>
    </row>
    <row r="1066" customFormat="false" ht="15.75" hidden="false" customHeight="false" outlineLevel="0" collapsed="false">
      <c r="B1066" s="238"/>
      <c r="D1066" s="204"/>
    </row>
    <row r="1067" customFormat="false" ht="15.75" hidden="false" customHeight="false" outlineLevel="0" collapsed="false">
      <c r="B1067" s="238"/>
      <c r="D1067" s="204"/>
    </row>
    <row r="1068" customFormat="false" ht="15.75" hidden="false" customHeight="false" outlineLevel="0" collapsed="false">
      <c r="B1068" s="238"/>
      <c r="D1068" s="204"/>
    </row>
    <row r="1069" customFormat="false" ht="15.75" hidden="false" customHeight="false" outlineLevel="0" collapsed="false">
      <c r="B1069" s="238"/>
      <c r="D1069" s="204"/>
    </row>
    <row r="1070" customFormat="false" ht="15.75" hidden="false" customHeight="false" outlineLevel="0" collapsed="false">
      <c r="B1070" s="238"/>
      <c r="D1070" s="204"/>
    </row>
    <row r="1071" customFormat="false" ht="15.75" hidden="false" customHeight="false" outlineLevel="0" collapsed="false">
      <c r="B1071" s="238"/>
      <c r="D1071" s="204"/>
    </row>
    <row r="1072" customFormat="false" ht="15.75" hidden="false" customHeight="false" outlineLevel="0" collapsed="false">
      <c r="B1072" s="238"/>
      <c r="D1072" s="204"/>
    </row>
    <row r="1073" customFormat="false" ht="15.75" hidden="false" customHeight="false" outlineLevel="0" collapsed="false">
      <c r="B1073" s="238"/>
      <c r="D1073" s="204"/>
    </row>
    <row r="1074" customFormat="false" ht="15.75" hidden="false" customHeight="false" outlineLevel="0" collapsed="false">
      <c r="B1074" s="238"/>
      <c r="D1074" s="204"/>
    </row>
    <row r="1075" customFormat="false" ht="15.75" hidden="false" customHeight="false" outlineLevel="0" collapsed="false">
      <c r="B1075" s="238"/>
      <c r="D1075" s="204"/>
    </row>
    <row r="1076" customFormat="false" ht="15.75" hidden="false" customHeight="false" outlineLevel="0" collapsed="false">
      <c r="B1076" s="238"/>
      <c r="D1076" s="204"/>
    </row>
    <row r="1077" customFormat="false" ht="15.75" hidden="false" customHeight="false" outlineLevel="0" collapsed="false">
      <c r="B1077" s="238"/>
      <c r="D1077" s="204"/>
    </row>
    <row r="1078" customFormat="false" ht="15.75" hidden="false" customHeight="false" outlineLevel="0" collapsed="false">
      <c r="B1078" s="238"/>
      <c r="D1078" s="204"/>
    </row>
    <row r="1079" customFormat="false" ht="15.75" hidden="false" customHeight="false" outlineLevel="0" collapsed="false">
      <c r="B1079" s="238"/>
      <c r="D1079" s="204"/>
    </row>
    <row r="1080" customFormat="false" ht="15.75" hidden="false" customHeight="false" outlineLevel="0" collapsed="false">
      <c r="B1080" s="238"/>
      <c r="D1080" s="204"/>
    </row>
    <row r="1081" customFormat="false" ht="15.75" hidden="false" customHeight="false" outlineLevel="0" collapsed="false">
      <c r="B1081" s="238"/>
      <c r="D1081" s="204"/>
    </row>
    <row r="1082" customFormat="false" ht="15.75" hidden="false" customHeight="false" outlineLevel="0" collapsed="false">
      <c r="B1082" s="238"/>
      <c r="D1082" s="204"/>
    </row>
    <row r="1083" customFormat="false" ht="15.75" hidden="false" customHeight="false" outlineLevel="0" collapsed="false">
      <c r="B1083" s="238"/>
      <c r="D1083" s="204"/>
    </row>
    <row r="1084" customFormat="false" ht="15.75" hidden="false" customHeight="false" outlineLevel="0" collapsed="false">
      <c r="B1084" s="238"/>
      <c r="D1084" s="204"/>
    </row>
    <row r="1085" customFormat="false" ht="15.75" hidden="false" customHeight="false" outlineLevel="0" collapsed="false">
      <c r="B1085" s="238"/>
      <c r="D1085" s="204"/>
    </row>
    <row r="1086" customFormat="false" ht="15.75" hidden="false" customHeight="false" outlineLevel="0" collapsed="false">
      <c r="B1086" s="238"/>
      <c r="D1086" s="204"/>
    </row>
    <row r="1087" customFormat="false" ht="15.75" hidden="false" customHeight="false" outlineLevel="0" collapsed="false">
      <c r="B1087" s="238"/>
      <c r="D1087" s="204"/>
    </row>
    <row r="1088" customFormat="false" ht="15.75" hidden="false" customHeight="false" outlineLevel="0" collapsed="false">
      <c r="B1088" s="238"/>
      <c r="D1088" s="204"/>
    </row>
    <row r="1089" customFormat="false" ht="15.75" hidden="false" customHeight="false" outlineLevel="0" collapsed="false">
      <c r="B1089" s="238"/>
      <c r="D1089" s="204"/>
    </row>
    <row r="1090" customFormat="false" ht="15.75" hidden="false" customHeight="false" outlineLevel="0" collapsed="false">
      <c r="B1090" s="238"/>
      <c r="D1090" s="204"/>
    </row>
    <row r="1091" customFormat="false" ht="15.75" hidden="false" customHeight="false" outlineLevel="0" collapsed="false">
      <c r="B1091" s="238"/>
      <c r="D1091" s="204"/>
    </row>
    <row r="1092" customFormat="false" ht="15.75" hidden="false" customHeight="false" outlineLevel="0" collapsed="false">
      <c r="B1092" s="238"/>
      <c r="D1092" s="204"/>
    </row>
    <row r="1093" customFormat="false" ht="15.75" hidden="false" customHeight="false" outlineLevel="0" collapsed="false">
      <c r="B1093" s="238"/>
      <c r="D1093" s="204"/>
    </row>
    <row r="1094" customFormat="false" ht="15.75" hidden="false" customHeight="false" outlineLevel="0" collapsed="false">
      <c r="B1094" s="238"/>
      <c r="D1094" s="204"/>
    </row>
    <row r="1095" customFormat="false" ht="15.75" hidden="false" customHeight="false" outlineLevel="0" collapsed="false">
      <c r="B1095" s="238"/>
      <c r="D1095" s="204"/>
    </row>
    <row r="1096" customFormat="false" ht="15.75" hidden="false" customHeight="false" outlineLevel="0" collapsed="false">
      <c r="B1096" s="238"/>
      <c r="D1096" s="204"/>
    </row>
    <row r="1097" customFormat="false" ht="15.75" hidden="false" customHeight="false" outlineLevel="0" collapsed="false">
      <c r="B1097" s="238"/>
      <c r="D1097" s="204"/>
    </row>
    <row r="1098" customFormat="false" ht="15.75" hidden="false" customHeight="false" outlineLevel="0" collapsed="false">
      <c r="B1098" s="238"/>
      <c r="D1098" s="204"/>
    </row>
    <row r="1099" customFormat="false" ht="15.75" hidden="false" customHeight="false" outlineLevel="0" collapsed="false">
      <c r="B1099" s="238"/>
      <c r="D1099" s="204"/>
    </row>
    <row r="1100" customFormat="false" ht="15.75" hidden="false" customHeight="false" outlineLevel="0" collapsed="false">
      <c r="B1100" s="238"/>
      <c r="D1100" s="204"/>
    </row>
    <row r="1101" customFormat="false" ht="15.75" hidden="false" customHeight="false" outlineLevel="0" collapsed="false">
      <c r="B1101" s="238"/>
      <c r="D1101" s="204"/>
    </row>
    <row r="1102" customFormat="false" ht="15.75" hidden="false" customHeight="false" outlineLevel="0" collapsed="false">
      <c r="B1102" s="238"/>
      <c r="D1102" s="204"/>
    </row>
    <row r="1103" customFormat="false" ht="15.75" hidden="false" customHeight="false" outlineLevel="0" collapsed="false">
      <c r="B1103" s="238"/>
      <c r="D1103" s="204"/>
    </row>
    <row r="1104" customFormat="false" ht="15.75" hidden="false" customHeight="false" outlineLevel="0" collapsed="false">
      <c r="B1104" s="238"/>
      <c r="D1104" s="204"/>
    </row>
    <row r="1105" customFormat="false" ht="15.75" hidden="false" customHeight="false" outlineLevel="0" collapsed="false">
      <c r="B1105" s="238"/>
      <c r="D1105" s="204"/>
    </row>
    <row r="1106" customFormat="false" ht="15.75" hidden="false" customHeight="false" outlineLevel="0" collapsed="false">
      <c r="B1106" s="238"/>
      <c r="D1106" s="204"/>
    </row>
    <row r="1107" customFormat="false" ht="15.75" hidden="false" customHeight="false" outlineLevel="0" collapsed="false">
      <c r="B1107" s="238"/>
      <c r="D1107" s="204"/>
    </row>
    <row r="1108" customFormat="false" ht="15.75" hidden="false" customHeight="false" outlineLevel="0" collapsed="false">
      <c r="B1108" s="238"/>
      <c r="D1108" s="204"/>
    </row>
    <row r="1109" customFormat="false" ht="15.75" hidden="false" customHeight="false" outlineLevel="0" collapsed="false">
      <c r="B1109" s="238"/>
      <c r="D1109" s="204"/>
    </row>
    <row r="1110" customFormat="false" ht="15.75" hidden="false" customHeight="false" outlineLevel="0" collapsed="false">
      <c r="B1110" s="238"/>
      <c r="D1110" s="204"/>
    </row>
    <row r="1111" customFormat="false" ht="15.75" hidden="false" customHeight="false" outlineLevel="0" collapsed="false">
      <c r="B1111" s="238"/>
      <c r="D1111" s="204"/>
    </row>
    <row r="1112" customFormat="false" ht="15.75" hidden="false" customHeight="false" outlineLevel="0" collapsed="false">
      <c r="B1112" s="238"/>
      <c r="D1112" s="204"/>
    </row>
    <row r="1113" customFormat="false" ht="15.75" hidden="false" customHeight="false" outlineLevel="0" collapsed="false">
      <c r="B1113" s="238"/>
      <c r="D1113" s="204"/>
    </row>
    <row r="1114" customFormat="false" ht="15.75" hidden="false" customHeight="false" outlineLevel="0" collapsed="false">
      <c r="B1114" s="238"/>
      <c r="D1114" s="204"/>
    </row>
    <row r="1115" customFormat="false" ht="15.75" hidden="false" customHeight="false" outlineLevel="0" collapsed="false">
      <c r="B1115" s="238"/>
      <c r="D1115" s="204"/>
    </row>
    <row r="1116" customFormat="false" ht="15.75" hidden="false" customHeight="false" outlineLevel="0" collapsed="false">
      <c r="B1116" s="238"/>
      <c r="D1116" s="204"/>
    </row>
    <row r="1117" customFormat="false" ht="15.75" hidden="false" customHeight="false" outlineLevel="0" collapsed="false">
      <c r="B1117" s="238"/>
      <c r="D1117" s="204"/>
    </row>
    <row r="1118" customFormat="false" ht="15.75" hidden="false" customHeight="false" outlineLevel="0" collapsed="false">
      <c r="B1118" s="238"/>
      <c r="D1118" s="204"/>
    </row>
    <row r="1119" customFormat="false" ht="15.75" hidden="false" customHeight="false" outlineLevel="0" collapsed="false">
      <c r="B1119" s="238"/>
      <c r="D1119" s="204"/>
    </row>
    <row r="1120" customFormat="false" ht="15.75" hidden="false" customHeight="false" outlineLevel="0" collapsed="false">
      <c r="B1120" s="238"/>
      <c r="D1120" s="204"/>
    </row>
    <row r="1121" customFormat="false" ht="15.75" hidden="false" customHeight="false" outlineLevel="0" collapsed="false">
      <c r="B1121" s="238"/>
      <c r="D1121" s="204"/>
    </row>
    <row r="1122" customFormat="false" ht="15.75" hidden="false" customHeight="false" outlineLevel="0" collapsed="false">
      <c r="B1122" s="238"/>
      <c r="D1122" s="204"/>
    </row>
    <row r="1123" customFormat="false" ht="15.75" hidden="false" customHeight="false" outlineLevel="0" collapsed="false">
      <c r="B1123" s="238"/>
      <c r="D1123" s="204"/>
    </row>
    <row r="1124" customFormat="false" ht="15.75" hidden="false" customHeight="false" outlineLevel="0" collapsed="false">
      <c r="B1124" s="238"/>
      <c r="D1124" s="204"/>
    </row>
    <row r="1125" customFormat="false" ht="15.75" hidden="false" customHeight="false" outlineLevel="0" collapsed="false">
      <c r="B1125" s="238"/>
      <c r="D1125" s="204"/>
    </row>
    <row r="1126" customFormat="false" ht="15.75" hidden="false" customHeight="false" outlineLevel="0" collapsed="false">
      <c r="B1126" s="238"/>
      <c r="D1126" s="204"/>
    </row>
    <row r="1127" customFormat="false" ht="15.75" hidden="false" customHeight="false" outlineLevel="0" collapsed="false">
      <c r="B1127" s="238"/>
      <c r="D1127" s="204"/>
    </row>
    <row r="1128" customFormat="false" ht="15.75" hidden="false" customHeight="false" outlineLevel="0" collapsed="false">
      <c r="B1128" s="238"/>
      <c r="D1128" s="204"/>
    </row>
    <row r="1129" customFormat="false" ht="15.75" hidden="false" customHeight="false" outlineLevel="0" collapsed="false">
      <c r="B1129" s="238"/>
      <c r="D1129" s="204"/>
    </row>
    <row r="1130" customFormat="false" ht="15.75" hidden="false" customHeight="false" outlineLevel="0" collapsed="false">
      <c r="B1130" s="238"/>
      <c r="D1130" s="204"/>
    </row>
    <row r="1131" customFormat="false" ht="15.75" hidden="false" customHeight="false" outlineLevel="0" collapsed="false">
      <c r="B1131" s="238"/>
      <c r="D1131" s="204"/>
    </row>
    <row r="1132" customFormat="false" ht="15.75" hidden="false" customHeight="false" outlineLevel="0" collapsed="false">
      <c r="B1132" s="238"/>
      <c r="D1132" s="204"/>
    </row>
    <row r="1133" customFormat="false" ht="15.75" hidden="false" customHeight="false" outlineLevel="0" collapsed="false">
      <c r="B1133" s="238"/>
      <c r="D1133" s="204"/>
    </row>
    <row r="1134" customFormat="false" ht="15.75" hidden="false" customHeight="false" outlineLevel="0" collapsed="false">
      <c r="B1134" s="238"/>
      <c r="D1134" s="204"/>
    </row>
    <row r="1135" customFormat="false" ht="15.75" hidden="false" customHeight="false" outlineLevel="0" collapsed="false">
      <c r="B1135" s="238"/>
      <c r="D1135" s="204"/>
    </row>
    <row r="1136" customFormat="false" ht="15.75" hidden="false" customHeight="false" outlineLevel="0" collapsed="false">
      <c r="B1136" s="238"/>
      <c r="D1136" s="204"/>
    </row>
    <row r="1137" customFormat="false" ht="15.75" hidden="false" customHeight="false" outlineLevel="0" collapsed="false">
      <c r="B1137" s="238"/>
      <c r="D1137" s="204"/>
    </row>
    <row r="1138" customFormat="false" ht="15.75" hidden="false" customHeight="false" outlineLevel="0" collapsed="false">
      <c r="B1138" s="238"/>
      <c r="D1138" s="204"/>
    </row>
    <row r="1139" customFormat="false" ht="15.75" hidden="false" customHeight="false" outlineLevel="0" collapsed="false">
      <c r="B1139" s="238"/>
      <c r="D1139" s="204"/>
    </row>
    <row r="1140" customFormat="false" ht="15.75" hidden="false" customHeight="false" outlineLevel="0" collapsed="false">
      <c r="B1140" s="238"/>
      <c r="D1140" s="204"/>
    </row>
    <row r="1141" customFormat="false" ht="15.75" hidden="false" customHeight="false" outlineLevel="0" collapsed="false">
      <c r="B1141" s="238"/>
      <c r="D1141" s="204"/>
    </row>
    <row r="1142" customFormat="false" ht="15.75" hidden="false" customHeight="false" outlineLevel="0" collapsed="false">
      <c r="B1142" s="238"/>
      <c r="D1142" s="204"/>
    </row>
    <row r="1143" customFormat="false" ht="15.75" hidden="false" customHeight="false" outlineLevel="0" collapsed="false">
      <c r="B1143" s="238"/>
      <c r="D1143" s="204"/>
    </row>
    <row r="1144" customFormat="false" ht="15.75" hidden="false" customHeight="false" outlineLevel="0" collapsed="false">
      <c r="B1144" s="238"/>
      <c r="D1144" s="204"/>
    </row>
    <row r="1145" customFormat="false" ht="15.75" hidden="false" customHeight="false" outlineLevel="0" collapsed="false">
      <c r="B1145" s="238"/>
      <c r="D1145" s="204"/>
    </row>
    <row r="1146" customFormat="false" ht="15.75" hidden="false" customHeight="false" outlineLevel="0" collapsed="false">
      <c r="B1146" s="238"/>
      <c r="D1146" s="204"/>
    </row>
    <row r="1147" customFormat="false" ht="15.75" hidden="false" customHeight="false" outlineLevel="0" collapsed="false">
      <c r="B1147" s="238"/>
      <c r="D1147" s="204"/>
    </row>
    <row r="1148" customFormat="false" ht="15.75" hidden="false" customHeight="false" outlineLevel="0" collapsed="false">
      <c r="B1148" s="238"/>
      <c r="D1148" s="204"/>
    </row>
    <row r="1149" customFormat="false" ht="15.75" hidden="false" customHeight="false" outlineLevel="0" collapsed="false">
      <c r="B1149" s="238"/>
      <c r="D1149" s="204"/>
    </row>
    <row r="1150" customFormat="false" ht="15.75" hidden="false" customHeight="false" outlineLevel="0" collapsed="false">
      <c r="B1150" s="238"/>
      <c r="D1150" s="204"/>
    </row>
    <row r="1151" customFormat="false" ht="15.75" hidden="false" customHeight="false" outlineLevel="0" collapsed="false">
      <c r="B1151" s="238"/>
      <c r="D1151" s="204"/>
    </row>
    <row r="1152" customFormat="false" ht="15.75" hidden="false" customHeight="false" outlineLevel="0" collapsed="false">
      <c r="B1152" s="238"/>
      <c r="D1152" s="204"/>
    </row>
    <row r="1153" customFormat="false" ht="15.75" hidden="false" customHeight="false" outlineLevel="0" collapsed="false">
      <c r="B1153" s="238"/>
      <c r="D1153" s="204"/>
    </row>
    <row r="1154" customFormat="false" ht="15.75" hidden="false" customHeight="false" outlineLevel="0" collapsed="false">
      <c r="B1154" s="238"/>
      <c r="D1154" s="204"/>
    </row>
    <row r="1155" customFormat="false" ht="15.75" hidden="false" customHeight="false" outlineLevel="0" collapsed="false">
      <c r="B1155" s="238"/>
      <c r="D1155" s="204"/>
    </row>
    <row r="1156" customFormat="false" ht="15.75" hidden="false" customHeight="false" outlineLevel="0" collapsed="false">
      <c r="B1156" s="238"/>
      <c r="D1156" s="204"/>
    </row>
    <row r="1157" customFormat="false" ht="15.75" hidden="false" customHeight="false" outlineLevel="0" collapsed="false">
      <c r="B1157" s="238"/>
      <c r="D1157" s="204"/>
    </row>
    <row r="1158" customFormat="false" ht="15.75" hidden="false" customHeight="false" outlineLevel="0" collapsed="false">
      <c r="B1158" s="238"/>
      <c r="D1158" s="204"/>
    </row>
    <row r="1159" customFormat="false" ht="15.75" hidden="false" customHeight="false" outlineLevel="0" collapsed="false">
      <c r="B1159" s="238"/>
      <c r="D1159" s="204"/>
    </row>
    <row r="1160" customFormat="false" ht="15.75" hidden="false" customHeight="false" outlineLevel="0" collapsed="false">
      <c r="B1160" s="238"/>
      <c r="D1160" s="204"/>
    </row>
    <row r="1161" customFormat="false" ht="15.75" hidden="false" customHeight="false" outlineLevel="0" collapsed="false">
      <c r="B1161" s="238"/>
      <c r="D1161" s="204"/>
    </row>
    <row r="1162" customFormat="false" ht="15.75" hidden="false" customHeight="false" outlineLevel="0" collapsed="false">
      <c r="B1162" s="238"/>
      <c r="D1162" s="204"/>
    </row>
    <row r="1163" customFormat="false" ht="15.75" hidden="false" customHeight="false" outlineLevel="0" collapsed="false">
      <c r="B1163" s="238"/>
      <c r="D1163" s="204"/>
    </row>
    <row r="1164" customFormat="false" ht="15.75" hidden="false" customHeight="false" outlineLevel="0" collapsed="false">
      <c r="B1164" s="238"/>
      <c r="D1164" s="204"/>
    </row>
    <row r="1165" customFormat="false" ht="15.75" hidden="false" customHeight="false" outlineLevel="0" collapsed="false">
      <c r="B1165" s="238"/>
      <c r="D1165" s="204"/>
    </row>
    <row r="1166" customFormat="false" ht="15.75" hidden="false" customHeight="false" outlineLevel="0" collapsed="false">
      <c r="B1166" s="238"/>
      <c r="D1166" s="204"/>
    </row>
    <row r="1167" customFormat="false" ht="15.75" hidden="false" customHeight="false" outlineLevel="0" collapsed="false">
      <c r="B1167" s="238"/>
      <c r="D1167" s="204"/>
    </row>
    <row r="1168" customFormat="false" ht="15.75" hidden="false" customHeight="false" outlineLevel="0" collapsed="false">
      <c r="B1168" s="238"/>
      <c r="D1168" s="204"/>
    </row>
    <row r="1169" customFormat="false" ht="15.75" hidden="false" customHeight="false" outlineLevel="0" collapsed="false">
      <c r="B1169" s="238"/>
      <c r="D1169" s="204"/>
    </row>
    <row r="1170" customFormat="false" ht="15.75" hidden="false" customHeight="false" outlineLevel="0" collapsed="false">
      <c r="B1170" s="238"/>
      <c r="D1170" s="204"/>
    </row>
    <row r="1171" customFormat="false" ht="15.75" hidden="false" customHeight="false" outlineLevel="0" collapsed="false">
      <c r="B1171" s="238"/>
      <c r="D1171" s="204"/>
    </row>
    <row r="1172" customFormat="false" ht="15.75" hidden="false" customHeight="false" outlineLevel="0" collapsed="false">
      <c r="B1172" s="238"/>
      <c r="D1172" s="204"/>
    </row>
    <row r="1173" customFormat="false" ht="15.75" hidden="false" customHeight="false" outlineLevel="0" collapsed="false">
      <c r="B1173" s="238"/>
      <c r="D1173" s="204"/>
    </row>
    <row r="1174" customFormat="false" ht="15.75" hidden="false" customHeight="false" outlineLevel="0" collapsed="false">
      <c r="B1174" s="238"/>
      <c r="D1174" s="204"/>
    </row>
    <row r="1175" customFormat="false" ht="15.75" hidden="false" customHeight="false" outlineLevel="0" collapsed="false">
      <c r="B1175" s="238"/>
      <c r="D1175" s="204"/>
    </row>
    <row r="1176" customFormat="false" ht="15.75" hidden="false" customHeight="false" outlineLevel="0" collapsed="false">
      <c r="B1176" s="238"/>
      <c r="D1176" s="204"/>
    </row>
    <row r="1177" customFormat="false" ht="15.75" hidden="false" customHeight="false" outlineLevel="0" collapsed="false">
      <c r="B1177" s="238"/>
      <c r="D1177" s="204"/>
    </row>
    <row r="1178" customFormat="false" ht="15.75" hidden="false" customHeight="false" outlineLevel="0" collapsed="false">
      <c r="B1178" s="238"/>
      <c r="D1178" s="204"/>
    </row>
    <row r="1179" customFormat="false" ht="15.75" hidden="false" customHeight="false" outlineLevel="0" collapsed="false">
      <c r="B1179" s="238"/>
      <c r="D1179" s="204"/>
    </row>
    <row r="1180" customFormat="false" ht="15.75" hidden="false" customHeight="false" outlineLevel="0" collapsed="false">
      <c r="B1180" s="238"/>
      <c r="D1180" s="204"/>
    </row>
    <row r="1181" customFormat="false" ht="15.75" hidden="false" customHeight="false" outlineLevel="0" collapsed="false">
      <c r="B1181" s="238"/>
      <c r="D1181" s="204"/>
    </row>
    <row r="1182" customFormat="false" ht="15.75" hidden="false" customHeight="false" outlineLevel="0" collapsed="false">
      <c r="B1182" s="238"/>
      <c r="D1182" s="204"/>
    </row>
    <row r="1183" customFormat="false" ht="15.75" hidden="false" customHeight="false" outlineLevel="0" collapsed="false">
      <c r="B1183" s="238"/>
      <c r="D1183" s="204"/>
    </row>
    <row r="1184" customFormat="false" ht="15.75" hidden="false" customHeight="false" outlineLevel="0" collapsed="false">
      <c r="B1184" s="238"/>
      <c r="D1184" s="204"/>
    </row>
    <row r="1185" customFormat="false" ht="15.75" hidden="false" customHeight="false" outlineLevel="0" collapsed="false">
      <c r="B1185" s="238"/>
      <c r="D1185" s="204"/>
    </row>
    <row r="1186" customFormat="false" ht="15.75" hidden="false" customHeight="false" outlineLevel="0" collapsed="false">
      <c r="B1186" s="238"/>
      <c r="D1186" s="204"/>
    </row>
    <row r="1187" customFormat="false" ht="15.75" hidden="false" customHeight="false" outlineLevel="0" collapsed="false">
      <c r="B1187" s="238"/>
      <c r="D1187" s="204"/>
    </row>
    <row r="1188" customFormat="false" ht="15.75" hidden="false" customHeight="false" outlineLevel="0" collapsed="false">
      <c r="B1188" s="238"/>
      <c r="D1188" s="204"/>
    </row>
    <row r="1189" customFormat="false" ht="15.75" hidden="false" customHeight="false" outlineLevel="0" collapsed="false">
      <c r="B1189" s="238"/>
      <c r="D1189" s="204"/>
    </row>
    <row r="1190" customFormat="false" ht="15.75" hidden="false" customHeight="false" outlineLevel="0" collapsed="false">
      <c r="B1190" s="238"/>
      <c r="D1190" s="204"/>
    </row>
    <row r="1191" customFormat="false" ht="15.75" hidden="false" customHeight="false" outlineLevel="0" collapsed="false">
      <c r="B1191" s="238"/>
      <c r="D1191" s="204"/>
    </row>
    <row r="1192" customFormat="false" ht="15.75" hidden="false" customHeight="false" outlineLevel="0" collapsed="false">
      <c r="B1192" s="238"/>
      <c r="D1192" s="204"/>
    </row>
    <row r="1193" customFormat="false" ht="15.75" hidden="false" customHeight="false" outlineLevel="0" collapsed="false">
      <c r="B1193" s="238"/>
      <c r="D1193" s="204"/>
    </row>
    <row r="1194" customFormat="false" ht="15.75" hidden="false" customHeight="false" outlineLevel="0" collapsed="false">
      <c r="B1194" s="238"/>
      <c r="D1194" s="204"/>
    </row>
    <row r="1195" customFormat="false" ht="15.75" hidden="false" customHeight="false" outlineLevel="0" collapsed="false">
      <c r="B1195" s="238"/>
      <c r="D1195" s="204"/>
    </row>
    <row r="1196" customFormat="false" ht="15.75" hidden="false" customHeight="false" outlineLevel="0" collapsed="false">
      <c r="B1196" s="238"/>
      <c r="D1196" s="204"/>
    </row>
    <row r="1197" customFormat="false" ht="15.75" hidden="false" customHeight="false" outlineLevel="0" collapsed="false">
      <c r="B1197" s="238"/>
      <c r="D1197" s="204"/>
    </row>
    <row r="1198" customFormat="false" ht="15.75" hidden="false" customHeight="false" outlineLevel="0" collapsed="false">
      <c r="B1198" s="238"/>
      <c r="D1198" s="204"/>
    </row>
    <row r="1199" customFormat="false" ht="15.75" hidden="false" customHeight="false" outlineLevel="0" collapsed="false">
      <c r="B1199" s="238"/>
      <c r="D1199" s="204"/>
    </row>
    <row r="1200" customFormat="false" ht="15.75" hidden="false" customHeight="false" outlineLevel="0" collapsed="false">
      <c r="B1200" s="238"/>
      <c r="D1200" s="204"/>
    </row>
    <row r="1201" customFormat="false" ht="15.75" hidden="false" customHeight="false" outlineLevel="0" collapsed="false">
      <c r="B1201" s="238"/>
      <c r="D1201" s="204"/>
    </row>
    <row r="1202" customFormat="false" ht="15.75" hidden="false" customHeight="false" outlineLevel="0" collapsed="false">
      <c r="B1202" s="238"/>
      <c r="D1202" s="204"/>
    </row>
    <row r="1203" customFormat="false" ht="15.75" hidden="false" customHeight="false" outlineLevel="0" collapsed="false">
      <c r="B1203" s="238"/>
      <c r="D1203" s="204"/>
    </row>
    <row r="1204" customFormat="false" ht="15.75" hidden="false" customHeight="false" outlineLevel="0" collapsed="false">
      <c r="B1204" s="238"/>
      <c r="D1204" s="204"/>
    </row>
    <row r="1205" customFormat="false" ht="15.75" hidden="false" customHeight="false" outlineLevel="0" collapsed="false">
      <c r="B1205" s="238"/>
      <c r="D1205" s="204"/>
    </row>
    <row r="1206" customFormat="false" ht="15.75" hidden="false" customHeight="false" outlineLevel="0" collapsed="false">
      <c r="B1206" s="238"/>
      <c r="D1206" s="204"/>
    </row>
    <row r="1207" customFormat="false" ht="15.75" hidden="false" customHeight="false" outlineLevel="0" collapsed="false">
      <c r="B1207" s="238"/>
      <c r="D1207" s="204"/>
    </row>
    <row r="1208" customFormat="false" ht="15.75" hidden="false" customHeight="false" outlineLevel="0" collapsed="false">
      <c r="B1208" s="238"/>
      <c r="D1208" s="204"/>
    </row>
    <row r="1209" customFormat="false" ht="15.75" hidden="false" customHeight="false" outlineLevel="0" collapsed="false">
      <c r="B1209" s="238"/>
      <c r="D1209" s="204"/>
    </row>
    <row r="1210" customFormat="false" ht="15.75" hidden="false" customHeight="false" outlineLevel="0" collapsed="false">
      <c r="B1210" s="238"/>
      <c r="D1210" s="204"/>
    </row>
    <row r="1211" customFormat="false" ht="15.75" hidden="false" customHeight="false" outlineLevel="0" collapsed="false">
      <c r="B1211" s="238"/>
      <c r="D1211" s="204"/>
    </row>
    <row r="1212" customFormat="false" ht="15.75" hidden="false" customHeight="false" outlineLevel="0" collapsed="false">
      <c r="B1212" s="238"/>
      <c r="D1212" s="204"/>
    </row>
    <row r="1213" customFormat="false" ht="15.75" hidden="false" customHeight="false" outlineLevel="0" collapsed="false">
      <c r="B1213" s="238"/>
      <c r="D1213" s="204"/>
    </row>
    <row r="1214" customFormat="false" ht="15.75" hidden="false" customHeight="false" outlineLevel="0" collapsed="false">
      <c r="B1214" s="238"/>
      <c r="D1214" s="204"/>
    </row>
    <row r="1215" customFormat="false" ht="15.75" hidden="false" customHeight="false" outlineLevel="0" collapsed="false">
      <c r="B1215" s="238"/>
      <c r="D1215" s="204"/>
    </row>
    <row r="1216" customFormat="false" ht="15.75" hidden="false" customHeight="false" outlineLevel="0" collapsed="false">
      <c r="B1216" s="238"/>
      <c r="D1216" s="204"/>
    </row>
    <row r="1217" customFormat="false" ht="15.75" hidden="false" customHeight="false" outlineLevel="0" collapsed="false">
      <c r="B1217" s="238"/>
      <c r="D1217" s="204"/>
    </row>
    <row r="1218" customFormat="false" ht="15.75" hidden="false" customHeight="false" outlineLevel="0" collapsed="false">
      <c r="B1218" s="238"/>
      <c r="D1218" s="204"/>
    </row>
    <row r="1219" customFormat="false" ht="15.75" hidden="false" customHeight="false" outlineLevel="0" collapsed="false">
      <c r="B1219" s="238"/>
      <c r="D1219" s="204"/>
    </row>
    <row r="1220" customFormat="false" ht="15.75" hidden="false" customHeight="false" outlineLevel="0" collapsed="false">
      <c r="B1220" s="238"/>
      <c r="D1220" s="204"/>
    </row>
    <row r="1221" customFormat="false" ht="15.75" hidden="false" customHeight="false" outlineLevel="0" collapsed="false">
      <c r="B1221" s="238"/>
      <c r="D1221" s="204"/>
    </row>
    <row r="1222" customFormat="false" ht="15.75" hidden="false" customHeight="false" outlineLevel="0" collapsed="false">
      <c r="B1222" s="238"/>
      <c r="D1222" s="204"/>
    </row>
    <row r="1223" customFormat="false" ht="15.75" hidden="false" customHeight="false" outlineLevel="0" collapsed="false">
      <c r="B1223" s="238"/>
      <c r="D1223" s="204"/>
    </row>
    <row r="1224" customFormat="false" ht="15.75" hidden="false" customHeight="false" outlineLevel="0" collapsed="false">
      <c r="B1224" s="238"/>
      <c r="D1224" s="204"/>
    </row>
    <row r="1225" customFormat="false" ht="15.75" hidden="false" customHeight="false" outlineLevel="0" collapsed="false">
      <c r="B1225" s="238"/>
      <c r="D1225" s="204"/>
    </row>
    <row r="1226" customFormat="false" ht="15.75" hidden="false" customHeight="false" outlineLevel="0" collapsed="false">
      <c r="B1226" s="238"/>
      <c r="D1226" s="204"/>
    </row>
    <row r="1227" customFormat="false" ht="15.75" hidden="false" customHeight="false" outlineLevel="0" collapsed="false">
      <c r="B1227" s="238"/>
      <c r="D1227" s="204"/>
    </row>
    <row r="1228" customFormat="false" ht="15.75" hidden="false" customHeight="false" outlineLevel="0" collapsed="false">
      <c r="B1228" s="238"/>
      <c r="D1228" s="204"/>
    </row>
    <row r="1229" customFormat="false" ht="15.75" hidden="false" customHeight="false" outlineLevel="0" collapsed="false">
      <c r="B1229" s="238"/>
      <c r="D1229" s="204"/>
    </row>
    <row r="1230" customFormat="false" ht="15.75" hidden="false" customHeight="false" outlineLevel="0" collapsed="false">
      <c r="B1230" s="238"/>
      <c r="D1230" s="204"/>
    </row>
    <row r="1231" customFormat="false" ht="15.75" hidden="false" customHeight="false" outlineLevel="0" collapsed="false">
      <c r="B1231" s="238"/>
      <c r="D1231" s="204"/>
    </row>
    <row r="1232" customFormat="false" ht="15.75" hidden="false" customHeight="false" outlineLevel="0" collapsed="false">
      <c r="B1232" s="238"/>
      <c r="D1232" s="204"/>
    </row>
    <row r="1233" customFormat="false" ht="15.75" hidden="false" customHeight="false" outlineLevel="0" collapsed="false">
      <c r="B1233" s="238"/>
      <c r="D1233" s="204"/>
    </row>
    <row r="1234" customFormat="false" ht="15.75" hidden="false" customHeight="false" outlineLevel="0" collapsed="false">
      <c r="B1234" s="238"/>
      <c r="D1234" s="204"/>
    </row>
    <row r="1235" customFormat="false" ht="15.75" hidden="false" customHeight="false" outlineLevel="0" collapsed="false">
      <c r="B1235" s="238"/>
      <c r="D1235" s="204"/>
    </row>
    <row r="1236" customFormat="false" ht="15.75" hidden="false" customHeight="false" outlineLevel="0" collapsed="false">
      <c r="B1236" s="238"/>
      <c r="D1236" s="204"/>
    </row>
    <row r="1237" customFormat="false" ht="15.75" hidden="false" customHeight="false" outlineLevel="0" collapsed="false">
      <c r="B1237" s="238"/>
      <c r="D1237" s="204"/>
    </row>
    <row r="1238" customFormat="false" ht="15.75" hidden="false" customHeight="false" outlineLevel="0" collapsed="false">
      <c r="B1238" s="238"/>
      <c r="D1238" s="204"/>
    </row>
    <row r="1239" customFormat="false" ht="15.75" hidden="false" customHeight="false" outlineLevel="0" collapsed="false">
      <c r="B1239" s="238"/>
      <c r="D1239" s="204"/>
    </row>
    <row r="1240" customFormat="false" ht="15.75" hidden="false" customHeight="false" outlineLevel="0" collapsed="false">
      <c r="B1240" s="238"/>
      <c r="D1240" s="204"/>
    </row>
    <row r="1241" customFormat="false" ht="15.75" hidden="false" customHeight="false" outlineLevel="0" collapsed="false">
      <c r="B1241" s="238"/>
      <c r="D1241" s="204"/>
    </row>
    <row r="1242" customFormat="false" ht="15.75" hidden="false" customHeight="false" outlineLevel="0" collapsed="false">
      <c r="B1242" s="238"/>
      <c r="D1242" s="204"/>
    </row>
    <row r="1243" customFormat="false" ht="15.75" hidden="false" customHeight="false" outlineLevel="0" collapsed="false">
      <c r="B1243" s="238"/>
      <c r="D1243" s="204"/>
    </row>
    <row r="1244" customFormat="false" ht="15.75" hidden="false" customHeight="false" outlineLevel="0" collapsed="false">
      <c r="B1244" s="238"/>
      <c r="D1244" s="204"/>
    </row>
    <row r="1245" customFormat="false" ht="15.75" hidden="false" customHeight="false" outlineLevel="0" collapsed="false">
      <c r="B1245" s="238"/>
      <c r="D1245" s="204"/>
    </row>
    <row r="1246" customFormat="false" ht="15.75" hidden="false" customHeight="false" outlineLevel="0" collapsed="false">
      <c r="B1246" s="238"/>
      <c r="D1246" s="204"/>
    </row>
    <row r="1247" customFormat="false" ht="15.75" hidden="false" customHeight="false" outlineLevel="0" collapsed="false">
      <c r="B1247" s="238"/>
      <c r="D1247" s="204"/>
    </row>
    <row r="1248" customFormat="false" ht="15.75" hidden="false" customHeight="false" outlineLevel="0" collapsed="false">
      <c r="B1248" s="238"/>
      <c r="D1248" s="204"/>
    </row>
    <row r="1249" customFormat="false" ht="15.75" hidden="false" customHeight="false" outlineLevel="0" collapsed="false">
      <c r="B1249" s="238"/>
      <c r="D1249" s="204"/>
    </row>
    <row r="1250" customFormat="false" ht="15.75" hidden="false" customHeight="false" outlineLevel="0" collapsed="false">
      <c r="B1250" s="238"/>
      <c r="D1250" s="204"/>
    </row>
    <row r="1251" customFormat="false" ht="15.75" hidden="false" customHeight="false" outlineLevel="0" collapsed="false">
      <c r="B1251" s="238"/>
      <c r="D1251" s="204"/>
    </row>
    <row r="1252" customFormat="false" ht="15.75" hidden="false" customHeight="false" outlineLevel="0" collapsed="false">
      <c r="B1252" s="238"/>
      <c r="D1252" s="204"/>
    </row>
    <row r="1253" customFormat="false" ht="15.75" hidden="false" customHeight="false" outlineLevel="0" collapsed="false">
      <c r="B1253" s="238"/>
      <c r="D1253" s="204"/>
    </row>
    <row r="1254" customFormat="false" ht="15.75" hidden="false" customHeight="false" outlineLevel="0" collapsed="false">
      <c r="B1254" s="238"/>
      <c r="D1254" s="204"/>
    </row>
    <row r="1255" customFormat="false" ht="15.75" hidden="false" customHeight="false" outlineLevel="0" collapsed="false">
      <c r="B1255" s="238"/>
      <c r="D1255" s="204"/>
    </row>
    <row r="1256" customFormat="false" ht="15.75" hidden="false" customHeight="false" outlineLevel="0" collapsed="false">
      <c r="B1256" s="238"/>
      <c r="D1256" s="204"/>
    </row>
    <row r="1257" customFormat="false" ht="15.75" hidden="false" customHeight="false" outlineLevel="0" collapsed="false">
      <c r="B1257" s="238"/>
      <c r="D1257" s="204"/>
    </row>
    <row r="1258" customFormat="false" ht="15.75" hidden="false" customHeight="false" outlineLevel="0" collapsed="false">
      <c r="B1258" s="238"/>
      <c r="D1258" s="204"/>
    </row>
    <row r="1259" customFormat="false" ht="15.75" hidden="false" customHeight="false" outlineLevel="0" collapsed="false">
      <c r="B1259" s="238"/>
      <c r="D1259" s="204"/>
    </row>
    <row r="1260" customFormat="false" ht="15.75" hidden="false" customHeight="false" outlineLevel="0" collapsed="false">
      <c r="B1260" s="238"/>
      <c r="D1260" s="204"/>
    </row>
    <row r="1261" customFormat="false" ht="15.75" hidden="false" customHeight="false" outlineLevel="0" collapsed="false">
      <c r="B1261" s="238"/>
      <c r="D1261" s="204"/>
    </row>
    <row r="1262" customFormat="false" ht="15.75" hidden="false" customHeight="false" outlineLevel="0" collapsed="false">
      <c r="B1262" s="238"/>
      <c r="D1262" s="204"/>
    </row>
    <row r="1263" customFormat="false" ht="15.75" hidden="false" customHeight="false" outlineLevel="0" collapsed="false">
      <c r="B1263" s="238"/>
      <c r="D1263" s="204"/>
    </row>
    <row r="1264" customFormat="false" ht="15.75" hidden="false" customHeight="false" outlineLevel="0" collapsed="false">
      <c r="B1264" s="238"/>
      <c r="D1264" s="204"/>
    </row>
    <row r="1265" customFormat="false" ht="15.75" hidden="false" customHeight="false" outlineLevel="0" collapsed="false">
      <c r="B1265" s="238"/>
      <c r="D1265" s="204"/>
    </row>
    <row r="1266" customFormat="false" ht="15.75" hidden="false" customHeight="false" outlineLevel="0" collapsed="false">
      <c r="B1266" s="238"/>
      <c r="D1266" s="204"/>
    </row>
    <row r="1267" customFormat="false" ht="15.75" hidden="false" customHeight="false" outlineLevel="0" collapsed="false">
      <c r="B1267" s="238"/>
      <c r="D1267" s="204"/>
    </row>
    <row r="1268" customFormat="false" ht="15.75" hidden="false" customHeight="false" outlineLevel="0" collapsed="false">
      <c r="B1268" s="238"/>
      <c r="D1268" s="204"/>
    </row>
    <row r="1269" customFormat="false" ht="15.75" hidden="false" customHeight="false" outlineLevel="0" collapsed="false">
      <c r="B1269" s="238"/>
      <c r="D1269" s="204"/>
    </row>
    <row r="1270" customFormat="false" ht="15.75" hidden="false" customHeight="false" outlineLevel="0" collapsed="false">
      <c r="B1270" s="238"/>
      <c r="D1270" s="204"/>
    </row>
    <row r="1271" customFormat="false" ht="15.75" hidden="false" customHeight="false" outlineLevel="0" collapsed="false">
      <c r="B1271" s="238"/>
      <c r="D1271" s="204"/>
    </row>
    <row r="1272" customFormat="false" ht="15.75" hidden="false" customHeight="false" outlineLevel="0" collapsed="false">
      <c r="B1272" s="238"/>
      <c r="D1272" s="204"/>
    </row>
    <row r="1273" customFormat="false" ht="15.75" hidden="false" customHeight="false" outlineLevel="0" collapsed="false">
      <c r="B1273" s="238"/>
      <c r="D1273" s="204"/>
    </row>
    <row r="1274" customFormat="false" ht="15.75" hidden="false" customHeight="false" outlineLevel="0" collapsed="false">
      <c r="B1274" s="238"/>
      <c r="D1274" s="204"/>
    </row>
    <row r="1275" customFormat="false" ht="15.75" hidden="false" customHeight="false" outlineLevel="0" collapsed="false">
      <c r="B1275" s="238"/>
      <c r="D1275" s="204"/>
    </row>
    <row r="1276" customFormat="false" ht="15.75" hidden="false" customHeight="false" outlineLevel="0" collapsed="false">
      <c r="B1276" s="238"/>
      <c r="D1276" s="204"/>
    </row>
    <row r="1277" customFormat="false" ht="15.75" hidden="false" customHeight="false" outlineLevel="0" collapsed="false">
      <c r="B1277" s="238"/>
      <c r="D1277" s="204"/>
    </row>
    <row r="1278" customFormat="false" ht="15.75" hidden="false" customHeight="false" outlineLevel="0" collapsed="false">
      <c r="B1278" s="238"/>
      <c r="D1278" s="204"/>
    </row>
    <row r="1279" customFormat="false" ht="15.75" hidden="false" customHeight="false" outlineLevel="0" collapsed="false">
      <c r="B1279" s="238"/>
      <c r="D1279" s="204"/>
    </row>
    <row r="1280" customFormat="false" ht="15.75" hidden="false" customHeight="false" outlineLevel="0" collapsed="false">
      <c r="B1280" s="238"/>
      <c r="D1280" s="204"/>
    </row>
    <row r="1281" customFormat="false" ht="15.75" hidden="false" customHeight="false" outlineLevel="0" collapsed="false">
      <c r="B1281" s="238"/>
      <c r="D1281" s="204"/>
    </row>
    <row r="1282" customFormat="false" ht="15.75" hidden="false" customHeight="false" outlineLevel="0" collapsed="false">
      <c r="B1282" s="238"/>
      <c r="D1282" s="204"/>
    </row>
    <row r="1283" customFormat="false" ht="15.75" hidden="false" customHeight="false" outlineLevel="0" collapsed="false">
      <c r="B1283" s="238"/>
      <c r="D1283" s="204"/>
    </row>
    <row r="1284" customFormat="false" ht="15.75" hidden="false" customHeight="false" outlineLevel="0" collapsed="false">
      <c r="B1284" s="238"/>
      <c r="D1284" s="204"/>
    </row>
    <row r="1285" customFormat="false" ht="15.75" hidden="false" customHeight="false" outlineLevel="0" collapsed="false">
      <c r="B1285" s="238"/>
      <c r="D1285" s="204"/>
    </row>
    <row r="1286" customFormat="false" ht="15.75" hidden="false" customHeight="false" outlineLevel="0" collapsed="false">
      <c r="B1286" s="238"/>
      <c r="D1286" s="204"/>
    </row>
    <row r="1287" customFormat="false" ht="15.75" hidden="false" customHeight="false" outlineLevel="0" collapsed="false">
      <c r="B1287" s="238"/>
      <c r="D1287" s="204"/>
    </row>
    <row r="1288" customFormat="false" ht="15.75" hidden="false" customHeight="false" outlineLevel="0" collapsed="false">
      <c r="B1288" s="238"/>
      <c r="D1288" s="204"/>
    </row>
    <row r="1289" customFormat="false" ht="15.75" hidden="false" customHeight="false" outlineLevel="0" collapsed="false">
      <c r="B1289" s="238"/>
      <c r="D1289" s="204"/>
    </row>
  </sheetData>
  <mergeCells count="4">
    <mergeCell ref="A1:G1"/>
    <mergeCell ref="I1:L1"/>
    <mergeCell ref="A2:G2"/>
    <mergeCell ref="I2:L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5" man="true" max="16383" min="0"/>
    <brk id="205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N108" activeCellId="0" sqref="N108"/>
    </sheetView>
  </sheetViews>
  <sheetFormatPr defaultColWidth="9.0546875" defaultRowHeight="15.75" zeroHeight="false" outlineLevelRow="0" outlineLevelCol="0"/>
  <cols>
    <col collapsed="false" customWidth="true" hidden="false" outlineLevel="0" max="1" min="1" style="37" width="12.7"/>
    <col collapsed="false" customWidth="true" hidden="false" outlineLevel="0" max="2" min="2" style="262" width="12.7"/>
    <col collapsed="false" customWidth="true" hidden="false" outlineLevel="0" max="3" min="3" style="13" width="12.7"/>
    <col collapsed="false" customWidth="true" hidden="false" outlineLevel="0" max="4" min="4" style="262" width="12.7"/>
    <col collapsed="false" customWidth="true" hidden="false" outlineLevel="0" max="5" min="5" style="263" width="12.7"/>
    <col collapsed="false" customWidth="true" hidden="false" outlineLevel="0" max="6" min="6" style="41" width="12.7"/>
    <col collapsed="false" customWidth="true" hidden="false" outlineLevel="0" max="7" min="7" style="264" width="12.7"/>
    <col collapsed="false" customWidth="true" hidden="false" outlineLevel="0" max="8" min="8" style="42" width="9.14"/>
    <col collapsed="false" customWidth="true" hidden="false" outlineLevel="0" max="11" min="9" style="42" width="12.7"/>
    <col collapsed="false" customWidth="true" hidden="false" outlineLevel="0" max="12" min="12" style="0" width="12.7"/>
    <col collapsed="false" customWidth="true" hidden="false" outlineLevel="0" max="47" min="13" style="0" width="9.56"/>
  </cols>
  <sheetData>
    <row r="1" customFormat="false" ht="35.25" hidden="false" customHeight="true" outlineLevel="0" collapsed="false">
      <c r="A1" s="44" t="s">
        <v>52</v>
      </c>
      <c r="B1" s="44"/>
      <c r="C1" s="44"/>
      <c r="D1" s="44"/>
      <c r="E1" s="44"/>
      <c r="F1" s="44"/>
      <c r="G1" s="44"/>
      <c r="I1" s="44" t="s">
        <v>24</v>
      </c>
      <c r="J1" s="44"/>
      <c r="K1" s="44"/>
      <c r="L1" s="44"/>
    </row>
    <row r="2" customFormat="false" ht="18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I2" s="46" t="s">
        <v>25</v>
      </c>
      <c r="J2" s="46"/>
      <c r="K2" s="46"/>
      <c r="L2" s="46"/>
    </row>
    <row r="3" customFormat="false" ht="16.5" hidden="false" customHeight="false" outlineLevel="0" collapsed="false">
      <c r="L3" s="43"/>
    </row>
    <row r="4" s="265" customFormat="true" ht="47.25" hidden="false" customHeight="true" outlineLevel="0" collapsed="false">
      <c r="A4" s="47" t="s">
        <v>2</v>
      </c>
      <c r="B4" s="112" t="s">
        <v>26</v>
      </c>
      <c r="C4" s="49" t="s">
        <v>27</v>
      </c>
      <c r="D4" s="113" t="s">
        <v>28</v>
      </c>
      <c r="E4" s="51" t="s">
        <v>29</v>
      </c>
      <c r="F4" s="52" t="s">
        <v>30</v>
      </c>
      <c r="G4" s="53" t="s">
        <v>31</v>
      </c>
      <c r="I4" s="55" t="s">
        <v>26</v>
      </c>
      <c r="J4" s="56" t="s">
        <v>28</v>
      </c>
      <c r="K4" s="57" t="s">
        <v>30</v>
      </c>
      <c r="L4" s="58" t="s">
        <v>31</v>
      </c>
    </row>
    <row r="5" s="265" customFormat="true" ht="0.95" hidden="false" customHeight="true" outlineLevel="0" collapsed="false">
      <c r="A5" s="61" t="n">
        <v>0</v>
      </c>
      <c r="B5" s="112"/>
      <c r="C5" s="49"/>
      <c r="D5" s="113"/>
      <c r="E5" s="51"/>
      <c r="F5" s="62"/>
      <c r="G5" s="53"/>
      <c r="I5" s="63"/>
      <c r="J5" s="64"/>
      <c r="K5" s="65"/>
      <c r="L5" s="66"/>
    </row>
    <row r="6" s="76" customFormat="true" ht="12.75" hidden="false" customHeight="false" outlineLevel="0" collapsed="false">
      <c r="A6" s="14" t="n">
        <v>1</v>
      </c>
      <c r="B6" s="266"/>
      <c r="C6" s="267" t="n">
        <v>20191</v>
      </c>
      <c r="D6" s="268"/>
      <c r="E6" s="267" t="n">
        <v>9672</v>
      </c>
      <c r="F6" s="269"/>
      <c r="G6" s="270"/>
      <c r="H6" s="118"/>
      <c r="I6" s="73" t="n">
        <v>7.57</v>
      </c>
      <c r="J6" s="74" t="n">
        <v>23.44</v>
      </c>
      <c r="K6" s="209" t="n">
        <f aca="false">12*((A6/I6*C6)+(A6/J6*E6))</f>
        <v>36958.4050567851</v>
      </c>
      <c r="L6" s="210" t="n">
        <f aca="false">K6/A6</f>
        <v>36958.4050567851</v>
      </c>
    </row>
    <row r="7" s="76" customFormat="true" ht="12.75" hidden="false" customHeight="false" outlineLevel="0" collapsed="false">
      <c r="A7" s="18" t="n">
        <v>2</v>
      </c>
      <c r="B7" s="271"/>
      <c r="C7" s="267" t="n">
        <v>20191</v>
      </c>
      <c r="D7" s="272"/>
      <c r="E7" s="267" t="n">
        <v>9672</v>
      </c>
      <c r="F7" s="273"/>
      <c r="G7" s="274"/>
      <c r="H7" s="118"/>
      <c r="I7" s="82" t="n">
        <v>7.57</v>
      </c>
      <c r="J7" s="83" t="n">
        <v>23.44</v>
      </c>
      <c r="K7" s="209" t="n">
        <f aca="false">12*((A7/I7*C7)+(A7/J7*E7))</f>
        <v>73916.8101135703</v>
      </c>
      <c r="L7" s="210" t="n">
        <f aca="false">K7/A7</f>
        <v>36958.4050567851</v>
      </c>
    </row>
    <row r="8" s="76" customFormat="true" ht="12.75" hidden="false" customHeight="false" outlineLevel="0" collapsed="false">
      <c r="A8" s="18" t="n">
        <v>3</v>
      </c>
      <c r="B8" s="271"/>
      <c r="C8" s="267" t="n">
        <v>20191</v>
      </c>
      <c r="D8" s="275"/>
      <c r="E8" s="267" t="n">
        <v>9672</v>
      </c>
      <c r="F8" s="273"/>
      <c r="G8" s="274"/>
      <c r="H8" s="118"/>
      <c r="I8" s="82" t="n">
        <v>7.57</v>
      </c>
      <c r="J8" s="83" t="n">
        <v>23.44</v>
      </c>
      <c r="K8" s="209" t="n">
        <f aca="false">12*((A8/I8*C8)+(A8/J8*E8))</f>
        <v>110875.215170355</v>
      </c>
      <c r="L8" s="210" t="n">
        <f aca="false">K8/A8</f>
        <v>36958.4050567851</v>
      </c>
    </row>
    <row r="9" s="76" customFormat="true" ht="12.75" hidden="false" customHeight="false" outlineLevel="0" collapsed="false">
      <c r="A9" s="18" t="n">
        <v>4</v>
      </c>
      <c r="B9" s="271"/>
      <c r="C9" s="267" t="n">
        <v>20191</v>
      </c>
      <c r="D9" s="272"/>
      <c r="E9" s="267" t="n">
        <v>9672</v>
      </c>
      <c r="F9" s="273"/>
      <c r="G9" s="274"/>
      <c r="H9" s="118"/>
      <c r="I9" s="82" t="n">
        <v>7.57</v>
      </c>
      <c r="J9" s="83" t="n">
        <v>23.44</v>
      </c>
      <c r="K9" s="209" t="n">
        <f aca="false">12*((A9/I9*C9)+(A9/J9*E9))</f>
        <v>147833.620227141</v>
      </c>
      <c r="L9" s="210" t="n">
        <f aca="false">K9/A9</f>
        <v>36958.4050567851</v>
      </c>
    </row>
    <row r="10" s="76" customFormat="true" ht="12.75" hidden="false" customHeight="false" outlineLevel="0" collapsed="false">
      <c r="A10" s="18" t="n">
        <v>5</v>
      </c>
      <c r="B10" s="271"/>
      <c r="C10" s="267" t="n">
        <v>20191</v>
      </c>
      <c r="D10" s="275"/>
      <c r="E10" s="267" t="n">
        <v>9672</v>
      </c>
      <c r="F10" s="273"/>
      <c r="G10" s="274"/>
      <c r="H10" s="118"/>
      <c r="I10" s="82" t="n">
        <v>7.57</v>
      </c>
      <c r="J10" s="83" t="n">
        <v>23.44</v>
      </c>
      <c r="K10" s="209" t="n">
        <f aca="false">12*((A10/I10*C10)+(A10/J10*E10))</f>
        <v>184792.025283926</v>
      </c>
      <c r="L10" s="210" t="n">
        <f aca="false">K10/A10</f>
        <v>36958.4050567851</v>
      </c>
    </row>
    <row r="11" s="76" customFormat="true" ht="12.75" hidden="false" customHeight="false" outlineLevel="0" collapsed="false">
      <c r="A11" s="18" t="n">
        <v>6</v>
      </c>
      <c r="B11" s="271"/>
      <c r="C11" s="267" t="n">
        <v>20191</v>
      </c>
      <c r="D11" s="272"/>
      <c r="E11" s="267" t="n">
        <v>9672</v>
      </c>
      <c r="F11" s="273"/>
      <c r="G11" s="274"/>
      <c r="H11" s="118"/>
      <c r="I11" s="82" t="n">
        <v>7.57</v>
      </c>
      <c r="J11" s="83" t="n">
        <v>23.44</v>
      </c>
      <c r="K11" s="209" t="n">
        <f aca="false">12*((A11/I11*C11)+(A11/J11*E11))</f>
        <v>221750.430340711</v>
      </c>
      <c r="L11" s="210" t="n">
        <f aca="false">K11/A11</f>
        <v>36958.4050567851</v>
      </c>
    </row>
    <row r="12" s="76" customFormat="true" ht="12.75" hidden="false" customHeight="false" outlineLevel="0" collapsed="false">
      <c r="A12" s="18" t="n">
        <v>7</v>
      </c>
      <c r="B12" s="271"/>
      <c r="C12" s="267" t="n">
        <v>20191</v>
      </c>
      <c r="D12" s="275"/>
      <c r="E12" s="267" t="n">
        <v>9672</v>
      </c>
      <c r="F12" s="273"/>
      <c r="G12" s="274"/>
      <c r="H12" s="118"/>
      <c r="I12" s="82" t="n">
        <v>7.57</v>
      </c>
      <c r="J12" s="83" t="n">
        <v>23.44</v>
      </c>
      <c r="K12" s="209" t="n">
        <f aca="false">12*((A12/I12*C12)+(A12/J12*E12))</f>
        <v>258708.835397496</v>
      </c>
      <c r="L12" s="210" t="n">
        <f aca="false">K12/A12</f>
        <v>36958.4050567851</v>
      </c>
    </row>
    <row r="13" s="76" customFormat="true" ht="14.25" hidden="false" customHeight="true" outlineLevel="0" collapsed="false">
      <c r="A13" s="18" t="n">
        <v>8</v>
      </c>
      <c r="B13" s="271"/>
      <c r="C13" s="267" t="n">
        <v>20191</v>
      </c>
      <c r="D13" s="272"/>
      <c r="E13" s="267" t="n">
        <v>9672</v>
      </c>
      <c r="F13" s="273"/>
      <c r="G13" s="274"/>
      <c r="H13" s="118"/>
      <c r="I13" s="82" t="n">
        <v>7.57</v>
      </c>
      <c r="J13" s="83" t="n">
        <v>23.44</v>
      </c>
      <c r="K13" s="209" t="n">
        <f aca="false">12*((A13/I13*C13)+(A13/J13*E13))</f>
        <v>295667.240454281</v>
      </c>
      <c r="L13" s="210" t="n">
        <f aca="false">K13/A13</f>
        <v>36958.4050567851</v>
      </c>
    </row>
    <row r="14" s="76" customFormat="true" ht="14.25" hidden="false" customHeight="true" outlineLevel="0" collapsed="false">
      <c r="A14" s="18" t="n">
        <v>9</v>
      </c>
      <c r="B14" s="271"/>
      <c r="C14" s="267" t="n">
        <v>20191</v>
      </c>
      <c r="D14" s="275"/>
      <c r="E14" s="267" t="n">
        <v>9672</v>
      </c>
      <c r="F14" s="273"/>
      <c r="G14" s="274"/>
      <c r="H14" s="118"/>
      <c r="I14" s="82" t="n">
        <v>7.57</v>
      </c>
      <c r="J14" s="83" t="n">
        <v>23.44</v>
      </c>
      <c r="K14" s="209" t="n">
        <f aca="false">12*((A14/I14*C14)+(A14/J14*E14))</f>
        <v>332625.645511066</v>
      </c>
      <c r="L14" s="210" t="n">
        <f aca="false">K14/A14</f>
        <v>36958.4050567851</v>
      </c>
    </row>
    <row r="15" s="76" customFormat="true" ht="12.75" hidden="false" customHeight="false" outlineLevel="0" collapsed="false">
      <c r="A15" s="18" t="n">
        <v>10</v>
      </c>
      <c r="B15" s="77" t="n">
        <f aca="false">0.97*(4.85*LN(A15)-3.2)</f>
        <v>7.72851156999049</v>
      </c>
      <c r="C15" s="20" t="n">
        <v>20191</v>
      </c>
      <c r="D15" s="79" t="n">
        <f aca="false">-0.00285*POWER(A15,2)+0.62285*A15+17.497</f>
        <v>23.4405</v>
      </c>
      <c r="E15" s="20" t="n">
        <v>9672</v>
      </c>
      <c r="F15" s="120" t="n">
        <f aca="false">12*((A15/B15*C15)+(A15/D15*E15))</f>
        <v>363018.393876722</v>
      </c>
      <c r="G15" s="121" t="n">
        <f aca="false">F15/A15</f>
        <v>36301.8393876722</v>
      </c>
      <c r="H15" s="118"/>
      <c r="I15" s="82" t="n">
        <f aca="false">4.85*LN(A15)-3.2</f>
        <v>7.96753770102112</v>
      </c>
      <c r="J15" s="83" t="n">
        <f aca="false">-0.00285*POWER(A15,2)+0.62285*A15+17.497</f>
        <v>23.4405</v>
      </c>
      <c r="K15" s="75" t="n">
        <f aca="false">12*((A15/I15*C15)+(A15/J15*E15))</f>
        <v>353613.2711255</v>
      </c>
      <c r="L15" s="81" t="n">
        <f aca="false">K15/A15</f>
        <v>35361.32711255</v>
      </c>
    </row>
    <row r="16" s="76" customFormat="true" ht="12.75" hidden="false" customHeight="false" outlineLevel="0" collapsed="false">
      <c r="A16" s="18" t="n">
        <v>11</v>
      </c>
      <c r="B16" s="77" t="n">
        <f aca="false">0.97*(4.85*LN(A16)-3.2)</f>
        <v>8.17689831087993</v>
      </c>
      <c r="C16" s="20" t="n">
        <v>20191</v>
      </c>
      <c r="D16" s="79" t="n">
        <f aca="false">-0.00285*POWER(A16,2)+0.62285*A16+17.497</f>
        <v>24.0035</v>
      </c>
      <c r="E16" s="20" t="n">
        <v>9672</v>
      </c>
      <c r="F16" s="120" t="n">
        <f aca="false">12*((A16/B16*C16)+(A16/D16*E16))</f>
        <v>379132.372642724</v>
      </c>
      <c r="G16" s="121" t="n">
        <f aca="false">F16/A16</f>
        <v>34466.5793311567</v>
      </c>
      <c r="H16" s="118"/>
      <c r="I16" s="82" t="n">
        <f aca="false">4.85*LN(A16)-3.2</f>
        <v>8.4297920730721</v>
      </c>
      <c r="J16" s="83" t="n">
        <f aca="false">-0.00285*POWER(A16,2)+0.62285*A16+17.497</f>
        <v>24.0035</v>
      </c>
      <c r="K16" s="75" t="n">
        <f aca="false">12*((A16/I16*C16)+(A16/J16*E16))</f>
        <v>369354.048764877</v>
      </c>
      <c r="L16" s="81" t="n">
        <f aca="false">K16/A16</f>
        <v>33577.640796807</v>
      </c>
    </row>
    <row r="17" s="84" customFormat="true" ht="12.75" hidden="false" customHeight="false" outlineLevel="0" collapsed="false">
      <c r="A17" s="18" t="n">
        <v>12</v>
      </c>
      <c r="B17" s="77" t="n">
        <f aca="false">0.97*(4.85*LN(A17)-3.2)</f>
        <v>8.58624333392765</v>
      </c>
      <c r="C17" s="20" t="n">
        <v>20191</v>
      </c>
      <c r="D17" s="79" t="n">
        <f aca="false">-0.00285*POWER(A17,2)+0.62285*A17+17.497</f>
        <v>24.5608</v>
      </c>
      <c r="E17" s="20" t="n">
        <v>9672</v>
      </c>
      <c r="F17" s="120" t="n">
        <f aca="false">12*((A17/B17*C17)+(A17/D17*E17))</f>
        <v>395330.474491651</v>
      </c>
      <c r="G17" s="121" t="n">
        <f aca="false">F17/A17</f>
        <v>32944.2062076376</v>
      </c>
      <c r="H17" s="122"/>
      <c r="I17" s="82" t="n">
        <f aca="false">4.85*LN(A17)-3.2</f>
        <v>8.8517972514718</v>
      </c>
      <c r="J17" s="83" t="n">
        <f aca="false">-0.00285*POWER(A17,2)+0.62285*A17+17.497</f>
        <v>24.5608</v>
      </c>
      <c r="K17" s="75" t="n">
        <f aca="false">12*((A17/I17*C17)+(A17/J17*E17))</f>
        <v>385171.768686594</v>
      </c>
      <c r="L17" s="81" t="n">
        <f aca="false">K17/A17</f>
        <v>32097.6473905495</v>
      </c>
    </row>
    <row r="18" s="84" customFormat="true" ht="12.75" hidden="false" customHeight="false" outlineLevel="0" collapsed="false">
      <c r="A18" s="18" t="n">
        <v>13</v>
      </c>
      <c r="B18" s="77" t="n">
        <f aca="false">0.97*(4.85*LN(A18)-3.2)</f>
        <v>8.9628042521778</v>
      </c>
      <c r="C18" s="20" t="n">
        <v>20191</v>
      </c>
      <c r="D18" s="79" t="n">
        <f aca="false">-0.00285*POWER(A18,2)+0.62285*A18+17.497</f>
        <v>25.1124</v>
      </c>
      <c r="E18" s="20" t="n">
        <v>9672</v>
      </c>
      <c r="F18" s="120" t="n">
        <f aca="false">12*((A18/B18*C18)+(A18/D18*E18))</f>
        <v>411512.889743577</v>
      </c>
      <c r="G18" s="121" t="n">
        <f aca="false">F18/A18</f>
        <v>31654.8376725828</v>
      </c>
      <c r="H18" s="122"/>
      <c r="I18" s="82" t="n">
        <f aca="false">4.85*LN(A18)-3.2</f>
        <v>9.24000438368845</v>
      </c>
      <c r="J18" s="83" t="n">
        <f aca="false">-0.00285*POWER(A18,2)+0.62285*A18+17.497</f>
        <v>25.1124</v>
      </c>
      <c r="K18" s="75" t="n">
        <f aca="false">12*((A18/I18*C18)+(A18/J18*E18))</f>
        <v>400969.997436513</v>
      </c>
      <c r="L18" s="81" t="n">
        <f aca="false">K18/A18</f>
        <v>30843.8459566549</v>
      </c>
    </row>
    <row r="19" s="84" customFormat="true" ht="12.75" hidden="false" customHeight="false" outlineLevel="0" collapsed="false">
      <c r="A19" s="18" t="n">
        <v>14</v>
      </c>
      <c r="B19" s="77" t="n">
        <f aca="false">0.97*(4.85*LN(A19)-3.2)</f>
        <v>9.31144520717498</v>
      </c>
      <c r="C19" s="20" t="n">
        <v>20191</v>
      </c>
      <c r="D19" s="79" t="n">
        <f aca="false">-0.00285*POWER(A19,2)+0.62285*A19+17.497</f>
        <v>25.6583</v>
      </c>
      <c r="E19" s="20" t="n">
        <v>9672</v>
      </c>
      <c r="F19" s="120" t="n">
        <f aca="false">12*((A19/B19*C19)+(A19/D19*E19))</f>
        <v>427620.602200002</v>
      </c>
      <c r="G19" s="121" t="n">
        <f aca="false">F19/A19</f>
        <v>30544.3287285715</v>
      </c>
      <c r="H19" s="122"/>
      <c r="I19" s="82" t="n">
        <f aca="false">4.85*LN(A19)-3.2</f>
        <v>9.599428048634</v>
      </c>
      <c r="J19" s="83" t="n">
        <f aca="false">-0.00285*POWER(A19,2)+0.62285*A19+17.497</f>
        <v>25.6583</v>
      </c>
      <c r="K19" s="75" t="n">
        <f aca="false">12*((A19/I19*C19)+(A19/J19*E19))</f>
        <v>416691.83252614</v>
      </c>
      <c r="L19" s="81" t="n">
        <f aca="false">K19/A19</f>
        <v>29763.7023232957</v>
      </c>
    </row>
    <row r="20" s="84" customFormat="true" ht="12.75" hidden="false" customHeight="false" outlineLevel="0" collapsed="false">
      <c r="A20" s="18" t="n">
        <v>15</v>
      </c>
      <c r="B20" s="77" t="n">
        <f aca="false">0.97*(4.85*LN(A20)-3.2)</f>
        <v>9.63602217108535</v>
      </c>
      <c r="C20" s="20" t="n">
        <v>20191</v>
      </c>
      <c r="D20" s="79" t="n">
        <f aca="false">-0.00285*POWER(A20,2)+0.62285*A20+17.497</f>
        <v>26.1985</v>
      </c>
      <c r="E20" s="20" t="n">
        <v>9672</v>
      </c>
      <c r="F20" s="120" t="n">
        <f aca="false">12*((A20/B20*C20)+(A20/D20*E20))</f>
        <v>443618.665918961</v>
      </c>
      <c r="G20" s="121" t="n">
        <f aca="false">F20/A20</f>
        <v>29574.5777279307</v>
      </c>
      <c r="H20" s="122"/>
      <c r="I20" s="82" t="n">
        <f aca="false">4.85*LN(A20)-3.2</f>
        <v>9.93404347534572</v>
      </c>
      <c r="J20" s="83" t="n">
        <f aca="false">-0.00285*POWER(A20,2)+0.62285*A20+17.497</f>
        <v>26.1985</v>
      </c>
      <c r="K20" s="75" t="n">
        <f aca="false">12*((A20/I20*C20)+(A20/J20*E20))</f>
        <v>432303.685726494</v>
      </c>
      <c r="L20" s="81" t="n">
        <f aca="false">K20/A20</f>
        <v>28820.2457150996</v>
      </c>
    </row>
    <row r="21" s="84" customFormat="true" ht="12.75" hidden="false" customHeight="false" outlineLevel="0" collapsed="false">
      <c r="A21" s="18" t="n">
        <v>16</v>
      </c>
      <c r="B21" s="77" t="n">
        <f aca="false">0.97*(4.85*LN(A21)-3.2)</f>
        <v>9.93964364377705</v>
      </c>
      <c r="C21" s="20" t="n">
        <v>20191</v>
      </c>
      <c r="D21" s="79" t="n">
        <f aca="false">-0.00285*POWER(A21,2)+0.62285*A21+17.497</f>
        <v>26.733</v>
      </c>
      <c r="E21" s="20" t="n">
        <v>9672</v>
      </c>
      <c r="F21" s="120" t="n">
        <f aca="false">12*((A21/B21*C21)+(A21/D21*E21))</f>
        <v>459486.830314408</v>
      </c>
      <c r="G21" s="121" t="n">
        <f aca="false">F21/A21</f>
        <v>28717.9268946505</v>
      </c>
      <c r="H21" s="122"/>
      <c r="I21" s="82" t="n">
        <f aca="false">4.85*LN(A21)-3.2</f>
        <v>10.2470553028629</v>
      </c>
      <c r="J21" s="83" t="n">
        <f aca="false">-0.00285*POWER(A21,2)+0.62285*A21+17.497</f>
        <v>26.733</v>
      </c>
      <c r="K21" s="75" t="n">
        <f aca="false">12*((A21/I21*C21)+(A21/J21*E21))</f>
        <v>447786.193534255</v>
      </c>
      <c r="L21" s="81" t="n">
        <f aca="false">K21/A21</f>
        <v>27986.6370958909</v>
      </c>
    </row>
    <row r="22" s="84" customFormat="true" ht="12.75" hidden="false" customHeight="false" outlineLevel="0" collapsed="false">
      <c r="A22" s="18" t="n">
        <v>17</v>
      </c>
      <c r="B22" s="77" t="n">
        <f aca="false">0.97*(4.85*LN(A22)-3.2)</f>
        <v>10.2248521771125</v>
      </c>
      <c r="C22" s="20" t="n">
        <v>20191</v>
      </c>
      <c r="D22" s="79" t="n">
        <f aca="false">-0.00285*POWER(A22,2)+0.62285*A22+17.497</f>
        <v>27.2618</v>
      </c>
      <c r="E22" s="20" t="n">
        <v>9672</v>
      </c>
      <c r="F22" s="120" t="n">
        <f aca="false">12*((A22/B22*C22)+(A22/D22*E22))</f>
        <v>475214.047348934</v>
      </c>
      <c r="G22" s="121" t="n">
        <f aca="false">F22/A22</f>
        <v>27953.7674911138</v>
      </c>
      <c r="H22" s="122"/>
      <c r="I22" s="82" t="n">
        <f aca="false">4.85*LN(A22)-3.2</f>
        <v>10.5410847186726</v>
      </c>
      <c r="J22" s="83" t="n">
        <f aca="false">-0.00285*POWER(A22,2)+0.62285*A22+17.497</f>
        <v>27.2618</v>
      </c>
      <c r="K22" s="75" t="n">
        <f aca="false">12*((A22/I22*C22)+(A22/J22*E22))</f>
        <v>463128.892682679</v>
      </c>
      <c r="L22" s="81" t="n">
        <f aca="false">K22/A22</f>
        <v>27242.8760401576</v>
      </c>
    </row>
    <row r="23" s="84" customFormat="true" ht="12.75" hidden="false" customHeight="false" outlineLevel="0" collapsed="false">
      <c r="A23" s="18" t="n">
        <v>18</v>
      </c>
      <c r="B23" s="77" t="n">
        <f aca="false">0.97*(4.85*LN(A23)-3.2)</f>
        <v>10.4937539350225</v>
      </c>
      <c r="C23" s="20" t="n">
        <v>20191</v>
      </c>
      <c r="D23" s="79" t="n">
        <f aca="false">-0.00285*POWER(A23,2)+0.62285*A23+17.497</f>
        <v>27.7849</v>
      </c>
      <c r="E23" s="20" t="n">
        <v>9672</v>
      </c>
      <c r="F23" s="120" t="n">
        <f aca="false">12*((A23/B23*C23)+(A23/D23*E23))</f>
        <v>490795.13566068</v>
      </c>
      <c r="G23" s="121" t="n">
        <f aca="false">F23/A23</f>
        <v>27266.3964255933</v>
      </c>
      <c r="H23" s="122"/>
      <c r="I23" s="82" t="n">
        <f aca="false">4.85*LN(A23)-3.2</f>
        <v>10.8183030257964</v>
      </c>
      <c r="J23" s="83" t="n">
        <f aca="false">-0.00285*POWER(A23,2)+0.62285*A23+17.497</f>
        <v>27.7849</v>
      </c>
      <c r="K23" s="75" t="n">
        <f aca="false">12*((A23/I23*C23)+(A23/J23*E23))</f>
        <v>478326.987387893</v>
      </c>
      <c r="L23" s="81" t="n">
        <f aca="false">K23/A23</f>
        <v>26573.7215215496</v>
      </c>
    </row>
    <row r="24" s="84" customFormat="true" ht="12.75" hidden="false" customHeight="false" outlineLevel="0" collapsed="false">
      <c r="A24" s="18" t="n">
        <v>19</v>
      </c>
      <c r="B24" s="77" t="n">
        <f aca="false">0.97*(4.85*LN(A24)-3.2)</f>
        <v>10.7481131774885</v>
      </c>
      <c r="C24" s="20" t="n">
        <v>20191</v>
      </c>
      <c r="D24" s="79" t="n">
        <f aca="false">-0.00285*POWER(A24,2)+0.62285*A24+17.497</f>
        <v>28.3023</v>
      </c>
      <c r="E24" s="20" t="n">
        <v>9672</v>
      </c>
      <c r="F24" s="120" t="n">
        <f aca="false">12*((A24/B24*C24)+(A24/D24*E24))</f>
        <v>506228.69433553</v>
      </c>
      <c r="G24" s="121" t="n">
        <f aca="false">F24/A24</f>
        <v>26643.6154913437</v>
      </c>
      <c r="H24" s="122"/>
      <c r="I24" s="82" t="n">
        <f aca="false">4.85*LN(A24)-3.2</f>
        <v>11.0805290489572</v>
      </c>
      <c r="J24" s="83" t="n">
        <f aca="false">-0.00285*POWER(A24,2)+0.62285*A24+17.497</f>
        <v>28.3023</v>
      </c>
      <c r="K24" s="75" t="n">
        <f aca="false">12*((A24/I24*C24)+(A24/J24*E24))</f>
        <v>493379.328338039</v>
      </c>
      <c r="L24" s="81" t="n">
        <f aca="false">K24/A24</f>
        <v>25967.3330704231</v>
      </c>
    </row>
    <row r="25" s="76" customFormat="true" ht="12.75" hidden="false" customHeight="false" outlineLevel="0" collapsed="false">
      <c r="A25" s="22" t="n">
        <v>20</v>
      </c>
      <c r="B25" s="77" t="n">
        <f aca="false">0.97*(4.85*LN(A25)-3.2)</f>
        <v>10.9894224809348</v>
      </c>
      <c r="C25" s="20" t="n">
        <v>20191</v>
      </c>
      <c r="D25" s="79" t="n">
        <f aca="false">-0.00285*POWER(A25,2)+0.62285*A25+17.497</f>
        <v>28.814</v>
      </c>
      <c r="E25" s="20" t="n">
        <v>9672</v>
      </c>
      <c r="F25" s="120" t="n">
        <f aca="false">12*((A25/B25*C25)+(A25/D25*E25))</f>
        <v>521515.766586653</v>
      </c>
      <c r="G25" s="121" t="n">
        <f aca="false">F25/A25</f>
        <v>26075.7883293327</v>
      </c>
      <c r="H25" s="118"/>
      <c r="I25" s="82" t="n">
        <f aca="false">4.85*LN(A25)-3.2</f>
        <v>11.3293015267369</v>
      </c>
      <c r="J25" s="83" t="n">
        <f aca="false">-0.00285*POWER(A25,2)+0.62285*A25+17.497</f>
        <v>28.814</v>
      </c>
      <c r="K25" s="75" t="n">
        <f aca="false">12*((A25/I25*C25)+(A25/J25*E25))</f>
        <v>508287.118743492</v>
      </c>
      <c r="L25" s="81" t="n">
        <f aca="false">K25/A25</f>
        <v>25414.3559371746</v>
      </c>
    </row>
    <row r="26" s="76" customFormat="true" ht="12.75" hidden="false" customHeight="false" outlineLevel="0" collapsed="false">
      <c r="A26" s="22" t="n">
        <v>21</v>
      </c>
      <c r="B26" s="77" t="n">
        <f aca="false">0.97*(4.85*LN(A26)-3.2)</f>
        <v>11.2189558082698</v>
      </c>
      <c r="C26" s="20" t="n">
        <v>20191</v>
      </c>
      <c r="D26" s="79" t="n">
        <f aca="false">-0.00285*POWER(A26,2)+0.62285*A26+17.497</f>
        <v>29.32</v>
      </c>
      <c r="E26" s="20" t="n">
        <v>9672</v>
      </c>
      <c r="F26" s="120" t="n">
        <f aca="false">12*((A26/B26*C26)+(A26/D26*E26))</f>
        <v>536658.967056944</v>
      </c>
      <c r="G26" s="121" t="n">
        <f aca="false">F26/A26</f>
        <v>25555.1889074735</v>
      </c>
      <c r="H26" s="118"/>
      <c r="I26" s="82" t="n">
        <f aca="false">4.85*LN(A26)-3.2</f>
        <v>11.5659338229586</v>
      </c>
      <c r="J26" s="83" t="n">
        <f aca="false">-0.00285*POWER(A26,2)+0.62285*A26+17.497</f>
        <v>29.32</v>
      </c>
      <c r="K26" s="75" t="n">
        <f aca="false">12*((A26/I26*C26)+(A26/J26*E26))</f>
        <v>523053.069805126</v>
      </c>
      <c r="L26" s="81" t="n">
        <f aca="false">K26/A26</f>
        <v>24907.2890383393</v>
      </c>
    </row>
    <row r="27" s="76" customFormat="true" ht="12.75" hidden="false" customHeight="false" outlineLevel="0" collapsed="false">
      <c r="A27" s="22" t="n">
        <v>22</v>
      </c>
      <c r="B27" s="77" t="n">
        <f aca="false">0.97*(4.85*LN(A27)-3.2)</f>
        <v>11.4378092218242</v>
      </c>
      <c r="C27" s="20" t="n">
        <v>20191</v>
      </c>
      <c r="D27" s="79" t="n">
        <f aca="false">-0.00285*POWER(A27,2)+0.62285*A27+17.497</f>
        <v>29.8203</v>
      </c>
      <c r="E27" s="20" t="n">
        <v>9672</v>
      </c>
      <c r="F27" s="120" t="n">
        <f aca="false">12*((A27/B27*C27)+(A27/D27*E27))</f>
        <v>551661.90311724</v>
      </c>
      <c r="G27" s="121" t="n">
        <f aca="false">F27/A27</f>
        <v>25075.5410507836</v>
      </c>
      <c r="H27" s="118"/>
      <c r="I27" s="82" t="n">
        <f aca="false">4.85*LN(A27)-3.2</f>
        <v>11.7915558987878</v>
      </c>
      <c r="J27" s="83" t="n">
        <f aca="false">-0.00285*POWER(A27,2)+0.62285*A27+17.497</f>
        <v>29.8203</v>
      </c>
      <c r="K27" s="75" t="n">
        <f aca="false">12*((A27/I27*C27)+(A27/J27*E27))</f>
        <v>537680.841106267</v>
      </c>
      <c r="L27" s="81" t="n">
        <f aca="false">K27/A27</f>
        <v>24440.038232103</v>
      </c>
    </row>
    <row r="28" s="76" customFormat="true" ht="12.75" hidden="false" customHeight="false" outlineLevel="0" collapsed="false">
      <c r="A28" s="22" t="n">
        <v>23</v>
      </c>
      <c r="B28" s="77" t="n">
        <f aca="false">0.97*(4.85*LN(A28)-3.2)</f>
        <v>11.6469325388387</v>
      </c>
      <c r="C28" s="20" t="n">
        <v>20191</v>
      </c>
      <c r="D28" s="79" t="n">
        <f aca="false">-0.00285*POWER(A28,2)+0.62285*A28+17.497</f>
        <v>30.3149</v>
      </c>
      <c r="E28" s="20" t="n">
        <v>9672</v>
      </c>
      <c r="F28" s="120" t="n">
        <f aca="false">12*((A28/B28*C28)+(A28/D28*E28))</f>
        <v>566528.786678538</v>
      </c>
      <c r="G28" s="121" t="n">
        <f aca="false">F28/A28</f>
        <v>24631.6863773277</v>
      </c>
      <c r="H28" s="118"/>
      <c r="I28" s="82" t="n">
        <f aca="false">4.85*LN(A28)-3.2</f>
        <v>12.0071469472564</v>
      </c>
      <c r="J28" s="83" t="n">
        <f aca="false">-0.00285*POWER(A28,2)+0.62285*A28+17.497</f>
        <v>30.3149</v>
      </c>
      <c r="K28" s="75" t="n">
        <f aca="false">12*((A28/I28*C28)+(A28/J28*E28))</f>
        <v>552174.665587641</v>
      </c>
      <c r="L28" s="81" t="n">
        <f aca="false">K28/A28</f>
        <v>24007.5941559844</v>
      </c>
    </row>
    <row r="29" s="76" customFormat="true" ht="12.75" hidden="false" customHeight="false" outlineLevel="0" collapsed="false">
      <c r="A29" s="22" t="n">
        <v>24</v>
      </c>
      <c r="B29" s="77" t="n">
        <f aca="false">0.97*(4.85*LN(A29)-3.2)</f>
        <v>11.8471542448719</v>
      </c>
      <c r="C29" s="20" t="n">
        <v>20191</v>
      </c>
      <c r="D29" s="79" t="n">
        <f aca="false">-0.00285*POWER(A29,2)+0.62285*A29+17.497</f>
        <v>30.8038</v>
      </c>
      <c r="E29" s="20" t="n">
        <v>9672</v>
      </c>
      <c r="F29" s="120" t="n">
        <f aca="false">12*((A29/B29*C29)+(A29/D29*E29))</f>
        <v>581264.171764012</v>
      </c>
      <c r="G29" s="121" t="n">
        <f aca="false">F29/A29</f>
        <v>24219.3404901672</v>
      </c>
      <c r="H29" s="118"/>
      <c r="I29" s="82" t="n">
        <f aca="false">4.85*LN(A29)-3.2</f>
        <v>12.2135610771875</v>
      </c>
      <c r="J29" s="83" t="n">
        <f aca="false">-0.00285*POWER(A29,2)+0.62285*A29+17.497</f>
        <v>30.8038</v>
      </c>
      <c r="K29" s="75" t="n">
        <f aca="false">12*((A29/I29*C29)+(A29/J29*E29))</f>
        <v>566539.096324439</v>
      </c>
      <c r="L29" s="81" t="n">
        <f aca="false">K29/A29</f>
        <v>23605.795680185</v>
      </c>
    </row>
    <row r="30" s="76" customFormat="true" ht="12.75" hidden="false" customHeight="false" outlineLevel="0" collapsed="false">
      <c r="A30" s="18" t="n">
        <v>25</v>
      </c>
      <c r="B30" s="77" t="n">
        <f aca="false">0.97*(4.85*LN(A30)-3.2)</f>
        <v>12.0392013180924</v>
      </c>
      <c r="C30" s="20" t="n">
        <v>20191</v>
      </c>
      <c r="D30" s="79" t="n">
        <f aca="false">-0.00285*POWER(A30,2)+0.62285*A30+17.497</f>
        <v>31.287</v>
      </c>
      <c r="E30" s="20" t="n">
        <v>9672</v>
      </c>
      <c r="F30" s="120" t="n">
        <f aca="false">12*((A30/B30*C30)+(A30/D30*E30))</f>
        <v>595872.776409554</v>
      </c>
      <c r="G30" s="121" t="n">
        <f aca="false">F30/A30</f>
        <v>23834.9110563822</v>
      </c>
      <c r="H30" s="118"/>
      <c r="I30" s="82" t="n">
        <f aca="false">4.85*LN(A30)-3.2</f>
        <v>12.4115477506108</v>
      </c>
      <c r="J30" s="83" t="n">
        <f aca="false">-0.00285*POWER(A30,2)+0.62285*A30+17.497</f>
        <v>31.287</v>
      </c>
      <c r="K30" s="75" t="n">
        <f aca="false">12*((A30/I30*C30)+(A30/J30*E30))</f>
        <v>580778.834942946</v>
      </c>
      <c r="L30" s="81" t="n">
        <f aca="false">K30/A30</f>
        <v>23231.1533977178</v>
      </c>
    </row>
    <row r="31" s="76" customFormat="true" ht="12.75" hidden="false" customHeight="false" outlineLevel="0" collapsed="false">
      <c r="A31" s="18" t="n">
        <v>26</v>
      </c>
      <c r="B31" s="77" t="n">
        <f aca="false">0.97*(4.85*LN(A31)-3.2)</f>
        <v>12.2237151631221</v>
      </c>
      <c r="C31" s="20" t="n">
        <v>20191</v>
      </c>
      <c r="D31" s="79" t="n">
        <f aca="false">-0.00285*POWER(A31,2)+0.62285*A31+17.497</f>
        <v>31.7645</v>
      </c>
      <c r="E31" s="20" t="n">
        <v>9672</v>
      </c>
      <c r="F31" s="120" t="n">
        <f aca="false">12*((A31/B31*C31)+(A31/D31*E31))</f>
        <v>610359.361861655</v>
      </c>
      <c r="G31" s="121" t="n">
        <f aca="false">F31/A31</f>
        <v>23475.3600716021</v>
      </c>
      <c r="H31" s="118"/>
      <c r="I31" s="82" t="n">
        <f aca="false">4.85*LN(A31)-3.2</f>
        <v>12.6017682094042</v>
      </c>
      <c r="J31" s="83" t="n">
        <f aca="false">-0.00285*POWER(A31,2)+0.62285*A31+17.497</f>
        <v>31.7645</v>
      </c>
      <c r="K31" s="75" t="n">
        <f aca="false">12*((A31/I31*C31)+(A31/J31*E31))</f>
        <v>594898.615478251</v>
      </c>
      <c r="L31" s="81" t="n">
        <f aca="false">K31/A31</f>
        <v>22880.7159799327</v>
      </c>
    </row>
    <row r="32" s="84" customFormat="true" ht="12.75" hidden="false" customHeight="false" outlineLevel="0" collapsed="false">
      <c r="A32" s="18" t="n">
        <v>27</v>
      </c>
      <c r="B32" s="77" t="n">
        <f aca="false">0.97*(4.85*LN(A32)-3.2)</f>
        <v>12.4012645361174</v>
      </c>
      <c r="C32" s="20" t="n">
        <v>20191</v>
      </c>
      <c r="D32" s="79" t="n">
        <f aca="false">-0.00285*POWER(A32,2)+0.62285*A32+17.497</f>
        <v>32.2363</v>
      </c>
      <c r="E32" s="20" t="n">
        <v>9672</v>
      </c>
      <c r="F32" s="120" t="n">
        <f aca="false">12*((A32/B32*C32)+(A32/D32*E32))</f>
        <v>624728.65113134</v>
      </c>
      <c r="G32" s="121" t="n">
        <f aca="false">F32/A32</f>
        <v>23138.0981900496</v>
      </c>
      <c r="H32" s="122"/>
      <c r="I32" s="82" t="n">
        <f aca="false">4.85*LN(A32)-3.2</f>
        <v>12.784808800121</v>
      </c>
      <c r="J32" s="83" t="n">
        <f aca="false">-0.00285*POWER(A32,2)+0.62285*A32+17.497</f>
        <v>32.2363</v>
      </c>
      <c r="K32" s="75" t="n">
        <f aca="false">12*((A32/I32*C32)+(A32/J32*E32))</f>
        <v>608903.126288416</v>
      </c>
      <c r="L32" s="81" t="n">
        <f aca="false">K32/A32</f>
        <v>22551.9676403117</v>
      </c>
    </row>
    <row r="33" s="84" customFormat="true" ht="12.75" hidden="false" customHeight="false" outlineLevel="0" collapsed="false">
      <c r="A33" s="18" t="n">
        <v>28</v>
      </c>
      <c r="B33" s="77" t="n">
        <f aca="false">0.97*(4.85*LN(A33)-3.2)</f>
        <v>12.5723561181192</v>
      </c>
      <c r="C33" s="20" t="n">
        <v>20191</v>
      </c>
      <c r="D33" s="79" t="n">
        <f aca="false">-0.00285*POWER(A33,2)+0.62285*A33+17.497</f>
        <v>32.7024</v>
      </c>
      <c r="E33" s="20" t="n">
        <v>9672</v>
      </c>
      <c r="F33" s="120" t="n">
        <f aca="false">12*((A33/B33*C33)+(A33/D33*E33))</f>
        <v>638985.274815165</v>
      </c>
      <c r="G33" s="121" t="n">
        <f aca="false">F33/A33</f>
        <v>22820.9026719702</v>
      </c>
      <c r="H33" s="122"/>
      <c r="I33" s="82" t="n">
        <f aca="false">4.85*LN(A33)-3.2</f>
        <v>12.9611918743497</v>
      </c>
      <c r="J33" s="83" t="n">
        <f aca="false">-0.00285*POWER(A33,2)+0.62285*A33+17.497</f>
        <v>32.7024</v>
      </c>
      <c r="K33" s="75" t="n">
        <f aca="false">12*((A33/I33*C33)+(A33/J33*E33))</f>
        <v>622796.958314435</v>
      </c>
      <c r="L33" s="81" t="n">
        <f aca="false">K33/A33</f>
        <v>22242.7485112298</v>
      </c>
    </row>
    <row r="34" s="84" customFormat="true" ht="12.75" hidden="false" customHeight="false" outlineLevel="0" collapsed="false">
      <c r="A34" s="18" t="n">
        <v>29</v>
      </c>
      <c r="B34" s="77" t="n">
        <f aca="false">0.97*(4.85*LN(A34)-3.2)</f>
        <v>12.7374432321714</v>
      </c>
      <c r="C34" s="20" t="n">
        <v>20191</v>
      </c>
      <c r="D34" s="79" t="n">
        <f aca="false">-0.00285*POWER(A34,2)+0.62285*A34+17.497</f>
        <v>33.1628</v>
      </c>
      <c r="E34" s="20" t="n">
        <v>9672</v>
      </c>
      <c r="F34" s="120" t="n">
        <f aca="false">12*((A34/B34*C34)+(A34/D34*E34))</f>
        <v>653133.73592923</v>
      </c>
      <c r="G34" s="121" t="n">
        <f aca="false">F34/A34</f>
        <v>22521.8529630769</v>
      </c>
      <c r="H34" s="122"/>
      <c r="I34" s="82" t="n">
        <f aca="false">4.85*LN(A34)-3.2</f>
        <v>13.1313847754344</v>
      </c>
      <c r="J34" s="83" t="n">
        <f aca="false">-0.00285*POWER(A34,2)+0.62285*A34+17.497</f>
        <v>33.1628</v>
      </c>
      <c r="K34" s="75" t="n">
        <f aca="false">12*((A34/I34*C34)+(A34/J34*E34))</f>
        <v>636584.57169291</v>
      </c>
      <c r="L34" s="81" t="n">
        <f aca="false">K34/A34</f>
        <v>21951.1921273417</v>
      </c>
    </row>
    <row r="35" s="84" customFormat="true" ht="12.75" hidden="false" customHeight="false" outlineLevel="0" collapsed="false">
      <c r="A35" s="18" t="n">
        <v>30</v>
      </c>
      <c r="B35" s="77" t="n">
        <f aca="false">0.97*(4.85*LN(A35)-3.2)</f>
        <v>12.8969330820296</v>
      </c>
      <c r="C35" s="20" t="n">
        <v>20191</v>
      </c>
      <c r="D35" s="79" t="n">
        <f aca="false">-0.00285*POWER(A35,2)+0.62285*A35+17.497</f>
        <v>33.6175</v>
      </c>
      <c r="E35" s="20" t="n">
        <v>9672</v>
      </c>
      <c r="F35" s="120" t="n">
        <f aca="false">12*((A35/B35*C35)+(A35/D35*E35))</f>
        <v>667178.388055281</v>
      </c>
      <c r="G35" s="121" t="n">
        <f aca="false">F35/A35</f>
        <v>22239.2796018427</v>
      </c>
      <c r="H35" s="122"/>
      <c r="I35" s="82" t="n">
        <f aca="false">4.85*LN(A35)-3.2</f>
        <v>13.2958073010615</v>
      </c>
      <c r="J35" s="83" t="n">
        <f aca="false">-0.00285*POWER(A35,2)+0.62285*A35+17.497</f>
        <v>33.6175</v>
      </c>
      <c r="K35" s="75" t="n">
        <f aca="false">12*((A35/I35*C35)+(A35/J35*E35))</f>
        <v>650270.275202943</v>
      </c>
      <c r="L35" s="81" t="n">
        <f aca="false">K35/A35</f>
        <v>21675.6758400981</v>
      </c>
    </row>
    <row r="36" s="84" customFormat="true" ht="12.75" hidden="false" customHeight="false" outlineLevel="0" collapsed="false">
      <c r="A36" s="18" t="n">
        <v>31</v>
      </c>
      <c r="B36" s="77" t="n">
        <f aca="false">0.97*(4.85*LN(A36)-3.2)</f>
        <v>13.0511928035004</v>
      </c>
      <c r="C36" s="20" t="n">
        <v>20191</v>
      </c>
      <c r="D36" s="79" t="n">
        <f aca="false">-0.00285*POWER(A36,2)+0.62285*A36+17.497</f>
        <v>34.0665</v>
      </c>
      <c r="E36" s="20" t="n">
        <v>9672</v>
      </c>
      <c r="F36" s="120" t="n">
        <f aca="false">12*((A36/B36*C36)+(A36/D36*E36))</f>
        <v>681123.422821983</v>
      </c>
      <c r="G36" s="121" t="n">
        <f aca="false">F36/A36</f>
        <v>21971.7233168382</v>
      </c>
      <c r="H36" s="122"/>
      <c r="I36" s="82" t="n">
        <f aca="false">4.85*LN(A36)-3.2</f>
        <v>13.454837941753</v>
      </c>
      <c r="J36" s="83" t="n">
        <f aca="false">-0.00285*POWER(A36,2)+0.62285*A36+17.497</f>
        <v>34.0665</v>
      </c>
      <c r="K36" s="75" t="n">
        <f aca="false">12*((A36/I36*C36)+(A36/J36*E36))</f>
        <v>663858.21469943</v>
      </c>
      <c r="L36" s="81" t="n">
        <f aca="false">K36/A36</f>
        <v>21414.7811193364</v>
      </c>
    </row>
    <row r="37" s="84" customFormat="true" ht="12.75" hidden="false" customHeight="false" outlineLevel="0" collapsed="false">
      <c r="A37" s="18" t="n">
        <v>32</v>
      </c>
      <c r="B37" s="77" t="n">
        <f aca="false">0.97*(4.85*LN(A37)-3.2)</f>
        <v>13.2005545547213</v>
      </c>
      <c r="C37" s="20" t="n">
        <v>20191</v>
      </c>
      <c r="D37" s="79" t="n">
        <f aca="false">-0.00285*POWER(A37,2)+0.62285*A37+17.497</f>
        <v>34.5098</v>
      </c>
      <c r="E37" s="20" t="n">
        <v>9672</v>
      </c>
      <c r="F37" s="120" t="n">
        <f aca="false">12*((A37/B37*C37)+(A37/D37*E37))</f>
        <v>694972.863923567</v>
      </c>
      <c r="G37" s="121" t="n">
        <f aca="false">F37/A37</f>
        <v>21717.9019976115</v>
      </c>
      <c r="H37" s="122"/>
      <c r="I37" s="82" t="n">
        <f aca="false">4.85*LN(A37)-3.2</f>
        <v>13.6088191285787</v>
      </c>
      <c r="J37" s="83" t="n">
        <f aca="false">-0.00285*POWER(A37,2)+0.62285*A37+17.497</f>
        <v>34.5098</v>
      </c>
      <c r="K37" s="75" t="n">
        <f aca="false">12*((A37/I37*C37)+(A37/J37*E37))</f>
        <v>677352.367827302</v>
      </c>
      <c r="L37" s="81" t="n">
        <f aca="false">K37/A37</f>
        <v>21167.2614946032</v>
      </c>
    </row>
    <row r="38" s="84" customFormat="true" ht="12.75" hidden="false" customHeight="false" outlineLevel="0" collapsed="false">
      <c r="A38" s="18" t="n">
        <v>33</v>
      </c>
      <c r="B38" s="77" t="n">
        <f aca="false">0.97*(4.85*LN(A38)-3.2)</f>
        <v>13.3453198229191</v>
      </c>
      <c r="C38" s="20" t="n">
        <v>20191</v>
      </c>
      <c r="D38" s="79" t="n">
        <f aca="false">-0.00285*POWER(A38,2)+0.62285*A38+17.497</f>
        <v>34.9474</v>
      </c>
      <c r="E38" s="20" t="n">
        <v>9672</v>
      </c>
      <c r="F38" s="120" t="n">
        <f aca="false">12*((A38/B38*C38)+(A38/D38*E38))</f>
        <v>708730.565693746</v>
      </c>
      <c r="G38" s="121" t="n">
        <f aca="false">F38/A38</f>
        <v>21476.6838089014</v>
      </c>
      <c r="H38" s="122"/>
      <c r="I38" s="82" t="n">
        <f aca="false">4.85*LN(A38)-3.2</f>
        <v>13.7580616731124</v>
      </c>
      <c r="J38" s="83" t="n">
        <f aca="false">-0.00285*POWER(A38,2)+0.62285*A38+17.497</f>
        <v>34.9474</v>
      </c>
      <c r="K38" s="75" t="n">
        <f aca="false">12*((A38/I38*C38)+(A38/J38*E38))</f>
        <v>690756.543101343</v>
      </c>
      <c r="L38" s="81" t="n">
        <f aca="false">K38/A38</f>
        <v>20932.0164576164</v>
      </c>
    </row>
    <row r="39" s="84" customFormat="true" ht="12.75" hidden="false" customHeight="false" outlineLevel="0" collapsed="false">
      <c r="A39" s="18" t="n">
        <v>34</v>
      </c>
      <c r="B39" s="77" t="n">
        <f aca="false">0.97*(4.85*LN(A39)-3.2)</f>
        <v>13.4857630880567</v>
      </c>
      <c r="C39" s="20" t="n">
        <v>20191</v>
      </c>
      <c r="D39" s="79" t="n">
        <f aca="false">-0.00285*POWER(A39,2)+0.62285*A39+17.497</f>
        <v>35.3793</v>
      </c>
      <c r="E39" s="20" t="n">
        <v>9672</v>
      </c>
      <c r="F39" s="120" t="n">
        <f aca="false">12*((A39/B39*C39)+(A39/D39*E39))</f>
        <v>722400.214822841</v>
      </c>
      <c r="G39" s="121" t="n">
        <f aca="false">F39/A39</f>
        <v>21247.0651418483</v>
      </c>
      <c r="H39" s="122"/>
      <c r="I39" s="82" t="n">
        <f aca="false">4.85*LN(A39)-3.2</f>
        <v>13.9028485443884</v>
      </c>
      <c r="J39" s="83" t="n">
        <f aca="false">-0.00285*POWER(A39,2)+0.62285*A39+17.497</f>
        <v>35.3793</v>
      </c>
      <c r="K39" s="75" t="n">
        <f aca="false">12*((A39/I39*C39)+(A39/J39*E39))</f>
        <v>704074.381988148</v>
      </c>
      <c r="L39" s="81" t="n">
        <f aca="false">K39/A39</f>
        <v>20708.0700584749</v>
      </c>
    </row>
    <row r="40" s="84" customFormat="true" ht="12.75" hidden="false" customHeight="false" outlineLevel="0" collapsed="false">
      <c r="A40" s="18" t="n">
        <v>35</v>
      </c>
      <c r="B40" s="77" t="n">
        <f aca="false">0.97*(4.85*LN(A40)-3.2)</f>
        <v>13.6221349552769</v>
      </c>
      <c r="C40" s="20" t="n">
        <v>20191</v>
      </c>
      <c r="D40" s="79" t="n">
        <f aca="false">-0.00285*POWER(A40,2)+0.62285*A40+17.497</f>
        <v>35.8055</v>
      </c>
      <c r="E40" s="20" t="n">
        <v>9672</v>
      </c>
      <c r="F40" s="120" t="n">
        <f aca="false">12*((A40/B40*C40)+(A40/D40*E40))</f>
        <v>735985.33420811</v>
      </c>
      <c r="G40" s="121" t="n">
        <f aca="false">F40/A40</f>
        <v>21028.152405946</v>
      </c>
      <c r="H40" s="122"/>
      <c r="I40" s="82" t="n">
        <f aca="false">4.85*LN(A40)-3.2</f>
        <v>14.0434380982237</v>
      </c>
      <c r="J40" s="83" t="n">
        <f aca="false">-0.00285*POWER(A40,2)+0.62285*A40+17.497</f>
        <v>35.8055</v>
      </c>
      <c r="K40" s="75" t="n">
        <f aca="false">12*((A40/I40*C40)+(A40/J40*E40))</f>
        <v>717309.363015985</v>
      </c>
      <c r="L40" s="81" t="n">
        <f aca="false">K40/A40</f>
        <v>20494.5532290281</v>
      </c>
    </row>
    <row r="41" s="84" customFormat="true" ht="12.75" hidden="false" customHeight="false" outlineLevel="0" collapsed="false">
      <c r="A41" s="18" t="n">
        <v>36</v>
      </c>
      <c r="B41" s="77" t="n">
        <f aca="false">0.97*(4.85*LN(A41)-3.2)</f>
        <v>13.7546648459668</v>
      </c>
      <c r="C41" s="20" t="n">
        <v>20191</v>
      </c>
      <c r="D41" s="79" t="n">
        <f aca="false">-0.00285*POWER(A41,2)+0.62285*A41+17.497</f>
        <v>36.226</v>
      </c>
      <c r="E41" s="20" t="n">
        <v>9672</v>
      </c>
      <c r="F41" s="120" t="n">
        <f aca="false">12*((A41/B41*C41)+(A41/D41*E41))</f>
        <v>749489.288213075</v>
      </c>
      <c r="G41" s="121" t="n">
        <f aca="false">F41/A41</f>
        <v>20819.1468948076</v>
      </c>
      <c r="H41" s="122"/>
      <c r="I41" s="82" t="n">
        <f aca="false">4.85*LN(A41)-3.2</f>
        <v>14.1800668515121</v>
      </c>
      <c r="J41" s="83" t="n">
        <f aca="false">-0.00285*POWER(A41,2)+0.62285*A41+17.497</f>
        <v>36.226</v>
      </c>
      <c r="K41" s="75" t="n">
        <f aca="false">12*((A41/I41*C41)+(A41/J41*E41))</f>
        <v>730464.807214781</v>
      </c>
      <c r="L41" s="81" t="n">
        <f aca="false">K41/A41</f>
        <v>20290.6890892995</v>
      </c>
    </row>
    <row r="42" s="84" customFormat="true" ht="12.75" hidden="false" customHeight="false" outlineLevel="0" collapsed="false">
      <c r="A42" s="18" t="n">
        <v>37</v>
      </c>
      <c r="B42" s="77" t="n">
        <f aca="false">0.97*(4.85*LN(A42)-3.2)</f>
        <v>13.8835633200348</v>
      </c>
      <c r="C42" s="20" t="n">
        <v>20191</v>
      </c>
      <c r="D42" s="79" t="n">
        <f aca="false">-0.00285*POWER(A42,2)+0.62285*A42+17.497</f>
        <v>36.6408</v>
      </c>
      <c r="E42" s="20" t="n">
        <v>9672</v>
      </c>
      <c r="F42" s="120" t="n">
        <f aca="false">12*((A42/B42*C42)+(A42/D42*E42))</f>
        <v>762915.288816212</v>
      </c>
      <c r="G42" s="121" t="n">
        <f aca="false">F42/A42</f>
        <v>20619.3321301679</v>
      </c>
      <c r="H42" s="122"/>
      <c r="I42" s="82" t="n">
        <f aca="false">4.85*LN(A42)-3.2</f>
        <v>14.3129518763245</v>
      </c>
      <c r="J42" s="83" t="n">
        <f aca="false">-0.00285*POWER(A42,2)+0.62285*A42+17.497</f>
        <v>36.6408</v>
      </c>
      <c r="K42" s="75" t="n">
        <f aca="false">12*((A42/I42*C42)+(A42/J42*E42))</f>
        <v>743543.88438635</v>
      </c>
      <c r="L42" s="81" t="n">
        <f aca="false">K42/A42</f>
        <v>20095.7806590905</v>
      </c>
    </row>
    <row r="43" s="84" customFormat="true" ht="12.75" hidden="false" customHeight="false" outlineLevel="0" collapsed="false">
      <c r="A43" s="18" t="n">
        <v>38</v>
      </c>
      <c r="B43" s="77" t="n">
        <f aca="false">0.97*(4.85*LN(A43)-3.2)</f>
        <v>14.0090240884328</v>
      </c>
      <c r="C43" s="20" t="n">
        <v>20191</v>
      </c>
      <c r="D43" s="79" t="n">
        <f aca="false">-0.00285*POWER(A43,2)+0.62285*A43+17.497</f>
        <v>37.0499</v>
      </c>
      <c r="E43" s="20" t="n">
        <v>9672</v>
      </c>
      <c r="F43" s="120" t="n">
        <f aca="false">12*((A43/B43*C43)+(A43/D43*E43))</f>
        <v>776266.402276764</v>
      </c>
      <c r="G43" s="121" t="n">
        <f aca="false">F43/A43</f>
        <v>20428.0632178096</v>
      </c>
      <c r="H43" s="122"/>
      <c r="I43" s="82" t="n">
        <f aca="false">4.85*LN(A43)-3.2</f>
        <v>14.442292874673</v>
      </c>
      <c r="J43" s="83" t="n">
        <f aca="false">-0.00285*POWER(A43,2)+0.62285*A43+17.497</f>
        <v>37.0499</v>
      </c>
      <c r="K43" s="75" t="n">
        <f aca="false">12*((A43/I43*C43)+(A43/J43*E43))</f>
        <v>756549.619847354</v>
      </c>
      <c r="L43" s="81" t="n">
        <f aca="false">K43/A43</f>
        <v>19909.2005222988</v>
      </c>
    </row>
    <row r="44" s="84" customFormat="true" ht="12.75" hidden="false" customHeight="false" outlineLevel="0" collapsed="false">
      <c r="A44" s="18" t="n">
        <v>39</v>
      </c>
      <c r="B44" s="77" t="n">
        <f aca="false">0.97*(4.85*LN(A44)-3.2)</f>
        <v>14.1312257642169</v>
      </c>
      <c r="C44" s="20" t="n">
        <v>20191</v>
      </c>
      <c r="D44" s="79" t="n">
        <f aca="false">-0.00285*POWER(A44,2)+0.62285*A44+17.497</f>
        <v>37.4533</v>
      </c>
      <c r="E44" s="20" t="n">
        <v>9672</v>
      </c>
      <c r="F44" s="120" t="n">
        <f aca="false">12*((A44/B44*C44)+(A44/D44*E44))</f>
        <v>789545.55605202</v>
      </c>
      <c r="G44" s="121" t="n">
        <f aca="false">F44/A44</f>
        <v>20244.7578474877</v>
      </c>
      <c r="H44" s="122"/>
      <c r="I44" s="82" t="n">
        <f aca="false">4.85*LN(A44)-3.2</f>
        <v>14.5682739837288</v>
      </c>
      <c r="J44" s="83" t="n">
        <f aca="false">-0.00285*POWER(A44,2)+0.62285*A44+17.497</f>
        <v>37.4533</v>
      </c>
      <c r="K44" s="75" t="n">
        <f aca="false">12*((A44/I44*C44)+(A44/J44*E44))</f>
        <v>769484.901390495</v>
      </c>
      <c r="L44" s="81" t="n">
        <f aca="false">K44/A44</f>
        <v>19730.3820869358</v>
      </c>
    </row>
    <row r="45" s="84" customFormat="true" ht="12.75" hidden="false" customHeight="false" outlineLevel="0" collapsed="false">
      <c r="A45" s="18" t="n">
        <v>40</v>
      </c>
      <c r="B45" s="77" t="n">
        <f aca="false">0.97*(4.85*LN(A45)-3.2)</f>
        <v>14.250333391879</v>
      </c>
      <c r="C45" s="20" t="n">
        <v>20191</v>
      </c>
      <c r="D45" s="79" t="n">
        <f aca="false">-0.00285*POWER(A45,2)+0.62285*A45+17.497</f>
        <v>37.851</v>
      </c>
      <c r="E45" s="20" t="n">
        <v>9672</v>
      </c>
      <c r="F45" s="120" t="n">
        <f aca="false">12*((A45/B45*C45)+(A45/D45*E45))</f>
        <v>802755.545777908</v>
      </c>
      <c r="G45" s="121" t="n">
        <f aca="false">F45/A45</f>
        <v>20068.8886444477</v>
      </c>
      <c r="H45" s="122"/>
      <c r="I45" s="82" t="n">
        <f aca="false">4.85*LN(A45)-3.2</f>
        <v>14.6910653524526</v>
      </c>
      <c r="J45" s="83" t="n">
        <f aca="false">-0.00285*POWER(A45,2)+0.62285*A45+17.497</f>
        <v>37.851</v>
      </c>
      <c r="K45" s="75" t="n">
        <f aca="false">12*((A45/I45*C45)+(A45/J45*E45))</f>
        <v>782352.486284178</v>
      </c>
      <c r="L45" s="81" t="n">
        <f aca="false">K45/A45</f>
        <v>19558.8121571045</v>
      </c>
    </row>
    <row r="46" s="84" customFormat="true" ht="12.75" hidden="false" customHeight="false" outlineLevel="0" collapsed="false">
      <c r="A46" s="18" t="n">
        <v>41</v>
      </c>
      <c r="B46" s="77" t="n">
        <f aca="false">0.97*(4.85*LN(A46)-3.2)</f>
        <v>14.3664997878104</v>
      </c>
      <c r="C46" s="20" t="n">
        <v>20191</v>
      </c>
      <c r="D46" s="79" t="n">
        <f aca="false">-0.00285*POWER(A46,2)+0.62285*A46+17.497</f>
        <v>38.243</v>
      </c>
      <c r="E46" s="20" t="n">
        <v>9672</v>
      </c>
      <c r="F46" s="120" t="n">
        <f aca="false">12*((A46/B46*C46)+(A46/D46*E46))</f>
        <v>815899.042181193</v>
      </c>
      <c r="G46" s="121" t="n">
        <f aca="false">F46/A46</f>
        <v>19899.9766385657</v>
      </c>
      <c r="H46" s="122"/>
      <c r="I46" s="82" t="n">
        <f aca="false">4.85*LN(A46)-3.2</f>
        <v>14.8108245235159</v>
      </c>
      <c r="J46" s="83" t="n">
        <f aca="false">-0.00285*POWER(A46,2)+0.62285*A46+17.497</f>
        <v>38.243</v>
      </c>
      <c r="K46" s="75" t="n">
        <f aca="false">12*((A46/I46*C46)+(A46/J46*E46))</f>
        <v>795155.008185323</v>
      </c>
      <c r="L46" s="81" t="n">
        <f aca="false">K46/A46</f>
        <v>19394.0245898859</v>
      </c>
    </row>
    <row r="47" s="84" customFormat="true" ht="12.75" hidden="false" customHeight="false" outlineLevel="0" collapsed="false">
      <c r="A47" s="18" t="n">
        <v>42</v>
      </c>
      <c r="B47" s="77" t="n">
        <f aca="false">0.97*(4.85*LN(A47)-3.2)</f>
        <v>14.4798667192141</v>
      </c>
      <c r="C47" s="20" t="n">
        <v>20191</v>
      </c>
      <c r="D47" s="79" t="n">
        <f aca="false">-0.00285*POWER(A47,2)+0.62285*A47+17.497</f>
        <v>38.6293</v>
      </c>
      <c r="E47" s="20" t="n">
        <v>9672</v>
      </c>
      <c r="F47" s="120" t="n">
        <f aca="false">12*((A47/B47*C47)+(A47/D47*E47))</f>
        <v>828978.597832748</v>
      </c>
      <c r="G47" s="121" t="n">
        <f aca="false">F47/A47</f>
        <v>19737.5856626845</v>
      </c>
      <c r="H47" s="122"/>
      <c r="I47" s="82" t="n">
        <f aca="false">4.85*LN(A47)-3.2</f>
        <v>14.9276976486743</v>
      </c>
      <c r="J47" s="83" t="n">
        <f aca="false">-0.00285*POWER(A47,2)+0.62285*A47+17.497</f>
        <v>38.6293</v>
      </c>
      <c r="K47" s="75" t="n">
        <f aca="false">12*((A47/I47*C47)+(A47/J47*E47))</f>
        <v>807894.983879665</v>
      </c>
      <c r="L47" s="81" t="n">
        <f aca="false">K47/A47</f>
        <v>19235.5948542777</v>
      </c>
    </row>
    <row r="48" s="84" customFormat="true" ht="12.75" hidden="false" customHeight="false" outlineLevel="0" collapsed="false">
      <c r="A48" s="18" t="n">
        <v>43</v>
      </c>
      <c r="B48" s="77" t="n">
        <f aca="false">0.97*(4.85*LN(A48)-3.2)</f>
        <v>14.5905659442804</v>
      </c>
      <c r="C48" s="20" t="n">
        <v>20191</v>
      </c>
      <c r="D48" s="79" t="n">
        <f aca="false">-0.00285*POWER(A48,2)+0.62285*A48+17.497</f>
        <v>39.0099</v>
      </c>
      <c r="E48" s="20" t="n">
        <v>9672</v>
      </c>
      <c r="F48" s="120" t="n">
        <f aca="false">12*((A48/B48*C48)+(A48/D48*E48))</f>
        <v>841996.653681475</v>
      </c>
      <c r="G48" s="121" t="n">
        <f aca="false">F48/A48</f>
        <v>19581.3175274762</v>
      </c>
      <c r="H48" s="122"/>
      <c r="I48" s="82" t="n">
        <f aca="false">4.85*LN(A48)-3.2</f>
        <v>15.0418205611138</v>
      </c>
      <c r="J48" s="83" t="n">
        <f aca="false">-0.00285*POWER(A48,2)+0.62285*A48+17.497</f>
        <v>39.0099</v>
      </c>
      <c r="K48" s="75" t="n">
        <f aca="false">12*((A48/I48*C48)+(A48/J48*E48))</f>
        <v>820574.819792809</v>
      </c>
      <c r="L48" s="81" t="n">
        <f aca="false">K48/A48</f>
        <v>19083.1353440188</v>
      </c>
    </row>
    <row r="49" s="84" customFormat="true" ht="12.75" hidden="false" customHeight="false" outlineLevel="0" collapsed="false">
      <c r="A49" s="18" t="n">
        <v>44</v>
      </c>
      <c r="B49" s="77" t="n">
        <f aca="false">0.97*(4.85*LN(A49)-3.2)</f>
        <v>14.6987201327685</v>
      </c>
      <c r="C49" s="20" t="n">
        <v>20191</v>
      </c>
      <c r="D49" s="79" t="n">
        <f aca="false">-0.00285*POWER(A49,2)+0.62285*A49+17.497</f>
        <v>39.3848</v>
      </c>
      <c r="E49" s="20" t="n">
        <v>9672</v>
      </c>
      <c r="F49" s="120" t="n">
        <f aca="false">12*((A49/B49*C49)+(A49/D49*E49))</f>
        <v>854955.545330341</v>
      </c>
      <c r="G49" s="121" t="n">
        <f aca="false">F49/A49</f>
        <v>19430.8078484168</v>
      </c>
      <c r="H49" s="122"/>
      <c r="I49" s="82" t="n">
        <f aca="false">4.85*LN(A49)-3.2</f>
        <v>15.1533197245036</v>
      </c>
      <c r="J49" s="83" t="n">
        <f aca="false">-0.00285*POWER(A49,2)+0.62285*A49+17.497</f>
        <v>39.3848</v>
      </c>
      <c r="K49" s="75" t="n">
        <f aca="false">12*((A49/I49*C49)+(A49/J49*E49))</f>
        <v>833196.81823634</v>
      </c>
      <c r="L49" s="81" t="n">
        <f aca="false">K49/A49</f>
        <v>18936.2913235532</v>
      </c>
    </row>
    <row r="50" s="84" customFormat="true" ht="12.75" hidden="false" customHeight="false" outlineLevel="0" collapsed="false">
      <c r="A50" s="18" t="n">
        <v>45</v>
      </c>
      <c r="B50" s="77" t="n">
        <f aca="false">0.97*(4.85*LN(A50)-3.2)</f>
        <v>14.8044436831245</v>
      </c>
      <c r="C50" s="20" t="n">
        <v>20191</v>
      </c>
      <c r="D50" s="79" t="n">
        <f aca="false">-0.00285*POWER(A50,2)+0.62285*A50+17.497</f>
        <v>39.754</v>
      </c>
      <c r="E50" s="20" t="n">
        <v>9672</v>
      </c>
      <c r="F50" s="120" t="n">
        <f aca="false">12*((A50/B50*C50)+(A50/D50*E50))</f>
        <v>867857.50903195</v>
      </c>
      <c r="G50" s="121" t="n">
        <f aca="false">F50/A50</f>
        <v>19285.7224229322</v>
      </c>
      <c r="H50" s="122"/>
      <c r="I50" s="82" t="n">
        <f aca="false">4.85*LN(A50)-3.2</f>
        <v>15.2623130753861</v>
      </c>
      <c r="J50" s="83" t="n">
        <f aca="false">-0.00285*POWER(A50,2)+0.62285*A50+17.497</f>
        <v>39.754</v>
      </c>
      <c r="K50" s="75" t="n">
        <f aca="false">12*((A50/I50*C50)+(A50/J50*E50))</f>
        <v>845763.183368578</v>
      </c>
      <c r="L50" s="81" t="n">
        <f aca="false">K50/A50</f>
        <v>18794.7374081906</v>
      </c>
    </row>
    <row r="51" s="84" customFormat="true" ht="12.75" hidden="false" customHeight="false" outlineLevel="0" collapsed="false">
      <c r="A51" s="18" t="n">
        <v>46</v>
      </c>
      <c r="B51" s="77" t="n">
        <f aca="false">0.97*(4.85*LN(A51)-3.2)</f>
        <v>14.9078434497829</v>
      </c>
      <c r="C51" s="20" t="n">
        <v>20191</v>
      </c>
      <c r="D51" s="79" t="n">
        <f aca="false">-0.00285*POWER(A51,2)+0.62285*A51+17.497</f>
        <v>40.1175</v>
      </c>
      <c r="E51" s="20" t="n">
        <v>9672</v>
      </c>
      <c r="F51" s="120" t="n">
        <f aca="false">12*((A51/B51*C51)+(A51/D51*E51))</f>
        <v>880704.687392596</v>
      </c>
      <c r="G51" s="121" t="n">
        <f aca="false">F51/A51</f>
        <v>19145.7540737521</v>
      </c>
      <c r="H51" s="122"/>
      <c r="I51" s="82" t="n">
        <f aca="false">4.85*LN(A51)-3.2</f>
        <v>15.3689107729721</v>
      </c>
      <c r="J51" s="83" t="n">
        <f aca="false">-0.00285*POWER(A51,2)+0.62285*A51+17.497</f>
        <v>40.1175</v>
      </c>
      <c r="K51" s="75" t="n">
        <f aca="false">12*((A51/I51*C51)+(A51/J51*E51))</f>
        <v>858276.026860555</v>
      </c>
      <c r="L51" s="81" t="n">
        <f aca="false">K51/A51</f>
        <v>18658.1744969686</v>
      </c>
    </row>
    <row r="52" s="84" customFormat="true" ht="12.75" hidden="false" customHeight="false" outlineLevel="0" collapsed="false">
      <c r="A52" s="18" t="n">
        <v>47</v>
      </c>
      <c r="B52" s="77" t="n">
        <f aca="false">0.97*(4.85*LN(A52)-3.2)</f>
        <v>15.009019392245</v>
      </c>
      <c r="C52" s="20" t="n">
        <v>20191</v>
      </c>
      <c r="D52" s="79" t="n">
        <f aca="false">-0.00285*POWER(A52,2)+0.62285*A52+17.497</f>
        <v>40.4753</v>
      </c>
      <c r="E52" s="20" t="n">
        <v>9672</v>
      </c>
      <c r="F52" s="120" t="n">
        <f aca="false">12*((A52/B52*C52)+(A52/D52*E52))</f>
        <v>893499.13478198</v>
      </c>
      <c r="G52" s="121" t="n">
        <f aca="false">F52/A52</f>
        <v>19010.6198889783</v>
      </c>
      <c r="H52" s="122"/>
      <c r="I52" s="82" t="n">
        <f aca="false">4.85*LN(A52)-3.2</f>
        <v>15.4732158682938</v>
      </c>
      <c r="J52" s="83" t="n">
        <f aca="false">-0.00285*POWER(A52,2)+0.62285*A52+17.497</f>
        <v>40.4753</v>
      </c>
      <c r="K52" s="75" t="n">
        <f aca="false">12*((A52/I52*C52)+(A52/J52*E52))</f>
        <v>870737.373265666</v>
      </c>
      <c r="L52" s="81" t="n">
        <f aca="false">K52/A52</f>
        <v>18526.3270907589</v>
      </c>
    </row>
    <row r="53" s="84" customFormat="true" ht="12.75" hidden="false" customHeight="false" outlineLevel="0" collapsed="false">
      <c r="A53" s="18" t="n">
        <v>48</v>
      </c>
      <c r="B53" s="77" t="n">
        <f aca="false">0.97*(4.85*LN(A53)-3.2)</f>
        <v>15.1080651558162</v>
      </c>
      <c r="C53" s="20" t="n">
        <v>20191</v>
      </c>
      <c r="D53" s="79" t="n">
        <f aca="false">-0.00285*POWER(A53,2)+0.62285*A53+17.497</f>
        <v>40.8274</v>
      </c>
      <c r="E53" s="20" t="n">
        <v>9672</v>
      </c>
      <c r="F53" s="120" t="n">
        <f aca="false">12*((A53/B53*C53)+(A53/D53*E53))</f>
        <v>906242.822451625</v>
      </c>
      <c r="G53" s="121" t="n">
        <f aca="false">F53/A53</f>
        <v>18880.0588010755</v>
      </c>
      <c r="H53" s="122"/>
      <c r="I53" s="82" t="n">
        <f aca="false">4.85*LN(A53)-3.2</f>
        <v>15.5753249029033</v>
      </c>
      <c r="J53" s="83" t="n">
        <f aca="false">-0.00285*POWER(A53,2)+0.62285*A53+17.497</f>
        <v>40.8274</v>
      </c>
      <c r="K53" s="75" t="n">
        <f aca="false">12*((A53/I53*C53)+(A53/J53*E53))</f>
        <v>883149.165096984</v>
      </c>
      <c r="L53" s="81" t="n">
        <f aca="false">K53/A53</f>
        <v>18398.9409395205</v>
      </c>
    </row>
    <row r="54" s="84" customFormat="true" ht="12.75" hidden="false" customHeight="false" outlineLevel="0" collapsed="false">
      <c r="A54" s="18" t="n">
        <v>49</v>
      </c>
      <c r="B54" s="77" t="n">
        <f aca="false">0.97*(4.85*LN(A54)-3.2)</f>
        <v>15.2050685924614</v>
      </c>
      <c r="C54" s="20" t="n">
        <v>20191</v>
      </c>
      <c r="D54" s="79" t="n">
        <f aca="false">-0.00285*POWER(A54,2)+0.62285*A54+17.497</f>
        <v>41.1738</v>
      </c>
      <c r="E54" s="20" t="n">
        <v>9672</v>
      </c>
      <c r="F54" s="120" t="n">
        <f aca="false">12*((A54/B54*C54)+(A54/D54*E54))</f>
        <v>918937.643369099</v>
      </c>
      <c r="G54" s="121" t="n">
        <f aca="false">F54/A54</f>
        <v>18753.8294565122</v>
      </c>
      <c r="H54" s="122"/>
      <c r="I54" s="82" t="n">
        <f aca="false">4.85*LN(A54)-3.2</f>
        <v>15.6753284458365</v>
      </c>
      <c r="J54" s="83" t="n">
        <f aca="false">-0.00285*POWER(A54,2)+0.62285*A54+17.497</f>
        <v>41.1738</v>
      </c>
      <c r="K54" s="75" t="n">
        <f aca="false">12*((A54/I54*C54)+(A54/J54*E54))</f>
        <v>895513.267620042</v>
      </c>
      <c r="L54" s="81" t="n">
        <f aca="false">K54/A54</f>
        <v>18275.7809718376</v>
      </c>
    </row>
    <row r="55" s="84" customFormat="true" ht="12.75" hidden="false" customHeight="false" outlineLevel="0" collapsed="false">
      <c r="A55" s="18" t="n">
        <v>50</v>
      </c>
      <c r="B55" s="77" t="n">
        <f aca="false">0.97*(4.85*LN(A55)-3.2)</f>
        <v>15.3001122290367</v>
      </c>
      <c r="C55" s="20" t="n">
        <v>20191</v>
      </c>
      <c r="D55" s="79" t="n">
        <f aca="false">-0.00285*POWER(A55,2)+0.62285*A55+17.497</f>
        <v>41.5145</v>
      </c>
      <c r="E55" s="20" t="n">
        <v>9672</v>
      </c>
      <c r="F55" s="120" t="n">
        <f aca="false">12*((A55/B55*C55)+(A55/D55*E55))</f>
        <v>931585.416777836</v>
      </c>
      <c r="G55" s="121" t="n">
        <f aca="false">F55/A55</f>
        <v>18631.7083355567</v>
      </c>
      <c r="H55" s="122"/>
      <c r="I55" s="82" t="n">
        <f aca="false">4.85*LN(A55)-3.2</f>
        <v>15.7733115763265</v>
      </c>
      <c r="J55" s="83" t="n">
        <f aca="false">-0.00285*POWER(A55,2)+0.62285*A55+17.497</f>
        <v>41.5145</v>
      </c>
      <c r="K55" s="75" t="n">
        <f aca="false">12*((A55/I55*C55)+(A55/J55*E55))</f>
        <v>907831.473371442</v>
      </c>
      <c r="L55" s="81" t="n">
        <f aca="false">K55/A55</f>
        <v>18156.6294674288</v>
      </c>
    </row>
    <row r="56" s="84" customFormat="true" ht="12.75" hidden="false" customHeight="false" outlineLevel="0" collapsed="false">
      <c r="A56" s="18" t="n">
        <v>51</v>
      </c>
      <c r="B56" s="77" t="n">
        <f aca="false">0.97*(4.85*LN(A56)-3.2)</f>
        <v>15.3932736891516</v>
      </c>
      <c r="C56" s="20" t="n">
        <v>20191</v>
      </c>
      <c r="D56" s="79" t="n">
        <f aca="false">-0.00285*POWER(A56,2)+0.62285*A56+17.497</f>
        <v>41.8495</v>
      </c>
      <c r="E56" s="20" t="n">
        <v>9672</v>
      </c>
      <c r="F56" s="120" t="n">
        <f aca="false">12*((A56/B56*C56)+(A56/D56*E56))</f>
        <v>944187.892494176</v>
      </c>
      <c r="G56" s="121" t="n">
        <f aca="false">F56/A56</f>
        <v>18513.4880881211</v>
      </c>
      <c r="H56" s="122"/>
      <c r="I56" s="82" t="n">
        <f aca="false">4.85*LN(A56)-3.2</f>
        <v>15.869354318713</v>
      </c>
      <c r="J56" s="83" t="n">
        <f aca="false">-0.00285*POWER(A56,2)+0.62285*A56+17.497</f>
        <v>41.8495</v>
      </c>
      <c r="K56" s="75" t="n">
        <f aca="false">12*((A56/I56*C56)+(A56/J56*E56))</f>
        <v>920105.506415297</v>
      </c>
      <c r="L56" s="81" t="n">
        <f aca="false">K56/A56</f>
        <v>18041.2844395156</v>
      </c>
    </row>
    <row r="57" s="84" customFormat="true" ht="12.75" hidden="false" customHeight="false" outlineLevel="0" collapsed="false">
      <c r="A57" s="18" t="n">
        <v>52</v>
      </c>
      <c r="B57" s="77" t="n">
        <f aca="false">0.97*(4.85*LN(A57)-3.2)</f>
        <v>15.4846260740663</v>
      </c>
      <c r="C57" s="20" t="n">
        <v>20191</v>
      </c>
      <c r="D57" s="79" t="n">
        <f aca="false">-0.00285*POWER(A57,2)+0.62285*A57+17.497</f>
        <v>42.1788</v>
      </c>
      <c r="E57" s="20" t="n">
        <v>9672</v>
      </c>
      <c r="F57" s="120" t="n">
        <f aca="false">12*((A57/B57*C57)+(A57/D57*E57))</f>
        <v>956746.754954234</v>
      </c>
      <c r="G57" s="121" t="n">
        <f aca="false">F57/A57</f>
        <v>18398.9760568122</v>
      </c>
      <c r="H57" s="122"/>
      <c r="I57" s="82" t="n">
        <f aca="false">4.85*LN(A57)-3.2</f>
        <v>15.9635320351199</v>
      </c>
      <c r="J57" s="83" t="n">
        <f aca="false">-0.00285*POWER(A57,2)+0.62285*A57+17.497</f>
        <v>42.1788</v>
      </c>
      <c r="K57" s="75" t="n">
        <f aca="false">12*((A57/I57*C57)+(A57/J57*E57))</f>
        <v>932337.026350388</v>
      </c>
      <c r="L57" s="81" t="n">
        <f aca="false">K57/A57</f>
        <v>17929.5581990459</v>
      </c>
    </row>
    <row r="58" s="84" customFormat="true" ht="12.75" hidden="false" customHeight="false" outlineLevel="0" collapsed="false">
      <c r="A58" s="18" t="n">
        <v>53</v>
      </c>
      <c r="B58" s="77" t="n">
        <f aca="false">0.97*(4.85*LN(A58)-3.2)</f>
        <v>15.574238307306</v>
      </c>
      <c r="C58" s="20" t="n">
        <v>20191</v>
      </c>
      <c r="D58" s="79" t="n">
        <f aca="false">-0.00285*POWER(A58,2)+0.62285*A58+17.497</f>
        <v>42.5024</v>
      </c>
      <c r="E58" s="20" t="n">
        <v>9672</v>
      </c>
      <c r="F58" s="120" t="n">
        <f aca="false">12*((A58/B58*C58)+(A58/D58*E58))</f>
        <v>969263.627023763</v>
      </c>
      <c r="G58" s="121" t="n">
        <f aca="false">F58/A58</f>
        <v>18287.9929627125</v>
      </c>
      <c r="H58" s="122"/>
      <c r="I58" s="82" t="n">
        <f aca="false">4.85*LN(A58)-3.2</f>
        <v>16.0559157807278</v>
      </c>
      <c r="J58" s="83" t="n">
        <f aca="false">-0.00285*POWER(A58,2)+0.62285*A58+17.497</f>
        <v>42.5024</v>
      </c>
      <c r="K58" s="75" t="n">
        <f aca="false">12*((A58/I58*C58)+(A58/J58*E58))</f>
        <v>944527.632081444</v>
      </c>
      <c r="L58" s="81" t="n">
        <f aca="false">K58/A58</f>
        <v>17821.2760770084</v>
      </c>
    </row>
    <row r="59" s="84" customFormat="true" ht="12.75" hidden="false" customHeight="false" outlineLevel="0" collapsed="false">
      <c r="A59" s="18" t="n">
        <v>54</v>
      </c>
      <c r="B59" s="77" t="n">
        <f aca="false">0.97*(4.85*LN(A59)-3.2)</f>
        <v>15.6621754470616</v>
      </c>
      <c r="C59" s="20" t="n">
        <v>20191</v>
      </c>
      <c r="D59" s="79" t="n">
        <f aca="false">-0.00285*POWER(A59,2)+0.62285*A59+17.497</f>
        <v>42.8203</v>
      </c>
      <c r="E59" s="20" t="n">
        <v>9672</v>
      </c>
      <c r="F59" s="120" t="n">
        <f aca="false">12*((A59/B59*C59)+(A59/D59*E59))</f>
        <v>981740.073584316</v>
      </c>
      <c r="G59" s="121" t="n">
        <f aca="false">F59/A59</f>
        <v>18180.3717330429</v>
      </c>
      <c r="H59" s="122"/>
      <c r="I59" s="82" t="n">
        <f aca="false">4.85*LN(A59)-3.2</f>
        <v>16.1465726258367</v>
      </c>
      <c r="J59" s="83" t="n">
        <f aca="false">-0.00285*POWER(A59,2)+0.62285*A59+17.497</f>
        <v>42.8203</v>
      </c>
      <c r="K59" s="75" t="n">
        <f aca="false">12*((A59/I59*C59)+(A59/J59*E59))</f>
        <v>956678.865367954</v>
      </c>
      <c r="L59" s="81" t="n">
        <f aca="false">K59/A59</f>
        <v>17716.2752845917</v>
      </c>
    </row>
    <row r="60" s="84" customFormat="true" ht="12.75" hidden="false" customHeight="false" outlineLevel="0" collapsed="false">
      <c r="A60" s="18" t="n">
        <v>55</v>
      </c>
      <c r="B60" s="77" t="n">
        <f aca="false">0.97*(4.85*LN(A60)-3.2)</f>
        <v>15.7484989699262</v>
      </c>
      <c r="C60" s="20" t="n">
        <v>20191</v>
      </c>
      <c r="D60" s="79" t="n">
        <f aca="false">-0.00285*POWER(A60,2)+0.62285*A60+17.497</f>
        <v>43.1325</v>
      </c>
      <c r="E60" s="20" t="n">
        <v>9672</v>
      </c>
      <c r="F60" s="120" t="n">
        <f aca="false">12*((A60/B60*C60)+(A60/D60*E60))</f>
        <v>994177.604908892</v>
      </c>
      <c r="G60" s="121" t="n">
        <f aca="false">F60/A60</f>
        <v>18075.956452889</v>
      </c>
      <c r="H60" s="122"/>
      <c r="I60" s="82" t="n">
        <f aca="false">4.85*LN(A60)-3.2</f>
        <v>16.2355659483775</v>
      </c>
      <c r="J60" s="83" t="n">
        <f aca="false">-0.00285*POWER(A60,2)+0.62285*A60+17.497</f>
        <v>43.1325</v>
      </c>
      <c r="K60" s="75" t="n">
        <f aca="false">12*((A60/I60*C60)+(A60/J60*E60))</f>
        <v>968792.214163816</v>
      </c>
      <c r="L60" s="81" t="n">
        <f aca="false">K60/A60</f>
        <v>17614.4038938876</v>
      </c>
    </row>
    <row r="61" s="84" customFormat="true" ht="12.75" hidden="false" customHeight="false" outlineLevel="0" collapsed="false">
      <c r="A61" s="18" t="n">
        <v>56</v>
      </c>
      <c r="B61" s="77" t="n">
        <f aca="false">0.97*(4.85*LN(A61)-3.2)</f>
        <v>15.8332670290635</v>
      </c>
      <c r="C61" s="20" t="n">
        <v>20191</v>
      </c>
      <c r="D61" s="79" t="n">
        <f aca="false">-0.00285*POWER(A61,2)+0.62285*A61+17.497</f>
        <v>43.439</v>
      </c>
      <c r="E61" s="20" t="n">
        <v>9672</v>
      </c>
      <c r="F61" s="120" t="n">
        <f aca="false">12*((A61/B61*C61)+(A61/D61*E61))</f>
        <v>1006577.67983994</v>
      </c>
      <c r="G61" s="121" t="n">
        <f aca="false">F61/A61</f>
        <v>17974.6014257132</v>
      </c>
      <c r="H61" s="122"/>
      <c r="I61" s="82" t="n">
        <f aca="false">4.85*LN(A61)-3.2</f>
        <v>16.3229557000655</v>
      </c>
      <c r="J61" s="83" t="n">
        <f aca="false">-0.00285*POWER(A61,2)+0.62285*A61+17.497</f>
        <v>43.439</v>
      </c>
      <c r="K61" s="75" t="n">
        <f aca="false">12*((A61/I61*C61)+(A61/J61*E61))</f>
        <v>980869.115760727</v>
      </c>
      <c r="L61" s="81" t="n">
        <f aca="false">K61/A61</f>
        <v>17515.5199242987</v>
      </c>
    </row>
    <row r="62" s="84" customFormat="true" ht="12.75" hidden="false" customHeight="false" outlineLevel="0" collapsed="false">
      <c r="A62" s="18" t="n">
        <v>57</v>
      </c>
      <c r="B62" s="77" t="n">
        <f aca="false">0.97*(4.85*LN(A62)-3.2)</f>
        <v>15.9165346895276</v>
      </c>
      <c r="C62" s="20" t="n">
        <v>20191</v>
      </c>
      <c r="D62" s="79" t="n">
        <f aca="false">-0.00285*POWER(A62,2)+0.62285*A62+17.497</f>
        <v>43.7398</v>
      </c>
      <c r="E62" s="20" t="n">
        <v>9672</v>
      </c>
      <c r="F62" s="120" t="n">
        <f aca="false">12*((A62/B62*C62)+(A62/D62*E62))</f>
        <v>1018941.70878217</v>
      </c>
      <c r="G62" s="121" t="n">
        <f aca="false">F62/A62</f>
        <v>17876.1703295117</v>
      </c>
      <c r="H62" s="122"/>
      <c r="I62" s="82" t="n">
        <f aca="false">4.85*LN(A62)-3.2</f>
        <v>16.4087986489976</v>
      </c>
      <c r="J62" s="83" t="n">
        <f aca="false">-0.00285*POWER(A62,2)+0.62285*A62+17.497</f>
        <v>43.7398</v>
      </c>
      <c r="K62" s="75" t="n">
        <f aca="false">12*((A62/I62*C62)+(A62/J62*E62))</f>
        <v>992910.959747793</v>
      </c>
      <c r="L62" s="81" t="n">
        <f aca="false">K62/A62</f>
        <v>17419.4905218911</v>
      </c>
    </row>
    <row r="63" s="84" customFormat="true" ht="12.75" hidden="false" customHeight="false" outlineLevel="0" collapsed="false">
      <c r="A63" s="18" t="n">
        <v>58</v>
      </c>
      <c r="B63" s="77" t="n">
        <f aca="false">0.97*(4.85*LN(A63)-3.2)</f>
        <v>15.9983541431156</v>
      </c>
      <c r="C63" s="20" t="n">
        <v>20191</v>
      </c>
      <c r="D63" s="79" t="n">
        <f aca="false">-0.00285*POWER(A63,2)+0.62285*A63+17.497</f>
        <v>44.0349</v>
      </c>
      <c r="E63" s="20" t="n">
        <v>9672</v>
      </c>
      <c r="F63" s="120" t="n">
        <f aca="false">12*((A63/B63*C63)+(A63/D63*E63))</f>
        <v>1031271.05652205</v>
      </c>
      <c r="G63" s="121" t="n">
        <f aca="false">F63/A63</f>
        <v>17780.5354572767</v>
      </c>
      <c r="H63" s="122"/>
      <c r="I63" s="82" t="n">
        <f aca="false">4.85*LN(A63)-3.2</f>
        <v>16.4931486011501</v>
      </c>
      <c r="J63" s="83" t="n">
        <f aca="false">-0.00285*POWER(A63,2)+0.62285*A63+17.497</f>
        <v>44.0349</v>
      </c>
      <c r="K63" s="75" t="n">
        <f aca="false">12*((A63/I63*C63)+(A63/J63*E63))</f>
        <v>1004919.09079928</v>
      </c>
      <c r="L63" s="81" t="n">
        <f aca="false">K63/A63</f>
        <v>17326.1912206773</v>
      </c>
    </row>
    <row r="64" s="84" customFormat="true" ht="12.75" hidden="false" customHeight="false" outlineLevel="0" collapsed="false">
      <c r="A64" s="18" t="n">
        <v>59</v>
      </c>
      <c r="B64" s="77" t="n">
        <f aca="false">0.97*(4.85*LN(A64)-3.2)</f>
        <v>16.0787749048545</v>
      </c>
      <c r="C64" s="20" t="n">
        <v>20191</v>
      </c>
      <c r="D64" s="79" t="n">
        <f aca="false">-0.00285*POWER(A64,2)+0.62285*A64+17.497</f>
        <v>44.3243</v>
      </c>
      <c r="E64" s="20" t="n">
        <v>9672</v>
      </c>
      <c r="F64" s="120" t="n">
        <f aca="false">12*((A64/B64*C64)+(A64/D64*E64))</f>
        <v>1043567.04488542</v>
      </c>
      <c r="G64" s="121" t="n">
        <f aca="false">F64/A64</f>
        <v>17687.5770319563</v>
      </c>
      <c r="H64" s="122"/>
      <c r="I64" s="82" t="n">
        <f aca="false">4.85*LN(A64)-3.2</f>
        <v>16.5760566029427</v>
      </c>
      <c r="J64" s="83" t="n">
        <f aca="false">-0.00285*POWER(A64,2)+0.62285*A64+17.497</f>
        <v>44.3243</v>
      </c>
      <c r="K64" s="75" t="n">
        <f aca="false">12*((A64/I64*C64)+(A64/J64*E64))</f>
        <v>1016894.81130185</v>
      </c>
      <c r="L64" s="81" t="n">
        <f aca="false">K64/A64</f>
        <v>17235.5052763025</v>
      </c>
    </row>
    <row r="65" s="84" customFormat="true" ht="12.75" hidden="false" customHeight="false" outlineLevel="0" collapsed="false">
      <c r="A65" s="18" t="n">
        <v>60</v>
      </c>
      <c r="B65" s="77" t="n">
        <f aca="false">0.97*(4.85*LN(A65)-3.2)</f>
        <v>16.1578439929739</v>
      </c>
      <c r="C65" s="20" t="n">
        <v>20191</v>
      </c>
      <c r="D65" s="79" t="n">
        <f aca="false">-0.00285*POWER(A65,2)+0.62285*A65+17.497</f>
        <v>44.608</v>
      </c>
      <c r="E65" s="20" t="n">
        <v>9672</v>
      </c>
      <c r="F65" s="120" t="n">
        <f aca="false">12*((A65/B65*C65)+(A65/D65*E65))</f>
        <v>1055830.95524393</v>
      </c>
      <c r="G65" s="121" t="n">
        <f aca="false">F65/A65</f>
        <v>17597.1825873989</v>
      </c>
      <c r="H65" s="122"/>
      <c r="I65" s="82" t="n">
        <f aca="false">4.85*LN(A65)-3.2</f>
        <v>16.6575711267772</v>
      </c>
      <c r="J65" s="83" t="n">
        <f aca="false">-0.00285*POWER(A65,2)+0.62285*A65+17.497</f>
        <v>44.608</v>
      </c>
      <c r="K65" s="75" t="n">
        <f aca="false">12*((A65/I65*C65)+(A65/J65*E65))</f>
        <v>1028839.38383195</v>
      </c>
      <c r="L65" s="81" t="n">
        <f aca="false">K65/A65</f>
        <v>17147.3230638659</v>
      </c>
    </row>
    <row r="66" s="84" customFormat="true" ht="12.75" hidden="false" customHeight="false" outlineLevel="0" collapsed="false">
      <c r="A66" s="18" t="n">
        <v>61</v>
      </c>
      <c r="B66" s="77" t="n">
        <f aca="false">0.97*(4.85*LN(A66)-3.2)</f>
        <v>16.2356060940033</v>
      </c>
      <c r="C66" s="20" t="n">
        <v>20191</v>
      </c>
      <c r="D66" s="79" t="n">
        <f aca="false">-0.00285*POWER(A66,2)+0.62285*A66+17.497</f>
        <v>44.886</v>
      </c>
      <c r="E66" s="20" t="n">
        <v>9672</v>
      </c>
      <c r="F66" s="120" t="n">
        <f aca="false">12*((A66/B66*C66)+(A66/D66*E66))</f>
        <v>1068064.03088042</v>
      </c>
      <c r="G66" s="121" t="n">
        <f aca="false">F66/A66</f>
        <v>17509.2464078757</v>
      </c>
      <c r="H66" s="122"/>
      <c r="I66" s="82" t="n">
        <f aca="false">4.85*LN(A66)-3.2</f>
        <v>16.7377382412406</v>
      </c>
      <c r="J66" s="83" t="n">
        <f aca="false">-0.00285*POWER(A66,2)+0.62285*A66+17.497</f>
        <v>44.886</v>
      </c>
      <c r="K66" s="75" t="n">
        <f aca="false">12*((A66/I66*C66)+(A66/J66*E66))</f>
        <v>1040754.03349364</v>
      </c>
      <c r="L66" s="81" t="n">
        <f aca="false">K66/A66</f>
        <v>17061.5415326826</v>
      </c>
    </row>
    <row r="67" s="84" customFormat="true" ht="12.75" hidden="false" customHeight="false" outlineLevel="0" collapsed="false">
      <c r="A67" s="18" t="n">
        <v>62</v>
      </c>
      <c r="B67" s="77" t="n">
        <f aca="false">0.97*(4.85*LN(A67)-3.2)</f>
        <v>16.3121037144446</v>
      </c>
      <c r="C67" s="20" t="n">
        <v>20191</v>
      </c>
      <c r="D67" s="79" t="n">
        <f aca="false">-0.00285*POWER(A67,2)+0.62285*A67+17.497</f>
        <v>45.1583</v>
      </c>
      <c r="E67" s="20" t="n">
        <v>9672</v>
      </c>
      <c r="F67" s="120" t="n">
        <f aca="false">12*((A67/B67*C67)+(A67/D67*E67))</f>
        <v>1080267.47922287</v>
      </c>
      <c r="G67" s="121" t="n">
        <f aca="false">F67/A67</f>
        <v>17423.6690197237</v>
      </c>
      <c r="H67" s="122"/>
      <c r="I67" s="82" t="n">
        <f aca="false">4.85*LN(A67)-3.2</f>
        <v>16.8166017674687</v>
      </c>
      <c r="J67" s="83" t="n">
        <f aca="false">-0.00285*POWER(A67,2)+0.62285*A67+17.497</f>
        <v>45.1583</v>
      </c>
      <c r="K67" s="75" t="n">
        <f aca="false">12*((A67/I67*C67)+(A67/J67*E67))</f>
        <v>1052639.95012612</v>
      </c>
      <c r="L67" s="81" t="n">
        <f aca="false">K67/A67</f>
        <v>16978.0637117116</v>
      </c>
    </row>
    <row r="68" s="84" customFormat="true" ht="12.75" hidden="false" customHeight="false" outlineLevel="0" collapsed="false">
      <c r="A68" s="18" t="n">
        <v>63</v>
      </c>
      <c r="B68" s="77" t="n">
        <f aca="false">0.97*(4.85*LN(A68)-3.2)</f>
        <v>16.387377320309</v>
      </c>
      <c r="C68" s="20" t="n">
        <v>20191</v>
      </c>
      <c r="D68" s="79" t="n">
        <f aca="false">-0.00285*POWER(A68,2)+0.62285*A68+17.497</f>
        <v>45.4249</v>
      </c>
      <c r="E68" s="20" t="n">
        <v>9672</v>
      </c>
      <c r="F68" s="120" t="n">
        <f aca="false">12*((A68/B68*C68)+(A68/D68*E68))</f>
        <v>1092442.47395595</v>
      </c>
      <c r="G68" s="121" t="n">
        <f aca="false">F68/A68</f>
        <v>17340.3567294596</v>
      </c>
      <c r="H68" s="122"/>
      <c r="I68" s="82" t="n">
        <f aca="false">4.85*LN(A68)-3.2</f>
        <v>16.8942034229989</v>
      </c>
      <c r="J68" s="83" t="n">
        <f aca="false">-0.00285*POWER(A68,2)+0.62285*A68+17.497</f>
        <v>45.4249</v>
      </c>
      <c r="K68" s="75" t="n">
        <f aca="false">12*((A68/I68*C68)+(A68/J68*E68))</f>
        <v>1064498.2903902</v>
      </c>
      <c r="L68" s="81" t="n">
        <f aca="false">K68/A68</f>
        <v>16896.7982601619</v>
      </c>
    </row>
    <row r="69" s="84" customFormat="true" ht="12.75" hidden="false" customHeight="false" outlineLevel="0" collapsed="false">
      <c r="A69" s="18" t="n">
        <v>64</v>
      </c>
      <c r="B69" s="77" t="n">
        <f aca="false">0.97*(4.85*LN(A69)-3.2)</f>
        <v>16.4614654656656</v>
      </c>
      <c r="C69" s="20" t="n">
        <v>20191</v>
      </c>
      <c r="D69" s="79" t="n">
        <f aca="false">-0.00285*POWER(A69,2)+0.62285*A69+17.497</f>
        <v>45.6858</v>
      </c>
      <c r="E69" s="20" t="n">
        <v>9672</v>
      </c>
      <c r="F69" s="120" t="n">
        <f aca="false">12*((A69/B69*C69)+(A69/D69*E69))</f>
        <v>1104590.15701844</v>
      </c>
      <c r="G69" s="121" t="n">
        <f aca="false">F69/A69</f>
        <v>17259.2212034131</v>
      </c>
      <c r="H69" s="122"/>
      <c r="I69" s="82" t="n">
        <f aca="false">4.85*LN(A69)-3.2</f>
        <v>16.9705829542944</v>
      </c>
      <c r="J69" s="83" t="n">
        <f aca="false">-0.00285*POWER(A69,2)+0.62285*A69+17.497</f>
        <v>45.6858</v>
      </c>
      <c r="K69" s="75" t="n">
        <f aca="false">12*((A69/I69*C69)+(A69/J69*E69))</f>
        <v>1076330.17974179</v>
      </c>
      <c r="L69" s="81" t="n">
        <f aca="false">K69/A69</f>
        <v>16817.6590584655</v>
      </c>
    </row>
    <row r="70" s="84" customFormat="true" ht="12.75" hidden="false" customHeight="false" outlineLevel="0" collapsed="false">
      <c r="A70" s="18" t="n">
        <v>65</v>
      </c>
      <c r="B70" s="77" t="n">
        <f aca="false">0.97*(4.85*LN(A70)-3.2)</f>
        <v>16.534404911224</v>
      </c>
      <c r="C70" s="20" t="n">
        <v>20191</v>
      </c>
      <c r="D70" s="79" t="n">
        <f aca="false">-0.00285*POWER(A70,2)+0.62285*A70+17.497</f>
        <v>45.941</v>
      </c>
      <c r="E70" s="20" t="n">
        <v>9672</v>
      </c>
      <c r="F70" s="120" t="n">
        <f aca="false">12*((A70/B70*C70)+(A70/D70*E70))</f>
        <v>1116711.64049449</v>
      </c>
      <c r="G70" s="121" t="n">
        <f aca="false">F70/A70</f>
        <v>17180.1790845307</v>
      </c>
      <c r="H70" s="122"/>
      <c r="I70" s="82" t="n">
        <f aca="false">4.85*LN(A70)-3.2</f>
        <v>17.0457782589938</v>
      </c>
      <c r="J70" s="83" t="n">
        <f aca="false">-0.00285*POWER(A70,2)+0.62285*A70+17.497</f>
        <v>45.941</v>
      </c>
      <c r="K70" s="75" t="n">
        <f aca="false">12*((A70/I70*C70)+(A70/J70*E70))</f>
        <v>1088136.71430049</v>
      </c>
      <c r="L70" s="81" t="n">
        <f aca="false">K70/A70</f>
        <v>16740.5648353922</v>
      </c>
    </row>
    <row r="71" s="84" customFormat="true" ht="12.75" hidden="false" customHeight="false" outlineLevel="0" collapsed="false">
      <c r="A71" s="18" t="n">
        <v>66</v>
      </c>
      <c r="B71" s="77" t="n">
        <f aca="false">0.97*(4.85*LN(A71)-3.2)</f>
        <v>16.6062307338633</v>
      </c>
      <c r="C71" s="20" t="n">
        <v>20191</v>
      </c>
      <c r="D71" s="79" t="n">
        <f aca="false">-0.00285*POWER(A71,2)+0.62285*A71+17.497</f>
        <v>46.1905</v>
      </c>
      <c r="E71" s="20" t="n">
        <v>9672</v>
      </c>
      <c r="F71" s="120" t="n">
        <f aca="false">12*((A71/B71*C71)+(A71/D71*E71))</f>
        <v>1128808.00840621</v>
      </c>
      <c r="G71" s="121" t="n">
        <f aca="false">F71/A71</f>
        <v>17103.1516425184</v>
      </c>
      <c r="H71" s="122"/>
      <c r="I71" s="82" t="n">
        <f aca="false">4.85*LN(A71)-3.2</f>
        <v>17.1198254988282</v>
      </c>
      <c r="J71" s="83" t="n">
        <f aca="false">-0.00285*POWER(A71,2)+0.62285*A71+17.497</f>
        <v>46.1905</v>
      </c>
      <c r="K71" s="75" t="n">
        <f aca="false">12*((A71/I71*C71)+(A71/J71*E71))</f>
        <v>1099918.96262042</v>
      </c>
      <c r="L71" s="81" t="n">
        <f aca="false">K71/A71</f>
        <v>16665.4388275821</v>
      </c>
    </row>
    <row r="72" s="84" customFormat="true" ht="12.75" hidden="false" customHeight="false" outlineLevel="0" collapsed="false">
      <c r="A72" s="18" t="n">
        <v>67</v>
      </c>
      <c r="B72" s="77" t="n">
        <f aca="false">0.97*(4.85*LN(A72)-3.2)</f>
        <v>16.6769764279248</v>
      </c>
      <c r="C72" s="20" t="n">
        <v>20191</v>
      </c>
      <c r="D72" s="79" t="n">
        <f aca="false">-0.00285*POWER(A72,2)+0.62285*A72+17.497</f>
        <v>46.4343</v>
      </c>
      <c r="E72" s="20" t="n">
        <v>9672</v>
      </c>
      <c r="F72" s="120" t="n">
        <f aca="false">12*((A72/B72*C72)+(A72/D72*E72))</f>
        <v>1140880.31841423</v>
      </c>
      <c r="G72" s="121" t="n">
        <f aca="false">F72/A72</f>
        <v>17028.0644539437</v>
      </c>
      <c r="H72" s="122"/>
      <c r="I72" s="82" t="n">
        <f aca="false">4.85*LN(A72)-3.2</f>
        <v>17.1927592040462</v>
      </c>
      <c r="J72" s="83" t="n">
        <f aca="false">-0.00285*POWER(A72,2)+0.62285*A72+17.497</f>
        <v>46.4343</v>
      </c>
      <c r="K72" s="75" t="n">
        <f aca="false">12*((A72/I72*C72)+(A72/J72*E72))</f>
        <v>1111677.96737028</v>
      </c>
      <c r="L72" s="81" t="n">
        <f aca="false">K72/A72</f>
        <v>16592.2084682131</v>
      </c>
    </row>
    <row r="73" s="84" customFormat="true" ht="12.75" hidden="false" customHeight="false" outlineLevel="0" collapsed="false">
      <c r="A73" s="18" t="n">
        <v>68</v>
      </c>
      <c r="B73" s="77" t="n">
        <f aca="false">0.97*(4.85*LN(A73)-3.2)</f>
        <v>16.746673999001</v>
      </c>
      <c r="C73" s="20" t="n">
        <v>20191</v>
      </c>
      <c r="D73" s="79" t="n">
        <f aca="false">-0.00285*POWER(A73,2)+0.62285*A73+17.497</f>
        <v>46.6724</v>
      </c>
      <c r="E73" s="20" t="n">
        <v>9672</v>
      </c>
      <c r="F73" s="120" t="n">
        <f aca="false">12*((A73/B73*C73)+(A73/D73*E73))</f>
        <v>1152929.60343293</v>
      </c>
      <c r="G73" s="121" t="n">
        <f aca="false">F73/A73</f>
        <v>16954.8471093078</v>
      </c>
      <c r="H73" s="122"/>
      <c r="I73" s="82" t="n">
        <f aca="false">4.85*LN(A73)-3.2</f>
        <v>17.2646123701041</v>
      </c>
      <c r="J73" s="83" t="n">
        <f aca="false">-0.00285*POWER(A73,2)+0.62285*A73+17.497</f>
        <v>46.6724</v>
      </c>
      <c r="K73" s="75" t="n">
        <f aca="false">12*((A73/I73*C73)+(A73/J73*E73))</f>
        <v>1123414.74692892</v>
      </c>
      <c r="L73" s="81" t="n">
        <f aca="false">K73/A73</f>
        <v>16520.8051018959</v>
      </c>
    </row>
    <row r="74" s="84" customFormat="true" ht="12.75" hidden="false" customHeight="false" outlineLevel="0" collapsed="false">
      <c r="A74" s="18" t="n">
        <v>69</v>
      </c>
      <c r="B74" s="77" t="n">
        <f aca="false">0.97*(4.85*LN(A74)-3.2)</f>
        <v>16.8153540508778</v>
      </c>
      <c r="C74" s="20" t="n">
        <v>20191</v>
      </c>
      <c r="D74" s="79" t="n">
        <f aca="false">-0.00285*POWER(A74,2)+0.62285*A74+17.497</f>
        <v>46.9048</v>
      </c>
      <c r="E74" s="20" t="n">
        <v>9672</v>
      </c>
      <c r="F74" s="120" t="n">
        <f aca="false">12*((A74/B74*C74)+(A74/D74*E74))</f>
        <v>1164956.87316625</v>
      </c>
      <c r="G74" s="121" t="n">
        <f aca="false">F74/A74</f>
        <v>16883.4329444384</v>
      </c>
      <c r="H74" s="122"/>
      <c r="I74" s="82" t="n">
        <f aca="false">4.85*LN(A74)-3.2</f>
        <v>17.3354165472967</v>
      </c>
      <c r="J74" s="83" t="n">
        <f aca="false">-0.00285*POWER(A74,2)+0.62285*A74+17.497</f>
        <v>46.9048</v>
      </c>
      <c r="K74" s="75" t="n">
        <f aca="false">12*((A74/I74*C74)+(A74/J74*E74))</f>
        <v>1135130.29690252</v>
      </c>
      <c r="L74" s="81" t="n">
        <f aca="false">K74/A74</f>
        <v>16451.163723225</v>
      </c>
    </row>
    <row r="75" s="84" customFormat="true" ht="12.75" hidden="false" customHeight="false" outlineLevel="0" collapsed="false">
      <c r="A75" s="18" t="n">
        <v>70</v>
      </c>
      <c r="B75" s="77" t="n">
        <f aca="false">0.97*(4.85*LN(A75)-3.2)</f>
        <v>16.8830458662212</v>
      </c>
      <c r="C75" s="20" t="n">
        <v>20191</v>
      </c>
      <c r="D75" s="79" t="n">
        <f aca="false">-0.00285*POWER(A75,2)+0.62285*A75+17.497</f>
        <v>47.1315</v>
      </c>
      <c r="E75" s="20" t="n">
        <v>9672</v>
      </c>
      <c r="F75" s="120" t="n">
        <f aca="false">12*((A75/B75*C75)+(A75/D75*E75))</f>
        <v>1176963.11556965</v>
      </c>
      <c r="G75" s="121" t="n">
        <f aca="false">F75/A75</f>
        <v>16813.7587938521</v>
      </c>
      <c r="H75" s="122"/>
      <c r="I75" s="82" t="n">
        <f aca="false">4.85*LN(A75)-3.2</f>
        <v>17.4052019239394</v>
      </c>
      <c r="J75" s="83" t="n">
        <f aca="false">-0.00285*POWER(A75,2)+0.62285*A75+17.497</f>
        <v>47.1315</v>
      </c>
      <c r="K75" s="75" t="n">
        <f aca="false">12*((A75/I75*C75)+(A75/J75*E75))</f>
        <v>1146825.59156884</v>
      </c>
      <c r="L75" s="81" t="n">
        <f aca="false">K75/A75</f>
        <v>16383.2227366977</v>
      </c>
    </row>
    <row r="76" s="84" customFormat="true" ht="12.75" hidden="false" customHeight="false" outlineLevel="0" collapsed="false">
      <c r="A76" s="18" t="n">
        <v>71</v>
      </c>
      <c r="B76" s="77" t="n">
        <f aca="false">0.97*(4.85*LN(A76)-3.2)</f>
        <v>16.9497774815409</v>
      </c>
      <c r="C76" s="20" t="n">
        <v>20191</v>
      </c>
      <c r="D76" s="79" t="n">
        <f aca="false">-0.00285*POWER(A76,2)+0.62285*A76+17.497</f>
        <v>47.3525</v>
      </c>
      <c r="E76" s="20" t="n">
        <v>9672</v>
      </c>
      <c r="F76" s="120" t="n">
        <f aca="false">12*((A76/B76*C76)+(A76/D76*E76))</f>
        <v>1188949.29824366</v>
      </c>
      <c r="G76" s="121" t="n">
        <f aca="false">F76/A76</f>
        <v>16745.7647639952</v>
      </c>
      <c r="H76" s="122"/>
      <c r="I76" s="82" t="n">
        <f aca="false">4.85*LN(A76)-3.2</f>
        <v>17.4739974036504</v>
      </c>
      <c r="J76" s="83" t="n">
        <f aca="false">-0.00285*POWER(A76,2)+0.62285*A76+17.497</f>
        <v>47.3525</v>
      </c>
      <c r="K76" s="75" t="n">
        <f aca="false">12*((A76/I76*C76)+(A76/J76*E76))</f>
        <v>1158501.5852538</v>
      </c>
      <c r="L76" s="81" t="n">
        <f aca="false">K76/A76</f>
        <v>16316.923735969</v>
      </c>
    </row>
    <row r="77" s="84" customFormat="true" ht="12.75" hidden="false" customHeight="false" outlineLevel="0" collapsed="false">
      <c r="A77" s="18" t="n">
        <v>72</v>
      </c>
      <c r="B77" s="77" t="n">
        <f aca="false">0.97*(4.85*LN(A77)-3.2)</f>
        <v>17.015575756911</v>
      </c>
      <c r="C77" s="20" t="n">
        <v>20191</v>
      </c>
      <c r="D77" s="79" t="n">
        <f aca="false">-0.00285*POWER(A77,2)+0.62285*A77+17.497</f>
        <v>47.5678</v>
      </c>
      <c r="E77" s="20" t="n">
        <v>9672</v>
      </c>
      <c r="F77" s="120" t="n">
        <f aca="false">12*((A77/B77*C77)+(A77/D77*E77))</f>
        <v>1200916.36976376</v>
      </c>
      <c r="G77" s="121" t="n">
        <f aca="false">F77/A77</f>
        <v>16679.3940244967</v>
      </c>
      <c r="H77" s="122"/>
      <c r="I77" s="82" t="n">
        <f aca="false">4.85*LN(A77)-3.2</f>
        <v>17.5418306772279</v>
      </c>
      <c r="J77" s="83" t="n">
        <f aca="false">-0.00285*POWER(A77,2)+0.62285*A77+17.497</f>
        <v>47.5678</v>
      </c>
      <c r="K77" s="75" t="n">
        <f aca="false">12*((A77/I77*C77)+(A77/J77*E77))</f>
        <v>1170159.21364535</v>
      </c>
      <c r="L77" s="81" t="n">
        <f aca="false">K77/A77</f>
        <v>16252.2113006298</v>
      </c>
    </row>
    <row r="78" s="84" customFormat="true" ht="12.75" hidden="false" customHeight="false" outlineLevel="0" collapsed="false">
      <c r="A78" s="18" t="n">
        <v>73</v>
      </c>
      <c r="B78" s="77" t="n">
        <f aca="false">0.97*(4.85*LN(A78)-3.2)</f>
        <v>17.0804664408826</v>
      </c>
      <c r="C78" s="20" t="n">
        <v>20191</v>
      </c>
      <c r="D78" s="79" t="n">
        <f aca="false">-0.00285*POWER(A78,2)+0.62285*A78+17.497</f>
        <v>47.7774</v>
      </c>
      <c r="E78" s="20" t="n">
        <v>9672</v>
      </c>
      <c r="F78" s="120" t="n">
        <f aca="false">12*((A78/B78*C78)+(A78/D78*E78))</f>
        <v>1212865.26095128</v>
      </c>
      <c r="G78" s="121" t="n">
        <f aca="false">F78/A78</f>
        <v>16614.5926157709</v>
      </c>
      <c r="H78" s="122"/>
      <c r="I78" s="82" t="n">
        <f aca="false">4.85*LN(A78)-3.2</f>
        <v>17.6087282895697</v>
      </c>
      <c r="J78" s="83" t="n">
        <f aca="false">-0.00285*POWER(A78,2)+0.62285*A78+17.497</f>
        <v>47.7774</v>
      </c>
      <c r="K78" s="75" t="n">
        <f aca="false">12*((A78/I78*C78)+(A78/J78*E78))</f>
        <v>1181799.39504905</v>
      </c>
      <c r="L78" s="81" t="n">
        <f aca="false">K78/A78</f>
        <v>16189.0328088911</v>
      </c>
    </row>
    <row r="79" s="84" customFormat="true" ht="12.75" hidden="false" customHeight="false" outlineLevel="0" collapsed="false">
      <c r="A79" s="18" t="n">
        <v>74</v>
      </c>
      <c r="B79" s="77" t="n">
        <f aca="false">0.97*(4.85*LN(A79)-3.2)</f>
        <v>17.144474230979</v>
      </c>
      <c r="C79" s="20" t="n">
        <v>20191</v>
      </c>
      <c r="D79" s="79" t="n">
        <f aca="false">-0.00285*POWER(A79,2)+0.62285*A79+17.497</f>
        <v>47.9813</v>
      </c>
      <c r="E79" s="20" t="n">
        <v>9672</v>
      </c>
      <c r="F79" s="120" t="n">
        <f aca="false">12*((A79/B79*C79)+(A79/D79*E79))</f>
        <v>1224796.88608965</v>
      </c>
      <c r="G79" s="121" t="n">
        <f aca="false">F79/A79</f>
        <v>16551.3092714817</v>
      </c>
      <c r="H79" s="122"/>
      <c r="I79" s="82" t="n">
        <f aca="false">4.85*LN(A79)-3.2</f>
        <v>17.6747157020402</v>
      </c>
      <c r="J79" s="83" t="n">
        <f aca="false">-0.00285*POWER(A79,2)+0.62285*A79+17.497</f>
        <v>47.9813</v>
      </c>
      <c r="K79" s="75" t="n">
        <f aca="false">12*((A79/I79*C79)+(A79/J79*E79))</f>
        <v>1193423.03158975</v>
      </c>
      <c r="L79" s="81" t="n">
        <f aca="false">K79/A79</f>
        <v>16127.3382647263</v>
      </c>
    </row>
    <row r="80" s="84" customFormat="true" ht="12.75" hidden="false" customHeight="false" outlineLevel="0" collapsed="false">
      <c r="A80" s="18" t="n">
        <v>75</v>
      </c>
      <c r="B80" s="77" t="n">
        <f aca="false">0.97*(4.85*LN(A80)-3.2)</f>
        <v>17.2076228301316</v>
      </c>
      <c r="C80" s="20" t="n">
        <v>20191</v>
      </c>
      <c r="D80" s="79" t="n">
        <f aca="false">-0.00285*POWER(A80,2)+0.62285*A80+17.497</f>
        <v>48.1795</v>
      </c>
      <c r="E80" s="20" t="n">
        <v>9672</v>
      </c>
      <c r="F80" s="120" t="n">
        <f aca="false">12*((A80/B80*C80)+(A80/D80*E80))</f>
        <v>1236712.14408998</v>
      </c>
      <c r="G80" s="121" t="n">
        <f aca="false">F80/A80</f>
        <v>16489.4952545331</v>
      </c>
      <c r="H80" s="122"/>
      <c r="I80" s="82" t="n">
        <f aca="false">4.85*LN(A80)-3.2</f>
        <v>17.7398173506511</v>
      </c>
      <c r="J80" s="83" t="n">
        <f aca="false">-0.00285*POWER(A80,2)+0.62285*A80+17.497</f>
        <v>48.1795</v>
      </c>
      <c r="K80" s="75" t="n">
        <f aca="false">12*((A80/I80*C80)+(A80/J80*E80))</f>
        <v>1205031.01036329</v>
      </c>
      <c r="L80" s="81" t="n">
        <f aca="false">K80/A80</f>
        <v>16067.0801381771</v>
      </c>
    </row>
    <row r="81" s="84" customFormat="true" ht="12.75" hidden="false" customHeight="false" outlineLevel="0" collapsed="false">
      <c r="A81" s="18" t="n">
        <v>76</v>
      </c>
      <c r="B81" s="77" t="n">
        <f aca="false">0.97*(4.85*LN(A81)-3.2)</f>
        <v>17.269934999377</v>
      </c>
      <c r="C81" s="20" t="n">
        <v>20191</v>
      </c>
      <c r="D81" s="79" t="n">
        <f aca="false">-0.00285*POWER(A81,2)+0.62285*A81+17.497</f>
        <v>48.372</v>
      </c>
      <c r="E81" s="20" t="n">
        <v>9672</v>
      </c>
      <c r="F81" s="120" t="n">
        <f aca="false">12*((A81/B81*C81)+(A81/D81*E81))</f>
        <v>1248611.91960985</v>
      </c>
      <c r="G81" s="121" t="n">
        <f aca="false">F81/A81</f>
        <v>16429.1042053927</v>
      </c>
      <c r="H81" s="122"/>
      <c r="I81" s="82" t="n">
        <f aca="false">4.85*LN(A81)-3.2</f>
        <v>17.8040567003887</v>
      </c>
      <c r="J81" s="83" t="n">
        <f aca="false">-0.00285*POWER(A81,2)+0.62285*A81+17.497</f>
        <v>48.372</v>
      </c>
      <c r="K81" s="75" t="n">
        <f aca="false">12*((A81/I81*C81)+(A81/J81*E81))</f>
        <v>1216624.20454202</v>
      </c>
      <c r="L81" s="81" t="n">
        <f aca="false">K81/A81</f>
        <v>16008.2132176581</v>
      </c>
    </row>
    <row r="82" s="84" customFormat="true" ht="12.75" hidden="false" customHeight="false" outlineLevel="0" collapsed="false">
      <c r="A82" s="18" t="n">
        <v>77</v>
      </c>
      <c r="B82" s="77" t="n">
        <f aca="false">0.97*(4.85*LN(A82)-3.2)</f>
        <v>17.3314326071107</v>
      </c>
      <c r="C82" s="20" t="n">
        <v>20191</v>
      </c>
      <c r="D82" s="79" t="n">
        <f aca="false">-0.00285*POWER(A82,2)+0.62285*A82+17.497</f>
        <v>48.5588</v>
      </c>
      <c r="E82" s="20" t="n">
        <v>9672</v>
      </c>
      <c r="F82" s="120" t="n">
        <f aca="false">12*((A82/B82*C82)+(A82/D82*E82))</f>
        <v>1260497.08412866</v>
      </c>
      <c r="G82" s="121" t="n">
        <f aca="false">F82/A82</f>
        <v>16370.0920016709</v>
      </c>
      <c r="H82" s="122"/>
      <c r="I82" s="82" t="n">
        <f aca="false">4.85*LN(A82)-3.2</f>
        <v>17.8674562959904</v>
      </c>
      <c r="J82" s="83" t="n">
        <f aca="false">-0.00285*POWER(A82,2)+0.62285*A82+17.497</f>
        <v>48.5588</v>
      </c>
      <c r="K82" s="75" t="n">
        <f aca="false">12*((A82/I82*C82)+(A82/J82*E82))</f>
        <v>1228203.47443766</v>
      </c>
      <c r="L82" s="81" t="n">
        <f aca="false">K82/A82</f>
        <v>15950.6944732163</v>
      </c>
    </row>
    <row r="83" s="84" customFormat="true" ht="12.75" hidden="false" customHeight="false" outlineLevel="0" collapsed="false">
      <c r="A83" s="18" t="n">
        <v>78</v>
      </c>
      <c r="B83" s="77" t="n">
        <f aca="false">0.97*(4.85*LN(A83)-3.2)</f>
        <v>17.3921366751612</v>
      </c>
      <c r="C83" s="20" t="n">
        <v>20191</v>
      </c>
      <c r="D83" s="79" t="n">
        <f aca="false">-0.00285*POWER(A83,2)+0.62285*A83+17.497</f>
        <v>48.7399</v>
      </c>
      <c r="E83" s="20" t="n">
        <v>9672</v>
      </c>
      <c r="F83" s="120" t="n">
        <f aca="false">12*((A83/B83*C83)+(A83/D83*E83))</f>
        <v>1272368.49698325</v>
      </c>
      <c r="G83" s="121" t="n">
        <f aca="false">F83/A83</f>
        <v>16312.4166279904</v>
      </c>
      <c r="H83" s="122"/>
      <c r="I83" s="82" t="n">
        <f aca="false">4.85*LN(A83)-3.2</f>
        <v>17.9300378094445</v>
      </c>
      <c r="J83" s="83" t="n">
        <f aca="false">-0.00285*POWER(A83,2)+0.62285*A83+17.497</f>
        <v>48.7399</v>
      </c>
      <c r="K83" s="75" t="n">
        <f aca="false">12*((A83/I83*C83)+(A83/J83*E83))</f>
        <v>1239769.66852477</v>
      </c>
      <c r="L83" s="81" t="n">
        <f aca="false">K83/A83</f>
        <v>15894.4829298048</v>
      </c>
    </row>
    <row r="84" s="84" customFormat="true" ht="12.75" hidden="false" customHeight="false" outlineLevel="0" collapsed="false">
      <c r="A84" s="18" t="n">
        <v>79</v>
      </c>
      <c r="B84" s="77" t="n">
        <f aca="false">0.97*(4.85*LN(A84)-3.2)</f>
        <v>17.4520674219311</v>
      </c>
      <c r="C84" s="20" t="n">
        <v>20191</v>
      </c>
      <c r="D84" s="79" t="n">
        <f aca="false">-0.00285*POWER(A84,2)+0.62285*A84+17.497</f>
        <v>48.9153</v>
      </c>
      <c r="E84" s="20" t="n">
        <v>9672</v>
      </c>
      <c r="F84" s="120" t="n">
        <f aca="false">12*((A84/B84*C84)+(A84/D84*E84))</f>
        <v>1284227.00636652</v>
      </c>
      <c r="G84" s="121" t="n">
        <f aca="false">F84/A84</f>
        <v>16256.0380552724</v>
      </c>
      <c r="H84" s="122"/>
      <c r="I84" s="82" t="n">
        <f aca="false">4.85*LN(A84)-3.2</f>
        <v>17.9918220844651</v>
      </c>
      <c r="J84" s="83" t="n">
        <f aca="false">-0.00285*POWER(A84,2)+0.62285*A84+17.497</f>
        <v>48.9153</v>
      </c>
      <c r="K84" s="75" t="n">
        <f aca="false">12*((A84/I84*C84)+(A84/J84*E84))</f>
        <v>1251323.62442803</v>
      </c>
      <c r="L84" s="81" t="n">
        <f aca="false">K84/A84</f>
        <v>15839.5395497219</v>
      </c>
    </row>
    <row r="85" s="84" customFormat="true" ht="12.75" hidden="false" customHeight="false" outlineLevel="0" collapsed="false">
      <c r="A85" s="18" t="n">
        <v>80</v>
      </c>
      <c r="B85" s="77" t="n">
        <f aca="false">0.97*(4.85*LN(A85)-3.2)</f>
        <v>17.5112443028233</v>
      </c>
      <c r="C85" s="20" t="n">
        <v>20191</v>
      </c>
      <c r="D85" s="79" t="n">
        <f aca="false">-0.00285*POWER(A85,2)+0.62285*A85+17.497</f>
        <v>49.085</v>
      </c>
      <c r="E85" s="20" t="n">
        <v>9672</v>
      </c>
      <c r="F85" s="120" t="n">
        <f aca="false">12*((A85/B85*C85)+(A85/D85*E85))</f>
        <v>1296073.45029232</v>
      </c>
      <c r="G85" s="121" t="n">
        <f aca="false">F85/A85</f>
        <v>16200.918128654</v>
      </c>
      <c r="H85" s="122"/>
      <c r="I85" s="82" t="n">
        <f aca="false">4.85*LN(A85)-3.2</f>
        <v>18.0528291781683</v>
      </c>
      <c r="J85" s="83" t="n">
        <f aca="false">-0.00285*POWER(A85,2)+0.62285*A85+17.497</f>
        <v>49.085</v>
      </c>
      <c r="K85" s="75" t="n">
        <f aca="false">12*((A85/I85*C85)+(A85/J85*E85))</f>
        <v>1262866.16987614</v>
      </c>
      <c r="L85" s="81" t="n">
        <f aca="false">K85/A85</f>
        <v>15785.8271234518</v>
      </c>
    </row>
    <row r="86" s="84" customFormat="true" ht="12.75" hidden="false" customHeight="false" outlineLevel="0" collapsed="false">
      <c r="A86" s="18" t="n">
        <v>81</v>
      </c>
      <c r="B86" s="77" t="n">
        <f aca="false">0.97*(4.85*LN(A86)-3.2)</f>
        <v>17.5696860481565</v>
      </c>
      <c r="C86" s="20" t="n">
        <v>20191</v>
      </c>
      <c r="D86" s="79" t="n">
        <f aca="false">-0.00285*POWER(A86,2)+0.62285*A86+17.497</f>
        <v>49.249</v>
      </c>
      <c r="E86" s="20" t="n">
        <v>9672</v>
      </c>
      <c r="F86" s="120" t="n">
        <f aca="false">12*((A86/B86*C86)+(A86/D86*E86))</f>
        <v>1307908.65752931</v>
      </c>
      <c r="G86" s="121" t="n">
        <f aca="false">F86/A86</f>
        <v>16147.0204633248</v>
      </c>
      <c r="H86" s="122"/>
      <c r="I86" s="82" t="n">
        <f aca="false">4.85*LN(A86)-3.2</f>
        <v>18.1130784001613</v>
      </c>
      <c r="J86" s="83" t="n">
        <f aca="false">-0.00285*POWER(A86,2)+0.62285*A86+17.497</f>
        <v>49.249</v>
      </c>
      <c r="K86" s="75" t="n">
        <f aca="false">12*((A86/I86*C86)+(A86/J86*E86))</f>
        <v>1274398.12362527</v>
      </c>
      <c r="L86" s="81" t="n">
        <f aca="false">K86/A86</f>
        <v>15733.3101682132</v>
      </c>
    </row>
    <row r="87" s="84" customFormat="true" ht="12.75" hidden="false" customHeight="false" outlineLevel="0" collapsed="false">
      <c r="A87" s="18" t="n">
        <v>82</v>
      </c>
      <c r="B87" s="77" t="n">
        <f aca="false">0.97*(4.85*LN(A87)-3.2)</f>
        <v>17.6274106987547</v>
      </c>
      <c r="C87" s="20" t="n">
        <v>20191</v>
      </c>
      <c r="D87" s="79" t="n">
        <f aca="false">-0.00285*POWER(A87,2)+0.62285*A87+17.497</f>
        <v>49.4073</v>
      </c>
      <c r="E87" s="20" t="n">
        <v>9672</v>
      </c>
      <c r="F87" s="120" t="n">
        <f aca="false">12*((A87/B87*C87)+(A87/D87*E87))</f>
        <v>1319733.4485064</v>
      </c>
      <c r="G87" s="121" t="n">
        <f aca="false">F87/A87</f>
        <v>16094.310347639</v>
      </c>
      <c r="H87" s="122"/>
      <c r="I87" s="82" t="n">
        <f aca="false">4.85*LN(A87)-3.2</f>
        <v>18.1725883492316</v>
      </c>
      <c r="J87" s="83" t="n">
        <f aca="false">-0.00285*POWER(A87,2)+0.62285*A87+17.497</f>
        <v>49.4073</v>
      </c>
      <c r="K87" s="75" t="n">
        <f aca="false">12*((A87/I87*C87)+(A87/J87*E87))</f>
        <v>1285920.29635456</v>
      </c>
      <c r="L87" s="81" t="n">
        <f aca="false">K87/A87</f>
        <v>15681.9548335921</v>
      </c>
    </row>
    <row r="88" s="84" customFormat="true" ht="12.75" hidden="false" customHeight="false" outlineLevel="0" collapsed="false">
      <c r="A88" s="18" t="n">
        <v>83</v>
      </c>
      <c r="B88" s="77" t="n">
        <f aca="false">0.97*(4.85*LN(A88)-3.2)</f>
        <v>17.6844356393791</v>
      </c>
      <c r="C88" s="20" t="n">
        <v>20191</v>
      </c>
      <c r="D88" s="79" t="n">
        <f aca="false">-0.00285*POWER(A88,2)+0.62285*A88+17.497</f>
        <v>49.5599</v>
      </c>
      <c r="E88" s="20" t="n">
        <v>9672</v>
      </c>
      <c r="F88" s="120" t="n">
        <f aca="false">12*((A88/B88*C88)+(A88/D88*E88))</f>
        <v>1331548.63619237</v>
      </c>
      <c r="G88" s="121" t="n">
        <f aca="false">F88/A88</f>
        <v>16042.7546529201</v>
      </c>
      <c r="H88" s="122"/>
      <c r="I88" s="82" t="n">
        <f aca="false">4.85*LN(A88)-3.2</f>
        <v>18.2313769478135</v>
      </c>
      <c r="J88" s="83" t="n">
        <f aca="false">-0.00285*POWER(A88,2)+0.62285*A88+17.497</f>
        <v>49.5599</v>
      </c>
      <c r="K88" s="75" t="n">
        <f aca="false">12*((A88/I88*C88)+(A88/J88*E88))</f>
        <v>1297433.49153621</v>
      </c>
      <c r="L88" s="81" t="n">
        <f aca="false">K88/A88</f>
        <v>15631.7288136893</v>
      </c>
    </row>
    <row r="89" s="84" customFormat="true" ht="12.75" hidden="false" customHeight="false" outlineLevel="0" collapsed="false">
      <c r="A89" s="18" t="n">
        <v>84</v>
      </c>
      <c r="B89" s="77" t="n">
        <f aca="false">0.97*(4.85*LN(A89)-3.2)</f>
        <v>17.7407776301584</v>
      </c>
      <c r="C89" s="20" t="n">
        <v>20191</v>
      </c>
      <c r="D89" s="79" t="n">
        <f aca="false">-0.00285*POWER(A89,2)+0.62285*A89+17.497</f>
        <v>49.7068</v>
      </c>
      <c r="E89" s="20" t="n">
        <v>9672</v>
      </c>
      <c r="F89" s="120" t="n">
        <f aca="false">12*((A89/B89*C89)+(A89/D89*E89))</f>
        <v>1343355.026952</v>
      </c>
      <c r="G89" s="121" t="n">
        <f aca="false">F89/A89</f>
        <v>15992.3217494285</v>
      </c>
      <c r="H89" s="122"/>
      <c r="I89" s="82" t="n">
        <f aca="false">4.85*LN(A89)-3.2</f>
        <v>18.2894614743901</v>
      </c>
      <c r="J89" s="83" t="n">
        <f aca="false">-0.00285*POWER(A89,2)+0.62285*A89+17.497</f>
        <v>49.7068</v>
      </c>
      <c r="K89" s="75" t="n">
        <f aca="false">12*((A89/I89*C89)+(A89/J89*E89))</f>
        <v>1308938.50628257</v>
      </c>
      <c r="L89" s="81" t="n">
        <f aca="false">K89/A89</f>
        <v>15582.6012652687</v>
      </c>
    </row>
    <row r="90" s="84" customFormat="true" ht="12.75" hidden="false" customHeight="false" outlineLevel="0" collapsed="false">
      <c r="A90" s="18" t="n">
        <v>85</v>
      </c>
      <c r="B90" s="77" t="n">
        <f aca="false">0.97*(4.85*LN(A90)-3.2)</f>
        <v>17.7964528361587</v>
      </c>
      <c r="C90" s="20" t="n">
        <v>20191</v>
      </c>
      <c r="D90" s="79" t="n">
        <f aca="false">-0.00285*POWER(A90,2)+0.62285*A90+17.497</f>
        <v>49.848</v>
      </c>
      <c r="E90" s="20" t="n">
        <v>9672</v>
      </c>
      <c r="F90" s="120" t="n">
        <f aca="false">12*((A90/B90*C90)+(A90/D90*E90))</f>
        <v>1355153.42138095</v>
      </c>
      <c r="G90" s="121" t="n">
        <f aca="false">F90/A90</f>
        <v>15942.9814280112</v>
      </c>
      <c r="H90" s="122"/>
      <c r="I90" s="82" t="n">
        <f aca="false">4.85*LN(A90)-3.2</f>
        <v>18.346858593978</v>
      </c>
      <c r="J90" s="83" t="n">
        <f aca="false">-0.00285*POWER(A90,2)+0.62285*A90+17.497</f>
        <v>49.848</v>
      </c>
      <c r="K90" s="75" t="n">
        <f aca="false">12*((A90/I90*C90)+(A90/J90*E90))</f>
        <v>1320436.13217236</v>
      </c>
      <c r="L90" s="81" t="n">
        <f aca="false">K90/A90</f>
        <v>15534.5427314395</v>
      </c>
    </row>
    <row r="91" s="84" customFormat="true" ht="12.75" hidden="false" customHeight="false" outlineLevel="0" collapsed="false">
      <c r="A91" s="18" t="n">
        <v>86</v>
      </c>
      <c r="B91" s="77" t="n">
        <f aca="false">0.97*(4.85*LN(A91)-3.2)</f>
        <v>17.8514768552246</v>
      </c>
      <c r="C91" s="20" t="n">
        <v>20191</v>
      </c>
      <c r="D91" s="79" t="n">
        <f aca="false">-0.00285*POWER(A91,2)+0.62285*A91+17.497</f>
        <v>49.9835</v>
      </c>
      <c r="E91" s="20" t="n">
        <v>9672</v>
      </c>
      <c r="F91" s="120" t="n">
        <f aca="false">12*((A91/B91*C91)+(A91/D91*E91))</f>
        <v>1366944.61512171</v>
      </c>
      <c r="G91" s="121" t="n">
        <f aca="false">F91/A91</f>
        <v>15894.7048269967</v>
      </c>
      <c r="H91" s="122"/>
      <c r="I91" s="82" t="n">
        <f aca="false">4.85*LN(A91)-3.2</f>
        <v>18.4035843868295</v>
      </c>
      <c r="J91" s="83" t="n">
        <f aca="false">-0.00285*POWER(A91,2)+0.62285*A91+17.497</f>
        <v>49.9835</v>
      </c>
      <c r="K91" s="75" t="n">
        <f aca="false">12*((A91/I91*C91)+(A91/J91*E91))</f>
        <v>1331927.15605826</v>
      </c>
      <c r="L91" s="81" t="n">
        <f aca="false">K91/A91</f>
        <v>15487.5250704449</v>
      </c>
    </row>
    <row r="92" s="84" customFormat="true" ht="12.75" hidden="false" customHeight="false" outlineLevel="0" collapsed="false">
      <c r="A92" s="18" t="n">
        <v>87</v>
      </c>
      <c r="B92" s="77" t="n">
        <f aca="false">0.97*(4.85*LN(A92)-3.2)</f>
        <v>17.9058647442105</v>
      </c>
      <c r="C92" s="20" t="n">
        <v>20191</v>
      </c>
      <c r="D92" s="79" t="n">
        <f aca="false">-0.00285*POWER(A92,2)+0.62285*A92+17.497</f>
        <v>50.1133</v>
      </c>
      <c r="E92" s="20" t="n">
        <v>9672</v>
      </c>
      <c r="F92" s="120" t="n">
        <f aca="false">12*((A92/B92*C92)+(A92/D92*E92))</f>
        <v>1378729.3996625</v>
      </c>
      <c r="G92" s="121" t="n">
        <f aca="false">F92/A92</f>
        <v>15847.4643639368</v>
      </c>
      <c r="H92" s="122"/>
      <c r="I92" s="82" t="n">
        <f aca="false">4.85*LN(A92)-3.2</f>
        <v>18.4596543754747</v>
      </c>
      <c r="J92" s="83" t="n">
        <f aca="false">-0.00285*POWER(A92,2)+0.62285*A92+17.497</f>
        <v>50.1133</v>
      </c>
      <c r="K92" s="75" t="n">
        <f aca="false">12*((A92/I92*C92)+(A92/J92*E92))</f>
        <v>1343412.36085797</v>
      </c>
      <c r="L92" s="81" t="n">
        <f aca="false">K92/A92</f>
        <v>15441.521389172</v>
      </c>
    </row>
    <row r="93" s="84" customFormat="true" ht="12.75" hidden="false" customHeight="false" outlineLevel="0" collapsed="false">
      <c r="A93" s="18" t="n">
        <v>88</v>
      </c>
      <c r="B93" s="77" t="n">
        <f aca="false">0.97*(4.85*LN(A93)-3.2)</f>
        <v>17.9596310437127</v>
      </c>
      <c r="C93" s="20" t="n">
        <v>20191</v>
      </c>
      <c r="D93" s="79" t="n">
        <f aca="false">-0.00285*POWER(A93,2)+0.62285*A93+17.497</f>
        <v>50.2374</v>
      </c>
      <c r="E93" s="20" t="n">
        <v>9672</v>
      </c>
      <c r="F93" s="120" t="n">
        <f aca="false">12*((A93/B93*C93)+(A93/D93*E93))</f>
        <v>1390508.5631212</v>
      </c>
      <c r="G93" s="121" t="n">
        <f aca="false">F93/A93</f>
        <v>15801.2336718319</v>
      </c>
      <c r="H93" s="122"/>
      <c r="I93" s="82" t="n">
        <f aca="false">4.85*LN(A93)-3.2</f>
        <v>18.5150835502193</v>
      </c>
      <c r="J93" s="83" t="n">
        <f aca="false">-0.00285*POWER(A93,2)+0.62285*A93+17.497</f>
        <v>50.2374</v>
      </c>
      <c r="K93" s="75" t="n">
        <f aca="false">12*((A93/I93*C93)+(A93/J93*E93))</f>
        <v>1354892.52633052</v>
      </c>
      <c r="L93" s="81" t="n">
        <f aca="false">K93/A93</f>
        <v>15396.5059810286</v>
      </c>
    </row>
    <row r="94" s="84" customFormat="true" ht="12.75" hidden="false" customHeight="false" outlineLevel="0" collapsed="false">
      <c r="A94" s="18" t="n">
        <v>89</v>
      </c>
      <c r="B94" s="77" t="n">
        <f aca="false">0.97*(4.85*LN(A94)-3.2)</f>
        <v>18.0127898014049</v>
      </c>
      <c r="C94" s="20" t="n">
        <v>20191</v>
      </c>
      <c r="D94" s="79" t="n">
        <f aca="false">-0.00285*POWER(A94,2)+0.62285*A94+17.497</f>
        <v>50.3558</v>
      </c>
      <c r="E94" s="20" t="n">
        <v>9672</v>
      </c>
      <c r="F94" s="120" t="n">
        <f aca="false">12*((A94/B94*C94)+(A94/D94*E94))</f>
        <v>1402282.89101632</v>
      </c>
      <c r="G94" s="121" t="n">
        <f aca="false">F94/A94</f>
        <v>15755.9875395092</v>
      </c>
      <c r="H94" s="122"/>
      <c r="I94" s="82" t="n">
        <f aca="false">4.85*LN(A94)-3.2</f>
        <v>18.5698863932009</v>
      </c>
      <c r="J94" s="83" t="n">
        <f aca="false">-0.00285*POWER(A94,2)+0.62285*A94+17.497</f>
        <v>50.3558</v>
      </c>
      <c r="K94" s="75" t="n">
        <f aca="false">12*((A94/I94*C94)+(A94/J94*E94))</f>
        <v>1366368.42983999</v>
      </c>
      <c r="L94" s="81" t="n">
        <f aca="false">K94/A94</f>
        <v>15352.454267865</v>
      </c>
    </row>
    <row r="95" s="84" customFormat="true" ht="12.75" hidden="false" customHeight="false" outlineLevel="0" collapsed="false">
      <c r="A95" s="18" t="n">
        <v>90</v>
      </c>
      <c r="B95" s="77" t="n">
        <f aca="false">0.97*(4.85*LN(A95)-3.2)</f>
        <v>18.0653545940687</v>
      </c>
      <c r="C95" s="20" t="n">
        <v>20191</v>
      </c>
      <c r="D95" s="79" t="n">
        <f aca="false">-0.00285*POWER(A95,2)+0.62285*A95+17.497</f>
        <v>50.4685</v>
      </c>
      <c r="E95" s="20" t="n">
        <v>9672</v>
      </c>
      <c r="F95" s="120" t="n">
        <f aca="false">12*((A95/B95*C95)+(A95/D95*E95))</f>
        <v>1414053.1670266</v>
      </c>
      <c r="G95" s="121" t="n">
        <f aca="false">F95/A95</f>
        <v>15711.7018558511</v>
      </c>
      <c r="H95" s="122"/>
      <c r="I95" s="82" t="n">
        <f aca="false">4.85*LN(A95)-3.2</f>
        <v>18.6240769011018</v>
      </c>
      <c r="J95" s="83" t="n">
        <f aca="false">-0.00285*POWER(A95,2)+0.62285*A95+17.497</f>
        <v>50.4685</v>
      </c>
      <c r="K95" s="75" t="n">
        <f aca="false">12*((A95/I95*C95)+(A95/J95*E95))</f>
        <v>1377840.84710819</v>
      </c>
      <c r="L95" s="81" t="n">
        <f aca="false">K95/A95</f>
        <v>15309.3427456465</v>
      </c>
    </row>
    <row r="96" s="84" customFormat="true" ht="12.75" hidden="false" customHeight="false" outlineLevel="0" collapsed="false">
      <c r="A96" s="18" t="n">
        <v>91</v>
      </c>
      <c r="B96" s="77" t="n">
        <f aca="false">0.97*(4.85*LN(A96)-3.2)</f>
        <v>18.1173385484085</v>
      </c>
      <c r="C96" s="20" t="n">
        <v>20191</v>
      </c>
      <c r="D96" s="79" t="n">
        <f aca="false">-0.00285*POWER(A96,2)+0.62285*A96+17.497</f>
        <v>50.5755</v>
      </c>
      <c r="E96" s="20" t="n">
        <v>9672</v>
      </c>
      <c r="F96" s="120" t="n">
        <f aca="false">12*((A96/B96*C96)+(A96/D96*E96))</f>
        <v>1425820.17374135</v>
      </c>
      <c r="G96" s="121" t="n">
        <f aca="false">F96/A96</f>
        <v>15668.3535575973</v>
      </c>
      <c r="H96" s="122"/>
      <c r="I96" s="82" t="n">
        <f aca="false">4.85*LN(A96)-3.2</f>
        <v>18.6776686066067</v>
      </c>
      <c r="J96" s="83" t="n">
        <f aca="false">-0.00285*POWER(A96,2)+0.62285*A96+17.497</f>
        <v>50.5755</v>
      </c>
      <c r="K96" s="75" t="n">
        <f aca="false">12*((A96/I96*C96)+(A96/J96*E96))</f>
        <v>1389310.55295833</v>
      </c>
      <c r="L96" s="81" t="n">
        <f aca="false">K96/A96</f>
        <v>15267.148933608</v>
      </c>
    </row>
    <row r="97" s="84" customFormat="true" ht="12.75" hidden="false" customHeight="false" outlineLevel="0" collapsed="false">
      <c r="A97" s="18" t="n">
        <v>92</v>
      </c>
      <c r="B97" s="77" t="n">
        <f aca="false">0.97*(4.85*LN(A97)-3.2)</f>
        <v>18.1687543607272</v>
      </c>
      <c r="C97" s="20" t="n">
        <v>20191</v>
      </c>
      <c r="D97" s="79" t="n">
        <f aca="false">-0.00285*POWER(A97,2)+0.62285*A97+17.497</f>
        <v>50.6768</v>
      </c>
      <c r="E97" s="20" t="n">
        <v>9672</v>
      </c>
      <c r="F97" s="120" t="n">
        <f aca="false">12*((A97/B97*C97)+(A97/D97*E97))</f>
        <v>1437584.69340299</v>
      </c>
      <c r="G97" s="121" t="n">
        <f aca="false">F97/A97</f>
        <v>15625.9205804672</v>
      </c>
      <c r="H97" s="122"/>
      <c r="I97" s="82" t="n">
        <f aca="false">4.85*LN(A97)-3.2</f>
        <v>18.7306745986878</v>
      </c>
      <c r="J97" s="83" t="n">
        <f aca="false">-0.00285*POWER(A97,2)+0.62285*A97+17.497</f>
        <v>50.6768</v>
      </c>
      <c r="K97" s="75" t="n">
        <f aca="false">12*((A97/I97*C97)+(A97/J97*E97))</f>
        <v>1400778.32205122</v>
      </c>
      <c r="L97" s="81" t="n">
        <f aca="false">K97/A97</f>
        <v>15225.8513266437</v>
      </c>
    </row>
    <row r="98" s="84" customFormat="true" ht="12.75" hidden="false" customHeight="false" outlineLevel="0" collapsed="false">
      <c r="A98" s="18" t="n">
        <v>93</v>
      </c>
      <c r="B98" s="77" t="n">
        <f aca="false">0.97*(4.85*LN(A98)-3.2)</f>
        <v>18.2196143155395</v>
      </c>
      <c r="C98" s="20" t="n">
        <v>20191</v>
      </c>
      <c r="D98" s="79" t="n">
        <f aca="false">-0.00285*POWER(A98,2)+0.62285*A98+17.497</f>
        <v>50.7724</v>
      </c>
      <c r="E98" s="20" t="n">
        <v>9672</v>
      </c>
      <c r="F98" s="120" t="n">
        <f aca="false">12*((A98/B98*C98)+(A98/D98*E98))</f>
        <v>1449347.50864361</v>
      </c>
      <c r="G98" s="121" t="n">
        <f aca="false">F98/A98</f>
        <v>15584.3818133721</v>
      </c>
      <c r="H98" s="122"/>
      <c r="I98" s="82" t="n">
        <f aca="false">4.85*LN(A98)-3.2</f>
        <v>18.7831075417933</v>
      </c>
      <c r="J98" s="83" t="n">
        <f aca="false">-0.00285*POWER(A98,2)+0.62285*A98+17.497</f>
        <v>50.7724</v>
      </c>
      <c r="K98" s="75" t="n">
        <f aca="false">12*((A98/I98*C98)+(A98/J98*E98))</f>
        <v>1412244.92961571</v>
      </c>
      <c r="L98" s="81" t="n">
        <f aca="false">K98/A98</f>
        <v>15185.4293507066</v>
      </c>
    </row>
    <row r="99" s="84" customFormat="true" ht="12.75" hidden="false" customHeight="false" outlineLevel="0" collapsed="false">
      <c r="A99" s="18" t="n">
        <v>94</v>
      </c>
      <c r="B99" s="77" t="n">
        <f aca="false">0.97*(4.85*LN(A99)-3.2)</f>
        <v>18.2699303031892</v>
      </c>
      <c r="C99" s="20" t="n">
        <v>20191</v>
      </c>
      <c r="D99" s="79" t="n">
        <f aca="false">-0.00285*POWER(A99,2)+0.62285*A99+17.497</f>
        <v>50.8623</v>
      </c>
      <c r="E99" s="20" t="n">
        <v>9672</v>
      </c>
      <c r="F99" s="120" t="n">
        <f aca="false">12*((A99/B99*C99)+(A99/D99*E99))</f>
        <v>1461109.40321722</v>
      </c>
      <c r="G99" s="121" t="n">
        <f aca="false">F99/A99</f>
        <v>15543.7170555023</v>
      </c>
      <c r="H99" s="122"/>
      <c r="I99" s="82" t="n">
        <f aca="false">4.85*LN(A99)-3.2</f>
        <v>18.8349796940095</v>
      </c>
      <c r="J99" s="83" t="n">
        <f aca="false">-0.00285*POWER(A99,2)+0.62285*A99+17.497</f>
        <v>50.8623</v>
      </c>
      <c r="K99" s="75" t="n">
        <f aca="false">12*((A99/I99*C99)+(A99/J99*E99))</f>
        <v>1423711.15217514</v>
      </c>
      <c r="L99" s="81" t="n">
        <f aca="false">K99/A99</f>
        <v>15145.8633210121</v>
      </c>
    </row>
    <row r="100" s="84" customFormat="true" ht="12.75" hidden="false" customHeight="false" outlineLevel="0" collapsed="false">
      <c r="A100" s="18" t="n">
        <v>95</v>
      </c>
      <c r="B100" s="77" t="n">
        <f aca="false">0.97*(4.85*LN(A100)-3.2)</f>
        <v>18.3197138365347</v>
      </c>
      <c r="C100" s="20" t="n">
        <v>20191</v>
      </c>
      <c r="D100" s="79" t="n">
        <f aca="false">-0.00285*POWER(A100,2)+0.62285*A100+17.497</f>
        <v>50.9465</v>
      </c>
      <c r="E100" s="20" t="n">
        <v>9672</v>
      </c>
      <c r="F100" s="120" t="n">
        <f aca="false">12*((A100/B100*C100)+(A100/D100*E100))</f>
        <v>1472871.16272923</v>
      </c>
      <c r="G100" s="121" t="n">
        <f aca="false">F100/A100</f>
        <v>15503.9069760972</v>
      </c>
      <c r="H100" s="122"/>
      <c r="I100" s="82" t="n">
        <f aca="false">4.85*LN(A100)-3.2</f>
        <v>18.8863029242626</v>
      </c>
      <c r="J100" s="83" t="n">
        <f aca="false">-0.00285*POWER(A100,2)+0.62285*A100+17.497</f>
        <v>50.9465</v>
      </c>
      <c r="K100" s="75" t="n">
        <f aca="false">12*((A100/I100*C100)+(A100/J100*E100))</f>
        <v>1435177.76827113</v>
      </c>
      <c r="L100" s="81" t="n">
        <f aca="false">K100/A100</f>
        <v>15107.134402854</v>
      </c>
    </row>
    <row r="101" s="84" customFormat="true" ht="12.75" hidden="false" customHeight="false" outlineLevel="0" collapsed="false">
      <c r="A101" s="18" t="n">
        <v>96</v>
      </c>
      <c r="B101" s="77" t="n">
        <f aca="false">0.97*(4.85*LN(A101)-3.2)</f>
        <v>18.3689760667604</v>
      </c>
      <c r="C101" s="20" t="n">
        <v>20191</v>
      </c>
      <c r="D101" s="79" t="n">
        <f aca="false">-0.00285*POWER(A101,2)+0.62285*A101+17.497</f>
        <v>51.025</v>
      </c>
      <c r="E101" s="20" t="n">
        <v>9672</v>
      </c>
      <c r="F101" s="120" t="n">
        <f aca="false">12*((A101/B101*C101)+(A101/D101*E101))</f>
        <v>1484633.57536482</v>
      </c>
      <c r="G101" s="121" t="n">
        <f aca="false">F101/A101</f>
        <v>15464.9330767169</v>
      </c>
      <c r="H101" s="122"/>
      <c r="I101" s="82" t="n">
        <f aca="false">4.85*LN(A101)-3.2</f>
        <v>18.937088728619</v>
      </c>
      <c r="J101" s="83" t="n">
        <f aca="false">-0.00285*POWER(A101,2)+0.62285*A101+17.497</f>
        <v>51.025</v>
      </c>
      <c r="K101" s="75" t="n">
        <f aca="false">12*((A101/I101*C101)+(A101/J101*E101))</f>
        <v>1446645.55918668</v>
      </c>
      <c r="L101" s="81" t="n">
        <f aca="false">K101/A101</f>
        <v>15069.2245748612</v>
      </c>
    </row>
    <row r="102" s="84" customFormat="true" ht="12.75" hidden="false" customHeight="false" outlineLevel="0" collapsed="false">
      <c r="A102" s="18" t="n">
        <v>97</v>
      </c>
      <c r="B102" s="77" t="n">
        <f aca="false">0.97*(4.85*LN(A102)-3.2)</f>
        <v>18.4177277983692</v>
      </c>
      <c r="C102" s="20" t="n">
        <v>20191</v>
      </c>
      <c r="D102" s="79" t="n">
        <f aca="false">-0.00285*POWER(A102,2)+0.62285*A102+17.497</f>
        <v>51.0978</v>
      </c>
      <c r="E102" s="20" t="n">
        <v>9672</v>
      </c>
      <c r="F102" s="120" t="n">
        <f aca="false">12*((A102/B102*C102)+(A102/D102*E102))</f>
        <v>1496397.43261772</v>
      </c>
      <c r="G102" s="121" t="n">
        <f aca="false">F102/A102</f>
        <v>15426.7776558528</v>
      </c>
      <c r="H102" s="122"/>
      <c r="I102" s="82" t="n">
        <f aca="false">4.85*LN(A102)-3.2</f>
        <v>18.9873482457414</v>
      </c>
      <c r="J102" s="83" t="n">
        <f aca="false">-0.00285*POWER(A102,2)+0.62285*A102+17.497</f>
        <v>51.0978</v>
      </c>
      <c r="K102" s="75" t="n">
        <f aca="false">12*((A102/I102*C102)+(A102/J102*E102))</f>
        <v>1458115.30966972</v>
      </c>
      <c r="L102" s="81" t="n">
        <f aca="false">K102/A102</f>
        <v>15032.1165945332</v>
      </c>
    </row>
    <row r="103" s="84" customFormat="true" ht="12.75" hidden="false" customHeight="false" outlineLevel="0" collapsed="false">
      <c r="A103" s="18" t="n">
        <v>98</v>
      </c>
      <c r="B103" s="77" t="n">
        <f aca="false">0.97*(4.85*LN(A103)-3.2)</f>
        <v>18.4659795034057</v>
      </c>
      <c r="C103" s="20" t="n">
        <v>20191</v>
      </c>
      <c r="D103" s="79" t="n">
        <f aca="false">-0.00285*POWER(A103,2)+0.62285*A103+17.497</f>
        <v>51.1649</v>
      </c>
      <c r="E103" s="20" t="n">
        <v>9672</v>
      </c>
      <c r="F103" s="120" t="n">
        <f aca="false">12*((A103/B103*C103)+(A103/D103*E103))</f>
        <v>1508163.53002104</v>
      </c>
      <c r="G103" s="121" t="n">
        <f aca="false">F103/A103</f>
        <v>15389.4237757249</v>
      </c>
      <c r="H103" s="122"/>
      <c r="I103" s="82" t="n">
        <f aca="false">4.85*LN(A103)-3.2</f>
        <v>19.0370922715523</v>
      </c>
      <c r="J103" s="83" t="n">
        <f aca="false">-0.00285*POWER(A103,2)+0.62285*A103+17.497</f>
        <v>51.1649</v>
      </c>
      <c r="K103" s="75" t="n">
        <f aca="false">12*((A103/I103*C103)+(A103/J103*E103))</f>
        <v>1469587.80865902</v>
      </c>
      <c r="L103" s="81" t="n">
        <f aca="false">K103/A103</f>
        <v>14995.7939659084</v>
      </c>
    </row>
    <row r="104" s="84" customFormat="true" ht="12.75" hidden="false" customHeight="false" outlineLevel="0" collapsed="false">
      <c r="A104" s="18" t="n">
        <v>99</v>
      </c>
      <c r="B104" s="77" t="n">
        <f aca="false">0.97*(4.85*LN(A104)-3.2)</f>
        <v>18.5137413349582</v>
      </c>
      <c r="C104" s="20" t="n">
        <v>20191</v>
      </c>
      <c r="D104" s="79" t="n">
        <f aca="false">-0.00285*POWER(A104,2)+0.62285*A104+17.497</f>
        <v>51.2263</v>
      </c>
      <c r="E104" s="20" t="n">
        <v>9672</v>
      </c>
      <c r="F104" s="120" t="n">
        <f aca="false">12*((A104/B104*C104)+(A104/D104*E104))</f>
        <v>1519932.66788163</v>
      </c>
      <c r="G104" s="121" t="n">
        <f aca="false">F104/A104</f>
        <v>15352.8552311276</v>
      </c>
      <c r="H104" s="122"/>
      <c r="I104" s="82" t="n">
        <f aca="false">4.85*LN(A104)-3.2</f>
        <v>19.0863312731528</v>
      </c>
      <c r="J104" s="83" t="n">
        <f aca="false">-0.00285*POWER(A104,2)+0.62285*A104+17.497</f>
        <v>51.2263</v>
      </c>
      <c r="K104" s="75" t="n">
        <f aca="false">12*((A104/I104*C104)+(A104/J104*E104))</f>
        <v>1481063.85001384</v>
      </c>
      <c r="L104" s="81" t="n">
        <f aca="false">K104/A104</f>
        <v>14960.2409092307</v>
      </c>
    </row>
    <row r="105" s="84" customFormat="true" ht="12.75" hidden="false" customHeight="false" outlineLevel="0" collapsed="false">
      <c r="A105" s="18" t="n">
        <v>100</v>
      </c>
      <c r="B105" s="77" t="n">
        <f aca="false">0.97*(4.85*LN(A105)-3.2)</f>
        <v>18.561023139981</v>
      </c>
      <c r="C105" s="20" t="n">
        <v>20191</v>
      </c>
      <c r="D105" s="79" t="n">
        <f aca="false">-0.00285*POWER(A105,2)+0.62285*A105+17.497</f>
        <v>51.282</v>
      </c>
      <c r="E105" s="20" t="n">
        <v>9672</v>
      </c>
      <c r="F105" s="120" t="n">
        <f aca="false">12*((A105/B105*C105)+(A105/D105*E105))</f>
        <v>1531705.65201961</v>
      </c>
      <c r="G105" s="121" t="n">
        <f aca="false">F105/A105</f>
        <v>15317.0565201961</v>
      </c>
      <c r="H105" s="122"/>
      <c r="I105" s="82" t="n">
        <f aca="false">4.85*LN(A105)-3.2</f>
        <v>19.1350754020422</v>
      </c>
      <c r="J105" s="83" t="n">
        <f aca="false">-0.00285*POWER(A105,2)+0.62285*A105+17.497</f>
        <v>51.282</v>
      </c>
      <c r="K105" s="75" t="n">
        <f aca="false">12*((A105/I105*C105)+(A105/J105*E105))</f>
        <v>1492544.23324877</v>
      </c>
      <c r="L105" s="81" t="n">
        <f aca="false">K105/A105</f>
        <v>14925.4423324877</v>
      </c>
    </row>
    <row r="106" s="84" customFormat="true" ht="12.75" hidden="false" customHeight="false" outlineLevel="0" collapsed="false">
      <c r="A106" s="18" t="n">
        <v>101</v>
      </c>
      <c r="B106" s="77" t="n">
        <f aca="false">0.97*(4.85*LN(A106)-3.2)</f>
        <v>18.6078344714797</v>
      </c>
      <c r="C106" s="20" t="n">
        <v>20191</v>
      </c>
      <c r="D106" s="79" t="n">
        <f aca="false">-0.00285*POWER(A106,2)+0.62285*A106+17.497</f>
        <v>51.332</v>
      </c>
      <c r="E106" s="20" t="n">
        <v>9672</v>
      </c>
      <c r="F106" s="120" t="n">
        <f aca="false">12*((A106/B106*C106)+(A106/D106*E106))</f>
        <v>1543483.29451449</v>
      </c>
      <c r="G106" s="121" t="n">
        <f aca="false">F106/A106</f>
        <v>15282.0128169752</v>
      </c>
      <c r="H106" s="122"/>
      <c r="I106" s="82" t="n">
        <f aca="false">4.85*LN(A106)-3.2</f>
        <v>19.1833345066801</v>
      </c>
      <c r="J106" s="83" t="n">
        <f aca="false">-0.00285*POWER(A106,2)+0.62285*A106+17.497</f>
        <v>51.332</v>
      </c>
      <c r="K106" s="75" t="n">
        <f aca="false">12*((A106/I106*C106)+(A106/J106*E106))</f>
        <v>1504029.76427565</v>
      </c>
      <c r="L106" s="81" t="n">
        <f aca="false">K106/A106</f>
        <v>14891.3838047094</v>
      </c>
    </row>
    <row r="107" s="84" customFormat="true" ht="12.75" hidden="false" customHeight="false" outlineLevel="0" collapsed="false">
      <c r="A107" s="18" t="n">
        <v>102</v>
      </c>
      <c r="B107" s="77" t="n">
        <f aca="false">0.97*(4.85*LN(A107)-3.2)</f>
        <v>18.6541846000959</v>
      </c>
      <c r="C107" s="20" t="n">
        <v>20191</v>
      </c>
      <c r="D107" s="79" t="n">
        <f aca="false">-0.00285*POWER(A107,2)+0.62285*A107+17.497</f>
        <v>51.3763</v>
      </c>
      <c r="E107" s="20" t="n">
        <v>9672</v>
      </c>
      <c r="F107" s="120" t="n">
        <f aca="false">12*((A107/B107*C107)+(A107/D107*E107))</f>
        <v>1555266.41445966</v>
      </c>
      <c r="G107" s="121" t="n">
        <f aca="false">F107/A107</f>
        <v>15247.7099456829</v>
      </c>
      <c r="H107" s="122"/>
      <c r="I107" s="82" t="n">
        <f aca="false">4.85*LN(A107)-3.2</f>
        <v>19.2311181444287</v>
      </c>
      <c r="J107" s="83" t="n">
        <f aca="false">-0.00285*POWER(A107,2)+0.62285*A107+17.497</f>
        <v>51.3763</v>
      </c>
      <c r="K107" s="75" t="n">
        <f aca="false">12*((A107/I107*C107)+(A107/J107*E107))</f>
        <v>1515521.25615367</v>
      </c>
      <c r="L107" s="81" t="n">
        <f aca="false">K107/A107</f>
        <v>14858.0515309183</v>
      </c>
    </row>
    <row r="108" s="84" customFormat="true" ht="12.75" hidden="false" customHeight="false" outlineLevel="0" collapsed="false">
      <c r="A108" s="18" t="n">
        <v>103</v>
      </c>
      <c r="B108" s="77" t="n">
        <f aca="false">0.97*(4.85*LN(A108)-3.2)</f>
        <v>18.7000825251263</v>
      </c>
      <c r="C108" s="20" t="n">
        <v>20191</v>
      </c>
      <c r="D108" s="79" t="n">
        <f aca="false">-0.00285*POWER(A108,2)+0.62285*A108+17.497</f>
        <v>51.4149</v>
      </c>
      <c r="E108" s="20" t="n">
        <v>9672</v>
      </c>
      <c r="F108" s="120" t="n">
        <f aca="false">12*((A108/B108*C108)+(A108/D108*E108))</f>
        <v>1567055.83872662</v>
      </c>
      <c r="G108" s="121" t="n">
        <f aca="false">F108/A108</f>
        <v>15214.1343565691</v>
      </c>
      <c r="H108" s="122"/>
      <c r="I108" s="82" t="n">
        <f aca="false">4.85*LN(A108)-3.2</f>
        <v>19.2784355929137</v>
      </c>
      <c r="J108" s="83" t="n">
        <f aca="false">-0.00285*POWER(A108,2)+0.62285*A108+17.497</f>
        <v>51.4149</v>
      </c>
      <c r="K108" s="75" t="n">
        <f aca="false">12*((A108/I108*C108)+(A108/J108*E108))</f>
        <v>1527019.52984969</v>
      </c>
      <c r="L108" s="81" t="n">
        <f aca="false">K108/A108</f>
        <v>14825.4323286378</v>
      </c>
    </row>
    <row r="109" s="84" customFormat="true" ht="12.75" hidden="false" customHeight="false" outlineLevel="0" collapsed="false">
      <c r="A109" s="18" t="n">
        <v>104</v>
      </c>
      <c r="B109" s="77" t="n">
        <f aca="false">0.97*(4.85*LN(A109)-3.2)</f>
        <v>18.7455369850106</v>
      </c>
      <c r="C109" s="20" t="n">
        <v>20191</v>
      </c>
      <c r="D109" s="79" t="n">
        <f aca="false">-0.00285*POWER(A109,2)+0.62285*A109+17.497</f>
        <v>51.4478</v>
      </c>
      <c r="E109" s="20" t="n">
        <v>9672</v>
      </c>
      <c r="F109" s="120" t="n">
        <f aca="false">12*((A109/B109*C109)+(A109/D109*E109))</f>
        <v>1578852.40274075</v>
      </c>
      <c r="G109" s="121" t="n">
        <f aca="false">F109/A109</f>
        <v>15181.2731032765</v>
      </c>
      <c r="H109" s="122"/>
      <c r="I109" s="82" t="n">
        <f aca="false">4.85*LN(A109)-3.2</f>
        <v>19.3252958608357</v>
      </c>
      <c r="J109" s="83" t="n">
        <f aca="false">-0.00285*POWER(A109,2)+0.62285*A109+17.497</f>
        <v>51.4478</v>
      </c>
      <c r="K109" s="75" t="n">
        <f aca="false">12*((A109/I109*C109)+(A109/J109*E109))</f>
        <v>1538525.41501005</v>
      </c>
      <c r="L109" s="81" t="n">
        <f aca="false">K109/A109</f>
        <v>14793.5136058658</v>
      </c>
    </row>
    <row r="110" s="84" customFormat="true" ht="12.75" hidden="false" customHeight="false" outlineLevel="0" collapsed="false">
      <c r="A110" s="18" t="n">
        <v>105</v>
      </c>
      <c r="B110" s="77" t="n">
        <f aca="false">0.97*(4.85*LN(A110)-3.2)</f>
        <v>18.7905564673161</v>
      </c>
      <c r="C110" s="20" t="n">
        <v>20191</v>
      </c>
      <c r="D110" s="79" t="n">
        <f aca="false">-0.00285*POWER(A110,2)+0.62285*A110+17.497</f>
        <v>51.475</v>
      </c>
      <c r="E110" s="20" t="n">
        <v>9672</v>
      </c>
      <c r="F110" s="120" t="n">
        <f aca="false">12*((A110/B110*C110)+(A110/D110*E110))</f>
        <v>1590656.95127011</v>
      </c>
      <c r="G110" s="121" t="n">
        <f aca="false">F110/A110</f>
        <v>15149.1138216201</v>
      </c>
      <c r="H110" s="122"/>
      <c r="I110" s="82" t="n">
        <f aca="false">4.85*LN(A110)-3.2</f>
        <v>19.371707698264</v>
      </c>
      <c r="J110" s="83" t="n">
        <f aca="false">-0.00285*POWER(A110,2)+0.62285*A110+17.497</f>
        <v>51.475</v>
      </c>
      <c r="K110" s="75" t="n">
        <f aca="false">12*((A110/I110*C110)+(A110/J110*E110))</f>
        <v>1550039.7507456</v>
      </c>
      <c r="L110" s="81" t="n">
        <f aca="false">K110/A110</f>
        <v>14762.2833404343</v>
      </c>
    </row>
    <row r="111" s="84" customFormat="true" ht="12.75" hidden="false" customHeight="false" outlineLevel="0" collapsed="false">
      <c r="A111" s="18" t="n">
        <v>106</v>
      </c>
      <c r="B111" s="77" t="n">
        <f aca="false">0.97*(4.85*LN(A111)-3.2)</f>
        <v>18.8351492182502</v>
      </c>
      <c r="C111" s="20" t="n">
        <v>20191</v>
      </c>
      <c r="D111" s="79" t="n">
        <f aca="false">-0.00285*POWER(A111,2)+0.62285*A111+17.497</f>
        <v>51.4965</v>
      </c>
      <c r="E111" s="20" t="n">
        <v>9672</v>
      </c>
      <c r="F111" s="120" t="n">
        <f aca="false">12*((A111/B111*C111)+(A111/D111*E111))</f>
        <v>1602470.33922904</v>
      </c>
      <c r="G111" s="121" t="n">
        <f aca="false">F111/A111</f>
        <v>15117.6447097079</v>
      </c>
      <c r="H111" s="122"/>
      <c r="I111" s="82" t="n">
        <f aca="false">4.85*LN(A111)-3.2</f>
        <v>19.4176796064435</v>
      </c>
      <c r="J111" s="83" t="n">
        <f aca="false">-0.00285*POWER(A111,2)+0.62285*A111+17.497</f>
        <v>51.4965</v>
      </c>
      <c r="K111" s="75" t="n">
        <f aca="false">12*((A111/I111*C111)+(A111/J111*E111))</f>
        <v>1561563.3864318</v>
      </c>
      <c r="L111" s="81" t="n">
        <f aca="false">K111/A111</f>
        <v>14731.7300606773</v>
      </c>
    </row>
    <row r="112" s="84" customFormat="true" ht="12.75" hidden="false" customHeight="false" outlineLevel="0" collapsed="false">
      <c r="A112" s="18" t="n">
        <v>107</v>
      </c>
      <c r="B112" s="77" t="n">
        <f aca="false">0.97*(4.85*LN(A112)-3.2)</f>
        <v>18.879323251726</v>
      </c>
      <c r="C112" s="20" t="n">
        <v>20191</v>
      </c>
      <c r="D112" s="79" t="n">
        <f aca="false">-0.00285*POWER(A112,2)+0.62285*A112+17.497</f>
        <v>51.5123</v>
      </c>
      <c r="E112" s="20" t="n">
        <v>9672</v>
      </c>
      <c r="F112" s="120" t="n">
        <f aca="false">12*((A112/B112*C112)+(A112/D112*E112))</f>
        <v>1614293.43249827</v>
      </c>
      <c r="G112" s="121" t="n">
        <f aca="false">F112/A112</f>
        <v>15086.8545093296</v>
      </c>
      <c r="H112" s="122"/>
      <c r="I112" s="82" t="n">
        <f aca="false">4.85*LN(A112)-3.2</f>
        <v>19.4632198471402</v>
      </c>
      <c r="J112" s="83" t="n">
        <f aca="false">-0.00285*POWER(A112,2)+0.62285*A112+17.497</f>
        <v>51.5123</v>
      </c>
      <c r="K112" s="75" t="n">
        <f aca="false">12*((A112/I112*C112)+(A112/J112*E112))</f>
        <v>1573097.18252522</v>
      </c>
      <c r="L112" s="81" t="n">
        <f aca="false">K112/A112</f>
        <v>14701.8428273385</v>
      </c>
    </row>
    <row r="113" s="84" customFormat="true" ht="12.75" hidden="false" customHeight="false" outlineLevel="0" collapsed="false">
      <c r="A113" s="18" t="n">
        <v>108</v>
      </c>
      <c r="B113" s="77" t="n">
        <f aca="false">0.97*(4.85*LN(A113)-3.2)</f>
        <v>18.9230863580059</v>
      </c>
      <c r="C113" s="20" t="n">
        <v>20191</v>
      </c>
      <c r="D113" s="79" t="n">
        <f aca="false">-0.00285*POWER(A113,2)+0.62285*A113+17.497</f>
        <v>51.5224</v>
      </c>
      <c r="E113" s="20" t="n">
        <v>9672</v>
      </c>
      <c r="F113" s="120" t="n">
        <f aca="false">12*((A113/B113*C113)+(A113/D113*E113))</f>
        <v>1626127.10876319</v>
      </c>
      <c r="G113" s="121" t="n">
        <f aca="false">F113/A113</f>
        <v>15056.732488548</v>
      </c>
      <c r="H113" s="122"/>
      <c r="I113" s="82" t="n">
        <f aca="false">4.85*LN(A113)-3.2</f>
        <v>19.5083364515525</v>
      </c>
      <c r="J113" s="83" t="n">
        <f aca="false">-0.00285*POWER(A113,2)+0.62285*A113+17.497</f>
        <v>51.5224</v>
      </c>
      <c r="K113" s="75" t="n">
        <f aca="false">12*((A113/I113*C113)+(A113/J113*E113))</f>
        <v>1584642.01139862</v>
      </c>
      <c r="L113" s="81" t="n">
        <f aca="false">K113/A113</f>
        <v>14672.6112166539</v>
      </c>
    </row>
    <row r="114" s="84" customFormat="true" ht="12.75" hidden="false" customHeight="false" outlineLevel="0" collapsed="false">
      <c r="A114" s="18" t="n">
        <v>109</v>
      </c>
      <c r="B114" s="77" t="n">
        <f aca="false">0.97*(4.85*LN(A114)-3.2)</f>
        <v>18.966446111947</v>
      </c>
      <c r="C114" s="20" t="n">
        <v>20191</v>
      </c>
      <c r="D114" s="79" t="n">
        <f aca="false">-0.00285*POWER(A114,2)+0.62285*A114+17.497</f>
        <v>51.5268</v>
      </c>
      <c r="E114" s="20" t="n">
        <v>9672</v>
      </c>
      <c r="F114" s="120" t="n">
        <f aca="false">12*((A114/B114*C114)+(A114/D114*E114))</f>
        <v>1637972.25837228</v>
      </c>
      <c r="G114" s="121" t="n">
        <f aca="false">F114/A114</f>
        <v>15027.2684254338</v>
      </c>
      <c r="H114" s="122"/>
      <c r="I114" s="82" t="n">
        <f aca="false">4.85*LN(A114)-3.2</f>
        <v>19.5530372288113</v>
      </c>
      <c r="J114" s="83" t="n">
        <f aca="false">-0.00285*POWER(A114,2)+0.62285*A114+17.497</f>
        <v>51.5268</v>
      </c>
      <c r="K114" s="75" t="n">
        <f aca="false">12*((A114/I114*C114)+(A114/J114*E114))</f>
        <v>1596198.75819605</v>
      </c>
      <c r="L114" s="81" t="n">
        <f aca="false">K114/A114</f>
        <v>14644.0253045509</v>
      </c>
    </row>
    <row r="115" s="84" customFormat="true" ht="13.5" hidden="false" customHeight="false" outlineLevel="0" collapsed="false">
      <c r="A115" s="23" t="n">
        <v>110</v>
      </c>
      <c r="B115" s="211"/>
      <c r="C115" s="276" t="n">
        <v>20191</v>
      </c>
      <c r="D115" s="277"/>
      <c r="E115" s="276" t="n">
        <v>9672</v>
      </c>
      <c r="F115" s="278"/>
      <c r="G115" s="279"/>
      <c r="H115" s="122"/>
      <c r="I115" s="280" t="n">
        <f aca="false">4.85*LN(A115)-3.2</f>
        <v>19.5973297740932</v>
      </c>
      <c r="J115" s="281" t="n">
        <v>51.5268</v>
      </c>
      <c r="K115" s="282" t="n">
        <f aca="false">12*((A115/I115*C115)+(A115/J115*E115))</f>
        <v>1607762.07029722</v>
      </c>
      <c r="L115" s="283" t="n">
        <f aca="false">K115/A115</f>
        <v>14616.0188208838</v>
      </c>
    </row>
    <row r="116" s="218" customFormat="true" ht="12.75" hidden="false" customHeight="false" outlineLevel="0" collapsed="false">
      <c r="A116" s="183" t="n">
        <v>111</v>
      </c>
      <c r="B116" s="214"/>
      <c r="C116" s="284" t="n">
        <v>20191</v>
      </c>
      <c r="D116" s="285"/>
      <c r="E116" s="284" t="n">
        <v>9672</v>
      </c>
      <c r="F116" s="185"/>
      <c r="G116" s="217"/>
      <c r="I116" s="219" t="n">
        <f aca="false">4.85*LN(A116)-3.2</f>
        <v>19.6412214763648</v>
      </c>
      <c r="J116" s="216" t="n">
        <v>51.5268</v>
      </c>
      <c r="K116" s="221" t="n">
        <f aca="false">12*((A116/I116*C116)+(A116/J116*E116))</f>
        <v>1619311.33409958</v>
      </c>
      <c r="L116" s="286" t="n">
        <f aca="false">K116/A116</f>
        <v>14588.3903972935</v>
      </c>
    </row>
    <row r="117" s="227" customFormat="true" ht="12.75" hidden="false" customHeight="false" outlineLevel="0" collapsed="false">
      <c r="A117" s="287" t="n">
        <v>112</v>
      </c>
      <c r="B117" s="223"/>
      <c r="C117" s="284" t="n">
        <v>20191</v>
      </c>
      <c r="D117" s="223"/>
      <c r="E117" s="284" t="n">
        <v>9672</v>
      </c>
      <c r="F117" s="225"/>
      <c r="G117" s="226"/>
      <c r="I117" s="219" t="n">
        <f aca="false">4.85*LN(A117)-3.2</f>
        <v>19.6847195257812</v>
      </c>
      <c r="J117" s="216" t="n">
        <v>51.5268</v>
      </c>
      <c r="K117" s="221" t="n">
        <f aca="false">12*((A117/I117*C117)+(A117/J117*E117))</f>
        <v>1630846.70796625</v>
      </c>
      <c r="L117" s="286" t="n">
        <f aca="false">K117/A117</f>
        <v>14561.1313211272</v>
      </c>
    </row>
    <row r="118" s="227" customFormat="true" ht="12.75" hidden="false" customHeight="false" outlineLevel="0" collapsed="false">
      <c r="A118" s="222" t="n">
        <v>113</v>
      </c>
      <c r="B118" s="223"/>
      <c r="C118" s="284" t="n">
        <v>20191</v>
      </c>
      <c r="D118" s="223"/>
      <c r="E118" s="284" t="n">
        <v>9672</v>
      </c>
      <c r="F118" s="225"/>
      <c r="G118" s="226"/>
      <c r="I118" s="219" t="n">
        <f aca="false">4.85*LN(A118)-3.2</f>
        <v>19.7278309207549</v>
      </c>
      <c r="J118" s="216" t="n">
        <v>51.5268</v>
      </c>
      <c r="K118" s="221" t="n">
        <f aca="false">12*((A118/I118*C118)+(A118/J118*E118))</f>
        <v>1642368.34713977</v>
      </c>
      <c r="L118" s="286" t="n">
        <f aca="false">K118/A118</f>
        <v>14534.233160529</v>
      </c>
    </row>
    <row r="119" s="227" customFormat="true" ht="12.75" hidden="false" customHeight="false" outlineLevel="0" collapsed="false">
      <c r="A119" s="287" t="n">
        <v>114</v>
      </c>
      <c r="B119" s="223"/>
      <c r="C119" s="284" t="n">
        <v>20191</v>
      </c>
      <c r="D119" s="223"/>
      <c r="E119" s="284" t="n">
        <v>9672</v>
      </c>
      <c r="F119" s="225"/>
      <c r="G119" s="226"/>
      <c r="I119" s="219" t="n">
        <f aca="false">4.85*LN(A119)-3.2</f>
        <v>19.7705624747133</v>
      </c>
      <c r="J119" s="216" t="n">
        <v>51.5268</v>
      </c>
      <c r="K119" s="221" t="n">
        <f aca="false">12*((A119/I119*C119)+(A119/J119*E119))</f>
        <v>1653876.40382866</v>
      </c>
      <c r="L119" s="286" t="n">
        <f aca="false">K119/A119</f>
        <v>14507.687752883</v>
      </c>
    </row>
    <row r="120" s="227" customFormat="true" ht="12.75" hidden="false" customHeight="false" outlineLevel="0" collapsed="false">
      <c r="A120" s="222" t="n">
        <v>115</v>
      </c>
      <c r="B120" s="223"/>
      <c r="C120" s="284" t="n">
        <v>20191</v>
      </c>
      <c r="D120" s="223"/>
      <c r="E120" s="284" t="n">
        <v>9672</v>
      </c>
      <c r="F120" s="225"/>
      <c r="G120" s="226"/>
      <c r="I120" s="219" t="n">
        <f aca="false">4.85*LN(A120)-3.2</f>
        <v>19.8129208225618</v>
      </c>
      <c r="J120" s="216" t="n">
        <v>51.5268</v>
      </c>
      <c r="K120" s="221" t="n">
        <f aca="false">12*((A120/I120*C120)+(A120/J120*E120))</f>
        <v>1665371.02729078</v>
      </c>
      <c r="L120" s="286" t="n">
        <f aca="false">K120/A120</f>
        <v>14481.4871938329</v>
      </c>
    </row>
    <row r="121" s="189" customFormat="true" ht="12.75" hidden="false" customHeight="false" outlineLevel="0" collapsed="false">
      <c r="A121" s="287" t="n">
        <v>116</v>
      </c>
      <c r="B121" s="228"/>
      <c r="C121" s="284" t="n">
        <v>20191</v>
      </c>
      <c r="D121" s="228"/>
      <c r="E121" s="284" t="n">
        <v>9672</v>
      </c>
      <c r="F121" s="187"/>
      <c r="G121" s="188"/>
      <c r="I121" s="219" t="n">
        <f aca="false">4.85*LN(A121)-3.2</f>
        <v>19.8549124268659</v>
      </c>
      <c r="J121" s="216" t="n">
        <v>51.5268</v>
      </c>
      <c r="K121" s="221" t="n">
        <f aca="false">12*((A121/I121*C121)+(A121/J121*E121))</f>
        <v>1676852.36391388</v>
      </c>
      <c r="L121" s="286" t="n">
        <f aca="false">K121/A121</f>
        <v>14455.6238268438</v>
      </c>
    </row>
    <row r="122" s="189" customFormat="true" ht="12.75" hidden="false" customHeight="false" outlineLevel="0" collapsed="false">
      <c r="A122" s="222" t="n">
        <v>117</v>
      </c>
      <c r="B122" s="228"/>
      <c r="C122" s="284" t="n">
        <v>20191</v>
      </c>
      <c r="D122" s="228"/>
      <c r="E122" s="284" t="n">
        <v>9672</v>
      </c>
      <c r="F122" s="187"/>
      <c r="G122" s="188"/>
      <c r="I122" s="219" t="n">
        <f aca="false">4.85*LN(A122)-3.2</f>
        <v>19.8965435837691</v>
      </c>
      <c r="J122" s="216" t="n">
        <v>51.5268</v>
      </c>
      <c r="K122" s="221" t="n">
        <f aca="false">12*((A122/I122*C122)+(A122/J122*E122))</f>
        <v>1688320.55729327</v>
      </c>
      <c r="L122" s="286" t="n">
        <f aca="false">K122/A122</f>
        <v>14430.0902332758</v>
      </c>
    </row>
    <row r="123" s="189" customFormat="true" ht="12.75" hidden="false" customHeight="false" outlineLevel="0" collapsed="false">
      <c r="A123" s="287" t="n">
        <v>118</v>
      </c>
      <c r="B123" s="228"/>
      <c r="C123" s="284" t="n">
        <v>20191</v>
      </c>
      <c r="D123" s="228"/>
      <c r="E123" s="284" t="n">
        <v>9672</v>
      </c>
      <c r="F123" s="187"/>
      <c r="G123" s="188"/>
      <c r="I123" s="219" t="n">
        <f aca="false">4.85*LN(A123)-3.2</f>
        <v>19.9378204286585</v>
      </c>
      <c r="J123" s="216" t="n">
        <v>51.5268</v>
      </c>
      <c r="K123" s="221" t="n">
        <f aca="false">12*((A123/I123*C123)+(A123/J123*E123))</f>
        <v>1699775.74830686</v>
      </c>
      <c r="L123" s="286" t="n">
        <f aca="false">K123/A123</f>
        <v>14404.8792229395</v>
      </c>
    </row>
    <row r="124" s="189" customFormat="true" ht="12.75" hidden="false" customHeight="false" outlineLevel="0" collapsed="false">
      <c r="A124" s="222" t="n">
        <v>119</v>
      </c>
      <c r="B124" s="228"/>
      <c r="C124" s="284" t="n">
        <v>20191</v>
      </c>
      <c r="D124" s="228"/>
      <c r="E124" s="284" t="n">
        <v>9672</v>
      </c>
      <c r="F124" s="187"/>
      <c r="G124" s="188"/>
      <c r="I124" s="219" t="n">
        <f aca="false">4.85*LN(A124)-3.2</f>
        <v>19.9787489415909</v>
      </c>
      <c r="J124" s="216" t="n">
        <v>51.5268</v>
      </c>
      <c r="K124" s="221" t="n">
        <f aca="false">12*((A124/I124*C124)+(A124/J124*E124))</f>
        <v>1711218.07518759</v>
      </c>
      <c r="L124" s="286" t="n">
        <f aca="false">K124/A124</f>
        <v>14379.9838251058</v>
      </c>
    </row>
    <row r="125" s="189" customFormat="true" ht="12.75" hidden="false" customHeight="false" outlineLevel="0" collapsed="false">
      <c r="A125" s="287" t="n">
        <v>120</v>
      </c>
      <c r="B125" s="228"/>
      <c r="C125" s="284" t="n">
        <v>20191</v>
      </c>
      <c r="D125" s="228"/>
      <c r="E125" s="284" t="n">
        <v>9672</v>
      </c>
      <c r="F125" s="187"/>
      <c r="G125" s="188"/>
      <c r="I125" s="219" t="n">
        <f aca="false">4.85*LN(A125)-3.2</f>
        <v>20.0193349524929</v>
      </c>
      <c r="J125" s="216" t="n">
        <v>51.5268</v>
      </c>
      <c r="K125" s="221" t="n">
        <f aca="false">12*((A125/I125*C125)+(A125/J125*E125))</f>
        <v>1722647.67359341</v>
      </c>
      <c r="L125" s="286" t="n">
        <f aca="false">K125/A125</f>
        <v>14355.3972799451</v>
      </c>
    </row>
    <row r="126" s="189" customFormat="true" ht="12.75" hidden="false" customHeight="false" outlineLevel="0" collapsed="false">
      <c r="A126" s="222" t="n">
        <v>121</v>
      </c>
      <c r="B126" s="228"/>
      <c r="C126" s="284" t="n">
        <v>20191</v>
      </c>
      <c r="D126" s="228"/>
      <c r="E126" s="284" t="n">
        <v>9672</v>
      </c>
      <c r="F126" s="187"/>
      <c r="G126" s="188"/>
      <c r="I126" s="219" t="n">
        <f aca="false">4.85*LN(A126)-3.2</f>
        <v>20.0595841461442</v>
      </c>
      <c r="J126" s="216" t="n">
        <v>51.5268</v>
      </c>
      <c r="K126" s="221" t="n">
        <f aca="false">12*((A126/I126*C126)+(A126/J126*E126))</f>
        <v>1734064.67667491</v>
      </c>
      <c r="L126" s="286" t="n">
        <f aca="false">K126/A126</f>
        <v>14331.1130303712</v>
      </c>
    </row>
    <row r="127" s="189" customFormat="true" ht="12.75" hidden="false" customHeight="false" outlineLevel="0" collapsed="false">
      <c r="A127" s="287" t="n">
        <v>122</v>
      </c>
      <c r="B127" s="228"/>
      <c r="C127" s="284" t="n">
        <v>20191</v>
      </c>
      <c r="D127" s="228"/>
      <c r="E127" s="284" t="n">
        <v>9672</v>
      </c>
      <c r="F127" s="187"/>
      <c r="G127" s="188"/>
      <c r="I127" s="219" t="n">
        <f aca="false">4.85*LN(A127)-3.2</f>
        <v>20.0995020669563</v>
      </c>
      <c r="J127" s="216" t="n">
        <v>51.5268</v>
      </c>
      <c r="K127" s="221" t="n">
        <f aca="false">12*((A127/I127*C127)+(A127/J127*E127))</f>
        <v>1745469.21514065</v>
      </c>
      <c r="L127" s="286" t="n">
        <f aca="false">K127/A127</f>
        <v>14307.1247142676</v>
      </c>
    </row>
    <row r="128" s="189" customFormat="true" ht="12.75" hidden="false" customHeight="false" outlineLevel="0" collapsed="false">
      <c r="A128" s="222" t="n">
        <v>123</v>
      </c>
      <c r="B128" s="228"/>
      <c r="C128" s="284" t="n">
        <v>20191</v>
      </c>
      <c r="D128" s="228"/>
      <c r="E128" s="284" t="n">
        <v>9672</v>
      </c>
      <c r="F128" s="187"/>
      <c r="G128" s="188"/>
      <c r="I128" s="219" t="n">
        <f aca="false">4.85*LN(A128)-3.2</f>
        <v>20.1390941235562</v>
      </c>
      <c r="J128" s="216" t="n">
        <v>51.5268</v>
      </c>
      <c r="K128" s="221" t="n">
        <f aca="false">12*((A128/I128*C128)+(A128/J128*E128))</f>
        <v>1756861.41732032</v>
      </c>
      <c r="L128" s="286" t="n">
        <f aca="false">K128/A128</f>
        <v>14283.4261570758</v>
      </c>
    </row>
    <row r="129" s="189" customFormat="true" ht="12.75" hidden="false" customHeight="false" outlineLevel="0" collapsed="false">
      <c r="A129" s="287" t="n">
        <v>124</v>
      </c>
      <c r="B129" s="228"/>
      <c r="C129" s="284" t="n">
        <v>20191</v>
      </c>
      <c r="D129" s="228"/>
      <c r="E129" s="284" t="n">
        <v>9672</v>
      </c>
      <c r="F129" s="187"/>
      <c r="G129" s="188"/>
      <c r="I129" s="219" t="n">
        <f aca="false">4.85*LN(A129)-3.2</f>
        <v>20.1783655931844</v>
      </c>
      <c r="J129" s="216" t="n">
        <v>51.5268</v>
      </c>
      <c r="K129" s="221" t="n">
        <f aca="false">12*((A129/I129*C129)+(A129/J129*E129))</f>
        <v>1768241.40922586</v>
      </c>
      <c r="L129" s="286" t="n">
        <f aca="false">K129/A129</f>
        <v>14260.0113647247</v>
      </c>
    </row>
    <row r="130" s="189" customFormat="true" ht="12.75" hidden="false" customHeight="false" outlineLevel="0" collapsed="false">
      <c r="A130" s="222" t="n">
        <v>125</v>
      </c>
      <c r="B130" s="228"/>
      <c r="C130" s="284" t="n">
        <v>20191</v>
      </c>
      <c r="D130" s="228"/>
      <c r="E130" s="284" t="n">
        <v>9672</v>
      </c>
      <c r="F130" s="187"/>
      <c r="G130" s="188"/>
      <c r="I130" s="219" t="n">
        <f aca="false">4.85*LN(A130)-3.2</f>
        <v>20.2173216259162</v>
      </c>
      <c r="J130" s="216" t="n">
        <v>51.5268</v>
      </c>
      <c r="K130" s="221" t="n">
        <f aca="false">12*((A130/I130*C130)+(A130/J130*E130))</f>
        <v>1779609.31461049</v>
      </c>
      <c r="L130" s="286" t="n">
        <f aca="false">K130/A130</f>
        <v>14236.8745168839</v>
      </c>
    </row>
    <row r="131" s="189" customFormat="true" ht="12.75" hidden="false" customHeight="false" outlineLevel="0" collapsed="false">
      <c r="A131" s="287" t="n">
        <v>126</v>
      </c>
      <c r="B131" s="228"/>
      <c r="C131" s="284" t="n">
        <v>20191</v>
      </c>
      <c r="D131" s="228"/>
      <c r="E131" s="284" t="n">
        <v>9672</v>
      </c>
      <c r="F131" s="187"/>
      <c r="G131" s="188"/>
      <c r="I131" s="219" t="n">
        <f aca="false">4.85*LN(A131)-3.2</f>
        <v>20.2559672487147</v>
      </c>
      <c r="J131" s="216" t="n">
        <v>51.5268</v>
      </c>
      <c r="K131" s="221" t="n">
        <f aca="false">12*((A131/I131*C131)+(A131/J131*E131))</f>
        <v>1790965.25502587</v>
      </c>
      <c r="L131" s="286" t="n">
        <f aca="false">K131/A131</f>
        <v>14214.0099605228</v>
      </c>
    </row>
    <row r="132" s="189" customFormat="true" ht="12.75" hidden="false" customHeight="false" outlineLevel="0" collapsed="false">
      <c r="A132" s="222" t="n">
        <v>127</v>
      </c>
      <c r="B132" s="228"/>
      <c r="C132" s="284" t="n">
        <v>20191</v>
      </c>
      <c r="D132" s="228"/>
      <c r="E132" s="284" t="n">
        <v>9672</v>
      </c>
      <c r="F132" s="187"/>
      <c r="G132" s="188"/>
      <c r="I132" s="219" t="n">
        <f aca="false">4.85*LN(A132)-3.2</f>
        <v>20.2943073693242</v>
      </c>
      <c r="J132" s="216" t="n">
        <v>51.5268</v>
      </c>
      <c r="K132" s="221" t="n">
        <f aca="false">12*((A132/I132*C132)+(A132/J132*E132))</f>
        <v>1802309.34987743</v>
      </c>
      <c r="L132" s="286" t="n">
        <f aca="false">K132/A132</f>
        <v>14191.4122037593</v>
      </c>
    </row>
    <row r="133" s="189" customFormat="true" ht="12.75" hidden="false" customHeight="false" outlineLevel="0" collapsed="false">
      <c r="A133" s="287" t="n">
        <v>128</v>
      </c>
      <c r="B133" s="228"/>
      <c r="C133" s="284" t="n">
        <v>20191</v>
      </c>
      <c r="D133" s="228"/>
      <c r="E133" s="284" t="n">
        <v>9672</v>
      </c>
      <c r="F133" s="187"/>
      <c r="G133" s="188"/>
      <c r="I133" s="219" t="n">
        <f aca="false">4.85*LN(A133)-3.2</f>
        <v>20.3323467800101</v>
      </c>
      <c r="J133" s="216" t="n">
        <v>51.5268</v>
      </c>
      <c r="K133" s="221" t="n">
        <f aca="false">12*((A133/I133*C133)+(A133/J133*E133))</f>
        <v>1813641.71647784</v>
      </c>
      <c r="L133" s="286" t="n">
        <f aca="false">K133/A133</f>
        <v>14169.0759099831</v>
      </c>
    </row>
    <row r="134" s="189" customFormat="true" ht="12.75" hidden="false" customHeight="false" outlineLevel="0" collapsed="false">
      <c r="A134" s="222" t="n">
        <v>129</v>
      </c>
      <c r="B134" s="228"/>
      <c r="C134" s="284" t="n">
        <v>20191</v>
      </c>
      <c r="D134" s="228"/>
      <c r="E134" s="284" t="n">
        <v>9672</v>
      </c>
      <c r="F134" s="187"/>
      <c r="G134" s="188"/>
      <c r="I134" s="219" t="n">
        <f aca="false">4.85*LN(A134)-3.2</f>
        <v>20.3700901611541</v>
      </c>
      <c r="J134" s="216" t="n">
        <v>51.5268</v>
      </c>
      <c r="K134" s="221" t="n">
        <f aca="false">12*((A134/I134*C134)+(A134/J134*E134))</f>
        <v>1824962.47009885</v>
      </c>
      <c r="L134" s="286" t="n">
        <f aca="false">K134/A134</f>
        <v>14146.9958922392</v>
      </c>
    </row>
    <row r="135" s="189" customFormat="true" ht="12.75" hidden="false" customHeight="false" outlineLevel="0" collapsed="false">
      <c r="A135" s="287" t="n">
        <v>130</v>
      </c>
      <c r="B135" s="228"/>
      <c r="C135" s="284" t="n">
        <v>20191</v>
      </c>
      <c r="D135" s="228"/>
      <c r="E135" s="284" t="n">
        <v>9672</v>
      </c>
      <c r="F135" s="187"/>
      <c r="G135" s="188"/>
      <c r="I135" s="219" t="n">
        <f aca="false">4.85*LN(A135)-3.2</f>
        <v>20.4075420847096</v>
      </c>
      <c r="J135" s="216" t="n">
        <v>51.5268</v>
      </c>
      <c r="K135" s="221" t="n">
        <f aca="false">12*((A135/I135*C135)+(A135/J135*E135))</f>
        <v>1836271.72402147</v>
      </c>
      <c r="L135" s="286" t="n">
        <f aca="false">K135/A135</f>
        <v>14125.1671078575</v>
      </c>
    </row>
    <row r="136" s="189" customFormat="true" ht="12.75" hidden="false" customHeight="false" outlineLevel="0" collapsed="false">
      <c r="A136" s="222" t="n">
        <v>131</v>
      </c>
      <c r="B136" s="228"/>
      <c r="C136" s="284" t="n">
        <v>20191</v>
      </c>
      <c r="D136" s="228"/>
      <c r="E136" s="284" t="n">
        <v>9672</v>
      </c>
      <c r="F136" s="187"/>
      <c r="G136" s="188"/>
      <c r="I136" s="219" t="n">
        <f aca="false">4.85*LN(A136)-3.2</f>
        <v>20.4447070175256</v>
      </c>
      <c r="J136" s="216" t="n">
        <v>51.5268</v>
      </c>
      <c r="K136" s="221" t="n">
        <f aca="false">12*((A136/I136*C136)+(A136/J136*E136))</f>
        <v>1847569.58958453</v>
      </c>
      <c r="L136" s="286" t="n">
        <f aca="false">K136/A136</f>
        <v>14103.584653317</v>
      </c>
    </row>
    <row r="137" s="189" customFormat="true" ht="12.75" hidden="false" customHeight="false" outlineLevel="0" collapsed="false">
      <c r="A137" s="287" t="n">
        <v>132</v>
      </c>
      <c r="B137" s="228"/>
      <c r="C137" s="284" t="n">
        <v>20191</v>
      </c>
      <c r="D137" s="228"/>
      <c r="E137" s="284" t="n">
        <v>9672</v>
      </c>
      <c r="F137" s="187"/>
      <c r="G137" s="188"/>
      <c r="I137" s="219" t="n">
        <f aca="false">4.85*LN(A137)-3.2</f>
        <v>20.4815893245439</v>
      </c>
      <c r="J137" s="216" t="n">
        <v>51.5268</v>
      </c>
      <c r="K137" s="221" t="n">
        <f aca="false">12*((A137/I137*C137)+(A137/J137*E137))</f>
        <v>1858856.17623175</v>
      </c>
      <c r="L137" s="286" t="n">
        <f aca="false">K137/A137</f>
        <v>14082.2437593314</v>
      </c>
    </row>
    <row r="138" s="189" customFormat="true" ht="12.75" hidden="false" customHeight="false" outlineLevel="0" collapsed="false">
      <c r="A138" s="222" t="n">
        <v>133</v>
      </c>
      <c r="B138" s="228"/>
      <c r="C138" s="284" t="n">
        <v>20191</v>
      </c>
      <c r="D138" s="228"/>
      <c r="E138" s="284" t="n">
        <v>9672</v>
      </c>
      <c r="F138" s="187"/>
      <c r="G138" s="188"/>
      <c r="I138" s="219" t="n">
        <f aca="false">4.85*LN(A138)-3.2</f>
        <v>20.5181932718755</v>
      </c>
      <c r="J138" s="216" t="n">
        <v>51.5268</v>
      </c>
      <c r="K138" s="221" t="n">
        <f aca="false">12*((A138/I138*C138)+(A138/J138*E138))</f>
        <v>1870131.59155738</v>
      </c>
      <c r="L138" s="286" t="n">
        <f aca="false">K138/A138</f>
        <v>14061.1397861457</v>
      </c>
    </row>
    <row r="139" s="189" customFormat="true" ht="12.75" hidden="false" customHeight="false" outlineLevel="0" collapsed="false">
      <c r="A139" s="287" t="n">
        <v>134</v>
      </c>
      <c r="B139" s="228"/>
      <c r="C139" s="284" t="n">
        <v>20191</v>
      </c>
      <c r="D139" s="228"/>
      <c r="E139" s="284" t="n">
        <v>9672</v>
      </c>
      <c r="F139" s="187"/>
      <c r="G139" s="188"/>
      <c r="I139" s="219" t="n">
        <f aca="false">4.85*LN(A139)-3.2</f>
        <v>20.5545230297619</v>
      </c>
      <c r="J139" s="216" t="n">
        <v>51.5268</v>
      </c>
      <c r="K139" s="221" t="n">
        <f aca="false">12*((A139/I139*C139)+(A139/J139*E139))</f>
        <v>1881395.94135039</v>
      </c>
      <c r="L139" s="286" t="n">
        <f aca="false">K139/A139</f>
        <v>14040.2682190328</v>
      </c>
    </row>
    <row r="140" s="189" customFormat="true" ht="12.75" hidden="false" customHeight="false" outlineLevel="0" collapsed="false">
      <c r="A140" s="222" t="n">
        <v>135</v>
      </c>
      <c r="B140" s="228"/>
      <c r="C140" s="284" t="n">
        <v>20191</v>
      </c>
      <c r="D140" s="228"/>
      <c r="E140" s="284" t="n">
        <v>9672</v>
      </c>
      <c r="F140" s="187"/>
      <c r="G140" s="188"/>
      <c r="I140" s="219" t="n">
        <f aca="false">4.85*LN(A140)-3.2</f>
        <v>20.5905826754264</v>
      </c>
      <c r="J140" s="216" t="n">
        <v>51.5268</v>
      </c>
      <c r="K140" s="221" t="n">
        <f aca="false">12*((A140/I140*C140)+(A140/J140*E140))</f>
        <v>1892649.32963727</v>
      </c>
      <c r="L140" s="286" t="n">
        <f aca="false">K140/A140</f>
        <v>14019.6246639798</v>
      </c>
    </row>
    <row r="141" s="189" customFormat="true" ht="12.75" hidden="false" customHeight="false" outlineLevel="0" collapsed="false">
      <c r="A141" s="287" t="n">
        <v>136</v>
      </c>
      <c r="B141" s="228"/>
      <c r="C141" s="284" t="n">
        <v>20191</v>
      </c>
      <c r="D141" s="228"/>
      <c r="E141" s="284" t="n">
        <v>9672</v>
      </c>
      <c r="F141" s="187"/>
      <c r="G141" s="188"/>
      <c r="I141" s="219" t="n">
        <f aca="false">4.85*LN(A141)-3.2</f>
        <v>20.6263761958199</v>
      </c>
      <c r="J141" s="216" t="n">
        <v>51.5268</v>
      </c>
      <c r="K141" s="221" t="n">
        <f aca="false">12*((A141/I141*C141)+(A141/J141*E141))</f>
        <v>1903891.85872365</v>
      </c>
      <c r="L141" s="286" t="n">
        <f aca="false">K141/A141</f>
        <v>13999.2048435562</v>
      </c>
    </row>
    <row r="142" s="189" customFormat="true" ht="12.75" hidden="false" customHeight="false" outlineLevel="0" collapsed="false">
      <c r="A142" s="222" t="n">
        <v>137</v>
      </c>
      <c r="B142" s="228"/>
      <c r="C142" s="284" t="n">
        <v>20191</v>
      </c>
      <c r="D142" s="228"/>
      <c r="E142" s="284" t="n">
        <v>9672</v>
      </c>
      <c r="F142" s="187"/>
      <c r="G142" s="188"/>
      <c r="I142" s="219" t="n">
        <f aca="false">4.85*LN(A142)-3.2</f>
        <v>20.6619074902664</v>
      </c>
      <c r="J142" s="216" t="n">
        <v>51.5268</v>
      </c>
      <c r="K142" s="221" t="n">
        <f aca="false">12*((A142/I142*C142)+(A142/J142*E142))</f>
        <v>1915123.6292345</v>
      </c>
      <c r="L142" s="286" t="n">
        <f aca="false">K142/A142</f>
        <v>13979.0045929526</v>
      </c>
    </row>
    <row r="143" s="189" customFormat="true" ht="12.75" hidden="false" customHeight="false" outlineLevel="0" collapsed="false">
      <c r="A143" s="287" t="n">
        <v>138</v>
      </c>
      <c r="B143" s="228"/>
      <c r="C143" s="284" t="n">
        <v>20191</v>
      </c>
      <c r="D143" s="228"/>
      <c r="E143" s="284" t="n">
        <v>9672</v>
      </c>
      <c r="F143" s="187"/>
      <c r="G143" s="188"/>
      <c r="I143" s="219" t="n">
        <f aca="false">4.85*LN(A143)-3.2</f>
        <v>20.6971803730124</v>
      </c>
      <c r="J143" s="216" t="n">
        <v>51.5268</v>
      </c>
      <c r="K143" s="221" t="n">
        <f aca="false">12*((A143/I143*C143)+(A143/J143*E143))</f>
        <v>1926344.7401533</v>
      </c>
      <c r="L143" s="286" t="n">
        <f aca="false">K143/A143</f>
        <v>13959.0198561833</v>
      </c>
    </row>
    <row r="144" s="189" customFormat="true" ht="12.75" hidden="false" customHeight="false" outlineLevel="0" collapsed="false">
      <c r="A144" s="222" t="n">
        <v>139</v>
      </c>
      <c r="B144" s="228"/>
      <c r="C144" s="284" t="n">
        <v>20191</v>
      </c>
      <c r="D144" s="228"/>
      <c r="E144" s="284" t="n">
        <v>9672</v>
      </c>
      <c r="F144" s="187"/>
      <c r="G144" s="188"/>
      <c r="I144" s="219" t="n">
        <f aca="false">4.85*LN(A144)-3.2</f>
        <v>20.7321985756839</v>
      </c>
      <c r="J144" s="216" t="n">
        <v>51.5268</v>
      </c>
      <c r="K144" s="221" t="n">
        <f aca="false">12*((A144/I144*C144)+(A144/J144*E144))</f>
        <v>1937555.28885985</v>
      </c>
      <c r="L144" s="286" t="n">
        <f aca="false">K144/A144</f>
        <v>13939.2466824449</v>
      </c>
    </row>
    <row r="145" s="189" customFormat="true" ht="12.75" hidden="false" customHeight="false" outlineLevel="0" collapsed="false">
      <c r="A145" s="287" t="n">
        <v>140</v>
      </c>
      <c r="B145" s="228"/>
      <c r="C145" s="284" t="n">
        <v>20191</v>
      </c>
      <c r="D145" s="228"/>
      <c r="E145" s="284" t="n">
        <v>9672</v>
      </c>
      <c r="F145" s="187"/>
      <c r="G145" s="188"/>
      <c r="I145" s="219" t="n">
        <f aca="false">4.85*LN(A145)-3.2</f>
        <v>20.7669657496551</v>
      </c>
      <c r="J145" s="216" t="n">
        <v>51.5268</v>
      </c>
      <c r="K145" s="221" t="n">
        <f aca="false">12*((A145/I145*C145)+(A145/J145*E145))</f>
        <v>1948755.37116714</v>
      </c>
      <c r="L145" s="286" t="n">
        <f aca="false">K145/A145</f>
        <v>13919.6812226224</v>
      </c>
    </row>
    <row r="146" s="189" customFormat="true" ht="12.75" hidden="false" customHeight="false" outlineLevel="0" collapsed="false">
      <c r="A146" s="222" t="n">
        <v>141</v>
      </c>
      <c r="B146" s="228"/>
      <c r="C146" s="284" t="n">
        <v>20191</v>
      </c>
      <c r="D146" s="228"/>
      <c r="E146" s="284" t="n">
        <v>9672</v>
      </c>
      <c r="F146" s="187"/>
      <c r="G146" s="188"/>
      <c r="I146" s="219" t="n">
        <f aca="false">4.85*LN(A146)-3.2</f>
        <v>20.8014854683341</v>
      </c>
      <c r="J146" s="216" t="n">
        <v>51.5268</v>
      </c>
      <c r="K146" s="221" t="n">
        <f aca="false">12*((A146/I146*C146)+(A146/J146*E146))</f>
        <v>1959945.08135699</v>
      </c>
      <c r="L146" s="286" t="n">
        <f aca="false">K146/A146</f>
        <v>13900.3197259361</v>
      </c>
    </row>
    <row r="147" s="189" customFormat="true" ht="12.75" hidden="false" customHeight="false" outlineLevel="0" collapsed="false">
      <c r="A147" s="287" t="n">
        <v>142</v>
      </c>
      <c r="B147" s="228"/>
      <c r="C147" s="284" t="n">
        <v>20191</v>
      </c>
      <c r="D147" s="228"/>
      <c r="E147" s="284" t="n">
        <v>9672</v>
      </c>
      <c r="F147" s="187"/>
      <c r="G147" s="188"/>
      <c r="I147" s="219" t="n">
        <f aca="false">4.85*LN(A147)-3.2</f>
        <v>20.8357612293661</v>
      </c>
      <c r="J147" s="216" t="n">
        <v>51.5268</v>
      </c>
      <c r="K147" s="221" t="n">
        <f aca="false">12*((A147/I147*C147)+(A147/J147*E147))</f>
        <v>1971124.51221478</v>
      </c>
      <c r="L147" s="286" t="n">
        <f aca="false">K147/A147</f>
        <v>13881.1585367238</v>
      </c>
    </row>
    <row r="148" s="189" customFormat="true" ht="12.75" hidden="false" customHeight="false" outlineLevel="0" collapsed="false">
      <c r="A148" s="222" t="n">
        <v>143</v>
      </c>
      <c r="B148" s="228"/>
      <c r="C148" s="284" t="n">
        <v>20191</v>
      </c>
      <c r="D148" s="228"/>
      <c r="E148" s="284" t="n">
        <v>9672</v>
      </c>
      <c r="F148" s="187"/>
      <c r="G148" s="188"/>
      <c r="I148" s="219" t="n">
        <f aca="false">4.85*LN(A148)-3.2</f>
        <v>20.8697964567605</v>
      </c>
      <c r="J148" s="216" t="n">
        <v>51.5268</v>
      </c>
      <c r="K148" s="221" t="n">
        <f aca="false">12*((A148/I148*C148)+(A148/J148*E148))</f>
        <v>1982293.75506301</v>
      </c>
      <c r="L148" s="286" t="n">
        <f aca="false">K148/A148</f>
        <v>13862.1940913497</v>
      </c>
    </row>
    <row r="149" s="189" customFormat="true" ht="12.75" hidden="false" customHeight="false" outlineLevel="0" collapsed="false">
      <c r="A149" s="287" t="n">
        <v>144</v>
      </c>
      <c r="B149" s="228"/>
      <c r="C149" s="284" t="n">
        <v>20191</v>
      </c>
      <c r="D149" s="228"/>
      <c r="E149" s="284" t="n">
        <v>9672</v>
      </c>
      <c r="F149" s="187"/>
      <c r="G149" s="188"/>
      <c r="I149" s="219" t="n">
        <f aca="false">4.85*LN(A149)-3.2</f>
        <v>20.9035945029436</v>
      </c>
      <c r="J149" s="216" t="n">
        <v>51.5268</v>
      </c>
      <c r="K149" s="221" t="n">
        <f aca="false">12*((A149/I149*C149)+(A149/J149*E149))</f>
        <v>1993452.89979406</v>
      </c>
      <c r="L149" s="286" t="n">
        <f aca="false">K149/A149</f>
        <v>13843.4229152365</v>
      </c>
    </row>
    <row r="150" s="189" customFormat="true" ht="12.75" hidden="false" customHeight="false" outlineLevel="0" collapsed="false">
      <c r="A150" s="222" t="n">
        <v>145</v>
      </c>
      <c r="B150" s="228"/>
      <c r="C150" s="284" t="n">
        <v>20191</v>
      </c>
      <c r="D150" s="228"/>
      <c r="E150" s="284" t="n">
        <v>9672</v>
      </c>
      <c r="F150" s="187"/>
      <c r="G150" s="188"/>
      <c r="I150" s="219" t="n">
        <f aca="false">4.85*LN(A150)-3.2</f>
        <v>20.9371586507398</v>
      </c>
      <c r="J150" s="216" t="n">
        <v>51.5268</v>
      </c>
      <c r="K150" s="221" t="n">
        <f aca="false">12*((A150/I150*C150)+(A150/J150*E150))</f>
        <v>2004602.03490186</v>
      </c>
      <c r="L150" s="286" t="n">
        <f aca="false">K150/A150</f>
        <v>13824.8416200128</v>
      </c>
    </row>
    <row r="151" s="189" customFormat="true" ht="12.75" hidden="false" customHeight="false" outlineLevel="0" collapsed="false">
      <c r="A151" s="287" t="n">
        <v>146</v>
      </c>
      <c r="B151" s="228"/>
      <c r="C151" s="284" t="n">
        <v>20191</v>
      </c>
      <c r="D151" s="228"/>
      <c r="E151" s="284" t="n">
        <v>9672</v>
      </c>
      <c r="F151" s="187"/>
      <c r="G151" s="188"/>
      <c r="I151" s="219" t="n">
        <f aca="false">4.85*LN(A151)-3.2</f>
        <v>20.9704921152854</v>
      </c>
      <c r="J151" s="216" t="n">
        <v>51.5268</v>
      </c>
      <c r="K151" s="221" t="n">
        <f aca="false">12*((A151/I151*C151)+(A151/J151*E151))</f>
        <v>2015741.2475128</v>
      </c>
      <c r="L151" s="286" t="n">
        <f aca="false">K151/A151</f>
        <v>13806.4469007726</v>
      </c>
    </row>
    <row r="152" s="189" customFormat="true" ht="12.75" hidden="false" customHeight="false" outlineLevel="0" collapsed="false">
      <c r="A152" s="222" t="n">
        <v>147</v>
      </c>
      <c r="B152" s="228"/>
      <c r="C152" s="284" t="n">
        <v>20191</v>
      </c>
      <c r="D152" s="228"/>
      <c r="E152" s="284" t="n">
        <v>9672</v>
      </c>
      <c r="F152" s="187"/>
      <c r="G152" s="188"/>
      <c r="I152" s="219" t="n">
        <f aca="false">4.85*LN(A152)-3.2</f>
        <v>21.0035980458769</v>
      </c>
      <c r="J152" s="216" t="n">
        <v>51.5268</v>
      </c>
      <c r="K152" s="221" t="n">
        <f aca="false">12*((A152/I152*C152)+(A152/J152*E152))</f>
        <v>2026870.62341564</v>
      </c>
      <c r="L152" s="286" t="n">
        <f aca="false">K152/A152</f>
        <v>13788.2355334397</v>
      </c>
    </row>
    <row r="153" s="189" customFormat="true" ht="12.75" hidden="false" customHeight="false" outlineLevel="0" collapsed="false">
      <c r="A153" s="287" t="n">
        <v>148</v>
      </c>
      <c r="B153" s="228"/>
      <c r="C153" s="284" t="n">
        <v>20191</v>
      </c>
      <c r="D153" s="228"/>
      <c r="E153" s="284" t="n">
        <v>9672</v>
      </c>
      <c r="F153" s="187"/>
      <c r="G153" s="188"/>
      <c r="I153" s="219" t="n">
        <f aca="false">4.85*LN(A153)-3.2</f>
        <v>21.036479527756</v>
      </c>
      <c r="J153" s="216" t="n">
        <v>51.5268</v>
      </c>
      <c r="K153" s="221" t="n">
        <f aca="false">12*((A153/I153*C153)+(A153/J153*E153))</f>
        <v>2037990.24709062</v>
      </c>
      <c r="L153" s="286" t="n">
        <f aca="false">K153/A153</f>
        <v>13770.2043722339</v>
      </c>
    </row>
    <row r="154" s="189" customFormat="true" ht="12.75" hidden="false" customHeight="false" outlineLevel="0" collapsed="false">
      <c r="A154" s="222" t="n">
        <v>149</v>
      </c>
      <c r="B154" s="228"/>
      <c r="C154" s="284" t="n">
        <v>20191</v>
      </c>
      <c r="D154" s="228"/>
      <c r="E154" s="284" t="n">
        <v>9672</v>
      </c>
      <c r="F154" s="187"/>
      <c r="G154" s="188"/>
      <c r="I154" s="219" t="n">
        <f aca="false">4.85*LN(A154)-3.2</f>
        <v>21.0691395838355</v>
      </c>
      <c r="J154" s="216" t="n">
        <v>51.5268</v>
      </c>
      <c r="K154" s="221" t="n">
        <f aca="false">12*((A154/I154*C154)+(A154/J154*E154))</f>
        <v>2049100.20173781</v>
      </c>
      <c r="L154" s="286" t="n">
        <f aca="false">K154/A154</f>
        <v>13752.3503472336</v>
      </c>
    </row>
    <row r="155" s="189" customFormat="true" ht="12.75" hidden="false" customHeight="false" outlineLevel="0" collapsed="false">
      <c r="A155" s="287" t="n">
        <v>150</v>
      </c>
      <c r="B155" s="228"/>
      <c r="C155" s="284" t="n">
        <v>20191</v>
      </c>
      <c r="D155" s="228"/>
      <c r="E155" s="284" t="n">
        <v>9672</v>
      </c>
      <c r="F155" s="187"/>
      <c r="G155" s="188"/>
      <c r="I155" s="219" t="n">
        <f aca="false">4.85*LN(A155)-3.2</f>
        <v>21.1015811763668</v>
      </c>
      <c r="J155" s="216" t="n">
        <v>51.5268</v>
      </c>
      <c r="K155" s="221" t="n">
        <f aca="false">12*((A155/I155*C155)+(A155/J155*E155))</f>
        <v>2060200.56930459</v>
      </c>
      <c r="L155" s="286" t="n">
        <f aca="false">K155/A155</f>
        <v>13734.6704620306</v>
      </c>
    </row>
    <row r="156" s="189" customFormat="true" ht="12.75" hidden="false" customHeight="false" outlineLevel="0" collapsed="false">
      <c r="A156" s="222" t="n">
        <v>151</v>
      </c>
      <c r="B156" s="228"/>
      <c r="C156" s="284" t="n">
        <v>20191</v>
      </c>
      <c r="D156" s="228"/>
      <c r="E156" s="284" t="n">
        <v>9672</v>
      </c>
      <c r="F156" s="187"/>
      <c r="G156" s="188"/>
      <c r="I156" s="219" t="n">
        <f aca="false">4.85*LN(A156)-3.2</f>
        <v>21.1338072085524</v>
      </c>
      <c r="J156" s="216" t="n">
        <v>51.5268</v>
      </c>
      <c r="K156" s="221" t="n">
        <f aca="false">12*((A156/I156*C156)+(A156/J156*E156))</f>
        <v>2071291.43051241</v>
      </c>
      <c r="L156" s="286" t="n">
        <f aca="false">K156/A156</f>
        <v>13717.1617914729</v>
      </c>
    </row>
    <row r="157" s="189" customFormat="true" ht="12.75" hidden="false" customHeight="false" outlineLevel="0" collapsed="false">
      <c r="A157" s="287" t="n">
        <v>152</v>
      </c>
      <c r="B157" s="228"/>
      <c r="C157" s="284" t="n">
        <v>20191</v>
      </c>
      <c r="D157" s="228"/>
      <c r="E157" s="284" t="n">
        <v>9672</v>
      </c>
      <c r="F157" s="187"/>
      <c r="G157" s="188"/>
      <c r="I157" s="219" t="n">
        <f aca="false">4.85*LN(A157)-3.2</f>
        <v>21.1658205261044</v>
      </c>
      <c r="J157" s="216" t="n">
        <v>51.5268</v>
      </c>
      <c r="K157" s="221" t="n">
        <f aca="false">12*((A157/I157*C157)+(A157/J157*E157))</f>
        <v>2082372.86488283</v>
      </c>
      <c r="L157" s="286" t="n">
        <f aca="false">K157/A157</f>
        <v>13699.8214794923</v>
      </c>
    </row>
    <row r="158" s="189" customFormat="true" ht="12.75" hidden="false" customHeight="false" outlineLevel="0" collapsed="false">
      <c r="A158" s="222" t="n">
        <v>153</v>
      </c>
      <c r="B158" s="228"/>
      <c r="C158" s="284" t="n">
        <v>20191</v>
      </c>
      <c r="D158" s="228"/>
      <c r="E158" s="284" t="n">
        <v>9672</v>
      </c>
      <c r="F158" s="187"/>
      <c r="G158" s="188"/>
      <c r="I158" s="219" t="n">
        <f aca="false">4.85*LN(A158)-3.2</f>
        <v>21.1976239187533</v>
      </c>
      <c r="J158" s="216" t="n">
        <v>51.5268</v>
      </c>
      <c r="K158" s="221" t="n">
        <f aca="false">12*((A158/I158*C158)+(A158/J158*E158))</f>
        <v>2093444.95076279</v>
      </c>
      <c r="L158" s="286" t="n">
        <f aca="false">K158/A158</f>
        <v>13682.6467370117</v>
      </c>
    </row>
    <row r="159" s="189" customFormat="true" ht="12.75" hidden="false" customHeight="false" outlineLevel="0" collapsed="false">
      <c r="A159" s="287" t="n">
        <v>154</v>
      </c>
      <c r="B159" s="228"/>
      <c r="C159" s="284" t="n">
        <v>20191</v>
      </c>
      <c r="D159" s="228"/>
      <c r="E159" s="284" t="n">
        <v>9672</v>
      </c>
      <c r="F159" s="187"/>
      <c r="G159" s="188"/>
      <c r="I159" s="219" t="n">
        <f aca="false">4.85*LN(A159)-3.2</f>
        <v>21.2292201217061</v>
      </c>
      <c r="J159" s="216" t="n">
        <v>51.5268</v>
      </c>
      <c r="K159" s="221" t="n">
        <f aca="false">12*((A159/I159*C159)+(A159/J159*E159))</f>
        <v>2104507.76534928</v>
      </c>
      <c r="L159" s="286" t="n">
        <f aca="false">K159/A159</f>
        <v>13665.6348399304</v>
      </c>
    </row>
    <row r="160" s="189" customFormat="true" ht="12.75" hidden="false" customHeight="false" outlineLevel="0" collapsed="false">
      <c r="A160" s="222" t="n">
        <v>155</v>
      </c>
      <c r="B160" s="228"/>
      <c r="C160" s="284" t="n">
        <v>20191</v>
      </c>
      <c r="D160" s="228"/>
      <c r="E160" s="284" t="n">
        <v>9672</v>
      </c>
      <c r="F160" s="187"/>
      <c r="G160" s="188"/>
      <c r="I160" s="219" t="n">
        <f aca="false">4.85*LN(A160)-3.2</f>
        <v>21.2606118170583</v>
      </c>
      <c r="J160" s="216" t="n">
        <v>51.5268</v>
      </c>
      <c r="K160" s="221" t="n">
        <f aca="false">12*((A160/I160*C160)+(A160/J160*E160))</f>
        <v>2115561.38471326</v>
      </c>
      <c r="L160" s="286" t="n">
        <f aca="false">K160/A160</f>
        <v>13648.7831271823</v>
      </c>
    </row>
    <row r="161" s="189" customFormat="true" ht="12.75" hidden="false" customHeight="false" outlineLevel="0" collapsed="false">
      <c r="A161" s="287" t="n">
        <v>156</v>
      </c>
      <c r="B161" s="228"/>
      <c r="C161" s="284" t="n">
        <v>20191</v>
      </c>
      <c r="D161" s="228"/>
      <c r="E161" s="284" t="n">
        <v>9672</v>
      </c>
      <c r="F161" s="187"/>
      <c r="G161" s="188"/>
      <c r="I161" s="219" t="n">
        <f aca="false">4.85*LN(A161)-3.2</f>
        <v>21.2918016351603</v>
      </c>
      <c r="J161" s="216" t="n">
        <v>51.5268</v>
      </c>
      <c r="K161" s="221" t="n">
        <f aca="false">12*((A161/I161*C161)+(A161/J161*E161))</f>
        <v>2126605.883823</v>
      </c>
      <c r="L161" s="286" t="n">
        <f aca="false">K161/A161</f>
        <v>13632.0889988654</v>
      </c>
    </row>
    <row r="162" s="189" customFormat="true" ht="12.75" hidden="false" customHeight="false" outlineLevel="0" collapsed="false">
      <c r="A162" s="222" t="n">
        <v>157</v>
      </c>
      <c r="B162" s="228"/>
      <c r="C162" s="284" t="n">
        <v>20191</v>
      </c>
      <c r="D162" s="228"/>
      <c r="E162" s="284" t="n">
        <v>9672</v>
      </c>
      <c r="F162" s="187"/>
      <c r="G162" s="188"/>
      <c r="I162" s="219" t="n">
        <f aca="false">4.85*LN(A162)-3.2</f>
        <v>21.3227921559393</v>
      </c>
      <c r="J162" s="216" t="n">
        <v>51.5268</v>
      </c>
      <c r="K162" s="221" t="n">
        <f aca="false">12*((A162/I162*C162)+(A162/J162*E162))</f>
        <v>2137641.33656676</v>
      </c>
      <c r="L162" s="286" t="n">
        <f aca="false">K162/A162</f>
        <v>13615.5499144379</v>
      </c>
    </row>
    <row r="163" s="189" customFormat="true" ht="12.75" hidden="false" customHeight="false" outlineLevel="0" collapsed="false">
      <c r="A163" s="287" t="n">
        <v>158</v>
      </c>
      <c r="B163" s="228"/>
      <c r="C163" s="284" t="n">
        <v>20191</v>
      </c>
      <c r="D163" s="228"/>
      <c r="E163" s="284" t="n">
        <v>9672</v>
      </c>
      <c r="F163" s="187"/>
      <c r="G163" s="188"/>
      <c r="I163" s="219" t="n">
        <f aca="false">4.85*LN(A163)-3.2</f>
        <v>21.3535859101808</v>
      </c>
      <c r="J163" s="216" t="n">
        <v>51.5268</v>
      </c>
      <c r="K163" s="221" t="n">
        <f aca="false">12*((A163/I163*C163)+(A163/J163*E163))</f>
        <v>2148667.81577489</v>
      </c>
      <c r="L163" s="286" t="n">
        <f aca="false">K163/A163</f>
        <v>13599.1633909803</v>
      </c>
    </row>
    <row r="164" s="189" customFormat="true" ht="12.75" hidden="false" customHeight="false" outlineLevel="0" collapsed="false">
      <c r="A164" s="222" t="n">
        <v>159</v>
      </c>
      <c r="B164" s="228"/>
      <c r="C164" s="284" t="n">
        <v>20191</v>
      </c>
      <c r="D164" s="228"/>
      <c r="E164" s="284" t="n">
        <v>9672</v>
      </c>
      <c r="F164" s="187"/>
      <c r="G164" s="188"/>
      <c r="I164" s="219" t="n">
        <f aca="false">4.85*LN(A164)-3.2</f>
        <v>21.3841853807681</v>
      </c>
      <c r="J164" s="216" t="n">
        <v>51.5268</v>
      </c>
      <c r="K164" s="221" t="n">
        <f aca="false">12*((A164/I164*C164)+(A164/J164*E164))</f>
        <v>2159685.39324136</v>
      </c>
      <c r="L164" s="286" t="n">
        <f aca="false">K164/A164</f>
        <v>13582.927001518</v>
      </c>
    </row>
    <row r="165" s="189" customFormat="true" ht="12.75" hidden="false" customHeight="false" outlineLevel="0" collapsed="false">
      <c r="A165" s="287" t="n">
        <v>160</v>
      </c>
      <c r="B165" s="228"/>
      <c r="C165" s="284" t="n">
        <v>20191</v>
      </c>
      <c r="D165" s="228"/>
      <c r="E165" s="284" t="n">
        <v>9672</v>
      </c>
      <c r="F165" s="187"/>
      <c r="G165" s="188"/>
      <c r="I165" s="219" t="n">
        <f aca="false">4.85*LN(A165)-3.2</f>
        <v>21.4145930038841</v>
      </c>
      <c r="J165" s="216" t="n">
        <v>51.5268</v>
      </c>
      <c r="K165" s="221" t="n">
        <f aca="false">12*((A165/I165*C165)+(A165/J165*E165))</f>
        <v>2170694.13974465</v>
      </c>
      <c r="L165" s="286" t="n">
        <f aca="false">K165/A165</f>
        <v>13566.838373404</v>
      </c>
    </row>
    <row r="166" s="189" customFormat="true" ht="12.75" hidden="false" customHeight="false" outlineLevel="0" collapsed="false">
      <c r="A166" s="222" t="n">
        <v>161</v>
      </c>
      <c r="B166" s="228"/>
      <c r="C166" s="284" t="n">
        <v>20191</v>
      </c>
      <c r="D166" s="228"/>
      <c r="E166" s="284" t="n">
        <v>9672</v>
      </c>
      <c r="F166" s="187"/>
      <c r="G166" s="188"/>
      <c r="I166" s="219" t="n">
        <f aca="false">4.85*LN(A166)-3.2</f>
        <v>21.4448111701746</v>
      </c>
      <c r="J166" s="216" t="n">
        <v>51.5268</v>
      </c>
      <c r="K166" s="221" t="n">
        <f aca="false">12*((A166/I166*C166)+(A166/J166*E166))</f>
        <v>2181694.12506822</v>
      </c>
      <c r="L166" s="286" t="n">
        <f aca="false">K166/A166</f>
        <v>13550.8951867591</v>
      </c>
    </row>
    <row r="167" s="189" customFormat="true" ht="12.75" hidden="false" customHeight="false" outlineLevel="0" collapsed="false">
      <c r="A167" s="287" t="n">
        <v>162</v>
      </c>
      <c r="B167" s="228"/>
      <c r="C167" s="284" t="n">
        <v>20191</v>
      </c>
      <c r="D167" s="228"/>
      <c r="E167" s="284" t="n">
        <v>9672</v>
      </c>
      <c r="F167" s="187"/>
      <c r="G167" s="188"/>
      <c r="I167" s="219" t="n">
        <f aca="false">4.85*LN(A167)-3.2</f>
        <v>21.4748422258771</v>
      </c>
      <c r="J167" s="216" t="n">
        <v>51.5268</v>
      </c>
      <c r="K167" s="221" t="n">
        <f aca="false">12*((A167/I167*C167)+(A167/J167*E167))</f>
        <v>2192685.41802036</v>
      </c>
      <c r="L167" s="286" t="n">
        <f aca="false">K167/A167</f>
        <v>13535.0951729652</v>
      </c>
    </row>
    <row r="168" s="189" customFormat="true" ht="12.75" hidden="false" customHeight="false" outlineLevel="0" collapsed="false">
      <c r="A168" s="222" t="n">
        <v>163</v>
      </c>
      <c r="B168" s="228"/>
      <c r="C168" s="284" t="n">
        <v>20191</v>
      </c>
      <c r="D168" s="228"/>
      <c r="E168" s="284" t="n">
        <v>9672</v>
      </c>
      <c r="F168" s="187"/>
      <c r="G168" s="188"/>
      <c r="I168" s="219" t="n">
        <f aca="false">4.85*LN(A168)-3.2</f>
        <v>21.5046884739128</v>
      </c>
      <c r="J168" s="216" t="n">
        <v>51.5268</v>
      </c>
      <c r="K168" s="221" t="n">
        <f aca="false">12*((A168/I168*C168)+(A168/J168*E168))</f>
        <v>2203668.08645353</v>
      </c>
      <c r="L168" s="286" t="n">
        <f aca="false">K168/A168</f>
        <v>13519.4361132119</v>
      </c>
    </row>
    <row r="169" s="189" customFormat="true" ht="12.75" hidden="false" customHeight="false" outlineLevel="0" collapsed="false">
      <c r="A169" s="287" t="n">
        <v>164</v>
      </c>
      <c r="B169" s="228"/>
      <c r="C169" s="284" t="n">
        <v>20191</v>
      </c>
      <c r="D169" s="228"/>
      <c r="E169" s="284" t="n">
        <v>9672</v>
      </c>
      <c r="F169" s="187"/>
      <c r="G169" s="188"/>
      <c r="I169" s="219" t="n">
        <f aca="false">4.85*LN(A169)-3.2</f>
        <v>21.5343521749474</v>
      </c>
      <c r="J169" s="216" t="n">
        <v>51.5268</v>
      </c>
      <c r="K169" s="221" t="n">
        <f aca="false">12*((A169/I169*C169)+(A169/J169*E169))</f>
        <v>2214642.19728327</v>
      </c>
      <c r="L169" s="286" t="n">
        <f aca="false">K169/A169</f>
        <v>13503.9158370931</v>
      </c>
    </row>
    <row r="170" s="189" customFormat="true" ht="12.75" hidden="false" customHeight="false" outlineLevel="0" collapsed="false">
      <c r="A170" s="222" t="n">
        <v>165</v>
      </c>
      <c r="B170" s="228"/>
      <c r="C170" s="284" t="n">
        <v>20191</v>
      </c>
      <c r="D170" s="228"/>
      <c r="E170" s="284" t="n">
        <v>9672</v>
      </c>
      <c r="F170" s="187"/>
      <c r="G170" s="188"/>
      <c r="I170" s="219" t="n">
        <f aca="false">4.85*LN(A170)-3.2</f>
        <v>21.5638355484178</v>
      </c>
      <c r="J170" s="216" t="n">
        <v>51.5268</v>
      </c>
      <c r="K170" s="221" t="n">
        <f aca="false">12*((A170/I170*C170)+(A170/J170*E170))</f>
        <v>2225607.81650653</v>
      </c>
      <c r="L170" s="286" t="n">
        <f aca="false">K170/A170</f>
        <v>13488.5322212517</v>
      </c>
    </row>
    <row r="171" s="189" customFormat="true" ht="12.75" hidden="false" customHeight="false" outlineLevel="0" collapsed="false">
      <c r="A171" s="287" t="n">
        <v>166</v>
      </c>
      <c r="B171" s="228"/>
      <c r="C171" s="284" t="n">
        <v>20191</v>
      </c>
      <c r="D171" s="228"/>
      <c r="E171" s="284" t="n">
        <v>9672</v>
      </c>
      <c r="F171" s="187"/>
      <c r="G171" s="188"/>
      <c r="I171" s="219" t="n">
        <f aca="false">4.85*LN(A171)-3.2</f>
        <v>21.5931407735292</v>
      </c>
      <c r="J171" s="216" t="n">
        <v>51.5268</v>
      </c>
      <c r="K171" s="221" t="n">
        <f aca="false">12*((A171/I171*C171)+(A171/J171*E171))</f>
        <v>2236565.00921968</v>
      </c>
      <c r="L171" s="286" t="n">
        <f aca="false">K171/A171</f>
        <v>13473.2831880704</v>
      </c>
    </row>
    <row r="172" s="189" customFormat="true" ht="12.75" hidden="false" customHeight="false" outlineLevel="0" collapsed="false">
      <c r="A172" s="222" t="n">
        <v>167</v>
      </c>
      <c r="B172" s="228"/>
      <c r="C172" s="284" t="n">
        <v>20191</v>
      </c>
      <c r="D172" s="228"/>
      <c r="E172" s="284" t="n">
        <v>9672</v>
      </c>
      <c r="F172" s="187"/>
      <c r="G172" s="188"/>
      <c r="I172" s="219" t="n">
        <f aca="false">4.85*LN(A172)-3.2</f>
        <v>21.6222699902213</v>
      </c>
      <c r="J172" s="216" t="n">
        <v>51.5268</v>
      </c>
      <c r="K172" s="221" t="n">
        <f aca="false">12*((A172/I172*C172)+(A172/J172*E172))</f>
        <v>2247513.83963589</v>
      </c>
      <c r="L172" s="286" t="n">
        <f aca="false">K172/A172</f>
        <v>13458.1667044065</v>
      </c>
    </row>
    <row r="173" s="189" customFormat="true" ht="12.75" hidden="false" customHeight="false" outlineLevel="0" collapsed="false">
      <c r="A173" s="287" t="n">
        <v>168</v>
      </c>
      <c r="B173" s="228"/>
      <c r="C173" s="284" t="n">
        <v>20191</v>
      </c>
      <c r="D173" s="228"/>
      <c r="E173" s="284" t="n">
        <v>9672</v>
      </c>
      <c r="F173" s="187"/>
      <c r="G173" s="188"/>
      <c r="I173" s="219" t="n">
        <f aca="false">4.85*LN(A173)-3.2</f>
        <v>21.6512253001058</v>
      </c>
      <c r="J173" s="216" t="n">
        <v>51.5268</v>
      </c>
      <c r="K173" s="221" t="n">
        <f aca="false">12*((A173/I173*C173)+(A173/J173*E173))</f>
        <v>2258454.37110222</v>
      </c>
      <c r="L173" s="286" t="n">
        <f aca="false">K173/A173</f>
        <v>13443.1807803704</v>
      </c>
    </row>
    <row r="174" s="189" customFormat="true" ht="12.75" hidden="false" customHeight="false" outlineLevel="0" collapsed="false">
      <c r="A174" s="222" t="n">
        <v>169</v>
      </c>
      <c r="B174" s="228"/>
      <c r="C174" s="284" t="n">
        <v>20191</v>
      </c>
      <c r="D174" s="228"/>
      <c r="E174" s="284" t="n">
        <v>9672</v>
      </c>
      <c r="F174" s="187"/>
      <c r="G174" s="188"/>
      <c r="I174" s="219" t="n">
        <f aca="false">4.85*LN(A174)-3.2</f>
        <v>21.6800087673769</v>
      </c>
      <c r="J174" s="216" t="n">
        <v>51.5268</v>
      </c>
      <c r="K174" s="221" t="n">
        <f aca="false">12*((A174/I174*C174)+(A174/J174*E174))</f>
        <v>2269386.66611624</v>
      </c>
      <c r="L174" s="286" t="n">
        <f aca="false">K174/A174</f>
        <v>13428.3234681434</v>
      </c>
    </row>
    <row r="175" s="189" customFormat="true" ht="12.75" hidden="false" customHeight="false" outlineLevel="0" collapsed="false">
      <c r="A175" s="287" t="n">
        <v>170</v>
      </c>
      <c r="B175" s="228"/>
      <c r="C175" s="284" t="n">
        <v>20191</v>
      </c>
      <c r="D175" s="228"/>
      <c r="E175" s="284" t="n">
        <v>9672</v>
      </c>
      <c r="F175" s="187"/>
      <c r="G175" s="188"/>
      <c r="I175" s="219" t="n">
        <f aca="false">4.85*LN(A175)-3.2</f>
        <v>21.7086224196938</v>
      </c>
      <c r="J175" s="216" t="n">
        <v>51.5268</v>
      </c>
      <c r="K175" s="221" t="n">
        <f aca="false">12*((A175/I175*C175)+(A175/J175*E175))</f>
        <v>2280310.78634216</v>
      </c>
      <c r="L175" s="286" t="n">
        <f aca="false">K175/A175</f>
        <v>13413.5928608362</v>
      </c>
    </row>
    <row r="176" s="189" customFormat="true" ht="12.75" hidden="false" customHeight="false" outlineLevel="0" collapsed="false">
      <c r="A176" s="222" t="n">
        <v>171</v>
      </c>
      <c r="B176" s="228"/>
      <c r="C176" s="284" t="n">
        <v>20191</v>
      </c>
      <c r="D176" s="228"/>
      <c r="E176" s="284" t="n">
        <v>9672</v>
      </c>
      <c r="F176" s="187"/>
      <c r="G176" s="188"/>
      <c r="I176" s="219" t="n">
        <f aca="false">4.85*LN(A176)-3.2</f>
        <v>21.7370682490379</v>
      </c>
      <c r="J176" s="216" t="n">
        <v>51.5268</v>
      </c>
      <c r="K176" s="221" t="n">
        <f aca="false">12*((A176/I176*C176)+(A176/J176*E176))</f>
        <v>2291226.79262673</v>
      </c>
      <c r="L176" s="286" t="n">
        <f aca="false">K176/A176</f>
        <v>13398.9870913844</v>
      </c>
    </row>
    <row r="177" s="189" customFormat="true" ht="12.75" hidden="false" customHeight="false" outlineLevel="0" collapsed="false">
      <c r="A177" s="287" t="n">
        <v>172</v>
      </c>
      <c r="B177" s="228"/>
      <c r="C177" s="284" t="n">
        <v>20191</v>
      </c>
      <c r="D177" s="228"/>
      <c r="E177" s="284" t="n">
        <v>9672</v>
      </c>
      <c r="F177" s="187"/>
      <c r="G177" s="188"/>
      <c r="I177" s="219" t="n">
        <f aca="false">4.85*LN(A177)-3.2</f>
        <v>21.7653482125452</v>
      </c>
      <c r="J177" s="216" t="n">
        <v>51.5268</v>
      </c>
      <c r="K177" s="221" t="n">
        <f aca="false">12*((A177/I177*C177)+(A177/J177*E177))</f>
        <v>2302134.74501459</v>
      </c>
      <c r="L177" s="286" t="n">
        <f aca="false">K177/A177</f>
        <v>13384.5043314802</v>
      </c>
    </row>
    <row r="178" s="189" customFormat="true" ht="12.75" hidden="false" customHeight="false" outlineLevel="0" collapsed="false">
      <c r="A178" s="222" t="n">
        <v>173</v>
      </c>
      <c r="B178" s="228"/>
      <c r="C178" s="284" t="n">
        <v>20191</v>
      </c>
      <c r="D178" s="228"/>
      <c r="E178" s="284" t="n">
        <v>9672</v>
      </c>
      <c r="F178" s="187"/>
      <c r="G178" s="188"/>
      <c r="I178" s="219" t="n">
        <f aca="false">4.85*LN(A178)-3.2</f>
        <v>21.7934642333142</v>
      </c>
      <c r="J178" s="216" t="n">
        <v>51.5268</v>
      </c>
      <c r="K178" s="221" t="n">
        <f aca="false">12*((A178/I178*C178)+(A178/J178*E178))</f>
        <v>2313034.70276333</v>
      </c>
      <c r="L178" s="286" t="n">
        <f aca="false">K178/A178</f>
        <v>13370.1427905395</v>
      </c>
    </row>
    <row r="179" s="189" customFormat="true" ht="12.75" hidden="false" customHeight="false" outlineLevel="0" collapsed="false">
      <c r="A179" s="287" t="n">
        <v>174</v>
      </c>
      <c r="B179" s="228"/>
      <c r="C179" s="284" t="n">
        <v>20191</v>
      </c>
      <c r="D179" s="228"/>
      <c r="E179" s="284" t="n">
        <v>9672</v>
      </c>
      <c r="F179" s="187"/>
      <c r="G179" s="188"/>
      <c r="I179" s="219" t="n">
        <f aca="false">4.85*LN(A179)-3.2</f>
        <v>21.8214182011905</v>
      </c>
      <c r="J179" s="216" t="n">
        <v>51.5268</v>
      </c>
      <c r="K179" s="221" t="n">
        <f aca="false">12*((A179/I179*C179)+(A179/J179*E179))</f>
        <v>2323926.72435817</v>
      </c>
      <c r="L179" s="286" t="n">
        <f aca="false">K179/A179</f>
        <v>13355.9007147021</v>
      </c>
    </row>
    <row r="180" s="189" customFormat="true" ht="12.75" hidden="false" customHeight="false" outlineLevel="0" collapsed="false">
      <c r="A180" s="222" t="n">
        <v>175</v>
      </c>
      <c r="B180" s="228"/>
      <c r="C180" s="284" t="n">
        <v>20191</v>
      </c>
      <c r="D180" s="228"/>
      <c r="E180" s="284" t="n">
        <v>9672</v>
      </c>
      <c r="F180" s="187"/>
      <c r="G180" s="188"/>
      <c r="I180" s="219" t="n">
        <f aca="false">4.85*LN(A180)-3.2</f>
        <v>21.849211973529</v>
      </c>
      <c r="J180" s="216" t="n">
        <v>51.5268</v>
      </c>
      <c r="K180" s="221" t="n">
        <f aca="false">12*((A180/I180*C180)+(A180/J180*E180))</f>
        <v>2334810.86752628</v>
      </c>
      <c r="L180" s="286" t="n">
        <f aca="false">K180/A180</f>
        <v>13341.7763858644</v>
      </c>
    </row>
    <row r="181" s="189" customFormat="true" ht="12.75" hidden="false" customHeight="false" outlineLevel="0" collapsed="false">
      <c r="A181" s="287" t="n">
        <v>176</v>
      </c>
      <c r="B181" s="228"/>
      <c r="C181" s="284" t="n">
        <v>20191</v>
      </c>
      <c r="D181" s="228"/>
      <c r="E181" s="284" t="n">
        <v>9672</v>
      </c>
      <c r="F181" s="187"/>
      <c r="G181" s="188"/>
      <c r="I181" s="219" t="n">
        <f aca="false">4.85*LN(A181)-3.2</f>
        <v>21.876847375935</v>
      </c>
      <c r="J181" s="216" t="n">
        <v>51.5268</v>
      </c>
      <c r="K181" s="221" t="n">
        <f aca="false">12*((A181/I181*C181)+(A181/J181*E181))</f>
        <v>2345687.18925075</v>
      </c>
      <c r="L181" s="286" t="n">
        <f aca="false">K181/A181</f>
        <v>13327.7681207429</v>
      </c>
    </row>
    <row r="182" s="189" customFormat="true" ht="12.75" hidden="false" customHeight="false" outlineLevel="0" collapsed="false">
      <c r="A182" s="222" t="n">
        <v>177</v>
      </c>
      <c r="B182" s="228"/>
      <c r="C182" s="284" t="n">
        <v>20191</v>
      </c>
      <c r="D182" s="228"/>
      <c r="E182" s="284" t="n">
        <v>9672</v>
      </c>
      <c r="F182" s="187"/>
      <c r="G182" s="188"/>
      <c r="I182" s="219" t="n">
        <f aca="false">4.85*LN(A182)-3.2</f>
        <v>21.9043262029831</v>
      </c>
      <c r="J182" s="216" t="n">
        <v>51.5268</v>
      </c>
      <c r="K182" s="221" t="n">
        <f aca="false">12*((A182/I182*C182)+(A182/J182*E182))</f>
        <v>2356555.74578428</v>
      </c>
      <c r="L182" s="286" t="n">
        <f aca="false">K182/A182</f>
        <v>13313.8742699677</v>
      </c>
    </row>
    <row r="183" s="189" customFormat="true" ht="12.75" hidden="false" customHeight="false" outlineLevel="0" collapsed="false">
      <c r="A183" s="287" t="n">
        <v>178</v>
      </c>
      <c r="B183" s="228"/>
      <c r="C183" s="284" t="n">
        <v>20191</v>
      </c>
      <c r="D183" s="228"/>
      <c r="E183" s="284" t="n">
        <v>9672</v>
      </c>
      <c r="F183" s="187"/>
      <c r="G183" s="188"/>
      <c r="I183" s="219" t="n">
        <f aca="false">4.85*LN(A183)-3.2</f>
        <v>21.9316502189166</v>
      </c>
      <c r="J183" s="216" t="n">
        <v>51.5268</v>
      </c>
      <c r="K183" s="221" t="n">
        <f aca="false">12*((A183/I183*C183)+(A183/J183*E183))</f>
        <v>2367416.59266247</v>
      </c>
      <c r="L183" s="286" t="n">
        <f aca="false">K183/A183</f>
        <v>13300.0932172049</v>
      </c>
    </row>
    <row r="184" s="189" customFormat="true" ht="12.75" hidden="false" customHeight="false" outlineLevel="0" collapsed="false">
      <c r="A184" s="222" t="n">
        <v>179</v>
      </c>
      <c r="B184" s="228"/>
      <c r="C184" s="284" t="n">
        <v>20191</v>
      </c>
      <c r="D184" s="228"/>
      <c r="E184" s="284" t="n">
        <v>9672</v>
      </c>
      <c r="F184" s="187"/>
      <c r="G184" s="188"/>
      <c r="I184" s="219" t="n">
        <f aca="false">4.85*LN(A184)-3.2</f>
        <v>21.9588211583277</v>
      </c>
      <c r="J184" s="216" t="n">
        <v>51.5268</v>
      </c>
      <c r="K184" s="221" t="n">
        <f aca="false">12*((A184/I184*C184)+(A184/J184*E184))</f>
        <v>2378269.78471681</v>
      </c>
      <c r="L184" s="286" t="n">
        <f aca="false">K184/A184</f>
        <v>13286.4233783062</v>
      </c>
    </row>
    <row r="185" s="189" customFormat="true" ht="12.75" hidden="false" customHeight="false" outlineLevel="0" collapsed="false">
      <c r="A185" s="287" t="n">
        <v>180</v>
      </c>
      <c r="B185" s="228"/>
      <c r="C185" s="284" t="n">
        <v>20191</v>
      </c>
      <c r="D185" s="228"/>
      <c r="E185" s="284" t="n">
        <v>9672</v>
      </c>
      <c r="F185" s="187"/>
      <c r="G185" s="188"/>
      <c r="I185" s="219" t="n">
        <f aca="false">4.85*LN(A185)-3.2</f>
        <v>21.9858407268175</v>
      </c>
      <c r="J185" s="216" t="n">
        <v>51.5268</v>
      </c>
      <c r="K185" s="221" t="n">
        <f aca="false">12*((A185/I185*C185)+(A185/J185*E185))</f>
        <v>2389115.37608746</v>
      </c>
      <c r="L185" s="286" t="n">
        <f aca="false">K185/A185</f>
        <v>13272.8632004859</v>
      </c>
    </row>
    <row r="186" s="189" customFormat="true" ht="12.75" hidden="false" customHeight="false" outlineLevel="0" collapsed="false">
      <c r="A186" s="222" t="n">
        <v>181</v>
      </c>
      <c r="B186" s="228"/>
      <c r="C186" s="284" t="n">
        <v>20191</v>
      </c>
      <c r="D186" s="228"/>
      <c r="E186" s="284" t="n">
        <v>9672</v>
      </c>
      <c r="F186" s="187"/>
      <c r="G186" s="188"/>
      <c r="I186" s="219" t="n">
        <f aca="false">4.85*LN(A186)-3.2</f>
        <v>22.0127106016393</v>
      </c>
      <c r="J186" s="216" t="n">
        <v>51.5268</v>
      </c>
      <c r="K186" s="221" t="n">
        <f aca="false">12*((A186/I186*C186)+(A186/J186*E186))</f>
        <v>2399953.42023561</v>
      </c>
      <c r="L186" s="286" t="n">
        <f aca="false">K186/A186</f>
        <v>13259.4111615227</v>
      </c>
    </row>
    <row r="187" s="189" customFormat="true" ht="12.75" hidden="false" customHeight="false" outlineLevel="0" collapsed="false">
      <c r="A187" s="287" t="n">
        <v>182</v>
      </c>
      <c r="B187" s="228"/>
      <c r="C187" s="284" t="n">
        <v>20191</v>
      </c>
      <c r="D187" s="228"/>
      <c r="E187" s="284" t="n">
        <v>9672</v>
      </c>
      <c r="F187" s="187"/>
      <c r="G187" s="188"/>
      <c r="I187" s="219" t="n">
        <f aca="false">4.85*LN(A187)-3.2</f>
        <v>22.0394324323225</v>
      </c>
      <c r="J187" s="216" t="n">
        <v>51.5268</v>
      </c>
      <c r="K187" s="221" t="n">
        <f aca="false">12*((A187/I187*C187)+(A187/J187*E187))</f>
        <v>2410783.96995558</v>
      </c>
      <c r="L187" s="286" t="n">
        <f aca="false">K187/A187</f>
        <v>13246.0657689867</v>
      </c>
    </row>
    <row r="188" s="189" customFormat="true" ht="12.75" hidden="false" customHeight="false" outlineLevel="0" collapsed="false">
      <c r="A188" s="222" t="n">
        <v>183</v>
      </c>
      <c r="B188" s="228"/>
      <c r="C188" s="284" t="n">
        <v>20191</v>
      </c>
      <c r="D188" s="228"/>
      <c r="E188" s="284" t="n">
        <v>9672</v>
      </c>
      <c r="F188" s="187"/>
      <c r="G188" s="188"/>
      <c r="I188" s="219" t="n">
        <f aca="false">4.85*LN(A188)-3.2</f>
        <v>22.0660078412809</v>
      </c>
      <c r="J188" s="216" t="n">
        <v>51.5268</v>
      </c>
      <c r="K188" s="221" t="n">
        <f aca="false">12*((A188/I188*C188)+(A188/J188*E188))</f>
        <v>2421607.07738674</v>
      </c>
      <c r="L188" s="286" t="n">
        <f aca="false">K188/A188</f>
        <v>13232.8255594904</v>
      </c>
    </row>
    <row r="189" s="189" customFormat="true" ht="12.75" hidden="false" customHeight="false" outlineLevel="0" collapsed="false">
      <c r="A189" s="287" t="n">
        <v>184</v>
      </c>
      <c r="B189" s="228"/>
      <c r="C189" s="284" t="n">
        <v>20191</v>
      </c>
      <c r="D189" s="228"/>
      <c r="E189" s="284" t="n">
        <v>9672</v>
      </c>
      <c r="F189" s="187"/>
      <c r="G189" s="188"/>
      <c r="I189" s="219" t="n">
        <f aca="false">4.85*LN(A189)-3.2</f>
        <v>22.0924384244036</v>
      </c>
      <c r="J189" s="216" t="n">
        <v>51.5268</v>
      </c>
      <c r="K189" s="221" t="n">
        <f aca="false">12*((A189/I189*C189)+(A189/J189*E189))</f>
        <v>2432422.79402502</v>
      </c>
      <c r="L189" s="286" t="n">
        <f aca="false">K189/A189</f>
        <v>13219.689097962</v>
      </c>
    </row>
    <row r="190" s="189" customFormat="true" ht="12.75" hidden="false" customHeight="false" outlineLevel="0" collapsed="false">
      <c r="A190" s="222" t="n">
        <v>185</v>
      </c>
      <c r="B190" s="228"/>
      <c r="C190" s="284" t="n">
        <v>20191</v>
      </c>
      <c r="D190" s="228"/>
      <c r="E190" s="284" t="n">
        <v>9672</v>
      </c>
      <c r="F190" s="187"/>
      <c r="G190" s="188"/>
      <c r="I190" s="219" t="n">
        <f aca="false">4.85*LN(A190)-3.2</f>
        <v>22.1187257516299</v>
      </c>
      <c r="J190" s="216" t="n">
        <v>51.5268</v>
      </c>
      <c r="K190" s="221" t="n">
        <f aca="false">12*((A190/I190*C190)+(A190/J190*E190))</f>
        <v>2443231.17073423</v>
      </c>
      <c r="L190" s="286" t="n">
        <f aca="false">K190/A190</f>
        <v>13206.6549769418</v>
      </c>
    </row>
    <row r="191" s="189" customFormat="true" ht="12.75" hidden="false" customHeight="false" outlineLevel="0" collapsed="false">
      <c r="A191" s="287" t="n">
        <v>186</v>
      </c>
      <c r="B191" s="228"/>
      <c r="C191" s="284" t="n">
        <v>20191</v>
      </c>
      <c r="D191" s="228"/>
      <c r="E191" s="284" t="n">
        <v>9672</v>
      </c>
      <c r="F191" s="187"/>
      <c r="G191" s="188"/>
      <c r="I191" s="219" t="n">
        <f aca="false">4.85*LN(A191)-3.2</f>
        <v>22.144871367509</v>
      </c>
      <c r="J191" s="216" t="n">
        <v>51.5268</v>
      </c>
      <c r="K191" s="221" t="n">
        <f aca="false">12*((A191/I191*C191)+(A191/J191*E191))</f>
        <v>2454032.25775715</v>
      </c>
      <c r="L191" s="286" t="n">
        <f aca="false">K191/A191</f>
        <v>13193.7218158987</v>
      </c>
    </row>
    <row r="192" s="189" customFormat="true" ht="12.75" hidden="false" customHeight="false" outlineLevel="0" collapsed="false">
      <c r="A192" s="222" t="n">
        <v>187</v>
      </c>
      <c r="B192" s="228"/>
      <c r="C192" s="284" t="n">
        <v>20191</v>
      </c>
      <c r="D192" s="228"/>
      <c r="E192" s="284" t="n">
        <v>9672</v>
      </c>
      <c r="F192" s="187"/>
      <c r="G192" s="188"/>
      <c r="I192" s="219" t="n">
        <f aca="false">4.85*LN(A192)-3.2</f>
        <v>22.1708767917447</v>
      </c>
      <c r="J192" s="216" t="n">
        <v>51.5268</v>
      </c>
      <c r="K192" s="221" t="n">
        <f aca="false">12*((A192/I192*C192)+(A192/J192*E192))</f>
        <v>2464826.10472627</v>
      </c>
      <c r="L192" s="286" t="n">
        <f aca="false">K192/A192</f>
        <v>13180.8882605683</v>
      </c>
    </row>
    <row r="193" s="189" customFormat="true" ht="12.75" hidden="false" customHeight="false" outlineLevel="0" collapsed="false">
      <c r="A193" s="287" t="n">
        <v>188</v>
      </c>
      <c r="B193" s="228"/>
      <c r="C193" s="284" t="n">
        <v>20191</v>
      </c>
      <c r="D193" s="228"/>
      <c r="E193" s="284" t="n">
        <v>9672</v>
      </c>
      <c r="F193" s="187"/>
      <c r="G193" s="188"/>
      <c r="I193" s="219" t="n">
        <f aca="false">4.85*LN(A193)-3.2</f>
        <v>22.1967435197253</v>
      </c>
      <c r="J193" s="216" t="n">
        <v>51.5268</v>
      </c>
      <c r="K193" s="221" t="n">
        <f aca="false">12*((A193/I193*C193)+(A193/J193*E193))</f>
        <v>2475612.76067441</v>
      </c>
      <c r="L193" s="286" t="n">
        <f aca="false">K193/A193</f>
        <v>13168.1529823107</v>
      </c>
    </row>
    <row r="194" s="189" customFormat="true" ht="12.75" hidden="false" customHeight="false" outlineLevel="0" collapsed="false">
      <c r="A194" s="222" t="n">
        <v>189</v>
      </c>
      <c r="B194" s="228"/>
      <c r="C194" s="284" t="n">
        <v>20191</v>
      </c>
      <c r="D194" s="228"/>
      <c r="E194" s="284" t="n">
        <v>9672</v>
      </c>
      <c r="F194" s="187"/>
      <c r="G194" s="188"/>
      <c r="I194" s="219" t="n">
        <f aca="false">4.85*LN(A194)-3.2</f>
        <v>22.2224730230393</v>
      </c>
      <c r="J194" s="216" t="n">
        <v>51.5268</v>
      </c>
      <c r="K194" s="221" t="n">
        <f aca="false">12*((A194/I194*C194)+(A194/J194*E194))</f>
        <v>2486392.27404501</v>
      </c>
      <c r="L194" s="286" t="n">
        <f aca="false">K194/A194</f>
        <v>13155.5146774868</v>
      </c>
    </row>
    <row r="195" s="189" customFormat="true" ht="12.75" hidden="false" customHeight="false" outlineLevel="0" collapsed="false">
      <c r="A195" s="287" t="n">
        <v>190</v>
      </c>
      <c r="B195" s="228"/>
      <c r="C195" s="284" t="n">
        <v>20191</v>
      </c>
      <c r="D195" s="228"/>
      <c r="E195" s="284" t="n">
        <v>9672</v>
      </c>
      <c r="F195" s="187"/>
      <c r="G195" s="188"/>
      <c r="I195" s="219" t="n">
        <f aca="false">4.85*LN(A195)-3.2</f>
        <v>22.2480667499784</v>
      </c>
      <c r="J195" s="216" t="n">
        <v>51.5268</v>
      </c>
      <c r="K195" s="221" t="n">
        <f aca="false">12*((A195/I195*C195)+(A195/J195*E195))</f>
        <v>2497164.69270221</v>
      </c>
      <c r="L195" s="286" t="n">
        <f aca="false">K195/A195</f>
        <v>13142.9720668538</v>
      </c>
    </row>
    <row r="196" s="189" customFormat="true" ht="12.75" hidden="false" customHeight="false" outlineLevel="0" collapsed="false">
      <c r="A196" s="222" t="n">
        <v>191</v>
      </c>
      <c r="B196" s="228"/>
      <c r="C196" s="284" t="n">
        <v>20191</v>
      </c>
      <c r="D196" s="228"/>
      <c r="E196" s="284" t="n">
        <v>9672</v>
      </c>
      <c r="F196" s="187"/>
      <c r="G196" s="188"/>
      <c r="I196" s="219" t="n">
        <f aca="false">4.85*LN(A196)-3.2</f>
        <v>22.2735261260262</v>
      </c>
      <c r="J196" s="216" t="n">
        <v>51.5268</v>
      </c>
      <c r="K196" s="221" t="n">
        <f aca="false">12*((A196/I196*C196)+(A196/J196*E196))</f>
        <v>2507930.06394078</v>
      </c>
      <c r="L196" s="286" t="n">
        <f aca="false">K196/A196</f>
        <v>13130.5238949779</v>
      </c>
    </row>
    <row r="197" s="189" customFormat="true" ht="12.75" hidden="false" customHeight="false" outlineLevel="0" collapsed="false">
      <c r="A197" s="287" t="n">
        <v>192</v>
      </c>
      <c r="B197" s="228"/>
      <c r="C197" s="284" t="n">
        <v>20191</v>
      </c>
      <c r="D197" s="228"/>
      <c r="E197" s="284" t="n">
        <v>9672</v>
      </c>
      <c r="F197" s="187"/>
      <c r="G197" s="188"/>
      <c r="I197" s="219" t="n">
        <f aca="false">4.85*LN(A197)-3.2</f>
        <v>22.2988525543347</v>
      </c>
      <c r="J197" s="216" t="n">
        <v>51.5268</v>
      </c>
      <c r="K197" s="221" t="n">
        <f aca="false">12*((A197/I197*C197)+(A197/J197*E197))</f>
        <v>2518688.43449571</v>
      </c>
      <c r="L197" s="286" t="n">
        <f aca="false">K197/A197</f>
        <v>13118.1689296652</v>
      </c>
    </row>
    <row r="198" s="189" customFormat="true" ht="12.75" hidden="false" customHeight="false" outlineLevel="0" collapsed="false">
      <c r="A198" s="222" t="n">
        <v>193</v>
      </c>
      <c r="B198" s="228"/>
      <c r="C198" s="284" t="n">
        <v>20191</v>
      </c>
      <c r="D198" s="228"/>
      <c r="E198" s="284" t="n">
        <v>9672</v>
      </c>
      <c r="F198" s="187"/>
      <c r="G198" s="188"/>
      <c r="I198" s="219" t="n">
        <f aca="false">4.85*LN(A198)-3.2</f>
        <v>22.3240474161887</v>
      </c>
      <c r="J198" s="216" t="n">
        <v>51.5268</v>
      </c>
      <c r="K198" s="221" t="n">
        <f aca="false">12*((A198/I198*C198)+(A198/J198*E198))</f>
        <v>2529439.85055169</v>
      </c>
      <c r="L198" s="286" t="n">
        <f aca="false">K198/A198</f>
        <v>13105.9059614077</v>
      </c>
    </row>
    <row r="199" s="189" customFormat="true" ht="12.75" hidden="false" customHeight="false" outlineLevel="0" collapsed="false">
      <c r="A199" s="287" t="n">
        <v>194</v>
      </c>
      <c r="B199" s="228"/>
      <c r="C199" s="284" t="n">
        <v>20191</v>
      </c>
      <c r="D199" s="228"/>
      <c r="E199" s="284" t="n">
        <v>9672</v>
      </c>
      <c r="F199" s="187"/>
      <c r="G199" s="188"/>
      <c r="I199" s="219" t="n">
        <f aca="false">4.85*LN(A199)-3.2</f>
        <v>22.3491120714571</v>
      </c>
      <c r="J199" s="216" t="n">
        <v>51.5268</v>
      </c>
      <c r="K199" s="221" t="n">
        <f aca="false">12*((A199/I199*C199)+(A199/J199*E199))</f>
        <v>2540184.35775232</v>
      </c>
      <c r="L199" s="286" t="n">
        <f aca="false">K199/A199</f>
        <v>13093.733802847</v>
      </c>
    </row>
    <row r="200" s="189" customFormat="true" ht="12.75" hidden="false" customHeight="false" outlineLevel="0" collapsed="false">
      <c r="A200" s="222" t="n">
        <v>195</v>
      </c>
      <c r="B200" s="228"/>
      <c r="C200" s="284" t="n">
        <v>20191</v>
      </c>
      <c r="D200" s="228"/>
      <c r="E200" s="284" t="n">
        <v>9672</v>
      </c>
      <c r="F200" s="187"/>
      <c r="G200" s="188"/>
      <c r="I200" s="219" t="n">
        <f aca="false">4.85*LN(A200)-3.2</f>
        <v>22.3740478590342</v>
      </c>
      <c r="J200" s="216" t="n">
        <v>51.5268</v>
      </c>
      <c r="K200" s="221" t="n">
        <f aca="false">12*((A200/I200*C200)+(A200/J200*E200))</f>
        <v>2550922.00120918</v>
      </c>
      <c r="L200" s="286" t="n">
        <f aca="false">K200/A200</f>
        <v>13081.6512882522</v>
      </c>
    </row>
    <row r="201" s="189" customFormat="true" ht="12.75" hidden="false" customHeight="false" outlineLevel="0" collapsed="false">
      <c r="A201" s="287" t="n">
        <v>196</v>
      </c>
      <c r="B201" s="228"/>
      <c r="C201" s="284" t="n">
        <v>20191</v>
      </c>
      <c r="D201" s="228"/>
      <c r="E201" s="284" t="n">
        <v>9672</v>
      </c>
      <c r="F201" s="187"/>
      <c r="G201" s="188"/>
      <c r="I201" s="219" t="n">
        <f aca="false">4.85*LN(A201)-3.2</f>
        <v>22.398856097268</v>
      </c>
      <c r="J201" s="216" t="n">
        <v>51.5268</v>
      </c>
      <c r="K201" s="221" t="n">
        <f aca="false">12*((A201/I201*C201)+(A201/J201*E201))</f>
        <v>2561652.82551065</v>
      </c>
      <c r="L201" s="286" t="n">
        <f aca="false">K201/A201</f>
        <v>13069.6572730135</v>
      </c>
    </row>
    <row r="202" s="189" customFormat="true" ht="12.75" hidden="false" customHeight="false" outlineLevel="0" collapsed="false">
      <c r="A202" s="222" t="n">
        <v>197</v>
      </c>
      <c r="B202" s="228"/>
      <c r="C202" s="284" t="n">
        <v>20191</v>
      </c>
      <c r="D202" s="228"/>
      <c r="E202" s="284" t="n">
        <v>9672</v>
      </c>
      <c r="F202" s="187"/>
      <c r="G202" s="188"/>
      <c r="I202" s="219" t="n">
        <f aca="false">4.85*LN(A202)-3.2</f>
        <v>22.4235380843792</v>
      </c>
      <c r="J202" s="216" t="n">
        <v>51.5268</v>
      </c>
      <c r="K202" s="221" t="n">
        <f aca="false">12*((A202/I202*C202)+(A202/J202*E202))</f>
        <v>2572376.87473054</v>
      </c>
      <c r="L202" s="286" t="n">
        <f aca="false">K202/A202</f>
        <v>13057.75063315</v>
      </c>
    </row>
    <row r="203" s="189" customFormat="true" ht="12.75" hidden="false" customHeight="false" outlineLevel="0" collapsed="false">
      <c r="A203" s="287" t="n">
        <v>198</v>
      </c>
      <c r="B203" s="228"/>
      <c r="C203" s="284" t="n">
        <v>20191</v>
      </c>
      <c r="D203" s="228"/>
      <c r="E203" s="284" t="n">
        <v>9672</v>
      </c>
      <c r="F203" s="187"/>
      <c r="G203" s="188"/>
      <c r="I203" s="219" t="n">
        <f aca="false">4.85*LN(A203)-3.2</f>
        <v>22.4480950988685</v>
      </c>
      <c r="J203" s="216" t="n">
        <v>51.5268</v>
      </c>
      <c r="K203" s="221" t="n">
        <f aca="false">12*((A203/I203*C203)+(A203/J203*E203))</f>
        <v>2583094.19243661</v>
      </c>
      <c r="L203" s="286" t="n">
        <f aca="false">K203/A203</f>
        <v>13045.9302648314</v>
      </c>
    </row>
    <row r="204" s="189" customFormat="true" ht="12.75" hidden="false" customHeight="false" outlineLevel="0" collapsed="false">
      <c r="A204" s="222" t="n">
        <v>199</v>
      </c>
      <c r="B204" s="228"/>
      <c r="C204" s="284" t="n">
        <v>20191</v>
      </c>
      <c r="D204" s="228"/>
      <c r="E204" s="284" t="n">
        <v>9672</v>
      </c>
      <c r="F204" s="187"/>
      <c r="G204" s="188"/>
      <c r="I204" s="219" t="n">
        <f aca="false">4.85*LN(A204)-3.2</f>
        <v>22.4725283999138</v>
      </c>
      <c r="J204" s="216" t="n">
        <v>51.5268</v>
      </c>
      <c r="K204" s="221" t="n">
        <f aca="false">12*((A204/I204*C204)+(A204/J204*E204))</f>
        <v>2593804.82169882</v>
      </c>
      <c r="L204" s="286" t="n">
        <f aca="false">K204/A204</f>
        <v>13034.1950839137</v>
      </c>
    </row>
    <row r="205" s="189" customFormat="true" ht="12.75" hidden="false" customHeight="false" outlineLevel="0" collapsed="false">
      <c r="A205" s="287" t="n">
        <v>200</v>
      </c>
      <c r="B205" s="228"/>
      <c r="C205" s="284" t="n">
        <v>20191</v>
      </c>
      <c r="D205" s="228"/>
      <c r="E205" s="284" t="n">
        <v>9672</v>
      </c>
      <c r="F205" s="187"/>
      <c r="G205" s="188"/>
      <c r="I205" s="219" t="n">
        <f aca="false">4.85*LN(A205)-3.2</f>
        <v>22.496839227758</v>
      </c>
      <c r="J205" s="216" t="n">
        <v>51.5268</v>
      </c>
      <c r="K205" s="221" t="n">
        <f aca="false">12*((A205/I205*C205)+(A205/J205*E205))</f>
        <v>2604508.80509742</v>
      </c>
      <c r="L205" s="286" t="n">
        <f aca="false">K205/A205</f>
        <v>13022.5440254871</v>
      </c>
    </row>
    <row r="206" s="189" customFormat="true" ht="12.75" hidden="false" customHeight="false" outlineLevel="0" collapsed="false">
      <c r="A206" s="222" t="n">
        <v>201</v>
      </c>
      <c r="B206" s="228"/>
      <c r="C206" s="284" t="n">
        <v>20191</v>
      </c>
      <c r="D206" s="228"/>
      <c r="E206" s="284" t="n">
        <v>9672</v>
      </c>
      <c r="F206" s="187"/>
      <c r="G206" s="188"/>
      <c r="I206" s="219" t="n">
        <f aca="false">4.85*LN(A206)-3.2</f>
        <v>22.5210288040865</v>
      </c>
      <c r="J206" s="216" t="n">
        <v>51.5268</v>
      </c>
      <c r="K206" s="221" t="n">
        <f aca="false">12*((A206/I206*C206)+(A206/J206*E206))</f>
        <v>2615206.18473095</v>
      </c>
      <c r="L206" s="286" t="n">
        <f aca="false">K206/A206</f>
        <v>13010.9760434376</v>
      </c>
    </row>
    <row r="207" s="189" customFormat="true" ht="12.75" hidden="false" customHeight="false" outlineLevel="0" collapsed="false">
      <c r="A207" s="287" t="n">
        <v>202</v>
      </c>
      <c r="B207" s="228"/>
      <c r="C207" s="284" t="n">
        <v>20191</v>
      </c>
      <c r="D207" s="228"/>
      <c r="E207" s="284" t="n">
        <v>9672</v>
      </c>
      <c r="F207" s="187"/>
      <c r="G207" s="188"/>
      <c r="I207" s="219" t="n">
        <f aca="false">4.85*LN(A207)-3.2</f>
        <v>22.5450983323958</v>
      </c>
      <c r="J207" s="216" t="n">
        <v>51.5268</v>
      </c>
      <c r="K207" s="221" t="n">
        <f aca="false">12*((A207/I207*C207)+(A207/J207*E207))</f>
        <v>2625897.00222397</v>
      </c>
      <c r="L207" s="286" t="n">
        <f aca="false">K207/A207</f>
        <v>12999.4901100197</v>
      </c>
    </row>
    <row r="208" s="189" customFormat="true" ht="12.75" hidden="false" customHeight="false" outlineLevel="0" collapsed="false">
      <c r="A208" s="222" t="n">
        <v>203</v>
      </c>
      <c r="B208" s="228"/>
      <c r="C208" s="284" t="n">
        <v>20191</v>
      </c>
      <c r="D208" s="228"/>
      <c r="E208" s="284" t="n">
        <v>9672</v>
      </c>
      <c r="F208" s="187"/>
      <c r="G208" s="188"/>
      <c r="I208" s="219" t="n">
        <f aca="false">4.85*LN(A208)-3.2</f>
        <v>22.5690489983527</v>
      </c>
      <c r="J208" s="216" t="n">
        <v>51.5268</v>
      </c>
      <c r="K208" s="221" t="n">
        <f aca="false">12*((A208/I208*C208)+(A208/J208*E208))</f>
        <v>2636581.29873467</v>
      </c>
      <c r="L208" s="286" t="n">
        <f aca="false">K208/A208</f>
        <v>12988.0852154417</v>
      </c>
    </row>
    <row r="209" s="189" customFormat="true" ht="12.75" hidden="false" customHeight="false" outlineLevel="0" collapsed="false">
      <c r="A209" s="287" t="n">
        <v>204</v>
      </c>
      <c r="B209" s="228"/>
      <c r="C209" s="284" t="n">
        <v>20191</v>
      </c>
      <c r="D209" s="228"/>
      <c r="E209" s="284" t="n">
        <v>9672</v>
      </c>
      <c r="F209" s="187"/>
      <c r="G209" s="188"/>
      <c r="I209" s="219" t="n">
        <f aca="false">4.85*LN(A209)-3.2</f>
        <v>22.5928819701444</v>
      </c>
      <c r="J209" s="216" t="n">
        <v>51.5268</v>
      </c>
      <c r="K209" s="221" t="n">
        <f aca="false">12*((A209/I209*C209)+(A209/J209*E209))</f>
        <v>2647259.11496235</v>
      </c>
      <c r="L209" s="286" t="n">
        <f aca="false">K209/A209</f>
        <v>12976.7603674625</v>
      </c>
    </row>
    <row r="210" s="189" customFormat="true" ht="12.75" hidden="false" customHeight="false" outlineLevel="0" collapsed="false">
      <c r="A210" s="222" t="n">
        <v>205</v>
      </c>
      <c r="B210" s="228"/>
      <c r="C210" s="284" t="n">
        <v>20191</v>
      </c>
      <c r="D210" s="228"/>
      <c r="E210" s="284" t="n">
        <v>9672</v>
      </c>
      <c r="F210" s="187"/>
      <c r="G210" s="188"/>
      <c r="I210" s="219" t="n">
        <f aca="false">4.85*LN(A210)-3.2</f>
        <v>22.6165983988213</v>
      </c>
      <c r="J210" s="216" t="n">
        <v>51.5268</v>
      </c>
      <c r="K210" s="221" t="n">
        <f aca="false">12*((A210/I210*C210)+(A210/J210*E210))</f>
        <v>2657930.4911547</v>
      </c>
      <c r="L210" s="286" t="n">
        <f aca="false">K210/A210</f>
        <v>12965.5145909985</v>
      </c>
    </row>
    <row r="211" s="189" customFormat="true" ht="12.75" hidden="false" customHeight="false" outlineLevel="0" collapsed="false">
      <c r="A211" s="287" t="n">
        <v>206</v>
      </c>
      <c r="B211" s="228"/>
      <c r="C211" s="284" t="n">
        <v>20191</v>
      </c>
      <c r="D211" s="228"/>
      <c r="E211" s="284" t="n">
        <v>9672</v>
      </c>
      <c r="F211" s="187"/>
      <c r="G211" s="188"/>
      <c r="I211" s="219" t="n">
        <f aca="false">4.85*LN(A211)-3.2</f>
        <v>22.6401994186295</v>
      </c>
      <c r="J211" s="216" t="n">
        <v>51.5268</v>
      </c>
      <c r="K211" s="221" t="n">
        <f aca="false">12*((A211/I211*C211)+(A211/J211*E211))</f>
        <v>2668595.46711494</v>
      </c>
      <c r="L211" s="286" t="n">
        <f aca="false">K211/A211</f>
        <v>12954.3469277424</v>
      </c>
    </row>
    <row r="212" s="189" customFormat="true" ht="12.75" hidden="false" customHeight="false" outlineLevel="0" collapsed="false">
      <c r="A212" s="222" t="n">
        <v>207</v>
      </c>
      <c r="B212" s="228"/>
      <c r="C212" s="284" t="n">
        <v>20191</v>
      </c>
      <c r="D212" s="228"/>
      <c r="E212" s="284" t="n">
        <v>9672</v>
      </c>
      <c r="F212" s="187"/>
      <c r="G212" s="188"/>
      <c r="I212" s="219" t="n">
        <f aca="false">4.85*LN(A212)-3.2</f>
        <v>22.663686147337</v>
      </c>
      <c r="J212" s="216" t="n">
        <v>51.5268</v>
      </c>
      <c r="K212" s="221" t="n">
        <f aca="false">12*((A212/I212*C212)+(A212/J212*E212))</f>
        <v>2679254.08220887</v>
      </c>
      <c r="L212" s="286" t="n">
        <f aca="false">K212/A212</f>
        <v>12943.2564357917</v>
      </c>
    </row>
    <row r="213" s="189" customFormat="true" ht="12.75" hidden="false" customHeight="false" outlineLevel="0" collapsed="false">
      <c r="A213" s="287" t="n">
        <v>208</v>
      </c>
      <c r="B213" s="228"/>
      <c r="C213" s="284" t="n">
        <v>20191</v>
      </c>
      <c r="D213" s="228"/>
      <c r="E213" s="284" t="n">
        <v>9672</v>
      </c>
      <c r="F213" s="187"/>
      <c r="G213" s="188"/>
      <c r="I213" s="219" t="n">
        <f aca="false">4.85*LN(A213)-3.2</f>
        <v>22.6870596865514</v>
      </c>
      <c r="J213" s="216" t="n">
        <v>51.5268</v>
      </c>
      <c r="K213" s="221" t="n">
        <f aca="false">12*((A213/I213*C213)+(A213/J213*E213))</f>
        <v>2689906.37537167</v>
      </c>
      <c r="L213" s="286" t="n">
        <f aca="false">K213/A213</f>
        <v>12932.2421892869</v>
      </c>
    </row>
    <row r="214" s="189" customFormat="true" ht="12.75" hidden="false" customHeight="false" outlineLevel="0" collapsed="false">
      <c r="A214" s="222" t="n">
        <v>209</v>
      </c>
      <c r="B214" s="228"/>
      <c r="C214" s="284" t="n">
        <v>20191</v>
      </c>
      <c r="D214" s="228"/>
      <c r="E214" s="284" t="n">
        <v>9672</v>
      </c>
      <c r="F214" s="187"/>
      <c r="G214" s="188"/>
      <c r="I214" s="219" t="n">
        <f aca="false">4.85*LN(A214)-3.2</f>
        <v>22.7103211220293</v>
      </c>
      <c r="J214" s="216" t="n">
        <v>51.5268</v>
      </c>
      <c r="K214" s="221" t="n">
        <f aca="false">12*((A214/I214*C214)+(A214/J214*E214))</f>
        <v>2700552.38511465</v>
      </c>
      <c r="L214" s="286" t="n">
        <f aca="false">K214/A214</f>
        <v>12921.3032780605</v>
      </c>
    </row>
    <row r="215" s="189" customFormat="true" ht="12.75" hidden="false" customHeight="false" outlineLevel="0" collapsed="false">
      <c r="A215" s="287" t="n">
        <v>210</v>
      </c>
      <c r="B215" s="228"/>
      <c r="C215" s="284" t="n">
        <v>20191</v>
      </c>
      <c r="D215" s="228"/>
      <c r="E215" s="284" t="n">
        <v>9672</v>
      </c>
      <c r="F215" s="187"/>
      <c r="G215" s="188"/>
      <c r="I215" s="219" t="n">
        <f aca="false">4.85*LN(A215)-3.2</f>
        <v>22.7334715239797</v>
      </c>
      <c r="J215" s="216" t="n">
        <v>51.5268</v>
      </c>
      <c r="K215" s="221" t="n">
        <f aca="false">12*((A215/I215*C215)+(A215/J215*E215))</f>
        <v>2711192.14953183</v>
      </c>
      <c r="L215" s="286" t="n">
        <f aca="false">K215/A215</f>
        <v>12910.4388072944</v>
      </c>
    </row>
    <row r="216" s="189" customFormat="true" ht="12.75" hidden="false" customHeight="false" outlineLevel="0" collapsed="false">
      <c r="A216" s="222" t="n">
        <v>211</v>
      </c>
      <c r="B216" s="228"/>
      <c r="C216" s="284" t="n">
        <v>20191</v>
      </c>
      <c r="D216" s="228"/>
      <c r="E216" s="284" t="n">
        <v>9672</v>
      </c>
      <c r="F216" s="187"/>
      <c r="G216" s="188"/>
      <c r="I216" s="219" t="n">
        <f aca="false">4.85*LN(A216)-3.2</f>
        <v>22.7565119473589</v>
      </c>
      <c r="J216" s="216" t="n">
        <v>51.5268</v>
      </c>
      <c r="K216" s="221" t="n">
        <f aca="false">12*((A216/I216*C216)+(A216/J216*E216))</f>
        <v>2721825.70630642</v>
      </c>
      <c r="L216" s="286" t="n">
        <f aca="false">K216/A216</f>
        <v>12899.6478971868</v>
      </c>
    </row>
    <row r="217" s="189" customFormat="true" ht="12.75" hidden="false" customHeight="false" outlineLevel="0" collapsed="false">
      <c r="A217" s="287" t="n">
        <v>212</v>
      </c>
      <c r="B217" s="228"/>
      <c r="C217" s="284" t="n">
        <v>20191</v>
      </c>
      <c r="D217" s="228"/>
      <c r="E217" s="284" t="n">
        <v>9672</v>
      </c>
      <c r="F217" s="187"/>
      <c r="G217" s="188"/>
      <c r="I217" s="219" t="n">
        <f aca="false">4.85*LN(A217)-3.2</f>
        <v>22.7794434321593</v>
      </c>
      <c r="J217" s="216" t="n">
        <v>51.5268</v>
      </c>
      <c r="K217" s="221" t="n">
        <f aca="false">12*((A217/I217*C217)+(A217/J217*E217))</f>
        <v>2732453.0927171</v>
      </c>
      <c r="L217" s="286" t="n">
        <f aca="false">K217/A217</f>
        <v>12888.9296826278</v>
      </c>
    </row>
    <row r="218" s="189" customFormat="true" ht="12.75" hidden="false" customHeight="false" outlineLevel="0" collapsed="false">
      <c r="A218" s="222" t="n">
        <v>213</v>
      </c>
      <c r="B218" s="228"/>
      <c r="C218" s="284" t="n">
        <v>20191</v>
      </c>
      <c r="D218" s="228"/>
      <c r="E218" s="284" t="n">
        <v>9672</v>
      </c>
      <c r="F218" s="187"/>
      <c r="G218" s="188"/>
      <c r="I218" s="219" t="n">
        <f aca="false">4.85*LN(A218)-3.2</f>
        <v>22.8022670036907</v>
      </c>
      <c r="J218" s="216" t="n">
        <v>51.5268</v>
      </c>
      <c r="K218" s="221" t="n">
        <f aca="false">12*((A218/I218*C218)+(A218/J218*E218))</f>
        <v>2743074.34564423</v>
      </c>
      <c r="L218" s="286" t="n">
        <f aca="false">K218/A218</f>
        <v>12878.2833128837</v>
      </c>
    </row>
    <row r="219" s="189" customFormat="true" ht="12.75" hidden="false" customHeight="false" outlineLevel="0" collapsed="false">
      <c r="A219" s="287" t="n">
        <v>214</v>
      </c>
      <c r="B219" s="228"/>
      <c r="C219" s="284" t="n">
        <v>20191</v>
      </c>
      <c r="D219" s="228"/>
      <c r="E219" s="284" t="n">
        <v>9672</v>
      </c>
      <c r="F219" s="187"/>
      <c r="G219" s="188"/>
      <c r="I219" s="219" t="n">
        <f aca="false">4.85*LN(A219)-3.2</f>
        <v>22.824983672856</v>
      </c>
      <c r="J219" s="216" t="n">
        <v>51.5268</v>
      </c>
      <c r="K219" s="221" t="n">
        <f aca="false">12*((A219/I219*C219)+(A219/J219*E219))</f>
        <v>2753689.50157595</v>
      </c>
      <c r="L219" s="286" t="n">
        <f aca="false">K219/A219</f>
        <v>12867.7079512895</v>
      </c>
    </row>
    <row r="220" s="189" customFormat="true" ht="12.75" hidden="false" customHeight="false" outlineLevel="0" collapsed="false">
      <c r="A220" s="222" t="n">
        <v>215</v>
      </c>
      <c r="B220" s="228"/>
      <c r="C220" s="284" t="n">
        <v>20191</v>
      </c>
      <c r="D220" s="228"/>
      <c r="E220" s="284" t="n">
        <v>9672</v>
      </c>
      <c r="F220" s="187"/>
      <c r="G220" s="188"/>
      <c r="I220" s="219" t="n">
        <f aca="false">4.85*LN(A220)-3.2</f>
        <v>22.8475944364192</v>
      </c>
      <c r="J220" s="216" t="n">
        <v>51.5268</v>
      </c>
      <c r="K220" s="221" t="n">
        <f aca="false">12*((A220/I220*C220)+(A220/J220*E220))</f>
        <v>2764298.59661411</v>
      </c>
      <c r="L220" s="286" t="n">
        <f aca="false">K220/A220</f>
        <v>12857.2027749494</v>
      </c>
    </row>
    <row r="221" s="189" customFormat="true" ht="12.75" hidden="false" customHeight="false" outlineLevel="0" collapsed="false">
      <c r="A221" s="287" t="n">
        <v>216</v>
      </c>
      <c r="B221" s="228"/>
      <c r="C221" s="284" t="n">
        <v>20191</v>
      </c>
      <c r="D221" s="228"/>
      <c r="E221" s="284" t="n">
        <v>9672</v>
      </c>
      <c r="F221" s="187"/>
      <c r="G221" s="188"/>
      <c r="I221" s="219" t="n">
        <f aca="false">4.85*LN(A221)-3.2</f>
        <v>22.8701002772682</v>
      </c>
      <c r="J221" s="216" t="n">
        <v>51.5268</v>
      </c>
      <c r="K221" s="221" t="n">
        <f aca="false">12*((A221/I221*C221)+(A221/J221*E221))</f>
        <v>2774901.66648013</v>
      </c>
      <c r="L221" s="286" t="n">
        <f aca="false">K221/A221</f>
        <v>12846.766974445</v>
      </c>
    </row>
    <row r="222" s="189" customFormat="true" ht="12.75" hidden="false" customHeight="false" outlineLevel="0" collapsed="false">
      <c r="A222" s="222" t="n">
        <v>217</v>
      </c>
      <c r="B222" s="228"/>
      <c r="C222" s="284" t="n">
        <v>20191</v>
      </c>
      <c r="D222" s="228"/>
      <c r="E222" s="284" t="n">
        <v>9672</v>
      </c>
      <c r="F222" s="187"/>
      <c r="G222" s="188"/>
      <c r="I222" s="219" t="n">
        <f aca="false">4.85*LN(A222)-3.2</f>
        <v>22.8925021646712</v>
      </c>
      <c r="J222" s="216" t="n">
        <v>51.5268</v>
      </c>
      <c r="K222" s="221" t="n">
        <f aca="false">12*((A222/I222*C222)+(A222/J222*E222))</f>
        <v>2785498.74652068</v>
      </c>
      <c r="L222" s="286" t="n">
        <f aca="false">K222/A222</f>
        <v>12836.3997535515</v>
      </c>
    </row>
    <row r="223" s="189" customFormat="true" ht="12.75" hidden="false" customHeight="false" outlineLevel="0" collapsed="false">
      <c r="A223" s="287" t="n">
        <v>218</v>
      </c>
      <c r="B223" s="228"/>
      <c r="C223" s="284" t="n">
        <v>20191</v>
      </c>
      <c r="D223" s="228"/>
      <c r="E223" s="284" t="n">
        <v>9672</v>
      </c>
      <c r="F223" s="187"/>
      <c r="G223" s="188"/>
      <c r="I223" s="219" t="n">
        <f aca="false">4.85*LN(A223)-3.2</f>
        <v>22.9148010545271</v>
      </c>
      <c r="J223" s="216" t="n">
        <v>51.5268</v>
      </c>
      <c r="K223" s="221" t="n">
        <f aca="false">12*((A223/I223*C223)+(A223/J223*E223))</f>
        <v>2796089.87171335</v>
      </c>
      <c r="L223" s="286" t="n">
        <f aca="false">K223/A223</f>
        <v>12826.1003289603</v>
      </c>
    </row>
    <row r="224" s="189" customFormat="true" ht="12.75" hidden="false" customHeight="false" outlineLevel="0" collapsed="false">
      <c r="A224" s="222" t="n">
        <v>219</v>
      </c>
      <c r="B224" s="228"/>
      <c r="C224" s="284" t="n">
        <v>20191</v>
      </c>
      <c r="D224" s="228"/>
      <c r="E224" s="284" t="n">
        <v>9672</v>
      </c>
      <c r="F224" s="187"/>
      <c r="G224" s="188"/>
      <c r="I224" s="219" t="n">
        <f aca="false">4.85*LN(A224)-3.2</f>
        <v>22.93699788961</v>
      </c>
      <c r="J224" s="216" t="n">
        <v>51.5268</v>
      </c>
      <c r="K224" s="221" t="n">
        <f aca="false">12*((A224/I224*C224)+(A224/J224*E224))</f>
        <v>2806675.07667212</v>
      </c>
      <c r="L224" s="286" t="n">
        <f aca="false">K224/A224</f>
        <v>12815.8679300097</v>
      </c>
    </row>
    <row r="225" s="189" customFormat="true" ht="12.75" hidden="false" customHeight="false" outlineLevel="0" collapsed="false">
      <c r="A225" s="287" t="n">
        <v>220</v>
      </c>
      <c r="B225" s="228"/>
      <c r="C225" s="284" t="n">
        <v>20191</v>
      </c>
      <c r="D225" s="228"/>
      <c r="E225" s="284" t="n">
        <v>9672</v>
      </c>
      <c r="F225" s="187"/>
      <c r="G225" s="188"/>
      <c r="I225" s="219" t="n">
        <f aca="false">4.85*LN(A225)-3.2</f>
        <v>22.959093599809</v>
      </c>
      <c r="J225" s="216" t="n">
        <v>51.5268</v>
      </c>
      <c r="K225" s="221" t="n">
        <f aca="false">12*((A225/I225*C225)+(A225/J225*E225))</f>
        <v>2817254.39565276</v>
      </c>
      <c r="L225" s="286" t="n">
        <f aca="false">K225/A225</f>
        <v>12805.7017984217</v>
      </c>
    </row>
    <row r="226" s="189" customFormat="true" ht="12.75" hidden="false" customHeight="false" outlineLevel="0" collapsed="false">
      <c r="A226" s="222" t="n">
        <v>221</v>
      </c>
      <c r="B226" s="228"/>
      <c r="C226" s="284" t="n">
        <v>20191</v>
      </c>
      <c r="D226" s="228"/>
      <c r="E226" s="284" t="n">
        <v>9672</v>
      </c>
      <c r="F226" s="187"/>
      <c r="G226" s="188"/>
      <c r="I226" s="219" t="n">
        <f aca="false">4.85*LN(A226)-3.2</f>
        <v>22.9810891023611</v>
      </c>
      <c r="J226" s="216" t="n">
        <v>51.5268</v>
      </c>
      <c r="K226" s="221" t="n">
        <f aca="false">12*((A226/I226*C226)+(A226/J226*E226))</f>
        <v>2827827.86255813</v>
      </c>
      <c r="L226" s="286" t="n">
        <f aca="false">K226/A226</f>
        <v>12795.6011880458</v>
      </c>
    </row>
    <row r="227" s="189" customFormat="true" ht="12.75" hidden="false" customHeight="false" outlineLevel="0" collapsed="false">
      <c r="A227" s="287" t="n">
        <v>222</v>
      </c>
      <c r="B227" s="228"/>
      <c r="C227" s="284" t="n">
        <v>20191</v>
      </c>
      <c r="D227" s="228"/>
      <c r="E227" s="284" t="n">
        <v>9672</v>
      </c>
      <c r="F227" s="187"/>
      <c r="G227" s="188"/>
      <c r="I227" s="219" t="n">
        <f aca="false">4.85*LN(A227)-3.2</f>
        <v>23.0029853020806</v>
      </c>
      <c r="J227" s="216" t="n">
        <v>51.5268</v>
      </c>
      <c r="K227" s="221" t="n">
        <f aca="false">12*((A227/I227*C227)+(A227/J227*E227))</f>
        <v>2838395.51094336</v>
      </c>
      <c r="L227" s="286" t="n">
        <f aca="false">K227/A227</f>
        <v>12785.5653646097</v>
      </c>
    </row>
    <row r="228" s="189" customFormat="true" ht="12.75" hidden="false" customHeight="false" outlineLevel="0" collapsed="false">
      <c r="A228" s="222" t="n">
        <v>223</v>
      </c>
      <c r="B228" s="228"/>
      <c r="C228" s="284" t="n">
        <v>20191</v>
      </c>
      <c r="D228" s="228"/>
      <c r="E228" s="284" t="n">
        <v>9672</v>
      </c>
      <c r="F228" s="187"/>
      <c r="G228" s="188"/>
      <c r="I228" s="219" t="n">
        <f aca="false">4.85*LN(A228)-3.2</f>
        <v>23.0247830915816</v>
      </c>
      <c r="J228" s="216" t="n">
        <v>51.5268</v>
      </c>
      <c r="K228" s="221" t="n">
        <f aca="false">12*((A228/I228*C228)+(A228/J228*E228))</f>
        <v>2848957.37402098</v>
      </c>
      <c r="L228" s="286" t="n">
        <f aca="false">K228/A228</f>
        <v>12775.5936054752</v>
      </c>
    </row>
    <row r="229" s="189" customFormat="true" ht="12.75" hidden="false" customHeight="false" outlineLevel="0" collapsed="false">
      <c r="A229" s="287" t="n">
        <v>224</v>
      </c>
      <c r="B229" s="228"/>
      <c r="C229" s="284" t="n">
        <v>20191</v>
      </c>
      <c r="D229" s="228"/>
      <c r="E229" s="284" t="n">
        <v>9672</v>
      </c>
      <c r="F229" s="187"/>
      <c r="G229" s="188"/>
      <c r="I229" s="219" t="n">
        <f aca="false">4.85*LN(A229)-3.2</f>
        <v>23.0464833514969</v>
      </c>
      <c r="J229" s="216" t="n">
        <v>51.5268</v>
      </c>
      <c r="K229" s="221" t="n">
        <f aca="false">12*((A229/I229*C229)+(A229/J229*E229))</f>
        <v>2859513.48466585</v>
      </c>
      <c r="L229" s="286" t="n">
        <f aca="false">K229/A229</f>
        <v>12765.6851994011</v>
      </c>
    </row>
    <row r="230" s="189" customFormat="true" ht="12.75" hidden="false" customHeight="false" outlineLevel="0" collapsed="false">
      <c r="A230" s="222" t="n">
        <v>225</v>
      </c>
      <c r="B230" s="228"/>
      <c r="C230" s="284" t="n">
        <v>20191</v>
      </c>
      <c r="D230" s="228"/>
      <c r="E230" s="284" t="n">
        <v>9672</v>
      </c>
      <c r="F230" s="187"/>
      <c r="G230" s="188"/>
      <c r="I230" s="219" t="n">
        <f aca="false">4.85*LN(A230)-3.2</f>
        <v>23.0680869506914</v>
      </c>
      <c r="J230" s="216" t="n">
        <v>51.5268</v>
      </c>
      <c r="K230" s="221" t="n">
        <f aca="false">12*((A230/I230*C230)+(A230/J230*E230))</f>
        <v>2870063.87542015</v>
      </c>
      <c r="L230" s="286" t="n">
        <f aca="false">K230/A230</f>
        <v>12755.8394463118</v>
      </c>
    </row>
    <row r="231" s="189" customFormat="true" ht="12.75" hidden="false" customHeight="false" outlineLevel="0" collapsed="false">
      <c r="A231" s="287" t="n">
        <v>226</v>
      </c>
      <c r="B231" s="228"/>
      <c r="C231" s="284" t="n">
        <v>20191</v>
      </c>
      <c r="D231" s="228"/>
      <c r="E231" s="284" t="n">
        <v>9672</v>
      </c>
      <c r="F231" s="187"/>
      <c r="G231" s="188"/>
      <c r="I231" s="219" t="n">
        <f aca="false">4.85*LN(A231)-3.2</f>
        <v>23.0895947464706</v>
      </c>
      <c r="J231" s="216" t="n">
        <v>51.5268</v>
      </c>
      <c r="K231" s="221" t="n">
        <f aca="false">12*((A231/I231*C231)+(A231/J231*E231))</f>
        <v>2880608.57849812</v>
      </c>
      <c r="L231" s="286" t="n">
        <f aca="false">K231/A231</f>
        <v>12746.0556570713</v>
      </c>
    </row>
    <row r="232" s="189" customFormat="true" ht="12.75" hidden="false" customHeight="false" outlineLevel="0" collapsed="false">
      <c r="A232" s="222" t="n">
        <v>227</v>
      </c>
      <c r="B232" s="228"/>
      <c r="C232" s="284" t="n">
        <v>20191</v>
      </c>
      <c r="D232" s="228"/>
      <c r="E232" s="284" t="n">
        <v>9672</v>
      </c>
      <c r="F232" s="187"/>
      <c r="G232" s="188"/>
      <c r="I232" s="219" t="n">
        <f aca="false">4.85*LN(A232)-3.2</f>
        <v>23.1110075847848</v>
      </c>
      <c r="J232" s="216" t="n">
        <v>51.5268</v>
      </c>
      <c r="K232" s="221" t="n">
        <f aca="false">12*((A232/I232*C232)+(A232/J232*E232))</f>
        <v>2891147.6257908</v>
      </c>
      <c r="L232" s="286" t="n">
        <f aca="false">K232/A232</f>
        <v>12736.3331532634</v>
      </c>
    </row>
    <row r="233" s="189" customFormat="true" ht="12.75" hidden="false" customHeight="false" outlineLevel="0" collapsed="false">
      <c r="A233" s="287" t="n">
        <v>228</v>
      </c>
      <c r="B233" s="228"/>
      <c r="C233" s="284" t="n">
        <v>20191</v>
      </c>
      <c r="D233" s="228"/>
      <c r="E233" s="284" t="n">
        <v>9672</v>
      </c>
      <c r="F233" s="187"/>
      <c r="G233" s="188"/>
      <c r="I233" s="219" t="n">
        <f aca="false">4.85*LN(A233)-3.2</f>
        <v>23.132326300429</v>
      </c>
      <c r="J233" s="216" t="n">
        <v>51.5268</v>
      </c>
      <c r="K233" s="221" t="n">
        <f aca="false">12*((A233/I233*C233)+(A233/J233*E233))</f>
        <v>2901681.04887067</v>
      </c>
      <c r="L233" s="286" t="n">
        <f aca="false">K233/A233</f>
        <v>12726.6712669766</v>
      </c>
    </row>
    <row r="234" s="189" customFormat="true" ht="12.75" hidden="false" customHeight="false" outlineLevel="0" collapsed="false">
      <c r="A234" s="222" t="n">
        <v>229</v>
      </c>
      <c r="B234" s="228"/>
      <c r="C234" s="284" t="n">
        <v>20191</v>
      </c>
      <c r="D234" s="228"/>
      <c r="E234" s="284" t="n">
        <v>9672</v>
      </c>
      <c r="F234" s="187"/>
      <c r="G234" s="188"/>
      <c r="I234" s="219" t="n">
        <f aca="false">4.85*LN(A234)-3.2</f>
        <v>23.1535517172381</v>
      </c>
      <c r="J234" s="216" t="n">
        <v>51.5268</v>
      </c>
      <c r="K234" s="221" t="n">
        <f aca="false">12*((A234/I234*C234)+(A234/J234*E234))</f>
        <v>2912208.87899621</v>
      </c>
      <c r="L234" s="286" t="n">
        <f aca="false">K234/A234</f>
        <v>12717.0693405948</v>
      </c>
    </row>
    <row r="235" s="189" customFormat="true" ht="12.75" hidden="false" customHeight="false" outlineLevel="0" collapsed="false">
      <c r="A235" s="287" t="n">
        <v>230</v>
      </c>
      <c r="B235" s="228"/>
      <c r="C235" s="284" t="n">
        <v>20191</v>
      </c>
      <c r="D235" s="228"/>
      <c r="E235" s="284" t="n">
        <v>9672</v>
      </c>
      <c r="F235" s="187"/>
      <c r="G235" s="188"/>
      <c r="I235" s="219" t="n">
        <f aca="false">4.85*LN(A235)-3.2</f>
        <v>23.1746846482775</v>
      </c>
      <c r="J235" s="216" t="n">
        <v>51.5268</v>
      </c>
      <c r="K235" s="221" t="n">
        <f aca="false">12*((A235/I235*C235)+(A235/J235*E235))</f>
        <v>2922731.14711634</v>
      </c>
      <c r="L235" s="286" t="n">
        <f aca="false">K235/A235</f>
        <v>12707.5267265928</v>
      </c>
    </row>
    <row r="236" s="189" customFormat="true" ht="12.75" hidden="false" customHeight="false" outlineLevel="0" collapsed="false">
      <c r="A236" s="222" t="n">
        <v>231</v>
      </c>
      <c r="B236" s="228"/>
      <c r="C236" s="284" t="n">
        <v>20191</v>
      </c>
      <c r="D236" s="228"/>
      <c r="E236" s="284" t="n">
        <v>9672</v>
      </c>
      <c r="F236" s="187"/>
      <c r="G236" s="188"/>
      <c r="I236" s="219" t="n">
        <f aca="false">4.85*LN(A236)-3.2</f>
        <v>23.1957258960307</v>
      </c>
      <c r="J236" s="216" t="n">
        <v>51.5268</v>
      </c>
      <c r="K236" s="221" t="n">
        <f aca="false">12*((A236/I236*C236)+(A236/J236*E236))</f>
        <v>2933247.88387478</v>
      </c>
      <c r="L236" s="286" t="n">
        <f aca="false">K236/A236</f>
        <v>12698.0427873367</v>
      </c>
    </row>
    <row r="237" s="189" customFormat="true" ht="12.75" hidden="false" customHeight="false" outlineLevel="0" collapsed="false">
      <c r="A237" s="287" t="n">
        <v>232</v>
      </c>
      <c r="B237" s="228"/>
      <c r="C237" s="284" t="n">
        <v>20191</v>
      </c>
      <c r="D237" s="228"/>
      <c r="E237" s="284" t="n">
        <v>9672</v>
      </c>
      <c r="F237" s="187"/>
      <c r="G237" s="188"/>
      <c r="I237" s="219" t="n">
        <f aca="false">4.85*LN(A237)-3.2</f>
        <v>23.2166762525816</v>
      </c>
      <c r="J237" s="216" t="n">
        <v>51.5268</v>
      </c>
      <c r="K237" s="221" t="n">
        <f aca="false">12*((A237/I237*C237)+(A237/J237*E237))</f>
        <v>2943759.11961441</v>
      </c>
      <c r="L237" s="286" t="n">
        <f aca="false">K237/A237</f>
        <v>12688.6168948897</v>
      </c>
    </row>
    <row r="238" s="189" customFormat="true" ht="12.75" hidden="false" customHeight="false" outlineLevel="0" collapsed="false">
      <c r="A238" s="222" t="n">
        <v>233</v>
      </c>
      <c r="B238" s="228"/>
      <c r="C238" s="284" t="n">
        <v>20191</v>
      </c>
      <c r="D238" s="228"/>
      <c r="E238" s="284" t="n">
        <v>9672</v>
      </c>
      <c r="F238" s="187"/>
      <c r="G238" s="188"/>
      <c r="I238" s="219" t="n">
        <f aca="false">4.85*LN(A238)-3.2</f>
        <v>23.2375364997936</v>
      </c>
      <c r="J238" s="216" t="n">
        <v>51.5268</v>
      </c>
      <c r="K238" s="221" t="n">
        <f aca="false">12*((A238/I238*C238)+(A238/J238*E238))</f>
        <v>2954264.88438145</v>
      </c>
      <c r="L238" s="286" t="n">
        <f aca="false">K238/A238</f>
        <v>12679.2484308217</v>
      </c>
    </row>
    <row r="239" s="189" customFormat="true" ht="12.75" hidden="false" customHeight="false" outlineLevel="0" collapsed="false">
      <c r="A239" s="287" t="n">
        <v>234</v>
      </c>
      <c r="B239" s="228"/>
      <c r="C239" s="284" t="n">
        <v>20191</v>
      </c>
      <c r="D239" s="228"/>
      <c r="E239" s="284" t="n">
        <v>9672</v>
      </c>
      <c r="F239" s="187"/>
      <c r="G239" s="188"/>
      <c r="I239" s="219" t="n">
        <f aca="false">4.85*LN(A239)-3.2</f>
        <v>23.2583074094849</v>
      </c>
      <c r="J239" s="216" t="n">
        <v>51.5268</v>
      </c>
      <c r="K239" s="221" t="n">
        <f aca="false">12*((A239/I239*C239)+(A239/J239*E239))</f>
        <v>2964765.20792961</v>
      </c>
      <c r="L239" s="286" t="n">
        <f aca="false">K239/A239</f>
        <v>12669.936786024</v>
      </c>
    </row>
    <row r="240" s="189" customFormat="true" ht="12.75" hidden="false" customHeight="false" outlineLevel="0" collapsed="false">
      <c r="A240" s="222" t="n">
        <v>235</v>
      </c>
      <c r="B240" s="228"/>
      <c r="C240" s="284" t="n">
        <v>20191</v>
      </c>
      <c r="D240" s="228"/>
      <c r="E240" s="284" t="n">
        <v>9672</v>
      </c>
      <c r="F240" s="187"/>
      <c r="G240" s="188"/>
      <c r="I240" s="219" t="n">
        <f aca="false">4.85*LN(A240)-3.2</f>
        <v>23.2789897435992</v>
      </c>
      <c r="J240" s="216" t="n">
        <v>51.5268</v>
      </c>
      <c r="K240" s="221" t="n">
        <f aca="false">12*((A240/I240*C240)+(A240/J240*E240))</f>
        <v>2975260.11972415</v>
      </c>
      <c r="L240" s="286" t="n">
        <f aca="false">K240/A240</f>
        <v>12660.6813605283</v>
      </c>
    </row>
    <row r="241" s="189" customFormat="true" ht="12.75" hidden="false" customHeight="false" outlineLevel="0" collapsed="false">
      <c r="A241" s="287" t="n">
        <v>236</v>
      </c>
      <c r="B241" s="228"/>
      <c r="C241" s="284" t="n">
        <v>20191</v>
      </c>
      <c r="D241" s="228"/>
      <c r="E241" s="284" t="n">
        <v>9672</v>
      </c>
      <c r="F241" s="187"/>
      <c r="G241" s="188"/>
      <c r="I241" s="219" t="n">
        <f aca="false">4.85*LN(A241)-3.2</f>
        <v>23.2995842543742</v>
      </c>
      <c r="J241" s="216" t="n">
        <v>51.5268</v>
      </c>
      <c r="K241" s="221" t="n">
        <f aca="false">12*((A241/I241*C241)+(A241/J241*E241))</f>
        <v>2985749.64894592</v>
      </c>
      <c r="L241" s="286" t="n">
        <f aca="false">K241/A241</f>
        <v>12651.4815633302</v>
      </c>
    </row>
    <row r="242" s="189" customFormat="true" ht="12.75" hidden="false" customHeight="false" outlineLevel="0" collapsed="false">
      <c r="A242" s="222" t="n">
        <v>237</v>
      </c>
      <c r="B242" s="228"/>
      <c r="C242" s="284" t="n">
        <v>20191</v>
      </c>
      <c r="D242" s="228"/>
      <c r="E242" s="284" t="n">
        <v>9672</v>
      </c>
      <c r="F242" s="187"/>
      <c r="G242" s="188"/>
      <c r="I242" s="219" t="n">
        <f aca="false">4.85*LN(A242)-3.2</f>
        <v>23.3200916845054</v>
      </c>
      <c r="J242" s="216" t="n">
        <v>51.5268</v>
      </c>
      <c r="K242" s="221" t="n">
        <f aca="false">12*((A242/I242*C242)+(A242/J242*E242))</f>
        <v>2996233.82449523</v>
      </c>
      <c r="L242" s="286" t="n">
        <f aca="false">K242/A242</f>
        <v>12642.3368122162</v>
      </c>
    </row>
    <row r="243" s="189" customFormat="true" ht="12.75" hidden="false" customHeight="false" outlineLevel="0" collapsed="false">
      <c r="A243" s="287" t="n">
        <v>238</v>
      </c>
      <c r="B243" s="228"/>
      <c r="C243" s="284" t="n">
        <v>20191</v>
      </c>
      <c r="D243" s="228"/>
      <c r="E243" s="284" t="n">
        <v>9672</v>
      </c>
      <c r="F243" s="187"/>
      <c r="G243" s="188"/>
      <c r="I243" s="219" t="n">
        <f aca="false">4.85*LN(A243)-3.2</f>
        <v>23.3405127673067</v>
      </c>
      <c r="J243" s="216" t="n">
        <v>51.5268</v>
      </c>
      <c r="K243" s="221" t="n">
        <f aca="false">12*((A243/I243*C243)+(A243/J243*E243))</f>
        <v>3006712.67499573</v>
      </c>
      <c r="L243" s="286" t="n">
        <f aca="false">K243/A243</f>
        <v>12633.2465335955</v>
      </c>
    </row>
    <row r="244" s="189" customFormat="true" ht="12.75" hidden="false" customHeight="false" outlineLevel="0" collapsed="false">
      <c r="A244" s="222" t="n">
        <v>239</v>
      </c>
      <c r="B244" s="228"/>
      <c r="C244" s="284" t="n">
        <v>20191</v>
      </c>
      <c r="D244" s="228"/>
      <c r="E244" s="284" t="n">
        <v>9672</v>
      </c>
      <c r="F244" s="187"/>
      <c r="G244" s="188"/>
      <c r="I244" s="219" t="n">
        <f aca="false">4.85*LN(A244)-3.2</f>
        <v>23.3608482268678</v>
      </c>
      <c r="J244" s="216" t="n">
        <v>51.5268</v>
      </c>
      <c r="K244" s="221" t="n">
        <f aca="false">12*((A244/I244*C244)+(A244/J244*E244))</f>
        <v>3017186.22879822</v>
      </c>
      <c r="L244" s="286" t="n">
        <f aca="false">K244/A244</f>
        <v>12624.2101623356</v>
      </c>
    </row>
    <row r="245" s="189" customFormat="true" ht="12.75" hidden="false" customHeight="false" outlineLevel="0" collapsed="false">
      <c r="A245" s="287" t="n">
        <v>240</v>
      </c>
      <c r="B245" s="228"/>
      <c r="C245" s="284" t="n">
        <v>20191</v>
      </c>
      <c r="D245" s="228"/>
      <c r="E245" s="284" t="n">
        <v>9672</v>
      </c>
      <c r="F245" s="187"/>
      <c r="G245" s="188"/>
      <c r="I245" s="219" t="n">
        <f aca="false">4.85*LN(A245)-3.2</f>
        <v>23.3810987782087</v>
      </c>
      <c r="J245" s="216" t="n">
        <v>51.5268</v>
      </c>
      <c r="K245" s="221" t="n">
        <f aca="false">12*((A245/I245*C245)+(A245/J245*E245))</f>
        <v>3027654.51398431</v>
      </c>
      <c r="L245" s="286" t="n">
        <f aca="false">K245/A245</f>
        <v>12615.2271416013</v>
      </c>
    </row>
    <row r="246" s="189" customFormat="true" ht="12.75" hidden="false" customHeight="false" outlineLevel="0" collapsed="false">
      <c r="A246" s="222" t="n">
        <v>241</v>
      </c>
      <c r="B246" s="228"/>
      <c r="C246" s="284" t="n">
        <v>20191</v>
      </c>
      <c r="D246" s="228"/>
      <c r="E246" s="284" t="n">
        <v>9672</v>
      </c>
      <c r="F246" s="187"/>
      <c r="G246" s="188"/>
      <c r="I246" s="219" t="n">
        <f aca="false">4.85*LN(A246)-3.2</f>
        <v>23.4012651274297</v>
      </c>
      <c r="J246" s="216" t="n">
        <v>51.5268</v>
      </c>
      <c r="K246" s="221" t="n">
        <f aca="false">12*((A246/I246*C246)+(A246/J246*E246))</f>
        <v>3038117.55837013</v>
      </c>
      <c r="L246" s="286" t="n">
        <f aca="false">K246/A246</f>
        <v>12606.2969226976</v>
      </c>
    </row>
    <row r="247" s="189" customFormat="true" ht="12.75" hidden="false" customHeight="false" outlineLevel="0" collapsed="false">
      <c r="A247" s="287" t="n">
        <v>242</v>
      </c>
      <c r="B247" s="228"/>
      <c r="C247" s="284" t="n">
        <v>20191</v>
      </c>
      <c r="D247" s="228"/>
      <c r="E247" s="284" t="n">
        <v>9672</v>
      </c>
      <c r="F247" s="187"/>
      <c r="G247" s="188"/>
      <c r="I247" s="219" t="n">
        <f aca="false">4.85*LN(A247)-3.2</f>
        <v>23.4213479718599</v>
      </c>
      <c r="J247" s="216" t="n">
        <v>51.5268</v>
      </c>
      <c r="K247" s="221" t="n">
        <f aca="false">12*((A247/I247*C247)+(A247/J247*E247))</f>
        <v>3048575.38950988</v>
      </c>
      <c r="L247" s="286" t="n">
        <f aca="false">K247/A247</f>
        <v>12597.4189649169</v>
      </c>
    </row>
    <row r="248" s="189" customFormat="true" ht="12.75" hidden="false" customHeight="false" outlineLevel="0" collapsed="false">
      <c r="A248" s="222" t="n">
        <v>243</v>
      </c>
      <c r="B248" s="228"/>
      <c r="C248" s="284" t="n">
        <v>20191</v>
      </c>
      <c r="D248" s="228"/>
      <c r="E248" s="284" t="n">
        <v>9672</v>
      </c>
      <c r="F248" s="187"/>
      <c r="G248" s="188"/>
      <c r="I248" s="219" t="n">
        <f aca="false">4.85*LN(A248)-3.2</f>
        <v>23.4413480002017</v>
      </c>
      <c r="J248" s="216" t="n">
        <v>51.5268</v>
      </c>
      <c r="K248" s="221" t="n">
        <f aca="false">12*((A248/I248*C248)+(A248/J248*E248))</f>
        <v>3059028.0346994</v>
      </c>
      <c r="L248" s="286" t="n">
        <f aca="false">K248/A248</f>
        <v>12588.5927353885</v>
      </c>
    </row>
    <row r="249" s="189" customFormat="true" ht="12.75" hidden="false" customHeight="false" outlineLevel="0" collapsed="false">
      <c r="A249" s="287" t="n">
        <v>244</v>
      </c>
      <c r="B249" s="228"/>
      <c r="C249" s="284" t="n">
        <v>20191</v>
      </c>
      <c r="D249" s="228"/>
      <c r="E249" s="284" t="n">
        <v>9672</v>
      </c>
      <c r="F249" s="187"/>
      <c r="G249" s="188"/>
      <c r="I249" s="219" t="n">
        <f aca="false">4.85*LN(A249)-3.2</f>
        <v>23.461265892672</v>
      </c>
      <c r="J249" s="216" t="n">
        <v>51.5268</v>
      </c>
      <c r="K249" s="221" t="n">
        <f aca="false">12*((A249/I249*C249)+(A249/J249*E249))</f>
        <v>3069475.52097958</v>
      </c>
      <c r="L249" s="286" t="n">
        <f aca="false">K249/A249</f>
        <v>12579.8177089327</v>
      </c>
    </row>
    <row r="250" s="189" customFormat="true" ht="12.75" hidden="false" customHeight="false" outlineLevel="0" collapsed="false">
      <c r="A250" s="222" t="n">
        <v>245</v>
      </c>
      <c r="B250" s="228"/>
      <c r="C250" s="284" t="n">
        <v>20191</v>
      </c>
      <c r="D250" s="228"/>
      <c r="E250" s="284" t="n">
        <v>9672</v>
      </c>
      <c r="F250" s="187"/>
      <c r="G250" s="188"/>
      <c r="I250" s="219" t="n">
        <f aca="false">4.85*LN(A250)-3.2</f>
        <v>23.4811023211419</v>
      </c>
      <c r="J250" s="216" t="n">
        <v>51.5268</v>
      </c>
      <c r="K250" s="221" t="n">
        <f aca="false">12*((A250/I250*C250)+(A250/J250*E250))</f>
        <v>3079917.87513981</v>
      </c>
      <c r="L250" s="286" t="n">
        <f aca="false">K250/A250</f>
        <v>12571.0933679176</v>
      </c>
    </row>
    <row r="251" s="189" customFormat="true" ht="12.75" hidden="false" customHeight="false" outlineLevel="0" collapsed="false">
      <c r="A251" s="287" t="n">
        <v>246</v>
      </c>
      <c r="B251" s="228"/>
      <c r="C251" s="284" t="n">
        <v>20191</v>
      </c>
      <c r="D251" s="228"/>
      <c r="E251" s="284" t="n">
        <v>9672</v>
      </c>
      <c r="F251" s="187"/>
      <c r="G251" s="188"/>
      <c r="I251" s="219" t="n">
        <f aca="false">4.85*LN(A251)-3.2</f>
        <v>23.500857949272</v>
      </c>
      <c r="J251" s="216" t="n">
        <v>51.5268</v>
      </c>
      <c r="K251" s="221" t="n">
        <f aca="false">12*((A251/I251*C251)+(A251/J251*E251))</f>
        <v>3090355.12372128</v>
      </c>
      <c r="L251" s="286" t="n">
        <f aca="false">K251/A251</f>
        <v>12562.419202119</v>
      </c>
    </row>
    <row r="252" s="189" customFormat="true" ht="12.75" hidden="false" customHeight="false" outlineLevel="0" collapsed="false">
      <c r="A252" s="222" t="n">
        <v>247</v>
      </c>
      <c r="B252" s="228"/>
      <c r="C252" s="284" t="n">
        <v>20191</v>
      </c>
      <c r="D252" s="228"/>
      <c r="E252" s="284" t="n">
        <v>9672</v>
      </c>
      <c r="F252" s="187"/>
      <c r="G252" s="188"/>
      <c r="I252" s="219" t="n">
        <f aca="false">4.85*LN(A252)-3.2</f>
        <v>23.5205334326457</v>
      </c>
      <c r="J252" s="216" t="n">
        <v>51.5268</v>
      </c>
      <c r="K252" s="221" t="n">
        <f aca="false">12*((A252/I252*C252)+(A252/J252*E252))</f>
        <v>3100787.29302033</v>
      </c>
      <c r="L252" s="286" t="n">
        <f aca="false">K252/A252</f>
        <v>12553.7947085843</v>
      </c>
    </row>
    <row r="253" s="189" customFormat="true" ht="12.75" hidden="false" customHeight="false" outlineLevel="0" collapsed="false">
      <c r="A253" s="287" t="n">
        <v>248</v>
      </c>
      <c r="B253" s="228"/>
      <c r="C253" s="284" t="n">
        <v>20191</v>
      </c>
      <c r="D253" s="228"/>
      <c r="E253" s="284" t="n">
        <v>9672</v>
      </c>
      <c r="F253" s="187"/>
      <c r="G253" s="188"/>
      <c r="I253" s="219" t="n">
        <f aca="false">4.85*LN(A253)-3.2</f>
        <v>23.5401294189002</v>
      </c>
      <c r="J253" s="216" t="n">
        <v>51.5268</v>
      </c>
      <c r="K253" s="221" t="n">
        <f aca="false">12*((A253/I253*C253)+(A253/J253*E253))</f>
        <v>3111214.40909163</v>
      </c>
      <c r="L253" s="286" t="n">
        <f aca="false">K253/A253</f>
        <v>12545.2193914985</v>
      </c>
    </row>
    <row r="254" s="189" customFormat="true" ht="12.75" hidden="false" customHeight="false" outlineLevel="0" collapsed="false">
      <c r="A254" s="222" t="n">
        <v>249</v>
      </c>
      <c r="B254" s="228"/>
      <c r="C254" s="284" t="n">
        <v>20191</v>
      </c>
      <c r="D254" s="228"/>
      <c r="E254" s="284" t="n">
        <v>9672</v>
      </c>
      <c r="F254" s="187"/>
      <c r="G254" s="188"/>
      <c r="I254" s="219" t="n">
        <f aca="false">4.85*LN(A254)-3.2</f>
        <v>23.5596465478538</v>
      </c>
      <c r="J254" s="216" t="n">
        <v>51.5268</v>
      </c>
      <c r="K254" s="221" t="n">
        <f aca="false">12*((A254/I254*C254)+(A254/J254*E254))</f>
        <v>3121636.49775137</v>
      </c>
      <c r="L254" s="286" t="n">
        <f aca="false">K254/A254</f>
        <v>12536.6927620537</v>
      </c>
    </row>
    <row r="255" s="189" customFormat="true" ht="12.75" hidden="false" customHeight="false" outlineLevel="0" collapsed="false">
      <c r="A255" s="287" t="n">
        <v>250</v>
      </c>
      <c r="B255" s="228"/>
      <c r="C255" s="284" t="n">
        <v>20191</v>
      </c>
      <c r="D255" s="228"/>
      <c r="E255" s="284" t="n">
        <v>9672</v>
      </c>
      <c r="F255" s="187"/>
      <c r="G255" s="188"/>
      <c r="I255" s="219" t="n">
        <f aca="false">4.85*LN(A255)-3.2</f>
        <v>23.5790854516319</v>
      </c>
      <c r="J255" s="216" t="n">
        <v>51.5268</v>
      </c>
      <c r="K255" s="221" t="n">
        <f aca="false">12*((A255/I255*C255)+(A255/J255*E255))</f>
        <v>3132053.58458038</v>
      </c>
      <c r="L255" s="286" t="n">
        <f aca="false">K255/A255</f>
        <v>12528.2143383215</v>
      </c>
    </row>
    <row r="256" s="189" customFormat="true" ht="12.75" hidden="false" customHeight="false" outlineLevel="0" collapsed="false">
      <c r="A256" s="222" t="n">
        <v>251</v>
      </c>
      <c r="B256" s="228"/>
      <c r="C256" s="284" t="n">
        <v>20191</v>
      </c>
      <c r="D256" s="228"/>
      <c r="E256" s="284" t="n">
        <v>9672</v>
      </c>
      <c r="F256" s="187"/>
      <c r="G256" s="188"/>
      <c r="I256" s="219" t="n">
        <f aca="false">4.85*LN(A256)-3.2</f>
        <v>23.5984467547891</v>
      </c>
      <c r="J256" s="216" t="n">
        <v>51.5268</v>
      </c>
      <c r="K256" s="221" t="n">
        <f aca="false">12*((A256/I256*C256)+(A256/J256*E256))</f>
        <v>3142465.69492722</v>
      </c>
      <c r="L256" s="286" t="n">
        <f aca="false">K256/A256</f>
        <v>12519.7836451284</v>
      </c>
    </row>
    <row r="257" s="189" customFormat="true" ht="12.75" hidden="false" customHeight="false" outlineLevel="0" collapsed="false">
      <c r="A257" s="287" t="n">
        <v>252</v>
      </c>
      <c r="B257" s="228"/>
      <c r="C257" s="284" t="n">
        <v>20191</v>
      </c>
      <c r="D257" s="228"/>
      <c r="E257" s="284" t="n">
        <v>9672</v>
      </c>
      <c r="F257" s="187"/>
      <c r="G257" s="188"/>
      <c r="I257" s="219" t="n">
        <f aca="false">4.85*LN(A257)-3.2</f>
        <v>23.6177310744304</v>
      </c>
      <c r="J257" s="216" t="n">
        <v>51.5268</v>
      </c>
      <c r="K257" s="221" t="n">
        <f aca="false">12*((A257/I257*C257)+(A257/J257*E257))</f>
        <v>3152872.85391117</v>
      </c>
      <c r="L257" s="286" t="n">
        <f aca="false">K257/A257</f>
        <v>12511.4002139332</v>
      </c>
    </row>
    <row r="258" s="189" customFormat="true" ht="12.75" hidden="false" customHeight="false" outlineLevel="0" collapsed="false">
      <c r="A258" s="222" t="n">
        <v>253</v>
      </c>
      <c r="B258" s="228"/>
      <c r="C258" s="284" t="n">
        <v>20191</v>
      </c>
      <c r="D258" s="228"/>
      <c r="E258" s="284" t="n">
        <v>9672</v>
      </c>
      <c r="F258" s="187"/>
      <c r="G258" s="188"/>
      <c r="I258" s="219" t="n">
        <f aca="false">4.85*LN(A258)-3.2</f>
        <v>23.6369390203285</v>
      </c>
      <c r="J258" s="216" t="n">
        <v>51.5268</v>
      </c>
      <c r="K258" s="221" t="n">
        <f aca="false">12*((A258/I258*C258)+(A258/J258*E258))</f>
        <v>3163275.0864252</v>
      </c>
      <c r="L258" s="286" t="n">
        <f aca="false">K258/A258</f>
        <v>12503.0635827083</v>
      </c>
    </row>
    <row r="259" s="189" customFormat="true" ht="12.75" hidden="false" customHeight="false" outlineLevel="0" collapsed="false">
      <c r="A259" s="287" t="n">
        <v>254</v>
      </c>
      <c r="B259" s="228"/>
      <c r="C259" s="284" t="n">
        <v>20191</v>
      </c>
      <c r="D259" s="228"/>
      <c r="E259" s="284" t="n">
        <v>9672</v>
      </c>
      <c r="F259" s="187"/>
      <c r="G259" s="188"/>
      <c r="I259" s="219" t="n">
        <f aca="false">4.85*LN(A259)-3.2</f>
        <v>23.6560711950399</v>
      </c>
      <c r="J259" s="216" t="n">
        <v>51.5268</v>
      </c>
      <c r="K259" s="221" t="n">
        <f aca="false">12*((A259/I259*C259)+(A259/J259*E259))</f>
        <v>3173672.41713892</v>
      </c>
      <c r="L259" s="286" t="n">
        <f aca="false">K259/A259</f>
        <v>12494.7732958225</v>
      </c>
    </row>
    <row r="260" s="189" customFormat="true" ht="12.75" hidden="false" customHeight="false" outlineLevel="0" collapsed="false">
      <c r="A260" s="222" t="n">
        <v>255</v>
      </c>
      <c r="B260" s="228"/>
      <c r="C260" s="284" t="n">
        <v>20191</v>
      </c>
      <c r="D260" s="228"/>
      <c r="E260" s="284" t="n">
        <v>9672</v>
      </c>
      <c r="F260" s="187"/>
      <c r="G260" s="188"/>
      <c r="I260" s="219" t="n">
        <f aca="false">4.85*LN(A260)-3.2</f>
        <v>23.6751281940184</v>
      </c>
      <c r="J260" s="216" t="n">
        <v>51.5268</v>
      </c>
      <c r="K260" s="221" t="n">
        <f aca="false">12*((A260/I260*C260)+(A260/J260*E260))</f>
        <v>3184064.87050139</v>
      </c>
      <c r="L260" s="286" t="n">
        <f aca="false">K260/A260</f>
        <v>12486.528903927</v>
      </c>
    </row>
    <row r="261" s="189" customFormat="true" ht="12.75" hidden="false" customHeight="false" outlineLevel="0" collapsed="false">
      <c r="A261" s="287" t="n">
        <v>256</v>
      </c>
      <c r="B261" s="228"/>
      <c r="C261" s="284" t="n">
        <v>20191</v>
      </c>
      <c r="D261" s="228"/>
      <c r="E261" s="284" t="n">
        <v>9672</v>
      </c>
      <c r="F261" s="187"/>
      <c r="G261" s="188"/>
      <c r="I261" s="219" t="n">
        <f aca="false">4.85*LN(A261)-3.2</f>
        <v>23.6941106057259</v>
      </c>
      <c r="J261" s="216" t="n">
        <v>51.5268</v>
      </c>
      <c r="K261" s="221" t="n">
        <f aca="false">12*((A261/I261*C261)+(A261/J261*E261))</f>
        <v>3194452.47074399</v>
      </c>
      <c r="L261" s="286" t="n">
        <f aca="false">K261/A261</f>
        <v>12478.3299638437</v>
      </c>
    </row>
    <row r="262" s="189" customFormat="true" ht="12.75" hidden="false" customHeight="false" outlineLevel="0" collapsed="false">
      <c r="A262" s="222" t="n">
        <v>257</v>
      </c>
      <c r="B262" s="228"/>
      <c r="C262" s="284" t="n">
        <v>20191</v>
      </c>
      <c r="D262" s="228"/>
      <c r="E262" s="284" t="n">
        <v>9672</v>
      </c>
      <c r="F262" s="187"/>
      <c r="G262" s="188"/>
      <c r="I262" s="219" t="n">
        <f aca="false">4.85*LN(A262)-3.2</f>
        <v>23.7130190117418</v>
      </c>
      <c r="J262" s="216" t="n">
        <v>51.5268</v>
      </c>
      <c r="K262" s="221" t="n">
        <f aca="false">12*((A262/I262*C262)+(A262/J262*E262))</f>
        <v>3204835.24188317</v>
      </c>
      <c r="L262" s="286" t="n">
        <f aca="false">K262/A262</f>
        <v>12470.1760384559</v>
      </c>
    </row>
    <row r="263" s="189" customFormat="true" ht="12.75" hidden="false" customHeight="false" outlineLevel="0" collapsed="false">
      <c r="A263" s="287" t="n">
        <v>258</v>
      </c>
      <c r="B263" s="228"/>
      <c r="C263" s="284" t="n">
        <v>20191</v>
      </c>
      <c r="D263" s="228"/>
      <c r="E263" s="284" t="n">
        <v>9672</v>
      </c>
      <c r="F263" s="187"/>
      <c r="G263" s="188"/>
      <c r="I263" s="219" t="n">
        <f aca="false">4.85*LN(A263)-3.2</f>
        <v>23.7318539868698</v>
      </c>
      <c r="J263" s="216" t="n">
        <v>51.5268</v>
      </c>
      <c r="K263" s="221" t="n">
        <f aca="false">12*((A263/I263*C263)+(A263/J263*E263))</f>
        <v>3215213.20772319</v>
      </c>
      <c r="L263" s="286" t="n">
        <f aca="false">K263/A263</f>
        <v>12462.0666966015</v>
      </c>
    </row>
    <row r="264" s="189" customFormat="true" ht="12.75" hidden="false" customHeight="false" outlineLevel="0" collapsed="false">
      <c r="A264" s="222" t="n">
        <v>259</v>
      </c>
      <c r="B264" s="228"/>
      <c r="C264" s="284" t="n">
        <v>20191</v>
      </c>
      <c r="D264" s="228"/>
      <c r="E264" s="284" t="n">
        <v>9672</v>
      </c>
      <c r="F264" s="187"/>
      <c r="G264" s="188"/>
      <c r="I264" s="219" t="n">
        <f aca="false">4.85*LN(A264)-3.2</f>
        <v>23.7506160992428</v>
      </c>
      <c r="J264" s="216" t="n">
        <v>51.5268</v>
      </c>
      <c r="K264" s="221" t="n">
        <f aca="false">12*((A264/I264*C264)+(A264/J264*E264))</f>
        <v>3225586.39185879</v>
      </c>
      <c r="L264" s="286" t="n">
        <f aca="false">K264/A264</f>
        <v>12454.0015129683</v>
      </c>
    </row>
    <row r="265" s="189" customFormat="true" ht="12.75" hidden="false" customHeight="false" outlineLevel="0" collapsed="false">
      <c r="A265" s="287" t="n">
        <v>260</v>
      </c>
      <c r="B265" s="228"/>
      <c r="C265" s="284" t="n">
        <v>20191</v>
      </c>
      <c r="D265" s="228"/>
      <c r="E265" s="284" t="n">
        <v>9672</v>
      </c>
      <c r="F265" s="187"/>
      <c r="G265" s="188"/>
      <c r="I265" s="219" t="n">
        <f aca="false">4.85*LN(A265)-3.2</f>
        <v>23.7693059104253</v>
      </c>
      <c r="J265" s="216" t="n">
        <v>51.5268</v>
      </c>
      <c r="K265" s="221" t="n">
        <f aca="false">12*((A265/I265*C265)+(A265/J265*E265))</f>
        <v>3235954.81767782</v>
      </c>
      <c r="L265" s="286" t="n">
        <f aca="false">K265/A265</f>
        <v>12445.9800679916</v>
      </c>
    </row>
    <row r="266" s="189" customFormat="true" ht="12.75" hidden="false" customHeight="false" outlineLevel="0" collapsed="false">
      <c r="A266" s="195"/>
      <c r="B266" s="228"/>
      <c r="C266" s="284"/>
      <c r="D266" s="228"/>
      <c r="E266" s="288"/>
      <c r="F266" s="187"/>
      <c r="G266" s="188"/>
    </row>
    <row r="267" customFormat="false" ht="12.75" hidden="false" customHeight="false" outlineLevel="0" collapsed="false">
      <c r="A267" s="100"/>
      <c r="B267" s="289"/>
      <c r="D267" s="289"/>
    </row>
    <row r="268" customFormat="false" ht="12.75" hidden="false" customHeight="false" outlineLevel="0" collapsed="false">
      <c r="A268" s="100"/>
      <c r="B268" s="289"/>
      <c r="D268" s="289"/>
    </row>
    <row r="269" customFormat="false" ht="12.75" hidden="false" customHeight="false" outlineLevel="0" collapsed="false">
      <c r="A269" s="100"/>
      <c r="B269" s="289"/>
      <c r="D269" s="289"/>
    </row>
    <row r="270" customFormat="false" ht="12.75" hidden="false" customHeight="false" outlineLevel="0" collapsed="false">
      <c r="A270" s="100"/>
      <c r="B270" s="289"/>
      <c r="D270" s="289"/>
    </row>
    <row r="271" customFormat="false" ht="12.75" hidden="false" customHeight="false" outlineLevel="0" collapsed="false">
      <c r="A271" s="100"/>
      <c r="B271" s="289"/>
      <c r="D271" s="289"/>
    </row>
    <row r="272" customFormat="false" ht="12.75" hidden="false" customHeight="false" outlineLevel="0" collapsed="false">
      <c r="A272" s="100"/>
      <c r="B272" s="289"/>
      <c r="D272" s="289"/>
    </row>
    <row r="273" customFormat="false" ht="12.75" hidden="false" customHeight="false" outlineLevel="0" collapsed="false">
      <c r="A273" s="100"/>
      <c r="B273" s="289"/>
      <c r="D273" s="289"/>
    </row>
    <row r="274" customFormat="false" ht="12.75" hidden="false" customHeight="false" outlineLevel="0" collapsed="false">
      <c r="A274" s="100"/>
      <c r="B274" s="289"/>
      <c r="D274" s="289"/>
    </row>
    <row r="275" customFormat="false" ht="12.75" hidden="false" customHeight="false" outlineLevel="0" collapsed="false">
      <c r="A275" s="100"/>
      <c r="B275" s="289"/>
      <c r="D275" s="289"/>
    </row>
    <row r="276" customFormat="false" ht="12.75" hidden="false" customHeight="false" outlineLevel="0" collapsed="false">
      <c r="A276" s="100"/>
      <c r="B276" s="289"/>
      <c r="D276" s="289"/>
    </row>
    <row r="277" customFormat="false" ht="12.75" hidden="false" customHeight="false" outlineLevel="0" collapsed="false">
      <c r="A277" s="100"/>
      <c r="B277" s="289"/>
      <c r="D277" s="289"/>
    </row>
    <row r="278" customFormat="false" ht="12.75" hidden="false" customHeight="false" outlineLevel="0" collapsed="false">
      <c r="A278" s="100"/>
      <c r="B278" s="289"/>
      <c r="D278" s="289"/>
    </row>
    <row r="279" customFormat="false" ht="12.75" hidden="false" customHeight="false" outlineLevel="0" collapsed="false">
      <c r="A279" s="100"/>
      <c r="B279" s="289"/>
      <c r="D279" s="289"/>
    </row>
    <row r="280" customFormat="false" ht="12.75" hidden="false" customHeight="false" outlineLevel="0" collapsed="false">
      <c r="A280" s="100"/>
      <c r="B280" s="289"/>
      <c r="D280" s="289"/>
    </row>
    <row r="281" customFormat="false" ht="12.75" hidden="false" customHeight="false" outlineLevel="0" collapsed="false">
      <c r="A281" s="100"/>
      <c r="B281" s="289"/>
      <c r="D281" s="289"/>
    </row>
    <row r="282" customFormat="false" ht="12.75" hidden="false" customHeight="false" outlineLevel="0" collapsed="false">
      <c r="A282" s="100"/>
      <c r="B282" s="289"/>
      <c r="D282" s="289"/>
    </row>
    <row r="283" customFormat="false" ht="12.75" hidden="false" customHeight="false" outlineLevel="0" collapsed="false">
      <c r="A283" s="100"/>
      <c r="B283" s="289"/>
      <c r="D283" s="289"/>
    </row>
    <row r="284" customFormat="false" ht="12.75" hidden="false" customHeight="false" outlineLevel="0" collapsed="false">
      <c r="A284" s="100"/>
      <c r="B284" s="289"/>
      <c r="D284" s="289"/>
    </row>
    <row r="285" customFormat="false" ht="12.75" hidden="false" customHeight="false" outlineLevel="0" collapsed="false">
      <c r="A285" s="100"/>
      <c r="B285" s="289"/>
      <c r="D285" s="289"/>
    </row>
    <row r="286" customFormat="false" ht="12.75" hidden="false" customHeight="false" outlineLevel="0" collapsed="false">
      <c r="A286" s="100"/>
      <c r="B286" s="289"/>
      <c r="D286" s="289"/>
    </row>
    <row r="287" customFormat="false" ht="12.75" hidden="false" customHeight="false" outlineLevel="0" collapsed="false">
      <c r="A287" s="100"/>
      <c r="B287" s="289"/>
      <c r="D287" s="289"/>
    </row>
    <row r="288" customFormat="false" ht="12.75" hidden="false" customHeight="false" outlineLevel="0" collapsed="false">
      <c r="A288" s="100"/>
      <c r="B288" s="289"/>
      <c r="D288" s="289"/>
    </row>
    <row r="289" customFormat="false" ht="12.75" hidden="false" customHeight="false" outlineLevel="0" collapsed="false">
      <c r="A289" s="100"/>
      <c r="B289" s="289"/>
      <c r="D289" s="289"/>
    </row>
    <row r="290" customFormat="false" ht="12.75" hidden="false" customHeight="false" outlineLevel="0" collapsed="false">
      <c r="A290" s="100"/>
      <c r="B290" s="289"/>
      <c r="D290" s="289"/>
    </row>
    <row r="291" customFormat="false" ht="12.75" hidden="false" customHeight="false" outlineLevel="0" collapsed="false">
      <c r="A291" s="100"/>
      <c r="B291" s="289"/>
      <c r="D291" s="289"/>
    </row>
    <row r="292" customFormat="false" ht="12.75" hidden="false" customHeight="false" outlineLevel="0" collapsed="false">
      <c r="A292" s="100"/>
      <c r="B292" s="289"/>
      <c r="D292" s="289"/>
    </row>
    <row r="293" customFormat="false" ht="12.75" hidden="false" customHeight="false" outlineLevel="0" collapsed="false">
      <c r="A293" s="100"/>
      <c r="B293" s="289"/>
      <c r="D293" s="289"/>
    </row>
    <row r="294" customFormat="false" ht="12.75" hidden="false" customHeight="false" outlineLevel="0" collapsed="false">
      <c r="A294" s="100"/>
      <c r="B294" s="289"/>
      <c r="D294" s="289"/>
    </row>
    <row r="295" customFormat="false" ht="12.75" hidden="false" customHeight="false" outlineLevel="0" collapsed="false">
      <c r="A295" s="100"/>
      <c r="B295" s="289"/>
      <c r="D295" s="289"/>
    </row>
    <row r="296" customFormat="false" ht="12.75" hidden="false" customHeight="false" outlineLevel="0" collapsed="false">
      <c r="A296" s="100"/>
      <c r="B296" s="289"/>
      <c r="D296" s="289"/>
    </row>
    <row r="297" customFormat="false" ht="12.75" hidden="false" customHeight="false" outlineLevel="0" collapsed="false">
      <c r="A297" s="100"/>
      <c r="B297" s="289"/>
      <c r="D297" s="289"/>
    </row>
    <row r="298" customFormat="false" ht="12.75" hidden="false" customHeight="false" outlineLevel="0" collapsed="false">
      <c r="A298" s="100"/>
      <c r="B298" s="289"/>
      <c r="D298" s="289"/>
    </row>
    <row r="299" customFormat="false" ht="12.75" hidden="false" customHeight="false" outlineLevel="0" collapsed="false">
      <c r="A299" s="100"/>
      <c r="B299" s="289"/>
      <c r="D299" s="289"/>
    </row>
    <row r="300" customFormat="false" ht="12.75" hidden="false" customHeight="false" outlineLevel="0" collapsed="false">
      <c r="A300" s="100"/>
      <c r="B300" s="289"/>
      <c r="D300" s="289"/>
    </row>
    <row r="301" customFormat="false" ht="12.75" hidden="false" customHeight="false" outlineLevel="0" collapsed="false">
      <c r="A301" s="100"/>
      <c r="B301" s="289"/>
      <c r="D301" s="289"/>
    </row>
    <row r="302" customFormat="false" ht="12.75" hidden="false" customHeight="false" outlineLevel="0" collapsed="false">
      <c r="A302" s="100"/>
      <c r="B302" s="289"/>
      <c r="D302" s="289"/>
    </row>
    <row r="303" customFormat="false" ht="12.75" hidden="false" customHeight="false" outlineLevel="0" collapsed="false">
      <c r="A303" s="100"/>
      <c r="B303" s="289"/>
      <c r="D303" s="289"/>
    </row>
    <row r="304" customFormat="false" ht="12.75" hidden="false" customHeight="false" outlineLevel="0" collapsed="false">
      <c r="A304" s="100"/>
      <c r="B304" s="289"/>
      <c r="D304" s="289"/>
    </row>
    <row r="305" customFormat="false" ht="12.75" hidden="false" customHeight="false" outlineLevel="0" collapsed="false">
      <c r="A305" s="100"/>
      <c r="B305" s="289"/>
      <c r="D305" s="289"/>
    </row>
    <row r="306" customFormat="false" ht="12.75" hidden="false" customHeight="false" outlineLevel="0" collapsed="false">
      <c r="A306" s="100"/>
      <c r="B306" s="289"/>
      <c r="D306" s="289"/>
    </row>
    <row r="307" customFormat="false" ht="12.75" hidden="false" customHeight="false" outlineLevel="0" collapsed="false">
      <c r="A307" s="100"/>
      <c r="B307" s="289"/>
      <c r="D307" s="289"/>
    </row>
    <row r="308" customFormat="false" ht="12.75" hidden="false" customHeight="false" outlineLevel="0" collapsed="false">
      <c r="A308" s="100"/>
      <c r="B308" s="289"/>
      <c r="D308" s="289"/>
    </row>
    <row r="309" customFormat="false" ht="12.75" hidden="false" customHeight="false" outlineLevel="0" collapsed="false">
      <c r="A309" s="100"/>
      <c r="B309" s="289"/>
      <c r="D309" s="289"/>
    </row>
    <row r="310" customFormat="false" ht="12.75" hidden="false" customHeight="false" outlineLevel="0" collapsed="false">
      <c r="A310" s="100"/>
      <c r="B310" s="289"/>
      <c r="D310" s="289"/>
    </row>
    <row r="311" customFormat="false" ht="12.75" hidden="false" customHeight="false" outlineLevel="0" collapsed="false">
      <c r="A311" s="100"/>
      <c r="B311" s="289"/>
      <c r="D311" s="289"/>
    </row>
    <row r="312" customFormat="false" ht="12.75" hidden="false" customHeight="false" outlineLevel="0" collapsed="false">
      <c r="A312" s="100"/>
      <c r="B312" s="289"/>
      <c r="D312" s="289"/>
    </row>
    <row r="313" customFormat="false" ht="12.75" hidden="false" customHeight="false" outlineLevel="0" collapsed="false">
      <c r="A313" s="100"/>
      <c r="B313" s="289"/>
      <c r="D313" s="289"/>
    </row>
    <row r="314" customFormat="false" ht="12.75" hidden="false" customHeight="false" outlineLevel="0" collapsed="false">
      <c r="A314" s="100"/>
      <c r="B314" s="289"/>
      <c r="D314" s="289"/>
    </row>
    <row r="315" customFormat="false" ht="12.75" hidden="false" customHeight="false" outlineLevel="0" collapsed="false">
      <c r="A315" s="100"/>
      <c r="B315" s="289"/>
      <c r="D315" s="289"/>
    </row>
    <row r="316" customFormat="false" ht="12.75" hidden="false" customHeight="false" outlineLevel="0" collapsed="false">
      <c r="A316" s="100"/>
      <c r="B316" s="289"/>
      <c r="D316" s="289"/>
    </row>
    <row r="317" customFormat="false" ht="12.75" hidden="false" customHeight="false" outlineLevel="0" collapsed="false">
      <c r="A317" s="100"/>
      <c r="B317" s="289"/>
      <c r="D317" s="289"/>
    </row>
    <row r="318" customFormat="false" ht="12.75" hidden="false" customHeight="false" outlineLevel="0" collapsed="false">
      <c r="A318" s="100"/>
      <c r="B318" s="289"/>
      <c r="D318" s="289"/>
    </row>
    <row r="319" customFormat="false" ht="12.75" hidden="false" customHeight="false" outlineLevel="0" collapsed="false">
      <c r="A319" s="100"/>
      <c r="B319" s="289"/>
      <c r="D319" s="289"/>
    </row>
    <row r="320" customFormat="false" ht="12.75" hidden="false" customHeight="false" outlineLevel="0" collapsed="false">
      <c r="A320" s="100"/>
      <c r="B320" s="289"/>
      <c r="D320" s="289"/>
    </row>
    <row r="321" customFormat="false" ht="12.75" hidden="false" customHeight="false" outlineLevel="0" collapsed="false">
      <c r="A321" s="100"/>
      <c r="B321" s="289"/>
      <c r="D321" s="289"/>
    </row>
    <row r="322" customFormat="false" ht="12.75" hidden="false" customHeight="false" outlineLevel="0" collapsed="false">
      <c r="A322" s="100"/>
      <c r="B322" s="289"/>
      <c r="D322" s="289"/>
    </row>
    <row r="323" customFormat="false" ht="12.75" hidden="false" customHeight="false" outlineLevel="0" collapsed="false">
      <c r="A323" s="100"/>
      <c r="B323" s="289"/>
      <c r="D323" s="289"/>
    </row>
    <row r="324" customFormat="false" ht="12.75" hidden="false" customHeight="false" outlineLevel="0" collapsed="false">
      <c r="A324" s="100"/>
      <c r="B324" s="289"/>
      <c r="D324" s="289"/>
    </row>
    <row r="325" customFormat="false" ht="12.75" hidden="false" customHeight="false" outlineLevel="0" collapsed="false">
      <c r="A325" s="100"/>
      <c r="B325" s="289"/>
      <c r="D325" s="289"/>
    </row>
    <row r="326" customFormat="false" ht="12.75" hidden="false" customHeight="false" outlineLevel="0" collapsed="false">
      <c r="A326" s="100"/>
      <c r="B326" s="289"/>
      <c r="D326" s="289"/>
    </row>
    <row r="327" customFormat="false" ht="12.75" hidden="false" customHeight="false" outlineLevel="0" collapsed="false">
      <c r="A327" s="100"/>
      <c r="B327" s="289"/>
      <c r="D327" s="289"/>
    </row>
    <row r="328" customFormat="false" ht="12.75" hidden="false" customHeight="false" outlineLevel="0" collapsed="false">
      <c r="A328" s="100"/>
      <c r="B328" s="289"/>
      <c r="D328" s="289"/>
    </row>
    <row r="329" customFormat="false" ht="12.75" hidden="false" customHeight="false" outlineLevel="0" collapsed="false">
      <c r="A329" s="100"/>
      <c r="B329" s="289"/>
      <c r="D329" s="289"/>
    </row>
    <row r="330" customFormat="false" ht="12.75" hidden="false" customHeight="false" outlineLevel="0" collapsed="false">
      <c r="A330" s="100"/>
      <c r="B330" s="289"/>
      <c r="D330" s="289"/>
    </row>
    <row r="331" customFormat="false" ht="12.75" hidden="false" customHeight="false" outlineLevel="0" collapsed="false">
      <c r="A331" s="100"/>
      <c r="B331" s="289"/>
      <c r="D331" s="289"/>
    </row>
    <row r="332" customFormat="false" ht="12.75" hidden="false" customHeight="false" outlineLevel="0" collapsed="false">
      <c r="A332" s="100"/>
      <c r="B332" s="289"/>
      <c r="D332" s="289"/>
    </row>
    <row r="333" customFormat="false" ht="12.75" hidden="false" customHeight="false" outlineLevel="0" collapsed="false">
      <c r="A333" s="100"/>
      <c r="B333" s="289"/>
      <c r="D333" s="289"/>
    </row>
    <row r="334" customFormat="false" ht="12.75" hidden="false" customHeight="false" outlineLevel="0" collapsed="false">
      <c r="A334" s="100"/>
      <c r="B334" s="289"/>
      <c r="D334" s="289"/>
    </row>
    <row r="335" customFormat="false" ht="12.75" hidden="false" customHeight="false" outlineLevel="0" collapsed="false">
      <c r="A335" s="100"/>
      <c r="B335" s="289"/>
      <c r="D335" s="289"/>
    </row>
    <row r="336" customFormat="false" ht="12.75" hidden="false" customHeight="false" outlineLevel="0" collapsed="false">
      <c r="A336" s="100"/>
      <c r="B336" s="289"/>
      <c r="D336" s="289"/>
    </row>
    <row r="337" customFormat="false" ht="12.75" hidden="false" customHeight="false" outlineLevel="0" collapsed="false">
      <c r="A337" s="100"/>
      <c r="B337" s="289"/>
      <c r="D337" s="289"/>
    </row>
    <row r="338" customFormat="false" ht="12.75" hidden="false" customHeight="false" outlineLevel="0" collapsed="false">
      <c r="A338" s="100"/>
      <c r="B338" s="289"/>
      <c r="D338" s="289"/>
    </row>
    <row r="339" customFormat="false" ht="12.75" hidden="false" customHeight="false" outlineLevel="0" collapsed="false">
      <c r="A339" s="100"/>
      <c r="B339" s="289"/>
      <c r="D339" s="289"/>
    </row>
    <row r="340" customFormat="false" ht="12.75" hidden="false" customHeight="false" outlineLevel="0" collapsed="false">
      <c r="A340" s="100"/>
      <c r="B340" s="289"/>
      <c r="D340" s="289"/>
    </row>
    <row r="341" customFormat="false" ht="12.75" hidden="false" customHeight="false" outlineLevel="0" collapsed="false">
      <c r="A341" s="100"/>
      <c r="B341" s="289"/>
      <c r="D341" s="289"/>
    </row>
    <row r="342" customFormat="false" ht="12.75" hidden="false" customHeight="false" outlineLevel="0" collapsed="false">
      <c r="A342" s="100"/>
      <c r="B342" s="289"/>
      <c r="D342" s="289"/>
    </row>
    <row r="343" customFormat="false" ht="12.75" hidden="false" customHeight="false" outlineLevel="0" collapsed="false">
      <c r="A343" s="100"/>
      <c r="B343" s="289"/>
      <c r="D343" s="289"/>
    </row>
    <row r="344" customFormat="false" ht="12.75" hidden="false" customHeight="false" outlineLevel="0" collapsed="false">
      <c r="A344" s="100"/>
      <c r="B344" s="289"/>
      <c r="D344" s="289"/>
    </row>
    <row r="345" customFormat="false" ht="12.75" hidden="false" customHeight="false" outlineLevel="0" collapsed="false">
      <c r="A345" s="100"/>
      <c r="B345" s="289"/>
      <c r="D345" s="289"/>
    </row>
    <row r="346" customFormat="false" ht="12.75" hidden="false" customHeight="false" outlineLevel="0" collapsed="false">
      <c r="A346" s="100"/>
      <c r="B346" s="289"/>
      <c r="D346" s="289"/>
    </row>
    <row r="347" customFormat="false" ht="12.75" hidden="false" customHeight="false" outlineLevel="0" collapsed="false">
      <c r="A347" s="100"/>
      <c r="B347" s="289"/>
      <c r="D347" s="289"/>
    </row>
    <row r="348" customFormat="false" ht="12.75" hidden="false" customHeight="false" outlineLevel="0" collapsed="false">
      <c r="A348" s="100"/>
      <c r="B348" s="289"/>
      <c r="D348" s="289"/>
    </row>
    <row r="349" customFormat="false" ht="12.75" hidden="false" customHeight="false" outlineLevel="0" collapsed="false">
      <c r="A349" s="100"/>
      <c r="B349" s="289"/>
      <c r="D349" s="289"/>
    </row>
    <row r="350" customFormat="false" ht="12.75" hidden="false" customHeight="false" outlineLevel="0" collapsed="false">
      <c r="A350" s="100"/>
      <c r="B350" s="289"/>
      <c r="D350" s="289"/>
    </row>
    <row r="351" customFormat="false" ht="12.75" hidden="false" customHeight="false" outlineLevel="0" collapsed="false">
      <c r="A351" s="100"/>
      <c r="B351" s="289"/>
      <c r="D351" s="289"/>
    </row>
    <row r="352" customFormat="false" ht="12.75" hidden="false" customHeight="false" outlineLevel="0" collapsed="false">
      <c r="A352" s="100"/>
      <c r="B352" s="289"/>
      <c r="D352" s="289"/>
    </row>
    <row r="353" customFormat="false" ht="12.75" hidden="false" customHeight="false" outlineLevel="0" collapsed="false">
      <c r="A353" s="100"/>
      <c r="B353" s="289"/>
      <c r="D353" s="289"/>
    </row>
    <row r="354" customFormat="false" ht="12.75" hidden="false" customHeight="false" outlineLevel="0" collapsed="false">
      <c r="A354" s="100"/>
      <c r="B354" s="289"/>
      <c r="D354" s="289"/>
    </row>
    <row r="355" customFormat="false" ht="12.75" hidden="false" customHeight="false" outlineLevel="0" collapsed="false">
      <c r="A355" s="100"/>
      <c r="B355" s="289"/>
      <c r="D355" s="289"/>
    </row>
    <row r="356" customFormat="false" ht="12.75" hidden="false" customHeight="false" outlineLevel="0" collapsed="false">
      <c r="A356" s="100"/>
      <c r="B356" s="289"/>
      <c r="D356" s="289"/>
    </row>
    <row r="357" customFormat="false" ht="12.75" hidden="false" customHeight="false" outlineLevel="0" collapsed="false">
      <c r="A357" s="100"/>
      <c r="B357" s="289"/>
      <c r="D357" s="289"/>
    </row>
    <row r="358" customFormat="false" ht="12.75" hidden="false" customHeight="false" outlineLevel="0" collapsed="false">
      <c r="A358" s="100"/>
      <c r="B358" s="289"/>
      <c r="D358" s="289"/>
    </row>
    <row r="359" customFormat="false" ht="12.75" hidden="false" customHeight="false" outlineLevel="0" collapsed="false">
      <c r="A359" s="100"/>
      <c r="B359" s="289"/>
      <c r="D359" s="289"/>
    </row>
    <row r="360" customFormat="false" ht="12.75" hidden="false" customHeight="false" outlineLevel="0" collapsed="false">
      <c r="A360" s="100"/>
      <c r="B360" s="289"/>
      <c r="D360" s="289"/>
    </row>
    <row r="361" customFormat="false" ht="12.75" hidden="false" customHeight="false" outlineLevel="0" collapsed="false">
      <c r="A361" s="100"/>
      <c r="B361" s="289"/>
      <c r="D361" s="289"/>
    </row>
    <row r="362" customFormat="false" ht="12.75" hidden="false" customHeight="false" outlineLevel="0" collapsed="false">
      <c r="A362" s="100"/>
      <c r="B362" s="289"/>
      <c r="D362" s="289"/>
    </row>
    <row r="363" customFormat="false" ht="12.75" hidden="false" customHeight="false" outlineLevel="0" collapsed="false">
      <c r="A363" s="100"/>
      <c r="B363" s="289"/>
      <c r="D363" s="289"/>
    </row>
    <row r="364" customFormat="false" ht="12.75" hidden="false" customHeight="false" outlineLevel="0" collapsed="false">
      <c r="A364" s="100"/>
      <c r="B364" s="289"/>
      <c r="D364" s="289"/>
    </row>
    <row r="365" customFormat="false" ht="12.75" hidden="false" customHeight="false" outlineLevel="0" collapsed="false">
      <c r="A365" s="100"/>
      <c r="B365" s="289"/>
      <c r="D365" s="289"/>
    </row>
    <row r="366" customFormat="false" ht="12.75" hidden="false" customHeight="false" outlineLevel="0" collapsed="false">
      <c r="A366" s="100"/>
      <c r="B366" s="289"/>
      <c r="D366" s="289"/>
    </row>
    <row r="367" customFormat="false" ht="15.75" hidden="false" customHeight="false" outlineLevel="0" collapsed="false">
      <c r="B367" s="289"/>
      <c r="D367" s="289"/>
    </row>
    <row r="368" customFormat="false" ht="15.75" hidden="false" customHeight="false" outlineLevel="0" collapsed="false">
      <c r="B368" s="289"/>
      <c r="D368" s="289"/>
    </row>
    <row r="369" customFormat="false" ht="15.75" hidden="false" customHeight="false" outlineLevel="0" collapsed="false">
      <c r="B369" s="289"/>
      <c r="D369" s="289"/>
    </row>
    <row r="370" customFormat="false" ht="15.75" hidden="false" customHeight="false" outlineLevel="0" collapsed="false">
      <c r="B370" s="289"/>
      <c r="D370" s="289"/>
    </row>
    <row r="371" customFormat="false" ht="15.75" hidden="false" customHeight="false" outlineLevel="0" collapsed="false">
      <c r="B371" s="289"/>
      <c r="D371" s="289"/>
    </row>
    <row r="372" customFormat="false" ht="15.75" hidden="false" customHeight="false" outlineLevel="0" collapsed="false">
      <c r="B372" s="289"/>
      <c r="D372" s="289"/>
    </row>
    <row r="373" customFormat="false" ht="15.75" hidden="false" customHeight="false" outlineLevel="0" collapsed="false">
      <c r="B373" s="289"/>
      <c r="D373" s="289"/>
    </row>
    <row r="374" customFormat="false" ht="15.75" hidden="false" customHeight="false" outlineLevel="0" collapsed="false">
      <c r="B374" s="289"/>
      <c r="D374" s="289"/>
    </row>
    <row r="375" customFormat="false" ht="15.75" hidden="false" customHeight="false" outlineLevel="0" collapsed="false">
      <c r="B375" s="289"/>
      <c r="D375" s="289"/>
    </row>
    <row r="376" customFormat="false" ht="15.75" hidden="false" customHeight="false" outlineLevel="0" collapsed="false">
      <c r="B376" s="289"/>
      <c r="D376" s="289"/>
    </row>
    <row r="377" customFormat="false" ht="15.75" hidden="false" customHeight="false" outlineLevel="0" collapsed="false">
      <c r="B377" s="289"/>
      <c r="D377" s="289"/>
    </row>
    <row r="378" customFormat="false" ht="15.75" hidden="false" customHeight="false" outlineLevel="0" collapsed="false">
      <c r="B378" s="289"/>
      <c r="D378" s="289"/>
    </row>
    <row r="379" customFormat="false" ht="15.75" hidden="false" customHeight="false" outlineLevel="0" collapsed="false">
      <c r="B379" s="289"/>
      <c r="D379" s="289"/>
    </row>
    <row r="380" customFormat="false" ht="15.75" hidden="false" customHeight="false" outlineLevel="0" collapsed="false">
      <c r="B380" s="289"/>
      <c r="D380" s="289"/>
    </row>
    <row r="381" customFormat="false" ht="15.75" hidden="false" customHeight="false" outlineLevel="0" collapsed="false">
      <c r="B381" s="289"/>
      <c r="D381" s="289"/>
    </row>
    <row r="382" customFormat="false" ht="15.75" hidden="false" customHeight="false" outlineLevel="0" collapsed="false">
      <c r="B382" s="289"/>
      <c r="D382" s="289"/>
    </row>
    <row r="383" customFormat="false" ht="15.75" hidden="false" customHeight="false" outlineLevel="0" collapsed="false">
      <c r="B383" s="289"/>
      <c r="D383" s="289"/>
    </row>
    <row r="384" customFormat="false" ht="15.75" hidden="false" customHeight="false" outlineLevel="0" collapsed="false">
      <c r="B384" s="289"/>
      <c r="D384" s="289"/>
    </row>
    <row r="385" customFormat="false" ht="15.75" hidden="false" customHeight="false" outlineLevel="0" collapsed="false">
      <c r="B385" s="289"/>
      <c r="D385" s="289"/>
    </row>
    <row r="386" customFormat="false" ht="15.75" hidden="false" customHeight="false" outlineLevel="0" collapsed="false">
      <c r="B386" s="289"/>
      <c r="D386" s="289"/>
    </row>
    <row r="387" customFormat="false" ht="15.75" hidden="false" customHeight="false" outlineLevel="0" collapsed="false">
      <c r="B387" s="289"/>
      <c r="D387" s="289"/>
    </row>
    <row r="388" customFormat="false" ht="15.75" hidden="false" customHeight="false" outlineLevel="0" collapsed="false">
      <c r="B388" s="289"/>
      <c r="D388" s="289"/>
    </row>
    <row r="389" customFormat="false" ht="15.75" hidden="false" customHeight="false" outlineLevel="0" collapsed="false">
      <c r="B389" s="289"/>
      <c r="D389" s="289"/>
    </row>
    <row r="390" customFormat="false" ht="15.75" hidden="false" customHeight="false" outlineLevel="0" collapsed="false">
      <c r="B390" s="289"/>
      <c r="D390" s="289"/>
    </row>
    <row r="391" customFormat="false" ht="15.75" hidden="false" customHeight="false" outlineLevel="0" collapsed="false">
      <c r="B391" s="289"/>
      <c r="D391" s="289"/>
    </row>
    <row r="392" customFormat="false" ht="15.75" hidden="false" customHeight="false" outlineLevel="0" collapsed="false">
      <c r="B392" s="289"/>
      <c r="D392" s="289"/>
    </row>
    <row r="393" customFormat="false" ht="15.75" hidden="false" customHeight="false" outlineLevel="0" collapsed="false">
      <c r="B393" s="289"/>
      <c r="D393" s="289"/>
    </row>
    <row r="394" customFormat="false" ht="15.75" hidden="false" customHeight="false" outlineLevel="0" collapsed="false">
      <c r="B394" s="289"/>
      <c r="D394" s="289"/>
    </row>
    <row r="395" customFormat="false" ht="15.75" hidden="false" customHeight="false" outlineLevel="0" collapsed="false">
      <c r="B395" s="289"/>
      <c r="D395" s="289"/>
    </row>
    <row r="396" customFormat="false" ht="15.75" hidden="false" customHeight="false" outlineLevel="0" collapsed="false">
      <c r="B396" s="289"/>
      <c r="D396" s="289"/>
    </row>
    <row r="397" customFormat="false" ht="15.75" hidden="false" customHeight="false" outlineLevel="0" collapsed="false">
      <c r="B397" s="289"/>
      <c r="D397" s="289"/>
    </row>
    <row r="398" customFormat="false" ht="15.75" hidden="false" customHeight="false" outlineLevel="0" collapsed="false">
      <c r="B398" s="289"/>
      <c r="D398" s="289"/>
    </row>
    <row r="399" customFormat="false" ht="15.75" hidden="false" customHeight="false" outlineLevel="0" collapsed="false">
      <c r="B399" s="289"/>
      <c r="D399" s="289"/>
    </row>
    <row r="400" customFormat="false" ht="15.75" hidden="false" customHeight="false" outlineLevel="0" collapsed="false">
      <c r="B400" s="289"/>
      <c r="D400" s="289"/>
    </row>
    <row r="401" customFormat="false" ht="15.75" hidden="false" customHeight="false" outlineLevel="0" collapsed="false">
      <c r="B401" s="289"/>
      <c r="D401" s="289"/>
    </row>
    <row r="402" customFormat="false" ht="15.75" hidden="false" customHeight="false" outlineLevel="0" collapsed="false">
      <c r="B402" s="289"/>
      <c r="D402" s="289"/>
    </row>
    <row r="403" customFormat="false" ht="15.75" hidden="false" customHeight="false" outlineLevel="0" collapsed="false">
      <c r="B403" s="289"/>
      <c r="D403" s="289"/>
    </row>
    <row r="404" customFormat="false" ht="15.75" hidden="false" customHeight="false" outlineLevel="0" collapsed="false">
      <c r="B404" s="289"/>
      <c r="D404" s="289"/>
    </row>
    <row r="405" customFormat="false" ht="15.75" hidden="false" customHeight="false" outlineLevel="0" collapsed="false">
      <c r="B405" s="289"/>
      <c r="D405" s="289"/>
    </row>
    <row r="406" customFormat="false" ht="15.75" hidden="false" customHeight="false" outlineLevel="0" collapsed="false">
      <c r="B406" s="289"/>
      <c r="D406" s="289"/>
    </row>
    <row r="407" customFormat="false" ht="15.75" hidden="false" customHeight="false" outlineLevel="0" collapsed="false">
      <c r="B407" s="289"/>
      <c r="D407" s="289"/>
    </row>
    <row r="408" customFormat="false" ht="15.75" hidden="false" customHeight="false" outlineLevel="0" collapsed="false">
      <c r="B408" s="289"/>
      <c r="D408" s="289"/>
    </row>
    <row r="409" customFormat="false" ht="15.75" hidden="false" customHeight="false" outlineLevel="0" collapsed="false">
      <c r="B409" s="289"/>
      <c r="D409" s="289"/>
    </row>
    <row r="410" customFormat="false" ht="15.75" hidden="false" customHeight="false" outlineLevel="0" collapsed="false">
      <c r="B410" s="289"/>
      <c r="D410" s="289"/>
    </row>
    <row r="411" customFormat="false" ht="15.75" hidden="false" customHeight="false" outlineLevel="0" collapsed="false">
      <c r="B411" s="289"/>
      <c r="D411" s="289"/>
    </row>
    <row r="412" customFormat="false" ht="15.75" hidden="false" customHeight="false" outlineLevel="0" collapsed="false">
      <c r="B412" s="289"/>
      <c r="D412" s="289"/>
    </row>
    <row r="413" customFormat="false" ht="15.75" hidden="false" customHeight="false" outlineLevel="0" collapsed="false">
      <c r="B413" s="289"/>
      <c r="D413" s="289"/>
    </row>
    <row r="414" customFormat="false" ht="15.75" hidden="false" customHeight="false" outlineLevel="0" collapsed="false">
      <c r="B414" s="289"/>
      <c r="D414" s="289"/>
    </row>
    <row r="415" customFormat="false" ht="15.75" hidden="false" customHeight="false" outlineLevel="0" collapsed="false">
      <c r="B415" s="289"/>
      <c r="D415" s="289"/>
    </row>
    <row r="416" customFormat="false" ht="15.75" hidden="false" customHeight="false" outlineLevel="0" collapsed="false">
      <c r="B416" s="289"/>
      <c r="D416" s="289"/>
    </row>
    <row r="417" customFormat="false" ht="15.75" hidden="false" customHeight="false" outlineLevel="0" collapsed="false">
      <c r="B417" s="289"/>
      <c r="D417" s="289"/>
    </row>
    <row r="418" customFormat="false" ht="15.75" hidden="false" customHeight="false" outlineLevel="0" collapsed="false">
      <c r="B418" s="289"/>
      <c r="D418" s="289"/>
    </row>
    <row r="419" customFormat="false" ht="15.75" hidden="false" customHeight="false" outlineLevel="0" collapsed="false">
      <c r="B419" s="289"/>
      <c r="D419" s="289"/>
    </row>
    <row r="420" customFormat="false" ht="15.75" hidden="false" customHeight="false" outlineLevel="0" collapsed="false">
      <c r="B420" s="289"/>
      <c r="D420" s="289"/>
    </row>
    <row r="421" customFormat="false" ht="15.75" hidden="false" customHeight="false" outlineLevel="0" collapsed="false">
      <c r="B421" s="289"/>
      <c r="D421" s="289"/>
    </row>
    <row r="422" customFormat="false" ht="15.75" hidden="false" customHeight="false" outlineLevel="0" collapsed="false">
      <c r="B422" s="289"/>
      <c r="D422" s="289"/>
    </row>
    <row r="423" customFormat="false" ht="15.75" hidden="false" customHeight="false" outlineLevel="0" collapsed="false">
      <c r="B423" s="289"/>
      <c r="D423" s="289"/>
    </row>
    <row r="424" customFormat="false" ht="15.75" hidden="false" customHeight="false" outlineLevel="0" collapsed="false">
      <c r="B424" s="289"/>
      <c r="D424" s="289"/>
    </row>
    <row r="425" customFormat="false" ht="15.75" hidden="false" customHeight="false" outlineLevel="0" collapsed="false">
      <c r="B425" s="289"/>
      <c r="D425" s="289"/>
    </row>
    <row r="426" customFormat="false" ht="15.75" hidden="false" customHeight="false" outlineLevel="0" collapsed="false">
      <c r="B426" s="289"/>
      <c r="D426" s="289"/>
    </row>
    <row r="427" customFormat="false" ht="15.75" hidden="false" customHeight="false" outlineLevel="0" collapsed="false">
      <c r="B427" s="289"/>
      <c r="D427" s="289"/>
    </row>
    <row r="428" customFormat="false" ht="15.75" hidden="false" customHeight="false" outlineLevel="0" collapsed="false">
      <c r="B428" s="289"/>
      <c r="D428" s="289"/>
    </row>
    <row r="429" customFormat="false" ht="15.75" hidden="false" customHeight="false" outlineLevel="0" collapsed="false">
      <c r="B429" s="289"/>
      <c r="D429" s="289"/>
    </row>
    <row r="430" customFormat="false" ht="15.75" hidden="false" customHeight="false" outlineLevel="0" collapsed="false">
      <c r="B430" s="289"/>
      <c r="D430" s="289"/>
    </row>
    <row r="431" customFormat="false" ht="15.75" hidden="false" customHeight="false" outlineLevel="0" collapsed="false">
      <c r="B431" s="289"/>
      <c r="D431" s="289"/>
    </row>
    <row r="432" customFormat="false" ht="15.75" hidden="false" customHeight="false" outlineLevel="0" collapsed="false">
      <c r="B432" s="289"/>
      <c r="D432" s="289"/>
    </row>
    <row r="433" customFormat="false" ht="15.75" hidden="false" customHeight="false" outlineLevel="0" collapsed="false">
      <c r="B433" s="289"/>
      <c r="D433" s="289"/>
    </row>
    <row r="434" customFormat="false" ht="15.75" hidden="false" customHeight="false" outlineLevel="0" collapsed="false">
      <c r="B434" s="289"/>
      <c r="D434" s="289"/>
    </row>
    <row r="435" customFormat="false" ht="15.75" hidden="false" customHeight="false" outlineLevel="0" collapsed="false">
      <c r="B435" s="289"/>
      <c r="D435" s="289"/>
    </row>
    <row r="436" customFormat="false" ht="15.75" hidden="false" customHeight="false" outlineLevel="0" collapsed="false">
      <c r="B436" s="289"/>
      <c r="D436" s="289"/>
    </row>
    <row r="437" customFormat="false" ht="15.75" hidden="false" customHeight="false" outlineLevel="0" collapsed="false">
      <c r="B437" s="289"/>
      <c r="D437" s="289"/>
    </row>
    <row r="438" customFormat="false" ht="15.75" hidden="false" customHeight="false" outlineLevel="0" collapsed="false">
      <c r="B438" s="289"/>
      <c r="D438" s="289"/>
    </row>
    <row r="439" customFormat="false" ht="15.75" hidden="false" customHeight="false" outlineLevel="0" collapsed="false">
      <c r="B439" s="289"/>
      <c r="D439" s="289"/>
    </row>
    <row r="440" customFormat="false" ht="15.75" hidden="false" customHeight="false" outlineLevel="0" collapsed="false">
      <c r="B440" s="289"/>
      <c r="D440" s="289"/>
    </row>
    <row r="441" customFormat="false" ht="15.75" hidden="false" customHeight="false" outlineLevel="0" collapsed="false">
      <c r="B441" s="289"/>
      <c r="D441" s="289"/>
    </row>
    <row r="442" customFormat="false" ht="15.75" hidden="false" customHeight="false" outlineLevel="0" collapsed="false">
      <c r="B442" s="289"/>
      <c r="D442" s="289"/>
    </row>
    <row r="443" customFormat="false" ht="15.75" hidden="false" customHeight="false" outlineLevel="0" collapsed="false">
      <c r="B443" s="289"/>
      <c r="D443" s="289"/>
    </row>
    <row r="444" customFormat="false" ht="15.75" hidden="false" customHeight="false" outlineLevel="0" collapsed="false">
      <c r="B444" s="289"/>
      <c r="D444" s="289"/>
    </row>
    <row r="445" customFormat="false" ht="15.75" hidden="false" customHeight="false" outlineLevel="0" collapsed="false">
      <c r="B445" s="289"/>
      <c r="D445" s="289"/>
    </row>
    <row r="446" customFormat="false" ht="15.75" hidden="false" customHeight="false" outlineLevel="0" collapsed="false">
      <c r="B446" s="289"/>
      <c r="D446" s="289"/>
    </row>
    <row r="447" customFormat="false" ht="15.75" hidden="false" customHeight="false" outlineLevel="0" collapsed="false">
      <c r="B447" s="289"/>
      <c r="D447" s="289"/>
    </row>
    <row r="448" customFormat="false" ht="15.75" hidden="false" customHeight="false" outlineLevel="0" collapsed="false">
      <c r="B448" s="289"/>
      <c r="D448" s="289"/>
    </row>
    <row r="449" customFormat="false" ht="15.75" hidden="false" customHeight="false" outlineLevel="0" collapsed="false">
      <c r="B449" s="289"/>
      <c r="D449" s="289"/>
    </row>
    <row r="450" customFormat="false" ht="15.75" hidden="false" customHeight="false" outlineLevel="0" collapsed="false">
      <c r="B450" s="289"/>
      <c r="D450" s="289"/>
    </row>
    <row r="451" customFormat="false" ht="15.75" hidden="false" customHeight="false" outlineLevel="0" collapsed="false">
      <c r="B451" s="289"/>
      <c r="D451" s="289"/>
    </row>
    <row r="452" customFormat="false" ht="15.75" hidden="false" customHeight="false" outlineLevel="0" collapsed="false">
      <c r="B452" s="289"/>
      <c r="D452" s="289"/>
    </row>
    <row r="453" customFormat="false" ht="15.75" hidden="false" customHeight="false" outlineLevel="0" collapsed="false">
      <c r="B453" s="289"/>
      <c r="D453" s="289"/>
    </row>
    <row r="454" customFormat="false" ht="15.75" hidden="false" customHeight="false" outlineLevel="0" collapsed="false">
      <c r="B454" s="289"/>
      <c r="D454" s="289"/>
    </row>
    <row r="455" customFormat="false" ht="15.75" hidden="false" customHeight="false" outlineLevel="0" collapsed="false">
      <c r="B455" s="289"/>
      <c r="D455" s="289"/>
    </row>
    <row r="456" customFormat="false" ht="15.75" hidden="false" customHeight="false" outlineLevel="0" collapsed="false">
      <c r="B456" s="289"/>
      <c r="D456" s="289"/>
    </row>
    <row r="457" customFormat="false" ht="15.75" hidden="false" customHeight="false" outlineLevel="0" collapsed="false">
      <c r="B457" s="289"/>
      <c r="D457" s="289"/>
    </row>
    <row r="458" customFormat="false" ht="15.75" hidden="false" customHeight="false" outlineLevel="0" collapsed="false">
      <c r="B458" s="289"/>
      <c r="D458" s="289"/>
    </row>
    <row r="459" customFormat="false" ht="15.75" hidden="false" customHeight="false" outlineLevel="0" collapsed="false">
      <c r="B459" s="289"/>
      <c r="D459" s="289"/>
    </row>
    <row r="460" customFormat="false" ht="15.75" hidden="false" customHeight="false" outlineLevel="0" collapsed="false">
      <c r="B460" s="289"/>
      <c r="D460" s="289"/>
    </row>
    <row r="461" customFormat="false" ht="15.75" hidden="false" customHeight="false" outlineLevel="0" collapsed="false">
      <c r="B461" s="289"/>
      <c r="D461" s="289"/>
    </row>
    <row r="462" customFormat="false" ht="15.75" hidden="false" customHeight="false" outlineLevel="0" collapsed="false">
      <c r="B462" s="289"/>
      <c r="D462" s="289"/>
    </row>
    <row r="463" customFormat="false" ht="15.75" hidden="false" customHeight="false" outlineLevel="0" collapsed="false">
      <c r="B463" s="289"/>
      <c r="D463" s="289"/>
    </row>
    <row r="464" customFormat="false" ht="15.75" hidden="false" customHeight="false" outlineLevel="0" collapsed="false">
      <c r="B464" s="289"/>
      <c r="D464" s="289"/>
    </row>
    <row r="465" customFormat="false" ht="15.75" hidden="false" customHeight="false" outlineLevel="0" collapsed="false">
      <c r="B465" s="289"/>
      <c r="D465" s="289"/>
    </row>
    <row r="466" customFormat="false" ht="15.75" hidden="false" customHeight="false" outlineLevel="0" collapsed="false">
      <c r="B466" s="289"/>
      <c r="D466" s="289"/>
    </row>
    <row r="467" customFormat="false" ht="15.75" hidden="false" customHeight="false" outlineLevel="0" collapsed="false">
      <c r="B467" s="289"/>
      <c r="D467" s="289"/>
    </row>
    <row r="468" customFormat="false" ht="15.75" hidden="false" customHeight="false" outlineLevel="0" collapsed="false">
      <c r="B468" s="289"/>
      <c r="D468" s="289"/>
    </row>
    <row r="469" customFormat="false" ht="15.75" hidden="false" customHeight="false" outlineLevel="0" collapsed="false">
      <c r="B469" s="289"/>
      <c r="D469" s="289"/>
    </row>
    <row r="470" customFormat="false" ht="15.75" hidden="false" customHeight="false" outlineLevel="0" collapsed="false">
      <c r="B470" s="289"/>
      <c r="D470" s="289"/>
    </row>
    <row r="471" customFormat="false" ht="15.75" hidden="false" customHeight="false" outlineLevel="0" collapsed="false">
      <c r="B471" s="289"/>
      <c r="D471" s="289"/>
    </row>
    <row r="472" customFormat="false" ht="15.75" hidden="false" customHeight="false" outlineLevel="0" collapsed="false">
      <c r="B472" s="289"/>
      <c r="D472" s="289"/>
    </row>
    <row r="473" customFormat="false" ht="15.75" hidden="false" customHeight="false" outlineLevel="0" collapsed="false">
      <c r="B473" s="289"/>
      <c r="D473" s="289"/>
    </row>
    <row r="474" customFormat="false" ht="15.75" hidden="false" customHeight="false" outlineLevel="0" collapsed="false">
      <c r="B474" s="289"/>
      <c r="D474" s="289"/>
    </row>
    <row r="475" customFormat="false" ht="15.75" hidden="false" customHeight="false" outlineLevel="0" collapsed="false">
      <c r="B475" s="289"/>
      <c r="D475" s="289"/>
    </row>
    <row r="476" customFormat="false" ht="15.75" hidden="false" customHeight="false" outlineLevel="0" collapsed="false">
      <c r="B476" s="289"/>
      <c r="D476" s="289"/>
    </row>
    <row r="477" customFormat="false" ht="15.75" hidden="false" customHeight="false" outlineLevel="0" collapsed="false">
      <c r="B477" s="289"/>
      <c r="D477" s="289"/>
    </row>
    <row r="478" customFormat="false" ht="15.75" hidden="false" customHeight="false" outlineLevel="0" collapsed="false">
      <c r="B478" s="289"/>
      <c r="D478" s="289"/>
    </row>
    <row r="479" customFormat="false" ht="15.75" hidden="false" customHeight="false" outlineLevel="0" collapsed="false">
      <c r="B479" s="289"/>
      <c r="D479" s="289"/>
    </row>
    <row r="480" customFormat="false" ht="15.75" hidden="false" customHeight="false" outlineLevel="0" collapsed="false">
      <c r="B480" s="289"/>
      <c r="D480" s="289"/>
    </row>
    <row r="481" customFormat="false" ht="15.75" hidden="false" customHeight="false" outlineLevel="0" collapsed="false">
      <c r="B481" s="289"/>
      <c r="D481" s="289"/>
    </row>
    <row r="482" customFormat="false" ht="15.75" hidden="false" customHeight="false" outlineLevel="0" collapsed="false">
      <c r="B482" s="289"/>
      <c r="D482" s="289"/>
    </row>
    <row r="483" customFormat="false" ht="15.75" hidden="false" customHeight="false" outlineLevel="0" collapsed="false">
      <c r="B483" s="289"/>
      <c r="D483" s="289"/>
    </row>
    <row r="484" customFormat="false" ht="15.75" hidden="false" customHeight="false" outlineLevel="0" collapsed="false">
      <c r="B484" s="289"/>
      <c r="D484" s="289"/>
    </row>
    <row r="485" customFormat="false" ht="15.75" hidden="false" customHeight="false" outlineLevel="0" collapsed="false">
      <c r="B485" s="289"/>
      <c r="D485" s="289"/>
    </row>
    <row r="486" customFormat="false" ht="15.75" hidden="false" customHeight="false" outlineLevel="0" collapsed="false">
      <c r="B486" s="289"/>
      <c r="D486" s="289"/>
    </row>
    <row r="487" customFormat="false" ht="15.75" hidden="false" customHeight="false" outlineLevel="0" collapsed="false">
      <c r="B487" s="289"/>
      <c r="D487" s="289"/>
    </row>
    <row r="488" customFormat="false" ht="15.75" hidden="false" customHeight="false" outlineLevel="0" collapsed="false">
      <c r="B488" s="289"/>
      <c r="D488" s="289"/>
    </row>
    <row r="489" customFormat="false" ht="15.75" hidden="false" customHeight="false" outlineLevel="0" collapsed="false">
      <c r="B489" s="289"/>
      <c r="D489" s="289"/>
    </row>
    <row r="490" customFormat="false" ht="15.75" hidden="false" customHeight="false" outlineLevel="0" collapsed="false">
      <c r="B490" s="289"/>
      <c r="D490" s="289"/>
    </row>
    <row r="491" customFormat="false" ht="15.75" hidden="false" customHeight="false" outlineLevel="0" collapsed="false">
      <c r="B491" s="289"/>
      <c r="D491" s="289"/>
    </row>
    <row r="492" customFormat="false" ht="15.75" hidden="false" customHeight="false" outlineLevel="0" collapsed="false">
      <c r="B492" s="289"/>
      <c r="D492" s="289"/>
    </row>
    <row r="493" customFormat="false" ht="15.75" hidden="false" customHeight="false" outlineLevel="0" collapsed="false">
      <c r="B493" s="289"/>
      <c r="D493" s="289"/>
    </row>
    <row r="494" customFormat="false" ht="15.75" hidden="false" customHeight="false" outlineLevel="0" collapsed="false">
      <c r="B494" s="289"/>
      <c r="D494" s="289"/>
    </row>
    <row r="495" customFormat="false" ht="15.75" hidden="false" customHeight="false" outlineLevel="0" collapsed="false">
      <c r="B495" s="289"/>
      <c r="D495" s="289"/>
    </row>
    <row r="496" customFormat="false" ht="15.75" hidden="false" customHeight="false" outlineLevel="0" collapsed="false">
      <c r="B496" s="289"/>
      <c r="D496" s="289"/>
    </row>
    <row r="497" customFormat="false" ht="15.75" hidden="false" customHeight="false" outlineLevel="0" collapsed="false">
      <c r="B497" s="289"/>
      <c r="D497" s="289"/>
    </row>
    <row r="498" customFormat="false" ht="15.75" hidden="false" customHeight="false" outlineLevel="0" collapsed="false">
      <c r="B498" s="289"/>
      <c r="D498" s="289"/>
    </row>
    <row r="499" customFormat="false" ht="15.75" hidden="false" customHeight="false" outlineLevel="0" collapsed="false">
      <c r="B499" s="289"/>
      <c r="D499" s="289"/>
    </row>
    <row r="500" customFormat="false" ht="15.75" hidden="false" customHeight="false" outlineLevel="0" collapsed="false">
      <c r="B500" s="289"/>
      <c r="D500" s="289"/>
    </row>
    <row r="501" customFormat="false" ht="15.75" hidden="false" customHeight="false" outlineLevel="0" collapsed="false">
      <c r="B501" s="289"/>
      <c r="D501" s="289"/>
    </row>
    <row r="502" customFormat="false" ht="15.75" hidden="false" customHeight="false" outlineLevel="0" collapsed="false">
      <c r="B502" s="289"/>
      <c r="D502" s="289"/>
    </row>
    <row r="503" customFormat="false" ht="15.75" hidden="false" customHeight="false" outlineLevel="0" collapsed="false">
      <c r="B503" s="289"/>
      <c r="D503" s="289"/>
    </row>
    <row r="504" customFormat="false" ht="15.75" hidden="false" customHeight="false" outlineLevel="0" collapsed="false">
      <c r="B504" s="289"/>
      <c r="D504" s="289"/>
    </row>
    <row r="505" customFormat="false" ht="15.75" hidden="false" customHeight="false" outlineLevel="0" collapsed="false">
      <c r="B505" s="289"/>
      <c r="D505" s="289"/>
    </row>
    <row r="506" customFormat="false" ht="15.75" hidden="false" customHeight="false" outlineLevel="0" collapsed="false">
      <c r="B506" s="289"/>
      <c r="D506" s="289"/>
    </row>
    <row r="507" customFormat="false" ht="15.75" hidden="false" customHeight="false" outlineLevel="0" collapsed="false">
      <c r="B507" s="289"/>
      <c r="D507" s="289"/>
    </row>
    <row r="508" customFormat="false" ht="15.75" hidden="false" customHeight="false" outlineLevel="0" collapsed="false">
      <c r="B508" s="289"/>
      <c r="D508" s="289"/>
    </row>
    <row r="509" customFormat="false" ht="15.75" hidden="false" customHeight="false" outlineLevel="0" collapsed="false">
      <c r="B509" s="289"/>
      <c r="D509" s="289"/>
    </row>
    <row r="510" customFormat="false" ht="15.75" hidden="false" customHeight="false" outlineLevel="0" collapsed="false">
      <c r="B510" s="289"/>
      <c r="D510" s="289"/>
    </row>
    <row r="511" customFormat="false" ht="15.75" hidden="false" customHeight="false" outlineLevel="0" collapsed="false">
      <c r="B511" s="289"/>
      <c r="D511" s="289"/>
    </row>
    <row r="512" customFormat="false" ht="15.75" hidden="false" customHeight="false" outlineLevel="0" collapsed="false">
      <c r="B512" s="289"/>
      <c r="D512" s="289"/>
    </row>
    <row r="513" customFormat="false" ht="15.75" hidden="false" customHeight="false" outlineLevel="0" collapsed="false">
      <c r="B513" s="289"/>
      <c r="D513" s="289"/>
    </row>
    <row r="514" customFormat="false" ht="15.75" hidden="false" customHeight="false" outlineLevel="0" collapsed="false">
      <c r="B514" s="289"/>
      <c r="D514" s="289"/>
    </row>
    <row r="515" customFormat="false" ht="15.75" hidden="false" customHeight="false" outlineLevel="0" collapsed="false">
      <c r="B515" s="289"/>
      <c r="D515" s="289"/>
    </row>
    <row r="516" customFormat="false" ht="15.75" hidden="false" customHeight="false" outlineLevel="0" collapsed="false">
      <c r="B516" s="289"/>
      <c r="D516" s="289"/>
    </row>
    <row r="517" customFormat="false" ht="15.75" hidden="false" customHeight="false" outlineLevel="0" collapsed="false">
      <c r="B517" s="289"/>
      <c r="D517" s="289"/>
    </row>
    <row r="518" customFormat="false" ht="15.75" hidden="false" customHeight="false" outlineLevel="0" collapsed="false">
      <c r="B518" s="289"/>
      <c r="D518" s="289"/>
    </row>
    <row r="519" customFormat="false" ht="15.75" hidden="false" customHeight="false" outlineLevel="0" collapsed="false">
      <c r="B519" s="289"/>
      <c r="D519" s="289"/>
    </row>
    <row r="520" customFormat="false" ht="15.75" hidden="false" customHeight="false" outlineLevel="0" collapsed="false">
      <c r="B520" s="289"/>
      <c r="D520" s="289"/>
    </row>
    <row r="521" customFormat="false" ht="15.75" hidden="false" customHeight="false" outlineLevel="0" collapsed="false">
      <c r="B521" s="289"/>
      <c r="D521" s="289"/>
    </row>
    <row r="522" customFormat="false" ht="15.75" hidden="false" customHeight="false" outlineLevel="0" collapsed="false">
      <c r="B522" s="289"/>
      <c r="D522" s="289"/>
    </row>
    <row r="523" customFormat="false" ht="15.75" hidden="false" customHeight="false" outlineLevel="0" collapsed="false">
      <c r="B523" s="289"/>
      <c r="D523" s="289"/>
    </row>
    <row r="524" customFormat="false" ht="15.75" hidden="false" customHeight="false" outlineLevel="0" collapsed="false">
      <c r="B524" s="289"/>
      <c r="D524" s="289"/>
    </row>
    <row r="525" customFormat="false" ht="15.75" hidden="false" customHeight="false" outlineLevel="0" collapsed="false">
      <c r="B525" s="289"/>
      <c r="D525" s="289"/>
    </row>
    <row r="526" customFormat="false" ht="15.75" hidden="false" customHeight="false" outlineLevel="0" collapsed="false">
      <c r="B526" s="289"/>
      <c r="D526" s="289"/>
    </row>
    <row r="527" customFormat="false" ht="15.75" hidden="false" customHeight="false" outlineLevel="0" collapsed="false">
      <c r="B527" s="289"/>
      <c r="D527" s="289"/>
    </row>
    <row r="528" customFormat="false" ht="15.75" hidden="false" customHeight="false" outlineLevel="0" collapsed="false">
      <c r="B528" s="289"/>
      <c r="D528" s="289"/>
    </row>
    <row r="529" customFormat="false" ht="15.75" hidden="false" customHeight="false" outlineLevel="0" collapsed="false">
      <c r="B529" s="289"/>
      <c r="D529" s="289"/>
    </row>
    <row r="530" customFormat="false" ht="15.75" hidden="false" customHeight="false" outlineLevel="0" collapsed="false">
      <c r="B530" s="289"/>
      <c r="D530" s="289"/>
    </row>
    <row r="531" customFormat="false" ht="15.75" hidden="false" customHeight="false" outlineLevel="0" collapsed="false">
      <c r="B531" s="289"/>
      <c r="D531" s="289"/>
    </row>
    <row r="532" customFormat="false" ht="15.75" hidden="false" customHeight="false" outlineLevel="0" collapsed="false">
      <c r="B532" s="289"/>
      <c r="D532" s="289"/>
    </row>
    <row r="533" customFormat="false" ht="15.75" hidden="false" customHeight="false" outlineLevel="0" collapsed="false">
      <c r="B533" s="289"/>
      <c r="D533" s="289"/>
    </row>
    <row r="534" customFormat="false" ht="15.75" hidden="false" customHeight="false" outlineLevel="0" collapsed="false">
      <c r="B534" s="289"/>
      <c r="D534" s="289"/>
    </row>
    <row r="535" customFormat="false" ht="15.75" hidden="false" customHeight="false" outlineLevel="0" collapsed="false">
      <c r="B535" s="289"/>
      <c r="D535" s="289"/>
    </row>
    <row r="536" customFormat="false" ht="15.75" hidden="false" customHeight="false" outlineLevel="0" collapsed="false">
      <c r="B536" s="289"/>
      <c r="D536" s="289"/>
    </row>
    <row r="537" customFormat="false" ht="15.75" hidden="false" customHeight="false" outlineLevel="0" collapsed="false">
      <c r="B537" s="289"/>
      <c r="D537" s="289"/>
    </row>
    <row r="538" customFormat="false" ht="15.75" hidden="false" customHeight="false" outlineLevel="0" collapsed="false">
      <c r="B538" s="289"/>
      <c r="D538" s="289"/>
    </row>
    <row r="539" customFormat="false" ht="15.75" hidden="false" customHeight="false" outlineLevel="0" collapsed="false">
      <c r="B539" s="289"/>
      <c r="D539" s="289"/>
    </row>
    <row r="540" customFormat="false" ht="15.75" hidden="false" customHeight="false" outlineLevel="0" collapsed="false">
      <c r="B540" s="289"/>
      <c r="D540" s="289"/>
    </row>
    <row r="541" customFormat="false" ht="15.75" hidden="false" customHeight="false" outlineLevel="0" collapsed="false">
      <c r="B541" s="289"/>
      <c r="D541" s="289"/>
    </row>
    <row r="542" customFormat="false" ht="15.75" hidden="false" customHeight="false" outlineLevel="0" collapsed="false">
      <c r="B542" s="289"/>
      <c r="D542" s="289"/>
    </row>
    <row r="543" customFormat="false" ht="15.75" hidden="false" customHeight="false" outlineLevel="0" collapsed="false">
      <c r="B543" s="289"/>
      <c r="D543" s="289"/>
    </row>
    <row r="544" customFormat="false" ht="15.75" hidden="false" customHeight="false" outlineLevel="0" collapsed="false">
      <c r="B544" s="289"/>
      <c r="D544" s="289"/>
    </row>
    <row r="545" customFormat="false" ht="15.75" hidden="false" customHeight="false" outlineLevel="0" collapsed="false">
      <c r="B545" s="289"/>
      <c r="D545" s="289"/>
    </row>
    <row r="546" customFormat="false" ht="15.75" hidden="false" customHeight="false" outlineLevel="0" collapsed="false">
      <c r="B546" s="289"/>
      <c r="D546" s="289"/>
    </row>
    <row r="547" customFormat="false" ht="15.75" hidden="false" customHeight="false" outlineLevel="0" collapsed="false">
      <c r="B547" s="289"/>
      <c r="D547" s="289"/>
    </row>
    <row r="548" customFormat="false" ht="15.75" hidden="false" customHeight="false" outlineLevel="0" collapsed="false">
      <c r="B548" s="289"/>
      <c r="D548" s="289"/>
    </row>
    <row r="549" customFormat="false" ht="15.75" hidden="false" customHeight="false" outlineLevel="0" collapsed="false">
      <c r="B549" s="289"/>
      <c r="D549" s="289"/>
    </row>
    <row r="550" customFormat="false" ht="15.75" hidden="false" customHeight="false" outlineLevel="0" collapsed="false">
      <c r="B550" s="289"/>
      <c r="D550" s="289"/>
    </row>
    <row r="551" customFormat="false" ht="15.75" hidden="false" customHeight="false" outlineLevel="0" collapsed="false">
      <c r="B551" s="289"/>
      <c r="D551" s="289"/>
    </row>
    <row r="552" customFormat="false" ht="15.75" hidden="false" customHeight="false" outlineLevel="0" collapsed="false">
      <c r="B552" s="289"/>
      <c r="D552" s="289"/>
    </row>
    <row r="553" customFormat="false" ht="15.75" hidden="false" customHeight="false" outlineLevel="0" collapsed="false">
      <c r="B553" s="289"/>
      <c r="D553" s="289"/>
    </row>
    <row r="554" customFormat="false" ht="15.75" hidden="false" customHeight="false" outlineLevel="0" collapsed="false">
      <c r="B554" s="289"/>
      <c r="D554" s="289"/>
    </row>
    <row r="555" customFormat="false" ht="15.75" hidden="false" customHeight="false" outlineLevel="0" collapsed="false">
      <c r="B555" s="289"/>
      <c r="D555" s="289"/>
    </row>
    <row r="556" customFormat="false" ht="15.75" hidden="false" customHeight="false" outlineLevel="0" collapsed="false">
      <c r="B556" s="289"/>
      <c r="D556" s="289"/>
    </row>
    <row r="557" customFormat="false" ht="15.75" hidden="false" customHeight="false" outlineLevel="0" collapsed="false">
      <c r="B557" s="289"/>
      <c r="D557" s="289"/>
    </row>
    <row r="558" customFormat="false" ht="15.75" hidden="false" customHeight="false" outlineLevel="0" collapsed="false">
      <c r="B558" s="289"/>
      <c r="D558" s="289"/>
    </row>
    <row r="559" customFormat="false" ht="15.75" hidden="false" customHeight="false" outlineLevel="0" collapsed="false">
      <c r="B559" s="289"/>
      <c r="D559" s="289"/>
    </row>
    <row r="560" customFormat="false" ht="15.75" hidden="false" customHeight="false" outlineLevel="0" collapsed="false">
      <c r="B560" s="289"/>
      <c r="D560" s="289"/>
    </row>
    <row r="561" customFormat="false" ht="15.75" hidden="false" customHeight="false" outlineLevel="0" collapsed="false">
      <c r="B561" s="289"/>
      <c r="D561" s="289"/>
    </row>
    <row r="562" customFormat="false" ht="15.75" hidden="false" customHeight="false" outlineLevel="0" collapsed="false">
      <c r="B562" s="289"/>
      <c r="D562" s="289"/>
    </row>
    <row r="563" customFormat="false" ht="15.75" hidden="false" customHeight="false" outlineLevel="0" collapsed="false">
      <c r="B563" s="289"/>
      <c r="D563" s="289"/>
    </row>
    <row r="564" customFormat="false" ht="15.75" hidden="false" customHeight="false" outlineLevel="0" collapsed="false">
      <c r="B564" s="289"/>
      <c r="D564" s="289"/>
    </row>
    <row r="565" customFormat="false" ht="15.75" hidden="false" customHeight="false" outlineLevel="0" collapsed="false">
      <c r="B565" s="289"/>
      <c r="D565" s="289"/>
    </row>
    <row r="566" customFormat="false" ht="15.75" hidden="false" customHeight="false" outlineLevel="0" collapsed="false">
      <c r="B566" s="289"/>
      <c r="D566" s="289"/>
    </row>
    <row r="567" customFormat="false" ht="15.75" hidden="false" customHeight="false" outlineLevel="0" collapsed="false">
      <c r="B567" s="289"/>
      <c r="D567" s="289"/>
    </row>
    <row r="568" customFormat="false" ht="15.75" hidden="false" customHeight="false" outlineLevel="0" collapsed="false">
      <c r="B568" s="289"/>
      <c r="D568" s="289"/>
    </row>
    <row r="569" customFormat="false" ht="15.75" hidden="false" customHeight="false" outlineLevel="0" collapsed="false">
      <c r="B569" s="289"/>
      <c r="D569" s="289"/>
    </row>
    <row r="570" customFormat="false" ht="15.75" hidden="false" customHeight="false" outlineLevel="0" collapsed="false">
      <c r="B570" s="289"/>
      <c r="D570" s="289"/>
    </row>
    <row r="571" customFormat="false" ht="15.75" hidden="false" customHeight="false" outlineLevel="0" collapsed="false">
      <c r="B571" s="289"/>
      <c r="D571" s="289"/>
    </row>
    <row r="572" customFormat="false" ht="15.75" hidden="false" customHeight="false" outlineLevel="0" collapsed="false">
      <c r="B572" s="289"/>
      <c r="D572" s="289"/>
    </row>
    <row r="573" customFormat="false" ht="15.75" hidden="false" customHeight="false" outlineLevel="0" collapsed="false">
      <c r="B573" s="289"/>
      <c r="D573" s="289"/>
    </row>
    <row r="574" customFormat="false" ht="15.75" hidden="false" customHeight="false" outlineLevel="0" collapsed="false">
      <c r="B574" s="289"/>
      <c r="D574" s="289"/>
    </row>
    <row r="575" customFormat="false" ht="15.75" hidden="false" customHeight="false" outlineLevel="0" collapsed="false">
      <c r="B575" s="289"/>
      <c r="D575" s="289"/>
    </row>
    <row r="576" customFormat="false" ht="15.75" hidden="false" customHeight="false" outlineLevel="0" collapsed="false">
      <c r="B576" s="289"/>
      <c r="D576" s="289"/>
    </row>
    <row r="577" customFormat="false" ht="15.75" hidden="false" customHeight="false" outlineLevel="0" collapsed="false">
      <c r="B577" s="289"/>
      <c r="D577" s="289"/>
    </row>
    <row r="578" customFormat="false" ht="15.75" hidden="false" customHeight="false" outlineLevel="0" collapsed="false">
      <c r="B578" s="289"/>
      <c r="D578" s="289"/>
    </row>
    <row r="579" customFormat="false" ht="15.75" hidden="false" customHeight="false" outlineLevel="0" collapsed="false">
      <c r="B579" s="289"/>
      <c r="D579" s="289"/>
    </row>
    <row r="580" customFormat="false" ht="15.75" hidden="false" customHeight="false" outlineLevel="0" collapsed="false">
      <c r="B580" s="289"/>
      <c r="D580" s="289"/>
    </row>
    <row r="581" customFormat="false" ht="15.75" hidden="false" customHeight="false" outlineLevel="0" collapsed="false">
      <c r="B581" s="289"/>
      <c r="D581" s="289"/>
    </row>
    <row r="582" customFormat="false" ht="15.75" hidden="false" customHeight="false" outlineLevel="0" collapsed="false">
      <c r="B582" s="289"/>
      <c r="D582" s="289"/>
    </row>
    <row r="583" customFormat="false" ht="15.75" hidden="false" customHeight="false" outlineLevel="0" collapsed="false">
      <c r="B583" s="289"/>
      <c r="D583" s="289"/>
    </row>
    <row r="584" customFormat="false" ht="15.75" hidden="false" customHeight="false" outlineLevel="0" collapsed="false">
      <c r="B584" s="289"/>
      <c r="D584" s="289"/>
    </row>
    <row r="585" customFormat="false" ht="15.75" hidden="false" customHeight="false" outlineLevel="0" collapsed="false">
      <c r="B585" s="289"/>
      <c r="D585" s="289"/>
    </row>
    <row r="586" customFormat="false" ht="15.75" hidden="false" customHeight="false" outlineLevel="0" collapsed="false">
      <c r="B586" s="289"/>
      <c r="D586" s="289"/>
    </row>
    <row r="587" customFormat="false" ht="15.75" hidden="false" customHeight="false" outlineLevel="0" collapsed="false">
      <c r="B587" s="289"/>
      <c r="D587" s="289"/>
    </row>
    <row r="588" customFormat="false" ht="15.75" hidden="false" customHeight="false" outlineLevel="0" collapsed="false">
      <c r="B588" s="289"/>
      <c r="D588" s="289"/>
    </row>
    <row r="589" customFormat="false" ht="15.75" hidden="false" customHeight="false" outlineLevel="0" collapsed="false">
      <c r="B589" s="289"/>
      <c r="D589" s="289"/>
    </row>
    <row r="590" customFormat="false" ht="15.75" hidden="false" customHeight="false" outlineLevel="0" collapsed="false">
      <c r="B590" s="289"/>
      <c r="D590" s="289"/>
    </row>
    <row r="591" customFormat="false" ht="15.75" hidden="false" customHeight="false" outlineLevel="0" collapsed="false">
      <c r="B591" s="289"/>
      <c r="D591" s="289"/>
    </row>
    <row r="592" customFormat="false" ht="15.75" hidden="false" customHeight="false" outlineLevel="0" collapsed="false">
      <c r="B592" s="289"/>
      <c r="D592" s="289"/>
    </row>
    <row r="593" customFormat="false" ht="15.75" hidden="false" customHeight="false" outlineLevel="0" collapsed="false">
      <c r="B593" s="289"/>
      <c r="D593" s="289"/>
    </row>
    <row r="594" customFormat="false" ht="15.75" hidden="false" customHeight="false" outlineLevel="0" collapsed="false">
      <c r="B594" s="289"/>
      <c r="D594" s="289"/>
    </row>
    <row r="595" customFormat="false" ht="15.75" hidden="false" customHeight="false" outlineLevel="0" collapsed="false">
      <c r="B595" s="289"/>
      <c r="D595" s="289"/>
    </row>
    <row r="596" customFormat="false" ht="15.75" hidden="false" customHeight="false" outlineLevel="0" collapsed="false">
      <c r="B596" s="289"/>
      <c r="D596" s="289"/>
    </row>
    <row r="597" customFormat="false" ht="15.75" hidden="false" customHeight="false" outlineLevel="0" collapsed="false">
      <c r="B597" s="289"/>
      <c r="D597" s="289"/>
    </row>
    <row r="598" customFormat="false" ht="15.75" hidden="false" customHeight="false" outlineLevel="0" collapsed="false">
      <c r="B598" s="289"/>
      <c r="D598" s="289"/>
    </row>
    <row r="599" customFormat="false" ht="15.75" hidden="false" customHeight="false" outlineLevel="0" collapsed="false">
      <c r="B599" s="289"/>
      <c r="D599" s="289"/>
    </row>
    <row r="600" customFormat="false" ht="15.75" hidden="false" customHeight="false" outlineLevel="0" collapsed="false">
      <c r="B600" s="289"/>
      <c r="D600" s="289"/>
    </row>
    <row r="601" customFormat="false" ht="15.75" hidden="false" customHeight="false" outlineLevel="0" collapsed="false">
      <c r="B601" s="289"/>
      <c r="D601" s="289"/>
    </row>
    <row r="602" customFormat="false" ht="15.75" hidden="false" customHeight="false" outlineLevel="0" collapsed="false">
      <c r="B602" s="289"/>
      <c r="D602" s="289"/>
    </row>
    <row r="603" customFormat="false" ht="15.75" hidden="false" customHeight="false" outlineLevel="0" collapsed="false">
      <c r="B603" s="289"/>
      <c r="D603" s="289"/>
    </row>
    <row r="604" customFormat="false" ht="15.75" hidden="false" customHeight="false" outlineLevel="0" collapsed="false">
      <c r="B604" s="289"/>
      <c r="D604" s="289"/>
    </row>
    <row r="605" customFormat="false" ht="15.75" hidden="false" customHeight="false" outlineLevel="0" collapsed="false">
      <c r="B605" s="289"/>
      <c r="D605" s="289"/>
    </row>
    <row r="606" customFormat="false" ht="15.75" hidden="false" customHeight="false" outlineLevel="0" collapsed="false">
      <c r="B606" s="289"/>
      <c r="D606" s="289"/>
    </row>
    <row r="607" customFormat="false" ht="15.75" hidden="false" customHeight="false" outlineLevel="0" collapsed="false">
      <c r="B607" s="289"/>
      <c r="D607" s="289"/>
    </row>
    <row r="608" customFormat="false" ht="15.75" hidden="false" customHeight="false" outlineLevel="0" collapsed="false">
      <c r="B608" s="289"/>
      <c r="D608" s="289"/>
    </row>
    <row r="609" customFormat="false" ht="15.75" hidden="false" customHeight="false" outlineLevel="0" collapsed="false">
      <c r="B609" s="289"/>
      <c r="D609" s="289"/>
    </row>
    <row r="610" customFormat="false" ht="15.75" hidden="false" customHeight="false" outlineLevel="0" collapsed="false">
      <c r="B610" s="289"/>
      <c r="D610" s="289"/>
    </row>
    <row r="611" customFormat="false" ht="15.75" hidden="false" customHeight="false" outlineLevel="0" collapsed="false">
      <c r="B611" s="289"/>
      <c r="D611" s="289"/>
    </row>
    <row r="612" customFormat="false" ht="15.75" hidden="false" customHeight="false" outlineLevel="0" collapsed="false">
      <c r="B612" s="289"/>
      <c r="D612" s="289"/>
    </row>
    <row r="613" customFormat="false" ht="15.75" hidden="false" customHeight="false" outlineLevel="0" collapsed="false">
      <c r="B613" s="289"/>
      <c r="D613" s="289"/>
    </row>
    <row r="614" customFormat="false" ht="15.75" hidden="false" customHeight="false" outlineLevel="0" collapsed="false">
      <c r="B614" s="289"/>
      <c r="D614" s="289"/>
    </row>
    <row r="615" customFormat="false" ht="15.75" hidden="false" customHeight="false" outlineLevel="0" collapsed="false">
      <c r="B615" s="289"/>
      <c r="D615" s="289"/>
    </row>
    <row r="616" customFormat="false" ht="15.75" hidden="false" customHeight="false" outlineLevel="0" collapsed="false">
      <c r="B616" s="289"/>
      <c r="D616" s="289"/>
    </row>
    <row r="617" customFormat="false" ht="15.75" hidden="false" customHeight="false" outlineLevel="0" collapsed="false">
      <c r="B617" s="289"/>
      <c r="D617" s="289"/>
    </row>
    <row r="618" customFormat="false" ht="15.75" hidden="false" customHeight="false" outlineLevel="0" collapsed="false">
      <c r="B618" s="289"/>
      <c r="D618" s="289"/>
    </row>
    <row r="619" customFormat="false" ht="15.75" hidden="false" customHeight="false" outlineLevel="0" collapsed="false">
      <c r="B619" s="289"/>
      <c r="D619" s="289"/>
    </row>
    <row r="620" customFormat="false" ht="15.75" hidden="false" customHeight="false" outlineLevel="0" collapsed="false">
      <c r="B620" s="289"/>
      <c r="D620" s="289"/>
    </row>
    <row r="621" customFormat="false" ht="15.75" hidden="false" customHeight="false" outlineLevel="0" collapsed="false">
      <c r="B621" s="289"/>
      <c r="D621" s="289"/>
    </row>
    <row r="622" customFormat="false" ht="15.75" hidden="false" customHeight="false" outlineLevel="0" collapsed="false">
      <c r="B622" s="289"/>
      <c r="D622" s="289"/>
    </row>
    <row r="623" customFormat="false" ht="15.75" hidden="false" customHeight="false" outlineLevel="0" collapsed="false">
      <c r="B623" s="289"/>
      <c r="D623" s="289"/>
    </row>
    <row r="624" customFormat="false" ht="15.75" hidden="false" customHeight="false" outlineLevel="0" collapsed="false">
      <c r="B624" s="289"/>
      <c r="D624" s="289"/>
    </row>
    <row r="625" customFormat="false" ht="15.75" hidden="false" customHeight="false" outlineLevel="0" collapsed="false">
      <c r="B625" s="289"/>
      <c r="D625" s="289"/>
    </row>
    <row r="626" customFormat="false" ht="15.75" hidden="false" customHeight="false" outlineLevel="0" collapsed="false">
      <c r="B626" s="289"/>
      <c r="D626" s="289"/>
    </row>
    <row r="627" customFormat="false" ht="15.75" hidden="false" customHeight="false" outlineLevel="0" collapsed="false">
      <c r="B627" s="289"/>
      <c r="D627" s="289"/>
    </row>
    <row r="628" customFormat="false" ht="15.75" hidden="false" customHeight="false" outlineLevel="0" collapsed="false">
      <c r="B628" s="289"/>
      <c r="D628" s="289"/>
    </row>
    <row r="629" customFormat="false" ht="15.75" hidden="false" customHeight="false" outlineLevel="0" collapsed="false">
      <c r="B629" s="289"/>
      <c r="D629" s="289"/>
    </row>
    <row r="630" customFormat="false" ht="15.75" hidden="false" customHeight="false" outlineLevel="0" collapsed="false">
      <c r="B630" s="289"/>
      <c r="D630" s="289"/>
    </row>
    <row r="631" customFormat="false" ht="15.75" hidden="false" customHeight="false" outlineLevel="0" collapsed="false">
      <c r="B631" s="289"/>
      <c r="D631" s="289"/>
    </row>
    <row r="632" customFormat="false" ht="15.75" hidden="false" customHeight="false" outlineLevel="0" collapsed="false">
      <c r="B632" s="289"/>
      <c r="D632" s="289"/>
    </row>
    <row r="633" customFormat="false" ht="15.75" hidden="false" customHeight="false" outlineLevel="0" collapsed="false">
      <c r="B633" s="289"/>
      <c r="D633" s="289"/>
    </row>
    <row r="634" customFormat="false" ht="15.75" hidden="false" customHeight="false" outlineLevel="0" collapsed="false">
      <c r="B634" s="289"/>
      <c r="D634" s="289"/>
    </row>
    <row r="635" customFormat="false" ht="15.75" hidden="false" customHeight="false" outlineLevel="0" collapsed="false">
      <c r="B635" s="289"/>
      <c r="D635" s="289"/>
    </row>
    <row r="636" customFormat="false" ht="15.75" hidden="false" customHeight="false" outlineLevel="0" collapsed="false">
      <c r="B636" s="289"/>
      <c r="D636" s="289"/>
    </row>
    <row r="637" customFormat="false" ht="15.75" hidden="false" customHeight="false" outlineLevel="0" collapsed="false">
      <c r="B637" s="289"/>
      <c r="D637" s="289"/>
    </row>
    <row r="638" customFormat="false" ht="15.75" hidden="false" customHeight="false" outlineLevel="0" collapsed="false">
      <c r="B638" s="289"/>
      <c r="D638" s="289"/>
    </row>
    <row r="639" customFormat="false" ht="15.75" hidden="false" customHeight="false" outlineLevel="0" collapsed="false">
      <c r="B639" s="289"/>
      <c r="D639" s="289"/>
    </row>
    <row r="640" customFormat="false" ht="15.75" hidden="false" customHeight="false" outlineLevel="0" collapsed="false">
      <c r="B640" s="289"/>
      <c r="D640" s="289"/>
    </row>
    <row r="641" customFormat="false" ht="15.75" hidden="false" customHeight="false" outlineLevel="0" collapsed="false">
      <c r="B641" s="289"/>
      <c r="D641" s="289"/>
    </row>
    <row r="642" customFormat="false" ht="15.75" hidden="false" customHeight="false" outlineLevel="0" collapsed="false">
      <c r="B642" s="289"/>
      <c r="D642" s="289"/>
    </row>
    <row r="643" customFormat="false" ht="15.75" hidden="false" customHeight="false" outlineLevel="0" collapsed="false">
      <c r="B643" s="289"/>
      <c r="D643" s="289"/>
    </row>
    <row r="644" customFormat="false" ht="15.75" hidden="false" customHeight="false" outlineLevel="0" collapsed="false">
      <c r="B644" s="289"/>
      <c r="D644" s="289"/>
    </row>
    <row r="645" customFormat="false" ht="15.75" hidden="false" customHeight="false" outlineLevel="0" collapsed="false">
      <c r="B645" s="289"/>
      <c r="D645" s="289"/>
    </row>
    <row r="646" customFormat="false" ht="15.75" hidden="false" customHeight="false" outlineLevel="0" collapsed="false">
      <c r="B646" s="289"/>
      <c r="D646" s="289"/>
    </row>
    <row r="647" customFormat="false" ht="15.75" hidden="false" customHeight="false" outlineLevel="0" collapsed="false">
      <c r="B647" s="289"/>
      <c r="D647" s="289"/>
    </row>
    <row r="648" customFormat="false" ht="15.75" hidden="false" customHeight="false" outlineLevel="0" collapsed="false">
      <c r="B648" s="289"/>
      <c r="D648" s="289"/>
    </row>
    <row r="649" customFormat="false" ht="15.75" hidden="false" customHeight="false" outlineLevel="0" collapsed="false">
      <c r="B649" s="289"/>
      <c r="D649" s="289"/>
    </row>
    <row r="650" customFormat="false" ht="15.75" hidden="false" customHeight="false" outlineLevel="0" collapsed="false">
      <c r="B650" s="289"/>
      <c r="D650" s="289"/>
    </row>
    <row r="651" customFormat="false" ht="15.75" hidden="false" customHeight="false" outlineLevel="0" collapsed="false">
      <c r="B651" s="289"/>
      <c r="D651" s="289"/>
    </row>
    <row r="652" customFormat="false" ht="15.75" hidden="false" customHeight="false" outlineLevel="0" collapsed="false">
      <c r="B652" s="289"/>
      <c r="D652" s="289"/>
    </row>
    <row r="653" customFormat="false" ht="15.75" hidden="false" customHeight="false" outlineLevel="0" collapsed="false">
      <c r="B653" s="289"/>
      <c r="D653" s="289"/>
    </row>
    <row r="654" customFormat="false" ht="15.75" hidden="false" customHeight="false" outlineLevel="0" collapsed="false">
      <c r="B654" s="289"/>
      <c r="D654" s="289"/>
    </row>
    <row r="655" customFormat="false" ht="15.75" hidden="false" customHeight="false" outlineLevel="0" collapsed="false">
      <c r="B655" s="289"/>
      <c r="D655" s="289"/>
    </row>
    <row r="656" customFormat="false" ht="15.75" hidden="false" customHeight="false" outlineLevel="0" collapsed="false">
      <c r="B656" s="289"/>
      <c r="D656" s="289"/>
    </row>
    <row r="657" customFormat="false" ht="15.75" hidden="false" customHeight="false" outlineLevel="0" collapsed="false">
      <c r="B657" s="289"/>
      <c r="D657" s="289"/>
    </row>
    <row r="658" customFormat="false" ht="15.75" hidden="false" customHeight="false" outlineLevel="0" collapsed="false">
      <c r="B658" s="289"/>
      <c r="D658" s="289"/>
    </row>
    <row r="659" customFormat="false" ht="15.75" hidden="false" customHeight="false" outlineLevel="0" collapsed="false">
      <c r="B659" s="289"/>
      <c r="D659" s="289"/>
    </row>
    <row r="660" customFormat="false" ht="15.75" hidden="false" customHeight="false" outlineLevel="0" collapsed="false">
      <c r="B660" s="289"/>
      <c r="D660" s="289"/>
    </row>
    <row r="661" customFormat="false" ht="15.75" hidden="false" customHeight="false" outlineLevel="0" collapsed="false">
      <c r="B661" s="289"/>
      <c r="D661" s="289"/>
    </row>
    <row r="662" customFormat="false" ht="15.75" hidden="false" customHeight="false" outlineLevel="0" collapsed="false">
      <c r="B662" s="289"/>
      <c r="D662" s="289"/>
    </row>
    <row r="663" customFormat="false" ht="15.75" hidden="false" customHeight="false" outlineLevel="0" collapsed="false">
      <c r="B663" s="289"/>
      <c r="D663" s="289"/>
    </row>
    <row r="664" customFormat="false" ht="15.75" hidden="false" customHeight="false" outlineLevel="0" collapsed="false">
      <c r="B664" s="289"/>
      <c r="D664" s="289"/>
    </row>
    <row r="665" customFormat="false" ht="15.75" hidden="false" customHeight="false" outlineLevel="0" collapsed="false">
      <c r="B665" s="289"/>
      <c r="D665" s="289"/>
    </row>
    <row r="666" customFormat="false" ht="15.75" hidden="false" customHeight="false" outlineLevel="0" collapsed="false">
      <c r="B666" s="289"/>
      <c r="D666" s="289"/>
    </row>
    <row r="667" customFormat="false" ht="15.75" hidden="false" customHeight="false" outlineLevel="0" collapsed="false">
      <c r="B667" s="289"/>
      <c r="D667" s="289"/>
    </row>
    <row r="668" customFormat="false" ht="15.75" hidden="false" customHeight="false" outlineLevel="0" collapsed="false">
      <c r="B668" s="289"/>
      <c r="D668" s="289"/>
    </row>
    <row r="669" customFormat="false" ht="15.75" hidden="false" customHeight="false" outlineLevel="0" collapsed="false">
      <c r="B669" s="289"/>
      <c r="D669" s="289"/>
    </row>
    <row r="670" customFormat="false" ht="15.75" hidden="false" customHeight="false" outlineLevel="0" collapsed="false">
      <c r="B670" s="289"/>
      <c r="D670" s="289"/>
    </row>
    <row r="671" customFormat="false" ht="15.75" hidden="false" customHeight="false" outlineLevel="0" collapsed="false">
      <c r="B671" s="289"/>
      <c r="D671" s="289"/>
    </row>
    <row r="672" customFormat="false" ht="15.75" hidden="false" customHeight="false" outlineLevel="0" collapsed="false">
      <c r="B672" s="289"/>
      <c r="D672" s="289"/>
    </row>
    <row r="673" customFormat="false" ht="15.75" hidden="false" customHeight="false" outlineLevel="0" collapsed="false">
      <c r="B673" s="289"/>
      <c r="D673" s="289"/>
    </row>
    <row r="674" customFormat="false" ht="15.75" hidden="false" customHeight="false" outlineLevel="0" collapsed="false">
      <c r="B674" s="289"/>
      <c r="D674" s="289"/>
    </row>
    <row r="675" customFormat="false" ht="15.75" hidden="false" customHeight="false" outlineLevel="0" collapsed="false">
      <c r="B675" s="289"/>
      <c r="D675" s="289"/>
    </row>
    <row r="676" customFormat="false" ht="15.75" hidden="false" customHeight="false" outlineLevel="0" collapsed="false">
      <c r="B676" s="289"/>
      <c r="D676" s="289"/>
    </row>
    <row r="677" customFormat="false" ht="15.75" hidden="false" customHeight="false" outlineLevel="0" collapsed="false">
      <c r="B677" s="289"/>
      <c r="D677" s="289"/>
    </row>
    <row r="678" customFormat="false" ht="15.75" hidden="false" customHeight="false" outlineLevel="0" collapsed="false">
      <c r="B678" s="289"/>
      <c r="D678" s="289"/>
    </row>
    <row r="679" customFormat="false" ht="15.75" hidden="false" customHeight="false" outlineLevel="0" collapsed="false">
      <c r="B679" s="289"/>
      <c r="D679" s="289"/>
    </row>
    <row r="680" customFormat="false" ht="15.75" hidden="false" customHeight="false" outlineLevel="0" collapsed="false">
      <c r="B680" s="289"/>
      <c r="D680" s="289"/>
    </row>
    <row r="681" customFormat="false" ht="15.75" hidden="false" customHeight="false" outlineLevel="0" collapsed="false">
      <c r="B681" s="289"/>
      <c r="D681" s="289"/>
    </row>
    <row r="682" customFormat="false" ht="15.75" hidden="false" customHeight="false" outlineLevel="0" collapsed="false">
      <c r="B682" s="289"/>
      <c r="D682" s="289"/>
    </row>
    <row r="683" customFormat="false" ht="15.75" hidden="false" customHeight="false" outlineLevel="0" collapsed="false">
      <c r="B683" s="289"/>
      <c r="D683" s="289"/>
    </row>
    <row r="684" customFormat="false" ht="15.75" hidden="false" customHeight="false" outlineLevel="0" collapsed="false">
      <c r="B684" s="289"/>
      <c r="D684" s="289"/>
    </row>
    <row r="685" customFormat="false" ht="15.75" hidden="false" customHeight="false" outlineLevel="0" collapsed="false">
      <c r="B685" s="289"/>
      <c r="D685" s="289"/>
    </row>
    <row r="686" customFormat="false" ht="15.75" hidden="false" customHeight="false" outlineLevel="0" collapsed="false">
      <c r="B686" s="289"/>
      <c r="D686" s="289"/>
    </row>
    <row r="687" customFormat="false" ht="15.75" hidden="false" customHeight="false" outlineLevel="0" collapsed="false">
      <c r="B687" s="289"/>
      <c r="D687" s="289"/>
    </row>
    <row r="688" customFormat="false" ht="15.75" hidden="false" customHeight="false" outlineLevel="0" collapsed="false">
      <c r="B688" s="289"/>
      <c r="D688" s="289"/>
    </row>
    <row r="689" customFormat="false" ht="15.75" hidden="false" customHeight="false" outlineLevel="0" collapsed="false">
      <c r="B689" s="289"/>
      <c r="D689" s="289"/>
    </row>
    <row r="690" customFormat="false" ht="15.75" hidden="false" customHeight="false" outlineLevel="0" collapsed="false">
      <c r="B690" s="289"/>
      <c r="D690" s="289"/>
    </row>
    <row r="691" customFormat="false" ht="15.75" hidden="false" customHeight="false" outlineLevel="0" collapsed="false">
      <c r="B691" s="289"/>
      <c r="D691" s="289"/>
    </row>
    <row r="692" customFormat="false" ht="15.75" hidden="false" customHeight="false" outlineLevel="0" collapsed="false">
      <c r="B692" s="289"/>
      <c r="D692" s="289"/>
    </row>
    <row r="693" customFormat="false" ht="15.75" hidden="false" customHeight="false" outlineLevel="0" collapsed="false">
      <c r="B693" s="289"/>
      <c r="D693" s="289"/>
    </row>
    <row r="694" customFormat="false" ht="15.75" hidden="false" customHeight="false" outlineLevel="0" collapsed="false">
      <c r="B694" s="289"/>
      <c r="D694" s="289"/>
    </row>
    <row r="695" customFormat="false" ht="15.75" hidden="false" customHeight="false" outlineLevel="0" collapsed="false">
      <c r="B695" s="289"/>
      <c r="D695" s="289"/>
    </row>
    <row r="696" customFormat="false" ht="15.75" hidden="false" customHeight="false" outlineLevel="0" collapsed="false">
      <c r="B696" s="289"/>
      <c r="D696" s="289"/>
    </row>
    <row r="697" customFormat="false" ht="15.75" hidden="false" customHeight="false" outlineLevel="0" collapsed="false">
      <c r="B697" s="289"/>
      <c r="D697" s="289"/>
    </row>
    <row r="698" customFormat="false" ht="15.75" hidden="false" customHeight="false" outlineLevel="0" collapsed="false">
      <c r="B698" s="289"/>
      <c r="D698" s="289"/>
    </row>
    <row r="699" customFormat="false" ht="15.75" hidden="false" customHeight="false" outlineLevel="0" collapsed="false">
      <c r="B699" s="289"/>
      <c r="D699" s="289"/>
    </row>
    <row r="700" customFormat="false" ht="15.75" hidden="false" customHeight="false" outlineLevel="0" collapsed="false">
      <c r="B700" s="289"/>
      <c r="D700" s="289"/>
    </row>
    <row r="701" customFormat="false" ht="15.75" hidden="false" customHeight="false" outlineLevel="0" collapsed="false">
      <c r="B701" s="289"/>
      <c r="D701" s="289"/>
    </row>
    <row r="702" customFormat="false" ht="15.75" hidden="false" customHeight="false" outlineLevel="0" collapsed="false">
      <c r="B702" s="289"/>
      <c r="D702" s="289"/>
    </row>
    <row r="703" customFormat="false" ht="15.75" hidden="false" customHeight="false" outlineLevel="0" collapsed="false">
      <c r="B703" s="289"/>
      <c r="D703" s="289"/>
    </row>
    <row r="704" customFormat="false" ht="15.75" hidden="false" customHeight="false" outlineLevel="0" collapsed="false">
      <c r="B704" s="289"/>
      <c r="D704" s="289"/>
    </row>
    <row r="705" customFormat="false" ht="15.75" hidden="false" customHeight="false" outlineLevel="0" collapsed="false">
      <c r="B705" s="289"/>
      <c r="D705" s="289"/>
    </row>
    <row r="706" customFormat="false" ht="15.75" hidden="false" customHeight="false" outlineLevel="0" collapsed="false">
      <c r="B706" s="289"/>
      <c r="D706" s="289"/>
    </row>
    <row r="707" customFormat="false" ht="15.75" hidden="false" customHeight="false" outlineLevel="0" collapsed="false">
      <c r="B707" s="289"/>
      <c r="D707" s="289"/>
    </row>
    <row r="708" customFormat="false" ht="15.75" hidden="false" customHeight="false" outlineLevel="0" collapsed="false">
      <c r="B708" s="289"/>
      <c r="D708" s="289"/>
    </row>
    <row r="709" customFormat="false" ht="15.75" hidden="false" customHeight="false" outlineLevel="0" collapsed="false">
      <c r="B709" s="289"/>
      <c r="D709" s="289"/>
    </row>
    <row r="710" customFormat="false" ht="15.75" hidden="false" customHeight="false" outlineLevel="0" collapsed="false">
      <c r="B710" s="289"/>
      <c r="D710" s="289"/>
    </row>
    <row r="711" customFormat="false" ht="15.75" hidden="false" customHeight="false" outlineLevel="0" collapsed="false">
      <c r="B711" s="289"/>
      <c r="D711" s="289"/>
    </row>
    <row r="712" customFormat="false" ht="15.75" hidden="false" customHeight="false" outlineLevel="0" collapsed="false">
      <c r="B712" s="289"/>
      <c r="D712" s="289"/>
    </row>
    <row r="713" customFormat="false" ht="15.75" hidden="false" customHeight="false" outlineLevel="0" collapsed="false">
      <c r="B713" s="289"/>
      <c r="D713" s="289"/>
    </row>
    <row r="714" customFormat="false" ht="15.75" hidden="false" customHeight="false" outlineLevel="0" collapsed="false">
      <c r="B714" s="289"/>
      <c r="D714" s="289"/>
    </row>
    <row r="715" customFormat="false" ht="15.75" hidden="false" customHeight="false" outlineLevel="0" collapsed="false">
      <c r="B715" s="289"/>
      <c r="D715" s="289"/>
    </row>
    <row r="716" customFormat="false" ht="15.75" hidden="false" customHeight="false" outlineLevel="0" collapsed="false">
      <c r="B716" s="289"/>
      <c r="D716" s="289"/>
    </row>
    <row r="717" customFormat="false" ht="15.75" hidden="false" customHeight="false" outlineLevel="0" collapsed="false">
      <c r="B717" s="289"/>
      <c r="D717" s="289"/>
    </row>
    <row r="718" customFormat="false" ht="15.75" hidden="false" customHeight="false" outlineLevel="0" collapsed="false">
      <c r="B718" s="289"/>
      <c r="D718" s="289"/>
    </row>
    <row r="719" customFormat="false" ht="15.75" hidden="false" customHeight="false" outlineLevel="0" collapsed="false">
      <c r="B719" s="289"/>
      <c r="D719" s="289"/>
    </row>
    <row r="720" customFormat="false" ht="15.75" hidden="false" customHeight="false" outlineLevel="0" collapsed="false">
      <c r="B720" s="289"/>
      <c r="D720" s="289"/>
    </row>
    <row r="721" customFormat="false" ht="15.75" hidden="false" customHeight="false" outlineLevel="0" collapsed="false">
      <c r="B721" s="289"/>
      <c r="D721" s="289"/>
    </row>
    <row r="722" customFormat="false" ht="15.75" hidden="false" customHeight="false" outlineLevel="0" collapsed="false">
      <c r="B722" s="289"/>
      <c r="D722" s="289"/>
    </row>
    <row r="723" customFormat="false" ht="15.75" hidden="false" customHeight="false" outlineLevel="0" collapsed="false">
      <c r="B723" s="289"/>
      <c r="D723" s="289"/>
    </row>
    <row r="724" customFormat="false" ht="15.75" hidden="false" customHeight="false" outlineLevel="0" collapsed="false">
      <c r="B724" s="289"/>
      <c r="D724" s="289"/>
    </row>
    <row r="725" customFormat="false" ht="15.75" hidden="false" customHeight="false" outlineLevel="0" collapsed="false">
      <c r="B725" s="289"/>
      <c r="D725" s="289"/>
    </row>
    <row r="726" customFormat="false" ht="15.75" hidden="false" customHeight="false" outlineLevel="0" collapsed="false">
      <c r="B726" s="289"/>
      <c r="D726" s="289"/>
    </row>
    <row r="727" customFormat="false" ht="15.75" hidden="false" customHeight="false" outlineLevel="0" collapsed="false">
      <c r="B727" s="289"/>
      <c r="D727" s="289"/>
    </row>
    <row r="728" customFormat="false" ht="15.75" hidden="false" customHeight="false" outlineLevel="0" collapsed="false">
      <c r="B728" s="289"/>
      <c r="D728" s="289"/>
    </row>
    <row r="729" customFormat="false" ht="15.75" hidden="false" customHeight="false" outlineLevel="0" collapsed="false">
      <c r="B729" s="289"/>
      <c r="D729" s="289"/>
    </row>
    <row r="730" customFormat="false" ht="15.75" hidden="false" customHeight="false" outlineLevel="0" collapsed="false">
      <c r="B730" s="289"/>
      <c r="D730" s="289"/>
    </row>
    <row r="731" customFormat="false" ht="15.75" hidden="false" customHeight="false" outlineLevel="0" collapsed="false">
      <c r="B731" s="289"/>
      <c r="D731" s="289"/>
    </row>
    <row r="732" customFormat="false" ht="15.75" hidden="false" customHeight="false" outlineLevel="0" collapsed="false">
      <c r="B732" s="289"/>
      <c r="D732" s="289"/>
    </row>
    <row r="733" customFormat="false" ht="15.75" hidden="false" customHeight="false" outlineLevel="0" collapsed="false">
      <c r="B733" s="289"/>
      <c r="D733" s="289"/>
    </row>
    <row r="734" customFormat="false" ht="15.75" hidden="false" customHeight="false" outlineLevel="0" collapsed="false">
      <c r="B734" s="289"/>
      <c r="D734" s="289"/>
    </row>
    <row r="735" customFormat="false" ht="15.75" hidden="false" customHeight="false" outlineLevel="0" collapsed="false">
      <c r="B735" s="289"/>
      <c r="D735" s="289"/>
    </row>
    <row r="736" customFormat="false" ht="15.75" hidden="false" customHeight="false" outlineLevel="0" collapsed="false">
      <c r="B736" s="289"/>
      <c r="D736" s="289"/>
    </row>
    <row r="737" customFormat="false" ht="15.75" hidden="false" customHeight="false" outlineLevel="0" collapsed="false">
      <c r="B737" s="289"/>
      <c r="D737" s="289"/>
    </row>
    <row r="738" customFormat="false" ht="15.75" hidden="false" customHeight="false" outlineLevel="0" collapsed="false">
      <c r="B738" s="289"/>
      <c r="D738" s="289"/>
    </row>
    <row r="739" customFormat="false" ht="15.75" hidden="false" customHeight="false" outlineLevel="0" collapsed="false">
      <c r="B739" s="289"/>
      <c r="D739" s="289"/>
    </row>
    <row r="740" customFormat="false" ht="15.75" hidden="false" customHeight="false" outlineLevel="0" collapsed="false">
      <c r="B740" s="289"/>
      <c r="D740" s="289"/>
    </row>
    <row r="741" customFormat="false" ht="15.75" hidden="false" customHeight="false" outlineLevel="0" collapsed="false">
      <c r="B741" s="289"/>
      <c r="D741" s="289"/>
    </row>
    <row r="742" customFormat="false" ht="15.75" hidden="false" customHeight="false" outlineLevel="0" collapsed="false">
      <c r="B742" s="289"/>
      <c r="D742" s="289"/>
    </row>
    <row r="743" customFormat="false" ht="15.75" hidden="false" customHeight="false" outlineLevel="0" collapsed="false">
      <c r="B743" s="289"/>
      <c r="D743" s="289"/>
    </row>
    <row r="744" customFormat="false" ht="15.75" hidden="false" customHeight="false" outlineLevel="0" collapsed="false">
      <c r="B744" s="289"/>
      <c r="D744" s="289"/>
    </row>
    <row r="745" customFormat="false" ht="15.75" hidden="false" customHeight="false" outlineLevel="0" collapsed="false">
      <c r="B745" s="289"/>
      <c r="D745" s="289"/>
    </row>
    <row r="746" customFormat="false" ht="15.75" hidden="false" customHeight="false" outlineLevel="0" collapsed="false">
      <c r="B746" s="289"/>
      <c r="D746" s="289"/>
    </row>
    <row r="747" customFormat="false" ht="15.75" hidden="false" customHeight="false" outlineLevel="0" collapsed="false">
      <c r="B747" s="289"/>
      <c r="D747" s="289"/>
    </row>
    <row r="748" customFormat="false" ht="15.75" hidden="false" customHeight="false" outlineLevel="0" collapsed="false">
      <c r="B748" s="289"/>
      <c r="D748" s="289"/>
    </row>
    <row r="749" customFormat="false" ht="15.75" hidden="false" customHeight="false" outlineLevel="0" collapsed="false">
      <c r="B749" s="289"/>
      <c r="D749" s="289"/>
    </row>
    <row r="750" customFormat="false" ht="15.75" hidden="false" customHeight="false" outlineLevel="0" collapsed="false">
      <c r="B750" s="289"/>
      <c r="D750" s="289"/>
    </row>
    <row r="751" customFormat="false" ht="15.75" hidden="false" customHeight="false" outlineLevel="0" collapsed="false">
      <c r="B751" s="289"/>
      <c r="D751" s="289"/>
    </row>
    <row r="752" customFormat="false" ht="15.75" hidden="false" customHeight="false" outlineLevel="0" collapsed="false">
      <c r="B752" s="289"/>
      <c r="D752" s="289"/>
    </row>
    <row r="753" customFormat="false" ht="15.75" hidden="false" customHeight="false" outlineLevel="0" collapsed="false">
      <c r="B753" s="289"/>
      <c r="D753" s="289"/>
    </row>
    <row r="754" customFormat="false" ht="15.75" hidden="false" customHeight="false" outlineLevel="0" collapsed="false">
      <c r="B754" s="289"/>
      <c r="D754" s="289"/>
    </row>
    <row r="755" customFormat="false" ht="15.75" hidden="false" customHeight="false" outlineLevel="0" collapsed="false">
      <c r="B755" s="289"/>
      <c r="D755" s="289"/>
    </row>
    <row r="756" customFormat="false" ht="15.75" hidden="false" customHeight="false" outlineLevel="0" collapsed="false">
      <c r="B756" s="289"/>
      <c r="D756" s="289"/>
    </row>
    <row r="757" customFormat="false" ht="15.75" hidden="false" customHeight="false" outlineLevel="0" collapsed="false">
      <c r="B757" s="289"/>
      <c r="D757" s="289"/>
    </row>
    <row r="758" customFormat="false" ht="15.75" hidden="false" customHeight="false" outlineLevel="0" collapsed="false">
      <c r="B758" s="289"/>
      <c r="D758" s="289"/>
    </row>
    <row r="759" customFormat="false" ht="15.75" hidden="false" customHeight="false" outlineLevel="0" collapsed="false">
      <c r="B759" s="289"/>
      <c r="D759" s="289"/>
    </row>
    <row r="760" customFormat="false" ht="15.75" hidden="false" customHeight="false" outlineLevel="0" collapsed="false">
      <c r="B760" s="289"/>
      <c r="D760" s="289"/>
    </row>
    <row r="761" customFormat="false" ht="15.75" hidden="false" customHeight="false" outlineLevel="0" collapsed="false">
      <c r="B761" s="289"/>
      <c r="D761" s="289"/>
    </row>
    <row r="762" customFormat="false" ht="15.75" hidden="false" customHeight="false" outlineLevel="0" collapsed="false">
      <c r="B762" s="289"/>
      <c r="D762" s="289"/>
    </row>
    <row r="763" customFormat="false" ht="15.75" hidden="false" customHeight="false" outlineLevel="0" collapsed="false">
      <c r="B763" s="289"/>
      <c r="D763" s="289"/>
    </row>
    <row r="764" customFormat="false" ht="15.75" hidden="false" customHeight="false" outlineLevel="0" collapsed="false">
      <c r="B764" s="289"/>
      <c r="D764" s="289"/>
    </row>
    <row r="765" customFormat="false" ht="15.75" hidden="false" customHeight="false" outlineLevel="0" collapsed="false">
      <c r="B765" s="289"/>
      <c r="D765" s="289"/>
    </row>
    <row r="766" customFormat="false" ht="15.75" hidden="false" customHeight="false" outlineLevel="0" collapsed="false">
      <c r="B766" s="289"/>
      <c r="D766" s="289"/>
    </row>
    <row r="767" customFormat="false" ht="15.75" hidden="false" customHeight="false" outlineLevel="0" collapsed="false">
      <c r="B767" s="289"/>
      <c r="D767" s="289"/>
    </row>
    <row r="768" customFormat="false" ht="15.75" hidden="false" customHeight="false" outlineLevel="0" collapsed="false">
      <c r="B768" s="289"/>
      <c r="D768" s="289"/>
    </row>
    <row r="769" customFormat="false" ht="15.75" hidden="false" customHeight="false" outlineLevel="0" collapsed="false">
      <c r="B769" s="289"/>
      <c r="D769" s="289"/>
    </row>
    <row r="770" customFormat="false" ht="15.75" hidden="false" customHeight="false" outlineLevel="0" collapsed="false">
      <c r="B770" s="289"/>
      <c r="D770" s="289"/>
    </row>
    <row r="771" customFormat="false" ht="15.75" hidden="false" customHeight="false" outlineLevel="0" collapsed="false">
      <c r="B771" s="289"/>
      <c r="D771" s="289"/>
    </row>
    <row r="772" customFormat="false" ht="15.75" hidden="false" customHeight="false" outlineLevel="0" collapsed="false">
      <c r="B772" s="289"/>
      <c r="D772" s="289"/>
    </row>
    <row r="773" customFormat="false" ht="15.75" hidden="false" customHeight="false" outlineLevel="0" collapsed="false">
      <c r="B773" s="289"/>
      <c r="D773" s="289"/>
    </row>
    <row r="774" customFormat="false" ht="15.75" hidden="false" customHeight="false" outlineLevel="0" collapsed="false">
      <c r="B774" s="289"/>
      <c r="D774" s="289"/>
    </row>
    <row r="775" customFormat="false" ht="15.75" hidden="false" customHeight="false" outlineLevel="0" collapsed="false">
      <c r="B775" s="289"/>
      <c r="D775" s="289"/>
    </row>
    <row r="776" customFormat="false" ht="15.75" hidden="false" customHeight="false" outlineLevel="0" collapsed="false">
      <c r="B776" s="289"/>
      <c r="D776" s="289"/>
    </row>
    <row r="777" customFormat="false" ht="15.75" hidden="false" customHeight="false" outlineLevel="0" collapsed="false">
      <c r="B777" s="289"/>
      <c r="D777" s="289"/>
    </row>
    <row r="778" customFormat="false" ht="15.75" hidden="false" customHeight="false" outlineLevel="0" collapsed="false">
      <c r="B778" s="289"/>
      <c r="D778" s="289"/>
    </row>
    <row r="779" customFormat="false" ht="15.75" hidden="false" customHeight="false" outlineLevel="0" collapsed="false">
      <c r="B779" s="289"/>
      <c r="D779" s="289"/>
    </row>
    <row r="780" customFormat="false" ht="15.75" hidden="false" customHeight="false" outlineLevel="0" collapsed="false">
      <c r="B780" s="289"/>
      <c r="D780" s="289"/>
    </row>
    <row r="781" customFormat="false" ht="15.75" hidden="false" customHeight="false" outlineLevel="0" collapsed="false">
      <c r="B781" s="289"/>
      <c r="D781" s="289"/>
    </row>
    <row r="782" customFormat="false" ht="15.75" hidden="false" customHeight="false" outlineLevel="0" collapsed="false">
      <c r="B782" s="289"/>
      <c r="D782" s="289"/>
    </row>
    <row r="783" customFormat="false" ht="15.75" hidden="false" customHeight="false" outlineLevel="0" collapsed="false">
      <c r="B783" s="289"/>
      <c r="D783" s="289"/>
    </row>
    <row r="784" customFormat="false" ht="15.75" hidden="false" customHeight="false" outlineLevel="0" collapsed="false">
      <c r="B784" s="289"/>
      <c r="D784" s="289"/>
    </row>
    <row r="785" customFormat="false" ht="15.75" hidden="false" customHeight="false" outlineLevel="0" collapsed="false">
      <c r="B785" s="289"/>
      <c r="D785" s="289"/>
    </row>
    <row r="786" customFormat="false" ht="15.75" hidden="false" customHeight="false" outlineLevel="0" collapsed="false">
      <c r="B786" s="289"/>
      <c r="D786" s="289"/>
    </row>
    <row r="787" customFormat="false" ht="15.75" hidden="false" customHeight="false" outlineLevel="0" collapsed="false">
      <c r="B787" s="289"/>
      <c r="D787" s="289"/>
    </row>
    <row r="788" customFormat="false" ht="15.75" hidden="false" customHeight="false" outlineLevel="0" collapsed="false">
      <c r="B788" s="289"/>
      <c r="D788" s="289"/>
    </row>
    <row r="789" customFormat="false" ht="15.75" hidden="false" customHeight="false" outlineLevel="0" collapsed="false">
      <c r="B789" s="289"/>
      <c r="D789" s="289"/>
    </row>
    <row r="790" customFormat="false" ht="15.75" hidden="false" customHeight="false" outlineLevel="0" collapsed="false">
      <c r="B790" s="289"/>
      <c r="D790" s="289"/>
    </row>
    <row r="791" customFormat="false" ht="15.75" hidden="false" customHeight="false" outlineLevel="0" collapsed="false">
      <c r="B791" s="289"/>
      <c r="D791" s="289"/>
    </row>
    <row r="792" customFormat="false" ht="15.75" hidden="false" customHeight="false" outlineLevel="0" collapsed="false">
      <c r="B792" s="289"/>
      <c r="D792" s="289"/>
    </row>
    <row r="793" customFormat="false" ht="15.75" hidden="false" customHeight="false" outlineLevel="0" collapsed="false">
      <c r="B793" s="289"/>
      <c r="D793" s="289"/>
    </row>
    <row r="794" customFormat="false" ht="15.75" hidden="false" customHeight="false" outlineLevel="0" collapsed="false">
      <c r="B794" s="289"/>
      <c r="D794" s="289"/>
    </row>
    <row r="795" customFormat="false" ht="15.75" hidden="false" customHeight="false" outlineLevel="0" collapsed="false">
      <c r="B795" s="289"/>
      <c r="D795" s="289"/>
    </row>
    <row r="796" customFormat="false" ht="15.75" hidden="false" customHeight="false" outlineLevel="0" collapsed="false">
      <c r="B796" s="289"/>
      <c r="D796" s="289"/>
    </row>
    <row r="797" customFormat="false" ht="15.75" hidden="false" customHeight="false" outlineLevel="0" collapsed="false">
      <c r="B797" s="289"/>
      <c r="D797" s="289"/>
    </row>
    <row r="798" customFormat="false" ht="15.75" hidden="false" customHeight="false" outlineLevel="0" collapsed="false">
      <c r="B798" s="289"/>
      <c r="D798" s="289"/>
    </row>
    <row r="799" customFormat="false" ht="15.75" hidden="false" customHeight="false" outlineLevel="0" collapsed="false">
      <c r="B799" s="289"/>
      <c r="D799" s="289"/>
    </row>
    <row r="800" customFormat="false" ht="15.75" hidden="false" customHeight="false" outlineLevel="0" collapsed="false">
      <c r="B800" s="289"/>
      <c r="D800" s="289"/>
    </row>
    <row r="801" customFormat="false" ht="15.75" hidden="false" customHeight="false" outlineLevel="0" collapsed="false">
      <c r="B801" s="289"/>
      <c r="D801" s="289"/>
    </row>
    <row r="802" customFormat="false" ht="15.75" hidden="false" customHeight="false" outlineLevel="0" collapsed="false">
      <c r="B802" s="289"/>
      <c r="D802" s="289"/>
    </row>
    <row r="803" customFormat="false" ht="15.75" hidden="false" customHeight="false" outlineLevel="0" collapsed="false">
      <c r="B803" s="289"/>
      <c r="D803" s="289"/>
    </row>
    <row r="804" customFormat="false" ht="15.75" hidden="false" customHeight="false" outlineLevel="0" collapsed="false">
      <c r="B804" s="289"/>
      <c r="D804" s="289"/>
    </row>
    <row r="805" customFormat="false" ht="15.75" hidden="false" customHeight="false" outlineLevel="0" collapsed="false">
      <c r="B805" s="289"/>
      <c r="D805" s="289"/>
    </row>
    <row r="806" customFormat="false" ht="15.75" hidden="false" customHeight="false" outlineLevel="0" collapsed="false">
      <c r="B806" s="289"/>
      <c r="D806" s="289"/>
    </row>
    <row r="807" customFormat="false" ht="15.75" hidden="false" customHeight="false" outlineLevel="0" collapsed="false">
      <c r="B807" s="289"/>
      <c r="D807" s="289"/>
    </row>
    <row r="808" customFormat="false" ht="15.75" hidden="false" customHeight="false" outlineLevel="0" collapsed="false">
      <c r="B808" s="289"/>
      <c r="D808" s="289"/>
    </row>
    <row r="809" customFormat="false" ht="15.75" hidden="false" customHeight="false" outlineLevel="0" collapsed="false">
      <c r="B809" s="289"/>
      <c r="D809" s="289"/>
    </row>
    <row r="810" customFormat="false" ht="15.75" hidden="false" customHeight="false" outlineLevel="0" collapsed="false">
      <c r="B810" s="289"/>
      <c r="D810" s="289"/>
    </row>
    <row r="811" customFormat="false" ht="15.75" hidden="false" customHeight="false" outlineLevel="0" collapsed="false">
      <c r="B811" s="289"/>
      <c r="D811" s="289"/>
    </row>
    <row r="812" customFormat="false" ht="15.75" hidden="false" customHeight="false" outlineLevel="0" collapsed="false">
      <c r="B812" s="289"/>
      <c r="D812" s="289"/>
    </row>
    <row r="813" customFormat="false" ht="15.75" hidden="false" customHeight="false" outlineLevel="0" collapsed="false">
      <c r="B813" s="289"/>
      <c r="D813" s="289"/>
    </row>
    <row r="814" customFormat="false" ht="15.75" hidden="false" customHeight="false" outlineLevel="0" collapsed="false">
      <c r="B814" s="289"/>
      <c r="D814" s="289"/>
    </row>
    <row r="815" customFormat="false" ht="15.75" hidden="false" customHeight="false" outlineLevel="0" collapsed="false">
      <c r="B815" s="289"/>
      <c r="D815" s="289"/>
    </row>
    <row r="816" customFormat="false" ht="15.75" hidden="false" customHeight="false" outlineLevel="0" collapsed="false">
      <c r="B816" s="289"/>
      <c r="D816" s="289"/>
    </row>
    <row r="817" customFormat="false" ht="15.75" hidden="false" customHeight="false" outlineLevel="0" collapsed="false">
      <c r="B817" s="289"/>
      <c r="D817" s="289"/>
    </row>
    <row r="818" customFormat="false" ht="15.75" hidden="false" customHeight="false" outlineLevel="0" collapsed="false">
      <c r="B818" s="289"/>
      <c r="D818" s="289"/>
    </row>
    <row r="819" customFormat="false" ht="15.75" hidden="false" customHeight="false" outlineLevel="0" collapsed="false">
      <c r="B819" s="289"/>
      <c r="D819" s="289"/>
    </row>
    <row r="820" customFormat="false" ht="15.75" hidden="false" customHeight="false" outlineLevel="0" collapsed="false">
      <c r="B820" s="289"/>
      <c r="D820" s="289"/>
    </row>
    <row r="821" customFormat="false" ht="15.75" hidden="false" customHeight="false" outlineLevel="0" collapsed="false">
      <c r="B821" s="289"/>
      <c r="D821" s="289"/>
    </row>
    <row r="822" customFormat="false" ht="15.75" hidden="false" customHeight="false" outlineLevel="0" collapsed="false">
      <c r="B822" s="289"/>
      <c r="D822" s="289"/>
    </row>
    <row r="823" customFormat="false" ht="15.75" hidden="false" customHeight="false" outlineLevel="0" collapsed="false">
      <c r="B823" s="289"/>
      <c r="D823" s="289"/>
    </row>
    <row r="824" customFormat="false" ht="15.75" hidden="false" customHeight="false" outlineLevel="0" collapsed="false">
      <c r="B824" s="289"/>
      <c r="D824" s="289"/>
    </row>
    <row r="825" customFormat="false" ht="15.75" hidden="false" customHeight="false" outlineLevel="0" collapsed="false">
      <c r="B825" s="289"/>
      <c r="D825" s="289"/>
    </row>
    <row r="826" customFormat="false" ht="15.75" hidden="false" customHeight="false" outlineLevel="0" collapsed="false">
      <c r="B826" s="289"/>
      <c r="D826" s="289"/>
    </row>
    <row r="827" customFormat="false" ht="15.75" hidden="false" customHeight="false" outlineLevel="0" collapsed="false">
      <c r="B827" s="289"/>
      <c r="D827" s="289"/>
    </row>
    <row r="828" customFormat="false" ht="15.75" hidden="false" customHeight="false" outlineLevel="0" collapsed="false">
      <c r="B828" s="289"/>
      <c r="D828" s="289"/>
    </row>
    <row r="829" customFormat="false" ht="15.75" hidden="false" customHeight="false" outlineLevel="0" collapsed="false">
      <c r="B829" s="289"/>
      <c r="D829" s="289"/>
    </row>
    <row r="830" customFormat="false" ht="15.75" hidden="false" customHeight="false" outlineLevel="0" collapsed="false">
      <c r="B830" s="289"/>
      <c r="D830" s="289"/>
    </row>
    <row r="831" customFormat="false" ht="15.75" hidden="false" customHeight="false" outlineLevel="0" collapsed="false">
      <c r="B831" s="289"/>
      <c r="D831" s="289"/>
    </row>
    <row r="832" customFormat="false" ht="15.75" hidden="false" customHeight="false" outlineLevel="0" collapsed="false">
      <c r="B832" s="289"/>
      <c r="D832" s="289"/>
    </row>
    <row r="833" customFormat="false" ht="15.75" hidden="false" customHeight="false" outlineLevel="0" collapsed="false">
      <c r="B833" s="289"/>
      <c r="D833" s="289"/>
    </row>
    <row r="834" customFormat="false" ht="15.75" hidden="false" customHeight="false" outlineLevel="0" collapsed="false">
      <c r="B834" s="289"/>
      <c r="D834" s="289"/>
    </row>
    <row r="835" customFormat="false" ht="15.75" hidden="false" customHeight="false" outlineLevel="0" collapsed="false">
      <c r="B835" s="289"/>
      <c r="D835" s="289"/>
    </row>
    <row r="836" customFormat="false" ht="15.75" hidden="false" customHeight="false" outlineLevel="0" collapsed="false">
      <c r="B836" s="289"/>
      <c r="D836" s="289"/>
    </row>
    <row r="837" customFormat="false" ht="15.75" hidden="false" customHeight="false" outlineLevel="0" collapsed="false">
      <c r="B837" s="289"/>
      <c r="D837" s="289"/>
    </row>
    <row r="838" customFormat="false" ht="15.75" hidden="false" customHeight="false" outlineLevel="0" collapsed="false">
      <c r="B838" s="289"/>
      <c r="D838" s="289"/>
    </row>
    <row r="839" customFormat="false" ht="15.75" hidden="false" customHeight="false" outlineLevel="0" collapsed="false">
      <c r="B839" s="289"/>
      <c r="D839" s="289"/>
    </row>
    <row r="840" customFormat="false" ht="15.75" hidden="false" customHeight="false" outlineLevel="0" collapsed="false">
      <c r="B840" s="289"/>
      <c r="D840" s="289"/>
    </row>
    <row r="841" customFormat="false" ht="15.75" hidden="false" customHeight="false" outlineLevel="0" collapsed="false">
      <c r="B841" s="289"/>
      <c r="D841" s="289"/>
    </row>
    <row r="842" customFormat="false" ht="15.75" hidden="false" customHeight="false" outlineLevel="0" collapsed="false">
      <c r="B842" s="289"/>
      <c r="D842" s="289"/>
    </row>
    <row r="843" customFormat="false" ht="15.75" hidden="false" customHeight="false" outlineLevel="0" collapsed="false">
      <c r="B843" s="289"/>
      <c r="D843" s="289"/>
    </row>
    <row r="844" customFormat="false" ht="15.75" hidden="false" customHeight="false" outlineLevel="0" collapsed="false">
      <c r="B844" s="289"/>
      <c r="D844" s="289"/>
    </row>
    <row r="845" customFormat="false" ht="15.75" hidden="false" customHeight="false" outlineLevel="0" collapsed="false">
      <c r="B845" s="289"/>
      <c r="D845" s="289"/>
    </row>
    <row r="846" customFormat="false" ht="15.75" hidden="false" customHeight="false" outlineLevel="0" collapsed="false">
      <c r="B846" s="289"/>
      <c r="D846" s="289"/>
    </row>
    <row r="847" customFormat="false" ht="15.75" hidden="false" customHeight="false" outlineLevel="0" collapsed="false">
      <c r="B847" s="289"/>
      <c r="D847" s="289"/>
    </row>
    <row r="848" customFormat="false" ht="15.75" hidden="false" customHeight="false" outlineLevel="0" collapsed="false">
      <c r="B848" s="289"/>
      <c r="D848" s="289"/>
    </row>
    <row r="849" customFormat="false" ht="15.75" hidden="false" customHeight="false" outlineLevel="0" collapsed="false">
      <c r="B849" s="289"/>
      <c r="D849" s="289"/>
    </row>
    <row r="850" customFormat="false" ht="15.75" hidden="false" customHeight="false" outlineLevel="0" collapsed="false">
      <c r="B850" s="289"/>
      <c r="D850" s="289"/>
    </row>
    <row r="851" customFormat="false" ht="15.75" hidden="false" customHeight="false" outlineLevel="0" collapsed="false">
      <c r="B851" s="289"/>
      <c r="D851" s="289"/>
    </row>
    <row r="852" customFormat="false" ht="15.75" hidden="false" customHeight="false" outlineLevel="0" collapsed="false">
      <c r="B852" s="289"/>
      <c r="D852" s="289"/>
    </row>
    <row r="853" customFormat="false" ht="15.75" hidden="false" customHeight="false" outlineLevel="0" collapsed="false">
      <c r="B853" s="289"/>
      <c r="D853" s="289"/>
    </row>
    <row r="854" customFormat="false" ht="15.75" hidden="false" customHeight="false" outlineLevel="0" collapsed="false">
      <c r="B854" s="289"/>
      <c r="D854" s="289"/>
    </row>
    <row r="855" customFormat="false" ht="15.75" hidden="false" customHeight="false" outlineLevel="0" collapsed="false">
      <c r="B855" s="289"/>
      <c r="D855" s="289"/>
    </row>
    <row r="856" customFormat="false" ht="15.75" hidden="false" customHeight="false" outlineLevel="0" collapsed="false">
      <c r="B856" s="289"/>
      <c r="D856" s="289"/>
    </row>
    <row r="857" customFormat="false" ht="15.75" hidden="false" customHeight="false" outlineLevel="0" collapsed="false">
      <c r="B857" s="289"/>
      <c r="D857" s="289"/>
    </row>
    <row r="858" customFormat="false" ht="15.75" hidden="false" customHeight="false" outlineLevel="0" collapsed="false">
      <c r="B858" s="289"/>
      <c r="D858" s="289"/>
    </row>
    <row r="859" customFormat="false" ht="15.75" hidden="false" customHeight="false" outlineLevel="0" collapsed="false">
      <c r="B859" s="289"/>
      <c r="D859" s="289"/>
    </row>
    <row r="860" customFormat="false" ht="15.75" hidden="false" customHeight="false" outlineLevel="0" collapsed="false">
      <c r="B860" s="289"/>
      <c r="D860" s="289"/>
    </row>
    <row r="861" customFormat="false" ht="15.75" hidden="false" customHeight="false" outlineLevel="0" collapsed="false">
      <c r="B861" s="289"/>
      <c r="D861" s="289"/>
    </row>
    <row r="862" customFormat="false" ht="15.75" hidden="false" customHeight="false" outlineLevel="0" collapsed="false">
      <c r="B862" s="289"/>
      <c r="D862" s="289"/>
    </row>
    <row r="863" customFormat="false" ht="15.75" hidden="false" customHeight="false" outlineLevel="0" collapsed="false">
      <c r="B863" s="289"/>
      <c r="D863" s="289"/>
    </row>
    <row r="864" customFormat="false" ht="15.75" hidden="false" customHeight="false" outlineLevel="0" collapsed="false">
      <c r="B864" s="289"/>
      <c r="D864" s="289"/>
    </row>
    <row r="865" customFormat="false" ht="15.75" hidden="false" customHeight="false" outlineLevel="0" collapsed="false">
      <c r="B865" s="289"/>
      <c r="D865" s="289"/>
    </row>
    <row r="866" customFormat="false" ht="15.75" hidden="false" customHeight="false" outlineLevel="0" collapsed="false">
      <c r="B866" s="289"/>
      <c r="D866" s="289"/>
    </row>
    <row r="867" customFormat="false" ht="15.75" hidden="false" customHeight="false" outlineLevel="0" collapsed="false">
      <c r="B867" s="289"/>
      <c r="D867" s="289"/>
    </row>
    <row r="868" customFormat="false" ht="15.75" hidden="false" customHeight="false" outlineLevel="0" collapsed="false">
      <c r="B868" s="289"/>
      <c r="D868" s="289"/>
    </row>
    <row r="869" customFormat="false" ht="15.75" hidden="false" customHeight="false" outlineLevel="0" collapsed="false">
      <c r="B869" s="289"/>
      <c r="D869" s="289"/>
    </row>
    <row r="870" customFormat="false" ht="15.75" hidden="false" customHeight="false" outlineLevel="0" collapsed="false">
      <c r="B870" s="289"/>
      <c r="D870" s="289"/>
    </row>
    <row r="871" customFormat="false" ht="15.75" hidden="false" customHeight="false" outlineLevel="0" collapsed="false">
      <c r="B871" s="289"/>
      <c r="D871" s="289"/>
    </row>
    <row r="872" customFormat="false" ht="15.75" hidden="false" customHeight="false" outlineLevel="0" collapsed="false">
      <c r="B872" s="289"/>
      <c r="D872" s="289"/>
    </row>
    <row r="873" customFormat="false" ht="15.75" hidden="false" customHeight="false" outlineLevel="0" collapsed="false">
      <c r="B873" s="289"/>
      <c r="D873" s="289"/>
    </row>
    <row r="874" customFormat="false" ht="15.75" hidden="false" customHeight="false" outlineLevel="0" collapsed="false">
      <c r="B874" s="289"/>
      <c r="D874" s="289"/>
    </row>
    <row r="875" customFormat="false" ht="15.75" hidden="false" customHeight="false" outlineLevel="0" collapsed="false">
      <c r="B875" s="289"/>
      <c r="D875" s="289"/>
    </row>
    <row r="876" customFormat="false" ht="15.75" hidden="false" customHeight="false" outlineLevel="0" collapsed="false">
      <c r="B876" s="289"/>
      <c r="D876" s="289"/>
    </row>
    <row r="877" customFormat="false" ht="15.75" hidden="false" customHeight="false" outlineLevel="0" collapsed="false">
      <c r="B877" s="289"/>
      <c r="D877" s="289"/>
    </row>
    <row r="878" customFormat="false" ht="15.75" hidden="false" customHeight="false" outlineLevel="0" collapsed="false">
      <c r="B878" s="289"/>
      <c r="D878" s="289"/>
    </row>
    <row r="879" customFormat="false" ht="15.75" hidden="false" customHeight="false" outlineLevel="0" collapsed="false">
      <c r="B879" s="289"/>
      <c r="D879" s="289"/>
    </row>
    <row r="880" customFormat="false" ht="15.75" hidden="false" customHeight="false" outlineLevel="0" collapsed="false">
      <c r="B880" s="289"/>
      <c r="D880" s="289"/>
    </row>
    <row r="881" customFormat="false" ht="15.75" hidden="false" customHeight="false" outlineLevel="0" collapsed="false">
      <c r="B881" s="289"/>
      <c r="D881" s="289"/>
    </row>
    <row r="882" customFormat="false" ht="15.75" hidden="false" customHeight="false" outlineLevel="0" collapsed="false">
      <c r="B882" s="289"/>
      <c r="D882" s="289"/>
    </row>
    <row r="883" customFormat="false" ht="15.75" hidden="false" customHeight="false" outlineLevel="0" collapsed="false">
      <c r="B883" s="289"/>
      <c r="D883" s="289"/>
    </row>
    <row r="884" customFormat="false" ht="15.75" hidden="false" customHeight="false" outlineLevel="0" collapsed="false">
      <c r="B884" s="289"/>
      <c r="D884" s="289"/>
    </row>
    <row r="885" customFormat="false" ht="15.75" hidden="false" customHeight="false" outlineLevel="0" collapsed="false">
      <c r="B885" s="289"/>
      <c r="D885" s="289"/>
    </row>
    <row r="886" customFormat="false" ht="15.75" hidden="false" customHeight="false" outlineLevel="0" collapsed="false">
      <c r="B886" s="289"/>
      <c r="D886" s="289"/>
    </row>
    <row r="887" customFormat="false" ht="15.75" hidden="false" customHeight="false" outlineLevel="0" collapsed="false">
      <c r="B887" s="289"/>
      <c r="D887" s="289"/>
    </row>
    <row r="888" customFormat="false" ht="15.75" hidden="false" customHeight="false" outlineLevel="0" collapsed="false">
      <c r="B888" s="289"/>
      <c r="D888" s="289"/>
    </row>
    <row r="889" customFormat="false" ht="15.75" hidden="false" customHeight="false" outlineLevel="0" collapsed="false">
      <c r="B889" s="289"/>
      <c r="D889" s="289"/>
    </row>
    <row r="890" customFormat="false" ht="15.75" hidden="false" customHeight="false" outlineLevel="0" collapsed="false">
      <c r="B890" s="289"/>
      <c r="D890" s="289"/>
    </row>
    <row r="891" customFormat="false" ht="15.75" hidden="false" customHeight="false" outlineLevel="0" collapsed="false">
      <c r="B891" s="289"/>
      <c r="D891" s="289"/>
    </row>
    <row r="892" customFormat="false" ht="15.75" hidden="false" customHeight="false" outlineLevel="0" collapsed="false">
      <c r="B892" s="289"/>
      <c r="D892" s="289"/>
    </row>
    <row r="893" customFormat="false" ht="15.75" hidden="false" customHeight="false" outlineLevel="0" collapsed="false">
      <c r="B893" s="289"/>
      <c r="D893" s="289"/>
    </row>
    <row r="894" customFormat="false" ht="15.75" hidden="false" customHeight="false" outlineLevel="0" collapsed="false">
      <c r="B894" s="289"/>
      <c r="D894" s="289"/>
    </row>
    <row r="895" customFormat="false" ht="15.75" hidden="false" customHeight="false" outlineLevel="0" collapsed="false">
      <c r="B895" s="289"/>
      <c r="D895" s="289"/>
    </row>
    <row r="896" customFormat="false" ht="15.75" hidden="false" customHeight="false" outlineLevel="0" collapsed="false">
      <c r="B896" s="289"/>
      <c r="D896" s="289"/>
    </row>
    <row r="897" customFormat="false" ht="15.75" hidden="false" customHeight="false" outlineLevel="0" collapsed="false">
      <c r="B897" s="289"/>
      <c r="D897" s="289"/>
    </row>
    <row r="898" customFormat="false" ht="15.75" hidden="false" customHeight="false" outlineLevel="0" collapsed="false">
      <c r="B898" s="289"/>
      <c r="D898" s="289"/>
    </row>
    <row r="899" customFormat="false" ht="15.75" hidden="false" customHeight="false" outlineLevel="0" collapsed="false">
      <c r="B899" s="289"/>
      <c r="D899" s="289"/>
    </row>
    <row r="900" customFormat="false" ht="15.75" hidden="false" customHeight="false" outlineLevel="0" collapsed="false">
      <c r="B900" s="289"/>
      <c r="D900" s="289"/>
    </row>
    <row r="901" customFormat="false" ht="15.75" hidden="false" customHeight="false" outlineLevel="0" collapsed="false">
      <c r="B901" s="289"/>
      <c r="D901" s="289"/>
    </row>
    <row r="902" customFormat="false" ht="15.75" hidden="false" customHeight="false" outlineLevel="0" collapsed="false">
      <c r="B902" s="289"/>
      <c r="D902" s="289"/>
    </row>
    <row r="903" customFormat="false" ht="15.75" hidden="false" customHeight="false" outlineLevel="0" collapsed="false">
      <c r="B903" s="289"/>
      <c r="D903" s="289"/>
    </row>
    <row r="904" customFormat="false" ht="15.75" hidden="false" customHeight="false" outlineLevel="0" collapsed="false">
      <c r="B904" s="289"/>
      <c r="D904" s="289"/>
    </row>
    <row r="905" customFormat="false" ht="15.75" hidden="false" customHeight="false" outlineLevel="0" collapsed="false">
      <c r="B905" s="289"/>
      <c r="D905" s="289"/>
    </row>
    <row r="906" customFormat="false" ht="15.75" hidden="false" customHeight="false" outlineLevel="0" collapsed="false">
      <c r="B906" s="289"/>
      <c r="D906" s="289"/>
    </row>
    <row r="907" customFormat="false" ht="15.75" hidden="false" customHeight="false" outlineLevel="0" collapsed="false">
      <c r="B907" s="289"/>
      <c r="D907" s="289"/>
    </row>
    <row r="908" customFormat="false" ht="15.75" hidden="false" customHeight="false" outlineLevel="0" collapsed="false">
      <c r="B908" s="289"/>
      <c r="D908" s="289"/>
    </row>
    <row r="909" customFormat="false" ht="15.75" hidden="false" customHeight="false" outlineLevel="0" collapsed="false">
      <c r="B909" s="289"/>
      <c r="D909" s="289"/>
    </row>
    <row r="910" customFormat="false" ht="15.75" hidden="false" customHeight="false" outlineLevel="0" collapsed="false">
      <c r="B910" s="289"/>
      <c r="D910" s="289"/>
    </row>
    <row r="911" customFormat="false" ht="15.75" hidden="false" customHeight="false" outlineLevel="0" collapsed="false">
      <c r="B911" s="289"/>
      <c r="D911" s="289"/>
    </row>
    <row r="912" customFormat="false" ht="15.75" hidden="false" customHeight="false" outlineLevel="0" collapsed="false">
      <c r="B912" s="289"/>
      <c r="D912" s="289"/>
    </row>
    <row r="913" customFormat="false" ht="15.75" hidden="false" customHeight="false" outlineLevel="0" collapsed="false">
      <c r="B913" s="289"/>
      <c r="D913" s="289"/>
    </row>
    <row r="914" customFormat="false" ht="15.75" hidden="false" customHeight="false" outlineLevel="0" collapsed="false">
      <c r="B914" s="289"/>
      <c r="D914" s="289"/>
    </row>
    <row r="915" customFormat="false" ht="15.75" hidden="false" customHeight="false" outlineLevel="0" collapsed="false">
      <c r="B915" s="289"/>
      <c r="D915" s="289"/>
    </row>
    <row r="916" customFormat="false" ht="15.75" hidden="false" customHeight="false" outlineLevel="0" collapsed="false">
      <c r="B916" s="289"/>
      <c r="D916" s="289"/>
    </row>
    <row r="917" customFormat="false" ht="15.75" hidden="false" customHeight="false" outlineLevel="0" collapsed="false">
      <c r="B917" s="289"/>
      <c r="D917" s="289"/>
    </row>
    <row r="918" customFormat="false" ht="15.75" hidden="false" customHeight="false" outlineLevel="0" collapsed="false">
      <c r="B918" s="289"/>
      <c r="D918" s="289"/>
    </row>
    <row r="919" customFormat="false" ht="15.75" hidden="false" customHeight="false" outlineLevel="0" collapsed="false">
      <c r="B919" s="289"/>
      <c r="D919" s="289"/>
    </row>
    <row r="920" customFormat="false" ht="15.75" hidden="false" customHeight="false" outlineLevel="0" collapsed="false">
      <c r="B920" s="289"/>
      <c r="D920" s="289"/>
    </row>
    <row r="921" customFormat="false" ht="15.75" hidden="false" customHeight="false" outlineLevel="0" collapsed="false">
      <c r="B921" s="289"/>
      <c r="D921" s="289"/>
    </row>
    <row r="922" customFormat="false" ht="15.75" hidden="false" customHeight="false" outlineLevel="0" collapsed="false">
      <c r="B922" s="289"/>
      <c r="D922" s="289"/>
    </row>
    <row r="923" customFormat="false" ht="15.75" hidden="false" customHeight="false" outlineLevel="0" collapsed="false">
      <c r="B923" s="289"/>
      <c r="D923" s="289"/>
    </row>
    <row r="924" customFormat="false" ht="15.75" hidden="false" customHeight="false" outlineLevel="0" collapsed="false">
      <c r="B924" s="289"/>
      <c r="D924" s="289"/>
    </row>
    <row r="925" customFormat="false" ht="15.75" hidden="false" customHeight="false" outlineLevel="0" collapsed="false">
      <c r="B925" s="289"/>
      <c r="D925" s="289"/>
    </row>
    <row r="926" customFormat="false" ht="15.75" hidden="false" customHeight="false" outlineLevel="0" collapsed="false">
      <c r="B926" s="289"/>
      <c r="D926" s="289"/>
    </row>
    <row r="927" customFormat="false" ht="15.75" hidden="false" customHeight="false" outlineLevel="0" collapsed="false">
      <c r="B927" s="289"/>
      <c r="D927" s="289"/>
    </row>
    <row r="928" customFormat="false" ht="15.75" hidden="false" customHeight="false" outlineLevel="0" collapsed="false">
      <c r="B928" s="289"/>
      <c r="D928" s="289"/>
    </row>
    <row r="929" customFormat="false" ht="15.75" hidden="false" customHeight="false" outlineLevel="0" collapsed="false">
      <c r="B929" s="289"/>
      <c r="D929" s="289"/>
    </row>
    <row r="930" customFormat="false" ht="15.75" hidden="false" customHeight="false" outlineLevel="0" collapsed="false">
      <c r="B930" s="289"/>
      <c r="D930" s="289"/>
    </row>
    <row r="931" customFormat="false" ht="15.75" hidden="false" customHeight="false" outlineLevel="0" collapsed="false">
      <c r="B931" s="289"/>
      <c r="D931" s="289"/>
    </row>
    <row r="932" customFormat="false" ht="15.75" hidden="false" customHeight="false" outlineLevel="0" collapsed="false">
      <c r="B932" s="289"/>
      <c r="D932" s="289"/>
    </row>
    <row r="933" customFormat="false" ht="15.75" hidden="false" customHeight="false" outlineLevel="0" collapsed="false">
      <c r="B933" s="289"/>
      <c r="D933" s="289"/>
    </row>
    <row r="934" customFormat="false" ht="15.75" hidden="false" customHeight="false" outlineLevel="0" collapsed="false">
      <c r="B934" s="289"/>
      <c r="D934" s="289"/>
    </row>
    <row r="935" customFormat="false" ht="15.75" hidden="false" customHeight="false" outlineLevel="0" collapsed="false">
      <c r="B935" s="289"/>
      <c r="D935" s="289"/>
    </row>
    <row r="936" customFormat="false" ht="15.75" hidden="false" customHeight="false" outlineLevel="0" collapsed="false">
      <c r="B936" s="289"/>
      <c r="D936" s="289"/>
    </row>
    <row r="937" customFormat="false" ht="15.75" hidden="false" customHeight="false" outlineLevel="0" collapsed="false">
      <c r="B937" s="289"/>
      <c r="D937" s="289"/>
    </row>
    <row r="938" customFormat="false" ht="15.75" hidden="false" customHeight="false" outlineLevel="0" collapsed="false">
      <c r="B938" s="289"/>
      <c r="D938" s="289"/>
    </row>
    <row r="939" customFormat="false" ht="15.75" hidden="false" customHeight="false" outlineLevel="0" collapsed="false">
      <c r="B939" s="289"/>
      <c r="D939" s="289"/>
    </row>
    <row r="940" customFormat="false" ht="15.75" hidden="false" customHeight="false" outlineLevel="0" collapsed="false">
      <c r="B940" s="289"/>
      <c r="D940" s="289"/>
    </row>
    <row r="941" customFormat="false" ht="15.75" hidden="false" customHeight="false" outlineLevel="0" collapsed="false">
      <c r="B941" s="289"/>
      <c r="D941" s="289"/>
    </row>
    <row r="942" customFormat="false" ht="15.75" hidden="false" customHeight="false" outlineLevel="0" collapsed="false">
      <c r="B942" s="289"/>
      <c r="D942" s="289"/>
    </row>
    <row r="943" customFormat="false" ht="15.75" hidden="false" customHeight="false" outlineLevel="0" collapsed="false">
      <c r="B943" s="289"/>
      <c r="D943" s="289"/>
    </row>
    <row r="944" customFormat="false" ht="15.75" hidden="false" customHeight="false" outlineLevel="0" collapsed="false">
      <c r="B944" s="289"/>
      <c r="D944" s="289"/>
    </row>
    <row r="945" customFormat="false" ht="15.75" hidden="false" customHeight="false" outlineLevel="0" collapsed="false">
      <c r="B945" s="289"/>
      <c r="D945" s="289"/>
    </row>
    <row r="946" customFormat="false" ht="15.75" hidden="false" customHeight="false" outlineLevel="0" collapsed="false">
      <c r="B946" s="289"/>
      <c r="D946" s="289"/>
    </row>
    <row r="947" customFormat="false" ht="15.75" hidden="false" customHeight="false" outlineLevel="0" collapsed="false">
      <c r="B947" s="289"/>
      <c r="D947" s="289"/>
    </row>
    <row r="948" customFormat="false" ht="15.75" hidden="false" customHeight="false" outlineLevel="0" collapsed="false">
      <c r="B948" s="289"/>
      <c r="D948" s="289"/>
    </row>
    <row r="949" customFormat="false" ht="15.75" hidden="false" customHeight="false" outlineLevel="0" collapsed="false">
      <c r="B949" s="289"/>
      <c r="D949" s="289"/>
    </row>
    <row r="950" customFormat="false" ht="15.75" hidden="false" customHeight="false" outlineLevel="0" collapsed="false">
      <c r="B950" s="289"/>
      <c r="D950" s="289"/>
    </row>
    <row r="951" customFormat="false" ht="15.75" hidden="false" customHeight="false" outlineLevel="0" collapsed="false">
      <c r="B951" s="289"/>
      <c r="D951" s="289"/>
    </row>
    <row r="952" customFormat="false" ht="15.75" hidden="false" customHeight="false" outlineLevel="0" collapsed="false">
      <c r="B952" s="289"/>
      <c r="D952" s="289"/>
    </row>
    <row r="953" customFormat="false" ht="15.75" hidden="false" customHeight="false" outlineLevel="0" collapsed="false">
      <c r="B953" s="289"/>
      <c r="D953" s="289"/>
    </row>
    <row r="954" customFormat="false" ht="15.75" hidden="false" customHeight="false" outlineLevel="0" collapsed="false">
      <c r="B954" s="289"/>
      <c r="D954" s="289"/>
    </row>
    <row r="955" customFormat="false" ht="15.75" hidden="false" customHeight="false" outlineLevel="0" collapsed="false">
      <c r="B955" s="289"/>
      <c r="D955" s="289"/>
    </row>
    <row r="956" customFormat="false" ht="15.75" hidden="false" customHeight="false" outlineLevel="0" collapsed="false">
      <c r="B956" s="289"/>
      <c r="D956" s="289"/>
    </row>
    <row r="957" customFormat="false" ht="15.75" hidden="false" customHeight="false" outlineLevel="0" collapsed="false">
      <c r="B957" s="289"/>
      <c r="D957" s="289"/>
    </row>
    <row r="958" customFormat="false" ht="15.75" hidden="false" customHeight="false" outlineLevel="0" collapsed="false">
      <c r="B958" s="289"/>
      <c r="D958" s="289"/>
    </row>
    <row r="959" customFormat="false" ht="15.75" hidden="false" customHeight="false" outlineLevel="0" collapsed="false">
      <c r="B959" s="289"/>
      <c r="D959" s="289"/>
    </row>
    <row r="960" customFormat="false" ht="15.75" hidden="false" customHeight="false" outlineLevel="0" collapsed="false">
      <c r="B960" s="289"/>
      <c r="D960" s="289"/>
    </row>
    <row r="961" customFormat="false" ht="15.75" hidden="false" customHeight="false" outlineLevel="0" collapsed="false">
      <c r="B961" s="289"/>
      <c r="D961" s="289"/>
    </row>
    <row r="962" customFormat="false" ht="15.75" hidden="false" customHeight="false" outlineLevel="0" collapsed="false">
      <c r="B962" s="289"/>
      <c r="D962" s="289"/>
    </row>
    <row r="963" customFormat="false" ht="15.75" hidden="false" customHeight="false" outlineLevel="0" collapsed="false">
      <c r="B963" s="289"/>
      <c r="D963" s="289"/>
    </row>
    <row r="964" customFormat="false" ht="15.75" hidden="false" customHeight="false" outlineLevel="0" collapsed="false">
      <c r="B964" s="289"/>
      <c r="D964" s="289"/>
    </row>
    <row r="965" customFormat="false" ht="15.75" hidden="false" customHeight="false" outlineLevel="0" collapsed="false">
      <c r="B965" s="289"/>
      <c r="D965" s="289"/>
    </row>
    <row r="966" customFormat="false" ht="15.75" hidden="false" customHeight="false" outlineLevel="0" collapsed="false">
      <c r="B966" s="289"/>
      <c r="D966" s="289"/>
    </row>
    <row r="967" customFormat="false" ht="15.75" hidden="false" customHeight="false" outlineLevel="0" collapsed="false">
      <c r="B967" s="289"/>
      <c r="D967" s="289"/>
    </row>
    <row r="968" customFormat="false" ht="15.75" hidden="false" customHeight="false" outlineLevel="0" collapsed="false">
      <c r="B968" s="289"/>
      <c r="D968" s="289"/>
    </row>
    <row r="969" customFormat="false" ht="15.75" hidden="false" customHeight="false" outlineLevel="0" collapsed="false">
      <c r="B969" s="289"/>
      <c r="D969" s="289"/>
    </row>
    <row r="970" customFormat="false" ht="15.75" hidden="false" customHeight="false" outlineLevel="0" collapsed="false">
      <c r="B970" s="289"/>
      <c r="D970" s="289"/>
    </row>
    <row r="971" customFormat="false" ht="15.75" hidden="false" customHeight="false" outlineLevel="0" collapsed="false">
      <c r="B971" s="289"/>
      <c r="D971" s="289"/>
    </row>
    <row r="972" customFormat="false" ht="15.75" hidden="false" customHeight="false" outlineLevel="0" collapsed="false">
      <c r="B972" s="289"/>
      <c r="D972" s="289"/>
    </row>
    <row r="973" customFormat="false" ht="15.75" hidden="false" customHeight="false" outlineLevel="0" collapsed="false">
      <c r="B973" s="289"/>
      <c r="D973" s="289"/>
    </row>
    <row r="974" customFormat="false" ht="15.75" hidden="false" customHeight="false" outlineLevel="0" collapsed="false">
      <c r="B974" s="289"/>
      <c r="D974" s="289"/>
    </row>
    <row r="975" customFormat="false" ht="15.75" hidden="false" customHeight="false" outlineLevel="0" collapsed="false">
      <c r="B975" s="289"/>
      <c r="D975" s="289"/>
    </row>
    <row r="976" customFormat="false" ht="15.75" hidden="false" customHeight="false" outlineLevel="0" collapsed="false">
      <c r="B976" s="289"/>
      <c r="D976" s="289"/>
    </row>
    <row r="977" customFormat="false" ht="15.75" hidden="false" customHeight="false" outlineLevel="0" collapsed="false">
      <c r="B977" s="289"/>
      <c r="D977" s="289"/>
    </row>
    <row r="978" customFormat="false" ht="15.75" hidden="false" customHeight="false" outlineLevel="0" collapsed="false">
      <c r="B978" s="289"/>
      <c r="D978" s="289"/>
    </row>
    <row r="979" customFormat="false" ht="15.75" hidden="false" customHeight="false" outlineLevel="0" collapsed="false">
      <c r="B979" s="289"/>
      <c r="D979" s="289"/>
    </row>
    <row r="980" customFormat="false" ht="15.75" hidden="false" customHeight="false" outlineLevel="0" collapsed="false">
      <c r="B980" s="289"/>
      <c r="D980" s="289"/>
    </row>
    <row r="981" customFormat="false" ht="15.75" hidden="false" customHeight="false" outlineLevel="0" collapsed="false">
      <c r="B981" s="289"/>
      <c r="D981" s="289"/>
    </row>
    <row r="982" customFormat="false" ht="15.75" hidden="false" customHeight="false" outlineLevel="0" collapsed="false">
      <c r="B982" s="289"/>
      <c r="D982" s="289"/>
    </row>
    <row r="983" customFormat="false" ht="15.75" hidden="false" customHeight="false" outlineLevel="0" collapsed="false">
      <c r="B983" s="289"/>
      <c r="D983" s="289"/>
    </row>
    <row r="984" customFormat="false" ht="15.75" hidden="false" customHeight="false" outlineLevel="0" collapsed="false">
      <c r="B984" s="289"/>
      <c r="D984" s="289"/>
    </row>
    <row r="985" customFormat="false" ht="15.75" hidden="false" customHeight="false" outlineLevel="0" collapsed="false">
      <c r="B985" s="289"/>
      <c r="D985" s="289"/>
    </row>
    <row r="986" customFormat="false" ht="15.75" hidden="false" customHeight="false" outlineLevel="0" collapsed="false">
      <c r="B986" s="289"/>
      <c r="D986" s="289"/>
    </row>
    <row r="987" customFormat="false" ht="15.75" hidden="false" customHeight="false" outlineLevel="0" collapsed="false">
      <c r="B987" s="289"/>
      <c r="D987" s="289"/>
    </row>
    <row r="988" customFormat="false" ht="15.75" hidden="false" customHeight="false" outlineLevel="0" collapsed="false">
      <c r="B988" s="289"/>
      <c r="D988" s="289"/>
    </row>
    <row r="989" customFormat="false" ht="15.75" hidden="false" customHeight="false" outlineLevel="0" collapsed="false">
      <c r="B989" s="289"/>
      <c r="D989" s="289"/>
    </row>
    <row r="990" customFormat="false" ht="15.75" hidden="false" customHeight="false" outlineLevel="0" collapsed="false">
      <c r="B990" s="289"/>
      <c r="D990" s="289"/>
    </row>
    <row r="991" customFormat="false" ht="15.75" hidden="false" customHeight="false" outlineLevel="0" collapsed="false">
      <c r="B991" s="289"/>
      <c r="D991" s="289"/>
    </row>
    <row r="992" customFormat="false" ht="15.75" hidden="false" customHeight="false" outlineLevel="0" collapsed="false">
      <c r="B992" s="289"/>
      <c r="D992" s="289"/>
    </row>
    <row r="993" customFormat="false" ht="15.75" hidden="false" customHeight="false" outlineLevel="0" collapsed="false">
      <c r="B993" s="289"/>
      <c r="D993" s="289"/>
    </row>
    <row r="994" customFormat="false" ht="15.75" hidden="false" customHeight="false" outlineLevel="0" collapsed="false">
      <c r="B994" s="289"/>
      <c r="D994" s="289"/>
    </row>
    <row r="995" customFormat="false" ht="15.75" hidden="false" customHeight="false" outlineLevel="0" collapsed="false">
      <c r="B995" s="289"/>
      <c r="D995" s="289"/>
    </row>
    <row r="996" customFormat="false" ht="15.75" hidden="false" customHeight="false" outlineLevel="0" collapsed="false">
      <c r="B996" s="289"/>
      <c r="D996" s="289"/>
    </row>
    <row r="997" customFormat="false" ht="15.75" hidden="false" customHeight="false" outlineLevel="0" collapsed="false">
      <c r="B997" s="289"/>
      <c r="D997" s="289"/>
    </row>
    <row r="998" customFormat="false" ht="15.75" hidden="false" customHeight="false" outlineLevel="0" collapsed="false">
      <c r="B998" s="289"/>
      <c r="D998" s="289"/>
    </row>
    <row r="999" customFormat="false" ht="15.75" hidden="false" customHeight="false" outlineLevel="0" collapsed="false">
      <c r="B999" s="289"/>
      <c r="D999" s="289"/>
    </row>
    <row r="1000" customFormat="false" ht="15.75" hidden="false" customHeight="false" outlineLevel="0" collapsed="false">
      <c r="B1000" s="289"/>
      <c r="D1000" s="289"/>
    </row>
    <row r="1001" customFormat="false" ht="15.75" hidden="false" customHeight="false" outlineLevel="0" collapsed="false">
      <c r="B1001" s="289"/>
      <c r="D1001" s="289"/>
    </row>
    <row r="1002" customFormat="false" ht="15.75" hidden="false" customHeight="false" outlineLevel="0" collapsed="false">
      <c r="B1002" s="289"/>
      <c r="D1002" s="289"/>
    </row>
    <row r="1003" customFormat="false" ht="15.75" hidden="false" customHeight="false" outlineLevel="0" collapsed="false">
      <c r="B1003" s="289"/>
      <c r="D1003" s="289"/>
    </row>
    <row r="1004" customFormat="false" ht="15.75" hidden="false" customHeight="false" outlineLevel="0" collapsed="false">
      <c r="B1004" s="289"/>
      <c r="D1004" s="289"/>
    </row>
    <row r="1005" customFormat="false" ht="15.75" hidden="false" customHeight="false" outlineLevel="0" collapsed="false">
      <c r="B1005" s="289"/>
      <c r="D1005" s="289"/>
    </row>
    <row r="1006" customFormat="false" ht="15.75" hidden="false" customHeight="false" outlineLevel="0" collapsed="false">
      <c r="B1006" s="289"/>
      <c r="D1006" s="289"/>
    </row>
    <row r="1007" customFormat="false" ht="15.75" hidden="false" customHeight="false" outlineLevel="0" collapsed="false">
      <c r="B1007" s="289"/>
      <c r="D1007" s="289"/>
    </row>
    <row r="1008" customFormat="false" ht="15.75" hidden="false" customHeight="false" outlineLevel="0" collapsed="false">
      <c r="B1008" s="289"/>
      <c r="D1008" s="289"/>
    </row>
    <row r="1009" customFormat="false" ht="15.75" hidden="false" customHeight="false" outlineLevel="0" collapsed="false">
      <c r="B1009" s="289"/>
      <c r="D1009" s="289"/>
    </row>
    <row r="1010" customFormat="false" ht="15.75" hidden="false" customHeight="false" outlineLevel="0" collapsed="false">
      <c r="B1010" s="289"/>
      <c r="D1010" s="289"/>
    </row>
    <row r="1011" customFormat="false" ht="15.75" hidden="false" customHeight="false" outlineLevel="0" collapsed="false">
      <c r="B1011" s="289"/>
      <c r="D1011" s="289"/>
    </row>
    <row r="1012" customFormat="false" ht="15.75" hidden="false" customHeight="false" outlineLevel="0" collapsed="false">
      <c r="B1012" s="289"/>
      <c r="D1012" s="289"/>
    </row>
    <row r="1013" customFormat="false" ht="15.75" hidden="false" customHeight="false" outlineLevel="0" collapsed="false">
      <c r="B1013" s="289"/>
      <c r="D1013" s="289"/>
    </row>
    <row r="1014" customFormat="false" ht="15.75" hidden="false" customHeight="false" outlineLevel="0" collapsed="false">
      <c r="B1014" s="289"/>
      <c r="D1014" s="289"/>
    </row>
    <row r="1015" customFormat="false" ht="15.75" hidden="false" customHeight="false" outlineLevel="0" collapsed="false">
      <c r="B1015" s="289"/>
      <c r="D1015" s="289"/>
    </row>
    <row r="1016" customFormat="false" ht="15.75" hidden="false" customHeight="false" outlineLevel="0" collapsed="false">
      <c r="B1016" s="289"/>
      <c r="D1016" s="289"/>
    </row>
    <row r="1017" customFormat="false" ht="15.75" hidden="false" customHeight="false" outlineLevel="0" collapsed="false">
      <c r="B1017" s="289"/>
      <c r="D1017" s="289"/>
    </row>
    <row r="1018" customFormat="false" ht="15.75" hidden="false" customHeight="false" outlineLevel="0" collapsed="false">
      <c r="B1018" s="289"/>
      <c r="D1018" s="289"/>
    </row>
    <row r="1019" customFormat="false" ht="15.75" hidden="false" customHeight="false" outlineLevel="0" collapsed="false">
      <c r="B1019" s="289"/>
      <c r="D1019" s="289"/>
    </row>
    <row r="1020" customFormat="false" ht="15.75" hidden="false" customHeight="false" outlineLevel="0" collapsed="false">
      <c r="B1020" s="289"/>
      <c r="D1020" s="289"/>
    </row>
    <row r="1021" customFormat="false" ht="15.75" hidden="false" customHeight="false" outlineLevel="0" collapsed="false">
      <c r="B1021" s="289"/>
      <c r="D1021" s="289"/>
    </row>
    <row r="1022" customFormat="false" ht="15.75" hidden="false" customHeight="false" outlineLevel="0" collapsed="false">
      <c r="B1022" s="289"/>
      <c r="D1022" s="289"/>
    </row>
    <row r="1023" customFormat="false" ht="15.75" hidden="false" customHeight="false" outlineLevel="0" collapsed="false">
      <c r="B1023" s="289"/>
      <c r="D1023" s="289"/>
    </row>
    <row r="1024" customFormat="false" ht="15.75" hidden="false" customHeight="false" outlineLevel="0" collapsed="false">
      <c r="B1024" s="289"/>
      <c r="D1024" s="289"/>
    </row>
    <row r="1025" customFormat="false" ht="15.75" hidden="false" customHeight="false" outlineLevel="0" collapsed="false">
      <c r="B1025" s="289"/>
      <c r="D1025" s="289"/>
    </row>
    <row r="1026" customFormat="false" ht="15.75" hidden="false" customHeight="false" outlineLevel="0" collapsed="false">
      <c r="B1026" s="289"/>
      <c r="D1026" s="289"/>
    </row>
    <row r="1027" customFormat="false" ht="15.75" hidden="false" customHeight="false" outlineLevel="0" collapsed="false">
      <c r="B1027" s="289"/>
      <c r="D1027" s="289"/>
    </row>
    <row r="1028" customFormat="false" ht="15.75" hidden="false" customHeight="false" outlineLevel="0" collapsed="false">
      <c r="B1028" s="289"/>
      <c r="D1028" s="289"/>
    </row>
    <row r="1029" customFormat="false" ht="15.75" hidden="false" customHeight="false" outlineLevel="0" collapsed="false">
      <c r="B1029" s="289"/>
      <c r="D1029" s="289"/>
    </row>
    <row r="1030" customFormat="false" ht="15.75" hidden="false" customHeight="false" outlineLevel="0" collapsed="false">
      <c r="B1030" s="289"/>
      <c r="D1030" s="289"/>
    </row>
    <row r="1031" customFormat="false" ht="15.75" hidden="false" customHeight="false" outlineLevel="0" collapsed="false">
      <c r="B1031" s="289"/>
      <c r="D1031" s="289"/>
    </row>
    <row r="1032" customFormat="false" ht="15.75" hidden="false" customHeight="false" outlineLevel="0" collapsed="false">
      <c r="B1032" s="289"/>
      <c r="D1032" s="289"/>
    </row>
    <row r="1033" customFormat="false" ht="15.75" hidden="false" customHeight="false" outlineLevel="0" collapsed="false">
      <c r="B1033" s="289"/>
      <c r="D1033" s="289"/>
    </row>
    <row r="1034" customFormat="false" ht="15.75" hidden="false" customHeight="false" outlineLevel="0" collapsed="false">
      <c r="B1034" s="289"/>
      <c r="D1034" s="289"/>
    </row>
    <row r="1035" customFormat="false" ht="15.75" hidden="false" customHeight="false" outlineLevel="0" collapsed="false">
      <c r="B1035" s="289"/>
      <c r="D1035" s="289"/>
    </row>
    <row r="1036" customFormat="false" ht="15.75" hidden="false" customHeight="false" outlineLevel="0" collapsed="false">
      <c r="B1036" s="289"/>
      <c r="D1036" s="289"/>
    </row>
    <row r="1037" customFormat="false" ht="15.75" hidden="false" customHeight="false" outlineLevel="0" collapsed="false">
      <c r="B1037" s="289"/>
      <c r="D1037" s="289"/>
    </row>
    <row r="1038" customFormat="false" ht="15.75" hidden="false" customHeight="false" outlineLevel="0" collapsed="false">
      <c r="B1038" s="289"/>
      <c r="D1038" s="289"/>
    </row>
    <row r="1039" customFormat="false" ht="15.75" hidden="false" customHeight="false" outlineLevel="0" collapsed="false">
      <c r="B1039" s="289"/>
      <c r="D1039" s="289"/>
    </row>
    <row r="1040" customFormat="false" ht="15.75" hidden="false" customHeight="false" outlineLevel="0" collapsed="false">
      <c r="B1040" s="289"/>
      <c r="D1040" s="289"/>
    </row>
    <row r="1041" customFormat="false" ht="15.75" hidden="false" customHeight="false" outlineLevel="0" collapsed="false">
      <c r="B1041" s="289"/>
      <c r="D1041" s="289"/>
    </row>
    <row r="1042" customFormat="false" ht="15.75" hidden="false" customHeight="false" outlineLevel="0" collapsed="false">
      <c r="B1042" s="289"/>
      <c r="D1042" s="289"/>
    </row>
    <row r="1043" customFormat="false" ht="15.75" hidden="false" customHeight="false" outlineLevel="0" collapsed="false">
      <c r="B1043" s="289"/>
      <c r="D1043" s="289"/>
    </row>
    <row r="1044" customFormat="false" ht="15.75" hidden="false" customHeight="false" outlineLevel="0" collapsed="false">
      <c r="B1044" s="289"/>
      <c r="D1044" s="289"/>
    </row>
    <row r="1045" customFormat="false" ht="15.75" hidden="false" customHeight="false" outlineLevel="0" collapsed="false">
      <c r="B1045" s="289"/>
      <c r="D1045" s="289"/>
    </row>
    <row r="1046" customFormat="false" ht="15.75" hidden="false" customHeight="false" outlineLevel="0" collapsed="false">
      <c r="B1046" s="289"/>
      <c r="D1046" s="289"/>
    </row>
    <row r="1047" customFormat="false" ht="15.75" hidden="false" customHeight="false" outlineLevel="0" collapsed="false">
      <c r="B1047" s="289"/>
      <c r="D1047" s="289"/>
    </row>
    <row r="1048" customFormat="false" ht="15.75" hidden="false" customHeight="false" outlineLevel="0" collapsed="false">
      <c r="B1048" s="289"/>
      <c r="D1048" s="289"/>
    </row>
    <row r="1049" customFormat="false" ht="15.75" hidden="false" customHeight="false" outlineLevel="0" collapsed="false">
      <c r="B1049" s="289"/>
      <c r="D1049" s="289"/>
    </row>
    <row r="1050" customFormat="false" ht="15.75" hidden="false" customHeight="false" outlineLevel="0" collapsed="false">
      <c r="B1050" s="289"/>
      <c r="D1050" s="289"/>
    </row>
    <row r="1051" customFormat="false" ht="15.75" hidden="false" customHeight="false" outlineLevel="0" collapsed="false">
      <c r="B1051" s="289"/>
      <c r="D1051" s="289"/>
    </row>
    <row r="1052" customFormat="false" ht="15.75" hidden="false" customHeight="false" outlineLevel="0" collapsed="false">
      <c r="B1052" s="289"/>
      <c r="D1052" s="289"/>
    </row>
    <row r="1053" customFormat="false" ht="15.75" hidden="false" customHeight="false" outlineLevel="0" collapsed="false">
      <c r="B1053" s="289"/>
      <c r="D1053" s="289"/>
    </row>
    <row r="1054" customFormat="false" ht="15.75" hidden="false" customHeight="false" outlineLevel="0" collapsed="false">
      <c r="B1054" s="289"/>
      <c r="D1054" s="289"/>
    </row>
    <row r="1055" customFormat="false" ht="15.75" hidden="false" customHeight="false" outlineLevel="0" collapsed="false">
      <c r="B1055" s="289"/>
      <c r="D1055" s="289"/>
    </row>
    <row r="1056" customFormat="false" ht="15.75" hidden="false" customHeight="false" outlineLevel="0" collapsed="false">
      <c r="B1056" s="289"/>
      <c r="D1056" s="289"/>
    </row>
    <row r="1057" customFormat="false" ht="15.75" hidden="false" customHeight="false" outlineLevel="0" collapsed="false">
      <c r="B1057" s="289"/>
      <c r="D1057" s="289"/>
    </row>
    <row r="1058" customFormat="false" ht="15.75" hidden="false" customHeight="false" outlineLevel="0" collapsed="false">
      <c r="B1058" s="289"/>
      <c r="D1058" s="289"/>
    </row>
    <row r="1059" customFormat="false" ht="15.75" hidden="false" customHeight="false" outlineLevel="0" collapsed="false">
      <c r="B1059" s="289"/>
      <c r="D1059" s="289"/>
    </row>
    <row r="1060" customFormat="false" ht="15.75" hidden="false" customHeight="false" outlineLevel="0" collapsed="false">
      <c r="B1060" s="289"/>
      <c r="D1060" s="289"/>
    </row>
    <row r="1061" customFormat="false" ht="15.75" hidden="false" customHeight="false" outlineLevel="0" collapsed="false">
      <c r="B1061" s="289"/>
      <c r="D1061" s="289"/>
    </row>
    <row r="1062" customFormat="false" ht="15.75" hidden="false" customHeight="false" outlineLevel="0" collapsed="false">
      <c r="B1062" s="289"/>
      <c r="D1062" s="289"/>
    </row>
    <row r="1063" customFormat="false" ht="15.75" hidden="false" customHeight="false" outlineLevel="0" collapsed="false">
      <c r="B1063" s="289"/>
      <c r="D1063" s="289"/>
    </row>
    <row r="1064" customFormat="false" ht="15.75" hidden="false" customHeight="false" outlineLevel="0" collapsed="false">
      <c r="B1064" s="289"/>
      <c r="D1064" s="289"/>
    </row>
    <row r="1065" customFormat="false" ht="15.75" hidden="false" customHeight="false" outlineLevel="0" collapsed="false">
      <c r="B1065" s="289"/>
      <c r="D1065" s="289"/>
    </row>
    <row r="1066" customFormat="false" ht="15.75" hidden="false" customHeight="false" outlineLevel="0" collapsed="false">
      <c r="B1066" s="289"/>
      <c r="D1066" s="289"/>
    </row>
    <row r="1067" customFormat="false" ht="15.75" hidden="false" customHeight="false" outlineLevel="0" collapsed="false">
      <c r="B1067" s="289"/>
      <c r="D1067" s="289"/>
    </row>
    <row r="1068" customFormat="false" ht="15.75" hidden="false" customHeight="false" outlineLevel="0" collapsed="false">
      <c r="B1068" s="289"/>
      <c r="D1068" s="289"/>
    </row>
    <row r="1069" customFormat="false" ht="15.75" hidden="false" customHeight="false" outlineLevel="0" collapsed="false">
      <c r="B1069" s="289"/>
      <c r="D1069" s="289"/>
    </row>
    <row r="1070" customFormat="false" ht="15.75" hidden="false" customHeight="false" outlineLevel="0" collapsed="false">
      <c r="B1070" s="289"/>
      <c r="D1070" s="289"/>
    </row>
    <row r="1071" customFormat="false" ht="15.75" hidden="false" customHeight="false" outlineLevel="0" collapsed="false">
      <c r="B1071" s="289"/>
      <c r="D1071" s="289"/>
    </row>
    <row r="1072" customFormat="false" ht="15.75" hidden="false" customHeight="false" outlineLevel="0" collapsed="false">
      <c r="B1072" s="289"/>
      <c r="D1072" s="289"/>
    </row>
    <row r="1073" customFormat="false" ht="15.75" hidden="false" customHeight="false" outlineLevel="0" collapsed="false">
      <c r="B1073" s="289"/>
      <c r="D1073" s="289"/>
    </row>
    <row r="1074" customFormat="false" ht="15.75" hidden="false" customHeight="false" outlineLevel="0" collapsed="false">
      <c r="B1074" s="289"/>
      <c r="D1074" s="289"/>
    </row>
    <row r="1075" customFormat="false" ht="15.75" hidden="false" customHeight="false" outlineLevel="0" collapsed="false">
      <c r="B1075" s="289"/>
      <c r="D1075" s="289"/>
    </row>
    <row r="1076" customFormat="false" ht="15.75" hidden="false" customHeight="false" outlineLevel="0" collapsed="false">
      <c r="B1076" s="289"/>
      <c r="D1076" s="289"/>
    </row>
    <row r="1077" customFormat="false" ht="15.75" hidden="false" customHeight="false" outlineLevel="0" collapsed="false">
      <c r="B1077" s="289"/>
      <c r="D1077" s="289"/>
    </row>
    <row r="1078" customFormat="false" ht="15.75" hidden="false" customHeight="false" outlineLevel="0" collapsed="false">
      <c r="B1078" s="289"/>
      <c r="D1078" s="289"/>
    </row>
    <row r="1079" customFormat="false" ht="15.75" hidden="false" customHeight="false" outlineLevel="0" collapsed="false">
      <c r="B1079" s="289"/>
      <c r="D1079" s="289"/>
    </row>
    <row r="1080" customFormat="false" ht="15.75" hidden="false" customHeight="false" outlineLevel="0" collapsed="false">
      <c r="B1080" s="289"/>
      <c r="D1080" s="289"/>
    </row>
    <row r="1081" customFormat="false" ht="15.75" hidden="false" customHeight="false" outlineLevel="0" collapsed="false">
      <c r="B1081" s="289"/>
      <c r="D1081" s="289"/>
    </row>
    <row r="1082" customFormat="false" ht="15.75" hidden="false" customHeight="false" outlineLevel="0" collapsed="false">
      <c r="B1082" s="289"/>
      <c r="D1082" s="289"/>
    </row>
    <row r="1083" customFormat="false" ht="15.75" hidden="false" customHeight="false" outlineLevel="0" collapsed="false">
      <c r="B1083" s="289"/>
      <c r="D1083" s="289"/>
    </row>
    <row r="1084" customFormat="false" ht="15.75" hidden="false" customHeight="false" outlineLevel="0" collapsed="false">
      <c r="B1084" s="289"/>
      <c r="D1084" s="289"/>
    </row>
    <row r="1085" customFormat="false" ht="15.75" hidden="false" customHeight="false" outlineLevel="0" collapsed="false">
      <c r="B1085" s="289"/>
      <c r="D1085" s="289"/>
    </row>
    <row r="1086" customFormat="false" ht="15.75" hidden="false" customHeight="false" outlineLevel="0" collapsed="false">
      <c r="B1086" s="289"/>
      <c r="D1086" s="289"/>
    </row>
    <row r="1087" customFormat="false" ht="15.75" hidden="false" customHeight="false" outlineLevel="0" collapsed="false">
      <c r="B1087" s="289"/>
      <c r="D1087" s="289"/>
    </row>
    <row r="1088" customFormat="false" ht="15.75" hidden="false" customHeight="false" outlineLevel="0" collapsed="false">
      <c r="B1088" s="289"/>
      <c r="D1088" s="289"/>
    </row>
    <row r="1089" customFormat="false" ht="15.75" hidden="false" customHeight="false" outlineLevel="0" collapsed="false">
      <c r="B1089" s="289"/>
      <c r="D1089" s="289"/>
    </row>
    <row r="1090" customFormat="false" ht="15.75" hidden="false" customHeight="false" outlineLevel="0" collapsed="false">
      <c r="B1090" s="289"/>
      <c r="D1090" s="289"/>
    </row>
    <row r="1091" customFormat="false" ht="15.75" hidden="false" customHeight="false" outlineLevel="0" collapsed="false">
      <c r="B1091" s="289"/>
      <c r="D1091" s="289"/>
    </row>
    <row r="1092" customFormat="false" ht="15.75" hidden="false" customHeight="false" outlineLevel="0" collapsed="false">
      <c r="B1092" s="289"/>
      <c r="D1092" s="289"/>
    </row>
    <row r="1093" customFormat="false" ht="15.75" hidden="false" customHeight="false" outlineLevel="0" collapsed="false">
      <c r="B1093" s="289"/>
      <c r="D1093" s="289"/>
    </row>
    <row r="1094" customFormat="false" ht="15.75" hidden="false" customHeight="false" outlineLevel="0" collapsed="false">
      <c r="B1094" s="289"/>
      <c r="D1094" s="289"/>
    </row>
    <row r="1095" customFormat="false" ht="15.75" hidden="false" customHeight="false" outlineLevel="0" collapsed="false">
      <c r="B1095" s="289"/>
      <c r="D1095" s="289"/>
    </row>
    <row r="1096" customFormat="false" ht="15.75" hidden="false" customHeight="false" outlineLevel="0" collapsed="false">
      <c r="B1096" s="289"/>
      <c r="D1096" s="289"/>
    </row>
    <row r="1097" customFormat="false" ht="15.75" hidden="false" customHeight="false" outlineLevel="0" collapsed="false">
      <c r="B1097" s="289"/>
      <c r="D1097" s="289"/>
    </row>
    <row r="1098" customFormat="false" ht="15.75" hidden="false" customHeight="false" outlineLevel="0" collapsed="false">
      <c r="B1098" s="289"/>
      <c r="D1098" s="289"/>
    </row>
    <row r="1099" customFormat="false" ht="15.75" hidden="false" customHeight="false" outlineLevel="0" collapsed="false">
      <c r="B1099" s="289"/>
      <c r="D1099" s="289"/>
    </row>
    <row r="1100" customFormat="false" ht="15.75" hidden="false" customHeight="false" outlineLevel="0" collapsed="false">
      <c r="B1100" s="289"/>
      <c r="D1100" s="289"/>
    </row>
    <row r="1101" customFormat="false" ht="15.75" hidden="false" customHeight="false" outlineLevel="0" collapsed="false">
      <c r="B1101" s="289"/>
      <c r="D1101" s="289"/>
    </row>
    <row r="1102" customFormat="false" ht="15.75" hidden="false" customHeight="false" outlineLevel="0" collapsed="false">
      <c r="B1102" s="289"/>
      <c r="D1102" s="289"/>
    </row>
    <row r="1103" customFormat="false" ht="15.75" hidden="false" customHeight="false" outlineLevel="0" collapsed="false">
      <c r="B1103" s="289"/>
      <c r="D1103" s="289"/>
    </row>
    <row r="1104" customFormat="false" ht="15.75" hidden="false" customHeight="false" outlineLevel="0" collapsed="false">
      <c r="B1104" s="289"/>
      <c r="D1104" s="289"/>
    </row>
    <row r="1105" customFormat="false" ht="15.75" hidden="false" customHeight="false" outlineLevel="0" collapsed="false">
      <c r="B1105" s="289"/>
      <c r="D1105" s="289"/>
    </row>
    <row r="1106" customFormat="false" ht="15.75" hidden="false" customHeight="false" outlineLevel="0" collapsed="false">
      <c r="B1106" s="289"/>
      <c r="D1106" s="289"/>
    </row>
    <row r="1107" customFormat="false" ht="15.75" hidden="false" customHeight="false" outlineLevel="0" collapsed="false">
      <c r="B1107" s="289"/>
      <c r="D1107" s="289"/>
    </row>
    <row r="1108" customFormat="false" ht="15.75" hidden="false" customHeight="false" outlineLevel="0" collapsed="false">
      <c r="B1108" s="289"/>
      <c r="D1108" s="289"/>
    </row>
    <row r="1109" customFormat="false" ht="15.75" hidden="false" customHeight="false" outlineLevel="0" collapsed="false">
      <c r="B1109" s="289"/>
      <c r="D1109" s="289"/>
    </row>
    <row r="1110" customFormat="false" ht="15.75" hidden="false" customHeight="false" outlineLevel="0" collapsed="false">
      <c r="B1110" s="289"/>
      <c r="D1110" s="289"/>
    </row>
    <row r="1111" customFormat="false" ht="15.75" hidden="false" customHeight="false" outlineLevel="0" collapsed="false">
      <c r="B1111" s="289"/>
      <c r="D1111" s="289"/>
    </row>
    <row r="1112" customFormat="false" ht="15.75" hidden="false" customHeight="false" outlineLevel="0" collapsed="false">
      <c r="B1112" s="289"/>
      <c r="D1112" s="289"/>
    </row>
    <row r="1113" customFormat="false" ht="15.75" hidden="false" customHeight="false" outlineLevel="0" collapsed="false">
      <c r="B1113" s="289"/>
      <c r="D1113" s="289"/>
    </row>
    <row r="1114" customFormat="false" ht="15.75" hidden="false" customHeight="false" outlineLevel="0" collapsed="false">
      <c r="B1114" s="289"/>
      <c r="D1114" s="289"/>
    </row>
    <row r="1115" customFormat="false" ht="15.75" hidden="false" customHeight="false" outlineLevel="0" collapsed="false">
      <c r="B1115" s="289"/>
      <c r="D1115" s="289"/>
    </row>
    <row r="1116" customFormat="false" ht="15.75" hidden="false" customHeight="false" outlineLevel="0" collapsed="false">
      <c r="B1116" s="289"/>
      <c r="D1116" s="289"/>
    </row>
    <row r="1117" customFormat="false" ht="15.75" hidden="false" customHeight="false" outlineLevel="0" collapsed="false">
      <c r="B1117" s="289"/>
      <c r="D1117" s="289"/>
    </row>
    <row r="1118" customFormat="false" ht="15.75" hidden="false" customHeight="false" outlineLevel="0" collapsed="false">
      <c r="B1118" s="289"/>
      <c r="D1118" s="289"/>
    </row>
    <row r="1119" customFormat="false" ht="15.75" hidden="false" customHeight="false" outlineLevel="0" collapsed="false">
      <c r="B1119" s="289"/>
      <c r="D1119" s="289"/>
    </row>
    <row r="1120" customFormat="false" ht="15.75" hidden="false" customHeight="false" outlineLevel="0" collapsed="false">
      <c r="B1120" s="289"/>
      <c r="D1120" s="289"/>
    </row>
    <row r="1121" customFormat="false" ht="15.75" hidden="false" customHeight="false" outlineLevel="0" collapsed="false">
      <c r="B1121" s="289"/>
      <c r="D1121" s="289"/>
    </row>
    <row r="1122" customFormat="false" ht="15.75" hidden="false" customHeight="false" outlineLevel="0" collapsed="false">
      <c r="B1122" s="289"/>
      <c r="D1122" s="289"/>
    </row>
    <row r="1123" customFormat="false" ht="15.75" hidden="false" customHeight="false" outlineLevel="0" collapsed="false">
      <c r="B1123" s="289"/>
      <c r="D1123" s="289"/>
    </row>
    <row r="1124" customFormat="false" ht="15.75" hidden="false" customHeight="false" outlineLevel="0" collapsed="false">
      <c r="B1124" s="289"/>
      <c r="D1124" s="289"/>
    </row>
    <row r="1125" customFormat="false" ht="15.75" hidden="false" customHeight="false" outlineLevel="0" collapsed="false">
      <c r="B1125" s="289"/>
      <c r="D1125" s="289"/>
    </row>
    <row r="1126" customFormat="false" ht="15.75" hidden="false" customHeight="false" outlineLevel="0" collapsed="false">
      <c r="B1126" s="289"/>
      <c r="D1126" s="289"/>
    </row>
    <row r="1127" customFormat="false" ht="15.75" hidden="false" customHeight="false" outlineLevel="0" collapsed="false">
      <c r="B1127" s="289"/>
      <c r="D1127" s="289"/>
    </row>
    <row r="1128" customFormat="false" ht="15.75" hidden="false" customHeight="false" outlineLevel="0" collapsed="false">
      <c r="B1128" s="289"/>
      <c r="D1128" s="289"/>
    </row>
    <row r="1129" customFormat="false" ht="15.75" hidden="false" customHeight="false" outlineLevel="0" collapsed="false">
      <c r="B1129" s="289"/>
      <c r="D1129" s="289"/>
    </row>
    <row r="1130" customFormat="false" ht="15.75" hidden="false" customHeight="false" outlineLevel="0" collapsed="false">
      <c r="B1130" s="289"/>
      <c r="D1130" s="289"/>
    </row>
    <row r="1131" customFormat="false" ht="15.75" hidden="false" customHeight="false" outlineLevel="0" collapsed="false">
      <c r="B1131" s="289"/>
      <c r="D1131" s="289"/>
    </row>
    <row r="1132" customFormat="false" ht="15.75" hidden="false" customHeight="false" outlineLevel="0" collapsed="false">
      <c r="B1132" s="289"/>
      <c r="D1132" s="289"/>
    </row>
    <row r="1133" customFormat="false" ht="15.75" hidden="false" customHeight="false" outlineLevel="0" collapsed="false">
      <c r="B1133" s="289"/>
      <c r="D1133" s="289"/>
    </row>
    <row r="1134" customFormat="false" ht="15.75" hidden="false" customHeight="false" outlineLevel="0" collapsed="false">
      <c r="B1134" s="289"/>
      <c r="D1134" s="289"/>
    </row>
    <row r="1135" customFormat="false" ht="15.75" hidden="false" customHeight="false" outlineLevel="0" collapsed="false">
      <c r="B1135" s="289"/>
      <c r="D1135" s="289"/>
    </row>
    <row r="1136" customFormat="false" ht="15.75" hidden="false" customHeight="false" outlineLevel="0" collapsed="false">
      <c r="B1136" s="289"/>
      <c r="D1136" s="289"/>
    </row>
    <row r="1137" customFormat="false" ht="15.75" hidden="false" customHeight="false" outlineLevel="0" collapsed="false">
      <c r="B1137" s="289"/>
      <c r="D1137" s="289"/>
    </row>
    <row r="1138" customFormat="false" ht="15.75" hidden="false" customHeight="false" outlineLevel="0" collapsed="false">
      <c r="B1138" s="289"/>
      <c r="D1138" s="289"/>
    </row>
    <row r="1139" customFormat="false" ht="15.75" hidden="false" customHeight="false" outlineLevel="0" collapsed="false">
      <c r="B1139" s="289"/>
      <c r="D1139" s="289"/>
    </row>
    <row r="1140" customFormat="false" ht="15.75" hidden="false" customHeight="false" outlineLevel="0" collapsed="false">
      <c r="B1140" s="289"/>
      <c r="D1140" s="289"/>
    </row>
    <row r="1141" customFormat="false" ht="15.75" hidden="false" customHeight="false" outlineLevel="0" collapsed="false">
      <c r="B1141" s="289"/>
      <c r="D1141" s="289"/>
    </row>
    <row r="1142" customFormat="false" ht="15.75" hidden="false" customHeight="false" outlineLevel="0" collapsed="false">
      <c r="B1142" s="289"/>
      <c r="D1142" s="289"/>
    </row>
    <row r="1143" customFormat="false" ht="15.75" hidden="false" customHeight="false" outlineLevel="0" collapsed="false">
      <c r="B1143" s="289"/>
      <c r="D1143" s="289"/>
    </row>
    <row r="1144" customFormat="false" ht="15.75" hidden="false" customHeight="false" outlineLevel="0" collapsed="false">
      <c r="B1144" s="289"/>
      <c r="D1144" s="289"/>
    </row>
    <row r="1145" customFormat="false" ht="15.75" hidden="false" customHeight="false" outlineLevel="0" collapsed="false">
      <c r="B1145" s="289"/>
      <c r="D1145" s="289"/>
    </row>
    <row r="1146" customFormat="false" ht="15.75" hidden="false" customHeight="false" outlineLevel="0" collapsed="false">
      <c r="B1146" s="289"/>
      <c r="D1146" s="289"/>
    </row>
    <row r="1147" customFormat="false" ht="15.75" hidden="false" customHeight="false" outlineLevel="0" collapsed="false">
      <c r="B1147" s="289"/>
      <c r="D1147" s="289"/>
    </row>
    <row r="1148" customFormat="false" ht="15.75" hidden="false" customHeight="false" outlineLevel="0" collapsed="false">
      <c r="B1148" s="289"/>
      <c r="D1148" s="289"/>
    </row>
    <row r="1149" customFormat="false" ht="15.75" hidden="false" customHeight="false" outlineLevel="0" collapsed="false">
      <c r="B1149" s="289"/>
      <c r="D1149" s="289"/>
    </row>
    <row r="1150" customFormat="false" ht="15.75" hidden="false" customHeight="false" outlineLevel="0" collapsed="false">
      <c r="B1150" s="289"/>
      <c r="D1150" s="289"/>
    </row>
    <row r="1151" customFormat="false" ht="15.75" hidden="false" customHeight="false" outlineLevel="0" collapsed="false">
      <c r="B1151" s="289"/>
      <c r="D1151" s="289"/>
    </row>
    <row r="1152" customFormat="false" ht="15.75" hidden="false" customHeight="false" outlineLevel="0" collapsed="false">
      <c r="B1152" s="289"/>
      <c r="D1152" s="289"/>
    </row>
    <row r="1153" customFormat="false" ht="15.75" hidden="false" customHeight="false" outlineLevel="0" collapsed="false">
      <c r="B1153" s="289"/>
      <c r="D1153" s="289"/>
    </row>
    <row r="1154" customFormat="false" ht="15.75" hidden="false" customHeight="false" outlineLevel="0" collapsed="false">
      <c r="B1154" s="289"/>
      <c r="D1154" s="289"/>
    </row>
    <row r="1155" customFormat="false" ht="15.75" hidden="false" customHeight="false" outlineLevel="0" collapsed="false">
      <c r="B1155" s="289"/>
      <c r="D1155" s="289"/>
    </row>
    <row r="1156" customFormat="false" ht="15.75" hidden="false" customHeight="false" outlineLevel="0" collapsed="false">
      <c r="B1156" s="289"/>
      <c r="D1156" s="289"/>
    </row>
    <row r="1157" customFormat="false" ht="15.75" hidden="false" customHeight="false" outlineLevel="0" collapsed="false">
      <c r="B1157" s="289"/>
      <c r="D1157" s="289"/>
    </row>
    <row r="1158" customFormat="false" ht="15.75" hidden="false" customHeight="false" outlineLevel="0" collapsed="false">
      <c r="B1158" s="289"/>
      <c r="D1158" s="289"/>
    </row>
    <row r="1159" customFormat="false" ht="15.75" hidden="false" customHeight="false" outlineLevel="0" collapsed="false">
      <c r="B1159" s="289"/>
      <c r="D1159" s="289"/>
    </row>
    <row r="1160" customFormat="false" ht="15.75" hidden="false" customHeight="false" outlineLevel="0" collapsed="false">
      <c r="B1160" s="289"/>
      <c r="D1160" s="289"/>
    </row>
    <row r="1161" customFormat="false" ht="15.75" hidden="false" customHeight="false" outlineLevel="0" collapsed="false">
      <c r="B1161" s="289"/>
      <c r="D1161" s="289"/>
    </row>
    <row r="1162" customFormat="false" ht="15.75" hidden="false" customHeight="false" outlineLevel="0" collapsed="false">
      <c r="B1162" s="289"/>
      <c r="D1162" s="289"/>
    </row>
    <row r="1163" customFormat="false" ht="15.75" hidden="false" customHeight="false" outlineLevel="0" collapsed="false">
      <c r="B1163" s="289"/>
      <c r="D1163" s="289"/>
    </row>
    <row r="1164" customFormat="false" ht="15.75" hidden="false" customHeight="false" outlineLevel="0" collapsed="false">
      <c r="B1164" s="289"/>
      <c r="D1164" s="289"/>
    </row>
    <row r="1165" customFormat="false" ht="15.75" hidden="false" customHeight="false" outlineLevel="0" collapsed="false">
      <c r="B1165" s="289"/>
      <c r="D1165" s="289"/>
    </row>
    <row r="1166" customFormat="false" ht="15.75" hidden="false" customHeight="false" outlineLevel="0" collapsed="false">
      <c r="B1166" s="289"/>
      <c r="D1166" s="289"/>
    </row>
    <row r="1167" customFormat="false" ht="15.75" hidden="false" customHeight="false" outlineLevel="0" collapsed="false">
      <c r="B1167" s="289"/>
      <c r="D1167" s="289"/>
    </row>
    <row r="1168" customFormat="false" ht="15.75" hidden="false" customHeight="false" outlineLevel="0" collapsed="false">
      <c r="B1168" s="289"/>
      <c r="D1168" s="289"/>
    </row>
    <row r="1169" customFormat="false" ht="15.75" hidden="false" customHeight="false" outlineLevel="0" collapsed="false">
      <c r="B1169" s="289"/>
      <c r="D1169" s="289"/>
    </row>
    <row r="1170" customFormat="false" ht="15.75" hidden="false" customHeight="false" outlineLevel="0" collapsed="false">
      <c r="B1170" s="289"/>
      <c r="D1170" s="289"/>
    </row>
    <row r="1171" customFormat="false" ht="15.75" hidden="false" customHeight="false" outlineLevel="0" collapsed="false">
      <c r="B1171" s="289"/>
      <c r="D1171" s="289"/>
    </row>
    <row r="1172" customFormat="false" ht="15.75" hidden="false" customHeight="false" outlineLevel="0" collapsed="false">
      <c r="B1172" s="289"/>
      <c r="D1172" s="289"/>
    </row>
    <row r="1173" customFormat="false" ht="15.75" hidden="false" customHeight="false" outlineLevel="0" collapsed="false">
      <c r="B1173" s="289"/>
      <c r="D1173" s="289"/>
    </row>
    <row r="1174" customFormat="false" ht="15.75" hidden="false" customHeight="false" outlineLevel="0" collapsed="false">
      <c r="B1174" s="289"/>
      <c r="D1174" s="289"/>
    </row>
    <row r="1175" customFormat="false" ht="15.75" hidden="false" customHeight="false" outlineLevel="0" collapsed="false">
      <c r="B1175" s="289"/>
      <c r="D1175" s="289"/>
    </row>
    <row r="1176" customFormat="false" ht="15.75" hidden="false" customHeight="false" outlineLevel="0" collapsed="false">
      <c r="B1176" s="289"/>
      <c r="D1176" s="289"/>
    </row>
    <row r="1177" customFormat="false" ht="15.75" hidden="false" customHeight="false" outlineLevel="0" collapsed="false">
      <c r="B1177" s="289"/>
      <c r="D1177" s="289"/>
    </row>
    <row r="1178" customFormat="false" ht="15.75" hidden="false" customHeight="false" outlineLevel="0" collapsed="false">
      <c r="B1178" s="289"/>
      <c r="D1178" s="289"/>
    </row>
    <row r="1179" customFormat="false" ht="15.75" hidden="false" customHeight="false" outlineLevel="0" collapsed="false">
      <c r="B1179" s="289"/>
      <c r="D1179" s="289"/>
    </row>
    <row r="1180" customFormat="false" ht="15.75" hidden="false" customHeight="false" outlineLevel="0" collapsed="false">
      <c r="B1180" s="289"/>
      <c r="D1180" s="289"/>
    </row>
    <row r="1181" customFormat="false" ht="15.75" hidden="false" customHeight="false" outlineLevel="0" collapsed="false">
      <c r="B1181" s="289"/>
      <c r="D1181" s="289"/>
    </row>
    <row r="1182" customFormat="false" ht="15.75" hidden="false" customHeight="false" outlineLevel="0" collapsed="false">
      <c r="B1182" s="289"/>
      <c r="D1182" s="289"/>
    </row>
    <row r="1183" customFormat="false" ht="15.75" hidden="false" customHeight="false" outlineLevel="0" collapsed="false">
      <c r="B1183" s="289"/>
      <c r="D1183" s="289"/>
    </row>
    <row r="1184" customFormat="false" ht="15.75" hidden="false" customHeight="false" outlineLevel="0" collapsed="false">
      <c r="B1184" s="289"/>
      <c r="D1184" s="289"/>
    </row>
    <row r="1185" customFormat="false" ht="15.75" hidden="false" customHeight="false" outlineLevel="0" collapsed="false">
      <c r="B1185" s="289"/>
      <c r="D1185" s="289"/>
    </row>
    <row r="1186" customFormat="false" ht="15.75" hidden="false" customHeight="false" outlineLevel="0" collapsed="false">
      <c r="B1186" s="289"/>
      <c r="D1186" s="289"/>
    </row>
    <row r="1187" customFormat="false" ht="15.75" hidden="false" customHeight="false" outlineLevel="0" collapsed="false">
      <c r="B1187" s="289"/>
      <c r="D1187" s="289"/>
    </row>
    <row r="1188" customFormat="false" ht="15.75" hidden="false" customHeight="false" outlineLevel="0" collapsed="false">
      <c r="B1188" s="289"/>
      <c r="D1188" s="289"/>
    </row>
    <row r="1189" customFormat="false" ht="15.75" hidden="false" customHeight="false" outlineLevel="0" collapsed="false">
      <c r="B1189" s="289"/>
      <c r="D1189" s="289"/>
    </row>
    <row r="1190" customFormat="false" ht="15.75" hidden="false" customHeight="false" outlineLevel="0" collapsed="false">
      <c r="B1190" s="289"/>
      <c r="D1190" s="289"/>
    </row>
    <row r="1191" customFormat="false" ht="15.75" hidden="false" customHeight="false" outlineLevel="0" collapsed="false">
      <c r="B1191" s="289"/>
      <c r="D1191" s="289"/>
    </row>
    <row r="1192" customFormat="false" ht="15.75" hidden="false" customHeight="false" outlineLevel="0" collapsed="false">
      <c r="B1192" s="289"/>
      <c r="D1192" s="289"/>
    </row>
    <row r="1193" customFormat="false" ht="15.75" hidden="false" customHeight="false" outlineLevel="0" collapsed="false">
      <c r="B1193" s="289"/>
      <c r="D1193" s="289"/>
    </row>
    <row r="1194" customFormat="false" ht="15.75" hidden="false" customHeight="false" outlineLevel="0" collapsed="false">
      <c r="B1194" s="289"/>
      <c r="D1194" s="289"/>
    </row>
    <row r="1195" customFormat="false" ht="15.75" hidden="false" customHeight="false" outlineLevel="0" collapsed="false">
      <c r="B1195" s="289"/>
      <c r="D1195" s="289"/>
    </row>
    <row r="1196" customFormat="false" ht="15.75" hidden="false" customHeight="false" outlineLevel="0" collapsed="false">
      <c r="B1196" s="289"/>
      <c r="D1196" s="289"/>
    </row>
    <row r="1197" customFormat="false" ht="15.75" hidden="false" customHeight="false" outlineLevel="0" collapsed="false">
      <c r="B1197" s="289"/>
      <c r="D1197" s="289"/>
    </row>
    <row r="1198" customFormat="false" ht="15.75" hidden="false" customHeight="false" outlineLevel="0" collapsed="false">
      <c r="B1198" s="289"/>
      <c r="D1198" s="289"/>
    </row>
    <row r="1199" customFormat="false" ht="15.75" hidden="false" customHeight="false" outlineLevel="0" collapsed="false">
      <c r="B1199" s="289"/>
      <c r="D1199" s="289"/>
    </row>
    <row r="1200" customFormat="false" ht="15.75" hidden="false" customHeight="false" outlineLevel="0" collapsed="false">
      <c r="B1200" s="289"/>
      <c r="D1200" s="289"/>
    </row>
    <row r="1201" customFormat="false" ht="15.75" hidden="false" customHeight="false" outlineLevel="0" collapsed="false">
      <c r="B1201" s="289"/>
      <c r="D1201" s="289"/>
    </row>
    <row r="1202" customFormat="false" ht="15.75" hidden="false" customHeight="false" outlineLevel="0" collapsed="false">
      <c r="B1202" s="289"/>
      <c r="D1202" s="289"/>
    </row>
    <row r="1203" customFormat="false" ht="15.75" hidden="false" customHeight="false" outlineLevel="0" collapsed="false">
      <c r="B1203" s="289"/>
      <c r="D1203" s="289"/>
    </row>
    <row r="1204" customFormat="false" ht="15.75" hidden="false" customHeight="false" outlineLevel="0" collapsed="false">
      <c r="B1204" s="289"/>
      <c r="D1204" s="289"/>
    </row>
    <row r="1205" customFormat="false" ht="15.75" hidden="false" customHeight="false" outlineLevel="0" collapsed="false">
      <c r="B1205" s="289"/>
      <c r="D1205" s="289"/>
    </row>
    <row r="1206" customFormat="false" ht="15.75" hidden="false" customHeight="false" outlineLevel="0" collapsed="false">
      <c r="B1206" s="289"/>
      <c r="D1206" s="289"/>
    </row>
    <row r="1207" customFormat="false" ht="15.75" hidden="false" customHeight="false" outlineLevel="0" collapsed="false">
      <c r="B1207" s="289"/>
      <c r="D1207" s="289"/>
    </row>
    <row r="1208" customFormat="false" ht="15.75" hidden="false" customHeight="false" outlineLevel="0" collapsed="false">
      <c r="B1208" s="289"/>
      <c r="D1208" s="289"/>
    </row>
    <row r="1209" customFormat="false" ht="15.75" hidden="false" customHeight="false" outlineLevel="0" collapsed="false">
      <c r="B1209" s="289"/>
      <c r="D1209" s="289"/>
    </row>
    <row r="1210" customFormat="false" ht="15.75" hidden="false" customHeight="false" outlineLevel="0" collapsed="false">
      <c r="B1210" s="289"/>
      <c r="D1210" s="289"/>
    </row>
    <row r="1211" customFormat="false" ht="15.75" hidden="false" customHeight="false" outlineLevel="0" collapsed="false">
      <c r="B1211" s="289"/>
      <c r="D1211" s="289"/>
    </row>
    <row r="1212" customFormat="false" ht="15.75" hidden="false" customHeight="false" outlineLevel="0" collapsed="false">
      <c r="B1212" s="289"/>
      <c r="D1212" s="289"/>
    </row>
    <row r="1213" customFormat="false" ht="15.75" hidden="false" customHeight="false" outlineLevel="0" collapsed="false">
      <c r="B1213" s="289"/>
      <c r="D1213" s="289"/>
    </row>
    <row r="1214" customFormat="false" ht="15.75" hidden="false" customHeight="false" outlineLevel="0" collapsed="false">
      <c r="B1214" s="289"/>
      <c r="D1214" s="289"/>
    </row>
    <row r="1215" customFormat="false" ht="15.75" hidden="false" customHeight="false" outlineLevel="0" collapsed="false">
      <c r="B1215" s="289"/>
      <c r="D1215" s="289"/>
    </row>
    <row r="1216" customFormat="false" ht="15.75" hidden="false" customHeight="false" outlineLevel="0" collapsed="false">
      <c r="B1216" s="289"/>
      <c r="D1216" s="289"/>
    </row>
    <row r="1217" customFormat="false" ht="15.75" hidden="false" customHeight="false" outlineLevel="0" collapsed="false">
      <c r="B1217" s="289"/>
      <c r="D1217" s="289"/>
    </row>
    <row r="1218" customFormat="false" ht="15.75" hidden="false" customHeight="false" outlineLevel="0" collapsed="false">
      <c r="B1218" s="289"/>
      <c r="D1218" s="289"/>
    </row>
    <row r="1219" customFormat="false" ht="15.75" hidden="false" customHeight="false" outlineLevel="0" collapsed="false">
      <c r="B1219" s="289"/>
      <c r="D1219" s="289"/>
    </row>
    <row r="1220" customFormat="false" ht="15.75" hidden="false" customHeight="false" outlineLevel="0" collapsed="false">
      <c r="B1220" s="289"/>
      <c r="D1220" s="289"/>
    </row>
    <row r="1221" customFormat="false" ht="15.75" hidden="false" customHeight="false" outlineLevel="0" collapsed="false">
      <c r="B1221" s="289"/>
      <c r="D1221" s="289"/>
    </row>
    <row r="1222" customFormat="false" ht="15.75" hidden="false" customHeight="false" outlineLevel="0" collapsed="false">
      <c r="B1222" s="289"/>
      <c r="D1222" s="289"/>
    </row>
    <row r="1223" customFormat="false" ht="15.75" hidden="false" customHeight="false" outlineLevel="0" collapsed="false">
      <c r="B1223" s="289"/>
      <c r="D1223" s="289"/>
    </row>
    <row r="1224" customFormat="false" ht="15.75" hidden="false" customHeight="false" outlineLevel="0" collapsed="false">
      <c r="B1224" s="289"/>
      <c r="D1224" s="289"/>
    </row>
    <row r="1225" customFormat="false" ht="15.75" hidden="false" customHeight="false" outlineLevel="0" collapsed="false">
      <c r="B1225" s="289"/>
      <c r="D1225" s="289"/>
    </row>
    <row r="1226" customFormat="false" ht="15.75" hidden="false" customHeight="false" outlineLevel="0" collapsed="false">
      <c r="B1226" s="289"/>
      <c r="D1226" s="289"/>
    </row>
    <row r="1227" customFormat="false" ht="15.75" hidden="false" customHeight="false" outlineLevel="0" collapsed="false">
      <c r="B1227" s="289"/>
      <c r="D1227" s="289"/>
    </row>
    <row r="1228" customFormat="false" ht="15.75" hidden="false" customHeight="false" outlineLevel="0" collapsed="false">
      <c r="B1228" s="289"/>
      <c r="D1228" s="289"/>
    </row>
    <row r="1229" customFormat="false" ht="15.75" hidden="false" customHeight="false" outlineLevel="0" collapsed="false">
      <c r="B1229" s="289"/>
      <c r="D1229" s="289"/>
    </row>
    <row r="1230" customFormat="false" ht="15.75" hidden="false" customHeight="false" outlineLevel="0" collapsed="false">
      <c r="B1230" s="289"/>
      <c r="D1230" s="289"/>
    </row>
    <row r="1231" customFormat="false" ht="15.75" hidden="false" customHeight="false" outlineLevel="0" collapsed="false">
      <c r="B1231" s="289"/>
      <c r="D1231" s="289"/>
    </row>
    <row r="1232" customFormat="false" ht="15.75" hidden="false" customHeight="false" outlineLevel="0" collapsed="false">
      <c r="B1232" s="289"/>
      <c r="D1232" s="289"/>
    </row>
    <row r="1233" customFormat="false" ht="15.75" hidden="false" customHeight="false" outlineLevel="0" collapsed="false">
      <c r="B1233" s="289"/>
      <c r="D1233" s="289"/>
    </row>
    <row r="1234" customFormat="false" ht="15.75" hidden="false" customHeight="false" outlineLevel="0" collapsed="false">
      <c r="B1234" s="289"/>
      <c r="D1234" s="289"/>
    </row>
    <row r="1235" customFormat="false" ht="15.75" hidden="false" customHeight="false" outlineLevel="0" collapsed="false">
      <c r="B1235" s="289"/>
      <c r="D1235" s="289"/>
    </row>
    <row r="1236" customFormat="false" ht="15.75" hidden="false" customHeight="false" outlineLevel="0" collapsed="false">
      <c r="B1236" s="289"/>
      <c r="D1236" s="289"/>
    </row>
    <row r="1237" customFormat="false" ht="15.75" hidden="false" customHeight="false" outlineLevel="0" collapsed="false">
      <c r="B1237" s="289"/>
      <c r="D1237" s="289"/>
    </row>
    <row r="1238" customFormat="false" ht="15.75" hidden="false" customHeight="false" outlineLevel="0" collapsed="false">
      <c r="B1238" s="289"/>
      <c r="D1238" s="289"/>
    </row>
    <row r="1239" customFormat="false" ht="15.75" hidden="false" customHeight="false" outlineLevel="0" collapsed="false">
      <c r="B1239" s="289"/>
      <c r="D1239" s="289"/>
    </row>
    <row r="1240" customFormat="false" ht="15.75" hidden="false" customHeight="false" outlineLevel="0" collapsed="false">
      <c r="B1240" s="289"/>
      <c r="D1240" s="289"/>
    </row>
    <row r="1241" customFormat="false" ht="15.75" hidden="false" customHeight="false" outlineLevel="0" collapsed="false">
      <c r="B1241" s="289"/>
      <c r="D1241" s="289"/>
    </row>
    <row r="1242" customFormat="false" ht="15.75" hidden="false" customHeight="false" outlineLevel="0" collapsed="false">
      <c r="B1242" s="289"/>
      <c r="D1242" s="289"/>
    </row>
    <row r="1243" customFormat="false" ht="15.75" hidden="false" customHeight="false" outlineLevel="0" collapsed="false">
      <c r="B1243" s="289"/>
      <c r="D1243" s="289"/>
    </row>
    <row r="1244" customFormat="false" ht="15.75" hidden="false" customHeight="false" outlineLevel="0" collapsed="false">
      <c r="B1244" s="289"/>
      <c r="D1244" s="289"/>
    </row>
    <row r="1245" customFormat="false" ht="15.75" hidden="false" customHeight="false" outlineLevel="0" collapsed="false">
      <c r="B1245" s="289"/>
      <c r="D1245" s="289"/>
    </row>
    <row r="1246" customFormat="false" ht="15.75" hidden="false" customHeight="false" outlineLevel="0" collapsed="false">
      <c r="B1246" s="289"/>
      <c r="D1246" s="289"/>
    </row>
    <row r="1247" customFormat="false" ht="15.75" hidden="false" customHeight="false" outlineLevel="0" collapsed="false">
      <c r="B1247" s="289"/>
      <c r="D1247" s="289"/>
    </row>
    <row r="1248" customFormat="false" ht="15.75" hidden="false" customHeight="false" outlineLevel="0" collapsed="false">
      <c r="B1248" s="289"/>
      <c r="D1248" s="289"/>
    </row>
    <row r="1249" customFormat="false" ht="15.75" hidden="false" customHeight="false" outlineLevel="0" collapsed="false">
      <c r="B1249" s="289"/>
      <c r="D1249" s="289"/>
    </row>
    <row r="1250" customFormat="false" ht="15.75" hidden="false" customHeight="false" outlineLevel="0" collapsed="false">
      <c r="B1250" s="289"/>
      <c r="D1250" s="289"/>
    </row>
    <row r="1251" customFormat="false" ht="15.75" hidden="false" customHeight="false" outlineLevel="0" collapsed="false">
      <c r="B1251" s="289"/>
      <c r="D1251" s="289"/>
    </row>
    <row r="1252" customFormat="false" ht="15.75" hidden="false" customHeight="false" outlineLevel="0" collapsed="false">
      <c r="B1252" s="289"/>
      <c r="D1252" s="289"/>
    </row>
    <row r="1253" customFormat="false" ht="15.75" hidden="false" customHeight="false" outlineLevel="0" collapsed="false">
      <c r="B1253" s="289"/>
      <c r="D1253" s="289"/>
    </row>
    <row r="1254" customFormat="false" ht="15.75" hidden="false" customHeight="false" outlineLevel="0" collapsed="false">
      <c r="B1254" s="289"/>
      <c r="D1254" s="289"/>
    </row>
    <row r="1255" customFormat="false" ht="15.75" hidden="false" customHeight="false" outlineLevel="0" collapsed="false">
      <c r="B1255" s="289"/>
      <c r="D1255" s="289"/>
    </row>
    <row r="1256" customFormat="false" ht="15.75" hidden="false" customHeight="false" outlineLevel="0" collapsed="false">
      <c r="B1256" s="289"/>
      <c r="D1256" s="289"/>
    </row>
    <row r="1257" customFormat="false" ht="15.75" hidden="false" customHeight="false" outlineLevel="0" collapsed="false">
      <c r="B1257" s="289"/>
      <c r="D1257" s="289"/>
    </row>
    <row r="1258" customFormat="false" ht="15.75" hidden="false" customHeight="false" outlineLevel="0" collapsed="false">
      <c r="B1258" s="289"/>
      <c r="D1258" s="289"/>
    </row>
    <row r="1259" customFormat="false" ht="15.75" hidden="false" customHeight="false" outlineLevel="0" collapsed="false">
      <c r="B1259" s="289"/>
      <c r="D1259" s="289"/>
    </row>
    <row r="1260" customFormat="false" ht="15.75" hidden="false" customHeight="false" outlineLevel="0" collapsed="false">
      <c r="B1260" s="289"/>
      <c r="D1260" s="289"/>
    </row>
    <row r="1261" customFormat="false" ht="15.75" hidden="false" customHeight="false" outlineLevel="0" collapsed="false">
      <c r="B1261" s="289"/>
      <c r="D1261" s="289"/>
    </row>
    <row r="1262" customFormat="false" ht="15.75" hidden="false" customHeight="false" outlineLevel="0" collapsed="false">
      <c r="B1262" s="289"/>
      <c r="D1262" s="289"/>
    </row>
    <row r="1263" customFormat="false" ht="15.75" hidden="false" customHeight="false" outlineLevel="0" collapsed="false">
      <c r="B1263" s="289"/>
      <c r="D1263" s="289"/>
    </row>
    <row r="1264" customFormat="false" ht="15.75" hidden="false" customHeight="false" outlineLevel="0" collapsed="false">
      <c r="B1264" s="289"/>
      <c r="D1264" s="289"/>
    </row>
    <row r="1265" customFormat="false" ht="15.75" hidden="false" customHeight="false" outlineLevel="0" collapsed="false">
      <c r="B1265" s="289"/>
      <c r="D1265" s="289"/>
    </row>
  </sheetData>
  <mergeCells count="4">
    <mergeCell ref="A1:G1"/>
    <mergeCell ref="I1:L1"/>
    <mergeCell ref="A2:G2"/>
    <mergeCell ref="I2:L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1" activeCellId="0" sqref="D28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12.7"/>
    <col collapsed="false" customWidth="true" hidden="false" outlineLevel="0" max="2" min="2" style="106" width="12.7"/>
    <col collapsed="false" customWidth="true" hidden="false" outlineLevel="0" max="3" min="3" style="39" width="12.7"/>
    <col collapsed="false" customWidth="true" hidden="false" outlineLevel="0" max="4" min="4" style="139" width="12.7"/>
    <col collapsed="false" customWidth="true" hidden="false" outlineLevel="0" max="6" min="5" style="39" width="12.7"/>
    <col collapsed="false" customWidth="true" hidden="false" outlineLevel="0" max="7" min="7" style="140" width="12.7"/>
    <col collapsed="false" customWidth="false" hidden="false" outlineLevel="0" max="8" min="8" style="290" width="9.14"/>
    <col collapsed="false" customWidth="true" hidden="false" outlineLevel="0" max="12" min="9" style="290" width="12.7"/>
    <col collapsed="false" customWidth="true" hidden="false" outlineLevel="0" max="47" min="13" style="290" width="9.56"/>
    <col collapsed="false" customWidth="false" hidden="false" outlineLevel="0" max="257" min="48" style="290" width="9.14"/>
  </cols>
  <sheetData>
    <row r="1" customFormat="false" ht="35.25" hidden="false" customHeight="true" outlineLevel="0" collapsed="false">
      <c r="A1" s="44" t="s">
        <v>53</v>
      </c>
      <c r="B1" s="44"/>
      <c r="C1" s="44"/>
      <c r="D1" s="44"/>
      <c r="E1" s="44"/>
      <c r="F1" s="44"/>
      <c r="G1" s="44"/>
      <c r="I1" s="44" t="s">
        <v>24</v>
      </c>
      <c r="J1" s="44"/>
      <c r="K1" s="44"/>
      <c r="L1" s="44"/>
    </row>
    <row r="2" customFormat="false" ht="18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I2" s="46" t="s">
        <v>25</v>
      </c>
      <c r="J2" s="46"/>
      <c r="K2" s="46"/>
      <c r="L2" s="46"/>
    </row>
    <row r="3" customFormat="false" ht="16.5" hidden="false" customHeight="false" outlineLevel="0" collapsed="false">
      <c r="I3" s="42"/>
      <c r="J3" s="42"/>
      <c r="K3" s="42"/>
      <c r="L3" s="43"/>
    </row>
    <row r="4" s="265" customFormat="true" ht="47.25" hidden="false" customHeight="true" outlineLevel="0" collapsed="false">
      <c r="A4" s="291" t="s">
        <v>2</v>
      </c>
      <c r="B4" s="292" t="s">
        <v>26</v>
      </c>
      <c r="C4" s="150" t="s">
        <v>27</v>
      </c>
      <c r="D4" s="151" t="s">
        <v>28</v>
      </c>
      <c r="E4" s="150" t="s">
        <v>29</v>
      </c>
      <c r="F4" s="293" t="s">
        <v>30</v>
      </c>
      <c r="G4" s="53" t="s">
        <v>31</v>
      </c>
      <c r="I4" s="55" t="s">
        <v>26</v>
      </c>
      <c r="J4" s="56" t="s">
        <v>28</v>
      </c>
      <c r="K4" s="57" t="s">
        <v>30</v>
      </c>
      <c r="L4" s="58" t="s">
        <v>31</v>
      </c>
    </row>
    <row r="5" s="265" customFormat="true" ht="0.95" hidden="false" customHeight="true" outlineLevel="0" collapsed="false">
      <c r="A5" s="294" t="n">
        <v>0</v>
      </c>
      <c r="B5" s="295"/>
      <c r="C5" s="296"/>
      <c r="D5" s="297"/>
      <c r="E5" s="296"/>
      <c r="F5" s="298"/>
      <c r="G5" s="53"/>
      <c r="I5" s="63"/>
      <c r="J5" s="64"/>
      <c r="K5" s="65"/>
      <c r="L5" s="66"/>
    </row>
    <row r="6" s="119" customFormat="true" ht="12.75" hidden="false" customHeight="false" outlineLevel="0" collapsed="false">
      <c r="A6" s="14" t="n">
        <v>1</v>
      </c>
      <c r="B6" s="299" t="n">
        <v>7.57</v>
      </c>
      <c r="C6" s="34" t="n">
        <v>19560</v>
      </c>
      <c r="D6" s="74" t="n">
        <v>22.441</v>
      </c>
      <c r="E6" s="34" t="n">
        <v>9435</v>
      </c>
      <c r="F6" s="300" t="n">
        <f aca="false">12*((A6/B6*C6)+(A6/D6*E6))</f>
        <v>36051.8347332859</v>
      </c>
      <c r="G6" s="117" t="n">
        <f aca="false">F6/A6</f>
        <v>36051.8347332859</v>
      </c>
      <c r="I6" s="73" t="n">
        <v>7.57</v>
      </c>
      <c r="J6" s="74" t="n">
        <v>23.44</v>
      </c>
      <c r="K6" s="75" t="n">
        <f aca="false">12*((A6/I6*C6)+(A6/J6*E6))</f>
        <v>35836.8097979721</v>
      </c>
      <c r="L6" s="71" t="n">
        <f aca="false">K6/A6</f>
        <v>35836.8097979721</v>
      </c>
    </row>
    <row r="7" s="119" customFormat="true" ht="12.75" hidden="false" customHeight="false" outlineLevel="0" collapsed="false">
      <c r="A7" s="18" t="n">
        <v>2</v>
      </c>
      <c r="B7" s="86" t="n">
        <v>7.57</v>
      </c>
      <c r="C7" s="20" t="n">
        <v>19560</v>
      </c>
      <c r="D7" s="83" t="n">
        <v>22.441</v>
      </c>
      <c r="E7" s="20" t="n">
        <v>9435</v>
      </c>
      <c r="F7" s="120" t="n">
        <f aca="false">12*((A7/B7*C7)+(A7/D7*E7))</f>
        <v>72103.6694665719</v>
      </c>
      <c r="G7" s="121" t="n">
        <f aca="false">F7/A7</f>
        <v>36051.8347332859</v>
      </c>
      <c r="I7" s="82" t="n">
        <v>7.57</v>
      </c>
      <c r="J7" s="83" t="n">
        <v>23.44</v>
      </c>
      <c r="K7" s="75" t="n">
        <f aca="false">12*((A7/I7*C7)+(A7/J7*E7))</f>
        <v>71673.6195959441</v>
      </c>
      <c r="L7" s="81" t="n">
        <f aca="false">K7/A7</f>
        <v>35836.8097979721</v>
      </c>
    </row>
    <row r="8" s="119" customFormat="true" ht="12.75" hidden="false" customHeight="false" outlineLevel="0" collapsed="false">
      <c r="A8" s="18" t="n">
        <v>3</v>
      </c>
      <c r="B8" s="86" t="n">
        <v>7.57</v>
      </c>
      <c r="C8" s="20" t="n">
        <v>19560</v>
      </c>
      <c r="D8" s="83" t="n">
        <v>22.441</v>
      </c>
      <c r="E8" s="20" t="n">
        <v>9435</v>
      </c>
      <c r="F8" s="120" t="n">
        <f aca="false">12*((A8/B8*C8)+(A8/D8*E8))</f>
        <v>108155.504199858</v>
      </c>
      <c r="G8" s="121" t="n">
        <f aca="false">F8/A8</f>
        <v>36051.8347332859</v>
      </c>
      <c r="I8" s="82" t="n">
        <v>7.57</v>
      </c>
      <c r="J8" s="83" t="n">
        <v>23.44</v>
      </c>
      <c r="K8" s="75" t="n">
        <f aca="false">12*((A8/I8*C8)+(A8/J8*E8))</f>
        <v>107510.429393916</v>
      </c>
      <c r="L8" s="81" t="n">
        <f aca="false">K8/A8</f>
        <v>35836.8097979721</v>
      </c>
    </row>
    <row r="9" s="119" customFormat="true" ht="12.75" hidden="false" customHeight="false" outlineLevel="0" collapsed="false">
      <c r="A9" s="18" t="n">
        <v>4</v>
      </c>
      <c r="B9" s="86" t="n">
        <v>7.57</v>
      </c>
      <c r="C9" s="20" t="n">
        <v>19560</v>
      </c>
      <c r="D9" s="83" t="n">
        <v>22.441</v>
      </c>
      <c r="E9" s="20" t="n">
        <v>9435</v>
      </c>
      <c r="F9" s="120" t="n">
        <f aca="false">12*((A9/B9*C9)+(A9/D9*E9))</f>
        <v>144207.338933144</v>
      </c>
      <c r="G9" s="121" t="n">
        <f aca="false">F9/A9</f>
        <v>36051.8347332859</v>
      </c>
      <c r="I9" s="82" t="n">
        <v>7.57</v>
      </c>
      <c r="J9" s="83" t="n">
        <v>23.44</v>
      </c>
      <c r="K9" s="75" t="n">
        <f aca="false">12*((A9/I9*C9)+(A9/J9*E9))</f>
        <v>143347.239191888</v>
      </c>
      <c r="L9" s="81" t="n">
        <f aca="false">K9/A9</f>
        <v>35836.8097979721</v>
      </c>
    </row>
    <row r="10" s="119" customFormat="true" ht="12.75" hidden="false" customHeight="false" outlineLevel="0" collapsed="false">
      <c r="A10" s="18" t="n">
        <v>5</v>
      </c>
      <c r="B10" s="86" t="n">
        <v>7.57</v>
      </c>
      <c r="C10" s="20" t="n">
        <v>19560</v>
      </c>
      <c r="D10" s="83" t="n">
        <v>22.441</v>
      </c>
      <c r="E10" s="20" t="n">
        <v>9435</v>
      </c>
      <c r="F10" s="120" t="n">
        <f aca="false">12*((A10/B10*C10)+(A10/D10*E10))</f>
        <v>180259.17366643</v>
      </c>
      <c r="G10" s="121" t="n">
        <f aca="false">F10/A10</f>
        <v>36051.8347332859</v>
      </c>
      <c r="I10" s="82" t="n">
        <v>7.57</v>
      </c>
      <c r="J10" s="83" t="n">
        <v>23.44</v>
      </c>
      <c r="K10" s="75" t="n">
        <f aca="false">12*((A10/I10*C10)+(A10/J10*E10))</f>
        <v>179184.04898986</v>
      </c>
      <c r="L10" s="81" t="n">
        <f aca="false">K10/A10</f>
        <v>35836.8097979721</v>
      </c>
    </row>
    <row r="11" s="119" customFormat="true" ht="12.75" hidden="false" customHeight="false" outlineLevel="0" collapsed="false">
      <c r="A11" s="18" t="n">
        <v>6</v>
      </c>
      <c r="B11" s="86" t="n">
        <v>7.57</v>
      </c>
      <c r="C11" s="20" t="n">
        <v>19560</v>
      </c>
      <c r="D11" s="83" t="n">
        <v>22.441</v>
      </c>
      <c r="E11" s="20" t="n">
        <v>9435</v>
      </c>
      <c r="F11" s="120" t="n">
        <f aca="false">12*((A11/B11*C11)+(A11/D11*E11))</f>
        <v>216311.008399716</v>
      </c>
      <c r="G11" s="121" t="n">
        <f aca="false">F11/A11</f>
        <v>36051.8347332859</v>
      </c>
      <c r="I11" s="82" t="n">
        <v>7.57</v>
      </c>
      <c r="J11" s="83" t="n">
        <v>23.44</v>
      </c>
      <c r="K11" s="75" t="n">
        <f aca="false">12*((A11/I11*C11)+(A11/J11*E11))</f>
        <v>215020.858787832</v>
      </c>
      <c r="L11" s="81" t="n">
        <f aca="false">K11/A11</f>
        <v>35836.8097979721</v>
      </c>
    </row>
    <row r="12" s="119" customFormat="true" ht="12.75" hidden="false" customHeight="false" outlineLevel="0" collapsed="false">
      <c r="A12" s="18" t="n">
        <v>7</v>
      </c>
      <c r="B12" s="86" t="n">
        <v>7.57</v>
      </c>
      <c r="C12" s="20" t="n">
        <v>19560</v>
      </c>
      <c r="D12" s="83" t="n">
        <v>22.441</v>
      </c>
      <c r="E12" s="20" t="n">
        <v>9435</v>
      </c>
      <c r="F12" s="120" t="n">
        <f aca="false">12*((A12/B12*C12)+(A12/D12*E12))</f>
        <v>252362.843133002</v>
      </c>
      <c r="G12" s="121" t="n">
        <f aca="false">F12/A12</f>
        <v>36051.8347332859</v>
      </c>
      <c r="I12" s="82" t="n">
        <v>7.57</v>
      </c>
      <c r="J12" s="83" t="n">
        <v>23.44</v>
      </c>
      <c r="K12" s="75" t="n">
        <f aca="false">12*((A12/I12*C12)+(A12/J12*E12))</f>
        <v>250857.668585804</v>
      </c>
      <c r="L12" s="81" t="n">
        <f aca="false">K12/A12</f>
        <v>35836.8097979721</v>
      </c>
    </row>
    <row r="13" s="119" customFormat="true" ht="14.25" hidden="false" customHeight="true" outlineLevel="0" collapsed="false">
      <c r="A13" s="18" t="n">
        <v>8</v>
      </c>
      <c r="B13" s="86" t="n">
        <v>7.57</v>
      </c>
      <c r="C13" s="20" t="n">
        <v>19560</v>
      </c>
      <c r="D13" s="83" t="n">
        <v>22.441</v>
      </c>
      <c r="E13" s="20" t="n">
        <v>9435</v>
      </c>
      <c r="F13" s="120" t="n">
        <f aca="false">12*((A13/B13*C13)+(A13/D13*E13))</f>
        <v>288414.677866288</v>
      </c>
      <c r="G13" s="121" t="n">
        <f aca="false">F13/A13</f>
        <v>36051.8347332859</v>
      </c>
      <c r="I13" s="82" t="n">
        <v>7.57</v>
      </c>
      <c r="J13" s="83" t="n">
        <v>23.44</v>
      </c>
      <c r="K13" s="75" t="n">
        <f aca="false">12*((A13/I13*C13)+(A13/J13*E13))</f>
        <v>286694.478383776</v>
      </c>
      <c r="L13" s="81" t="n">
        <f aca="false">K13/A13</f>
        <v>35836.8097979721</v>
      </c>
    </row>
    <row r="14" s="119" customFormat="true" ht="14.25" hidden="false" customHeight="true" outlineLevel="0" collapsed="false">
      <c r="A14" s="18" t="n">
        <v>9</v>
      </c>
      <c r="B14" s="86" t="n">
        <v>7.57</v>
      </c>
      <c r="C14" s="20" t="n">
        <v>19560</v>
      </c>
      <c r="D14" s="83" t="n">
        <v>22.441</v>
      </c>
      <c r="E14" s="20" t="n">
        <v>9435</v>
      </c>
      <c r="F14" s="120" t="n">
        <f aca="false">12*((A14/B14*C14)+(A14/D14*E14))</f>
        <v>324466.512599573</v>
      </c>
      <c r="G14" s="121" t="n">
        <f aca="false">F14/A14</f>
        <v>36051.8347332859</v>
      </c>
      <c r="I14" s="82" t="n">
        <v>7.57</v>
      </c>
      <c r="J14" s="83" t="n">
        <v>23.44</v>
      </c>
      <c r="K14" s="75" t="n">
        <f aca="false">12*((A14/I14*C14)+(A14/J14*E14))</f>
        <v>322531.288181749</v>
      </c>
      <c r="L14" s="81" t="n">
        <f aca="false">K14/A14</f>
        <v>35836.8097979721</v>
      </c>
    </row>
    <row r="15" s="119" customFormat="true" ht="12.75" hidden="false" customHeight="false" outlineLevel="0" collapsed="false">
      <c r="A15" s="18" t="n">
        <v>10</v>
      </c>
      <c r="B15" s="86" t="n">
        <f aca="false">ROUND((4.85*LN(A15)-3.2),3)</f>
        <v>7.968</v>
      </c>
      <c r="C15" s="20" t="n">
        <v>19560</v>
      </c>
      <c r="D15" s="79" t="n">
        <f aca="false">-0.00285*POWER(A15,2)+0.62285*A15+16.497</f>
        <v>22.4405</v>
      </c>
      <c r="E15" s="20" t="n">
        <v>9435</v>
      </c>
      <c r="F15" s="120" t="n">
        <f aca="false">12*((A15/B15*C15)+(A15/D15*E15))</f>
        <v>345031.734522592</v>
      </c>
      <c r="G15" s="121" t="n">
        <f aca="false">F15/A15</f>
        <v>34503.1734522592</v>
      </c>
      <c r="I15" s="82" t="n">
        <f aca="false">4.85*LN(A15)-3.2</f>
        <v>7.96753770102112</v>
      </c>
      <c r="J15" s="83" t="n">
        <f aca="false">-0.00285*POWER(A15,2)+0.62285*A15+17.497</f>
        <v>23.4405</v>
      </c>
      <c r="K15" s="75" t="n">
        <f aca="false">12*((A15/I15*C15)+(A15/J15*E15))</f>
        <v>342896.422986224</v>
      </c>
      <c r="L15" s="81" t="n">
        <f aca="false">K15/A15</f>
        <v>34289.6422986224</v>
      </c>
    </row>
    <row r="16" s="119" customFormat="true" ht="12.75" hidden="false" customHeight="false" outlineLevel="0" collapsed="false">
      <c r="A16" s="18" t="n">
        <v>11</v>
      </c>
      <c r="B16" s="86" t="n">
        <f aca="false">ROUND((4.85*LN(A16)-3.2),3)</f>
        <v>8.43</v>
      </c>
      <c r="C16" s="20" t="n">
        <v>19560</v>
      </c>
      <c r="D16" s="79" t="n">
        <f aca="false">-0.00285*POWER(A16,2)+0.62285*A16+16.497</f>
        <v>23.0035</v>
      </c>
      <c r="E16" s="20" t="n">
        <v>9435</v>
      </c>
      <c r="F16" s="120" t="n">
        <f aca="false">12*((A16/B16*C16)+(A16/D16*E16))</f>
        <v>360418.03695817</v>
      </c>
      <c r="G16" s="121" t="n">
        <f aca="false">F16/A16</f>
        <v>32765.2760871063</v>
      </c>
      <c r="I16" s="82" t="n">
        <f aca="false">4.85*LN(A16)-3.2</f>
        <v>8.4297920730721</v>
      </c>
      <c r="J16" s="83" t="n">
        <f aca="false">-0.00285*POWER(A16,2)+0.62285*A16+17.497</f>
        <v>24.0035</v>
      </c>
      <c r="K16" s="75" t="n">
        <f aca="false">12*((A16/I16*C16)+(A16/J16*E16))</f>
        <v>358170.068076756</v>
      </c>
      <c r="L16" s="81" t="n">
        <f aca="false">K16/A16</f>
        <v>32560.9152797051</v>
      </c>
    </row>
    <row r="17" s="123" customFormat="true" ht="12.75" hidden="false" customHeight="false" outlineLevel="0" collapsed="false">
      <c r="A17" s="18" t="n">
        <v>12</v>
      </c>
      <c r="B17" s="86" t="n">
        <f aca="false">ROUND((4.85*LN(A17)-3.2),3)</f>
        <v>8.852</v>
      </c>
      <c r="C17" s="20" t="n">
        <v>19560</v>
      </c>
      <c r="D17" s="79" t="n">
        <f aca="false">-0.00285*POWER(A17,2)+0.62285*A17+16.497</f>
        <v>23.5608</v>
      </c>
      <c r="E17" s="78" t="n">
        <v>9435</v>
      </c>
      <c r="F17" s="120" t="n">
        <f aca="false">12*((A17/B17*C17)+(A17/D17*E17))</f>
        <v>375857.773394097</v>
      </c>
      <c r="G17" s="121" t="n">
        <f aca="false">F17/A17</f>
        <v>31321.4811161748</v>
      </c>
      <c r="I17" s="82" t="n">
        <f aca="false">4.85*LN(A17)-3.2</f>
        <v>8.8517972514718</v>
      </c>
      <c r="J17" s="83" t="n">
        <f aca="false">-0.00285*POWER(A17,2)+0.62285*A17+17.497</f>
        <v>24.5608</v>
      </c>
      <c r="K17" s="75" t="n">
        <f aca="false">12*((A17/I17*C17)+(A17/J17*E17))</f>
        <v>373517.203372439</v>
      </c>
      <c r="L17" s="81" t="n">
        <f aca="false">K17/A17</f>
        <v>31126.4336143699</v>
      </c>
    </row>
    <row r="18" s="123" customFormat="true" ht="12.75" hidden="false" customHeight="false" outlineLevel="0" collapsed="false">
      <c r="A18" s="18" t="n">
        <v>13</v>
      </c>
      <c r="B18" s="86" t="n">
        <f aca="false">ROUND((4.85*LN(A18)-3.2),3)</f>
        <v>9.24</v>
      </c>
      <c r="C18" s="20" t="n">
        <v>19560</v>
      </c>
      <c r="D18" s="79" t="n">
        <f aca="false">-0.00285*POWER(A18,2)+0.62285*A18+16.497</f>
        <v>24.1124</v>
      </c>
      <c r="E18" s="78" t="n">
        <v>9435</v>
      </c>
      <c r="F18" s="120" t="n">
        <f aca="false">12*((A18/B18*C18)+(A18/D18*E18))</f>
        <v>391275.387971959</v>
      </c>
      <c r="G18" s="121" t="n">
        <f aca="false">F18/A18</f>
        <v>30098.1067670738</v>
      </c>
      <c r="I18" s="82" t="n">
        <f aca="false">4.85*LN(A18)-3.2</f>
        <v>9.24000438368845</v>
      </c>
      <c r="J18" s="83" t="n">
        <f aca="false">-0.00285*POWER(A18,2)+0.62285*A18+17.497</f>
        <v>25.1124</v>
      </c>
      <c r="K18" s="75" t="n">
        <f aca="false">12*((A18/I18*C18)+(A18/J18*E18))</f>
        <v>388844.495021611</v>
      </c>
      <c r="L18" s="81" t="n">
        <f aca="false">K18/A18</f>
        <v>29911.1150016624</v>
      </c>
    </row>
    <row r="19" s="123" customFormat="true" ht="12.75" hidden="false" customHeight="false" outlineLevel="0" collapsed="false">
      <c r="A19" s="18" t="n">
        <v>14</v>
      </c>
      <c r="B19" s="86" t="n">
        <f aca="false">ROUND((4.85*LN(A19)-3.2),3)</f>
        <v>9.599</v>
      </c>
      <c r="C19" s="20" t="n">
        <v>19560</v>
      </c>
      <c r="D19" s="79" t="n">
        <f aca="false">-0.00285*POWER(A19,2)+0.62285*A19+16.497</f>
        <v>24.6583</v>
      </c>
      <c r="E19" s="78" t="n">
        <v>9435</v>
      </c>
      <c r="F19" s="120" t="n">
        <f aca="false">12*((A19/B19*C19)+(A19/D19*E19))</f>
        <v>406617.463657454</v>
      </c>
      <c r="G19" s="121" t="n">
        <f aca="false">F19/A19</f>
        <v>29044.104546961</v>
      </c>
      <c r="I19" s="82" t="n">
        <f aca="false">4.85*LN(A19)-3.2</f>
        <v>9.599428048634</v>
      </c>
      <c r="J19" s="83" t="n">
        <f aca="false">-0.00285*POWER(A19,2)+0.62285*A19+17.497</f>
        <v>25.6583</v>
      </c>
      <c r="K19" s="75" t="n">
        <f aca="false">12*((A19/I19*C19)+(A19/J19*E19))</f>
        <v>404096.896027145</v>
      </c>
      <c r="L19" s="81" t="n">
        <f aca="false">K19/A19</f>
        <v>28864.0640019389</v>
      </c>
    </row>
    <row r="20" s="123" customFormat="true" ht="12.75" hidden="false" customHeight="false" outlineLevel="0" collapsed="false">
      <c r="A20" s="18" t="n">
        <v>15</v>
      </c>
      <c r="B20" s="86" t="n">
        <f aca="false">ROUND((4.85*LN(A20)-3.2),3)</f>
        <v>9.934</v>
      </c>
      <c r="C20" s="20" t="n">
        <v>19560</v>
      </c>
      <c r="D20" s="79" t="n">
        <f aca="false">-0.00285*POWER(A20,2)+0.62285*A20+16.497</f>
        <v>25.1985</v>
      </c>
      <c r="E20" s="78" t="n">
        <v>9435</v>
      </c>
      <c r="F20" s="120" t="n">
        <f aca="false">12*((A20/B20*C20)+(A20/D20*E20))</f>
        <v>421816.035360135</v>
      </c>
      <c r="G20" s="121" t="n">
        <f aca="false">F20/A20</f>
        <v>28121.069024009</v>
      </c>
      <c r="I20" s="82" t="n">
        <f aca="false">4.85*LN(A20)-3.2</f>
        <v>9.93404347534572</v>
      </c>
      <c r="J20" s="83" t="n">
        <f aca="false">-0.00285*POWER(A20,2)+0.62285*A20+17.497</f>
        <v>26.1985</v>
      </c>
      <c r="K20" s="75" t="n">
        <f aca="false">12*((A20/I20*C20)+(A20/J20*E20))</f>
        <v>419241.937422097</v>
      </c>
      <c r="L20" s="81" t="n">
        <f aca="false">K20/A20</f>
        <v>27949.4624948065</v>
      </c>
    </row>
    <row r="21" s="123" customFormat="true" ht="12.75" hidden="false" customHeight="false" outlineLevel="0" collapsed="false">
      <c r="A21" s="18" t="n">
        <v>16</v>
      </c>
      <c r="B21" s="86" t="n">
        <f aca="false">ROUND((4.85*LN(A21)-3.2),3)</f>
        <v>10.247</v>
      </c>
      <c r="C21" s="20" t="n">
        <v>19560</v>
      </c>
      <c r="D21" s="79" t="n">
        <f aca="false">-0.00285*POWER(A21,2)+0.62285*A21+16.497</f>
        <v>25.733</v>
      </c>
      <c r="E21" s="78" t="n">
        <v>9435</v>
      </c>
      <c r="F21" s="120" t="n">
        <f aca="false">12*((A21/B21*C21)+(A21/D21*E21))</f>
        <v>436896.230055036</v>
      </c>
      <c r="G21" s="121" t="n">
        <f aca="false">F21/A21</f>
        <v>27306.0143784398</v>
      </c>
      <c r="I21" s="82" t="n">
        <f aca="false">4.85*LN(A21)-3.2</f>
        <v>10.2470553028629</v>
      </c>
      <c r="J21" s="83" t="n">
        <f aca="false">-0.00285*POWER(A21,2)+0.62285*A21+17.497</f>
        <v>26.733</v>
      </c>
      <c r="K21" s="75" t="n">
        <f aca="false">12*((A21/I21*C21)+(A21/J21*E21))</f>
        <v>434260.923724487</v>
      </c>
      <c r="L21" s="81" t="n">
        <f aca="false">K21/A21</f>
        <v>27141.3077327804</v>
      </c>
    </row>
    <row r="22" s="123" customFormat="true" ht="12.75" hidden="false" customHeight="false" outlineLevel="0" collapsed="false">
      <c r="A22" s="18" t="n">
        <v>17</v>
      </c>
      <c r="B22" s="86" t="n">
        <f aca="false">ROUND((4.85*LN(A22)-3.2),3)</f>
        <v>10.541</v>
      </c>
      <c r="C22" s="20" t="n">
        <v>19560</v>
      </c>
      <c r="D22" s="79" t="n">
        <f aca="false">-0.00285*POWER(A22,2)+0.62285*A22+16.497</f>
        <v>26.2618</v>
      </c>
      <c r="E22" s="78" t="n">
        <v>9435</v>
      </c>
      <c r="F22" s="120" t="n">
        <f aca="false">12*((A22/B22*C22)+(A22/D22*E22))</f>
        <v>451835.212855927</v>
      </c>
      <c r="G22" s="121" t="n">
        <f aca="false">F22/A22</f>
        <v>26578.5419327016</v>
      </c>
      <c r="I22" s="82" t="n">
        <f aca="false">4.85*LN(A22)-3.2</f>
        <v>10.5410847186726</v>
      </c>
      <c r="J22" s="83" t="n">
        <f aca="false">-0.00285*POWER(A22,2)+0.62285*A22+17.497</f>
        <v>27.2618</v>
      </c>
      <c r="K22" s="75" t="n">
        <f aca="false">12*((A22/I22*C22)+(A22/J22*E22))</f>
        <v>449143.775641639</v>
      </c>
      <c r="L22" s="81" t="n">
        <f aca="false">K22/A22</f>
        <v>26420.222096567</v>
      </c>
    </row>
    <row r="23" s="123" customFormat="true" ht="12.75" hidden="false" customHeight="false" outlineLevel="0" collapsed="false">
      <c r="A23" s="18" t="n">
        <v>18</v>
      </c>
      <c r="B23" s="86" t="n">
        <f aca="false">ROUND((4.85*LN(A23)-3.2),3)</f>
        <v>10.818</v>
      </c>
      <c r="C23" s="20" t="n">
        <v>19560</v>
      </c>
      <c r="D23" s="79" t="n">
        <f aca="false">-0.00285*POWER(A23,2)+0.62285*A23+16.497</f>
        <v>26.7849</v>
      </c>
      <c r="E23" s="78" t="n">
        <v>9435</v>
      </c>
      <c r="F23" s="120" t="n">
        <f aca="false">12*((A23/B23*C23)+(A23/D23*E23))</f>
        <v>466635.237877621</v>
      </c>
      <c r="G23" s="121" t="n">
        <f aca="false">F23/A23</f>
        <v>25924.17988209</v>
      </c>
      <c r="I23" s="82" t="n">
        <f aca="false">4.85*LN(A23)-3.2</f>
        <v>10.8183030257964</v>
      </c>
      <c r="J23" s="83" t="n">
        <f aca="false">-0.00285*POWER(A23,2)+0.62285*A23+17.497</f>
        <v>27.7849</v>
      </c>
      <c r="K23" s="75" t="n">
        <f aca="false">12*((A23/I23*C23)+(A23/J23*E23))</f>
        <v>463885.899029522</v>
      </c>
      <c r="L23" s="81" t="n">
        <f aca="false">K23/A23</f>
        <v>25771.4388349734</v>
      </c>
    </row>
    <row r="24" s="123" customFormat="true" ht="12.75" hidden="false" customHeight="false" outlineLevel="0" collapsed="false">
      <c r="A24" s="18" t="n">
        <v>19</v>
      </c>
      <c r="B24" s="86" t="n">
        <f aca="false">ROUND((4.85*LN(A24)-3.2),3)</f>
        <v>11.081</v>
      </c>
      <c r="C24" s="20" t="n">
        <v>19560</v>
      </c>
      <c r="D24" s="79" t="n">
        <f aca="false">-0.00285*POWER(A24,2)+0.62285*A24+16.497</f>
        <v>27.3023</v>
      </c>
      <c r="E24" s="78" t="n">
        <v>9435</v>
      </c>
      <c r="F24" s="120" t="n">
        <f aca="false">12*((A24/B24*C24)+(A24/D24*E24))</f>
        <v>481253.03578661</v>
      </c>
      <c r="G24" s="121" t="n">
        <f aca="false">F24/A24</f>
        <v>25329.1071466637</v>
      </c>
      <c r="I24" s="82" t="n">
        <f aca="false">4.85*LN(A24)-3.2</f>
        <v>11.0805290489572</v>
      </c>
      <c r="J24" s="83" t="n">
        <f aca="false">-0.00285*POWER(A24,2)+0.62285*A24+17.497</f>
        <v>28.3023</v>
      </c>
      <c r="K24" s="75" t="n">
        <f aca="false">12*((A24/I24*C24)+(A24/J24*E24))</f>
        <v>478486.227633201</v>
      </c>
      <c r="L24" s="81" t="n">
        <f aca="false">K24/A24</f>
        <v>25183.4856649053</v>
      </c>
    </row>
    <row r="25" s="119" customFormat="true" ht="12.75" hidden="false" customHeight="false" outlineLevel="0" collapsed="false">
      <c r="A25" s="22" t="n">
        <v>20</v>
      </c>
      <c r="B25" s="86" t="n">
        <f aca="false">ROUND((4.85*LN(A25)-3.2),3)</f>
        <v>11.329</v>
      </c>
      <c r="C25" s="20" t="n">
        <v>19560</v>
      </c>
      <c r="D25" s="79" t="n">
        <f aca="false">-0.00285*POWER(A25,2)+0.62285*A25+16.497</f>
        <v>27.814</v>
      </c>
      <c r="E25" s="20" t="n">
        <v>9435</v>
      </c>
      <c r="F25" s="120" t="n">
        <f aca="false">12*((A25/B25*C25)+(A25/D25*E25))</f>
        <v>495782.438811803</v>
      </c>
      <c r="G25" s="121" t="n">
        <f aca="false">F25/A25</f>
        <v>24789.1219405901</v>
      </c>
      <c r="I25" s="82" t="n">
        <f aca="false">4.85*LN(A25)-3.2</f>
        <v>11.3293015267369</v>
      </c>
      <c r="J25" s="83" t="n">
        <f aca="false">-0.00285*POWER(A25,2)+0.62285*A25+17.497</f>
        <v>28.814</v>
      </c>
      <c r="K25" s="75" t="n">
        <f aca="false">12*((A25/I25*C25)+(A25/J25*E25))</f>
        <v>492945.970088058</v>
      </c>
      <c r="L25" s="81" t="n">
        <f aca="false">K25/A25</f>
        <v>24647.2985044029</v>
      </c>
    </row>
    <row r="26" s="119" customFormat="true" ht="12.75" hidden="false" customHeight="false" outlineLevel="0" collapsed="false">
      <c r="A26" s="22" t="n">
        <v>21</v>
      </c>
      <c r="B26" s="86" t="n">
        <f aca="false">ROUND((2.3129*LN(A26)+6.8684)*22/(-0.1527*LN(A26)+24.07+6*POWER(A26,-0.3)+0.45),3)</f>
        <v>11.565</v>
      </c>
      <c r="C26" s="20" t="n">
        <v>19560</v>
      </c>
      <c r="D26" s="79" t="n">
        <f aca="false">-0.00285*POWER(A26,2)+0.62285*A26+16.497</f>
        <v>28.32</v>
      </c>
      <c r="E26" s="20" t="n">
        <v>9435</v>
      </c>
      <c r="F26" s="120" t="n">
        <f aca="false">12*((A26/B26*C26)+(A26/D26*E26))</f>
        <v>510165.625206094</v>
      </c>
      <c r="G26" s="121" t="n">
        <f aca="false">F26/A26</f>
        <v>24293.6012002902</v>
      </c>
      <c r="I26" s="82" t="n">
        <f aca="false">4.85*LN(A26)-3.2</f>
        <v>11.5659338229586</v>
      </c>
      <c r="J26" s="83" t="n">
        <f aca="false">-0.00285*POWER(A26,2)+0.62285*A26+17.497</f>
        <v>29.32</v>
      </c>
      <c r="K26" s="75" t="n">
        <f aca="false">12*((A26/I26*C26)+(A26/J26*E26))</f>
        <v>507267.792227447</v>
      </c>
      <c r="L26" s="81" t="n">
        <f aca="false">K26/A26</f>
        <v>24155.609153688</v>
      </c>
    </row>
    <row r="27" s="119" customFormat="true" ht="12.75" hidden="false" customHeight="false" outlineLevel="0" collapsed="false">
      <c r="A27" s="22" t="n">
        <v>22</v>
      </c>
      <c r="B27" s="86" t="n">
        <f aca="false">ROUND((2.3129*LN(A27)+6.8684)*22/(-0.1527*LN(A27)+24.07+6*POWER(A27,-0.3)+0.45),3)</f>
        <v>11.672</v>
      </c>
      <c r="C27" s="20" t="n">
        <v>19560</v>
      </c>
      <c r="D27" s="79" t="n">
        <f aca="false">-0.00285*POWER(A27,2)+0.62285*A27+16.497</f>
        <v>28.8203</v>
      </c>
      <c r="E27" s="20" t="n">
        <v>9435</v>
      </c>
      <c r="F27" s="120" t="n">
        <f aca="false">12*((A27/B27*C27)+(A27/D27*E27))</f>
        <v>528839.192641557</v>
      </c>
      <c r="G27" s="121" t="n">
        <f aca="false">F27/A27</f>
        <v>24038.1451200708</v>
      </c>
      <c r="I27" s="82" t="n">
        <f aca="false">4.85*LN(A27)-3.2</f>
        <v>11.7915558987878</v>
      </c>
      <c r="J27" s="83" t="n">
        <f aca="false">-0.00285*POWER(A27,2)+0.62285*A27+17.497</f>
        <v>29.8203</v>
      </c>
      <c r="K27" s="75" t="n">
        <f aca="false">12*((A27/I27*C27)+(A27/J27*E27))</f>
        <v>521455.275352986</v>
      </c>
      <c r="L27" s="81" t="n">
        <f aca="false">K27/A27</f>
        <v>23702.5125160448</v>
      </c>
    </row>
    <row r="28" s="119" customFormat="true" ht="12.75" hidden="false" customHeight="false" outlineLevel="0" collapsed="false">
      <c r="A28" s="22" t="n">
        <v>23</v>
      </c>
      <c r="B28" s="86" t="n">
        <f aca="false">ROUND((2.3129*LN(A28)+6.8684)*22/(-0.1527*LN(A28)+24.07+6*POWER(A28,-0.3)+0.45),3)</f>
        <v>11.774</v>
      </c>
      <c r="C28" s="20" t="n">
        <v>19560</v>
      </c>
      <c r="D28" s="79" t="n">
        <f aca="false">-0.00285*POWER(A28,2)+0.62285*A28+16.497</f>
        <v>29.3149</v>
      </c>
      <c r="E28" s="20" t="n">
        <v>9435</v>
      </c>
      <c r="F28" s="120" t="n">
        <f aca="false">12*((A28/B28*C28)+(A28/D28*E28))</f>
        <v>547345.967535965</v>
      </c>
      <c r="G28" s="121" t="n">
        <f aca="false">F28/A28</f>
        <v>23797.6507624333</v>
      </c>
      <c r="I28" s="82" t="n">
        <f aca="false">4.85*LN(A28)-3.2</f>
        <v>12.0071469472564</v>
      </c>
      <c r="J28" s="83" t="n">
        <f aca="false">-0.00285*POWER(A28,2)+0.62285*A28+17.497</f>
        <v>30.3149</v>
      </c>
      <c r="K28" s="75" t="n">
        <f aca="false">12*((A28/I28*C28)+(A28/J28*E28))</f>
        <v>535512.553270857</v>
      </c>
      <c r="L28" s="81" t="n">
        <f aca="false">K28/A28</f>
        <v>23283.1544900372</v>
      </c>
    </row>
    <row r="29" s="119" customFormat="true" ht="12.75" hidden="false" customHeight="false" outlineLevel="0" collapsed="false">
      <c r="A29" s="22" t="n">
        <v>24</v>
      </c>
      <c r="B29" s="86" t="n">
        <f aca="false">ROUND((2.3129*LN(A29)+6.8684)*22/(-0.1527*LN(A29)+24.07+6*POWER(A29,-0.3)+0.45),3)</f>
        <v>11.873</v>
      </c>
      <c r="C29" s="20" t="n">
        <v>19560</v>
      </c>
      <c r="D29" s="79" t="n">
        <f aca="false">-0.00285*POWER(A29,2)+0.62285*A29+16.497</f>
        <v>29.8038</v>
      </c>
      <c r="E29" s="20" t="n">
        <v>9435</v>
      </c>
      <c r="F29" s="120" t="n">
        <f aca="false">12*((A29/B29*C29)+(A29/D29*E29))</f>
        <v>565633.649593483</v>
      </c>
      <c r="G29" s="121" t="n">
        <f aca="false">F29/A29</f>
        <v>23568.0687330618</v>
      </c>
      <c r="I29" s="82" t="n">
        <f aca="false">4.85*LN(A29)-3.2</f>
        <v>12.2135610771875</v>
      </c>
      <c r="J29" s="83" t="n">
        <f aca="false">-0.00285*POWER(A29,2)+0.62285*A29+17.497</f>
        <v>30.8038</v>
      </c>
      <c r="K29" s="75" t="n">
        <f aca="false">12*((A29/I29*C29)+(A29/J29*E29))</f>
        <v>549444.06728213</v>
      </c>
      <c r="L29" s="81" t="n">
        <f aca="false">K29/A29</f>
        <v>22893.5028034221</v>
      </c>
    </row>
    <row r="30" s="119" customFormat="true" ht="12.75" hidden="false" customHeight="false" outlineLevel="0" collapsed="false">
      <c r="A30" s="18" t="n">
        <v>25</v>
      </c>
      <c r="B30" s="86" t="n">
        <f aca="false">ROUND((2.3129*LN(A30)+6.8684)*22/(-0.1527*LN(A30)+24.07+6*POWER(A30,-0.3)+0.45),3)</f>
        <v>11.967</v>
      </c>
      <c r="C30" s="20" t="n">
        <v>19560</v>
      </c>
      <c r="D30" s="79" t="n">
        <f aca="false">-0.00285*POWER(A30,2)+0.62285*A30+16.497</f>
        <v>30.287</v>
      </c>
      <c r="E30" s="20" t="n">
        <v>9435</v>
      </c>
      <c r="F30" s="120" t="n">
        <f aca="false">12*((A30/B30*C30)+(A30/D30*E30))</f>
        <v>583804.396451519</v>
      </c>
      <c r="G30" s="121" t="n">
        <f aca="false">F30/A30</f>
        <v>23352.1758580608</v>
      </c>
      <c r="I30" s="82" t="n">
        <f aca="false">4.85*LN(A30)-3.2</f>
        <v>12.4115477506108</v>
      </c>
      <c r="J30" s="83" t="n">
        <f aca="false">-0.00285*POWER(A30,2)+0.62285*A30+17.497</f>
        <v>31.287</v>
      </c>
      <c r="K30" s="75" t="n">
        <f aca="false">12*((A30/I30*C30)+(A30/J30*E30))</f>
        <v>563254.400225506</v>
      </c>
      <c r="L30" s="81" t="n">
        <f aca="false">K30/A30</f>
        <v>22530.1760090202</v>
      </c>
    </row>
    <row r="31" s="119" customFormat="true" ht="12.75" hidden="false" customHeight="false" outlineLevel="0" collapsed="false">
      <c r="A31" s="18" t="n">
        <v>26</v>
      </c>
      <c r="B31" s="86" t="n">
        <f aca="false">ROUND((2.3129*LN(A31)+6.8684)*22/(-0.1527*LN(A31)+24.07+6*POWER(A31,-0.3)+0.45),3)</f>
        <v>12.058</v>
      </c>
      <c r="C31" s="20" t="n">
        <v>19560</v>
      </c>
      <c r="D31" s="79" t="n">
        <f aca="false">-0.00285*POWER(A31,2)+0.62285*A31+16.497</f>
        <v>30.7645</v>
      </c>
      <c r="E31" s="20" t="n">
        <v>9435</v>
      </c>
      <c r="F31" s="120" t="n">
        <f aca="false">12*((A31/B31*C31)+(A31/D31*E31))</f>
        <v>601799.395043122</v>
      </c>
      <c r="G31" s="121" t="n">
        <f aca="false">F31/A31</f>
        <v>23146.1305785816</v>
      </c>
      <c r="I31" s="82" t="n">
        <f aca="false">4.85*LN(A31)-3.2</f>
        <v>12.6017682094042</v>
      </c>
      <c r="J31" s="83" t="n">
        <f aca="false">-0.00285*POWER(A31,2)+0.62285*A31+17.497</f>
        <v>31.7645</v>
      </c>
      <c r="K31" s="75" t="n">
        <f aca="false">12*((A31/I31*C31)+(A31/J31*E31))</f>
        <v>576948.164197617</v>
      </c>
      <c r="L31" s="81" t="n">
        <f aca="false">K31/A31</f>
        <v>22190.3140076006</v>
      </c>
    </row>
    <row r="32" s="123" customFormat="true" ht="12.75" hidden="false" customHeight="false" outlineLevel="0" collapsed="false">
      <c r="A32" s="18" t="n">
        <v>27</v>
      </c>
      <c r="B32" s="86" t="n">
        <f aca="false">ROUND((2.3129*LN(A32)+6.8684)*22/(-0.1527*LN(A32)+24.07+6*POWER(A32,-0.3)+0.45),3)</f>
        <v>12.146</v>
      </c>
      <c r="C32" s="20" t="n">
        <v>19560</v>
      </c>
      <c r="D32" s="79" t="n">
        <f aca="false">-0.00285*POWER(A32,2)+0.62285*A32+16.497</f>
        <v>31.2363</v>
      </c>
      <c r="E32" s="78" t="n">
        <v>9435</v>
      </c>
      <c r="F32" s="120" t="n">
        <f aca="false">12*((A32/B32*C32)+(A32/D32*E32))</f>
        <v>619636.760725604</v>
      </c>
      <c r="G32" s="121" t="n">
        <f aca="false">F32/A32</f>
        <v>22949.5096565039</v>
      </c>
      <c r="I32" s="82" t="n">
        <f aca="false">4.85*LN(A32)-3.2</f>
        <v>12.784808800121</v>
      </c>
      <c r="J32" s="83" t="n">
        <f aca="false">-0.00285*POWER(A32,2)+0.62285*A32+17.497</f>
        <v>32.2363</v>
      </c>
      <c r="K32" s="75" t="n">
        <f aca="false">12*((A32/I32*C32)+(A32/J32*E32))</f>
        <v>590529.925113729</v>
      </c>
      <c r="L32" s="81" t="n">
        <f aca="false">K32/A32</f>
        <v>21871.4787079159</v>
      </c>
    </row>
    <row r="33" s="123" customFormat="true" ht="12.75" hidden="false" customHeight="false" outlineLevel="0" collapsed="false">
      <c r="A33" s="18" t="n">
        <v>28</v>
      </c>
      <c r="B33" s="86" t="n">
        <f aca="false">ROUND((2.3129*LN(A33)+6.8684)*22/(-0.1527*LN(A33)+24.07+6*POWER(A33,-0.3)+0.45),3)</f>
        <v>12.23</v>
      </c>
      <c r="C33" s="20" t="n">
        <v>19560</v>
      </c>
      <c r="D33" s="79" t="n">
        <f aca="false">-0.00285*POWER(A33,2)+0.62285*A33+16.497</f>
        <v>31.7024</v>
      </c>
      <c r="E33" s="78" t="n">
        <v>9435</v>
      </c>
      <c r="F33" s="120" t="n">
        <f aca="false">12*((A33/B33*C33)+(A33/D33*E33))</f>
        <v>637377.689123732</v>
      </c>
      <c r="G33" s="121" t="n">
        <f aca="false">F33/A33</f>
        <v>22763.4888972762</v>
      </c>
      <c r="I33" s="82" t="n">
        <f aca="false">4.85*LN(A33)-3.2</f>
        <v>12.9611918743497</v>
      </c>
      <c r="J33" s="83" t="n">
        <f aca="false">-0.00285*POWER(A33,2)+0.62285*A33+17.497</f>
        <v>32.7024</v>
      </c>
      <c r="K33" s="75" t="n">
        <f aca="false">12*((A33/I33*C33)+(A33/J33*E33))</f>
        <v>604004.152767655</v>
      </c>
      <c r="L33" s="81" t="n">
        <f aca="false">K33/A33</f>
        <v>21571.5768845591</v>
      </c>
    </row>
    <row r="34" s="123" customFormat="true" ht="12.75" hidden="false" customHeight="false" outlineLevel="0" collapsed="false">
      <c r="A34" s="18" t="n">
        <v>29</v>
      </c>
      <c r="B34" s="86" t="n">
        <f aca="false">ROUND((2.3129*LN(A34)+6.8684)*22/(-0.1527*LN(A34)+24.07+6*POWER(A34,-0.3)+0.45),3)</f>
        <v>12.311</v>
      </c>
      <c r="C34" s="20" t="n">
        <v>19560</v>
      </c>
      <c r="D34" s="79" t="n">
        <f aca="false">-0.00285*POWER(A34,2)+0.62285*A34+16.497</f>
        <v>32.1628</v>
      </c>
      <c r="E34" s="78" t="n">
        <v>9435</v>
      </c>
      <c r="F34" s="120" t="n">
        <f aca="false">12*((A34/B34*C34)+(A34/D34*E34))</f>
        <v>654996.666474986</v>
      </c>
      <c r="G34" s="121" t="n">
        <f aca="false">F34/A34</f>
        <v>22586.0919474133</v>
      </c>
      <c r="I34" s="82" t="n">
        <f aca="false">4.85*LN(A34)-3.2</f>
        <v>13.1313847754344</v>
      </c>
      <c r="J34" s="83" t="n">
        <f aca="false">-0.00285*POWER(A34,2)+0.62285*A34+17.497</f>
        <v>33.1628</v>
      </c>
      <c r="K34" s="75" t="n">
        <f aca="false">12*((A34/I34*C34)+(A34/J34*E34))</f>
        <v>617375.188650614</v>
      </c>
      <c r="L34" s="81" t="n">
        <f aca="false">K34/A34</f>
        <v>21288.7996086419</v>
      </c>
    </row>
    <row r="35" s="123" customFormat="true" ht="12.75" hidden="false" customHeight="false" outlineLevel="0" collapsed="false">
      <c r="A35" s="18" t="n">
        <v>30</v>
      </c>
      <c r="B35" s="86" t="n">
        <f aca="false">ROUND((2.3129*LN(A35)+6.8684)*22/(-0.1527*LN(A35)+24.07+6*POWER(A35,-0.3)+0.45),3)</f>
        <v>12.39</v>
      </c>
      <c r="C35" s="20" t="n">
        <v>19560</v>
      </c>
      <c r="D35" s="79" t="n">
        <f aca="false">-0.00285*POWER(A35,2)+0.62285*A35+16.497</f>
        <v>32.6175</v>
      </c>
      <c r="E35" s="78" t="n">
        <v>9435</v>
      </c>
      <c r="F35" s="120" t="n">
        <f aca="false">12*((A35/B35*C35)+(A35/D35*E35))</f>
        <v>672463.581564213</v>
      </c>
      <c r="G35" s="121" t="n">
        <f aca="false">F35/A35</f>
        <v>22415.4527188071</v>
      </c>
      <c r="I35" s="82" t="n">
        <f aca="false">4.85*LN(A35)-3.2</f>
        <v>13.2958073010615</v>
      </c>
      <c r="J35" s="83" t="n">
        <f aca="false">-0.00285*POWER(A35,2)+0.62285*A35+17.497</f>
        <v>33.6175</v>
      </c>
      <c r="K35" s="75" t="n">
        <f aca="false">12*((A35/I35*C35)+(A35/J35*E35))</f>
        <v>630647.226185554</v>
      </c>
      <c r="L35" s="81" t="n">
        <f aca="false">K35/A35</f>
        <v>21021.5742061851</v>
      </c>
    </row>
    <row r="36" s="123" customFormat="true" ht="12.75" hidden="false" customHeight="false" outlineLevel="0" collapsed="false">
      <c r="A36" s="18" t="n">
        <v>31</v>
      </c>
      <c r="B36" s="86" t="n">
        <f aca="false">ROUND((2.3129*LN(A36)+6.8684)*22/(-0.1527*LN(A36)+24.07+6*POWER(A36,-0.3)+0.45),3)</f>
        <v>12.466</v>
      </c>
      <c r="C36" s="20" t="n">
        <v>19560</v>
      </c>
      <c r="D36" s="79" t="n">
        <f aca="false">-0.00285*POWER(A36,2)+0.62285*A36+16.497</f>
        <v>33.0665</v>
      </c>
      <c r="E36" s="78" t="n">
        <v>9435</v>
      </c>
      <c r="F36" s="120" t="n">
        <f aca="false">12*((A36/B36*C36)+(A36/D36*E36))</f>
        <v>689837.530629545</v>
      </c>
      <c r="G36" s="121" t="n">
        <f aca="false">F36/A36</f>
        <v>22252.823568695</v>
      </c>
      <c r="I36" s="82" t="n">
        <f aca="false">4.85*LN(A36)-3.2</f>
        <v>13.454837941753</v>
      </c>
      <c r="J36" s="83" t="n">
        <f aca="false">-0.00285*POWER(A36,2)+0.62285*A36+17.497</f>
        <v>34.0665</v>
      </c>
      <c r="K36" s="75" t="n">
        <f aca="false">12*((A36/I36*C36)+(A36/J36*E36))</f>
        <v>643824.299651589</v>
      </c>
      <c r="L36" s="81" t="n">
        <f aca="false">K36/A36</f>
        <v>20768.5257952126</v>
      </c>
    </row>
    <row r="37" s="123" customFormat="true" ht="12.75" hidden="false" customHeight="false" outlineLevel="0" collapsed="false">
      <c r="A37" s="18" t="n">
        <v>32</v>
      </c>
      <c r="B37" s="86" t="n">
        <f aca="false">ROUND((2.3129*LN(A37)+6.8684)*22/(-0.1527*LN(A37)+24.07+6*POWER(A37,-0.3)+0.45),3)</f>
        <v>12.54</v>
      </c>
      <c r="C37" s="20" t="n">
        <v>19560</v>
      </c>
      <c r="D37" s="79" t="n">
        <f aca="false">-0.00285*POWER(A37,2)+0.62285*A37+16.497</f>
        <v>33.5098</v>
      </c>
      <c r="E37" s="78" t="n">
        <v>9435</v>
      </c>
      <c r="F37" s="120" t="n">
        <f aca="false">12*((A37/B37*C37)+(A37/D37*E37))</f>
        <v>707085.326149394</v>
      </c>
      <c r="G37" s="121" t="n">
        <f aca="false">F37/A37</f>
        <v>22096.4164421686</v>
      </c>
      <c r="I37" s="82" t="n">
        <f aca="false">4.85*LN(A37)-3.2</f>
        <v>13.6088191285787</v>
      </c>
      <c r="J37" s="83" t="n">
        <f aca="false">-0.00285*POWER(A37,2)+0.62285*A37+17.497</f>
        <v>34.5098</v>
      </c>
      <c r="K37" s="75" t="n">
        <f aca="false">12*((A37/I37*C37)+(A37/J37*E37))</f>
        <v>656910.279179523</v>
      </c>
      <c r="L37" s="81" t="n">
        <f aca="false">K37/A37</f>
        <v>20528.4462243601</v>
      </c>
    </row>
    <row r="38" s="123" customFormat="true" ht="12.75" hidden="false" customHeight="false" outlineLevel="0" collapsed="false">
      <c r="A38" s="18" t="n">
        <v>33</v>
      </c>
      <c r="B38" s="86" t="n">
        <f aca="false">ROUND((2.3129*LN(A38)+6.8684)*22/(-0.1527*LN(A38)+24.07+6*POWER(A38,-0.3)+0.45),3)</f>
        <v>12.612</v>
      </c>
      <c r="C38" s="20" t="n">
        <v>19560</v>
      </c>
      <c r="D38" s="79" t="n">
        <f aca="false">-0.00285*POWER(A38,2)+0.62285*A38+16.497</f>
        <v>33.9474</v>
      </c>
      <c r="E38" s="78" t="n">
        <v>9435</v>
      </c>
      <c r="F38" s="120" t="n">
        <f aca="false">12*((A38/B38*C38)+(A38/D38*E38))</f>
        <v>724218.214525839</v>
      </c>
      <c r="G38" s="121" t="n">
        <f aca="false">F38/A38</f>
        <v>21946.006500783</v>
      </c>
      <c r="I38" s="82" t="n">
        <f aca="false">4.85*LN(A38)-3.2</f>
        <v>13.7580616731124</v>
      </c>
      <c r="J38" s="83" t="n">
        <f aca="false">-0.00285*POWER(A38,2)+0.62285*A38+17.497</f>
        <v>34.9474</v>
      </c>
      <c r="K38" s="75" t="n">
        <f aca="false">12*((A38/I38*C38)+(A38/J38*E38))</f>
        <v>669908.869964589</v>
      </c>
      <c r="L38" s="81" t="n">
        <f aca="false">K38/A38</f>
        <v>20300.2687868057</v>
      </c>
    </row>
    <row r="39" s="123" customFormat="true" ht="12.75" hidden="false" customHeight="false" outlineLevel="0" collapsed="false">
      <c r="A39" s="18" t="n">
        <v>34</v>
      </c>
      <c r="B39" s="86" t="n">
        <f aca="false">ROUND((2.3129*LN(A39)+6.8684)*22/(-0.1527*LN(A39)+24.07+6*POWER(A39,-0.3)+0.45),3)</f>
        <v>12.682</v>
      </c>
      <c r="C39" s="20" t="n">
        <v>19560</v>
      </c>
      <c r="D39" s="79" t="n">
        <f aca="false">-0.00285*POWER(A39,2)+0.62285*A39+16.497</f>
        <v>34.3793</v>
      </c>
      <c r="E39" s="78" t="n">
        <v>9435</v>
      </c>
      <c r="F39" s="120" t="n">
        <f aca="false">12*((A39/B39*C39)+(A39/D39*E39))</f>
        <v>741247.005600017</v>
      </c>
      <c r="G39" s="121" t="n">
        <f aca="false">F39/A39</f>
        <v>21801.3825176476</v>
      </c>
      <c r="I39" s="82" t="n">
        <f aca="false">4.85*LN(A39)-3.2</f>
        <v>13.9028485443884</v>
      </c>
      <c r="J39" s="83" t="n">
        <f aca="false">-0.00285*POWER(A39,2)+0.62285*A39+17.497</f>
        <v>35.3793</v>
      </c>
      <c r="K39" s="75" t="n">
        <f aca="false">12*((A39/I39*C39)+(A39/J39*E39))</f>
        <v>682823.614377001</v>
      </c>
      <c r="L39" s="81" t="n">
        <f aca="false">K39/A39</f>
        <v>20083.0474816765</v>
      </c>
    </row>
    <row r="40" s="123" customFormat="true" ht="12.75" hidden="false" customHeight="false" outlineLevel="0" collapsed="false">
      <c r="A40" s="18" t="n">
        <v>35</v>
      </c>
      <c r="B40" s="86" t="n">
        <f aca="false">ROUND((2.3129*LN(A40)+6.8684)*22/(-0.1527*LN(A40)+24.07+6*POWER(A40,-0.3)+0.45),3)</f>
        <v>12.749</v>
      </c>
      <c r="C40" s="20" t="n">
        <v>19560</v>
      </c>
      <c r="D40" s="79" t="n">
        <f aca="false">-0.00285*POWER(A40,2)+0.62285*A40+16.497</f>
        <v>34.8055</v>
      </c>
      <c r="E40" s="78" t="n">
        <v>9435</v>
      </c>
      <c r="F40" s="120" t="n">
        <f aca="false">12*((A40/B40*C40)+(A40/D40*E40))</f>
        <v>758232.647063381</v>
      </c>
      <c r="G40" s="121" t="n">
        <f aca="false">F40/A40</f>
        <v>21663.7899160966</v>
      </c>
      <c r="I40" s="82" t="n">
        <f aca="false">4.85*LN(A40)-3.2</f>
        <v>14.0434380982237</v>
      </c>
      <c r="J40" s="83" t="n">
        <f aca="false">-0.00285*POWER(A40,2)+0.62285*A40+17.497</f>
        <v>35.8055</v>
      </c>
      <c r="K40" s="75" t="n">
        <f aca="false">12*((A40/I40*C40)+(A40/J40*E40))</f>
        <v>695657.896027723</v>
      </c>
      <c r="L40" s="81" t="n">
        <f aca="false">K40/A40</f>
        <v>19875.9398865064</v>
      </c>
    </row>
    <row r="41" s="123" customFormat="true" ht="12.75" hidden="false" customHeight="false" outlineLevel="0" collapsed="false">
      <c r="A41" s="18" t="n">
        <v>36</v>
      </c>
      <c r="B41" s="86" t="n">
        <f aca="false">ROUND((2.3129*LN(A41)+6.8684)*22/(-0.1527*LN(A41)+24.07+6*POWER(A41,-0.3)+0.45),3)</f>
        <v>12.815</v>
      </c>
      <c r="C41" s="20" t="n">
        <v>19560</v>
      </c>
      <c r="D41" s="79" t="n">
        <f aca="false">-0.00285*POWER(A41,2)+0.62285*A41+16.497</f>
        <v>35.226</v>
      </c>
      <c r="E41" s="78" t="n">
        <v>9435</v>
      </c>
      <c r="F41" s="120" t="n">
        <f aca="false">12*((A41/B41*C41)+(A41/D41*E41))</f>
        <v>775085.008127332</v>
      </c>
      <c r="G41" s="121" t="n">
        <f aca="false">F41/A41</f>
        <v>21530.1391146481</v>
      </c>
      <c r="I41" s="82" t="n">
        <f aca="false">4.85*LN(A41)-3.2</f>
        <v>14.1800668515121</v>
      </c>
      <c r="J41" s="83" t="n">
        <f aca="false">-0.00285*POWER(A41,2)+0.62285*A41+17.497</f>
        <v>36.226</v>
      </c>
      <c r="K41" s="75" t="n">
        <f aca="false">12*((A41/I41*C41)+(A41/J41*E41))</f>
        <v>708414.945114576</v>
      </c>
      <c r="L41" s="81" t="n">
        <f aca="false">K41/A41</f>
        <v>19678.1929198493</v>
      </c>
    </row>
    <row r="42" s="123" customFormat="true" ht="12.75" hidden="false" customHeight="false" outlineLevel="0" collapsed="false">
      <c r="A42" s="18" t="n">
        <v>37</v>
      </c>
      <c r="B42" s="86" t="n">
        <f aca="false">ROUND((2.3129*LN(A42)+6.8684)*22/(-0.1527*LN(A42)+24.07+6*POWER(A42,-0.3)+0.45),3)</f>
        <v>12.879</v>
      </c>
      <c r="C42" s="20" t="n">
        <v>19560</v>
      </c>
      <c r="D42" s="79" t="n">
        <f aca="false">-0.00285*POWER(A42,2)+0.62285*A42+16.497</f>
        <v>35.6408</v>
      </c>
      <c r="E42" s="78" t="n">
        <v>9435</v>
      </c>
      <c r="F42" s="120" t="n">
        <f aca="false">12*((A42/B42*C42)+(A42/D42*E42))</f>
        <v>791863.412107836</v>
      </c>
      <c r="G42" s="121" t="n">
        <f aca="false">F42/A42</f>
        <v>21401.7138407523</v>
      </c>
      <c r="I42" s="82" t="n">
        <f aca="false">4.85*LN(A42)-3.2</f>
        <v>14.3129518763245</v>
      </c>
      <c r="J42" s="83" t="n">
        <f aca="false">-0.00285*POWER(A42,2)+0.62285*A42+17.497</f>
        <v>36.6408</v>
      </c>
      <c r="K42" s="75" t="n">
        <f aca="false">12*((A42/I42*C42)+(A42/J42*E42))</f>
        <v>721097.844565341</v>
      </c>
      <c r="L42" s="81" t="n">
        <f aca="false">K42/A42</f>
        <v>19489.1309341984</v>
      </c>
    </row>
    <row r="43" s="123" customFormat="true" ht="12.75" hidden="false" customHeight="false" outlineLevel="0" collapsed="false">
      <c r="A43" s="18" t="n">
        <v>38</v>
      </c>
      <c r="B43" s="86" t="n">
        <f aca="false">ROUND((2.3129*LN(A43)+6.8684)*22/(-0.1527*LN(A43)+24.07+6*POWER(A43,-0.3)+0.45),3)</f>
        <v>12.941</v>
      </c>
      <c r="C43" s="20" t="n">
        <v>19560</v>
      </c>
      <c r="D43" s="79" t="n">
        <f aca="false">-0.00285*POWER(A43,2)+0.62285*A43+16.497</f>
        <v>36.0499</v>
      </c>
      <c r="E43" s="78" t="n">
        <v>9435</v>
      </c>
      <c r="F43" s="120" t="n">
        <f aca="false">12*((A43/B43*C43)+(A43/D43*E43))</f>
        <v>808577.246512932</v>
      </c>
      <c r="G43" s="121" t="n">
        <f aca="false">F43/A43</f>
        <v>21278.3485924456</v>
      </c>
      <c r="I43" s="82" t="n">
        <f aca="false">4.85*LN(A43)-3.2</f>
        <v>14.442292874673</v>
      </c>
      <c r="J43" s="83" t="n">
        <f aca="false">-0.00285*POWER(A43,2)+0.62285*A43+17.497</f>
        <v>37.0499</v>
      </c>
      <c r="K43" s="75" t="n">
        <f aca="false">12*((A43/I43*C43)+(A43/J43*E43))</f>
        <v>733709.536632323</v>
      </c>
      <c r="L43" s="81" t="n">
        <f aca="false">K43/A43</f>
        <v>19308.1457008506</v>
      </c>
    </row>
    <row r="44" s="123" customFormat="true" ht="12.75" hidden="false" customHeight="false" outlineLevel="0" collapsed="false">
      <c r="A44" s="18" t="n">
        <v>39</v>
      </c>
      <c r="B44" s="86" t="n">
        <f aca="false">ROUND((2.3129*LN(A44)+6.8684)*22/(-0.1527*LN(A44)+24.07+6*POWER(A44,-0.3)+0.45),3)</f>
        <v>13.002</v>
      </c>
      <c r="C44" s="20" t="n">
        <v>19560</v>
      </c>
      <c r="D44" s="79" t="n">
        <f aca="false">-0.00285*POWER(A44,2)+0.62285*A44+16.497</f>
        <v>36.4533</v>
      </c>
      <c r="E44" s="78" t="n">
        <v>9435</v>
      </c>
      <c r="F44" s="120" t="n">
        <f aca="false">12*((A44/B44*C44)+(A44/D44*E44))</f>
        <v>825181.458615373</v>
      </c>
      <c r="G44" s="121" t="n">
        <f aca="false">F44/A44</f>
        <v>21158.4989388557</v>
      </c>
      <c r="I44" s="82" t="n">
        <f aca="false">4.85*LN(A44)-3.2</f>
        <v>14.5682739837288</v>
      </c>
      <c r="J44" s="83" t="n">
        <f aca="false">-0.00285*POWER(A44,2)+0.62285*A44+17.497</f>
        <v>37.4533</v>
      </c>
      <c r="K44" s="75" t="n">
        <f aca="false">12*((A44/I44*C44)+(A44/J44*E44))</f>
        <v>746252.829692544</v>
      </c>
      <c r="L44" s="81" t="n">
        <f aca="false">K44/A44</f>
        <v>19134.6879408345</v>
      </c>
    </row>
    <row r="45" s="123" customFormat="true" ht="12.75" hidden="false" customHeight="false" outlineLevel="0" collapsed="false">
      <c r="A45" s="18" t="n">
        <v>40</v>
      </c>
      <c r="B45" s="86" t="n">
        <f aca="false">ROUND((2.3129*LN(A45)+6.8684)*22/(-0.1527*LN(A45)+24.07+6*POWER(A45,-0.3)+0.45),3)</f>
        <v>13.061</v>
      </c>
      <c r="C45" s="20" t="n">
        <v>19560</v>
      </c>
      <c r="D45" s="79" t="n">
        <f aca="false">-0.00285*POWER(A45,2)+0.62285*A45+16.497</f>
        <v>36.851</v>
      </c>
      <c r="E45" s="78" t="n">
        <v>9435</v>
      </c>
      <c r="F45" s="120" t="n">
        <f aca="false">12*((A45/B45*C45)+(A45/D45*E45))</f>
        <v>841737.256191144</v>
      </c>
      <c r="G45" s="121" t="n">
        <f aca="false">F45/A45</f>
        <v>21043.4314047786</v>
      </c>
      <c r="I45" s="82" t="n">
        <f aca="false">4.85*LN(A45)-3.2</f>
        <v>14.6910653524526</v>
      </c>
      <c r="J45" s="83" t="n">
        <f aca="false">-0.00285*POWER(A45,2)+0.62285*A45+17.497</f>
        <v>37.851</v>
      </c>
      <c r="K45" s="75" t="n">
        <f aca="false">12*((A45/I45*C45)+(A45/J45*E45))</f>
        <v>758730.405080057</v>
      </c>
      <c r="L45" s="81" t="n">
        <f aca="false">K45/A45</f>
        <v>18968.2601270014</v>
      </c>
    </row>
    <row r="46" s="123" customFormat="true" ht="12.75" hidden="false" customHeight="false" outlineLevel="0" collapsed="false">
      <c r="A46" s="18" t="n">
        <v>41</v>
      </c>
      <c r="B46" s="86" t="n">
        <f aca="false">ROUND((2.3129*LN(A46)+6.8684)*22/(-0.1527*LN(A46)+24.07+6*POWER(A46,-0.3)+0.45),3)</f>
        <v>13.119</v>
      </c>
      <c r="C46" s="20" t="n">
        <v>19560</v>
      </c>
      <c r="D46" s="79" t="n">
        <f aca="false">-0.00285*POWER(A46,2)+0.62285*A46+16.497</f>
        <v>37.243</v>
      </c>
      <c r="E46" s="78" t="n">
        <v>9435</v>
      </c>
      <c r="F46" s="120" t="n">
        <f aca="false">12*((A46/B46*C46)+(A46/D46*E46))</f>
        <v>858197.320397587</v>
      </c>
      <c r="G46" s="121" t="n">
        <f aca="false">F46/A46</f>
        <v>20931.6419609168</v>
      </c>
      <c r="I46" s="82" t="n">
        <f aca="false">4.85*LN(A46)-3.2</f>
        <v>14.8108245235159</v>
      </c>
      <c r="J46" s="83" t="n">
        <f aca="false">-0.00285*POWER(A46,2)+0.62285*A46+17.497</f>
        <v>38.243</v>
      </c>
      <c r="K46" s="75" t="n">
        <f aca="false">12*((A46/I46*C46)+(A46/J46*E46))</f>
        <v>771144.823829497</v>
      </c>
      <c r="L46" s="81" t="n">
        <f aca="false">K46/A46</f>
        <v>18808.4103373048</v>
      </c>
    </row>
    <row r="47" s="123" customFormat="true" ht="12.75" hidden="false" customHeight="false" outlineLevel="0" collapsed="false">
      <c r="A47" s="18" t="n">
        <v>42</v>
      </c>
      <c r="B47" s="86" t="n">
        <f aca="false">ROUND((2.3129*LN(A47)+6.8684)*22/(-0.1527*LN(A47)+24.07+6*POWER(A47,-0.3)+0.45),3)</f>
        <v>13.175</v>
      </c>
      <c r="C47" s="20" t="n">
        <v>19560</v>
      </c>
      <c r="D47" s="79" t="n">
        <f aca="false">-0.00285*POWER(A47,2)+0.62285*A47+16.497</f>
        <v>37.6293</v>
      </c>
      <c r="E47" s="78" t="n">
        <v>9435</v>
      </c>
      <c r="F47" s="120" t="n">
        <f aca="false">12*((A47/B47*C47)+(A47/D47*E47))</f>
        <v>874624.184352769</v>
      </c>
      <c r="G47" s="121" t="n">
        <f aca="false">F47/A47</f>
        <v>20824.3853417326</v>
      </c>
      <c r="I47" s="82" t="n">
        <f aca="false">4.85*LN(A47)-3.2</f>
        <v>14.9276976486743</v>
      </c>
      <c r="J47" s="83" t="n">
        <f aca="false">-0.00285*POWER(A47,2)+0.62285*A47+17.497</f>
        <v>38.6293</v>
      </c>
      <c r="K47" s="75" t="n">
        <f aca="false">12*((A47/I47*C47)+(A47/J47*E47))</f>
        <v>783498.533248391</v>
      </c>
      <c r="L47" s="81" t="n">
        <f aca="false">K47/A47</f>
        <v>18654.7269821046</v>
      </c>
    </row>
    <row r="48" s="123" customFormat="true" ht="12.75" hidden="false" customHeight="false" outlineLevel="0" collapsed="false">
      <c r="A48" s="18" t="n">
        <v>43</v>
      </c>
      <c r="B48" s="86" t="n">
        <f aca="false">ROUND((2.3129*LN(A48)+6.8684)*22/(-0.1527*LN(A48)+24.07+6*POWER(A48,-0.3)+0.45),3)</f>
        <v>13.23</v>
      </c>
      <c r="C48" s="20" t="n">
        <v>19560</v>
      </c>
      <c r="D48" s="79" t="n">
        <f aca="false">-0.00285*POWER(A48,2)+0.62285*A48+16.497</f>
        <v>38.0099</v>
      </c>
      <c r="E48" s="78" t="n">
        <v>9435</v>
      </c>
      <c r="F48" s="120" t="n">
        <f aca="false">12*((A48/B48*C48)+(A48/D48*E48))</f>
        <v>890968.352910134</v>
      </c>
      <c r="G48" s="121" t="n">
        <f aca="false">F48/A48</f>
        <v>20720.1942537241</v>
      </c>
      <c r="I48" s="82" t="n">
        <f aca="false">4.85*LN(A48)-3.2</f>
        <v>15.0418205611138</v>
      </c>
      <c r="J48" s="83" t="n">
        <f aca="false">-0.00285*POWER(A48,2)+0.62285*A48+17.497</f>
        <v>39.0099</v>
      </c>
      <c r="K48" s="75" t="n">
        <f aca="false">12*((A48/I48*C48)+(A48/J48*E48))</f>
        <v>795793.873263677</v>
      </c>
      <c r="L48" s="81" t="n">
        <f aca="false">K48/A48</f>
        <v>18506.834261946</v>
      </c>
    </row>
    <row r="49" s="123" customFormat="true" ht="12.75" hidden="false" customHeight="false" outlineLevel="0" collapsed="false">
      <c r="A49" s="18" t="n">
        <v>44</v>
      </c>
      <c r="B49" s="86" t="n">
        <f aca="false">ROUND((2.3129*LN(A49)+6.8684)*22/(-0.1527*LN(A49)+24.07+6*POWER(A49,-0.3)+0.45),3)</f>
        <v>13.284</v>
      </c>
      <c r="C49" s="20" t="n">
        <v>19560</v>
      </c>
      <c r="D49" s="79" t="n">
        <f aca="false">-0.00285*POWER(A49,2)+0.62285*A49+16.497</f>
        <v>38.3848</v>
      </c>
      <c r="E49" s="78" t="n">
        <v>9435</v>
      </c>
      <c r="F49" s="120" t="n">
        <f aca="false">12*((A49/B49*C49)+(A49/D49*E49))</f>
        <v>907235.196813734</v>
      </c>
      <c r="G49" s="121" t="n">
        <f aca="false">F49/A49</f>
        <v>20618.9817457667</v>
      </c>
      <c r="I49" s="82" t="n">
        <f aca="false">4.85*LN(A49)-3.2</f>
        <v>15.1533197245036</v>
      </c>
      <c r="J49" s="83" t="n">
        <f aca="false">-0.00285*POWER(A49,2)+0.62285*A49+17.497</f>
        <v>39.3848</v>
      </c>
      <c r="K49" s="75" t="n">
        <f aca="false">12*((A49/I49*C49)+(A49/J49*E49))</f>
        <v>808033.082508233</v>
      </c>
      <c r="L49" s="81" t="n">
        <f aca="false">K49/A49</f>
        <v>18364.3882388235</v>
      </c>
    </row>
    <row r="50" s="123" customFormat="true" ht="12.75" hidden="false" customHeight="false" outlineLevel="0" collapsed="false">
      <c r="A50" s="18" t="n">
        <v>45</v>
      </c>
      <c r="B50" s="86" t="n">
        <f aca="false">ROUND((2.3129*LN(A50)+6.8684)*22/(-0.1527*LN(A50)+24.07+6*POWER(A50,-0.3)+0.45),3)</f>
        <v>13.337</v>
      </c>
      <c r="C50" s="20" t="n">
        <v>19560</v>
      </c>
      <c r="D50" s="79" t="n">
        <f aca="false">-0.00285*POWER(A50,2)+0.62285*A50+16.497</f>
        <v>38.754</v>
      </c>
      <c r="E50" s="78" t="n">
        <v>9435</v>
      </c>
      <c r="F50" s="120" t="n">
        <f aca="false">12*((A50/B50*C50)+(A50/D50*E50))</f>
        <v>923429.929853359</v>
      </c>
      <c r="G50" s="121" t="n">
        <f aca="false">F50/A50</f>
        <v>20520.6651078524</v>
      </c>
      <c r="I50" s="82" t="n">
        <f aca="false">4.85*LN(A50)-3.2</f>
        <v>15.2623130753861</v>
      </c>
      <c r="J50" s="83" t="n">
        <f aca="false">-0.00285*POWER(A50,2)+0.62285*A50+17.497</f>
        <v>39.754</v>
      </c>
      <c r="K50" s="75" t="n">
        <f aca="false">12*((A50/I50*C50)+(A50/J50*E50))</f>
        <v>820218.304127974</v>
      </c>
      <c r="L50" s="81" t="n">
        <f aca="false">K50/A50</f>
        <v>18227.0734250661</v>
      </c>
    </row>
    <row r="51" s="123" customFormat="true" ht="12.75" hidden="false" customHeight="false" outlineLevel="0" collapsed="false">
      <c r="A51" s="18" t="n">
        <v>46</v>
      </c>
      <c r="B51" s="86" t="n">
        <f aca="false">ROUND((2.3129*LN(A51)+6.8684)*22/(-0.1527*LN(A51)+24.07+6*POWER(A51,-0.3)+0.45),3)</f>
        <v>13.388</v>
      </c>
      <c r="C51" s="20" t="n">
        <v>19560</v>
      </c>
      <c r="D51" s="79" t="n">
        <f aca="false">-0.00285*POWER(A51,2)+0.62285*A51+16.497</f>
        <v>39.1175</v>
      </c>
      <c r="E51" s="78" t="n">
        <v>9435</v>
      </c>
      <c r="F51" s="120" t="n">
        <f aca="false">12*((A51/B51*C51)+(A51/D51*E51))</f>
        <v>939617.852788103</v>
      </c>
      <c r="G51" s="121" t="n">
        <f aca="false">F51/A51</f>
        <v>20426.4750606109</v>
      </c>
      <c r="I51" s="82" t="n">
        <f aca="false">4.85*LN(A51)-3.2</f>
        <v>15.3689107729721</v>
      </c>
      <c r="J51" s="83" t="n">
        <f aca="false">-0.00285*POWER(A51,2)+0.62285*A51+17.497</f>
        <v>40.1175</v>
      </c>
      <c r="K51" s="75" t="n">
        <f aca="false">12*((A51/I51*C51)+(A51/J51*E51))</f>
        <v>832351.591300687</v>
      </c>
      <c r="L51" s="81" t="n">
        <f aca="false">K51/A51</f>
        <v>18094.5998108845</v>
      </c>
    </row>
    <row r="52" s="123" customFormat="true" ht="12.75" hidden="false" customHeight="false" outlineLevel="0" collapsed="false">
      <c r="A52" s="18" t="n">
        <v>47</v>
      </c>
      <c r="B52" s="86" t="n">
        <f aca="false">ROUND((2.3129*LN(A52)+6.8684)*22/(-0.1527*LN(A52)+24.07+6*POWER(A52,-0.3)+0.45),3)</f>
        <v>13.439</v>
      </c>
      <c r="C52" s="20" t="n">
        <v>19560</v>
      </c>
      <c r="D52" s="79" t="n">
        <f aca="false">-0.00285*POWER(A52,2)+0.62285*A52+16.497</f>
        <v>39.4753</v>
      </c>
      <c r="E52" s="78" t="n">
        <v>9435</v>
      </c>
      <c r="F52" s="120" t="n">
        <f aca="false">12*((A52/B52*C52)+(A52/D52*E52))</f>
        <v>955684.268253387</v>
      </c>
      <c r="G52" s="121" t="n">
        <f aca="false">F52/A52</f>
        <v>20333.7078351784</v>
      </c>
      <c r="I52" s="82" t="n">
        <f aca="false">4.85*LN(A52)-3.2</f>
        <v>15.4732158682938</v>
      </c>
      <c r="J52" s="83" t="n">
        <f aca="false">-0.00285*POWER(A52,2)+0.62285*A52+17.497</f>
        <v>40.4753</v>
      </c>
      <c r="K52" s="75" t="n">
        <f aca="false">12*((A52/I52*C52)+(A52/J52*E52))</f>
        <v>844434.912465362</v>
      </c>
      <c r="L52" s="81" t="n">
        <f aca="false">K52/A52</f>
        <v>17966.7002652205</v>
      </c>
    </row>
    <row r="53" s="123" customFormat="true" ht="12.75" hidden="false" customHeight="false" outlineLevel="0" collapsed="false">
      <c r="A53" s="18" t="n">
        <v>48</v>
      </c>
      <c r="B53" s="86" t="n">
        <f aca="false">ROUND((2.3129*LN(A53)+6.8684)*22/(-0.1527*LN(A53)+24.07+6*POWER(A53,-0.3)+0.45),3)</f>
        <v>13.488</v>
      </c>
      <c r="C53" s="20" t="n">
        <v>19560</v>
      </c>
      <c r="D53" s="79" t="n">
        <f aca="false">-0.00285*POWER(A53,2)+0.62285*A53+16.497</f>
        <v>39.8274</v>
      </c>
      <c r="E53" s="78" t="n">
        <v>9435</v>
      </c>
      <c r="F53" s="120" t="n">
        <f aca="false">12*((A53/B53*C53)+(A53/D53*E53))</f>
        <v>971755.284908473</v>
      </c>
      <c r="G53" s="121" t="n">
        <f aca="false">F53/A53</f>
        <v>20244.9017689265</v>
      </c>
      <c r="I53" s="82" t="n">
        <f aca="false">4.85*LN(A53)-3.2</f>
        <v>15.5753249029033</v>
      </c>
      <c r="J53" s="83" t="n">
        <f aca="false">-0.00285*POWER(A53,2)+0.62285*A53+17.497</f>
        <v>40.8274</v>
      </c>
      <c r="K53" s="75" t="n">
        <f aca="false">12*((A53/I53*C53)+(A53/J53*E53))</f>
        <v>856470.156266123</v>
      </c>
      <c r="L53" s="81" t="n">
        <f aca="false">K53/A53</f>
        <v>17843.1282555442</v>
      </c>
    </row>
    <row r="54" s="123" customFormat="true" ht="12.75" hidden="false" customHeight="false" outlineLevel="0" collapsed="false">
      <c r="A54" s="18" t="n">
        <v>49</v>
      </c>
      <c r="B54" s="86" t="n">
        <f aca="false">ROUND((2.3129*LN(A54)+6.8684)*22/(-0.1527*LN(A54)+24.07+6*POWER(A54,-0.3)+0.45),3)</f>
        <v>13.536</v>
      </c>
      <c r="C54" s="20" t="n">
        <v>19560</v>
      </c>
      <c r="D54" s="79" t="n">
        <f aca="false">-0.00285*POWER(A54,2)+0.62285*A54+16.497</f>
        <v>40.1738</v>
      </c>
      <c r="E54" s="78" t="n">
        <v>9435</v>
      </c>
      <c r="F54" s="120" t="n">
        <f aca="false">12*((A54/B54*C54)+(A54/D54*E54))</f>
        <v>987775.33055046</v>
      </c>
      <c r="G54" s="121" t="n">
        <f aca="false">F54/A54</f>
        <v>20158.6802153155</v>
      </c>
      <c r="I54" s="82" t="n">
        <f aca="false">4.85*LN(A54)-3.2</f>
        <v>15.6753284458365</v>
      </c>
      <c r="J54" s="83" t="n">
        <f aca="false">-0.00285*POWER(A54,2)+0.62285*A54+17.497</f>
        <v>41.1738</v>
      </c>
      <c r="K54" s="75" t="n">
        <f aca="false">12*((A54/I54*C54)+(A54/J54*E54))</f>
        <v>868459.136218533</v>
      </c>
      <c r="L54" s="81" t="n">
        <f aca="false">K54/A54</f>
        <v>17723.6558411946</v>
      </c>
    </row>
    <row r="55" s="123" customFormat="true" ht="12.75" hidden="false" customHeight="false" outlineLevel="0" collapsed="false">
      <c r="A55" s="18" t="n">
        <v>50</v>
      </c>
      <c r="B55" s="86" t="n">
        <f aca="false">ROUND((2.3129*LN(A55)+6.8684)*22/(-0.1527*LN(A55)+24.07+6*POWER(A55,-0.3)+0.45),3)</f>
        <v>13.584</v>
      </c>
      <c r="C55" s="20" t="n">
        <v>19560</v>
      </c>
      <c r="D55" s="79" t="n">
        <f aca="false">-0.00285*POWER(A55,2)+0.62285*A55+16.497</f>
        <v>40.5145</v>
      </c>
      <c r="E55" s="78" t="n">
        <v>9435</v>
      </c>
      <c r="F55" s="120" t="n">
        <f aca="false">12*((A55/B55*C55)+(A55/D55*E55))</f>
        <v>1003685.34896571</v>
      </c>
      <c r="G55" s="121" t="n">
        <f aca="false">F55/A55</f>
        <v>20073.7069793143</v>
      </c>
      <c r="I55" s="82" t="n">
        <f aca="false">4.85*LN(A55)-3.2</f>
        <v>15.7733115763265</v>
      </c>
      <c r="J55" s="83" t="n">
        <f aca="false">-0.00285*POWER(A55,2)+0.62285*A55+17.497</f>
        <v>41.5145</v>
      </c>
      <c r="K55" s="75" t="n">
        <f aca="false">12*((A55/I55*C55)+(A55/J55*E55))</f>
        <v>880403.59510849</v>
      </c>
      <c r="L55" s="81" t="n">
        <f aca="false">K55/A55</f>
        <v>17608.0719021698</v>
      </c>
    </row>
    <row r="56" s="123" customFormat="true" ht="12.75" hidden="false" customHeight="false" outlineLevel="0" collapsed="false">
      <c r="A56" s="18" t="n">
        <v>51</v>
      </c>
      <c r="B56" s="86" t="n">
        <f aca="false">ROUND((2.3129*LN(A56)+6.8684)*22/(-0.1527*LN(A56)+24.07+6*POWER(A56,-0.3)+0.45),3)</f>
        <v>13.63</v>
      </c>
      <c r="C56" s="20" t="n">
        <v>19560</v>
      </c>
      <c r="D56" s="79" t="n">
        <f aca="false">-0.00285*POWER(A56,2)+0.62285*A56+16.497</f>
        <v>40.8495</v>
      </c>
      <c r="E56" s="78" t="n">
        <v>9435</v>
      </c>
      <c r="F56" s="120" t="n">
        <f aca="false">12*((A56/B56*C56)+(A56/D56*E56))</f>
        <v>1019616.16084495</v>
      </c>
      <c r="G56" s="121" t="n">
        <f aca="false">F56/A56</f>
        <v>19992.4737420579</v>
      </c>
      <c r="I56" s="82" t="n">
        <f aca="false">4.85*LN(A56)-3.2</f>
        <v>15.869354318713</v>
      </c>
      <c r="J56" s="83" t="n">
        <f aca="false">-0.00285*POWER(A56,2)+0.62285*A56+17.497</f>
        <v>41.8495</v>
      </c>
      <c r="K56" s="75" t="n">
        <f aca="false">12*((A56/I56*C56)+(A56/J56*E56))</f>
        <v>892305.209135502</v>
      </c>
      <c r="L56" s="81" t="n">
        <f aca="false">K56/A56</f>
        <v>17496.1805712844</v>
      </c>
    </row>
    <row r="57" s="123" customFormat="true" ht="12.75" hidden="false" customHeight="false" outlineLevel="0" collapsed="false">
      <c r="A57" s="18" t="n">
        <v>52</v>
      </c>
      <c r="B57" s="86" t="n">
        <f aca="false">ROUND((2.3129*LN(A57)+6.8684)*22/(-0.1527*LN(A57)+24.07+6*POWER(A57,-0.3)+0.45),3)</f>
        <v>13.676</v>
      </c>
      <c r="C57" s="20" t="n">
        <v>19560</v>
      </c>
      <c r="D57" s="79" t="n">
        <f aca="false">-0.00285*POWER(A57,2)+0.62285*A57+16.497</f>
        <v>41.1788</v>
      </c>
      <c r="E57" s="78" t="n">
        <v>9435</v>
      </c>
      <c r="F57" s="120" t="n">
        <f aca="false">12*((A57/B57*C57)+(A57/D57*E57))</f>
        <v>1035444.08043993</v>
      </c>
      <c r="G57" s="121" t="n">
        <f aca="false">F57/A57</f>
        <v>19912.3861623063</v>
      </c>
      <c r="I57" s="82" t="n">
        <f aca="false">4.85*LN(A57)-3.2</f>
        <v>15.9635320351199</v>
      </c>
      <c r="J57" s="83" t="n">
        <f aca="false">-0.00285*POWER(A57,2)+0.62285*A57+17.497</f>
        <v>42.1788</v>
      </c>
      <c r="K57" s="75" t="n">
        <f aca="false">12*((A57/I57*C57)+(A57/J57*E57))</f>
        <v>904165.591813003</v>
      </c>
      <c r="L57" s="81" t="n">
        <f aca="false">K57/A57</f>
        <v>17387.7998425578</v>
      </c>
    </row>
    <row r="58" s="123" customFormat="true" ht="12.75" hidden="false" customHeight="false" outlineLevel="0" collapsed="false">
      <c r="A58" s="18" t="n">
        <v>53</v>
      </c>
      <c r="B58" s="86" t="n">
        <f aca="false">ROUND((2.3129*LN(A58)+6.8684)*22/(-0.1527*LN(A58)+24.07+6*POWER(A58,-0.3)+0.45),3)</f>
        <v>13.721</v>
      </c>
      <c r="C58" s="20" t="n">
        <v>19560</v>
      </c>
      <c r="D58" s="79" t="n">
        <f aca="false">-0.00285*POWER(A58,2)+0.62285*A58+16.497</f>
        <v>41.5024</v>
      </c>
      <c r="E58" s="78" t="n">
        <v>9435</v>
      </c>
      <c r="F58" s="120" t="n">
        <f aca="false">12*((A58/B58*C58)+(A58/D58*E58))</f>
        <v>1051236.97399896</v>
      </c>
      <c r="G58" s="121" t="n">
        <f aca="false">F58/A58</f>
        <v>19834.6598867729</v>
      </c>
      <c r="I58" s="82" t="n">
        <f aca="false">4.85*LN(A58)-3.2</f>
        <v>16.0559157807278</v>
      </c>
      <c r="J58" s="83" t="n">
        <f aca="false">-0.00285*POWER(A58,2)+0.62285*A58+17.497</f>
        <v>42.5024</v>
      </c>
      <c r="K58" s="75" t="n">
        <f aca="false">12*((A58/I58*C58)+(A58/J58*E58))</f>
        <v>915986.297638795</v>
      </c>
      <c r="L58" s="81" t="n">
        <f aca="false">K58/A58</f>
        <v>17282.7603328075</v>
      </c>
    </row>
    <row r="59" s="123" customFormat="true" ht="12.75" hidden="false" customHeight="false" outlineLevel="0" collapsed="false">
      <c r="A59" s="18" t="n">
        <v>54</v>
      </c>
      <c r="B59" s="86" t="n">
        <f aca="false">ROUND((2.3129*LN(A59)+6.8684)*22/(-0.1527*LN(A59)+24.07+6*POWER(A59,-0.3)+0.45),3)</f>
        <v>13.765</v>
      </c>
      <c r="C59" s="20" t="n">
        <v>19560</v>
      </c>
      <c r="D59" s="79" t="n">
        <f aca="false">-0.00285*POWER(A59,2)+0.62285*A59+16.497</f>
        <v>41.8203</v>
      </c>
      <c r="E59" s="78" t="n">
        <v>9435</v>
      </c>
      <c r="F59" s="120" t="n">
        <f aca="false">12*((A59/B59*C59)+(A59/D59*E59))</f>
        <v>1066999.01327863</v>
      </c>
      <c r="G59" s="121" t="n">
        <f aca="false">F59/A59</f>
        <v>19759.2409866413</v>
      </c>
      <c r="I59" s="82" t="n">
        <f aca="false">4.85*LN(A59)-3.2</f>
        <v>16.1465726258367</v>
      </c>
      <c r="J59" s="83" t="n">
        <f aca="false">-0.00285*POWER(A59,2)+0.62285*A59+17.497</f>
        <v>42.8203</v>
      </c>
      <c r="K59" s="75" t="n">
        <f aca="false">12*((A59/I59*C59)+(A59/J59*E59))</f>
        <v>927768.825548759</v>
      </c>
      <c r="L59" s="81" t="n">
        <f aca="false">K59/A59</f>
        <v>17180.9041768289</v>
      </c>
    </row>
    <row r="60" s="123" customFormat="true" ht="12.75" hidden="false" customHeight="false" outlineLevel="0" collapsed="false">
      <c r="A60" s="18" t="n">
        <v>55</v>
      </c>
      <c r="B60" s="86" t="n">
        <f aca="false">ROUND((2.3129*LN(A60)+6.8684)*22/(-0.1527*LN(A60)+24.07+6*POWER(A60,-0.3)+0.45),3)</f>
        <v>13.808</v>
      </c>
      <c r="C60" s="20" t="n">
        <v>19560</v>
      </c>
      <c r="D60" s="79" t="n">
        <f aca="false">-0.00285*POWER(A60,2)+0.62285*A60+16.497</f>
        <v>42.1325</v>
      </c>
      <c r="E60" s="78" t="n">
        <v>9435</v>
      </c>
      <c r="F60" s="120" t="n">
        <f aca="false">12*((A60/B60*C60)+(A60/D60*E60))</f>
        <v>1082734.28698667</v>
      </c>
      <c r="G60" s="121" t="n">
        <f aca="false">F60/A60</f>
        <v>19686.0779452122</v>
      </c>
      <c r="I60" s="82" t="n">
        <f aca="false">4.85*LN(A60)-3.2</f>
        <v>16.2355659483775</v>
      </c>
      <c r="J60" s="83" t="n">
        <f aca="false">-0.00285*POWER(A60,2)+0.62285*A60+17.497</f>
        <v>43.1325</v>
      </c>
      <c r="K60" s="75" t="n">
        <f aca="false">12*((A60/I60*C60)+(A60/J60*E60))</f>
        <v>939514.622166805</v>
      </c>
      <c r="L60" s="81" t="n">
        <f aca="false">K60/A60</f>
        <v>17082.0840393965</v>
      </c>
    </row>
    <row r="61" s="123" customFormat="true" ht="12.75" hidden="false" customHeight="false" outlineLevel="0" collapsed="false">
      <c r="A61" s="18" t="n">
        <v>56</v>
      </c>
      <c r="B61" s="86" t="n">
        <f aca="false">ROUND((2.3129*LN(A61)+6.8684)*22/(-0.1527*LN(A61)+24.07+6*POWER(A61,-0.3)+0.45),3)</f>
        <v>13.85</v>
      </c>
      <c r="C61" s="20" t="n">
        <v>19560</v>
      </c>
      <c r="D61" s="79" t="n">
        <f aca="false">-0.00285*POWER(A61,2)+0.62285*A61+16.497</f>
        <v>42.439</v>
      </c>
      <c r="E61" s="78" t="n">
        <v>9435</v>
      </c>
      <c r="F61" s="120" t="n">
        <f aca="false">12*((A61/B61*C61)+(A61/D61*E61))</f>
        <v>1098446.80614002</v>
      </c>
      <c r="G61" s="121" t="n">
        <f aca="false">F61/A61</f>
        <v>19615.1215382146</v>
      </c>
      <c r="I61" s="82" t="n">
        <f aca="false">4.85*LN(A61)-3.2</f>
        <v>16.3229557000655</v>
      </c>
      <c r="J61" s="83" t="n">
        <f aca="false">-0.00285*POWER(A61,2)+0.62285*A61+17.497</f>
        <v>43.439</v>
      </c>
      <c r="K61" s="75" t="n">
        <f aca="false">12*((A61/I61*C61)+(A61/J61*E61))</f>
        <v>951225.084863699</v>
      </c>
      <c r="L61" s="81" t="n">
        <f aca="false">K61/A61</f>
        <v>16986.1622297089</v>
      </c>
    </row>
    <row r="62" s="123" customFormat="true" ht="12.75" hidden="false" customHeight="false" outlineLevel="0" collapsed="false">
      <c r="A62" s="18" t="n">
        <v>57</v>
      </c>
      <c r="B62" s="86" t="n">
        <f aca="false">ROUND((2.3129*LN(A62)+6.8684)*22/(-0.1527*LN(A62)+24.07+6*POWER(A62,-0.3)+0.45),3)</f>
        <v>13.892</v>
      </c>
      <c r="C62" s="20" t="n">
        <v>19560</v>
      </c>
      <c r="D62" s="79" t="n">
        <f aca="false">-0.00285*POWER(A62,2)+0.62285*A62+16.497</f>
        <v>42.7398</v>
      </c>
      <c r="E62" s="78" t="n">
        <v>9435</v>
      </c>
      <c r="F62" s="120" t="n">
        <f aca="false">12*((A62/B62*C62)+(A62/D62*E62))</f>
        <v>1114071.1782884</v>
      </c>
      <c r="G62" s="121" t="n">
        <f aca="false">F62/A62</f>
        <v>19545.1083910246</v>
      </c>
      <c r="I62" s="82" t="n">
        <f aca="false">4.85*LN(A62)-3.2</f>
        <v>16.4087986489976</v>
      </c>
      <c r="J62" s="83" t="n">
        <f aca="false">-0.00285*POWER(A62,2)+0.62285*A62+17.497</f>
        <v>43.7398</v>
      </c>
      <c r="K62" s="75" t="n">
        <f aca="false">12*((A62/I62*C62)+(A62/J62*E62))</f>
        <v>962901.564636902</v>
      </c>
      <c r="L62" s="81" t="n">
        <f aca="false">K62/A62</f>
        <v>16893.0099059106</v>
      </c>
    </row>
    <row r="63" s="123" customFormat="true" ht="12.75" hidden="false" customHeight="false" outlineLevel="0" collapsed="false">
      <c r="A63" s="18" t="n">
        <v>58</v>
      </c>
      <c r="B63" s="86" t="n">
        <f aca="false">ROUND((2.3129*LN(A63)+6.8684)*22/(-0.1527*LN(A63)+24.07+6*POWER(A63,-0.3)+0.45),3)</f>
        <v>13.933</v>
      </c>
      <c r="C63" s="20" t="n">
        <v>19560</v>
      </c>
      <c r="D63" s="79" t="n">
        <f aca="false">-0.00285*POWER(A63,2)+0.62285*A63+16.497</f>
        <v>43.0349</v>
      </c>
      <c r="E63" s="78" t="n">
        <v>9435</v>
      </c>
      <c r="F63" s="120" t="n">
        <f aca="false">12*((A63/B63*C63)+(A63/D63*E63))</f>
        <v>1129678.99144772</v>
      </c>
      <c r="G63" s="121" t="n">
        <f aca="false">F63/A63</f>
        <v>19477.2239904779</v>
      </c>
      <c r="I63" s="82" t="n">
        <f aca="false">4.85*LN(A63)-3.2</f>
        <v>16.4931486011501</v>
      </c>
      <c r="J63" s="83" t="n">
        <f aca="false">-0.00285*POWER(A63,2)+0.62285*A63+17.497</f>
        <v>44.0349</v>
      </c>
      <c r="K63" s="75" t="n">
        <f aca="false">12*((A63/I63*C63)+(A63/J63*E63))</f>
        <v>974545.368823082</v>
      </c>
      <c r="L63" s="81" t="n">
        <f aca="false">K63/A63</f>
        <v>16802.5063590187</v>
      </c>
    </row>
    <row r="64" s="123" customFormat="true" ht="12.75" hidden="false" customHeight="false" outlineLevel="0" collapsed="false">
      <c r="A64" s="18" t="n">
        <v>59</v>
      </c>
      <c r="B64" s="86" t="n">
        <f aca="false">ROUND((2.3129*LN(A64)+6.8684)*22/(-0.1527*LN(A64)+24.07+6*POWER(A64,-0.3)+0.45),3)</f>
        <v>13.973</v>
      </c>
      <c r="C64" s="20" t="n">
        <v>19560</v>
      </c>
      <c r="D64" s="79" t="n">
        <f aca="false">-0.00285*POWER(A64,2)+0.62285*A64+16.497</f>
        <v>43.3243</v>
      </c>
      <c r="E64" s="78" t="n">
        <v>9435</v>
      </c>
      <c r="F64" s="120" t="n">
        <f aca="false">12*((A64/B64*C64)+(A64/D64*E64))</f>
        <v>1145274.05424261</v>
      </c>
      <c r="G64" s="121" t="n">
        <f aca="false">F64/A64</f>
        <v>19411.4246481798</v>
      </c>
      <c r="I64" s="82" t="n">
        <f aca="false">4.85*LN(A64)-3.2</f>
        <v>16.5760566029427</v>
      </c>
      <c r="J64" s="83" t="n">
        <f aca="false">-0.00285*POWER(A64,2)+0.62285*A64+17.497</f>
        <v>44.3243</v>
      </c>
      <c r="K64" s="75" t="n">
        <f aca="false">12*((A64/I64*C64)+(A64/J64*E64))</f>
        <v>986157.763654333</v>
      </c>
      <c r="L64" s="81" t="n">
        <f aca="false">K64/A64</f>
        <v>16714.5383670226</v>
      </c>
    </row>
    <row r="65" s="123" customFormat="true" ht="12.75" hidden="false" customHeight="false" outlineLevel="0" collapsed="false">
      <c r="A65" s="18" t="n">
        <v>60</v>
      </c>
      <c r="B65" s="86" t="n">
        <f aca="false">ROUND((2.3129*LN(A65)+6.8684)*22/(-0.1527*LN(A65)+24.07+6*POWER(A65,-0.3)+0.45),3)</f>
        <v>14.012</v>
      </c>
      <c r="C65" s="20" t="n">
        <v>19560</v>
      </c>
      <c r="D65" s="79" t="n">
        <f aca="false">-0.00285*POWER(A65,2)+0.62285*A65+16.497</f>
        <v>43.608</v>
      </c>
      <c r="E65" s="78" t="n">
        <v>9435</v>
      </c>
      <c r="F65" s="120" t="n">
        <f aca="false">12*((A65/B65*C65)+(A65/D65*E65))</f>
        <v>1160860.11502681</v>
      </c>
      <c r="G65" s="121" t="n">
        <f aca="false">F65/A65</f>
        <v>19347.6685837801</v>
      </c>
      <c r="I65" s="82" t="n">
        <f aca="false">4.85*LN(A65)-3.2</f>
        <v>16.6575711267772</v>
      </c>
      <c r="J65" s="83" t="n">
        <f aca="false">-0.00285*POWER(A65,2)+0.62285*A65+17.497</f>
        <v>44.608</v>
      </c>
      <c r="K65" s="75" t="n">
        <f aca="false">12*((A65/I65*C65)+(A65/J65*E65))</f>
        <v>997739.976668571</v>
      </c>
      <c r="L65" s="81" t="n">
        <f aca="false">K65/A65</f>
        <v>16628.9996111429</v>
      </c>
    </row>
    <row r="66" s="123" customFormat="true" ht="12.75" hidden="false" customHeight="false" outlineLevel="0" collapsed="false">
      <c r="A66" s="18" t="n">
        <v>61</v>
      </c>
      <c r="B66" s="86" t="n">
        <f aca="false">ROUND((2.3129*LN(A66)+6.8684)*22/(-0.1527*LN(A66)+24.07+6*POWER(A66,-0.3)+0.45),3)</f>
        <v>14.051</v>
      </c>
      <c r="C66" s="20" t="n">
        <v>19560</v>
      </c>
      <c r="D66" s="79" t="n">
        <f aca="false">-0.00285*POWER(A66,2)+0.62285*A66+16.497</f>
        <v>43.886</v>
      </c>
      <c r="E66" s="78" t="n">
        <v>9435</v>
      </c>
      <c r="F66" s="120" t="n">
        <f aca="false">12*((A66/B66*C66)+(A66/D66*E66))</f>
        <v>1176368.33971006</v>
      </c>
      <c r="G66" s="121" t="n">
        <f aca="false">F66/A66</f>
        <v>19284.7268804927</v>
      </c>
      <c r="I66" s="82" t="n">
        <f aca="false">4.85*LN(A66)-3.2</f>
        <v>16.7377382412406</v>
      </c>
      <c r="J66" s="83" t="n">
        <f aca="false">-0.00285*POWER(A66,2)+0.62285*A66+17.497</f>
        <v>44.886</v>
      </c>
      <c r="K66" s="75" t="n">
        <f aca="false">12*((A66/I66*C66)+(A66/J66*E66))</f>
        <v>1009293.19898398</v>
      </c>
      <c r="L66" s="81" t="n">
        <f aca="false">K66/A66</f>
        <v>16545.7901472784</v>
      </c>
    </row>
    <row r="67" s="123" customFormat="true" ht="12.75" hidden="false" customHeight="false" outlineLevel="0" collapsed="false">
      <c r="A67" s="18" t="n">
        <v>62</v>
      </c>
      <c r="B67" s="86" t="n">
        <f aca="false">ROUND((2.3129*LN(A67)+6.8684)*22/(-0.1527*LN(A67)+24.07+6*POWER(A67,-0.3)+0.45),3)</f>
        <v>14.09</v>
      </c>
      <c r="C67" s="20" t="n">
        <v>19560</v>
      </c>
      <c r="D67" s="79" t="n">
        <f aca="false">-0.00285*POWER(A67,2)+0.62285*A67+16.497</f>
        <v>44.1583</v>
      </c>
      <c r="E67" s="78" t="n">
        <v>9435</v>
      </c>
      <c r="F67" s="120" t="n">
        <f aca="false">12*((A67/B67*C67)+(A67/D67*E67))</f>
        <v>1191799.99321333</v>
      </c>
      <c r="G67" s="121" t="n">
        <f aca="false">F67/A67</f>
        <v>19222.5805356989</v>
      </c>
      <c r="I67" s="82" t="n">
        <f aca="false">4.85*LN(A67)-3.2</f>
        <v>16.8166017674687</v>
      </c>
      <c r="J67" s="83" t="n">
        <f aca="false">-0.00285*POWER(A67,2)+0.62285*A67+17.497</f>
        <v>45.1583</v>
      </c>
      <c r="K67" s="75" t="n">
        <f aca="false">12*((A67/I67*C67)+(A67/J67*E67))</f>
        <v>1020818.58744678</v>
      </c>
      <c r="L67" s="81" t="n">
        <f aca="false">K67/A67</f>
        <v>16464.815926561</v>
      </c>
    </row>
    <row r="68" s="123" customFormat="true" ht="12.75" hidden="false" customHeight="false" outlineLevel="0" collapsed="false">
      <c r="A68" s="18" t="n">
        <v>63</v>
      </c>
      <c r="B68" s="86" t="n">
        <f aca="false">ROUND((2.3129*LN(A68)+6.8684)*22/(-0.1527*LN(A68)+24.07+6*POWER(A68,-0.3)+0.45),3)</f>
        <v>14.127</v>
      </c>
      <c r="C68" s="20" t="n">
        <v>19560</v>
      </c>
      <c r="D68" s="79" t="n">
        <f aca="false">-0.00285*POWER(A68,2)+0.62285*A68+16.497</f>
        <v>44.4249</v>
      </c>
      <c r="E68" s="78" t="n">
        <v>9435</v>
      </c>
      <c r="F68" s="120" t="n">
        <f aca="false">12*((A68/B68*C68)+(A68/D68*E68))</f>
        <v>1207304.48798847</v>
      </c>
      <c r="G68" s="121" t="n">
        <f aca="false">F68/A68</f>
        <v>19163.5633014044</v>
      </c>
      <c r="I68" s="82" t="n">
        <f aca="false">4.85*LN(A68)-3.2</f>
        <v>16.8942034229989</v>
      </c>
      <c r="J68" s="83" t="n">
        <f aca="false">-0.00285*POWER(A68,2)+0.62285*A68+17.497</f>
        <v>45.4249</v>
      </c>
      <c r="K68" s="75" t="n">
        <f aca="false">12*((A68/I68*C68)+(A68/J68*E68))</f>
        <v>1032317.26666101</v>
      </c>
      <c r="L68" s="81" t="n">
        <f aca="false">K68/A68</f>
        <v>16385.9883596986</v>
      </c>
    </row>
    <row r="69" s="123" customFormat="true" ht="12.75" hidden="false" customHeight="false" outlineLevel="0" collapsed="false">
      <c r="A69" s="18" t="n">
        <v>64</v>
      </c>
      <c r="B69" s="86" t="n">
        <f aca="false">ROUND((2.3129*LN(A69)+6.8684)*22/(-0.1527*LN(A69)+24.07+6*POWER(A69,-0.3)+0.45),3)</f>
        <v>14.165</v>
      </c>
      <c r="C69" s="20" t="n">
        <v>19560</v>
      </c>
      <c r="D69" s="79" t="n">
        <f aca="false">-0.00285*POWER(A69,2)+0.62285*A69+16.497</f>
        <v>44.6858</v>
      </c>
      <c r="E69" s="78" t="n">
        <v>9435</v>
      </c>
      <c r="F69" s="120" t="n">
        <f aca="false">12*((A69/B69*C69)+(A69/D69*E69))</f>
        <v>1222663.09386053</v>
      </c>
      <c r="G69" s="121" t="n">
        <f aca="false">F69/A69</f>
        <v>19104.1108415708</v>
      </c>
      <c r="I69" s="82" t="n">
        <f aca="false">4.85*LN(A69)-3.2</f>
        <v>16.9705829542944</v>
      </c>
      <c r="J69" s="83" t="n">
        <f aca="false">-0.00285*POWER(A69,2)+0.62285*A69+17.497</f>
        <v>45.6858</v>
      </c>
      <c r="K69" s="75" t="n">
        <f aca="false">12*((A69/I69*C69)+(A69/J69*E69))</f>
        <v>1043790.33090851</v>
      </c>
      <c r="L69" s="81" t="n">
        <f aca="false">K69/A69</f>
        <v>16309.2239204455</v>
      </c>
    </row>
    <row r="70" s="123" customFormat="true" ht="12.75" hidden="false" customHeight="false" outlineLevel="0" collapsed="false">
      <c r="A70" s="18" t="n">
        <v>65</v>
      </c>
      <c r="B70" s="86" t="n">
        <f aca="false">ROUND((2.3129*LN(A70)+6.8684)*22/(-0.1527*LN(A70)+24.07+6*POWER(A70,-0.3)+0.45),3)</f>
        <v>14.201</v>
      </c>
      <c r="C70" s="20" t="n">
        <v>19560</v>
      </c>
      <c r="D70" s="79" t="n">
        <f aca="false">-0.00285*POWER(A70,2)+0.62285*A70+16.497</f>
        <v>44.941</v>
      </c>
      <c r="E70" s="78" t="n">
        <v>9435</v>
      </c>
      <c r="F70" s="120" t="n">
        <f aca="false">12*((A70/B70*C70)+(A70/D70*E70))</f>
        <v>1238101.57758796</v>
      </c>
      <c r="G70" s="121" t="n">
        <f aca="false">F70/A70</f>
        <v>19047.7165782763</v>
      </c>
      <c r="I70" s="82" t="n">
        <f aca="false">4.85*LN(A70)-3.2</f>
        <v>17.0457782589938</v>
      </c>
      <c r="J70" s="83" t="n">
        <f aca="false">-0.00285*POWER(A70,2)+0.62285*A70+17.497</f>
        <v>45.941</v>
      </c>
      <c r="K70" s="75" t="n">
        <f aca="false">12*((A70/I70*C70)+(A70/J70*E70))</f>
        <v>1055238.84596671</v>
      </c>
      <c r="L70" s="81" t="n">
        <f aca="false">K70/A70</f>
        <v>16234.4437841032</v>
      </c>
    </row>
    <row r="71" s="123" customFormat="true" ht="12.75" hidden="false" customHeight="false" outlineLevel="0" collapsed="false">
      <c r="A71" s="18" t="n">
        <v>66</v>
      </c>
      <c r="B71" s="86" t="n">
        <f aca="false">ROUND((2.3129*LN(A71)+6.8684)*22/(-0.1527*LN(A71)+24.07+6*POWER(A71,-0.3)+0.45),3)</f>
        <v>14.237</v>
      </c>
      <c r="C71" s="20" t="n">
        <v>19560</v>
      </c>
      <c r="D71" s="79" t="n">
        <f aca="false">-0.00285*POWER(A71,2)+0.62285*A71+16.497</f>
        <v>45.1905</v>
      </c>
      <c r="E71" s="78" t="n">
        <v>9435</v>
      </c>
      <c r="F71" s="120" t="n">
        <f aca="false">12*((A71/B71*C71)+(A71/D71*E71))</f>
        <v>1253472.871519</v>
      </c>
      <c r="G71" s="121" t="n">
        <f aca="false">F71/A71</f>
        <v>18992.0132048333</v>
      </c>
      <c r="I71" s="82" t="n">
        <f aca="false">4.85*LN(A71)-3.2</f>
        <v>17.1198254988282</v>
      </c>
      <c r="J71" s="83" t="n">
        <f aca="false">-0.00285*POWER(A71,2)+0.62285*A71+17.497</f>
        <v>46.1905</v>
      </c>
      <c r="K71" s="75" t="n">
        <f aca="false">12*((A71/I71*C71)+(A71/J71*E71))</f>
        <v>1066663.85083138</v>
      </c>
      <c r="L71" s="81" t="n">
        <f aca="false">K71/A71</f>
        <v>16161.5734974452</v>
      </c>
    </row>
    <row r="72" s="123" customFormat="true" ht="12.75" hidden="false" customHeight="false" outlineLevel="0" collapsed="false">
      <c r="A72" s="18" t="n">
        <v>67</v>
      </c>
      <c r="B72" s="86" t="n">
        <f aca="false">ROUND((2.3129*LN(A72)+6.8684)*22/(-0.1527*LN(A72)+24.07+6*POWER(A72,-0.3)+0.45),3)</f>
        <v>14.273</v>
      </c>
      <c r="C72" s="20" t="n">
        <v>19560</v>
      </c>
      <c r="D72" s="79" t="n">
        <f aca="false">-0.00285*POWER(A72,2)+0.62285*A72+16.497</f>
        <v>45.4343</v>
      </c>
      <c r="E72" s="78" t="n">
        <v>9435</v>
      </c>
      <c r="F72" s="120" t="n">
        <f aca="false">12*((A72/B72*C72)+(A72/D72*E72))</f>
        <v>1268778.06177253</v>
      </c>
      <c r="G72" s="121" t="n">
        <f aca="false">F72/A72</f>
        <v>18936.985996605</v>
      </c>
      <c r="I72" s="82" t="n">
        <f aca="false">4.85*LN(A72)-3.2</f>
        <v>17.1927592040462</v>
      </c>
      <c r="J72" s="83" t="n">
        <f aca="false">-0.00285*POWER(A72,2)+0.62285*A72+17.497</f>
        <v>46.4343</v>
      </c>
      <c r="K72" s="75" t="n">
        <f aca="false">12*((A72/I72*C72)+(A72/J72*E72))</f>
        <v>1078066.35935102</v>
      </c>
      <c r="L72" s="81" t="n">
        <f aca="false">K72/A72</f>
        <v>16090.542676881</v>
      </c>
    </row>
    <row r="73" s="123" customFormat="true" ht="12.75" hidden="false" customHeight="false" outlineLevel="0" collapsed="false">
      <c r="A73" s="18" t="n">
        <v>68</v>
      </c>
      <c r="B73" s="86" t="n">
        <f aca="false">ROUND((2.3129*LN(A73)+6.8684)*22/(-0.1527*LN(A73)+24.07+6*POWER(A73,-0.3)+0.45),3)</f>
        <v>14.307</v>
      </c>
      <c r="C73" s="20" t="n">
        <v>19560</v>
      </c>
      <c r="D73" s="79" t="n">
        <f aca="false">-0.00285*POWER(A73,2)+0.62285*A73+16.497</f>
        <v>45.6724</v>
      </c>
      <c r="E73" s="78" t="n">
        <v>9435</v>
      </c>
      <c r="F73" s="120" t="n">
        <f aca="false">12*((A73/B73*C73)+(A73/D73*E73))</f>
        <v>1284174.15015745</v>
      </c>
      <c r="G73" s="121" t="n">
        <f aca="false">F73/A73</f>
        <v>18884.9139729037</v>
      </c>
      <c r="I73" s="82" t="n">
        <f aca="false">4.85*LN(A73)-3.2</f>
        <v>17.2646123701041</v>
      </c>
      <c r="J73" s="83" t="n">
        <f aca="false">-0.00285*POWER(A73,2)+0.62285*A73+17.497</f>
        <v>46.6724</v>
      </c>
      <c r="K73" s="75" t="n">
        <f aca="false">12*((A73/I73*C73)+(A73/J73*E73))</f>
        <v>1089447.36177907</v>
      </c>
      <c r="L73" s="81" t="n">
        <f aca="false">K73/A73</f>
        <v>16021.2847320451</v>
      </c>
    </row>
    <row r="74" s="123" customFormat="true" ht="12.75" hidden="false" customHeight="false" outlineLevel="0" collapsed="false">
      <c r="A74" s="18" t="n">
        <v>69</v>
      </c>
      <c r="B74" s="86" t="n">
        <f aca="false">ROUND((2.3129*LN(A74)+6.8684)*22/(-0.1527*LN(A74)+24.07+6*POWER(A74,-0.3)+0.45),3)</f>
        <v>14.342</v>
      </c>
      <c r="C74" s="20" t="n">
        <v>19560</v>
      </c>
      <c r="D74" s="79" t="n">
        <f aca="false">-0.00285*POWER(A74,2)+0.62285*A74+16.497</f>
        <v>45.9048</v>
      </c>
      <c r="E74" s="78" t="n">
        <v>9435</v>
      </c>
      <c r="F74" s="120" t="n">
        <f aca="false">12*((A74/B74*C74)+(A74/D74*E74))</f>
        <v>1299430.56462416</v>
      </c>
      <c r="G74" s="121" t="n">
        <f aca="false">F74/A74</f>
        <v>18832.3270235386</v>
      </c>
      <c r="I74" s="82" t="n">
        <f aca="false">4.85*LN(A74)-3.2</f>
        <v>17.3354165472967</v>
      </c>
      <c r="J74" s="83" t="n">
        <f aca="false">-0.00285*POWER(A74,2)+0.62285*A74+17.497</f>
        <v>46.9048</v>
      </c>
      <c r="K74" s="75" t="n">
        <f aca="false">12*((A74/I74*C74)+(A74/J74*E74))</f>
        <v>1100807.82624979</v>
      </c>
      <c r="L74" s="81" t="n">
        <f aca="false">K74/A74</f>
        <v>15953.7366123158</v>
      </c>
    </row>
    <row r="75" s="123" customFormat="true" ht="12.75" hidden="false" customHeight="false" outlineLevel="0" collapsed="false">
      <c r="A75" s="18" t="n">
        <v>70</v>
      </c>
      <c r="B75" s="86" t="n">
        <f aca="false">ROUND((2.3129*LN(A75)+6.8684)*22/(-0.1527*LN(A75)+24.07+6*POWER(A75,-0.3)+0.45),3)</f>
        <v>14.376</v>
      </c>
      <c r="C75" s="20" t="n">
        <v>19560</v>
      </c>
      <c r="D75" s="79" t="n">
        <f aca="false">-0.00285*POWER(A75,2)+0.62285*A75+16.497</f>
        <v>46.1315</v>
      </c>
      <c r="E75" s="78" t="n">
        <v>9435</v>
      </c>
      <c r="F75" s="120" t="n">
        <f aca="false">12*((A75/B75*C75)+(A75/D75*E75))</f>
        <v>1314705.02132278</v>
      </c>
      <c r="G75" s="121" t="n">
        <f aca="false">F75/A75</f>
        <v>18781.5003046112</v>
      </c>
      <c r="I75" s="82" t="n">
        <f aca="false">4.85*LN(A75)-3.2</f>
        <v>17.4052019239394</v>
      </c>
      <c r="J75" s="83" t="n">
        <f aca="false">-0.00285*POWER(A75,2)+0.62285*A75+17.497</f>
        <v>47.1315</v>
      </c>
      <c r="K75" s="75" t="n">
        <f aca="false">12*((A75/I75*C75)+(A75/J75*E75))</f>
        <v>1112148.70018331</v>
      </c>
      <c r="L75" s="81" t="n">
        <f aca="false">K75/A75</f>
        <v>15887.8385740472</v>
      </c>
    </row>
    <row r="76" s="123" customFormat="true" ht="12.75" hidden="false" customHeight="false" outlineLevel="0" collapsed="false">
      <c r="A76" s="18" t="n">
        <v>71</v>
      </c>
      <c r="B76" s="86" t="n">
        <f aca="false">ROUND((2.3129*LN(A76)+6.8684)*22/(-0.1527*LN(A76)+24.07+6*POWER(A76,-0.3)+0.45),3)</f>
        <v>14.409</v>
      </c>
      <c r="C76" s="20" t="n">
        <v>19560</v>
      </c>
      <c r="D76" s="79" t="n">
        <f aca="false">-0.00285*POWER(A76,2)+0.62285*A76+16.497</f>
        <v>46.3525</v>
      </c>
      <c r="E76" s="78" t="n">
        <v>9435</v>
      </c>
      <c r="F76" s="120" t="n">
        <f aca="false">12*((A76/B76*C76)+(A76/D76*E76))</f>
        <v>1330000.79496995</v>
      </c>
      <c r="G76" s="121" t="n">
        <f aca="false">F76/A76</f>
        <v>18732.405562957</v>
      </c>
      <c r="I76" s="82" t="n">
        <f aca="false">4.85*LN(A76)-3.2</f>
        <v>17.4739974036504</v>
      </c>
      <c r="J76" s="83" t="n">
        <f aca="false">-0.00285*POWER(A76,2)+0.62285*A76+17.497</f>
        <v>47.3525</v>
      </c>
      <c r="K76" s="75" t="n">
        <f aca="false">12*((A76/I76*C76)+(A76/J76*E76))</f>
        <v>1123470.91162476</v>
      </c>
      <c r="L76" s="81" t="n">
        <f aca="false">K76/A76</f>
        <v>15823.5339665459</v>
      </c>
    </row>
    <row r="77" s="123" customFormat="true" ht="12.75" hidden="false" customHeight="false" outlineLevel="0" collapsed="false">
      <c r="A77" s="18" t="n">
        <v>72</v>
      </c>
      <c r="B77" s="86" t="n">
        <f aca="false">ROUND((2.3129*LN(A77)+6.8684)*22/(-0.1527*LN(A77)+24.07+6*POWER(A77,-0.3)+0.45),3)</f>
        <v>14.442</v>
      </c>
      <c r="C77" s="20" t="n">
        <v>19560</v>
      </c>
      <c r="D77" s="79" t="n">
        <f aca="false">-0.00285*POWER(A77,2)+0.62285*A77+16.497</f>
        <v>46.5678</v>
      </c>
      <c r="E77" s="78" t="n">
        <v>9435</v>
      </c>
      <c r="F77" s="120" t="n">
        <f aca="false">12*((A77/B77*C77)+(A77/D77*E77))</f>
        <v>1345240.1030282</v>
      </c>
      <c r="G77" s="121" t="n">
        <f aca="false">F77/A77</f>
        <v>18683.8903198361</v>
      </c>
      <c r="I77" s="82" t="n">
        <f aca="false">4.85*LN(A77)-3.2</f>
        <v>17.5418306772279</v>
      </c>
      <c r="J77" s="83" t="n">
        <f aca="false">-0.00285*POWER(A77,2)+0.62285*A77+17.497</f>
        <v>47.5678</v>
      </c>
      <c r="K77" s="75" t="n">
        <f aca="false">12*((A77/I77*C77)+(A77/J77*E77))</f>
        <v>1134775.37052247</v>
      </c>
      <c r="L77" s="81" t="n">
        <f aca="false">K77/A77</f>
        <v>15760.7690350343</v>
      </c>
    </row>
    <row r="78" s="123" customFormat="true" ht="12.75" hidden="false" customHeight="false" outlineLevel="0" collapsed="false">
      <c r="A78" s="18" t="n">
        <v>73</v>
      </c>
      <c r="B78" s="86" t="n">
        <f aca="false">ROUND((2.3129*LN(A78)+6.8684)*22/(-0.1527*LN(A78)+24.07+6*POWER(A78,-0.3)+0.45),3)</f>
        <v>14.475</v>
      </c>
      <c r="C78" s="20" t="n">
        <v>19560</v>
      </c>
      <c r="D78" s="79" t="n">
        <f aca="false">-0.00285*POWER(A78,2)+0.62285*A78+16.497</f>
        <v>46.7774</v>
      </c>
      <c r="E78" s="78" t="n">
        <v>9435</v>
      </c>
      <c r="F78" s="120" t="n">
        <f aca="false">12*((A78/B78*C78)+(A78/D78*E78))</f>
        <v>1360423.88543726</v>
      </c>
      <c r="G78" s="121" t="n">
        <f aca="false">F78/A78</f>
        <v>18635.9436361268</v>
      </c>
      <c r="I78" s="82" t="n">
        <f aca="false">4.85*LN(A78)-3.2</f>
        <v>17.6087282895697</v>
      </c>
      <c r="J78" s="83" t="n">
        <f aca="false">-0.00285*POWER(A78,2)+0.62285*A78+17.497</f>
        <v>47.7774</v>
      </c>
      <c r="K78" s="75" t="n">
        <f aca="false">12*((A78/I78*C78)+(A78/J78*E78))</f>
        <v>1146062.9699494</v>
      </c>
      <c r="L78" s="81" t="n">
        <f aca="false">K78/A78</f>
        <v>15699.4927390329</v>
      </c>
    </row>
    <row r="79" s="123" customFormat="true" ht="12.75" hidden="false" customHeight="false" outlineLevel="0" collapsed="false">
      <c r="A79" s="18" t="n">
        <v>74</v>
      </c>
      <c r="B79" s="86" t="n">
        <f aca="false">ROUND((2.3129*LN(A79)+6.8684)*22/(-0.1527*LN(A79)+24.07+6*POWER(A79,-0.3)+0.45),3)</f>
        <v>14.507</v>
      </c>
      <c r="C79" s="20" t="n">
        <v>19560</v>
      </c>
      <c r="D79" s="79" t="n">
        <f aca="false">-0.00285*POWER(A79,2)+0.62285*A79+16.497</f>
        <v>46.9813</v>
      </c>
      <c r="E79" s="78" t="n">
        <v>9435</v>
      </c>
      <c r="F79" s="120" t="n">
        <f aca="false">12*((A79/B79*C79)+(A79/D79*E79))</f>
        <v>1375635.60084401</v>
      </c>
      <c r="G79" s="121" t="n">
        <f aca="false">F79/A79</f>
        <v>18589.6702816758</v>
      </c>
      <c r="I79" s="82" t="n">
        <f aca="false">4.85*LN(A79)-3.2</f>
        <v>17.6747157020402</v>
      </c>
      <c r="J79" s="83" t="n">
        <f aca="false">-0.00285*POWER(A79,2)+0.62285*A79+17.497</f>
        <v>47.9813</v>
      </c>
      <c r="K79" s="75" t="n">
        <f aca="false">12*((A79/I79*C79)+(A79/J79*E79))</f>
        <v>1157334.58727223</v>
      </c>
      <c r="L79" s="81" t="n">
        <f aca="false">K79/A79</f>
        <v>15639.6565847599</v>
      </c>
    </row>
    <row r="80" s="123" customFormat="true" ht="12.75" hidden="false" customHeight="false" outlineLevel="0" collapsed="false">
      <c r="A80" s="18" t="n">
        <v>75</v>
      </c>
      <c r="B80" s="86" t="n">
        <f aca="false">ROUND((2.3129*LN(A80)+6.8684)*22/(-0.1527*LN(A80)+24.07+6*POWER(A80,-0.3)+0.45),3)</f>
        <v>14.539</v>
      </c>
      <c r="C80" s="20" t="n">
        <v>19560</v>
      </c>
      <c r="D80" s="79" t="n">
        <f aca="false">-0.00285*POWER(A80,2)+0.62285*A80+16.497</f>
        <v>47.1795</v>
      </c>
      <c r="E80" s="78" t="n">
        <v>9435</v>
      </c>
      <c r="F80" s="120" t="n">
        <f aca="false">12*((A80/B80*C80)+(A80/D80*E80))</f>
        <v>1390795.12948362</v>
      </c>
      <c r="G80" s="121" t="n">
        <f aca="false">F80/A80</f>
        <v>18543.9350597816</v>
      </c>
      <c r="I80" s="82" t="n">
        <f aca="false">4.85*LN(A80)-3.2</f>
        <v>17.7398173506511</v>
      </c>
      <c r="J80" s="83" t="n">
        <f aca="false">-0.00285*POWER(A80,2)+0.62285*A80+17.497</f>
        <v>48.1795</v>
      </c>
      <c r="K80" s="75" t="n">
        <f aca="false">12*((A80/I80*C80)+(A80/J80*E80))</f>
        <v>1168591.0852718</v>
      </c>
      <c r="L80" s="81" t="n">
        <f aca="false">K80/A80</f>
        <v>15581.2144702906</v>
      </c>
    </row>
    <row r="81" s="123" customFormat="true" ht="12.75" hidden="false" customHeight="false" outlineLevel="0" collapsed="false">
      <c r="A81" s="18" t="n">
        <v>76</v>
      </c>
      <c r="B81" s="86" t="n">
        <f aca="false">ROUND((2.3129*LN(A81)+6.8684)*22/(-0.1527*LN(A81)+24.07+6*POWER(A81,-0.3)+0.45),3)</f>
        <v>14.57</v>
      </c>
      <c r="C81" s="20" t="n">
        <v>19560</v>
      </c>
      <c r="D81" s="79" t="n">
        <f aca="false">-0.00285*POWER(A81,2)+0.62285*A81+16.497</f>
        <v>47.372</v>
      </c>
      <c r="E81" s="78" t="n">
        <v>9435</v>
      </c>
      <c r="F81" s="120" t="n">
        <f aca="false">12*((A81/B81*C81)+(A81/D81*E81))</f>
        <v>1405987.39224367</v>
      </c>
      <c r="G81" s="121" t="n">
        <f aca="false">F81/A81</f>
        <v>18499.8341084694</v>
      </c>
      <c r="I81" s="82" t="n">
        <f aca="false">4.85*LN(A81)-3.2</f>
        <v>17.8040567003887</v>
      </c>
      <c r="J81" s="83" t="n">
        <f aca="false">-0.00285*POWER(A81,2)+0.62285*A81+17.497</f>
        <v>48.372</v>
      </c>
      <c r="K81" s="75" t="n">
        <f aca="false">12*((A81/I81*C81)+(A81/J81*E81))</f>
        <v>1179833.31321864</v>
      </c>
      <c r="L81" s="81" t="n">
        <f aca="false">K81/A81</f>
        <v>15524.1225423505</v>
      </c>
    </row>
    <row r="82" s="123" customFormat="true" ht="12.75" hidden="false" customHeight="false" outlineLevel="0" collapsed="false">
      <c r="A82" s="18" t="n">
        <v>77</v>
      </c>
      <c r="B82" s="86" t="n">
        <f aca="false">ROUND((2.3129*LN(A82)+6.8684)*22/(-0.1527*LN(A82)+24.07+6*POWER(A82,-0.3)+0.45),3)</f>
        <v>14.601</v>
      </c>
      <c r="C82" s="20" t="n">
        <v>19560</v>
      </c>
      <c r="D82" s="79" t="n">
        <f aca="false">-0.00285*POWER(A82,2)+0.62285*A82+16.497</f>
        <v>47.5588</v>
      </c>
      <c r="E82" s="78" t="n">
        <v>9435</v>
      </c>
      <c r="F82" s="120" t="n">
        <f aca="false">12*((A82/B82*C82)+(A82/D82*E82))</f>
        <v>1421130.72910103</v>
      </c>
      <c r="G82" s="121" t="n">
        <f aca="false">F82/A82</f>
        <v>18456.2432350783</v>
      </c>
      <c r="I82" s="82" t="n">
        <f aca="false">4.85*LN(A82)-3.2</f>
        <v>17.8674562959904</v>
      </c>
      <c r="J82" s="83" t="n">
        <f aca="false">-0.00285*POWER(A82,2)+0.62285*A82+17.497</f>
        <v>48.5588</v>
      </c>
      <c r="K82" s="75" t="n">
        <f aca="false">12*((A82/I82*C82)+(A82/J82*E82))</f>
        <v>1191062.10790707</v>
      </c>
      <c r="L82" s="81" t="n">
        <f aca="false">K82/A82</f>
        <v>15468.3390637282</v>
      </c>
    </row>
    <row r="83" s="123" customFormat="true" ht="12.75" hidden="false" customHeight="false" outlineLevel="0" collapsed="false">
      <c r="A83" s="18" t="n">
        <v>78</v>
      </c>
      <c r="B83" s="86" t="n">
        <f aca="false">ROUND((2.3129*LN(A83)+6.8684)*22/(-0.1527*LN(A83)+24.07+6*POWER(A83,-0.3)+0.45),3)</f>
        <v>14.632</v>
      </c>
      <c r="C83" s="20" t="n">
        <v>19560</v>
      </c>
      <c r="D83" s="79" t="n">
        <f aca="false">-0.00285*POWER(A83,2)+0.62285*A83+16.497</f>
        <v>47.7399</v>
      </c>
      <c r="E83" s="78" t="n">
        <v>9435</v>
      </c>
      <c r="F83" s="120" t="n">
        <f aca="false">12*((A83/B83*C83)+(A83/D83*E83))</f>
        <v>1436226.00221924</v>
      </c>
      <c r="G83" s="121" t="n">
        <f aca="false">F83/A83</f>
        <v>18413.1538746056</v>
      </c>
      <c r="I83" s="82" t="n">
        <f aca="false">4.85*LN(A83)-3.2</f>
        <v>17.9300378094445</v>
      </c>
      <c r="J83" s="83" t="n">
        <f aca="false">-0.00285*POWER(A83,2)+0.62285*A83+17.497</f>
        <v>48.7399</v>
      </c>
      <c r="K83" s="75" t="n">
        <f aca="false">12*((A83/I83*C83)+(A83/J83*E83))</f>
        <v>1202278.29465094</v>
      </c>
      <c r="L83" s="81" t="n">
        <f aca="false">K83/A83</f>
        <v>15413.8242903967</v>
      </c>
    </row>
    <row r="84" s="123" customFormat="true" ht="12.75" hidden="false" customHeight="false" outlineLevel="0" collapsed="false">
      <c r="A84" s="18" t="n">
        <v>79</v>
      </c>
      <c r="B84" s="86" t="n">
        <f aca="false">ROUND((2.3129*LN(A84)+6.8684)*22/(-0.1527*LN(A84)+24.07+6*POWER(A84,-0.3)+0.45),3)</f>
        <v>14.662</v>
      </c>
      <c r="C84" s="20" t="n">
        <v>19560</v>
      </c>
      <c r="D84" s="79" t="n">
        <f aca="false">-0.00285*POWER(A84,2)+0.62285*A84+16.497</f>
        <v>47.9153</v>
      </c>
      <c r="E84" s="78" t="n">
        <v>9435</v>
      </c>
      <c r="F84" s="120" t="n">
        <f aca="false">12*((A84/B84*C84)+(A84/D84*E84))</f>
        <v>1451360.31989777</v>
      </c>
      <c r="G84" s="121" t="n">
        <f aca="false">F84/A84</f>
        <v>18371.6496189592</v>
      </c>
      <c r="I84" s="82" t="n">
        <f aca="false">4.85*LN(A84)-3.2</f>
        <v>17.9918220844651</v>
      </c>
      <c r="J84" s="83" t="n">
        <f aca="false">-0.00285*POWER(A84,2)+0.62285*A84+17.497</f>
        <v>48.9153</v>
      </c>
      <c r="K84" s="75" t="n">
        <f aca="false">12*((A84/I84*C84)+(A84/J84*E84))</f>
        <v>1213482.68824423</v>
      </c>
      <c r="L84" s="81" t="n">
        <f aca="false">K84/A84</f>
        <v>15360.540357522</v>
      </c>
    </row>
    <row r="85" s="123" customFormat="true" ht="12.75" hidden="false" customHeight="false" outlineLevel="0" collapsed="false">
      <c r="A85" s="18" t="n">
        <v>80</v>
      </c>
      <c r="B85" s="86" t="n">
        <f aca="false">ROUND((2.3129*LN(A85)+6.8684)*22/(-0.1527*LN(A85)+24.07+6*POWER(A85,-0.3)+0.45),3)</f>
        <v>14.691</v>
      </c>
      <c r="C85" s="20" t="n">
        <v>19560</v>
      </c>
      <c r="D85" s="79" t="n">
        <f aca="false">-0.00285*POWER(A85,2)+0.62285*A85+16.497</f>
        <v>48.085</v>
      </c>
      <c r="E85" s="78" t="n">
        <v>9435</v>
      </c>
      <c r="F85" s="120" t="n">
        <f aca="false">12*((A85/B85*C85)+(A85/D85*E85))</f>
        <v>1466536.74279107</v>
      </c>
      <c r="G85" s="121" t="n">
        <f aca="false">F85/A85</f>
        <v>18331.7092848883</v>
      </c>
      <c r="I85" s="82" t="n">
        <f aca="false">4.85*LN(A85)-3.2</f>
        <v>18.0528291781683</v>
      </c>
      <c r="J85" s="83" t="n">
        <f aca="false">-0.00285*POWER(A85,2)+0.62285*A85+17.497</f>
        <v>49.085</v>
      </c>
      <c r="K85" s="75" t="n">
        <f aca="false">12*((A85/I85*C85)+(A85/J85*E85))</f>
        <v>1224676.0938892</v>
      </c>
      <c r="L85" s="81" t="n">
        <f aca="false">K85/A85</f>
        <v>15308.4511736151</v>
      </c>
    </row>
    <row r="86" s="123" customFormat="true" ht="12.75" hidden="false" customHeight="false" outlineLevel="0" collapsed="false">
      <c r="A86" s="18" t="n">
        <v>81</v>
      </c>
      <c r="B86" s="86" t="n">
        <f aca="false">ROUND((2.3129*LN(A86)+6.8684)*22/(-0.1527*LN(A86)+24.07+6*POWER(A86,-0.3)+0.45),3)</f>
        <v>14.721</v>
      </c>
      <c r="C86" s="20" t="n">
        <v>19560</v>
      </c>
      <c r="D86" s="79" t="n">
        <f aca="false">-0.00285*POWER(A86,2)+0.62285*A86+16.497</f>
        <v>48.249</v>
      </c>
      <c r="E86" s="78" t="n">
        <v>9435</v>
      </c>
      <c r="F86" s="120" t="n">
        <f aca="false">12*((A86/B86*C86)+(A86/D86*E86))</f>
        <v>1481582.83525163</v>
      </c>
      <c r="G86" s="121" t="n">
        <f aca="false">F86/A86</f>
        <v>18291.1461142176</v>
      </c>
      <c r="I86" s="82" t="n">
        <f aca="false">4.85*LN(A86)-3.2</f>
        <v>18.1130784001613</v>
      </c>
      <c r="J86" s="83" t="n">
        <f aca="false">-0.00285*POWER(A86,2)+0.62285*A86+17.497</f>
        <v>49.249</v>
      </c>
      <c r="K86" s="75" t="n">
        <f aca="false">12*((A86/I86*C86)+(A86/J86*E86))</f>
        <v>1235859.30809493</v>
      </c>
      <c r="L86" s="81" t="n">
        <f aca="false">K86/A86</f>
        <v>15257.5223221596</v>
      </c>
    </row>
    <row r="87" s="123" customFormat="true" ht="12.75" hidden="false" customHeight="false" outlineLevel="0" collapsed="false">
      <c r="A87" s="18" t="n">
        <v>82</v>
      </c>
      <c r="B87" s="86" t="n">
        <f aca="false">ROUND((2.3129*LN(A87)+6.8684)*22/(-0.1527*LN(A87)+24.07+6*POWER(A87,-0.3)+0.45),3)</f>
        <v>14.75</v>
      </c>
      <c r="C87" s="20" t="n">
        <v>19560</v>
      </c>
      <c r="D87" s="79" t="n">
        <f aca="false">-0.00285*POWER(A87,2)+0.62285*A87+16.497</f>
        <v>48.4073</v>
      </c>
      <c r="E87" s="78" t="n">
        <v>9435</v>
      </c>
      <c r="F87" s="120" t="n">
        <f aca="false">12*((A87/B87*C87)+(A87/D87*E87))</f>
        <v>1496674.14904469</v>
      </c>
      <c r="G87" s="121" t="n">
        <f aca="false">F87/A87</f>
        <v>18252.1237688376</v>
      </c>
      <c r="I87" s="82" t="n">
        <f aca="false">4.85*LN(A87)-3.2</f>
        <v>18.1725883492316</v>
      </c>
      <c r="J87" s="83" t="n">
        <f aca="false">-0.00285*POWER(A87,2)+0.62285*A87+17.497</f>
        <v>49.4073</v>
      </c>
      <c r="K87" s="75" t="n">
        <f aca="false">12*((A87/I87*C87)+(A87/J87*E87))</f>
        <v>1247033.11954868</v>
      </c>
      <c r="L87" s="81" t="n">
        <f aca="false">K87/A87</f>
        <v>15207.7209701058</v>
      </c>
    </row>
    <row r="88" s="123" customFormat="true" ht="12.75" hidden="false" customHeight="false" outlineLevel="0" collapsed="false">
      <c r="A88" s="18" t="n">
        <v>83</v>
      </c>
      <c r="B88" s="86" t="n">
        <f aca="false">ROUND((2.3129*LN(A88)+6.8684)*22/(-0.1527*LN(A88)+24.07+6*POWER(A88,-0.3)+0.45),3)</f>
        <v>14.779</v>
      </c>
      <c r="C88" s="20" t="n">
        <v>19560</v>
      </c>
      <c r="D88" s="79" t="n">
        <f aca="false">-0.00285*POWER(A88,2)+0.62285*A88+16.497</f>
        <v>48.5599</v>
      </c>
      <c r="E88" s="78" t="n">
        <v>9435</v>
      </c>
      <c r="F88" s="120" t="n">
        <f aca="false">12*((A88/B88*C88)+(A88/D88*E88))</f>
        <v>1511724.49423376</v>
      </c>
      <c r="G88" s="121" t="n">
        <f aca="false">F88/A88</f>
        <v>18213.5481232983</v>
      </c>
      <c r="I88" s="82" t="n">
        <f aca="false">4.85*LN(A88)-3.2</f>
        <v>18.2313769478135</v>
      </c>
      <c r="J88" s="83" t="n">
        <f aca="false">-0.00285*POWER(A88,2)+0.62285*A88+17.497</f>
        <v>49.5599</v>
      </c>
      <c r="K88" s="75" t="n">
        <f aca="false">12*((A88/I88*C88)+(A88/J88*E88))</f>
        <v>1258198.30996265</v>
      </c>
      <c r="L88" s="81" t="n">
        <f aca="false">K88/A88</f>
        <v>15159.0157826826</v>
      </c>
    </row>
    <row r="89" s="123" customFormat="true" ht="12.75" hidden="false" customHeight="false" outlineLevel="0" collapsed="false">
      <c r="A89" s="18" t="n">
        <v>84</v>
      </c>
      <c r="B89" s="86" t="n">
        <f aca="false">ROUND((2.3129*LN(A89)+6.8684)*22/(-0.1527*LN(A89)+24.07+6*POWER(A89,-0.3)+0.45),3)</f>
        <v>14.807</v>
      </c>
      <c r="C89" s="20" t="n">
        <v>19560</v>
      </c>
      <c r="D89" s="79" t="n">
        <f aca="false">-0.00285*POWER(A89,2)+0.62285*A89+16.497</f>
        <v>48.7068</v>
      </c>
      <c r="E89" s="78" t="n">
        <v>9435</v>
      </c>
      <c r="F89" s="120" t="n">
        <f aca="false">12*((A89/B89*C89)+(A89/D89*E89))</f>
        <v>1526824.59988528</v>
      </c>
      <c r="G89" s="121" t="n">
        <f aca="false">F89/A89</f>
        <v>18176.4833319676</v>
      </c>
      <c r="I89" s="82" t="n">
        <f aca="false">4.85*LN(A89)-3.2</f>
        <v>18.2894614743901</v>
      </c>
      <c r="J89" s="83" t="n">
        <f aca="false">-0.00285*POWER(A89,2)+0.62285*A89+17.497</f>
        <v>49.7068</v>
      </c>
      <c r="K89" s="75" t="n">
        <f aca="false">12*((A89/I89*C89)+(A89/J89*E89))</f>
        <v>1269355.65489828</v>
      </c>
      <c r="L89" s="81" t="n">
        <f aca="false">K89/A89</f>
        <v>15111.3768440271</v>
      </c>
    </row>
    <row r="90" s="123" customFormat="true" ht="12.75" hidden="false" customHeight="false" outlineLevel="0" collapsed="false">
      <c r="A90" s="18" t="n">
        <v>85</v>
      </c>
      <c r="B90" s="86" t="n">
        <f aca="false">ROUND((2.3129*LN(A90)+6.8684)*22/(-0.1527*LN(A90)+24.07+6*POWER(A90,-0.3)+0.45),3)</f>
        <v>14.835</v>
      </c>
      <c r="C90" s="20" t="n">
        <v>19560</v>
      </c>
      <c r="D90" s="79" t="n">
        <f aca="false">-0.00285*POWER(A90,2)+0.62285*A90+16.497</f>
        <v>48.848</v>
      </c>
      <c r="E90" s="78" t="n">
        <v>9435</v>
      </c>
      <c r="F90" s="120" t="n">
        <f aca="false">12*((A90/B90*C90)+(A90/D90*E90))</f>
        <v>1541886.79346046</v>
      </c>
      <c r="G90" s="121" t="n">
        <f aca="false">F90/A90</f>
        <v>18139.8446289466</v>
      </c>
      <c r="I90" s="82" t="n">
        <f aca="false">4.85*LN(A90)-3.2</f>
        <v>18.346858593978</v>
      </c>
      <c r="J90" s="83" t="n">
        <f aca="false">-0.00285*POWER(A90,2)+0.62285*A90+17.497</f>
        <v>49.848</v>
      </c>
      <c r="K90" s="75" t="n">
        <f aca="false">12*((A90/I90*C90)+(A90/J90*E90))</f>
        <v>1280505.92457033</v>
      </c>
      <c r="L90" s="81" t="n">
        <f aca="false">K90/A90</f>
        <v>15064.7755831803</v>
      </c>
    </row>
    <row r="91" s="123" customFormat="true" ht="12.75" hidden="false" customHeight="false" outlineLevel="0" collapsed="false">
      <c r="A91" s="18" t="n">
        <v>86</v>
      </c>
      <c r="B91" s="86" t="n">
        <f aca="false">ROUND((2.3129*LN(A91)+6.8684)*22/(-0.1527*LN(A91)+24.07+6*POWER(A91,-0.3)+0.45),3)</f>
        <v>14.863</v>
      </c>
      <c r="C91" s="20" t="n">
        <v>19560</v>
      </c>
      <c r="D91" s="79" t="n">
        <f aca="false">-0.00285*POWER(A91,2)+0.62285*A91+16.497</f>
        <v>48.9835</v>
      </c>
      <c r="E91" s="78" t="n">
        <v>9435</v>
      </c>
      <c r="F91" s="120" t="n">
        <f aca="false">12*((A91/B91*C91)+(A91/D91*E91))</f>
        <v>1556911.86382158</v>
      </c>
      <c r="G91" s="121" t="n">
        <f aca="false">F91/A91</f>
        <v>18103.6263235068</v>
      </c>
      <c r="I91" s="82" t="n">
        <f aca="false">4.85*LN(A91)-3.2</f>
        <v>18.4035843868295</v>
      </c>
      <c r="J91" s="83" t="n">
        <f aca="false">-0.00285*POWER(A91,2)+0.62285*A91+17.497</f>
        <v>49.9835</v>
      </c>
      <c r="K91" s="75" t="n">
        <f aca="false">12*((A91/I91*C91)+(A91/J91*E91))</f>
        <v>1291649.88463293</v>
      </c>
      <c r="L91" s="81" t="n">
        <f aca="false">K91/A91</f>
        <v>15019.184705034</v>
      </c>
    </row>
    <row r="92" s="123" customFormat="true" ht="12.75" hidden="false" customHeight="false" outlineLevel="0" collapsed="false">
      <c r="A92" s="18" t="n">
        <v>87</v>
      </c>
      <c r="B92" s="86" t="n">
        <f aca="false">ROUND((2.3129*LN(A92)+6.8684)*22/(-0.1527*LN(A92)+24.07+6*POWER(A92,-0.3)+0.45),3)</f>
        <v>14.89</v>
      </c>
      <c r="C92" s="20" t="n">
        <v>19560</v>
      </c>
      <c r="D92" s="79" t="n">
        <f aca="false">-0.00285*POWER(A92,2)+0.62285*A92+16.497</f>
        <v>49.1133</v>
      </c>
      <c r="E92" s="78" t="n">
        <v>9435</v>
      </c>
      <c r="F92" s="120" t="n">
        <f aca="false">12*((A92/B92*C92)+(A92/D92*E92))</f>
        <v>1571992.69920193</v>
      </c>
      <c r="G92" s="121" t="n">
        <f aca="false">F92/A92</f>
        <v>18068.8816000221</v>
      </c>
      <c r="I92" s="82" t="n">
        <f aca="false">4.85*LN(A92)-3.2</f>
        <v>18.4596543754747</v>
      </c>
      <c r="J92" s="83" t="n">
        <f aca="false">-0.00285*POWER(A92,2)+0.62285*A92+17.497</f>
        <v>50.1133</v>
      </c>
      <c r="K92" s="75" t="n">
        <f aca="false">12*((A92/I92*C92)+(A92/J92*E92))</f>
        <v>1302788.29694944</v>
      </c>
      <c r="L92" s="81" t="n">
        <f aca="false">K92/A92</f>
        <v>14974.5781258557</v>
      </c>
    </row>
    <row r="93" s="123" customFormat="true" ht="12.75" hidden="false" customHeight="false" outlineLevel="0" collapsed="false">
      <c r="A93" s="18" t="n">
        <v>88</v>
      </c>
      <c r="B93" s="86" t="n">
        <f aca="false">ROUND((2.3129*LN(A93)+6.8684)*22/(-0.1527*LN(A93)+24.07+6*POWER(A93,-0.3)+0.45),3)</f>
        <v>14.917</v>
      </c>
      <c r="C93" s="20" t="n">
        <v>19560</v>
      </c>
      <c r="D93" s="79" t="n">
        <f aca="false">-0.00285*POWER(A93,2)+0.62285*A93+16.497</f>
        <v>49.2374</v>
      </c>
      <c r="E93" s="78" t="n">
        <v>9435</v>
      </c>
      <c r="F93" s="120" t="n">
        <f aca="false">12*((A93/B93*C93)+(A93/D93*E93))</f>
        <v>1587039.42431963</v>
      </c>
      <c r="G93" s="121" t="n">
        <f aca="false">F93/A93</f>
        <v>18034.5389127231</v>
      </c>
      <c r="I93" s="82" t="n">
        <f aca="false">4.85*LN(A93)-3.2</f>
        <v>18.5150835502193</v>
      </c>
      <c r="J93" s="83" t="n">
        <f aca="false">-0.00285*POWER(A93,2)+0.62285*A93+17.497</f>
        <v>50.2374</v>
      </c>
      <c r="K93" s="75" t="n">
        <f aca="false">12*((A93/I93*C93)+(A93/J93*E93))</f>
        <v>1313921.92034819</v>
      </c>
      <c r="L93" s="81" t="n">
        <f aca="false">K93/A93</f>
        <v>14930.9309130477</v>
      </c>
    </row>
    <row r="94" s="123" customFormat="true" ht="12.75" hidden="false" customHeight="false" outlineLevel="0" collapsed="false">
      <c r="A94" s="18" t="n">
        <v>89</v>
      </c>
      <c r="B94" s="86" t="n">
        <f aca="false">ROUND((2.3129*LN(A94)+6.8684)*22/(-0.1527*LN(A94)+24.07+6*POWER(A94,-0.3)+0.45),3)</f>
        <v>14.944</v>
      </c>
      <c r="C94" s="20" t="n">
        <v>19560</v>
      </c>
      <c r="D94" s="79" t="n">
        <f aca="false">-0.00285*POWER(A94,2)+0.62285*A94+16.497</f>
        <v>49.3558</v>
      </c>
      <c r="E94" s="78" t="n">
        <v>9435</v>
      </c>
      <c r="F94" s="120" t="n">
        <f aca="false">12*((A94/B94*C94)+(A94/D94*E94))</f>
        <v>1602052.81580214</v>
      </c>
      <c r="G94" s="121" t="n">
        <f aca="false">F94/A94</f>
        <v>18000.593435979</v>
      </c>
      <c r="I94" s="82" t="n">
        <f aca="false">4.85*LN(A94)-3.2</f>
        <v>18.5698863932009</v>
      </c>
      <c r="J94" s="83" t="n">
        <f aca="false">-0.00285*POWER(A94,2)+0.62285*A94+17.497</f>
        <v>50.3558</v>
      </c>
      <c r="K94" s="75" t="n">
        <f aca="false">12*((A94/I94*C94)+(A94/J94*E94))</f>
        <v>1325051.5113658</v>
      </c>
      <c r="L94" s="81" t="n">
        <f aca="false">K94/A94</f>
        <v>14888.2192288292</v>
      </c>
    </row>
    <row r="95" s="123" customFormat="true" ht="12.75" hidden="false" customHeight="false" outlineLevel="0" collapsed="false">
      <c r="A95" s="18" t="n">
        <v>90</v>
      </c>
      <c r="B95" s="86" t="n">
        <f aca="false">ROUND((2.3129*LN(A95)+6.8684)*22/(-0.1527*LN(A95)+24.07+6*POWER(A95,-0.3)+0.45),3)</f>
        <v>14.97</v>
      </c>
      <c r="C95" s="20" t="n">
        <v>19560</v>
      </c>
      <c r="D95" s="79" t="n">
        <f aca="false">-0.00285*POWER(A95,2)+0.62285*A95+16.497</f>
        <v>49.4685</v>
      </c>
      <c r="E95" s="78" t="n">
        <v>9435</v>
      </c>
      <c r="F95" s="120" t="n">
        <f aca="false">12*((A95/B95*C95)+(A95/D95*E95))</f>
        <v>1617127.91178646</v>
      </c>
      <c r="G95" s="121" t="n">
        <f aca="false">F95/A95</f>
        <v>17968.0879087384</v>
      </c>
      <c r="I95" s="82" t="n">
        <f aca="false">4.85*LN(A95)-3.2</f>
        <v>18.6240769011018</v>
      </c>
      <c r="J95" s="83" t="n">
        <f aca="false">-0.00285*POWER(A95,2)+0.62285*A95+17.497</f>
        <v>50.4685</v>
      </c>
      <c r="K95" s="75" t="n">
        <f aca="false">12*((A95/I95*C95)+(A95/J95*E95))</f>
        <v>1336177.82497996</v>
      </c>
      <c r="L95" s="81" t="n">
        <f aca="false">K95/A95</f>
        <v>14846.4202775552</v>
      </c>
    </row>
    <row r="96" s="123" customFormat="true" ht="12.75" hidden="false" customHeight="false" outlineLevel="0" collapsed="false">
      <c r="A96" s="18" t="n">
        <v>91</v>
      </c>
      <c r="B96" s="86" t="n">
        <f aca="false">ROUND((2.3129*LN(A96)+6.8684)*22/(-0.1527*LN(A96)+24.07+6*POWER(A96,-0.3)+0.45),3)</f>
        <v>14.996</v>
      </c>
      <c r="C96" s="20" t="n">
        <v>19560</v>
      </c>
      <c r="D96" s="79" t="n">
        <f aca="false">-0.00285*POWER(A96,2)+0.62285*A96+16.497</f>
        <v>49.5755</v>
      </c>
      <c r="E96" s="78" t="n">
        <v>9435</v>
      </c>
      <c r="F96" s="120" t="n">
        <f aca="false">12*((A96/B96*C96)+(A96/D96*E96))</f>
        <v>1632172.65891769</v>
      </c>
      <c r="G96" s="121" t="n">
        <f aca="false">F96/A96</f>
        <v>17935.9632848098</v>
      </c>
      <c r="I96" s="82" t="n">
        <f aca="false">4.85*LN(A96)-3.2</f>
        <v>18.6776686066067</v>
      </c>
      <c r="J96" s="83" t="n">
        <f aca="false">-0.00285*POWER(A96,2)+0.62285*A96+17.497</f>
        <v>50.5755</v>
      </c>
      <c r="K96" s="75" t="n">
        <f aca="false">12*((A96/I96*C96)+(A96/J96*E96))</f>
        <v>1347301.61533345</v>
      </c>
      <c r="L96" s="81" t="n">
        <f aca="false">K96/A96</f>
        <v>14805.5122564115</v>
      </c>
    </row>
    <row r="97" s="123" customFormat="true" ht="12.75" hidden="false" customHeight="false" outlineLevel="0" collapsed="false">
      <c r="A97" s="18" t="n">
        <v>92</v>
      </c>
      <c r="B97" s="86" t="n">
        <f aca="false">ROUND((2.3129*LN(A97)+6.8684)*22/(-0.1527*LN(A97)+24.07+6*POWER(A97,-0.3)+0.45),3)</f>
        <v>15.022</v>
      </c>
      <c r="C97" s="20" t="n">
        <v>19560</v>
      </c>
      <c r="D97" s="79" t="n">
        <f aca="false">-0.00285*POWER(A97,2)+0.62285*A97+16.497</f>
        <v>49.6768</v>
      </c>
      <c r="E97" s="78" t="n">
        <v>9435</v>
      </c>
      <c r="F97" s="120" t="n">
        <f aca="false">12*((A97/B97*C97)+(A97/D97*E97))</f>
        <v>1647187.82807461</v>
      </c>
      <c r="G97" s="121" t="n">
        <f aca="false">F97/A97</f>
        <v>17904.2155225501</v>
      </c>
      <c r="I97" s="82" t="n">
        <f aca="false">4.85*LN(A97)-3.2</f>
        <v>18.7306745986878</v>
      </c>
      <c r="J97" s="83" t="n">
        <f aca="false">-0.00285*POWER(A97,2)+0.62285*A97+17.497</f>
        <v>50.6768</v>
      </c>
      <c r="K97" s="75" t="n">
        <f aca="false">12*((A97/I97*C97)+(A97/J97*E97))</f>
        <v>1358423.63645082</v>
      </c>
      <c r="L97" s="81" t="n">
        <f aca="false">K97/A97</f>
        <v>14765.474309248</v>
      </c>
    </row>
    <row r="98" s="123" customFormat="true" ht="12.75" hidden="false" customHeight="false" outlineLevel="0" collapsed="false">
      <c r="A98" s="18" t="n">
        <v>93</v>
      </c>
      <c r="B98" s="86" t="n">
        <f aca="false">ROUND((2.3129*LN(A98)+6.8684)*22/(-0.1527*LN(A98)+24.07+6*POWER(A98,-0.3)+0.45),3)</f>
        <v>15.048</v>
      </c>
      <c r="C98" s="20" t="n">
        <v>19560</v>
      </c>
      <c r="D98" s="79" t="n">
        <f aca="false">-0.00285*POWER(A98,2)+0.62285*A98+16.497</f>
        <v>49.7724</v>
      </c>
      <c r="E98" s="78" t="n">
        <v>9435</v>
      </c>
      <c r="F98" s="120" t="n">
        <f aca="false">12*((A98/B98*C98)+(A98/D98*E98))</f>
        <v>1662174.195118</v>
      </c>
      <c r="G98" s="121" t="n">
        <f aca="false">F98/A98</f>
        <v>17872.8408077204</v>
      </c>
      <c r="I98" s="82" t="n">
        <f aca="false">4.85*LN(A98)-3.2</f>
        <v>18.7831075417933</v>
      </c>
      <c r="J98" s="83" t="n">
        <f aca="false">-0.00285*POWER(A98,2)+0.62285*A98+17.497</f>
        <v>50.7724</v>
      </c>
      <c r="K98" s="75" t="n">
        <f aca="false">12*((A98/I98*C98)+(A98/J98*E98))</f>
        <v>1369544.64294971</v>
      </c>
      <c r="L98" s="81" t="n">
        <f aca="false">K98/A98</f>
        <v>14726.2864833302</v>
      </c>
    </row>
    <row r="99" s="123" customFormat="true" ht="12.75" hidden="false" customHeight="false" outlineLevel="0" collapsed="false">
      <c r="A99" s="18" t="n">
        <v>94</v>
      </c>
      <c r="B99" s="86" t="n">
        <f aca="false">ROUND((2.3129*LN(A99)+6.8684)*22/(-0.1527*LN(A99)+24.07+6*POWER(A99,-0.3)+0.45),3)</f>
        <v>15.073</v>
      </c>
      <c r="C99" s="20" t="n">
        <v>19560</v>
      </c>
      <c r="D99" s="79" t="n">
        <f aca="false">-0.00285*POWER(A99,2)+0.62285*A99+16.497</f>
        <v>49.8623</v>
      </c>
      <c r="E99" s="78" t="n">
        <v>9435</v>
      </c>
      <c r="F99" s="120" t="n">
        <f aca="false">12*((A99/B99*C99)+(A99/D99*E99))</f>
        <v>1677229.64827527</v>
      </c>
      <c r="G99" s="121" t="n">
        <f aca="false">F99/A99</f>
        <v>17842.8685986731</v>
      </c>
      <c r="I99" s="82" t="n">
        <f aca="false">4.85*LN(A99)-3.2</f>
        <v>18.8349796940095</v>
      </c>
      <c r="J99" s="83" t="n">
        <f aca="false">-0.00285*POWER(A99,2)+0.62285*A99+17.497</f>
        <v>50.8623</v>
      </c>
      <c r="K99" s="75" t="n">
        <f aca="false">12*((A99/I99*C99)+(A99/J99*E99))</f>
        <v>1380665.39074815</v>
      </c>
      <c r="L99" s="81" t="n">
        <f aca="false">K99/A99</f>
        <v>14687.9296888101</v>
      </c>
    </row>
    <row r="100" s="123" customFormat="true" ht="12.75" hidden="false" customHeight="false" outlineLevel="0" collapsed="false">
      <c r="A100" s="18" t="n">
        <v>95</v>
      </c>
      <c r="B100" s="86" t="n">
        <f aca="false">ROUND((2.3129*LN(A100)+6.8684)*22/(-0.1527*LN(A100)+24.07+6*POWER(A100,-0.3)+0.45),3)</f>
        <v>15.098</v>
      </c>
      <c r="C100" s="20" t="n">
        <v>19560</v>
      </c>
      <c r="D100" s="79" t="n">
        <f aca="false">-0.00285*POWER(A100,2)+0.62285*A100+16.497</f>
        <v>49.9465</v>
      </c>
      <c r="E100" s="78" t="n">
        <v>9435</v>
      </c>
      <c r="F100" s="120" t="n">
        <f aca="false">12*((A100/B100*C100)+(A100/D100*E100))</f>
        <v>1692259.2719315</v>
      </c>
      <c r="G100" s="121" t="n">
        <f aca="false">F100/A100</f>
        <v>17813.2554940158</v>
      </c>
      <c r="I100" s="82" t="n">
        <f aca="false">4.85*LN(A100)-3.2</f>
        <v>18.8863029242626</v>
      </c>
      <c r="J100" s="83" t="n">
        <f aca="false">-0.00285*POWER(A100,2)+0.62285*A100+17.497</f>
        <v>50.9465</v>
      </c>
      <c r="K100" s="75" t="n">
        <f aca="false">12*((A100/I100*C100)+(A100/J100*E100))</f>
        <v>1391786.63776944</v>
      </c>
      <c r="L100" s="81" t="n">
        <f aca="false">K100/A100</f>
        <v>14650.3856607309</v>
      </c>
    </row>
    <row r="101" s="123" customFormat="true" ht="12.75" hidden="false" customHeight="false" outlineLevel="0" collapsed="false">
      <c r="A101" s="18" t="n">
        <v>96</v>
      </c>
      <c r="B101" s="86" t="n">
        <f aca="false">ROUND((2.3129*LN(A101)+6.8684)*22/(-0.1527*LN(A101)+24.07+6*POWER(A101,-0.3)+0.45),3)</f>
        <v>15.123</v>
      </c>
      <c r="C101" s="20" t="n">
        <v>19560</v>
      </c>
      <c r="D101" s="79" t="n">
        <f aca="false">-0.00285*POWER(A101,2)+0.62285*A101+16.497</f>
        <v>50.025</v>
      </c>
      <c r="E101" s="78" t="n">
        <v>9435</v>
      </c>
      <c r="F101" s="120" t="n">
        <f aca="false">12*((A101/B101*C101)+(A101/D101*E101))</f>
        <v>1707263.84445151</v>
      </c>
      <c r="G101" s="121" t="n">
        <f aca="false">F101/A101</f>
        <v>17783.9983797032</v>
      </c>
      <c r="I101" s="82" t="n">
        <f aca="false">4.85*LN(A101)-3.2</f>
        <v>18.937088728619</v>
      </c>
      <c r="J101" s="83" t="n">
        <f aca="false">-0.00285*POWER(A101,2)+0.62285*A101+17.497</f>
        <v>51.025</v>
      </c>
      <c r="K101" s="75" t="n">
        <f aca="false">12*((A101/I101*C101)+(A101/J101*E101))</f>
        <v>1402909.14464629</v>
      </c>
      <c r="L101" s="81" t="n">
        <f aca="false">K101/A101</f>
        <v>14613.6369233989</v>
      </c>
    </row>
    <row r="102" s="123" customFormat="true" ht="12.75" hidden="false" customHeight="false" outlineLevel="0" collapsed="false">
      <c r="A102" s="18" t="n">
        <v>97</v>
      </c>
      <c r="B102" s="86" t="n">
        <f aca="false">ROUND((2.3129*LN(A102)+6.8684)*22/(-0.1527*LN(A102)+24.07+6*POWER(A102,-0.3)+0.45),3)</f>
        <v>15.148</v>
      </c>
      <c r="C102" s="20" t="n">
        <v>19560</v>
      </c>
      <c r="D102" s="79" t="n">
        <f aca="false">-0.00285*POWER(A102,2)+0.62285*A102+16.497</f>
        <v>50.0978</v>
      </c>
      <c r="E102" s="78" t="n">
        <v>9435</v>
      </c>
      <c r="F102" s="120" t="n">
        <f aca="false">12*((A102/B102*C102)+(A102/D102*E102))</f>
        <v>1722244.15163823</v>
      </c>
      <c r="G102" s="121" t="n">
        <f aca="false">F102/A102</f>
        <v>17755.0943467859</v>
      </c>
      <c r="I102" s="82" t="n">
        <f aca="false">4.85*LN(A102)-3.2</f>
        <v>18.9873482457414</v>
      </c>
      <c r="J102" s="83" t="n">
        <f aca="false">-0.00285*POWER(A102,2)+0.62285*A102+17.497</f>
        <v>51.0978</v>
      </c>
      <c r="K102" s="75" t="n">
        <f aca="false">12*((A102/I102*C102)+(A102/J102*E102))</f>
        <v>1414033.67542561</v>
      </c>
      <c r="L102" s="81" t="n">
        <f aca="false">K102/A102</f>
        <v>14577.6667569651</v>
      </c>
    </row>
    <row r="103" s="123" customFormat="true" ht="12.75" hidden="false" customHeight="false" outlineLevel="0" collapsed="false">
      <c r="A103" s="18" t="n">
        <v>98</v>
      </c>
      <c r="B103" s="86" t="n">
        <f aca="false">ROUND((2.3129*LN(A103)+6.8684)*22/(-0.1527*LN(A103)+24.07+6*POWER(A103,-0.3)+0.45),3)</f>
        <v>15.172</v>
      </c>
      <c r="C103" s="20" t="n">
        <v>19560</v>
      </c>
      <c r="D103" s="79" t="n">
        <f aca="false">-0.00285*POWER(A103,2)+0.62285*A103+16.497</f>
        <v>50.1649</v>
      </c>
      <c r="E103" s="78" t="n">
        <v>9435</v>
      </c>
      <c r="F103" s="120" t="n">
        <f aca="false">12*((A103/B103*C103)+(A103/D103*E103))</f>
        <v>1737300.90949923</v>
      </c>
      <c r="G103" s="121" t="n">
        <f aca="false">F103/A103</f>
        <v>17727.5603010126</v>
      </c>
      <c r="I103" s="82" t="n">
        <f aca="false">4.85*LN(A103)-3.2</f>
        <v>19.0370922715523</v>
      </c>
      <c r="J103" s="83" t="n">
        <f aca="false">-0.00285*POWER(A103,2)+0.62285*A103+17.497</f>
        <v>51.1649</v>
      </c>
      <c r="K103" s="75" t="n">
        <f aca="false">12*((A103/I103*C103)+(A103/J103*E103))</f>
        <v>1425160.9982755</v>
      </c>
      <c r="L103" s="81" t="n">
        <f aca="false">K103/A103</f>
        <v>14542.4591660765</v>
      </c>
    </row>
    <row r="104" s="123" customFormat="true" ht="12.75" hidden="false" customHeight="false" outlineLevel="0" collapsed="false">
      <c r="A104" s="18" t="n">
        <v>99</v>
      </c>
      <c r="B104" s="86" t="n">
        <f aca="false">ROUND((2.3129*LN(A104)+6.8684)*22/(-0.1527*LN(A104)+24.07+6*POWER(A104,-0.3)+0.45),3)</f>
        <v>15.196</v>
      </c>
      <c r="C104" s="20" t="n">
        <v>19560</v>
      </c>
      <c r="D104" s="79" t="n">
        <f aca="false">-0.00285*POWER(A104,2)+0.62285*A104+16.497</f>
        <v>50.2263</v>
      </c>
      <c r="E104" s="78" t="n">
        <v>9435</v>
      </c>
      <c r="F104" s="120" t="n">
        <f aca="false">12*((A104/B104*C104)+(A104/D104*E104))</f>
        <v>1752336.38713855</v>
      </c>
      <c r="G104" s="121" t="n">
        <f aca="false">F104/A104</f>
        <v>17700.3675468541</v>
      </c>
      <c r="I104" s="82" t="n">
        <f aca="false">4.85*LN(A104)-3.2</f>
        <v>19.0863312731528</v>
      </c>
      <c r="J104" s="83" t="n">
        <f aca="false">-0.00285*POWER(A104,2)+0.62285*A104+17.497</f>
        <v>51.2263</v>
      </c>
      <c r="K104" s="75" t="n">
        <f aca="false">12*((A104/I104*C104)+(A104/J104*E104))</f>
        <v>1436291.88619593</v>
      </c>
      <c r="L104" s="81" t="n">
        <f aca="false">K104/A104</f>
        <v>14507.9988504639</v>
      </c>
    </row>
    <row r="105" s="123" customFormat="true" ht="12.75" hidden="false" customHeight="false" outlineLevel="0" collapsed="false">
      <c r="A105" s="18" t="n">
        <v>100</v>
      </c>
      <c r="B105" s="86" t="n">
        <f aca="false">ROUND((2.3129*LN(A105)+6.8684)*22/(-0.1527*LN(A105)+24.07+6*POWER(A105,-0.3)+0.45),3)</f>
        <v>15.22</v>
      </c>
      <c r="C105" s="20" t="n">
        <v>19560</v>
      </c>
      <c r="D105" s="79" t="n">
        <f aca="false">-0.00285*POWER(A105,2)+0.62285*A105+16.497</f>
        <v>50.282</v>
      </c>
      <c r="E105" s="78" t="n">
        <v>9435</v>
      </c>
      <c r="F105" s="120" t="n">
        <f aca="false">12*((A105/B105*C105)+(A105/D105*E105))</f>
        <v>1767351.38131059</v>
      </c>
      <c r="G105" s="121" t="n">
        <f aca="false">F105/A105</f>
        <v>17673.5138131059</v>
      </c>
      <c r="I105" s="82" t="n">
        <f aca="false">4.85*LN(A105)-3.2</f>
        <v>19.1350754020422</v>
      </c>
      <c r="J105" s="83" t="n">
        <f aca="false">-0.00285*POWER(A105,2)+0.62285*A105+17.497</f>
        <v>51.282</v>
      </c>
      <c r="K105" s="75" t="n">
        <f aca="false">12*((A105/I105*C105)+(A105/J105*E105))</f>
        <v>1447427.11773472</v>
      </c>
      <c r="L105" s="81" t="n">
        <f aca="false">K105/A105</f>
        <v>14474.2711773472</v>
      </c>
    </row>
    <row r="106" s="123" customFormat="true" ht="12.75" hidden="false" customHeight="false" outlineLevel="0" collapsed="false">
      <c r="A106" s="18" t="n">
        <v>101</v>
      </c>
      <c r="B106" s="86" t="n">
        <f aca="false">ROUND((2.3129*LN(A106)+6.8684)*22/(-0.1527*LN(A106)+24.07+6*POWER(A106,-0.3)+0.45),3)</f>
        <v>15.244</v>
      </c>
      <c r="C106" s="20" t="n">
        <v>19560</v>
      </c>
      <c r="D106" s="79" t="n">
        <f aca="false">-0.00285*POWER(A106,2)+0.62285*A106+16.497</f>
        <v>50.332</v>
      </c>
      <c r="E106" s="78" t="n">
        <v>9435</v>
      </c>
      <c r="F106" s="120" t="n">
        <f aca="false">12*((A106/B106*C106)+(A106/D106*E106))</f>
        <v>1782346.69879119</v>
      </c>
      <c r="G106" s="121" t="n">
        <f aca="false">F106/A106</f>
        <v>17646.9970177345</v>
      </c>
      <c r="I106" s="82" t="n">
        <f aca="false">4.85*LN(A106)-3.2</f>
        <v>19.1833345066801</v>
      </c>
      <c r="J106" s="83" t="n">
        <f aca="false">-0.00285*POWER(A106,2)+0.62285*A106+17.497</f>
        <v>51.332</v>
      </c>
      <c r="K106" s="75" t="n">
        <f aca="false">12*((A106/I106*C106)+(A106/J106*E106))</f>
        <v>1458567.47771017</v>
      </c>
      <c r="L106" s="81" t="n">
        <f aca="false">K106/A106</f>
        <v>14441.2621555462</v>
      </c>
    </row>
    <row r="107" s="123" customFormat="true" ht="12.75" hidden="false" customHeight="false" outlineLevel="0" collapsed="false">
      <c r="A107" s="18" t="n">
        <v>102</v>
      </c>
      <c r="B107" s="86" t="n">
        <f aca="false">ROUND((2.3129*LN(A107)+6.8684)*22/(-0.1527*LN(A107)+24.07+6*POWER(A107,-0.3)+0.45),3)</f>
        <v>15.267</v>
      </c>
      <c r="C107" s="20" t="n">
        <v>19560</v>
      </c>
      <c r="D107" s="79" t="n">
        <f aca="false">-0.00285*POWER(A107,2)+0.62285*A107+16.497</f>
        <v>50.3763</v>
      </c>
      <c r="E107" s="78" t="n">
        <v>9435</v>
      </c>
      <c r="F107" s="120" t="n">
        <f aca="false">12*((A107/B107*C107)+(A107/D107*E107))</f>
        <v>1797425.86741584</v>
      </c>
      <c r="G107" s="121" t="n">
        <f aca="false">F107/A107</f>
        <v>17621.822229567</v>
      </c>
      <c r="I107" s="82" t="n">
        <f aca="false">4.85*LN(A107)-3.2</f>
        <v>19.2311181444287</v>
      </c>
      <c r="J107" s="83" t="n">
        <f aca="false">-0.00285*POWER(A107,2)+0.62285*A107+17.497</f>
        <v>51.3763</v>
      </c>
      <c r="K107" s="75" t="n">
        <f aca="false">12*((A107/I107*C107)+(A107/J107*E107))</f>
        <v>1469713.75794198</v>
      </c>
      <c r="L107" s="81" t="n">
        <f aca="false">K107/A107</f>
        <v>14408.9584111959</v>
      </c>
    </row>
    <row r="108" s="123" customFormat="true" ht="12.75" hidden="false" customHeight="false" outlineLevel="0" collapsed="false">
      <c r="A108" s="18" t="n">
        <v>103</v>
      </c>
      <c r="B108" s="86" t="n">
        <f aca="false">ROUND((2.3129*LN(A108)+6.8684)*22/(-0.1527*LN(A108)+24.07+6*POWER(A108,-0.3)+0.45),3)</f>
        <v>15.29</v>
      </c>
      <c r="C108" s="20" t="n">
        <v>19560</v>
      </c>
      <c r="D108" s="79" t="n">
        <f aca="false">-0.00285*POWER(A108,2)+0.62285*A108+16.497</f>
        <v>50.4149</v>
      </c>
      <c r="E108" s="78" t="n">
        <v>9435</v>
      </c>
      <c r="F108" s="120" t="n">
        <f aca="false">12*((A108/B108*C108)+(A108/D108*E108))</f>
        <v>1812488.38236974</v>
      </c>
      <c r="G108" s="121" t="n">
        <f aca="false">F108/A108</f>
        <v>17596.974586114</v>
      </c>
      <c r="I108" s="82" t="n">
        <f aca="false">4.85*LN(A108)-3.2</f>
        <v>19.2784355929137</v>
      </c>
      <c r="J108" s="83" t="n">
        <f aca="false">-0.00285*POWER(A108,2)+0.62285*A108+17.497</f>
        <v>51.4149</v>
      </c>
      <c r="K108" s="75" t="n">
        <f aca="false">12*((A108/I108*C108)+(A108/J108*E108))</f>
        <v>1480866.75799199</v>
      </c>
      <c r="L108" s="81" t="n">
        <f aca="false">K108/A108</f>
        <v>14377.3471649708</v>
      </c>
    </row>
    <row r="109" s="123" customFormat="true" ht="12.75" hidden="false" customHeight="false" outlineLevel="0" collapsed="false">
      <c r="A109" s="18" t="n">
        <v>104</v>
      </c>
      <c r="B109" s="86" t="n">
        <f aca="false">ROUND((2.3129*LN(A109)+6.8684)*22/(-0.1527*LN(A109)+24.07+6*POWER(A109,-0.3)+0.45),3)</f>
        <v>15.313</v>
      </c>
      <c r="C109" s="20" t="n">
        <v>19560</v>
      </c>
      <c r="D109" s="79" t="n">
        <f aca="false">-0.00285*POWER(A109,2)+0.62285*A109+16.497</f>
        <v>50.4478</v>
      </c>
      <c r="E109" s="78" t="n">
        <v>9435</v>
      </c>
      <c r="F109" s="120" t="n">
        <f aca="false">12*((A109/B109*C109)+(A109/D109*E109))</f>
        <v>1827535.07028395</v>
      </c>
      <c r="G109" s="121" t="n">
        <f aca="false">F109/A109</f>
        <v>17572.4525988841</v>
      </c>
      <c r="I109" s="82" t="n">
        <f aca="false">4.85*LN(A109)-3.2</f>
        <v>19.3252958608357</v>
      </c>
      <c r="J109" s="83" t="n">
        <f aca="false">-0.00285*POWER(A109,2)+0.62285*A109+17.497</f>
        <v>51.4478</v>
      </c>
      <c r="K109" s="75" t="n">
        <f aca="false">12*((A109/I109*C109)+(A109/J109*E109))</f>
        <v>1492027.28591622</v>
      </c>
      <c r="L109" s="81" t="n">
        <f aca="false">K109/A109</f>
        <v>14346.4162107329</v>
      </c>
    </row>
    <row r="110" s="123" customFormat="true" ht="12.75" hidden="false" customHeight="false" outlineLevel="0" collapsed="false">
      <c r="A110" s="18" t="n">
        <v>105</v>
      </c>
      <c r="B110" s="86" t="n">
        <f aca="false">ROUND((2.3129*LN(A110)+6.8684)*22/(-0.1527*LN(A110)+24.07+6*POWER(A110,-0.3)+0.45),3)</f>
        <v>15.336</v>
      </c>
      <c r="C110" s="78" t="n">
        <v>19560</v>
      </c>
      <c r="D110" s="79" t="n">
        <f aca="false">-0.00285*POWER(A110,2)+0.62285*A110+16.497</f>
        <v>50.475</v>
      </c>
      <c r="E110" s="78" t="n">
        <v>9435</v>
      </c>
      <c r="F110" s="120" t="n">
        <f aca="false">12*((A110/B110*C110)+(A110/D110*E110))</f>
        <v>1842566.77060879</v>
      </c>
      <c r="G110" s="121" t="n">
        <f aca="false">F110/A110</f>
        <v>17548.254958179</v>
      </c>
      <c r="I110" s="82" t="n">
        <f aca="false">4.85*LN(A110)-3.2</f>
        <v>19.371707698264</v>
      </c>
      <c r="J110" s="83" t="n">
        <f aca="false">-0.00285*POWER(A110,2)+0.62285*A110+17.497</f>
        <v>51.475</v>
      </c>
      <c r="K110" s="75" t="n">
        <f aca="false">12*((A110/I110*C110)+(A110/J110*E110))</f>
        <v>1503196.15902994</v>
      </c>
      <c r="L110" s="81" t="n">
        <f aca="false">K110/A110</f>
        <v>14316.1538955232</v>
      </c>
    </row>
    <row r="111" s="123" customFormat="true" ht="12.75" hidden="false" customHeight="false" outlineLevel="0" collapsed="false">
      <c r="A111" s="18" t="n">
        <v>106</v>
      </c>
      <c r="B111" s="86" t="n">
        <f aca="false">ROUND((2.3129*LN(A111)+6.8684)*22/(-0.1527*LN(A111)+24.07+6*POWER(A111,-0.3)+0.45),3)</f>
        <v>15.358</v>
      </c>
      <c r="C111" s="78" t="n">
        <v>19560</v>
      </c>
      <c r="D111" s="79" t="n">
        <f aca="false">-0.00285*POWER(A111,2)+0.62285*A111+16.497</f>
        <v>50.4965</v>
      </c>
      <c r="E111" s="78" t="n">
        <v>9435</v>
      </c>
      <c r="F111" s="120" t="n">
        <f aca="false">12*((A111/B111*C111)+(A111/D111*E111))</f>
        <v>1857689.81346909</v>
      </c>
      <c r="G111" s="121" t="n">
        <f aca="false">F111/A111</f>
        <v>17525.375598765</v>
      </c>
      <c r="I111" s="82" t="n">
        <f aca="false">4.85*LN(A111)-3.2</f>
        <v>19.4176796064435</v>
      </c>
      <c r="J111" s="83" t="n">
        <f aca="false">-0.00285*POWER(A111,2)+0.62285*A111+17.497</f>
        <v>51.4965</v>
      </c>
      <c r="K111" s="75" t="n">
        <f aca="false">12*((A111/I111*C111)+(A111/J111*E111))</f>
        <v>1514374.20468723</v>
      </c>
      <c r="L111" s="81" t="n">
        <f aca="false">K111/A111</f>
        <v>14286.549100823</v>
      </c>
    </row>
    <row r="112" s="123" customFormat="true" ht="12.75" hidden="false" customHeight="false" outlineLevel="0" collapsed="false">
      <c r="A112" s="18" t="n">
        <v>107</v>
      </c>
      <c r="B112" s="86" t="n">
        <f aca="false">ROUND((2.3129*LN(A112)+6.8684)*22/(-0.1527*LN(A112)+24.07+6*POWER(A112,-0.3)+0.45),3)</f>
        <v>15.381</v>
      </c>
      <c r="C112" s="78" t="n">
        <v>19560</v>
      </c>
      <c r="D112" s="79" t="n">
        <f aca="false">-0.00285*POWER(A112,2)+0.62285*A112+16.497</f>
        <v>50.5123</v>
      </c>
      <c r="E112" s="78" t="n">
        <v>9435</v>
      </c>
      <c r="F112" s="120" t="n">
        <f aca="false">12*((A112/B112*C112)+(A112/D112*E112))</f>
        <v>1872694.78871501</v>
      </c>
      <c r="G112" s="121" t="n">
        <f aca="false">F112/A112</f>
        <v>17501.8204552805</v>
      </c>
      <c r="I112" s="82" t="n">
        <f aca="false">4.85*LN(A112)-3.2</f>
        <v>19.4632198471402</v>
      </c>
      <c r="J112" s="83" t="n">
        <f aca="false">-0.00285*POWER(A112,2)+0.62285*A112+17.497</f>
        <v>51.5123</v>
      </c>
      <c r="K112" s="75" t="n">
        <f aca="false">12*((A112/I112*C112)+(A112/J112*E112))</f>
        <v>1525562.26107687</v>
      </c>
      <c r="L112" s="81" t="n">
        <f aca="false">K112/A112</f>
        <v>14257.5912250175</v>
      </c>
    </row>
    <row r="113" s="123" customFormat="true" ht="12.75" hidden="false" customHeight="false" outlineLevel="0" collapsed="false">
      <c r="A113" s="18" t="n">
        <v>108</v>
      </c>
      <c r="B113" s="86" t="n">
        <f aca="false">ROUND((2.3129*LN(A113)+6.8684)*22/(-0.1527*LN(A113)+24.07+6*POWER(A113,-0.3)+0.45),3)</f>
        <v>15.403</v>
      </c>
      <c r="C113" s="78" t="n">
        <v>19560</v>
      </c>
      <c r="D113" s="79" t="n">
        <f aca="false">-0.00285*POWER(A113,2)+0.62285*A113+16.497</f>
        <v>50.5224</v>
      </c>
      <c r="E113" s="78" t="n">
        <v>9435</v>
      </c>
      <c r="F113" s="120" t="n">
        <f aca="false">12*((A113/B113*C113)+(A113/D113*E113))</f>
        <v>1887794.21464373</v>
      </c>
      <c r="G113" s="121" t="n">
        <f aca="false">F113/A113</f>
        <v>17479.576061516</v>
      </c>
      <c r="I113" s="82" t="n">
        <f aca="false">4.85*LN(A113)-3.2</f>
        <v>19.5083364515525</v>
      </c>
      <c r="J113" s="83" t="n">
        <f aca="false">-0.00285*POWER(A113,2)+0.62285*A113+17.497</f>
        <v>51.5224</v>
      </c>
      <c r="K113" s="75" t="n">
        <f aca="false">12*((A113/I113*C113)+(A113/J113*E113))</f>
        <v>1536761.17803611</v>
      </c>
      <c r="L113" s="81" t="n">
        <f aca="false">K113/A113</f>
        <v>14229.270167001</v>
      </c>
    </row>
    <row r="114" s="123" customFormat="true" ht="12.75" hidden="false" customHeight="false" outlineLevel="0" collapsed="false">
      <c r="A114" s="18" t="n">
        <v>109</v>
      </c>
      <c r="B114" s="86" t="n">
        <f aca="false">ROUND((2.3129*LN(A114)+6.8684)*22/(-0.1527*LN(A114)+24.07+6*POWER(A114,-0.3)+0.45),3)</f>
        <v>15.425</v>
      </c>
      <c r="C114" s="78" t="n">
        <v>19560</v>
      </c>
      <c r="D114" s="79" t="n">
        <f aca="false">-0.00285*POWER(A114,2)+0.62285*A114+16.497</f>
        <v>50.5268</v>
      </c>
      <c r="E114" s="78" t="n">
        <v>9435</v>
      </c>
      <c r="F114" s="120" t="n">
        <f aca="false">12*((A114/B114*C114)+(A114/D114*E114))</f>
        <v>1902883.49895453</v>
      </c>
      <c r="G114" s="121" t="n">
        <f aca="false">F114/A114</f>
        <v>17457.6467793993</v>
      </c>
      <c r="I114" s="82" t="n">
        <f aca="false">4.85*LN(A114)-3.2</f>
        <v>19.5530372288113</v>
      </c>
      <c r="J114" s="83" t="n">
        <f aca="false">-0.00285*POWER(A114,2)+0.62285*A114+17.497</f>
        <v>51.5268</v>
      </c>
      <c r="K114" s="75" t="n">
        <f aca="false">12*((A114/I114*C114)+(A114/J114*E114))</f>
        <v>1547971.81788417</v>
      </c>
      <c r="L114" s="81" t="n">
        <f aca="false">K114/A114</f>
        <v>14201.576310864</v>
      </c>
    </row>
    <row r="115" s="123" customFormat="true" ht="12.75" hidden="false" customHeight="false" outlineLevel="0" collapsed="false">
      <c r="A115" s="18" t="n">
        <v>110</v>
      </c>
      <c r="B115" s="86" t="n">
        <f aca="false">ROUND((2.3129*LN(A115)+6.8684)*22/(-0.1527*LN(A115)+24.07+6*POWER(A115,-0.3)+0.45),3)</f>
        <v>15.446</v>
      </c>
      <c r="C115" s="78" t="n">
        <v>19560</v>
      </c>
      <c r="D115" s="79" t="n">
        <v>50.527</v>
      </c>
      <c r="E115" s="78" t="n">
        <v>9435</v>
      </c>
      <c r="F115" s="120" t="n">
        <f aca="false">12*((A115/B115*C115)+(A115/D115*E115))</f>
        <v>1918064.43934357</v>
      </c>
      <c r="G115" s="121" t="n">
        <f aca="false">F115/A115</f>
        <v>17436.9494485779</v>
      </c>
      <c r="I115" s="82" t="n">
        <f aca="false">4.85*LN(A115)-3.2</f>
        <v>19.5973297740932</v>
      </c>
      <c r="J115" s="79" t="n">
        <v>51.5268</v>
      </c>
      <c r="K115" s="75" t="n">
        <f aca="false">12*((A115/I115*C115)+(A115/J115*E115))</f>
        <v>1559188.95804734</v>
      </c>
      <c r="L115" s="81" t="n">
        <f aca="false">K115/A115</f>
        <v>14174.4450731576</v>
      </c>
    </row>
    <row r="116" s="123" customFormat="true" ht="12.75" hidden="false" customHeight="false" outlineLevel="0" collapsed="false">
      <c r="A116" s="18" t="n">
        <v>111</v>
      </c>
      <c r="B116" s="86" t="n">
        <f aca="false">ROUND((2.3129*LN(A116)+6.8684)*22/(-0.1527*LN(A116)+24.07+6*POWER(A116,-0.3)+0.45),3)</f>
        <v>15.468</v>
      </c>
      <c r="C116" s="78" t="n">
        <v>19560</v>
      </c>
      <c r="D116" s="79" t="n">
        <v>50.5268</v>
      </c>
      <c r="E116" s="78" t="n">
        <v>9435</v>
      </c>
      <c r="F116" s="120" t="n">
        <f aca="false">12*((A116/B116*C116)+(A116/D116*E116))</f>
        <v>1933103.28873054</v>
      </c>
      <c r="G116" s="121" t="n">
        <f aca="false">F116/A116</f>
        <v>17415.3449435184</v>
      </c>
      <c r="I116" s="82" t="n">
        <f aca="false">4.85*LN(A116)-3.2</f>
        <v>19.6412214763648</v>
      </c>
      <c r="J116" s="79" t="n">
        <v>51.5268</v>
      </c>
      <c r="K116" s="75" t="n">
        <f aca="false">12*((A116/I116*C116)+(A116/J116*E116))</f>
        <v>1570392.48894278</v>
      </c>
      <c r="L116" s="81" t="n">
        <f aca="false">K116/A116</f>
        <v>14147.6800805656</v>
      </c>
    </row>
    <row r="117" s="123" customFormat="true" ht="12.75" hidden="false" customHeight="false" outlineLevel="0" collapsed="false">
      <c r="A117" s="18" t="n">
        <v>112</v>
      </c>
      <c r="B117" s="86" t="n">
        <f aca="false">ROUND((2.3129*LN(A117)+6.8684)*22/(-0.1527*LN(A117)+24.07+6*POWER(A117,-0.3)+0.45),3)</f>
        <v>15.489</v>
      </c>
      <c r="C117" s="78" t="n">
        <v>19560</v>
      </c>
      <c r="D117" s="79" t="n">
        <v>50.5268</v>
      </c>
      <c r="E117" s="78" t="n">
        <v>9435</v>
      </c>
      <c r="F117" s="120" t="n">
        <f aca="false">12*((A117/B117*C117)+(A117/D117*E117))</f>
        <v>1948214.38221725</v>
      </c>
      <c r="G117" s="121" t="n">
        <f aca="false">F117/A117</f>
        <v>17394.7712697968</v>
      </c>
      <c r="I117" s="82" t="n">
        <f aca="false">4.85*LN(A117)-3.2</f>
        <v>19.6847195257812</v>
      </c>
      <c r="J117" s="79" t="n">
        <v>51.5268</v>
      </c>
      <c r="K117" s="75" t="n">
        <f aca="false">12*((A117/I117*C117)+(A117/J117*E117))</f>
        <v>1581582.56398452</v>
      </c>
      <c r="L117" s="81" t="n">
        <f aca="false">K117/A117</f>
        <v>14121.2728927189</v>
      </c>
    </row>
    <row r="118" s="123" customFormat="true" ht="12.75" hidden="false" customHeight="false" outlineLevel="0" collapsed="false">
      <c r="A118" s="18" t="n">
        <v>113</v>
      </c>
      <c r="B118" s="86" t="n">
        <f aca="false">ROUND((2.3129*LN(A118)+6.8684)*22/(-0.1527*LN(A118)+24.07+6*POWER(A118,-0.3)+0.45),3)</f>
        <v>15.51</v>
      </c>
      <c r="C118" s="20" t="n">
        <v>19560</v>
      </c>
      <c r="D118" s="79" t="n">
        <v>50.5268</v>
      </c>
      <c r="E118" s="78" t="n">
        <v>9435</v>
      </c>
      <c r="F118" s="120" t="n">
        <f aca="false">12*((A118/B118*C118)+(A118/D118*E118))</f>
        <v>1963290.62382108</v>
      </c>
      <c r="G118" s="121" t="n">
        <f aca="false">F118/A118</f>
        <v>17374.2533081511</v>
      </c>
      <c r="I118" s="82" t="n">
        <f aca="false">4.85*LN(A118)-3.2</f>
        <v>19.7278309207549</v>
      </c>
      <c r="J118" s="79" t="n">
        <v>51.5268</v>
      </c>
      <c r="K118" s="75" t="n">
        <f aca="false">12*((A118/I118*C118)+(A118/J118*E118))</f>
        <v>1592759.33356353</v>
      </c>
      <c r="L118" s="81" t="n">
        <f aca="false">K118/A118</f>
        <v>14095.2153412702</v>
      </c>
    </row>
    <row r="119" s="123" customFormat="true" ht="12.75" hidden="false" customHeight="false" outlineLevel="0" collapsed="false">
      <c r="A119" s="18" t="n">
        <v>114</v>
      </c>
      <c r="B119" s="86" t="n">
        <f aca="false">ROUND((2.3129*LN(A119)+6.8684)*22/(-0.1527*LN(A119)+24.07+6*POWER(A119,-0.3)+0.45),3)</f>
        <v>15.531</v>
      </c>
      <c r="C119" s="20" t="n">
        <v>19560</v>
      </c>
      <c r="D119" s="79" t="n">
        <v>50.5268</v>
      </c>
      <c r="E119" s="78" t="n">
        <v>9435</v>
      </c>
      <c r="F119" s="120" t="n">
        <f aca="false">12*((A119/B119*C119)+(A119/D119*E119))</f>
        <v>1978332.15491533</v>
      </c>
      <c r="G119" s="121" t="n">
        <f aca="false">F119/A119</f>
        <v>17353.7908325906</v>
      </c>
      <c r="I119" s="82" t="n">
        <f aca="false">4.85*LN(A119)-3.2</f>
        <v>19.7705624747133</v>
      </c>
      <c r="J119" s="79" t="n">
        <v>51.5268</v>
      </c>
      <c r="K119" s="75" t="n">
        <f aca="false">12*((A119/I119*C119)+(A119/J119*E119))</f>
        <v>1603922.94513157</v>
      </c>
      <c r="L119" s="81" t="n">
        <f aca="false">K119/A119</f>
        <v>14069.499518698</v>
      </c>
    </row>
    <row r="120" s="123" customFormat="true" ht="12.75" hidden="false" customHeight="false" outlineLevel="0" collapsed="false">
      <c r="A120" s="18" t="n">
        <v>115</v>
      </c>
      <c r="B120" s="86" t="n">
        <f aca="false">ROUND((2.3129*LN(A120)+6.8684)*22/(-0.1527*LN(A120)+24.07+6*POWER(A120,-0.3)+0.45),3)</f>
        <v>15.552</v>
      </c>
      <c r="C120" s="20" t="n">
        <v>19560</v>
      </c>
      <c r="D120" s="79" t="n">
        <v>50.5268</v>
      </c>
      <c r="E120" s="78" t="n">
        <v>9435</v>
      </c>
      <c r="F120" s="120" t="n">
        <f aca="false">12*((A120/B120*C120)+(A120/D120*E120))</f>
        <v>1993339.11610971</v>
      </c>
      <c r="G120" s="121" t="n">
        <f aca="false">F120/A120</f>
        <v>17333.3836183453</v>
      </c>
      <c r="I120" s="82" t="n">
        <f aca="false">4.85*LN(A120)-3.2</f>
        <v>19.8129208225618</v>
      </c>
      <c r="J120" s="79" t="n">
        <v>51.5268</v>
      </c>
      <c r="K120" s="75" t="n">
        <f aca="false">12*((A120/I120*C120)+(A120/J120*E120))</f>
        <v>1615073.54328197</v>
      </c>
      <c r="L120" s="81" t="n">
        <f aca="false">K120/A120</f>
        <v>14044.1177676693</v>
      </c>
    </row>
    <row r="121" s="123" customFormat="true" ht="12.75" hidden="false" customHeight="false" outlineLevel="0" collapsed="false">
      <c r="A121" s="18" t="n">
        <v>116</v>
      </c>
      <c r="B121" s="86" t="n">
        <f aca="false">ROUND((2.3129*LN(A121)+6.8684)*22/(-0.1527*LN(A121)+24.07+6*POWER(A121,-0.3)+0.45),3)</f>
        <v>15.573</v>
      </c>
      <c r="C121" s="20" t="n">
        <v>19560</v>
      </c>
      <c r="D121" s="79" t="n">
        <v>50.5268</v>
      </c>
      <c r="E121" s="78" t="n">
        <v>9435</v>
      </c>
      <c r="F121" s="120" t="n">
        <f aca="false">12*((A121/B121*C121)+(A121/D121*E121))</f>
        <v>2008311.64725547</v>
      </c>
      <c r="G121" s="121" t="n">
        <f aca="false">F121/A121</f>
        <v>17313.0314418575</v>
      </c>
      <c r="I121" s="82" t="n">
        <f aca="false">4.85*LN(A121)-3.2</f>
        <v>19.8549124268659</v>
      </c>
      <c r="J121" s="79" t="n">
        <v>51.5268</v>
      </c>
      <c r="K121" s="75" t="n">
        <f aca="false">12*((A121/I121*C121)+(A121/J121*E121))</f>
        <v>1626211.26982763</v>
      </c>
      <c r="L121" s="81" t="n">
        <f aca="false">K121/A121</f>
        <v>14019.0626709278</v>
      </c>
    </row>
    <row r="122" s="123" customFormat="true" ht="12.75" hidden="false" customHeight="false" outlineLevel="0" collapsed="false">
      <c r="A122" s="18" t="n">
        <v>117</v>
      </c>
      <c r="B122" s="86" t="n">
        <f aca="false">ROUND((2.3129*LN(A122)+6.8684)*22/(-0.1527*LN(A122)+24.07+6*POWER(A122,-0.3)+0.45),3)</f>
        <v>15.593</v>
      </c>
      <c r="C122" s="20" t="n">
        <v>19560</v>
      </c>
      <c r="D122" s="79" t="n">
        <v>50.5268</v>
      </c>
      <c r="E122" s="78" t="n">
        <v>9435</v>
      </c>
      <c r="F122" s="120" t="n">
        <f aca="false">12*((A122/B122*C122)+(A122/D122*E122))</f>
        <v>2023362.82770177</v>
      </c>
      <c r="G122" s="121" t="n">
        <f aca="false">F122/A122</f>
        <v>17293.6993820664</v>
      </c>
      <c r="I122" s="82" t="n">
        <f aca="false">4.85*LN(A122)-3.2</f>
        <v>19.8965435837691</v>
      </c>
      <c r="J122" s="79" t="n">
        <v>51.5268</v>
      </c>
      <c r="K122" s="75" t="n">
        <f aca="false">12*((A122/I122*C122)+(A122/J122*E122))</f>
        <v>1637336.26387629</v>
      </c>
      <c r="L122" s="81" t="n">
        <f aca="false">K122/A122</f>
        <v>13994.3270416777</v>
      </c>
    </row>
    <row r="123" s="123" customFormat="true" ht="12.75" hidden="false" customHeight="false" outlineLevel="0" collapsed="false">
      <c r="A123" s="18" t="n">
        <v>118</v>
      </c>
      <c r="B123" s="86" t="n">
        <f aca="false">ROUND((2.3129*LN(A123)+6.8684)*22/(-0.1527*LN(A123)+24.07+6*POWER(A123,-0.3)+0.45),3)</f>
        <v>15.613</v>
      </c>
      <c r="C123" s="20" t="n">
        <v>19560</v>
      </c>
      <c r="D123" s="79" t="n">
        <v>50.5268</v>
      </c>
      <c r="E123" s="78" t="n">
        <v>9435</v>
      </c>
      <c r="F123" s="120" t="n">
        <f aca="false">12*((A123/B123*C123)+(A123/D123*E123))</f>
        <v>2038381.18834555</v>
      </c>
      <c r="G123" s="121" t="n">
        <f aca="false">F123/A123</f>
        <v>17274.416850386</v>
      </c>
      <c r="I123" s="82" t="n">
        <f aca="false">4.85*LN(A123)-3.2</f>
        <v>19.9378204286585</v>
      </c>
      <c r="J123" s="79" t="n">
        <v>51.5268</v>
      </c>
      <c r="K123" s="75" t="n">
        <f aca="false">12*((A123/I123*C123)+(A123/J123*E123))</f>
        <v>1648448.66190321</v>
      </c>
      <c r="L123" s="81" t="n">
        <f aca="false">K123/A123</f>
        <v>13969.9039144339</v>
      </c>
    </row>
    <row r="124" s="123" customFormat="true" ht="12.75" hidden="false" customHeight="false" outlineLevel="0" collapsed="false">
      <c r="A124" s="18" t="n">
        <v>119</v>
      </c>
      <c r="B124" s="86" t="n">
        <f aca="false">ROUND((2.3129*LN(A124)+6.8684)*22/(-0.1527*LN(A124)+24.07+6*POWER(A124,-0.3)+0.45),3)</f>
        <v>15.633</v>
      </c>
      <c r="C124" s="20" t="n">
        <v>19560</v>
      </c>
      <c r="D124" s="79" t="n">
        <v>50.5268</v>
      </c>
      <c r="E124" s="78" t="n">
        <v>9435</v>
      </c>
      <c r="F124" s="120" t="n">
        <f aca="false">12*((A124/B124*C124)+(A124/D124*E124))</f>
        <v>2053366.85515035</v>
      </c>
      <c r="G124" s="121" t="n">
        <f aca="false">F124/A124</f>
        <v>17255.1836567256</v>
      </c>
      <c r="I124" s="82" t="n">
        <f aca="false">4.85*LN(A124)-3.2</f>
        <v>19.9787489415909</v>
      </c>
      <c r="J124" s="79" t="n">
        <v>51.5268</v>
      </c>
      <c r="K124" s="75" t="n">
        <f aca="false">12*((A124/I124*C124)+(A124/J124*E124))</f>
        <v>1659548.59782132</v>
      </c>
      <c r="L124" s="81" t="n">
        <f aca="false">K124/A124</f>
        <v>13945.7865363136</v>
      </c>
    </row>
    <row r="125" s="123" customFormat="true" ht="12.75" hidden="false" customHeight="false" outlineLevel="0" collapsed="false">
      <c r="A125" s="18" t="n">
        <v>120</v>
      </c>
      <c r="B125" s="86" t="n">
        <f aca="false">ROUND((2.3129*LN(A125)+6.8684)*22/(-0.1527*LN(A125)+24.07+6*POWER(A125,-0.3)+0.45),3)</f>
        <v>15.653</v>
      </c>
      <c r="C125" s="78" t="n">
        <v>19560</v>
      </c>
      <c r="D125" s="79" t="n">
        <v>50.5268</v>
      </c>
      <c r="E125" s="78" t="n">
        <v>9435</v>
      </c>
      <c r="F125" s="120" t="n">
        <f aca="false">12*((A125/B125*C125)+(A125/D125*E125))</f>
        <v>2068319.95343594</v>
      </c>
      <c r="G125" s="121" t="n">
        <f aca="false">F125/A125</f>
        <v>17235.9996119662</v>
      </c>
      <c r="I125" s="82" t="n">
        <f aca="false">4.85*LN(A125)-3.2</f>
        <v>20.0193349524929</v>
      </c>
      <c r="J125" s="79" t="n">
        <v>51.5268</v>
      </c>
      <c r="K125" s="75" t="n">
        <f aca="false">12*((A125/I125*C125)+(A125/J125*E125))</f>
        <v>1670636.20304907</v>
      </c>
      <c r="L125" s="81" t="n">
        <f aca="false">K125/A125</f>
        <v>13921.9683587423</v>
      </c>
    </row>
    <row r="126" s="123" customFormat="true" ht="12.75" hidden="false" customHeight="false" outlineLevel="0" collapsed="false">
      <c r="A126" s="18" t="n">
        <v>121</v>
      </c>
      <c r="B126" s="86" t="n">
        <f aca="false">ROUND((2.3129*LN(A126)+6.8684)*22/(-0.1527*LN(A126)+24.07+6*POWER(A126,-0.3)+0.45),3)</f>
        <v>15.673</v>
      </c>
      <c r="C126" s="78" t="n">
        <v>19560</v>
      </c>
      <c r="D126" s="79" t="n">
        <v>50.5268</v>
      </c>
      <c r="E126" s="78" t="n">
        <v>9435</v>
      </c>
      <c r="F126" s="120" t="n">
        <f aca="false">12*((A126/B126*C126)+(A126/D126*E126))</f>
        <v>2083240.60788242</v>
      </c>
      <c r="G126" s="121" t="n">
        <f aca="false">F126/A126</f>
        <v>17216.8645279539</v>
      </c>
      <c r="I126" s="82" t="n">
        <f aca="false">4.85*LN(A126)-3.2</f>
        <v>20.0595841461442</v>
      </c>
      <c r="J126" s="79" t="n">
        <v>51.5268</v>
      </c>
      <c r="K126" s="75" t="n">
        <f aca="false">12*((A126/I126*C126)+(A126/J126*E126))</f>
        <v>1681711.60657588</v>
      </c>
      <c r="L126" s="81" t="n">
        <f aca="false">K126/A126</f>
        <v>13898.4430295527</v>
      </c>
    </row>
    <row r="127" s="123" customFormat="true" ht="12.75" hidden="false" customHeight="false" outlineLevel="0" collapsed="false">
      <c r="A127" s="18" t="n">
        <v>122</v>
      </c>
      <c r="B127" s="86" t="n">
        <f aca="false">ROUND((2.3129*LN(A127)+6.8684)*22/(-0.1527*LN(A127)+24.07+6*POWER(A127,-0.3)+0.45),3)</f>
        <v>15.693</v>
      </c>
      <c r="C127" s="78" t="n">
        <v>19560</v>
      </c>
      <c r="D127" s="79" t="n">
        <v>50.5268</v>
      </c>
      <c r="E127" s="78" t="n">
        <v>9435</v>
      </c>
      <c r="F127" s="120" t="n">
        <f aca="false">12*((A127/B127*C127)+(A127/D127*E127))</f>
        <v>2098128.94253429</v>
      </c>
      <c r="G127" s="121" t="n">
        <f aca="false">F127/A127</f>
        <v>17197.7782174942</v>
      </c>
      <c r="I127" s="82" t="n">
        <f aca="false">4.85*LN(A127)-3.2</f>
        <v>20.0995020669563</v>
      </c>
      <c r="J127" s="79" t="n">
        <v>51.5268</v>
      </c>
      <c r="K127" s="75" t="n">
        <f aca="false">12*((A127/I127*C127)+(A127/J127*E127))</f>
        <v>1692774.93502546</v>
      </c>
      <c r="L127" s="81" t="n">
        <f aca="false">K127/A127</f>
        <v>13875.2043854545</v>
      </c>
    </row>
    <row r="128" s="123" customFormat="true" ht="12.75" hidden="false" customHeight="false" outlineLevel="0" collapsed="false">
      <c r="A128" s="18" t="n">
        <v>123</v>
      </c>
      <c r="B128" s="86" t="n">
        <f aca="false">ROUND((2.3129*LN(A128)+6.8684)*22/(-0.1527*LN(A128)+24.07+6*POWER(A128,-0.3)+0.45),3)</f>
        <v>15.712</v>
      </c>
      <c r="C128" s="78" t="n">
        <v>19560</v>
      </c>
      <c r="D128" s="79" t="n">
        <v>50.5268</v>
      </c>
      <c r="E128" s="78" t="n">
        <v>9435</v>
      </c>
      <c r="F128" s="120" t="n">
        <f aca="false">12*((A128/B128*C128)+(A128/D128*E128))</f>
        <v>2113102.0212185</v>
      </c>
      <c r="G128" s="121" t="n">
        <f aca="false">F128/A128</f>
        <v>17179.6912294187</v>
      </c>
      <c r="I128" s="82" t="n">
        <f aca="false">4.85*LN(A128)-3.2</f>
        <v>20.1390941235562</v>
      </c>
      <c r="J128" s="79" t="n">
        <v>51.5268</v>
      </c>
      <c r="K128" s="75" t="n">
        <f aca="false">12*((A128/I128*C128)+(A128/J128*E128))</f>
        <v>1703826.312717</v>
      </c>
      <c r="L128" s="81" t="n">
        <f aca="false">K128/A128</f>
        <v>13852.2464448537</v>
      </c>
    </row>
    <row r="129" s="123" customFormat="true" ht="12.75" hidden="false" customHeight="false" outlineLevel="0" collapsed="false">
      <c r="A129" s="18" t="n">
        <v>124</v>
      </c>
      <c r="B129" s="86" t="n">
        <f aca="false">ROUND((2.3129*LN(A129)+6.8684)*22/(-0.1527*LN(A129)+24.07+6*POWER(A129,-0.3)+0.45),3)</f>
        <v>15.731</v>
      </c>
      <c r="C129" s="78" t="n">
        <v>19560</v>
      </c>
      <c r="D129" s="79" t="n">
        <v>50.5268</v>
      </c>
      <c r="E129" s="78" t="n">
        <v>9435</v>
      </c>
      <c r="F129" s="120" t="n">
        <f aca="false">12*((A129/B129*C129)+(A129/D129*E129))</f>
        <v>2128044.34362967</v>
      </c>
      <c r="G129" s="121" t="n">
        <f aca="false">F129/A129</f>
        <v>17161.6479324973</v>
      </c>
      <c r="I129" s="82" t="n">
        <f aca="false">4.85*LN(A129)-3.2</f>
        <v>20.1783655931844</v>
      </c>
      <c r="J129" s="79" t="n">
        <v>51.5268</v>
      </c>
      <c r="K129" s="75" t="n">
        <f aca="false">12*((A129/I129*C129)+(A129/J129*E129))</f>
        <v>1714865.86172438</v>
      </c>
      <c r="L129" s="81" t="n">
        <f aca="false">K129/A129</f>
        <v>13829.5634010031</v>
      </c>
    </row>
    <row r="130" s="123" customFormat="true" ht="12.75" hidden="false" customHeight="false" outlineLevel="0" collapsed="false">
      <c r="A130" s="18" t="n">
        <v>125</v>
      </c>
      <c r="B130" s="86" t="n">
        <f aca="false">ROUND((2.3129*LN(A130)+6.8684)*22/(-0.1527*LN(A130)+24.07+6*POWER(A130,-0.3)+0.45),3)</f>
        <v>15.75</v>
      </c>
      <c r="C130" s="78" t="n">
        <v>19560</v>
      </c>
      <c r="D130" s="79" t="n">
        <v>50.5268</v>
      </c>
      <c r="E130" s="78" t="n">
        <v>9435</v>
      </c>
      <c r="F130" s="120" t="n">
        <f aca="false">12*((A130/B130*C130)+(A130/D130*E130))</f>
        <v>2142956.02107623</v>
      </c>
      <c r="G130" s="121" t="n">
        <f aca="false">F130/A130</f>
        <v>17143.6481686098</v>
      </c>
      <c r="I130" s="82" t="n">
        <f aca="false">4.85*LN(A130)-3.2</f>
        <v>20.2173216259162</v>
      </c>
      <c r="J130" s="79" t="n">
        <v>51.5268</v>
      </c>
      <c r="K130" s="75" t="n">
        <f aca="false">12*((A130/I130*C130)+(A130/J130*E130))</f>
        <v>1725893.70193334</v>
      </c>
      <c r="L130" s="81" t="n">
        <f aca="false">K130/A130</f>
        <v>13807.1496154667</v>
      </c>
    </row>
    <row r="131" s="123" customFormat="true" ht="12.75" hidden="false" customHeight="false" outlineLevel="0" collapsed="false">
      <c r="A131" s="18" t="n">
        <v>126</v>
      </c>
      <c r="B131" s="86" t="n">
        <f aca="false">ROUND((2.3129*LN(A131)+6.8684)*22/(-0.1527*LN(A131)+24.07+6*POWER(A131,-0.3)+0.45),3)</f>
        <v>15.769</v>
      </c>
      <c r="C131" s="78" t="n">
        <v>19560</v>
      </c>
      <c r="D131" s="79" t="n">
        <v>50.5268</v>
      </c>
      <c r="E131" s="78" t="n">
        <v>9435</v>
      </c>
      <c r="F131" s="120" t="n">
        <f aca="false">12*((A131/B131*C131)+(A131/D131*E131))</f>
        <v>2157837.16433013</v>
      </c>
      <c r="G131" s="121" t="n">
        <f aca="false">F131/A131</f>
        <v>17125.6917803979</v>
      </c>
      <c r="I131" s="82" t="n">
        <f aca="false">4.85*LN(A131)-3.2</f>
        <v>20.2559672487147</v>
      </c>
      <c r="J131" s="79" t="n">
        <v>51.5268</v>
      </c>
      <c r="K131" s="75" t="n">
        <f aca="false">12*((A131/I131*C131)+(A131/J131*E131))</f>
        <v>1736909.95109685</v>
      </c>
      <c r="L131" s="81" t="n">
        <f aca="false">K131/A131</f>
        <v>13784.9996118798</v>
      </c>
    </row>
    <row r="132" s="123" customFormat="true" ht="12.75" hidden="false" customHeight="false" outlineLevel="0" collapsed="false">
      <c r="A132" s="18" t="n">
        <v>127</v>
      </c>
      <c r="B132" s="86" t="n">
        <f aca="false">ROUND((2.3129*LN(A132)+6.8684)*22/(-0.1527*LN(A132)+24.07+6*POWER(A132,-0.3)+0.45),3)</f>
        <v>15.788</v>
      </c>
      <c r="C132" s="78" t="n">
        <v>19560</v>
      </c>
      <c r="D132" s="79" t="n">
        <v>50.5268</v>
      </c>
      <c r="E132" s="78" t="n">
        <v>9435</v>
      </c>
      <c r="F132" s="120" t="n">
        <f aca="false">12*((A132/B132*C132)+(A132/D132*E132))</f>
        <v>2172687.8836301</v>
      </c>
      <c r="G132" s="121" t="n">
        <f aca="false">F132/A132</f>
        <v>17107.7786112606</v>
      </c>
      <c r="I132" s="82" t="n">
        <f aca="false">4.85*LN(A132)-3.2</f>
        <v>20.2943073693242</v>
      </c>
      <c r="J132" s="79" t="n">
        <v>51.5268</v>
      </c>
      <c r="K132" s="75" t="n">
        <f aca="false">12*((A132/I132*C132)+(A132/J132*E132))</f>
        <v>1747914.72488875</v>
      </c>
      <c r="L132" s="81" t="n">
        <f aca="false">K132/A132</f>
        <v>13763.1080699901</v>
      </c>
    </row>
    <row r="133" s="123" customFormat="true" ht="12.75" hidden="false" customHeight="false" outlineLevel="0" collapsed="false">
      <c r="A133" s="18" t="n">
        <v>128</v>
      </c>
      <c r="B133" s="86" t="n">
        <f aca="false">ROUND((2.3129*LN(A133)+6.8684)*22/(-0.1527*LN(A133)+24.07+6*POWER(A133,-0.3)+0.45),3)</f>
        <v>15.807</v>
      </c>
      <c r="C133" s="78" t="n">
        <v>19560</v>
      </c>
      <c r="D133" s="79" t="n">
        <v>50.5268</v>
      </c>
      <c r="E133" s="78" t="n">
        <v>9435</v>
      </c>
      <c r="F133" s="120" t="n">
        <f aca="false">12*((A133/B133*C133)+(A133/D133*E133))</f>
        <v>2187508.28868484</v>
      </c>
      <c r="G133" s="121" t="n">
        <f aca="false">F133/A133</f>
        <v>17089.9085053503</v>
      </c>
      <c r="I133" s="82" t="n">
        <f aca="false">4.85*LN(A133)-3.2</f>
        <v>20.3323467800101</v>
      </c>
      <c r="J133" s="79" t="n">
        <v>51.5268</v>
      </c>
      <c r="K133" s="75" t="n">
        <f aca="false">12*((A133/I133*C133)+(A133/J133*E133))</f>
        <v>1758908.13695549</v>
      </c>
      <c r="L133" s="81" t="n">
        <f aca="false">K133/A133</f>
        <v>13741.4698199648</v>
      </c>
    </row>
    <row r="134" s="123" customFormat="true" ht="12.75" hidden="false" customHeight="false" outlineLevel="0" collapsed="false">
      <c r="A134" s="18" t="n">
        <v>129</v>
      </c>
      <c r="B134" s="86" t="n">
        <f aca="false">ROUND((2.3129*LN(A134)+6.8684)*22/(-0.1527*LN(A134)+24.07+6*POWER(A134,-0.3)+0.45),3)</f>
        <v>15.825</v>
      </c>
      <c r="C134" s="78" t="n">
        <v>19560</v>
      </c>
      <c r="D134" s="79" t="n">
        <v>50.5268</v>
      </c>
      <c r="E134" s="78" t="n">
        <v>9435</v>
      </c>
      <c r="F134" s="120" t="n">
        <f aca="false">12*((A134/B134*C134)+(A134/D134*E134))</f>
        <v>2202419.38829366</v>
      </c>
      <c r="G134" s="121" t="n">
        <f aca="false">F134/A134</f>
        <v>17073.0185139043</v>
      </c>
      <c r="I134" s="82" t="n">
        <f aca="false">4.85*LN(A134)-3.2</f>
        <v>20.3700901611541</v>
      </c>
      <c r="J134" s="79" t="n">
        <v>51.5268</v>
      </c>
      <c r="K134" s="75" t="n">
        <f aca="false">12*((A134/I134*C134)+(A134/J134*E134))</f>
        <v>1769890.29896642</v>
      </c>
      <c r="L134" s="81" t="n">
        <f aca="false">K134/A134</f>
        <v>13720.079836949</v>
      </c>
    </row>
    <row r="135" s="123" customFormat="true" ht="12.75" hidden="false" customHeight="false" outlineLevel="0" collapsed="false">
      <c r="A135" s="18" t="n">
        <v>130</v>
      </c>
      <c r="B135" s="86" t="n">
        <f aca="false">ROUND((2.3129*LN(A135)+6.8684)*22/(-0.1527*LN(A135)+24.07+6*POWER(A135,-0.3)+0.45),3)</f>
        <v>15.844</v>
      </c>
      <c r="C135" s="78" t="n">
        <v>19560</v>
      </c>
      <c r="D135" s="79" t="n">
        <v>50.5268</v>
      </c>
      <c r="E135" s="78" t="n">
        <v>9435</v>
      </c>
      <c r="F135" s="120" t="n">
        <f aca="false">12*((A135/B135*C135)+(A135/D135*E135))</f>
        <v>2217180.13705903</v>
      </c>
      <c r="G135" s="121" t="n">
        <f aca="false">F135/A135</f>
        <v>17055.231823531</v>
      </c>
      <c r="I135" s="82" t="n">
        <f aca="false">4.85*LN(A135)-3.2</f>
        <v>20.4075420847096</v>
      </c>
      <c r="J135" s="79" t="n">
        <v>51.5268</v>
      </c>
      <c r="K135" s="75" t="n">
        <f aca="false">12*((A135/I135*C135)+(A135/J135*E135))</f>
        <v>1780861.32066233</v>
      </c>
      <c r="L135" s="81" t="n">
        <f aca="false">K135/A135</f>
        <v>13698.9332358641</v>
      </c>
    </row>
    <row r="136" s="123" customFormat="true" ht="12.75" hidden="false" customHeight="false" outlineLevel="0" collapsed="false">
      <c r="A136" s="18" t="n">
        <v>131</v>
      </c>
      <c r="B136" s="86" t="n">
        <f aca="false">ROUND((2.3129*LN(A136)+6.8684)*22/(-0.1527*LN(A136)+24.07+6*POWER(A136,-0.3)+0.45),3)</f>
        <v>15.862</v>
      </c>
      <c r="C136" s="78" t="n">
        <v>19560</v>
      </c>
      <c r="D136" s="79" t="n">
        <v>50.5268</v>
      </c>
      <c r="E136" s="78" t="n">
        <v>9435</v>
      </c>
      <c r="F136" s="120" t="n">
        <f aca="false">12*((A136/B136*C136)+(A136/D136*E136))</f>
        <v>2232033.09606695</v>
      </c>
      <c r="G136" s="121" t="n">
        <f aca="false">F136/A136</f>
        <v>17038.4205806638</v>
      </c>
      <c r="I136" s="82" t="n">
        <f aca="false">4.85*LN(A136)-3.2</f>
        <v>20.4447070175256</v>
      </c>
      <c r="J136" s="79" t="n">
        <v>51.5268</v>
      </c>
      <c r="K136" s="75" t="n">
        <f aca="false">12*((A136/I136*C136)+(A136/J136*E136))</f>
        <v>1791821.30990253</v>
      </c>
      <c r="L136" s="81" t="n">
        <f aca="false">K136/A136</f>
        <v>13678.0252664315</v>
      </c>
    </row>
    <row r="137" s="123" customFormat="true" ht="12.75" hidden="false" customHeight="false" outlineLevel="0" collapsed="false">
      <c r="A137" s="18" t="n">
        <v>132</v>
      </c>
      <c r="B137" s="86" t="n">
        <f aca="false">ROUND((2.3129*LN(A137)+6.8684)*22/(-0.1527*LN(A137)+24.07+6*POWER(A137,-0.3)+0.45),3)</f>
        <v>15.88</v>
      </c>
      <c r="C137" s="78" t="n">
        <v>19560</v>
      </c>
      <c r="D137" s="79" t="n">
        <v>50.5268</v>
      </c>
      <c r="E137" s="78" t="n">
        <v>9435</v>
      </c>
      <c r="F137" s="120" t="n">
        <f aca="false">12*((A137/B137*C137)+(A137/D137*E137))</f>
        <v>2246857.46325829</v>
      </c>
      <c r="G137" s="121" t="n">
        <f aca="false">F137/A137</f>
        <v>17021.6474489265</v>
      </c>
      <c r="I137" s="82" t="n">
        <f aca="false">4.85*LN(A137)-3.2</f>
        <v>20.4815893245439</v>
      </c>
      <c r="J137" s="79" t="n">
        <v>51.5268</v>
      </c>
      <c r="K137" s="75" t="n">
        <f aca="false">12*((A137/I137*C137)+(A137/J137*E137))</f>
        <v>1802770.37271048</v>
      </c>
      <c r="L137" s="81" t="n">
        <f aca="false">K137/A137</f>
        <v>13657.3513084127</v>
      </c>
    </row>
    <row r="138" s="123" customFormat="true" ht="12.75" hidden="false" customHeight="false" outlineLevel="0" collapsed="false">
      <c r="A138" s="18" t="n">
        <v>133</v>
      </c>
      <c r="B138" s="86" t="n">
        <f aca="false">ROUND((2.3129*LN(A138)+6.8684)*22/(-0.1527*LN(A138)+24.07+6*POWER(A138,-0.3)+0.45),3)</f>
        <v>15.898</v>
      </c>
      <c r="C138" s="78" t="n">
        <v>19560</v>
      </c>
      <c r="D138" s="79" t="n">
        <v>50.5268</v>
      </c>
      <c r="E138" s="78" t="n">
        <v>9435</v>
      </c>
      <c r="F138" s="120" t="n">
        <f aca="false">12*((A138/B138*C138)+(A138/D138*E138))</f>
        <v>2261653.33574955</v>
      </c>
      <c r="G138" s="121" t="n">
        <f aca="false">F138/A138</f>
        <v>17004.9122988688</v>
      </c>
      <c r="I138" s="82" t="n">
        <f aca="false">4.85*LN(A138)-3.2</f>
        <v>20.5181932718755</v>
      </c>
      <c r="J138" s="79" t="n">
        <v>51.5268</v>
      </c>
      <c r="K138" s="75" t="n">
        <f aca="false">12*((A138/I138*C138)+(A138/J138*E138))</f>
        <v>1813708.61331793</v>
      </c>
      <c r="L138" s="81" t="n">
        <f aca="false">K138/A138</f>
        <v>13636.9068670521</v>
      </c>
    </row>
    <row r="139" s="123" customFormat="true" ht="12.75" hidden="false" customHeight="false" outlineLevel="0" collapsed="false">
      <c r="A139" s="18" t="n">
        <v>134</v>
      </c>
      <c r="B139" s="86" t="n">
        <f aca="false">ROUND((2.3129*LN(A139)+6.8684)*22/(-0.1527*LN(A139)+24.07+6*POWER(A139,-0.3)+0.45),3)</f>
        <v>15.916</v>
      </c>
      <c r="C139" s="78" t="n">
        <v>19560</v>
      </c>
      <c r="D139" s="79" t="n">
        <v>50.5268</v>
      </c>
      <c r="E139" s="78" t="n">
        <v>9435</v>
      </c>
      <c r="F139" s="120" t="n">
        <f aca="false">12*((A139/B139*C139)+(A139/D139*E139))</f>
        <v>2276420.81021789</v>
      </c>
      <c r="G139" s="121" t="n">
        <f aca="false">F139/A139</f>
        <v>16988.215001626</v>
      </c>
      <c r="I139" s="82" t="n">
        <f aca="false">4.85*LN(A139)-3.2</f>
        <v>20.5545230297619</v>
      </c>
      <c r="J139" s="79" t="n">
        <v>51.5268</v>
      </c>
      <c r="K139" s="75" t="n">
        <f aca="false">12*((A139/I139*C139)+(A139/J139*E139))</f>
        <v>1824636.13420778</v>
      </c>
      <c r="L139" s="81" t="n">
        <f aca="false">K139/A139</f>
        <v>13616.6875687148</v>
      </c>
    </row>
    <row r="140" s="123" customFormat="true" ht="12.75" hidden="false" customHeight="false" outlineLevel="0" collapsed="false">
      <c r="A140" s="18" t="n">
        <v>135</v>
      </c>
      <c r="B140" s="86" t="n">
        <f aca="false">ROUND((2.3129*LN(A140)+6.8684)*22/(-0.1527*LN(A140)+24.07+6*POWER(A140,-0.3)+0.45),3)</f>
        <v>15.934</v>
      </c>
      <c r="C140" s="78" t="n">
        <v>19560</v>
      </c>
      <c r="D140" s="79" t="n">
        <v>50.5268</v>
      </c>
      <c r="E140" s="78" t="n">
        <v>9435</v>
      </c>
      <c r="F140" s="120" t="n">
        <f aca="false">12*((A140/B140*C140)+(A140/D140*E140))</f>
        <v>2291159.98290362</v>
      </c>
      <c r="G140" s="121" t="n">
        <f aca="false">F140/A140</f>
        <v>16971.5554289157</v>
      </c>
      <c r="I140" s="82" t="n">
        <f aca="false">4.85*LN(A140)-3.2</f>
        <v>20.5905826754264</v>
      </c>
      <c r="J140" s="79" t="n">
        <v>51.5268</v>
      </c>
      <c r="K140" s="75" t="n">
        <f aca="false">12*((A140/I140*C140)+(A140/J140*E140))</f>
        <v>1835553.03615553</v>
      </c>
      <c r="L140" s="81" t="n">
        <f aca="false">K140/A140</f>
        <v>13596.6891567076</v>
      </c>
    </row>
    <row r="141" s="123" customFormat="true" ht="12.75" hidden="false" customHeight="false" outlineLevel="0" collapsed="false">
      <c r="A141" s="18" t="n">
        <v>136</v>
      </c>
      <c r="B141" s="86" t="n">
        <f aca="false">ROUND((2.3129*LN(A141)+6.8684)*22/(-0.1527*LN(A141)+24.07+6*POWER(A141,-0.3)+0.45),3)</f>
        <v>15.951</v>
      </c>
      <c r="C141" s="78" t="n">
        <v>19560</v>
      </c>
      <c r="D141" s="79" t="n">
        <v>50.5268</v>
      </c>
      <c r="E141" s="78" t="n">
        <v>9435</v>
      </c>
      <c r="F141" s="120" t="n">
        <f aca="false">12*((A141/B141*C141)+(A141/D141*E141))</f>
        <v>2305996.40402747</v>
      </c>
      <c r="G141" s="121" t="n">
        <f aca="false">F141/A141</f>
        <v>16955.8559119667</v>
      </c>
      <c r="I141" s="82" t="n">
        <f aca="false">4.85*LN(A141)-3.2</f>
        <v>20.6263761958199</v>
      </c>
      <c r="J141" s="79" t="n">
        <v>51.5268</v>
      </c>
      <c r="K141" s="75" t="n">
        <f aca="false">12*((A141/I141*C141)+(A141/J141*E141))</f>
        <v>1846459.4182696</v>
      </c>
      <c r="L141" s="81" t="n">
        <f aca="false">K141/A141</f>
        <v>13576.9074872765</v>
      </c>
    </row>
    <row r="142" s="123" customFormat="true" ht="12.75" hidden="false" customHeight="false" outlineLevel="0" collapsed="false">
      <c r="A142" s="18" t="n">
        <v>137</v>
      </c>
      <c r="B142" s="86" t="n">
        <f aca="false">ROUND((2.3129*LN(A142)+6.8684)*22/(-0.1527*LN(A142)+24.07+6*POWER(A142,-0.3)+0.45),3)</f>
        <v>15.969</v>
      </c>
      <c r="C142" s="78" t="n">
        <v>19560</v>
      </c>
      <c r="D142" s="79" t="n">
        <v>50.5268</v>
      </c>
      <c r="E142" s="78" t="n">
        <v>9435</v>
      </c>
      <c r="F142" s="120" t="n">
        <f aca="false">12*((A142/B142*C142)+(A142/D142*E142))</f>
        <v>2320679.89786233</v>
      </c>
      <c r="G142" s="121" t="n">
        <f aca="false">F142/A142</f>
        <v>16939.2693274622</v>
      </c>
      <c r="I142" s="82" t="n">
        <f aca="false">4.85*LN(A142)-3.2</f>
        <v>20.6619074902664</v>
      </c>
      <c r="J142" s="79" t="n">
        <v>51.5268</v>
      </c>
      <c r="K142" s="75" t="n">
        <f aca="false">12*((A142/I142*C142)+(A142/J142*E142))</f>
        <v>1857355.37803028</v>
      </c>
      <c r="L142" s="81" t="n">
        <f aca="false">K142/A142</f>
        <v>13557.3385257685</v>
      </c>
    </row>
    <row r="143" s="123" customFormat="true" ht="12.75" hidden="false" customHeight="false" outlineLevel="0" collapsed="false">
      <c r="A143" s="18" t="n">
        <v>138</v>
      </c>
      <c r="B143" s="86" t="n">
        <f aca="false">ROUND((2.3129*LN(A143)+6.8684)*22/(-0.1527*LN(A143)+24.07+6*POWER(A143,-0.3)+0.45),3)</f>
        <v>15.986</v>
      </c>
      <c r="C143" s="78" t="n">
        <v>19560</v>
      </c>
      <c r="D143" s="79" t="n">
        <v>50.5268</v>
      </c>
      <c r="E143" s="78" t="n">
        <v>9435</v>
      </c>
      <c r="F143" s="120" t="n">
        <f aca="false">12*((A143/B143*C143)+(A143/D143*E143))</f>
        <v>2335462.11538847</v>
      </c>
      <c r="G143" s="121" t="n">
        <f aca="false">F143/A143</f>
        <v>16923.6385173078</v>
      </c>
      <c r="I143" s="82" t="n">
        <f aca="false">4.85*LN(A143)-3.2</f>
        <v>20.6971803730124</v>
      </c>
      <c r="J143" s="79" t="n">
        <v>51.5268</v>
      </c>
      <c r="K143" s="75" t="n">
        <f aca="false">12*((A143/I143*C143)+(A143/J143*E143))</f>
        <v>1868241.01132765</v>
      </c>
      <c r="L143" s="81" t="n">
        <f aca="false">K143/A143</f>
        <v>13537.978342954</v>
      </c>
    </row>
    <row r="144" s="123" customFormat="true" ht="12.75" hidden="false" customHeight="false" outlineLevel="0" collapsed="false">
      <c r="A144" s="18" t="n">
        <v>139</v>
      </c>
      <c r="B144" s="86" t="n">
        <f aca="false">ROUND((2.3129*LN(A144)+6.8684)*22/(-0.1527*LN(A144)+24.07+6*POWER(A144,-0.3)+0.45),3)</f>
        <v>16.003</v>
      </c>
      <c r="C144" s="78" t="n">
        <v>19560</v>
      </c>
      <c r="D144" s="79" t="n">
        <v>50.5268</v>
      </c>
      <c r="E144" s="78" t="n">
        <v>9435</v>
      </c>
      <c r="F144" s="120" t="n">
        <f aca="false">12*((A144/B144*C144)+(A144/D144*E144))</f>
        <v>2350217.68737935</v>
      </c>
      <c r="G144" s="121" t="n">
        <f aca="false">F144/A144</f>
        <v>16908.0409163982</v>
      </c>
      <c r="I144" s="82" t="n">
        <f aca="false">4.85*LN(A144)-3.2</f>
        <v>20.7321985756839</v>
      </c>
      <c r="J144" s="79" t="n">
        <v>51.5268</v>
      </c>
      <c r="K144" s="75" t="n">
        <f aca="false">12*((A144/I144*C144)+(A144/J144*E144))</f>
        <v>1879116.41249826</v>
      </c>
      <c r="L144" s="81" t="n">
        <f aca="false">K144/A144</f>
        <v>13518.8231114983</v>
      </c>
    </row>
    <row r="145" s="123" customFormat="true" ht="12.75" hidden="false" customHeight="false" outlineLevel="0" collapsed="false">
      <c r="A145" s="18" t="n">
        <v>140</v>
      </c>
      <c r="B145" s="86" t="n">
        <f aca="false">ROUND((2.3129*LN(A145)+6.8684)*22/(-0.1527*LN(A145)+24.07+6*POWER(A145,-0.3)+0.45),3)</f>
        <v>16.02</v>
      </c>
      <c r="C145" s="78" t="n">
        <v>19560</v>
      </c>
      <c r="D145" s="79" t="n">
        <v>50.5268</v>
      </c>
      <c r="E145" s="78" t="n">
        <v>9435</v>
      </c>
      <c r="F145" s="120" t="n">
        <f aca="false">12*((A145/B145*C145)+(A145/D145*E145))</f>
        <v>2364946.69866155</v>
      </c>
      <c r="G145" s="121" t="n">
        <f aca="false">F145/A145</f>
        <v>16892.4764190111</v>
      </c>
      <c r="I145" s="82" t="n">
        <f aca="false">4.85*LN(A145)-3.2</f>
        <v>20.7669657496551</v>
      </c>
      <c r="J145" s="79" t="n">
        <v>51.5268</v>
      </c>
      <c r="K145" s="75" t="n">
        <f aca="false">12*((A145/I145*C145)+(A145/J145*E145))</f>
        <v>1889981.67436078</v>
      </c>
      <c r="L145" s="81" t="n">
        <f aca="false">K145/A145</f>
        <v>13499.869102577</v>
      </c>
    </row>
    <row r="146" s="123" customFormat="true" ht="12.75" hidden="false" customHeight="false" outlineLevel="0" collapsed="false">
      <c r="A146" s="18" t="n">
        <v>141</v>
      </c>
      <c r="B146" s="86" t="n">
        <f aca="false">ROUND((2.3129*LN(A146)+6.8684)*22/(-0.1527*LN(A146)+24.07+6*POWER(A146,-0.3)+0.45),3)</f>
        <v>16.037</v>
      </c>
      <c r="C146" s="78" t="n">
        <v>19560</v>
      </c>
      <c r="D146" s="79" t="n">
        <v>50.5268</v>
      </c>
      <c r="E146" s="78" t="n">
        <v>9435</v>
      </c>
      <c r="F146" s="120" t="n">
        <f aca="false">12*((A146/B146*C146)+(A146/D146*E146))</f>
        <v>2379649.23370203</v>
      </c>
      <c r="G146" s="121" t="n">
        <f aca="false">F146/A146</f>
        <v>16876.9449198725</v>
      </c>
      <c r="I146" s="82" t="n">
        <f aca="false">4.85*LN(A146)-3.2</f>
        <v>20.8014854683341</v>
      </c>
      <c r="J146" s="79" t="n">
        <v>51.5268</v>
      </c>
      <c r="K146" s="75" t="n">
        <f aca="false">12*((A146/I146*C146)+(A146/J146*E146))</f>
        <v>1900836.8882506</v>
      </c>
      <c r="L146" s="81" t="n">
        <f aca="false">K146/A146</f>
        <v>13481.1126826284</v>
      </c>
    </row>
    <row r="147" s="123" customFormat="true" ht="12.75" hidden="false" customHeight="false" outlineLevel="0" collapsed="false">
      <c r="A147" s="18" t="n">
        <v>142</v>
      </c>
      <c r="B147" s="86" t="n">
        <f aca="false">ROUND((2.3129*LN(A147)+6.8684)*22/(-0.1527*LN(A147)+24.07+6*POWER(A147,-0.3)+0.45),3)</f>
        <v>16.054</v>
      </c>
      <c r="C147" s="78" t="n">
        <v>19560</v>
      </c>
      <c r="D147" s="79" t="n">
        <v>50.5268</v>
      </c>
      <c r="E147" s="78" t="n">
        <v>9435</v>
      </c>
      <c r="F147" s="120" t="n">
        <f aca="false">12*((A147/B147*C147)+(A147/D147*E147))</f>
        <v>2394325.37660991</v>
      </c>
      <c r="G147" s="121" t="n">
        <f aca="false">F147/A147</f>
        <v>16861.4463141543</v>
      </c>
      <c r="I147" s="82" t="n">
        <f aca="false">4.85*LN(A147)-3.2</f>
        <v>20.8357612293661</v>
      </c>
      <c r="J147" s="79" t="n">
        <v>51.5268</v>
      </c>
      <c r="K147" s="75" t="n">
        <f aca="false">12*((A147/I147*C147)+(A147/J147*E147))</f>
        <v>1911682.14405338</v>
      </c>
      <c r="L147" s="81" t="n">
        <f aca="false">K147/A147</f>
        <v>13462.5503102351</v>
      </c>
    </row>
    <row r="148" s="123" customFormat="true" ht="12.75" hidden="false" customHeight="false" outlineLevel="0" collapsed="false">
      <c r="A148" s="18" t="n">
        <v>143</v>
      </c>
      <c r="B148" s="86" t="n">
        <f aca="false">ROUND((2.3129*LN(A148)+6.8684)*22/(-0.1527*LN(A148)+24.07+6*POWER(A148,-0.3)+0.45),3)</f>
        <v>16.071</v>
      </c>
      <c r="C148" s="78" t="n">
        <v>19560</v>
      </c>
      <c r="D148" s="79" t="n">
        <v>50.5268</v>
      </c>
      <c r="E148" s="78" t="n">
        <v>9435</v>
      </c>
      <c r="F148" s="120" t="n">
        <f aca="false">12*((A148/B148*C148)+(A148/D148*E148))</f>
        <v>2408975.21113848</v>
      </c>
      <c r="G148" s="121" t="n">
        <f aca="false">F148/A148</f>
        <v>16845.9804974719</v>
      </c>
      <c r="I148" s="82" t="n">
        <f aca="false">4.85*LN(A148)-3.2</f>
        <v>20.8697964567605</v>
      </c>
      <c r="J148" s="79" t="n">
        <v>51.5268</v>
      </c>
      <c r="K148" s="75" t="n">
        <f aca="false">12*((A148/I148*C148)+(A148/J148*E148))</f>
        <v>1922517.53023768</v>
      </c>
      <c r="L148" s="81" t="n">
        <f aca="false">K148/A148</f>
        <v>13444.1785331306</v>
      </c>
    </row>
    <row r="149" s="123" customFormat="true" ht="12.75" hidden="false" customHeight="false" outlineLevel="0" collapsed="false">
      <c r="A149" s="18" t="n">
        <v>144</v>
      </c>
      <c r="B149" s="86" t="n">
        <f aca="false">ROUND((2.3129*LN(A149)+6.8684)*22/(-0.1527*LN(A149)+24.07+6*POWER(A149,-0.3)+0.45),3)</f>
        <v>16.087</v>
      </c>
      <c r="C149" s="78" t="n">
        <v>19560</v>
      </c>
      <c r="D149" s="79" t="n">
        <v>50.5268</v>
      </c>
      <c r="E149" s="78" t="n">
        <v>9435</v>
      </c>
      <c r="F149" s="120" t="n">
        <f aca="false">12*((A149/B149*C149)+(A149/D149*E149))</f>
        <v>2423729.41836917</v>
      </c>
      <c r="G149" s="121" t="n">
        <f aca="false">F149/A149</f>
        <v>16831.4542942303</v>
      </c>
      <c r="I149" s="82" t="n">
        <f aca="false">4.85*LN(A149)-3.2</f>
        <v>20.9035945029436</v>
      </c>
      <c r="J149" s="79" t="n">
        <v>51.5268</v>
      </c>
      <c r="K149" s="75" t="n">
        <f aca="false">12*((A149/I149*C149)+(A149/J149*E149))</f>
        <v>1933343.13388657</v>
      </c>
      <c r="L149" s="81" t="n">
        <f aca="false">K149/A149</f>
        <v>13425.9939853234</v>
      </c>
    </row>
    <row r="150" s="123" customFormat="true" ht="12.75" hidden="false" customHeight="false" outlineLevel="0" collapsed="false">
      <c r="A150" s="18" t="n">
        <v>145</v>
      </c>
      <c r="B150" s="86" t="n">
        <f aca="false">ROUND((2.3129*LN(A150)+6.8684)*22/(-0.1527*LN(A150)+24.07+6*POWER(A150,-0.3)+0.45),3)</f>
        <v>16.104</v>
      </c>
      <c r="C150" s="78" t="n">
        <v>19560</v>
      </c>
      <c r="D150" s="79" t="n">
        <v>50.5268</v>
      </c>
      <c r="E150" s="78" t="n">
        <v>9435</v>
      </c>
      <c r="F150" s="120" t="n">
        <f aca="false">12*((A150/B150*C150)+(A150/D150*E150))</f>
        <v>2438327.51542564</v>
      </c>
      <c r="G150" s="121" t="n">
        <f aca="false">F150/A150</f>
        <v>16816.0518305217</v>
      </c>
      <c r="I150" s="82" t="n">
        <f aca="false">4.85*LN(A150)-3.2</f>
        <v>20.9371586507398</v>
      </c>
      <c r="J150" s="79" t="n">
        <v>51.5268</v>
      </c>
      <c r="K150" s="75" t="n">
        <f aca="false">12*((A150/I150*C150)+(A150/J150*E150))</f>
        <v>1944159.04072845</v>
      </c>
      <c r="L150" s="81" t="n">
        <f aca="false">K150/A150</f>
        <v>13407.9933843341</v>
      </c>
    </row>
    <row r="151" s="123" customFormat="true" ht="12.75" hidden="false" customHeight="false" outlineLevel="0" collapsed="false">
      <c r="A151" s="18" t="n">
        <v>146</v>
      </c>
      <c r="B151" s="86" t="n">
        <f aca="false">ROUND((2.3129*LN(A151)+6.8684)*22/(-0.1527*LN(A151)+24.07+6*POWER(A151,-0.3)+0.45),3)</f>
        <v>16.12</v>
      </c>
      <c r="C151" s="78" t="n">
        <v>19560</v>
      </c>
      <c r="D151" s="79" t="n">
        <v>50.5268</v>
      </c>
      <c r="E151" s="78" t="n">
        <v>9435</v>
      </c>
      <c r="F151" s="120" t="n">
        <f aca="false">12*((A151/B151*C151)+(A151/D151*E151))</f>
        <v>2453031.42028098</v>
      </c>
      <c r="G151" s="121" t="n">
        <f aca="false">F151/A151</f>
        <v>16801.5850704177</v>
      </c>
      <c r="I151" s="82" t="n">
        <f aca="false">4.85*LN(A151)-3.2</f>
        <v>20.9704921152854</v>
      </c>
      <c r="J151" s="79" t="n">
        <v>51.5268</v>
      </c>
      <c r="K151" s="75" t="n">
        <f aca="false">12*((A151/I151*C151)+(A151/J151*E151))</f>
        <v>1954965.33516684</v>
      </c>
      <c r="L151" s="81" t="n">
        <f aca="false">K151/A151</f>
        <v>13390.17352854</v>
      </c>
    </row>
    <row r="152" s="123" customFormat="true" ht="12.75" hidden="false" customHeight="false" outlineLevel="0" collapsed="false">
      <c r="A152" s="18" t="n">
        <v>147</v>
      </c>
      <c r="B152" s="86" t="n">
        <f aca="false">ROUND((2.3129*LN(A152)+6.8684)*22/(-0.1527*LN(A152)+24.07+6*POWER(A152,-0.3)+0.45),3)</f>
        <v>16.137</v>
      </c>
      <c r="C152" s="78" t="n">
        <v>19560</v>
      </c>
      <c r="D152" s="79" t="n">
        <v>50.5268</v>
      </c>
      <c r="E152" s="78" t="n">
        <v>9435</v>
      </c>
      <c r="F152" s="120" t="n">
        <f aca="false">12*((A152/B152*C152)+(A152/D152*E152))</f>
        <v>2467578.09896746</v>
      </c>
      <c r="G152" s="121" t="n">
        <f aca="false">F152/A152</f>
        <v>16786.2455712072</v>
      </c>
      <c r="I152" s="82" t="n">
        <f aca="false">4.85*LN(A152)-3.2</f>
        <v>21.0035980458769</v>
      </c>
      <c r="J152" s="79" t="n">
        <v>51.5268</v>
      </c>
      <c r="K152" s="75" t="n">
        <f aca="false">12*((A152/I152*C152)+(A152/J152*E152))</f>
        <v>1965762.10030948</v>
      </c>
      <c r="L152" s="81" t="n">
        <f aca="false">K152/A152</f>
        <v>13372.5312946223</v>
      </c>
    </row>
    <row r="153" s="123" customFormat="true" ht="12.75" hidden="false" customHeight="false" outlineLevel="0" collapsed="false">
      <c r="A153" s="18" t="n">
        <v>148</v>
      </c>
      <c r="B153" s="86" t="n">
        <f aca="false">ROUND((2.3129*LN(A153)+6.8684)*22/(-0.1527*LN(A153)+24.07+6*POWER(A153,-0.3)+0.45),3)</f>
        <v>16.153</v>
      </c>
      <c r="C153" s="78" t="n">
        <v>19560</v>
      </c>
      <c r="D153" s="79" t="n">
        <v>50.5268</v>
      </c>
      <c r="E153" s="78" t="n">
        <v>9435</v>
      </c>
      <c r="F153" s="120" t="n">
        <f aca="false">12*((A153/B153*C153)+(A153/D153*E153))</f>
        <v>2482232.00773661</v>
      </c>
      <c r="G153" s="121" t="n">
        <f aca="false">F153/A153</f>
        <v>16771.8378901122</v>
      </c>
      <c r="I153" s="82" t="n">
        <f aca="false">4.85*LN(A153)-3.2</f>
        <v>21.036479527756</v>
      </c>
      <c r="J153" s="79" t="n">
        <v>51.5268</v>
      </c>
      <c r="K153" s="75" t="n">
        <f aca="false">12*((A153/I153*C153)+(A153/J153*E153))</f>
        <v>1976549.41799648</v>
      </c>
      <c r="L153" s="81" t="n">
        <f aca="false">K153/A153</f>
        <v>13355.0636351114</v>
      </c>
    </row>
    <row r="154" s="123" customFormat="true" ht="12.75" hidden="false" customHeight="false" outlineLevel="0" collapsed="false">
      <c r="A154" s="18" t="n">
        <v>149</v>
      </c>
      <c r="B154" s="86" t="n">
        <f aca="false">ROUND((2.3129*LN(A154)+6.8684)*22/(-0.1527*LN(A154)+24.07+6*POWER(A154,-0.3)+0.45),3)</f>
        <v>16.169</v>
      </c>
      <c r="C154" s="78" t="n">
        <v>19560</v>
      </c>
      <c r="D154" s="79" t="n">
        <v>50.5268</v>
      </c>
      <c r="E154" s="78" t="n">
        <v>9435</v>
      </c>
      <c r="F154" s="120" t="n">
        <f aca="false">12*((A154/B154*C154)+(A154/D154*E154))</f>
        <v>2496861.34975656</v>
      </c>
      <c r="G154" s="121" t="n">
        <f aca="false">F154/A154</f>
        <v>16757.4587231984</v>
      </c>
      <c r="I154" s="82" t="n">
        <f aca="false">4.85*LN(A154)-3.2</f>
        <v>21.0691395838355</v>
      </c>
      <c r="J154" s="79" t="n">
        <v>51.5268</v>
      </c>
      <c r="K154" s="75" t="n">
        <f aca="false">12*((A154/I154*C154)+(A154/J154*E154))</f>
        <v>1987327.36882778</v>
      </c>
      <c r="L154" s="81" t="n">
        <f aca="false">K154/A154</f>
        <v>13337.7675760254</v>
      </c>
    </row>
    <row r="155" s="123" customFormat="true" ht="12.75" hidden="false" customHeight="false" outlineLevel="0" collapsed="false">
      <c r="A155" s="18" t="n">
        <v>150</v>
      </c>
      <c r="B155" s="86" t="n">
        <f aca="false">ROUND((2.3129*LN(A155)+6.8684)*22/(-0.1527*LN(A155)+24.07+6*POWER(A155,-0.3)+0.45),3)</f>
        <v>16.185</v>
      </c>
      <c r="C155" s="78" t="n">
        <v>19560</v>
      </c>
      <c r="D155" s="79" t="n">
        <v>50.5268</v>
      </c>
      <c r="E155" s="78" t="n">
        <v>9435</v>
      </c>
      <c r="F155" s="120" t="n">
        <f aca="false">12*((A155/B155*C155)+(A155/D155*E155))</f>
        <v>2511466.19788514</v>
      </c>
      <c r="G155" s="121" t="n">
        <f aca="false">F155/A155</f>
        <v>16743.107985901</v>
      </c>
      <c r="I155" s="82" t="n">
        <f aca="false">4.85*LN(A155)-3.2</f>
        <v>21.1015811763668</v>
      </c>
      <c r="J155" s="79" t="n">
        <v>51.5268</v>
      </c>
      <c r="K155" s="75" t="n">
        <f aca="false">12*((A155/I155*C155)+(A155/J155*E155))</f>
        <v>1998096.03218977</v>
      </c>
      <c r="L155" s="81" t="n">
        <f aca="false">K155/A155</f>
        <v>13320.6402145984</v>
      </c>
    </row>
    <row r="156" s="123" customFormat="true" ht="12.75" hidden="false" customHeight="false" outlineLevel="0" collapsed="false">
      <c r="A156" s="18" t="n">
        <v>151</v>
      </c>
      <c r="B156" s="86" t="n">
        <f aca="false">ROUND((2.3129*LN(A156)+6.8684)*22/(-0.1527*LN(A156)+24.07+6*POWER(A156,-0.3)+0.45),3)</f>
        <v>16.201</v>
      </c>
      <c r="C156" s="78" t="n">
        <v>19560</v>
      </c>
      <c r="D156" s="79" t="n">
        <v>50.5268</v>
      </c>
      <c r="E156" s="78" t="n">
        <v>9435</v>
      </c>
      <c r="F156" s="120" t="n">
        <f aca="false">12*((A156/B156*C156)+(A156/D156*E156))</f>
        <v>2526046.62469237</v>
      </c>
      <c r="G156" s="121" t="n">
        <f aca="false">F156/A156</f>
        <v>16728.7855939892</v>
      </c>
      <c r="I156" s="82" t="n">
        <f aca="false">4.85*LN(A156)-3.2</f>
        <v>21.1338072085524</v>
      </c>
      <c r="J156" s="79" t="n">
        <v>51.5268</v>
      </c>
      <c r="K156" s="75" t="n">
        <f aca="false">12*((A156/I156*C156)+(A156/J156*E156))</f>
        <v>2008855.48628122</v>
      </c>
      <c r="L156" s="81" t="n">
        <f aca="false">K156/A156</f>
        <v>13303.6787170942</v>
      </c>
    </row>
    <row r="157" s="123" customFormat="true" ht="12.75" hidden="false" customHeight="false" outlineLevel="0" collapsed="false">
      <c r="A157" s="18" t="n">
        <v>152</v>
      </c>
      <c r="B157" s="86" t="n">
        <f aca="false">ROUND((2.3129*LN(A157)+6.8684)*22/(-0.1527*LN(A157)+24.07+6*POWER(A157,-0.3)+0.45),3)</f>
        <v>16.216</v>
      </c>
      <c r="C157" s="78" t="n">
        <v>19560</v>
      </c>
      <c r="D157" s="79" t="n">
        <v>50.5268</v>
      </c>
      <c r="E157" s="78" t="n">
        <v>9435</v>
      </c>
      <c r="F157" s="120" t="n">
        <f aca="false">12*((A157/B157*C157)+(A157/D157*E157))</f>
        <v>2540738.37108954</v>
      </c>
      <c r="G157" s="121" t="n">
        <f aca="false">F157/A157</f>
        <v>16715.3840203259</v>
      </c>
      <c r="I157" s="82" t="n">
        <f aca="false">4.85*LN(A157)-3.2</f>
        <v>21.1658205261044</v>
      </c>
      <c r="J157" s="79" t="n">
        <v>51.5268</v>
      </c>
      <c r="K157" s="75" t="n">
        <f aca="false">12*((A157/I157*C157)+(A157/J157*E157))</f>
        <v>2019605.80813854</v>
      </c>
      <c r="L157" s="81" t="n">
        <f aca="false">K157/A157</f>
        <v>13286.8803167009</v>
      </c>
    </row>
    <row r="158" s="123" customFormat="true" ht="12.75" hidden="false" customHeight="false" outlineLevel="0" collapsed="false">
      <c r="A158" s="18" t="n">
        <v>153</v>
      </c>
      <c r="B158" s="86" t="n">
        <f aca="false">ROUND((2.3129*LN(A158)+6.8684)*22/(-0.1527*LN(A158)+24.07+6*POWER(A158,-0.3)+0.45),3)</f>
        <v>16.232</v>
      </c>
      <c r="C158" s="78" t="n">
        <v>19560</v>
      </c>
      <c r="D158" s="79" t="n">
        <v>50.5268</v>
      </c>
      <c r="E158" s="78" t="n">
        <v>9435</v>
      </c>
      <c r="F158" s="120" t="n">
        <f aca="false">12*((A158/B158*C158)+(A158/D158*E158))</f>
        <v>2555270.79529896</v>
      </c>
      <c r="G158" s="121" t="n">
        <f aca="false">F158/A158</f>
        <v>16701.1163091435</v>
      </c>
      <c r="I158" s="82" t="n">
        <f aca="false">4.85*LN(A158)-3.2</f>
        <v>21.1976239187533</v>
      </c>
      <c r="J158" s="79" t="n">
        <v>51.5268</v>
      </c>
      <c r="K158" s="75" t="n">
        <f aca="false">12*((A158/I158*C158)+(A158/J158*E158))</f>
        <v>2030347.07366019</v>
      </c>
      <c r="L158" s="81" t="n">
        <f aca="false">K158/A158</f>
        <v>13270.2423115045</v>
      </c>
    </row>
    <row r="159" s="123" customFormat="true" ht="12.75" hidden="false" customHeight="false" outlineLevel="0" collapsed="false">
      <c r="A159" s="18" t="n">
        <v>154</v>
      </c>
      <c r="B159" s="86" t="n">
        <f aca="false">ROUND((2.3129*LN(A159)+6.8684)*22/(-0.1527*LN(A159)+24.07+6*POWER(A159,-0.3)+0.45),3)</f>
        <v>16.247</v>
      </c>
      <c r="C159" s="78" t="n">
        <v>19560</v>
      </c>
      <c r="D159" s="79" t="n">
        <v>50.5268</v>
      </c>
      <c r="E159" s="78" t="n">
        <v>9435</v>
      </c>
      <c r="F159" s="120" t="n">
        <f aca="false">12*((A159/B159*C159)+(A159/D159*E159))</f>
        <v>2569915.94118866</v>
      </c>
      <c r="G159" s="121" t="n">
        <f aca="false">F159/A159</f>
        <v>16687.7658518744</v>
      </c>
      <c r="I159" s="82" t="n">
        <f aca="false">4.85*LN(A159)-3.2</f>
        <v>21.2292201217061</v>
      </c>
      <c r="J159" s="79" t="n">
        <v>51.5268</v>
      </c>
      <c r="K159" s="75" t="n">
        <f aca="false">12*((A159/I159*C159)+(A159/J159*E159))</f>
        <v>2041079.35763064</v>
      </c>
      <c r="L159" s="81" t="n">
        <f aca="false">K159/A159</f>
        <v>13253.7620625366</v>
      </c>
    </row>
    <row r="160" s="123" customFormat="true" ht="12.75" hidden="false" customHeight="false" outlineLevel="0" collapsed="false">
      <c r="A160" s="18" t="n">
        <v>155</v>
      </c>
      <c r="B160" s="86" t="n">
        <f aca="false">ROUND((2.3129*LN(A160)+6.8684)*22/(-0.1527*LN(A160)+24.07+6*POWER(A160,-0.3)+0.45),3)</f>
        <v>16.263</v>
      </c>
      <c r="C160" s="78" t="n">
        <v>19560</v>
      </c>
      <c r="D160" s="79" t="n">
        <v>50.5268</v>
      </c>
      <c r="E160" s="78" t="n">
        <v>9435</v>
      </c>
      <c r="F160" s="120" t="n">
        <f aca="false">12*((A160/B160*C160)+(A160/D160*E160))</f>
        <v>2584400.63887545</v>
      </c>
      <c r="G160" s="121" t="n">
        <f aca="false">F160/A160</f>
        <v>16673.5525088739</v>
      </c>
      <c r="I160" s="82" t="n">
        <f aca="false">4.85*LN(A160)-3.2</f>
        <v>21.2606118170583</v>
      </c>
      <c r="J160" s="79" t="n">
        <v>51.5268</v>
      </c>
      <c r="K160" s="75" t="n">
        <f aca="false">12*((A160/I160*C160)+(A160/J160*E160))</f>
        <v>2051802.73374352</v>
      </c>
      <c r="L160" s="81" t="n">
        <f aca="false">K160/A160</f>
        <v>13237.4369918937</v>
      </c>
    </row>
    <row r="161" s="123" customFormat="true" ht="12.75" hidden="false" customHeight="false" outlineLevel="0" collapsed="false">
      <c r="A161" s="18" t="n">
        <v>156</v>
      </c>
      <c r="B161" s="86" t="n">
        <f aca="false">ROUND((2.3129*LN(A161)+6.8684)*22/(-0.1527*LN(A161)+24.07+6*POWER(A161,-0.3)+0.45),3)</f>
        <v>16.278</v>
      </c>
      <c r="C161" s="78" t="n">
        <v>19560</v>
      </c>
      <c r="D161" s="79" t="n">
        <v>50.5268</v>
      </c>
      <c r="E161" s="78" t="n">
        <v>9435</v>
      </c>
      <c r="F161" s="120" t="n">
        <f aca="false">12*((A161/B161*C161)+(A161/D161*E161))</f>
        <v>2598999.44867204</v>
      </c>
      <c r="G161" s="121" t="n">
        <f aca="false">F161/A161</f>
        <v>16660.2528761028</v>
      </c>
      <c r="I161" s="82" t="n">
        <f aca="false">4.85*LN(A161)-3.2</f>
        <v>21.2918016351603</v>
      </c>
      <c r="J161" s="79" t="n">
        <v>51.5268</v>
      </c>
      <c r="K161" s="75" t="n">
        <f aca="false">12*((A161/I161*C161)+(A161/J161*E161))</f>
        <v>2062517.27462421</v>
      </c>
      <c r="L161" s="81" t="n">
        <f aca="false">K161/A161</f>
        <v>13221.2645809244</v>
      </c>
    </row>
    <row r="162" s="123" customFormat="true" ht="12.75" hidden="false" customHeight="false" outlineLevel="0" collapsed="false">
      <c r="A162" s="18" t="n">
        <v>157</v>
      </c>
      <c r="B162" s="86" t="n">
        <f aca="false">ROUND((2.3129*LN(A162)+6.8684)*22/(-0.1527*LN(A162)+24.07+6*POWER(A162,-0.3)+0.45),3)</f>
        <v>16.294</v>
      </c>
      <c r="C162" s="78" t="n">
        <v>19560</v>
      </c>
      <c r="D162" s="79" t="n">
        <v>50.5268</v>
      </c>
      <c r="E162" s="78" t="n">
        <v>9435</v>
      </c>
      <c r="F162" s="120" t="n">
        <f aca="false">12*((A162/B162*C162)+(A162/D162*E162))</f>
        <v>2613436.69380492</v>
      </c>
      <c r="G162" s="121" t="n">
        <f aca="false">F162/A162</f>
        <v>16646.0935911142</v>
      </c>
      <c r="I162" s="82" t="n">
        <f aca="false">4.85*LN(A162)-3.2</f>
        <v>21.3227921559393</v>
      </c>
      <c r="J162" s="79" t="n">
        <v>51.5268</v>
      </c>
      <c r="K162" s="75" t="n">
        <f aca="false">12*((A162/I162*C162)+(A162/J162*E162))</f>
        <v>2073223.05185187</v>
      </c>
      <c r="L162" s="81" t="n">
        <f aca="false">K162/A162</f>
        <v>13205.2423684832</v>
      </c>
    </row>
    <row r="163" s="123" customFormat="true" ht="12.75" hidden="false" customHeight="false" outlineLevel="0" collapsed="false">
      <c r="A163" s="18" t="n">
        <v>158</v>
      </c>
      <c r="B163" s="86" t="n">
        <f aca="false">ROUND((2.3129*LN(A163)+6.8684)*22/(-0.1527*LN(A163)+24.07+6*POWER(A163,-0.3)+0.45),3)</f>
        <v>16.309</v>
      </c>
      <c r="C163" s="78" t="n">
        <v>19560</v>
      </c>
      <c r="D163" s="79" t="n">
        <v>50.5268</v>
      </c>
      <c r="E163" s="78" t="n">
        <v>9435</v>
      </c>
      <c r="F163" s="120" t="n">
        <f aca="false">12*((A163/B163*C163)+(A163/D163*E163))</f>
        <v>2627989.4299198</v>
      </c>
      <c r="G163" s="121" t="n">
        <f aca="false">F163/A163</f>
        <v>16632.8444931633</v>
      </c>
      <c r="I163" s="82" t="n">
        <f aca="false">4.85*LN(A163)-3.2</f>
        <v>21.3535859101808</v>
      </c>
      <c r="J163" s="79" t="n">
        <v>51.5268</v>
      </c>
      <c r="K163" s="75" t="n">
        <f aca="false">12*((A163/I163*C163)+(A163/J163*E163))</f>
        <v>2083920.13598078</v>
      </c>
      <c r="L163" s="81" t="n">
        <f aca="false">K163/A163</f>
        <v>13189.3679492454</v>
      </c>
    </row>
    <row r="164" s="123" customFormat="true" ht="12.75" hidden="false" customHeight="false" outlineLevel="0" collapsed="false">
      <c r="A164" s="18" t="n">
        <v>159</v>
      </c>
      <c r="B164" s="86" t="n">
        <f aca="false">ROUND((2.3129*LN(A164)+6.8684)*22/(-0.1527*LN(A164)+24.07+6*POWER(A164,-0.3)+0.45),3)</f>
        <v>16.324</v>
      </c>
      <c r="C164" s="78" t="n">
        <v>19560</v>
      </c>
      <c r="D164" s="79" t="n">
        <v>50.5268</v>
      </c>
      <c r="E164" s="78" t="n">
        <v>9435</v>
      </c>
      <c r="F164" s="120" t="n">
        <f aca="false">12*((A164/B164*C164)+(A164/D164*E164))</f>
        <v>2642519.53932844</v>
      </c>
      <c r="G164" s="121" t="n">
        <f aca="false">F164/A164</f>
        <v>16619.619744204</v>
      </c>
      <c r="I164" s="82" t="n">
        <f aca="false">4.85*LN(A164)-3.2</f>
        <v>21.3841853807681</v>
      </c>
      <c r="J164" s="79" t="n">
        <v>51.5268</v>
      </c>
      <c r="K164" s="75" t="n">
        <f aca="false">12*((A164/I164*C164)+(A164/J164*E164))</f>
        <v>2094608.59656122</v>
      </c>
      <c r="L164" s="81" t="n">
        <f aca="false">K164/A164</f>
        <v>13173.6389720831</v>
      </c>
    </row>
    <row r="165" s="123" customFormat="true" ht="12.75" hidden="false" customHeight="false" outlineLevel="0" collapsed="false">
      <c r="A165" s="18" t="n">
        <v>160</v>
      </c>
      <c r="B165" s="86" t="n">
        <f aca="false">ROUND((2.3129*LN(A165)+6.8684)*22/(-0.1527*LN(A165)+24.07+6*POWER(A165,-0.3)+0.45),3)</f>
        <v>16.339</v>
      </c>
      <c r="C165" s="78" t="n">
        <v>19560</v>
      </c>
      <c r="D165" s="79" t="n">
        <v>50.5268</v>
      </c>
      <c r="E165" s="78" t="n">
        <v>9435</v>
      </c>
      <c r="F165" s="120" t="n">
        <f aca="false">12*((A165/B165*C165)+(A165/D165*E165))</f>
        <v>2657027.0843481</v>
      </c>
      <c r="G165" s="121" t="n">
        <f aca="false">F165/A165</f>
        <v>16606.4192771756</v>
      </c>
      <c r="I165" s="82" t="n">
        <f aca="false">4.85*LN(A165)-3.2</f>
        <v>21.4145930038841</v>
      </c>
      <c r="J165" s="79" t="n">
        <v>51.5268</v>
      </c>
      <c r="K165" s="75" t="n">
        <f aca="false">12*((A165/I165*C165)+(A165/J165*E165))</f>
        <v>2105288.50215975</v>
      </c>
      <c r="L165" s="81" t="n">
        <f aca="false">K165/A165</f>
        <v>13158.0531384984</v>
      </c>
    </row>
    <row r="166" s="123" customFormat="true" ht="12.75" hidden="false" customHeight="false" outlineLevel="0" collapsed="false">
      <c r="A166" s="18" t="n">
        <v>161</v>
      </c>
      <c r="B166" s="86" t="n">
        <f aca="false">ROUND((2.3129*LN(A166)+6.8684)*22/(-0.1527*LN(A166)+24.07+6*POWER(A166,-0.3)+0.45),3)</f>
        <v>16.354</v>
      </c>
      <c r="C166" s="78" t="n">
        <v>19560</v>
      </c>
      <c r="D166" s="79" t="n">
        <v>50.5268</v>
      </c>
      <c r="E166" s="78" t="n">
        <v>9435</v>
      </c>
      <c r="F166" s="120" t="n">
        <f aca="false">12*((A166/B166*C166)+(A166/D166*E166))</f>
        <v>2671512.12706742</v>
      </c>
      <c r="G166" s="121" t="n">
        <f aca="false">F166/A166</f>
        <v>16593.2430252635</v>
      </c>
      <c r="I166" s="82" t="n">
        <f aca="false">4.85*LN(A166)-3.2</f>
        <v>21.4448111701746</v>
      </c>
      <c r="J166" s="79" t="n">
        <v>51.5268</v>
      </c>
      <c r="K166" s="75" t="n">
        <f aca="false">12*((A166/I166*C166)+(A166/J166*E166))</f>
        <v>2115959.920379</v>
      </c>
      <c r="L166" s="81" t="n">
        <f aca="false">K166/A166</f>
        <v>13142.6082011118</v>
      </c>
    </row>
    <row r="167" s="123" customFormat="true" ht="12.75" hidden="false" customHeight="false" outlineLevel="0" collapsed="false">
      <c r="A167" s="18" t="n">
        <v>162</v>
      </c>
      <c r="B167" s="86" t="n">
        <f aca="false">ROUND((2.3129*LN(A167)+6.8684)*22/(-0.1527*LN(A167)+24.07+6*POWER(A167,-0.3)+0.45),3)</f>
        <v>16.368</v>
      </c>
      <c r="C167" s="78" t="n">
        <v>19560</v>
      </c>
      <c r="D167" s="79" t="n">
        <v>50.5268</v>
      </c>
      <c r="E167" s="78" t="n">
        <v>9435</v>
      </c>
      <c r="F167" s="120" t="n">
        <f aca="false">12*((A167/B167*C167)+(A167/D167*E167))</f>
        <v>2686116.65057076</v>
      </c>
      <c r="G167" s="121" t="n">
        <f aca="false">F167/A167</f>
        <v>16580.9669788319</v>
      </c>
      <c r="I167" s="82" t="n">
        <f aca="false">4.85*LN(A167)-3.2</f>
        <v>21.4748422258771</v>
      </c>
      <c r="J167" s="79" t="n">
        <v>51.5268</v>
      </c>
      <c r="K167" s="75" t="n">
        <f aca="false">12*((A167/I167*C167)+(A167/J167*E167))</f>
        <v>2126622.91787687</v>
      </c>
      <c r="L167" s="81" t="n">
        <f aca="false">K167/A167</f>
        <v>13127.3019622029</v>
      </c>
    </row>
    <row r="168" s="123" customFormat="true" ht="12.75" hidden="false" customHeight="false" outlineLevel="0" collapsed="false">
      <c r="A168" s="18" t="n">
        <v>163</v>
      </c>
      <c r="B168" s="86" t="n">
        <f aca="false">ROUND((2.3129*LN(A168)+6.8684)*22/(-0.1527*LN(A168)+24.07+6*POWER(A168,-0.3)+0.45),3)</f>
        <v>16.383</v>
      </c>
      <c r="C168" s="78" t="n">
        <v>19560</v>
      </c>
      <c r="D168" s="79" t="n">
        <v>50.5268</v>
      </c>
      <c r="E168" s="78" t="n">
        <v>9435</v>
      </c>
      <c r="F168" s="120" t="n">
        <f aca="false">12*((A168/B168*C168)+(A168/D168*E168))</f>
        <v>2700557.48874502</v>
      </c>
      <c r="G168" s="121" t="n">
        <f aca="false">F168/A168</f>
        <v>16567.8373542639</v>
      </c>
      <c r="I168" s="82" t="n">
        <f aca="false">4.85*LN(A168)-3.2</f>
        <v>21.5046884739128</v>
      </c>
      <c r="J168" s="79" t="n">
        <v>51.5268</v>
      </c>
      <c r="K168" s="75" t="n">
        <f aca="false">12*((A168/I168*C168)+(A168/J168*E168))</f>
        <v>2137277.56038533</v>
      </c>
      <c r="L168" s="81" t="n">
        <f aca="false">K168/A168</f>
        <v>13112.1322723027</v>
      </c>
    </row>
    <row r="169" s="123" customFormat="true" ht="12.75" hidden="false" customHeight="false" outlineLevel="0" collapsed="false">
      <c r="A169" s="18" t="n">
        <v>164</v>
      </c>
      <c r="B169" s="86" t="n">
        <f aca="false">ROUND((2.3129*LN(A169)+6.8684)*22/(-0.1527*LN(A169)+24.07+6*POWER(A169,-0.3)+0.45),3)</f>
        <v>16.398</v>
      </c>
      <c r="C169" s="78" t="n">
        <v>19560</v>
      </c>
      <c r="D169" s="79" t="n">
        <v>50.5268</v>
      </c>
      <c r="E169" s="78" t="n">
        <v>9435</v>
      </c>
      <c r="F169" s="120" t="n">
        <f aca="false">12*((A169/B169*C169)+(A169/D169*E169))</f>
        <v>2714976.00703793</v>
      </c>
      <c r="G169" s="121" t="n">
        <f aca="false">F169/A169</f>
        <v>16554.7317502313</v>
      </c>
      <c r="I169" s="82" t="n">
        <f aca="false">4.85*LN(A169)-3.2</f>
        <v>21.5343521749474</v>
      </c>
      <c r="J169" s="79" t="n">
        <v>51.5268</v>
      </c>
      <c r="K169" s="75" t="n">
        <f aca="false">12*((A169/I169*C169)+(A169/J169*E169))</f>
        <v>2147923.91272871</v>
      </c>
      <c r="L169" s="81" t="n">
        <f aca="false">K169/A169</f>
        <v>13097.0970288336</v>
      </c>
    </row>
    <row r="170" s="123" customFormat="true" ht="12.75" hidden="false" customHeight="false" outlineLevel="0" collapsed="false">
      <c r="A170" s="18" t="n">
        <v>165</v>
      </c>
      <c r="B170" s="86" t="n">
        <f aca="false">ROUND((2.3129*LN(A170)+6.8684)*22/(-0.1527*LN(A170)+24.07+6*POWER(A170,-0.3)+0.45),3)</f>
        <v>16.412</v>
      </c>
      <c r="C170" s="78" t="n">
        <v>19560</v>
      </c>
      <c r="D170" s="79" t="n">
        <v>50.5268</v>
      </c>
      <c r="E170" s="78" t="n">
        <v>9435</v>
      </c>
      <c r="F170" s="120" t="n">
        <f aca="false">12*((A170/B170*C170)+(A170/D170*E170))</f>
        <v>2729516.0420374</v>
      </c>
      <c r="G170" s="121" t="n">
        <f aca="false">F170/A170</f>
        <v>16542.5214668933</v>
      </c>
      <c r="I170" s="82" t="n">
        <f aca="false">4.85*LN(A170)-3.2</f>
        <v>21.5638355484178</v>
      </c>
      <c r="J170" s="79" t="n">
        <v>51.5268</v>
      </c>
      <c r="K170" s="75" t="n">
        <f aca="false">12*((A170/I170*C170)+(A170/J170*E170))</f>
        <v>2158562.03884147</v>
      </c>
      <c r="L170" s="81" t="n">
        <f aca="false">K170/A170</f>
        <v>13082.1941747968</v>
      </c>
    </row>
    <row r="171" s="123" customFormat="true" ht="12.75" hidden="false" customHeight="false" outlineLevel="0" collapsed="false">
      <c r="A171" s="18" t="n">
        <v>166</v>
      </c>
      <c r="B171" s="86" t="n">
        <f aca="false">ROUND((2.3129*LN(A171)+6.8684)*22/(-0.1527*LN(A171)+24.07+6*POWER(A171,-0.3)+0.45),3)</f>
        <v>16.427</v>
      </c>
      <c r="C171" s="78" t="n">
        <v>19560</v>
      </c>
      <c r="D171" s="79" t="n">
        <v>50.5268</v>
      </c>
      <c r="E171" s="78" t="n">
        <v>9435</v>
      </c>
      <c r="F171" s="120" t="n">
        <f aca="false">12*((A171/B171*C171)+(A171/D171*E171))</f>
        <v>2743890.71126112</v>
      </c>
      <c r="G171" s="121" t="n">
        <f aca="false">F171/A171</f>
        <v>16529.4621160309</v>
      </c>
      <c r="I171" s="82" t="n">
        <f aca="false">4.85*LN(A171)-3.2</f>
        <v>21.5931407735292</v>
      </c>
      <c r="J171" s="79" t="n">
        <v>51.5268</v>
      </c>
      <c r="K171" s="75" t="n">
        <f aca="false">12*((A171/I171*C171)+(A171/J171*E171))</f>
        <v>2169192.0017856</v>
      </c>
      <c r="L171" s="81" t="n">
        <f aca="false">K171/A171</f>
        <v>13067.4216975036</v>
      </c>
    </row>
    <row r="172" s="123" customFormat="true" ht="12.75" hidden="false" customHeight="false" outlineLevel="0" collapsed="false">
      <c r="A172" s="18" t="n">
        <v>167</v>
      </c>
      <c r="B172" s="86" t="n">
        <f aca="false">ROUND((2.3129*LN(A172)+6.8684)*22/(-0.1527*LN(A172)+24.07+6*POWER(A172,-0.3)+0.45),3)</f>
        <v>16.441</v>
      </c>
      <c r="C172" s="78" t="n">
        <v>19560</v>
      </c>
      <c r="D172" s="79" t="n">
        <v>50.5268</v>
      </c>
      <c r="E172" s="78" t="n">
        <v>9435</v>
      </c>
      <c r="F172" s="120" t="n">
        <f aca="false">12*((A172/B172*C172)+(A172/D172*E172))</f>
        <v>2758388.24630404</v>
      </c>
      <c r="G172" s="121" t="n">
        <f aca="false">F172/A172</f>
        <v>16517.2948880482</v>
      </c>
      <c r="I172" s="82" t="n">
        <f aca="false">4.85*LN(A172)-3.2</f>
        <v>21.6222699902213</v>
      </c>
      <c r="J172" s="79" t="n">
        <v>51.5268</v>
      </c>
      <c r="K172" s="75" t="n">
        <f aca="false">12*((A172/I172*C172)+(A172/J172*E172))</f>
        <v>2179813.86376751</v>
      </c>
      <c r="L172" s="81" t="n">
        <f aca="false">K172/A172</f>
        <v>13052.7776273503</v>
      </c>
    </row>
    <row r="173" s="123" customFormat="true" ht="12.75" hidden="false" customHeight="false" outlineLevel="0" collapsed="false">
      <c r="A173" s="18" t="n">
        <v>168</v>
      </c>
      <c r="B173" s="86" t="n">
        <f aca="false">ROUND((2.3129*LN(A173)+6.8684)*22/(-0.1527*LN(A173)+24.07+6*POWER(A173,-0.3)+0.45),3)</f>
        <v>16.455</v>
      </c>
      <c r="C173" s="78" t="n">
        <v>19560</v>
      </c>
      <c r="D173" s="79" t="n">
        <v>50.5268</v>
      </c>
      <c r="E173" s="78" t="n">
        <v>9435</v>
      </c>
      <c r="F173" s="120" t="n">
        <f aca="false">12*((A173/B173*C173)+(A173/D173*E173))</f>
        <v>2772864.92514322</v>
      </c>
      <c r="G173" s="121" t="n">
        <f aca="false">F173/A173</f>
        <v>16505.1483639478</v>
      </c>
      <c r="I173" s="82" t="n">
        <f aca="false">4.85*LN(A173)-3.2</f>
        <v>21.6512253001058</v>
      </c>
      <c r="J173" s="79" t="n">
        <v>51.5268</v>
      </c>
      <c r="K173" s="75" t="n">
        <f aca="false">12*((A173/I173*C173)+(A173/J173*E173))</f>
        <v>2190427.68615457</v>
      </c>
      <c r="L173" s="81" t="n">
        <f aca="false">K173/A173</f>
        <v>13038.2600366343</v>
      </c>
    </row>
    <row r="174" s="123" customFormat="true" ht="12.75" hidden="false" customHeight="false" outlineLevel="0" collapsed="false">
      <c r="A174" s="18" t="n">
        <v>169</v>
      </c>
      <c r="B174" s="86" t="n">
        <f aca="false">ROUND((2.3129*LN(A174)+6.8684)*22/(-0.1527*LN(A174)+24.07+6*POWER(A174,-0.3)+0.45),3)</f>
        <v>16.469</v>
      </c>
      <c r="C174" s="78" t="n">
        <v>19560</v>
      </c>
      <c r="D174" s="79" t="n">
        <v>50.5268</v>
      </c>
      <c r="E174" s="78" t="n">
        <v>9435</v>
      </c>
      <c r="F174" s="120" t="n">
        <f aca="false">12*((A174/B174*C174)+(A174/D174*E174))</f>
        <v>2787320.80096711</v>
      </c>
      <c r="G174" s="121" t="n">
        <f aca="false">F174/A174</f>
        <v>16493.0224909297</v>
      </c>
      <c r="I174" s="82" t="n">
        <f aca="false">4.85*LN(A174)-3.2</f>
        <v>21.6800087673769</v>
      </c>
      <c r="J174" s="79" t="n">
        <v>51.5268</v>
      </c>
      <c r="K174" s="75" t="n">
        <f aca="false">12*((A174/I174*C174)+(A174/J174*E174))</f>
        <v>2201033.52949119</v>
      </c>
      <c r="L174" s="81" t="n">
        <f aca="false">K174/A174</f>
        <v>13023.8670384094</v>
      </c>
    </row>
    <row r="175" s="123" customFormat="true" ht="12.75" hidden="false" customHeight="false" outlineLevel="0" collapsed="false">
      <c r="A175" s="18" t="n">
        <v>170</v>
      </c>
      <c r="B175" s="86" t="n">
        <f aca="false">ROUND((2.3129*LN(A175)+6.8684)*22/(-0.1527*LN(A175)+24.07+6*POWER(A175,-0.3)+0.45),3)</f>
        <v>16.483</v>
      </c>
      <c r="C175" s="78" t="n">
        <v>19560</v>
      </c>
      <c r="D175" s="79" t="n">
        <v>50.5268</v>
      </c>
      <c r="E175" s="78" t="n">
        <v>9435</v>
      </c>
      <c r="F175" s="120" t="n">
        <f aca="false">12*((A175/B175*C175)+(A175/D175*E175))</f>
        <v>2801755.92678346</v>
      </c>
      <c r="G175" s="121" t="n">
        <f aca="false">F175/A175</f>
        <v>16480.9172163733</v>
      </c>
      <c r="I175" s="82" t="n">
        <f aca="false">4.85*LN(A175)-3.2</f>
        <v>21.7086224196938</v>
      </c>
      <c r="J175" s="79" t="n">
        <v>51.5268</v>
      </c>
      <c r="K175" s="75" t="n">
        <f aca="false">12*((A175/I175*C175)+(A175/J175*E175))</f>
        <v>2211631.4535145</v>
      </c>
      <c r="L175" s="81" t="n">
        <f aca="false">K175/A175</f>
        <v>13009.5967853794</v>
      </c>
    </row>
    <row r="176" s="123" customFormat="true" ht="12.75" hidden="false" customHeight="false" outlineLevel="0" collapsed="false">
      <c r="A176" s="18" t="n">
        <v>171</v>
      </c>
      <c r="B176" s="86" t="n">
        <f aca="false">ROUND((2.3129*LN(A176)+6.8684)*22/(-0.1527*LN(A176)+24.07+6*POWER(A176,-0.3)+0.45),3)</f>
        <v>16.497</v>
      </c>
      <c r="C176" s="78" t="n">
        <v>19560</v>
      </c>
      <c r="D176" s="79" t="n">
        <v>50.5268</v>
      </c>
      <c r="E176" s="78" t="n">
        <v>9435</v>
      </c>
      <c r="F176" s="120" t="n">
        <f aca="false">12*((A176/B176*C176)+(A176/D176*E176))</f>
        <v>2816170.35542007</v>
      </c>
      <c r="G176" s="121" t="n">
        <f aca="false">F176/A176</f>
        <v>16468.8324878367</v>
      </c>
      <c r="I176" s="82" t="n">
        <f aca="false">4.85*LN(A176)-3.2</f>
        <v>21.7370682490379</v>
      </c>
      <c r="J176" s="79" t="n">
        <v>51.5268</v>
      </c>
      <c r="K176" s="75" t="n">
        <f aca="false">12*((A176/I176*C176)+(A176/J176*E176))</f>
        <v>2222221.51716969</v>
      </c>
      <c r="L176" s="81" t="n">
        <f aca="false">K176/A176</f>
        <v>12995.4474688286</v>
      </c>
    </row>
    <row r="177" s="123" customFormat="true" ht="12.75" hidden="false" customHeight="false" outlineLevel="0" collapsed="false">
      <c r="A177" s="18" t="n">
        <v>172</v>
      </c>
      <c r="B177" s="86" t="n">
        <f aca="false">ROUND((2.3129*LN(A177)+6.8684)*22/(-0.1527*LN(A177)+24.07+6*POWER(A177,-0.3)+0.45),3)</f>
        <v>16.511</v>
      </c>
      <c r="C177" s="78" t="n">
        <v>19560</v>
      </c>
      <c r="D177" s="79" t="n">
        <v>50.5268</v>
      </c>
      <c r="E177" s="78" t="n">
        <v>9435</v>
      </c>
      <c r="F177" s="120" t="n">
        <f aca="false">12*((A177/B177*C177)+(A177/D177*E177))</f>
        <v>2830564.13952558</v>
      </c>
      <c r="G177" s="121" t="n">
        <f aca="false">F177/A177</f>
        <v>16456.7682530557</v>
      </c>
      <c r="I177" s="82" t="n">
        <f aca="false">4.85*LN(A177)-3.2</f>
        <v>21.7653482125452</v>
      </c>
      <c r="J177" s="79" t="n">
        <v>51.5268</v>
      </c>
      <c r="K177" s="75" t="n">
        <f aca="false">12*((A177/I177*C177)+(A177/J177*E177))</f>
        <v>2232803.7786249</v>
      </c>
      <c r="L177" s="81" t="n">
        <f aca="false">K177/A177</f>
        <v>12981.4173175866</v>
      </c>
    </row>
    <row r="178" s="123" customFormat="true" ht="12.75" hidden="false" customHeight="false" outlineLevel="0" collapsed="false">
      <c r="A178" s="18" t="n">
        <v>173</v>
      </c>
      <c r="B178" s="86" t="n">
        <f aca="false">ROUND((2.3129*LN(A178)+6.8684)*22/(-0.1527*LN(A178)+24.07+6*POWER(A178,-0.3)+0.45),3)</f>
        <v>16.525</v>
      </c>
      <c r="C178" s="78" t="n">
        <v>19560</v>
      </c>
      <c r="D178" s="79" t="n">
        <v>50.5268</v>
      </c>
      <c r="E178" s="78" t="n">
        <v>9435</v>
      </c>
      <c r="F178" s="120" t="n">
        <f aca="false">12*((A178/B178*C178)+(A178/D178*E178))</f>
        <v>2844937.33157019</v>
      </c>
      <c r="G178" s="121" t="n">
        <f aca="false">F178/A178</f>
        <v>16444.7244599433</v>
      </c>
      <c r="I178" s="82" t="n">
        <f aca="false">4.85*LN(A178)-3.2</f>
        <v>21.7934642333142</v>
      </c>
      <c r="J178" s="79" t="n">
        <v>51.5268</v>
      </c>
      <c r="K178" s="75" t="n">
        <f aca="false">12*((A178/I178*C178)+(A178/J178*E178))</f>
        <v>2243378.29528584</v>
      </c>
      <c r="L178" s="81" t="n">
        <f aca="false">K178/A178</f>
        <v>12967.504597028</v>
      </c>
    </row>
    <row r="179" s="123" customFormat="true" ht="12.75" hidden="false" customHeight="false" outlineLevel="0" collapsed="false">
      <c r="A179" s="18" t="n">
        <v>174</v>
      </c>
      <c r="B179" s="86" t="n">
        <f aca="false">ROUND((2.3129*LN(A179)+6.8684)*22/(-0.1527*LN(A179)+24.07+6*POWER(A179,-0.3)+0.45),3)</f>
        <v>16.539</v>
      </c>
      <c r="C179" s="78" t="n">
        <v>19560</v>
      </c>
      <c r="D179" s="79" t="n">
        <v>50.5268</v>
      </c>
      <c r="E179" s="78" t="n">
        <v>9435</v>
      </c>
      <c r="F179" s="120" t="n">
        <f aca="false">12*((A179/B179*C179)+(A179/D179*E179))</f>
        <v>2859289.98384646</v>
      </c>
      <c r="G179" s="121" t="n">
        <f aca="false">F179/A179</f>
        <v>16432.7010565889</v>
      </c>
      <c r="I179" s="82" t="n">
        <f aca="false">4.85*LN(A179)-3.2</f>
        <v>21.8214182011905</v>
      </c>
      <c r="J179" s="79" t="n">
        <v>51.5268</v>
      </c>
      <c r="K179" s="75" t="n">
        <f aca="false">12*((A179/I179*C179)+(A179/J179*E179))</f>
        <v>2253945.12380997</v>
      </c>
      <c r="L179" s="81" t="n">
        <f aca="false">K179/A179</f>
        <v>12953.7076081032</v>
      </c>
    </row>
    <row r="180" s="123" customFormat="true" ht="12.75" hidden="false" customHeight="false" outlineLevel="0" collapsed="false">
      <c r="A180" s="18" t="n">
        <v>175</v>
      </c>
      <c r="B180" s="86" t="n">
        <f aca="false">ROUND((2.3129*LN(A180)+6.8684)*22/(-0.1527*LN(A180)+24.07+6*POWER(A180,-0.3)+0.45),3)</f>
        <v>16.553</v>
      </c>
      <c r="C180" s="78" t="n">
        <v>19560</v>
      </c>
      <c r="D180" s="79" t="n">
        <v>50.5268</v>
      </c>
      <c r="E180" s="78" t="n">
        <v>9435</v>
      </c>
      <c r="F180" s="120" t="n">
        <f aca="false">12*((A180/B180*C180)+(A180/D180*E180))</f>
        <v>2873622.14847005</v>
      </c>
      <c r="G180" s="121" t="n">
        <f aca="false">F180/A180</f>
        <v>16420.6979912574</v>
      </c>
      <c r="I180" s="82" t="n">
        <f aca="false">4.85*LN(A180)-3.2</f>
        <v>21.849211973529</v>
      </c>
      <c r="J180" s="79" t="n">
        <v>51.5268</v>
      </c>
      <c r="K180" s="75" t="n">
        <f aca="false">12*((A180/I180*C180)+(A180/J180*E180))</f>
        <v>2264504.32012039</v>
      </c>
      <c r="L180" s="81" t="n">
        <f aca="false">K180/A180</f>
        <v>12940.0246864022</v>
      </c>
    </row>
    <row r="181" s="123" customFormat="true" ht="12.75" hidden="false" customHeight="false" outlineLevel="0" collapsed="false">
      <c r="A181" s="18" t="n">
        <v>176</v>
      </c>
      <c r="B181" s="86" t="n">
        <f aca="false">ROUND((2.3129*LN(A181)+6.8684)*22/(-0.1527*LN(A181)+24.07+6*POWER(A181,-0.3)+0.45),3)</f>
        <v>16.566</v>
      </c>
      <c r="C181" s="78" t="n">
        <v>19560</v>
      </c>
      <c r="D181" s="79" t="n">
        <v>50.5268</v>
      </c>
      <c r="E181" s="78" t="n">
        <v>9435</v>
      </c>
      <c r="F181" s="120" t="n">
        <f aca="false">12*((A181/B181*C181)+(A181/D181*E181))</f>
        <v>2888084.39981534</v>
      </c>
      <c r="G181" s="121" t="n">
        <f aca="false">F181/A181</f>
        <v>16409.5704534962</v>
      </c>
      <c r="I181" s="82" t="n">
        <f aca="false">4.85*LN(A181)-3.2</f>
        <v>21.876847375935</v>
      </c>
      <c r="J181" s="79" t="n">
        <v>51.5268</v>
      </c>
      <c r="K181" s="75" t="n">
        <f aca="false">12*((A181/I181*C181)+(A181/J181*E181))</f>
        <v>2275055.9394194</v>
      </c>
      <c r="L181" s="81" t="n">
        <f aca="false">K181/A181</f>
        <v>12926.4542012466</v>
      </c>
    </row>
    <row r="182" s="123" customFormat="true" ht="12.75" hidden="false" customHeight="false" outlineLevel="0" collapsed="false">
      <c r="A182" s="18" t="n">
        <v>177</v>
      </c>
      <c r="B182" s="86" t="n">
        <f aca="false">ROUND((2.3129*LN(A182)+6.8684)*22/(-0.1527*LN(A182)+24.07+6*POWER(A182,-0.3)+0.45),3)</f>
        <v>16.58</v>
      </c>
      <c r="C182" s="78" t="n">
        <v>19560</v>
      </c>
      <c r="D182" s="79" t="n">
        <v>50.5268</v>
      </c>
      <c r="E182" s="78" t="n">
        <v>9435</v>
      </c>
      <c r="F182" s="120" t="n">
        <f aca="false">12*((A182/B182*C182)+(A182/D182*E182))</f>
        <v>2902376.34448947</v>
      </c>
      <c r="G182" s="121" t="n">
        <f aca="false">F182/A182</f>
        <v>16397.6064660422</v>
      </c>
      <c r="I182" s="82" t="n">
        <f aca="false">4.85*LN(A182)-3.2</f>
        <v>21.9043262029831</v>
      </c>
      <c r="J182" s="79" t="n">
        <v>51.5268</v>
      </c>
      <c r="K182" s="75" t="n">
        <f aca="false">12*((A182/I182*C182)+(A182/J182*E182))</f>
        <v>2285600.03620171</v>
      </c>
      <c r="L182" s="81" t="n">
        <f aca="false">K182/A182</f>
        <v>12912.9945548119</v>
      </c>
    </row>
    <row r="183" s="123" customFormat="true" ht="12.75" hidden="false" customHeight="false" outlineLevel="0" collapsed="false">
      <c r="A183" s="18" t="n">
        <v>178</v>
      </c>
      <c r="B183" s="86" t="n">
        <f aca="false">ROUND((2.3129*LN(A183)+6.8684)*22/(-0.1527*LN(A183)+24.07+6*POWER(A183,-0.3)+0.45),3)</f>
        <v>16.593</v>
      </c>
      <c r="C183" s="78" t="n">
        <v>19560</v>
      </c>
      <c r="D183" s="79" t="n">
        <v>50.5268</v>
      </c>
      <c r="E183" s="78" t="n">
        <v>9435</v>
      </c>
      <c r="F183" s="120" t="n">
        <f aca="false">12*((A183/B183*C183)+(A183/D183*E183))</f>
        <v>2916799.6924773</v>
      </c>
      <c r="G183" s="121" t="n">
        <f aca="false">F183/A183</f>
        <v>16386.515126277</v>
      </c>
      <c r="I183" s="82" t="n">
        <f aca="false">4.85*LN(A183)-3.2</f>
        <v>21.9316502189166</v>
      </c>
      <c r="J183" s="79" t="n">
        <v>51.5268</v>
      </c>
      <c r="K183" s="75" t="n">
        <f aca="false">12*((A183/I183*C183)+(A183/J183*E183))</f>
        <v>2296136.66426732</v>
      </c>
      <c r="L183" s="81" t="n">
        <f aca="false">K183/A183</f>
        <v>12899.6441812771</v>
      </c>
    </row>
    <row r="184" s="123" customFormat="true" ht="12.75" hidden="false" customHeight="false" outlineLevel="0" collapsed="false">
      <c r="A184" s="18" t="n">
        <v>179</v>
      </c>
      <c r="B184" s="86" t="n">
        <f aca="false">ROUND((2.3129*LN(A184)+6.8684)*22/(-0.1527*LN(A184)+24.07+6*POWER(A184,-0.3)+0.45),3)</f>
        <v>16.607</v>
      </c>
      <c r="C184" s="78" t="n">
        <v>19560</v>
      </c>
      <c r="D184" s="79" t="n">
        <v>50.5268</v>
      </c>
      <c r="E184" s="78" t="n">
        <v>9435</v>
      </c>
      <c r="F184" s="120" t="n">
        <f aca="false">12*((A184/B184*C184)+(A184/D184*E184))</f>
        <v>2931051.61468518</v>
      </c>
      <c r="G184" s="121" t="n">
        <f aca="false">F184/A184</f>
        <v>16374.5900261742</v>
      </c>
      <c r="I184" s="82" t="n">
        <f aca="false">4.85*LN(A184)-3.2</f>
        <v>21.9588211583277</v>
      </c>
      <c r="J184" s="79" t="n">
        <v>51.5268</v>
      </c>
      <c r="K184" s="75" t="n">
        <f aca="false">12*((A184/I184*C184)+(A184/J184*E184))</f>
        <v>2306665.8767342</v>
      </c>
      <c r="L184" s="81" t="n">
        <f aca="false">K184/A184</f>
        <v>12886.4015460011</v>
      </c>
    </row>
    <row r="185" s="123" customFormat="true" ht="12.75" hidden="false" customHeight="false" outlineLevel="0" collapsed="false">
      <c r="A185" s="18" t="n">
        <v>180</v>
      </c>
      <c r="B185" s="86" t="n">
        <f aca="false">ROUND((2.3129*LN(A185)+6.8684)*22/(-0.1527*LN(A185)+24.07+6*POWER(A185,-0.3)+0.45),3)</f>
        <v>16.62</v>
      </c>
      <c r="C185" s="78" t="n">
        <v>19560</v>
      </c>
      <c r="D185" s="79" t="n">
        <v>50.5268</v>
      </c>
      <c r="E185" s="78" t="n">
        <v>9435</v>
      </c>
      <c r="F185" s="120" t="n">
        <f aca="false">12*((A185/B185*C185)+(A185/D185*E185))</f>
        <v>2945436.24745137</v>
      </c>
      <c r="G185" s="121" t="n">
        <f aca="false">F185/A185</f>
        <v>16363.5347080631</v>
      </c>
      <c r="I185" s="82" t="n">
        <f aca="false">4.85*LN(A185)-3.2</f>
        <v>21.9858407268175</v>
      </c>
      <c r="J185" s="79" t="n">
        <v>51.5268</v>
      </c>
      <c r="K185" s="75" t="n">
        <f aca="false">12*((A185/I185*C185)+(A185/J185*E185))</f>
        <v>2317187.72605051</v>
      </c>
      <c r="L185" s="81" t="n">
        <f aca="false">K185/A185</f>
        <v>12873.265144725</v>
      </c>
    </row>
    <row r="186" s="123" customFormat="true" ht="12.75" hidden="false" customHeight="false" outlineLevel="0" collapsed="false">
      <c r="A186" s="18" t="n">
        <v>181</v>
      </c>
      <c r="B186" s="86" t="n">
        <f aca="false">ROUND((2.3129*LN(A186)+6.8684)*22/(-0.1527*LN(A186)+24.07+6*POWER(A186,-0.3)+0.45),3)</f>
        <v>16.633</v>
      </c>
      <c r="C186" s="78" t="n">
        <v>19560</v>
      </c>
      <c r="D186" s="79" t="n">
        <v>50.5268</v>
      </c>
      <c r="E186" s="78" t="n">
        <v>9435</v>
      </c>
      <c r="F186" s="120" t="n">
        <f aca="false">12*((A186/B186*C186)+(A186/D186*E186))</f>
        <v>2959801.89747931</v>
      </c>
      <c r="G186" s="121" t="n">
        <f aca="false">F186/A186</f>
        <v>16352.4966711564</v>
      </c>
      <c r="I186" s="82" t="n">
        <f aca="false">4.85*LN(A186)-3.2</f>
        <v>22.0127106016393</v>
      </c>
      <c r="J186" s="79" t="n">
        <v>51.5268</v>
      </c>
      <c r="K186" s="75" t="n">
        <f aca="false">12*((A186/I186*C186)+(A186/J186*E186))</f>
        <v>2327702.26400669</v>
      </c>
      <c r="L186" s="81" t="n">
        <f aca="false">K186/A186</f>
        <v>12860.2335027994</v>
      </c>
    </row>
    <row r="187" s="123" customFormat="true" ht="12.75" hidden="false" customHeight="false" outlineLevel="0" collapsed="false">
      <c r="A187" s="18" t="n">
        <v>182</v>
      </c>
      <c r="B187" s="86" t="n">
        <f aca="false">ROUND((2.3129*LN(A187)+6.8684)*22/(-0.1527*LN(A187)+24.07+6*POWER(A187,-0.3)+0.45),3)</f>
        <v>16.646</v>
      </c>
      <c r="C187" s="78" t="n">
        <v>19560</v>
      </c>
      <c r="D187" s="79" t="n">
        <v>50.5268</v>
      </c>
      <c r="E187" s="78" t="n">
        <v>9435</v>
      </c>
      <c r="F187" s="120" t="n">
        <f aca="false">12*((A187/B187*C187)+(A187/D187*E187))</f>
        <v>2974148.60924376</v>
      </c>
      <c r="G187" s="121" t="n">
        <f aca="false">F187/A187</f>
        <v>16341.4758749657</v>
      </c>
      <c r="I187" s="82" t="n">
        <f aca="false">4.85*LN(A187)-3.2</f>
        <v>22.0394324323225</v>
      </c>
      <c r="J187" s="79" t="n">
        <v>51.5268</v>
      </c>
      <c r="K187" s="75" t="n">
        <f aca="false">12*((A187/I187*C187)+(A187/J187*E187))</f>
        <v>2338209.54174719</v>
      </c>
      <c r="L187" s="81" t="n">
        <f aca="false">K187/A187</f>
        <v>12847.3051744351</v>
      </c>
    </row>
    <row r="188" s="123" customFormat="true" ht="12.75" hidden="false" customHeight="false" outlineLevel="0" collapsed="false">
      <c r="A188" s="18" t="n">
        <v>183</v>
      </c>
      <c r="B188" s="86" t="n">
        <f aca="false">ROUND((2.3129*LN(A188)+6.8684)*22/(-0.1527*LN(A188)+24.07+6*POWER(A188,-0.3)+0.45),3)</f>
        <v>16.659</v>
      </c>
      <c r="C188" s="78" t="n">
        <v>19560</v>
      </c>
      <c r="D188" s="79" t="n">
        <v>50.5268</v>
      </c>
      <c r="E188" s="78" t="n">
        <v>9435</v>
      </c>
      <c r="F188" s="120" t="n">
        <f aca="false">12*((A188/B188*C188)+(A188/D188*E188))</f>
        <v>2988476.42708065</v>
      </c>
      <c r="G188" s="121" t="n">
        <f aca="false">F188/A188</f>
        <v>16330.4722791292</v>
      </c>
      <c r="I188" s="82" t="n">
        <f aca="false">4.85*LN(A188)-3.2</f>
        <v>22.0660078412809</v>
      </c>
      <c r="J188" s="79" t="n">
        <v>51.5268</v>
      </c>
      <c r="K188" s="75" t="n">
        <f aca="false">12*((A188/I188*C188)+(A188/J188*E188))</f>
        <v>2348709.60978191</v>
      </c>
      <c r="L188" s="81" t="n">
        <f aca="false">K188/A188</f>
        <v>12834.4787419777</v>
      </c>
    </row>
    <row r="189" s="123" customFormat="true" ht="12.75" hidden="false" customHeight="false" outlineLevel="0" collapsed="false">
      <c r="A189" s="18" t="n">
        <v>184</v>
      </c>
      <c r="B189" s="86" t="n">
        <f aca="false">ROUND((2.3129*LN(A189)+6.8684)*22/(-0.1527*LN(A189)+24.07+6*POWER(A189,-0.3)+0.45),3)</f>
        <v>16.673</v>
      </c>
      <c r="C189" s="78" t="n">
        <v>19560</v>
      </c>
      <c r="D189" s="79" t="n">
        <v>50.5268</v>
      </c>
      <c r="E189" s="78" t="n">
        <v>9435</v>
      </c>
      <c r="F189" s="120" t="n">
        <f aca="false">12*((A189/B189*C189)+(A189/D189*E189))</f>
        <v>3002630.02543735</v>
      </c>
      <c r="G189" s="121" t="n">
        <f aca="false">F189/A189</f>
        <v>16318.6414425943</v>
      </c>
      <c r="I189" s="82" t="n">
        <f aca="false">4.85*LN(A189)-3.2</f>
        <v>22.0924384244036</v>
      </c>
      <c r="J189" s="79" t="n">
        <v>51.5268</v>
      </c>
      <c r="K189" s="75" t="n">
        <f aca="false">12*((A189/I189*C189)+(A189/J189*E189))</f>
        <v>2359202.51799747</v>
      </c>
      <c r="L189" s="81" t="n">
        <f aca="false">K189/A189</f>
        <v>12821.7528152036</v>
      </c>
    </row>
    <row r="190" s="123" customFormat="true" ht="12.75" hidden="false" customHeight="false" outlineLevel="0" collapsed="false">
      <c r="A190" s="18" t="n">
        <v>185</v>
      </c>
      <c r="B190" s="86" t="n">
        <f aca="false">ROUND((2.3129*LN(A190)+6.8684)*22/(-0.1527*LN(A190)+24.07+6*POWER(A190,-0.3)+0.45),3)</f>
        <v>16.685</v>
      </c>
      <c r="C190" s="78" t="n">
        <v>19560</v>
      </c>
      <c r="D190" s="79" t="n">
        <v>50.5268</v>
      </c>
      <c r="E190" s="78" t="n">
        <v>9435</v>
      </c>
      <c r="F190" s="120" t="n">
        <f aca="false">12*((A190/B190*C190)+(A190/D190*E190))</f>
        <v>3017075.5576246</v>
      </c>
      <c r="G190" s="121" t="n">
        <f aca="false">F190/A190</f>
        <v>16308.5165277005</v>
      </c>
      <c r="I190" s="82" t="n">
        <f aca="false">4.85*LN(A190)-3.2</f>
        <v>22.1187257516299</v>
      </c>
      <c r="J190" s="79" t="n">
        <v>51.5268</v>
      </c>
      <c r="K190" s="75" t="n">
        <f aca="false">12*((A190/I190*C190)+(A190/J190*E190))</f>
        <v>2369688.31566811</v>
      </c>
      <c r="L190" s="81" t="n">
        <f aca="false">K190/A190</f>
        <v>12809.1260306384</v>
      </c>
    </row>
    <row r="191" s="123" customFormat="true" ht="12.75" hidden="false" customHeight="false" outlineLevel="0" collapsed="false">
      <c r="A191" s="18" t="n">
        <v>186</v>
      </c>
      <c r="B191" s="86" t="n">
        <f aca="false">ROUND((2.3129*LN(A191)+6.8684)*22/(-0.1527*LN(A191)+24.07+6*POWER(A191,-0.3)+0.45),3)</f>
        <v>16.698</v>
      </c>
      <c r="C191" s="78" t="n">
        <v>19560</v>
      </c>
      <c r="D191" s="79" t="n">
        <v>50.5268</v>
      </c>
      <c r="E191" s="78" t="n">
        <v>9435</v>
      </c>
      <c r="F191" s="120" t="n">
        <f aca="false">12*((A191/B191*C191)+(A191/D191*E191))</f>
        <v>3031346.95831425</v>
      </c>
      <c r="G191" s="121" t="n">
        <f aca="false">F191/A191</f>
        <v>16297.5642920121</v>
      </c>
      <c r="I191" s="82" t="n">
        <f aca="false">4.85*LN(A191)-3.2</f>
        <v>22.144871367509</v>
      </c>
      <c r="J191" s="79" t="n">
        <v>51.5268</v>
      </c>
      <c r="K191" s="75" t="n">
        <f aca="false">12*((A191/I191*C191)+(A191/J191*E191))</f>
        <v>2380167.05146643</v>
      </c>
      <c r="L191" s="81" t="n">
        <f aca="false">K191/A191</f>
        <v>12796.5970508948</v>
      </c>
    </row>
    <row r="192" s="123" customFormat="true" ht="12.75" hidden="false" customHeight="false" outlineLevel="0" collapsed="false">
      <c r="A192" s="18" t="n">
        <v>187</v>
      </c>
      <c r="B192" s="86" t="n">
        <f aca="false">ROUND((2.3129*LN(A192)+6.8684)*22/(-0.1527*LN(A192)+24.07+6*POWER(A192,-0.3)+0.45),3)</f>
        <v>16.711</v>
      </c>
      <c r="C192" s="78" t="n">
        <v>19560</v>
      </c>
      <c r="D192" s="79" t="n">
        <v>50.5268</v>
      </c>
      <c r="E192" s="78" t="n">
        <v>9435</v>
      </c>
      <c r="F192" s="120" t="n">
        <f aca="false">12*((A192/B192*C192)+(A192/D192*E192))</f>
        <v>3045599.64104261</v>
      </c>
      <c r="G192" s="121" t="n">
        <f aca="false">F192/A192</f>
        <v>16286.6290964845</v>
      </c>
      <c r="I192" s="82" t="n">
        <f aca="false">4.85*LN(A192)-3.2</f>
        <v>22.1708767917447</v>
      </c>
      <c r="J192" s="79" t="n">
        <v>51.5268</v>
      </c>
      <c r="K192" s="75" t="n">
        <f aca="false">12*((A192/I192*C192)+(A192/J192*E192))</f>
        <v>2390638.77347384</v>
      </c>
      <c r="L192" s="81" t="n">
        <f aca="false">K192/A192</f>
        <v>12784.1645640313</v>
      </c>
    </row>
    <row r="193" s="123" customFormat="true" ht="12.75" hidden="false" customHeight="false" outlineLevel="0" collapsed="false">
      <c r="A193" s="18" t="n">
        <v>188</v>
      </c>
      <c r="B193" s="86" t="n">
        <f aca="false">ROUND((2.3129*LN(A193)+6.8684)*22/(-0.1527*LN(A193)+24.07+6*POWER(A193,-0.3)+0.45),3)</f>
        <v>16.724</v>
      </c>
      <c r="C193" s="78" t="n">
        <v>19560</v>
      </c>
      <c r="D193" s="79" t="n">
        <v>50.5268</v>
      </c>
      <c r="E193" s="78" t="n">
        <v>9435</v>
      </c>
      <c r="F193" s="120" t="n">
        <f aca="false">12*((A193/B193*C193)+(A193/D193*E193))</f>
        <v>3059833.64945954</v>
      </c>
      <c r="G193" s="121" t="n">
        <f aca="false">F193/A193</f>
        <v>16275.7109013805</v>
      </c>
      <c r="I193" s="82" t="n">
        <f aca="false">4.85*LN(A193)-3.2</f>
        <v>22.1967435197253</v>
      </c>
      <c r="J193" s="79" t="n">
        <v>51.5268</v>
      </c>
      <c r="K193" s="75" t="n">
        <f aca="false">12*((A193/I193*C193)+(A193/J193*E193))</f>
        <v>2401103.52919081</v>
      </c>
      <c r="L193" s="81" t="n">
        <f aca="false">K193/A193</f>
        <v>12771.8272829298</v>
      </c>
    </row>
    <row r="194" s="123" customFormat="true" ht="12.75" hidden="false" customHeight="false" outlineLevel="0" collapsed="false">
      <c r="A194" s="18" t="n">
        <v>189</v>
      </c>
      <c r="B194" s="86" t="n">
        <f aca="false">ROUND((2.3129*LN(A194)+6.8684)*22/(-0.1527*LN(A194)+24.07+6*POWER(A194,-0.3)+0.45),3)</f>
        <v>16.737</v>
      </c>
      <c r="C194" s="78" t="n">
        <v>19560</v>
      </c>
      <c r="D194" s="79" t="n">
        <v>50.5268</v>
      </c>
      <c r="E194" s="78" t="n">
        <v>9435</v>
      </c>
      <c r="F194" s="120" t="n">
        <f aca="false">12*((A194/B194*C194)+(A194/D194*E194))</f>
        <v>3074049.0270793</v>
      </c>
      <c r="G194" s="121" t="n">
        <f aca="false">F194/A194</f>
        <v>16264.8096670862</v>
      </c>
      <c r="I194" s="82" t="n">
        <f aca="false">4.85*LN(A194)-3.2</f>
        <v>22.2224730230393</v>
      </c>
      <c r="J194" s="79" t="n">
        <v>51.5268</v>
      </c>
      <c r="K194" s="75" t="n">
        <f aca="false">12*((A194/I194*C194)+(A194/J194*E194))</f>
        <v>2411561.36554683</v>
      </c>
      <c r="L194" s="81" t="n">
        <f aca="false">K194/A194</f>
        <v>12759.5839446922</v>
      </c>
    </row>
    <row r="195" s="123" customFormat="true" ht="12.75" hidden="false" customHeight="false" outlineLevel="0" collapsed="false">
      <c r="A195" s="18" t="n">
        <v>190</v>
      </c>
      <c r="B195" s="86" t="n">
        <f aca="false">ROUND((2.3129*LN(A195)+6.8684)*22/(-0.1527*LN(A195)+24.07+6*POWER(A195,-0.3)+0.45),3)</f>
        <v>16.749</v>
      </c>
      <c r="C195" s="78" t="n">
        <v>19560</v>
      </c>
      <c r="D195" s="79" t="n">
        <v>50.5268</v>
      </c>
      <c r="E195" s="78" t="n">
        <v>9435</v>
      </c>
      <c r="F195" s="120" t="n">
        <f aca="false">12*((A195/B195*C195)+(A195/D195*E195))</f>
        <v>3088404.78172804</v>
      </c>
      <c r="G195" s="121" t="n">
        <f aca="false">F195/A195</f>
        <v>16254.762009095</v>
      </c>
      <c r="I195" s="82" t="n">
        <f aca="false">4.85*LN(A195)-3.2</f>
        <v>22.2480667499784</v>
      </c>
      <c r="J195" s="79" t="n">
        <v>51.5268</v>
      </c>
      <c r="K195" s="75" t="n">
        <f aca="false">12*((A195/I195*C195)+(A195/J195*E195))</f>
        <v>2422012.32891024</v>
      </c>
      <c r="L195" s="81" t="n">
        <f aca="false">K195/A195</f>
        <v>12747.4333100539</v>
      </c>
    </row>
    <row r="196" s="123" customFormat="true" ht="12.75" hidden="false" customHeight="false" outlineLevel="0" collapsed="false">
      <c r="A196" s="18" t="n">
        <v>191</v>
      </c>
      <c r="B196" s="86" t="n">
        <f aca="false">ROUND((2.3129*LN(A196)+6.8684)*22/(-0.1527*LN(A196)+24.07+6*POWER(A196,-0.3)+0.45),3)</f>
        <v>16.762</v>
      </c>
      <c r="C196" s="78" t="n">
        <v>19560</v>
      </c>
      <c r="D196" s="79" t="n">
        <v>50.5268</v>
      </c>
      <c r="E196" s="78" t="n">
        <v>9435</v>
      </c>
      <c r="F196" s="120" t="n">
        <f aca="false">12*((A196/B196*C196)+(A196/D196*E196))</f>
        <v>3102583.61664302</v>
      </c>
      <c r="G196" s="121" t="n">
        <f aca="false">F196/A196</f>
        <v>16243.8932808535</v>
      </c>
      <c r="I196" s="82" t="n">
        <f aca="false">4.85*LN(A196)-3.2</f>
        <v>22.2735261260262</v>
      </c>
      <c r="J196" s="79" t="n">
        <v>51.5268</v>
      </c>
      <c r="K196" s="75" t="n">
        <f aca="false">12*((A196/I196*C196)+(A196/J196*E196))</f>
        <v>2432456.46509775</v>
      </c>
      <c r="L196" s="81" t="n">
        <f aca="false">K196/A196</f>
        <v>12735.3741628155</v>
      </c>
    </row>
    <row r="197" s="123" customFormat="true" ht="12.75" hidden="false" customHeight="false" outlineLevel="0" collapsed="false">
      <c r="A197" s="18" t="n">
        <v>192</v>
      </c>
      <c r="B197" s="86" t="n">
        <f aca="false">ROUND((2.3129*LN(A197)+6.8684)*22/(-0.1527*LN(A197)+24.07+6*POWER(A197,-0.3)+0.45),3)</f>
        <v>16.774</v>
      </c>
      <c r="C197" s="78" t="n">
        <v>19560</v>
      </c>
      <c r="D197" s="79" t="n">
        <v>50.5268</v>
      </c>
      <c r="E197" s="78" t="n">
        <v>9435</v>
      </c>
      <c r="F197" s="120" t="n">
        <f aca="false">12*((A197/B197*C197)+(A197/D197*E197))</f>
        <v>3116904.10777795</v>
      </c>
      <c r="G197" s="121" t="n">
        <f aca="false">F197/A197</f>
        <v>16233.8755613435</v>
      </c>
      <c r="I197" s="82" t="n">
        <f aca="false">4.85*LN(A197)-3.2</f>
        <v>22.2988525543347</v>
      </c>
      <c r="J197" s="79" t="n">
        <v>51.5268</v>
      </c>
      <c r="K197" s="75" t="n">
        <f aca="false">12*((A197/I197*C197)+(A197/J197*E197))</f>
        <v>2442893.81938383</v>
      </c>
      <c r="L197" s="81" t="n">
        <f aca="false">K197/A197</f>
        <v>12723.4053092908</v>
      </c>
    </row>
    <row r="198" s="123" customFormat="true" ht="12.75" hidden="false" customHeight="false" outlineLevel="0" collapsed="false">
      <c r="A198" s="18" t="n">
        <v>193</v>
      </c>
      <c r="B198" s="86" t="n">
        <f aca="false">ROUND((2.3129*LN(A198)+6.8684)*22/(-0.1527*LN(A198)+24.07+6*POWER(A198,-0.3)+0.45),3)</f>
        <v>16.787</v>
      </c>
      <c r="C198" s="78" t="n">
        <v>19560</v>
      </c>
      <c r="D198" s="79" t="n">
        <v>50.5268</v>
      </c>
      <c r="E198" s="78" t="n">
        <v>9435</v>
      </c>
      <c r="F198" s="120" t="n">
        <f aca="false">12*((A198/B198*C198)+(A198/D198*E198))</f>
        <v>3131046.56443777</v>
      </c>
      <c r="G198" s="121" t="n">
        <f aca="false">F198/A198</f>
        <v>16223.0391939781</v>
      </c>
      <c r="I198" s="82" t="n">
        <f aca="false">4.85*LN(A198)-3.2</f>
        <v>22.3240474161887</v>
      </c>
      <c r="J198" s="79" t="n">
        <v>51.5268</v>
      </c>
      <c r="K198" s="75" t="n">
        <f aca="false">12*((A198/I198*C198)+(A198/J198*E198))</f>
        <v>2453324.4365098</v>
      </c>
      <c r="L198" s="81" t="n">
        <f aca="false">K198/A198</f>
        <v>12711.525577771</v>
      </c>
    </row>
    <row r="199" s="123" customFormat="true" ht="12.75" hidden="false" customHeight="false" outlineLevel="0" collapsed="false">
      <c r="A199" s="18" t="n">
        <v>194</v>
      </c>
      <c r="B199" s="86" t="n">
        <f aca="false">ROUND((2.3129*LN(A199)+6.8684)*22/(-0.1527*LN(A199)+24.07+6*POWER(A199,-0.3)+0.45),3)</f>
        <v>16.799</v>
      </c>
      <c r="C199" s="78" t="n">
        <v>19560</v>
      </c>
      <c r="D199" s="79" t="n">
        <v>50.5268</v>
      </c>
      <c r="E199" s="78" t="n">
        <v>9435</v>
      </c>
      <c r="F199" s="120" t="n">
        <f aca="false">12*((A199/B199*C199)+(A199/D199*E199))</f>
        <v>3145331.9481918</v>
      </c>
      <c r="G199" s="121" t="n">
        <f aca="false">F199/A199</f>
        <v>16213.0512793392</v>
      </c>
      <c r="I199" s="82" t="n">
        <f aca="false">4.85*LN(A199)-3.2</f>
        <v>22.3491120714571</v>
      </c>
      <c r="J199" s="79" t="n">
        <v>51.5268</v>
      </c>
      <c r="K199" s="75" t="n">
        <f aca="false">12*((A199/I199*C199)+(A199/J199*E199))</f>
        <v>2463748.36069285</v>
      </c>
      <c r="L199" s="81" t="n">
        <f aca="false">K199/A199</f>
        <v>12699.7338180044</v>
      </c>
    </row>
    <row r="200" s="123" customFormat="true" ht="12.75" hidden="false" customHeight="false" outlineLevel="0" collapsed="false">
      <c r="A200" s="18" t="n">
        <v>195</v>
      </c>
      <c r="B200" s="86" t="n">
        <f aca="false">ROUND((2.3129*LN(A200)+6.8684)*22/(-0.1527*LN(A200)+24.07+6*POWER(A200,-0.3)+0.45),3)</f>
        <v>16.811</v>
      </c>
      <c r="C200" s="78" t="n">
        <v>19560</v>
      </c>
      <c r="D200" s="79" t="n">
        <v>50.5268</v>
      </c>
      <c r="E200" s="78" t="n">
        <v>9435</v>
      </c>
      <c r="F200" s="120" t="n">
        <f aca="false">12*((A200/B200*C200)+(A200/D200*E200))</f>
        <v>3159600.13664363</v>
      </c>
      <c r="G200" s="121" t="n">
        <f aca="false">F200/A200</f>
        <v>16203.0776238135</v>
      </c>
      <c r="I200" s="82" t="n">
        <f aca="false">4.85*LN(A200)-3.2</f>
        <v>22.3740478590342</v>
      </c>
      <c r="J200" s="79" t="n">
        <v>51.5268</v>
      </c>
      <c r="K200" s="75" t="n">
        <f aca="false">12*((A200/I200*C200)+(A200/J200*E200))</f>
        <v>2474165.63563475</v>
      </c>
      <c r="L200" s="81" t="n">
        <f aca="false">K200/A200</f>
        <v>12688.028900691</v>
      </c>
    </row>
    <row r="201" s="123" customFormat="true" ht="12.75" hidden="false" customHeight="false" outlineLevel="0" collapsed="false">
      <c r="A201" s="18" t="n">
        <v>196</v>
      </c>
      <c r="B201" s="86" t="n">
        <f aca="false">ROUND((2.3129*LN(A201)+6.8684)*22/(-0.1527*LN(A201)+24.07+6*POWER(A201,-0.3)+0.45),3)</f>
        <v>16.824</v>
      </c>
      <c r="C201" s="78" t="n">
        <v>19560</v>
      </c>
      <c r="D201" s="79" t="n">
        <v>50.5268</v>
      </c>
      <c r="E201" s="78" t="n">
        <v>9435</v>
      </c>
      <c r="F201" s="120" t="n">
        <f aca="false">12*((A201/B201*C201)+(A201/D201*E201))</f>
        <v>3173688.62164667</v>
      </c>
      <c r="G201" s="121" t="n">
        <f aca="false">F201/A201</f>
        <v>16192.2888859524</v>
      </c>
      <c r="I201" s="82" t="n">
        <f aca="false">4.85*LN(A201)-3.2</f>
        <v>22.398856097268</v>
      </c>
      <c r="J201" s="79" t="n">
        <v>51.5268</v>
      </c>
      <c r="K201" s="75" t="n">
        <f aca="false">12*((A201/I201*C201)+(A201/J201*E201))</f>
        <v>2484576.30453041</v>
      </c>
      <c r="L201" s="81" t="n">
        <f aca="false">K201/A201</f>
        <v>12676.4097169919</v>
      </c>
    </row>
    <row r="202" s="123" customFormat="true" ht="12.75" hidden="false" customHeight="false" outlineLevel="0" collapsed="false">
      <c r="A202" s="18" t="n">
        <v>197</v>
      </c>
      <c r="B202" s="86" t="n">
        <f aca="false">ROUND((2.3129*LN(A202)+6.8684)*22/(-0.1527*LN(A202)+24.07+6*POWER(A202,-0.3)+0.45),3)</f>
        <v>16.836</v>
      </c>
      <c r="C202" s="78" t="n">
        <v>19560</v>
      </c>
      <c r="D202" s="79" t="n">
        <v>50.5268</v>
      </c>
      <c r="E202" s="78" t="n">
        <v>9435</v>
      </c>
      <c r="F202" s="120" t="n">
        <f aca="false">12*((A202/B202*C202)+(A202/D202*E202))</f>
        <v>3187921.93328497</v>
      </c>
      <c r="G202" s="121" t="n">
        <f aca="false">F202/A202</f>
        <v>16182.34483901</v>
      </c>
      <c r="I202" s="82" t="n">
        <f aca="false">4.85*LN(A202)-3.2</f>
        <v>22.4235380843792</v>
      </c>
      <c r="J202" s="79" t="n">
        <v>51.5268</v>
      </c>
      <c r="K202" s="75" t="n">
        <f aca="false">12*((A202/I202*C202)+(A202/J202*E202))</f>
        <v>2494980.41007629</v>
      </c>
      <c r="L202" s="81" t="n">
        <f aca="false">K202/A202</f>
        <v>12664.8751780522</v>
      </c>
    </row>
    <row r="203" s="123" customFormat="true" ht="12.75" hidden="false" customHeight="false" outlineLevel="0" collapsed="false">
      <c r="A203" s="18" t="n">
        <v>198</v>
      </c>
      <c r="B203" s="86" t="n">
        <f aca="false">ROUND((2.3129*LN(A203)+6.8684)*22/(-0.1527*LN(A203)+24.07+6*POWER(A203,-0.3)+0.45),3)</f>
        <v>16.848</v>
      </c>
      <c r="C203" s="78" t="n">
        <v>19560</v>
      </c>
      <c r="D203" s="79" t="n">
        <v>50.5268</v>
      </c>
      <c r="E203" s="78" t="n">
        <v>9435</v>
      </c>
      <c r="F203" s="120" t="n">
        <f aca="false">12*((A203/B203*C203)+(A203/D203*E203))</f>
        <v>3202138.16156057</v>
      </c>
      <c r="G203" s="121" t="n">
        <f aca="false">F203/A203</f>
        <v>16172.4149573766</v>
      </c>
      <c r="I203" s="82" t="n">
        <f aca="false">4.85*LN(A203)-3.2</f>
        <v>22.4480950988685</v>
      </c>
      <c r="J203" s="79" t="n">
        <v>51.5268</v>
      </c>
      <c r="K203" s="75" t="n">
        <f aca="false">12*((A203/I203*C203)+(A203/J203*E203))</f>
        <v>2505377.99447856</v>
      </c>
      <c r="L203" s="81" t="n">
        <f aca="false">K203/A203</f>
        <v>12653.4242145382</v>
      </c>
    </row>
    <row r="204" s="123" customFormat="true" ht="12.75" hidden="false" customHeight="false" outlineLevel="0" collapsed="false">
      <c r="A204" s="18" t="n">
        <v>199</v>
      </c>
      <c r="B204" s="86" t="n">
        <f aca="false">ROUND((2.3129*LN(A204)+6.8684)*22/(-0.1527*LN(A204)+24.07+6*POWER(A204,-0.3)+0.45),3)</f>
        <v>16.86</v>
      </c>
      <c r="C204" s="78" t="n">
        <v>19560</v>
      </c>
      <c r="D204" s="79" t="n">
        <v>50.5268</v>
      </c>
      <c r="E204" s="78" t="n">
        <v>9435</v>
      </c>
      <c r="F204" s="120" t="n">
        <f aca="false">12*((A204/B204*C204)+(A204/D204*E204))</f>
        <v>3216337.3429504</v>
      </c>
      <c r="G204" s="121" t="n">
        <f aca="false">F204/A204</f>
        <v>16162.499210806</v>
      </c>
      <c r="I204" s="82" t="n">
        <f aca="false">4.85*LN(A204)-3.2</f>
        <v>22.4725283999138</v>
      </c>
      <c r="J204" s="79" t="n">
        <v>51.5268</v>
      </c>
      <c r="K204" s="75" t="n">
        <f aca="false">12*((A204/I204*C204)+(A204/J204*E204))</f>
        <v>2515769.0994612</v>
      </c>
      <c r="L204" s="81" t="n">
        <f aca="false">K204/A204</f>
        <v>12642.0557761869</v>
      </c>
    </row>
    <row r="205" s="123" customFormat="true" ht="12.75" hidden="false" customHeight="false" outlineLevel="0" collapsed="false">
      <c r="A205" s="18" t="n">
        <v>200</v>
      </c>
      <c r="B205" s="86" t="n">
        <f aca="false">ROUND((2.3129*LN(A205)+6.8684)*22/(-0.1527*LN(A205)+24.07+6*POWER(A205,-0.3)+0.45),3)</f>
        <v>16.872</v>
      </c>
      <c r="C205" s="78" t="n">
        <v>19560</v>
      </c>
      <c r="D205" s="79" t="n">
        <v>50.5268</v>
      </c>
      <c r="E205" s="78" t="n">
        <v>9435</v>
      </c>
      <c r="F205" s="120" t="n">
        <f aca="false">12*((A205/B205*C205)+(A205/D205*E205))</f>
        <v>3230519.51382763</v>
      </c>
      <c r="G205" s="121" t="n">
        <f aca="false">F205/A205</f>
        <v>16152.5975691382</v>
      </c>
      <c r="I205" s="82" t="n">
        <f aca="false">4.85*LN(A205)-3.2</f>
        <v>22.496839227758</v>
      </c>
      <c r="J205" s="79" t="n">
        <v>51.5268</v>
      </c>
      <c r="K205" s="75" t="n">
        <f aca="false">12*((A205/I205*C205)+(A205/J205*E205))</f>
        <v>2526153.76627375</v>
      </c>
      <c r="L205" s="81" t="n">
        <f aca="false">K205/A205</f>
        <v>12630.7688313688</v>
      </c>
    </row>
    <row r="206" s="301" customFormat="true" ht="12.75" hidden="false" customHeight="false" outlineLevel="0" collapsed="false">
      <c r="A206" s="18" t="n">
        <v>201</v>
      </c>
      <c r="B206" s="86" t="n">
        <f aca="false">ROUND((2.3129*LN(A206)+6.8684)*22/(-0.1527*LN(A206)+24.07+6*POWER(A206,-0.3)+0.45),3)</f>
        <v>16.884</v>
      </c>
      <c r="C206" s="78" t="n">
        <v>19560</v>
      </c>
      <c r="D206" s="79" t="n">
        <v>50.5268</v>
      </c>
      <c r="E206" s="78" t="n">
        <v>9435</v>
      </c>
      <c r="F206" s="120" t="n">
        <f aca="false">12*((A206/B206*C206)+(A206/D206*E206))</f>
        <v>3244684.710462</v>
      </c>
      <c r="G206" s="121" t="n">
        <f aca="false">F206/A206</f>
        <v>16142.7100022985</v>
      </c>
      <c r="I206" s="82" t="n">
        <f aca="false">4.85*LN(A206)-3.2</f>
        <v>22.5210288040865</v>
      </c>
      <c r="J206" s="79" t="n">
        <v>51.5268</v>
      </c>
      <c r="K206" s="75" t="n">
        <f aca="false">12*((A206/I206*C206)+(A206/J206*E206))</f>
        <v>2536532.03569912</v>
      </c>
      <c r="L206" s="81" t="n">
        <f aca="false">K206/A206</f>
        <v>12619.5623666623</v>
      </c>
    </row>
    <row r="207" s="301" customFormat="true" ht="12.75" hidden="false" customHeight="false" outlineLevel="0" collapsed="false">
      <c r="A207" s="18" t="n">
        <v>202</v>
      </c>
      <c r="B207" s="86" t="n">
        <f aca="false">ROUND((2.3129*LN(A207)+6.8684)*22/(-0.1527*LN(A207)+24.07+6*POWER(A207,-0.3)+0.45),3)</f>
        <v>16.896</v>
      </c>
      <c r="C207" s="78" t="n">
        <v>19560</v>
      </c>
      <c r="D207" s="79" t="n">
        <v>50.5268</v>
      </c>
      <c r="E207" s="78" t="n">
        <v>9435</v>
      </c>
      <c r="F207" s="120" t="n">
        <f aca="false">12*((A207/B207*C207)+(A207/D207*E207))</f>
        <v>3258832.96902022</v>
      </c>
      <c r="G207" s="121" t="n">
        <f aca="false">F207/A207</f>
        <v>16132.8364802981</v>
      </c>
      <c r="I207" s="82" t="n">
        <f aca="false">4.85*LN(A207)-3.2</f>
        <v>22.5450983323958</v>
      </c>
      <c r="J207" s="79" t="n">
        <v>51.5268</v>
      </c>
      <c r="K207" s="75" t="n">
        <f aca="false">12*((A207/I207*C207)+(A207/J207*E207))</f>
        <v>2546903.94806101</v>
      </c>
      <c r="L207" s="81" t="n">
        <f aca="false">K207/A207</f>
        <v>12608.4353864407</v>
      </c>
    </row>
    <row r="208" s="301" customFormat="true" ht="12.75" hidden="false" customHeight="false" outlineLevel="0" collapsed="false">
      <c r="A208" s="18" t="n">
        <v>203</v>
      </c>
      <c r="B208" s="86" t="n">
        <f aca="false">ROUND((2.3129*LN(A208)+6.8684)*22/(-0.1527*LN(A208)+24.07+6*POWER(A208,-0.3)+0.45),3)</f>
        <v>16.908</v>
      </c>
      <c r="C208" s="78" t="n">
        <v>19560</v>
      </c>
      <c r="D208" s="79" t="n">
        <v>50.5268</v>
      </c>
      <c r="E208" s="78" t="n">
        <v>9435</v>
      </c>
      <c r="F208" s="120" t="n">
        <f aca="false">12*((A208/B208*C208)+(A208/D208*E208))</f>
        <v>3272964.32556633</v>
      </c>
      <c r="G208" s="121" t="n">
        <f aca="false">F208/A208</f>
        <v>16122.9769732332</v>
      </c>
      <c r="I208" s="82" t="n">
        <f aca="false">4.85*LN(A208)-3.2</f>
        <v>22.5690489983527</v>
      </c>
      <c r="J208" s="79" t="n">
        <v>51.5268</v>
      </c>
      <c r="K208" s="75" t="n">
        <f aca="false">12*((A208/I208*C208)+(A208/J208*E208))</f>
        <v>2557269.54323138</v>
      </c>
      <c r="L208" s="81" t="n">
        <f aca="false">K208/A208</f>
        <v>12597.3869124699</v>
      </c>
    </row>
    <row r="209" s="301" customFormat="true" ht="12.75" hidden="false" customHeight="false" outlineLevel="0" collapsed="false">
      <c r="A209" s="18" t="n">
        <v>204</v>
      </c>
      <c r="B209" s="86" t="n">
        <f aca="false">ROUND((2.3129*LN(A209)+6.8684)*22/(-0.1527*LN(A209)+24.07+6*POWER(A209,-0.3)+0.45),3)</f>
        <v>16.919</v>
      </c>
      <c r="C209" s="78" t="n">
        <v>19560</v>
      </c>
      <c r="D209" s="79" t="n">
        <v>50.5268</v>
      </c>
      <c r="E209" s="78" t="n">
        <v>9435</v>
      </c>
      <c r="F209" s="120" t="n">
        <f aca="false">12*((A209/B209*C209)+(A209/D209*E209))</f>
        <v>3287246.08111595</v>
      </c>
      <c r="G209" s="121" t="n">
        <f aca="false">F209/A209</f>
        <v>16113.9513780194</v>
      </c>
      <c r="I209" s="82" t="n">
        <f aca="false">4.85*LN(A209)-3.2</f>
        <v>22.5928819701444</v>
      </c>
      <c r="J209" s="79" t="n">
        <v>51.5268</v>
      </c>
      <c r="K209" s="75" t="n">
        <f aca="false">12*((A209/I209*C209)+(A209/J209*E209))</f>
        <v>2567628.86063761</v>
      </c>
      <c r="L209" s="81" t="n">
        <f aca="false">K209/A209</f>
        <v>12586.4159835177</v>
      </c>
    </row>
    <row r="210" customFormat="false" ht="12.75" hidden="false" customHeight="false" outlineLevel="0" collapsed="false">
      <c r="A210" s="18" t="n">
        <v>205</v>
      </c>
      <c r="B210" s="86" t="n">
        <f aca="false">ROUND((2.3129*LN(A210)+6.8684)*22/(-0.1527*LN(A210)+24.07+6*POWER(A210,-0.3)+0.45),3)</f>
        <v>16.931</v>
      </c>
      <c r="C210" s="78" t="n">
        <v>19560</v>
      </c>
      <c r="D210" s="79" t="n">
        <v>50.5268</v>
      </c>
      <c r="E210" s="78" t="n">
        <v>9435</v>
      </c>
      <c r="F210" s="120" t="n">
        <f aca="false">12*((A210/B210*C210)+(A210/D210*E210))</f>
        <v>3301344.32317576</v>
      </c>
      <c r="G210" s="121" t="n">
        <f aca="false">F210/A210</f>
        <v>16104.1186496378</v>
      </c>
      <c r="I210" s="82" t="n">
        <f aca="false">4.85*LN(A210)-3.2</f>
        <v>22.6165983988213</v>
      </c>
      <c r="J210" s="79" t="n">
        <v>51.5268</v>
      </c>
      <c r="K210" s="75" t="n">
        <f aca="false">12*((A210/I210*C210)+(A210/J210*E210))</f>
        <v>2577981.93926957</v>
      </c>
      <c r="L210" s="81" t="n">
        <f aca="false">K210/A210</f>
        <v>12575.5216549735</v>
      </c>
    </row>
    <row r="211" customFormat="false" ht="12.75" hidden="false" customHeight="false" outlineLevel="0" collapsed="false">
      <c r="A211" s="18" t="n">
        <v>206</v>
      </c>
      <c r="B211" s="86" t="n">
        <f aca="false">ROUND((2.3129*LN(A211)+6.8684)*22/(-0.1527*LN(A211)+24.07+6*POWER(A211,-0.3)+0.45),3)</f>
        <v>16.943</v>
      </c>
      <c r="C211" s="78" t="n">
        <v>19560</v>
      </c>
      <c r="D211" s="79" t="n">
        <v>50.5268</v>
      </c>
      <c r="E211" s="78" t="n">
        <v>9435</v>
      </c>
      <c r="F211" s="120" t="n">
        <f aca="false">12*((A211/B211*C211)+(A211/D211*E211))</f>
        <v>3315425.76898787</v>
      </c>
      <c r="G211" s="121" t="n">
        <f aca="false">F211/A211</f>
        <v>16094.2998494557</v>
      </c>
      <c r="I211" s="82" t="n">
        <f aca="false">4.85*LN(A211)-3.2</f>
        <v>22.6401994186295</v>
      </c>
      <c r="J211" s="79" t="n">
        <v>51.5268</v>
      </c>
      <c r="K211" s="75" t="n">
        <f aca="false">12*((A211/I211*C211)+(A211/J211*E211))</f>
        <v>2588328.81768659</v>
      </c>
      <c r="L211" s="81" t="n">
        <f aca="false">K211/A211</f>
        <v>12564.7029984786</v>
      </c>
    </row>
    <row r="212" customFormat="false" ht="12.75" hidden="false" customHeight="false" outlineLevel="0" collapsed="false">
      <c r="A212" s="18" t="n">
        <v>207</v>
      </c>
      <c r="B212" s="86" t="n">
        <f aca="false">ROUND((2.3129*LN(A212)+6.8684)*22/(-0.1527*LN(A212)+24.07+6*POWER(A212,-0.3)+0.45),3)</f>
        <v>16.954</v>
      </c>
      <c r="C212" s="78" t="n">
        <v>19560</v>
      </c>
      <c r="D212" s="79" t="n">
        <v>50.5268</v>
      </c>
      <c r="E212" s="78" t="n">
        <v>9435</v>
      </c>
      <c r="F212" s="120" t="n">
        <f aca="false">12*((A212/B212*C212)+(A212/D212*E212))</f>
        <v>3329659.47903011</v>
      </c>
      <c r="G212" s="121" t="n">
        <f aca="false">F212/A212</f>
        <v>16085.3114928991</v>
      </c>
      <c r="I212" s="82" t="n">
        <f aca="false">4.85*LN(A212)-3.2</f>
        <v>22.663686147337</v>
      </c>
      <c r="J212" s="79" t="n">
        <v>51.5268</v>
      </c>
      <c r="K212" s="75" t="n">
        <f aca="false">12*((A212/I212*C212)+(A212/J212*E212))</f>
        <v>2598669.53402421</v>
      </c>
      <c r="L212" s="81" t="n">
        <f aca="false">K212/A212</f>
        <v>12553.9591015662</v>
      </c>
    </row>
    <row r="213" customFormat="false" ht="12.75" hidden="false" customHeight="false" outlineLevel="0" collapsed="false">
      <c r="A213" s="18" t="n">
        <v>208</v>
      </c>
      <c r="B213" s="86" t="n">
        <f aca="false">ROUND((2.3129*LN(A213)+6.8684)*22/(-0.1527*LN(A213)+24.07+6*POWER(A213,-0.3)+0.45),3)</f>
        <v>16.966</v>
      </c>
      <c r="C213" s="78" t="n">
        <v>19560</v>
      </c>
      <c r="D213" s="79" t="n">
        <v>50.5268</v>
      </c>
      <c r="E213" s="78" t="n">
        <v>9435</v>
      </c>
      <c r="F213" s="120" t="n">
        <f aca="false">12*((A213/B213*C213)+(A213/D213*E213))</f>
        <v>3343708.01561519</v>
      </c>
      <c r="G213" s="121" t="n">
        <f aca="false">F213/A213</f>
        <v>16075.5193058423</v>
      </c>
      <c r="I213" s="82" t="n">
        <f aca="false">4.85*LN(A213)-3.2</f>
        <v>22.6870596865514</v>
      </c>
      <c r="J213" s="79" t="n">
        <v>51.5268</v>
      </c>
      <c r="K213" s="75" t="n">
        <f aca="false">12*((A213/I213*C213)+(A213/J213*E213))</f>
        <v>2609004.12600083</v>
      </c>
      <c r="L213" s="81" t="n">
        <f aca="false">K213/A213</f>
        <v>12543.2890673117</v>
      </c>
    </row>
    <row r="214" customFormat="false" ht="12.75" hidden="false" customHeight="false" outlineLevel="0" collapsed="false">
      <c r="A214" s="18" t="n">
        <v>209</v>
      </c>
      <c r="B214" s="86" t="n">
        <f aca="false">ROUND((2.3129*LN(A214)+6.8684)*22/(-0.1527*LN(A214)+24.07+6*POWER(A214,-0.3)+0.45),3)</f>
        <v>16.977</v>
      </c>
      <c r="C214" s="78" t="n">
        <v>19560</v>
      </c>
      <c r="D214" s="79" t="n">
        <v>50.5268</v>
      </c>
      <c r="E214" s="78" t="n">
        <v>9435</v>
      </c>
      <c r="F214" s="120" t="n">
        <f aca="false">12*((A214/B214*C214)+(A214/D214*E214))</f>
        <v>3357910.05666716</v>
      </c>
      <c r="G214" s="121" t="n">
        <f aca="false">F214/A214</f>
        <v>16066.5552950582</v>
      </c>
      <c r="I214" s="82" t="n">
        <f aca="false">4.85*LN(A214)-3.2</f>
        <v>22.7103211220293</v>
      </c>
      <c r="J214" s="79" t="n">
        <v>51.5268</v>
      </c>
      <c r="K214" s="75" t="n">
        <f aca="false">12*((A214/I214*C214)+(A214/J214*E214))</f>
        <v>2619332.63092422</v>
      </c>
      <c r="L214" s="81" t="n">
        <f aca="false">K214/A214</f>
        <v>12532.6920139915</v>
      </c>
    </row>
    <row r="215" customFormat="false" ht="12.75" hidden="false" customHeight="false" outlineLevel="0" collapsed="false">
      <c r="A215" s="18" t="n">
        <v>210</v>
      </c>
      <c r="B215" s="86" t="n">
        <f aca="false">ROUND((2.3129*LN(A215)+6.8684)*22/(-0.1527*LN(A215)+24.07+6*POWER(A215,-0.3)+0.45),3)</f>
        <v>16.989</v>
      </c>
      <c r="C215" s="78" t="n">
        <v>19560</v>
      </c>
      <c r="D215" s="79" t="n">
        <v>50.5268</v>
      </c>
      <c r="E215" s="78" t="n">
        <v>9435</v>
      </c>
      <c r="F215" s="120" t="n">
        <f aca="false">12*((A215/B215*C215)+(A215/D215*E215))</f>
        <v>3371925.81874551</v>
      </c>
      <c r="G215" s="121" t="n">
        <f aca="false">F215/A215</f>
        <v>16056.7896130739</v>
      </c>
      <c r="I215" s="82" t="n">
        <f aca="false">4.85*LN(A215)-3.2</f>
        <v>22.7334715239797</v>
      </c>
      <c r="J215" s="79" t="n">
        <v>51.5268</v>
      </c>
      <c r="K215" s="75" t="n">
        <f aca="false">12*((A215/I215*C215)+(A215/J215*E215))</f>
        <v>2629655.08569793</v>
      </c>
      <c r="L215" s="81" t="n">
        <f aca="false">K215/A215</f>
        <v>12522.167074752</v>
      </c>
    </row>
    <row r="216" customFormat="false" ht="12.75" hidden="false" customHeight="false" outlineLevel="0" collapsed="false">
      <c r="A216" s="18" t="n">
        <v>211</v>
      </c>
      <c r="B216" s="86" t="n">
        <f aca="false">ROUND((2.3129*LN(A216)+6.8684)*22/(-0.1527*LN(A216)+24.07+6*POWER(A216,-0.3)+0.45),3)</f>
        <v>17</v>
      </c>
      <c r="C216" s="78" t="n">
        <v>19560</v>
      </c>
      <c r="D216" s="79" t="n">
        <v>50.5268</v>
      </c>
      <c r="E216" s="78" t="n">
        <v>9435</v>
      </c>
      <c r="F216" s="120" t="n">
        <f aca="false">12*((A216/B216*C216)+(A216/D216*E216))</f>
        <v>3386096.31819852</v>
      </c>
      <c r="G216" s="121" t="n">
        <f aca="false">F216/A216</f>
        <v>16047.8498492821</v>
      </c>
      <c r="I216" s="82" t="n">
        <f aca="false">4.85*LN(A216)-3.2</f>
        <v>22.7565119473589</v>
      </c>
      <c r="J216" s="79" t="n">
        <v>51.5268</v>
      </c>
      <c r="K216" s="75" t="n">
        <f aca="false">12*((A216/I216*C216)+(A216/J216*E216))</f>
        <v>2639971.52682747</v>
      </c>
      <c r="L216" s="81" t="n">
        <f aca="false">K216/A216</f>
        <v>12511.7133972866</v>
      </c>
    </row>
    <row r="217" customFormat="false" ht="12.75" hidden="false" customHeight="false" outlineLevel="0" collapsed="false">
      <c r="A217" s="18" t="n">
        <v>212</v>
      </c>
      <c r="B217" s="86" t="n">
        <f aca="false">ROUND((2.3129*LN(A217)+6.8684)*22/(-0.1527*LN(A217)+24.07+6*POWER(A217,-0.3)+0.45),3)</f>
        <v>17.011</v>
      </c>
      <c r="C217" s="78" t="n">
        <v>19560</v>
      </c>
      <c r="D217" s="79" t="n">
        <v>50.5268</v>
      </c>
      <c r="E217" s="78" t="n">
        <v>9435</v>
      </c>
      <c r="F217" s="120" t="n">
        <f aca="false">12*((A217/B217*C217)+(A217/D217*E217))</f>
        <v>3400251.38918845</v>
      </c>
      <c r="G217" s="121" t="n">
        <f aca="false">F217/A217</f>
        <v>16038.9216471153</v>
      </c>
      <c r="I217" s="82" t="n">
        <f aca="false">4.85*LN(A217)-3.2</f>
        <v>22.7794434321593</v>
      </c>
      <c r="J217" s="79" t="n">
        <v>51.5268</v>
      </c>
      <c r="K217" s="75" t="n">
        <f aca="false">12*((A217/I217*C217)+(A217/J217*E217))</f>
        <v>2650281.99042652</v>
      </c>
      <c r="L217" s="81" t="n">
        <f aca="false">K217/A217</f>
        <v>12501.3301435213</v>
      </c>
    </row>
    <row r="218" customFormat="false" ht="12.75" hidden="false" customHeight="false" outlineLevel="0" collapsed="false">
      <c r="A218" s="18" t="n">
        <v>213</v>
      </c>
      <c r="B218" s="86" t="n">
        <f aca="false">ROUND((2.3129*LN(A218)+6.8684)*22/(-0.1527*LN(A218)+24.07+6*POWER(A218,-0.3)+0.45),3)</f>
        <v>17.023</v>
      </c>
      <c r="C218" s="78" t="n">
        <v>19560</v>
      </c>
      <c r="D218" s="79" t="n">
        <v>50.5268</v>
      </c>
      <c r="E218" s="78" t="n">
        <v>9435</v>
      </c>
      <c r="F218" s="120" t="n">
        <f aca="false">12*((A218/B218*C218)+(A218/D218*E218))</f>
        <v>3414218.52431919</v>
      </c>
      <c r="G218" s="121" t="n">
        <f aca="false">F218/A218</f>
        <v>16029.1949498554</v>
      </c>
      <c r="I218" s="82" t="n">
        <f aca="false">4.85*LN(A218)-3.2</f>
        <v>22.8022670036907</v>
      </c>
      <c r="J218" s="79" t="n">
        <v>51.5268</v>
      </c>
      <c r="K218" s="75" t="n">
        <f aca="false">12*((A218/I218*C218)+(A218/J218*E218))</f>
        <v>2660586.51222288</v>
      </c>
      <c r="L218" s="81" t="n">
        <f aca="false">K218/A218</f>
        <v>12491.0164893093</v>
      </c>
    </row>
    <row r="219" customFormat="false" ht="12.75" hidden="false" customHeight="false" outlineLevel="0" collapsed="false">
      <c r="A219" s="18" t="n">
        <v>214</v>
      </c>
      <c r="B219" s="86" t="n">
        <f aca="false">ROUND((2.3129*LN(A219)+6.8684)*22/(-0.1527*LN(A219)+24.07+6*POWER(A219,-0.3)+0.45),3)</f>
        <v>17.034</v>
      </c>
      <c r="C219" s="78" t="n">
        <v>19560</v>
      </c>
      <c r="D219" s="79" t="n">
        <v>50.5268</v>
      </c>
      <c r="E219" s="78" t="n">
        <v>9435</v>
      </c>
      <c r="F219" s="120" t="n">
        <f aca="false">12*((A219/B219*C219)+(A219/D219*E219))</f>
        <v>3428342.24182174</v>
      </c>
      <c r="G219" s="121" t="n">
        <f aca="false">F219/A219</f>
        <v>16020.2908496343</v>
      </c>
      <c r="I219" s="82" t="n">
        <f aca="false">4.85*LN(A219)-3.2</f>
        <v>22.824983672856</v>
      </c>
      <c r="J219" s="79" t="n">
        <v>51.5268</v>
      </c>
      <c r="K219" s="75" t="n">
        <f aca="false">12*((A219/I219*C219)+(A219/J219*E219))</f>
        <v>2670885.12756437</v>
      </c>
      <c r="L219" s="81" t="n">
        <f aca="false">K219/A219</f>
        <v>12480.7716241326</v>
      </c>
    </row>
    <row r="220" customFormat="false" ht="12.75" hidden="false" customHeight="false" outlineLevel="0" collapsed="false">
      <c r="A220" s="18" t="n">
        <v>215</v>
      </c>
      <c r="B220" s="86" t="n">
        <f aca="false">ROUND((2.3129*LN(A220)+6.8684)*22/(-0.1527*LN(A220)+24.07+6*POWER(A220,-0.3)+0.45),3)</f>
        <v>17.045</v>
      </c>
      <c r="C220" s="78" t="n">
        <v>19560</v>
      </c>
      <c r="D220" s="79" t="n">
        <v>50.5268</v>
      </c>
      <c r="E220" s="78" t="n">
        <v>9435</v>
      </c>
      <c r="F220" s="120" t="n">
        <f aca="false">12*((A220/B220*C220)+(A220/D220*E220))</f>
        <v>3442450.6220182</v>
      </c>
      <c r="G220" s="121" t="n">
        <f aca="false">F220/A220</f>
        <v>16011.3982419451</v>
      </c>
      <c r="I220" s="82" t="n">
        <f aca="false">4.85*LN(A220)-3.2</f>
        <v>22.8475944364192</v>
      </c>
      <c r="J220" s="79" t="n">
        <v>51.5268</v>
      </c>
      <c r="K220" s="75" t="n">
        <f aca="false">12*((A220/I220*C220)+(A220/J220*E220))</f>
        <v>2681177.87142462</v>
      </c>
      <c r="L220" s="81" t="n">
        <f aca="false">K220/A220</f>
        <v>12470.5947508122</v>
      </c>
    </row>
    <row r="221" customFormat="false" ht="12.75" hidden="false" customHeight="false" outlineLevel="0" collapsed="false">
      <c r="A221" s="18" t="n">
        <v>216</v>
      </c>
      <c r="B221" s="86" t="n">
        <f aca="false">ROUND((2.3129*LN(A221)+6.8684)*22/(-0.1527*LN(A221)+24.07+6*POWER(A221,-0.3)+0.45),3)</f>
        <v>17.056</v>
      </c>
      <c r="C221" s="78" t="n">
        <v>19560</v>
      </c>
      <c r="D221" s="79" t="n">
        <v>50.5268</v>
      </c>
      <c r="E221" s="78" t="n">
        <v>9435</v>
      </c>
      <c r="F221" s="120" t="n">
        <f aca="false">12*((A221/B221*C221)+(A221/D221*E221))</f>
        <v>3456543.69458322</v>
      </c>
      <c r="G221" s="121" t="n">
        <f aca="false">F221/A221</f>
        <v>16002.5171045519</v>
      </c>
      <c r="I221" s="82" t="n">
        <f aca="false">4.85*LN(A221)-3.2</f>
        <v>22.8701002772682</v>
      </c>
      <c r="J221" s="79" t="n">
        <v>51.5268</v>
      </c>
      <c r="K221" s="75" t="n">
        <f aca="false">12*((A221/I221*C221)+(A221/J221*E221))</f>
        <v>2691464.77840866</v>
      </c>
      <c r="L221" s="81" t="n">
        <f aca="false">K221/A221</f>
        <v>12460.4850852253</v>
      </c>
    </row>
    <row r="222" customFormat="false" ht="12.75" hidden="false" customHeight="false" outlineLevel="0" collapsed="false">
      <c r="A222" s="18" t="n">
        <v>217</v>
      </c>
      <c r="B222" s="86" t="n">
        <f aca="false">ROUND((2.3129*LN(A222)+6.8684)*22/(-0.1527*LN(A222)+24.07+6*POWER(A222,-0.3)+0.45),3)</f>
        <v>17.067</v>
      </c>
      <c r="C222" s="78" t="n">
        <v>19560</v>
      </c>
      <c r="D222" s="79" t="n">
        <v>50.5268</v>
      </c>
      <c r="E222" s="78" t="n">
        <v>9435</v>
      </c>
      <c r="F222" s="120" t="n">
        <f aca="false">12*((A222/B222*C222)+(A222/D222*E222))</f>
        <v>3470621.48911496</v>
      </c>
      <c r="G222" s="121" t="n">
        <f aca="false">F222/A222</f>
        <v>15993.6474152763</v>
      </c>
      <c r="I222" s="82" t="n">
        <f aca="false">4.85*LN(A222)-3.2</f>
        <v>22.8925021646712</v>
      </c>
      <c r="J222" s="79" t="n">
        <v>51.5268</v>
      </c>
      <c r="K222" s="75" t="n">
        <f aca="false">12*((A222/I222*C222)+(A222/J222*E222))</f>
        <v>2701745.88275856</v>
      </c>
      <c r="L222" s="81" t="n">
        <f aca="false">K222/A222</f>
        <v>12450.4418560303</v>
      </c>
    </row>
    <row r="223" customFormat="false" ht="12.75" hidden="false" customHeight="false" outlineLevel="0" collapsed="false">
      <c r="A223" s="18" t="n">
        <v>218</v>
      </c>
      <c r="B223" s="86" t="n">
        <f aca="false">ROUND((2.3129*LN(A223)+6.8684)*22/(-0.1527*LN(A223)+24.07+6*POWER(A223,-0.3)+0.45),3)</f>
        <v>17.078</v>
      </c>
      <c r="C223" s="78" t="n">
        <v>19560</v>
      </c>
      <c r="D223" s="79" t="n">
        <v>50.5268</v>
      </c>
      <c r="E223" s="78" t="n">
        <v>9435</v>
      </c>
      <c r="F223" s="120" t="n">
        <f aca="false">12*((A223/B223*C223)+(A223/D223*E223))</f>
        <v>3484684.03513534</v>
      </c>
      <c r="G223" s="121" t="n">
        <f aca="false">F223/A223</f>
        <v>15984.789151997</v>
      </c>
      <c r="I223" s="82" t="n">
        <f aca="false">4.85*LN(A223)-3.2</f>
        <v>22.9148010545271</v>
      </c>
      <c r="J223" s="79" t="n">
        <v>51.5268</v>
      </c>
      <c r="K223" s="75" t="n">
        <f aca="false">12*((A223/I223*C223)+(A223/J223*E223))</f>
        <v>2712021.2183588</v>
      </c>
      <c r="L223" s="81" t="n">
        <f aca="false">K223/A223</f>
        <v>12440.4643043982</v>
      </c>
    </row>
    <row r="224" customFormat="false" ht="12.75" hidden="false" customHeight="false" outlineLevel="0" collapsed="false">
      <c r="A224" s="18" t="n">
        <v>219</v>
      </c>
      <c r="B224" s="86" t="n">
        <f aca="false">ROUND((2.3129*LN(A224)+6.8684)*22/(-0.1527*LN(A224)+24.07+6*POWER(A224,-0.3)+0.45),3)</f>
        <v>17.089</v>
      </c>
      <c r="C224" s="78" t="n">
        <v>19560</v>
      </c>
      <c r="D224" s="79" t="n">
        <v>50.5268</v>
      </c>
      <c r="E224" s="78" t="n">
        <v>9435</v>
      </c>
      <c r="F224" s="120" t="n">
        <f aca="false">12*((A224/B224*C224)+(A224/D224*E224))</f>
        <v>3498731.36209024</v>
      </c>
      <c r="G224" s="121" t="n">
        <f aca="false">F224/A224</f>
        <v>15975.9422926495</v>
      </c>
      <c r="I224" s="82" t="n">
        <f aca="false">4.85*LN(A224)-3.2</f>
        <v>22.93699788961</v>
      </c>
      <c r="J224" s="79" t="n">
        <v>51.5268</v>
      </c>
      <c r="K224" s="75" t="n">
        <f aca="false">12*((A224/I224*C224)+(A224/J224*E224))</f>
        <v>2722290.8187416</v>
      </c>
      <c r="L224" s="81" t="n">
        <f aca="false">K224/A224</f>
        <v>12430.5516837516</v>
      </c>
    </row>
    <row r="225" customFormat="false" ht="12.75" hidden="false" customHeight="false" outlineLevel="0" collapsed="false">
      <c r="A225" s="18" t="n">
        <v>220</v>
      </c>
      <c r="B225" s="86" t="n">
        <f aca="false">ROUND((2.3129*LN(A225)+6.8684)*22/(-0.1527*LN(A225)+24.07+6*POWER(A225,-0.3)+0.45),3)</f>
        <v>17.1</v>
      </c>
      <c r="C225" s="78" t="n">
        <v>19560</v>
      </c>
      <c r="D225" s="79" t="n">
        <v>50.5268</v>
      </c>
      <c r="E225" s="78" t="n">
        <v>9435</v>
      </c>
      <c r="F225" s="120" t="n">
        <f aca="false">12*((A225/B225*C225)+(A225/D225*E225))</f>
        <v>3512763.4993498</v>
      </c>
      <c r="G225" s="121" t="n">
        <f aca="false">F225/A225</f>
        <v>15967.1068152264</v>
      </c>
      <c r="I225" s="82" t="n">
        <f aca="false">4.85*LN(A225)-3.2</f>
        <v>22.959093599809</v>
      </c>
      <c r="J225" s="79" t="n">
        <v>51.5268</v>
      </c>
      <c r="K225" s="75" t="n">
        <f aca="false">12*((A225/I225*C225)+(A225/J225*E225))</f>
        <v>2732554.7170922</v>
      </c>
      <c r="L225" s="81" t="n">
        <f aca="false">K225/A225</f>
        <v>12420.70325951</v>
      </c>
    </row>
    <row r="226" customFormat="false" ht="12.75" hidden="false" customHeight="false" outlineLevel="0" collapsed="false">
      <c r="A226" s="18" t="n">
        <v>221</v>
      </c>
      <c r="B226" s="86" t="n">
        <f aca="false">ROUND((2.3129*LN(A226)+6.8684)*22/(-0.1527*LN(A226)+24.07+6*POWER(A226,-0.3)+0.45),3)</f>
        <v>17.111</v>
      </c>
      <c r="C226" s="78" t="n">
        <v>19560</v>
      </c>
      <c r="D226" s="79" t="n">
        <v>50.5268</v>
      </c>
      <c r="E226" s="78" t="n">
        <v>9435</v>
      </c>
      <c r="F226" s="120" t="n">
        <f aca="false">12*((A226/B226*C226)+(A226/D226*E226))</f>
        <v>3526780.47620861</v>
      </c>
      <c r="G226" s="121" t="n">
        <f aca="false">F226/A226</f>
        <v>15958.2826977765</v>
      </c>
      <c r="I226" s="82" t="n">
        <f aca="false">4.85*LN(A226)-3.2</f>
        <v>22.9810891023611</v>
      </c>
      <c r="J226" s="79" t="n">
        <v>51.5268</v>
      </c>
      <c r="K226" s="75" t="n">
        <f aca="false">12*((A226/I226*C226)+(A226/J226*E226))</f>
        <v>2742812.94625394</v>
      </c>
      <c r="L226" s="81" t="n">
        <f aca="false">K226/A226</f>
        <v>12410.9183088413</v>
      </c>
    </row>
    <row r="227" customFormat="false" ht="12.75" hidden="false" customHeight="false" outlineLevel="0" collapsed="false">
      <c r="A227" s="18" t="n">
        <v>222</v>
      </c>
      <c r="B227" s="86" t="n">
        <f aca="false">ROUND((2.3129*LN(A227)+6.8684)*22/(-0.1527*LN(A227)+24.07+6*POWER(A227,-0.3)+0.45),3)</f>
        <v>17.122</v>
      </c>
      <c r="C227" s="78" t="n">
        <v>19560</v>
      </c>
      <c r="D227" s="79" t="n">
        <v>50.5268</v>
      </c>
      <c r="E227" s="78" t="n">
        <v>9435</v>
      </c>
      <c r="F227" s="120" t="n">
        <f aca="false">12*((A227/B227*C227)+(A227/D227*E227))</f>
        <v>3540782.321886</v>
      </c>
      <c r="G227" s="121" t="n">
        <f aca="false">F227/A227</f>
        <v>15949.4699184054</v>
      </c>
      <c r="I227" s="82" t="n">
        <f aca="false">4.85*LN(A227)-3.2</f>
        <v>23.0029853020806</v>
      </c>
      <c r="J227" s="79" t="n">
        <v>51.5268</v>
      </c>
      <c r="K227" s="75" t="n">
        <f aca="false">12*((A227/I227*C227)+(A227/J227*E227))</f>
        <v>2753065.5387333</v>
      </c>
      <c r="L227" s="81" t="n">
        <f aca="false">K227/A227</f>
        <v>12401.1961204203</v>
      </c>
    </row>
    <row r="228" customFormat="false" ht="12.75" hidden="false" customHeight="false" outlineLevel="0" collapsed="false">
      <c r="A228" s="18" t="n">
        <v>223</v>
      </c>
      <c r="B228" s="86" t="n">
        <f aca="false">ROUND((2.3129*LN(A228)+6.8684)*22/(-0.1527*LN(A228)+24.07+6*POWER(A228,-0.3)+0.45),3)</f>
        <v>17.132</v>
      </c>
      <c r="C228" s="78" t="n">
        <v>19560</v>
      </c>
      <c r="D228" s="79" t="n">
        <v>50.5268</v>
      </c>
      <c r="E228" s="78" t="n">
        <v>9435</v>
      </c>
      <c r="F228" s="120" t="n">
        <f aca="false">12*((A228/B228*C228)+(A228/D228*E228))</f>
        <v>3554947.39103797</v>
      </c>
      <c r="G228" s="121" t="n">
        <f aca="false">F228/A228</f>
        <v>15941.4681212465</v>
      </c>
      <c r="I228" s="82" t="n">
        <f aca="false">4.85*LN(A228)-3.2</f>
        <v>23.0247830915816</v>
      </c>
      <c r="J228" s="79" t="n">
        <v>51.5268</v>
      </c>
      <c r="K228" s="75" t="n">
        <f aca="false">12*((A228/I228*C228)+(A228/J228*E228))</f>
        <v>2763312.52670486</v>
      </c>
      <c r="L228" s="81" t="n">
        <f aca="false">K228/A228</f>
        <v>12391.5359941922</v>
      </c>
    </row>
    <row r="229" customFormat="false" ht="12.75" hidden="false" customHeight="false" outlineLevel="0" collapsed="false">
      <c r="A229" s="18" t="n">
        <v>224</v>
      </c>
      <c r="B229" s="86" t="n">
        <f aca="false">ROUND((2.3129*LN(A229)+6.8684)*22/(-0.1527*LN(A229)+24.07+6*POWER(A229,-0.3)+0.45),3)</f>
        <v>17.143</v>
      </c>
      <c r="C229" s="78" t="n">
        <v>19560</v>
      </c>
      <c r="D229" s="79" t="n">
        <v>50.5268</v>
      </c>
      <c r="E229" s="78" t="n">
        <v>9435</v>
      </c>
      <c r="F229" s="120" t="n">
        <f aca="false">12*((A229/B229*C229)+(A229/D229*E229))</f>
        <v>3568919.63158158</v>
      </c>
      <c r="G229" s="121" t="n">
        <f aca="false">F229/A229</f>
        <v>15932.6769267035</v>
      </c>
      <c r="I229" s="82" t="n">
        <f aca="false">4.85*LN(A229)-3.2</f>
        <v>23.0464833514969</v>
      </c>
      <c r="J229" s="79" t="n">
        <v>51.5268</v>
      </c>
      <c r="K229" s="75" t="n">
        <f aca="false">12*((A229/I229*C229)+(A229/J229*E229))</f>
        <v>2773553.94201611</v>
      </c>
      <c r="L229" s="81" t="n">
        <f aca="false">K229/A229</f>
        <v>12381.9372411433</v>
      </c>
    </row>
    <row r="230" customFormat="false" ht="12.75" hidden="false" customHeight="false" outlineLevel="0" collapsed="false">
      <c r="A230" s="18" t="n">
        <v>225</v>
      </c>
      <c r="B230" s="86" t="n">
        <f aca="false">ROUND((2.3129*LN(A230)+6.8684)*22/(-0.1527*LN(A230)+24.07+6*POWER(A230,-0.3)+0.45),3)</f>
        <v>17.154</v>
      </c>
      <c r="C230" s="78" t="n">
        <v>19560</v>
      </c>
      <c r="D230" s="79" t="n">
        <v>50.5268</v>
      </c>
      <c r="E230" s="78" t="n">
        <v>9435</v>
      </c>
      <c r="F230" s="120" t="n">
        <f aca="false">12*((A230/B230*C230)+(A230/D230*E230))</f>
        <v>3582876.82654461</v>
      </c>
      <c r="G230" s="121" t="n">
        <f aca="false">F230/A230</f>
        <v>15923.8970068649</v>
      </c>
      <c r="I230" s="82" t="n">
        <f aca="false">4.85*LN(A230)-3.2</f>
        <v>23.0680869506914</v>
      </c>
      <c r="J230" s="79" t="n">
        <v>51.5268</v>
      </c>
      <c r="K230" s="75" t="n">
        <f aca="false">12*((A230/I230*C230)+(A230/J230*E230))</f>
        <v>2783789.81619221</v>
      </c>
      <c r="L230" s="81" t="n">
        <f aca="false">K230/A230</f>
        <v>12372.3991830765</v>
      </c>
    </row>
    <row r="231" customFormat="false" ht="12.75" hidden="false" customHeight="false" outlineLevel="0" collapsed="false">
      <c r="A231" s="18" t="n">
        <v>226</v>
      </c>
      <c r="B231" s="86" t="n">
        <f aca="false">ROUND((2.3129*LN(A231)+6.8684)*22/(-0.1527*LN(A231)+24.07+6*POWER(A231,-0.3)+0.45),3)</f>
        <v>17.165</v>
      </c>
      <c r="C231" s="78" t="n">
        <v>19560</v>
      </c>
      <c r="D231" s="79" t="n">
        <v>50.5268</v>
      </c>
      <c r="E231" s="78" t="n">
        <v>9435</v>
      </c>
      <c r="F231" s="120" t="n">
        <f aca="false">12*((A231/B231*C231)+(A231/D231*E231))</f>
        <v>3596819.00485244</v>
      </c>
      <c r="G231" s="121" t="n">
        <f aca="false">F231/A231</f>
        <v>15915.128340055</v>
      </c>
      <c r="I231" s="82" t="n">
        <f aca="false">4.85*LN(A231)-3.2</f>
        <v>23.0895947464706</v>
      </c>
      <c r="J231" s="79" t="n">
        <v>51.5268</v>
      </c>
      <c r="K231" s="75" t="n">
        <f aca="false">12*((A231/I231*C231)+(A231/J231*E231))</f>
        <v>2794020.18044067</v>
      </c>
      <c r="L231" s="81" t="n">
        <f aca="false">K231/A231</f>
        <v>12362.9211523924</v>
      </c>
    </row>
    <row r="232" customFormat="false" ht="12.75" hidden="false" customHeight="false" outlineLevel="0" collapsed="false">
      <c r="A232" s="18" t="n">
        <v>227</v>
      </c>
      <c r="B232" s="86" t="n">
        <f aca="false">ROUND((2.3129*LN(A232)+6.8684)*22/(-0.1527*LN(A232)+24.07+6*POWER(A232,-0.3)+0.45),3)</f>
        <v>17.175</v>
      </c>
      <c r="C232" s="78" t="n">
        <v>19560</v>
      </c>
      <c r="D232" s="79" t="n">
        <v>50.5268</v>
      </c>
      <c r="E232" s="78" t="n">
        <v>9435</v>
      </c>
      <c r="F232" s="120" t="n">
        <f aca="false">12*((A232/B232*C232)+(A232/D232*E232))</f>
        <v>3610926.81175415</v>
      </c>
      <c r="G232" s="121" t="n">
        <f aca="false">F232/A232</f>
        <v>15907.1665716042</v>
      </c>
      <c r="I232" s="82" t="n">
        <f aca="false">4.85*LN(A232)-3.2</f>
        <v>23.1110075847848</v>
      </c>
      <c r="J232" s="79" t="n">
        <v>51.5268</v>
      </c>
      <c r="K232" s="75" t="n">
        <f aca="false">12*((A232/I232*C232)+(A232/J232*E232))</f>
        <v>2804245.06565589</v>
      </c>
      <c r="L232" s="81" t="n">
        <f aca="false">K232/A232</f>
        <v>12353.5024918762</v>
      </c>
    </row>
    <row r="233" customFormat="false" ht="12.75" hidden="false" customHeight="false" outlineLevel="0" collapsed="false">
      <c r="A233" s="18" t="n">
        <v>228</v>
      </c>
      <c r="B233" s="86" t="n">
        <f aca="false">ROUND((2.3129*LN(A233)+6.8684)*22/(-0.1527*LN(A233)+24.07+6*POWER(A233,-0.3)+0.45),3)</f>
        <v>17.186</v>
      </c>
      <c r="C233" s="78" t="n">
        <v>19560</v>
      </c>
      <c r="D233" s="79" t="n">
        <v>50.5268</v>
      </c>
      <c r="E233" s="78" t="n">
        <v>9435</v>
      </c>
      <c r="F233" s="120" t="n">
        <f aca="false">12*((A233/B233*C233)+(A233/D233*E233))</f>
        <v>3624839.60675186</v>
      </c>
      <c r="G233" s="121" t="n">
        <f aca="false">F233/A233</f>
        <v>15898.419327859</v>
      </c>
      <c r="I233" s="82" t="n">
        <f aca="false">4.85*LN(A233)-3.2</f>
        <v>23.132326300429</v>
      </c>
      <c r="J233" s="79" t="n">
        <v>51.5268</v>
      </c>
      <c r="K233" s="75" t="n">
        <f aca="false">12*((A233/I233*C233)+(A233/J233*E233))</f>
        <v>2814464.50242366</v>
      </c>
      <c r="L233" s="81" t="n">
        <f aca="false">K233/A233</f>
        <v>12344.1425544897</v>
      </c>
    </row>
    <row r="234" customFormat="false" ht="12.75" hidden="false" customHeight="false" outlineLevel="0" collapsed="false">
      <c r="A234" s="18" t="n">
        <v>229</v>
      </c>
      <c r="B234" s="86" t="n">
        <f aca="false">ROUND((2.3129*LN(A234)+6.8684)*22/(-0.1527*LN(A234)+24.07+6*POWER(A234,-0.3)+0.45),3)</f>
        <v>17.196</v>
      </c>
      <c r="C234" s="78" t="n">
        <v>19560</v>
      </c>
      <c r="D234" s="79" t="n">
        <v>50.5268</v>
      </c>
      <c r="E234" s="78" t="n">
        <v>9435</v>
      </c>
      <c r="F234" s="120" t="n">
        <f aca="false">12*((A234/B234*C234)+(A234/D234*E234))</f>
        <v>3638919.23282479</v>
      </c>
      <c r="G234" s="121" t="n">
        <f aca="false">F234/A234</f>
        <v>15890.4769992349</v>
      </c>
      <c r="I234" s="82" t="n">
        <f aca="false">4.85*LN(A234)-3.2</f>
        <v>23.1535517172381</v>
      </c>
      <c r="J234" s="79" t="n">
        <v>51.5268</v>
      </c>
      <c r="K234" s="75" t="n">
        <f aca="false">12*((A234/I234*C234)+(A234/J234*E234))</f>
        <v>2824678.52102557</v>
      </c>
      <c r="L234" s="81" t="n">
        <f aca="false">K234/A234</f>
        <v>12334.8407031684</v>
      </c>
    </row>
    <row r="235" customFormat="false" ht="12.75" hidden="false" customHeight="false" outlineLevel="0" collapsed="false">
      <c r="A235" s="18" t="n">
        <v>230</v>
      </c>
      <c r="B235" s="86" t="n">
        <f aca="false">ROUND((2.3129*LN(A235)+6.8684)*22/(-0.1527*LN(A235)+24.07+6*POWER(A235,-0.3)+0.45),3)</f>
        <v>17.207</v>
      </c>
      <c r="C235" s="78" t="n">
        <v>19560</v>
      </c>
      <c r="D235" s="79" t="n">
        <v>50.5268</v>
      </c>
      <c r="E235" s="78" t="n">
        <v>9435</v>
      </c>
      <c r="F235" s="120" t="n">
        <f aca="false">12*((A235/B235*C235)+(A235/D235*E235))</f>
        <v>3652802.75303243</v>
      </c>
      <c r="G235" s="121" t="n">
        <f aca="false">F235/A235</f>
        <v>15881.751100141</v>
      </c>
      <c r="I235" s="82" t="n">
        <f aca="false">4.85*LN(A235)-3.2</f>
        <v>23.1746846482775</v>
      </c>
      <c r="J235" s="79" t="n">
        <v>51.5268</v>
      </c>
      <c r="K235" s="75" t="n">
        <f aca="false">12*((A235/I235*C235)+(A235/J235*E235))</f>
        <v>2834887.15144334</v>
      </c>
      <c r="L235" s="81" t="n">
        <f aca="false">K235/A235</f>
        <v>12325.5963106232</v>
      </c>
    </row>
    <row r="236" customFormat="false" ht="12.75" hidden="false" customHeight="false" outlineLevel="0" collapsed="false">
      <c r="A236" s="18" t="n">
        <v>231</v>
      </c>
      <c r="B236" s="86" t="n">
        <f aca="false">ROUND((2.3129*LN(A236)+6.8684)*22/(-0.1527*LN(A236)+24.07+6*POWER(A236,-0.3)+0.45),3)</f>
        <v>17.217</v>
      </c>
      <c r="C236" s="78" t="n">
        <v>19560</v>
      </c>
      <c r="D236" s="79" t="n">
        <v>50.5268</v>
      </c>
      <c r="E236" s="78" t="n">
        <v>9435</v>
      </c>
      <c r="F236" s="120" t="n">
        <f aca="false">12*((A236/B236*C236)+(A236/D236*E236))</f>
        <v>3666854.30039372</v>
      </c>
      <c r="G236" s="121" t="n">
        <f aca="false">F236/A236</f>
        <v>15873.8281402325</v>
      </c>
      <c r="I236" s="82" t="n">
        <f aca="false">4.85*LN(A236)-3.2</f>
        <v>23.1957258960307</v>
      </c>
      <c r="J236" s="79" t="n">
        <v>51.5268</v>
      </c>
      <c r="K236" s="75" t="n">
        <f aca="false">12*((A236/I236*C236)+(A236/J236*E236))</f>
        <v>2845090.42336305</v>
      </c>
      <c r="L236" s="81" t="n">
        <f aca="false">K236/A236</f>
        <v>12316.4087591474</v>
      </c>
    </row>
    <row r="237" customFormat="false" ht="12.75" hidden="false" customHeight="false" outlineLevel="0" collapsed="false">
      <c r="A237" s="18" t="n">
        <v>232</v>
      </c>
      <c r="B237" s="86" t="n">
        <f aca="false">ROUND((2.3129*LN(A237)+6.8684)*22/(-0.1527*LN(A237)+24.07+6*POWER(A237,-0.3)+0.45),3)</f>
        <v>17.227</v>
      </c>
      <c r="C237" s="78" t="n">
        <v>19560</v>
      </c>
      <c r="D237" s="79" t="n">
        <v>50.5268</v>
      </c>
      <c r="E237" s="78" t="n">
        <v>9435</v>
      </c>
      <c r="F237" s="120" t="n">
        <f aca="false">12*((A237/B237*C237)+(A237/D237*E237))</f>
        <v>3680892.13584192</v>
      </c>
      <c r="G237" s="121" t="n">
        <f aca="false">F237/A237</f>
        <v>15865.914378629</v>
      </c>
      <c r="I237" s="82" t="n">
        <f aca="false">4.85*LN(A237)-3.2</f>
        <v>23.2166762525816</v>
      </c>
      <c r="J237" s="79" t="n">
        <v>51.5268</v>
      </c>
      <c r="K237" s="75" t="n">
        <f aca="false">12*((A237/I237*C237)+(A237/J237*E237))</f>
        <v>2855288.36617929</v>
      </c>
      <c r="L237" s="81" t="n">
        <f aca="false">K237/A237</f>
        <v>12307.277440428</v>
      </c>
    </row>
    <row r="238" customFormat="false" ht="12.75" hidden="false" customHeight="false" outlineLevel="0" collapsed="false">
      <c r="A238" s="18" t="n">
        <v>233</v>
      </c>
      <c r="B238" s="86" t="n">
        <f aca="false">ROUND((2.3129*LN(A238)+6.8684)*22/(-0.1527*LN(A238)+24.07+6*POWER(A238,-0.3)+0.45),3)</f>
        <v>17.238</v>
      </c>
      <c r="C238" s="78" t="n">
        <v>19560</v>
      </c>
      <c r="D238" s="79" t="n">
        <v>50.5268</v>
      </c>
      <c r="E238" s="78" t="n">
        <v>9435</v>
      </c>
      <c r="F238" s="120" t="n">
        <f aca="false">12*((A238/B238*C238)+(A238/D238*E238))</f>
        <v>3694732.22407173</v>
      </c>
      <c r="G238" s="121" t="n">
        <f aca="false">F238/A238</f>
        <v>15857.2198458014</v>
      </c>
      <c r="I238" s="82" t="n">
        <f aca="false">4.85*LN(A238)-3.2</f>
        <v>23.2375364997936</v>
      </c>
      <c r="J238" s="79" t="n">
        <v>51.5268</v>
      </c>
      <c r="K238" s="75" t="n">
        <f aca="false">12*((A238/I238*C238)+(A238/J238*E238))</f>
        <v>2865481.00899931</v>
      </c>
      <c r="L238" s="81" t="n">
        <f aca="false">K238/A238</f>
        <v>12298.2017553618</v>
      </c>
    </row>
    <row r="239" customFormat="false" ht="12.75" hidden="false" customHeight="false" outlineLevel="0" collapsed="false">
      <c r="A239" s="18" t="n">
        <v>234</v>
      </c>
      <c r="B239" s="86" t="n">
        <f aca="false">ROUND((2.3129*LN(A239)+6.8684)*22/(-0.1527*LN(A239)+24.07+6*POWER(A239,-0.3)+0.45),3)</f>
        <v>17.248</v>
      </c>
      <c r="C239" s="78" t="n">
        <v>19560</v>
      </c>
      <c r="D239" s="79" t="n">
        <v>50.5268</v>
      </c>
      <c r="E239" s="78" t="n">
        <v>9435</v>
      </c>
      <c r="F239" s="120" t="n">
        <f aca="false">12*((A239/B239*C239)+(A239/D239*E239))</f>
        <v>3708742.13156601</v>
      </c>
      <c r="G239" s="121" t="n">
        <f aca="false">F239/A239</f>
        <v>15849.3253485727</v>
      </c>
      <c r="I239" s="82" t="n">
        <f aca="false">4.85*LN(A239)-3.2</f>
        <v>23.2583074094849</v>
      </c>
      <c r="J239" s="79" t="n">
        <v>51.5268</v>
      </c>
      <c r="K239" s="75" t="n">
        <f aca="false">12*((A239/I239*C239)+(A239/J239*E239))</f>
        <v>2875668.38064695</v>
      </c>
      <c r="L239" s="81" t="n">
        <f aca="false">K239/A239</f>
        <v>12289.1811138759</v>
      </c>
    </row>
    <row r="240" customFormat="false" ht="12.75" hidden="false" customHeight="false" outlineLevel="0" collapsed="false">
      <c r="A240" s="18" t="n">
        <v>235</v>
      </c>
      <c r="B240" s="86" t="n">
        <f aca="false">ROUND((2.3129*LN(A240)+6.8684)*22/(-0.1527*LN(A240)+24.07+6*POWER(A240,-0.3)+0.45),3)</f>
        <v>17.258</v>
      </c>
      <c r="C240" s="78" t="n">
        <v>19560</v>
      </c>
      <c r="D240" s="79" t="n">
        <v>50.5268</v>
      </c>
      <c r="E240" s="78" t="n">
        <v>9435</v>
      </c>
      <c r="F240" s="120" t="n">
        <f aca="false">12*((A240/B240*C240)+(A240/D240*E240))</f>
        <v>3722738.40003322</v>
      </c>
      <c r="G240" s="121" t="n">
        <f aca="false">F240/A240</f>
        <v>15841.4400001414</v>
      </c>
      <c r="I240" s="82" t="n">
        <f aca="false">4.85*LN(A240)-3.2</f>
        <v>23.2789897435992</v>
      </c>
      <c r="J240" s="79" t="n">
        <v>51.5268</v>
      </c>
      <c r="K240" s="75" t="n">
        <f aca="false">12*((A240/I240*C240)+(A240/J240*E240))</f>
        <v>2885850.50966666</v>
      </c>
      <c r="L240" s="81" t="n">
        <f aca="false">K240/A240</f>
        <v>12280.2149347518</v>
      </c>
    </row>
    <row r="241" customFormat="false" ht="12.75" hidden="false" customHeight="false" outlineLevel="0" collapsed="false">
      <c r="A241" s="18" t="n">
        <v>236</v>
      </c>
      <c r="B241" s="86" t="n">
        <f aca="false">ROUND((2.3129*LN(A241)+6.8684)*22/(-0.1527*LN(A241)+24.07+6*POWER(A241,-0.3)+0.45),3)</f>
        <v>17.268</v>
      </c>
      <c r="C241" s="78" t="n">
        <v>19560</v>
      </c>
      <c r="D241" s="79" t="n">
        <v>50.5268</v>
      </c>
      <c r="E241" s="78" t="n">
        <v>9435</v>
      </c>
      <c r="F241" s="120" t="n">
        <f aca="false">12*((A241/B241*C241)+(A241/D241*E241))</f>
        <v>3736721.05316867</v>
      </c>
      <c r="G241" s="121" t="n">
        <f aca="false">F241/A241</f>
        <v>15833.563784613</v>
      </c>
      <c r="I241" s="82" t="n">
        <f aca="false">4.85*LN(A241)-3.2</f>
        <v>23.2995842543742</v>
      </c>
      <c r="J241" s="79" t="n">
        <v>51.5268</v>
      </c>
      <c r="K241" s="75" t="n">
        <f aca="false">12*((A241/I241*C241)+(A241/J241*E241))</f>
        <v>2896027.42432732</v>
      </c>
      <c r="L241" s="81" t="n">
        <f aca="false">K241/A241</f>
        <v>12271.3026454548</v>
      </c>
    </row>
    <row r="242" customFormat="false" ht="12.75" hidden="false" customHeight="false" outlineLevel="0" collapsed="false">
      <c r="A242" s="18" t="n">
        <v>237</v>
      </c>
      <c r="B242" s="86" t="n">
        <f aca="false">ROUND((2.3129*LN(A242)+6.8684)*22/(-0.1527*LN(A242)+24.07+6*POWER(A242,-0.3)+0.45),3)</f>
        <v>17.278</v>
      </c>
      <c r="C242" s="78" t="n">
        <v>19560</v>
      </c>
      <c r="D242" s="79" t="n">
        <v>50.5268</v>
      </c>
      <c r="E242" s="78" t="n">
        <v>9435</v>
      </c>
      <c r="F242" s="120" t="n">
        <f aca="false">12*((A242/B242*C242)+(A242/D242*E242))</f>
        <v>3750690.11461282</v>
      </c>
      <c r="G242" s="121" t="n">
        <f aca="false">F242/A242</f>
        <v>15825.69668613</v>
      </c>
      <c r="I242" s="82" t="n">
        <f aca="false">4.85*LN(A242)-3.2</f>
        <v>23.3200916845054</v>
      </c>
      <c r="J242" s="79" t="n">
        <v>51.5268</v>
      </c>
      <c r="K242" s="75" t="n">
        <f aca="false">12*((A242/I242*C242)+(A242/J242*E242))</f>
        <v>2906199.15262608</v>
      </c>
      <c r="L242" s="81" t="n">
        <f aca="false">K242/A242</f>
        <v>12262.4436819666</v>
      </c>
    </row>
    <row r="243" customFormat="false" ht="12.75" hidden="false" customHeight="false" outlineLevel="0" collapsed="false">
      <c r="A243" s="18" t="n">
        <v>238</v>
      </c>
      <c r="B243" s="86" t="n">
        <f aca="false">ROUND((2.3129*LN(A243)+6.8684)*22/(-0.1527*LN(A243)+24.07+6*POWER(A243,-0.3)+0.45),3)</f>
        <v>17.288</v>
      </c>
      <c r="C243" s="78" t="n">
        <v>19560</v>
      </c>
      <c r="D243" s="79" t="n">
        <v>50.5268</v>
      </c>
      <c r="E243" s="78" t="n">
        <v>9435</v>
      </c>
      <c r="F243" s="120" t="n">
        <f aca="false">12*((A243/B243*C243)+(A243/D243*E243))</f>
        <v>3764645.60795144</v>
      </c>
      <c r="G243" s="121" t="n">
        <f aca="false">F243/A243</f>
        <v>15817.8386888716</v>
      </c>
      <c r="I243" s="82" t="n">
        <f aca="false">4.85*LN(A243)-3.2</f>
        <v>23.3405127673067</v>
      </c>
      <c r="J243" s="79" t="n">
        <v>51.5268</v>
      </c>
      <c r="K243" s="75" t="n">
        <f aca="false">12*((A243/I243*C243)+(A243/J243*E243))</f>
        <v>2916365.72229204</v>
      </c>
      <c r="L243" s="81" t="n">
        <f aca="false">K243/A243</f>
        <v>12253.637488622</v>
      </c>
    </row>
    <row r="244" customFormat="false" ht="12.75" hidden="false" customHeight="false" outlineLevel="0" collapsed="false">
      <c r="A244" s="18" t="n">
        <v>239</v>
      </c>
      <c r="B244" s="86" t="n">
        <f aca="false">ROUND((2.3129*LN(A244)+6.8684)*22/(-0.1527*LN(A244)+24.07+6*POWER(A244,-0.3)+0.45),3)</f>
        <v>17.299</v>
      </c>
      <c r="C244" s="78" t="n">
        <v>19560</v>
      </c>
      <c r="D244" s="79" t="n">
        <v>50.5268</v>
      </c>
      <c r="E244" s="78" t="n">
        <v>9435</v>
      </c>
      <c r="F244" s="120" t="n">
        <f aca="false">12*((A244/B244*C244)+(A244/D244*E244))</f>
        <v>3778400.08700644</v>
      </c>
      <c r="G244" s="121" t="n">
        <f aca="false">F244/A244</f>
        <v>15809.2053849642</v>
      </c>
      <c r="I244" s="82" t="n">
        <f aca="false">4.85*LN(A244)-3.2</f>
        <v>23.3608482268678</v>
      </c>
      <c r="J244" s="79" t="n">
        <v>51.5268</v>
      </c>
      <c r="K244" s="75" t="n">
        <f aca="false">12*((A244/I244*C244)+(A244/J244*E244))</f>
        <v>2926527.16079</v>
      </c>
      <c r="L244" s="81" t="n">
        <f aca="false">K244/A244</f>
        <v>12244.8835179498</v>
      </c>
    </row>
    <row r="245" customFormat="false" ht="12.75" hidden="false" customHeight="false" outlineLevel="0" collapsed="false">
      <c r="A245" s="18" t="n">
        <v>240</v>
      </c>
      <c r="B245" s="86" t="n">
        <f aca="false">ROUND((2.3129*LN(A245)+6.8684)*22/(-0.1527*LN(A245)+24.07+6*POWER(A245,-0.3)+0.45),3)</f>
        <v>17.309</v>
      </c>
      <c r="C245" s="78" t="n">
        <v>19560</v>
      </c>
      <c r="D245" s="79" t="n">
        <v>50.5268</v>
      </c>
      <c r="E245" s="78" t="n">
        <v>9435</v>
      </c>
      <c r="F245" s="120" t="n">
        <f aca="false">12*((A245/B245*C245)+(A245/D245*E245))</f>
        <v>3792327.9477463</v>
      </c>
      <c r="G245" s="121" t="n">
        <f aca="false">F245/A245</f>
        <v>15801.3664489429</v>
      </c>
      <c r="I245" s="82" t="n">
        <f aca="false">4.85*LN(A245)-3.2</f>
        <v>23.3810987782087</v>
      </c>
      <c r="J245" s="79" t="n">
        <v>51.5268</v>
      </c>
      <c r="K245" s="75" t="n">
        <f aca="false">12*((A245/I245*C245)+(A245/J245*E245))</f>
        <v>2936683.49532398</v>
      </c>
      <c r="L245" s="81" t="n">
        <f aca="false">K245/A245</f>
        <v>12236.1812305166</v>
      </c>
    </row>
    <row r="246" customFormat="false" ht="12.75" hidden="false" customHeight="false" outlineLevel="0" collapsed="false">
      <c r="A246" s="18" t="n">
        <v>241</v>
      </c>
      <c r="B246" s="86" t="n">
        <f aca="false">ROUND((2.3129*LN(A246)+6.8684)*22/(-0.1527*LN(A246)+24.07+6*POWER(A246,-0.3)+0.45),3)</f>
        <v>17.318</v>
      </c>
      <c r="C246" s="78" t="n">
        <v>19560</v>
      </c>
      <c r="D246" s="79" t="n">
        <v>50.5268</v>
      </c>
      <c r="E246" s="78" t="n">
        <v>9435</v>
      </c>
      <c r="F246" s="120" t="n">
        <f aca="false">12*((A246/B246*C246)+(A246/D246*E246))</f>
        <v>3806430.91437466</v>
      </c>
      <c r="G246" s="121" t="n">
        <f aca="false">F246/A246</f>
        <v>15794.3191467828</v>
      </c>
      <c r="I246" s="82" t="n">
        <f aca="false">4.85*LN(A246)-3.2</f>
        <v>23.4012651274297</v>
      </c>
      <c r="J246" s="79" t="n">
        <v>51.5268</v>
      </c>
      <c r="K246" s="75" t="n">
        <f aca="false">12*((A246/I246*C246)+(A246/J246*E246))</f>
        <v>2946834.7528408</v>
      </c>
      <c r="L246" s="81" t="n">
        <f aca="false">K246/A246</f>
        <v>12227.5300947751</v>
      </c>
    </row>
    <row r="247" customFormat="false" ht="12.75" hidden="false" customHeight="false" outlineLevel="0" collapsed="false">
      <c r="A247" s="18" t="n">
        <v>242</v>
      </c>
      <c r="B247" s="86" t="n">
        <f aca="false">ROUND((2.3129*LN(A247)+6.8684)*22/(-0.1527*LN(A247)+24.07+6*POWER(A247,-0.3)+0.45),3)</f>
        <v>17.328</v>
      </c>
      <c r="C247" s="78" t="n">
        <v>19560</v>
      </c>
      <c r="D247" s="79" t="n">
        <v>50.5268</v>
      </c>
      <c r="E247" s="78" t="n">
        <v>9435</v>
      </c>
      <c r="F247" s="120" t="n">
        <f aca="false">12*((A247/B247*C247)+(A247/D247*E247))</f>
        <v>3820332.3700604</v>
      </c>
      <c r="G247" s="121" t="n">
        <f aca="false">F247/A247</f>
        <v>15786.4973969438</v>
      </c>
      <c r="I247" s="82" t="n">
        <f aca="false">4.85*LN(A247)-3.2</f>
        <v>23.4213479718599</v>
      </c>
      <c r="J247" s="79" t="n">
        <v>51.5268</v>
      </c>
      <c r="K247" s="75" t="n">
        <f aca="false">12*((A247/I247*C247)+(A247/J247*E247))</f>
        <v>2956980.96003357</v>
      </c>
      <c r="L247" s="81" t="n">
        <f aca="false">K247/A247</f>
        <v>12218.9295869156</v>
      </c>
    </row>
    <row r="248" customFormat="false" ht="12.75" hidden="false" customHeight="false" outlineLevel="0" collapsed="false">
      <c r="A248" s="18" t="n">
        <v>243</v>
      </c>
      <c r="B248" s="86" t="n">
        <f aca="false">ROUND((2.3129*LN(A248)+6.8684)*22/(-0.1527*LN(A248)+24.07+6*POWER(A248,-0.3)+0.45),3)</f>
        <v>17.338</v>
      </c>
      <c r="C248" s="78" t="n">
        <v>19560</v>
      </c>
      <c r="D248" s="79" t="n">
        <v>50.5268</v>
      </c>
      <c r="E248" s="78" t="n">
        <v>9435</v>
      </c>
      <c r="F248" s="120" t="n">
        <f aca="false">12*((A248/B248*C248)+(A248/D248*E248))</f>
        <v>3834220.3747545</v>
      </c>
      <c r="G248" s="121" t="n">
        <f aca="false">F248/A248</f>
        <v>15778.6846697716</v>
      </c>
      <c r="I248" s="82" t="n">
        <f aca="false">4.85*LN(A248)-3.2</f>
        <v>23.4413480002017</v>
      </c>
      <c r="J248" s="79" t="n">
        <v>51.5268</v>
      </c>
      <c r="K248" s="75" t="n">
        <f aca="false">12*((A248/I248*C248)+(A248/J248*E248))</f>
        <v>2967122.14334508</v>
      </c>
      <c r="L248" s="81" t="n">
        <f aca="false">K248/A248</f>
        <v>12210.3791907205</v>
      </c>
    </row>
    <row r="249" customFormat="false" ht="12.75" hidden="false" customHeight="false" outlineLevel="0" collapsed="false">
      <c r="A249" s="18" t="n">
        <v>244</v>
      </c>
      <c r="B249" s="86" t="n">
        <f aca="false">ROUND((2.3129*LN(A249)+6.8684)*22/(-0.1527*LN(A249)+24.07+6*POWER(A249,-0.3)+0.45),3)</f>
        <v>17.348</v>
      </c>
      <c r="C249" s="78" t="n">
        <v>19560</v>
      </c>
      <c r="D249" s="79" t="n">
        <v>50.5268</v>
      </c>
      <c r="E249" s="78" t="n">
        <v>9435</v>
      </c>
      <c r="F249" s="120" t="n">
        <f aca="false">12*((A249/B249*C249)+(A249/D249*E249))</f>
        <v>3848094.95171782</v>
      </c>
      <c r="G249" s="121" t="n">
        <f aca="false">F249/A249</f>
        <v>15770.8809496632</v>
      </c>
      <c r="I249" s="82" t="n">
        <f aca="false">4.85*LN(A249)-3.2</f>
        <v>23.461265892672</v>
      </c>
      <c r="J249" s="79" t="n">
        <v>51.5268</v>
      </c>
      <c r="K249" s="75" t="n">
        <f aca="false">12*((A249/I249*C249)+(A249/J249*E249))</f>
        <v>2977258.32897115</v>
      </c>
      <c r="L249" s="81" t="n">
        <f aca="false">K249/A249</f>
        <v>12201.8783974228</v>
      </c>
    </row>
    <row r="250" customFormat="false" ht="12.75" hidden="false" customHeight="false" outlineLevel="0" collapsed="false">
      <c r="A250" s="18" t="n">
        <v>245</v>
      </c>
      <c r="B250" s="86" t="n">
        <f aca="false">ROUND((2.3129*LN(A250)+6.8684)*22/(-0.1527*LN(A250)+24.07+6*POWER(A250,-0.3)+0.45),3)</f>
        <v>17.358</v>
      </c>
      <c r="C250" s="78" t="n">
        <v>19560</v>
      </c>
      <c r="D250" s="79" t="n">
        <v>50.5268</v>
      </c>
      <c r="E250" s="78" t="n">
        <v>9435</v>
      </c>
      <c r="F250" s="120" t="n">
        <f aca="false">12*((A250/B250*C250)+(A250/D250*E250))</f>
        <v>3861956.12415766</v>
      </c>
      <c r="G250" s="121" t="n">
        <f aca="false">F250/A250</f>
        <v>15763.0862210517</v>
      </c>
      <c r="I250" s="82" t="n">
        <f aca="false">4.85*LN(A250)-3.2</f>
        <v>23.4811023211419</v>
      </c>
      <c r="J250" s="79" t="n">
        <v>51.5268</v>
      </c>
      <c r="K250" s="75" t="n">
        <f aca="false">12*((A250/I250*C250)+(A250/J250*E250))</f>
        <v>2987389.54286396</v>
      </c>
      <c r="L250" s="81" t="n">
        <f aca="false">K250/A250</f>
        <v>12193.4267055672</v>
      </c>
    </row>
    <row r="251" customFormat="false" ht="12.75" hidden="false" customHeight="false" outlineLevel="0" collapsed="false">
      <c r="A251" s="18" t="n">
        <v>246</v>
      </c>
      <c r="B251" s="86" t="n">
        <f aca="false">ROUND((2.3129*LN(A251)+6.8684)*22/(-0.1527*LN(A251)+24.07+6*POWER(A251,-0.3)+0.45),3)</f>
        <v>17.368</v>
      </c>
      <c r="C251" s="78" t="n">
        <v>19560</v>
      </c>
      <c r="D251" s="79" t="n">
        <v>50.5268</v>
      </c>
      <c r="E251" s="78" t="n">
        <v>9435</v>
      </c>
      <c r="F251" s="120" t="n">
        <f aca="false">12*((A251/B251*C251)+(A251/D251*E251))</f>
        <v>3875803.91522783</v>
      </c>
      <c r="G251" s="121" t="n">
        <f aca="false">F251/A251</f>
        <v>15755.3004684058</v>
      </c>
      <c r="I251" s="82" t="n">
        <f aca="false">4.85*LN(A251)-3.2</f>
        <v>23.500857949272</v>
      </c>
      <c r="J251" s="79" t="n">
        <v>51.5268</v>
      </c>
      <c r="K251" s="75" t="n">
        <f aca="false">12*((A251/I251*C251)+(A251/J251*E251))</f>
        <v>2997515.81073525</v>
      </c>
      <c r="L251" s="81" t="n">
        <f aca="false">K251/A251</f>
        <v>12185.023620875</v>
      </c>
    </row>
    <row r="252" customFormat="false" ht="12.75" hidden="false" customHeight="false" outlineLevel="0" collapsed="false">
      <c r="A252" s="18" t="n">
        <v>247</v>
      </c>
      <c r="B252" s="86" t="n">
        <f aca="false">ROUND((2.3129*LN(A252)+6.8684)*22/(-0.1527*LN(A252)+24.07+6*POWER(A252,-0.3)+0.45),3)</f>
        <v>17.377</v>
      </c>
      <c r="C252" s="78" t="n">
        <v>19560</v>
      </c>
      <c r="D252" s="79" t="n">
        <v>50.5268</v>
      </c>
      <c r="E252" s="78" t="n">
        <v>9435</v>
      </c>
      <c r="F252" s="120" t="n">
        <f aca="false">12*((A252/B252*C252)+(A252/D252*E252))</f>
        <v>3889830.33530889</v>
      </c>
      <c r="G252" s="121" t="n">
        <f aca="false">F252/A252</f>
        <v>15748.3009526676</v>
      </c>
      <c r="I252" s="82" t="n">
        <f aca="false">4.85*LN(A252)-3.2</f>
        <v>23.5205334326457</v>
      </c>
      <c r="J252" s="79" t="n">
        <v>51.5268</v>
      </c>
      <c r="K252" s="75" t="n">
        <f aca="false">12*((A252/I252*C252)+(A252/J252*E252))</f>
        <v>3007637.15805956</v>
      </c>
      <c r="L252" s="81" t="n">
        <f aca="false">K252/A252</f>
        <v>12176.6686561116</v>
      </c>
    </row>
    <row r="253" customFormat="false" ht="12.75" hidden="false" customHeight="false" outlineLevel="0" collapsed="false">
      <c r="A253" s="18" t="n">
        <v>248</v>
      </c>
      <c r="B253" s="86" t="n">
        <f aca="false">ROUND((2.3129*LN(A253)+6.8684)*22/(-0.1527*LN(A253)+24.07+6*POWER(A253,-0.3)+0.45),3)</f>
        <v>17.387</v>
      </c>
      <c r="C253" s="78" t="n">
        <v>19560</v>
      </c>
      <c r="D253" s="79" t="n">
        <v>50.5268</v>
      </c>
      <c r="E253" s="78" t="n">
        <v>9435</v>
      </c>
      <c r="F253" s="120" t="n">
        <f aca="false">12*((A253/B253*C253)+(A253/D253*E253))</f>
        <v>3903651.98850066</v>
      </c>
      <c r="G253" s="121" t="n">
        <f aca="false">F253/A253</f>
        <v>15740.5322116962</v>
      </c>
      <c r="I253" s="82" t="n">
        <f aca="false">4.85*LN(A253)-3.2</f>
        <v>23.5401294189002</v>
      </c>
      <c r="J253" s="79" t="n">
        <v>51.5268</v>
      </c>
      <c r="K253" s="75" t="n">
        <f aca="false">12*((A253/I253*C253)+(A253/J253*E253))</f>
        <v>3017753.6100773</v>
      </c>
      <c r="L253" s="81" t="n">
        <f aca="false">K253/A253</f>
        <v>12168.3613309569</v>
      </c>
    </row>
    <row r="254" customFormat="false" ht="12.75" hidden="false" customHeight="false" outlineLevel="0" collapsed="false">
      <c r="A254" s="18" t="n">
        <v>249</v>
      </c>
      <c r="B254" s="86" t="n">
        <f aca="false">ROUND((2.3129*LN(A254)+6.8684)*22/(-0.1527*LN(A254)+24.07+6*POWER(A254,-0.3)+0.45),3)</f>
        <v>17.397</v>
      </c>
      <c r="C254" s="78" t="n">
        <v>19560</v>
      </c>
      <c r="D254" s="79" t="n">
        <v>50.5268</v>
      </c>
      <c r="E254" s="78" t="n">
        <v>9435</v>
      </c>
      <c r="F254" s="120" t="n">
        <f aca="false">12*((A254/B254*C254)+(A254/D254*E254))</f>
        <v>3917460.32806115</v>
      </c>
      <c r="G254" s="121" t="n">
        <f aca="false">F254/A254</f>
        <v>15732.772401852</v>
      </c>
      <c r="I254" s="82" t="n">
        <f aca="false">4.85*LN(A254)-3.2</f>
        <v>23.5596465478538</v>
      </c>
      <c r="J254" s="79" t="n">
        <v>51.5268</v>
      </c>
      <c r="K254" s="75" t="n">
        <f aca="false">12*((A254/I254*C254)+(A254/J254*E254))</f>
        <v>3027865.19179787</v>
      </c>
      <c r="L254" s="81" t="n">
        <f aca="false">K254/A254</f>
        <v>12160.101171879</v>
      </c>
    </row>
    <row r="255" customFormat="false" ht="12.75" hidden="false" customHeight="false" outlineLevel="0" collapsed="false">
      <c r="A255" s="18" t="n">
        <v>250</v>
      </c>
      <c r="B255" s="86" t="n">
        <f aca="false">ROUND((2.3129*LN(A255)+6.8684)*22/(-0.1527*LN(A255)+24.07+6*POWER(A255,-0.3)+0.45),3)</f>
        <v>17.406</v>
      </c>
      <c r="C255" s="78" t="n">
        <v>19560</v>
      </c>
      <c r="D255" s="79" t="n">
        <v>50.5268</v>
      </c>
      <c r="E255" s="78" t="n">
        <v>9435</v>
      </c>
      <c r="F255" s="120" t="n">
        <f aca="false">12*((A255/B255*C255)+(A255/D255*E255))</f>
        <v>3931449.04909587</v>
      </c>
      <c r="G255" s="121" t="n">
        <f aca="false">F255/A255</f>
        <v>15725.7961963835</v>
      </c>
      <c r="I255" s="82" t="n">
        <f aca="false">4.85*LN(A255)-3.2</f>
        <v>23.5790854516319</v>
      </c>
      <c r="J255" s="79" t="n">
        <v>51.5268</v>
      </c>
      <c r="K255" s="75" t="n">
        <f aca="false">12*((A255/I255*C255)+(A255/J255*E255))</f>
        <v>3037971.92800267</v>
      </c>
      <c r="L255" s="81" t="n">
        <f aca="false">K255/A255</f>
        <v>12151.8877120107</v>
      </c>
    </row>
    <row r="256" customFormat="false" ht="12.75" hidden="false" customHeight="false" outlineLevel="0" collapsed="false">
      <c r="A256" s="18" t="n">
        <v>251</v>
      </c>
      <c r="B256" s="86" t="n">
        <f aca="false">ROUND((2.3129*LN(A256)+6.8684)*22/(-0.1527*LN(A256)+24.07+6*POWER(A256,-0.3)+0.45),3)</f>
        <v>17.416</v>
      </c>
      <c r="C256" s="78" t="n">
        <v>19560</v>
      </c>
      <c r="D256" s="79" t="n">
        <v>50.5268</v>
      </c>
      <c r="E256" s="78" t="n">
        <v>9435</v>
      </c>
      <c r="F256" s="120" t="n">
        <f aca="false">12*((A256/B256*C256)+(A256/D256*E256))</f>
        <v>3945231.38163939</v>
      </c>
      <c r="G256" s="121" t="n">
        <f aca="false">F256/A256</f>
        <v>15718.0533133043</v>
      </c>
      <c r="I256" s="82" t="n">
        <f aca="false">4.85*LN(A256)-3.2</f>
        <v>23.5984467547891</v>
      </c>
      <c r="J256" s="79" t="n">
        <v>51.5268</v>
      </c>
      <c r="K256" s="75" t="n">
        <f aca="false">12*((A256/I256*C256)+(A256/J256*E256))</f>
        <v>3048073.84324807</v>
      </c>
      <c r="L256" s="81" t="n">
        <f aca="false">K256/A256</f>
        <v>12143.7204910282</v>
      </c>
    </row>
    <row r="257" customFormat="false" ht="12.75" hidden="false" customHeight="false" outlineLevel="0" collapsed="false">
      <c r="A257" s="18" t="n">
        <v>252</v>
      </c>
      <c r="B257" s="86" t="n">
        <f aca="false">ROUND((2.3129*LN(A257)+6.8684)*22/(-0.1527*LN(A257)+24.07+6*POWER(A257,-0.3)+0.45),3)</f>
        <v>17.426</v>
      </c>
      <c r="C257" s="78" t="n">
        <v>19560</v>
      </c>
      <c r="D257" s="79" t="n">
        <v>50.5268</v>
      </c>
      <c r="E257" s="78" t="n">
        <v>9435</v>
      </c>
      <c r="F257" s="120" t="n">
        <f aca="false">12*((A257/B257*C257)+(A257/D257*E257))</f>
        <v>3959000.46783663</v>
      </c>
      <c r="G257" s="121" t="n">
        <f aca="false">F257/A257</f>
        <v>15710.319316812</v>
      </c>
      <c r="I257" s="82" t="n">
        <f aca="false">4.85*LN(A257)-3.2</f>
        <v>23.6177310744304</v>
      </c>
      <c r="J257" s="79" t="n">
        <v>51.5268</v>
      </c>
      <c r="K257" s="75" t="n">
        <f aca="false">12*((A257/I257*C257)+(A257/J257*E257))</f>
        <v>3058170.96186833</v>
      </c>
      <c r="L257" s="81" t="n">
        <f aca="false">K257/A257</f>
        <v>12135.5990550331</v>
      </c>
    </row>
    <row r="258" customFormat="false" ht="12.75" hidden="false" customHeight="false" outlineLevel="0" collapsed="false">
      <c r="A258" s="18" t="n">
        <v>253</v>
      </c>
      <c r="B258" s="86" t="n">
        <f aca="false">ROUND((2.3129*LN(A258)+6.8684)*22/(-0.1527*LN(A258)+24.07+6*POWER(A258,-0.3)+0.45),3)</f>
        <v>17.435</v>
      </c>
      <c r="C258" s="78" t="n">
        <v>19560</v>
      </c>
      <c r="D258" s="79" t="n">
        <v>50.5268</v>
      </c>
      <c r="E258" s="78" t="n">
        <v>9435</v>
      </c>
      <c r="F258" s="120" t="n">
        <f aca="false">12*((A258/B258*C258)+(A258/D258*E258))</f>
        <v>3972951.67525675</v>
      </c>
      <c r="G258" s="121" t="n">
        <f aca="false">F258/A258</f>
        <v>15703.3663053627</v>
      </c>
      <c r="I258" s="82" t="n">
        <f aca="false">4.85*LN(A258)-3.2</f>
        <v>23.6369390203285</v>
      </c>
      <c r="J258" s="79" t="n">
        <v>51.5268</v>
      </c>
      <c r="K258" s="75" t="n">
        <f aca="false">12*((A258/I258*C258)+(A258/J258*E258))</f>
        <v>3068263.30797849</v>
      </c>
      <c r="L258" s="81" t="n">
        <f aca="false">K258/A258</f>
        <v>12127.5229564367</v>
      </c>
    </row>
    <row r="259" customFormat="false" ht="12.75" hidden="false" customHeight="false" outlineLevel="0" collapsed="false">
      <c r="A259" s="18" t="n">
        <v>254</v>
      </c>
      <c r="B259" s="86" t="n">
        <f aca="false">ROUND((2.3129*LN(A259)+6.8684)*22/(-0.1527*LN(A259)+24.07+6*POWER(A259,-0.3)+0.45),3)</f>
        <v>17.444</v>
      </c>
      <c r="C259" s="78" t="n">
        <v>19560</v>
      </c>
      <c r="D259" s="79" t="n">
        <v>50.5268</v>
      </c>
      <c r="E259" s="78" t="n">
        <v>9435</v>
      </c>
      <c r="F259" s="120" t="n">
        <f aca="false">12*((A259/B259*C259)+(A259/D259*E259))</f>
        <v>3986890.79900942</v>
      </c>
      <c r="G259" s="121" t="n">
        <f aca="false">F259/A259</f>
        <v>15696.420468541</v>
      </c>
      <c r="I259" s="82" t="n">
        <f aca="false">4.85*LN(A259)-3.2</f>
        <v>23.6560711950399</v>
      </c>
      <c r="J259" s="79" t="n">
        <v>51.5268</v>
      </c>
      <c r="K259" s="75" t="n">
        <f aca="false">12*((A259/I259*C259)+(A259/J259*E259))</f>
        <v>3078350.90547717</v>
      </c>
      <c r="L259" s="81" t="n">
        <f aca="false">K259/A259</f>
        <v>12119.4917538471</v>
      </c>
    </row>
    <row r="260" customFormat="false" ht="12.75" hidden="false" customHeight="false" outlineLevel="0" collapsed="false">
      <c r="A260" s="18" t="n">
        <v>255</v>
      </c>
      <c r="B260" s="86" t="n">
        <f aca="false">ROUND((2.3129*LN(A260)+6.8684)*22/(-0.1527*LN(A260)+24.07+6*POWER(A260,-0.3)+0.45),3)</f>
        <v>17.454</v>
      </c>
      <c r="C260" s="78" t="n">
        <v>19560</v>
      </c>
      <c r="D260" s="79" t="n">
        <v>50.5268</v>
      </c>
      <c r="E260" s="78" t="n">
        <v>9435</v>
      </c>
      <c r="F260" s="120" t="n">
        <f aca="false">12*((A260/B260*C260)+(A260/D260*E260))</f>
        <v>4000621.3746814</v>
      </c>
      <c r="G260" s="121" t="n">
        <f aca="false">F260/A260</f>
        <v>15688.7112732604</v>
      </c>
      <c r="I260" s="82" t="n">
        <f aca="false">4.85*LN(A260)-3.2</f>
        <v>23.6751281940184</v>
      </c>
      <c r="J260" s="79" t="n">
        <v>51.5268</v>
      </c>
      <c r="K260" s="75" t="n">
        <f aca="false">12*((A260/I260*C260)+(A260/J260*E260))</f>
        <v>3088433.77804939</v>
      </c>
      <c r="L260" s="81" t="n">
        <f aca="false">K260/A260</f>
        <v>12111.5050119584</v>
      </c>
    </row>
    <row r="261" customFormat="false" ht="12.75" hidden="false" customHeight="false" outlineLevel="0" collapsed="false">
      <c r="A261" s="18" t="n">
        <v>256</v>
      </c>
      <c r="B261" s="86" t="n">
        <f aca="false">ROUND((2.3129*LN(A261)+6.8684)*22/(-0.1527*LN(A261)+24.07+6*POWER(A261,-0.3)+0.45),3)</f>
        <v>17.463</v>
      </c>
      <c r="C261" s="78" t="n">
        <v>19560</v>
      </c>
      <c r="D261" s="79" t="n">
        <v>50.5268</v>
      </c>
      <c r="E261" s="78" t="n">
        <v>9435</v>
      </c>
      <c r="F261" s="120" t="n">
        <f aca="false">12*((A261/B261*C261)+(A261/D261*E261))</f>
        <v>4014535.81989212</v>
      </c>
      <c r="G261" s="121" t="n">
        <f aca="false">F261/A261</f>
        <v>15681.7805464536</v>
      </c>
      <c r="I261" s="82" t="n">
        <f aca="false">4.85*LN(A261)-3.2</f>
        <v>23.6941106057259</v>
      </c>
      <c r="J261" s="79" t="n">
        <v>51.5268</v>
      </c>
      <c r="K261" s="75" t="n">
        <f aca="false">12*((A261/I261*C261)+(A261/J261*E261))</f>
        <v>3098511.94916924</v>
      </c>
      <c r="L261" s="81" t="n">
        <f aca="false">K261/A261</f>
        <v>12103.5623014423</v>
      </c>
    </row>
    <row r="262" customFormat="false" ht="12.75" hidden="false" customHeight="false" outlineLevel="0" collapsed="false">
      <c r="A262" s="18" t="n">
        <v>257</v>
      </c>
      <c r="B262" s="86" t="n">
        <f aca="false">ROUND((2.3129*LN(A262)+6.8684)*22/(-0.1527*LN(A262)+24.07+6*POWER(A262,-0.3)+0.45),3)</f>
        <v>17.473</v>
      </c>
      <c r="C262" s="78" t="n">
        <v>19560</v>
      </c>
      <c r="D262" s="79" t="n">
        <v>50.5268</v>
      </c>
      <c r="E262" s="78" t="n">
        <v>9435</v>
      </c>
      <c r="F262" s="120" t="n">
        <f aca="false">12*((A262/B262*C262)+(A262/D262*E262))</f>
        <v>4028240.64496051</v>
      </c>
      <c r="G262" s="121" t="n">
        <f aca="false">F262/A262</f>
        <v>15674.0881126868</v>
      </c>
      <c r="I262" s="82" t="n">
        <f aca="false">4.85*LN(A262)-3.2</f>
        <v>23.7130190117418</v>
      </c>
      <c r="J262" s="79" t="n">
        <v>51.5268</v>
      </c>
      <c r="K262" s="75" t="n">
        <f aca="false">12*((A262/I262*C262)+(A262/J262*E262))</f>
        <v>3108585.44210262</v>
      </c>
      <c r="L262" s="81" t="n">
        <f aca="false">K262/A262</f>
        <v>12095.6631988429</v>
      </c>
    </row>
    <row r="263" customFormat="false" ht="12.75" hidden="false" customHeight="false" outlineLevel="0" collapsed="false">
      <c r="A263" s="18" t="n">
        <v>258</v>
      </c>
      <c r="B263" s="86" t="n">
        <f aca="false">ROUND((2.3129*LN(A263)+6.8684)*22/(-0.1527*LN(A263)+24.07+6*POWER(A263,-0.3)+0.45),3)</f>
        <v>17.482</v>
      </c>
      <c r="C263" s="78" t="n">
        <v>19560</v>
      </c>
      <c r="D263" s="79" t="n">
        <v>50.5268</v>
      </c>
      <c r="E263" s="78" t="n">
        <v>9435</v>
      </c>
      <c r="F263" s="120" t="n">
        <f aca="false">12*((A263/B263*C263)+(A263/D263*E263))</f>
        <v>4042130.49123382</v>
      </c>
      <c r="G263" s="121" t="n">
        <f aca="false">F263/A263</f>
        <v>15667.1724466427</v>
      </c>
      <c r="I263" s="82" t="n">
        <f aca="false">4.85*LN(A263)-3.2</f>
        <v>23.7318539868698</v>
      </c>
      <c r="J263" s="79" t="n">
        <v>51.5268</v>
      </c>
      <c r="K263" s="75" t="n">
        <f aca="false">12*((A263/I263*C263)+(A263/J263*E263))</f>
        <v>3118654.27990989</v>
      </c>
      <c r="L263" s="81" t="n">
        <f aca="false">K263/A263</f>
        <v>12087.8072864724</v>
      </c>
    </row>
    <row r="264" customFormat="false" ht="12.75" hidden="false" customHeight="false" outlineLevel="0" collapsed="false">
      <c r="A264" s="18" t="n">
        <v>259</v>
      </c>
      <c r="B264" s="86" t="n">
        <f aca="false">ROUND((2.3129*LN(A264)+6.8684)*22/(-0.1527*LN(A264)+24.07+6*POWER(A264,-0.3)+0.45),3)</f>
        <v>17.491</v>
      </c>
      <c r="C264" s="78" t="n">
        <v>19560</v>
      </c>
      <c r="D264" s="79" t="n">
        <v>50.5268</v>
      </c>
      <c r="E264" s="78" t="n">
        <v>9435</v>
      </c>
      <c r="F264" s="120" t="n">
        <f aca="false">12*((A264/B264*C264)+(A264/D264*E264))</f>
        <v>4056008.34945646</v>
      </c>
      <c r="G264" s="121" t="n">
        <f aca="false">F264/A264</f>
        <v>15660.2638975153</v>
      </c>
      <c r="I264" s="82" t="n">
        <f aca="false">4.85*LN(A264)-3.2</f>
        <v>23.7506160992428</v>
      </c>
      <c r="J264" s="79" t="n">
        <v>51.5268</v>
      </c>
      <c r="K264" s="75" t="n">
        <f aca="false">12*((A264/I264*C264)+(A264/J264*E264))</f>
        <v>3128718.48544839</v>
      </c>
      <c r="L264" s="81" t="n">
        <f aca="false">K264/A264</f>
        <v>12079.9941523104</v>
      </c>
    </row>
    <row r="265" customFormat="false" ht="13.5" hidden="false" customHeight="false" outlineLevel="0" collapsed="false">
      <c r="A265" s="23" t="n">
        <v>260</v>
      </c>
      <c r="B265" s="203" t="n">
        <f aca="false">ROUND((2.3129*LN(A265)+6.8684)*22/(-0.1527*LN(A265)+24.07+6*POWER(A265,-0.3)+0.45),3)</f>
        <v>17.5</v>
      </c>
      <c r="C265" s="126" t="n">
        <v>19560</v>
      </c>
      <c r="D265" s="99" t="n">
        <v>50.5268</v>
      </c>
      <c r="E265" s="126" t="n">
        <v>9435</v>
      </c>
      <c r="F265" s="127" t="n">
        <f aca="false">12*((A265/B265*C265)+(A265/D265*E265))</f>
        <v>4069874.23812427</v>
      </c>
      <c r="G265" s="128" t="n">
        <f aca="false">F265/A265</f>
        <v>15653.3624543241</v>
      </c>
      <c r="I265" s="98" t="n">
        <f aca="false">4.85*LN(A265)-3.2</f>
        <v>23.7693059104253</v>
      </c>
      <c r="J265" s="99" t="n">
        <v>51.5268</v>
      </c>
      <c r="K265" s="26" t="n">
        <f aca="false">12*((A265/I265*C265)+(A265/J265*E265))</f>
        <v>3138778.08137508</v>
      </c>
      <c r="L265" s="97" t="n">
        <f aca="false">K265/A265</f>
        <v>12072.2233899042</v>
      </c>
    </row>
    <row r="266" customFormat="false" ht="12.75" hidden="false" customHeight="false" outlineLevel="0" collapsed="false">
      <c r="A266" s="100"/>
      <c r="B266" s="129"/>
      <c r="D266" s="145"/>
    </row>
    <row r="267" customFormat="false" ht="12.75" hidden="false" customHeight="false" outlineLevel="0" collapsed="false">
      <c r="A267" s="100"/>
      <c r="B267" s="129"/>
      <c r="D267" s="145"/>
    </row>
    <row r="268" customFormat="false" ht="12.75" hidden="false" customHeight="false" outlineLevel="0" collapsed="false">
      <c r="A268" s="105"/>
      <c r="B268" s="129"/>
      <c r="D268" s="145"/>
    </row>
    <row r="269" customFormat="false" ht="12.75" hidden="false" customHeight="false" outlineLevel="0" collapsed="false">
      <c r="A269" s="105"/>
      <c r="B269" s="129"/>
      <c r="D269" s="145"/>
    </row>
    <row r="270" customFormat="false" ht="12.75" hidden="false" customHeight="false" outlineLevel="0" collapsed="false">
      <c r="A270" s="105"/>
      <c r="B270" s="129"/>
      <c r="D270" s="145"/>
    </row>
    <row r="271" customFormat="false" ht="12.75" hidden="false" customHeight="false" outlineLevel="0" collapsed="false">
      <c r="A271" s="105"/>
      <c r="B271" s="129"/>
      <c r="D271" s="145"/>
    </row>
    <row r="272" customFormat="false" ht="12.75" hidden="false" customHeight="false" outlineLevel="0" collapsed="false">
      <c r="A272" s="105"/>
      <c r="B272" s="129"/>
      <c r="D272" s="145"/>
    </row>
    <row r="273" customFormat="false" ht="12.75" hidden="false" customHeight="false" outlineLevel="0" collapsed="false">
      <c r="A273" s="105"/>
      <c r="B273" s="129"/>
      <c r="D273" s="145"/>
    </row>
    <row r="274" customFormat="false" ht="12.75" hidden="false" customHeight="false" outlineLevel="0" collapsed="false">
      <c r="A274" s="105"/>
      <c r="B274" s="129"/>
      <c r="D274" s="145"/>
    </row>
    <row r="275" customFormat="false" ht="12.75" hidden="false" customHeight="false" outlineLevel="0" collapsed="false">
      <c r="A275" s="100"/>
      <c r="B275" s="129"/>
      <c r="D275" s="145"/>
    </row>
    <row r="276" customFormat="false" ht="12.75" hidden="false" customHeight="false" outlineLevel="0" collapsed="false">
      <c r="A276" s="100"/>
      <c r="B276" s="129"/>
      <c r="D276" s="145"/>
    </row>
    <row r="277" customFormat="false" ht="12.75" hidden="false" customHeight="false" outlineLevel="0" collapsed="false">
      <c r="A277" s="100"/>
      <c r="B277" s="129"/>
      <c r="D277" s="145"/>
    </row>
    <row r="278" customFormat="false" ht="12.75" hidden="false" customHeight="false" outlineLevel="0" collapsed="false">
      <c r="A278" s="100"/>
      <c r="B278" s="129"/>
      <c r="D278" s="145"/>
    </row>
    <row r="279" customFormat="false" ht="12.75" hidden="false" customHeight="false" outlineLevel="0" collapsed="false">
      <c r="A279" s="100"/>
      <c r="B279" s="129"/>
      <c r="D279" s="145"/>
    </row>
    <row r="280" customFormat="false" ht="12.75" hidden="false" customHeight="false" outlineLevel="0" collapsed="false">
      <c r="A280" s="100"/>
      <c r="B280" s="129"/>
      <c r="D280" s="145"/>
    </row>
    <row r="281" customFormat="false" ht="12.75" hidden="false" customHeight="false" outlineLevel="0" collapsed="false">
      <c r="A281" s="100"/>
      <c r="B281" s="129"/>
      <c r="D281" s="145"/>
    </row>
    <row r="282" customFormat="false" ht="12.75" hidden="false" customHeight="false" outlineLevel="0" collapsed="false">
      <c r="A282" s="100"/>
      <c r="B282" s="129"/>
      <c r="D282" s="145"/>
    </row>
    <row r="283" customFormat="false" ht="12.75" hidden="false" customHeight="false" outlineLevel="0" collapsed="false">
      <c r="A283" s="100"/>
      <c r="B283" s="129"/>
      <c r="D283" s="145"/>
    </row>
    <row r="284" customFormat="false" ht="12.75" hidden="false" customHeight="false" outlineLevel="0" collapsed="false">
      <c r="A284" s="100"/>
      <c r="B284" s="129"/>
      <c r="D284" s="145"/>
    </row>
    <row r="285" customFormat="false" ht="12.75" hidden="false" customHeight="false" outlineLevel="0" collapsed="false">
      <c r="A285" s="100"/>
      <c r="B285" s="129"/>
      <c r="D285" s="145"/>
    </row>
    <row r="286" customFormat="false" ht="12.75" hidden="false" customHeight="false" outlineLevel="0" collapsed="false">
      <c r="A286" s="100"/>
      <c r="B286" s="129"/>
      <c r="D286" s="145"/>
    </row>
    <row r="287" customFormat="false" ht="12.75" hidden="false" customHeight="false" outlineLevel="0" collapsed="false">
      <c r="A287" s="100"/>
      <c r="B287" s="129"/>
      <c r="D287" s="145"/>
    </row>
    <row r="288" customFormat="false" ht="12.75" hidden="false" customHeight="false" outlineLevel="0" collapsed="false">
      <c r="A288" s="100"/>
      <c r="B288" s="129"/>
      <c r="D288" s="145"/>
    </row>
    <row r="289" customFormat="false" ht="12.75" hidden="false" customHeight="false" outlineLevel="0" collapsed="false">
      <c r="A289" s="100"/>
      <c r="B289" s="129"/>
      <c r="D289" s="145"/>
    </row>
    <row r="290" customFormat="false" ht="12.75" hidden="false" customHeight="false" outlineLevel="0" collapsed="false">
      <c r="A290" s="100"/>
      <c r="B290" s="129"/>
      <c r="D290" s="145"/>
    </row>
    <row r="291" customFormat="false" ht="12.75" hidden="false" customHeight="false" outlineLevel="0" collapsed="false">
      <c r="A291" s="100"/>
      <c r="B291" s="129"/>
      <c r="D291" s="145"/>
    </row>
    <row r="292" customFormat="false" ht="12.75" hidden="false" customHeight="false" outlineLevel="0" collapsed="false">
      <c r="A292" s="100"/>
      <c r="B292" s="129"/>
      <c r="D292" s="145"/>
    </row>
    <row r="293" customFormat="false" ht="12.75" hidden="false" customHeight="false" outlineLevel="0" collapsed="false">
      <c r="A293" s="100"/>
      <c r="B293" s="129"/>
      <c r="D293" s="145"/>
    </row>
    <row r="294" customFormat="false" ht="12.75" hidden="false" customHeight="false" outlineLevel="0" collapsed="false">
      <c r="A294" s="100"/>
      <c r="B294" s="129"/>
      <c r="D294" s="145"/>
    </row>
    <row r="295" customFormat="false" ht="12.75" hidden="false" customHeight="false" outlineLevel="0" collapsed="false">
      <c r="A295" s="100"/>
      <c r="B295" s="129"/>
      <c r="D295" s="145"/>
    </row>
    <row r="296" customFormat="false" ht="12.75" hidden="false" customHeight="false" outlineLevel="0" collapsed="false">
      <c r="A296" s="100"/>
      <c r="B296" s="129"/>
      <c r="D296" s="145"/>
    </row>
    <row r="297" customFormat="false" ht="12.75" hidden="false" customHeight="false" outlineLevel="0" collapsed="false">
      <c r="A297" s="100"/>
      <c r="B297" s="129"/>
      <c r="D297" s="145"/>
    </row>
    <row r="298" customFormat="false" ht="12.75" hidden="false" customHeight="false" outlineLevel="0" collapsed="false">
      <c r="A298" s="100"/>
      <c r="B298" s="129"/>
      <c r="D298" s="145"/>
    </row>
    <row r="299" customFormat="false" ht="12.75" hidden="false" customHeight="false" outlineLevel="0" collapsed="false">
      <c r="A299" s="100"/>
      <c r="B299" s="129"/>
      <c r="D299" s="145"/>
    </row>
    <row r="300" customFormat="false" ht="12.75" hidden="false" customHeight="false" outlineLevel="0" collapsed="false">
      <c r="A300" s="100"/>
      <c r="B300" s="129"/>
      <c r="D300" s="145"/>
    </row>
    <row r="301" customFormat="false" ht="12.75" hidden="false" customHeight="false" outlineLevel="0" collapsed="false">
      <c r="A301" s="100"/>
      <c r="B301" s="129"/>
      <c r="D301" s="145"/>
    </row>
    <row r="302" customFormat="false" ht="12.75" hidden="false" customHeight="false" outlineLevel="0" collapsed="false">
      <c r="A302" s="100"/>
      <c r="B302" s="129"/>
      <c r="D302" s="145"/>
    </row>
    <row r="303" customFormat="false" ht="12.75" hidden="false" customHeight="false" outlineLevel="0" collapsed="false">
      <c r="A303" s="100"/>
      <c r="B303" s="129"/>
      <c r="D303" s="145"/>
    </row>
    <row r="304" customFormat="false" ht="12.75" hidden="false" customHeight="false" outlineLevel="0" collapsed="false">
      <c r="A304" s="100"/>
      <c r="B304" s="129"/>
      <c r="D304" s="145"/>
    </row>
    <row r="305" customFormat="false" ht="12.75" hidden="false" customHeight="false" outlineLevel="0" collapsed="false">
      <c r="A305" s="100"/>
      <c r="B305" s="129"/>
      <c r="D305" s="145"/>
    </row>
    <row r="306" customFormat="false" ht="12.75" hidden="false" customHeight="false" outlineLevel="0" collapsed="false">
      <c r="A306" s="100"/>
      <c r="B306" s="129"/>
      <c r="D306" s="145"/>
    </row>
    <row r="307" customFormat="false" ht="12.75" hidden="false" customHeight="false" outlineLevel="0" collapsed="false">
      <c r="A307" s="100"/>
      <c r="B307" s="129"/>
      <c r="D307" s="145"/>
    </row>
    <row r="308" customFormat="false" ht="12.75" hidden="false" customHeight="false" outlineLevel="0" collapsed="false">
      <c r="A308" s="100"/>
      <c r="B308" s="129"/>
      <c r="D308" s="145"/>
    </row>
    <row r="309" customFormat="false" ht="12.75" hidden="false" customHeight="false" outlineLevel="0" collapsed="false">
      <c r="A309" s="100"/>
      <c r="B309" s="129"/>
      <c r="D309" s="145"/>
    </row>
    <row r="310" customFormat="false" ht="12.75" hidden="false" customHeight="false" outlineLevel="0" collapsed="false">
      <c r="A310" s="100"/>
      <c r="B310" s="129"/>
      <c r="D310" s="145"/>
    </row>
    <row r="311" customFormat="false" ht="12.75" hidden="false" customHeight="false" outlineLevel="0" collapsed="false">
      <c r="A311" s="100"/>
      <c r="B311" s="129"/>
      <c r="D311" s="145"/>
    </row>
    <row r="312" customFormat="false" ht="12.75" hidden="false" customHeight="false" outlineLevel="0" collapsed="false">
      <c r="A312" s="100"/>
      <c r="B312" s="129"/>
      <c r="D312" s="145"/>
    </row>
    <row r="313" customFormat="false" ht="12.75" hidden="false" customHeight="false" outlineLevel="0" collapsed="false">
      <c r="A313" s="100"/>
      <c r="B313" s="129"/>
      <c r="D313" s="145"/>
    </row>
    <row r="314" customFormat="false" ht="12.75" hidden="false" customHeight="false" outlineLevel="0" collapsed="false">
      <c r="A314" s="100"/>
      <c r="B314" s="129"/>
      <c r="D314" s="145"/>
    </row>
    <row r="315" customFormat="false" ht="12.75" hidden="false" customHeight="false" outlineLevel="0" collapsed="false">
      <c r="A315" s="100"/>
      <c r="B315" s="129"/>
      <c r="D315" s="145"/>
    </row>
    <row r="316" customFormat="false" ht="12.75" hidden="false" customHeight="false" outlineLevel="0" collapsed="false">
      <c r="A316" s="100"/>
      <c r="B316" s="129"/>
      <c r="D316" s="145"/>
    </row>
    <row r="317" customFormat="false" ht="12.75" hidden="false" customHeight="false" outlineLevel="0" collapsed="false">
      <c r="A317" s="100"/>
      <c r="B317" s="129"/>
      <c r="D317" s="145"/>
    </row>
    <row r="318" customFormat="false" ht="12.75" hidden="false" customHeight="false" outlineLevel="0" collapsed="false">
      <c r="A318" s="100"/>
      <c r="B318" s="129"/>
      <c r="D318" s="145"/>
    </row>
    <row r="319" customFormat="false" ht="12.75" hidden="false" customHeight="false" outlineLevel="0" collapsed="false">
      <c r="A319" s="100"/>
      <c r="B319" s="129"/>
      <c r="D319" s="145"/>
    </row>
    <row r="320" customFormat="false" ht="12.75" hidden="false" customHeight="false" outlineLevel="0" collapsed="false">
      <c r="A320" s="100"/>
      <c r="B320" s="129"/>
      <c r="D320" s="145"/>
    </row>
    <row r="321" customFormat="false" ht="12.75" hidden="false" customHeight="false" outlineLevel="0" collapsed="false">
      <c r="A321" s="100"/>
      <c r="B321" s="129"/>
      <c r="D321" s="145"/>
    </row>
    <row r="322" customFormat="false" ht="12.75" hidden="false" customHeight="false" outlineLevel="0" collapsed="false">
      <c r="A322" s="100"/>
      <c r="B322" s="129"/>
      <c r="D322" s="145"/>
    </row>
    <row r="323" customFormat="false" ht="12.75" hidden="false" customHeight="false" outlineLevel="0" collapsed="false">
      <c r="A323" s="100"/>
      <c r="B323" s="129"/>
      <c r="D323" s="145"/>
    </row>
    <row r="324" customFormat="false" ht="12.75" hidden="false" customHeight="false" outlineLevel="0" collapsed="false">
      <c r="A324" s="100"/>
      <c r="B324" s="129"/>
      <c r="D324" s="145"/>
    </row>
    <row r="325" customFormat="false" ht="12.75" hidden="false" customHeight="false" outlineLevel="0" collapsed="false">
      <c r="A325" s="100"/>
      <c r="B325" s="129"/>
      <c r="D325" s="145"/>
    </row>
    <row r="326" customFormat="false" ht="12.75" hidden="false" customHeight="false" outlineLevel="0" collapsed="false">
      <c r="A326" s="100"/>
      <c r="B326" s="129"/>
      <c r="D326" s="145"/>
    </row>
    <row r="327" customFormat="false" ht="12.75" hidden="false" customHeight="false" outlineLevel="0" collapsed="false">
      <c r="A327" s="100"/>
      <c r="B327" s="129"/>
      <c r="D327" s="145"/>
    </row>
    <row r="328" customFormat="false" ht="12.75" hidden="false" customHeight="false" outlineLevel="0" collapsed="false">
      <c r="A328" s="100"/>
      <c r="B328" s="129"/>
      <c r="D328" s="145"/>
    </row>
    <row r="329" customFormat="false" ht="12.75" hidden="false" customHeight="false" outlineLevel="0" collapsed="false">
      <c r="A329" s="100"/>
      <c r="B329" s="129"/>
      <c r="D329" s="145"/>
    </row>
    <row r="330" customFormat="false" ht="12.75" hidden="false" customHeight="false" outlineLevel="0" collapsed="false">
      <c r="A330" s="100"/>
      <c r="B330" s="129"/>
      <c r="D330" s="145"/>
    </row>
    <row r="331" customFormat="false" ht="12.75" hidden="false" customHeight="false" outlineLevel="0" collapsed="false">
      <c r="A331" s="100"/>
      <c r="B331" s="129"/>
      <c r="D331" s="145"/>
    </row>
    <row r="332" customFormat="false" ht="12.75" hidden="false" customHeight="false" outlineLevel="0" collapsed="false">
      <c r="A332" s="100"/>
      <c r="B332" s="129"/>
      <c r="D332" s="145"/>
    </row>
    <row r="333" customFormat="false" ht="12.75" hidden="false" customHeight="false" outlineLevel="0" collapsed="false">
      <c r="A333" s="100"/>
      <c r="B333" s="129"/>
      <c r="D333" s="145"/>
    </row>
    <row r="334" customFormat="false" ht="12.75" hidden="false" customHeight="false" outlineLevel="0" collapsed="false">
      <c r="A334" s="100"/>
      <c r="B334" s="129"/>
      <c r="D334" s="145"/>
    </row>
    <row r="335" customFormat="false" ht="12.75" hidden="false" customHeight="false" outlineLevel="0" collapsed="false">
      <c r="A335" s="100"/>
      <c r="B335" s="129"/>
      <c r="D335" s="145"/>
    </row>
    <row r="336" customFormat="false" ht="12.75" hidden="false" customHeight="false" outlineLevel="0" collapsed="false">
      <c r="A336" s="100"/>
      <c r="B336" s="129"/>
      <c r="D336" s="145"/>
    </row>
    <row r="337" customFormat="false" ht="12.75" hidden="false" customHeight="false" outlineLevel="0" collapsed="false">
      <c r="A337" s="100"/>
      <c r="B337" s="129"/>
      <c r="D337" s="145"/>
    </row>
    <row r="338" customFormat="false" ht="12.75" hidden="false" customHeight="false" outlineLevel="0" collapsed="false">
      <c r="A338" s="100"/>
      <c r="B338" s="129"/>
      <c r="D338" s="145"/>
    </row>
    <row r="339" customFormat="false" ht="12.75" hidden="false" customHeight="false" outlineLevel="0" collapsed="false">
      <c r="A339" s="100"/>
      <c r="B339" s="129"/>
      <c r="D339" s="145"/>
    </row>
    <row r="340" customFormat="false" ht="12.75" hidden="false" customHeight="false" outlineLevel="0" collapsed="false">
      <c r="A340" s="100"/>
      <c r="B340" s="129"/>
      <c r="D340" s="145"/>
    </row>
    <row r="341" customFormat="false" ht="12.75" hidden="false" customHeight="false" outlineLevel="0" collapsed="false">
      <c r="A341" s="100"/>
      <c r="B341" s="129"/>
      <c r="D341" s="145"/>
    </row>
    <row r="342" customFormat="false" ht="12.75" hidden="false" customHeight="false" outlineLevel="0" collapsed="false">
      <c r="A342" s="100"/>
      <c r="B342" s="129"/>
      <c r="D342" s="145"/>
    </row>
    <row r="343" customFormat="false" ht="12.75" hidden="false" customHeight="false" outlineLevel="0" collapsed="false">
      <c r="A343" s="100"/>
      <c r="B343" s="129"/>
      <c r="D343" s="145"/>
    </row>
    <row r="344" customFormat="false" ht="12.75" hidden="false" customHeight="false" outlineLevel="0" collapsed="false">
      <c r="A344" s="100"/>
      <c r="B344" s="129"/>
      <c r="D344" s="145"/>
    </row>
    <row r="345" customFormat="false" ht="12.75" hidden="false" customHeight="false" outlineLevel="0" collapsed="false">
      <c r="A345" s="100"/>
      <c r="B345" s="129"/>
      <c r="D345" s="145"/>
    </row>
    <row r="346" customFormat="false" ht="12.75" hidden="false" customHeight="false" outlineLevel="0" collapsed="false">
      <c r="A346" s="100"/>
      <c r="B346" s="129"/>
      <c r="D346" s="145"/>
    </row>
    <row r="347" customFormat="false" ht="12.75" hidden="false" customHeight="false" outlineLevel="0" collapsed="false">
      <c r="A347" s="100"/>
      <c r="B347" s="129"/>
      <c r="D347" s="145"/>
    </row>
    <row r="348" customFormat="false" ht="12.75" hidden="false" customHeight="false" outlineLevel="0" collapsed="false">
      <c r="A348" s="100"/>
      <c r="B348" s="129"/>
      <c r="D348" s="145"/>
    </row>
    <row r="349" customFormat="false" ht="12.75" hidden="false" customHeight="false" outlineLevel="0" collapsed="false">
      <c r="A349" s="100"/>
      <c r="B349" s="129"/>
      <c r="D349" s="145"/>
    </row>
    <row r="350" customFormat="false" ht="12.75" hidden="false" customHeight="false" outlineLevel="0" collapsed="false">
      <c r="A350" s="100"/>
      <c r="B350" s="129"/>
      <c r="D350" s="145"/>
    </row>
    <row r="351" customFormat="false" ht="12.75" hidden="false" customHeight="false" outlineLevel="0" collapsed="false">
      <c r="A351" s="100"/>
      <c r="B351" s="129"/>
      <c r="D351" s="145"/>
    </row>
    <row r="352" customFormat="false" ht="12.75" hidden="false" customHeight="false" outlineLevel="0" collapsed="false">
      <c r="A352" s="100"/>
      <c r="B352" s="129"/>
      <c r="D352" s="145"/>
    </row>
    <row r="353" customFormat="false" ht="12.75" hidden="false" customHeight="false" outlineLevel="0" collapsed="false">
      <c r="A353" s="100"/>
      <c r="B353" s="129"/>
      <c r="D353" s="145"/>
    </row>
    <row r="354" customFormat="false" ht="12.75" hidden="false" customHeight="false" outlineLevel="0" collapsed="false">
      <c r="A354" s="100"/>
      <c r="B354" s="129"/>
      <c r="D354" s="145"/>
    </row>
    <row r="355" customFormat="false" ht="12.75" hidden="false" customHeight="false" outlineLevel="0" collapsed="false">
      <c r="A355" s="100"/>
      <c r="B355" s="129"/>
      <c r="D355" s="145"/>
    </row>
    <row r="356" customFormat="false" ht="12.75" hidden="false" customHeight="false" outlineLevel="0" collapsed="false">
      <c r="A356" s="100"/>
      <c r="B356" s="129"/>
      <c r="D356" s="145"/>
    </row>
    <row r="357" customFormat="false" ht="12.75" hidden="false" customHeight="false" outlineLevel="0" collapsed="false">
      <c r="A357" s="100"/>
      <c r="B357" s="129"/>
      <c r="D357" s="145"/>
    </row>
    <row r="358" customFormat="false" ht="12.75" hidden="false" customHeight="false" outlineLevel="0" collapsed="false">
      <c r="A358" s="100"/>
      <c r="B358" s="129"/>
      <c r="D358" s="145"/>
    </row>
    <row r="359" customFormat="false" ht="12.75" hidden="false" customHeight="false" outlineLevel="0" collapsed="false">
      <c r="A359" s="100"/>
      <c r="B359" s="129"/>
      <c r="D359" s="145"/>
    </row>
    <row r="360" customFormat="false" ht="12.75" hidden="false" customHeight="false" outlineLevel="0" collapsed="false">
      <c r="A360" s="100"/>
      <c r="B360" s="129"/>
      <c r="D360" s="145"/>
    </row>
    <row r="361" customFormat="false" ht="12.75" hidden="false" customHeight="false" outlineLevel="0" collapsed="false">
      <c r="A361" s="100"/>
      <c r="B361" s="129"/>
      <c r="D361" s="145"/>
    </row>
    <row r="362" customFormat="false" ht="12.75" hidden="false" customHeight="false" outlineLevel="0" collapsed="false">
      <c r="A362" s="100"/>
      <c r="B362" s="129"/>
      <c r="D362" s="145"/>
    </row>
    <row r="363" customFormat="false" ht="12.75" hidden="false" customHeight="false" outlineLevel="0" collapsed="false">
      <c r="A363" s="100"/>
      <c r="B363" s="129"/>
      <c r="D363" s="145"/>
    </row>
    <row r="364" customFormat="false" ht="12.75" hidden="false" customHeight="false" outlineLevel="0" collapsed="false">
      <c r="A364" s="100"/>
      <c r="B364" s="129"/>
      <c r="D364" s="145"/>
    </row>
    <row r="365" customFormat="false" ht="12.75" hidden="false" customHeight="false" outlineLevel="0" collapsed="false">
      <c r="A365" s="100"/>
      <c r="B365" s="129"/>
      <c r="D365" s="145"/>
    </row>
    <row r="366" customFormat="false" ht="12.75" hidden="false" customHeight="false" outlineLevel="0" collapsed="false">
      <c r="A366" s="100"/>
      <c r="B366" s="129"/>
      <c r="D366" s="145"/>
    </row>
    <row r="367" customFormat="false" ht="12.75" hidden="false" customHeight="false" outlineLevel="0" collapsed="false">
      <c r="A367" s="100"/>
      <c r="B367" s="129"/>
      <c r="D367" s="145"/>
    </row>
    <row r="368" customFormat="false" ht="12.75" hidden="false" customHeight="false" outlineLevel="0" collapsed="false">
      <c r="A368" s="100"/>
      <c r="B368" s="129"/>
      <c r="D368" s="145"/>
    </row>
    <row r="369" customFormat="false" ht="12.75" hidden="false" customHeight="false" outlineLevel="0" collapsed="false">
      <c r="A369" s="100"/>
      <c r="B369" s="129"/>
      <c r="D369" s="145"/>
    </row>
    <row r="370" customFormat="false" ht="12.75" hidden="false" customHeight="false" outlineLevel="0" collapsed="false">
      <c r="A370" s="100"/>
      <c r="B370" s="129"/>
      <c r="D370" s="145"/>
    </row>
    <row r="371" customFormat="false" ht="12.75" hidden="false" customHeight="false" outlineLevel="0" collapsed="false">
      <c r="A371" s="100"/>
      <c r="B371" s="129"/>
      <c r="D371" s="145"/>
    </row>
    <row r="372" customFormat="false" ht="12.75" hidden="false" customHeight="false" outlineLevel="0" collapsed="false">
      <c r="A372" s="100"/>
      <c r="B372" s="129"/>
      <c r="D372" s="145"/>
    </row>
    <row r="373" customFormat="false" ht="12.75" hidden="false" customHeight="false" outlineLevel="0" collapsed="false">
      <c r="A373" s="100"/>
      <c r="B373" s="129"/>
      <c r="D373" s="145"/>
    </row>
    <row r="374" customFormat="false" ht="12.75" hidden="false" customHeight="false" outlineLevel="0" collapsed="false">
      <c r="A374" s="100"/>
      <c r="B374" s="129"/>
      <c r="D374" s="145"/>
    </row>
    <row r="375" customFormat="false" ht="12.75" hidden="false" customHeight="false" outlineLevel="0" collapsed="false">
      <c r="A375" s="100"/>
      <c r="B375" s="129"/>
      <c r="D375" s="145"/>
    </row>
    <row r="376" customFormat="false" ht="12.75" hidden="false" customHeight="false" outlineLevel="0" collapsed="false">
      <c r="A376" s="100"/>
      <c r="B376" s="129"/>
      <c r="D376" s="145"/>
    </row>
    <row r="377" customFormat="false" ht="12.75" hidden="false" customHeight="false" outlineLevel="0" collapsed="false">
      <c r="A377" s="100"/>
      <c r="B377" s="129"/>
      <c r="D377" s="145"/>
    </row>
    <row r="378" customFormat="false" ht="12.75" hidden="false" customHeight="false" outlineLevel="0" collapsed="false">
      <c r="A378" s="100"/>
      <c r="B378" s="129"/>
      <c r="D378" s="145"/>
    </row>
    <row r="379" customFormat="false" ht="12.75" hidden="false" customHeight="false" outlineLevel="0" collapsed="false">
      <c r="A379" s="100"/>
      <c r="B379" s="129"/>
      <c r="D379" s="145"/>
    </row>
    <row r="380" customFormat="false" ht="12.75" hidden="false" customHeight="false" outlineLevel="0" collapsed="false">
      <c r="A380" s="100"/>
      <c r="B380" s="129"/>
      <c r="D380" s="145"/>
    </row>
    <row r="381" customFormat="false" ht="12.75" hidden="false" customHeight="false" outlineLevel="0" collapsed="false">
      <c r="A381" s="100"/>
      <c r="B381" s="129"/>
      <c r="D381" s="145"/>
    </row>
    <row r="382" customFormat="false" ht="12.75" hidden="false" customHeight="false" outlineLevel="0" collapsed="false">
      <c r="A382" s="100"/>
      <c r="B382" s="129"/>
      <c r="D382" s="145"/>
    </row>
    <row r="383" customFormat="false" ht="12.75" hidden="false" customHeight="false" outlineLevel="0" collapsed="false">
      <c r="A383" s="100"/>
      <c r="B383" s="129"/>
      <c r="D383" s="145"/>
    </row>
    <row r="384" customFormat="false" ht="12.75" hidden="false" customHeight="false" outlineLevel="0" collapsed="false">
      <c r="A384" s="100"/>
      <c r="B384" s="129"/>
      <c r="D384" s="145"/>
    </row>
    <row r="385" customFormat="false" ht="12.75" hidden="false" customHeight="false" outlineLevel="0" collapsed="false">
      <c r="A385" s="100"/>
      <c r="B385" s="129"/>
      <c r="D385" s="145"/>
    </row>
    <row r="386" customFormat="false" ht="12.75" hidden="false" customHeight="false" outlineLevel="0" collapsed="false">
      <c r="A386" s="100"/>
      <c r="B386" s="129"/>
      <c r="D386" s="145"/>
    </row>
    <row r="387" customFormat="false" ht="12.75" hidden="false" customHeight="false" outlineLevel="0" collapsed="false">
      <c r="A387" s="100"/>
      <c r="B387" s="129"/>
      <c r="D387" s="145"/>
    </row>
    <row r="388" customFormat="false" ht="12.75" hidden="false" customHeight="false" outlineLevel="0" collapsed="false">
      <c r="A388" s="100"/>
      <c r="B388" s="129"/>
      <c r="D388" s="145"/>
    </row>
    <row r="389" customFormat="false" ht="12.75" hidden="false" customHeight="false" outlineLevel="0" collapsed="false">
      <c r="A389" s="100"/>
      <c r="B389" s="129"/>
      <c r="D389" s="145"/>
    </row>
    <row r="390" customFormat="false" ht="12.75" hidden="false" customHeight="false" outlineLevel="0" collapsed="false">
      <c r="A390" s="100"/>
      <c r="B390" s="129"/>
      <c r="D390" s="145"/>
    </row>
    <row r="391" customFormat="false" ht="12.75" hidden="false" customHeight="false" outlineLevel="0" collapsed="false">
      <c r="A391" s="100"/>
      <c r="B391" s="129"/>
      <c r="D391" s="145"/>
    </row>
    <row r="392" customFormat="false" ht="12.75" hidden="false" customHeight="false" outlineLevel="0" collapsed="false">
      <c r="A392" s="100"/>
      <c r="B392" s="129"/>
      <c r="D392" s="145"/>
    </row>
    <row r="393" customFormat="false" ht="12.75" hidden="false" customHeight="false" outlineLevel="0" collapsed="false">
      <c r="A393" s="100"/>
      <c r="B393" s="129"/>
      <c r="D393" s="145"/>
    </row>
    <row r="394" customFormat="false" ht="12.75" hidden="false" customHeight="false" outlineLevel="0" collapsed="false">
      <c r="A394" s="100"/>
      <c r="B394" s="129"/>
      <c r="D394" s="145"/>
    </row>
    <row r="395" customFormat="false" ht="12.75" hidden="false" customHeight="false" outlineLevel="0" collapsed="false">
      <c r="A395" s="100"/>
      <c r="B395" s="129"/>
      <c r="D395" s="145"/>
    </row>
    <row r="396" customFormat="false" ht="12.75" hidden="false" customHeight="false" outlineLevel="0" collapsed="false">
      <c r="A396" s="100"/>
      <c r="B396" s="129"/>
      <c r="D396" s="145"/>
    </row>
    <row r="397" customFormat="false" ht="12.75" hidden="false" customHeight="false" outlineLevel="0" collapsed="false">
      <c r="A397" s="100"/>
      <c r="B397" s="129"/>
      <c r="D397" s="145"/>
    </row>
    <row r="398" customFormat="false" ht="12.75" hidden="false" customHeight="false" outlineLevel="0" collapsed="false">
      <c r="A398" s="100"/>
      <c r="B398" s="129"/>
      <c r="D398" s="145"/>
    </row>
    <row r="399" customFormat="false" ht="12.75" hidden="false" customHeight="false" outlineLevel="0" collapsed="false">
      <c r="A399" s="100"/>
      <c r="B399" s="129"/>
      <c r="D399" s="145"/>
    </row>
    <row r="400" customFormat="false" ht="12.75" hidden="false" customHeight="false" outlineLevel="0" collapsed="false">
      <c r="A400" s="100"/>
      <c r="B400" s="129"/>
      <c r="D400" s="145"/>
    </row>
    <row r="401" customFormat="false" ht="12.75" hidden="false" customHeight="false" outlineLevel="0" collapsed="false">
      <c r="A401" s="100"/>
      <c r="B401" s="129"/>
      <c r="D401" s="145"/>
    </row>
    <row r="402" customFormat="false" ht="12.75" hidden="false" customHeight="false" outlineLevel="0" collapsed="false">
      <c r="A402" s="100"/>
      <c r="B402" s="129"/>
      <c r="D402" s="145"/>
    </row>
    <row r="403" customFormat="false" ht="12.75" hidden="false" customHeight="false" outlineLevel="0" collapsed="false">
      <c r="A403" s="100"/>
      <c r="B403" s="129"/>
      <c r="D403" s="145"/>
    </row>
    <row r="404" customFormat="false" ht="12.75" hidden="false" customHeight="false" outlineLevel="0" collapsed="false">
      <c r="A404" s="100"/>
      <c r="B404" s="129"/>
      <c r="D404" s="145"/>
    </row>
    <row r="405" customFormat="false" ht="12.75" hidden="false" customHeight="false" outlineLevel="0" collapsed="false">
      <c r="A405" s="100"/>
      <c r="B405" s="129"/>
      <c r="D405" s="145"/>
    </row>
    <row r="406" customFormat="false" ht="12.75" hidden="false" customHeight="false" outlineLevel="0" collapsed="false">
      <c r="A406" s="100"/>
      <c r="B406" s="129"/>
      <c r="D406" s="145"/>
    </row>
    <row r="407" customFormat="false" ht="12.75" hidden="false" customHeight="false" outlineLevel="0" collapsed="false">
      <c r="A407" s="100"/>
      <c r="B407" s="129"/>
      <c r="D407" s="145"/>
    </row>
    <row r="408" customFormat="false" ht="12.75" hidden="false" customHeight="false" outlineLevel="0" collapsed="false">
      <c r="A408" s="100"/>
      <c r="B408" s="129"/>
      <c r="D408" s="145"/>
    </row>
    <row r="409" customFormat="false" ht="12.75" hidden="false" customHeight="false" outlineLevel="0" collapsed="false">
      <c r="A409" s="100"/>
      <c r="B409" s="129"/>
      <c r="D409" s="145"/>
    </row>
    <row r="410" customFormat="false" ht="12.75" hidden="false" customHeight="false" outlineLevel="0" collapsed="false">
      <c r="A410" s="100"/>
      <c r="B410" s="129"/>
      <c r="D410" s="145"/>
    </row>
    <row r="411" customFormat="false" ht="12.75" hidden="false" customHeight="false" outlineLevel="0" collapsed="false">
      <c r="A411" s="100"/>
      <c r="B411" s="129"/>
      <c r="D411" s="145"/>
    </row>
    <row r="412" customFormat="false" ht="12.75" hidden="false" customHeight="false" outlineLevel="0" collapsed="false">
      <c r="A412" s="100"/>
      <c r="B412" s="129"/>
      <c r="D412" s="145"/>
    </row>
    <row r="413" customFormat="false" ht="12.75" hidden="false" customHeight="false" outlineLevel="0" collapsed="false">
      <c r="A413" s="100"/>
      <c r="B413" s="129"/>
      <c r="D413" s="145"/>
    </row>
    <row r="414" customFormat="false" ht="12.75" hidden="false" customHeight="false" outlineLevel="0" collapsed="false">
      <c r="A414" s="100"/>
      <c r="B414" s="129"/>
      <c r="D414" s="145"/>
    </row>
    <row r="415" customFormat="false" ht="12.75" hidden="false" customHeight="false" outlineLevel="0" collapsed="false">
      <c r="A415" s="100"/>
      <c r="B415" s="129"/>
      <c r="D415" s="145"/>
    </row>
    <row r="416" customFormat="false" ht="12.75" hidden="false" customHeight="false" outlineLevel="0" collapsed="false">
      <c r="A416" s="100"/>
      <c r="B416" s="129"/>
      <c r="D416" s="145"/>
    </row>
    <row r="417" customFormat="false" ht="12.75" hidden="false" customHeight="false" outlineLevel="0" collapsed="false">
      <c r="A417" s="100"/>
      <c r="B417" s="129"/>
      <c r="D417" s="145"/>
    </row>
    <row r="418" customFormat="false" ht="12.75" hidden="false" customHeight="false" outlineLevel="0" collapsed="false">
      <c r="A418" s="100"/>
      <c r="B418" s="129"/>
      <c r="D418" s="145"/>
    </row>
    <row r="419" customFormat="false" ht="12.75" hidden="false" customHeight="false" outlineLevel="0" collapsed="false">
      <c r="A419" s="100"/>
      <c r="B419" s="129"/>
      <c r="D419" s="145"/>
    </row>
    <row r="420" customFormat="false" ht="12.75" hidden="false" customHeight="false" outlineLevel="0" collapsed="false">
      <c r="A420" s="100"/>
      <c r="B420" s="129"/>
      <c r="D420" s="145"/>
    </row>
    <row r="421" customFormat="false" ht="12.75" hidden="false" customHeight="false" outlineLevel="0" collapsed="false">
      <c r="A421" s="100"/>
      <c r="B421" s="129"/>
      <c r="D421" s="145"/>
    </row>
    <row r="422" customFormat="false" ht="12.75" hidden="false" customHeight="false" outlineLevel="0" collapsed="false">
      <c r="A422" s="100"/>
      <c r="B422" s="129"/>
      <c r="D422" s="145"/>
    </row>
    <row r="423" customFormat="false" ht="12.75" hidden="false" customHeight="false" outlineLevel="0" collapsed="false">
      <c r="A423" s="100"/>
      <c r="B423" s="129"/>
      <c r="D423" s="145"/>
    </row>
    <row r="424" customFormat="false" ht="12.75" hidden="false" customHeight="false" outlineLevel="0" collapsed="false">
      <c r="A424" s="100"/>
      <c r="B424" s="129"/>
      <c r="D424" s="145"/>
    </row>
    <row r="425" customFormat="false" ht="12.75" hidden="false" customHeight="false" outlineLevel="0" collapsed="false">
      <c r="A425" s="100"/>
      <c r="B425" s="129"/>
      <c r="D425" s="145"/>
    </row>
    <row r="426" customFormat="false" ht="12.75" hidden="false" customHeight="false" outlineLevel="0" collapsed="false">
      <c r="A426" s="100"/>
      <c r="B426" s="129"/>
      <c r="D426" s="145"/>
    </row>
    <row r="427" customFormat="false" ht="12.75" hidden="false" customHeight="false" outlineLevel="0" collapsed="false">
      <c r="A427" s="100"/>
      <c r="B427" s="129"/>
      <c r="D427" s="145"/>
    </row>
    <row r="428" customFormat="false" ht="12.75" hidden="false" customHeight="false" outlineLevel="0" collapsed="false">
      <c r="A428" s="100"/>
      <c r="B428" s="129"/>
      <c r="D428" s="145"/>
    </row>
    <row r="429" customFormat="false" ht="12.75" hidden="false" customHeight="false" outlineLevel="0" collapsed="false">
      <c r="A429" s="100"/>
      <c r="B429" s="129"/>
      <c r="D429" s="145"/>
    </row>
    <row r="430" customFormat="false" ht="12.75" hidden="false" customHeight="false" outlineLevel="0" collapsed="false">
      <c r="A430" s="100"/>
      <c r="B430" s="129"/>
      <c r="D430" s="145"/>
    </row>
    <row r="431" customFormat="false" ht="12.75" hidden="false" customHeight="false" outlineLevel="0" collapsed="false">
      <c r="A431" s="100"/>
      <c r="B431" s="129"/>
      <c r="D431" s="145"/>
    </row>
    <row r="432" customFormat="false" ht="12.75" hidden="false" customHeight="false" outlineLevel="0" collapsed="false">
      <c r="A432" s="100"/>
      <c r="B432" s="129"/>
      <c r="D432" s="145"/>
    </row>
    <row r="433" customFormat="false" ht="12.75" hidden="false" customHeight="false" outlineLevel="0" collapsed="false">
      <c r="A433" s="100"/>
      <c r="B433" s="129"/>
      <c r="D433" s="145"/>
    </row>
    <row r="434" customFormat="false" ht="12.75" hidden="false" customHeight="false" outlineLevel="0" collapsed="false">
      <c r="A434" s="100"/>
      <c r="B434" s="129"/>
      <c r="D434" s="145"/>
    </row>
    <row r="435" customFormat="false" ht="12.75" hidden="false" customHeight="false" outlineLevel="0" collapsed="false">
      <c r="A435" s="100"/>
      <c r="B435" s="129"/>
      <c r="D435" s="145"/>
    </row>
    <row r="436" customFormat="false" ht="12.75" hidden="false" customHeight="false" outlineLevel="0" collapsed="false">
      <c r="A436" s="100"/>
      <c r="B436" s="129"/>
      <c r="D436" s="145"/>
    </row>
    <row r="437" customFormat="false" ht="12.75" hidden="false" customHeight="false" outlineLevel="0" collapsed="false">
      <c r="A437" s="100"/>
      <c r="B437" s="129"/>
      <c r="D437" s="145"/>
    </row>
    <row r="438" customFormat="false" ht="12.75" hidden="false" customHeight="false" outlineLevel="0" collapsed="false">
      <c r="A438" s="100"/>
      <c r="B438" s="129"/>
      <c r="D438" s="145"/>
    </row>
    <row r="439" customFormat="false" ht="12.75" hidden="false" customHeight="false" outlineLevel="0" collapsed="false">
      <c r="A439" s="100"/>
      <c r="B439" s="129"/>
      <c r="D439" s="145"/>
    </row>
    <row r="440" customFormat="false" ht="12.75" hidden="false" customHeight="false" outlineLevel="0" collapsed="false">
      <c r="A440" s="100"/>
      <c r="B440" s="129"/>
      <c r="D440" s="145"/>
    </row>
    <row r="441" customFormat="false" ht="12.75" hidden="false" customHeight="false" outlineLevel="0" collapsed="false">
      <c r="A441" s="100"/>
      <c r="B441" s="129"/>
      <c r="D441" s="145"/>
    </row>
    <row r="442" customFormat="false" ht="12.75" hidden="false" customHeight="false" outlineLevel="0" collapsed="false">
      <c r="A442" s="100"/>
      <c r="B442" s="129"/>
      <c r="D442" s="145"/>
    </row>
    <row r="443" customFormat="false" ht="12.75" hidden="false" customHeight="false" outlineLevel="0" collapsed="false">
      <c r="A443" s="100"/>
      <c r="B443" s="129"/>
      <c r="D443" s="145"/>
    </row>
    <row r="444" customFormat="false" ht="12.75" hidden="false" customHeight="false" outlineLevel="0" collapsed="false">
      <c r="A444" s="100"/>
      <c r="B444" s="129"/>
      <c r="D444" s="145"/>
    </row>
    <row r="445" customFormat="false" ht="12.75" hidden="false" customHeight="false" outlineLevel="0" collapsed="false">
      <c r="A445" s="100"/>
      <c r="B445" s="129"/>
      <c r="D445" s="145"/>
    </row>
    <row r="446" customFormat="false" ht="12.75" hidden="false" customHeight="false" outlineLevel="0" collapsed="false">
      <c r="A446" s="100"/>
      <c r="B446" s="129"/>
      <c r="D446" s="145"/>
    </row>
    <row r="447" customFormat="false" ht="12.75" hidden="false" customHeight="false" outlineLevel="0" collapsed="false">
      <c r="A447" s="100"/>
      <c r="B447" s="129"/>
      <c r="D447" s="145"/>
    </row>
    <row r="448" customFormat="false" ht="12.75" hidden="false" customHeight="false" outlineLevel="0" collapsed="false">
      <c r="A448" s="100"/>
      <c r="B448" s="129"/>
      <c r="D448" s="145"/>
    </row>
    <row r="449" customFormat="false" ht="12.75" hidden="false" customHeight="false" outlineLevel="0" collapsed="false">
      <c r="A449" s="100"/>
      <c r="B449" s="129"/>
      <c r="D449" s="145"/>
    </row>
    <row r="450" customFormat="false" ht="12.75" hidden="false" customHeight="false" outlineLevel="0" collapsed="false">
      <c r="A450" s="100"/>
      <c r="B450" s="129"/>
      <c r="D450" s="145"/>
    </row>
    <row r="451" customFormat="false" ht="12.75" hidden="false" customHeight="false" outlineLevel="0" collapsed="false">
      <c r="A451" s="100"/>
      <c r="B451" s="129"/>
      <c r="D451" s="145"/>
    </row>
    <row r="452" customFormat="false" ht="12.75" hidden="false" customHeight="false" outlineLevel="0" collapsed="false">
      <c r="A452" s="100"/>
      <c r="B452" s="129"/>
      <c r="D452" s="145"/>
    </row>
    <row r="453" customFormat="false" ht="12.75" hidden="false" customHeight="false" outlineLevel="0" collapsed="false">
      <c r="A453" s="100"/>
      <c r="B453" s="129"/>
      <c r="D453" s="145"/>
    </row>
    <row r="454" customFormat="false" ht="12.75" hidden="false" customHeight="false" outlineLevel="0" collapsed="false">
      <c r="A454" s="100"/>
      <c r="B454" s="129"/>
      <c r="D454" s="145"/>
    </row>
    <row r="455" customFormat="false" ht="12.75" hidden="false" customHeight="false" outlineLevel="0" collapsed="false">
      <c r="A455" s="100"/>
      <c r="B455" s="129"/>
      <c r="D455" s="145"/>
    </row>
    <row r="456" customFormat="false" ht="12.75" hidden="false" customHeight="false" outlineLevel="0" collapsed="false">
      <c r="A456" s="100"/>
      <c r="B456" s="129"/>
      <c r="D456" s="145"/>
    </row>
    <row r="457" customFormat="false" ht="12.75" hidden="false" customHeight="false" outlineLevel="0" collapsed="false">
      <c r="A457" s="100"/>
      <c r="B457" s="129"/>
      <c r="D457" s="145"/>
    </row>
    <row r="458" customFormat="false" ht="12.75" hidden="false" customHeight="false" outlineLevel="0" collapsed="false">
      <c r="A458" s="100"/>
      <c r="B458" s="129"/>
      <c r="D458" s="145"/>
    </row>
    <row r="459" customFormat="false" ht="12.75" hidden="false" customHeight="false" outlineLevel="0" collapsed="false">
      <c r="A459" s="100"/>
      <c r="B459" s="129"/>
      <c r="D459" s="145"/>
    </row>
    <row r="460" customFormat="false" ht="12.75" hidden="false" customHeight="false" outlineLevel="0" collapsed="false">
      <c r="A460" s="100"/>
      <c r="B460" s="129"/>
      <c r="D460" s="145"/>
    </row>
    <row r="461" customFormat="false" ht="12.75" hidden="false" customHeight="false" outlineLevel="0" collapsed="false">
      <c r="A461" s="100"/>
      <c r="B461" s="129"/>
      <c r="D461" s="145"/>
    </row>
    <row r="462" customFormat="false" ht="12.75" hidden="false" customHeight="false" outlineLevel="0" collapsed="false">
      <c r="A462" s="100"/>
      <c r="B462" s="129"/>
      <c r="D462" s="145"/>
    </row>
    <row r="463" customFormat="false" ht="12.75" hidden="false" customHeight="false" outlineLevel="0" collapsed="false">
      <c r="A463" s="100"/>
      <c r="B463" s="129"/>
      <c r="D463" s="145"/>
    </row>
    <row r="464" customFormat="false" ht="12.75" hidden="false" customHeight="false" outlineLevel="0" collapsed="false">
      <c r="A464" s="100"/>
      <c r="B464" s="129"/>
      <c r="D464" s="145"/>
    </row>
    <row r="465" customFormat="false" ht="12.75" hidden="false" customHeight="false" outlineLevel="0" collapsed="false">
      <c r="A465" s="100"/>
      <c r="B465" s="129"/>
      <c r="D465" s="145"/>
    </row>
    <row r="466" customFormat="false" ht="12.75" hidden="false" customHeight="false" outlineLevel="0" collapsed="false">
      <c r="A466" s="100"/>
      <c r="B466" s="129"/>
      <c r="D466" s="145"/>
    </row>
    <row r="467" customFormat="false" ht="12.75" hidden="false" customHeight="false" outlineLevel="0" collapsed="false">
      <c r="A467" s="100"/>
      <c r="B467" s="129"/>
      <c r="D467" s="145"/>
    </row>
    <row r="468" customFormat="false" ht="12.75" hidden="false" customHeight="false" outlineLevel="0" collapsed="false">
      <c r="A468" s="100"/>
      <c r="B468" s="129"/>
      <c r="D468" s="145"/>
    </row>
    <row r="469" customFormat="false" ht="12.75" hidden="false" customHeight="false" outlineLevel="0" collapsed="false">
      <c r="A469" s="100"/>
      <c r="B469" s="129"/>
      <c r="D469" s="145"/>
    </row>
    <row r="470" customFormat="false" ht="12.75" hidden="false" customHeight="false" outlineLevel="0" collapsed="false">
      <c r="A470" s="100"/>
      <c r="B470" s="129"/>
      <c r="D470" s="145"/>
    </row>
    <row r="471" customFormat="false" ht="12.75" hidden="false" customHeight="false" outlineLevel="0" collapsed="false">
      <c r="A471" s="100"/>
      <c r="B471" s="129"/>
      <c r="D471" s="145"/>
    </row>
    <row r="472" customFormat="false" ht="12.75" hidden="false" customHeight="false" outlineLevel="0" collapsed="false">
      <c r="A472" s="100"/>
      <c r="B472" s="129"/>
      <c r="D472" s="145"/>
    </row>
    <row r="473" customFormat="false" ht="12.75" hidden="false" customHeight="false" outlineLevel="0" collapsed="false">
      <c r="A473" s="100"/>
      <c r="B473" s="129"/>
      <c r="D473" s="145"/>
    </row>
    <row r="474" customFormat="false" ht="12.75" hidden="false" customHeight="false" outlineLevel="0" collapsed="false">
      <c r="A474" s="100"/>
      <c r="B474" s="129"/>
      <c r="D474" s="145"/>
    </row>
    <row r="475" customFormat="false" ht="12.75" hidden="false" customHeight="false" outlineLevel="0" collapsed="false">
      <c r="A475" s="100"/>
      <c r="B475" s="129"/>
      <c r="D475" s="145"/>
    </row>
    <row r="476" customFormat="false" ht="12.75" hidden="false" customHeight="false" outlineLevel="0" collapsed="false">
      <c r="A476" s="100"/>
      <c r="B476" s="129"/>
      <c r="D476" s="145"/>
    </row>
    <row r="477" customFormat="false" ht="12.75" hidden="false" customHeight="false" outlineLevel="0" collapsed="false">
      <c r="A477" s="100"/>
      <c r="B477" s="129"/>
      <c r="D477" s="145"/>
    </row>
    <row r="478" customFormat="false" ht="12.75" hidden="false" customHeight="false" outlineLevel="0" collapsed="false">
      <c r="A478" s="100"/>
      <c r="B478" s="129"/>
      <c r="D478" s="145"/>
    </row>
    <row r="479" customFormat="false" ht="12.75" hidden="false" customHeight="false" outlineLevel="0" collapsed="false">
      <c r="A479" s="100"/>
      <c r="B479" s="129"/>
      <c r="D479" s="145"/>
    </row>
    <row r="480" customFormat="false" ht="12.75" hidden="false" customHeight="false" outlineLevel="0" collapsed="false">
      <c r="A480" s="100"/>
      <c r="B480" s="129"/>
      <c r="D480" s="145"/>
    </row>
    <row r="481" customFormat="false" ht="12.75" hidden="false" customHeight="false" outlineLevel="0" collapsed="false">
      <c r="A481" s="100"/>
      <c r="B481" s="129"/>
      <c r="D481" s="145"/>
    </row>
    <row r="482" customFormat="false" ht="12.75" hidden="false" customHeight="false" outlineLevel="0" collapsed="false">
      <c r="A482" s="100"/>
      <c r="B482" s="129"/>
      <c r="D482" s="145"/>
    </row>
    <row r="483" customFormat="false" ht="12.75" hidden="false" customHeight="false" outlineLevel="0" collapsed="false">
      <c r="A483" s="100"/>
      <c r="B483" s="129"/>
      <c r="D483" s="145"/>
    </row>
    <row r="484" customFormat="false" ht="12.75" hidden="false" customHeight="false" outlineLevel="0" collapsed="false">
      <c r="A484" s="100"/>
      <c r="B484" s="129"/>
      <c r="D484" s="145"/>
    </row>
    <row r="485" customFormat="false" ht="12.75" hidden="false" customHeight="false" outlineLevel="0" collapsed="false">
      <c r="A485" s="100"/>
      <c r="B485" s="129"/>
      <c r="D485" s="145"/>
    </row>
    <row r="486" customFormat="false" ht="12.75" hidden="false" customHeight="false" outlineLevel="0" collapsed="false">
      <c r="A486" s="100"/>
      <c r="B486" s="129"/>
      <c r="D486" s="145"/>
    </row>
    <row r="487" customFormat="false" ht="12.75" hidden="false" customHeight="false" outlineLevel="0" collapsed="false">
      <c r="A487" s="100"/>
      <c r="B487" s="129"/>
      <c r="D487" s="145"/>
    </row>
    <row r="488" customFormat="false" ht="12.75" hidden="false" customHeight="false" outlineLevel="0" collapsed="false">
      <c r="A488" s="100"/>
      <c r="B488" s="129"/>
      <c r="D488" s="145"/>
    </row>
    <row r="489" customFormat="false" ht="12.75" hidden="false" customHeight="false" outlineLevel="0" collapsed="false">
      <c r="A489" s="100"/>
      <c r="B489" s="129"/>
      <c r="D489" s="145"/>
    </row>
    <row r="490" customFormat="false" ht="12.75" hidden="false" customHeight="false" outlineLevel="0" collapsed="false">
      <c r="A490" s="100"/>
      <c r="B490" s="129"/>
      <c r="D490" s="145"/>
    </row>
    <row r="491" customFormat="false" ht="12.75" hidden="false" customHeight="false" outlineLevel="0" collapsed="false">
      <c r="A491" s="100"/>
      <c r="B491" s="129"/>
      <c r="D491" s="145"/>
    </row>
    <row r="492" customFormat="false" ht="12.75" hidden="false" customHeight="false" outlineLevel="0" collapsed="false">
      <c r="A492" s="100"/>
      <c r="B492" s="129"/>
      <c r="D492" s="145"/>
    </row>
    <row r="493" customFormat="false" ht="12.75" hidden="false" customHeight="false" outlineLevel="0" collapsed="false">
      <c r="A493" s="100"/>
      <c r="B493" s="129"/>
      <c r="D493" s="145"/>
    </row>
    <row r="494" customFormat="false" ht="12.75" hidden="false" customHeight="false" outlineLevel="0" collapsed="false">
      <c r="A494" s="100"/>
      <c r="B494" s="129"/>
      <c r="D494" s="145"/>
    </row>
    <row r="495" customFormat="false" ht="12.75" hidden="false" customHeight="false" outlineLevel="0" collapsed="false">
      <c r="A495" s="100"/>
      <c r="B495" s="129"/>
      <c r="D495" s="145"/>
    </row>
    <row r="496" customFormat="false" ht="12.75" hidden="false" customHeight="false" outlineLevel="0" collapsed="false">
      <c r="A496" s="100"/>
      <c r="B496" s="129"/>
      <c r="D496" s="145"/>
    </row>
    <row r="497" customFormat="false" ht="12.75" hidden="false" customHeight="false" outlineLevel="0" collapsed="false">
      <c r="A497" s="100"/>
      <c r="B497" s="129"/>
      <c r="D497" s="145"/>
    </row>
    <row r="498" customFormat="false" ht="12.75" hidden="false" customHeight="false" outlineLevel="0" collapsed="false">
      <c r="A498" s="100"/>
      <c r="B498" s="129"/>
      <c r="D498" s="145"/>
    </row>
    <row r="499" customFormat="false" ht="12.75" hidden="false" customHeight="false" outlineLevel="0" collapsed="false">
      <c r="A499" s="100"/>
      <c r="B499" s="129"/>
      <c r="D499" s="145"/>
    </row>
    <row r="500" customFormat="false" ht="12.75" hidden="false" customHeight="false" outlineLevel="0" collapsed="false">
      <c r="A500" s="100"/>
      <c r="B500" s="129"/>
      <c r="D500" s="145"/>
    </row>
    <row r="501" customFormat="false" ht="12.75" hidden="false" customHeight="false" outlineLevel="0" collapsed="false">
      <c r="A501" s="100"/>
      <c r="B501" s="129"/>
      <c r="D501" s="145"/>
    </row>
    <row r="502" customFormat="false" ht="12.75" hidden="false" customHeight="false" outlineLevel="0" collapsed="false">
      <c r="A502" s="100"/>
      <c r="B502" s="129"/>
      <c r="D502" s="145"/>
    </row>
    <row r="503" customFormat="false" ht="12.75" hidden="false" customHeight="false" outlineLevel="0" collapsed="false">
      <c r="A503" s="100"/>
      <c r="B503" s="129"/>
      <c r="D503" s="145"/>
    </row>
    <row r="504" customFormat="false" ht="12.75" hidden="false" customHeight="false" outlineLevel="0" collapsed="false">
      <c r="A504" s="100"/>
      <c r="B504" s="129"/>
      <c r="D504" s="145"/>
    </row>
    <row r="505" customFormat="false" ht="12.75" hidden="false" customHeight="false" outlineLevel="0" collapsed="false">
      <c r="A505" s="100"/>
      <c r="B505" s="129"/>
      <c r="D505" s="145"/>
    </row>
    <row r="506" customFormat="false" ht="12.75" hidden="false" customHeight="false" outlineLevel="0" collapsed="false">
      <c r="A506" s="100"/>
      <c r="B506" s="129"/>
      <c r="D506" s="145"/>
    </row>
    <row r="507" customFormat="false" ht="12.75" hidden="false" customHeight="false" outlineLevel="0" collapsed="false">
      <c r="A507" s="100"/>
      <c r="B507" s="129"/>
      <c r="D507" s="145"/>
    </row>
    <row r="508" customFormat="false" ht="15.75" hidden="false" customHeight="false" outlineLevel="0" collapsed="false">
      <c r="B508" s="129"/>
      <c r="D508" s="145"/>
    </row>
    <row r="509" customFormat="false" ht="15.75" hidden="false" customHeight="false" outlineLevel="0" collapsed="false">
      <c r="B509" s="129"/>
      <c r="D509" s="145"/>
    </row>
    <row r="510" customFormat="false" ht="15.75" hidden="false" customHeight="false" outlineLevel="0" collapsed="false">
      <c r="B510" s="129"/>
      <c r="D510" s="145"/>
    </row>
    <row r="511" customFormat="false" ht="15.75" hidden="false" customHeight="false" outlineLevel="0" collapsed="false">
      <c r="B511" s="129"/>
      <c r="D511" s="145"/>
    </row>
    <row r="512" customFormat="false" ht="15.75" hidden="false" customHeight="false" outlineLevel="0" collapsed="false">
      <c r="B512" s="129"/>
      <c r="D512" s="145"/>
    </row>
    <row r="513" customFormat="false" ht="15.75" hidden="false" customHeight="false" outlineLevel="0" collapsed="false">
      <c r="B513" s="129"/>
      <c r="D513" s="145"/>
    </row>
    <row r="514" customFormat="false" ht="15.75" hidden="false" customHeight="false" outlineLevel="0" collapsed="false">
      <c r="B514" s="129"/>
      <c r="D514" s="145"/>
    </row>
    <row r="515" customFormat="false" ht="15.75" hidden="false" customHeight="false" outlineLevel="0" collapsed="false">
      <c r="B515" s="129"/>
      <c r="D515" s="145"/>
    </row>
    <row r="516" customFormat="false" ht="15.75" hidden="false" customHeight="false" outlineLevel="0" collapsed="false">
      <c r="B516" s="129"/>
      <c r="D516" s="145"/>
    </row>
    <row r="517" customFormat="false" ht="15.75" hidden="false" customHeight="false" outlineLevel="0" collapsed="false">
      <c r="B517" s="129"/>
      <c r="D517" s="145"/>
    </row>
    <row r="518" customFormat="false" ht="15.75" hidden="false" customHeight="false" outlineLevel="0" collapsed="false">
      <c r="B518" s="129"/>
      <c r="D518" s="145"/>
    </row>
    <row r="519" customFormat="false" ht="15.75" hidden="false" customHeight="false" outlineLevel="0" collapsed="false">
      <c r="B519" s="129"/>
      <c r="D519" s="145"/>
    </row>
    <row r="520" customFormat="false" ht="15.75" hidden="false" customHeight="false" outlineLevel="0" collapsed="false">
      <c r="B520" s="129"/>
      <c r="D520" s="145"/>
    </row>
    <row r="521" customFormat="false" ht="15.75" hidden="false" customHeight="false" outlineLevel="0" collapsed="false">
      <c r="B521" s="129"/>
      <c r="D521" s="145"/>
    </row>
    <row r="522" customFormat="false" ht="15.75" hidden="false" customHeight="false" outlineLevel="0" collapsed="false">
      <c r="B522" s="129"/>
      <c r="D522" s="145"/>
    </row>
    <row r="523" customFormat="false" ht="15.75" hidden="false" customHeight="false" outlineLevel="0" collapsed="false">
      <c r="B523" s="129"/>
      <c r="D523" s="145"/>
    </row>
    <row r="524" customFormat="false" ht="15.75" hidden="false" customHeight="false" outlineLevel="0" collapsed="false">
      <c r="B524" s="129"/>
      <c r="D524" s="145"/>
    </row>
    <row r="525" customFormat="false" ht="15.75" hidden="false" customHeight="false" outlineLevel="0" collapsed="false">
      <c r="B525" s="129"/>
      <c r="D525" s="145"/>
    </row>
    <row r="526" customFormat="false" ht="15.75" hidden="false" customHeight="false" outlineLevel="0" collapsed="false">
      <c r="B526" s="129"/>
      <c r="D526" s="145"/>
    </row>
    <row r="527" customFormat="false" ht="15.75" hidden="false" customHeight="false" outlineLevel="0" collapsed="false">
      <c r="B527" s="129"/>
      <c r="D527" s="145"/>
    </row>
    <row r="528" customFormat="false" ht="15.75" hidden="false" customHeight="false" outlineLevel="0" collapsed="false">
      <c r="B528" s="129"/>
      <c r="D528" s="145"/>
    </row>
    <row r="529" customFormat="false" ht="15.75" hidden="false" customHeight="false" outlineLevel="0" collapsed="false">
      <c r="B529" s="129"/>
      <c r="D529" s="145"/>
    </row>
    <row r="530" customFormat="false" ht="15.75" hidden="false" customHeight="false" outlineLevel="0" collapsed="false">
      <c r="B530" s="129"/>
      <c r="D530" s="145"/>
    </row>
    <row r="531" customFormat="false" ht="15.75" hidden="false" customHeight="false" outlineLevel="0" collapsed="false">
      <c r="B531" s="129"/>
      <c r="D531" s="145"/>
    </row>
    <row r="532" customFormat="false" ht="15.75" hidden="false" customHeight="false" outlineLevel="0" collapsed="false">
      <c r="B532" s="129"/>
      <c r="D532" s="145"/>
    </row>
    <row r="533" customFormat="false" ht="15.75" hidden="false" customHeight="false" outlineLevel="0" collapsed="false">
      <c r="B533" s="129"/>
      <c r="D533" s="145"/>
    </row>
    <row r="534" customFormat="false" ht="15.75" hidden="false" customHeight="false" outlineLevel="0" collapsed="false">
      <c r="B534" s="129"/>
      <c r="D534" s="145"/>
    </row>
    <row r="535" customFormat="false" ht="15.75" hidden="false" customHeight="false" outlineLevel="0" collapsed="false">
      <c r="B535" s="129"/>
      <c r="D535" s="145"/>
    </row>
    <row r="536" customFormat="false" ht="15.75" hidden="false" customHeight="false" outlineLevel="0" collapsed="false">
      <c r="B536" s="129"/>
      <c r="D536" s="145"/>
    </row>
    <row r="537" customFormat="false" ht="15.75" hidden="false" customHeight="false" outlineLevel="0" collapsed="false">
      <c r="B537" s="129"/>
      <c r="D537" s="145"/>
    </row>
    <row r="538" customFormat="false" ht="15.75" hidden="false" customHeight="false" outlineLevel="0" collapsed="false">
      <c r="B538" s="129"/>
      <c r="D538" s="145"/>
    </row>
    <row r="539" customFormat="false" ht="15.75" hidden="false" customHeight="false" outlineLevel="0" collapsed="false">
      <c r="B539" s="129"/>
      <c r="D539" s="145"/>
    </row>
    <row r="540" customFormat="false" ht="15.75" hidden="false" customHeight="false" outlineLevel="0" collapsed="false">
      <c r="B540" s="129"/>
      <c r="D540" s="145"/>
    </row>
    <row r="541" customFormat="false" ht="15.75" hidden="false" customHeight="false" outlineLevel="0" collapsed="false">
      <c r="B541" s="129"/>
      <c r="D541" s="145"/>
    </row>
    <row r="542" customFormat="false" ht="15.75" hidden="false" customHeight="false" outlineLevel="0" collapsed="false">
      <c r="B542" s="129"/>
      <c r="D542" s="145"/>
    </row>
    <row r="543" customFormat="false" ht="15.75" hidden="false" customHeight="false" outlineLevel="0" collapsed="false">
      <c r="B543" s="129"/>
      <c r="D543" s="145"/>
    </row>
    <row r="544" customFormat="false" ht="15.75" hidden="false" customHeight="false" outlineLevel="0" collapsed="false">
      <c r="B544" s="129"/>
      <c r="D544" s="145"/>
    </row>
    <row r="545" customFormat="false" ht="15.75" hidden="false" customHeight="false" outlineLevel="0" collapsed="false">
      <c r="B545" s="129"/>
      <c r="D545" s="145"/>
    </row>
    <row r="546" customFormat="false" ht="15.75" hidden="false" customHeight="false" outlineLevel="0" collapsed="false">
      <c r="B546" s="129"/>
      <c r="D546" s="145"/>
    </row>
    <row r="547" customFormat="false" ht="15.75" hidden="false" customHeight="false" outlineLevel="0" collapsed="false">
      <c r="B547" s="129"/>
      <c r="D547" s="145"/>
    </row>
    <row r="548" customFormat="false" ht="15.75" hidden="false" customHeight="false" outlineLevel="0" collapsed="false">
      <c r="B548" s="129"/>
      <c r="D548" s="145"/>
    </row>
    <row r="549" customFormat="false" ht="15.75" hidden="false" customHeight="false" outlineLevel="0" collapsed="false">
      <c r="B549" s="129"/>
      <c r="D549" s="145"/>
    </row>
    <row r="550" customFormat="false" ht="15.75" hidden="false" customHeight="false" outlineLevel="0" collapsed="false">
      <c r="B550" s="129"/>
      <c r="D550" s="145"/>
    </row>
    <row r="551" customFormat="false" ht="15.75" hidden="false" customHeight="false" outlineLevel="0" collapsed="false">
      <c r="B551" s="129"/>
      <c r="D551" s="145"/>
    </row>
    <row r="552" customFormat="false" ht="15.75" hidden="false" customHeight="false" outlineLevel="0" collapsed="false">
      <c r="B552" s="129"/>
      <c r="D552" s="145"/>
    </row>
    <row r="553" customFormat="false" ht="15.75" hidden="false" customHeight="false" outlineLevel="0" collapsed="false">
      <c r="B553" s="129"/>
      <c r="D553" s="145"/>
    </row>
    <row r="554" customFormat="false" ht="15.75" hidden="false" customHeight="false" outlineLevel="0" collapsed="false">
      <c r="B554" s="129"/>
      <c r="D554" s="145"/>
    </row>
    <row r="555" customFormat="false" ht="15.75" hidden="false" customHeight="false" outlineLevel="0" collapsed="false">
      <c r="B555" s="129"/>
      <c r="D555" s="145"/>
    </row>
    <row r="556" customFormat="false" ht="15.75" hidden="false" customHeight="false" outlineLevel="0" collapsed="false">
      <c r="B556" s="129"/>
      <c r="D556" s="145"/>
    </row>
    <row r="557" customFormat="false" ht="15.75" hidden="false" customHeight="false" outlineLevel="0" collapsed="false">
      <c r="B557" s="129"/>
      <c r="D557" s="145"/>
    </row>
    <row r="558" customFormat="false" ht="15.75" hidden="false" customHeight="false" outlineLevel="0" collapsed="false">
      <c r="B558" s="129"/>
      <c r="D558" s="145"/>
    </row>
    <row r="559" customFormat="false" ht="15.75" hidden="false" customHeight="false" outlineLevel="0" collapsed="false">
      <c r="B559" s="129"/>
      <c r="D559" s="145"/>
    </row>
    <row r="560" customFormat="false" ht="15.75" hidden="false" customHeight="false" outlineLevel="0" collapsed="false">
      <c r="B560" s="129"/>
      <c r="D560" s="145"/>
    </row>
    <row r="561" customFormat="false" ht="15.75" hidden="false" customHeight="false" outlineLevel="0" collapsed="false">
      <c r="B561" s="129"/>
      <c r="D561" s="145"/>
    </row>
    <row r="562" customFormat="false" ht="15.75" hidden="false" customHeight="false" outlineLevel="0" collapsed="false">
      <c r="B562" s="129"/>
      <c r="D562" s="145"/>
    </row>
    <row r="563" customFormat="false" ht="15.75" hidden="false" customHeight="false" outlineLevel="0" collapsed="false">
      <c r="B563" s="129"/>
      <c r="D563" s="145"/>
    </row>
    <row r="564" customFormat="false" ht="15.75" hidden="false" customHeight="false" outlineLevel="0" collapsed="false">
      <c r="B564" s="129"/>
      <c r="D564" s="145"/>
    </row>
    <row r="565" customFormat="false" ht="15.75" hidden="false" customHeight="false" outlineLevel="0" collapsed="false">
      <c r="B565" s="129"/>
      <c r="D565" s="145"/>
    </row>
    <row r="566" customFormat="false" ht="15.75" hidden="false" customHeight="false" outlineLevel="0" collapsed="false">
      <c r="B566" s="129"/>
      <c r="D566" s="145"/>
    </row>
    <row r="567" customFormat="false" ht="15.75" hidden="false" customHeight="false" outlineLevel="0" collapsed="false">
      <c r="B567" s="129"/>
      <c r="D567" s="145"/>
    </row>
    <row r="568" customFormat="false" ht="15.75" hidden="false" customHeight="false" outlineLevel="0" collapsed="false">
      <c r="B568" s="129"/>
      <c r="D568" s="145"/>
    </row>
    <row r="569" customFormat="false" ht="15.75" hidden="false" customHeight="false" outlineLevel="0" collapsed="false">
      <c r="B569" s="129"/>
      <c r="D569" s="145"/>
    </row>
    <row r="570" customFormat="false" ht="15.75" hidden="false" customHeight="false" outlineLevel="0" collapsed="false">
      <c r="B570" s="129"/>
      <c r="D570" s="145"/>
    </row>
    <row r="571" customFormat="false" ht="15.75" hidden="false" customHeight="false" outlineLevel="0" collapsed="false">
      <c r="B571" s="129"/>
      <c r="D571" s="145"/>
    </row>
    <row r="572" customFormat="false" ht="15.75" hidden="false" customHeight="false" outlineLevel="0" collapsed="false">
      <c r="B572" s="129"/>
      <c r="D572" s="145"/>
    </row>
    <row r="573" customFormat="false" ht="15.75" hidden="false" customHeight="false" outlineLevel="0" collapsed="false">
      <c r="B573" s="129"/>
      <c r="D573" s="145"/>
    </row>
    <row r="574" customFormat="false" ht="15.75" hidden="false" customHeight="false" outlineLevel="0" collapsed="false">
      <c r="B574" s="129"/>
      <c r="D574" s="145"/>
    </row>
    <row r="575" customFormat="false" ht="15.75" hidden="false" customHeight="false" outlineLevel="0" collapsed="false">
      <c r="B575" s="129"/>
      <c r="D575" s="145"/>
    </row>
    <row r="576" customFormat="false" ht="15.75" hidden="false" customHeight="false" outlineLevel="0" collapsed="false">
      <c r="B576" s="129"/>
      <c r="D576" s="145"/>
    </row>
    <row r="577" customFormat="false" ht="15.75" hidden="false" customHeight="false" outlineLevel="0" collapsed="false">
      <c r="B577" s="129"/>
      <c r="D577" s="145"/>
    </row>
    <row r="578" customFormat="false" ht="15.75" hidden="false" customHeight="false" outlineLevel="0" collapsed="false">
      <c r="B578" s="129"/>
      <c r="D578" s="145"/>
    </row>
    <row r="579" customFormat="false" ht="15.75" hidden="false" customHeight="false" outlineLevel="0" collapsed="false">
      <c r="B579" s="129"/>
      <c r="D579" s="145"/>
    </row>
    <row r="580" customFormat="false" ht="15.75" hidden="false" customHeight="false" outlineLevel="0" collapsed="false">
      <c r="B580" s="129"/>
      <c r="D580" s="145"/>
    </row>
    <row r="581" customFormat="false" ht="15.75" hidden="false" customHeight="false" outlineLevel="0" collapsed="false">
      <c r="B581" s="129"/>
      <c r="D581" s="145"/>
    </row>
    <row r="582" customFormat="false" ht="15.75" hidden="false" customHeight="false" outlineLevel="0" collapsed="false">
      <c r="B582" s="129"/>
      <c r="D582" s="145"/>
    </row>
    <row r="583" customFormat="false" ht="15.75" hidden="false" customHeight="false" outlineLevel="0" collapsed="false">
      <c r="B583" s="129"/>
      <c r="D583" s="145"/>
    </row>
    <row r="584" customFormat="false" ht="15.75" hidden="false" customHeight="false" outlineLevel="0" collapsed="false">
      <c r="B584" s="129"/>
      <c r="D584" s="145"/>
    </row>
    <row r="585" customFormat="false" ht="15.75" hidden="false" customHeight="false" outlineLevel="0" collapsed="false">
      <c r="B585" s="129"/>
      <c r="D585" s="145"/>
    </row>
    <row r="586" customFormat="false" ht="15.75" hidden="false" customHeight="false" outlineLevel="0" collapsed="false">
      <c r="B586" s="129"/>
      <c r="D586" s="145"/>
    </row>
    <row r="587" customFormat="false" ht="15.75" hidden="false" customHeight="false" outlineLevel="0" collapsed="false">
      <c r="B587" s="129"/>
      <c r="D587" s="145"/>
    </row>
    <row r="588" customFormat="false" ht="15.75" hidden="false" customHeight="false" outlineLevel="0" collapsed="false">
      <c r="B588" s="129"/>
      <c r="D588" s="145"/>
    </row>
    <row r="589" customFormat="false" ht="15.75" hidden="false" customHeight="false" outlineLevel="0" collapsed="false">
      <c r="B589" s="129"/>
      <c r="D589" s="145"/>
    </row>
    <row r="590" customFormat="false" ht="15.75" hidden="false" customHeight="false" outlineLevel="0" collapsed="false">
      <c r="B590" s="129"/>
      <c r="D590" s="145"/>
    </row>
    <row r="591" customFormat="false" ht="15.75" hidden="false" customHeight="false" outlineLevel="0" collapsed="false">
      <c r="B591" s="129"/>
      <c r="D591" s="145"/>
    </row>
    <row r="592" customFormat="false" ht="15.75" hidden="false" customHeight="false" outlineLevel="0" collapsed="false">
      <c r="B592" s="129"/>
      <c r="D592" s="145"/>
    </row>
    <row r="593" customFormat="false" ht="15.75" hidden="false" customHeight="false" outlineLevel="0" collapsed="false">
      <c r="B593" s="129"/>
      <c r="D593" s="145"/>
    </row>
    <row r="594" customFormat="false" ht="15.75" hidden="false" customHeight="false" outlineLevel="0" collapsed="false">
      <c r="B594" s="129"/>
      <c r="D594" s="145"/>
    </row>
    <row r="595" customFormat="false" ht="15.75" hidden="false" customHeight="false" outlineLevel="0" collapsed="false">
      <c r="B595" s="129"/>
      <c r="D595" s="145"/>
    </row>
    <row r="596" customFormat="false" ht="15.75" hidden="false" customHeight="false" outlineLevel="0" collapsed="false">
      <c r="B596" s="129"/>
      <c r="D596" s="145"/>
    </row>
    <row r="597" customFormat="false" ht="15.75" hidden="false" customHeight="false" outlineLevel="0" collapsed="false">
      <c r="B597" s="129"/>
      <c r="D597" s="145"/>
    </row>
    <row r="598" customFormat="false" ht="15.75" hidden="false" customHeight="false" outlineLevel="0" collapsed="false">
      <c r="B598" s="129"/>
      <c r="D598" s="145"/>
    </row>
    <row r="599" customFormat="false" ht="15.75" hidden="false" customHeight="false" outlineLevel="0" collapsed="false">
      <c r="B599" s="129"/>
      <c r="D599" s="145"/>
    </row>
    <row r="600" customFormat="false" ht="15.75" hidden="false" customHeight="false" outlineLevel="0" collapsed="false">
      <c r="B600" s="129"/>
      <c r="D600" s="145"/>
    </row>
    <row r="601" customFormat="false" ht="15.75" hidden="false" customHeight="false" outlineLevel="0" collapsed="false">
      <c r="B601" s="129"/>
      <c r="D601" s="145"/>
    </row>
    <row r="602" customFormat="false" ht="15.75" hidden="false" customHeight="false" outlineLevel="0" collapsed="false">
      <c r="B602" s="129"/>
      <c r="D602" s="145"/>
    </row>
    <row r="603" customFormat="false" ht="15.75" hidden="false" customHeight="false" outlineLevel="0" collapsed="false">
      <c r="B603" s="129"/>
      <c r="D603" s="145"/>
    </row>
    <row r="604" customFormat="false" ht="15.75" hidden="false" customHeight="false" outlineLevel="0" collapsed="false">
      <c r="B604" s="129"/>
      <c r="D604" s="145"/>
    </row>
    <row r="605" customFormat="false" ht="15.75" hidden="false" customHeight="false" outlineLevel="0" collapsed="false">
      <c r="B605" s="129"/>
      <c r="D605" s="145"/>
    </row>
    <row r="606" customFormat="false" ht="15.75" hidden="false" customHeight="false" outlineLevel="0" collapsed="false">
      <c r="B606" s="129"/>
      <c r="D606" s="145"/>
    </row>
    <row r="607" customFormat="false" ht="15.75" hidden="false" customHeight="false" outlineLevel="0" collapsed="false">
      <c r="B607" s="129"/>
      <c r="D607" s="145"/>
    </row>
    <row r="608" customFormat="false" ht="15.75" hidden="false" customHeight="false" outlineLevel="0" collapsed="false">
      <c r="B608" s="129"/>
      <c r="D608" s="145"/>
    </row>
    <row r="609" customFormat="false" ht="15.75" hidden="false" customHeight="false" outlineLevel="0" collapsed="false">
      <c r="B609" s="129"/>
      <c r="D609" s="145"/>
    </row>
    <row r="610" customFormat="false" ht="15.75" hidden="false" customHeight="false" outlineLevel="0" collapsed="false">
      <c r="B610" s="129"/>
      <c r="D610" s="145"/>
    </row>
    <row r="611" customFormat="false" ht="15.75" hidden="false" customHeight="false" outlineLevel="0" collapsed="false">
      <c r="B611" s="129"/>
      <c r="D611" s="145"/>
    </row>
    <row r="612" customFormat="false" ht="15.75" hidden="false" customHeight="false" outlineLevel="0" collapsed="false">
      <c r="B612" s="129"/>
      <c r="D612" s="145"/>
    </row>
    <row r="613" customFormat="false" ht="15.75" hidden="false" customHeight="false" outlineLevel="0" collapsed="false">
      <c r="B613" s="129"/>
      <c r="D613" s="145"/>
    </row>
    <row r="614" customFormat="false" ht="15.75" hidden="false" customHeight="false" outlineLevel="0" collapsed="false">
      <c r="B614" s="129"/>
      <c r="D614" s="145"/>
    </row>
    <row r="615" customFormat="false" ht="15.75" hidden="false" customHeight="false" outlineLevel="0" collapsed="false">
      <c r="B615" s="129"/>
      <c r="D615" s="145"/>
    </row>
    <row r="616" customFormat="false" ht="15.75" hidden="false" customHeight="false" outlineLevel="0" collapsed="false">
      <c r="B616" s="129"/>
      <c r="D616" s="145"/>
    </row>
    <row r="617" customFormat="false" ht="15.75" hidden="false" customHeight="false" outlineLevel="0" collapsed="false">
      <c r="B617" s="129"/>
      <c r="D617" s="145"/>
    </row>
    <row r="618" customFormat="false" ht="15.75" hidden="false" customHeight="false" outlineLevel="0" collapsed="false">
      <c r="B618" s="129"/>
      <c r="D618" s="145"/>
    </row>
    <row r="619" customFormat="false" ht="15.75" hidden="false" customHeight="false" outlineLevel="0" collapsed="false">
      <c r="B619" s="129"/>
      <c r="D619" s="145"/>
    </row>
    <row r="620" customFormat="false" ht="15.75" hidden="false" customHeight="false" outlineLevel="0" collapsed="false">
      <c r="B620" s="129"/>
      <c r="D620" s="145"/>
    </row>
    <row r="621" customFormat="false" ht="15.75" hidden="false" customHeight="false" outlineLevel="0" collapsed="false">
      <c r="B621" s="129"/>
      <c r="D621" s="145"/>
    </row>
    <row r="622" customFormat="false" ht="15.75" hidden="false" customHeight="false" outlineLevel="0" collapsed="false">
      <c r="B622" s="129"/>
      <c r="D622" s="145"/>
    </row>
    <row r="623" customFormat="false" ht="15.75" hidden="false" customHeight="false" outlineLevel="0" collapsed="false">
      <c r="B623" s="129"/>
      <c r="D623" s="145"/>
    </row>
    <row r="624" customFormat="false" ht="15.75" hidden="false" customHeight="false" outlineLevel="0" collapsed="false">
      <c r="B624" s="129"/>
      <c r="D624" s="145"/>
    </row>
    <row r="625" customFormat="false" ht="15.75" hidden="false" customHeight="false" outlineLevel="0" collapsed="false">
      <c r="B625" s="129"/>
      <c r="D625" s="145"/>
    </row>
    <row r="626" customFormat="false" ht="15.75" hidden="false" customHeight="false" outlineLevel="0" collapsed="false">
      <c r="B626" s="129"/>
      <c r="D626" s="145"/>
    </row>
    <row r="627" customFormat="false" ht="15.75" hidden="false" customHeight="false" outlineLevel="0" collapsed="false">
      <c r="B627" s="129"/>
      <c r="D627" s="145"/>
    </row>
    <row r="628" customFormat="false" ht="15.75" hidden="false" customHeight="false" outlineLevel="0" collapsed="false">
      <c r="B628" s="129"/>
      <c r="D628" s="145"/>
    </row>
    <row r="629" customFormat="false" ht="15.75" hidden="false" customHeight="false" outlineLevel="0" collapsed="false">
      <c r="B629" s="129"/>
      <c r="D629" s="145"/>
    </row>
    <row r="630" customFormat="false" ht="15.75" hidden="false" customHeight="false" outlineLevel="0" collapsed="false">
      <c r="B630" s="129"/>
      <c r="D630" s="145"/>
    </row>
    <row r="631" customFormat="false" ht="15.75" hidden="false" customHeight="false" outlineLevel="0" collapsed="false">
      <c r="B631" s="129"/>
      <c r="D631" s="145"/>
    </row>
    <row r="632" customFormat="false" ht="15.75" hidden="false" customHeight="false" outlineLevel="0" collapsed="false">
      <c r="B632" s="129"/>
      <c r="D632" s="145"/>
    </row>
    <row r="633" customFormat="false" ht="15.75" hidden="false" customHeight="false" outlineLevel="0" collapsed="false">
      <c r="B633" s="129"/>
      <c r="D633" s="145"/>
    </row>
    <row r="634" customFormat="false" ht="15.75" hidden="false" customHeight="false" outlineLevel="0" collapsed="false">
      <c r="B634" s="129"/>
      <c r="D634" s="145"/>
    </row>
    <row r="635" customFormat="false" ht="15.75" hidden="false" customHeight="false" outlineLevel="0" collapsed="false">
      <c r="B635" s="129"/>
      <c r="D635" s="145"/>
    </row>
    <row r="636" customFormat="false" ht="15.75" hidden="false" customHeight="false" outlineLevel="0" collapsed="false">
      <c r="B636" s="129"/>
      <c r="D636" s="145"/>
    </row>
    <row r="637" customFormat="false" ht="15.75" hidden="false" customHeight="false" outlineLevel="0" collapsed="false">
      <c r="B637" s="129"/>
      <c r="D637" s="145"/>
    </row>
    <row r="638" customFormat="false" ht="15.75" hidden="false" customHeight="false" outlineLevel="0" collapsed="false">
      <c r="B638" s="129"/>
      <c r="D638" s="145"/>
    </row>
    <row r="639" customFormat="false" ht="15.75" hidden="false" customHeight="false" outlineLevel="0" collapsed="false">
      <c r="B639" s="129"/>
      <c r="D639" s="145"/>
    </row>
    <row r="640" customFormat="false" ht="15.75" hidden="false" customHeight="false" outlineLevel="0" collapsed="false">
      <c r="B640" s="129"/>
      <c r="D640" s="145"/>
    </row>
    <row r="641" customFormat="false" ht="15.75" hidden="false" customHeight="false" outlineLevel="0" collapsed="false">
      <c r="B641" s="129"/>
      <c r="D641" s="145"/>
    </row>
    <row r="642" customFormat="false" ht="15.75" hidden="false" customHeight="false" outlineLevel="0" collapsed="false">
      <c r="B642" s="129"/>
      <c r="D642" s="145"/>
    </row>
    <row r="643" customFormat="false" ht="15.75" hidden="false" customHeight="false" outlineLevel="0" collapsed="false">
      <c r="B643" s="129"/>
      <c r="D643" s="145"/>
    </row>
    <row r="644" customFormat="false" ht="15.75" hidden="false" customHeight="false" outlineLevel="0" collapsed="false">
      <c r="B644" s="129"/>
      <c r="D644" s="145"/>
    </row>
    <row r="645" customFormat="false" ht="15.75" hidden="false" customHeight="false" outlineLevel="0" collapsed="false">
      <c r="B645" s="129"/>
      <c r="D645" s="145"/>
    </row>
    <row r="646" customFormat="false" ht="15.75" hidden="false" customHeight="false" outlineLevel="0" collapsed="false">
      <c r="B646" s="129"/>
      <c r="D646" s="145"/>
    </row>
    <row r="647" customFormat="false" ht="15.75" hidden="false" customHeight="false" outlineLevel="0" collapsed="false">
      <c r="B647" s="129"/>
      <c r="D647" s="145"/>
    </row>
    <row r="648" customFormat="false" ht="15.75" hidden="false" customHeight="false" outlineLevel="0" collapsed="false">
      <c r="B648" s="129"/>
      <c r="D648" s="145"/>
    </row>
    <row r="649" customFormat="false" ht="15.75" hidden="false" customHeight="false" outlineLevel="0" collapsed="false">
      <c r="B649" s="129"/>
      <c r="D649" s="145"/>
    </row>
    <row r="650" customFormat="false" ht="15.75" hidden="false" customHeight="false" outlineLevel="0" collapsed="false">
      <c r="B650" s="129"/>
      <c r="D650" s="145"/>
    </row>
    <row r="651" customFormat="false" ht="15.75" hidden="false" customHeight="false" outlineLevel="0" collapsed="false">
      <c r="B651" s="129"/>
      <c r="D651" s="145"/>
    </row>
    <row r="652" customFormat="false" ht="15.75" hidden="false" customHeight="false" outlineLevel="0" collapsed="false">
      <c r="B652" s="129"/>
      <c r="D652" s="145"/>
    </row>
    <row r="653" customFormat="false" ht="15.75" hidden="false" customHeight="false" outlineLevel="0" collapsed="false">
      <c r="B653" s="129"/>
      <c r="D653" s="145"/>
    </row>
    <row r="654" customFormat="false" ht="15.75" hidden="false" customHeight="false" outlineLevel="0" collapsed="false">
      <c r="B654" s="129"/>
      <c r="D654" s="145"/>
    </row>
    <row r="655" customFormat="false" ht="15.75" hidden="false" customHeight="false" outlineLevel="0" collapsed="false">
      <c r="B655" s="129"/>
      <c r="D655" s="145"/>
    </row>
    <row r="656" customFormat="false" ht="15.75" hidden="false" customHeight="false" outlineLevel="0" collapsed="false">
      <c r="B656" s="129"/>
      <c r="D656" s="145"/>
    </row>
    <row r="657" customFormat="false" ht="15.75" hidden="false" customHeight="false" outlineLevel="0" collapsed="false">
      <c r="B657" s="129"/>
      <c r="D657" s="145"/>
    </row>
    <row r="658" customFormat="false" ht="15.75" hidden="false" customHeight="false" outlineLevel="0" collapsed="false">
      <c r="B658" s="129"/>
      <c r="D658" s="145"/>
    </row>
    <row r="659" customFormat="false" ht="15.75" hidden="false" customHeight="false" outlineLevel="0" collapsed="false">
      <c r="B659" s="129"/>
      <c r="D659" s="145"/>
    </row>
    <row r="660" customFormat="false" ht="15.75" hidden="false" customHeight="false" outlineLevel="0" collapsed="false">
      <c r="B660" s="129"/>
      <c r="D660" s="145"/>
    </row>
    <row r="661" customFormat="false" ht="15.75" hidden="false" customHeight="false" outlineLevel="0" collapsed="false">
      <c r="B661" s="129"/>
      <c r="D661" s="145"/>
    </row>
    <row r="662" customFormat="false" ht="15.75" hidden="false" customHeight="false" outlineLevel="0" collapsed="false">
      <c r="B662" s="129"/>
      <c r="D662" s="145"/>
    </row>
    <row r="663" customFormat="false" ht="15.75" hidden="false" customHeight="false" outlineLevel="0" collapsed="false">
      <c r="B663" s="129"/>
      <c r="D663" s="145"/>
    </row>
    <row r="664" customFormat="false" ht="15.75" hidden="false" customHeight="false" outlineLevel="0" collapsed="false">
      <c r="B664" s="129"/>
      <c r="D664" s="145"/>
    </row>
    <row r="665" customFormat="false" ht="15.75" hidden="false" customHeight="false" outlineLevel="0" collapsed="false">
      <c r="B665" s="129"/>
      <c r="D665" s="145"/>
    </row>
    <row r="666" customFormat="false" ht="15.75" hidden="false" customHeight="false" outlineLevel="0" collapsed="false">
      <c r="B666" s="129"/>
      <c r="D666" s="145"/>
    </row>
    <row r="667" customFormat="false" ht="15.75" hidden="false" customHeight="false" outlineLevel="0" collapsed="false">
      <c r="B667" s="129"/>
      <c r="D667" s="145"/>
    </row>
    <row r="668" customFormat="false" ht="15.75" hidden="false" customHeight="false" outlineLevel="0" collapsed="false">
      <c r="B668" s="129"/>
      <c r="D668" s="145"/>
    </row>
    <row r="669" customFormat="false" ht="15.75" hidden="false" customHeight="false" outlineLevel="0" collapsed="false">
      <c r="B669" s="129"/>
      <c r="D669" s="145"/>
    </row>
    <row r="670" customFormat="false" ht="15.75" hidden="false" customHeight="false" outlineLevel="0" collapsed="false">
      <c r="B670" s="129"/>
      <c r="D670" s="145"/>
    </row>
    <row r="671" customFormat="false" ht="15.75" hidden="false" customHeight="false" outlineLevel="0" collapsed="false">
      <c r="B671" s="129"/>
      <c r="D671" s="145"/>
    </row>
    <row r="672" customFormat="false" ht="15.75" hidden="false" customHeight="false" outlineLevel="0" collapsed="false">
      <c r="B672" s="129"/>
      <c r="D672" s="145"/>
    </row>
    <row r="673" customFormat="false" ht="15.75" hidden="false" customHeight="false" outlineLevel="0" collapsed="false">
      <c r="B673" s="129"/>
      <c r="D673" s="145"/>
    </row>
    <row r="674" customFormat="false" ht="15.75" hidden="false" customHeight="false" outlineLevel="0" collapsed="false">
      <c r="B674" s="129"/>
      <c r="D674" s="145"/>
    </row>
    <row r="675" customFormat="false" ht="15.75" hidden="false" customHeight="false" outlineLevel="0" collapsed="false">
      <c r="B675" s="129"/>
      <c r="D675" s="145"/>
    </row>
    <row r="676" customFormat="false" ht="15.75" hidden="false" customHeight="false" outlineLevel="0" collapsed="false">
      <c r="B676" s="129"/>
      <c r="D676" s="145"/>
    </row>
    <row r="677" customFormat="false" ht="15.75" hidden="false" customHeight="false" outlineLevel="0" collapsed="false">
      <c r="B677" s="129"/>
      <c r="D677" s="145"/>
    </row>
    <row r="678" customFormat="false" ht="15.75" hidden="false" customHeight="false" outlineLevel="0" collapsed="false">
      <c r="B678" s="129"/>
      <c r="D678" s="145"/>
    </row>
    <row r="679" customFormat="false" ht="15.75" hidden="false" customHeight="false" outlineLevel="0" collapsed="false">
      <c r="B679" s="129"/>
      <c r="D679" s="145"/>
    </row>
    <row r="680" customFormat="false" ht="15.75" hidden="false" customHeight="false" outlineLevel="0" collapsed="false">
      <c r="B680" s="129"/>
      <c r="D680" s="145"/>
    </row>
    <row r="681" customFormat="false" ht="15.75" hidden="false" customHeight="false" outlineLevel="0" collapsed="false">
      <c r="B681" s="129"/>
      <c r="D681" s="145"/>
    </row>
    <row r="682" customFormat="false" ht="15.75" hidden="false" customHeight="false" outlineLevel="0" collapsed="false">
      <c r="B682" s="129"/>
      <c r="D682" s="145"/>
    </row>
    <row r="683" customFormat="false" ht="15.75" hidden="false" customHeight="false" outlineLevel="0" collapsed="false">
      <c r="B683" s="129"/>
      <c r="D683" s="145"/>
    </row>
    <row r="684" customFormat="false" ht="15.75" hidden="false" customHeight="false" outlineLevel="0" collapsed="false">
      <c r="B684" s="129"/>
      <c r="D684" s="145"/>
    </row>
    <row r="685" customFormat="false" ht="15.75" hidden="false" customHeight="false" outlineLevel="0" collapsed="false">
      <c r="B685" s="129"/>
      <c r="D685" s="145"/>
    </row>
    <row r="686" customFormat="false" ht="15.75" hidden="false" customHeight="false" outlineLevel="0" collapsed="false">
      <c r="B686" s="129"/>
      <c r="D686" s="145"/>
    </row>
    <row r="687" customFormat="false" ht="15.75" hidden="false" customHeight="false" outlineLevel="0" collapsed="false">
      <c r="B687" s="129"/>
      <c r="D687" s="145"/>
    </row>
    <row r="688" customFormat="false" ht="15.75" hidden="false" customHeight="false" outlineLevel="0" collapsed="false">
      <c r="B688" s="129"/>
      <c r="D688" s="145"/>
    </row>
    <row r="689" customFormat="false" ht="15.75" hidden="false" customHeight="false" outlineLevel="0" collapsed="false">
      <c r="B689" s="129"/>
      <c r="D689" s="145"/>
    </row>
    <row r="690" customFormat="false" ht="15.75" hidden="false" customHeight="false" outlineLevel="0" collapsed="false">
      <c r="B690" s="129"/>
      <c r="D690" s="145"/>
    </row>
    <row r="691" customFormat="false" ht="15.75" hidden="false" customHeight="false" outlineLevel="0" collapsed="false">
      <c r="B691" s="129"/>
      <c r="D691" s="145"/>
    </row>
    <row r="692" customFormat="false" ht="15.75" hidden="false" customHeight="false" outlineLevel="0" collapsed="false">
      <c r="B692" s="129"/>
      <c r="D692" s="145"/>
    </row>
    <row r="693" customFormat="false" ht="15.75" hidden="false" customHeight="false" outlineLevel="0" collapsed="false">
      <c r="B693" s="129"/>
      <c r="D693" s="145"/>
    </row>
    <row r="694" customFormat="false" ht="15.75" hidden="false" customHeight="false" outlineLevel="0" collapsed="false">
      <c r="B694" s="129"/>
      <c r="D694" s="145"/>
    </row>
    <row r="695" customFormat="false" ht="15.75" hidden="false" customHeight="false" outlineLevel="0" collapsed="false">
      <c r="B695" s="129"/>
      <c r="D695" s="145"/>
    </row>
    <row r="696" customFormat="false" ht="15.75" hidden="false" customHeight="false" outlineLevel="0" collapsed="false">
      <c r="B696" s="129"/>
      <c r="D696" s="145"/>
    </row>
    <row r="697" customFormat="false" ht="15.75" hidden="false" customHeight="false" outlineLevel="0" collapsed="false">
      <c r="B697" s="129"/>
      <c r="D697" s="145"/>
    </row>
    <row r="698" customFormat="false" ht="15.75" hidden="false" customHeight="false" outlineLevel="0" collapsed="false">
      <c r="B698" s="129"/>
      <c r="D698" s="145"/>
    </row>
    <row r="699" customFormat="false" ht="15.75" hidden="false" customHeight="false" outlineLevel="0" collapsed="false">
      <c r="B699" s="129"/>
      <c r="D699" s="145"/>
    </row>
    <row r="700" customFormat="false" ht="15.75" hidden="false" customHeight="false" outlineLevel="0" collapsed="false">
      <c r="B700" s="129"/>
      <c r="D700" s="145"/>
    </row>
    <row r="701" customFormat="false" ht="15.75" hidden="false" customHeight="false" outlineLevel="0" collapsed="false">
      <c r="B701" s="129"/>
      <c r="D701" s="145"/>
    </row>
    <row r="702" customFormat="false" ht="15.75" hidden="false" customHeight="false" outlineLevel="0" collapsed="false">
      <c r="B702" s="129"/>
      <c r="D702" s="145"/>
    </row>
    <row r="703" customFormat="false" ht="15.75" hidden="false" customHeight="false" outlineLevel="0" collapsed="false">
      <c r="B703" s="129"/>
      <c r="D703" s="145"/>
    </row>
    <row r="704" customFormat="false" ht="15.75" hidden="false" customHeight="false" outlineLevel="0" collapsed="false">
      <c r="B704" s="129"/>
      <c r="D704" s="145"/>
    </row>
    <row r="705" customFormat="false" ht="15.75" hidden="false" customHeight="false" outlineLevel="0" collapsed="false">
      <c r="B705" s="129"/>
      <c r="D705" s="145"/>
    </row>
    <row r="706" customFormat="false" ht="15.75" hidden="false" customHeight="false" outlineLevel="0" collapsed="false">
      <c r="B706" s="129"/>
      <c r="D706" s="145"/>
    </row>
    <row r="707" customFormat="false" ht="15.75" hidden="false" customHeight="false" outlineLevel="0" collapsed="false">
      <c r="B707" s="129"/>
      <c r="D707" s="145"/>
    </row>
    <row r="708" customFormat="false" ht="15.75" hidden="false" customHeight="false" outlineLevel="0" collapsed="false">
      <c r="B708" s="129"/>
      <c r="D708" s="145"/>
    </row>
    <row r="709" customFormat="false" ht="15.75" hidden="false" customHeight="false" outlineLevel="0" collapsed="false">
      <c r="B709" s="129"/>
      <c r="D709" s="145"/>
    </row>
    <row r="710" customFormat="false" ht="15.75" hidden="false" customHeight="false" outlineLevel="0" collapsed="false">
      <c r="B710" s="129"/>
      <c r="D710" s="145"/>
    </row>
    <row r="711" customFormat="false" ht="15.75" hidden="false" customHeight="false" outlineLevel="0" collapsed="false">
      <c r="B711" s="129"/>
      <c r="D711" s="145"/>
    </row>
    <row r="712" customFormat="false" ht="15.75" hidden="false" customHeight="false" outlineLevel="0" collapsed="false">
      <c r="B712" s="129"/>
      <c r="D712" s="145"/>
    </row>
    <row r="713" customFormat="false" ht="15.75" hidden="false" customHeight="false" outlineLevel="0" collapsed="false">
      <c r="B713" s="129"/>
      <c r="D713" s="145"/>
    </row>
    <row r="714" customFormat="false" ht="15.75" hidden="false" customHeight="false" outlineLevel="0" collapsed="false">
      <c r="B714" s="129"/>
      <c r="D714" s="145"/>
    </row>
    <row r="715" customFormat="false" ht="15.75" hidden="false" customHeight="false" outlineLevel="0" collapsed="false">
      <c r="B715" s="129"/>
      <c r="D715" s="145"/>
    </row>
    <row r="716" customFormat="false" ht="15.75" hidden="false" customHeight="false" outlineLevel="0" collapsed="false">
      <c r="B716" s="129"/>
      <c r="D716" s="145"/>
    </row>
    <row r="717" customFormat="false" ht="15.75" hidden="false" customHeight="false" outlineLevel="0" collapsed="false">
      <c r="B717" s="129"/>
      <c r="D717" s="145"/>
    </row>
    <row r="718" customFormat="false" ht="15.75" hidden="false" customHeight="false" outlineLevel="0" collapsed="false">
      <c r="B718" s="129"/>
      <c r="D718" s="145"/>
    </row>
    <row r="719" customFormat="false" ht="15.75" hidden="false" customHeight="false" outlineLevel="0" collapsed="false">
      <c r="B719" s="129"/>
      <c r="D719" s="145"/>
    </row>
    <row r="720" customFormat="false" ht="15.75" hidden="false" customHeight="false" outlineLevel="0" collapsed="false">
      <c r="B720" s="129"/>
      <c r="D720" s="145"/>
    </row>
    <row r="721" customFormat="false" ht="15.75" hidden="false" customHeight="false" outlineLevel="0" collapsed="false">
      <c r="B721" s="129"/>
      <c r="D721" s="145"/>
    </row>
    <row r="722" customFormat="false" ht="15.75" hidden="false" customHeight="false" outlineLevel="0" collapsed="false">
      <c r="B722" s="129"/>
      <c r="D722" s="145"/>
    </row>
    <row r="723" customFormat="false" ht="15.75" hidden="false" customHeight="false" outlineLevel="0" collapsed="false">
      <c r="B723" s="129"/>
      <c r="D723" s="145"/>
    </row>
    <row r="724" customFormat="false" ht="15.75" hidden="false" customHeight="false" outlineLevel="0" collapsed="false">
      <c r="B724" s="129"/>
      <c r="D724" s="145"/>
    </row>
    <row r="725" customFormat="false" ht="15.75" hidden="false" customHeight="false" outlineLevel="0" collapsed="false">
      <c r="B725" s="129"/>
      <c r="D725" s="145"/>
    </row>
    <row r="726" customFormat="false" ht="15.75" hidden="false" customHeight="false" outlineLevel="0" collapsed="false">
      <c r="B726" s="129"/>
      <c r="D726" s="145"/>
    </row>
    <row r="727" customFormat="false" ht="15.75" hidden="false" customHeight="false" outlineLevel="0" collapsed="false">
      <c r="B727" s="129"/>
      <c r="D727" s="145"/>
    </row>
    <row r="728" customFormat="false" ht="15.75" hidden="false" customHeight="false" outlineLevel="0" collapsed="false">
      <c r="B728" s="129"/>
      <c r="D728" s="145"/>
    </row>
    <row r="729" customFormat="false" ht="15.75" hidden="false" customHeight="false" outlineLevel="0" collapsed="false">
      <c r="B729" s="129"/>
      <c r="D729" s="145"/>
    </row>
    <row r="730" customFormat="false" ht="15.75" hidden="false" customHeight="false" outlineLevel="0" collapsed="false">
      <c r="B730" s="129"/>
      <c r="D730" s="145"/>
    </row>
    <row r="731" customFormat="false" ht="15.75" hidden="false" customHeight="false" outlineLevel="0" collapsed="false">
      <c r="B731" s="129"/>
      <c r="D731" s="145"/>
    </row>
    <row r="732" customFormat="false" ht="15.75" hidden="false" customHeight="false" outlineLevel="0" collapsed="false">
      <c r="B732" s="129"/>
      <c r="D732" s="145"/>
    </row>
    <row r="733" customFormat="false" ht="15.75" hidden="false" customHeight="false" outlineLevel="0" collapsed="false">
      <c r="B733" s="129"/>
      <c r="D733" s="145"/>
    </row>
    <row r="734" customFormat="false" ht="15.75" hidden="false" customHeight="false" outlineLevel="0" collapsed="false">
      <c r="B734" s="129"/>
      <c r="D734" s="145"/>
    </row>
    <row r="735" customFormat="false" ht="15.75" hidden="false" customHeight="false" outlineLevel="0" collapsed="false">
      <c r="B735" s="129"/>
      <c r="D735" s="145"/>
    </row>
    <row r="736" customFormat="false" ht="15.75" hidden="false" customHeight="false" outlineLevel="0" collapsed="false">
      <c r="B736" s="129"/>
      <c r="D736" s="145"/>
    </row>
    <row r="737" customFormat="false" ht="15.75" hidden="false" customHeight="false" outlineLevel="0" collapsed="false">
      <c r="B737" s="129"/>
      <c r="D737" s="145"/>
    </row>
    <row r="738" customFormat="false" ht="15.75" hidden="false" customHeight="false" outlineLevel="0" collapsed="false">
      <c r="B738" s="129"/>
      <c r="D738" s="145"/>
    </row>
    <row r="739" customFormat="false" ht="15.75" hidden="false" customHeight="false" outlineLevel="0" collapsed="false">
      <c r="B739" s="129"/>
      <c r="D739" s="145"/>
    </row>
    <row r="740" customFormat="false" ht="15.75" hidden="false" customHeight="false" outlineLevel="0" collapsed="false">
      <c r="B740" s="129"/>
      <c r="D740" s="145"/>
    </row>
    <row r="741" customFormat="false" ht="15.75" hidden="false" customHeight="false" outlineLevel="0" collapsed="false">
      <c r="B741" s="129"/>
      <c r="D741" s="145"/>
    </row>
    <row r="742" customFormat="false" ht="15.75" hidden="false" customHeight="false" outlineLevel="0" collapsed="false">
      <c r="B742" s="129"/>
      <c r="D742" s="145"/>
    </row>
    <row r="743" customFormat="false" ht="15.75" hidden="false" customHeight="false" outlineLevel="0" collapsed="false">
      <c r="B743" s="129"/>
      <c r="D743" s="145"/>
    </row>
    <row r="744" customFormat="false" ht="15.75" hidden="false" customHeight="false" outlineLevel="0" collapsed="false">
      <c r="B744" s="129"/>
      <c r="D744" s="145"/>
    </row>
    <row r="745" customFormat="false" ht="15.75" hidden="false" customHeight="false" outlineLevel="0" collapsed="false">
      <c r="B745" s="129"/>
      <c r="D745" s="145"/>
    </row>
    <row r="746" customFormat="false" ht="15.75" hidden="false" customHeight="false" outlineLevel="0" collapsed="false">
      <c r="B746" s="129"/>
      <c r="D746" s="145"/>
    </row>
    <row r="747" customFormat="false" ht="15.75" hidden="false" customHeight="false" outlineLevel="0" collapsed="false">
      <c r="B747" s="129"/>
      <c r="D747" s="145"/>
    </row>
    <row r="748" customFormat="false" ht="15.75" hidden="false" customHeight="false" outlineLevel="0" collapsed="false">
      <c r="B748" s="129"/>
      <c r="D748" s="145"/>
    </row>
    <row r="749" customFormat="false" ht="15.75" hidden="false" customHeight="false" outlineLevel="0" collapsed="false">
      <c r="B749" s="129"/>
      <c r="D749" s="145"/>
    </row>
    <row r="750" customFormat="false" ht="15.75" hidden="false" customHeight="false" outlineLevel="0" collapsed="false">
      <c r="B750" s="129"/>
      <c r="D750" s="145"/>
    </row>
    <row r="751" customFormat="false" ht="15.75" hidden="false" customHeight="false" outlineLevel="0" collapsed="false">
      <c r="B751" s="129"/>
      <c r="D751" s="145"/>
    </row>
    <row r="752" customFormat="false" ht="15.75" hidden="false" customHeight="false" outlineLevel="0" collapsed="false">
      <c r="B752" s="129"/>
      <c r="D752" s="145"/>
    </row>
    <row r="753" customFormat="false" ht="15.75" hidden="false" customHeight="false" outlineLevel="0" collapsed="false">
      <c r="B753" s="129"/>
      <c r="D753" s="145"/>
    </row>
    <row r="754" customFormat="false" ht="15.75" hidden="false" customHeight="false" outlineLevel="0" collapsed="false">
      <c r="B754" s="129"/>
      <c r="D754" s="145"/>
    </row>
    <row r="755" customFormat="false" ht="15.75" hidden="false" customHeight="false" outlineLevel="0" collapsed="false">
      <c r="B755" s="129"/>
      <c r="D755" s="145"/>
    </row>
    <row r="756" customFormat="false" ht="15.75" hidden="false" customHeight="false" outlineLevel="0" collapsed="false">
      <c r="B756" s="129"/>
      <c r="D756" s="145"/>
    </row>
    <row r="757" customFormat="false" ht="15.75" hidden="false" customHeight="false" outlineLevel="0" collapsed="false">
      <c r="B757" s="129"/>
      <c r="D757" s="145"/>
    </row>
    <row r="758" customFormat="false" ht="15.75" hidden="false" customHeight="false" outlineLevel="0" collapsed="false">
      <c r="B758" s="129"/>
      <c r="D758" s="145"/>
    </row>
    <row r="759" customFormat="false" ht="15.75" hidden="false" customHeight="false" outlineLevel="0" collapsed="false">
      <c r="B759" s="129"/>
      <c r="D759" s="145"/>
    </row>
    <row r="760" customFormat="false" ht="15.75" hidden="false" customHeight="false" outlineLevel="0" collapsed="false">
      <c r="B760" s="129"/>
      <c r="D760" s="145"/>
    </row>
    <row r="761" customFormat="false" ht="15.75" hidden="false" customHeight="false" outlineLevel="0" collapsed="false">
      <c r="B761" s="129"/>
      <c r="D761" s="145"/>
    </row>
    <row r="762" customFormat="false" ht="15.75" hidden="false" customHeight="false" outlineLevel="0" collapsed="false">
      <c r="B762" s="129"/>
      <c r="D762" s="145"/>
    </row>
    <row r="763" customFormat="false" ht="15.75" hidden="false" customHeight="false" outlineLevel="0" collapsed="false">
      <c r="B763" s="129"/>
      <c r="D763" s="145"/>
    </row>
    <row r="764" customFormat="false" ht="15.75" hidden="false" customHeight="false" outlineLevel="0" collapsed="false">
      <c r="B764" s="129"/>
      <c r="D764" s="145"/>
    </row>
    <row r="765" customFormat="false" ht="15.75" hidden="false" customHeight="false" outlineLevel="0" collapsed="false">
      <c r="B765" s="129"/>
      <c r="D765" s="145"/>
    </row>
    <row r="766" customFormat="false" ht="15.75" hidden="false" customHeight="false" outlineLevel="0" collapsed="false">
      <c r="B766" s="129"/>
      <c r="D766" s="145"/>
    </row>
    <row r="767" customFormat="false" ht="15.75" hidden="false" customHeight="false" outlineLevel="0" collapsed="false">
      <c r="B767" s="129"/>
      <c r="D767" s="145"/>
    </row>
    <row r="768" customFormat="false" ht="15.75" hidden="false" customHeight="false" outlineLevel="0" collapsed="false">
      <c r="B768" s="129"/>
      <c r="D768" s="145"/>
    </row>
    <row r="769" customFormat="false" ht="15.75" hidden="false" customHeight="false" outlineLevel="0" collapsed="false">
      <c r="B769" s="129"/>
      <c r="D769" s="145"/>
    </row>
    <row r="770" customFormat="false" ht="15.75" hidden="false" customHeight="false" outlineLevel="0" collapsed="false">
      <c r="B770" s="129"/>
      <c r="D770" s="145"/>
    </row>
    <row r="771" customFormat="false" ht="15.75" hidden="false" customHeight="false" outlineLevel="0" collapsed="false">
      <c r="B771" s="129"/>
      <c r="D771" s="145"/>
    </row>
    <row r="772" customFormat="false" ht="15.75" hidden="false" customHeight="false" outlineLevel="0" collapsed="false">
      <c r="B772" s="129"/>
      <c r="D772" s="145"/>
    </row>
    <row r="773" customFormat="false" ht="15.75" hidden="false" customHeight="false" outlineLevel="0" collapsed="false">
      <c r="B773" s="129"/>
      <c r="D773" s="145"/>
    </row>
    <row r="774" customFormat="false" ht="15.75" hidden="false" customHeight="false" outlineLevel="0" collapsed="false">
      <c r="B774" s="129"/>
      <c r="D774" s="145"/>
    </row>
    <row r="775" customFormat="false" ht="15.75" hidden="false" customHeight="false" outlineLevel="0" collapsed="false">
      <c r="B775" s="129"/>
      <c r="D775" s="145"/>
    </row>
    <row r="776" customFormat="false" ht="15.75" hidden="false" customHeight="false" outlineLevel="0" collapsed="false">
      <c r="B776" s="129"/>
      <c r="D776" s="145"/>
    </row>
    <row r="777" customFormat="false" ht="15.75" hidden="false" customHeight="false" outlineLevel="0" collapsed="false">
      <c r="B777" s="129"/>
      <c r="D777" s="145"/>
    </row>
    <row r="778" customFormat="false" ht="15.75" hidden="false" customHeight="false" outlineLevel="0" collapsed="false">
      <c r="B778" s="129"/>
      <c r="D778" s="145"/>
    </row>
    <row r="779" customFormat="false" ht="15.75" hidden="false" customHeight="false" outlineLevel="0" collapsed="false">
      <c r="B779" s="129"/>
      <c r="D779" s="145"/>
    </row>
    <row r="780" customFormat="false" ht="15.75" hidden="false" customHeight="false" outlineLevel="0" collapsed="false">
      <c r="B780" s="129"/>
      <c r="D780" s="145"/>
    </row>
    <row r="781" customFormat="false" ht="15.75" hidden="false" customHeight="false" outlineLevel="0" collapsed="false">
      <c r="B781" s="129"/>
      <c r="D781" s="145"/>
    </row>
    <row r="782" customFormat="false" ht="15.75" hidden="false" customHeight="false" outlineLevel="0" collapsed="false">
      <c r="B782" s="129"/>
      <c r="D782" s="145"/>
    </row>
    <row r="783" customFormat="false" ht="15.75" hidden="false" customHeight="false" outlineLevel="0" collapsed="false">
      <c r="B783" s="129"/>
      <c r="D783" s="145"/>
    </row>
    <row r="784" customFormat="false" ht="15.75" hidden="false" customHeight="false" outlineLevel="0" collapsed="false">
      <c r="B784" s="129"/>
      <c r="D784" s="145"/>
    </row>
    <row r="785" customFormat="false" ht="15.75" hidden="false" customHeight="false" outlineLevel="0" collapsed="false">
      <c r="B785" s="129"/>
      <c r="D785" s="145"/>
    </row>
    <row r="786" customFormat="false" ht="15.75" hidden="false" customHeight="false" outlineLevel="0" collapsed="false">
      <c r="B786" s="129"/>
      <c r="D786" s="145"/>
    </row>
    <row r="787" customFormat="false" ht="15.75" hidden="false" customHeight="false" outlineLevel="0" collapsed="false">
      <c r="B787" s="129"/>
      <c r="D787" s="145"/>
    </row>
    <row r="788" customFormat="false" ht="15.75" hidden="false" customHeight="false" outlineLevel="0" collapsed="false">
      <c r="B788" s="129"/>
      <c r="D788" s="145"/>
    </row>
    <row r="789" customFormat="false" ht="15.75" hidden="false" customHeight="false" outlineLevel="0" collapsed="false">
      <c r="B789" s="129"/>
      <c r="D789" s="145"/>
    </row>
    <row r="790" customFormat="false" ht="15.75" hidden="false" customHeight="false" outlineLevel="0" collapsed="false">
      <c r="B790" s="129"/>
      <c r="D790" s="145"/>
    </row>
    <row r="791" customFormat="false" ht="15.75" hidden="false" customHeight="false" outlineLevel="0" collapsed="false">
      <c r="B791" s="129"/>
      <c r="D791" s="145"/>
    </row>
    <row r="792" customFormat="false" ht="15.75" hidden="false" customHeight="false" outlineLevel="0" collapsed="false">
      <c r="B792" s="129"/>
      <c r="D792" s="145"/>
    </row>
    <row r="793" customFormat="false" ht="15.75" hidden="false" customHeight="false" outlineLevel="0" collapsed="false">
      <c r="B793" s="129"/>
      <c r="D793" s="145"/>
    </row>
    <row r="794" customFormat="false" ht="15.75" hidden="false" customHeight="false" outlineLevel="0" collapsed="false">
      <c r="B794" s="129"/>
      <c r="D794" s="145"/>
    </row>
    <row r="795" customFormat="false" ht="15.75" hidden="false" customHeight="false" outlineLevel="0" collapsed="false">
      <c r="B795" s="129"/>
      <c r="D795" s="145"/>
    </row>
    <row r="796" customFormat="false" ht="15.75" hidden="false" customHeight="false" outlineLevel="0" collapsed="false">
      <c r="B796" s="129"/>
      <c r="D796" s="145"/>
    </row>
    <row r="797" customFormat="false" ht="15.75" hidden="false" customHeight="false" outlineLevel="0" collapsed="false">
      <c r="B797" s="129"/>
      <c r="D797" s="145"/>
    </row>
    <row r="798" customFormat="false" ht="15.75" hidden="false" customHeight="false" outlineLevel="0" collapsed="false">
      <c r="B798" s="129"/>
      <c r="D798" s="145"/>
    </row>
    <row r="799" customFormat="false" ht="15.75" hidden="false" customHeight="false" outlineLevel="0" collapsed="false">
      <c r="B799" s="129"/>
      <c r="D799" s="145"/>
    </row>
    <row r="800" customFormat="false" ht="15.75" hidden="false" customHeight="false" outlineLevel="0" collapsed="false">
      <c r="B800" s="129"/>
      <c r="D800" s="145"/>
    </row>
    <row r="801" customFormat="false" ht="15.75" hidden="false" customHeight="false" outlineLevel="0" collapsed="false">
      <c r="B801" s="129"/>
      <c r="D801" s="145"/>
    </row>
    <row r="802" customFormat="false" ht="15.75" hidden="false" customHeight="false" outlineLevel="0" collapsed="false">
      <c r="B802" s="129"/>
      <c r="D802" s="145"/>
    </row>
    <row r="803" customFormat="false" ht="15.75" hidden="false" customHeight="false" outlineLevel="0" collapsed="false">
      <c r="B803" s="129"/>
      <c r="D803" s="145"/>
    </row>
    <row r="804" customFormat="false" ht="15.75" hidden="false" customHeight="false" outlineLevel="0" collapsed="false">
      <c r="B804" s="129"/>
      <c r="D804" s="145"/>
    </row>
    <row r="805" customFormat="false" ht="15.75" hidden="false" customHeight="false" outlineLevel="0" collapsed="false">
      <c r="B805" s="129"/>
      <c r="D805" s="145"/>
    </row>
    <row r="806" customFormat="false" ht="15.75" hidden="false" customHeight="false" outlineLevel="0" collapsed="false">
      <c r="B806" s="129"/>
      <c r="D806" s="145"/>
    </row>
    <row r="807" customFormat="false" ht="15.75" hidden="false" customHeight="false" outlineLevel="0" collapsed="false">
      <c r="B807" s="129"/>
      <c r="D807" s="145"/>
    </row>
    <row r="808" customFormat="false" ht="15.75" hidden="false" customHeight="false" outlineLevel="0" collapsed="false">
      <c r="B808" s="129"/>
      <c r="D808" s="145"/>
    </row>
    <row r="809" customFormat="false" ht="15.75" hidden="false" customHeight="false" outlineLevel="0" collapsed="false">
      <c r="B809" s="129"/>
      <c r="D809" s="145"/>
    </row>
    <row r="810" customFormat="false" ht="15.75" hidden="false" customHeight="false" outlineLevel="0" collapsed="false">
      <c r="B810" s="129"/>
      <c r="D810" s="145"/>
    </row>
    <row r="811" customFormat="false" ht="15.75" hidden="false" customHeight="false" outlineLevel="0" collapsed="false">
      <c r="B811" s="129"/>
      <c r="D811" s="145"/>
    </row>
    <row r="812" customFormat="false" ht="15.75" hidden="false" customHeight="false" outlineLevel="0" collapsed="false">
      <c r="B812" s="129"/>
      <c r="D812" s="145"/>
    </row>
    <row r="813" customFormat="false" ht="15.75" hidden="false" customHeight="false" outlineLevel="0" collapsed="false">
      <c r="B813" s="129"/>
      <c r="D813" s="145"/>
    </row>
    <row r="814" customFormat="false" ht="15.75" hidden="false" customHeight="false" outlineLevel="0" collapsed="false">
      <c r="B814" s="129"/>
      <c r="D814" s="145"/>
    </row>
    <row r="815" customFormat="false" ht="15.75" hidden="false" customHeight="false" outlineLevel="0" collapsed="false">
      <c r="B815" s="129"/>
      <c r="D815" s="145"/>
    </row>
    <row r="816" customFormat="false" ht="15.75" hidden="false" customHeight="false" outlineLevel="0" collapsed="false">
      <c r="B816" s="129"/>
      <c r="D816" s="145"/>
    </row>
    <row r="817" customFormat="false" ht="15.75" hidden="false" customHeight="false" outlineLevel="0" collapsed="false">
      <c r="B817" s="129"/>
      <c r="D817" s="145"/>
    </row>
    <row r="818" customFormat="false" ht="15.75" hidden="false" customHeight="false" outlineLevel="0" collapsed="false">
      <c r="B818" s="129"/>
      <c r="D818" s="145"/>
    </row>
    <row r="819" customFormat="false" ht="15.75" hidden="false" customHeight="false" outlineLevel="0" collapsed="false">
      <c r="B819" s="129"/>
      <c r="D819" s="145"/>
    </row>
    <row r="820" customFormat="false" ht="15.75" hidden="false" customHeight="false" outlineLevel="0" collapsed="false">
      <c r="B820" s="129"/>
      <c r="D820" s="145"/>
    </row>
    <row r="821" customFormat="false" ht="15.75" hidden="false" customHeight="false" outlineLevel="0" collapsed="false">
      <c r="B821" s="129"/>
      <c r="D821" s="145"/>
    </row>
    <row r="822" customFormat="false" ht="15.75" hidden="false" customHeight="false" outlineLevel="0" collapsed="false">
      <c r="B822" s="129"/>
      <c r="D822" s="145"/>
    </row>
    <row r="823" customFormat="false" ht="15.75" hidden="false" customHeight="false" outlineLevel="0" collapsed="false">
      <c r="B823" s="129"/>
      <c r="D823" s="145"/>
    </row>
    <row r="824" customFormat="false" ht="15.75" hidden="false" customHeight="false" outlineLevel="0" collapsed="false">
      <c r="B824" s="129"/>
      <c r="D824" s="145"/>
    </row>
    <row r="825" customFormat="false" ht="15.75" hidden="false" customHeight="false" outlineLevel="0" collapsed="false">
      <c r="B825" s="129"/>
      <c r="D825" s="145"/>
    </row>
    <row r="826" customFormat="false" ht="15.75" hidden="false" customHeight="false" outlineLevel="0" collapsed="false">
      <c r="B826" s="129"/>
      <c r="D826" s="145"/>
    </row>
    <row r="827" customFormat="false" ht="15.75" hidden="false" customHeight="false" outlineLevel="0" collapsed="false">
      <c r="B827" s="129"/>
      <c r="D827" s="145"/>
    </row>
    <row r="828" customFormat="false" ht="15.75" hidden="false" customHeight="false" outlineLevel="0" collapsed="false">
      <c r="B828" s="129"/>
      <c r="D828" s="145"/>
    </row>
    <row r="829" customFormat="false" ht="15.75" hidden="false" customHeight="false" outlineLevel="0" collapsed="false">
      <c r="B829" s="129"/>
      <c r="D829" s="145"/>
    </row>
    <row r="830" customFormat="false" ht="15.75" hidden="false" customHeight="false" outlineLevel="0" collapsed="false">
      <c r="B830" s="129"/>
      <c r="D830" s="145"/>
    </row>
    <row r="831" customFormat="false" ht="15.75" hidden="false" customHeight="false" outlineLevel="0" collapsed="false">
      <c r="B831" s="129"/>
      <c r="D831" s="145"/>
    </row>
    <row r="832" customFormat="false" ht="15.75" hidden="false" customHeight="false" outlineLevel="0" collapsed="false">
      <c r="B832" s="129"/>
      <c r="D832" s="145"/>
    </row>
    <row r="833" customFormat="false" ht="15.75" hidden="false" customHeight="false" outlineLevel="0" collapsed="false">
      <c r="B833" s="129"/>
      <c r="D833" s="145"/>
    </row>
    <row r="834" customFormat="false" ht="15.75" hidden="false" customHeight="false" outlineLevel="0" collapsed="false">
      <c r="B834" s="129"/>
      <c r="D834" s="145"/>
    </row>
    <row r="835" customFormat="false" ht="15.75" hidden="false" customHeight="false" outlineLevel="0" collapsed="false">
      <c r="B835" s="129"/>
      <c r="D835" s="145"/>
    </row>
    <row r="836" customFormat="false" ht="15.75" hidden="false" customHeight="false" outlineLevel="0" collapsed="false">
      <c r="B836" s="129"/>
      <c r="D836" s="145"/>
    </row>
    <row r="837" customFormat="false" ht="15.75" hidden="false" customHeight="false" outlineLevel="0" collapsed="false">
      <c r="B837" s="129"/>
      <c r="D837" s="145"/>
    </row>
    <row r="838" customFormat="false" ht="15.75" hidden="false" customHeight="false" outlineLevel="0" collapsed="false">
      <c r="B838" s="129"/>
      <c r="D838" s="145"/>
    </row>
    <row r="839" customFormat="false" ht="15.75" hidden="false" customHeight="false" outlineLevel="0" collapsed="false">
      <c r="B839" s="129"/>
      <c r="D839" s="145"/>
    </row>
    <row r="840" customFormat="false" ht="15.75" hidden="false" customHeight="false" outlineLevel="0" collapsed="false">
      <c r="B840" s="129"/>
      <c r="D840" s="145"/>
    </row>
    <row r="841" customFormat="false" ht="15.75" hidden="false" customHeight="false" outlineLevel="0" collapsed="false">
      <c r="B841" s="129"/>
      <c r="D841" s="145"/>
    </row>
    <row r="842" customFormat="false" ht="15.75" hidden="false" customHeight="false" outlineLevel="0" collapsed="false">
      <c r="B842" s="129"/>
      <c r="D842" s="145"/>
    </row>
    <row r="843" customFormat="false" ht="15.75" hidden="false" customHeight="false" outlineLevel="0" collapsed="false">
      <c r="B843" s="129"/>
      <c r="D843" s="145"/>
    </row>
    <row r="844" customFormat="false" ht="15.75" hidden="false" customHeight="false" outlineLevel="0" collapsed="false">
      <c r="B844" s="129"/>
      <c r="D844" s="145"/>
    </row>
    <row r="845" customFormat="false" ht="15.75" hidden="false" customHeight="false" outlineLevel="0" collapsed="false">
      <c r="B845" s="129"/>
      <c r="D845" s="145"/>
    </row>
    <row r="846" customFormat="false" ht="15.75" hidden="false" customHeight="false" outlineLevel="0" collapsed="false">
      <c r="B846" s="129"/>
      <c r="D846" s="145"/>
    </row>
    <row r="847" customFormat="false" ht="15.75" hidden="false" customHeight="false" outlineLevel="0" collapsed="false">
      <c r="B847" s="129"/>
      <c r="D847" s="145"/>
    </row>
    <row r="848" customFormat="false" ht="15.75" hidden="false" customHeight="false" outlineLevel="0" collapsed="false">
      <c r="B848" s="129"/>
      <c r="D848" s="145"/>
    </row>
    <row r="849" customFormat="false" ht="15.75" hidden="false" customHeight="false" outlineLevel="0" collapsed="false">
      <c r="B849" s="129"/>
      <c r="D849" s="145"/>
    </row>
    <row r="850" customFormat="false" ht="15.75" hidden="false" customHeight="false" outlineLevel="0" collapsed="false">
      <c r="B850" s="129"/>
      <c r="D850" s="145"/>
    </row>
    <row r="851" customFormat="false" ht="15.75" hidden="false" customHeight="false" outlineLevel="0" collapsed="false">
      <c r="B851" s="129"/>
      <c r="D851" s="145"/>
    </row>
    <row r="852" customFormat="false" ht="15.75" hidden="false" customHeight="false" outlineLevel="0" collapsed="false">
      <c r="B852" s="129"/>
      <c r="D852" s="145"/>
    </row>
    <row r="853" customFormat="false" ht="15.75" hidden="false" customHeight="false" outlineLevel="0" collapsed="false">
      <c r="B853" s="129"/>
      <c r="D853" s="145"/>
    </row>
    <row r="854" customFormat="false" ht="15.75" hidden="false" customHeight="false" outlineLevel="0" collapsed="false">
      <c r="B854" s="129"/>
      <c r="D854" s="145"/>
    </row>
    <row r="855" customFormat="false" ht="15.75" hidden="false" customHeight="false" outlineLevel="0" collapsed="false">
      <c r="B855" s="129"/>
      <c r="D855" s="145"/>
    </row>
    <row r="856" customFormat="false" ht="15.75" hidden="false" customHeight="false" outlineLevel="0" collapsed="false">
      <c r="B856" s="129"/>
      <c r="D856" s="145"/>
    </row>
    <row r="857" customFormat="false" ht="15.75" hidden="false" customHeight="false" outlineLevel="0" collapsed="false">
      <c r="B857" s="129"/>
      <c r="D857" s="145"/>
    </row>
    <row r="858" customFormat="false" ht="15.75" hidden="false" customHeight="false" outlineLevel="0" collapsed="false">
      <c r="B858" s="129"/>
      <c r="D858" s="145"/>
    </row>
    <row r="859" customFormat="false" ht="15.75" hidden="false" customHeight="false" outlineLevel="0" collapsed="false">
      <c r="B859" s="129"/>
      <c r="D859" s="145"/>
    </row>
    <row r="860" customFormat="false" ht="15.75" hidden="false" customHeight="false" outlineLevel="0" collapsed="false">
      <c r="B860" s="129"/>
      <c r="D860" s="145"/>
    </row>
    <row r="861" customFormat="false" ht="15.75" hidden="false" customHeight="false" outlineLevel="0" collapsed="false">
      <c r="B861" s="129"/>
      <c r="D861" s="145"/>
    </row>
    <row r="862" customFormat="false" ht="15.75" hidden="false" customHeight="false" outlineLevel="0" collapsed="false">
      <c r="B862" s="129"/>
      <c r="D862" s="145"/>
    </row>
    <row r="863" customFormat="false" ht="15.75" hidden="false" customHeight="false" outlineLevel="0" collapsed="false">
      <c r="B863" s="129"/>
      <c r="D863" s="145"/>
    </row>
    <row r="864" customFormat="false" ht="15.75" hidden="false" customHeight="false" outlineLevel="0" collapsed="false">
      <c r="B864" s="129"/>
      <c r="D864" s="145"/>
    </row>
    <row r="865" customFormat="false" ht="15.75" hidden="false" customHeight="false" outlineLevel="0" collapsed="false">
      <c r="B865" s="129"/>
      <c r="D865" s="145"/>
    </row>
    <row r="866" customFormat="false" ht="15.75" hidden="false" customHeight="false" outlineLevel="0" collapsed="false">
      <c r="B866" s="129"/>
      <c r="D866" s="145"/>
    </row>
    <row r="867" customFormat="false" ht="15.75" hidden="false" customHeight="false" outlineLevel="0" collapsed="false">
      <c r="B867" s="129"/>
      <c r="D867" s="145"/>
    </row>
    <row r="868" customFormat="false" ht="15.75" hidden="false" customHeight="false" outlineLevel="0" collapsed="false">
      <c r="B868" s="129"/>
      <c r="D868" s="145"/>
    </row>
    <row r="869" customFormat="false" ht="15.75" hidden="false" customHeight="false" outlineLevel="0" collapsed="false">
      <c r="B869" s="129"/>
      <c r="D869" s="145"/>
    </row>
    <row r="870" customFormat="false" ht="15.75" hidden="false" customHeight="false" outlineLevel="0" collapsed="false">
      <c r="B870" s="129"/>
      <c r="D870" s="145"/>
    </row>
    <row r="871" customFormat="false" ht="15.75" hidden="false" customHeight="false" outlineLevel="0" collapsed="false">
      <c r="B871" s="129"/>
      <c r="D871" s="145"/>
    </row>
    <row r="872" customFormat="false" ht="15.75" hidden="false" customHeight="false" outlineLevel="0" collapsed="false">
      <c r="B872" s="129"/>
      <c r="D872" s="145"/>
    </row>
    <row r="873" customFormat="false" ht="15.75" hidden="false" customHeight="false" outlineLevel="0" collapsed="false">
      <c r="B873" s="129"/>
      <c r="D873" s="145"/>
    </row>
    <row r="874" customFormat="false" ht="15.75" hidden="false" customHeight="false" outlineLevel="0" collapsed="false">
      <c r="B874" s="129"/>
      <c r="D874" s="145"/>
    </row>
    <row r="875" customFormat="false" ht="15.75" hidden="false" customHeight="false" outlineLevel="0" collapsed="false">
      <c r="B875" s="129"/>
      <c r="D875" s="145"/>
    </row>
    <row r="876" customFormat="false" ht="15.75" hidden="false" customHeight="false" outlineLevel="0" collapsed="false">
      <c r="B876" s="129"/>
      <c r="D876" s="145"/>
    </row>
    <row r="877" customFormat="false" ht="15.75" hidden="false" customHeight="false" outlineLevel="0" collapsed="false">
      <c r="B877" s="129"/>
      <c r="D877" s="145"/>
    </row>
    <row r="878" customFormat="false" ht="15.75" hidden="false" customHeight="false" outlineLevel="0" collapsed="false">
      <c r="B878" s="129"/>
      <c r="D878" s="145"/>
    </row>
    <row r="879" customFormat="false" ht="15.75" hidden="false" customHeight="false" outlineLevel="0" collapsed="false">
      <c r="B879" s="129"/>
      <c r="D879" s="145"/>
    </row>
    <row r="880" customFormat="false" ht="15.75" hidden="false" customHeight="false" outlineLevel="0" collapsed="false">
      <c r="B880" s="129"/>
      <c r="D880" s="145"/>
    </row>
    <row r="881" customFormat="false" ht="15.75" hidden="false" customHeight="false" outlineLevel="0" collapsed="false">
      <c r="B881" s="129"/>
      <c r="D881" s="145"/>
    </row>
    <row r="882" customFormat="false" ht="15.75" hidden="false" customHeight="false" outlineLevel="0" collapsed="false">
      <c r="B882" s="129"/>
      <c r="D882" s="145"/>
    </row>
    <row r="883" customFormat="false" ht="15.75" hidden="false" customHeight="false" outlineLevel="0" collapsed="false">
      <c r="B883" s="129"/>
      <c r="D883" s="145"/>
    </row>
    <row r="884" customFormat="false" ht="15.75" hidden="false" customHeight="false" outlineLevel="0" collapsed="false">
      <c r="B884" s="129"/>
      <c r="D884" s="145"/>
    </row>
    <row r="885" customFormat="false" ht="15.75" hidden="false" customHeight="false" outlineLevel="0" collapsed="false">
      <c r="B885" s="129"/>
      <c r="D885" s="145"/>
    </row>
    <row r="886" customFormat="false" ht="15.75" hidden="false" customHeight="false" outlineLevel="0" collapsed="false">
      <c r="B886" s="129"/>
      <c r="D886" s="145"/>
    </row>
    <row r="887" customFormat="false" ht="15.75" hidden="false" customHeight="false" outlineLevel="0" collapsed="false">
      <c r="B887" s="129"/>
      <c r="D887" s="145"/>
    </row>
    <row r="888" customFormat="false" ht="15.75" hidden="false" customHeight="false" outlineLevel="0" collapsed="false">
      <c r="B888" s="129"/>
      <c r="D888" s="145"/>
    </row>
    <row r="889" customFormat="false" ht="15.75" hidden="false" customHeight="false" outlineLevel="0" collapsed="false">
      <c r="B889" s="129"/>
      <c r="D889" s="145"/>
    </row>
    <row r="890" customFormat="false" ht="15.75" hidden="false" customHeight="false" outlineLevel="0" collapsed="false">
      <c r="B890" s="129"/>
      <c r="D890" s="145"/>
    </row>
    <row r="891" customFormat="false" ht="15.75" hidden="false" customHeight="false" outlineLevel="0" collapsed="false">
      <c r="B891" s="129"/>
      <c r="D891" s="145"/>
    </row>
    <row r="892" customFormat="false" ht="15.75" hidden="false" customHeight="false" outlineLevel="0" collapsed="false">
      <c r="B892" s="129"/>
      <c r="D892" s="145"/>
    </row>
    <row r="893" customFormat="false" ht="15.75" hidden="false" customHeight="false" outlineLevel="0" collapsed="false">
      <c r="B893" s="129"/>
      <c r="D893" s="145"/>
    </row>
    <row r="894" customFormat="false" ht="15.75" hidden="false" customHeight="false" outlineLevel="0" collapsed="false">
      <c r="B894" s="129"/>
      <c r="D894" s="145"/>
    </row>
    <row r="895" customFormat="false" ht="15.75" hidden="false" customHeight="false" outlineLevel="0" collapsed="false">
      <c r="B895" s="129"/>
      <c r="D895" s="145"/>
    </row>
    <row r="896" customFormat="false" ht="15.75" hidden="false" customHeight="false" outlineLevel="0" collapsed="false">
      <c r="B896" s="129"/>
      <c r="D896" s="145"/>
    </row>
    <row r="897" customFormat="false" ht="15.75" hidden="false" customHeight="false" outlineLevel="0" collapsed="false">
      <c r="B897" s="129"/>
      <c r="D897" s="145"/>
    </row>
    <row r="898" customFormat="false" ht="15.75" hidden="false" customHeight="false" outlineLevel="0" collapsed="false">
      <c r="B898" s="129"/>
      <c r="D898" s="145"/>
    </row>
    <row r="899" customFormat="false" ht="15.75" hidden="false" customHeight="false" outlineLevel="0" collapsed="false">
      <c r="B899" s="129"/>
      <c r="D899" s="145"/>
    </row>
    <row r="900" customFormat="false" ht="15.75" hidden="false" customHeight="false" outlineLevel="0" collapsed="false">
      <c r="B900" s="129"/>
      <c r="D900" s="145"/>
    </row>
    <row r="901" customFormat="false" ht="15.75" hidden="false" customHeight="false" outlineLevel="0" collapsed="false">
      <c r="B901" s="129"/>
      <c r="D901" s="145"/>
    </row>
    <row r="902" customFormat="false" ht="15.75" hidden="false" customHeight="false" outlineLevel="0" collapsed="false">
      <c r="B902" s="129"/>
      <c r="D902" s="145"/>
    </row>
    <row r="903" customFormat="false" ht="15.75" hidden="false" customHeight="false" outlineLevel="0" collapsed="false">
      <c r="B903" s="129"/>
      <c r="D903" s="145"/>
    </row>
    <row r="904" customFormat="false" ht="15.75" hidden="false" customHeight="false" outlineLevel="0" collapsed="false">
      <c r="B904" s="129"/>
      <c r="D904" s="145"/>
    </row>
    <row r="905" customFormat="false" ht="15.75" hidden="false" customHeight="false" outlineLevel="0" collapsed="false">
      <c r="B905" s="129"/>
      <c r="D905" s="145"/>
    </row>
    <row r="906" customFormat="false" ht="15.75" hidden="false" customHeight="false" outlineLevel="0" collapsed="false">
      <c r="B906" s="129"/>
      <c r="D906" s="145"/>
    </row>
    <row r="907" customFormat="false" ht="15.75" hidden="false" customHeight="false" outlineLevel="0" collapsed="false">
      <c r="B907" s="129"/>
      <c r="D907" s="145"/>
    </row>
    <row r="908" customFormat="false" ht="15.75" hidden="false" customHeight="false" outlineLevel="0" collapsed="false">
      <c r="B908" s="129"/>
      <c r="D908" s="145"/>
    </row>
    <row r="909" customFormat="false" ht="15.75" hidden="false" customHeight="false" outlineLevel="0" collapsed="false">
      <c r="B909" s="129"/>
      <c r="D909" s="145"/>
    </row>
    <row r="910" customFormat="false" ht="15.75" hidden="false" customHeight="false" outlineLevel="0" collapsed="false">
      <c r="B910" s="129"/>
      <c r="D910" s="145"/>
    </row>
    <row r="911" customFormat="false" ht="15.75" hidden="false" customHeight="false" outlineLevel="0" collapsed="false">
      <c r="B911" s="129"/>
      <c r="D911" s="145"/>
    </row>
    <row r="912" customFormat="false" ht="15.75" hidden="false" customHeight="false" outlineLevel="0" collapsed="false">
      <c r="B912" s="129"/>
      <c r="D912" s="145"/>
    </row>
    <row r="913" customFormat="false" ht="15.75" hidden="false" customHeight="false" outlineLevel="0" collapsed="false">
      <c r="B913" s="129"/>
      <c r="D913" s="145"/>
    </row>
    <row r="914" customFormat="false" ht="15.75" hidden="false" customHeight="false" outlineLevel="0" collapsed="false">
      <c r="B914" s="129"/>
      <c r="D914" s="145"/>
    </row>
    <row r="915" customFormat="false" ht="15.75" hidden="false" customHeight="false" outlineLevel="0" collapsed="false">
      <c r="B915" s="129"/>
      <c r="D915" s="145"/>
    </row>
    <row r="916" customFormat="false" ht="15.75" hidden="false" customHeight="false" outlineLevel="0" collapsed="false">
      <c r="B916" s="129"/>
      <c r="D916" s="145"/>
    </row>
    <row r="917" customFormat="false" ht="15.75" hidden="false" customHeight="false" outlineLevel="0" collapsed="false">
      <c r="B917" s="129"/>
      <c r="D917" s="145"/>
    </row>
    <row r="918" customFormat="false" ht="15.75" hidden="false" customHeight="false" outlineLevel="0" collapsed="false">
      <c r="B918" s="129"/>
      <c r="D918" s="145"/>
    </row>
    <row r="919" customFormat="false" ht="15.75" hidden="false" customHeight="false" outlineLevel="0" collapsed="false">
      <c r="B919" s="129"/>
      <c r="D919" s="145"/>
    </row>
    <row r="920" customFormat="false" ht="15.75" hidden="false" customHeight="false" outlineLevel="0" collapsed="false">
      <c r="B920" s="129"/>
      <c r="D920" s="145"/>
    </row>
    <row r="921" customFormat="false" ht="15.75" hidden="false" customHeight="false" outlineLevel="0" collapsed="false">
      <c r="B921" s="129"/>
      <c r="D921" s="145"/>
    </row>
    <row r="922" customFormat="false" ht="15.75" hidden="false" customHeight="false" outlineLevel="0" collapsed="false">
      <c r="B922" s="129"/>
      <c r="D922" s="145"/>
    </row>
    <row r="923" customFormat="false" ht="15.75" hidden="false" customHeight="false" outlineLevel="0" collapsed="false">
      <c r="B923" s="129"/>
      <c r="D923" s="145"/>
    </row>
    <row r="924" customFormat="false" ht="15.75" hidden="false" customHeight="false" outlineLevel="0" collapsed="false">
      <c r="B924" s="129"/>
      <c r="D924" s="145"/>
    </row>
    <row r="925" customFormat="false" ht="15.75" hidden="false" customHeight="false" outlineLevel="0" collapsed="false">
      <c r="B925" s="129"/>
      <c r="D925" s="145"/>
    </row>
    <row r="926" customFormat="false" ht="15.75" hidden="false" customHeight="false" outlineLevel="0" collapsed="false">
      <c r="B926" s="129"/>
      <c r="D926" s="145"/>
    </row>
    <row r="927" customFormat="false" ht="15.75" hidden="false" customHeight="false" outlineLevel="0" collapsed="false">
      <c r="B927" s="129"/>
      <c r="D927" s="145"/>
    </row>
    <row r="928" customFormat="false" ht="15.75" hidden="false" customHeight="false" outlineLevel="0" collapsed="false">
      <c r="B928" s="129"/>
      <c r="D928" s="145"/>
    </row>
    <row r="929" customFormat="false" ht="15.75" hidden="false" customHeight="false" outlineLevel="0" collapsed="false">
      <c r="B929" s="129"/>
      <c r="D929" s="145"/>
    </row>
    <row r="930" customFormat="false" ht="15.75" hidden="false" customHeight="false" outlineLevel="0" collapsed="false">
      <c r="B930" s="129"/>
      <c r="D930" s="145"/>
    </row>
    <row r="931" customFormat="false" ht="15.75" hidden="false" customHeight="false" outlineLevel="0" collapsed="false">
      <c r="B931" s="129"/>
      <c r="D931" s="145"/>
    </row>
    <row r="932" customFormat="false" ht="15.75" hidden="false" customHeight="false" outlineLevel="0" collapsed="false">
      <c r="B932" s="129"/>
      <c r="D932" s="145"/>
    </row>
    <row r="933" customFormat="false" ht="15.75" hidden="false" customHeight="false" outlineLevel="0" collapsed="false">
      <c r="B933" s="129"/>
      <c r="D933" s="145"/>
    </row>
    <row r="934" customFormat="false" ht="15.75" hidden="false" customHeight="false" outlineLevel="0" collapsed="false">
      <c r="B934" s="129"/>
      <c r="D934" s="145"/>
    </row>
    <row r="935" customFormat="false" ht="15.75" hidden="false" customHeight="false" outlineLevel="0" collapsed="false">
      <c r="B935" s="129"/>
      <c r="D935" s="145"/>
    </row>
    <row r="936" customFormat="false" ht="15.75" hidden="false" customHeight="false" outlineLevel="0" collapsed="false">
      <c r="B936" s="129"/>
      <c r="D936" s="145"/>
    </row>
    <row r="937" customFormat="false" ht="15.75" hidden="false" customHeight="false" outlineLevel="0" collapsed="false">
      <c r="B937" s="129"/>
      <c r="D937" s="145"/>
    </row>
    <row r="938" customFormat="false" ht="15.75" hidden="false" customHeight="false" outlineLevel="0" collapsed="false">
      <c r="B938" s="129"/>
      <c r="D938" s="145"/>
    </row>
    <row r="939" customFormat="false" ht="15.75" hidden="false" customHeight="false" outlineLevel="0" collapsed="false">
      <c r="B939" s="129"/>
      <c r="D939" s="145"/>
    </row>
    <row r="940" customFormat="false" ht="15.75" hidden="false" customHeight="false" outlineLevel="0" collapsed="false">
      <c r="B940" s="129"/>
      <c r="D940" s="145"/>
    </row>
    <row r="941" customFormat="false" ht="15.75" hidden="false" customHeight="false" outlineLevel="0" collapsed="false">
      <c r="B941" s="129"/>
      <c r="D941" s="145"/>
    </row>
    <row r="942" customFormat="false" ht="15.75" hidden="false" customHeight="false" outlineLevel="0" collapsed="false">
      <c r="B942" s="129"/>
      <c r="D942" s="145"/>
    </row>
    <row r="943" customFormat="false" ht="15.75" hidden="false" customHeight="false" outlineLevel="0" collapsed="false">
      <c r="B943" s="129"/>
      <c r="D943" s="145"/>
    </row>
    <row r="944" customFormat="false" ht="15.75" hidden="false" customHeight="false" outlineLevel="0" collapsed="false">
      <c r="B944" s="129"/>
      <c r="D944" s="145"/>
    </row>
    <row r="945" customFormat="false" ht="15.75" hidden="false" customHeight="false" outlineLevel="0" collapsed="false">
      <c r="B945" s="129"/>
      <c r="D945" s="145"/>
    </row>
    <row r="946" customFormat="false" ht="15.75" hidden="false" customHeight="false" outlineLevel="0" collapsed="false">
      <c r="B946" s="129"/>
      <c r="D946" s="145"/>
    </row>
    <row r="947" customFormat="false" ht="15.75" hidden="false" customHeight="false" outlineLevel="0" collapsed="false">
      <c r="B947" s="129"/>
      <c r="D947" s="145"/>
    </row>
    <row r="948" customFormat="false" ht="15.75" hidden="false" customHeight="false" outlineLevel="0" collapsed="false">
      <c r="B948" s="129"/>
      <c r="D948" s="145"/>
    </row>
    <row r="949" customFormat="false" ht="15.75" hidden="false" customHeight="false" outlineLevel="0" collapsed="false">
      <c r="B949" s="129"/>
      <c r="D949" s="145"/>
    </row>
    <row r="950" customFormat="false" ht="15.75" hidden="false" customHeight="false" outlineLevel="0" collapsed="false">
      <c r="B950" s="129"/>
      <c r="D950" s="145"/>
    </row>
    <row r="951" customFormat="false" ht="15.75" hidden="false" customHeight="false" outlineLevel="0" collapsed="false">
      <c r="B951" s="129"/>
      <c r="D951" s="145"/>
    </row>
    <row r="952" customFormat="false" ht="15.75" hidden="false" customHeight="false" outlineLevel="0" collapsed="false">
      <c r="B952" s="129"/>
      <c r="D952" s="145"/>
    </row>
    <row r="953" customFormat="false" ht="15.75" hidden="false" customHeight="false" outlineLevel="0" collapsed="false">
      <c r="B953" s="129"/>
      <c r="D953" s="145"/>
    </row>
    <row r="954" customFormat="false" ht="15.75" hidden="false" customHeight="false" outlineLevel="0" collapsed="false">
      <c r="B954" s="129"/>
      <c r="D954" s="145"/>
    </row>
    <row r="955" customFormat="false" ht="15.75" hidden="false" customHeight="false" outlineLevel="0" collapsed="false">
      <c r="B955" s="129"/>
      <c r="D955" s="145"/>
    </row>
    <row r="956" customFormat="false" ht="15.75" hidden="false" customHeight="false" outlineLevel="0" collapsed="false">
      <c r="B956" s="129"/>
      <c r="D956" s="145"/>
    </row>
    <row r="957" customFormat="false" ht="15.75" hidden="false" customHeight="false" outlineLevel="0" collapsed="false">
      <c r="B957" s="129"/>
      <c r="D957" s="145"/>
    </row>
    <row r="958" customFormat="false" ht="15.75" hidden="false" customHeight="false" outlineLevel="0" collapsed="false">
      <c r="B958" s="129"/>
      <c r="D958" s="145"/>
    </row>
    <row r="959" customFormat="false" ht="15.75" hidden="false" customHeight="false" outlineLevel="0" collapsed="false">
      <c r="B959" s="129"/>
      <c r="D959" s="145"/>
    </row>
    <row r="960" customFormat="false" ht="15.75" hidden="false" customHeight="false" outlineLevel="0" collapsed="false">
      <c r="B960" s="129"/>
      <c r="D960" s="145"/>
    </row>
    <row r="961" customFormat="false" ht="15.75" hidden="false" customHeight="false" outlineLevel="0" collapsed="false">
      <c r="B961" s="129"/>
      <c r="D961" s="145"/>
    </row>
    <row r="962" customFormat="false" ht="15.75" hidden="false" customHeight="false" outlineLevel="0" collapsed="false">
      <c r="B962" s="129"/>
      <c r="D962" s="145"/>
    </row>
    <row r="963" customFormat="false" ht="15.75" hidden="false" customHeight="false" outlineLevel="0" collapsed="false">
      <c r="B963" s="129"/>
      <c r="D963" s="145"/>
    </row>
    <row r="964" customFormat="false" ht="15.75" hidden="false" customHeight="false" outlineLevel="0" collapsed="false">
      <c r="B964" s="129"/>
      <c r="D964" s="145"/>
    </row>
    <row r="965" customFormat="false" ht="15.75" hidden="false" customHeight="false" outlineLevel="0" collapsed="false">
      <c r="B965" s="129"/>
      <c r="D965" s="145"/>
    </row>
    <row r="966" customFormat="false" ht="15.75" hidden="false" customHeight="false" outlineLevel="0" collapsed="false">
      <c r="B966" s="129"/>
      <c r="D966" s="145"/>
    </row>
    <row r="967" customFormat="false" ht="15.75" hidden="false" customHeight="false" outlineLevel="0" collapsed="false">
      <c r="B967" s="129"/>
      <c r="D967" s="145"/>
    </row>
    <row r="968" customFormat="false" ht="15.75" hidden="false" customHeight="false" outlineLevel="0" collapsed="false">
      <c r="B968" s="129"/>
      <c r="D968" s="145"/>
    </row>
    <row r="969" customFormat="false" ht="15.75" hidden="false" customHeight="false" outlineLevel="0" collapsed="false">
      <c r="B969" s="129"/>
      <c r="D969" s="145"/>
    </row>
    <row r="970" customFormat="false" ht="15.75" hidden="false" customHeight="false" outlineLevel="0" collapsed="false">
      <c r="B970" s="129"/>
      <c r="D970" s="145"/>
    </row>
    <row r="971" customFormat="false" ht="15.75" hidden="false" customHeight="false" outlineLevel="0" collapsed="false">
      <c r="B971" s="129"/>
      <c r="D971" s="145"/>
    </row>
    <row r="972" customFormat="false" ht="15.75" hidden="false" customHeight="false" outlineLevel="0" collapsed="false">
      <c r="B972" s="129"/>
      <c r="D972" s="145"/>
    </row>
    <row r="973" customFormat="false" ht="15.75" hidden="false" customHeight="false" outlineLevel="0" collapsed="false">
      <c r="B973" s="129"/>
      <c r="D973" s="145"/>
    </row>
    <row r="974" customFormat="false" ht="15.75" hidden="false" customHeight="false" outlineLevel="0" collapsed="false">
      <c r="B974" s="129"/>
      <c r="D974" s="145"/>
    </row>
    <row r="975" customFormat="false" ht="15.75" hidden="false" customHeight="false" outlineLevel="0" collapsed="false">
      <c r="B975" s="129"/>
      <c r="D975" s="145"/>
    </row>
    <row r="976" customFormat="false" ht="15.75" hidden="false" customHeight="false" outlineLevel="0" collapsed="false">
      <c r="B976" s="129"/>
      <c r="D976" s="145"/>
    </row>
    <row r="977" customFormat="false" ht="15.75" hidden="false" customHeight="false" outlineLevel="0" collapsed="false">
      <c r="B977" s="129"/>
      <c r="D977" s="145"/>
    </row>
    <row r="978" customFormat="false" ht="15.75" hidden="false" customHeight="false" outlineLevel="0" collapsed="false">
      <c r="B978" s="129"/>
      <c r="D978" s="145"/>
    </row>
    <row r="979" customFormat="false" ht="15.75" hidden="false" customHeight="false" outlineLevel="0" collapsed="false">
      <c r="B979" s="129"/>
      <c r="D979" s="145"/>
    </row>
    <row r="980" customFormat="false" ht="15.75" hidden="false" customHeight="false" outlineLevel="0" collapsed="false">
      <c r="B980" s="129"/>
      <c r="D980" s="145"/>
    </row>
    <row r="981" customFormat="false" ht="15.75" hidden="false" customHeight="false" outlineLevel="0" collapsed="false">
      <c r="B981" s="129"/>
      <c r="D981" s="145"/>
    </row>
    <row r="982" customFormat="false" ht="15.75" hidden="false" customHeight="false" outlineLevel="0" collapsed="false">
      <c r="B982" s="129"/>
      <c r="D982" s="145"/>
    </row>
    <row r="983" customFormat="false" ht="15.75" hidden="false" customHeight="false" outlineLevel="0" collapsed="false">
      <c r="B983" s="129"/>
      <c r="D983" s="145"/>
    </row>
    <row r="984" customFormat="false" ht="15.75" hidden="false" customHeight="false" outlineLevel="0" collapsed="false">
      <c r="B984" s="129"/>
      <c r="D984" s="145"/>
    </row>
    <row r="985" customFormat="false" ht="15.75" hidden="false" customHeight="false" outlineLevel="0" collapsed="false">
      <c r="B985" s="129"/>
      <c r="D985" s="145"/>
    </row>
    <row r="986" customFormat="false" ht="15.75" hidden="false" customHeight="false" outlineLevel="0" collapsed="false">
      <c r="B986" s="129"/>
      <c r="D986" s="145"/>
    </row>
    <row r="987" customFormat="false" ht="15.75" hidden="false" customHeight="false" outlineLevel="0" collapsed="false">
      <c r="B987" s="129"/>
      <c r="D987" s="145"/>
    </row>
    <row r="988" customFormat="false" ht="15.75" hidden="false" customHeight="false" outlineLevel="0" collapsed="false">
      <c r="B988" s="129"/>
      <c r="D988" s="145"/>
    </row>
    <row r="989" customFormat="false" ht="15.75" hidden="false" customHeight="false" outlineLevel="0" collapsed="false">
      <c r="B989" s="129"/>
      <c r="D989" s="145"/>
    </row>
    <row r="990" customFormat="false" ht="15.75" hidden="false" customHeight="false" outlineLevel="0" collapsed="false">
      <c r="B990" s="129"/>
      <c r="D990" s="145"/>
    </row>
    <row r="991" customFormat="false" ht="15.75" hidden="false" customHeight="false" outlineLevel="0" collapsed="false">
      <c r="B991" s="129"/>
      <c r="D991" s="145"/>
    </row>
    <row r="992" customFormat="false" ht="15.75" hidden="false" customHeight="false" outlineLevel="0" collapsed="false">
      <c r="B992" s="129"/>
      <c r="D992" s="145"/>
    </row>
    <row r="993" customFormat="false" ht="15.75" hidden="false" customHeight="false" outlineLevel="0" collapsed="false">
      <c r="B993" s="129"/>
      <c r="D993" s="145"/>
    </row>
    <row r="994" customFormat="false" ht="15.75" hidden="false" customHeight="false" outlineLevel="0" collapsed="false">
      <c r="B994" s="129"/>
      <c r="D994" s="145"/>
    </row>
    <row r="995" customFormat="false" ht="15.75" hidden="false" customHeight="false" outlineLevel="0" collapsed="false">
      <c r="B995" s="129"/>
      <c r="D995" s="145"/>
    </row>
    <row r="996" customFormat="false" ht="15.75" hidden="false" customHeight="false" outlineLevel="0" collapsed="false">
      <c r="B996" s="129"/>
      <c r="D996" s="145"/>
    </row>
    <row r="997" customFormat="false" ht="15.75" hidden="false" customHeight="false" outlineLevel="0" collapsed="false">
      <c r="B997" s="129"/>
      <c r="D997" s="145"/>
    </row>
    <row r="998" customFormat="false" ht="15.75" hidden="false" customHeight="false" outlineLevel="0" collapsed="false">
      <c r="B998" s="129"/>
      <c r="D998" s="145"/>
    </row>
    <row r="999" customFormat="false" ht="15.75" hidden="false" customHeight="false" outlineLevel="0" collapsed="false">
      <c r="B999" s="129"/>
      <c r="D999" s="145"/>
    </row>
    <row r="1000" customFormat="false" ht="15.75" hidden="false" customHeight="false" outlineLevel="0" collapsed="false">
      <c r="B1000" s="129"/>
      <c r="D1000" s="145"/>
    </row>
    <row r="1001" customFormat="false" ht="15.75" hidden="false" customHeight="false" outlineLevel="0" collapsed="false">
      <c r="B1001" s="129"/>
      <c r="D1001" s="145"/>
    </row>
    <row r="1002" customFormat="false" ht="15.75" hidden="false" customHeight="false" outlineLevel="0" collapsed="false">
      <c r="B1002" s="129"/>
      <c r="D1002" s="145"/>
    </row>
    <row r="1003" customFormat="false" ht="15.75" hidden="false" customHeight="false" outlineLevel="0" collapsed="false">
      <c r="B1003" s="129"/>
      <c r="D1003" s="145"/>
    </row>
    <row r="1004" customFormat="false" ht="15.75" hidden="false" customHeight="false" outlineLevel="0" collapsed="false">
      <c r="B1004" s="129"/>
      <c r="D1004" s="145"/>
    </row>
    <row r="1005" customFormat="false" ht="15.75" hidden="false" customHeight="false" outlineLevel="0" collapsed="false">
      <c r="B1005" s="129"/>
      <c r="D1005" s="145"/>
    </row>
    <row r="1006" customFormat="false" ht="15.75" hidden="false" customHeight="false" outlineLevel="0" collapsed="false">
      <c r="B1006" s="129"/>
      <c r="D1006" s="145"/>
    </row>
    <row r="1007" customFormat="false" ht="15.75" hidden="false" customHeight="false" outlineLevel="0" collapsed="false">
      <c r="B1007" s="129"/>
      <c r="D1007" s="145"/>
    </row>
    <row r="1008" customFormat="false" ht="15.75" hidden="false" customHeight="false" outlineLevel="0" collapsed="false">
      <c r="B1008" s="129"/>
      <c r="D1008" s="145"/>
    </row>
    <row r="1009" customFormat="false" ht="15.75" hidden="false" customHeight="false" outlineLevel="0" collapsed="false">
      <c r="B1009" s="129"/>
      <c r="D1009" s="145"/>
    </row>
    <row r="1010" customFormat="false" ht="15.75" hidden="false" customHeight="false" outlineLevel="0" collapsed="false">
      <c r="B1010" s="129"/>
      <c r="D1010" s="145"/>
    </row>
    <row r="1011" customFormat="false" ht="15.75" hidden="false" customHeight="false" outlineLevel="0" collapsed="false">
      <c r="B1011" s="129"/>
      <c r="D1011" s="145"/>
    </row>
    <row r="1012" customFormat="false" ht="15.75" hidden="false" customHeight="false" outlineLevel="0" collapsed="false">
      <c r="B1012" s="129"/>
      <c r="D1012" s="145"/>
    </row>
    <row r="1013" customFormat="false" ht="15.75" hidden="false" customHeight="false" outlineLevel="0" collapsed="false">
      <c r="B1013" s="129"/>
      <c r="D1013" s="145"/>
    </row>
    <row r="1014" customFormat="false" ht="15.75" hidden="false" customHeight="false" outlineLevel="0" collapsed="false">
      <c r="B1014" s="129"/>
      <c r="D1014" s="145"/>
    </row>
    <row r="1015" customFormat="false" ht="15.75" hidden="false" customHeight="false" outlineLevel="0" collapsed="false">
      <c r="B1015" s="129"/>
      <c r="D1015" s="145"/>
    </row>
    <row r="1016" customFormat="false" ht="15.75" hidden="false" customHeight="false" outlineLevel="0" collapsed="false">
      <c r="B1016" s="129"/>
      <c r="D1016" s="145"/>
    </row>
    <row r="1017" customFormat="false" ht="15.75" hidden="false" customHeight="false" outlineLevel="0" collapsed="false">
      <c r="B1017" s="129"/>
      <c r="D1017" s="145"/>
    </row>
    <row r="1018" customFormat="false" ht="15.75" hidden="false" customHeight="false" outlineLevel="0" collapsed="false">
      <c r="B1018" s="129"/>
      <c r="D1018" s="145"/>
    </row>
    <row r="1019" customFormat="false" ht="15.75" hidden="false" customHeight="false" outlineLevel="0" collapsed="false">
      <c r="B1019" s="129"/>
      <c r="D1019" s="145"/>
    </row>
    <row r="1020" customFormat="false" ht="15.75" hidden="false" customHeight="false" outlineLevel="0" collapsed="false">
      <c r="B1020" s="129"/>
      <c r="D1020" s="145"/>
    </row>
    <row r="1021" customFormat="false" ht="15.75" hidden="false" customHeight="false" outlineLevel="0" collapsed="false">
      <c r="B1021" s="129"/>
      <c r="D1021" s="145"/>
    </row>
    <row r="1022" customFormat="false" ht="15.75" hidden="false" customHeight="false" outlineLevel="0" collapsed="false">
      <c r="B1022" s="129"/>
      <c r="D1022" s="145"/>
    </row>
    <row r="1023" customFormat="false" ht="15.75" hidden="false" customHeight="false" outlineLevel="0" collapsed="false">
      <c r="B1023" s="129"/>
      <c r="D1023" s="145"/>
    </row>
    <row r="1024" customFormat="false" ht="15.75" hidden="false" customHeight="false" outlineLevel="0" collapsed="false">
      <c r="B1024" s="129"/>
      <c r="D1024" s="145"/>
    </row>
    <row r="1025" customFormat="false" ht="15.75" hidden="false" customHeight="false" outlineLevel="0" collapsed="false">
      <c r="B1025" s="129"/>
      <c r="D1025" s="145"/>
    </row>
    <row r="1026" customFormat="false" ht="15.75" hidden="false" customHeight="false" outlineLevel="0" collapsed="false">
      <c r="B1026" s="129"/>
      <c r="D1026" s="145"/>
    </row>
    <row r="1027" customFormat="false" ht="15.75" hidden="false" customHeight="false" outlineLevel="0" collapsed="false">
      <c r="B1027" s="129"/>
      <c r="D1027" s="145"/>
    </row>
    <row r="1028" customFormat="false" ht="15.75" hidden="false" customHeight="false" outlineLevel="0" collapsed="false">
      <c r="B1028" s="129"/>
      <c r="D1028" s="145"/>
    </row>
    <row r="1029" customFormat="false" ht="15.75" hidden="false" customHeight="false" outlineLevel="0" collapsed="false">
      <c r="B1029" s="129"/>
      <c r="D1029" s="145"/>
    </row>
    <row r="1030" customFormat="false" ht="15.75" hidden="false" customHeight="false" outlineLevel="0" collapsed="false">
      <c r="B1030" s="129"/>
      <c r="D1030" s="145"/>
    </row>
    <row r="1031" customFormat="false" ht="15.75" hidden="false" customHeight="false" outlineLevel="0" collapsed="false">
      <c r="B1031" s="129"/>
      <c r="D1031" s="145"/>
    </row>
    <row r="1032" customFormat="false" ht="15.75" hidden="false" customHeight="false" outlineLevel="0" collapsed="false">
      <c r="B1032" s="129"/>
      <c r="D1032" s="145"/>
    </row>
    <row r="1033" customFormat="false" ht="15.75" hidden="false" customHeight="false" outlineLevel="0" collapsed="false">
      <c r="B1033" s="129"/>
      <c r="D1033" s="145"/>
    </row>
    <row r="1034" customFormat="false" ht="15.75" hidden="false" customHeight="false" outlineLevel="0" collapsed="false">
      <c r="B1034" s="129"/>
      <c r="D1034" s="145"/>
    </row>
    <row r="1035" customFormat="false" ht="15.75" hidden="false" customHeight="false" outlineLevel="0" collapsed="false">
      <c r="B1035" s="129"/>
      <c r="D1035" s="145"/>
    </row>
    <row r="1036" customFormat="false" ht="15.75" hidden="false" customHeight="false" outlineLevel="0" collapsed="false">
      <c r="B1036" s="129"/>
      <c r="D1036" s="145"/>
    </row>
    <row r="1037" customFormat="false" ht="15.75" hidden="false" customHeight="false" outlineLevel="0" collapsed="false">
      <c r="B1037" s="129"/>
      <c r="D1037" s="145"/>
    </row>
    <row r="1038" customFormat="false" ht="15.75" hidden="false" customHeight="false" outlineLevel="0" collapsed="false">
      <c r="B1038" s="129"/>
      <c r="D1038" s="145"/>
    </row>
    <row r="1039" customFormat="false" ht="15.75" hidden="false" customHeight="false" outlineLevel="0" collapsed="false">
      <c r="B1039" s="129"/>
      <c r="D1039" s="145"/>
    </row>
    <row r="1040" customFormat="false" ht="15.75" hidden="false" customHeight="false" outlineLevel="0" collapsed="false">
      <c r="B1040" s="129"/>
      <c r="D1040" s="145"/>
    </row>
    <row r="1041" customFormat="false" ht="15.75" hidden="false" customHeight="false" outlineLevel="0" collapsed="false">
      <c r="B1041" s="129"/>
      <c r="D1041" s="145"/>
    </row>
    <row r="1042" customFormat="false" ht="15.75" hidden="false" customHeight="false" outlineLevel="0" collapsed="false">
      <c r="B1042" s="129"/>
      <c r="D1042" s="145"/>
    </row>
    <row r="1043" customFormat="false" ht="15.75" hidden="false" customHeight="false" outlineLevel="0" collapsed="false">
      <c r="B1043" s="129"/>
      <c r="D1043" s="145"/>
    </row>
    <row r="1044" customFormat="false" ht="15.75" hidden="false" customHeight="false" outlineLevel="0" collapsed="false">
      <c r="B1044" s="129"/>
      <c r="D1044" s="145"/>
    </row>
    <row r="1045" customFormat="false" ht="15.75" hidden="false" customHeight="false" outlineLevel="0" collapsed="false">
      <c r="B1045" s="129"/>
      <c r="D1045" s="145"/>
    </row>
    <row r="1046" customFormat="false" ht="15.75" hidden="false" customHeight="false" outlineLevel="0" collapsed="false">
      <c r="B1046" s="129"/>
      <c r="D1046" s="145"/>
    </row>
    <row r="1047" customFormat="false" ht="15.75" hidden="false" customHeight="false" outlineLevel="0" collapsed="false">
      <c r="B1047" s="129"/>
      <c r="D1047" s="145"/>
    </row>
    <row r="1048" customFormat="false" ht="15.75" hidden="false" customHeight="false" outlineLevel="0" collapsed="false">
      <c r="B1048" s="129"/>
      <c r="D1048" s="145"/>
    </row>
    <row r="1049" customFormat="false" ht="15.75" hidden="false" customHeight="false" outlineLevel="0" collapsed="false">
      <c r="B1049" s="129"/>
      <c r="D1049" s="145"/>
    </row>
    <row r="1050" customFormat="false" ht="15.75" hidden="false" customHeight="false" outlineLevel="0" collapsed="false">
      <c r="B1050" s="129"/>
      <c r="D1050" s="145"/>
    </row>
    <row r="1051" customFormat="false" ht="15.75" hidden="false" customHeight="false" outlineLevel="0" collapsed="false">
      <c r="B1051" s="129"/>
      <c r="D1051" s="145"/>
    </row>
    <row r="1052" customFormat="false" ht="15.75" hidden="false" customHeight="false" outlineLevel="0" collapsed="false">
      <c r="B1052" s="129"/>
      <c r="D1052" s="145"/>
    </row>
    <row r="1053" customFormat="false" ht="15.75" hidden="false" customHeight="false" outlineLevel="0" collapsed="false">
      <c r="B1053" s="129"/>
      <c r="D1053" s="145"/>
    </row>
    <row r="1054" customFormat="false" ht="15.75" hidden="false" customHeight="false" outlineLevel="0" collapsed="false">
      <c r="B1054" s="129"/>
      <c r="D1054" s="145"/>
    </row>
    <row r="1055" customFormat="false" ht="15.75" hidden="false" customHeight="false" outlineLevel="0" collapsed="false">
      <c r="B1055" s="129"/>
      <c r="D1055" s="145"/>
    </row>
    <row r="1056" customFormat="false" ht="15.75" hidden="false" customHeight="false" outlineLevel="0" collapsed="false">
      <c r="B1056" s="129"/>
      <c r="D1056" s="145"/>
    </row>
    <row r="1057" customFormat="false" ht="15.75" hidden="false" customHeight="false" outlineLevel="0" collapsed="false">
      <c r="B1057" s="129"/>
      <c r="D1057" s="145"/>
    </row>
    <row r="1058" customFormat="false" ht="15.75" hidden="false" customHeight="false" outlineLevel="0" collapsed="false">
      <c r="B1058" s="129"/>
      <c r="D1058" s="145"/>
    </row>
    <row r="1059" customFormat="false" ht="15.75" hidden="false" customHeight="false" outlineLevel="0" collapsed="false">
      <c r="B1059" s="129"/>
      <c r="D1059" s="145"/>
    </row>
    <row r="1060" customFormat="false" ht="15.75" hidden="false" customHeight="false" outlineLevel="0" collapsed="false">
      <c r="B1060" s="129"/>
      <c r="D1060" s="145"/>
    </row>
    <row r="1061" customFormat="false" ht="15.75" hidden="false" customHeight="false" outlineLevel="0" collapsed="false">
      <c r="B1061" s="129"/>
      <c r="D1061" s="145"/>
    </row>
    <row r="1062" customFormat="false" ht="15.75" hidden="false" customHeight="false" outlineLevel="0" collapsed="false">
      <c r="B1062" s="129"/>
      <c r="D1062" s="145"/>
    </row>
    <row r="1063" customFormat="false" ht="15.75" hidden="false" customHeight="false" outlineLevel="0" collapsed="false">
      <c r="B1063" s="129"/>
      <c r="D1063" s="145"/>
    </row>
    <row r="1064" customFormat="false" ht="15.75" hidden="false" customHeight="false" outlineLevel="0" collapsed="false">
      <c r="B1064" s="129"/>
      <c r="D1064" s="145"/>
    </row>
    <row r="1065" customFormat="false" ht="15.75" hidden="false" customHeight="false" outlineLevel="0" collapsed="false">
      <c r="B1065" s="129"/>
      <c r="D1065" s="145"/>
    </row>
    <row r="1066" customFormat="false" ht="15.75" hidden="false" customHeight="false" outlineLevel="0" collapsed="false">
      <c r="B1066" s="129"/>
      <c r="D1066" s="145"/>
    </row>
    <row r="1067" customFormat="false" ht="15.75" hidden="false" customHeight="false" outlineLevel="0" collapsed="false">
      <c r="B1067" s="129"/>
      <c r="D1067" s="145"/>
    </row>
    <row r="1068" customFormat="false" ht="15.75" hidden="false" customHeight="false" outlineLevel="0" collapsed="false">
      <c r="B1068" s="129"/>
      <c r="D1068" s="145"/>
    </row>
    <row r="1069" customFormat="false" ht="15.75" hidden="false" customHeight="false" outlineLevel="0" collapsed="false">
      <c r="B1069" s="129"/>
      <c r="D1069" s="145"/>
    </row>
    <row r="1070" customFormat="false" ht="15.75" hidden="false" customHeight="false" outlineLevel="0" collapsed="false">
      <c r="B1070" s="129"/>
      <c r="D1070" s="145"/>
    </row>
    <row r="1071" customFormat="false" ht="15.75" hidden="false" customHeight="false" outlineLevel="0" collapsed="false">
      <c r="B1071" s="129"/>
      <c r="D1071" s="145"/>
    </row>
    <row r="1072" customFormat="false" ht="15.75" hidden="false" customHeight="false" outlineLevel="0" collapsed="false">
      <c r="B1072" s="129"/>
      <c r="D1072" s="145"/>
    </row>
    <row r="1073" customFormat="false" ht="15.75" hidden="false" customHeight="false" outlineLevel="0" collapsed="false">
      <c r="B1073" s="129"/>
      <c r="D1073" s="145"/>
    </row>
    <row r="1074" customFormat="false" ht="15.75" hidden="false" customHeight="false" outlineLevel="0" collapsed="false">
      <c r="B1074" s="129"/>
      <c r="D1074" s="145"/>
    </row>
    <row r="1075" customFormat="false" ht="15.75" hidden="false" customHeight="false" outlineLevel="0" collapsed="false">
      <c r="B1075" s="129"/>
      <c r="D1075" s="145"/>
    </row>
    <row r="1076" customFormat="false" ht="15.75" hidden="false" customHeight="false" outlineLevel="0" collapsed="false">
      <c r="B1076" s="129"/>
      <c r="D1076" s="145"/>
    </row>
    <row r="1077" customFormat="false" ht="15.75" hidden="false" customHeight="false" outlineLevel="0" collapsed="false">
      <c r="B1077" s="129"/>
      <c r="D1077" s="145"/>
    </row>
    <row r="1078" customFormat="false" ht="15.75" hidden="false" customHeight="false" outlineLevel="0" collapsed="false">
      <c r="B1078" s="129"/>
      <c r="D1078" s="145"/>
    </row>
    <row r="1079" customFormat="false" ht="15.75" hidden="false" customHeight="false" outlineLevel="0" collapsed="false">
      <c r="B1079" s="129"/>
      <c r="D1079" s="145"/>
    </row>
    <row r="1080" customFormat="false" ht="15.75" hidden="false" customHeight="false" outlineLevel="0" collapsed="false">
      <c r="B1080" s="129"/>
      <c r="D1080" s="145"/>
    </row>
    <row r="1081" customFormat="false" ht="15.75" hidden="false" customHeight="false" outlineLevel="0" collapsed="false">
      <c r="B1081" s="129"/>
      <c r="D1081" s="145"/>
    </row>
    <row r="1082" customFormat="false" ht="15.75" hidden="false" customHeight="false" outlineLevel="0" collapsed="false">
      <c r="B1082" s="129"/>
      <c r="D1082" s="145"/>
    </row>
    <row r="1083" customFormat="false" ht="15.75" hidden="false" customHeight="false" outlineLevel="0" collapsed="false">
      <c r="B1083" s="129"/>
      <c r="D1083" s="145"/>
    </row>
    <row r="1084" customFormat="false" ht="15.75" hidden="false" customHeight="false" outlineLevel="0" collapsed="false">
      <c r="B1084" s="129"/>
      <c r="D1084" s="145"/>
    </row>
    <row r="1085" customFormat="false" ht="15.75" hidden="false" customHeight="false" outlineLevel="0" collapsed="false">
      <c r="B1085" s="129"/>
      <c r="D1085" s="145"/>
    </row>
    <row r="1086" customFormat="false" ht="15.75" hidden="false" customHeight="false" outlineLevel="0" collapsed="false">
      <c r="B1086" s="129"/>
      <c r="D1086" s="145"/>
    </row>
    <row r="1087" customFormat="false" ht="15.75" hidden="false" customHeight="false" outlineLevel="0" collapsed="false">
      <c r="B1087" s="129"/>
      <c r="D1087" s="145"/>
    </row>
    <row r="1088" customFormat="false" ht="15.75" hidden="false" customHeight="false" outlineLevel="0" collapsed="false">
      <c r="B1088" s="129"/>
      <c r="D1088" s="145"/>
    </row>
    <row r="1089" customFormat="false" ht="15.75" hidden="false" customHeight="false" outlineLevel="0" collapsed="false">
      <c r="B1089" s="129"/>
      <c r="D1089" s="145"/>
    </row>
    <row r="1090" customFormat="false" ht="15.75" hidden="false" customHeight="false" outlineLevel="0" collapsed="false">
      <c r="B1090" s="129"/>
      <c r="D1090" s="145"/>
    </row>
    <row r="1091" customFormat="false" ht="15.75" hidden="false" customHeight="false" outlineLevel="0" collapsed="false">
      <c r="B1091" s="129"/>
      <c r="D1091" s="145"/>
    </row>
    <row r="1092" customFormat="false" ht="15.75" hidden="false" customHeight="false" outlineLevel="0" collapsed="false">
      <c r="B1092" s="129"/>
      <c r="D1092" s="145"/>
    </row>
    <row r="1093" customFormat="false" ht="15.75" hidden="false" customHeight="false" outlineLevel="0" collapsed="false">
      <c r="B1093" s="129"/>
      <c r="D1093" s="145"/>
    </row>
    <row r="1094" customFormat="false" ht="15.75" hidden="false" customHeight="false" outlineLevel="0" collapsed="false">
      <c r="B1094" s="129"/>
      <c r="D1094" s="145"/>
    </row>
    <row r="1095" customFormat="false" ht="15.75" hidden="false" customHeight="false" outlineLevel="0" collapsed="false">
      <c r="B1095" s="129"/>
      <c r="D1095" s="145"/>
    </row>
    <row r="1096" customFormat="false" ht="15.75" hidden="false" customHeight="false" outlineLevel="0" collapsed="false">
      <c r="B1096" s="129"/>
      <c r="D1096" s="145"/>
    </row>
    <row r="1097" customFormat="false" ht="15.75" hidden="false" customHeight="false" outlineLevel="0" collapsed="false">
      <c r="B1097" s="129"/>
      <c r="D1097" s="145"/>
    </row>
    <row r="1098" customFormat="false" ht="15.75" hidden="false" customHeight="false" outlineLevel="0" collapsed="false">
      <c r="B1098" s="129"/>
      <c r="D1098" s="145"/>
    </row>
    <row r="1099" customFormat="false" ht="15.75" hidden="false" customHeight="false" outlineLevel="0" collapsed="false">
      <c r="B1099" s="129"/>
      <c r="D1099" s="145"/>
    </row>
    <row r="1100" customFormat="false" ht="15.75" hidden="false" customHeight="false" outlineLevel="0" collapsed="false">
      <c r="B1100" s="129"/>
      <c r="D1100" s="145"/>
    </row>
    <row r="1101" customFormat="false" ht="15.75" hidden="false" customHeight="false" outlineLevel="0" collapsed="false">
      <c r="B1101" s="129"/>
      <c r="D1101" s="145"/>
    </row>
    <row r="1102" customFormat="false" ht="15.75" hidden="false" customHeight="false" outlineLevel="0" collapsed="false">
      <c r="B1102" s="129"/>
      <c r="D1102" s="145"/>
    </row>
    <row r="1103" customFormat="false" ht="15.75" hidden="false" customHeight="false" outlineLevel="0" collapsed="false">
      <c r="B1103" s="129"/>
      <c r="D1103" s="145"/>
    </row>
    <row r="1104" customFormat="false" ht="15.75" hidden="false" customHeight="false" outlineLevel="0" collapsed="false">
      <c r="B1104" s="129"/>
      <c r="D1104" s="145"/>
    </row>
    <row r="1105" customFormat="false" ht="15.75" hidden="false" customHeight="false" outlineLevel="0" collapsed="false">
      <c r="B1105" s="129"/>
      <c r="D1105" s="145"/>
    </row>
    <row r="1106" customFormat="false" ht="15.75" hidden="false" customHeight="false" outlineLevel="0" collapsed="false">
      <c r="B1106" s="129"/>
      <c r="D1106" s="145"/>
    </row>
    <row r="1107" customFormat="false" ht="15.75" hidden="false" customHeight="false" outlineLevel="0" collapsed="false">
      <c r="B1107" s="129"/>
      <c r="D1107" s="145"/>
    </row>
    <row r="1108" customFormat="false" ht="15.75" hidden="false" customHeight="false" outlineLevel="0" collapsed="false">
      <c r="B1108" s="129"/>
      <c r="D1108" s="145"/>
    </row>
    <row r="1109" customFormat="false" ht="15.75" hidden="false" customHeight="false" outlineLevel="0" collapsed="false">
      <c r="B1109" s="129"/>
      <c r="D1109" s="145"/>
    </row>
    <row r="1110" customFormat="false" ht="15.75" hidden="false" customHeight="false" outlineLevel="0" collapsed="false">
      <c r="B1110" s="129"/>
      <c r="D1110" s="145"/>
    </row>
    <row r="1111" customFormat="false" ht="15.75" hidden="false" customHeight="false" outlineLevel="0" collapsed="false">
      <c r="B1111" s="129"/>
      <c r="D1111" s="145"/>
    </row>
    <row r="1112" customFormat="false" ht="15.75" hidden="false" customHeight="false" outlineLevel="0" collapsed="false">
      <c r="B1112" s="129"/>
      <c r="D1112" s="145"/>
    </row>
    <row r="1113" customFormat="false" ht="15.75" hidden="false" customHeight="false" outlineLevel="0" collapsed="false">
      <c r="B1113" s="129"/>
      <c r="D1113" s="145"/>
    </row>
    <row r="1114" customFormat="false" ht="15.75" hidden="false" customHeight="false" outlineLevel="0" collapsed="false">
      <c r="B1114" s="129"/>
      <c r="D1114" s="145"/>
    </row>
    <row r="1115" customFormat="false" ht="15.75" hidden="false" customHeight="false" outlineLevel="0" collapsed="false">
      <c r="B1115" s="129"/>
      <c r="D1115" s="145"/>
    </row>
    <row r="1116" customFormat="false" ht="15.75" hidden="false" customHeight="false" outlineLevel="0" collapsed="false">
      <c r="B1116" s="129"/>
      <c r="D1116" s="145"/>
    </row>
    <row r="1117" customFormat="false" ht="15.75" hidden="false" customHeight="false" outlineLevel="0" collapsed="false">
      <c r="B1117" s="129"/>
      <c r="D1117" s="145"/>
    </row>
    <row r="1118" customFormat="false" ht="15.75" hidden="false" customHeight="false" outlineLevel="0" collapsed="false">
      <c r="B1118" s="129"/>
      <c r="D1118" s="145"/>
    </row>
    <row r="1119" customFormat="false" ht="15.75" hidden="false" customHeight="false" outlineLevel="0" collapsed="false">
      <c r="B1119" s="129"/>
      <c r="D1119" s="145"/>
    </row>
    <row r="1120" customFormat="false" ht="15.75" hidden="false" customHeight="false" outlineLevel="0" collapsed="false">
      <c r="B1120" s="129"/>
      <c r="D1120" s="145"/>
    </row>
    <row r="1121" customFormat="false" ht="15.75" hidden="false" customHeight="false" outlineLevel="0" collapsed="false">
      <c r="B1121" s="129"/>
      <c r="D1121" s="145"/>
    </row>
    <row r="1122" customFormat="false" ht="15.75" hidden="false" customHeight="false" outlineLevel="0" collapsed="false">
      <c r="B1122" s="129"/>
      <c r="D1122" s="145"/>
    </row>
    <row r="1123" customFormat="false" ht="15.75" hidden="false" customHeight="false" outlineLevel="0" collapsed="false">
      <c r="B1123" s="129"/>
      <c r="D1123" s="145"/>
    </row>
    <row r="1124" customFormat="false" ht="15.75" hidden="false" customHeight="false" outlineLevel="0" collapsed="false">
      <c r="B1124" s="129"/>
      <c r="D1124" s="145"/>
    </row>
    <row r="1125" customFormat="false" ht="15.75" hidden="false" customHeight="false" outlineLevel="0" collapsed="false">
      <c r="B1125" s="129"/>
      <c r="D1125" s="145"/>
    </row>
    <row r="1126" customFormat="false" ht="15.75" hidden="false" customHeight="false" outlineLevel="0" collapsed="false">
      <c r="B1126" s="129"/>
      <c r="D1126" s="145"/>
    </row>
    <row r="1127" customFormat="false" ht="15.75" hidden="false" customHeight="false" outlineLevel="0" collapsed="false">
      <c r="B1127" s="129"/>
      <c r="D1127" s="145"/>
    </row>
    <row r="1128" customFormat="false" ht="15.75" hidden="false" customHeight="false" outlineLevel="0" collapsed="false">
      <c r="B1128" s="129"/>
      <c r="D1128" s="145"/>
    </row>
    <row r="1129" customFormat="false" ht="15.75" hidden="false" customHeight="false" outlineLevel="0" collapsed="false">
      <c r="B1129" s="129"/>
      <c r="D1129" s="145"/>
    </row>
    <row r="1130" customFormat="false" ht="15.75" hidden="false" customHeight="false" outlineLevel="0" collapsed="false">
      <c r="B1130" s="129"/>
      <c r="D1130" s="145"/>
    </row>
    <row r="1131" customFormat="false" ht="15.75" hidden="false" customHeight="false" outlineLevel="0" collapsed="false">
      <c r="B1131" s="129"/>
      <c r="D1131" s="145"/>
    </row>
    <row r="1132" customFormat="false" ht="15.75" hidden="false" customHeight="false" outlineLevel="0" collapsed="false">
      <c r="B1132" s="129"/>
      <c r="D1132" s="145"/>
    </row>
    <row r="1133" customFormat="false" ht="15.75" hidden="false" customHeight="false" outlineLevel="0" collapsed="false">
      <c r="B1133" s="129"/>
      <c r="D1133" s="145"/>
    </row>
    <row r="1134" customFormat="false" ht="15.75" hidden="false" customHeight="false" outlineLevel="0" collapsed="false">
      <c r="B1134" s="129"/>
      <c r="D1134" s="145"/>
    </row>
    <row r="1135" customFormat="false" ht="15.75" hidden="false" customHeight="false" outlineLevel="0" collapsed="false">
      <c r="B1135" s="129"/>
      <c r="D1135" s="145"/>
    </row>
    <row r="1136" customFormat="false" ht="15.75" hidden="false" customHeight="false" outlineLevel="0" collapsed="false">
      <c r="B1136" s="129"/>
      <c r="D1136" s="145"/>
    </row>
    <row r="1137" customFormat="false" ht="15.75" hidden="false" customHeight="false" outlineLevel="0" collapsed="false">
      <c r="B1137" s="129"/>
      <c r="D1137" s="145"/>
    </row>
    <row r="1138" customFormat="false" ht="15.75" hidden="false" customHeight="false" outlineLevel="0" collapsed="false">
      <c r="B1138" s="129"/>
      <c r="D1138" s="145"/>
    </row>
    <row r="1139" customFormat="false" ht="15.75" hidden="false" customHeight="false" outlineLevel="0" collapsed="false">
      <c r="B1139" s="129"/>
      <c r="D1139" s="145"/>
    </row>
    <row r="1140" customFormat="false" ht="15.75" hidden="false" customHeight="false" outlineLevel="0" collapsed="false">
      <c r="B1140" s="129"/>
      <c r="D1140" s="145"/>
    </row>
    <row r="1141" customFormat="false" ht="15.75" hidden="false" customHeight="false" outlineLevel="0" collapsed="false">
      <c r="B1141" s="129"/>
      <c r="D1141" s="145"/>
    </row>
    <row r="1142" customFormat="false" ht="15.75" hidden="false" customHeight="false" outlineLevel="0" collapsed="false">
      <c r="B1142" s="129"/>
      <c r="D1142" s="145"/>
    </row>
    <row r="1143" customFormat="false" ht="15.75" hidden="false" customHeight="false" outlineLevel="0" collapsed="false">
      <c r="B1143" s="129"/>
      <c r="D1143" s="145"/>
    </row>
    <row r="1144" customFormat="false" ht="15.75" hidden="false" customHeight="false" outlineLevel="0" collapsed="false">
      <c r="B1144" s="129"/>
      <c r="D1144" s="145"/>
    </row>
    <row r="1145" customFormat="false" ht="15.75" hidden="false" customHeight="false" outlineLevel="0" collapsed="false">
      <c r="B1145" s="129"/>
      <c r="D1145" s="145"/>
    </row>
    <row r="1146" customFormat="false" ht="15.75" hidden="false" customHeight="false" outlineLevel="0" collapsed="false">
      <c r="B1146" s="129"/>
      <c r="D1146" s="145"/>
    </row>
    <row r="1147" customFormat="false" ht="15.75" hidden="false" customHeight="false" outlineLevel="0" collapsed="false">
      <c r="B1147" s="129"/>
      <c r="D1147" s="145"/>
    </row>
    <row r="1148" customFormat="false" ht="15.75" hidden="false" customHeight="false" outlineLevel="0" collapsed="false">
      <c r="B1148" s="129"/>
      <c r="D1148" s="145"/>
    </row>
    <row r="1149" customFormat="false" ht="15.75" hidden="false" customHeight="false" outlineLevel="0" collapsed="false">
      <c r="B1149" s="129"/>
      <c r="D1149" s="145"/>
    </row>
    <row r="1150" customFormat="false" ht="15.75" hidden="false" customHeight="false" outlineLevel="0" collapsed="false">
      <c r="B1150" s="129"/>
      <c r="D1150" s="145"/>
    </row>
    <row r="1151" customFormat="false" ht="15.75" hidden="false" customHeight="false" outlineLevel="0" collapsed="false">
      <c r="B1151" s="129"/>
      <c r="D1151" s="145"/>
    </row>
    <row r="1152" customFormat="false" ht="15.75" hidden="false" customHeight="false" outlineLevel="0" collapsed="false">
      <c r="B1152" s="129"/>
      <c r="D1152" s="145"/>
    </row>
    <row r="1153" customFormat="false" ht="15.75" hidden="false" customHeight="false" outlineLevel="0" collapsed="false">
      <c r="B1153" s="129"/>
      <c r="D1153" s="145"/>
    </row>
    <row r="1154" customFormat="false" ht="15.75" hidden="false" customHeight="false" outlineLevel="0" collapsed="false">
      <c r="B1154" s="129"/>
      <c r="D1154" s="145"/>
    </row>
    <row r="1155" customFormat="false" ht="15.75" hidden="false" customHeight="false" outlineLevel="0" collapsed="false">
      <c r="B1155" s="129"/>
      <c r="D1155" s="145"/>
    </row>
    <row r="1156" customFormat="false" ht="15.75" hidden="false" customHeight="false" outlineLevel="0" collapsed="false">
      <c r="B1156" s="129"/>
      <c r="D1156" s="145"/>
    </row>
    <row r="1157" customFormat="false" ht="15.75" hidden="false" customHeight="false" outlineLevel="0" collapsed="false">
      <c r="B1157" s="129"/>
      <c r="D1157" s="145"/>
    </row>
    <row r="1158" customFormat="false" ht="15.75" hidden="false" customHeight="false" outlineLevel="0" collapsed="false">
      <c r="B1158" s="129"/>
      <c r="D1158" s="145"/>
    </row>
    <row r="1159" customFormat="false" ht="15.75" hidden="false" customHeight="false" outlineLevel="0" collapsed="false">
      <c r="B1159" s="129"/>
      <c r="D1159" s="145"/>
    </row>
    <row r="1160" customFormat="false" ht="15.75" hidden="false" customHeight="false" outlineLevel="0" collapsed="false">
      <c r="B1160" s="129"/>
      <c r="D1160" s="145"/>
    </row>
    <row r="1161" customFormat="false" ht="15.75" hidden="false" customHeight="false" outlineLevel="0" collapsed="false">
      <c r="B1161" s="129"/>
      <c r="D1161" s="145"/>
    </row>
    <row r="1162" customFormat="false" ht="15.75" hidden="false" customHeight="false" outlineLevel="0" collapsed="false">
      <c r="B1162" s="129"/>
      <c r="D1162" s="145"/>
    </row>
    <row r="1163" customFormat="false" ht="15.75" hidden="false" customHeight="false" outlineLevel="0" collapsed="false">
      <c r="B1163" s="129"/>
      <c r="D1163" s="145"/>
    </row>
    <row r="1164" customFormat="false" ht="15.75" hidden="false" customHeight="false" outlineLevel="0" collapsed="false">
      <c r="B1164" s="129"/>
      <c r="D1164" s="145"/>
    </row>
    <row r="1165" customFormat="false" ht="15.75" hidden="false" customHeight="false" outlineLevel="0" collapsed="false">
      <c r="B1165" s="129"/>
      <c r="D1165" s="145"/>
    </row>
    <row r="1166" customFormat="false" ht="15.75" hidden="false" customHeight="false" outlineLevel="0" collapsed="false">
      <c r="B1166" s="129"/>
      <c r="D1166" s="145"/>
    </row>
    <row r="1167" customFormat="false" ht="15.75" hidden="false" customHeight="false" outlineLevel="0" collapsed="false">
      <c r="B1167" s="129"/>
      <c r="D1167" s="145"/>
    </row>
    <row r="1168" customFormat="false" ht="15.75" hidden="false" customHeight="false" outlineLevel="0" collapsed="false">
      <c r="B1168" s="129"/>
      <c r="D1168" s="145"/>
    </row>
    <row r="1169" customFormat="false" ht="15.75" hidden="false" customHeight="false" outlineLevel="0" collapsed="false">
      <c r="B1169" s="129"/>
      <c r="D1169" s="145"/>
    </row>
    <row r="1170" customFormat="false" ht="15.75" hidden="false" customHeight="false" outlineLevel="0" collapsed="false">
      <c r="B1170" s="129"/>
      <c r="D1170" s="145"/>
    </row>
    <row r="1171" customFormat="false" ht="15.75" hidden="false" customHeight="false" outlineLevel="0" collapsed="false">
      <c r="B1171" s="129"/>
      <c r="D1171" s="145"/>
    </row>
    <row r="1172" customFormat="false" ht="15.75" hidden="false" customHeight="false" outlineLevel="0" collapsed="false">
      <c r="B1172" s="129"/>
      <c r="D1172" s="145"/>
    </row>
    <row r="1173" customFormat="false" ht="15.75" hidden="false" customHeight="false" outlineLevel="0" collapsed="false">
      <c r="B1173" s="129"/>
      <c r="D1173" s="145"/>
    </row>
    <row r="1174" customFormat="false" ht="15.75" hidden="false" customHeight="false" outlineLevel="0" collapsed="false">
      <c r="B1174" s="129"/>
      <c r="D1174" s="145"/>
    </row>
    <row r="1175" customFormat="false" ht="15.75" hidden="false" customHeight="false" outlineLevel="0" collapsed="false">
      <c r="B1175" s="129"/>
      <c r="D1175" s="145"/>
    </row>
    <row r="1176" customFormat="false" ht="15.75" hidden="false" customHeight="false" outlineLevel="0" collapsed="false">
      <c r="B1176" s="129"/>
      <c r="D1176" s="145"/>
    </row>
    <row r="1177" customFormat="false" ht="15.75" hidden="false" customHeight="false" outlineLevel="0" collapsed="false">
      <c r="B1177" s="129"/>
      <c r="D1177" s="145"/>
    </row>
    <row r="1178" customFormat="false" ht="15.75" hidden="false" customHeight="false" outlineLevel="0" collapsed="false">
      <c r="B1178" s="129"/>
      <c r="D1178" s="145"/>
    </row>
    <row r="1179" customFormat="false" ht="15.75" hidden="false" customHeight="false" outlineLevel="0" collapsed="false">
      <c r="B1179" s="129"/>
      <c r="D1179" s="145"/>
    </row>
    <row r="1180" customFormat="false" ht="15.75" hidden="false" customHeight="false" outlineLevel="0" collapsed="false">
      <c r="B1180" s="129"/>
      <c r="D1180" s="145"/>
    </row>
    <row r="1181" customFormat="false" ht="15.75" hidden="false" customHeight="false" outlineLevel="0" collapsed="false">
      <c r="B1181" s="129"/>
      <c r="D1181" s="145"/>
    </row>
    <row r="1182" customFormat="false" ht="15.75" hidden="false" customHeight="false" outlineLevel="0" collapsed="false">
      <c r="B1182" s="129"/>
      <c r="D1182" s="145"/>
    </row>
    <row r="1183" customFormat="false" ht="15.75" hidden="false" customHeight="false" outlineLevel="0" collapsed="false">
      <c r="B1183" s="129"/>
      <c r="D1183" s="145"/>
    </row>
    <row r="1184" customFormat="false" ht="15.75" hidden="false" customHeight="false" outlineLevel="0" collapsed="false">
      <c r="B1184" s="129"/>
      <c r="D1184" s="145"/>
    </row>
    <row r="1185" customFormat="false" ht="15.75" hidden="false" customHeight="false" outlineLevel="0" collapsed="false">
      <c r="B1185" s="129"/>
      <c r="D1185" s="145"/>
    </row>
    <row r="1186" customFormat="false" ht="15.75" hidden="false" customHeight="false" outlineLevel="0" collapsed="false">
      <c r="B1186" s="129"/>
      <c r="D1186" s="145"/>
    </row>
    <row r="1187" customFormat="false" ht="15.75" hidden="false" customHeight="false" outlineLevel="0" collapsed="false">
      <c r="B1187" s="129"/>
      <c r="D1187" s="145"/>
    </row>
    <row r="1188" customFormat="false" ht="15.75" hidden="false" customHeight="false" outlineLevel="0" collapsed="false">
      <c r="B1188" s="129"/>
      <c r="D1188" s="145"/>
    </row>
    <row r="1189" customFormat="false" ht="15.75" hidden="false" customHeight="false" outlineLevel="0" collapsed="false">
      <c r="B1189" s="129"/>
      <c r="D1189" s="145"/>
    </row>
    <row r="1190" customFormat="false" ht="15.75" hidden="false" customHeight="false" outlineLevel="0" collapsed="false">
      <c r="B1190" s="129"/>
      <c r="D1190" s="145"/>
    </row>
    <row r="1191" customFormat="false" ht="15.75" hidden="false" customHeight="false" outlineLevel="0" collapsed="false">
      <c r="B1191" s="129"/>
      <c r="D1191" s="145"/>
    </row>
    <row r="1192" customFormat="false" ht="15.75" hidden="false" customHeight="false" outlineLevel="0" collapsed="false">
      <c r="B1192" s="129"/>
      <c r="D1192" s="145"/>
    </row>
    <row r="1193" customFormat="false" ht="15.75" hidden="false" customHeight="false" outlineLevel="0" collapsed="false">
      <c r="B1193" s="129"/>
      <c r="D1193" s="145"/>
    </row>
    <row r="1194" customFormat="false" ht="15.75" hidden="false" customHeight="false" outlineLevel="0" collapsed="false">
      <c r="B1194" s="129"/>
      <c r="D1194" s="145"/>
    </row>
    <row r="1195" customFormat="false" ht="15.75" hidden="false" customHeight="false" outlineLevel="0" collapsed="false">
      <c r="B1195" s="129"/>
      <c r="D1195" s="145"/>
    </row>
    <row r="1196" customFormat="false" ht="15.75" hidden="false" customHeight="false" outlineLevel="0" collapsed="false">
      <c r="B1196" s="129"/>
      <c r="D1196" s="145"/>
    </row>
    <row r="1197" customFormat="false" ht="15.75" hidden="false" customHeight="false" outlineLevel="0" collapsed="false">
      <c r="B1197" s="129"/>
      <c r="D1197" s="145"/>
    </row>
    <row r="1198" customFormat="false" ht="15.75" hidden="false" customHeight="false" outlineLevel="0" collapsed="false">
      <c r="B1198" s="129"/>
      <c r="D1198" s="145"/>
    </row>
    <row r="1199" customFormat="false" ht="15.75" hidden="false" customHeight="false" outlineLevel="0" collapsed="false">
      <c r="B1199" s="129"/>
      <c r="D1199" s="145"/>
    </row>
    <row r="1200" customFormat="false" ht="15.75" hidden="false" customHeight="false" outlineLevel="0" collapsed="false">
      <c r="B1200" s="129"/>
      <c r="D1200" s="145"/>
    </row>
    <row r="1201" customFormat="false" ht="15.75" hidden="false" customHeight="false" outlineLevel="0" collapsed="false">
      <c r="B1201" s="129"/>
      <c r="D1201" s="145"/>
    </row>
    <row r="1202" customFormat="false" ht="15.75" hidden="false" customHeight="false" outlineLevel="0" collapsed="false">
      <c r="B1202" s="129"/>
      <c r="D1202" s="145"/>
    </row>
    <row r="1203" customFormat="false" ht="15.75" hidden="false" customHeight="false" outlineLevel="0" collapsed="false">
      <c r="B1203" s="129"/>
      <c r="D1203" s="145"/>
    </row>
    <row r="1204" customFormat="false" ht="15.75" hidden="false" customHeight="false" outlineLevel="0" collapsed="false">
      <c r="B1204" s="129"/>
      <c r="D1204" s="145"/>
    </row>
    <row r="1205" customFormat="false" ht="15.75" hidden="false" customHeight="false" outlineLevel="0" collapsed="false">
      <c r="B1205" s="129"/>
      <c r="D1205" s="145"/>
    </row>
    <row r="1206" customFormat="false" ht="15.75" hidden="false" customHeight="false" outlineLevel="0" collapsed="false">
      <c r="B1206" s="129"/>
      <c r="D1206" s="145"/>
    </row>
    <row r="1207" customFormat="false" ht="15.75" hidden="false" customHeight="false" outlineLevel="0" collapsed="false">
      <c r="B1207" s="129"/>
      <c r="D1207" s="145"/>
    </row>
    <row r="1208" customFormat="false" ht="15.75" hidden="false" customHeight="false" outlineLevel="0" collapsed="false">
      <c r="B1208" s="129"/>
      <c r="D1208" s="145"/>
    </row>
    <row r="1209" customFormat="false" ht="15.75" hidden="false" customHeight="false" outlineLevel="0" collapsed="false">
      <c r="B1209" s="129"/>
      <c r="D1209" s="145"/>
    </row>
    <row r="1210" customFormat="false" ht="15.75" hidden="false" customHeight="false" outlineLevel="0" collapsed="false">
      <c r="B1210" s="129"/>
      <c r="D1210" s="145"/>
    </row>
    <row r="1211" customFormat="false" ht="15.75" hidden="false" customHeight="false" outlineLevel="0" collapsed="false">
      <c r="B1211" s="129"/>
      <c r="D1211" s="145"/>
    </row>
    <row r="1212" customFormat="false" ht="15.75" hidden="false" customHeight="false" outlineLevel="0" collapsed="false">
      <c r="B1212" s="129"/>
      <c r="D1212" s="145"/>
    </row>
    <row r="1213" customFormat="false" ht="15.75" hidden="false" customHeight="false" outlineLevel="0" collapsed="false">
      <c r="B1213" s="129"/>
      <c r="D1213" s="145"/>
    </row>
    <row r="1214" customFormat="false" ht="15.75" hidden="false" customHeight="false" outlineLevel="0" collapsed="false">
      <c r="B1214" s="129"/>
      <c r="D1214" s="145"/>
    </row>
    <row r="1215" customFormat="false" ht="15.75" hidden="false" customHeight="false" outlineLevel="0" collapsed="false">
      <c r="B1215" s="129"/>
      <c r="D1215" s="145"/>
    </row>
    <row r="1216" customFormat="false" ht="15.75" hidden="false" customHeight="false" outlineLevel="0" collapsed="false">
      <c r="B1216" s="129"/>
      <c r="D1216" s="145"/>
    </row>
    <row r="1217" customFormat="false" ht="15.75" hidden="false" customHeight="false" outlineLevel="0" collapsed="false">
      <c r="B1217" s="129"/>
      <c r="D1217" s="145"/>
    </row>
    <row r="1218" customFormat="false" ht="15.75" hidden="false" customHeight="false" outlineLevel="0" collapsed="false">
      <c r="B1218" s="129"/>
      <c r="D1218" s="145"/>
    </row>
    <row r="1219" customFormat="false" ht="15.75" hidden="false" customHeight="false" outlineLevel="0" collapsed="false">
      <c r="B1219" s="129"/>
      <c r="D1219" s="145"/>
    </row>
    <row r="1220" customFormat="false" ht="15.75" hidden="false" customHeight="false" outlineLevel="0" collapsed="false">
      <c r="B1220" s="129"/>
      <c r="D1220" s="145"/>
    </row>
    <row r="1221" customFormat="false" ht="15.75" hidden="false" customHeight="false" outlineLevel="0" collapsed="false">
      <c r="B1221" s="129"/>
      <c r="D1221" s="145"/>
    </row>
    <row r="1222" customFormat="false" ht="15.75" hidden="false" customHeight="false" outlineLevel="0" collapsed="false">
      <c r="B1222" s="129"/>
      <c r="D1222" s="145"/>
    </row>
    <row r="1223" customFormat="false" ht="15.75" hidden="false" customHeight="false" outlineLevel="0" collapsed="false">
      <c r="B1223" s="129"/>
      <c r="D1223" s="145"/>
    </row>
    <row r="1224" customFormat="false" ht="15.75" hidden="false" customHeight="false" outlineLevel="0" collapsed="false">
      <c r="B1224" s="129"/>
      <c r="D1224" s="145"/>
    </row>
    <row r="1225" customFormat="false" ht="15.75" hidden="false" customHeight="false" outlineLevel="0" collapsed="false">
      <c r="B1225" s="129"/>
      <c r="D1225" s="145"/>
    </row>
    <row r="1226" customFormat="false" ht="15.75" hidden="false" customHeight="false" outlineLevel="0" collapsed="false">
      <c r="B1226" s="129"/>
      <c r="D1226" s="145"/>
    </row>
    <row r="1227" customFormat="false" ht="15.75" hidden="false" customHeight="false" outlineLevel="0" collapsed="false">
      <c r="B1227" s="129"/>
      <c r="D1227" s="145"/>
    </row>
    <row r="1228" customFormat="false" ht="15.75" hidden="false" customHeight="false" outlineLevel="0" collapsed="false">
      <c r="B1228" s="129"/>
      <c r="D1228" s="145"/>
    </row>
    <row r="1229" customFormat="false" ht="15.75" hidden="false" customHeight="false" outlineLevel="0" collapsed="false">
      <c r="B1229" s="129"/>
      <c r="D1229" s="145"/>
    </row>
    <row r="1230" customFormat="false" ht="15.75" hidden="false" customHeight="false" outlineLevel="0" collapsed="false">
      <c r="B1230" s="129"/>
      <c r="D1230" s="145"/>
    </row>
    <row r="1231" customFormat="false" ht="15.75" hidden="false" customHeight="false" outlineLevel="0" collapsed="false">
      <c r="B1231" s="129"/>
      <c r="D1231" s="145"/>
    </row>
    <row r="1232" customFormat="false" ht="15.75" hidden="false" customHeight="false" outlineLevel="0" collapsed="false">
      <c r="B1232" s="129"/>
      <c r="D1232" s="145"/>
    </row>
    <row r="1233" customFormat="false" ht="15.75" hidden="false" customHeight="false" outlineLevel="0" collapsed="false">
      <c r="B1233" s="129"/>
      <c r="D1233" s="145"/>
    </row>
    <row r="1234" customFormat="false" ht="15.75" hidden="false" customHeight="false" outlineLevel="0" collapsed="false">
      <c r="B1234" s="129"/>
      <c r="D1234" s="145"/>
    </row>
    <row r="1235" customFormat="false" ht="15.75" hidden="false" customHeight="false" outlineLevel="0" collapsed="false">
      <c r="B1235" s="129"/>
      <c r="D1235" s="145"/>
    </row>
    <row r="1236" customFormat="false" ht="15.75" hidden="false" customHeight="false" outlineLevel="0" collapsed="false">
      <c r="B1236" s="129"/>
      <c r="D1236" s="145"/>
    </row>
    <row r="1237" customFormat="false" ht="15.75" hidden="false" customHeight="false" outlineLevel="0" collapsed="false">
      <c r="B1237" s="129"/>
      <c r="D1237" s="145"/>
    </row>
    <row r="1238" customFormat="false" ht="15.75" hidden="false" customHeight="false" outlineLevel="0" collapsed="false">
      <c r="B1238" s="129"/>
      <c r="D1238" s="145"/>
    </row>
    <row r="1239" customFormat="false" ht="15.75" hidden="false" customHeight="false" outlineLevel="0" collapsed="false">
      <c r="B1239" s="129"/>
      <c r="D1239" s="145"/>
    </row>
    <row r="1240" customFormat="false" ht="15.75" hidden="false" customHeight="false" outlineLevel="0" collapsed="false">
      <c r="B1240" s="129"/>
      <c r="D1240" s="145"/>
    </row>
    <row r="1241" customFormat="false" ht="15.75" hidden="false" customHeight="false" outlineLevel="0" collapsed="false">
      <c r="B1241" s="129"/>
      <c r="D1241" s="145"/>
    </row>
    <row r="1242" customFormat="false" ht="15.75" hidden="false" customHeight="false" outlineLevel="0" collapsed="false">
      <c r="B1242" s="129"/>
      <c r="D1242" s="145"/>
    </row>
    <row r="1243" customFormat="false" ht="15.75" hidden="false" customHeight="false" outlineLevel="0" collapsed="false">
      <c r="B1243" s="129"/>
      <c r="D1243" s="145"/>
    </row>
    <row r="1244" customFormat="false" ht="15.75" hidden="false" customHeight="false" outlineLevel="0" collapsed="false">
      <c r="B1244" s="129"/>
      <c r="D1244" s="145"/>
    </row>
    <row r="1245" customFormat="false" ht="15.75" hidden="false" customHeight="false" outlineLevel="0" collapsed="false">
      <c r="B1245" s="129"/>
      <c r="D1245" s="145"/>
    </row>
    <row r="1246" customFormat="false" ht="15.75" hidden="false" customHeight="false" outlineLevel="0" collapsed="false">
      <c r="B1246" s="129"/>
      <c r="D1246" s="145"/>
    </row>
    <row r="1247" customFormat="false" ht="15.75" hidden="false" customHeight="false" outlineLevel="0" collapsed="false">
      <c r="B1247" s="129"/>
      <c r="D1247" s="145"/>
    </row>
    <row r="1248" customFormat="false" ht="15.75" hidden="false" customHeight="false" outlineLevel="0" collapsed="false">
      <c r="B1248" s="129"/>
      <c r="D1248" s="145"/>
    </row>
    <row r="1249" customFormat="false" ht="15.75" hidden="false" customHeight="false" outlineLevel="0" collapsed="false">
      <c r="B1249" s="129"/>
      <c r="D1249" s="145"/>
    </row>
    <row r="1250" customFormat="false" ht="15.75" hidden="false" customHeight="false" outlineLevel="0" collapsed="false">
      <c r="B1250" s="129"/>
      <c r="D1250" s="145"/>
    </row>
    <row r="1251" customFormat="false" ht="15.75" hidden="false" customHeight="false" outlineLevel="0" collapsed="false">
      <c r="B1251" s="129"/>
      <c r="D1251" s="145"/>
    </row>
    <row r="1252" customFormat="false" ht="15.75" hidden="false" customHeight="false" outlineLevel="0" collapsed="false">
      <c r="B1252" s="129"/>
      <c r="D1252" s="145"/>
    </row>
    <row r="1253" customFormat="false" ht="15.75" hidden="false" customHeight="false" outlineLevel="0" collapsed="false">
      <c r="B1253" s="129"/>
      <c r="D1253" s="145"/>
    </row>
    <row r="1254" customFormat="false" ht="15.75" hidden="false" customHeight="false" outlineLevel="0" collapsed="false">
      <c r="B1254" s="129"/>
      <c r="D1254" s="145"/>
    </row>
    <row r="1255" customFormat="false" ht="15.75" hidden="false" customHeight="false" outlineLevel="0" collapsed="false">
      <c r="B1255" s="129"/>
      <c r="D1255" s="145"/>
    </row>
    <row r="1256" customFormat="false" ht="15.75" hidden="false" customHeight="false" outlineLevel="0" collapsed="false">
      <c r="B1256" s="129"/>
      <c r="D1256" s="145"/>
    </row>
    <row r="1257" customFormat="false" ht="15.75" hidden="false" customHeight="false" outlineLevel="0" collapsed="false">
      <c r="B1257" s="129"/>
      <c r="D1257" s="145"/>
    </row>
    <row r="1258" customFormat="false" ht="15.75" hidden="false" customHeight="false" outlineLevel="0" collapsed="false">
      <c r="B1258" s="129"/>
      <c r="D1258" s="145"/>
    </row>
    <row r="1259" customFormat="false" ht="15.75" hidden="false" customHeight="false" outlineLevel="0" collapsed="false">
      <c r="B1259" s="129"/>
      <c r="D1259" s="145"/>
    </row>
    <row r="1260" customFormat="false" ht="15.75" hidden="false" customHeight="false" outlineLevel="0" collapsed="false">
      <c r="B1260" s="129"/>
      <c r="D1260" s="145"/>
    </row>
    <row r="1261" customFormat="false" ht="15.75" hidden="false" customHeight="false" outlineLevel="0" collapsed="false">
      <c r="B1261" s="129"/>
      <c r="D1261" s="145"/>
    </row>
    <row r="1262" customFormat="false" ht="15.75" hidden="false" customHeight="false" outlineLevel="0" collapsed="false">
      <c r="B1262" s="129"/>
      <c r="D1262" s="145"/>
    </row>
    <row r="1263" customFormat="false" ht="15.75" hidden="false" customHeight="false" outlineLevel="0" collapsed="false">
      <c r="B1263" s="129"/>
      <c r="D1263" s="145"/>
    </row>
    <row r="1264" customFormat="false" ht="15.75" hidden="false" customHeight="false" outlineLevel="0" collapsed="false">
      <c r="B1264" s="129"/>
      <c r="D1264" s="145"/>
    </row>
    <row r="1265" customFormat="false" ht="15.75" hidden="false" customHeight="false" outlineLevel="0" collapsed="false">
      <c r="B1265" s="129"/>
      <c r="D1265" s="145"/>
    </row>
  </sheetData>
  <mergeCells count="4">
    <mergeCell ref="A1:G1"/>
    <mergeCell ref="I1:L1"/>
    <mergeCell ref="A2:G2"/>
    <mergeCell ref="I2:L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5" man="true" max="16383" min="0"/>
    <brk id="20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9"/>
  <sheetViews>
    <sheetView showFormulas="false" showGridLines="true" showRowColHeaders="true" showZeros="true" rightToLeft="false" tabSelected="false" showOutlineSymbols="true" defaultGridColor="true" view="normal" topLeftCell="A182" colorId="64" zoomScale="100" zoomScaleNormal="100" zoomScalePageLayoutView="100" workbookViewId="0">
      <selection pane="topLeft" activeCell="O196" activeCellId="0" sqref="O19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90" width="12.7"/>
    <col collapsed="false" customWidth="true" hidden="false" outlineLevel="0" max="3" min="3" style="107" width="12.7"/>
    <col collapsed="false" customWidth="true" hidden="false" outlineLevel="0" max="4" min="4" style="290" width="12.7"/>
    <col collapsed="false" customWidth="true" hidden="false" outlineLevel="0" max="7" min="5" style="107" width="12.7"/>
    <col collapsed="false" customWidth="false" hidden="false" outlineLevel="0" max="8" min="8" style="290" width="9.14"/>
    <col collapsed="false" customWidth="true" hidden="false" outlineLevel="0" max="12" min="9" style="290" width="12.7"/>
    <col collapsed="false" customWidth="false" hidden="false" outlineLevel="0" max="257" min="13" style="290" width="9.14"/>
  </cols>
  <sheetData>
    <row r="1" customFormat="false" ht="36" hidden="false" customHeight="true" outlineLevel="0" collapsed="false">
      <c r="A1" s="44" t="s">
        <v>54</v>
      </c>
      <c r="B1" s="44"/>
      <c r="C1" s="44"/>
      <c r="D1" s="44"/>
      <c r="E1" s="44"/>
      <c r="F1" s="44"/>
      <c r="G1" s="44"/>
      <c r="I1" s="44" t="s">
        <v>24</v>
      </c>
      <c r="J1" s="44"/>
      <c r="K1" s="44"/>
      <c r="L1" s="44"/>
    </row>
    <row r="2" customFormat="false" ht="18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I2" s="46" t="s">
        <v>25</v>
      </c>
      <c r="J2" s="46"/>
      <c r="K2" s="46"/>
      <c r="L2" s="46"/>
    </row>
    <row r="3" customFormat="false" ht="16.5" hidden="false" customHeight="false" outlineLevel="0" collapsed="false">
      <c r="A3" s="302"/>
      <c r="B3" s="303"/>
      <c r="C3" s="304"/>
      <c r="D3" s="303"/>
      <c r="E3" s="304"/>
      <c r="F3" s="305"/>
      <c r="G3" s="305"/>
      <c r="H3" s="306"/>
      <c r="I3" s="42"/>
      <c r="J3" s="42"/>
      <c r="K3" s="42"/>
      <c r="L3" s="43"/>
    </row>
    <row r="4" customFormat="false" ht="48" hidden="false" customHeight="false" outlineLevel="0" collapsed="false">
      <c r="A4" s="47" t="s">
        <v>2</v>
      </c>
      <c r="B4" s="112" t="s">
        <v>26</v>
      </c>
      <c r="C4" s="49" t="s">
        <v>27</v>
      </c>
      <c r="D4" s="113" t="s">
        <v>28</v>
      </c>
      <c r="E4" s="51" t="s">
        <v>29</v>
      </c>
      <c r="F4" s="52" t="s">
        <v>30</v>
      </c>
      <c r="G4" s="53" t="s">
        <v>31</v>
      </c>
      <c r="H4" s="307"/>
      <c r="I4" s="55" t="s">
        <v>26</v>
      </c>
      <c r="J4" s="56" t="s">
        <v>28</v>
      </c>
      <c r="K4" s="57" t="s">
        <v>30</v>
      </c>
      <c r="L4" s="58" t="s">
        <v>31</v>
      </c>
    </row>
    <row r="5" customFormat="false" ht="0.95" hidden="false" customHeight="true" outlineLevel="0" collapsed="false">
      <c r="A5" s="61" t="n">
        <v>0</v>
      </c>
      <c r="B5" s="112"/>
      <c r="C5" s="49"/>
      <c r="D5" s="113"/>
      <c r="E5" s="51"/>
      <c r="F5" s="62"/>
      <c r="G5" s="53"/>
      <c r="H5" s="307"/>
      <c r="I5" s="63"/>
      <c r="J5" s="64"/>
      <c r="K5" s="65"/>
      <c r="L5" s="66"/>
    </row>
    <row r="6" s="119" customFormat="true" ht="12.75" hidden="false" customHeight="false" outlineLevel="0" collapsed="false">
      <c r="A6" s="14" t="n">
        <v>1</v>
      </c>
      <c r="B6" s="67" t="n">
        <v>7.57</v>
      </c>
      <c r="C6" s="68" t="n">
        <v>20265</v>
      </c>
      <c r="D6" s="308" t="n">
        <v>21.44</v>
      </c>
      <c r="E6" s="68" t="n">
        <v>10294</v>
      </c>
      <c r="F6" s="116" t="n">
        <f aca="false">12*((A6/B6*C6)+(A6/D6*E6))</f>
        <v>37885.7415367022</v>
      </c>
      <c r="G6" s="71" t="n">
        <f aca="false">F6/A6</f>
        <v>37885.7415367022</v>
      </c>
      <c r="I6" s="73" t="n">
        <v>7.57</v>
      </c>
      <c r="J6" s="74" t="n">
        <v>23.44</v>
      </c>
      <c r="K6" s="75" t="n">
        <f aca="false">12*((A6/I6*C6)+(A6/J6*E6))</f>
        <v>37394.1402428303</v>
      </c>
      <c r="L6" s="71" t="n">
        <f aca="false">K6/A6</f>
        <v>37394.1402428303</v>
      </c>
    </row>
    <row r="7" s="119" customFormat="true" ht="12.75" hidden="false" customHeight="false" outlineLevel="0" collapsed="false">
      <c r="A7" s="18" t="n">
        <v>2</v>
      </c>
      <c r="B7" s="77" t="n">
        <v>7.57</v>
      </c>
      <c r="C7" s="78" t="n">
        <v>20265</v>
      </c>
      <c r="D7" s="79" t="n">
        <v>21.44</v>
      </c>
      <c r="E7" s="78" t="n">
        <v>10294</v>
      </c>
      <c r="F7" s="120" t="n">
        <f aca="false">12*((A7/B7*C7)+(A7/D7*E7))</f>
        <v>75771.4830734044</v>
      </c>
      <c r="G7" s="81" t="n">
        <f aca="false">F7/A7</f>
        <v>37885.7415367022</v>
      </c>
      <c r="I7" s="82" t="n">
        <v>7.57</v>
      </c>
      <c r="J7" s="83" t="n">
        <v>23.44</v>
      </c>
      <c r="K7" s="75" t="n">
        <f aca="false">12*((A7/I7*C7)+(A7/J7*E7))</f>
        <v>74788.2804856606</v>
      </c>
      <c r="L7" s="81" t="n">
        <f aca="false">K7/A7</f>
        <v>37394.1402428303</v>
      </c>
    </row>
    <row r="8" s="119" customFormat="true" ht="12.75" hidden="false" customHeight="false" outlineLevel="0" collapsed="false">
      <c r="A8" s="18" t="n">
        <v>3</v>
      </c>
      <c r="B8" s="77" t="n">
        <v>7.57</v>
      </c>
      <c r="C8" s="78" t="n">
        <v>20265</v>
      </c>
      <c r="D8" s="79" t="n">
        <v>21.44</v>
      </c>
      <c r="E8" s="78" t="n">
        <v>10294</v>
      </c>
      <c r="F8" s="120" t="n">
        <f aca="false">12*((A8/B8*C8)+(A8/D8*E8))</f>
        <v>113657.224610107</v>
      </c>
      <c r="G8" s="81" t="n">
        <f aca="false">F8/A8</f>
        <v>37885.7415367022</v>
      </c>
      <c r="I8" s="82" t="n">
        <v>7.57</v>
      </c>
      <c r="J8" s="83" t="n">
        <v>23.44</v>
      </c>
      <c r="K8" s="75" t="n">
        <f aca="false">12*((A8/I8*C8)+(A8/J8*E8))</f>
        <v>112182.420728491</v>
      </c>
      <c r="L8" s="81" t="n">
        <f aca="false">K8/A8</f>
        <v>37394.1402428303</v>
      </c>
    </row>
    <row r="9" s="119" customFormat="true" ht="12.75" hidden="false" customHeight="false" outlineLevel="0" collapsed="false">
      <c r="A9" s="18" t="n">
        <v>4</v>
      </c>
      <c r="B9" s="77" t="n">
        <v>7.57</v>
      </c>
      <c r="C9" s="78" t="n">
        <v>20265</v>
      </c>
      <c r="D9" s="79" t="n">
        <v>21.44</v>
      </c>
      <c r="E9" s="78" t="n">
        <v>10294</v>
      </c>
      <c r="F9" s="120" t="n">
        <f aca="false">12*((A9/B9*C9)+(A9/D9*E9))</f>
        <v>151542.966146809</v>
      </c>
      <c r="G9" s="81" t="n">
        <f aca="false">F9/A9</f>
        <v>37885.7415367022</v>
      </c>
      <c r="I9" s="82" t="n">
        <v>7.57</v>
      </c>
      <c r="J9" s="83" t="n">
        <v>23.44</v>
      </c>
      <c r="K9" s="75" t="n">
        <f aca="false">12*((A9/I9*C9)+(A9/J9*E9))</f>
        <v>149576.560971321</v>
      </c>
      <c r="L9" s="81" t="n">
        <f aca="false">K9/A9</f>
        <v>37394.1402428303</v>
      </c>
    </row>
    <row r="10" s="119" customFormat="true" ht="12.75" hidden="false" customHeight="false" outlineLevel="0" collapsed="false">
      <c r="A10" s="18" t="n">
        <v>5</v>
      </c>
      <c r="B10" s="77" t="n">
        <v>7.57</v>
      </c>
      <c r="C10" s="78" t="n">
        <v>20265</v>
      </c>
      <c r="D10" s="79" t="n">
        <v>21.44</v>
      </c>
      <c r="E10" s="78" t="n">
        <v>10294</v>
      </c>
      <c r="F10" s="120" t="n">
        <f aca="false">12*((A10/B10*C10)+(A10/D10*E10))</f>
        <v>189428.707683511</v>
      </c>
      <c r="G10" s="81" t="n">
        <f aca="false">F10/A10</f>
        <v>37885.7415367022</v>
      </c>
      <c r="I10" s="82" t="n">
        <v>7.57</v>
      </c>
      <c r="J10" s="83" t="n">
        <v>23.44</v>
      </c>
      <c r="K10" s="75" t="n">
        <f aca="false">12*((A10/I10*C10)+(A10/J10*E10))</f>
        <v>186970.701214151</v>
      </c>
      <c r="L10" s="81" t="n">
        <f aca="false">K10/A10</f>
        <v>37394.1402428303</v>
      </c>
    </row>
    <row r="11" s="119" customFormat="true" ht="12.75" hidden="false" customHeight="false" outlineLevel="0" collapsed="false">
      <c r="A11" s="18" t="n">
        <v>6</v>
      </c>
      <c r="B11" s="77" t="n">
        <v>7.57</v>
      </c>
      <c r="C11" s="78" t="n">
        <v>20265</v>
      </c>
      <c r="D11" s="79" t="n">
        <v>21.44</v>
      </c>
      <c r="E11" s="78" t="n">
        <v>10294</v>
      </c>
      <c r="F11" s="120" t="n">
        <f aca="false">12*((A11/B11*C11)+(A11/D11*E11))</f>
        <v>227314.449220213</v>
      </c>
      <c r="G11" s="81" t="n">
        <f aca="false">F11/A11</f>
        <v>37885.7415367022</v>
      </c>
      <c r="I11" s="82" t="n">
        <v>7.57</v>
      </c>
      <c r="J11" s="83" t="n">
        <v>23.44</v>
      </c>
      <c r="K11" s="75" t="n">
        <f aca="false">12*((A11/I11*C11)+(A11/J11*E11))</f>
        <v>224364.841456982</v>
      </c>
      <c r="L11" s="81" t="n">
        <f aca="false">K11/A11</f>
        <v>37394.1402428303</v>
      </c>
    </row>
    <row r="12" s="119" customFormat="true" ht="12.75" hidden="false" customHeight="false" outlineLevel="0" collapsed="false">
      <c r="A12" s="18" t="n">
        <v>7</v>
      </c>
      <c r="B12" s="77" t="n">
        <v>7.57</v>
      </c>
      <c r="C12" s="78" t="n">
        <v>20265</v>
      </c>
      <c r="D12" s="79" t="n">
        <v>21.44</v>
      </c>
      <c r="E12" s="78" t="n">
        <v>10294</v>
      </c>
      <c r="F12" s="120" t="n">
        <f aca="false">12*((A12/B12*C12)+(A12/D12*E12))</f>
        <v>265200.190756916</v>
      </c>
      <c r="G12" s="81" t="n">
        <f aca="false">F12/A12</f>
        <v>37885.7415367022</v>
      </c>
      <c r="I12" s="82" t="n">
        <v>7.57</v>
      </c>
      <c r="J12" s="83" t="n">
        <v>23.44</v>
      </c>
      <c r="K12" s="75" t="n">
        <f aca="false">12*((A12/I12*C12)+(A12/J12*E12))</f>
        <v>261758.981699812</v>
      </c>
      <c r="L12" s="81" t="n">
        <f aca="false">K12/A12</f>
        <v>37394.1402428303</v>
      </c>
    </row>
    <row r="13" s="119" customFormat="true" ht="12.75" hidden="false" customHeight="false" outlineLevel="0" collapsed="false">
      <c r="A13" s="18" t="n">
        <v>8</v>
      </c>
      <c r="B13" s="77" t="n">
        <v>7.57</v>
      </c>
      <c r="C13" s="78" t="n">
        <v>20265</v>
      </c>
      <c r="D13" s="79" t="n">
        <v>21.44</v>
      </c>
      <c r="E13" s="78" t="n">
        <v>10294</v>
      </c>
      <c r="F13" s="120" t="n">
        <f aca="false">12*((A13/B13*C13)+(A13/D13*E13))</f>
        <v>303085.932293618</v>
      </c>
      <c r="G13" s="81" t="n">
        <f aca="false">F13/A13</f>
        <v>37885.7415367022</v>
      </c>
      <c r="I13" s="82" t="n">
        <v>7.57</v>
      </c>
      <c r="J13" s="83" t="n">
        <v>23.44</v>
      </c>
      <c r="K13" s="75" t="n">
        <f aca="false">12*((A13/I13*C13)+(A13/J13*E13))</f>
        <v>299153.121942642</v>
      </c>
      <c r="L13" s="81" t="n">
        <f aca="false">K13/A13</f>
        <v>37394.1402428303</v>
      </c>
    </row>
    <row r="14" s="119" customFormat="true" ht="12.75" hidden="false" customHeight="false" outlineLevel="0" collapsed="false">
      <c r="A14" s="18" t="n">
        <v>9</v>
      </c>
      <c r="B14" s="77" t="n">
        <v>7.57</v>
      </c>
      <c r="C14" s="78" t="n">
        <v>20265</v>
      </c>
      <c r="D14" s="79" t="n">
        <v>21.44</v>
      </c>
      <c r="E14" s="78" t="n">
        <v>10294</v>
      </c>
      <c r="F14" s="120" t="n">
        <f aca="false">12*((A14/B14*C14)+(A14/D14*E14))</f>
        <v>340971.67383032</v>
      </c>
      <c r="G14" s="81" t="n">
        <f aca="false">F14/A14</f>
        <v>37885.7415367022</v>
      </c>
      <c r="I14" s="82" t="n">
        <v>7.57</v>
      </c>
      <c r="J14" s="83" t="n">
        <v>23.44</v>
      </c>
      <c r="K14" s="75" t="n">
        <f aca="false">12*((A14/I14*C14)+(A14/J14*E14))</f>
        <v>336547.262185473</v>
      </c>
      <c r="L14" s="81" t="n">
        <f aca="false">K14/A14</f>
        <v>37394.1402428303</v>
      </c>
    </row>
    <row r="15" s="119" customFormat="true" ht="12.75" hidden="false" customHeight="false" outlineLevel="0" collapsed="false">
      <c r="A15" s="18" t="n">
        <v>10</v>
      </c>
      <c r="B15" s="77" t="n">
        <v>7.96753770102112</v>
      </c>
      <c r="C15" s="78" t="n">
        <v>20265</v>
      </c>
      <c r="D15" s="79" t="n">
        <v>21.4405</v>
      </c>
      <c r="E15" s="78" t="n">
        <v>10294</v>
      </c>
      <c r="F15" s="120" t="n">
        <f aca="false">12*((A15/B15*C15)+(A15/D15*E15))</f>
        <v>362827.819475552</v>
      </c>
      <c r="G15" s="81" t="n">
        <f aca="false">F15/A15</f>
        <v>36282.7819475552</v>
      </c>
      <c r="I15" s="82" t="n">
        <f aca="false">4.85*LN(A15)-3.2</f>
        <v>7.96753770102112</v>
      </c>
      <c r="J15" s="83" t="n">
        <f aca="false">-0.00285*POWER(A15,2)+0.62285*A15+17.497</f>
        <v>23.4405</v>
      </c>
      <c r="K15" s="75" t="n">
        <f aca="false">12*((A15/I15*C15)+(A15/J15*E15))</f>
        <v>357912.026039059</v>
      </c>
      <c r="L15" s="81" t="n">
        <f aca="false">K15/A15</f>
        <v>35791.2026039059</v>
      </c>
    </row>
    <row r="16" s="119" customFormat="true" ht="12.75" hidden="false" customHeight="false" outlineLevel="0" collapsed="false">
      <c r="A16" s="18" t="n">
        <v>11</v>
      </c>
      <c r="B16" s="77" t="n">
        <v>8.4297920730721</v>
      </c>
      <c r="C16" s="78" t="n">
        <v>20265</v>
      </c>
      <c r="D16" s="79" t="n">
        <v>22.0035</v>
      </c>
      <c r="E16" s="78" t="n">
        <v>10294</v>
      </c>
      <c r="F16" s="120" t="n">
        <f aca="false">12*((A16/B16*C16)+(A16/D16*E16))</f>
        <v>379078.728297638</v>
      </c>
      <c r="G16" s="81" t="n">
        <f aca="false">F16/A16</f>
        <v>34461.7025725125</v>
      </c>
      <c r="I16" s="82" t="n">
        <f aca="false">4.85*LN(A16)-3.2</f>
        <v>8.4297920730721</v>
      </c>
      <c r="J16" s="83" t="n">
        <f aca="false">-0.00285*POWER(A16,2)+0.62285*A16+17.497</f>
        <v>24.0035</v>
      </c>
      <c r="K16" s="75" t="n">
        <f aca="false">12*((A16/I16*C16)+(A16/J16*E16))</f>
        <v>373933.297383639</v>
      </c>
      <c r="L16" s="81" t="n">
        <f aca="false">K16/A16</f>
        <v>33993.9361257854</v>
      </c>
    </row>
    <row r="17" s="119" customFormat="true" ht="12.75" hidden="false" customHeight="false" outlineLevel="0" collapsed="false">
      <c r="A17" s="18" t="n">
        <v>12</v>
      </c>
      <c r="B17" s="77" t="n">
        <v>8.8517972514718</v>
      </c>
      <c r="C17" s="78" t="n">
        <v>20265</v>
      </c>
      <c r="D17" s="79" t="n">
        <v>22.5608</v>
      </c>
      <c r="E17" s="78" t="n">
        <v>10294</v>
      </c>
      <c r="F17" s="120" t="n">
        <f aca="false">12*((A17/B17*C17)+(A17/D17*E17))</f>
        <v>395372.697402988</v>
      </c>
      <c r="G17" s="81" t="n">
        <f aca="false">F17/A17</f>
        <v>32947.7247835823</v>
      </c>
      <c r="I17" s="82" t="n">
        <f aca="false">4.85*LN(A17)-3.2</f>
        <v>8.8517972514718</v>
      </c>
      <c r="J17" s="83" t="n">
        <f aca="false">-0.00285*POWER(A17,2)+0.62285*A17+17.497</f>
        <v>24.5608</v>
      </c>
      <c r="K17" s="75" t="n">
        <f aca="false">12*((A17/I17*C17)+(A17/J17*E17))</f>
        <v>390022.378761269</v>
      </c>
      <c r="L17" s="81" t="n">
        <f aca="false">K17/A17</f>
        <v>32501.8648967724</v>
      </c>
    </row>
    <row r="18" s="119" customFormat="true" ht="12.75" hidden="false" customHeight="false" outlineLevel="0" collapsed="false">
      <c r="A18" s="18" t="n">
        <v>13</v>
      </c>
      <c r="B18" s="77" t="n">
        <v>9.24000438368845</v>
      </c>
      <c r="C18" s="78" t="n">
        <v>20265</v>
      </c>
      <c r="D18" s="79" t="n">
        <v>23.1124</v>
      </c>
      <c r="E18" s="78" t="n">
        <v>10294</v>
      </c>
      <c r="F18" s="120" t="n">
        <f aca="false">12*((A18/B18*C18)+(A18/D18*E18))</f>
        <v>411616.826437326</v>
      </c>
      <c r="G18" s="81" t="n">
        <f aca="false">F18/A18</f>
        <v>31662.8328028713</v>
      </c>
      <c r="I18" s="82" t="n">
        <f aca="false">4.85*LN(A18)-3.2</f>
        <v>9.24000438368845</v>
      </c>
      <c r="J18" s="83" t="n">
        <f aca="false">-0.00285*POWER(A18,2)+0.62285*A18+17.497</f>
        <v>25.1124</v>
      </c>
      <c r="K18" s="75" t="n">
        <f aca="false">12*((A18/I18*C18)+(A18/J18*E18))</f>
        <v>406083.255363356</v>
      </c>
      <c r="L18" s="81" t="n">
        <f aca="false">K18/A18</f>
        <v>31237.1734894889</v>
      </c>
    </row>
    <row r="19" s="119" customFormat="true" ht="12.75" hidden="false" customHeight="false" outlineLevel="0" collapsed="false">
      <c r="A19" s="18" t="n">
        <v>14</v>
      </c>
      <c r="B19" s="77" t="n">
        <v>9.599428048634</v>
      </c>
      <c r="C19" s="78" t="n">
        <v>20265</v>
      </c>
      <c r="D19" s="79" t="n">
        <v>23.6583</v>
      </c>
      <c r="E19" s="78" t="n">
        <v>10294</v>
      </c>
      <c r="F19" s="120" t="n">
        <f aca="false">12*((A19/B19*C19)+(A19/D19*E19))</f>
        <v>427757.37330522</v>
      </c>
      <c r="G19" s="81" t="n">
        <f aca="false">F19/A19</f>
        <v>30554.09809323</v>
      </c>
      <c r="I19" s="82" t="n">
        <f aca="false">4.85*LN(A19)-3.2</f>
        <v>9.599428048634</v>
      </c>
      <c r="J19" s="83" t="n">
        <f aca="false">-0.00285*POWER(A19,2)+0.62285*A19+17.497</f>
        <v>25.6583</v>
      </c>
      <c r="K19" s="75" t="n">
        <f aca="false">12*((A19/I19*C19)+(A19/J19*E19))</f>
        <v>422059.509973778</v>
      </c>
      <c r="L19" s="81" t="n">
        <f aca="false">K19/A19</f>
        <v>30147.1078552698</v>
      </c>
    </row>
    <row r="20" s="119" customFormat="true" ht="12.75" hidden="false" customHeight="false" outlineLevel="0" collapsed="false">
      <c r="A20" s="18" t="n">
        <v>15</v>
      </c>
      <c r="B20" s="77" t="n">
        <v>9.93404347534572</v>
      </c>
      <c r="C20" s="78" t="n">
        <v>20265</v>
      </c>
      <c r="D20" s="79" t="n">
        <v>24.1985</v>
      </c>
      <c r="E20" s="78" t="n">
        <v>10294</v>
      </c>
      <c r="F20" s="120" t="n">
        <f aca="false">12*((A20/B20*C20)+(A20/D20*E20))</f>
        <v>443763.558290192</v>
      </c>
      <c r="G20" s="81" t="n">
        <f aca="false">F20/A20</f>
        <v>29584.2372193461</v>
      </c>
      <c r="I20" s="82" t="n">
        <f aca="false">4.85*LN(A20)-3.2</f>
        <v>9.93404347534572</v>
      </c>
      <c r="J20" s="83" t="n">
        <f aca="false">-0.00285*POWER(A20,2)+0.62285*A20+17.497</f>
        <v>26.1985</v>
      </c>
      <c r="K20" s="75" t="n">
        <f aca="false">12*((A20/I20*C20)+(A20/J20*E20))</f>
        <v>437918.05657614</v>
      </c>
      <c r="L20" s="81" t="n">
        <f aca="false">K20/A20</f>
        <v>29194.537105076</v>
      </c>
    </row>
    <row r="21" s="119" customFormat="true" ht="12.75" hidden="false" customHeight="false" outlineLevel="0" collapsed="false">
      <c r="A21" s="18" t="n">
        <v>16</v>
      </c>
      <c r="B21" s="77" t="n">
        <v>10.2470553028629</v>
      </c>
      <c r="C21" s="78" t="n">
        <v>20265</v>
      </c>
      <c r="D21" s="79" t="n">
        <v>24.733</v>
      </c>
      <c r="E21" s="78" t="n">
        <v>10294</v>
      </c>
      <c r="F21" s="120" t="n">
        <f aca="false">12*((A21/B21*C21)+(A21/D21*E21))</f>
        <v>459618.507372072</v>
      </c>
      <c r="G21" s="81" t="n">
        <f aca="false">F21/A21</f>
        <v>28726.1567107545</v>
      </c>
      <c r="I21" s="82" t="n">
        <f aca="false">4.85*LN(A21)-3.2</f>
        <v>10.2470553028629</v>
      </c>
      <c r="J21" s="83" t="n">
        <f aca="false">-0.00285*POWER(A21,2)+0.62285*A21+17.497</f>
        <v>26.733</v>
      </c>
      <c r="K21" s="75" t="n">
        <f aca="false">12*((A21/I21*C21)+(A21/J21*E21))</f>
        <v>453640.025834748</v>
      </c>
      <c r="L21" s="81" t="n">
        <f aca="false">K21/A21</f>
        <v>28352.5016146718</v>
      </c>
    </row>
    <row r="22" s="119" customFormat="true" ht="12.75" hidden="false" customHeight="false" outlineLevel="0" collapsed="false">
      <c r="A22" s="18" t="n">
        <v>17</v>
      </c>
      <c r="B22" s="77" t="n">
        <v>10.5410847186726</v>
      </c>
      <c r="C22" s="78" t="n">
        <v>20265</v>
      </c>
      <c r="D22" s="79" t="n">
        <v>25.2618</v>
      </c>
      <c r="E22" s="78" t="n">
        <v>10294</v>
      </c>
      <c r="F22" s="120" t="n">
        <f aca="false">12*((A22/B22*C22)+(A22/D22*E22))</f>
        <v>475313.963046351</v>
      </c>
      <c r="G22" s="81" t="n">
        <f aca="false">F22/A22</f>
        <v>27959.6448850795</v>
      </c>
      <c r="I22" s="82" t="n">
        <f aca="false">4.85*LN(A22)-3.2</f>
        <v>10.5410847186726</v>
      </c>
      <c r="J22" s="83" t="n">
        <f aca="false">-0.00285*POWER(A22,2)+0.62285*A22+17.497</f>
        <v>27.2618</v>
      </c>
      <c r="K22" s="75" t="n">
        <f aca="false">12*((A22/I22*C22)+(A22/J22*E22))</f>
        <v>469215.428235161</v>
      </c>
      <c r="L22" s="81" t="n">
        <f aca="false">K22/A22</f>
        <v>27600.9075432448</v>
      </c>
    </row>
    <row r="23" s="119" customFormat="true" ht="12.75" hidden="false" customHeight="false" outlineLevel="0" collapsed="false">
      <c r="A23" s="18" t="n">
        <v>18</v>
      </c>
      <c r="B23" s="77" t="n">
        <v>10.8183030257964</v>
      </c>
      <c r="C23" s="78" t="n">
        <v>20265</v>
      </c>
      <c r="D23" s="79" t="n">
        <v>25.7849</v>
      </c>
      <c r="E23" s="78" t="n">
        <v>10294</v>
      </c>
      <c r="F23" s="120" t="n">
        <f aca="false">12*((A23/B23*C23)+(A23/D23*E23))</f>
        <v>490847.085367579</v>
      </c>
      <c r="G23" s="81" t="n">
        <f aca="false">F23/A23</f>
        <v>27269.282520421</v>
      </c>
      <c r="I23" s="82" t="n">
        <f aca="false">4.85*LN(A23)-3.2</f>
        <v>10.8183030257964</v>
      </c>
      <c r="J23" s="83" t="n">
        <f aca="false">-0.00285*POWER(A23,2)+0.62285*A23+17.497</f>
        <v>27.7849</v>
      </c>
      <c r="K23" s="75" t="n">
        <f aca="false">12*((A23/I23*C23)+(A23/J23*E23))</f>
        <v>484639.915634158</v>
      </c>
      <c r="L23" s="81" t="n">
        <f aca="false">K23/A23</f>
        <v>26924.4397574532</v>
      </c>
    </row>
    <row r="24" s="119" customFormat="true" ht="12.75" hidden="false" customHeight="false" outlineLevel="0" collapsed="false">
      <c r="A24" s="18" t="n">
        <v>19</v>
      </c>
      <c r="B24" s="77" t="n">
        <v>11.0805290489572</v>
      </c>
      <c r="C24" s="78" t="n">
        <v>20265</v>
      </c>
      <c r="D24" s="79" t="n">
        <v>26.3023</v>
      </c>
      <c r="E24" s="78" t="n">
        <v>10294</v>
      </c>
      <c r="F24" s="120" t="n">
        <f aca="false">12*((A24/B24*C24)+(A24/D24*E24))</f>
        <v>506218.461710184</v>
      </c>
      <c r="G24" s="81" t="n">
        <f aca="false">F24/A24</f>
        <v>26643.0769321149</v>
      </c>
      <c r="I24" s="82" t="n">
        <f aca="false">4.85*LN(A24)-3.2</f>
        <v>11.0805290489572</v>
      </c>
      <c r="J24" s="83" t="n">
        <f aca="false">-0.00285*POWER(A24,2)+0.62285*A24+17.497</f>
        <v>28.3023</v>
      </c>
      <c r="K24" s="75" t="n">
        <f aca="false">12*((A24/I24*C24)+(A24/J24*E24))</f>
        <v>499912.758158623</v>
      </c>
      <c r="L24" s="81" t="n">
        <f aca="false">K24/A24</f>
        <v>26311.1977978223</v>
      </c>
    </row>
    <row r="25" s="119" customFormat="true" ht="12.75" hidden="false" customHeight="false" outlineLevel="0" collapsed="false">
      <c r="A25" s="18" t="n">
        <v>20</v>
      </c>
      <c r="B25" s="77" t="n">
        <v>11.1926376</v>
      </c>
      <c r="C25" s="78" t="n">
        <v>20265</v>
      </c>
      <c r="D25" s="79" t="n">
        <v>26.814</v>
      </c>
      <c r="E25" s="78" t="n">
        <v>10294</v>
      </c>
      <c r="F25" s="120" t="n">
        <f aca="false">12*((A25/B25*C25)+(A25/D25*E25))</f>
        <v>526672.588497922</v>
      </c>
      <c r="G25" s="81" t="n">
        <f aca="false">F25/A25</f>
        <v>26333.6294248961</v>
      </c>
      <c r="I25" s="82" t="n">
        <f aca="false">4.85*LN(A25)-3.2</f>
        <v>11.3293015267369</v>
      </c>
      <c r="J25" s="83" t="n">
        <f aca="false">-0.00285*POWER(A25,2)+0.62285*A25+17.497</f>
        <v>28.814</v>
      </c>
      <c r="K25" s="75" t="n">
        <f aca="false">12*((A25/I25*C25)+(A25/J25*E25))</f>
        <v>515035.550124548</v>
      </c>
      <c r="L25" s="81" t="n">
        <f aca="false">K25/A25</f>
        <v>25751.7775062274</v>
      </c>
    </row>
    <row r="26" s="119" customFormat="true" ht="12.75" hidden="false" customHeight="false" outlineLevel="0" collapsed="false">
      <c r="A26" s="18" t="n">
        <v>21</v>
      </c>
      <c r="B26" s="77" t="n">
        <v>11.2190001227158</v>
      </c>
      <c r="C26" s="78" t="n">
        <v>20265</v>
      </c>
      <c r="D26" s="79" t="n">
        <v>27.32</v>
      </c>
      <c r="E26" s="78" t="n">
        <v>10294</v>
      </c>
      <c r="F26" s="120" t="n">
        <f aca="false">12*((A26/B26*C26)+(A26/D26*E26))</f>
        <v>550142.273760939</v>
      </c>
      <c r="G26" s="81" t="n">
        <f aca="false">F26/A26</f>
        <v>26197.2511314733</v>
      </c>
      <c r="I26" s="82" t="n">
        <f aca="false">4.85*LN(A26)-3.2</f>
        <v>11.5659338229586</v>
      </c>
      <c r="J26" s="83" t="n">
        <f aca="false">-0.00285*POWER(A26,2)+0.62285*A26+17.497</f>
        <v>29.32</v>
      </c>
      <c r="K26" s="75" t="n">
        <f aca="false">12*((A26/I26*C26)+(A26/J26*E26))</f>
        <v>530011.366422523</v>
      </c>
      <c r="L26" s="81" t="n">
        <f aca="false">K26/A26</f>
        <v>25238.6364963106</v>
      </c>
    </row>
    <row r="27" s="119" customFormat="true" ht="12.75" hidden="false" customHeight="false" outlineLevel="0" collapsed="false">
      <c r="A27" s="18" t="n">
        <v>22</v>
      </c>
      <c r="B27" s="77" t="n">
        <v>11.2590295058768</v>
      </c>
      <c r="C27" s="78" t="n">
        <v>20265</v>
      </c>
      <c r="D27" s="79" t="n">
        <v>27.8203</v>
      </c>
      <c r="E27" s="78" t="n">
        <v>10294</v>
      </c>
      <c r="F27" s="120" t="n">
        <f aca="false">12*((A27/B27*C27)+(A27/D27*E27))</f>
        <v>572855.257607572</v>
      </c>
      <c r="G27" s="81" t="n">
        <f aca="false">F27/A27</f>
        <v>26038.8753457987</v>
      </c>
      <c r="I27" s="82" t="n">
        <f aca="false">4.85*LN(A27)-3.2</f>
        <v>11.7915558987878</v>
      </c>
      <c r="J27" s="83" t="n">
        <f aca="false">-0.00285*POWER(A27,2)+0.62285*A27+17.497</f>
        <v>29.8203</v>
      </c>
      <c r="K27" s="75" t="n">
        <f aca="false">12*((A27/I27*C27)+(A27/J27*E27))</f>
        <v>544844.204361304</v>
      </c>
      <c r="L27" s="81" t="n">
        <f aca="false">K27/A27</f>
        <v>24765.6456527865</v>
      </c>
    </row>
    <row r="28" s="119" customFormat="true" ht="12.75" hidden="false" customHeight="false" outlineLevel="0" collapsed="false">
      <c r="A28" s="18" t="n">
        <v>23</v>
      </c>
      <c r="B28" s="77" t="n">
        <v>11.3079315947084</v>
      </c>
      <c r="C28" s="78" t="n">
        <v>20265</v>
      </c>
      <c r="D28" s="79" t="n">
        <v>28.3149</v>
      </c>
      <c r="E28" s="78" t="n">
        <v>10294</v>
      </c>
      <c r="F28" s="120" t="n">
        <f aca="false">12*((A28/B28*C28)+(A28/D28*E28))</f>
        <v>594961.912911833</v>
      </c>
      <c r="G28" s="81" t="n">
        <f aca="false">F28/A28</f>
        <v>25867.9092570362</v>
      </c>
      <c r="I28" s="82" t="n">
        <f aca="false">4.85*LN(A28)-3.2</f>
        <v>12.0071469472564</v>
      </c>
      <c r="J28" s="83" t="n">
        <f aca="false">-0.00285*POWER(A28,2)+0.62285*A28+17.497</f>
        <v>30.3149</v>
      </c>
      <c r="K28" s="75" t="n">
        <f aca="false">12*((A28/I28*C28)+(A28/J28*E28))</f>
        <v>559538.610335075</v>
      </c>
      <c r="L28" s="81" t="n">
        <f aca="false">K28/A28</f>
        <v>24327.7656667424</v>
      </c>
    </row>
    <row r="29" s="119" customFormat="true" ht="12.75" hidden="false" customHeight="false" outlineLevel="0" collapsed="false">
      <c r="A29" s="18" t="n">
        <v>24</v>
      </c>
      <c r="B29" s="77" t="n">
        <v>11.3619259653632</v>
      </c>
      <c r="C29" s="78" t="n">
        <v>20265</v>
      </c>
      <c r="D29" s="79" t="n">
        <v>28.8038</v>
      </c>
      <c r="E29" s="78" t="n">
        <v>10294</v>
      </c>
      <c r="F29" s="120" t="n">
        <f aca="false">12*((A29/B29*C29)+(A29/D29*E29))</f>
        <v>616599.895018625</v>
      </c>
      <c r="G29" s="81" t="n">
        <f aca="false">F29/A29</f>
        <v>25691.6622924427</v>
      </c>
      <c r="I29" s="82" t="n">
        <f aca="false">4.85*LN(A29)-3.2</f>
        <v>12.2135610771875</v>
      </c>
      <c r="J29" s="83" t="n">
        <f aca="false">-0.00285*POWER(A29,2)+0.62285*A29+17.497</f>
        <v>30.8038</v>
      </c>
      <c r="K29" s="75" t="n">
        <f aca="false">12*((A29/I29*C29)+(A29/J29*E29))</f>
        <v>574099.42836548</v>
      </c>
      <c r="L29" s="81" t="n">
        <f aca="false">K29/A29</f>
        <v>23920.8095152283</v>
      </c>
    </row>
    <row r="30" s="119" customFormat="true" ht="12.75" hidden="false" customHeight="false" outlineLevel="0" collapsed="false">
      <c r="A30" s="18" t="n">
        <v>25</v>
      </c>
      <c r="B30" s="77" t="n">
        <v>11.4181281347656</v>
      </c>
      <c r="C30" s="78" t="n">
        <v>20265</v>
      </c>
      <c r="D30" s="79" t="n">
        <v>29.287</v>
      </c>
      <c r="E30" s="78" t="n">
        <v>10294</v>
      </c>
      <c r="F30" s="120" t="n">
        <f aca="false">12*((A30/B30*C30)+(A30/D30*E30))</f>
        <v>637888.892309128</v>
      </c>
      <c r="G30" s="81" t="n">
        <f aca="false">F30/A30</f>
        <v>25515.5556923651</v>
      </c>
      <c r="I30" s="82" t="n">
        <f aca="false">4.85*LN(A30)-3.2</f>
        <v>12.4115477506108</v>
      </c>
      <c r="J30" s="83" t="n">
        <f aca="false">-0.00285*POWER(A30,2)+0.62285*A30+17.497</f>
        <v>31.287</v>
      </c>
      <c r="K30" s="75" t="n">
        <f aca="false">12*((A30/I30*C30)+(A30/J30*E30))</f>
        <v>588531.630260806</v>
      </c>
      <c r="L30" s="81" t="n">
        <f aca="false">K30/A30</f>
        <v>23541.2652104322</v>
      </c>
    </row>
    <row r="31" s="119" customFormat="true" ht="12.75" hidden="false" customHeight="false" outlineLevel="0" collapsed="false">
      <c r="A31" s="18" t="n">
        <v>26</v>
      </c>
      <c r="B31" s="77" t="n">
        <v>11.4744378312912</v>
      </c>
      <c r="C31" s="78" t="n">
        <v>20265</v>
      </c>
      <c r="D31" s="79" t="n">
        <v>29.7645</v>
      </c>
      <c r="E31" s="78" t="n">
        <v>10294</v>
      </c>
      <c r="F31" s="120" t="n">
        <f aca="false">12*((A31/B31*C31)+(A31/D31*E31))</f>
        <v>658927.724972317</v>
      </c>
      <c r="G31" s="81" t="n">
        <f aca="false">F31/A31</f>
        <v>25343.3740373968</v>
      </c>
      <c r="I31" s="82" t="n">
        <f aca="false">4.85*LN(A31)-3.2</f>
        <v>12.6017682094042</v>
      </c>
      <c r="J31" s="83" t="n">
        <f aca="false">-0.00285*POWER(A31,2)+0.62285*A31+17.497</f>
        <v>31.7645</v>
      </c>
      <c r="K31" s="75" t="n">
        <f aca="false">12*((A31/I31*C31)+(A31/J31*E31))</f>
        <v>602840.201141805</v>
      </c>
      <c r="L31" s="81" t="n">
        <f aca="false">K31/A31</f>
        <v>23186.1615823771</v>
      </c>
    </row>
    <row r="32" s="119" customFormat="true" ht="12.75" hidden="false" customHeight="false" outlineLevel="0" collapsed="false">
      <c r="A32" s="18" t="n">
        <v>27</v>
      </c>
      <c r="B32" s="77" t="n">
        <v>11.5294333262794</v>
      </c>
      <c r="C32" s="78" t="n">
        <v>20265</v>
      </c>
      <c r="D32" s="79" t="n">
        <v>30.2363</v>
      </c>
      <c r="E32" s="78" t="n">
        <v>10294</v>
      </c>
      <c r="F32" s="120" t="n">
        <f aca="false">12*((A32/B32*C32)+(A32/D32*E32))</f>
        <v>679793.145746143</v>
      </c>
      <c r="G32" s="81" t="n">
        <f aca="false">F32/A32</f>
        <v>25177.5239165238</v>
      </c>
      <c r="I32" s="82" t="n">
        <f aca="false">4.85*LN(A32)-3.2</f>
        <v>12.784808800121</v>
      </c>
      <c r="J32" s="83" t="n">
        <f aca="false">-0.00285*POWER(A32,2)+0.62285*A32+17.497</f>
        <v>32.2363</v>
      </c>
      <c r="K32" s="75" t="n">
        <f aca="false">12*((A32/I32*C32)+(A32/J32*E32))</f>
        <v>617030.062923076</v>
      </c>
      <c r="L32" s="81" t="n">
        <f aca="false">K32/A32</f>
        <v>22852.9652934473</v>
      </c>
    </row>
    <row r="33" s="119" customFormat="true" ht="12.75" hidden="false" customHeight="false" outlineLevel="0" collapsed="false">
      <c r="A33" s="18" t="n">
        <v>28</v>
      </c>
      <c r="B33" s="77" t="n">
        <v>11.5822718263808</v>
      </c>
      <c r="C33" s="78" t="n">
        <v>20265</v>
      </c>
      <c r="D33" s="79" t="n">
        <v>30.7024</v>
      </c>
      <c r="E33" s="78" t="n">
        <v>10294</v>
      </c>
      <c r="F33" s="120" t="n">
        <f aca="false">12*((A33/B33*C33)+(A33/D33*E33))</f>
        <v>700539.832662476</v>
      </c>
      <c r="G33" s="81" t="n">
        <f aca="false">F33/A33</f>
        <v>25019.2797379456</v>
      </c>
      <c r="I33" s="82" t="n">
        <f aca="false">4.85*LN(A33)-3.2</f>
        <v>12.9611918743497</v>
      </c>
      <c r="J33" s="83" t="n">
        <f aca="false">-0.00285*POWER(A33,2)+0.62285*A33+17.497</f>
        <v>32.7024</v>
      </c>
      <c r="K33" s="75" t="n">
        <f aca="false">12*((A33/I33*C33)+(A33/J33*E33))</f>
        <v>631106.024028061</v>
      </c>
      <c r="L33" s="81" t="n">
        <f aca="false">K33/A33</f>
        <v>22539.5008581451</v>
      </c>
    </row>
    <row r="34" s="119" customFormat="true" ht="12.75" hidden="false" customHeight="false" outlineLevel="0" collapsed="false">
      <c r="A34" s="18" t="n">
        <v>29</v>
      </c>
      <c r="B34" s="77" t="n">
        <v>11.6325959267378</v>
      </c>
      <c r="C34" s="78" t="n">
        <v>20265</v>
      </c>
      <c r="D34" s="79" t="n">
        <v>31.1628</v>
      </c>
      <c r="E34" s="78" t="n">
        <v>10294</v>
      </c>
      <c r="F34" s="120" t="n">
        <f aca="false">12*((A34/B34*C34)+(A34/D34*E34))</f>
        <v>721201.20504557</v>
      </c>
      <c r="G34" s="81" t="n">
        <f aca="false">F34/A34</f>
        <v>24869.0070705369</v>
      </c>
      <c r="I34" s="82" t="n">
        <f aca="false">4.85*LN(A34)-3.2</f>
        <v>13.1313847754344</v>
      </c>
      <c r="J34" s="83" t="n">
        <f aca="false">-0.00285*POWER(A34,2)+0.62285*A34+17.497</f>
        <v>33.1628</v>
      </c>
      <c r="K34" s="75" t="n">
        <f aca="false">12*((A34/I34*C34)+(A34/J34*E34))</f>
        <v>645072.747342259</v>
      </c>
      <c r="L34" s="81" t="n">
        <f aca="false">K34/A34</f>
        <v>22243.8878393882</v>
      </c>
    </row>
    <row r="35" s="119" customFormat="true" ht="12.75" hidden="false" customHeight="false" outlineLevel="0" collapsed="false">
      <c r="A35" s="18" t="n">
        <v>30</v>
      </c>
      <c r="B35" s="77" t="n">
        <v>11.680446125</v>
      </c>
      <c r="C35" s="78" t="n">
        <v>20265</v>
      </c>
      <c r="D35" s="79" t="n">
        <v>31.6175</v>
      </c>
      <c r="E35" s="78" t="n">
        <v>10294</v>
      </c>
      <c r="F35" s="120" t="n">
        <f aca="false">12*((A35/B35*C35)+(A35/D35*E35))</f>
        <v>741790.816013144</v>
      </c>
      <c r="G35" s="81" t="n">
        <f aca="false">F35/A35</f>
        <v>24726.3605337715</v>
      </c>
      <c r="I35" s="82" t="n">
        <f aca="false">4.85*LN(A35)-3.2</f>
        <v>13.2958073010615</v>
      </c>
      <c r="J35" s="83" t="n">
        <f aca="false">-0.00285*POWER(A35,2)+0.62285*A35+17.497</f>
        <v>33.6175</v>
      </c>
      <c r="K35" s="75" t="n">
        <f aca="false">12*((A35/I35*C35)+(A35/J35*E35))</f>
        <v>658934.730888995</v>
      </c>
      <c r="L35" s="81" t="n">
        <f aca="false">K35/A35</f>
        <v>21964.4910296332</v>
      </c>
    </row>
    <row r="36" s="119" customFormat="true" ht="12.75" hidden="false" customHeight="false" outlineLevel="0" collapsed="false">
      <c r="A36" s="18" t="n">
        <v>31</v>
      </c>
      <c r="B36" s="77" t="n">
        <v>11.7261793961728</v>
      </c>
      <c r="C36" s="78" t="n">
        <v>20265</v>
      </c>
      <c r="D36" s="79" t="n">
        <v>32.0665</v>
      </c>
      <c r="E36" s="78" t="n">
        <v>10294</v>
      </c>
      <c r="F36" s="120" t="n">
        <f aca="false">12*((A36/B36*C36)+(A36/D36*E36))</f>
        <v>762304.168336661</v>
      </c>
      <c r="G36" s="81" t="n">
        <f aca="false">F36/A36</f>
        <v>24590.4570431181</v>
      </c>
      <c r="I36" s="82" t="n">
        <f aca="false">4.85*LN(A36)-3.2</f>
        <v>13.454837941753</v>
      </c>
      <c r="J36" s="83" t="n">
        <f aca="false">-0.00285*POWER(A36,2)+0.62285*A36+17.497</f>
        <v>34.0665</v>
      </c>
      <c r="K36" s="75" t="n">
        <f aca="false">12*((A36/I36*C36)+(A36/J36*E36))</f>
        <v>672696.297385627</v>
      </c>
      <c r="L36" s="81" t="n">
        <f aca="false">K36/A36</f>
        <v>21699.8805608267</v>
      </c>
    </row>
    <row r="37" s="119" customFormat="true" ht="12.75" hidden="false" customHeight="false" outlineLevel="0" collapsed="false">
      <c r="A37" s="18" t="n">
        <v>32</v>
      </c>
      <c r="B37" s="77" t="n">
        <v>11.7703938283008</v>
      </c>
      <c r="C37" s="78" t="n">
        <v>20265</v>
      </c>
      <c r="D37" s="79" t="n">
        <v>32.5098</v>
      </c>
      <c r="E37" s="78" t="n">
        <v>10294</v>
      </c>
      <c r="F37" s="120" t="n">
        <f aca="false">12*((A37/B37*C37)+(A37/D37*E37))</f>
        <v>782720.864820864</v>
      </c>
      <c r="G37" s="81" t="n">
        <f aca="false">F37/A37</f>
        <v>24460.027025652</v>
      </c>
      <c r="I37" s="82" t="n">
        <f aca="false">4.85*LN(A37)-3.2</f>
        <v>13.6088191285787</v>
      </c>
      <c r="J37" s="83" t="n">
        <f aca="false">-0.00285*POWER(A37,2)+0.62285*A37+17.497</f>
        <v>34.5098</v>
      </c>
      <c r="K37" s="75" t="n">
        <f aca="false">12*((A37/I37*C37)+(A37/J37*E37))</f>
        <v>686361.589981808</v>
      </c>
      <c r="L37" s="81" t="n">
        <f aca="false">K37/A37</f>
        <v>21448.7996869315</v>
      </c>
    </row>
    <row r="38" s="119" customFormat="true" ht="12.75" hidden="false" customHeight="false" outlineLevel="0" collapsed="false">
      <c r="A38" s="18" t="n">
        <v>33</v>
      </c>
      <c r="B38" s="77" t="n">
        <v>11.8138593189844</v>
      </c>
      <c r="C38" s="78" t="n">
        <v>20265</v>
      </c>
      <c r="D38" s="79" t="n">
        <v>32.9474</v>
      </c>
      <c r="E38" s="78" t="n">
        <v>10294</v>
      </c>
      <c r="F38" s="120" t="n">
        <f aca="false">12*((A38/B38*C38)+(A38/D38*E38))</f>
        <v>803007.04238629</v>
      </c>
      <c r="G38" s="81" t="n">
        <f aca="false">F38/A38</f>
        <v>24333.5467389785</v>
      </c>
      <c r="I38" s="82" t="n">
        <f aca="false">4.85*LN(A38)-3.2</f>
        <v>13.7580616731124</v>
      </c>
      <c r="J38" s="83" t="n">
        <f aca="false">-0.00285*POWER(A38,2)+0.62285*A38+17.497</f>
        <v>34.9474</v>
      </c>
      <c r="K38" s="75" t="n">
        <f aca="false">12*((A38/I38*C38)+(A38/J38*E38))</f>
        <v>699934.572272104</v>
      </c>
      <c r="L38" s="81" t="n">
        <f aca="false">K38/A38</f>
        <v>21210.1385537001</v>
      </c>
    </row>
    <row r="39" s="119" customFormat="true" ht="12.75" hidden="false" customHeight="false" outlineLevel="0" collapsed="false">
      <c r="A39" s="18" t="n">
        <v>34</v>
      </c>
      <c r="B39" s="77" t="n">
        <v>11.8574543327311</v>
      </c>
      <c r="C39" s="78" t="n">
        <v>20265</v>
      </c>
      <c r="D39" s="79" t="n">
        <v>33.3793</v>
      </c>
      <c r="E39" s="78" t="n">
        <v>10294</v>
      </c>
      <c r="F39" s="120" t="n">
        <f aca="false">12*((A39/B39*C39)+(A39/D39*E39))</f>
        <v>823118.05535321</v>
      </c>
      <c r="G39" s="81" t="n">
        <f aca="false">F39/A39</f>
        <v>24209.3545692121</v>
      </c>
      <c r="I39" s="82" t="n">
        <f aca="false">4.85*LN(A39)-3.2</f>
        <v>13.9028485443884</v>
      </c>
      <c r="J39" s="83" t="n">
        <f aca="false">-0.00285*POWER(A39,2)+0.62285*A39+17.497</f>
        <v>35.3793</v>
      </c>
      <c r="K39" s="75" t="n">
        <f aca="false">12*((A39/I39*C39)+(A39/J39*E39))</f>
        <v>713419.03122724</v>
      </c>
      <c r="L39" s="81" t="n">
        <f aca="false">K39/A39</f>
        <v>20982.9126831541</v>
      </c>
    </row>
    <row r="40" s="119" customFormat="true" ht="12.75" hidden="false" customHeight="false" outlineLevel="0" collapsed="false">
      <c r="A40" s="18" t="n">
        <v>35</v>
      </c>
      <c r="B40" s="77" t="n">
        <v>11.9021087191406</v>
      </c>
      <c r="C40" s="78" t="n">
        <v>20265</v>
      </c>
      <c r="D40" s="79" t="n">
        <v>33.8055</v>
      </c>
      <c r="E40" s="78" t="n">
        <v>10294</v>
      </c>
      <c r="F40" s="120" t="n">
        <f aca="false">12*((A40/B40*C40)+(A40/D40*E40))</f>
        <v>843001.373035277</v>
      </c>
      <c r="G40" s="81" t="n">
        <f aca="false">F40/A40</f>
        <v>24085.7535152936</v>
      </c>
      <c r="I40" s="82" t="n">
        <f aca="false">4.85*LN(A40)-3.2</f>
        <v>14.0434380982237</v>
      </c>
      <c r="J40" s="83" t="n">
        <f aca="false">-0.00285*POWER(A40,2)+0.62285*A40+17.497</f>
        <v>35.8055</v>
      </c>
      <c r="K40" s="75" t="n">
        <f aca="false">12*((A40/I40*C40)+(A40/J40*E40))</f>
        <v>726818.582077137</v>
      </c>
      <c r="L40" s="81" t="n">
        <f aca="false">K40/A40</f>
        <v>20766.2452022039</v>
      </c>
    </row>
    <row r="41" s="119" customFormat="true" ht="12.75" hidden="false" customHeight="false" outlineLevel="0" collapsed="false">
      <c r="A41" s="18" t="n">
        <v>36</v>
      </c>
      <c r="B41" s="77" t="n">
        <v>11.9487525919232</v>
      </c>
      <c r="C41" s="78" t="n">
        <v>20265</v>
      </c>
      <c r="D41" s="79" t="n">
        <v>34.226</v>
      </c>
      <c r="E41" s="78" t="n">
        <v>10294</v>
      </c>
      <c r="F41" s="120" t="n">
        <f aca="false">12*((A41/B41*C41)+(A41/D41*E41))</f>
        <v>862599.64467881</v>
      </c>
      <c r="G41" s="81" t="n">
        <f aca="false">F41/A41</f>
        <v>23961.1012410781</v>
      </c>
      <c r="I41" s="82" t="n">
        <f aca="false">4.85*LN(A41)-3.2</f>
        <v>14.1800668515121</v>
      </c>
      <c r="J41" s="83" t="n">
        <f aca="false">-0.00285*POWER(A41,2)+0.62285*A41+17.497</f>
        <v>36.226</v>
      </c>
      <c r="K41" s="75" t="n">
        <f aca="false">12*((A41/I41*C41)+(A41/J41*E41))</f>
        <v>740136.67445501</v>
      </c>
      <c r="L41" s="81" t="n">
        <f aca="false">K41/A41</f>
        <v>20559.3520681947</v>
      </c>
    </row>
    <row r="42" s="119" customFormat="true" ht="12.75" hidden="false" customHeight="false" outlineLevel="0" collapsed="false">
      <c r="A42" s="18" t="n">
        <v>37</v>
      </c>
      <c r="B42" s="77" t="n">
        <v>11.9982712687534</v>
      </c>
      <c r="C42" s="78" t="n">
        <v>20265</v>
      </c>
      <c r="D42" s="79" t="n">
        <v>34.6408</v>
      </c>
      <c r="E42" s="78" t="n">
        <v>10294</v>
      </c>
      <c r="F42" s="120" t="n">
        <f aca="false">12*((A42/B42*C42)+(A42/D42*E42))</f>
        <v>881853.865949615</v>
      </c>
      <c r="G42" s="81" t="n">
        <f aca="false">F42/A42</f>
        <v>23833.8882689085</v>
      </c>
      <c r="I42" s="82" t="n">
        <f aca="false">4.85*LN(A42)-3.2</f>
        <v>14.3129518763245</v>
      </c>
      <c r="J42" s="83" t="n">
        <f aca="false">-0.00285*POWER(A42,2)+0.62285*A42+17.497</f>
        <v>36.6408</v>
      </c>
      <c r="K42" s="75" t="n">
        <f aca="false">12*((A42/I42*C42)+(A42/J42*E42))</f>
        <v>753376.599309124</v>
      </c>
      <c r="L42" s="81" t="n">
        <f aca="false">K42/A42</f>
        <v>20361.5297110574</v>
      </c>
    </row>
    <row r="43" s="119" customFormat="true" ht="12.75" hidden="false" customHeight="false" outlineLevel="0" collapsed="false">
      <c r="A43" s="18" t="n">
        <v>38</v>
      </c>
      <c r="B43" s="77" t="n">
        <v>12.0514662719567</v>
      </c>
      <c r="C43" s="78" t="n">
        <v>20265</v>
      </c>
      <c r="D43" s="79" t="n">
        <v>35.0499</v>
      </c>
      <c r="E43" s="78" t="n">
        <v>10294</v>
      </c>
      <c r="F43" s="120" t="n">
        <f aca="false">12*((A43/B43*C43)+(A43/D43*E43))</f>
        <v>900706.56030891</v>
      </c>
      <c r="G43" s="81" t="n">
        <f aca="false">F43/A43</f>
        <v>23702.8042186555</v>
      </c>
      <c r="I43" s="82" t="n">
        <f aca="false">4.85*LN(A43)-3.2</f>
        <v>14.442292874673</v>
      </c>
      <c r="J43" s="83" t="n">
        <f aca="false">-0.00285*POWER(A43,2)+0.62285*A43+17.497</f>
        <v>37.0499</v>
      </c>
      <c r="K43" s="75" t="n">
        <f aca="false">12*((A43/I43*C43)+(A43/J43*E43))</f>
        <v>766541.496230681</v>
      </c>
      <c r="L43" s="81" t="n">
        <f aca="false">K43/A43</f>
        <v>20172.1446376495</v>
      </c>
    </row>
    <row r="44" s="119" customFormat="true" ht="12.75" hidden="false" customHeight="false" outlineLevel="0" collapsed="false">
      <c r="A44" s="18" t="n">
        <v>39</v>
      </c>
      <c r="B44" s="77" t="n">
        <v>12.1090223900307</v>
      </c>
      <c r="C44" s="78" t="n">
        <v>20265</v>
      </c>
      <c r="D44" s="79" t="n">
        <v>35.4533</v>
      </c>
      <c r="E44" s="78" t="n">
        <v>10294</v>
      </c>
      <c r="F44" s="120" t="n">
        <f aca="false">12*((A44/B44*C44)+(A44/D44*E44))</f>
        <v>919104.870112627</v>
      </c>
      <c r="G44" s="81" t="n">
        <f aca="false">F44/A44</f>
        <v>23566.7915413494</v>
      </c>
      <c r="I44" s="82" t="n">
        <f aca="false">4.85*LN(A44)-3.2</f>
        <v>14.5682739837288</v>
      </c>
      <c r="J44" s="83" t="n">
        <f aca="false">-0.00285*POWER(A44,2)+0.62285*A44+17.497</f>
        <v>37.4533</v>
      </c>
      <c r="K44" s="75" t="n">
        <f aca="false">12*((A44/I44*C44)+(A44/J44*E44))</f>
        <v>779634.360948778</v>
      </c>
      <c r="L44" s="81" t="n">
        <f aca="false">K44/A44</f>
        <v>19990.6246397122</v>
      </c>
    </row>
    <row r="45" s="119" customFormat="true" ht="12.75" hidden="false" customHeight="false" outlineLevel="0" collapsed="false">
      <c r="A45" s="18" t="n">
        <v>40</v>
      </c>
      <c r="B45" s="77" t="n">
        <v>12.1714807999999</v>
      </c>
      <c r="C45" s="78" t="n">
        <v>20265</v>
      </c>
      <c r="D45" s="79" t="n">
        <v>35.851</v>
      </c>
      <c r="E45" s="78" t="n">
        <v>10294</v>
      </c>
      <c r="F45" s="120" t="n">
        <f aca="false">12*((A45/B45*C45)+(A45/D45*E45))</f>
        <v>937003.439853928</v>
      </c>
      <c r="G45" s="81" t="n">
        <f aca="false">F45/A45</f>
        <v>23425.0859963482</v>
      </c>
      <c r="I45" s="82" t="n">
        <f aca="false">4.85*LN(A45)-3.2</f>
        <v>14.6910653524526</v>
      </c>
      <c r="J45" s="83" t="n">
        <f aca="false">-0.00285*POWER(A45,2)+0.62285*A45+17.497</f>
        <v>37.851</v>
      </c>
      <c r="K45" s="75" t="n">
        <f aca="false">12*((A45/I45*C45)+(A45/J45*E45))</f>
        <v>792658.052817606</v>
      </c>
      <c r="L45" s="81" t="n">
        <f aca="false">K45/A45</f>
        <v>19816.4513204402</v>
      </c>
    </row>
    <row r="46" s="119" customFormat="true" ht="12.75" hidden="false" customHeight="false" outlineLevel="0" collapsed="false">
      <c r="A46" s="18" t="n">
        <v>41</v>
      </c>
      <c r="B46" s="77" t="n">
        <v>12.2392182506048</v>
      </c>
      <c r="C46" s="78" t="n">
        <v>20265</v>
      </c>
      <c r="D46" s="79" t="n">
        <v>36.243</v>
      </c>
      <c r="E46" s="78" t="n">
        <v>10294</v>
      </c>
      <c r="F46" s="120" t="n">
        <f aca="false">12*((A46/B46*C46)+(A46/D46*E46))</f>
        <v>954366.970389456</v>
      </c>
      <c r="G46" s="81" t="n">
        <f aca="false">F46/A46</f>
        <v>23277.2431802306</v>
      </c>
      <c r="I46" s="82" t="n">
        <f aca="false">4.85*LN(A46)-3.2</f>
        <v>14.8108245235159</v>
      </c>
      <c r="J46" s="83" t="n">
        <f aca="false">-0.00285*POWER(A46,2)+0.62285*A46+17.497</f>
        <v>38.243</v>
      </c>
      <c r="K46" s="75" t="n">
        <f aca="false">12*((A46/I46*C46)+(A46/J46*E46))</f>
        <v>805615.302175036</v>
      </c>
      <c r="L46" s="81" t="n">
        <f aca="false">K46/A46</f>
        <v>19649.1537115862</v>
      </c>
    </row>
    <row r="47" s="119" customFormat="true" ht="12.75" hidden="false" customHeight="false" outlineLevel="0" collapsed="false">
      <c r="A47" s="18" t="n">
        <v>42</v>
      </c>
      <c r="B47" s="77" t="n">
        <v>12.3124323063247</v>
      </c>
      <c r="C47" s="78" t="n">
        <v>20265</v>
      </c>
      <c r="D47" s="79" t="n">
        <v>36.6293</v>
      </c>
      <c r="E47" s="78" t="n">
        <v>10294</v>
      </c>
      <c r="F47" s="120" t="n">
        <f aca="false">12*((A47/B47*C47)+(A47/D47*E47))</f>
        <v>971172.32965567</v>
      </c>
      <c r="G47" s="81" t="n">
        <f aca="false">F47/A47</f>
        <v>23123.1507060874</v>
      </c>
      <c r="I47" s="82" t="n">
        <f aca="false">4.85*LN(A47)-3.2</f>
        <v>14.9276976486743</v>
      </c>
      <c r="J47" s="83" t="n">
        <f aca="false">-0.00285*POWER(A47,2)+0.62285*A47+17.497</f>
        <v>38.6293</v>
      </c>
      <c r="K47" s="75" t="n">
        <f aca="false">12*((A47/I47*C47)+(A47/J47*E47))</f>
        <v>818508.717490937</v>
      </c>
      <c r="L47" s="81" t="n">
        <f aca="false">K47/A47</f>
        <v>19488.3027974033</v>
      </c>
    </row>
    <row r="48" s="119" customFormat="true" ht="12.75" hidden="false" customHeight="false" outlineLevel="0" collapsed="false">
      <c r="A48" s="18" t="n">
        <v>43</v>
      </c>
      <c r="B48" s="77" t="n">
        <v>12.3911326522353</v>
      </c>
      <c r="C48" s="78" t="n">
        <v>20265</v>
      </c>
      <c r="D48" s="79" t="n">
        <v>37.0099</v>
      </c>
      <c r="E48" s="78" t="n">
        <v>10294</v>
      </c>
      <c r="F48" s="120" t="n">
        <f aca="false">12*((A48/B48*C48)+(A48/D48*E48))</f>
        <v>987410.122155827</v>
      </c>
      <c r="G48" s="81" t="n">
        <f aca="false">F48/A48</f>
        <v>22963.0260966471</v>
      </c>
      <c r="I48" s="82" t="n">
        <f aca="false">4.85*LN(A48)-3.2</f>
        <v>15.0418205611138</v>
      </c>
      <c r="J48" s="83" t="n">
        <f aca="false">-0.00285*POWER(A48,2)+0.62285*A48+17.497</f>
        <v>39.0099</v>
      </c>
      <c r="K48" s="75" t="n">
        <f aca="false">12*((A48/I48*C48)+(A48/J48*E48))</f>
        <v>831340.792252118</v>
      </c>
      <c r="L48" s="81" t="n">
        <f aca="false">K48/A48</f>
        <v>19333.5067965609</v>
      </c>
    </row>
    <row r="49" s="119" customFormat="true" ht="12.75" hidden="false" customHeight="false" outlineLevel="0" collapsed="false">
      <c r="A49" s="18" t="n">
        <v>44</v>
      </c>
      <c r="B49" s="77" t="n">
        <v>12.4751384596991</v>
      </c>
      <c r="C49" s="78" t="n">
        <v>20265</v>
      </c>
      <c r="D49" s="79" t="n">
        <v>37.3848</v>
      </c>
      <c r="E49" s="78" t="n">
        <v>10294</v>
      </c>
      <c r="F49" s="120" t="n">
        <f aca="false">12*((A49/B49*C49)+(A49/D49*E49))</f>
        <v>1003085.644693</v>
      </c>
      <c r="G49" s="81" t="n">
        <f aca="false">F49/A49</f>
        <v>22797.4010157499</v>
      </c>
      <c r="I49" s="82" t="n">
        <f aca="false">4.85*LN(A49)-3.2</f>
        <v>15.1533197245036</v>
      </c>
      <c r="J49" s="83" t="n">
        <f aca="false">-0.00285*POWER(A49,2)+0.62285*A49+17.497</f>
        <v>39.3848</v>
      </c>
      <c r="K49" s="75" t="n">
        <f aca="false">12*((A49/I49*C49)+(A49/J49*E49))</f>
        <v>844113.911551452</v>
      </c>
      <c r="L49" s="81" t="n">
        <f aca="false">K49/A49</f>
        <v>19184.4070807148</v>
      </c>
    </row>
    <row r="50" s="119" customFormat="true" ht="12.75" hidden="false" customHeight="false" outlineLevel="0" collapsed="false">
      <c r="A50" s="18" t="n">
        <v>45</v>
      </c>
      <c r="B50" s="77" t="n">
        <v>12.5640818128905</v>
      </c>
      <c r="C50" s="78" t="n">
        <v>20265</v>
      </c>
      <c r="D50" s="79" t="n">
        <v>37.754</v>
      </c>
      <c r="E50" s="78" t="n">
        <v>10294</v>
      </c>
      <c r="F50" s="120" t="n">
        <f aca="false">12*((A50/B50*C50)+(A50/D50*E50))</f>
        <v>1018219.18644072</v>
      </c>
      <c r="G50" s="81" t="n">
        <f aca="false">F50/A50</f>
        <v>22627.0930320161</v>
      </c>
      <c r="I50" s="82" t="n">
        <f aca="false">4.85*LN(A50)-3.2</f>
        <v>15.2623130753861</v>
      </c>
      <c r="J50" s="83" t="n">
        <f aca="false">-0.00285*POWER(A50,2)+0.62285*A50+17.497</f>
        <v>39.754</v>
      </c>
      <c r="K50" s="75" t="n">
        <f aca="false">12*((A50/I50*C50)+(A50/J50*E50))</f>
        <v>856830.358363676</v>
      </c>
      <c r="L50" s="81" t="n">
        <f aca="false">K50/A50</f>
        <v>19040.6746303039</v>
      </c>
    </row>
    <row r="51" s="119" customFormat="true" ht="12.75" hidden="false" customHeight="false" outlineLevel="0" collapsed="false">
      <c r="A51" s="18" t="n">
        <v>46</v>
      </c>
      <c r="B51" s="77" t="n">
        <v>12.6574171961551</v>
      </c>
      <c r="C51" s="78" t="n">
        <v>20265</v>
      </c>
      <c r="D51" s="79" t="n">
        <v>38.1175</v>
      </c>
      <c r="E51" s="78" t="n">
        <v>10294</v>
      </c>
      <c r="F51" s="120" t="n">
        <f aca="false">12*((A51/B51*C51)+(A51/D51*E51))</f>
        <v>1032845.66363131</v>
      </c>
      <c r="G51" s="81" t="n">
        <f aca="false">F51/A51</f>
        <v>22453.1666006807</v>
      </c>
      <c r="I51" s="82" t="n">
        <f aca="false">4.85*LN(A51)-3.2</f>
        <v>15.3689107729721</v>
      </c>
      <c r="J51" s="83" t="n">
        <f aca="false">-0.00285*POWER(A51,2)+0.62285*A51+17.497</f>
        <v>40.1175</v>
      </c>
      <c r="K51" s="75" t="n">
        <f aca="false">12*((A51/I51*C51)+(A51/J51*E51))</f>
        <v>869492.319501098</v>
      </c>
      <c r="L51" s="81" t="n">
        <f aca="false">K51/A51</f>
        <v>18902.006945676</v>
      </c>
    </row>
    <row r="52" s="119" customFormat="true" ht="12.75" hidden="false" customHeight="false" outlineLevel="0" collapsed="false">
      <c r="A52" s="18" t="n">
        <v>47</v>
      </c>
      <c r="B52" s="77" t="n">
        <v>12.7544370422024</v>
      </c>
      <c r="C52" s="78" t="n">
        <v>20265</v>
      </c>
      <c r="D52" s="79" t="n">
        <v>38.4753</v>
      </c>
      <c r="E52" s="78" t="n">
        <v>10294</v>
      </c>
      <c r="F52" s="120" t="n">
        <f aca="false">12*((A52/B52*C52)+(A52/D52*E52))</f>
        <v>1047013.60879931</v>
      </c>
      <c r="G52" s="81" t="n">
        <f aca="false">F52/A52</f>
        <v>22276.8852936024</v>
      </c>
      <c r="I52" s="82" t="n">
        <f aca="false">4.85*LN(A52)-3.2</f>
        <v>15.4732158682938</v>
      </c>
      <c r="J52" s="83" t="n">
        <f aca="false">-0.00285*POWER(A52,2)+0.62285*A52+17.497</f>
        <v>40.4753</v>
      </c>
      <c r="K52" s="75" t="n">
        <f aca="false">12*((A52/I52*C52)+(A52/J52*E52))</f>
        <v>882101.891249999</v>
      </c>
      <c r="L52" s="81" t="n">
        <f aca="false">K52/A52</f>
        <v>18768.1253457447</v>
      </c>
    </row>
    <row r="53" s="119" customFormat="true" ht="12.75" hidden="false" customHeight="false" outlineLevel="0" collapsed="false">
      <c r="A53" s="18" t="n">
        <v>48</v>
      </c>
      <c r="B53" s="77" t="n">
        <v>12.8542933411327</v>
      </c>
      <c r="C53" s="78" t="n">
        <v>20265</v>
      </c>
      <c r="D53" s="79" t="n">
        <v>38.8274</v>
      </c>
      <c r="E53" s="78" t="n">
        <v>10294</v>
      </c>
      <c r="F53" s="120" t="n">
        <f aca="false">12*((A53/B53*C53)+(A53/D53*E53))</f>
        <v>1060783.55790674</v>
      </c>
      <c r="G53" s="81" t="n">
        <f aca="false">F53/A53</f>
        <v>22099.6574563905</v>
      </c>
      <c r="I53" s="82" t="n">
        <f aca="false">4.85*LN(A53)-3.2</f>
        <v>15.5753249029033</v>
      </c>
      <c r="J53" s="83" t="n">
        <f aca="false">-0.00285*POWER(A53,2)+0.62285*A53+17.497</f>
        <v>40.8274</v>
      </c>
      <c r="K53" s="75" t="n">
        <f aca="false">12*((A53/I53*C53)+(A53/J53*E53))</f>
        <v>894661.084693865</v>
      </c>
      <c r="L53" s="81" t="n">
        <f aca="false">K53/A53</f>
        <v>18638.7725977888</v>
      </c>
    </row>
    <row r="54" s="119" customFormat="true" ht="12.75" hidden="false" customHeight="false" outlineLevel="0" collapsed="false">
      <c r="A54" s="18" t="n">
        <v>49</v>
      </c>
      <c r="B54" s="77" t="n">
        <v>12.9560253102988</v>
      </c>
      <c r="C54" s="78" t="n">
        <v>20265</v>
      </c>
      <c r="D54" s="79" t="n">
        <v>39.1738</v>
      </c>
      <c r="E54" s="78" t="n">
        <v>10294</v>
      </c>
      <c r="F54" s="120" t="n">
        <f aca="false">12*((A54/B54*C54)+(A54/D54*E54))</f>
        <v>1074225.89294364</v>
      </c>
      <c r="G54" s="81" t="n">
        <f aca="false">F54/A54</f>
        <v>21922.977407013</v>
      </c>
      <c r="I54" s="82" t="n">
        <f aca="false">4.85*LN(A54)-3.2</f>
        <v>15.6753284458365</v>
      </c>
      <c r="J54" s="83" t="n">
        <f aca="false">-0.00285*POWER(A54,2)+0.62285*A54+17.497</f>
        <v>41.1738</v>
      </c>
      <c r="K54" s="75" t="n">
        <f aca="false">12*((A54/I54*C54)+(A54/J54*E54))</f>
        <v>907171.830733148</v>
      </c>
      <c r="L54" s="81" t="n">
        <f aca="false">K54/A54</f>
        <v>18513.7108312887</v>
      </c>
    </row>
    <row r="55" s="119" customFormat="true" ht="12.75" hidden="false" customHeight="false" outlineLevel="0" collapsed="false">
      <c r="A55" s="18" t="n">
        <v>50</v>
      </c>
      <c r="B55" s="77" t="n">
        <v>13.0585931249999</v>
      </c>
      <c r="C55" s="78" t="n">
        <v>20265</v>
      </c>
      <c r="D55" s="79" t="n">
        <v>39.5145</v>
      </c>
      <c r="E55" s="78" t="n">
        <v>10294</v>
      </c>
      <c r="F55" s="120" t="n">
        <f aca="false">12*((A55/B55*C55)+(A55/D55*E55))</f>
        <v>1087418.20110499</v>
      </c>
      <c r="G55" s="81" t="n">
        <f aca="false">F55/A55</f>
        <v>21748.3640220997</v>
      </c>
      <c r="I55" s="82" t="n">
        <f aca="false">4.85*LN(A55)-3.2</f>
        <v>15.7733115763265</v>
      </c>
      <c r="J55" s="83" t="n">
        <f aca="false">-0.00285*POWER(A55,2)+0.62285*A55+17.497</f>
        <v>41.5145</v>
      </c>
      <c r="K55" s="75" t="n">
        <f aca="false">12*((A55/I55*C55)+(A55/J55*E55))</f>
        <v>919635.984813654</v>
      </c>
      <c r="L55" s="81" t="n">
        <f aca="false">K55/A55</f>
        <v>18392.7196962731</v>
      </c>
    </row>
    <row r="56" s="119" customFormat="true" ht="12.75" hidden="false" customHeight="false" outlineLevel="0" collapsed="false">
      <c r="A56" s="18" t="n">
        <v>51</v>
      </c>
      <c r="B56" s="77" t="n">
        <v>13.1609177100116</v>
      </c>
      <c r="C56" s="78" t="n">
        <v>20265</v>
      </c>
      <c r="D56" s="79" t="n">
        <v>39.8495</v>
      </c>
      <c r="E56" s="78" t="n">
        <v>10294</v>
      </c>
      <c r="F56" s="120" t="n">
        <f aca="false">12*((A56/B56*C56)+(A56/D56*E56))</f>
        <v>1100442.20408895</v>
      </c>
      <c r="G56" s="81" t="n">
        <f aca="false">F56/A56</f>
        <v>21577.2981193912</v>
      </c>
      <c r="I56" s="82" t="n">
        <f aca="false">4.85*LN(A56)-3.2</f>
        <v>15.869354318713</v>
      </c>
      <c r="J56" s="83" t="n">
        <f aca="false">-0.00285*POWER(A56,2)+0.62285*A56+17.497</f>
        <v>41.8495</v>
      </c>
      <c r="K56" s="75" t="n">
        <f aca="false">12*((A56/I56*C56)+(A56/J56*E56))</f>
        <v>932055.331377081</v>
      </c>
      <c r="L56" s="81" t="n">
        <f aca="false">K56/A56</f>
        <v>18275.5947328839</v>
      </c>
    </row>
    <row r="57" s="119" customFormat="true" ht="12.75" hidden="false" customHeight="false" outlineLevel="0" collapsed="false">
      <c r="A57" s="18" t="n">
        <v>52</v>
      </c>
      <c r="B57" s="77" t="n">
        <v>13.2619265919487</v>
      </c>
      <c r="C57" s="78" t="n">
        <v>20265</v>
      </c>
      <c r="D57" s="79" t="n">
        <v>40.1788</v>
      </c>
      <c r="E57" s="78" t="n">
        <v>10294</v>
      </c>
      <c r="F57" s="120" t="n">
        <f aca="false">12*((A57/B57*C57)+(A57/D57*E57))</f>
        <v>1113380.29339728</v>
      </c>
      <c r="G57" s="81" t="n">
        <f aca="false">F57/A57</f>
        <v>21411.1594884093</v>
      </c>
      <c r="I57" s="82" t="n">
        <f aca="false">4.85*LN(A57)-3.2</f>
        <v>15.9635320351199</v>
      </c>
      <c r="J57" s="83" t="n">
        <f aca="false">-0.00285*POWER(A57,2)+0.62285*A57+17.497</f>
        <v>42.1788</v>
      </c>
      <c r="K57" s="75" t="n">
        <f aca="false">12*((A57/I57*C57)+(A57/J57*E57))</f>
        <v>944431.588048047</v>
      </c>
      <c r="L57" s="81" t="n">
        <f aca="false">K57/A57</f>
        <v>18162.1459240009</v>
      </c>
    </row>
    <row r="58" s="119" customFormat="true" ht="12.75" hidden="false" customHeight="false" outlineLevel="0" collapsed="false">
      <c r="A58" s="18" t="n">
        <v>53</v>
      </c>
      <c r="B58" s="77" t="n">
        <v>13.3606058124613</v>
      </c>
      <c r="C58" s="78" t="n">
        <v>20265</v>
      </c>
      <c r="D58" s="79" t="n">
        <v>40.5024</v>
      </c>
      <c r="E58" s="78" t="n">
        <v>10294</v>
      </c>
      <c r="F58" s="120" t="n">
        <f aca="false">12*((A58/B58*C58)+(A58/D58*E58))</f>
        <v>1126311.68177019</v>
      </c>
      <c r="G58" s="81" t="n">
        <f aca="false">F58/A58</f>
        <v>21251.1638069847</v>
      </c>
      <c r="I58" s="82" t="n">
        <f aca="false">4.85*LN(A58)-3.2</f>
        <v>16.0559157807278</v>
      </c>
      <c r="J58" s="83" t="n">
        <f aca="false">-0.00285*POWER(A58,2)+0.62285*A58+17.497</f>
        <v>42.5024</v>
      </c>
      <c r="K58" s="75" t="n">
        <f aca="false">12*((A58/I58*C58)+(A58/J58*E58))</f>
        <v>956766.409572205</v>
      </c>
      <c r="L58" s="81" t="n">
        <f aca="false">K58/A58</f>
        <v>18052.1964070227</v>
      </c>
    </row>
    <row r="59" s="119" customFormat="true" ht="12.75" hidden="false" customHeight="false" outlineLevel="0" collapsed="false">
      <c r="A59" s="18" t="n">
        <v>54</v>
      </c>
      <c r="B59" s="77" t="n">
        <v>13.4560579022669</v>
      </c>
      <c r="C59" s="78" t="n">
        <v>20265</v>
      </c>
      <c r="D59" s="79" t="n">
        <v>40.8203</v>
      </c>
      <c r="E59" s="78" t="n">
        <v>10294</v>
      </c>
      <c r="F59" s="120" t="n">
        <f aca="false">12*((A59/B59*C59)+(A59/D59*E59))</f>
        <v>1139308.14995123</v>
      </c>
      <c r="G59" s="81" t="n">
        <f aca="false">F59/A59</f>
        <v>21098.2990731709</v>
      </c>
      <c r="I59" s="82" t="n">
        <f aca="false">4.85*LN(A59)-3.2</f>
        <v>16.1465726258367</v>
      </c>
      <c r="J59" s="83" t="n">
        <f aca="false">-0.00285*POWER(A59,2)+0.62285*A59+17.497</f>
        <v>42.8203</v>
      </c>
      <c r="K59" s="75" t="n">
        <f aca="false">12*((A59/I59*C59)+(A59/J59*E59))</f>
        <v>969061.391520069</v>
      </c>
      <c r="L59" s="81" t="n">
        <f aca="false">K59/A59</f>
        <v>17945.5813244457</v>
      </c>
    </row>
    <row r="60" s="119" customFormat="true" ht="12.75" hidden="false" customHeight="false" outlineLevel="0" collapsed="false">
      <c r="A60" s="18" t="n">
        <v>55</v>
      </c>
      <c r="B60" s="77" t="n">
        <v>13.5475659160156</v>
      </c>
      <c r="C60" s="78" t="n">
        <v>20265</v>
      </c>
      <c r="D60" s="79" t="n">
        <v>41.1325</v>
      </c>
      <c r="E60" s="78" t="n">
        <v>10294</v>
      </c>
      <c r="F60" s="120" t="n">
        <f aca="false">12*((A60/B60*C60)+(A60/D60*E60))</f>
        <v>1152429.33551648</v>
      </c>
      <c r="G60" s="81" t="n">
        <f aca="false">F60/A60</f>
        <v>20953.2606457541</v>
      </c>
      <c r="I60" s="82" t="n">
        <f aca="false">4.85*LN(A60)-3.2</f>
        <v>16.2355659483775</v>
      </c>
      <c r="J60" s="83" t="n">
        <f aca="false">-0.00285*POWER(A60,2)+0.62285*A60+17.497</f>
        <v>43.1325</v>
      </c>
      <c r="K60" s="75" t="n">
        <f aca="false">12*((A60/I60*C60)+(A60/J60*E60))</f>
        <v>981318.073770824</v>
      </c>
      <c r="L60" s="81" t="n">
        <f aca="false">K60/A60</f>
        <v>17842.1467958332</v>
      </c>
    </row>
    <row r="61" s="119" customFormat="true" ht="12.75" hidden="false" customHeight="false" outlineLevel="0" collapsed="false">
      <c r="A61" s="18" t="n">
        <v>56</v>
      </c>
      <c r="B61" s="77" t="n">
        <v>13.634663527987</v>
      </c>
      <c r="C61" s="78" t="n">
        <v>20265</v>
      </c>
      <c r="D61" s="79" t="n">
        <v>41.439</v>
      </c>
      <c r="E61" s="78" t="n">
        <v>10294</v>
      </c>
      <c r="F61" s="120" t="n">
        <f aca="false">12*((A61/B61*C61)+(A61/D61*E61))</f>
        <v>1165717.48102943</v>
      </c>
      <c r="G61" s="81" t="n">
        <f aca="false">F61/A61</f>
        <v>20816.3835898112</v>
      </c>
      <c r="I61" s="82" t="n">
        <f aca="false">4.85*LN(A61)-3.2</f>
        <v>16.3229557000655</v>
      </c>
      <c r="J61" s="83" t="n">
        <f aca="false">-0.00285*POWER(A61,2)+0.62285*A61+17.497</f>
        <v>43.439</v>
      </c>
      <c r="K61" s="75" t="n">
        <f aca="false">12*((A61/I61*C61)+(A61/J61*E61))</f>
        <v>993537.943790008</v>
      </c>
      <c r="L61" s="81" t="n">
        <f aca="false">K61/A61</f>
        <v>17741.7489962502</v>
      </c>
    </row>
    <row r="62" s="119" customFormat="true" ht="12.75" hidden="false" customHeight="false" outlineLevel="0" collapsed="false">
      <c r="A62" s="18" t="n">
        <v>57</v>
      </c>
      <c r="B62" s="77" t="n">
        <v>13.7172111886265</v>
      </c>
      <c r="C62" s="78" t="n">
        <v>20265</v>
      </c>
      <c r="D62" s="79" t="n">
        <v>41.7398</v>
      </c>
      <c r="E62" s="78" t="n">
        <v>10294</v>
      </c>
      <c r="F62" s="120" t="n">
        <f aca="false">12*((A62/B62*C62)+(A62/D62*E62))</f>
        <v>1179191.53799272</v>
      </c>
      <c r="G62" s="81" t="n">
        <f aca="false">F62/A62</f>
        <v>20687.5708419775</v>
      </c>
      <c r="I62" s="82" t="n">
        <f aca="false">4.85*LN(A62)-3.2</f>
        <v>16.4087986489976</v>
      </c>
      <c r="J62" s="83" t="n">
        <f aca="false">-0.00285*POWER(A62,2)+0.62285*A62+17.497</f>
        <v>43.7398</v>
      </c>
      <c r="K62" s="75" t="n">
        <f aca="false">12*((A62/I62*C62)+(A62/J62*E62))</f>
        <v>1005722.43971437</v>
      </c>
      <c r="L62" s="81" t="n">
        <f aca="false">K62/A62</f>
        <v>17644.2533283224</v>
      </c>
    </row>
    <row r="63" s="119" customFormat="true" ht="12.75" hidden="false" customHeight="false" outlineLevel="0" collapsed="false">
      <c r="A63" s="18" t="n">
        <v>58</v>
      </c>
      <c r="B63" s="77" t="n">
        <v>13.7954783419086</v>
      </c>
      <c r="C63" s="78" t="n">
        <v>20265</v>
      </c>
      <c r="D63" s="79" t="n">
        <v>42.0349</v>
      </c>
      <c r="E63" s="78" t="n">
        <v>10294</v>
      </c>
      <c r="F63" s="120" t="n">
        <f aca="false">12*((A63/B63*C63)+(A63/D63*E63))</f>
        <v>1192840.51841944</v>
      </c>
      <c r="G63" s="81" t="n">
        <f aca="false">F63/A63</f>
        <v>20566.2158348179</v>
      </c>
      <c r="I63" s="82" t="n">
        <f aca="false">4.85*LN(A63)-3.2</f>
        <v>16.4931486011501</v>
      </c>
      <c r="J63" s="83" t="n">
        <f aca="false">-0.00285*POWER(A63,2)+0.62285*A63+17.497</f>
        <v>44.0349</v>
      </c>
      <c r="K63" s="75" t="n">
        <f aca="false">12*((A63/I63*C63)+(A63/J63*E63))</f>
        <v>1017872.95325661</v>
      </c>
      <c r="L63" s="81" t="n">
        <f aca="false">K63/A63</f>
        <v>17549.5336768381</v>
      </c>
    </row>
    <row r="64" s="119" customFormat="true" ht="12.75" hidden="false" customHeight="false" outlineLevel="0" collapsed="false">
      <c r="A64" s="18" t="n">
        <v>59</v>
      </c>
      <c r="B64" s="77" t="n">
        <v>13.8702317035416</v>
      </c>
      <c r="C64" s="78" t="n">
        <v>20265</v>
      </c>
      <c r="D64" s="79" t="n">
        <v>42.3243</v>
      </c>
      <c r="E64" s="78" t="n">
        <v>10294</v>
      </c>
      <c r="F64" s="120" t="n">
        <f aca="false">12*((A64/B64*C64)+(A64/D64*E64))</f>
        <v>1206616.00733852</v>
      </c>
      <c r="G64" s="81" t="n">
        <f aca="false">F64/A64</f>
        <v>20451.1187684496</v>
      </c>
      <c r="I64" s="82" t="n">
        <f aca="false">4.85*LN(A64)-3.2</f>
        <v>16.5760566029427</v>
      </c>
      <c r="J64" s="83" t="n">
        <f aca="false">-0.00285*POWER(A64,2)+0.62285*A64+17.497</f>
        <v>44.3243</v>
      </c>
      <c r="K64" s="75" t="n">
        <f aca="false">12*((A64/I64*C64)+(A64/J64*E64))</f>
        <v>1029990.83244197</v>
      </c>
      <c r="L64" s="81" t="n">
        <f aca="false">K64/A64</f>
        <v>17457.4717363046</v>
      </c>
    </row>
    <row r="65" s="119" customFormat="true" ht="12.75" hidden="false" customHeight="false" outlineLevel="0" collapsed="false">
      <c r="A65" s="18" t="n">
        <v>60</v>
      </c>
      <c r="B65" s="77" t="n">
        <v>13.978398264</v>
      </c>
      <c r="C65" s="78" t="n">
        <v>20265</v>
      </c>
      <c r="D65" s="79" t="n">
        <v>42.608</v>
      </c>
      <c r="E65" s="78" t="n">
        <v>10294</v>
      </c>
      <c r="F65" s="120" t="n">
        <f aca="false">12*((A65/B65*C65)+(A65/D65*E65))</f>
        <v>1217761.0118855</v>
      </c>
      <c r="G65" s="81" t="n">
        <f aca="false">F65/A65</f>
        <v>20296.0168647584</v>
      </c>
      <c r="I65" s="82" t="n">
        <f aca="false">4.85*LN(A65)-3.2</f>
        <v>16.6575711267772</v>
      </c>
      <c r="J65" s="83" t="n">
        <f aca="false">-0.00285*POWER(A65,2)+0.62285*A65+17.497</f>
        <v>44.608</v>
      </c>
      <c r="K65" s="75" t="n">
        <f aca="false">12*((A65/I65*C65)+(A65/J65*E65))</f>
        <v>1042077.38418818</v>
      </c>
      <c r="L65" s="81" t="n">
        <f aca="false">K65/A65</f>
        <v>17367.9564031364</v>
      </c>
    </row>
    <row r="66" s="119" customFormat="true" ht="12.75" hidden="false" customHeight="false" outlineLevel="0" collapsed="false">
      <c r="A66" s="18" t="n">
        <v>61</v>
      </c>
      <c r="B66" s="77" t="n">
        <v>13.991082464199</v>
      </c>
      <c r="C66" s="78" t="n">
        <v>20265</v>
      </c>
      <c r="D66" s="79" t="n">
        <v>42.886</v>
      </c>
      <c r="E66" s="78" t="n">
        <v>10294</v>
      </c>
      <c r="F66" s="120" t="n">
        <f aca="false">12*((A66/B66*C66)+(A66/D66*E66))</f>
        <v>1235948.55429747</v>
      </c>
      <c r="G66" s="81" t="n">
        <f aca="false">F66/A66</f>
        <v>20261.4517097945</v>
      </c>
      <c r="I66" s="82" t="n">
        <f aca="false">4.85*LN(A66)-3.2</f>
        <v>16.7377382412406</v>
      </c>
      <c r="J66" s="83" t="n">
        <f aca="false">-0.00285*POWER(A66,2)+0.62285*A66+17.497</f>
        <v>44.886</v>
      </c>
      <c r="K66" s="75" t="n">
        <f aca="false">12*((A66/I66*C66)+(A66/J66*E66))</f>
        <v>1054133.87673932</v>
      </c>
      <c r="L66" s="81" t="n">
        <f aca="false">K66/A66</f>
        <v>17280.8832252348</v>
      </c>
    </row>
    <row r="67" s="119" customFormat="true" ht="12.75" hidden="false" customHeight="false" outlineLevel="0" collapsed="false">
      <c r="A67" s="18" t="n">
        <v>62</v>
      </c>
      <c r="B67" s="77" t="n">
        <v>14.004508619512</v>
      </c>
      <c r="C67" s="78" t="n">
        <v>20265</v>
      </c>
      <c r="D67" s="79" t="n">
        <v>43.1583</v>
      </c>
      <c r="E67" s="78" t="n">
        <v>10294</v>
      </c>
      <c r="F67" s="120" t="n">
        <f aca="false">12*((A67/B67*C67)+(A67/D67*E67))</f>
        <v>1254050.14003072</v>
      </c>
      <c r="G67" s="81" t="n">
        <f aca="false">F67/A67</f>
        <v>20226.6151617859</v>
      </c>
      <c r="I67" s="82" t="n">
        <f aca="false">4.85*LN(A67)-3.2</f>
        <v>16.8166017674687</v>
      </c>
      <c r="J67" s="83" t="n">
        <f aca="false">-0.00285*POWER(A67,2)+0.62285*A67+17.497</f>
        <v>45.1583</v>
      </c>
      <c r="K67" s="75" t="n">
        <f aca="false">12*((A67/I67*C67)+(A67/J67*E67))</f>
        <v>1066161.54196372</v>
      </c>
      <c r="L67" s="81" t="n">
        <f aca="false">K67/A67</f>
        <v>17196.1539026406</v>
      </c>
    </row>
    <row r="68" s="119" customFormat="true" ht="12.75" hidden="false" customHeight="false" outlineLevel="0" collapsed="false">
      <c r="A68" s="18" t="n">
        <v>63</v>
      </c>
      <c r="B68" s="77" t="n">
        <v>14.018667671613</v>
      </c>
      <c r="C68" s="78" t="n">
        <v>20265</v>
      </c>
      <c r="D68" s="79" t="n">
        <v>43.4249</v>
      </c>
      <c r="E68" s="78" t="n">
        <v>10294</v>
      </c>
      <c r="F68" s="120" t="n">
        <f aca="false">12*((A68/B68*C68)+(A68/D68*E68))</f>
        <v>1272064.80341777</v>
      </c>
      <c r="G68" s="81" t="n">
        <f aca="false">F68/A68</f>
        <v>20191.5048161551</v>
      </c>
      <c r="I68" s="82" t="n">
        <f aca="false">4.85*LN(A68)-3.2</f>
        <v>16.8942034229989</v>
      </c>
      <c r="J68" s="83" t="n">
        <f aca="false">-0.00285*POWER(A68,2)+0.62285*A68+17.497</f>
        <v>45.4249</v>
      </c>
      <c r="K68" s="75" t="n">
        <f aca="false">12*((A68/I68*C68)+(A68/J68*E68))</f>
        <v>1078161.57752529</v>
      </c>
      <c r="L68" s="81" t="n">
        <f aca="false">K68/A68</f>
        <v>17113.6758337347</v>
      </c>
    </row>
    <row r="69" s="119" customFormat="true" ht="12.75" hidden="false" customHeight="false" outlineLevel="0" collapsed="false">
      <c r="A69" s="18" t="n">
        <v>64</v>
      </c>
      <c r="B69" s="77" t="n">
        <v>14.033550562176</v>
      </c>
      <c r="C69" s="78" t="n">
        <v>20265</v>
      </c>
      <c r="D69" s="79" t="n">
        <v>43.6858</v>
      </c>
      <c r="E69" s="78" t="n">
        <v>10294</v>
      </c>
      <c r="F69" s="120" t="n">
        <f aca="false">12*((A69/B69*C69)+(A69/D69*E69))</f>
        <v>1289991.63960663</v>
      </c>
      <c r="G69" s="81" t="n">
        <f aca="false">F69/A69</f>
        <v>20156.1193688537</v>
      </c>
      <c r="I69" s="82" t="n">
        <f aca="false">4.85*LN(A69)-3.2</f>
        <v>16.9705829542944</v>
      </c>
      <c r="J69" s="83" t="n">
        <f aca="false">-0.00285*POWER(A69,2)+0.62285*A69+17.497</f>
        <v>45.6858</v>
      </c>
      <c r="K69" s="75" t="n">
        <f aca="false">12*((A69/I69*C69)+(A69/J69*E69))</f>
        <v>1090135.14893717</v>
      </c>
      <c r="L69" s="81" t="n">
        <f aca="false">K69/A69</f>
        <v>17033.3617021432</v>
      </c>
    </row>
    <row r="70" s="119" customFormat="true" ht="12.75" hidden="false" customHeight="false" outlineLevel="0" collapsed="false">
      <c r="A70" s="18" t="n">
        <v>65</v>
      </c>
      <c r="B70" s="77" t="n">
        <v>14.049148232875</v>
      </c>
      <c r="C70" s="78" t="n">
        <v>20265</v>
      </c>
      <c r="D70" s="79" t="n">
        <v>43.941</v>
      </c>
      <c r="E70" s="78" t="n">
        <v>10294</v>
      </c>
      <c r="F70" s="120" t="n">
        <f aca="false">12*((A70/B70*C70)+(A70/D70*E70))</f>
        <v>1307829.80573554</v>
      </c>
      <c r="G70" s="81" t="n">
        <f aca="false">F70/A70</f>
        <v>20120.4585497776</v>
      </c>
      <c r="I70" s="82" t="n">
        <f aca="false">4.85*LN(A70)-3.2</f>
        <v>17.0457782589938</v>
      </c>
      <c r="J70" s="83" t="n">
        <f aca="false">-0.00285*POWER(A70,2)+0.62285*A70+17.497</f>
        <v>45.941</v>
      </c>
      <c r="K70" s="75" t="n">
        <f aca="false">12*((A70/I70*C70)+(A70/J70*E70))</f>
        <v>1102083.39150578</v>
      </c>
      <c r="L70" s="81" t="n">
        <f aca="false">K70/A70</f>
        <v>16955.1291000889</v>
      </c>
    </row>
    <row r="71" s="119" customFormat="true" ht="12.75" hidden="false" customHeight="false" outlineLevel="0" collapsed="false">
      <c r="A71" s="18" t="n">
        <v>66</v>
      </c>
      <c r="B71" s="77" t="n">
        <v>14.065451625384</v>
      </c>
      <c r="C71" s="78" t="n">
        <v>20265</v>
      </c>
      <c r="D71" s="79" t="n">
        <v>44.1905</v>
      </c>
      <c r="E71" s="78" t="n">
        <v>10294</v>
      </c>
      <c r="F71" s="120" t="n">
        <f aca="false">12*((A71/B71*C71)+(A71/D71*E71))</f>
        <v>1325578.52195544</v>
      </c>
      <c r="G71" s="81" t="n">
        <f aca="false">F71/A71</f>
        <v>20084.5230599309</v>
      </c>
      <c r="I71" s="82" t="n">
        <f aca="false">4.85*LN(A71)-3.2</f>
        <v>17.1198254988282</v>
      </c>
      <c r="J71" s="83" t="n">
        <f aca="false">-0.00285*POWER(A71,2)+0.62285*A71+17.497</f>
        <v>46.1905</v>
      </c>
      <c r="K71" s="75" t="n">
        <f aca="false">12*((A71/I71*C71)+(A71/J71*E71))</f>
        <v>1114007.41217317</v>
      </c>
      <c r="L71" s="81" t="n">
        <f aca="false">K71/A71</f>
        <v>16878.900184442</v>
      </c>
    </row>
    <row r="72" s="119" customFormat="true" ht="12.75" hidden="false" customHeight="false" outlineLevel="0" collapsed="false">
      <c r="A72" s="18" t="n">
        <v>67</v>
      </c>
      <c r="B72" s="77" t="n">
        <v>14.082451681377</v>
      </c>
      <c r="C72" s="78" t="n">
        <v>20265</v>
      </c>
      <c r="D72" s="79" t="n">
        <v>44.4343</v>
      </c>
      <c r="E72" s="78" t="n">
        <v>10294</v>
      </c>
      <c r="F72" s="120" t="n">
        <f aca="false">12*((A72/B72*C72)+(A72/D72*E72))</f>
        <v>1343237.07230926</v>
      </c>
      <c r="G72" s="81" t="n">
        <f aca="false">F72/A72</f>
        <v>20048.3145120785</v>
      </c>
      <c r="I72" s="82" t="n">
        <f aca="false">4.85*LN(A72)-3.2</f>
        <v>17.1927592040462</v>
      </c>
      <c r="J72" s="83" t="n">
        <f aca="false">-0.00285*POWER(A72,2)+0.62285*A72+17.497</f>
        <v>46.4343</v>
      </c>
      <c r="K72" s="75" t="n">
        <f aca="false">12*((A72/I72*C72)+(A72/J72*E72))</f>
        <v>1125908.29126466</v>
      </c>
      <c r="L72" s="81" t="n">
        <f aca="false">K72/A72</f>
        <v>16804.6013621591</v>
      </c>
    </row>
    <row r="73" s="119" customFormat="true" ht="12.75" hidden="false" customHeight="false" outlineLevel="0" collapsed="false">
      <c r="A73" s="18" t="n">
        <v>68</v>
      </c>
      <c r="B73" s="77" t="n">
        <v>14.100139342528</v>
      </c>
      <c r="C73" s="78" t="n">
        <v>20265</v>
      </c>
      <c r="D73" s="79" t="n">
        <v>44.6724</v>
      </c>
      <c r="E73" s="78" t="n">
        <v>10294</v>
      </c>
      <c r="F73" s="120" t="n">
        <f aca="false">12*((A73/B73*C73)+(A73/D73*E73))</f>
        <v>1360804.80547643</v>
      </c>
      <c r="G73" s="81" t="n">
        <f aca="false">F73/A73</f>
        <v>20011.8353746534</v>
      </c>
      <c r="I73" s="82" t="n">
        <f aca="false">4.85*LN(A73)-3.2</f>
        <v>17.2646123701041</v>
      </c>
      <c r="J73" s="83" t="n">
        <f aca="false">-0.00285*POWER(A73,2)+0.62285*A73+17.497</f>
        <v>46.6724</v>
      </c>
      <c r="K73" s="75" t="n">
        <f aca="false">12*((A73/I73*C73)+(A73/J73*E73))</f>
        <v>1137787.08414864</v>
      </c>
      <c r="L73" s="81" t="n">
        <f aca="false">K73/A73</f>
        <v>16732.1630021859</v>
      </c>
    </row>
    <row r="74" s="119" customFormat="true" ht="12.75" hidden="false" customHeight="false" outlineLevel="0" collapsed="false">
      <c r="A74" s="18" t="n">
        <v>69</v>
      </c>
      <c r="B74" s="77" t="n">
        <v>14.118505550511</v>
      </c>
      <c r="C74" s="78" t="n">
        <v>20265</v>
      </c>
      <c r="D74" s="79" t="n">
        <v>44.9048</v>
      </c>
      <c r="E74" s="78" t="n">
        <v>10294</v>
      </c>
      <c r="F74" s="120" t="n">
        <f aca="false">12*((A74/B74*C74)+(A74/D74*E74))</f>
        <v>1378281.13539082</v>
      </c>
      <c r="G74" s="81" t="n">
        <f aca="false">F74/A74</f>
        <v>19975.0889187075</v>
      </c>
      <c r="I74" s="82" t="n">
        <f aca="false">4.85*LN(A74)-3.2</f>
        <v>17.3354165472967</v>
      </c>
      <c r="J74" s="83" t="n">
        <f aca="false">-0.00285*POWER(A74,2)+0.62285*A74+17.497</f>
        <v>46.9048</v>
      </c>
      <c r="K74" s="75" t="n">
        <f aca="false">12*((A74/I74*C74)+(A74/J74*E74))</f>
        <v>1149644.82281472</v>
      </c>
      <c r="L74" s="81" t="n">
        <f aca="false">K74/A74</f>
        <v>16661.5191712278</v>
      </c>
    </row>
    <row r="75" s="119" customFormat="true" ht="12.75" hidden="false" customHeight="false" outlineLevel="0" collapsed="false">
      <c r="A75" s="18" t="n">
        <v>70</v>
      </c>
      <c r="B75" s="77" t="n">
        <v>14.137541247</v>
      </c>
      <c r="C75" s="78" t="n">
        <v>20265</v>
      </c>
      <c r="D75" s="79" t="n">
        <v>45.1315</v>
      </c>
      <c r="E75" s="78" t="n">
        <v>10294</v>
      </c>
      <c r="F75" s="120" t="n">
        <f aca="false">12*((A75/B75*C75)+(A75/D75*E75))</f>
        <v>1395665.54173955</v>
      </c>
      <c r="G75" s="81" t="n">
        <f aca="false">F75/A75</f>
        <v>19938.0791677079</v>
      </c>
      <c r="I75" s="82" t="n">
        <f aca="false">4.85*LN(A75)-3.2</f>
        <v>17.4052019239394</v>
      </c>
      <c r="J75" s="83" t="n">
        <f aca="false">-0.00285*POWER(A75,2)+0.62285*A75+17.497</f>
        <v>47.1315</v>
      </c>
      <c r="K75" s="75" t="n">
        <f aca="false">12*((A75/I75*C75)+(A75/J75*E75))</f>
        <v>1161482.51737606</v>
      </c>
      <c r="L75" s="81" t="n">
        <f aca="false">K75/A75</f>
        <v>16592.6073910866</v>
      </c>
    </row>
    <row r="76" s="119" customFormat="true" ht="12.75" hidden="false" customHeight="false" outlineLevel="0" collapsed="false">
      <c r="A76" s="18" t="n">
        <v>71</v>
      </c>
      <c r="B76" s="77" t="n">
        <v>14.157237373669</v>
      </c>
      <c r="C76" s="78" t="n">
        <v>20265</v>
      </c>
      <c r="D76" s="79" t="n">
        <v>45.3525</v>
      </c>
      <c r="E76" s="78" t="n">
        <v>10294</v>
      </c>
      <c r="F76" s="120" t="n">
        <f aca="false">12*((A76/B76*C76)+(A76/D76*E76))</f>
        <v>1412957.57035037</v>
      </c>
      <c r="G76" s="81" t="n">
        <f aca="false">F76/A76</f>
        <v>19900.8108500053</v>
      </c>
      <c r="I76" s="82" t="n">
        <f aca="false">4.85*LN(A76)-3.2</f>
        <v>17.4739974036504</v>
      </c>
      <c r="J76" s="83" t="n">
        <f aca="false">-0.00285*POWER(A76,2)+0.62285*A76+17.497</f>
        <v>47.3525</v>
      </c>
      <c r="K76" s="75" t="n">
        <f aca="false">12*((A76/I76*C76)+(A76/J76*E76))</f>
        <v>1173301.15750141</v>
      </c>
      <c r="L76" s="81" t="n">
        <f aca="false">K76/A76</f>
        <v>16525.3684155128</v>
      </c>
    </row>
    <row r="77" s="119" customFormat="true" ht="12.75" hidden="false" customHeight="false" outlineLevel="0" collapsed="false">
      <c r="A77" s="18" t="n">
        <v>72</v>
      </c>
      <c r="B77" s="77" t="n">
        <v>14.177584872192</v>
      </c>
      <c r="C77" s="78" t="n">
        <v>20265</v>
      </c>
      <c r="D77" s="79" t="n">
        <v>45.5678</v>
      </c>
      <c r="E77" s="78" t="n">
        <v>10294</v>
      </c>
      <c r="F77" s="120" t="n">
        <f aca="false">12*((A77/B77*C77)+(A77/D77*E77))</f>
        <v>1430156.83347429</v>
      </c>
      <c r="G77" s="81" t="n">
        <f aca="false">F77/A77</f>
        <v>19863.2893538097</v>
      </c>
      <c r="I77" s="82" t="n">
        <f aca="false">4.85*LN(A77)-3.2</f>
        <v>17.5418306772279</v>
      </c>
      <c r="J77" s="83" t="n">
        <f aca="false">-0.00285*POWER(A77,2)+0.62285*A77+17.497</f>
        <v>47.5678</v>
      </c>
      <c r="K77" s="75" t="n">
        <f aca="false">12*((A77/I77*C77)+(A77/J77*E77))</f>
        <v>1185101.71378188</v>
      </c>
      <c r="L77" s="81" t="n">
        <f aca="false">K77/A77</f>
        <v>16459.7460247484</v>
      </c>
    </row>
    <row r="78" s="119" customFormat="true" ht="12.75" hidden="false" customHeight="false" outlineLevel="0" collapsed="false">
      <c r="A78" s="18" t="n">
        <v>73</v>
      </c>
      <c r="B78" s="77" t="n">
        <v>14.198574684243</v>
      </c>
      <c r="C78" s="78" t="n">
        <v>20265</v>
      </c>
      <c r="D78" s="79" t="n">
        <v>45.7774</v>
      </c>
      <c r="E78" s="78" t="n">
        <v>10294</v>
      </c>
      <c r="F78" s="120" t="n">
        <f aca="false">12*((A78/B78*C78)+(A78/D78*E78))</f>
        <v>1447263.00997042</v>
      </c>
      <c r="G78" s="81" t="n">
        <f aca="false">F78/A78</f>
        <v>19825.5206845263</v>
      </c>
      <c r="I78" s="82" t="n">
        <f aca="false">4.85*LN(A78)-3.2</f>
        <v>17.6087282895697</v>
      </c>
      <c r="J78" s="83" t="n">
        <f aca="false">-0.00285*POWER(A78,2)+0.62285*A78+17.497</f>
        <v>47.7774</v>
      </c>
      <c r="K78" s="75" t="n">
        <f aca="false">12*((A78/I78*C78)+(A78/J78*E78))</f>
        <v>1196885.13903733</v>
      </c>
      <c r="L78" s="81" t="n">
        <f aca="false">K78/A78</f>
        <v>16395.6868361278</v>
      </c>
    </row>
    <row r="79" s="119" customFormat="true" ht="12.75" hidden="false" customHeight="false" outlineLevel="0" collapsed="false">
      <c r="A79" s="18" t="n">
        <v>74</v>
      </c>
      <c r="B79" s="77" t="n">
        <v>14.220197751496</v>
      </c>
      <c r="C79" s="78" t="n">
        <v>20265</v>
      </c>
      <c r="D79" s="79" t="n">
        <v>45.9813</v>
      </c>
      <c r="E79" s="78" t="n">
        <v>10294</v>
      </c>
      <c r="F79" s="120" t="n">
        <f aca="false">12*((A79/B79*C79)+(A79/D79*E79))</f>
        <v>1464275.84539939</v>
      </c>
      <c r="G79" s="81" t="n">
        <f aca="false">F79/A79</f>
        <v>19787.511424316</v>
      </c>
      <c r="I79" s="82" t="n">
        <f aca="false">4.85*LN(A79)-3.2</f>
        <v>17.6747157020402</v>
      </c>
      <c r="J79" s="83" t="n">
        <f aca="false">-0.00285*POWER(A79,2)+0.62285*A79+17.497</f>
        <v>47.9813</v>
      </c>
      <c r="K79" s="75" t="n">
        <f aca="false">12*((A79/I79*C79)+(A79/J79*E79))</f>
        <v>1208652.3695667</v>
      </c>
      <c r="L79" s="81" t="n">
        <f aca="false">K79/A79</f>
        <v>16333.1401292797</v>
      </c>
    </row>
    <row r="80" s="119" customFormat="true" ht="12.75" hidden="false" customHeight="false" outlineLevel="0" collapsed="false">
      <c r="A80" s="18" t="n">
        <v>75</v>
      </c>
      <c r="B80" s="77" t="n">
        <v>14.242445015625</v>
      </c>
      <c r="C80" s="78" t="n">
        <v>20265</v>
      </c>
      <c r="D80" s="79" t="n">
        <v>46.1795</v>
      </c>
      <c r="E80" s="78" t="n">
        <v>10294</v>
      </c>
      <c r="F80" s="120" t="n">
        <f aca="false">12*((A80/B80*C80)+(A80/D80*E80))</f>
        <v>1481195.15203166</v>
      </c>
      <c r="G80" s="81" t="n">
        <f aca="false">F80/A80</f>
        <v>19749.2686937554</v>
      </c>
      <c r="I80" s="82" t="n">
        <f aca="false">4.85*LN(A80)-3.2</f>
        <v>17.7398173506511</v>
      </c>
      <c r="J80" s="83" t="n">
        <f aca="false">-0.00285*POWER(A80,2)+0.62285*A80+17.497</f>
        <v>48.1795</v>
      </c>
      <c r="K80" s="75" t="n">
        <f aca="false">12*((A80/I80*C80)+(A80/J80*E80))</f>
        <v>1220404.32634657</v>
      </c>
      <c r="L80" s="81" t="n">
        <f aca="false">K80/A80</f>
        <v>16272.057684621</v>
      </c>
    </row>
    <row r="81" s="119" customFormat="true" ht="12.75" hidden="false" customHeight="false" outlineLevel="0" collapsed="false">
      <c r="A81" s="18" t="n">
        <v>76</v>
      </c>
      <c r="B81" s="77" t="n">
        <v>14.265307418304</v>
      </c>
      <c r="C81" s="78" t="n">
        <v>20265</v>
      </c>
      <c r="D81" s="79" t="n">
        <v>46.372</v>
      </c>
      <c r="E81" s="78" t="n">
        <v>10294</v>
      </c>
      <c r="F81" s="120" t="n">
        <f aca="false">12*((A81/B81*C81)+(A81/D81*E81))</f>
        <v>1498020.80877661</v>
      </c>
      <c r="G81" s="81" t="n">
        <f aca="false">F81/A81</f>
        <v>19710.8001154817</v>
      </c>
      <c r="I81" s="82" t="n">
        <f aca="false">4.85*LN(A81)-3.2</f>
        <v>17.8040567003887</v>
      </c>
      <c r="J81" s="83" t="n">
        <f aca="false">-0.00285*POWER(A81,2)+0.62285*A81+17.497</f>
        <v>48.372</v>
      </c>
      <c r="K81" s="75" t="n">
        <f aca="false">12*((A81/I81*C81)+(A81/J81*E81))</f>
        <v>1232141.91618188</v>
      </c>
      <c r="L81" s="81" t="n">
        <f aca="false">K81/A81</f>
        <v>16212.3936339722</v>
      </c>
    </row>
    <row r="82" s="119" customFormat="true" ht="12.75" hidden="false" customHeight="false" outlineLevel="0" collapsed="false">
      <c r="A82" s="18" t="n">
        <v>77</v>
      </c>
      <c r="B82" s="77" t="n">
        <v>14.288775901207</v>
      </c>
      <c r="C82" s="78" t="n">
        <v>20265</v>
      </c>
      <c r="D82" s="79" t="n">
        <v>46.5588</v>
      </c>
      <c r="E82" s="78" t="n">
        <v>10294</v>
      </c>
      <c r="F82" s="120" t="n">
        <f aca="false">12*((A82/B82*C82)+(A82/D82*E82))</f>
        <v>1514752.76103826</v>
      </c>
      <c r="G82" s="81" t="n">
        <f aca="false">F82/A82</f>
        <v>19672.1137797177</v>
      </c>
      <c r="I82" s="82" t="n">
        <f aca="false">4.85*LN(A82)-3.2</f>
        <v>17.8674562959904</v>
      </c>
      <c r="J82" s="83" t="n">
        <f aca="false">-0.00285*POWER(A82,2)+0.62285*A82+17.497</f>
        <v>48.5588</v>
      </c>
      <c r="K82" s="75" t="n">
        <f aca="false">12*((A82/I82*C82)+(A82/J82*E82))</f>
        <v>1243866.0328124</v>
      </c>
      <c r="L82" s="81" t="n">
        <f aca="false">K82/A82</f>
        <v>16154.1043222389</v>
      </c>
    </row>
    <row r="83" s="119" customFormat="true" ht="12.75" hidden="false" customHeight="false" outlineLevel="0" collapsed="false">
      <c r="A83" s="18" t="n">
        <v>78</v>
      </c>
      <c r="B83" s="77" t="n">
        <v>14.312841406008</v>
      </c>
      <c r="C83" s="78" t="n">
        <v>20265</v>
      </c>
      <c r="D83" s="79" t="n">
        <v>46.7399</v>
      </c>
      <c r="E83" s="78" t="n">
        <v>10294</v>
      </c>
      <c r="F83" s="120" t="n">
        <f aca="false">12*((A83/B83*C83)+(A83/D83*E83))</f>
        <v>1531391.02050321</v>
      </c>
      <c r="G83" s="81" t="n">
        <f aca="false">F83/A83</f>
        <v>19633.2182115796</v>
      </c>
      <c r="I83" s="82" t="n">
        <f aca="false">4.85*LN(A83)-3.2</f>
        <v>17.9300378094445</v>
      </c>
      <c r="J83" s="83" t="n">
        <f aca="false">-0.00285*POWER(A83,2)+0.62285*A83+17.497</f>
        <v>48.7399</v>
      </c>
      <c r="K83" s="75" t="n">
        <f aca="false">12*((A83/I83*C83)+(A83/J83*E83))</f>
        <v>1255577.55797846</v>
      </c>
      <c r="L83" s="81" t="n">
        <f aca="false">K83/A83</f>
        <v>16097.148179211</v>
      </c>
    </row>
    <row r="84" s="119" customFormat="true" ht="12.75" hidden="false" customHeight="false" outlineLevel="0" collapsed="false">
      <c r="A84" s="18" t="n">
        <v>79</v>
      </c>
      <c r="B84" s="77" t="n">
        <v>14.337494874381</v>
      </c>
      <c r="C84" s="78" t="n">
        <v>20265</v>
      </c>
      <c r="D84" s="79" t="n">
        <v>46.9153</v>
      </c>
      <c r="E84" s="78" t="n">
        <v>10294</v>
      </c>
      <c r="F84" s="120" t="n">
        <f aca="false">12*((A84/B84*C84)+(A84/D84*E84))</f>
        <v>1547935.66486616</v>
      </c>
      <c r="G84" s="81" t="n">
        <f aca="false">F84/A84</f>
        <v>19594.122340078</v>
      </c>
      <c r="I84" s="82" t="n">
        <f aca="false">4.85*LN(A84)-3.2</f>
        <v>17.9918220844651</v>
      </c>
      <c r="J84" s="83" t="n">
        <f aca="false">-0.00285*POWER(A84,2)+0.62285*A84+17.497</f>
        <v>48.9153</v>
      </c>
      <c r="K84" s="75" t="n">
        <f aca="false">12*((A84/I84*C84)+(A84/J84*E84))</f>
        <v>1267277.36244927</v>
      </c>
      <c r="L84" s="81" t="n">
        <f aca="false">K84/A84</f>
        <v>16041.4856006237</v>
      </c>
    </row>
    <row r="85" s="119" customFormat="true" ht="12.75" hidden="false" customHeight="false" outlineLevel="0" collapsed="false">
      <c r="A85" s="18" t="n">
        <v>80</v>
      </c>
      <c r="B85" s="77" t="n">
        <v>14.362727248</v>
      </c>
      <c r="C85" s="78" t="n">
        <v>20265</v>
      </c>
      <c r="D85" s="79" t="n">
        <v>47.085</v>
      </c>
      <c r="E85" s="78" t="n">
        <v>10294</v>
      </c>
      <c r="F85" s="120" t="n">
        <f aca="false">12*((A85/B85*C85)+(A85/D85*E85))</f>
        <v>1564386.83749827</v>
      </c>
      <c r="G85" s="81" t="n">
        <f aca="false">F85/A85</f>
        <v>19554.8354687284</v>
      </c>
      <c r="I85" s="82" t="n">
        <f aca="false">4.85*LN(A85)-3.2</f>
        <v>18.0528291781683</v>
      </c>
      <c r="J85" s="83" t="n">
        <f aca="false">-0.00285*POWER(A85,2)+0.62285*A85+17.497</f>
        <v>49.085</v>
      </c>
      <c r="K85" s="75" t="n">
        <f aca="false">12*((A85/I85*C85)+(A85/J85*E85))</f>
        <v>1278966.30701677</v>
      </c>
      <c r="L85" s="81" t="n">
        <f aca="false">K85/A85</f>
        <v>15987.0788377096</v>
      </c>
    </row>
    <row r="86" s="119" customFormat="true" ht="12.75" hidden="false" customHeight="false" outlineLevel="0" collapsed="false">
      <c r="A86" s="18" t="n">
        <v>81</v>
      </c>
      <c r="B86" s="77" t="n">
        <v>14.388529468539</v>
      </c>
      <c r="C86" s="78" t="n">
        <v>20265</v>
      </c>
      <c r="D86" s="79" t="n">
        <v>47.249</v>
      </c>
      <c r="E86" s="78" t="n">
        <v>10294</v>
      </c>
      <c r="F86" s="120" t="n">
        <f aca="false">12*((A86/B86*C86)+(A86/D86*E86))</f>
        <v>1580744.74706337</v>
      </c>
      <c r="G86" s="81" t="n">
        <f aca="false">F86/A86</f>
        <v>19515.367247696</v>
      </c>
      <c r="I86" s="82" t="n">
        <f aca="false">4.85*LN(A86)-3.2</f>
        <v>18.1130784001613</v>
      </c>
      <c r="J86" s="83" t="n">
        <f aca="false">-0.00285*POWER(A86,2)+0.62285*A86+17.497</f>
        <v>49.249</v>
      </c>
      <c r="K86" s="75" t="n">
        <f aca="false">12*((A86/I86*C86)+(A86/J86*E86))</f>
        <v>1290645.24345796</v>
      </c>
      <c r="L86" s="81" t="n">
        <f aca="false">K86/A86</f>
        <v>15933.8918945427</v>
      </c>
    </row>
    <row r="87" s="119" customFormat="true" ht="12.75" hidden="false" customHeight="false" outlineLevel="0" collapsed="false">
      <c r="A87" s="18" t="n">
        <v>82</v>
      </c>
      <c r="B87" s="77" t="n">
        <v>14.414892477672</v>
      </c>
      <c r="C87" s="78" t="n">
        <v>20265</v>
      </c>
      <c r="D87" s="79" t="n">
        <v>47.4073</v>
      </c>
      <c r="E87" s="78" t="n">
        <v>10294</v>
      </c>
      <c r="F87" s="120" t="n">
        <f aca="false">12*((A87/B87*C87)+(A87/D87*E87))</f>
        <v>1597009.66708702</v>
      </c>
      <c r="G87" s="81" t="n">
        <f aca="false">F87/A87</f>
        <v>19475.7276474026</v>
      </c>
      <c r="I87" s="82" t="n">
        <f aca="false">4.85*LN(A87)-3.2</f>
        <v>18.1725883492316</v>
      </c>
      <c r="J87" s="83" t="n">
        <f aca="false">-0.00285*POWER(A87,2)+0.62285*A87+17.497</f>
        <v>49.4073</v>
      </c>
      <c r="K87" s="75" t="n">
        <f aca="false">12*((A87/I87*C87)+(A87/J87*E87))</f>
        <v>1302315.01546855</v>
      </c>
      <c r="L87" s="81" t="n">
        <f aca="false">K87/A87</f>
        <v>15881.8904325432</v>
      </c>
    </row>
    <row r="88" s="119" customFormat="true" ht="12.75" hidden="false" customHeight="false" outlineLevel="0" collapsed="false">
      <c r="A88" s="18" t="n">
        <v>83</v>
      </c>
      <c r="B88" s="77" t="n">
        <v>14.441807217073</v>
      </c>
      <c r="C88" s="78" t="n">
        <v>20265</v>
      </c>
      <c r="D88" s="79" t="n">
        <v>47.5599</v>
      </c>
      <c r="E88" s="78" t="n">
        <v>10294</v>
      </c>
      <c r="F88" s="120" t="n">
        <f aca="false">12*((A88/B88*C88)+(A88/D88*E88))</f>
        <v>1613181.935483</v>
      </c>
      <c r="G88" s="81" t="n">
        <f aca="false">F88/A88</f>
        <v>19435.9269335301</v>
      </c>
      <c r="I88" s="82" t="n">
        <f aca="false">4.85*LN(A88)-3.2</f>
        <v>18.2313769478135</v>
      </c>
      <c r="J88" s="83" t="n">
        <f aca="false">-0.00285*POWER(A88,2)+0.62285*A88+17.497</f>
        <v>49.5599</v>
      </c>
      <c r="K88" s="75" t="n">
        <f aca="false">12*((A88/I88*C88)+(A88/J88*E88))</f>
        <v>1313976.45957032</v>
      </c>
      <c r="L88" s="81" t="n">
        <f aca="false">K88/A88</f>
        <v>15831.0416815701</v>
      </c>
    </row>
    <row r="89" s="119" customFormat="true" ht="12.75" hidden="false" customHeight="false" outlineLevel="0" collapsed="false">
      <c r="A89" s="18" t="n">
        <v>84</v>
      </c>
      <c r="B89" s="77" t="n">
        <v>14.469264628416</v>
      </c>
      <c r="C89" s="78" t="n">
        <v>20265</v>
      </c>
      <c r="D89" s="79" t="n">
        <v>47.7068</v>
      </c>
      <c r="E89" s="78" t="n">
        <v>10294</v>
      </c>
      <c r="F89" s="120" t="n">
        <f aca="false">12*((A89/B89*C89)+(A89/D89*E89))</f>
        <v>1629261.95404206</v>
      </c>
      <c r="G89" s="81" t="n">
        <f aca="false">F89/A89</f>
        <v>19395.9756433578</v>
      </c>
      <c r="I89" s="82" t="n">
        <f aca="false">4.85*LN(A89)-3.2</f>
        <v>18.2894614743901</v>
      </c>
      <c r="J89" s="83" t="n">
        <f aca="false">-0.00285*POWER(A89,2)+0.62285*A89+17.497</f>
        <v>49.7068</v>
      </c>
      <c r="K89" s="75" t="n">
        <f aca="false">12*((A89/I89*C89)+(A89/J89*E89))</f>
        <v>1325630.40599491</v>
      </c>
      <c r="L89" s="81" t="n">
        <f aca="false">K89/A89</f>
        <v>15781.3143570822</v>
      </c>
    </row>
    <row r="90" s="119" customFormat="true" ht="12.75" hidden="false" customHeight="false" outlineLevel="0" collapsed="false">
      <c r="A90" s="18" t="n">
        <v>85</v>
      </c>
      <c r="B90" s="77" t="n">
        <v>14.497255653375</v>
      </c>
      <c r="C90" s="78" t="n">
        <v>20265</v>
      </c>
      <c r="D90" s="79" t="n">
        <v>47.848</v>
      </c>
      <c r="E90" s="78" t="n">
        <v>10294</v>
      </c>
      <c r="F90" s="120" t="n">
        <f aca="false">12*((A90/B90*C90)+(A90/D90*E90))</f>
        <v>1645250.1878872</v>
      </c>
      <c r="G90" s="81" t="n">
        <f aca="false">F90/A90</f>
        <v>19355.8845633788</v>
      </c>
      <c r="I90" s="82" t="n">
        <f aca="false">4.85*LN(A90)-3.2</f>
        <v>18.346858593978</v>
      </c>
      <c r="J90" s="83" t="n">
        <f aca="false">-0.00285*POWER(A90,2)+0.62285*A90+17.497</f>
        <v>49.848</v>
      </c>
      <c r="K90" s="75" t="n">
        <f aca="false">12*((A90/I90*C90)+(A90/J90*E90))</f>
        <v>1337277.67954618</v>
      </c>
      <c r="L90" s="81" t="n">
        <f aca="false">K90/A90</f>
        <v>15732.6785828962</v>
      </c>
    </row>
    <row r="91" s="119" customFormat="true" ht="12.75" hidden="false" customHeight="false" outlineLevel="0" collapsed="false">
      <c r="A91" s="18" t="n">
        <v>86</v>
      </c>
      <c r="B91" s="77" t="n">
        <v>14.525771233624</v>
      </c>
      <c r="C91" s="78" t="n">
        <v>20265</v>
      </c>
      <c r="D91" s="79" t="n">
        <v>47.9835</v>
      </c>
      <c r="E91" s="78" t="n">
        <v>10294</v>
      </c>
      <c r="F91" s="120" t="n">
        <f aca="false">12*((A91/B91*C91)+(A91/D91*E91))</f>
        <v>1661147.16489995</v>
      </c>
      <c r="G91" s="81" t="n">
        <f aca="false">F91/A91</f>
        <v>19315.6647081389</v>
      </c>
      <c r="I91" s="82" t="n">
        <f aca="false">4.85*LN(A91)-3.2</f>
        <v>18.4035843868295</v>
      </c>
      <c r="J91" s="83" t="n">
        <f aca="false">-0.00285*POWER(A91,2)+0.62285*A91+17.497</f>
        <v>49.9835</v>
      </c>
      <c r="K91" s="75" t="n">
        <f aca="false">12*((A91/I91*C91)+(A91/J91*E91))</f>
        <v>1348919.1004435</v>
      </c>
      <c r="L91" s="81" t="n">
        <f aca="false">K91/A91</f>
        <v>15685.1058191105</v>
      </c>
    </row>
    <row r="92" s="119" customFormat="true" ht="12.75" hidden="false" customHeight="false" outlineLevel="0" collapsed="false">
      <c r="A92" s="18" t="n">
        <v>87</v>
      </c>
      <c r="B92" s="77" t="n">
        <v>14.554802310837</v>
      </c>
      <c r="C92" s="78" t="n">
        <v>20265</v>
      </c>
      <c r="D92" s="79" t="n">
        <v>48.1133</v>
      </c>
      <c r="E92" s="78" t="n">
        <v>10294</v>
      </c>
      <c r="F92" s="120" t="n">
        <f aca="false">12*((A92/B92*C92)+(A92/D92*E92))</f>
        <v>1676953.47512185</v>
      </c>
      <c r="G92" s="81" t="n">
        <f aca="false">F92/A92</f>
        <v>19275.3273002512</v>
      </c>
      <c r="I92" s="82" t="n">
        <f aca="false">4.85*LN(A92)-3.2</f>
        <v>18.4596543754747</v>
      </c>
      <c r="J92" s="83" t="n">
        <f aca="false">-0.00285*POWER(A92,2)+0.62285*A92+17.497</f>
        <v>50.1133</v>
      </c>
      <c r="K92" s="75" t="n">
        <f aca="false">12*((A92/I92*C92)+(A92/J92*E92))</f>
        <v>1360555.48514809</v>
      </c>
      <c r="L92" s="81" t="n">
        <f aca="false">K92/A92</f>
        <v>15638.5687948056</v>
      </c>
    </row>
    <row r="93" s="119" customFormat="true" ht="12.75" hidden="false" customHeight="false" outlineLevel="0" collapsed="false">
      <c r="A93" s="18" t="n">
        <v>88</v>
      </c>
      <c r="B93" s="77" t="n">
        <v>14.584339826688</v>
      </c>
      <c r="C93" s="78" t="n">
        <v>20265</v>
      </c>
      <c r="D93" s="79" t="n">
        <v>48.2374</v>
      </c>
      <c r="E93" s="78" t="n">
        <v>10294</v>
      </c>
      <c r="F93" s="120" t="n">
        <f aca="false">12*((A93/B93*C93)+(A93/D93*E93))</f>
        <v>1692669.77013522</v>
      </c>
      <c r="G93" s="81" t="n">
        <f aca="false">F93/A93</f>
        <v>19234.8837515365</v>
      </c>
      <c r="I93" s="82" t="n">
        <f aca="false">4.85*LN(A93)-3.2</f>
        <v>18.5150835502193</v>
      </c>
      <c r="J93" s="83" t="n">
        <f aca="false">-0.00285*POWER(A93,2)+0.62285*A93+17.497</f>
        <v>50.2374</v>
      </c>
      <c r="K93" s="75" t="n">
        <f aca="false">12*((A93/I93*C93)+(A93/J93*E93))</f>
        <v>1372187.64717448</v>
      </c>
      <c r="L93" s="81" t="n">
        <f aca="false">K93/A93</f>
        <v>15593.0414451645</v>
      </c>
    </row>
    <row r="94" s="119" customFormat="true" ht="12.75" hidden="false" customHeight="false" outlineLevel="0" collapsed="false">
      <c r="A94" s="18" t="n">
        <v>89</v>
      </c>
      <c r="B94" s="77" t="n">
        <v>14.614374722851</v>
      </c>
      <c r="C94" s="78" t="n">
        <v>20265</v>
      </c>
      <c r="D94" s="79" t="n">
        <v>48.3558</v>
      </c>
      <c r="E94" s="78" t="n">
        <v>10294</v>
      </c>
      <c r="F94" s="120" t="n">
        <f aca="false">12*((A94/B94*C94)+(A94/D94*E94))</f>
        <v>1708296.76242717</v>
      </c>
      <c r="G94" s="81" t="n">
        <f aca="false">F94/A94</f>
        <v>19194.3456452491</v>
      </c>
      <c r="I94" s="82" t="n">
        <f aca="false">4.85*LN(A94)-3.2</f>
        <v>18.5698863932009</v>
      </c>
      <c r="J94" s="83" t="n">
        <f aca="false">-0.00285*POWER(A94,2)+0.62285*A94+17.497</f>
        <v>50.3558</v>
      </c>
      <c r="K94" s="75" t="n">
        <f aca="false">12*((A94/I94*C94)+(A94/J94*E94))</f>
        <v>1383816.39788903</v>
      </c>
      <c r="L94" s="81" t="n">
        <f aca="false">K94/A94</f>
        <v>15548.4988526857</v>
      </c>
    </row>
    <row r="95" s="119" customFormat="true" ht="12.75" hidden="false" customHeight="false" outlineLevel="0" collapsed="false">
      <c r="A95" s="18" t="n">
        <v>90</v>
      </c>
      <c r="B95" s="77" t="n">
        <v>14.644897941</v>
      </c>
      <c r="C95" s="78" t="n">
        <v>20265</v>
      </c>
      <c r="D95" s="79" t="n">
        <v>48.4685</v>
      </c>
      <c r="E95" s="78" t="n">
        <v>10294</v>
      </c>
      <c r="F95" s="120" t="n">
        <f aca="false">12*((A95/B95*C95)+(A95/D95*E95))</f>
        <v>1723835.22474092</v>
      </c>
      <c r="G95" s="81" t="n">
        <f aca="false">F95/A95</f>
        <v>19153.7247193435</v>
      </c>
      <c r="I95" s="82" t="n">
        <f aca="false">4.85*LN(A95)-3.2</f>
        <v>18.6240769011018</v>
      </c>
      <c r="J95" s="83" t="n">
        <f aca="false">-0.00285*POWER(A95,2)+0.62285*A95+17.497</f>
        <v>50.4685</v>
      </c>
      <c r="K95" s="75" t="n">
        <f aca="false">12*((A95/I95*C95)+(A95/J95*E95))</f>
        <v>1395442.54729749</v>
      </c>
      <c r="L95" s="81" t="n">
        <f aca="false">K95/A95</f>
        <v>15504.9171921944</v>
      </c>
    </row>
    <row r="96" s="119" customFormat="true" ht="12.75" hidden="false" customHeight="false" outlineLevel="0" collapsed="false">
      <c r="A96" s="18" t="n">
        <v>91</v>
      </c>
      <c r="B96" s="77" t="n">
        <v>14.675900422809</v>
      </c>
      <c r="C96" s="78" t="n">
        <v>20265</v>
      </c>
      <c r="D96" s="79" t="n">
        <v>48.5755</v>
      </c>
      <c r="E96" s="78" t="n">
        <v>10294</v>
      </c>
      <c r="F96" s="120" t="n">
        <f aca="false">12*((A96/B96*C96)+(A96/D96*E96))</f>
        <v>1739285.98941789</v>
      </c>
      <c r="G96" s="81" t="n">
        <f aca="false">F96/A96</f>
        <v>19113.032850746</v>
      </c>
      <c r="I96" s="82" t="n">
        <f aca="false">4.85*LN(A96)-3.2</f>
        <v>18.6776686066067</v>
      </c>
      <c r="J96" s="83" t="n">
        <f aca="false">-0.00285*POWER(A96,2)+0.62285*A96+17.497</f>
        <v>50.5755</v>
      </c>
      <c r="K96" s="75" t="n">
        <f aca="false">12*((A96/I96*C96)+(A96/J96*E96))</f>
        <v>1407066.90482344</v>
      </c>
      <c r="L96" s="81" t="n">
        <f aca="false">K96/A96</f>
        <v>15462.2736793785</v>
      </c>
    </row>
    <row r="97" s="119" customFormat="true" ht="12.75" hidden="false" customHeight="false" outlineLevel="0" collapsed="false">
      <c r="A97" s="18" t="n">
        <v>92</v>
      </c>
      <c r="B97" s="77" t="n">
        <v>14.707373109952</v>
      </c>
      <c r="C97" s="78" t="n">
        <v>20265</v>
      </c>
      <c r="D97" s="79" t="n">
        <v>48.6768</v>
      </c>
      <c r="E97" s="78" t="n">
        <v>10294</v>
      </c>
      <c r="F97" s="120" t="n">
        <f aca="false">12*((A97/B97*C97)+(A97/D97*E97))</f>
        <v>1754649.94773463</v>
      </c>
      <c r="G97" s="81" t="n">
        <f aca="false">F97/A97</f>
        <v>19072.2820405938</v>
      </c>
      <c r="I97" s="82" t="n">
        <f aca="false">4.85*LN(A97)-3.2</f>
        <v>18.7306745986878</v>
      </c>
      <c r="J97" s="83" t="n">
        <f aca="false">-0.00285*POWER(A97,2)+0.62285*A97+17.497</f>
        <v>50.6768</v>
      </c>
      <c r="K97" s="75" t="n">
        <f aca="false">12*((A97/I97*C97)+(A97/J97*E97))</f>
        <v>1418690.28007931</v>
      </c>
      <c r="L97" s="81" t="n">
        <f aca="false">K97/A97</f>
        <v>15420.5465226012</v>
      </c>
    </row>
    <row r="98" s="119" customFormat="true" ht="12.75" hidden="false" customHeight="false" outlineLevel="0" collapsed="false">
      <c r="A98" s="18" t="n">
        <v>93</v>
      </c>
      <c r="B98" s="77" t="n">
        <v>14.739306944103</v>
      </c>
      <c r="C98" s="78" t="n">
        <v>20265</v>
      </c>
      <c r="D98" s="79" t="n">
        <v>48.7724</v>
      </c>
      <c r="E98" s="78" t="n">
        <v>10294</v>
      </c>
      <c r="F98" s="120" t="n">
        <f aca="false">12*((A98/B98*C98)+(A98/D98*E98))</f>
        <v>1769928.04923787</v>
      </c>
      <c r="G98" s="81" t="n">
        <f aca="false">F98/A98</f>
        <v>19031.4844004072</v>
      </c>
      <c r="I98" s="82" t="n">
        <f aca="false">4.85*LN(A98)-3.2</f>
        <v>18.7831075417933</v>
      </c>
      <c r="J98" s="83" t="n">
        <f aca="false">-0.00285*POWER(A98,2)+0.62285*A98+17.497</f>
        <v>50.7724</v>
      </c>
      <c r="K98" s="75" t="n">
        <f aca="false">12*((A98/I98*C98)+(A98/J98*E98))</f>
        <v>1430313.48363192</v>
      </c>
      <c r="L98" s="81" t="n">
        <f aca="false">K98/A98</f>
        <v>15379.7148777626</v>
      </c>
    </row>
    <row r="99" s="119" customFormat="true" ht="12.75" hidden="false" customHeight="false" outlineLevel="0" collapsed="false">
      <c r="A99" s="18" t="n">
        <v>94</v>
      </c>
      <c r="B99" s="77" t="n">
        <v>14.771692866936</v>
      </c>
      <c r="C99" s="78" t="n">
        <v>20265</v>
      </c>
      <c r="D99" s="79" t="n">
        <v>48.8623</v>
      </c>
      <c r="E99" s="78" t="n">
        <v>10294</v>
      </c>
      <c r="F99" s="120" t="n">
        <f aca="false">12*((A99/B99*C99)+(A99/D99*E99))</f>
        <v>1785121.30108143</v>
      </c>
      <c r="G99" s="81" t="n">
        <f aca="false">F99/A99</f>
        <v>18990.6521391641</v>
      </c>
      <c r="I99" s="82" t="n">
        <f aca="false">4.85*LN(A99)-3.2</f>
        <v>18.8349796940095</v>
      </c>
      <c r="J99" s="83" t="n">
        <f aca="false">-0.00285*POWER(A99,2)+0.62285*A99+17.497</f>
        <v>50.8623</v>
      </c>
      <c r="K99" s="75" t="n">
        <f aca="false">12*((A99/I99*C99)+(A99/J99*E99))</f>
        <v>1441937.3277641</v>
      </c>
      <c r="L99" s="81" t="n">
        <f aca="false">K99/A99</f>
        <v>15339.7588060011</v>
      </c>
    </row>
    <row r="100" s="119" customFormat="true" ht="12.75" hidden="false" customHeight="false" outlineLevel="0" collapsed="false">
      <c r="A100" s="18" t="n">
        <v>95</v>
      </c>
      <c r="B100" s="77" t="n">
        <v>14.804521820125</v>
      </c>
      <c r="C100" s="78" t="n">
        <v>20265</v>
      </c>
      <c r="D100" s="79" t="n">
        <v>48.9465</v>
      </c>
      <c r="E100" s="78" t="n">
        <v>10294</v>
      </c>
      <c r="F100" s="120" t="n">
        <f aca="false">12*((A100/B100*C100)+(A100/D100*E100))</f>
        <v>1800230.76736818</v>
      </c>
      <c r="G100" s="81" t="n">
        <f aca="false">F100/A100</f>
        <v>18949.797551244</v>
      </c>
      <c r="I100" s="82" t="n">
        <f aca="false">4.85*LN(A100)-3.2</f>
        <v>18.8863029242626</v>
      </c>
      <c r="J100" s="83" t="n">
        <f aca="false">-0.00285*POWER(A100,2)+0.62285*A100+17.497</f>
        <v>50.9465</v>
      </c>
      <c r="K100" s="75" t="n">
        <f aca="false">12*((A100/I100*C100)+(A100/J100*E100))</f>
        <v>1453562.62723416</v>
      </c>
      <c r="L100" s="81" t="n">
        <f aca="false">K100/A100</f>
        <v>15300.6592340438</v>
      </c>
    </row>
    <row r="101" s="119" customFormat="true" ht="12.75" hidden="false" customHeight="false" outlineLevel="0" collapsed="false">
      <c r="A101" s="18" t="n">
        <v>96</v>
      </c>
      <c r="B101" s="77" t="n">
        <v>14.837784745344</v>
      </c>
      <c r="C101" s="78" t="n">
        <v>20265</v>
      </c>
      <c r="D101" s="79" t="n">
        <v>49.025</v>
      </c>
      <c r="E101" s="78" t="n">
        <v>10294</v>
      </c>
      <c r="F101" s="120" t="n">
        <f aca="false">12*((A101/B101*C101)+(A101/D101*E101))</f>
        <v>1815257.5685007</v>
      </c>
      <c r="G101" s="81" t="n">
        <f aca="false">F101/A101</f>
        <v>18908.9330052156</v>
      </c>
      <c r="I101" s="82" t="n">
        <f aca="false">4.85*LN(A101)-3.2</f>
        <v>18.937088728619</v>
      </c>
      <c r="J101" s="83" t="n">
        <f aca="false">-0.00285*POWER(A101,2)+0.62285*A101+17.497</f>
        <v>51.025</v>
      </c>
      <c r="K101" s="75" t="n">
        <f aca="false">12*((A101/I101*C101)+(A101/J101*E101))</f>
        <v>1465190.20003479</v>
      </c>
      <c r="L101" s="81" t="n">
        <f aca="false">K101/A101</f>
        <v>15262.397917029</v>
      </c>
    </row>
    <row r="102" s="119" customFormat="true" ht="12.75" hidden="false" customHeight="false" outlineLevel="0" collapsed="false">
      <c r="A102" s="18" t="n">
        <v>97</v>
      </c>
      <c r="B102" s="77" t="n">
        <v>14.871472584267</v>
      </c>
      <c r="C102" s="78" t="n">
        <v>20265</v>
      </c>
      <c r="D102" s="79" t="n">
        <v>49.0978</v>
      </c>
      <c r="E102" s="78" t="n">
        <v>10294</v>
      </c>
      <c r="F102" s="120" t="n">
        <f aca="false">12*((A102/B102*C102)+(A102/D102*E102))</f>
        <v>1830202.88054365</v>
      </c>
      <c r="G102" s="81" t="n">
        <f aca="false">F102/A102</f>
        <v>18868.0709334397</v>
      </c>
      <c r="I102" s="82" t="n">
        <f aca="false">4.85*LN(A102)-3.2</f>
        <v>18.9873482457414</v>
      </c>
      <c r="J102" s="83" t="n">
        <f aca="false">-0.00285*POWER(A102,2)+0.62285*A102+17.497</f>
        <v>51.0978</v>
      </c>
      <c r="K102" s="75" t="n">
        <f aca="false">12*((A102/I102*C102)+(A102/J102*E102))</f>
        <v>1476820.86815319</v>
      </c>
      <c r="L102" s="81" t="n">
        <f aca="false">K102/A102</f>
        <v>15224.9574036411</v>
      </c>
    </row>
    <row r="103" s="119" customFormat="true" ht="12.75" hidden="false" customHeight="false" outlineLevel="0" collapsed="false">
      <c r="A103" s="18" t="n">
        <v>98</v>
      </c>
      <c r="B103" s="77" t="n">
        <v>14.905576278568</v>
      </c>
      <c r="C103" s="78" t="n">
        <v>20265</v>
      </c>
      <c r="D103" s="79" t="n">
        <v>49.1649</v>
      </c>
      <c r="E103" s="78" t="n">
        <v>10294</v>
      </c>
      <c r="F103" s="120" t="n">
        <f aca="false">12*((A103/B103*C103)+(A103/D103*E103))</f>
        <v>1845067.93460121</v>
      </c>
      <c r="G103" s="81" t="n">
        <f aca="false">F103/A103</f>
        <v>18827.2238224613</v>
      </c>
      <c r="I103" s="82" t="n">
        <f aca="false">4.85*LN(A103)-3.2</f>
        <v>19.0370922715523</v>
      </c>
      <c r="J103" s="83" t="n">
        <f aca="false">-0.00285*POWER(A103,2)+0.62285*A103+17.497</f>
        <v>51.1649</v>
      </c>
      <c r="K103" s="75" t="n">
        <f aca="false">12*((A103/I103*C103)+(A103/J103*E103))</f>
        <v>1488455.45833388</v>
      </c>
      <c r="L103" s="81" t="n">
        <f aca="false">K103/A103</f>
        <v>15188.321003407</v>
      </c>
    </row>
    <row r="104" s="119" customFormat="true" ht="12.75" hidden="false" customHeight="false" outlineLevel="0" collapsed="false">
      <c r="A104" s="18" t="n">
        <v>99</v>
      </c>
      <c r="B104" s="77" t="n">
        <v>14.940086769921</v>
      </c>
      <c r="C104" s="78" t="n">
        <v>20265</v>
      </c>
      <c r="D104" s="79" t="n">
        <v>49.2263</v>
      </c>
      <c r="E104" s="78" t="n">
        <v>10294</v>
      </c>
      <c r="F104" s="120" t="n">
        <f aca="false">12*((A104/B104*C104)+(A104/D104*E104))</f>
        <v>1859854.01621273</v>
      </c>
      <c r="G104" s="81" t="n">
        <f aca="false">F104/A104</f>
        <v>18786.404204169</v>
      </c>
      <c r="I104" s="82" t="n">
        <f aca="false">4.85*LN(A104)-3.2</f>
        <v>19.0863312731528</v>
      </c>
      <c r="J104" s="83" t="n">
        <f aca="false">-0.00285*POWER(A104,2)+0.62285*A104+17.497</f>
        <v>51.2263</v>
      </c>
      <c r="K104" s="75" t="n">
        <f aca="false">12*((A104/I104*C104)+(A104/J104*E104))</f>
        <v>1500094.80284595</v>
      </c>
      <c r="L104" s="81" t="n">
        <f aca="false">K104/A104</f>
        <v>15152.4727560197</v>
      </c>
    </row>
    <row r="105" s="119" customFormat="true" ht="12.75" hidden="false" customHeight="false" outlineLevel="0" collapsed="false">
      <c r="A105" s="18" t="n">
        <v>100</v>
      </c>
      <c r="B105" s="77" t="n">
        <v>14.974995</v>
      </c>
      <c r="C105" s="78" t="n">
        <v>20265</v>
      </c>
      <c r="D105" s="79" t="n">
        <v>49.282</v>
      </c>
      <c r="E105" s="78" t="n">
        <v>10294</v>
      </c>
      <c r="F105" s="120" t="n">
        <f aca="false">12*((A105/B105*C105)+(A105/D105*E105))</f>
        <v>1874562.46476963</v>
      </c>
      <c r="G105" s="81" t="n">
        <f aca="false">F105/A105</f>
        <v>18745.6246476963</v>
      </c>
      <c r="I105" s="82" t="n">
        <f aca="false">4.85*LN(A105)-3.2</f>
        <v>19.1350754020422</v>
      </c>
      <c r="J105" s="83" t="n">
        <f aca="false">-0.00285*POWER(A105,2)+0.62285*A105+17.497</f>
        <v>51.282</v>
      </c>
      <c r="K105" s="75" t="n">
        <f aca="false">12*((A105/I105*C105)+(A105/J105*E105))</f>
        <v>1511739.74025628</v>
      </c>
      <c r="L105" s="81" t="n">
        <f aca="false">K105/A105</f>
        <v>15117.3974025628</v>
      </c>
    </row>
    <row r="106" s="119" customFormat="true" ht="12.75" hidden="false" customHeight="false" outlineLevel="0" collapsed="false">
      <c r="A106" s="18" t="n">
        <v>101</v>
      </c>
      <c r="B106" s="77" t="n">
        <v>15.010291910479</v>
      </c>
      <c r="C106" s="78" t="n">
        <v>20265</v>
      </c>
      <c r="D106" s="79" t="n">
        <v>49.332</v>
      </c>
      <c r="E106" s="78" t="n">
        <v>10294</v>
      </c>
      <c r="F106" s="120" t="n">
        <f aca="false">12*((A106/B106*C106)+(A106/D106*E106))</f>
        <v>1889194.67295671</v>
      </c>
      <c r="G106" s="81" t="n">
        <f aca="false">F106/A106</f>
        <v>18704.8977520466</v>
      </c>
      <c r="I106" s="82" t="n">
        <f aca="false">4.85*LN(A106)-3.2</f>
        <v>19.1833345066801</v>
      </c>
      <c r="J106" s="83" t="n">
        <f aca="false">-0.00285*POWER(A106,2)+0.62285*A106+17.497</f>
        <v>51.332</v>
      </c>
      <c r="K106" s="75" t="n">
        <f aca="false">12*((A106/I106*C106)+(A106/J106*E106))</f>
        <v>1523391.11621048</v>
      </c>
      <c r="L106" s="81" t="n">
        <f aca="false">K106/A106</f>
        <v>15083.0803585196</v>
      </c>
    </row>
    <row r="107" s="119" customFormat="true" ht="12.75" hidden="false" customHeight="false" outlineLevel="0" collapsed="false">
      <c r="A107" s="18" t="n">
        <v>102</v>
      </c>
      <c r="B107" s="77" t="n">
        <v>15.045968443032</v>
      </c>
      <c r="C107" s="78" t="n">
        <v>20265</v>
      </c>
      <c r="D107" s="79" t="n">
        <v>49.3763</v>
      </c>
      <c r="E107" s="78" t="n">
        <v>10294</v>
      </c>
      <c r="F107" s="120" t="n">
        <f aca="false">12*((A107/B107*C107)+(A107/D107*E107))</f>
        <v>1903752.08622075</v>
      </c>
      <c r="G107" s="81" t="n">
        <f aca="false">F107/A107</f>
        <v>18664.2361394191</v>
      </c>
      <c r="I107" s="82" t="n">
        <f aca="false">4.85*LN(A107)-3.2</f>
        <v>19.2311181444287</v>
      </c>
      <c r="J107" s="83" t="n">
        <f aca="false">-0.00285*POWER(A107,2)+0.62285*A107+17.497</f>
        <v>51.3763</v>
      </c>
      <c r="K107" s="75" t="n">
        <f aca="false">12*((A107/I107*C107)+(A107/J107*E107))</f>
        <v>1535049.78422308</v>
      </c>
      <c r="L107" s="81" t="n">
        <f aca="false">K107/A107</f>
        <v>15049.5076884615</v>
      </c>
    </row>
    <row r="108" s="119" customFormat="true" ht="12.75" hidden="false" customHeight="false" outlineLevel="0" collapsed="false">
      <c r="A108" s="18" t="n">
        <v>103</v>
      </c>
      <c r="B108" s="77" t="n">
        <v>15.082015539333</v>
      </c>
      <c r="C108" s="78" t="n">
        <v>20265</v>
      </c>
      <c r="D108" s="79" t="n">
        <v>49.4149</v>
      </c>
      <c r="E108" s="78" t="n">
        <v>10294</v>
      </c>
      <c r="F108" s="120" t="n">
        <f aca="false">12*((A108/B108*C108)+(A108/D108*E108))</f>
        <v>1918236.20226953</v>
      </c>
      <c r="G108" s="81" t="n">
        <f aca="false">F108/A108</f>
        <v>18623.6524492187</v>
      </c>
      <c r="I108" s="82" t="n">
        <f aca="false">4.85*LN(A108)-3.2</f>
        <v>19.2784355929137</v>
      </c>
      <c r="J108" s="83" t="n">
        <f aca="false">-0.00285*POWER(A108,2)+0.62285*A108+17.497</f>
        <v>51.4149</v>
      </c>
      <c r="K108" s="75" t="n">
        <f aca="false">12*((A108/I108*C108)+(A108/J108*E108))</f>
        <v>1546716.60647871</v>
      </c>
      <c r="L108" s="81" t="n">
        <f aca="false">K108/A108</f>
        <v>15016.6660823176</v>
      </c>
    </row>
    <row r="109" s="119" customFormat="true" ht="12.75" hidden="false" customHeight="false" outlineLevel="0" collapsed="false">
      <c r="A109" s="18" t="n">
        <v>104</v>
      </c>
      <c r="B109" s="77" t="n">
        <v>15.118424141056</v>
      </c>
      <c r="C109" s="78" t="n">
        <v>20265</v>
      </c>
      <c r="D109" s="79" t="n">
        <v>49.4478</v>
      </c>
      <c r="E109" s="78" t="n">
        <v>10294</v>
      </c>
      <c r="F109" s="120" t="n">
        <f aca="false">12*((A109/B109*C109)+(A109/D109*E109))</f>
        <v>1932648.57060407</v>
      </c>
      <c r="G109" s="81" t="n">
        <f aca="false">F109/A109</f>
        <v>18583.1593327314</v>
      </c>
      <c r="I109" s="82" t="n">
        <f aca="false">4.85*LN(A109)-3.2</f>
        <v>19.3252958608357</v>
      </c>
      <c r="J109" s="83" t="n">
        <f aca="false">-0.00285*POWER(A109,2)+0.62285*A109+17.497</f>
        <v>51.4478</v>
      </c>
      <c r="K109" s="75" t="n">
        <f aca="false">12*((A109/I109*C109)+(A109/J109*E109))</f>
        <v>1558392.45464596</v>
      </c>
      <c r="L109" s="81" t="n">
        <f aca="false">K109/A109</f>
        <v>14984.5428331342</v>
      </c>
    </row>
    <row r="110" s="119" customFormat="true" ht="12.75" hidden="false" customHeight="false" outlineLevel="0" collapsed="false">
      <c r="A110" s="18" t="n">
        <v>105</v>
      </c>
      <c r="B110" s="77" t="n">
        <v>15.155185189875</v>
      </c>
      <c r="C110" s="78" t="n">
        <v>20265</v>
      </c>
      <c r="D110" s="79" t="n">
        <v>49.475</v>
      </c>
      <c r="E110" s="78" t="n">
        <v>10294</v>
      </c>
      <c r="F110" s="120" t="n">
        <f aca="false">12*((A110/B110*C110)+(A110/D110*E110))</f>
        <v>1946990.79208717</v>
      </c>
      <c r="G110" s="81" t="n">
        <f aca="false">F110/A110</f>
        <v>18542.7694484492</v>
      </c>
      <c r="I110" s="82" t="n">
        <f aca="false">4.85*LN(A110)-3.2</f>
        <v>19.371707698264</v>
      </c>
      <c r="J110" s="83" t="n">
        <f aca="false">-0.00285*POWER(A110,2)+0.62285*A110+17.497</f>
        <v>51.475</v>
      </c>
      <c r="K110" s="75" t="n">
        <f aca="false">12*((A110/I110*C110)+(A110/J110*E110))</f>
        <v>1570078.21070559</v>
      </c>
      <c r="L110" s="81" t="n">
        <f aca="false">K110/A110</f>
        <v>14953.1258162437</v>
      </c>
    </row>
    <row r="111" s="119" customFormat="true" ht="12.75" hidden="false" customHeight="false" outlineLevel="0" collapsed="false">
      <c r="A111" s="18" t="n">
        <v>106</v>
      </c>
      <c r="B111" s="77" t="n">
        <v>15.192289627464</v>
      </c>
      <c r="C111" s="78" t="n">
        <v>20265</v>
      </c>
      <c r="D111" s="79" t="n">
        <v>49.4965</v>
      </c>
      <c r="E111" s="78" t="n">
        <v>10294</v>
      </c>
      <c r="F111" s="120" t="n">
        <f aca="false">12*((A111/B111*C111)+(A111/D111*E111))</f>
        <v>1961264.51855103</v>
      </c>
      <c r="G111" s="81" t="n">
        <f aca="false">F111/A111</f>
        <v>18502.4954580286</v>
      </c>
      <c r="I111" s="82" t="n">
        <f aca="false">4.85*LN(A111)-3.2</f>
        <v>19.4176796064435</v>
      </c>
      <c r="J111" s="83" t="n">
        <f aca="false">-0.00285*POWER(A111,2)+0.62285*A111+17.497</f>
        <v>51.4965</v>
      </c>
      <c r="K111" s="75" t="n">
        <f aca="false">12*((A111/I111*C111)+(A111/J111*E111))</f>
        <v>1581774.76779491</v>
      </c>
      <c r="L111" s="81" t="n">
        <f aca="false">K111/A111</f>
        <v>14922.4034697633</v>
      </c>
    </row>
    <row r="112" s="119" customFormat="true" ht="12.75" hidden="false" customHeight="false" outlineLevel="0" collapsed="false">
      <c r="A112" s="18" t="n">
        <v>107</v>
      </c>
      <c r="B112" s="77" t="n">
        <v>15.229728395497</v>
      </c>
      <c r="C112" s="78" t="n">
        <v>20265</v>
      </c>
      <c r="D112" s="79" t="n">
        <v>49.5123</v>
      </c>
      <c r="E112" s="78" t="n">
        <v>10294</v>
      </c>
      <c r="F112" s="120" t="n">
        <f aca="false">12*((A112/B112*C112)+(A112/D112*E112))</f>
        <v>1975471.45244701</v>
      </c>
      <c r="G112" s="81" t="n">
        <f aca="false">F112/A112</f>
        <v>18462.3500228692</v>
      </c>
      <c r="I112" s="82" t="n">
        <f aca="false">4.85*LN(A112)-3.2</f>
        <v>19.4632198471402</v>
      </c>
      <c r="J112" s="83" t="n">
        <f aca="false">-0.00285*POWER(A112,2)+0.62285*A112+17.497</f>
        <v>51.5123</v>
      </c>
      <c r="K112" s="75" t="n">
        <f aca="false">12*((A112/I112*C112)+(A112/J112*E112))</f>
        <v>1593483.03107011</v>
      </c>
      <c r="L112" s="81" t="n">
        <f aca="false">K112/A112</f>
        <v>14892.3647763561</v>
      </c>
    </row>
    <row r="113" s="119" customFormat="true" ht="12.75" hidden="false" customHeight="false" outlineLevel="0" collapsed="false">
      <c r="A113" s="18" t="n">
        <v>108</v>
      </c>
      <c r="B113" s="77" t="n">
        <v>15.267492435648</v>
      </c>
      <c r="C113" s="78" t="n">
        <v>20265</v>
      </c>
      <c r="D113" s="79" t="n">
        <v>49.5224</v>
      </c>
      <c r="E113" s="78" t="n">
        <v>10294</v>
      </c>
      <c r="F113" s="120" t="n">
        <f aca="false">12*((A113/B113*C113)+(A113/D113*E113))</f>
        <v>1989613.34654027</v>
      </c>
      <c r="G113" s="81" t="n">
        <f aca="false">F113/A113</f>
        <v>18422.3458012988</v>
      </c>
      <c r="I113" s="82" t="n">
        <f aca="false">4.85*LN(A113)-3.2</f>
        <v>19.5083364515525</v>
      </c>
      <c r="J113" s="83" t="n">
        <f aca="false">-0.00285*POWER(A113,2)+0.62285*A113+17.497</f>
        <v>51.5224</v>
      </c>
      <c r="K113" s="75" t="n">
        <f aca="false">12*((A113/I113*C113)+(A113/J113*E113))</f>
        <v>1605203.91858841</v>
      </c>
      <c r="L113" s="81" t="n">
        <f aca="false">K113/A113</f>
        <v>14862.9992461889</v>
      </c>
    </row>
    <row r="114" s="119" customFormat="true" ht="12.75" hidden="false" customHeight="false" outlineLevel="0" collapsed="false">
      <c r="A114" s="18" t="n">
        <v>109</v>
      </c>
      <c r="B114" s="77" t="n">
        <v>15.305572689591</v>
      </c>
      <c r="C114" s="78" t="n">
        <v>20265</v>
      </c>
      <c r="D114" s="79" t="n">
        <v>49.5268</v>
      </c>
      <c r="E114" s="78" t="n">
        <v>10294</v>
      </c>
      <c r="F114" s="120" t="n">
        <f aca="false">12*((A114/B114*C114)+(A114/D114*E114))</f>
        <v>2003692.00365249</v>
      </c>
      <c r="G114" s="81" t="n">
        <f aca="false">F114/A114</f>
        <v>18382.4954463531</v>
      </c>
      <c r="I114" s="82" t="n">
        <f aca="false">4.85*LN(A114)-3.2</f>
        <v>19.5530372288113</v>
      </c>
      <c r="J114" s="83" t="n">
        <f aca="false">-0.00285*POWER(A114,2)+0.62285*A114+17.497</f>
        <v>51.5268</v>
      </c>
      <c r="K114" s="75" t="n">
        <f aca="false">12*((A114/I114*C114)+(A114/J114*E114))</f>
        <v>1616938.36221189</v>
      </c>
      <c r="L114" s="81" t="n">
        <f aca="false">K114/A114</f>
        <v>14834.2969010265</v>
      </c>
    </row>
    <row r="115" s="119" customFormat="true" ht="12.75" hidden="false" customHeight="false" outlineLevel="0" collapsed="false">
      <c r="A115" s="18" t="n">
        <v>110</v>
      </c>
      <c r="B115" s="77" t="n">
        <v>15.343960099</v>
      </c>
      <c r="C115" s="78" t="n">
        <v>20265</v>
      </c>
      <c r="D115" s="79" t="n">
        <v>49.53</v>
      </c>
      <c r="E115" s="78" t="n">
        <v>10294</v>
      </c>
      <c r="F115" s="120" t="n">
        <f aca="false">12*((A115/B115*C115)+(A115/D115*E115))</f>
        <v>2017684.34926026</v>
      </c>
      <c r="G115" s="81" t="n">
        <f aca="false">F115/A115</f>
        <v>18342.5849932751</v>
      </c>
      <c r="I115" s="82" t="n">
        <f aca="false">4.85*LN(A115)-3.2</f>
        <v>19.5973297740932</v>
      </c>
      <c r="J115" s="79" t="n">
        <v>51.5268</v>
      </c>
      <c r="K115" s="75" t="n">
        <f aca="false">12*((A115/I115*C115)+(A115/J115*E115))</f>
        <v>1628680.65509794</v>
      </c>
      <c r="L115" s="81" t="n">
        <f aca="false">K115/A115</f>
        <v>14806.1877736176</v>
      </c>
    </row>
    <row r="116" s="119" customFormat="true" ht="12.75" hidden="false" customHeight="false" outlineLevel="0" collapsed="false">
      <c r="A116" s="18" t="n">
        <v>111</v>
      </c>
      <c r="B116" s="77" t="n">
        <v>15.382645605549</v>
      </c>
      <c r="C116" s="78" t="n">
        <v>20265</v>
      </c>
      <c r="D116" s="79" t="n">
        <v>49.53</v>
      </c>
      <c r="E116" s="78" t="n">
        <v>10294</v>
      </c>
      <c r="F116" s="120" t="n">
        <f aca="false">12*((A116/B116*C116)+(A116/D116*E116))</f>
        <v>2031602.77628236</v>
      </c>
      <c r="G116" s="81" t="n">
        <f aca="false">F116/A116</f>
        <v>18302.7277142555</v>
      </c>
      <c r="I116" s="82" t="n">
        <f aca="false">4.85*LN(A116)-3.2</f>
        <v>19.6412214763648</v>
      </c>
      <c r="J116" s="79" t="n">
        <v>51.5268</v>
      </c>
      <c r="K116" s="75" t="n">
        <f aca="false">12*((A116/I116*C116)+(A116/J116*E116))</f>
        <v>1640408.84819817</v>
      </c>
      <c r="L116" s="81" t="n">
        <f aca="false">K116/A116</f>
        <v>14778.4580918754</v>
      </c>
    </row>
    <row r="117" s="119" customFormat="true" ht="12.75" hidden="false" customHeight="false" outlineLevel="0" collapsed="false">
      <c r="A117" s="18" t="n">
        <v>112</v>
      </c>
      <c r="B117" s="77" t="n">
        <v>15.421620150912</v>
      </c>
      <c r="C117" s="78" t="n">
        <v>20265</v>
      </c>
      <c r="D117" s="79" t="n">
        <v>49.53</v>
      </c>
      <c r="E117" s="78" t="n">
        <v>10294</v>
      </c>
      <c r="F117" s="120" t="n">
        <f aca="false">12*((A117/B117*C117)+(A117/D117*E117))</f>
        <v>2045430.78365535</v>
      </c>
      <c r="G117" s="81" t="n">
        <f aca="false">F117/A117</f>
        <v>18262.7748540656</v>
      </c>
      <c r="I117" s="82" t="n">
        <f aca="false">4.85*LN(A117)-3.2</f>
        <v>19.6847195257812</v>
      </c>
      <c r="J117" s="79" t="n">
        <v>51.5268</v>
      </c>
      <c r="K117" s="75" t="n">
        <f aca="false">12*((A117/I117*C117)+(A117/J117*E117))</f>
        <v>1652123.1004561</v>
      </c>
      <c r="L117" s="81" t="n">
        <f aca="false">K117/A117</f>
        <v>14751.0991112152</v>
      </c>
    </row>
    <row r="118" s="119" customFormat="true" ht="12.75" hidden="false" customHeight="false" outlineLevel="0" collapsed="false">
      <c r="A118" s="18" t="n">
        <v>113</v>
      </c>
      <c r="B118" s="77" t="n">
        <v>15.460874676763</v>
      </c>
      <c r="C118" s="78" t="n">
        <v>20265</v>
      </c>
      <c r="D118" s="79" t="n">
        <v>49.53</v>
      </c>
      <c r="E118" s="78" t="n">
        <v>10294</v>
      </c>
      <c r="F118" s="120" t="n">
        <f aca="false">12*((A118/B118*C118)+(A118/D118*E118))</f>
        <v>2059169.46084361</v>
      </c>
      <c r="G118" s="81" t="n">
        <f aca="false">F118/A118</f>
        <v>18222.7385915364</v>
      </c>
      <c r="I118" s="82" t="n">
        <f aca="false">4.85*LN(A118)-3.2</f>
        <v>19.7278309207549</v>
      </c>
      <c r="J118" s="79" t="n">
        <v>51.5268</v>
      </c>
      <c r="K118" s="75" t="n">
        <f aca="false">12*((A118/I118*C118)+(A118/J118*E118))</f>
        <v>1663823.56768325</v>
      </c>
      <c r="L118" s="81" t="n">
        <f aca="false">K118/A118</f>
        <v>14724.1023688784</v>
      </c>
    </row>
    <row r="119" s="119" customFormat="true" ht="12.75" hidden="false" customHeight="false" outlineLevel="0" collapsed="false">
      <c r="A119" s="18" t="n">
        <v>114</v>
      </c>
      <c r="B119" s="77" t="n">
        <v>15.500400124776</v>
      </c>
      <c r="C119" s="78" t="n">
        <v>20265</v>
      </c>
      <c r="D119" s="79" t="n">
        <v>49.53</v>
      </c>
      <c r="E119" s="78" t="n">
        <v>10294</v>
      </c>
      <c r="F119" s="120" t="n">
        <f aca="false">12*((A119/B119*C119)+(A119/D119*E119))</f>
        <v>2072819.92238691</v>
      </c>
      <c r="G119" s="81" t="n">
        <f aca="false">F119/A119</f>
        <v>18182.6308981308</v>
      </c>
      <c r="I119" s="82" t="n">
        <f aca="false">4.85*LN(A119)-3.2</f>
        <v>19.7705624747133</v>
      </c>
      <c r="J119" s="79" t="n">
        <v>51.5268</v>
      </c>
      <c r="K119" s="75" t="n">
        <f aca="false">12*((A119/I119*C119)+(A119/J119*E119))</f>
        <v>1675510.40264597</v>
      </c>
      <c r="L119" s="81" t="n">
        <f aca="false">K119/A119</f>
        <v>14697.4596723331</v>
      </c>
    </row>
    <row r="120" s="119" customFormat="true" ht="12.75" hidden="false" customHeight="false" outlineLevel="0" collapsed="false">
      <c r="A120" s="18" t="n">
        <v>115</v>
      </c>
      <c r="B120" s="77" t="n">
        <v>15.540187436625</v>
      </c>
      <c r="C120" s="78" t="n">
        <v>20265</v>
      </c>
      <c r="D120" s="79" t="n">
        <v>49.53</v>
      </c>
      <c r="E120" s="78" t="n">
        <v>10294</v>
      </c>
      <c r="F120" s="120" t="n">
        <f aca="false">12*((A120/B120*C120)+(A120/D120*E120))</f>
        <v>2086383.30686876</v>
      </c>
      <c r="G120" s="81" t="n">
        <f aca="false">F120/A120</f>
        <v>18142.4635379893</v>
      </c>
      <c r="I120" s="82" t="n">
        <f aca="false">4.85*LN(A120)-3.2</f>
        <v>19.8129208225618</v>
      </c>
      <c r="J120" s="79" t="n">
        <v>51.5268</v>
      </c>
      <c r="K120" s="75" t="n">
        <f aca="false">12*((A120/I120*C120)+(A120/J120*E120))</f>
        <v>1687183.75514916</v>
      </c>
      <c r="L120" s="81" t="n">
        <f aca="false">K120/A120</f>
        <v>14671.1630882535</v>
      </c>
    </row>
    <row r="121" s="119" customFormat="true" ht="12.75" hidden="false" customHeight="false" outlineLevel="0" collapsed="false">
      <c r="A121" s="18" t="n">
        <v>116</v>
      </c>
      <c r="B121" s="77" t="n">
        <v>15.580227553984</v>
      </c>
      <c r="C121" s="78" t="n">
        <v>20265</v>
      </c>
      <c r="D121" s="79" t="n">
        <v>49.53</v>
      </c>
      <c r="E121" s="78" t="n">
        <v>10294</v>
      </c>
      <c r="F121" s="120" t="n">
        <f aca="false">12*((A121/B121*C121)+(A121/D121*E121))</f>
        <v>2099860.77590725</v>
      </c>
      <c r="G121" s="81" t="n">
        <f aca="false">F121/A121</f>
        <v>18102.248068166</v>
      </c>
      <c r="I121" s="82" t="n">
        <f aca="false">4.85*LN(A121)-3.2</f>
        <v>19.8549124268659</v>
      </c>
      <c r="J121" s="79" t="n">
        <v>51.5268</v>
      </c>
      <c r="K121" s="75" t="n">
        <f aca="false">12*((A121/I121*C121)+(A121/J121*E121))</f>
        <v>1698843.77211706</v>
      </c>
      <c r="L121" s="81" t="n">
        <f aca="false">K121/A121</f>
        <v>14645.2049320437</v>
      </c>
    </row>
    <row r="122" s="119" customFormat="true" ht="12.75" hidden="false" customHeight="false" outlineLevel="0" collapsed="false">
      <c r="A122" s="18" t="n">
        <v>117</v>
      </c>
      <c r="B122" s="77" t="n">
        <v>15.620511418527</v>
      </c>
      <c r="C122" s="78" t="n">
        <v>20265</v>
      </c>
      <c r="D122" s="79" t="n">
        <v>49.53</v>
      </c>
      <c r="E122" s="78" t="n">
        <v>10294</v>
      </c>
      <c r="F122" s="120" t="n">
        <f aca="false">12*((A122/B122*C122)+(A122/D122*E122))</f>
        <v>2113253.5131688</v>
      </c>
      <c r="G122" s="81" t="n">
        <f aca="false">F122/A122</f>
        <v>18061.9958390496</v>
      </c>
      <c r="I122" s="82" t="n">
        <f aca="false">4.85*LN(A122)-3.2</f>
        <v>19.8965435837691</v>
      </c>
      <c r="J122" s="79" t="n">
        <v>51.5268</v>
      </c>
      <c r="K122" s="75" t="n">
        <f aca="false">12*((A122/I122*C122)+(A122/J122*E122))</f>
        <v>1710490.59767128</v>
      </c>
      <c r="L122" s="81" t="n">
        <f aca="false">K122/A122</f>
        <v>14619.5777578742</v>
      </c>
    </row>
    <row r="123" s="119" customFormat="true" ht="12.75" hidden="false" customHeight="false" outlineLevel="0" collapsed="false">
      <c r="A123" s="18" t="n">
        <v>118</v>
      </c>
      <c r="B123" s="77" t="n">
        <v>15.661029971928</v>
      </c>
      <c r="C123" s="78" t="n">
        <v>20265</v>
      </c>
      <c r="D123" s="79" t="n">
        <v>49.53</v>
      </c>
      <c r="E123" s="78" t="n">
        <v>10294</v>
      </c>
      <c r="F123" s="120" t="n">
        <f aca="false">12*((A123/B123*C123)+(A123/D123*E123))</f>
        <v>2126562.72340522</v>
      </c>
      <c r="G123" s="81" t="n">
        <f aca="false">F123/A123</f>
        <v>18021.7179949595</v>
      </c>
      <c r="I123" s="82" t="n">
        <f aca="false">4.85*LN(A123)-3.2</f>
        <v>19.9378204286585</v>
      </c>
      <c r="J123" s="79" t="n">
        <v>51.5268</v>
      </c>
      <c r="K123" s="75" t="n">
        <f aca="false">12*((A123/I123*C123)+(A123/J123*E123))</f>
        <v>1722124.37320604</v>
      </c>
      <c r="L123" s="81" t="n">
        <f aca="false">K123/A123</f>
        <v>14594.2743492037</v>
      </c>
    </row>
    <row r="124" s="119" customFormat="true" ht="12.75" hidden="false" customHeight="false" outlineLevel="0" collapsed="false">
      <c r="A124" s="18" t="n">
        <v>119</v>
      </c>
      <c r="B124" s="77" t="n">
        <v>15.701774155861</v>
      </c>
      <c r="C124" s="78" t="n">
        <v>20265</v>
      </c>
      <c r="D124" s="79" t="n">
        <v>49.53</v>
      </c>
      <c r="E124" s="78" t="n">
        <v>10294</v>
      </c>
      <c r="F124" s="120" t="n">
        <f aca="false">12*((A124/B124*C124)+(A124/D124*E124))</f>
        <v>2139789.63151438</v>
      </c>
      <c r="G124" s="81" t="n">
        <f aca="false">F124/A124</f>
        <v>17981.4254749108</v>
      </c>
      <c r="I124" s="82" t="n">
        <f aca="false">4.85*LN(A124)-3.2</f>
        <v>19.9787489415909</v>
      </c>
      <c r="J124" s="79" t="n">
        <v>51.5268</v>
      </c>
      <c r="K124" s="75" t="n">
        <f aca="false">12*((A124/I124*C124)+(A124/J124*E124))</f>
        <v>1733745.2374609</v>
      </c>
      <c r="L124" s="81" t="n">
        <f aca="false">K124/A124</f>
        <v>14569.2877097555</v>
      </c>
    </row>
    <row r="125" s="119" customFormat="true" ht="12.75" hidden="false" customHeight="false" outlineLevel="0" collapsed="false">
      <c r="A125" s="18" t="n">
        <v>120</v>
      </c>
      <c r="B125" s="77" t="n">
        <v>15.742734912</v>
      </c>
      <c r="C125" s="78" t="n">
        <v>20265</v>
      </c>
      <c r="D125" s="79" t="n">
        <v>49.53</v>
      </c>
      <c r="E125" s="78" t="n">
        <v>10294</v>
      </c>
      <c r="F125" s="120" t="n">
        <f aca="false">12*((A125/B125*C125)+(A125/D125*E125))</f>
        <v>2152935.48162488</v>
      </c>
      <c r="G125" s="81" t="n">
        <f aca="false">F125/A125</f>
        <v>17941.1290135407</v>
      </c>
      <c r="I125" s="82" t="n">
        <f aca="false">4.85*LN(A125)-3.2</f>
        <v>20.0193349524929</v>
      </c>
      <c r="J125" s="79" t="n">
        <v>51.5268</v>
      </c>
      <c r="K125" s="75" t="n">
        <f aca="false">12*((A125/I125*C125)+(A125/J125*E125))</f>
        <v>1745353.326591</v>
      </c>
      <c r="L125" s="81" t="n">
        <f aca="false">K125/A125</f>
        <v>14544.611054925</v>
      </c>
    </row>
    <row r="126" s="119" customFormat="true" ht="12.75" hidden="false" customHeight="false" outlineLevel="0" collapsed="false">
      <c r="A126" s="18" t="n">
        <v>121</v>
      </c>
      <c r="B126" s="77" t="n">
        <v>15.783903182019</v>
      </c>
      <c r="C126" s="78" t="n">
        <v>20265</v>
      </c>
      <c r="D126" s="79" t="n">
        <v>49.53</v>
      </c>
      <c r="E126" s="78" t="n">
        <v>10294</v>
      </c>
      <c r="F126" s="120" t="n">
        <f aca="false">12*((A126/B126*C126)+(A126/D126*E126))</f>
        <v>2166001.53620483</v>
      </c>
      <c r="G126" s="81" t="n">
        <f aca="false">F126/A126</f>
        <v>17900.8391421887</v>
      </c>
      <c r="I126" s="82" t="n">
        <f aca="false">4.85*LN(A126)-3.2</f>
        <v>20.0595841461442</v>
      </c>
      <c r="J126" s="79" t="n">
        <v>51.5268</v>
      </c>
      <c r="K126" s="75" t="n">
        <f aca="false">12*((A126/I126*C126)+(A126/J126*E126))</f>
        <v>1756948.77423492</v>
      </c>
      <c r="L126" s="81" t="n">
        <f aca="false">K126/A126</f>
        <v>14520.2378035944</v>
      </c>
    </row>
    <row r="127" s="119" customFormat="true" ht="12.75" hidden="false" customHeight="false" outlineLevel="0" collapsed="false">
      <c r="A127" s="18" t="n">
        <v>122</v>
      </c>
      <c r="B127" s="77" t="n">
        <v>15.825269907592</v>
      </c>
      <c r="C127" s="78" t="n">
        <v>20265</v>
      </c>
      <c r="D127" s="79" t="n">
        <v>49.53</v>
      </c>
      <c r="E127" s="78" t="n">
        <v>10294</v>
      </c>
      <c r="F127" s="120" t="n">
        <f aca="false">12*((A127/B127*C127)+(A127/D127*E127))</f>
        <v>2178989.07519506</v>
      </c>
      <c r="G127" s="81" t="n">
        <f aca="false">F127/A127</f>
        <v>17860.5661901234</v>
      </c>
      <c r="I127" s="82" t="n">
        <f aca="false">4.85*LN(A127)-3.2</f>
        <v>20.0995020669563</v>
      </c>
      <c r="J127" s="79" t="n">
        <v>51.5268</v>
      </c>
      <c r="K127" s="75" t="n">
        <f aca="false">12*((A127/I127*C127)+(A127/J127*E127))</f>
        <v>1768531.71158028</v>
      </c>
      <c r="L127" s="81" t="n">
        <f aca="false">K127/A127</f>
        <v>14496.1615703301</v>
      </c>
    </row>
    <row r="128" s="119" customFormat="true" ht="12.75" hidden="false" customHeight="false" outlineLevel="0" collapsed="false">
      <c r="A128" s="18" t="n">
        <v>123</v>
      </c>
      <c r="B128" s="77" t="n">
        <v>15.866826030393</v>
      </c>
      <c r="C128" s="78" t="n">
        <v>20265</v>
      </c>
      <c r="D128" s="79" t="n">
        <v>49.53</v>
      </c>
      <c r="E128" s="78" t="n">
        <v>10294</v>
      </c>
      <c r="F128" s="120" t="n">
        <f aca="false">12*((A128/B128*C128)+(A128/D128*E128))</f>
        <v>2191899.39516681</v>
      </c>
      <c r="G128" s="81" t="n">
        <f aca="false">F128/A128</f>
        <v>17820.3202859091</v>
      </c>
      <c r="I128" s="82" t="n">
        <f aca="false">4.85*LN(A128)-3.2</f>
        <v>20.1390941235562</v>
      </c>
      <c r="J128" s="79" t="n">
        <v>51.5268</v>
      </c>
      <c r="K128" s="75" t="n">
        <f aca="false">12*((A128/I128*C128)+(A128/J128*E128))</f>
        <v>1780102.26742709</v>
      </c>
      <c r="L128" s="81" t="n">
        <f aca="false">K128/A128</f>
        <v>14472.3761579438</v>
      </c>
    </row>
    <row r="129" s="119" customFormat="true" ht="12.75" hidden="false" customHeight="false" outlineLevel="0" collapsed="false">
      <c r="A129" s="18" t="n">
        <v>124</v>
      </c>
      <c r="B129" s="77" t="n">
        <v>15.908562492096</v>
      </c>
      <c r="C129" s="78" t="n">
        <v>20265</v>
      </c>
      <c r="D129" s="79" t="n">
        <v>49.53</v>
      </c>
      <c r="E129" s="78" t="n">
        <v>10294</v>
      </c>
      <c r="F129" s="120" t="n">
        <f aca="false">12*((A129/B129*C129)+(A129/D129*E129))</f>
        <v>2204733.80850422</v>
      </c>
      <c r="G129" s="81" t="n">
        <f aca="false">F129/A129</f>
        <v>17780.111358905</v>
      </c>
      <c r="I129" s="82" t="n">
        <f aca="false">4.85*LN(A129)-3.2</f>
        <v>20.1783655931844</v>
      </c>
      <c r="J129" s="79" t="n">
        <v>51.5268</v>
      </c>
      <c r="K129" s="75" t="n">
        <f aca="false">12*((A129/I129*C129)+(A129/J129*E129))</f>
        <v>1791660.56824912</v>
      </c>
      <c r="L129" s="81" t="n">
        <f aca="false">K129/A129</f>
        <v>14448.8755503962</v>
      </c>
    </row>
    <row r="130" s="119" customFormat="true" ht="12.75" hidden="false" customHeight="false" outlineLevel="0" collapsed="false">
      <c r="A130" s="18" t="n">
        <v>125</v>
      </c>
      <c r="B130" s="77" t="n">
        <v>15.950470234375</v>
      </c>
      <c r="C130" s="78" t="n">
        <v>20265</v>
      </c>
      <c r="D130" s="79" t="n">
        <v>49.53</v>
      </c>
      <c r="E130" s="78" t="n">
        <v>10294</v>
      </c>
      <c r="F130" s="120" t="n">
        <f aca="false">12*((A130/B130*C130)+(A130/D130*E130))</f>
        <v>2217493.64261139</v>
      </c>
      <c r="G130" s="81" t="n">
        <f aca="false">F130/A130</f>
        <v>17739.9491408911</v>
      </c>
      <c r="I130" s="82" t="n">
        <f aca="false">4.85*LN(A130)-3.2</f>
        <v>20.2173216259162</v>
      </c>
      <c r="J130" s="79" t="n">
        <v>51.5268</v>
      </c>
      <c r="K130" s="75" t="n">
        <f aca="false">12*((A130/I130*C130)+(A130/J130*E130))</f>
        <v>1803206.73825315</v>
      </c>
      <c r="L130" s="81" t="n">
        <f aca="false">K130/A130</f>
        <v>14425.6539060252</v>
      </c>
    </row>
    <row r="131" s="119" customFormat="true" ht="12.75" hidden="false" customHeight="false" outlineLevel="0" collapsed="false">
      <c r="A131" s="18" t="n">
        <v>126</v>
      </c>
      <c r="B131" s="77" t="n">
        <v>15.992540198904</v>
      </c>
      <c r="C131" s="78" t="n">
        <v>20265</v>
      </c>
      <c r="D131" s="79" t="n">
        <v>49.53</v>
      </c>
      <c r="E131" s="78" t="n">
        <v>10294</v>
      </c>
      <c r="F131" s="120" t="n">
        <f aca="false">12*((A131/B131*C131)+(A131/D131*E131))</f>
        <v>2230180.23914435</v>
      </c>
      <c r="G131" s="81" t="n">
        <f aca="false">F131/A131</f>
        <v>17699.8431678123</v>
      </c>
      <c r="I131" s="82" t="n">
        <f aca="false">4.85*LN(A131)-3.2</f>
        <v>20.2559672487147</v>
      </c>
      <c r="J131" s="79" t="n">
        <v>51.5268</v>
      </c>
      <c r="K131" s="75" t="n">
        <f aca="false">12*((A131/I131*C131)+(A131/J131*E131))</f>
        <v>1814740.89943634</v>
      </c>
      <c r="L131" s="81" t="n">
        <f aca="false">K131/A131</f>
        <v>14402.7055510821</v>
      </c>
    </row>
    <row r="132" s="119" customFormat="true" ht="12.75" hidden="false" customHeight="false" outlineLevel="0" collapsed="false">
      <c r="A132" s="18" t="n">
        <v>127</v>
      </c>
      <c r="B132" s="77" t="n">
        <v>16.034763327357</v>
      </c>
      <c r="C132" s="78" t="n">
        <v>20265</v>
      </c>
      <c r="D132" s="79" t="n">
        <v>49.53</v>
      </c>
      <c r="E132" s="78" t="n">
        <v>10294</v>
      </c>
      <c r="F132" s="120" t="n">
        <f aca="false">12*((A132/B132*C132)+(A132/D132*E132))</f>
        <v>2242794.95326783</v>
      </c>
      <c r="G132" s="81" t="n">
        <f aca="false">F132/A132</f>
        <v>17659.8027816365</v>
      </c>
      <c r="I132" s="82" t="n">
        <f aca="false">4.85*LN(A132)-3.2</f>
        <v>20.2943073693242</v>
      </c>
      <c r="J132" s="79" t="n">
        <v>51.5268</v>
      </c>
      <c r="K132" s="75" t="n">
        <f aca="false">12*((A132/I132*C132)+(A132/J132*E132))</f>
        <v>1826263.17164171</v>
      </c>
      <c r="L132" s="81" t="n">
        <f aca="false">K132/A132</f>
        <v>14380.0249735568</v>
      </c>
    </row>
    <row r="133" s="119" customFormat="true" ht="12.75" hidden="false" customHeight="false" outlineLevel="0" collapsed="false">
      <c r="A133" s="18" t="n">
        <v>128</v>
      </c>
      <c r="B133" s="77" t="n">
        <v>16.077130561408</v>
      </c>
      <c r="C133" s="78" t="n">
        <v>20265</v>
      </c>
      <c r="D133" s="79" t="n">
        <v>49.53</v>
      </c>
      <c r="E133" s="78" t="n">
        <v>10294</v>
      </c>
      <c r="F133" s="120" t="n">
        <f aca="false">12*((A133/B133*C133)+(A133/D133*E133))</f>
        <v>2255339.15293681</v>
      </c>
      <c r="G133" s="81" t="n">
        <f aca="false">F133/A133</f>
        <v>17619.8371323188</v>
      </c>
      <c r="I133" s="82" t="n">
        <f aca="false">4.85*LN(A133)-3.2</f>
        <v>20.3323467800101</v>
      </c>
      <c r="J133" s="79" t="n">
        <v>51.5268</v>
      </c>
      <c r="K133" s="75" t="n">
        <f aca="false">12*((A133/I133*C133)+(A133/J133*E133))</f>
        <v>1837773.67261191</v>
      </c>
      <c r="L133" s="81" t="n">
        <f aca="false">K133/A133</f>
        <v>14357.6068172805</v>
      </c>
    </row>
    <row r="134" s="119" customFormat="true" ht="12.75" hidden="false" customHeight="false" outlineLevel="0" collapsed="false">
      <c r="A134" s="18" t="n">
        <v>129</v>
      </c>
      <c r="B134" s="77" t="n">
        <v>16.119632842731</v>
      </c>
      <c r="C134" s="78" t="n">
        <v>20265</v>
      </c>
      <c r="D134" s="79" t="n">
        <v>49.53</v>
      </c>
      <c r="E134" s="78" t="n">
        <v>10294</v>
      </c>
      <c r="F134" s="120" t="n">
        <f aca="false">12*((A134/B134*C134)+(A134/D134*E134))</f>
        <v>2267814.21820277</v>
      </c>
      <c r="G134" s="81" t="n">
        <f aca="false">F134/A134</f>
        <v>17579.9551798664</v>
      </c>
      <c r="I134" s="82" t="n">
        <f aca="false">4.85*LN(A134)-3.2</f>
        <v>20.3700901611541</v>
      </c>
      <c r="J134" s="79" t="n">
        <v>51.5268</v>
      </c>
      <c r="K134" s="75" t="n">
        <f aca="false">12*((A134/I134*C134)+(A134/J134*E134))</f>
        <v>1849272.51804115</v>
      </c>
      <c r="L134" s="81" t="n">
        <f aca="false">K134/A134</f>
        <v>14335.445876288</v>
      </c>
    </row>
    <row r="135" s="119" customFormat="true" ht="12.75" hidden="false" customHeight="false" outlineLevel="0" collapsed="false">
      <c r="A135" s="18" t="n">
        <v>130</v>
      </c>
      <c r="B135" s="77" t="n">
        <v>16.162261113</v>
      </c>
      <c r="C135" s="78" t="n">
        <v>20265</v>
      </c>
      <c r="D135" s="79" t="n">
        <v>49.53</v>
      </c>
      <c r="E135" s="78" t="n">
        <v>10294</v>
      </c>
      <c r="F135" s="120" t="n">
        <f aca="false">12*((A135/B135*C135)+(A135/D135*E135))</f>
        <v>2280221.54054471</v>
      </c>
      <c r="G135" s="81" t="n">
        <f aca="false">F135/A135</f>
        <v>17540.1656964978</v>
      </c>
      <c r="I135" s="82" t="n">
        <f aca="false">4.85*LN(A135)-3.2</f>
        <v>20.4075420847096</v>
      </c>
      <c r="J135" s="79" t="n">
        <v>51.5268</v>
      </c>
      <c r="K135" s="75" t="n">
        <f aca="false">12*((A135/I135*C135)+(A135/J135*E135))</f>
        <v>1860759.8216256</v>
      </c>
      <c r="L135" s="81" t="n">
        <f aca="false">K135/A135</f>
        <v>14313.5370894277</v>
      </c>
    </row>
    <row r="136" s="119" customFormat="true" ht="12.75" hidden="false" customHeight="false" outlineLevel="0" collapsed="false">
      <c r="A136" s="18" t="n">
        <v>131</v>
      </c>
      <c r="B136" s="77" t="n">
        <v>16.205006313889</v>
      </c>
      <c r="C136" s="78" t="n">
        <v>20265</v>
      </c>
      <c r="D136" s="79" t="n">
        <v>49.53</v>
      </c>
      <c r="E136" s="78" t="n">
        <v>10294</v>
      </c>
      <c r="F136" s="120" t="n">
        <f aca="false">12*((A136/B136*C136)+(A136/D136*E136))</f>
        <v>2292562.52222467</v>
      </c>
      <c r="G136" s="81" t="n">
        <f aca="false">F136/A136</f>
        <v>17500.4772688906</v>
      </c>
      <c r="I136" s="82" t="n">
        <f aca="false">4.85*LN(A136)-3.2</f>
        <v>20.4447070175256</v>
      </c>
      <c r="J136" s="79" t="n">
        <v>51.5268</v>
      </c>
      <c r="K136" s="75" t="n">
        <f aca="false">12*((A136/I136*C136)+(A136/J136*E136))</f>
        <v>1872235.69511217</v>
      </c>
      <c r="L136" s="81" t="n">
        <f aca="false">K136/A136</f>
        <v>14291.8755352074</v>
      </c>
    </row>
    <row r="137" s="119" customFormat="true" ht="12.75" hidden="false" customHeight="false" outlineLevel="0" collapsed="false">
      <c r="A137" s="18" t="n">
        <v>132</v>
      </c>
      <c r="B137" s="77" t="n">
        <v>16.247859387072</v>
      </c>
      <c r="C137" s="78" t="n">
        <v>20265</v>
      </c>
      <c r="D137" s="79" t="n">
        <v>49.53</v>
      </c>
      <c r="E137" s="78" t="n">
        <v>10294</v>
      </c>
      <c r="F137" s="120" t="n">
        <f aca="false">12*((A137/B137*C137)+(A137/D137*E137))</f>
        <v>2304838.57566769</v>
      </c>
      <c r="G137" s="81" t="n">
        <f aca="false">F137/A137</f>
        <v>17460.8983005128</v>
      </c>
      <c r="I137" s="82" t="n">
        <f aca="false">4.85*LN(A137)-3.2</f>
        <v>20.4815893245439</v>
      </c>
      <c r="J137" s="79" t="n">
        <v>51.5268</v>
      </c>
      <c r="K137" s="75" t="n">
        <f aca="false">12*((A137/I137*C137)+(A137/J137*E137))</f>
        <v>1883700.24834568</v>
      </c>
      <c r="L137" s="81" t="n">
        <f aca="false">K137/A137</f>
        <v>14270.4564268612</v>
      </c>
    </row>
    <row r="138" s="119" customFormat="true" ht="12.75" hidden="false" customHeight="false" outlineLevel="0" collapsed="false">
      <c r="A138" s="18" t="n">
        <v>133</v>
      </c>
      <c r="B138" s="77" t="n">
        <v>16.290811274223</v>
      </c>
      <c r="C138" s="78" t="n">
        <v>20265</v>
      </c>
      <c r="D138" s="79" t="n">
        <v>49.53</v>
      </c>
      <c r="E138" s="78" t="n">
        <v>10294</v>
      </c>
      <c r="F138" s="120" t="n">
        <f aca="false">12*((A138/B138*C138)+(A138/D138*E138))</f>
        <v>2317051.12286615</v>
      </c>
      <c r="G138" s="81" t="n">
        <f aca="false">F138/A138</f>
        <v>17421.4370140312</v>
      </c>
      <c r="I138" s="82" t="n">
        <f aca="false">4.85*LN(A138)-3.2</f>
        <v>20.5181932718755</v>
      </c>
      <c r="J138" s="79" t="n">
        <v>51.5268</v>
      </c>
      <c r="K138" s="75" t="n">
        <f aca="false">12*((A138/I138*C138)+(A138/J138*E138))</f>
        <v>1895153.58931472</v>
      </c>
      <c r="L138" s="81" t="n">
        <f aca="false">K138/A138</f>
        <v>14249.2751076295</v>
      </c>
    </row>
    <row r="139" s="119" customFormat="true" ht="12.75" hidden="false" customHeight="false" outlineLevel="0" collapsed="false">
      <c r="A139" s="18" t="n">
        <v>134</v>
      </c>
      <c r="B139" s="77" t="n">
        <v>16.333852917016</v>
      </c>
      <c r="C139" s="78" t="n">
        <v>20265</v>
      </c>
      <c r="D139" s="79" t="n">
        <v>49.53</v>
      </c>
      <c r="E139" s="78" t="n">
        <v>10294</v>
      </c>
      <c r="F139" s="120" t="n">
        <f aca="false">12*((A139/B139*C139)+(A139/D139*E139))</f>
        <v>2329201.59480815</v>
      </c>
      <c r="G139" s="81" t="n">
        <f aca="false">F139/A139</f>
        <v>17382.1014537922</v>
      </c>
      <c r="I139" s="82" t="n">
        <f aca="false">4.85*LN(A139)-3.2</f>
        <v>20.5545230297619</v>
      </c>
      <c r="J139" s="79" t="n">
        <v>51.5268</v>
      </c>
      <c r="K139" s="75" t="n">
        <f aca="false">12*((A139/I139*C139)+(A139/J139*E139))</f>
        <v>1906595.82419596</v>
      </c>
      <c r="L139" s="81" t="n">
        <f aca="false">K139/A139</f>
        <v>14228.3270462385</v>
      </c>
    </row>
    <row r="140" s="119" customFormat="true" ht="12.75" hidden="false" customHeight="false" outlineLevel="0" collapsed="false">
      <c r="A140" s="18" t="n">
        <v>135</v>
      </c>
      <c r="B140" s="77" t="n">
        <v>16.376975257125</v>
      </c>
      <c r="C140" s="78" t="n">
        <v>20265</v>
      </c>
      <c r="D140" s="79" t="n">
        <v>49.53</v>
      </c>
      <c r="E140" s="78" t="n">
        <v>10294</v>
      </c>
      <c r="F140" s="120" t="n">
        <f aca="false">12*((A140/B140*C140)+(A140/D140*E140))</f>
        <v>2341291.43092991</v>
      </c>
      <c r="G140" s="81" t="n">
        <f aca="false">F140/A140</f>
        <v>17342.8994883697</v>
      </c>
      <c r="I140" s="82" t="n">
        <f aca="false">4.85*LN(A140)-3.2</f>
        <v>20.5905826754264</v>
      </c>
      <c r="J140" s="79" t="n">
        <v>51.5268</v>
      </c>
      <c r="K140" s="75" t="n">
        <f aca="false">12*((A140/I140*C140)+(A140/J140*E140))</f>
        <v>1918027.05739717</v>
      </c>
      <c r="L140" s="81" t="n">
        <f aca="false">K140/A140</f>
        <v>14207.6078325716</v>
      </c>
    </row>
    <row r="141" s="119" customFormat="true" ht="12.75" hidden="false" customHeight="false" outlineLevel="0" collapsed="false">
      <c r="A141" s="18" t="n">
        <v>136</v>
      </c>
      <c r="B141" s="77" t="n">
        <v>16.420169236224</v>
      </c>
      <c r="C141" s="78" t="n">
        <v>20265</v>
      </c>
      <c r="D141" s="79" t="n">
        <v>49.53</v>
      </c>
      <c r="E141" s="78" t="n">
        <v>10294</v>
      </c>
      <c r="F141" s="120" t="n">
        <f aca="false">12*((A141/B141*C141)+(A141/D141*E141))</f>
        <v>2353322.07859187</v>
      </c>
      <c r="G141" s="81" t="n">
        <f aca="false">F141/A141</f>
        <v>17303.8388131755</v>
      </c>
      <c r="I141" s="82" t="n">
        <f aca="false">4.85*LN(A141)-3.2</f>
        <v>20.6263761958199</v>
      </c>
      <c r="J141" s="79" t="n">
        <v>51.5268</v>
      </c>
      <c r="K141" s="75" t="n">
        <f aca="false">12*((A141/I141*C141)+(A141/J141*E141))</f>
        <v>1929447.39159891</v>
      </c>
      <c r="L141" s="81" t="n">
        <f aca="false">K141/A141</f>
        <v>14187.1131735214</v>
      </c>
    </row>
    <row r="142" s="119" customFormat="true" ht="12.75" hidden="false" customHeight="false" outlineLevel="0" collapsed="false">
      <c r="A142" s="18" t="n">
        <v>137</v>
      </c>
      <c r="B142" s="77" t="n">
        <v>16.463425795987</v>
      </c>
      <c r="C142" s="78" t="n">
        <v>20265</v>
      </c>
      <c r="D142" s="79" t="n">
        <v>49.53</v>
      </c>
      <c r="E142" s="78" t="n">
        <v>10294</v>
      </c>
      <c r="F142" s="120" t="n">
        <f aca="false">12*((A142/B142*C142)+(A142/D142*E142))</f>
        <v>2365294.99257833</v>
      </c>
      <c r="G142" s="81" t="n">
        <f aca="false">F142/A142</f>
        <v>17264.9269531265</v>
      </c>
      <c r="I142" s="82" t="n">
        <f aca="false">4.85*LN(A142)-3.2</f>
        <v>20.6619074902664</v>
      </c>
      <c r="J142" s="79" t="n">
        <v>51.5268</v>
      </c>
      <c r="K142" s="75" t="n">
        <f aca="false">12*((A142/I142*C142)+(A142/J142*E142))</f>
        <v>1940856.92779496</v>
      </c>
      <c r="L142" s="81" t="n">
        <f aca="false">K142/A142</f>
        <v>14166.8388890143</v>
      </c>
    </row>
    <row r="143" s="119" customFormat="true" ht="12.75" hidden="false" customHeight="false" outlineLevel="0" collapsed="false">
      <c r="A143" s="18" t="n">
        <v>138</v>
      </c>
      <c r="B143" s="77" t="n">
        <v>16.506735878088</v>
      </c>
      <c r="C143" s="78" t="n">
        <v>20265</v>
      </c>
      <c r="D143" s="79" t="n">
        <v>49.53</v>
      </c>
      <c r="E143" s="78" t="n">
        <v>10294</v>
      </c>
      <c r="F143" s="120" t="n">
        <f aca="false">12*((A143/B143*C143)+(A143/D143*E143))</f>
        <v>2377211.63462037</v>
      </c>
      <c r="G143" s="81" t="n">
        <f aca="false">F143/A143</f>
        <v>17226.171265365</v>
      </c>
      <c r="I143" s="82" t="n">
        <f aca="false">4.85*LN(A143)-3.2</f>
        <v>20.6971803730124</v>
      </c>
      <c r="J143" s="79" t="n">
        <v>51.5268</v>
      </c>
      <c r="K143" s="75" t="n">
        <f aca="false">12*((A143/I143*C143)+(A143/J143*E143))</f>
        <v>1952255.76533155</v>
      </c>
      <c r="L143" s="81" t="n">
        <f aca="false">K143/A143</f>
        <v>14146.7809081996</v>
      </c>
    </row>
    <row r="144" s="119" customFormat="true" ht="12.75" hidden="false" customHeight="false" outlineLevel="0" collapsed="false">
      <c r="A144" s="18" t="n">
        <v>139</v>
      </c>
      <c r="B144" s="77" t="n">
        <v>16.550090424201</v>
      </c>
      <c r="C144" s="78" t="n">
        <v>20265</v>
      </c>
      <c r="D144" s="79" t="n">
        <v>49.53</v>
      </c>
      <c r="E144" s="78" t="n">
        <v>10294</v>
      </c>
      <c r="F144" s="120" t="n">
        <f aca="false">12*((A144/B144*C144)+(A144/D144*E144))</f>
        <v>2389073.47294186</v>
      </c>
      <c r="G144" s="81" t="n">
        <f aca="false">F144/A144</f>
        <v>17187.5789420278</v>
      </c>
      <c r="I144" s="82" t="n">
        <f aca="false">4.85*LN(A144)-3.2</f>
        <v>20.7321985756839</v>
      </c>
      <c r="J144" s="79" t="n">
        <v>51.5268</v>
      </c>
      <c r="K144" s="75" t="n">
        <f aca="false">12*((A144/I144*C144)+(A144/J144*E144))</f>
        <v>1963644.00194539</v>
      </c>
      <c r="L144" s="81" t="n">
        <f aca="false">K144/A144</f>
        <v>14126.9352657942</v>
      </c>
    </row>
    <row r="145" s="119" customFormat="true" ht="12.75" hidden="false" customHeight="false" outlineLevel="0" collapsed="false">
      <c r="A145" s="18" t="n">
        <v>140</v>
      </c>
      <c r="B145" s="77" t="n">
        <v>16.593480376</v>
      </c>
      <c r="C145" s="78" t="n">
        <v>20265</v>
      </c>
      <c r="D145" s="79" t="n">
        <v>49.53</v>
      </c>
      <c r="E145" s="78" t="n">
        <v>10294</v>
      </c>
      <c r="F145" s="120" t="n">
        <f aca="false">12*((A145/B145*C145)+(A145/D145*E145))</f>
        <v>2400881.98182816</v>
      </c>
      <c r="G145" s="81" t="n">
        <f aca="false">F145/A145</f>
        <v>17149.1570130583</v>
      </c>
      <c r="I145" s="82" t="n">
        <f aca="false">4.85*LN(A145)-3.2</f>
        <v>20.7669657496551</v>
      </c>
      <c r="J145" s="79" t="n">
        <v>51.5268</v>
      </c>
      <c r="K145" s="75" t="n">
        <f aca="false">12*((A145/I145*C145)+(A145/J145*E145))</f>
        <v>1975021.73380063</v>
      </c>
      <c r="L145" s="81" t="n">
        <f aca="false">K145/A145</f>
        <v>14107.2980985759</v>
      </c>
    </row>
    <row r="146" s="119" customFormat="true" ht="12.75" hidden="false" customHeight="false" outlineLevel="0" collapsed="false">
      <c r="A146" s="18" t="n">
        <v>141</v>
      </c>
      <c r="B146" s="77" t="n">
        <v>16.636896675159</v>
      </c>
      <c r="C146" s="78" t="n">
        <v>20265</v>
      </c>
      <c r="D146" s="79" t="n">
        <v>49.53</v>
      </c>
      <c r="E146" s="78" t="n">
        <v>10294</v>
      </c>
      <c r="F146" s="120" t="n">
        <f aca="false">12*((A146/B146*C146)+(A146/D146*E146))</f>
        <v>2412638.64121743</v>
      </c>
      <c r="G146" s="81" t="n">
        <f aca="false">F146/A146</f>
        <v>17110.9123490598</v>
      </c>
      <c r="I146" s="82" t="n">
        <f aca="false">4.85*LN(A146)-3.2</f>
        <v>20.8014854683341</v>
      </c>
      <c r="J146" s="79" t="n">
        <v>51.5268</v>
      </c>
      <c r="K146" s="75" t="n">
        <f aca="false">12*((A146/I146*C146)+(A146/J146*E146))</f>
        <v>1986389.05552463</v>
      </c>
      <c r="L146" s="81" t="n">
        <f aca="false">K146/A146</f>
        <v>14087.8656420187</v>
      </c>
    </row>
    <row r="147" s="119" customFormat="true" ht="12.75" hidden="false" customHeight="false" outlineLevel="0" collapsed="false">
      <c r="A147" s="18" t="n">
        <v>142</v>
      </c>
      <c r="B147" s="77" t="n">
        <v>16.680330263352</v>
      </c>
      <c r="C147" s="78" t="n">
        <v>20265</v>
      </c>
      <c r="D147" s="79" t="n">
        <v>49.53</v>
      </c>
      <c r="E147" s="78" t="n">
        <v>10294</v>
      </c>
      <c r="F147" s="120" t="n">
        <f aca="false">12*((A147/B147*C147)+(A147/D147*E147))</f>
        <v>2424344.93631412</v>
      </c>
      <c r="G147" s="81" t="n">
        <f aca="false">F147/A147</f>
        <v>17072.851664184</v>
      </c>
      <c r="I147" s="82" t="n">
        <f aca="false">4.85*LN(A147)-3.2</f>
        <v>20.8357612293661</v>
      </c>
      <c r="J147" s="79" t="n">
        <v>51.5268</v>
      </c>
      <c r="K147" s="75" t="n">
        <f aca="false">12*((A147/I147*C147)+(A147/J147*E147))</f>
        <v>1997746.06024282</v>
      </c>
      <c r="L147" s="81" t="n">
        <f aca="false">K147/A147</f>
        <v>14068.6342270621</v>
      </c>
    </row>
    <row r="148" s="119" customFormat="true" ht="12.75" hidden="false" customHeight="false" outlineLevel="0" collapsed="false">
      <c r="A148" s="18" t="n">
        <v>143</v>
      </c>
      <c r="B148" s="77" t="n">
        <v>16.723772082253</v>
      </c>
      <c r="C148" s="78" t="n">
        <v>20265</v>
      </c>
      <c r="D148" s="79" t="n">
        <v>49.53</v>
      </c>
      <c r="E148" s="78" t="n">
        <v>10294</v>
      </c>
      <c r="F148" s="120" t="n">
        <f aca="false">12*((A148/B148*C148)+(A148/D148*E148))</f>
        <v>2436002.35722447</v>
      </c>
      <c r="G148" s="81" t="n">
        <f aca="false">F148/A148</f>
        <v>17034.9815190522</v>
      </c>
      <c r="I148" s="82" t="n">
        <f aca="false">4.85*LN(A148)-3.2</f>
        <v>20.8697964567605</v>
      </c>
      <c r="J148" s="79" t="n">
        <v>51.5268</v>
      </c>
      <c r="K148" s="75" t="n">
        <f aca="false">12*((A148/I148*C148)+(A148/J148*E148))</f>
        <v>2009092.83961241</v>
      </c>
      <c r="L148" s="81" t="n">
        <f aca="false">K148/A148</f>
        <v>14049.6002770099</v>
      </c>
    </row>
    <row r="149" s="119" customFormat="true" ht="12.75" hidden="false" customHeight="false" outlineLevel="0" collapsed="false">
      <c r="A149" s="18" t="n">
        <v>144</v>
      </c>
      <c r="B149" s="77" t="n">
        <v>16.767213073536</v>
      </c>
      <c r="C149" s="78" t="n">
        <v>20265</v>
      </c>
      <c r="D149" s="79" t="n">
        <v>49.53</v>
      </c>
      <c r="E149" s="78" t="n">
        <v>10294</v>
      </c>
      <c r="F149" s="120" t="n">
        <f aca="false">12*((A149/B149*C149)+(A149/D149*E149))</f>
        <v>2447612.39861355</v>
      </c>
      <c r="G149" s="81" t="n">
        <f aca="false">F149/A149</f>
        <v>16997.3083237052</v>
      </c>
      <c r="I149" s="82" t="n">
        <f aca="false">4.85*LN(A149)-3.2</f>
        <v>20.9035945029436</v>
      </c>
      <c r="J149" s="79" t="n">
        <v>51.5268</v>
      </c>
      <c r="K149" s="75" t="n">
        <f aca="false">12*((A149/I149*C149)+(A149/J149*E149))</f>
        <v>2020429.48385521</v>
      </c>
      <c r="L149" s="81" t="n">
        <f aca="false">K149/A149</f>
        <v>14030.7603045501</v>
      </c>
    </row>
    <row r="150" s="119" customFormat="true" ht="12.75" hidden="false" customHeight="false" outlineLevel="0" collapsed="false">
      <c r="A150" s="18" t="n">
        <v>145</v>
      </c>
      <c r="B150" s="77" t="n">
        <v>16.810644178875</v>
      </c>
      <c r="C150" s="78" t="n">
        <v>20265</v>
      </c>
      <c r="D150" s="79" t="n">
        <v>49.53</v>
      </c>
      <c r="E150" s="78" t="n">
        <v>10294</v>
      </c>
      <c r="F150" s="120" t="n">
        <f aca="false">12*((A150/B150*C150)+(A150/D150*E150))</f>
        <v>2459176.55938385</v>
      </c>
      <c r="G150" s="81" t="n">
        <f aca="false">F150/A150</f>
        <v>16959.8383405783</v>
      </c>
      <c r="I150" s="82" t="n">
        <f aca="false">4.85*LN(A150)-3.2</f>
        <v>20.9371586507398</v>
      </c>
      <c r="J150" s="79" t="n">
        <v>51.5268</v>
      </c>
      <c r="K150" s="75" t="n">
        <f aca="false">12*((A150/I150*C150)+(A150/J150*E150))</f>
        <v>2031756.08178952</v>
      </c>
      <c r="L150" s="81" t="n">
        <f aca="false">K150/A150</f>
        <v>14012.1109088932</v>
      </c>
    </row>
    <row r="151" s="119" customFormat="true" ht="12.75" hidden="false" customHeight="false" outlineLevel="0" collapsed="false">
      <c r="A151" s="18" t="n">
        <v>146</v>
      </c>
      <c r="B151" s="77" t="n">
        <v>16.854056339944</v>
      </c>
      <c r="C151" s="78" t="n">
        <v>20265</v>
      </c>
      <c r="D151" s="79" t="n">
        <v>49.53</v>
      </c>
      <c r="E151" s="78" t="n">
        <v>10294</v>
      </c>
      <c r="F151" s="120" t="n">
        <f aca="false">12*((A151/B151*C151)+(A151/D151*E151))</f>
        <v>2470696.34237476</v>
      </c>
      <c r="G151" s="81" t="n">
        <f aca="false">F151/A151</f>
        <v>16922.5776874984</v>
      </c>
      <c r="I151" s="82" t="n">
        <f aca="false">4.85*LN(A151)-3.2</f>
        <v>20.9704921152854</v>
      </c>
      <c r="J151" s="79" t="n">
        <v>51.5268</v>
      </c>
      <c r="K151" s="75" t="n">
        <f aca="false">12*((A151/I151*C151)+(A151/J151*E151))</f>
        <v>2043072.72086102</v>
      </c>
      <c r="L151" s="81" t="n">
        <f aca="false">K151/A151</f>
        <v>13993.6487730207</v>
      </c>
    </row>
    <row r="152" s="119" customFormat="true" ht="12.75" hidden="false" customHeight="false" outlineLevel="0" collapsed="false">
      <c r="A152" s="18" t="n">
        <v>147</v>
      </c>
      <c r="B152" s="77" t="n">
        <v>16.897440498417</v>
      </c>
      <c r="C152" s="78" t="n">
        <v>20265</v>
      </c>
      <c r="D152" s="79" t="n">
        <v>49.53</v>
      </c>
      <c r="E152" s="78" t="n">
        <v>10294</v>
      </c>
      <c r="F152" s="120" t="n">
        <f aca="false">12*((A152/B152*C152)+(A152/D152*E152))</f>
        <v>2482173.25408289</v>
      </c>
      <c r="G152" s="81" t="n">
        <f aca="false">F152/A152</f>
        <v>16885.5323406999</v>
      </c>
      <c r="I152" s="82" t="n">
        <f aca="false">4.85*LN(A152)-3.2</f>
        <v>21.0035980458769</v>
      </c>
      <c r="J152" s="79" t="n">
        <v>51.5268</v>
      </c>
      <c r="K152" s="75" t="n">
        <f aca="false">12*((A152/I152*C152)+(A152/J152*E152))</f>
        <v>2054379.48717288</v>
      </c>
      <c r="L152" s="81" t="n">
        <f aca="false">K152/A152</f>
        <v>13975.37066104</v>
      </c>
    </row>
    <row r="153" s="119" customFormat="true" ht="12.75" hidden="false" customHeight="false" outlineLevel="0" collapsed="false">
      <c r="A153" s="18" t="n">
        <v>148</v>
      </c>
      <c r="B153" s="77" t="n">
        <v>16.940787595968</v>
      </c>
      <c r="C153" s="78" t="n">
        <v>20265</v>
      </c>
      <c r="D153" s="79" t="n">
        <v>49.53</v>
      </c>
      <c r="E153" s="78" t="n">
        <v>10294</v>
      </c>
      <c r="F153" s="120" t="n">
        <f aca="false">12*((A153/B153*C153)+(A153/D153*E153))</f>
        <v>2493608.80440286</v>
      </c>
      <c r="G153" s="81" t="n">
        <f aca="false">F153/A153</f>
        <v>16848.7081378572</v>
      </c>
      <c r="I153" s="82" t="n">
        <f aca="false">4.85*LN(A153)-3.2</f>
        <v>21.036479527756</v>
      </c>
      <c r="J153" s="79" t="n">
        <v>51.5268</v>
      </c>
      <c r="K153" s="75" t="n">
        <f aca="false">12*((A153/I153*C153)+(A153/J153*E153))</f>
        <v>2065676.46551498</v>
      </c>
      <c r="L153" s="81" t="n">
        <f aca="false">K153/A153</f>
        <v>13957.2734156418</v>
      </c>
    </row>
    <row r="154" s="119" customFormat="true" ht="12.75" hidden="false" customHeight="false" outlineLevel="0" collapsed="false">
      <c r="A154" s="18" t="n">
        <v>149</v>
      </c>
      <c r="B154" s="77" t="n">
        <v>16.984088574271</v>
      </c>
      <c r="C154" s="78" t="n">
        <v>20265</v>
      </c>
      <c r="D154" s="79" t="n">
        <v>49.53</v>
      </c>
      <c r="E154" s="78" t="n">
        <v>10294</v>
      </c>
      <c r="F154" s="120" t="n">
        <f aca="false">12*((A154/B154*C154)+(A154/D154*E154))</f>
        <v>2505004.50638818</v>
      </c>
      <c r="G154" s="81" t="n">
        <f aca="false">F154/A154</f>
        <v>16812.1107811287</v>
      </c>
      <c r="I154" s="82" t="n">
        <f aca="false">4.85*LN(A154)-3.2</f>
        <v>21.0691395838355</v>
      </c>
      <c r="J154" s="79" t="n">
        <v>51.5268</v>
      </c>
      <c r="K154" s="75" t="n">
        <f aca="false">12*((A154/I154*C154)+(A154/J154*E154))</f>
        <v>2076963.73939232</v>
      </c>
      <c r="L154" s="81" t="n">
        <f aca="false">K154/A154</f>
        <v>13939.3539556531</v>
      </c>
    </row>
    <row r="155" s="119" customFormat="true" ht="12.75" hidden="false" customHeight="false" outlineLevel="0" collapsed="false">
      <c r="A155" s="18" t="n">
        <v>150</v>
      </c>
      <c r="B155" s="77" t="n">
        <v>17.027334375</v>
      </c>
      <c r="C155" s="78" t="n">
        <v>20265</v>
      </c>
      <c r="D155" s="79" t="n">
        <v>49.53</v>
      </c>
      <c r="E155" s="78" t="n">
        <v>10294</v>
      </c>
      <c r="F155" s="120" t="n">
        <f aca="false">12*((A155/B155*C155)+(A155/D155*E155))</f>
        <v>2516361.87603199</v>
      </c>
      <c r="G155" s="81" t="n">
        <f aca="false">F155/A155</f>
        <v>16775.7458402133</v>
      </c>
      <c r="I155" s="82" t="n">
        <f aca="false">4.85*LN(A155)-3.2</f>
        <v>21.1015811763668</v>
      </c>
      <c r="J155" s="79" t="n">
        <v>51.5268</v>
      </c>
      <c r="K155" s="75" t="n">
        <f aca="false">12*((A155/I155*C155)+(A155/J155*E155))</f>
        <v>2088241.39105259</v>
      </c>
      <c r="L155" s="81" t="n">
        <f aca="false">K155/A155</f>
        <v>13921.609273684</v>
      </c>
    </row>
    <row r="156" s="119" customFormat="true" ht="12.75" hidden="false" customHeight="false" outlineLevel="0" collapsed="false">
      <c r="A156" s="18" t="n">
        <v>151</v>
      </c>
      <c r="B156" s="77" t="n">
        <v>17.070515939829</v>
      </c>
      <c r="C156" s="78" t="n">
        <v>20265</v>
      </c>
      <c r="D156" s="79" t="n">
        <v>49.53</v>
      </c>
      <c r="E156" s="78" t="n">
        <v>10294</v>
      </c>
      <c r="F156" s="120" t="n">
        <f aca="false">12*((A156/B156*C156)+(A156/D156*E156))</f>
        <v>2527682.43206737</v>
      </c>
      <c r="G156" s="81" t="n">
        <f aca="false">F156/A156</f>
        <v>16739.618755413</v>
      </c>
      <c r="I156" s="82" t="n">
        <f aca="false">4.85*LN(A156)-3.2</f>
        <v>21.1338072085524</v>
      </c>
      <c r="J156" s="79" t="n">
        <v>51.5268</v>
      </c>
      <c r="K156" s="75" t="n">
        <f aca="false">12*((A156/I156*C156)+(A156/J156*E156))</f>
        <v>2099509.50151312</v>
      </c>
      <c r="L156" s="81" t="n">
        <f aca="false">K156/A156</f>
        <v>13904.0364338617</v>
      </c>
    </row>
    <row r="157" s="119" customFormat="true" ht="12.75" hidden="false" customHeight="false" outlineLevel="0" collapsed="false">
      <c r="A157" s="18" t="n">
        <v>152</v>
      </c>
      <c r="B157" s="77" t="n">
        <v>17.113624210432</v>
      </c>
      <c r="C157" s="78" t="n">
        <v>20265</v>
      </c>
      <c r="D157" s="79" t="n">
        <v>49.53</v>
      </c>
      <c r="E157" s="78" t="n">
        <v>10294</v>
      </c>
      <c r="F157" s="120" t="n">
        <f aca="false">12*((A157/B157*C157)+(A157/D157*E157))</f>
        <v>2538967.6957868</v>
      </c>
      <c r="G157" s="81" t="n">
        <f aca="false">F157/A157</f>
        <v>16703.7348407026</v>
      </c>
      <c r="I157" s="82" t="n">
        <f aca="false">4.85*LN(A157)-3.2</f>
        <v>21.1658205261044</v>
      </c>
      <c r="J157" s="79" t="n">
        <v>51.5268</v>
      </c>
      <c r="K157" s="75" t="n">
        <f aca="false">12*((A157/I157*C157)+(A157/J157*E157))</f>
        <v>2110768.15058688</v>
      </c>
      <c r="L157" s="81" t="n">
        <f aca="false">K157/A157</f>
        <v>13886.6325696506</v>
      </c>
    </row>
    <row r="158" s="119" customFormat="true" ht="12.75" hidden="false" customHeight="false" outlineLevel="0" collapsed="false">
      <c r="A158" s="18" t="n">
        <v>153</v>
      </c>
      <c r="B158" s="77" t="n">
        <v>17.156650128483</v>
      </c>
      <c r="C158" s="78" t="n">
        <v>20265</v>
      </c>
      <c r="D158" s="79" t="n">
        <v>49.53</v>
      </c>
      <c r="E158" s="78" t="n">
        <v>10294</v>
      </c>
      <c r="F158" s="120" t="n">
        <f aca="false">12*((A158/B158*C158)+(A158/D158*E158))</f>
        <v>2550219.1908806</v>
      </c>
      <c r="G158" s="81" t="n">
        <f aca="false">F158/A158</f>
        <v>16668.0992868013</v>
      </c>
      <c r="I158" s="82" t="n">
        <f aca="false">4.85*LN(A158)-3.2</f>
        <v>21.1976239187533</v>
      </c>
      <c r="J158" s="79" t="n">
        <v>51.5268</v>
      </c>
      <c r="K158" s="75" t="n">
        <f aca="false">12*((A158/I158*C158)+(A158/J158*E158))</f>
        <v>2122017.41690798</v>
      </c>
      <c r="L158" s="81" t="n">
        <f aca="false">K158/A158</f>
        <v>13869.3948817515</v>
      </c>
    </row>
    <row r="159" s="119" customFormat="true" ht="12.75" hidden="false" customHeight="false" outlineLevel="0" collapsed="false">
      <c r="A159" s="18" t="n">
        <v>154</v>
      </c>
      <c r="B159" s="77" t="n">
        <v>17.199584635656</v>
      </c>
      <c r="C159" s="78" t="n">
        <v>20265</v>
      </c>
      <c r="D159" s="79" t="n">
        <v>49.53</v>
      </c>
      <c r="E159" s="78" t="n">
        <v>10294</v>
      </c>
      <c r="F159" s="120" t="n">
        <f aca="false">12*((A159/B159*C159)+(A159/D159*E159))</f>
        <v>2561438.44329398</v>
      </c>
      <c r="G159" s="81" t="n">
        <f aca="false">F159/A159</f>
        <v>16632.7171642466</v>
      </c>
      <c r="I159" s="82" t="n">
        <f aca="false">4.85*LN(A159)-3.2</f>
        <v>21.2292201217061</v>
      </c>
      <c r="J159" s="79" t="n">
        <v>51.5268</v>
      </c>
      <c r="K159" s="75" t="n">
        <f aca="false">12*((A159/I159*C159)+(A159/J159*E159))</f>
        <v>2133257.37795633</v>
      </c>
      <c r="L159" s="81" t="n">
        <f aca="false">K159/A159</f>
        <v>13852.32063608</v>
      </c>
    </row>
    <row r="160" s="119" customFormat="true" ht="12.75" hidden="false" customHeight="false" outlineLevel="0" collapsed="false">
      <c r="A160" s="18" t="n">
        <v>155</v>
      </c>
      <c r="B160" s="77" t="n">
        <v>17.242418673625</v>
      </c>
      <c r="C160" s="78" t="n">
        <v>20265</v>
      </c>
      <c r="D160" s="79" t="n">
        <v>49.53</v>
      </c>
      <c r="E160" s="78" t="n">
        <v>10294</v>
      </c>
      <c r="F160" s="120" t="n">
        <f aca="false">12*((A160/B160*C160)+(A160/D160*E160))</f>
        <v>2572626.98110237</v>
      </c>
      <c r="G160" s="81" t="n">
        <f aca="false">F160/A160</f>
        <v>16597.5934264669</v>
      </c>
      <c r="I160" s="82" t="n">
        <f aca="false">4.85*LN(A160)-3.2</f>
        <v>21.2606118170583</v>
      </c>
      <c r="J160" s="79" t="n">
        <v>51.5268</v>
      </c>
      <c r="K160" s="75" t="n">
        <f aca="false">12*((A160/I160*C160)+(A160/J160*E160))</f>
        <v>2144488.11008168</v>
      </c>
      <c r="L160" s="81" t="n">
        <f aca="false">K160/A160</f>
        <v>13835.4071618173</v>
      </c>
    </row>
    <row r="161" s="119" customFormat="true" ht="12.75" hidden="false" customHeight="false" outlineLevel="0" collapsed="false">
      <c r="A161" s="18" t="n">
        <v>156</v>
      </c>
      <c r="B161" s="77" t="n">
        <v>17.285143184064</v>
      </c>
      <c r="C161" s="78" t="n">
        <v>20265</v>
      </c>
      <c r="D161" s="79" t="n">
        <v>49.53</v>
      </c>
      <c r="E161" s="78" t="n">
        <v>10294</v>
      </c>
      <c r="F161" s="120" t="n">
        <f aca="false">12*((A161/B161*C161)+(A161/D161*E161))</f>
        <v>2583786.33440486</v>
      </c>
      <c r="G161" s="81" t="n">
        <f aca="false">F161/A161</f>
        <v>16562.7329128517</v>
      </c>
      <c r="I161" s="82" t="n">
        <f aca="false">4.85*LN(A161)-3.2</f>
        <v>21.2918016351603</v>
      </c>
      <c r="J161" s="79" t="n">
        <v>51.5268</v>
      </c>
      <c r="K161" s="75" t="n">
        <f aca="false">12*((A161/I161*C161)+(A161/J161*E161))</f>
        <v>2155709.68852706</v>
      </c>
      <c r="L161" s="81" t="n">
        <f aca="false">K161/A161</f>
        <v>13818.6518495325</v>
      </c>
    </row>
    <row r="162" s="119" customFormat="true" ht="12.75" hidden="false" customHeight="false" outlineLevel="0" collapsed="false">
      <c r="A162" s="18" t="n">
        <v>157</v>
      </c>
      <c r="B162" s="77" t="n">
        <v>17.327749108647</v>
      </c>
      <c r="C162" s="78" t="n">
        <v>20265</v>
      </c>
      <c r="D162" s="79" t="n">
        <v>49.53</v>
      </c>
      <c r="E162" s="78" t="n">
        <v>10294</v>
      </c>
      <c r="F162" s="120" t="n">
        <f aca="false">12*((A162/B162*C162)+(A162/D162*E162))</f>
        <v>2594918.03523534</v>
      </c>
      <c r="G162" s="81" t="n">
        <f aca="false">F162/A162</f>
        <v>16528.1403518175</v>
      </c>
      <c r="I162" s="82" t="n">
        <f aca="false">4.85*LN(A162)-3.2</f>
        <v>21.3227921559393</v>
      </c>
      <c r="J162" s="79" t="n">
        <v>51.5268</v>
      </c>
      <c r="K162" s="75" t="n">
        <f aca="false">12*((A162/I162*C162)+(A162/J162*E162))</f>
        <v>2166922.18745155</v>
      </c>
      <c r="L162" s="81" t="n">
        <f aca="false">K162/A162</f>
        <v>13802.0521493729</v>
      </c>
    </row>
    <row r="163" s="119" customFormat="true" ht="12.75" hidden="false" customHeight="false" outlineLevel="0" collapsed="false">
      <c r="A163" s="18" t="n">
        <v>158</v>
      </c>
      <c r="B163" s="77" t="n">
        <v>17.370227389048</v>
      </c>
      <c r="C163" s="78" t="n">
        <v>20265</v>
      </c>
      <c r="D163" s="79" t="n">
        <v>49.53</v>
      </c>
      <c r="E163" s="78" t="n">
        <v>10294</v>
      </c>
      <c r="F163" s="120" t="n">
        <f aca="false">12*((A163/B163*C163)+(A163/D163*E163))</f>
        <v>2606023.61749108</v>
      </c>
      <c r="G163" s="81" t="n">
        <f aca="false">F163/A163</f>
        <v>16493.8203638676</v>
      </c>
      <c r="I163" s="82" t="n">
        <f aca="false">4.85*LN(A163)-3.2</f>
        <v>21.3535859101808</v>
      </c>
      <c r="J163" s="79" t="n">
        <v>51.5268</v>
      </c>
      <c r="K163" s="75" t="n">
        <f aca="false">12*((A163/I163*C163)+(A163/J163*E163))</f>
        <v>2178125.6799524</v>
      </c>
      <c r="L163" s="81" t="n">
        <f aca="false">K163/A163</f>
        <v>13785.605569319</v>
      </c>
    </row>
    <row r="164" s="119" customFormat="true" ht="12.75" hidden="false" customHeight="false" outlineLevel="0" collapsed="false">
      <c r="A164" s="18" t="n">
        <v>159</v>
      </c>
      <c r="B164" s="77" t="n">
        <v>17.412568966941</v>
      </c>
      <c r="C164" s="78" t="n">
        <v>20265</v>
      </c>
      <c r="D164" s="79" t="n">
        <v>49.53</v>
      </c>
      <c r="E164" s="78" t="n">
        <v>10294</v>
      </c>
      <c r="F164" s="120" t="n">
        <f aca="false">12*((A164/B164*C164)+(A164/D164*E164))</f>
        <v>2617104.61687855</v>
      </c>
      <c r="G164" s="81" t="n">
        <f aca="false">F164/A164</f>
        <v>16459.777464645</v>
      </c>
      <c r="I164" s="82" t="n">
        <f aca="false">4.85*LN(A164)-3.2</f>
        <v>21.3841853807681</v>
      </c>
      <c r="J164" s="79" t="n">
        <v>51.5268</v>
      </c>
      <c r="K164" s="75" t="n">
        <f aca="false">12*((A164/I164*C164)+(A164/J164*E164))</f>
        <v>2189320.23808671</v>
      </c>
      <c r="L164" s="81" t="n">
        <f aca="false">K164/A164</f>
        <v>13769.3096735013</v>
      </c>
    </row>
    <row r="165" s="119" customFormat="true" ht="12.75" hidden="false" customHeight="false" outlineLevel="0" collapsed="false">
      <c r="A165" s="18" t="n">
        <v>160</v>
      </c>
      <c r="B165" s="77" t="n">
        <v>17.454764784</v>
      </c>
      <c r="C165" s="78" t="n">
        <v>20265</v>
      </c>
      <c r="D165" s="79" t="n">
        <v>49.53</v>
      </c>
      <c r="E165" s="78" t="n">
        <v>10294</v>
      </c>
      <c r="F165" s="120" t="n">
        <f aca="false">12*((A165/B165*C165)+(A165/D165*E165))</f>
        <v>2628162.57087614</v>
      </c>
      <c r="G165" s="81" t="n">
        <f aca="false">F165/A165</f>
        <v>16426.0160679759</v>
      </c>
      <c r="I165" s="82" t="n">
        <f aca="false">4.85*LN(A165)-3.2</f>
        <v>21.4145930038841</v>
      </c>
      <c r="J165" s="79" t="n">
        <v>51.5268</v>
      </c>
      <c r="K165" s="75" t="n">
        <f aca="false">12*((A165/I165*C165)+(A165/J165*E165))</f>
        <v>2200505.93289237</v>
      </c>
      <c r="L165" s="81" t="n">
        <f aca="false">K165/A165</f>
        <v>13753.1620805773</v>
      </c>
    </row>
    <row r="166" s="119" customFormat="true" ht="12.75" hidden="false" customHeight="false" outlineLevel="0" collapsed="false">
      <c r="A166" s="18" t="n">
        <v>161</v>
      </c>
      <c r="B166" s="77" t="n">
        <v>17.496805781899</v>
      </c>
      <c r="C166" s="78" t="n">
        <v>20265</v>
      </c>
      <c r="D166" s="79" t="n">
        <v>49.53</v>
      </c>
      <c r="E166" s="78" t="n">
        <v>10294</v>
      </c>
      <c r="F166" s="120" t="n">
        <f aca="false">12*((A166/B166*C166)+(A166/D166*E166))</f>
        <v>2639199.01871353</v>
      </c>
      <c r="G166" s="81" t="n">
        <f aca="false">F166/A166</f>
        <v>16392.5404889039</v>
      </c>
      <c r="I166" s="82" t="n">
        <f aca="false">4.85*LN(A166)-3.2</f>
        <v>21.4448111701746</v>
      </c>
      <c r="J166" s="79" t="n">
        <v>51.5268</v>
      </c>
      <c r="K166" s="75" t="n">
        <f aca="false">12*((A166/I166*C166)+(A166/J166*E166))</f>
        <v>2211682.8344086</v>
      </c>
      <c r="L166" s="81" t="n">
        <f aca="false">K166/A166</f>
        <v>13737.1604621652</v>
      </c>
    </row>
    <row r="167" s="119" customFormat="true" ht="12.75" hidden="false" customHeight="false" outlineLevel="0" collapsed="false">
      <c r="A167" s="18" t="n">
        <v>162</v>
      </c>
      <c r="B167" s="77" t="n">
        <v>17.538682902312</v>
      </c>
      <c r="C167" s="78" t="n">
        <v>20265</v>
      </c>
      <c r="D167" s="79" t="n">
        <v>49.53</v>
      </c>
      <c r="E167" s="78" t="n">
        <v>10294</v>
      </c>
      <c r="F167" s="120" t="n">
        <f aca="false">12*((A167/B167*C167)+(A167/D167*E167))</f>
        <v>2650215.50136748</v>
      </c>
      <c r="G167" s="81" t="n">
        <f aca="false">F167/A167</f>
        <v>16359.3549467128</v>
      </c>
      <c r="I167" s="82" t="n">
        <f aca="false">4.85*LN(A167)-3.2</f>
        <v>21.4748422258771</v>
      </c>
      <c r="J167" s="79" t="n">
        <v>51.5268</v>
      </c>
      <c r="K167" s="75" t="n">
        <f aca="false">12*((A167/I167*C167)+(A167/J167*E167))</f>
        <v>2222851.01169585</v>
      </c>
      <c r="L167" s="81" t="n">
        <f aca="false">K167/A167</f>
        <v>13721.3025413324</v>
      </c>
    </row>
    <row r="168" s="119" customFormat="true" ht="12.75" hidden="false" customHeight="false" outlineLevel="0" collapsed="false">
      <c r="A168" s="18" t="n">
        <v>163</v>
      </c>
      <c r="B168" s="77" t="n">
        <v>17.580387086913</v>
      </c>
      <c r="C168" s="78" t="n">
        <v>20265</v>
      </c>
      <c r="D168" s="79" t="n">
        <v>49.53</v>
      </c>
      <c r="E168" s="78" t="n">
        <v>10294</v>
      </c>
      <c r="F168" s="120" t="n">
        <f aca="false">12*((A168/B168*C168)+(A168/D168*E168))</f>
        <v>2661213.56157378</v>
      </c>
      <c r="G168" s="81" t="n">
        <f aca="false">F168/A168</f>
        <v>16326.4635679373</v>
      </c>
      <c r="I168" s="82" t="n">
        <f aca="false">4.85*LN(A168)-3.2</f>
        <v>21.5046884739128</v>
      </c>
      <c r="J168" s="79" t="n">
        <v>51.5268</v>
      </c>
      <c r="K168" s="75" t="n">
        <f aca="false">12*((A168/I168*C168)+(A168/J168*E168))</f>
        <v>2234010.53285529</v>
      </c>
      <c r="L168" s="81" t="n">
        <f aca="false">K168/A168</f>
        <v>13705.5860911367</v>
      </c>
    </row>
    <row r="169" s="119" customFormat="true" ht="12.75" hidden="false" customHeight="false" outlineLevel="0" collapsed="false">
      <c r="A169" s="18" t="n">
        <v>164</v>
      </c>
      <c r="B169" s="77" t="n">
        <v>17.621909277376</v>
      </c>
      <c r="C169" s="78" t="n">
        <v>20265</v>
      </c>
      <c r="D169" s="79" t="n">
        <v>49.53</v>
      </c>
      <c r="E169" s="78" t="n">
        <v>10294</v>
      </c>
      <c r="F169" s="120" t="n">
        <f aca="false">12*((A169/B169*C169)+(A169/D169*E169))</f>
        <v>2672194.74385512</v>
      </c>
      <c r="G169" s="81" t="n">
        <f aca="false">F169/A169</f>
        <v>16293.8703893605</v>
      </c>
      <c r="I169" s="82" t="n">
        <f aca="false">4.85*LN(A169)-3.2</f>
        <v>21.5343521749474</v>
      </c>
      <c r="J169" s="79" t="n">
        <v>51.5268</v>
      </c>
      <c r="K169" s="75" t="n">
        <f aca="false">12*((A169/I169*C169)+(A169/J169*E169))</f>
        <v>2245161.46504767</v>
      </c>
      <c r="L169" s="81" t="n">
        <f aca="false">K169/A169</f>
        <v>13690.0089332175</v>
      </c>
    </row>
    <row r="170" s="119" customFormat="true" ht="12.75" hidden="false" customHeight="false" outlineLevel="0" collapsed="false">
      <c r="A170" s="18" t="n">
        <v>165</v>
      </c>
      <c r="B170" s="77" t="n">
        <v>17.663240415375</v>
      </c>
      <c r="C170" s="78" t="n">
        <v>20265</v>
      </c>
      <c r="D170" s="79" t="n">
        <v>49.53</v>
      </c>
      <c r="E170" s="78" t="n">
        <v>10294</v>
      </c>
      <c r="F170" s="120" t="n">
        <f aca="false">12*((A170/B170*C170)+(A170/D170*E170))</f>
        <v>2683160.59456466</v>
      </c>
      <c r="G170" s="81" t="n">
        <f aca="false">F170/A170</f>
        <v>16261.5793609979</v>
      </c>
      <c r="I170" s="82" t="n">
        <f aca="false">4.85*LN(A170)-3.2</f>
        <v>21.5638355484178</v>
      </c>
      <c r="J170" s="79" t="n">
        <v>51.5268</v>
      </c>
      <c r="K170" s="75" t="n">
        <f aca="false">12*((A170/I170*C170)+(A170/J170*E170))</f>
        <v>2256303.87451186</v>
      </c>
      <c r="L170" s="81" t="n">
        <f aca="false">K170/A170</f>
        <v>13674.5689364355</v>
      </c>
    </row>
    <row r="171" s="119" customFormat="true" ht="12.75" hidden="false" customHeight="false" outlineLevel="0" collapsed="false">
      <c r="A171" s="18" t="n">
        <v>166</v>
      </c>
      <c r="B171" s="77" t="n">
        <v>17.704371442584</v>
      </c>
      <c r="C171" s="78" t="n">
        <v>20265</v>
      </c>
      <c r="D171" s="79" t="n">
        <v>49.53</v>
      </c>
      <c r="E171" s="78" t="n">
        <v>10294</v>
      </c>
      <c r="F171" s="120" t="n">
        <f aca="false">12*((A171/B171*C171)+(A171/D171*E171))</f>
        <v>2694112.66194511</v>
      </c>
      <c r="G171" s="81" t="n">
        <f aca="false">F171/A171</f>
        <v>16229.5943490669</v>
      </c>
      <c r="I171" s="82" t="n">
        <f aca="false">4.85*LN(A171)-3.2</f>
        <v>21.5931407735292</v>
      </c>
      <c r="J171" s="79" t="n">
        <v>51.5268</v>
      </c>
      <c r="K171" s="75" t="n">
        <f aca="false">12*((A171/I171*C171)+(A171/J171*E171))</f>
        <v>2267437.82658277</v>
      </c>
      <c r="L171" s="81" t="n">
        <f aca="false">K171/A171</f>
        <v>13659.2640155589</v>
      </c>
    </row>
    <row r="172" s="119" customFormat="true" ht="12.75" hidden="false" customHeight="false" outlineLevel="0" collapsed="false">
      <c r="A172" s="18" t="n">
        <v>167</v>
      </c>
      <c r="B172" s="77" t="n">
        <v>17.745293300677</v>
      </c>
      <c r="C172" s="78" t="n">
        <v>20265</v>
      </c>
      <c r="D172" s="79" t="n">
        <v>49.53</v>
      </c>
      <c r="E172" s="78" t="n">
        <v>10294</v>
      </c>
      <c r="F172" s="120" t="n">
        <f aca="false">12*((A172/B172*C172)+(A172/D172*E172))</f>
        <v>2705052.49620301</v>
      </c>
      <c r="G172" s="81" t="n">
        <f aca="false">F172/A172</f>
        <v>16197.9191389402</v>
      </c>
      <c r="I172" s="82" t="n">
        <f aca="false">4.85*LN(A172)-3.2</f>
        <v>21.6222699902213</v>
      </c>
      <c r="J172" s="79" t="n">
        <v>51.5268</v>
      </c>
      <c r="K172" s="75" t="n">
        <f aca="false">12*((A172/I172*C172)+(A172/J172*E172))</f>
        <v>2278563.38570894</v>
      </c>
      <c r="L172" s="81" t="n">
        <f aca="false">K172/A172</f>
        <v>13644.0921299936</v>
      </c>
    </row>
    <row r="173" s="119" customFormat="true" ht="12.75" hidden="false" customHeight="false" outlineLevel="0" collapsed="false">
      <c r="A173" s="18" t="n">
        <v>168</v>
      </c>
      <c r="B173" s="77" t="n">
        <v>17.785996931328</v>
      </c>
      <c r="C173" s="78" t="n">
        <v>20265</v>
      </c>
      <c r="D173" s="79" t="n">
        <v>49.53</v>
      </c>
      <c r="E173" s="78" t="n">
        <v>10294</v>
      </c>
      <c r="F173" s="120" t="n">
        <f aca="false">12*((A173/B173*C173)+(A173/D173*E173))</f>
        <v>2715981.64959821</v>
      </c>
      <c r="G173" s="81" t="n">
        <f aca="false">F173/A173</f>
        <v>16166.5574380846</v>
      </c>
      <c r="I173" s="82" t="n">
        <f aca="false">4.85*LN(A173)-3.2</f>
        <v>21.6512253001058</v>
      </c>
      <c r="J173" s="79" t="n">
        <v>51.5268</v>
      </c>
      <c r="K173" s="75" t="n">
        <f aca="false">12*((A173/I173*C173)+(A173/J173*E173))</f>
        <v>2289680.61546958</v>
      </c>
      <c r="L173" s="81" t="n">
        <f aca="false">K173/A173</f>
        <v>13629.051282557</v>
      </c>
    </row>
    <row r="174" s="119" customFormat="true" ht="12.75" hidden="false" customHeight="false" outlineLevel="0" collapsed="false">
      <c r="A174" s="18" t="n">
        <v>169</v>
      </c>
      <c r="B174" s="77" t="n">
        <v>17.826473276211</v>
      </c>
      <c r="C174" s="78" t="n">
        <v>20265</v>
      </c>
      <c r="D174" s="79" t="n">
        <v>49.53</v>
      </c>
      <c r="E174" s="78" t="n">
        <v>10294</v>
      </c>
      <c r="F174" s="120" t="n">
        <f aca="false">12*((A174/B174*C174)+(A174/D174*E174))</f>
        <v>2726901.6765481</v>
      </c>
      <c r="G174" s="81" t="n">
        <f aca="false">F174/A174</f>
        <v>16135.5128789829</v>
      </c>
      <c r="I174" s="82" t="n">
        <f aca="false">4.85*LN(A174)-3.2</f>
        <v>21.6800087673769</v>
      </c>
      <c r="J174" s="79" t="n">
        <v>51.5268</v>
      </c>
      <c r="K174" s="75" t="n">
        <f aca="false">12*((A174/I174*C174)+(A174/J174*E174))</f>
        <v>2300789.57859131</v>
      </c>
      <c r="L174" s="81" t="n">
        <f aca="false">K174/A174</f>
        <v>13614.1395182918</v>
      </c>
    </row>
    <row r="175" s="119" customFormat="true" ht="12.75" hidden="false" customHeight="false" outlineLevel="0" collapsed="false">
      <c r="A175" s="18" t="n">
        <v>170</v>
      </c>
      <c r="B175" s="77" t="n">
        <v>17.866713277</v>
      </c>
      <c r="C175" s="78" t="n">
        <v>20265</v>
      </c>
      <c r="D175" s="79" t="n">
        <v>49.53</v>
      </c>
      <c r="E175" s="78" t="n">
        <v>10294</v>
      </c>
      <c r="F175" s="120" t="n">
        <f aca="false">12*((A175/B175*C175)+(A175/D175*E175))</f>
        <v>2737814.13374667</v>
      </c>
      <c r="G175" s="81" t="n">
        <f aca="false">F175/A175</f>
        <v>16104.7890220393</v>
      </c>
      <c r="I175" s="82" t="n">
        <f aca="false">4.85*LN(A175)-3.2</f>
        <v>21.7086224196938</v>
      </c>
      <c r="J175" s="79" t="n">
        <v>51.5268</v>
      </c>
      <c r="K175" s="75" t="n">
        <f aca="false">12*((A175/I175*C175)+(A175/J175*E175))</f>
        <v>2311890.33696436</v>
      </c>
      <c r="L175" s="81" t="n">
        <f aca="false">K175/A175</f>
        <v>13599.3549233198</v>
      </c>
    </row>
    <row r="176" s="119" customFormat="true" ht="12.75" hidden="false" customHeight="false" outlineLevel="0" collapsed="false">
      <c r="A176" s="18" t="n">
        <v>171</v>
      </c>
      <c r="B176" s="77" t="n">
        <v>17.906707875369</v>
      </c>
      <c r="C176" s="78" t="n">
        <v>20265</v>
      </c>
      <c r="D176" s="79" t="n">
        <v>49.53</v>
      </c>
      <c r="E176" s="78" t="n">
        <v>10294</v>
      </c>
      <c r="F176" s="120" t="n">
        <f aca="false">12*((A176/B176*C176)+(A176/D176*E176))</f>
        <v>2748720.58029808</v>
      </c>
      <c r="G176" s="81" t="n">
        <f aca="false">F176/A176</f>
        <v>16074.3893584683</v>
      </c>
      <c r="I176" s="82" t="n">
        <f aca="false">4.85*LN(A176)-3.2</f>
        <v>21.7370682490379</v>
      </c>
      <c r="J176" s="79" t="n">
        <v>51.5268</v>
      </c>
      <c r="K176" s="75" t="n">
        <f aca="false">12*((A176/I176*C176)+(A176/J176*E176))</f>
        <v>2322982.95165847</v>
      </c>
      <c r="L176" s="81" t="n">
        <f aca="false">K176/A176</f>
        <v>13584.6956237338</v>
      </c>
    </row>
    <row r="177" s="119" customFormat="true" ht="12.75" hidden="false" customHeight="false" outlineLevel="0" collapsed="false">
      <c r="A177" s="18" t="n">
        <v>172</v>
      </c>
      <c r="B177" s="77" t="n">
        <v>17.946448012992</v>
      </c>
      <c r="C177" s="78" t="n">
        <v>20265</v>
      </c>
      <c r="D177" s="79" t="n">
        <v>49.53</v>
      </c>
      <c r="E177" s="78" t="n">
        <v>10294</v>
      </c>
      <c r="F177" s="120" t="n">
        <f aca="false">12*((A177/B177*C177)+(A177/D177*E177))</f>
        <v>2759622.57786459</v>
      </c>
      <c r="G177" s="81" t="n">
        <f aca="false">F177/A177</f>
        <v>16044.3173131662</v>
      </c>
      <c r="I177" s="82" t="n">
        <f aca="false">4.85*LN(A177)-3.2</f>
        <v>21.7653482125452</v>
      </c>
      <c r="J177" s="79" t="n">
        <v>51.5268</v>
      </c>
      <c r="K177" s="75" t="n">
        <f aca="false">12*((A177/I177*C177)+(A177/J177*E177))</f>
        <v>2334067.48293834</v>
      </c>
      <c r="L177" s="81" t="n">
        <f aca="false">K177/A177</f>
        <v>13570.1597845253</v>
      </c>
    </row>
    <row r="178" s="119" customFormat="true" ht="12.75" hidden="false" customHeight="false" outlineLevel="0" collapsed="false">
      <c r="A178" s="18" t="n">
        <v>173</v>
      </c>
      <c r="B178" s="77" t="n">
        <v>17.985924631543</v>
      </c>
      <c r="C178" s="78" t="n">
        <v>20265</v>
      </c>
      <c r="D178" s="79" t="n">
        <v>49.53</v>
      </c>
      <c r="E178" s="78" t="n">
        <v>10294</v>
      </c>
      <c r="F178" s="120" t="n">
        <f aca="false">12*((A178/B178*C178)+(A178/D178*E178))</f>
        <v>2770521.69082887</v>
      </c>
      <c r="G178" s="81" t="n">
        <f aca="false">F178/A178</f>
        <v>16014.5762475657</v>
      </c>
      <c r="I178" s="82" t="n">
        <f aca="false">4.85*LN(A178)-3.2</f>
        <v>21.7934642333142</v>
      </c>
      <c r="J178" s="79" t="n">
        <v>51.5268</v>
      </c>
      <c r="K178" s="75" t="n">
        <f aca="false">12*((A178/I178*C178)+(A178/J178*E178))</f>
        <v>2345143.99027875</v>
      </c>
      <c r="L178" s="81" t="n">
        <f aca="false">K178/A178</f>
        <v>13555.7456085477</v>
      </c>
    </row>
    <row r="179" s="119" customFormat="true" ht="12.75" hidden="false" customHeight="false" outlineLevel="0" collapsed="false">
      <c r="A179" s="18" t="n">
        <v>174</v>
      </c>
      <c r="B179" s="77" t="n">
        <v>18.025128672696</v>
      </c>
      <c r="C179" s="78" t="n">
        <v>20265</v>
      </c>
      <c r="D179" s="79" t="n">
        <v>49.53</v>
      </c>
      <c r="E179" s="78" t="n">
        <v>10294</v>
      </c>
      <c r="F179" s="120" t="n">
        <f aca="false">12*((A179/B179*C179)+(A179/D179*E179))</f>
        <v>2781419.48647029</v>
      </c>
      <c r="G179" s="81" t="n">
        <f aca="false">F179/A179</f>
        <v>15985.1694624729</v>
      </c>
      <c r="I179" s="82" t="n">
        <f aca="false">4.85*LN(A179)-3.2</f>
        <v>21.8214182011905</v>
      </c>
      <c r="J179" s="79" t="n">
        <v>51.5268</v>
      </c>
      <c r="K179" s="75" t="n">
        <f aca="false">12*((A179/I179*C179)+(A179/J179*E179))</f>
        <v>2356212.53237925</v>
      </c>
      <c r="L179" s="81" t="n">
        <f aca="false">K179/A179</f>
        <v>13541.451335513</v>
      </c>
    </row>
    <row r="180" s="119" customFormat="true" ht="12.75" hidden="false" customHeight="false" outlineLevel="0" collapsed="false">
      <c r="A180" s="18" t="n">
        <v>175</v>
      </c>
      <c r="B180" s="77" t="n">
        <v>18.064051078125</v>
      </c>
      <c r="C180" s="78" t="n">
        <v>20265</v>
      </c>
      <c r="D180" s="79" t="n">
        <v>49.53</v>
      </c>
      <c r="E180" s="78" t="n">
        <v>10294</v>
      </c>
      <c r="F180" s="120" t="n">
        <f aca="false">12*((A180/B180*C180)+(A180/D180*E180))</f>
        <v>2792317.53515535</v>
      </c>
      <c r="G180" s="81" t="n">
        <f aca="false">F180/A180</f>
        <v>15956.1002008877</v>
      </c>
      <c r="I180" s="82" t="n">
        <f aca="false">4.85*LN(A180)-3.2</f>
        <v>21.849211973529</v>
      </c>
      <c r="J180" s="79" t="n">
        <v>51.5268</v>
      </c>
      <c r="K180" s="75" t="n">
        <f aca="false">12*((A180/I180*C180)+(A180/J180*E180))</f>
        <v>2367273.1671786</v>
      </c>
      <c r="L180" s="81" t="n">
        <f aca="false">K180/A180</f>
        <v>13527.2752410206</v>
      </c>
    </row>
    <row r="181" s="119" customFormat="true" ht="12.75" hidden="false" customHeight="false" outlineLevel="0" collapsed="false">
      <c r="A181" s="18" t="n">
        <v>176</v>
      </c>
      <c r="B181" s="77" t="n">
        <v>18.102682789504</v>
      </c>
      <c r="C181" s="78" t="n">
        <v>20265</v>
      </c>
      <c r="D181" s="79" t="n">
        <v>49.53</v>
      </c>
      <c r="E181" s="78" t="n">
        <v>10294</v>
      </c>
      <c r="F181" s="120" t="n">
        <f aca="false">12*((A181/B181*C181)+(A181/D181*E181))</f>
        <v>2803217.41054195</v>
      </c>
      <c r="G181" s="81" t="n">
        <f aca="false">F181/A181</f>
        <v>15927.3716508065</v>
      </c>
      <c r="I181" s="82" t="n">
        <f aca="false">4.85*LN(A181)-3.2</f>
        <v>21.876847375935</v>
      </c>
      <c r="J181" s="79" t="n">
        <v>51.5268</v>
      </c>
      <c r="K181" s="75" t="n">
        <f aca="false">12*((A181/I181*C181)+(A181/J181*E181))</f>
        <v>2378325.95186873</v>
      </c>
      <c r="L181" s="81" t="n">
        <f aca="false">K181/A181</f>
        <v>13513.2156356178</v>
      </c>
    </row>
    <row r="182" s="119" customFormat="true" ht="12.75" hidden="false" customHeight="false" outlineLevel="0" collapsed="false">
      <c r="A182" s="18" t="n">
        <v>177</v>
      </c>
      <c r="B182" s="77" t="n">
        <v>18.141014748507</v>
      </c>
      <c r="C182" s="78" t="n">
        <v>20265</v>
      </c>
      <c r="D182" s="79" t="n">
        <v>49.53</v>
      </c>
      <c r="E182" s="78" t="n">
        <v>10294</v>
      </c>
      <c r="F182" s="120" t="n">
        <f aca="false">12*((A182/B182*C182)+(A182/D182*E182))</f>
        <v>2814120.68979755</v>
      </c>
      <c r="G182" s="81" t="n">
        <f aca="false">F182/A182</f>
        <v>15898.9869480087</v>
      </c>
      <c r="I182" s="82" t="n">
        <f aca="false">4.85*LN(A182)-3.2</f>
        <v>21.9043262029831</v>
      </c>
      <c r="J182" s="79" t="n">
        <v>51.5268</v>
      </c>
      <c r="K182" s="75" t="n">
        <f aca="false">12*((A182/I182*C182)+(A182/J182*E182))</f>
        <v>2389370.94290849</v>
      </c>
      <c r="L182" s="81" t="n">
        <f aca="false">K182/A182</f>
        <v>13499.2708638898</v>
      </c>
    </row>
    <row r="183" s="119" customFormat="true" ht="12.75" hidden="false" customHeight="false" outlineLevel="0" collapsed="false">
      <c r="A183" s="18" t="n">
        <v>178</v>
      </c>
      <c r="B183" s="77" t="n">
        <v>18.179037896808</v>
      </c>
      <c r="C183" s="78" t="n">
        <v>20265</v>
      </c>
      <c r="D183" s="79" t="n">
        <v>49.53</v>
      </c>
      <c r="E183" s="78" t="n">
        <v>10294</v>
      </c>
      <c r="F183" s="120" t="n">
        <f aca="false">12*((A183/B183*C183)+(A183/D183*E183))</f>
        <v>2825028.95383103</v>
      </c>
      <c r="G183" s="81" t="n">
        <f aca="false">F183/A183</f>
        <v>15870.949178826</v>
      </c>
      <c r="I183" s="82" t="n">
        <f aca="false">4.85*LN(A183)-3.2</f>
        <v>21.9316502189166</v>
      </c>
      <c r="J183" s="79" t="n">
        <v>51.5268</v>
      </c>
      <c r="K183" s="75" t="n">
        <f aca="false">12*((A183/I183*C183)+(A183/J183*E183))</f>
        <v>2400408.19603703</v>
      </c>
      <c r="L183" s="81" t="n">
        <f aca="false">K183/A183</f>
        <v>13485.4393035788</v>
      </c>
    </row>
    <row r="184" s="119" customFormat="true" ht="12.75" hidden="false" customHeight="false" outlineLevel="0" collapsed="false">
      <c r="A184" s="18" t="n">
        <v>179</v>
      </c>
      <c r="B184" s="77" t="n">
        <v>18.216743176081</v>
      </c>
      <c r="C184" s="78" t="n">
        <v>20265</v>
      </c>
      <c r="D184" s="79" t="n">
        <v>49.53</v>
      </c>
      <c r="E184" s="78" t="n">
        <v>10294</v>
      </c>
      <c r="F184" s="120" t="n">
        <f aca="false">12*((A184/B184*C184)+(A184/D184*E184))</f>
        <v>2835943.78753826</v>
      </c>
      <c r="G184" s="81" t="n">
        <f aca="false">F184/A184</f>
        <v>15843.2613828953</v>
      </c>
      <c r="I184" s="82" t="n">
        <f aca="false">4.85*LN(A184)-3.2</f>
        <v>21.9588211583277</v>
      </c>
      <c r="J184" s="79" t="n">
        <v>51.5268</v>
      </c>
      <c r="K184" s="75" t="n">
        <f aca="false">12*((A184/I184*C184)+(A184/J184*E184))</f>
        <v>2411437.76628681</v>
      </c>
      <c r="L184" s="81" t="n">
        <f aca="false">K184/A184</f>
        <v>13471.7193647308</v>
      </c>
    </row>
    <row r="185" s="119" customFormat="true" ht="12.75" hidden="false" customHeight="false" outlineLevel="0" collapsed="false">
      <c r="A185" s="18" t="n">
        <v>180</v>
      </c>
      <c r="B185" s="77" t="n">
        <v>18.254121528</v>
      </c>
      <c r="C185" s="78" t="n">
        <v>20265</v>
      </c>
      <c r="D185" s="79" t="n">
        <v>49.53</v>
      </c>
      <c r="E185" s="78" t="n">
        <v>10294</v>
      </c>
      <c r="F185" s="120" t="n">
        <f aca="false">12*((A185/B185*C185)+(A185/D185*E185))</f>
        <v>2846866.78006131</v>
      </c>
      <c r="G185" s="81" t="n">
        <f aca="false">F185/A185</f>
        <v>15815.9265558961</v>
      </c>
      <c r="I185" s="82" t="n">
        <f aca="false">4.85*LN(A185)-3.2</f>
        <v>21.9858407268175</v>
      </c>
      <c r="J185" s="79" t="n">
        <v>51.5268</v>
      </c>
      <c r="K185" s="75" t="n">
        <f aca="false">12*((A185/I185*C185)+(A185/J185*E185))</f>
        <v>2422459.70799639</v>
      </c>
      <c r="L185" s="81" t="n">
        <f aca="false">K185/A185</f>
        <v>13458.1094888688</v>
      </c>
    </row>
    <row r="186" s="119" customFormat="true" ht="12.75" hidden="false" customHeight="false" outlineLevel="0" collapsed="false">
      <c r="A186" s="18" t="n">
        <v>181</v>
      </c>
      <c r="B186" s="77" t="n">
        <v>18.291163894239</v>
      </c>
      <c r="C186" s="78" t="n">
        <v>20265</v>
      </c>
      <c r="D186" s="79" t="n">
        <v>49.53</v>
      </c>
      <c r="E186" s="78" t="n">
        <v>10294</v>
      </c>
      <c r="F186" s="120" t="n">
        <f aca="false">12*((A186/B186*C186)+(A186/D186*E186))</f>
        <v>2857799.52506125</v>
      </c>
      <c r="G186" s="81" t="n">
        <f aca="false">F186/A186</f>
        <v>15788.9476522721</v>
      </c>
      <c r="I186" s="82" t="n">
        <f aca="false">4.85*LN(A186)-3.2</f>
        <v>22.0127106016393</v>
      </c>
      <c r="J186" s="79" t="n">
        <v>51.5268</v>
      </c>
      <c r="K186" s="75" t="n">
        <f aca="false">12*((A186/I186*C186)+(A186/J186*E186))</f>
        <v>2433474.07482289</v>
      </c>
      <c r="L186" s="81" t="n">
        <f aca="false">K186/A186</f>
        <v>13444.6081481928</v>
      </c>
    </row>
    <row r="187" s="119" customFormat="true" ht="12.75" hidden="false" customHeight="false" outlineLevel="0" collapsed="false">
      <c r="A187" s="18" t="n">
        <v>182</v>
      </c>
      <c r="B187" s="77" t="n">
        <v>18.327861216472</v>
      </c>
      <c r="C187" s="78" t="n">
        <v>20265</v>
      </c>
      <c r="D187" s="79" t="n">
        <v>49.53</v>
      </c>
      <c r="E187" s="78" t="n">
        <v>10294</v>
      </c>
      <c r="F187" s="120" t="n">
        <f aca="false">12*((A187/B187*C187)+(A187/D187*E187))</f>
        <v>2868743.62100458</v>
      </c>
      <c r="G187" s="81" t="n">
        <f aca="false">F187/A187</f>
        <v>15762.3275879372</v>
      </c>
      <c r="I187" s="82" t="n">
        <f aca="false">4.85*LN(A187)-3.2</f>
        <v>22.0394324323225</v>
      </c>
      <c r="J187" s="79" t="n">
        <v>51.5268</v>
      </c>
      <c r="K187" s="75" t="n">
        <f aca="false">12*((A187/I187*C187)+(A187/J187*E187))</f>
        <v>2444480.91975416</v>
      </c>
      <c r="L187" s="81" t="n">
        <f aca="false">K187/A187</f>
        <v>13431.2138448031</v>
      </c>
    </row>
    <row r="188" s="119" customFormat="true" ht="12.75" hidden="false" customHeight="false" outlineLevel="0" collapsed="false">
      <c r="A188" s="18" t="n">
        <v>183</v>
      </c>
      <c r="B188" s="77" t="n">
        <v>18.364204436373</v>
      </c>
      <c r="C188" s="78" t="n">
        <v>20265</v>
      </c>
      <c r="D188" s="79" t="n">
        <v>49.53</v>
      </c>
      <c r="E188" s="78" t="n">
        <v>10294</v>
      </c>
      <c r="F188" s="120" t="n">
        <f aca="false">12*((A188/B188*C188)+(A188/D188*E188))</f>
        <v>2879700.67146321</v>
      </c>
      <c r="G188" s="81" t="n">
        <f aca="false">F188/A188</f>
        <v>15736.0692429683</v>
      </c>
      <c r="I188" s="82" t="n">
        <f aca="false">4.85*LN(A188)-3.2</f>
        <v>22.0660078412809</v>
      </c>
      <c r="J188" s="79" t="n">
        <v>51.5268</v>
      </c>
      <c r="K188" s="75" t="n">
        <f aca="false">12*((A188/I188*C188)+(A188/J188*E188))</f>
        <v>2455480.29512063</v>
      </c>
      <c r="L188" s="81" t="n">
        <f aca="false">K188/A188</f>
        <v>13417.9251099488</v>
      </c>
    </row>
    <row r="189" s="119" customFormat="true" ht="12.75" hidden="false" customHeight="false" outlineLevel="0" collapsed="false">
      <c r="A189" s="18" t="n">
        <v>184</v>
      </c>
      <c r="B189" s="77" t="n">
        <v>18.400184495616</v>
      </c>
      <c r="C189" s="78" t="n">
        <v>20265</v>
      </c>
      <c r="D189" s="79" t="n">
        <v>49.53</v>
      </c>
      <c r="E189" s="78" t="n">
        <v>10294</v>
      </c>
      <c r="F189" s="120" t="n">
        <f aca="false">12*((A189/B189*C189)+(A189/D189*E189))</f>
        <v>2890672.28542802</v>
      </c>
      <c r="G189" s="81" t="n">
        <f aca="false">F189/A189</f>
        <v>15710.1754642827</v>
      </c>
      <c r="I189" s="82" t="n">
        <f aca="false">4.85*LN(A189)-3.2</f>
        <v>22.0924384244036</v>
      </c>
      <c r="J189" s="79" t="n">
        <v>51.5268</v>
      </c>
      <c r="K189" s="75" t="n">
        <f aca="false">12*((A189/I189*C189)+(A189/J189*E189))</f>
        <v>2466472.25260696</v>
      </c>
      <c r="L189" s="81" t="n">
        <f aca="false">K189/A189</f>
        <v>13404.7405032987</v>
      </c>
    </row>
    <row r="190" s="119" customFormat="true" ht="12.75" hidden="false" customHeight="false" outlineLevel="0" collapsed="false">
      <c r="A190" s="18" t="n">
        <v>185</v>
      </c>
      <c r="B190" s="77" t="n">
        <v>18.435792335875</v>
      </c>
      <c r="C190" s="78" t="n">
        <v>20265</v>
      </c>
      <c r="D190" s="79" t="n">
        <v>49.53</v>
      </c>
      <c r="E190" s="78" t="n">
        <v>10294</v>
      </c>
      <c r="F190" s="120" t="n">
        <f aca="false">12*((A190/B190*C190)+(A190/D190*E190))</f>
        <v>2901660.07763608</v>
      </c>
      <c r="G190" s="81" t="n">
        <f aca="false">F190/A190</f>
        <v>15684.6490683031</v>
      </c>
      <c r="I190" s="82" t="n">
        <f aca="false">4.85*LN(A190)-3.2</f>
        <v>22.1187257516299</v>
      </c>
      <c r="J190" s="79" t="n">
        <v>51.5268</v>
      </c>
      <c r="K190" s="75" t="n">
        <f aca="false">12*((A190/I190*C190)+(A190/J190*E190))</f>
        <v>2477456.8432634</v>
      </c>
      <c r="L190" s="81" t="n">
        <f aca="false">K190/A190</f>
        <v>13391.6586122346</v>
      </c>
    </row>
    <row r="191" s="119" customFormat="true" ht="12.75" hidden="false" customHeight="false" outlineLevel="0" collapsed="false">
      <c r="A191" s="18" t="n">
        <v>186</v>
      </c>
      <c r="B191" s="77" t="n">
        <v>18.471018898824</v>
      </c>
      <c r="C191" s="78" t="n">
        <v>20265</v>
      </c>
      <c r="D191" s="79" t="n">
        <v>49.53</v>
      </c>
      <c r="E191" s="78" t="n">
        <v>10294</v>
      </c>
      <c r="F191" s="120" t="n">
        <f aca="false">12*((A191/B191*C191)+(A191/D191*E191))</f>
        <v>2912665.66891152</v>
      </c>
      <c r="G191" s="81" t="n">
        <f aca="false">F191/A191</f>
        <v>15659.4928436103</v>
      </c>
      <c r="I191" s="82" t="n">
        <f aca="false">4.85*LN(A191)-3.2</f>
        <v>22.144871367509</v>
      </c>
      <c r="J191" s="79" t="n">
        <v>51.5268</v>
      </c>
      <c r="K191" s="75" t="n">
        <f aca="false">12*((A191/I191*C191)+(A191/J191*E191))</f>
        <v>2488434.11751685</v>
      </c>
      <c r="L191" s="81" t="n">
        <f aca="false">K191/A191</f>
        <v>13378.6780511658</v>
      </c>
    </row>
    <row r="192" s="119" customFormat="true" ht="12.75" hidden="false" customHeight="false" outlineLevel="0" collapsed="false">
      <c r="A192" s="18" t="n">
        <v>187</v>
      </c>
      <c r="B192" s="77" t="n">
        <v>18.505855126137</v>
      </c>
      <c r="C192" s="78" t="n">
        <v>20265</v>
      </c>
      <c r="D192" s="79" t="n">
        <v>49.53</v>
      </c>
      <c r="E192" s="78" t="n">
        <v>10294</v>
      </c>
      <c r="F192" s="120" t="n">
        <f aca="false">12*((A192/B192*C192)+(A192/D192*E192))</f>
        <v>2923690.6865201</v>
      </c>
      <c r="G192" s="81" t="n">
        <f aca="false">F192/A192</f>
        <v>15634.7095535834</v>
      </c>
      <c r="I192" s="82" t="n">
        <f aca="false">4.85*LN(A192)-3.2</f>
        <v>22.1708767917447</v>
      </c>
      <c r="J192" s="79" t="n">
        <v>51.5268</v>
      </c>
      <c r="K192" s="75" t="n">
        <f aca="false">12*((A192/I192*C192)+(A192/J192*E192))</f>
        <v>2499404.12518171</v>
      </c>
      <c r="L192" s="81" t="n">
        <f aca="false">K192/A192</f>
        <v>13365.7974608648</v>
      </c>
    </row>
    <row r="193" s="119" customFormat="true" ht="12.75" hidden="false" customHeight="false" outlineLevel="0" collapsed="false">
      <c r="A193" s="18" t="n">
        <v>188</v>
      </c>
      <c r="B193" s="77" t="n">
        <v>18.540291959488</v>
      </c>
      <c r="C193" s="78" t="n">
        <v>20265</v>
      </c>
      <c r="D193" s="79" t="n">
        <v>49.53</v>
      </c>
      <c r="E193" s="78" t="n">
        <v>10294</v>
      </c>
      <c r="F193" s="120" t="n">
        <f aca="false">12*((A193/B193*C193)+(A193/D193*E193))</f>
        <v>2934736.76453757</v>
      </c>
      <c r="G193" s="81" t="n">
        <f aca="false">F193/A193</f>
        <v>15610.3019390296</v>
      </c>
      <c r="I193" s="82" t="n">
        <f aca="false">4.85*LN(A193)-3.2</f>
        <v>22.1967435197253</v>
      </c>
      <c r="J193" s="79" t="n">
        <v>51.5268</v>
      </c>
      <c r="K193" s="75" t="n">
        <f aca="false">12*((A193/I193*C193)+(A193/J193*E193))</f>
        <v>2510366.9154705</v>
      </c>
      <c r="L193" s="81" t="n">
        <f aca="false">K193/A193</f>
        <v>13353.0155078218</v>
      </c>
    </row>
    <row r="194" s="119" customFormat="true" ht="12.75" hidden="false" customHeight="false" outlineLevel="0" collapsed="false">
      <c r="A194" s="18" t="n">
        <v>189</v>
      </c>
      <c r="B194" s="77" t="n">
        <v>18.574320340551</v>
      </c>
      <c r="C194" s="78" t="n">
        <v>20265</v>
      </c>
      <c r="D194" s="79" t="n">
        <v>49.53</v>
      </c>
      <c r="E194" s="78" t="n">
        <v>10294</v>
      </c>
      <c r="F194" s="120" t="n">
        <f aca="false">12*((A194/B194*C194)+(A194/D194*E194))</f>
        <v>2945805.54423198</v>
      </c>
      <c r="G194" s="81" t="n">
        <f aca="false">F194/A194</f>
        <v>15586.2727208041</v>
      </c>
      <c r="I194" s="82" t="n">
        <f aca="false">4.85*LN(A194)-3.2</f>
        <v>22.2224730230393</v>
      </c>
      <c r="J194" s="79" t="n">
        <v>51.5268</v>
      </c>
      <c r="K194" s="75" t="n">
        <f aca="false">12*((A194/I194*C194)+(A194/J194*E194))</f>
        <v>2521322.5370042</v>
      </c>
      <c r="L194" s="81" t="n">
        <f aca="false">K194/A194</f>
        <v>13340.3308836201</v>
      </c>
    </row>
    <row r="195" s="119" customFormat="true" ht="12.75" hidden="false" customHeight="false" outlineLevel="0" collapsed="false">
      <c r="A195" s="18" t="n">
        <v>190</v>
      </c>
      <c r="B195" s="77" t="n">
        <v>18.607931211</v>
      </c>
      <c r="C195" s="78" t="n">
        <v>20265</v>
      </c>
      <c r="D195" s="79" t="n">
        <v>49.53</v>
      </c>
      <c r="E195" s="78" t="n">
        <v>10294</v>
      </c>
      <c r="F195" s="120" t="n">
        <f aca="false">12*((A195/B195*C195)+(A195/D195*E195))</f>
        <v>2956898.67445987</v>
      </c>
      <c r="G195" s="81" t="n">
        <f aca="false">F195/A195</f>
        <v>15562.6246024203</v>
      </c>
      <c r="I195" s="82" t="n">
        <f aca="false">4.85*LN(A195)-3.2</f>
        <v>22.2480667499784</v>
      </c>
      <c r="J195" s="79" t="n">
        <v>51.5268</v>
      </c>
      <c r="K195" s="75" t="n">
        <f aca="false">12*((A195/I195*C195)+(A195/J195*E195))</f>
        <v>2532271.0378224</v>
      </c>
      <c r="L195" s="81" t="n">
        <f aca="false">K195/A195</f>
        <v>13327.7423043284</v>
      </c>
    </row>
    <row r="196" s="119" customFormat="true" ht="12.75" hidden="false" customHeight="false" outlineLevel="0" collapsed="false">
      <c r="A196" s="18" t="n">
        <v>191</v>
      </c>
      <c r="B196" s="77" t="n">
        <v>18.641115512509</v>
      </c>
      <c r="C196" s="78" t="n">
        <v>20265</v>
      </c>
      <c r="D196" s="79" t="n">
        <v>49.53</v>
      </c>
      <c r="E196" s="78" t="n">
        <v>10294</v>
      </c>
      <c r="F196" s="120" t="n">
        <f aca="false">12*((A196/B196*C196)+(A196/D196*E196))</f>
        <v>2968017.81207669</v>
      </c>
      <c r="G196" s="81" t="n">
        <f aca="false">F196/A196</f>
        <v>15539.3602726528</v>
      </c>
      <c r="I196" s="82" t="n">
        <f aca="false">4.85*LN(A196)-3.2</f>
        <v>22.2735261260262</v>
      </c>
      <c r="J196" s="79" t="n">
        <v>51.5268</v>
      </c>
      <c r="K196" s="75" t="n">
        <f aca="false">12*((A196/I196*C196)+(A196/J196*E196))</f>
        <v>2543212.46539317</v>
      </c>
      <c r="L196" s="81" t="n">
        <f aca="false">K196/A196</f>
        <v>13315.2485099119</v>
      </c>
    </row>
    <row r="197" s="119" customFormat="true" ht="12.75" hidden="false" customHeight="false" outlineLevel="0" collapsed="false">
      <c r="A197" s="18" t="n">
        <v>192</v>
      </c>
      <c r="B197" s="77" t="n">
        <v>18.673864186752</v>
      </c>
      <c r="C197" s="78" t="n">
        <v>20265</v>
      </c>
      <c r="D197" s="79" t="n">
        <v>49.53</v>
      </c>
      <c r="E197" s="78" t="n">
        <v>10294</v>
      </c>
      <c r="F197" s="120" t="n">
        <f aca="false">12*((A197/B197*C197)+(A197/D197*E197))</f>
        <v>2979164.62236142</v>
      </c>
      <c r="G197" s="81" t="n">
        <f aca="false">F197/A197</f>
        <v>15516.4824081324</v>
      </c>
      <c r="I197" s="82" t="n">
        <f aca="false">4.85*LN(A197)-3.2</f>
        <v>22.2988525543347</v>
      </c>
      <c r="J197" s="79" t="n">
        <v>51.5268</v>
      </c>
      <c r="K197" s="75" t="n">
        <f aca="false">12*((A197/I197*C197)+(A197/J197*E197))</f>
        <v>2554146.86662281</v>
      </c>
      <c r="L197" s="81" t="n">
        <f aca="false">K197/A197</f>
        <v>13302.8482636604</v>
      </c>
    </row>
    <row r="198" s="119" customFormat="true" ht="12.75" hidden="false" customHeight="false" outlineLevel="0" collapsed="false">
      <c r="A198" s="18" t="n">
        <v>193</v>
      </c>
      <c r="B198" s="77" t="n">
        <v>18.706168175403</v>
      </c>
      <c r="C198" s="78" t="n">
        <v>20265</v>
      </c>
      <c r="D198" s="79" t="n">
        <v>49.53</v>
      </c>
      <c r="E198" s="78" t="n">
        <v>10294</v>
      </c>
      <c r="F198" s="120" t="n">
        <f aca="false">12*((A198/B198*C198)+(A198/D198*E198))</f>
        <v>2990340.77945559</v>
      </c>
      <c r="G198" s="81" t="n">
        <f aca="false">F198/A198</f>
        <v>15493.9936759357</v>
      </c>
      <c r="I198" s="82" t="n">
        <f aca="false">4.85*LN(A198)-3.2</f>
        <v>22.3240474161887</v>
      </c>
      <c r="J198" s="79" t="n">
        <v>51.5268</v>
      </c>
      <c r="K198" s="75" t="n">
        <f aca="false">12*((A198/I198*C198)+(A198/J198*E198))</f>
        <v>2565074.28786525</v>
      </c>
      <c r="L198" s="81" t="n">
        <f aca="false">K198/A198</f>
        <v>13290.5403516334</v>
      </c>
    </row>
    <row r="199" s="119" customFormat="true" ht="12.75" hidden="false" customHeight="false" outlineLevel="0" collapsed="false">
      <c r="A199" s="18" t="n">
        <v>194</v>
      </c>
      <c r="B199" s="77" t="n">
        <v>18.738018420136</v>
      </c>
      <c r="C199" s="78" t="n">
        <v>20265</v>
      </c>
      <c r="D199" s="79" t="n">
        <v>49.53</v>
      </c>
      <c r="E199" s="78" t="n">
        <v>10294</v>
      </c>
      <c r="F199" s="120" t="n">
        <f aca="false">12*((A199/B199*C199)+(A199/D199*E199))</f>
        <v>3001547.966817</v>
      </c>
      <c r="G199" s="81" t="n">
        <f aca="false">F199/A199</f>
        <v>15471.8967361701</v>
      </c>
      <c r="I199" s="82" t="n">
        <f aca="false">4.85*LN(A199)-3.2</f>
        <v>22.3491120714571</v>
      </c>
      <c r="J199" s="79" t="n">
        <v>51.5268</v>
      </c>
      <c r="K199" s="75" t="n">
        <f aca="false">12*((A199/I199*C199)+(A199/J199*E199))</f>
        <v>2575994.77493141</v>
      </c>
      <c r="L199" s="81" t="n">
        <f aca="false">K199/A199</f>
        <v>13278.3235821207</v>
      </c>
    </row>
    <row r="200" s="119" customFormat="true" ht="12.75" hidden="false" customHeight="false" outlineLevel="0" collapsed="false">
      <c r="A200" s="18" t="n">
        <v>195</v>
      </c>
      <c r="B200" s="77" t="n">
        <v>18.769405862625</v>
      </c>
      <c r="C200" s="78" t="n">
        <v>20265</v>
      </c>
      <c r="D200" s="79" t="n">
        <v>49.53</v>
      </c>
      <c r="E200" s="78" t="n">
        <v>10294</v>
      </c>
      <c r="F200" s="120" t="n">
        <f aca="false">12*((A200/B200*C200)+(A200/D200*E200))</f>
        <v>3012787.87768808</v>
      </c>
      <c r="G200" s="81" t="n">
        <f aca="false">F200/A200</f>
        <v>15450.1942445543</v>
      </c>
      <c r="I200" s="82" t="n">
        <f aca="false">4.85*LN(A200)-3.2</f>
        <v>22.3740478590342</v>
      </c>
      <c r="J200" s="79" t="n">
        <v>51.5268</v>
      </c>
      <c r="K200" s="75" t="n">
        <f aca="false">12*((A200/I200*C200)+(A200/J200*E200))</f>
        <v>2586908.37309817</v>
      </c>
      <c r="L200" s="81" t="n">
        <f aca="false">K200/A200</f>
        <v>13266.1967851188</v>
      </c>
    </row>
    <row r="201" s="119" customFormat="true" ht="12.75" hidden="false" customHeight="false" outlineLevel="0" collapsed="false">
      <c r="A201" s="18" t="n">
        <v>196</v>
      </c>
      <c r="B201" s="77" t="n">
        <v>18.800321444544</v>
      </c>
      <c r="C201" s="78" t="n">
        <v>20265</v>
      </c>
      <c r="D201" s="79" t="n">
        <v>49.53</v>
      </c>
      <c r="E201" s="78" t="n">
        <v>10294</v>
      </c>
      <c r="F201" s="120" t="n">
        <f aca="false">12*((A201/B201*C201)+(A201/D201*E201))</f>
        <v>3024062.21557945</v>
      </c>
      <c r="G201" s="81" t="n">
        <f aca="false">F201/A201</f>
        <v>15428.8888549972</v>
      </c>
      <c r="I201" s="82" t="n">
        <f aca="false">4.85*LN(A201)-3.2</f>
        <v>22.398856097268</v>
      </c>
      <c r="J201" s="79" t="n">
        <v>51.5268</v>
      </c>
      <c r="K201" s="172" t="n">
        <f aca="false">12*((A201/I201*C201)+(A201/J201*E201))</f>
        <v>2597815.12711735</v>
      </c>
      <c r="L201" s="173" t="n">
        <f aca="false">K201/A201</f>
        <v>13254.1588118232</v>
      </c>
    </row>
    <row r="202" s="119" customFormat="true" ht="12.75" hidden="false" customHeight="false" outlineLevel="0" collapsed="false">
      <c r="A202" s="18" t="n">
        <v>197</v>
      </c>
      <c r="B202" s="77" t="n">
        <v>18.830756107567</v>
      </c>
      <c r="C202" s="78" t="n">
        <v>20265</v>
      </c>
      <c r="D202" s="79" t="n">
        <v>49.53</v>
      </c>
      <c r="E202" s="78" t="n">
        <v>10294</v>
      </c>
      <c r="F202" s="120" t="n">
        <f aca="false">12*((A202/B202*C202)+(A202/D202*E202))</f>
        <v>3035372.6947686</v>
      </c>
      <c r="G202" s="81" t="n">
        <f aca="false">F202/A202</f>
        <v>15407.9832221756</v>
      </c>
      <c r="I202" s="170" t="n">
        <f aca="false">4.85*LN(A202)-3.2</f>
        <v>22.4235380843792</v>
      </c>
      <c r="J202" s="309" t="n">
        <v>51.5268</v>
      </c>
      <c r="K202" s="177" t="n">
        <f aca="false">12*((A202/I202*C202)+(A202/J202*E202))</f>
        <v>2608715.08122428</v>
      </c>
      <c r="L202" s="173" t="n">
        <f aca="false">K202/A202</f>
        <v>13242.2085341334</v>
      </c>
    </row>
    <row r="203" s="119" customFormat="true" ht="12.75" hidden="false" customHeight="false" outlineLevel="0" collapsed="false">
      <c r="A203" s="18" t="n">
        <v>198</v>
      </c>
      <c r="B203" s="77"/>
      <c r="C203" s="310" t="n">
        <v>20265</v>
      </c>
      <c r="D203" s="79"/>
      <c r="E203" s="310" t="n">
        <v>10294</v>
      </c>
      <c r="F203" s="120"/>
      <c r="G203" s="81"/>
      <c r="I203" s="311" t="n">
        <f aca="false">4.85*LN(A203)-3.2</f>
        <v>22.4480950988685</v>
      </c>
      <c r="J203" s="312" t="n">
        <v>51.5268</v>
      </c>
      <c r="K203" s="313" t="n">
        <f aca="false">12*((A203/I203*C203)+(A203/J203*E203))</f>
        <v>2619608.27914639</v>
      </c>
      <c r="L203" s="314" t="n">
        <f aca="false">K203/A203</f>
        <v>13230.3448441737</v>
      </c>
    </row>
    <row r="204" s="119" customFormat="true" ht="12.75" hidden="false" customHeight="false" outlineLevel="0" collapsed="false">
      <c r="A204" s="18" t="n">
        <v>199</v>
      </c>
      <c r="B204" s="77"/>
      <c r="C204" s="310" t="n">
        <v>20265</v>
      </c>
      <c r="D204" s="79"/>
      <c r="E204" s="310" t="n">
        <v>10294</v>
      </c>
      <c r="F204" s="120"/>
      <c r="G204" s="81"/>
      <c r="I204" s="311" t="n">
        <f aca="false">4.85*LN(A204)-3.2</f>
        <v>22.4725283999138</v>
      </c>
      <c r="J204" s="312" t="n">
        <v>51.5268</v>
      </c>
      <c r="K204" s="313" t="n">
        <f aca="false">12*((A204/I204*C204)+(A204/J204*E204))</f>
        <v>2630494.7641115</v>
      </c>
      <c r="L204" s="314" t="n">
        <f aca="false">K204/A204</f>
        <v>13218.5666538266</v>
      </c>
    </row>
    <row r="205" s="119" customFormat="true" ht="13.5" hidden="false" customHeight="false" outlineLevel="0" collapsed="false">
      <c r="A205" s="23" t="n">
        <v>200</v>
      </c>
      <c r="B205" s="236"/>
      <c r="C205" s="315" t="n">
        <v>20265</v>
      </c>
      <c r="D205" s="99"/>
      <c r="E205" s="315" t="n">
        <v>10294</v>
      </c>
      <c r="F205" s="127"/>
      <c r="G205" s="97"/>
      <c r="I205" s="280" t="n">
        <f aca="false">4.85*LN(A205)-3.2</f>
        <v>22.496839227758</v>
      </c>
      <c r="J205" s="316" t="n">
        <v>51.5268</v>
      </c>
      <c r="K205" s="317" t="n">
        <f aca="false">12*((A205/I205*C205)+(A205/J205*E205))</f>
        <v>2641374.57885592</v>
      </c>
      <c r="L205" s="283" t="n">
        <f aca="false">K205/A205</f>
        <v>13206.8728942796</v>
      </c>
    </row>
    <row r="206" customFormat="false" ht="12.75" hidden="false" customHeight="false" outlineLevel="0" collapsed="false">
      <c r="A206" s="220" t="n">
        <v>201</v>
      </c>
      <c r="C206" s="288" t="n">
        <v>20265</v>
      </c>
      <c r="E206" s="288" t="n">
        <v>10294</v>
      </c>
      <c r="I206" s="318" t="n">
        <f aca="false">4.85*LN(A206)-3.2</f>
        <v>22.5210288040865</v>
      </c>
      <c r="J206" s="318" t="n">
        <v>51.5268</v>
      </c>
      <c r="K206" s="319" t="n">
        <f aca="false">12*((A206/I206*C206)+(A206/J206*E206))</f>
        <v>2652247.76563248</v>
      </c>
      <c r="L206" s="320" t="n">
        <f aca="false">K206/A206</f>
        <v>13195.2625155845</v>
      </c>
    </row>
    <row r="207" customFormat="false" ht="12.75" hidden="false" customHeight="false" outlineLevel="0" collapsed="false">
      <c r="A207" s="220" t="n">
        <v>202</v>
      </c>
      <c r="C207" s="288" t="n">
        <v>20265</v>
      </c>
      <c r="E207" s="288" t="n">
        <v>10294</v>
      </c>
      <c r="I207" s="318" t="n">
        <f aca="false">4.85*LN(A207)-3.2</f>
        <v>22.5450983323958</v>
      </c>
      <c r="J207" s="321" t="n">
        <v>51.5268</v>
      </c>
      <c r="K207" s="319" t="n">
        <f aca="false">12*((A207/I207*C207)+(A207/J207*E207))</f>
        <v>2663114.36621828</v>
      </c>
      <c r="L207" s="320" t="n">
        <f aca="false">K207/A207</f>
        <v>13183.7344862291</v>
      </c>
    </row>
    <row r="208" customFormat="false" ht="12.75" hidden="false" customHeight="false" outlineLevel="0" collapsed="false">
      <c r="A208" s="220" t="n">
        <v>203</v>
      </c>
      <c r="C208" s="288" t="n">
        <v>20265</v>
      </c>
      <c r="E208" s="288" t="n">
        <v>10294</v>
      </c>
      <c r="I208" s="318" t="n">
        <f aca="false">4.85*LN(A208)-3.2</f>
        <v>22.5690489983527</v>
      </c>
      <c r="J208" s="321" t="n">
        <v>51.5268</v>
      </c>
      <c r="K208" s="319" t="n">
        <f aca="false">12*((A208/I208*C208)+(A208/J208*E208))</f>
        <v>2673974.42192237</v>
      </c>
      <c r="L208" s="320" t="n">
        <f aca="false">K208/A208</f>
        <v>13172.287792721</v>
      </c>
    </row>
    <row r="209" customFormat="false" ht="12.75" hidden="false" customHeight="false" outlineLevel="0" collapsed="false">
      <c r="A209" s="220" t="n">
        <v>204</v>
      </c>
      <c r="C209" s="288" t="n">
        <v>20265</v>
      </c>
      <c r="E209" s="288" t="n">
        <v>10294</v>
      </c>
      <c r="I209" s="318" t="n">
        <f aca="false">4.85*LN(A209)-3.2</f>
        <v>22.5928819701444</v>
      </c>
      <c r="J209" s="321" t="n">
        <v>51.5268</v>
      </c>
      <c r="K209" s="319" t="n">
        <f aca="false">12*((A209/I209*C209)+(A209/J209*E209))</f>
        <v>2684827.9735932</v>
      </c>
      <c r="L209" s="320" t="n">
        <f aca="false">K209/A209</f>
        <v>13160.9214391824</v>
      </c>
    </row>
    <row r="210" customFormat="false" ht="12.75" hidden="false" customHeight="false" outlineLevel="0" collapsed="false">
      <c r="A210" s="220" t="n">
        <v>205</v>
      </c>
      <c r="C210" s="288" t="n">
        <v>20265</v>
      </c>
      <c r="E210" s="288" t="n">
        <v>10294</v>
      </c>
      <c r="I210" s="318" t="n">
        <f aca="false">4.85*LN(A210)-3.2</f>
        <v>22.6165983988213</v>
      </c>
      <c r="J210" s="321" t="n">
        <v>51.5268</v>
      </c>
      <c r="K210" s="319" t="n">
        <f aca="false">12*((A210/I210*C210)+(A210/J210*E210))</f>
        <v>2695675.06162598</v>
      </c>
      <c r="L210" s="320" t="n">
        <f aca="false">K210/A210</f>
        <v>13149.634446956</v>
      </c>
    </row>
    <row r="211" customFormat="false" ht="12.75" hidden="false" customHeight="false" outlineLevel="0" collapsed="false">
      <c r="A211" s="220" t="n">
        <v>206</v>
      </c>
      <c r="C211" s="288" t="n">
        <v>20265</v>
      </c>
      <c r="E211" s="288" t="n">
        <v>10294</v>
      </c>
      <c r="I211" s="318" t="n">
        <f aca="false">4.85*LN(A211)-3.2</f>
        <v>22.6401994186295</v>
      </c>
      <c r="J211" s="321" t="n">
        <v>51.5268</v>
      </c>
      <c r="K211" s="319" t="n">
        <f aca="false">12*((A211/I211*C211)+(A211/J211*E211))</f>
        <v>2706515.72596981</v>
      </c>
      <c r="L211" s="320" t="n">
        <f aca="false">K211/A211</f>
        <v>13138.4258542224</v>
      </c>
    </row>
    <row r="212" customFormat="false" ht="12.75" hidden="false" customHeight="false" outlineLevel="0" collapsed="false">
      <c r="A212" s="220" t="n">
        <v>207</v>
      </c>
      <c r="C212" s="288" t="n">
        <v>20265</v>
      </c>
      <c r="E212" s="288" t="n">
        <v>10294</v>
      </c>
      <c r="I212" s="318" t="n">
        <f aca="false">4.85*LN(A212)-3.2</f>
        <v>22.663686147337</v>
      </c>
      <c r="J212" s="321" t="n">
        <v>51.5268</v>
      </c>
      <c r="K212" s="319" t="n">
        <f aca="false">12*((A212/I212*C212)+(A212/J212*E212))</f>
        <v>2717350.00613475</v>
      </c>
      <c r="L212" s="320" t="n">
        <f aca="false">K212/A212</f>
        <v>13127.2947156268</v>
      </c>
    </row>
    <row r="213" customFormat="false" ht="12.75" hidden="false" customHeight="false" outlineLevel="0" collapsed="false">
      <c r="A213" s="220" t="n">
        <v>208</v>
      </c>
      <c r="C213" s="288" t="n">
        <v>20265</v>
      </c>
      <c r="E213" s="288" t="n">
        <v>10294</v>
      </c>
      <c r="I213" s="318" t="n">
        <f aca="false">4.85*LN(A213)-3.2</f>
        <v>22.6870596865514</v>
      </c>
      <c r="J213" s="321" t="n">
        <v>51.5268</v>
      </c>
      <c r="K213" s="319" t="n">
        <f aca="false">12*((A213/I213*C213)+(A213/J213*E213))</f>
        <v>2728177.94119869</v>
      </c>
      <c r="L213" s="320" t="n">
        <f aca="false">K213/A213</f>
        <v>13116.2401019168</v>
      </c>
    </row>
    <row r="214" customFormat="false" ht="12.75" hidden="false" customHeight="false" outlineLevel="0" collapsed="false">
      <c r="A214" s="220" t="n">
        <v>209</v>
      </c>
      <c r="C214" s="288" t="n">
        <v>20265</v>
      </c>
      <c r="E214" s="288" t="n">
        <v>10294</v>
      </c>
      <c r="I214" s="318" t="n">
        <f aca="false">4.85*LN(A214)-3.2</f>
        <v>22.7103211220293</v>
      </c>
      <c r="J214" s="321" t="n">
        <v>51.5268</v>
      </c>
      <c r="K214" s="319" t="n">
        <f aca="false">12*((A214/I214*C214)+(A214/J214*E214))</f>
        <v>2738999.56981408</v>
      </c>
      <c r="L214" s="320" t="n">
        <f aca="false">K214/A214</f>
        <v>13105.2610995889</v>
      </c>
    </row>
    <row r="215" customFormat="false" ht="12.75" hidden="false" customHeight="false" outlineLevel="0" collapsed="false">
      <c r="A215" s="220" t="n">
        <v>210</v>
      </c>
      <c r="C215" s="288" t="n">
        <v>20265</v>
      </c>
      <c r="E215" s="288" t="n">
        <v>10294</v>
      </c>
      <c r="I215" s="318" t="n">
        <f aca="false">4.85*LN(A215)-3.2</f>
        <v>22.7334715239797</v>
      </c>
      <c r="J215" s="321" t="n">
        <v>51.5268</v>
      </c>
      <c r="K215" s="319" t="n">
        <f aca="false">12*((A215/I215*C215)+(A215/J215*E215))</f>
        <v>2749814.93021457</v>
      </c>
      <c r="L215" s="320" t="n">
        <f aca="false">K215/A215</f>
        <v>13094.3568105456</v>
      </c>
    </row>
    <row r="216" customFormat="false" ht="12.75" hidden="false" customHeight="false" outlineLevel="0" collapsed="false">
      <c r="A216" s="220" t="n">
        <v>211</v>
      </c>
      <c r="C216" s="288" t="n">
        <v>20265</v>
      </c>
      <c r="E216" s="288" t="n">
        <v>10294</v>
      </c>
      <c r="I216" s="318" t="n">
        <f aca="false">4.85*LN(A216)-3.2</f>
        <v>22.7565119473589</v>
      </c>
      <c r="J216" s="321" t="n">
        <v>51.5268</v>
      </c>
      <c r="K216" s="319" t="n">
        <f aca="false">12*((A216/I216*C216)+(A216/J216*E216))</f>
        <v>2760624.06022145</v>
      </c>
      <c r="L216" s="320" t="n">
        <f aca="false">K216/A216</f>
        <v>13083.5263517604</v>
      </c>
    </row>
    <row r="217" customFormat="false" ht="12.75" hidden="false" customHeight="false" outlineLevel="0" collapsed="false">
      <c r="A217" s="220" t="n">
        <v>212</v>
      </c>
      <c r="C217" s="288" t="n">
        <v>20265</v>
      </c>
      <c r="E217" s="288" t="n">
        <v>10294</v>
      </c>
      <c r="I217" s="318" t="n">
        <f aca="false">4.85*LN(A217)-3.2</f>
        <v>22.7794434321593</v>
      </c>
      <c r="J217" s="321" t="n">
        <v>51.5268</v>
      </c>
      <c r="K217" s="319" t="n">
        <f aca="false">12*((A217/I217*C217)+(A217/J217*E217))</f>
        <v>2771426.99725004</v>
      </c>
      <c r="L217" s="320" t="n">
        <f aca="false">K217/A217</f>
        <v>13072.768854953</v>
      </c>
    </row>
    <row r="218" customFormat="false" ht="12.75" hidden="false" customHeight="false" outlineLevel="0" collapsed="false">
      <c r="A218" s="220" t="n">
        <v>213</v>
      </c>
      <c r="C218" s="288" t="n">
        <v>20265</v>
      </c>
      <c r="E218" s="288" t="n">
        <v>10294</v>
      </c>
      <c r="I218" s="318" t="n">
        <f aca="false">4.85*LN(A218)-3.2</f>
        <v>22.8022670036907</v>
      </c>
      <c r="J218" s="321" t="n">
        <v>51.5268</v>
      </c>
      <c r="K218" s="319" t="n">
        <f aca="false">12*((A218/I218*C218)+(A218/J218*E218))</f>
        <v>2782223.77831587</v>
      </c>
      <c r="L218" s="320" t="n">
        <f aca="false">K218/A218</f>
        <v>13062.0834662717</v>
      </c>
    </row>
    <row r="219" customFormat="false" ht="12.75" hidden="false" customHeight="false" outlineLevel="0" collapsed="false">
      <c r="A219" s="220" t="n">
        <v>214</v>
      </c>
      <c r="C219" s="288" t="n">
        <v>20265</v>
      </c>
      <c r="E219" s="288" t="n">
        <v>10294</v>
      </c>
      <c r="I219" s="318" t="n">
        <f aca="false">4.85*LN(A219)-3.2</f>
        <v>22.824983672856</v>
      </c>
      <c r="J219" s="321" t="n">
        <v>51.5268</v>
      </c>
      <c r="K219" s="319" t="n">
        <f aca="false">12*((A219/I219*C219)+(A219/J219*E219))</f>
        <v>2793014.44004081</v>
      </c>
      <c r="L219" s="320" t="n">
        <f aca="false">K219/A219</f>
        <v>13051.4693459851</v>
      </c>
    </row>
    <row r="220" customFormat="false" ht="12.75" hidden="false" customHeight="false" outlineLevel="0" collapsed="false">
      <c r="A220" s="220" t="n">
        <v>215</v>
      </c>
      <c r="C220" s="288" t="n">
        <v>20265</v>
      </c>
      <c r="E220" s="288" t="n">
        <v>10294</v>
      </c>
      <c r="I220" s="318" t="n">
        <f aca="false">4.85*LN(A220)-3.2</f>
        <v>22.8475944364192</v>
      </c>
      <c r="J220" s="321" t="n">
        <v>51.5268</v>
      </c>
      <c r="K220" s="319" t="n">
        <f aca="false">12*((A220/I220*C220)+(A220/J220*E220))</f>
        <v>2803799.01865902</v>
      </c>
      <c r="L220" s="320" t="n">
        <f aca="false">K220/A220</f>
        <v>13040.9256681815</v>
      </c>
    </row>
    <row r="221" customFormat="false" ht="12.75" hidden="false" customHeight="false" outlineLevel="0" collapsed="false">
      <c r="A221" s="220" t="n">
        <v>216</v>
      </c>
      <c r="C221" s="288" t="n">
        <v>20265</v>
      </c>
      <c r="E221" s="288" t="n">
        <v>10294</v>
      </c>
      <c r="I221" s="318" t="n">
        <f aca="false">4.85*LN(A221)-3.2</f>
        <v>22.8701002772682</v>
      </c>
      <c r="J221" s="321" t="n">
        <v>51.5268</v>
      </c>
      <c r="K221" s="319" t="n">
        <f aca="false">12*((A221/I221*C221)+(A221/J221*E221))</f>
        <v>2814577.55002283</v>
      </c>
      <c r="L221" s="320" t="n">
        <f aca="false">K221/A221</f>
        <v>13030.4516204761</v>
      </c>
    </row>
    <row r="222" customFormat="false" ht="12.75" hidden="false" customHeight="false" outlineLevel="0" collapsed="false">
      <c r="A222" s="220" t="n">
        <v>217</v>
      </c>
      <c r="C222" s="288" t="n">
        <v>20265</v>
      </c>
      <c r="E222" s="288" t="n">
        <v>10294</v>
      </c>
      <c r="I222" s="318" t="n">
        <f aca="false">4.85*LN(A222)-3.2</f>
        <v>22.8925021646712</v>
      </c>
      <c r="J222" s="321" t="n">
        <v>51.5268</v>
      </c>
      <c r="K222" s="319" t="n">
        <f aca="false">12*((A222/I222*C222)+(A222/J222*E222))</f>
        <v>2825350.06960847</v>
      </c>
      <c r="L222" s="320" t="n">
        <f aca="false">K222/A222</f>
        <v>13020.0464037257</v>
      </c>
    </row>
    <row r="223" customFormat="false" ht="12.75" hidden="false" customHeight="false" outlineLevel="0" collapsed="false">
      <c r="A223" s="220" t="n">
        <v>218</v>
      </c>
      <c r="C223" s="288" t="n">
        <v>20265</v>
      </c>
      <c r="E223" s="288" t="n">
        <v>10294</v>
      </c>
      <c r="I223" s="318" t="n">
        <f aca="false">4.85*LN(A223)-3.2</f>
        <v>22.9148010545271</v>
      </c>
      <c r="J223" s="321" t="n">
        <v>51.5268</v>
      </c>
      <c r="K223" s="319" t="n">
        <f aca="false">12*((A223/I223*C223)+(A223/J223*E223))</f>
        <v>2836116.61252172</v>
      </c>
      <c r="L223" s="320" t="n">
        <f aca="false">K223/A223</f>
        <v>13009.709231751</v>
      </c>
    </row>
    <row r="224" customFormat="false" ht="12.75" hidden="false" customHeight="false" outlineLevel="0" collapsed="false">
      <c r="A224" s="220" t="n">
        <v>219</v>
      </c>
      <c r="C224" s="288" t="n">
        <v>20265</v>
      </c>
      <c r="E224" s="288" t="n">
        <v>10294</v>
      </c>
      <c r="I224" s="318" t="n">
        <f aca="false">4.85*LN(A224)-3.2</f>
        <v>22.93699788961</v>
      </c>
      <c r="J224" s="321" t="n">
        <v>51.5268</v>
      </c>
      <c r="K224" s="319" t="n">
        <f aca="false">12*((A224/I224*C224)+(A224/J224*E224))</f>
        <v>2846877.21350341</v>
      </c>
      <c r="L224" s="320" t="n">
        <f aca="false">K224/A224</f>
        <v>12999.4393310658</v>
      </c>
    </row>
    <row r="225" customFormat="false" ht="12.75" hidden="false" customHeight="false" outlineLevel="0" collapsed="false">
      <c r="A225" s="220" t="n">
        <v>220</v>
      </c>
      <c r="C225" s="288" t="n">
        <v>20265</v>
      </c>
      <c r="E225" s="288" t="n">
        <v>10294</v>
      </c>
      <c r="I225" s="318" t="n">
        <f aca="false">4.85*LN(A225)-3.2</f>
        <v>22.959093599809</v>
      </c>
      <c r="J225" s="321" t="n">
        <v>51.5268</v>
      </c>
      <c r="K225" s="319" t="n">
        <f aca="false">12*((A225/I225*C225)+(A225/J225*E225))</f>
        <v>2857631.90693487</v>
      </c>
      <c r="L225" s="320" t="n">
        <f aca="false">K225/A225</f>
        <v>12989.2359406131</v>
      </c>
    </row>
    <row r="226" customFormat="false" ht="12.75" hidden="false" customHeight="false" outlineLevel="0" collapsed="false">
      <c r="A226" s="220" t="n">
        <v>221</v>
      </c>
      <c r="C226" s="288" t="n">
        <v>20265</v>
      </c>
      <c r="E226" s="288" t="n">
        <v>10294</v>
      </c>
      <c r="I226" s="318" t="n">
        <f aca="false">4.85*LN(A226)-3.2</f>
        <v>22.9810891023611</v>
      </c>
      <c r="J226" s="321" t="n">
        <v>51.5268</v>
      </c>
      <c r="K226" s="319" t="n">
        <f aca="false">12*((A226/I226*C226)+(A226/J226*E226))</f>
        <v>2868380.7268432</v>
      </c>
      <c r="L226" s="320" t="n">
        <f aca="false">K226/A226</f>
        <v>12979.0983115077</v>
      </c>
    </row>
    <row r="227" customFormat="false" ht="12.75" hidden="false" customHeight="false" outlineLevel="0" collapsed="false">
      <c r="A227" s="220" t="n">
        <v>222</v>
      </c>
      <c r="C227" s="288" t="n">
        <v>20265</v>
      </c>
      <c r="E227" s="288" t="n">
        <v>10294</v>
      </c>
      <c r="I227" s="318" t="n">
        <f aca="false">4.85*LN(A227)-3.2</f>
        <v>23.0029853020806</v>
      </c>
      <c r="J227" s="321" t="n">
        <v>51.5268</v>
      </c>
      <c r="K227" s="319" t="n">
        <f aca="false">12*((A227/I227*C227)+(A227/J227*E227))</f>
        <v>2879123.70690653</v>
      </c>
      <c r="L227" s="320" t="n">
        <f aca="false">K227/A227</f>
        <v>12969.0257067862</v>
      </c>
    </row>
    <row r="228" customFormat="false" ht="12.75" hidden="false" customHeight="false" outlineLevel="0" collapsed="false">
      <c r="A228" s="220" t="n">
        <v>223</v>
      </c>
      <c r="C228" s="288" t="n">
        <v>20265</v>
      </c>
      <c r="E228" s="288" t="n">
        <v>10294</v>
      </c>
      <c r="I228" s="318" t="n">
        <f aca="false">4.85*LN(A228)-3.2</f>
        <v>23.0247830915816</v>
      </c>
      <c r="J228" s="321" t="n">
        <v>51.5268</v>
      </c>
      <c r="K228" s="319" t="n">
        <f aca="false">12*((A228/I228*C228)+(A228/J228*E228))</f>
        <v>2889860.88045909</v>
      </c>
      <c r="L228" s="320" t="n">
        <f aca="false">K228/A228</f>
        <v>12959.0174011618</v>
      </c>
    </row>
    <row r="229" customFormat="false" ht="12.75" hidden="false" customHeight="false" outlineLevel="0" collapsed="false">
      <c r="A229" s="220" t="n">
        <v>224</v>
      </c>
      <c r="C229" s="288" t="n">
        <v>20265</v>
      </c>
      <c r="E229" s="288" t="n">
        <v>10294</v>
      </c>
      <c r="I229" s="318" t="n">
        <f aca="false">4.85*LN(A229)-3.2</f>
        <v>23.0464833514969</v>
      </c>
      <c r="J229" s="321" t="n">
        <v>51.5268</v>
      </c>
      <c r="K229" s="319" t="n">
        <f aca="false">12*((A229/I229*C229)+(A229/J229*E229))</f>
        <v>2900592.28049625</v>
      </c>
      <c r="L229" s="320" t="n">
        <f aca="false">K229/A229</f>
        <v>12949.0726807869</v>
      </c>
    </row>
    <row r="230" customFormat="false" ht="12.75" hidden="false" customHeight="false" outlineLevel="0" collapsed="false">
      <c r="A230" s="220" t="n">
        <v>225</v>
      </c>
      <c r="C230" s="288" t="n">
        <v>20265</v>
      </c>
      <c r="E230" s="288" t="n">
        <v>10294</v>
      </c>
      <c r="I230" s="318" t="n">
        <f aca="false">4.85*LN(A230)-3.2</f>
        <v>23.0680869506914</v>
      </c>
      <c r="J230" s="321" t="n">
        <v>51.5268</v>
      </c>
      <c r="K230" s="319" t="n">
        <f aca="false">12*((A230/I230*C230)+(A230/J230*E230))</f>
        <v>2911317.93967945</v>
      </c>
      <c r="L230" s="320" t="n">
        <f aca="false">K230/A230</f>
        <v>12939.1908430198</v>
      </c>
    </row>
    <row r="231" customFormat="false" ht="12.75" hidden="false" customHeight="false" outlineLevel="0" collapsed="false">
      <c r="A231" s="220" t="n">
        <v>226</v>
      </c>
      <c r="C231" s="288" t="n">
        <v>20265</v>
      </c>
      <c r="E231" s="288" t="n">
        <v>10294</v>
      </c>
      <c r="I231" s="318" t="n">
        <f aca="false">4.85*LN(A231)-3.2</f>
        <v>23.0895947464706</v>
      </c>
      <c r="J231" s="321" t="n">
        <v>51.5268</v>
      </c>
      <c r="K231" s="319" t="n">
        <f aca="false">12*((A231/I231*C231)+(A231/J231*E231))</f>
        <v>2922037.89034097</v>
      </c>
      <c r="L231" s="320" t="n">
        <f aca="false">K231/A231</f>
        <v>12929.371196199</v>
      </c>
    </row>
    <row r="232" customFormat="false" ht="12.75" hidden="false" customHeight="false" outlineLevel="0" collapsed="false">
      <c r="A232" s="220" t="n">
        <v>227</v>
      </c>
      <c r="C232" s="288" t="n">
        <v>20265</v>
      </c>
      <c r="E232" s="288" t="n">
        <v>10294</v>
      </c>
      <c r="I232" s="318" t="n">
        <f aca="false">4.85*LN(A232)-3.2</f>
        <v>23.1110075847848</v>
      </c>
      <c r="J232" s="321" t="n">
        <v>51.5268</v>
      </c>
      <c r="K232" s="319" t="n">
        <f aca="false">12*((A232/I232*C232)+(A232/J232*E232))</f>
        <v>2932752.16448876</v>
      </c>
      <c r="L232" s="320" t="n">
        <f aca="false">K232/A232</f>
        <v>12919.6130594219</v>
      </c>
    </row>
    <row r="233" customFormat="false" ht="12.75" hidden="false" customHeight="false" outlineLevel="0" collapsed="false">
      <c r="A233" s="220" t="n">
        <v>228</v>
      </c>
      <c r="C233" s="288" t="n">
        <v>20265</v>
      </c>
      <c r="E233" s="288" t="n">
        <v>10294</v>
      </c>
      <c r="I233" s="318" t="n">
        <f aca="false">4.85*LN(A233)-3.2</f>
        <v>23.132326300429</v>
      </c>
      <c r="J233" s="321" t="n">
        <v>51.5268</v>
      </c>
      <c r="K233" s="319" t="n">
        <f aca="false">12*((A233/I233*C233)+(A233/J233*E233))</f>
        <v>2943460.79381101</v>
      </c>
      <c r="L233" s="320" t="n">
        <f aca="false">K233/A233</f>
        <v>12909.915762329</v>
      </c>
    </row>
    <row r="234" customFormat="false" ht="12.75" hidden="false" customHeight="false" outlineLevel="0" collapsed="false">
      <c r="A234" s="220" t="n">
        <v>229</v>
      </c>
      <c r="C234" s="288" t="n">
        <v>20265</v>
      </c>
      <c r="E234" s="288" t="n">
        <v>10294</v>
      </c>
      <c r="I234" s="318" t="n">
        <f aca="false">4.85*LN(A234)-3.2</f>
        <v>23.1535517172381</v>
      </c>
      <c r="J234" s="321" t="n">
        <v>51.5268</v>
      </c>
      <c r="K234" s="319" t="n">
        <f aca="false">12*((A234/I234*C234)+(A234/J234*E234))</f>
        <v>2954163.80968076</v>
      </c>
      <c r="L234" s="320" t="n">
        <f aca="false">K234/A234</f>
        <v>12900.2786448941</v>
      </c>
    </row>
    <row r="235" customFormat="false" ht="12.75" hidden="false" customHeight="false" outlineLevel="0" collapsed="false">
      <c r="A235" s="220" t="n">
        <v>230</v>
      </c>
      <c r="C235" s="288" t="n">
        <v>20265</v>
      </c>
      <c r="E235" s="288" t="n">
        <v>10294</v>
      </c>
      <c r="I235" s="318" t="n">
        <f aca="false">4.85*LN(A235)-3.2</f>
        <v>23.1746846482775</v>
      </c>
      <c r="J235" s="321" t="n">
        <v>51.5268</v>
      </c>
      <c r="K235" s="319" t="n">
        <f aca="false">12*((A235/I235*C235)+(A235/J235*E235))</f>
        <v>2964861.24316033</v>
      </c>
      <c r="L235" s="320" t="n">
        <f aca="false">K235/A235</f>
        <v>12890.7010572188</v>
      </c>
    </row>
    <row r="236" customFormat="false" ht="12.75" hidden="false" customHeight="false" outlineLevel="0" collapsed="false">
      <c r="A236" s="220" t="n">
        <v>231</v>
      </c>
      <c r="C236" s="288" t="n">
        <v>20265</v>
      </c>
      <c r="E236" s="288" t="n">
        <v>10294</v>
      </c>
      <c r="I236" s="318" t="n">
        <f aca="false">4.85*LN(A236)-3.2</f>
        <v>23.1957258960307</v>
      </c>
      <c r="J236" s="321" t="n">
        <v>51.5268</v>
      </c>
      <c r="K236" s="319" t="n">
        <f aca="false">12*((A236/I236*C236)+(A236/J236*E236))</f>
        <v>2975553.1250058</v>
      </c>
      <c r="L236" s="320" t="n">
        <f aca="false">K236/A236</f>
        <v>12881.1823593325</v>
      </c>
    </row>
    <row r="237" customFormat="false" ht="12.75" hidden="false" customHeight="false" outlineLevel="0" collapsed="false">
      <c r="A237" s="220" t="n">
        <v>232</v>
      </c>
      <c r="C237" s="288" t="n">
        <v>20265</v>
      </c>
      <c r="E237" s="288" t="n">
        <v>10294</v>
      </c>
      <c r="I237" s="318" t="n">
        <f aca="false">4.85*LN(A237)-3.2</f>
        <v>23.2166762525816</v>
      </c>
      <c r="J237" s="321" t="n">
        <v>51.5268</v>
      </c>
      <c r="K237" s="319" t="n">
        <f aca="false">12*((A237/I237*C237)+(A237/J237*E237))</f>
        <v>2986239.48567122</v>
      </c>
      <c r="L237" s="320" t="n">
        <f aca="false">K237/A237</f>
        <v>12871.7219209966</v>
      </c>
    </row>
    <row r="238" customFormat="false" ht="12.75" hidden="false" customHeight="false" outlineLevel="0" collapsed="false">
      <c r="A238" s="220" t="n">
        <v>233</v>
      </c>
      <c r="C238" s="288" t="n">
        <v>20265</v>
      </c>
      <c r="E238" s="288" t="n">
        <v>10294</v>
      </c>
      <c r="I238" s="318" t="n">
        <f aca="false">4.85*LN(A238)-3.2</f>
        <v>23.2375364997936</v>
      </c>
      <c r="J238" s="321" t="n">
        <v>51.5268</v>
      </c>
      <c r="K238" s="319" t="n">
        <f aca="false">12*((A238/I238*C238)+(A238/J238*E238))</f>
        <v>2996920.35531294</v>
      </c>
      <c r="L238" s="320" t="n">
        <f aca="false">K238/A238</f>
        <v>12862.3191215148</v>
      </c>
    </row>
    <row r="239" customFormat="false" ht="12.75" hidden="false" customHeight="false" outlineLevel="0" collapsed="false">
      <c r="A239" s="220" t="n">
        <v>234</v>
      </c>
      <c r="C239" s="288" t="n">
        <v>20265</v>
      </c>
      <c r="E239" s="288" t="n">
        <v>10294</v>
      </c>
      <c r="I239" s="318" t="n">
        <f aca="false">4.85*LN(A239)-3.2</f>
        <v>23.2583074094849</v>
      </c>
      <c r="J239" s="321" t="n">
        <v>51.5268</v>
      </c>
      <c r="K239" s="319" t="n">
        <f aca="false">12*((A239/I239*C239)+(A239/J239*E239))</f>
        <v>3007595.76379371</v>
      </c>
      <c r="L239" s="320" t="n">
        <f aca="false">K239/A239</f>
        <v>12852.9733495458</v>
      </c>
    </row>
    <row r="240" customFormat="false" ht="12.75" hidden="false" customHeight="false" outlineLevel="0" collapsed="false">
      <c r="A240" s="220" t="n">
        <v>235</v>
      </c>
      <c r="C240" s="288" t="n">
        <v>20265</v>
      </c>
      <c r="E240" s="288" t="n">
        <v>10294</v>
      </c>
      <c r="I240" s="318" t="n">
        <f aca="false">4.85*LN(A240)-3.2</f>
        <v>23.2789897435992</v>
      </c>
      <c r="J240" s="321" t="n">
        <v>51.5268</v>
      </c>
      <c r="K240" s="319" t="n">
        <f aca="false">12*((A240/I240*C240)+(A240/J240*E240))</f>
        <v>3018265.7406868</v>
      </c>
      <c r="L240" s="320" t="n">
        <f aca="false">K240/A240</f>
        <v>12843.6840029226</v>
      </c>
    </row>
    <row r="241" customFormat="false" ht="12.75" hidden="false" customHeight="false" outlineLevel="0" collapsed="false">
      <c r="A241" s="220" t="n">
        <v>236</v>
      </c>
      <c r="C241" s="288" t="n">
        <v>20265</v>
      </c>
      <c r="E241" s="288" t="n">
        <v>10294</v>
      </c>
      <c r="I241" s="318" t="n">
        <f aca="false">4.85*LN(A241)-3.2</f>
        <v>23.2995842543742</v>
      </c>
      <c r="J241" s="321" t="n">
        <v>51.5268</v>
      </c>
      <c r="K241" s="319" t="n">
        <f aca="false">12*((A241/I241*C241)+(A241/J241*E241))</f>
        <v>3028930.31527999</v>
      </c>
      <c r="L241" s="320" t="n">
        <f aca="false">K241/A241</f>
        <v>12834.4504884745</v>
      </c>
    </row>
    <row r="242" customFormat="false" ht="12.75" hidden="false" customHeight="false" outlineLevel="0" collapsed="false">
      <c r="A242" s="220" t="n">
        <v>237</v>
      </c>
      <c r="C242" s="288" t="n">
        <v>20265</v>
      </c>
      <c r="E242" s="288" t="n">
        <v>10294</v>
      </c>
      <c r="I242" s="318" t="n">
        <f aca="false">4.85*LN(A242)-3.2</f>
        <v>23.3200916845054</v>
      </c>
      <c r="J242" s="321" t="n">
        <v>51.5268</v>
      </c>
      <c r="K242" s="319" t="n">
        <f aca="false">12*((A242/I242*C242)+(A242/J242*E242))</f>
        <v>3039589.51657951</v>
      </c>
      <c r="L242" s="320" t="n">
        <f aca="false">K242/A242</f>
        <v>12825.2722218545</v>
      </c>
    </row>
    <row r="243" customFormat="false" ht="12.75" hidden="false" customHeight="false" outlineLevel="0" collapsed="false">
      <c r="A243" s="220" t="n">
        <v>238</v>
      </c>
      <c r="C243" s="288" t="n">
        <v>20265</v>
      </c>
      <c r="E243" s="288" t="n">
        <v>10294</v>
      </c>
      <c r="I243" s="318" t="n">
        <f aca="false">4.85*LN(A243)-3.2</f>
        <v>23.3405127673067</v>
      </c>
      <c r="J243" s="321" t="n">
        <v>51.5268</v>
      </c>
      <c r="K243" s="319" t="n">
        <f aca="false">12*((A243/I243*C243)+(A243/J243*E243))</f>
        <v>3050243.37331393</v>
      </c>
      <c r="L243" s="320" t="n">
        <f aca="false">K243/A243</f>
        <v>12816.1486273695</v>
      </c>
    </row>
    <row r="244" customFormat="false" ht="12.75" hidden="false" customHeight="false" outlineLevel="0" collapsed="false">
      <c r="A244" s="220" t="n">
        <v>239</v>
      </c>
      <c r="C244" s="288" t="n">
        <v>20265</v>
      </c>
      <c r="E244" s="288" t="n">
        <v>10294</v>
      </c>
      <c r="I244" s="318" t="n">
        <f aca="false">4.85*LN(A244)-3.2</f>
        <v>23.3608482268678</v>
      </c>
      <c r="J244" s="321" t="n">
        <v>51.5268</v>
      </c>
      <c r="K244" s="319" t="n">
        <f aca="false">12*((A244/I244*C244)+(A244/J244*E244))</f>
        <v>3060891.91393793</v>
      </c>
      <c r="L244" s="320" t="n">
        <f aca="false">K244/A244</f>
        <v>12807.0791378156</v>
      </c>
    </row>
    <row r="245" customFormat="false" ht="12.75" hidden="false" customHeight="false" outlineLevel="0" collapsed="false">
      <c r="A245" s="220" t="n">
        <v>240</v>
      </c>
      <c r="C245" s="288" t="n">
        <v>20265</v>
      </c>
      <c r="E245" s="288" t="n">
        <v>10294</v>
      </c>
      <c r="I245" s="318" t="n">
        <f aca="false">4.85*LN(A245)-3.2</f>
        <v>23.3810987782087</v>
      </c>
      <c r="J245" s="321" t="n">
        <v>51.5268</v>
      </c>
      <c r="K245" s="319" t="n">
        <f aca="false">12*((A245/I245*C245)+(A245/J245*E245))</f>
        <v>3071535.16663606</v>
      </c>
      <c r="L245" s="320" t="n">
        <f aca="false">K245/A245</f>
        <v>12798.0631943169</v>
      </c>
    </row>
    <row r="246" customFormat="false" ht="12.75" hidden="false" customHeight="false" outlineLevel="0" collapsed="false">
      <c r="A246" s="220" t="n">
        <v>241</v>
      </c>
      <c r="C246" s="288" t="n">
        <v>20265</v>
      </c>
      <c r="E246" s="288" t="n">
        <v>10294</v>
      </c>
      <c r="I246" s="318" t="n">
        <f aca="false">4.85*LN(A246)-3.2</f>
        <v>23.4012651274297</v>
      </c>
      <c r="J246" s="321" t="n">
        <v>51.5268</v>
      </c>
      <c r="K246" s="319" t="n">
        <f aca="false">12*((A246/I246*C246)+(A246/J246*E246))</f>
        <v>3082173.1593264</v>
      </c>
      <c r="L246" s="320" t="n">
        <f aca="false">K246/A246</f>
        <v>12789.1002461676</v>
      </c>
    </row>
    <row r="247" customFormat="false" ht="12.75" hidden="false" customHeight="false" outlineLevel="0" collapsed="false">
      <c r="A247" s="220" t="n">
        <v>242</v>
      </c>
      <c r="C247" s="288" t="n">
        <v>20265</v>
      </c>
      <c r="E247" s="288" t="n">
        <v>10294</v>
      </c>
      <c r="I247" s="318" t="n">
        <f aca="false">4.85*LN(A247)-3.2</f>
        <v>23.4213479718599</v>
      </c>
      <c r="J247" s="321" t="n">
        <v>51.5268</v>
      </c>
      <c r="K247" s="319" t="n">
        <f aca="false">12*((A247/I247*C247)+(A247/J247*E247))</f>
        <v>3092805.91966413</v>
      </c>
      <c r="L247" s="320" t="n">
        <f aca="false">K247/A247</f>
        <v>12780.1897506782</v>
      </c>
    </row>
    <row r="248" customFormat="false" ht="12.75" hidden="false" customHeight="false" outlineLevel="0" collapsed="false">
      <c r="A248" s="220" t="n">
        <v>243</v>
      </c>
      <c r="C248" s="288" t="n">
        <v>20265</v>
      </c>
      <c r="E248" s="288" t="n">
        <v>10294</v>
      </c>
      <c r="I248" s="318" t="n">
        <f aca="false">4.85*LN(A248)-3.2</f>
        <v>23.4413480002017</v>
      </c>
      <c r="J248" s="321" t="n">
        <v>51.5268</v>
      </c>
      <c r="K248" s="319" t="n">
        <f aca="false">12*((A248/I248*C248)+(A248/J248*E248))</f>
        <v>3103433.47504511</v>
      </c>
      <c r="L248" s="320" t="n">
        <f aca="false">K248/A248</f>
        <v>12771.3311730252</v>
      </c>
    </row>
    <row r="249" customFormat="false" ht="12.75" hidden="false" customHeight="false" outlineLevel="0" collapsed="false">
      <c r="A249" s="220" t="n">
        <v>244</v>
      </c>
      <c r="C249" s="288" t="n">
        <v>20265</v>
      </c>
      <c r="E249" s="288" t="n">
        <v>10294</v>
      </c>
      <c r="I249" s="318" t="n">
        <f aca="false">4.85*LN(A249)-3.2</f>
        <v>23.461265892672</v>
      </c>
      <c r="J249" s="321" t="n">
        <v>51.5268</v>
      </c>
      <c r="K249" s="319" t="n">
        <f aca="false">12*((A249/I249*C249)+(A249/J249*E249))</f>
        <v>3114055.85260936</v>
      </c>
      <c r="L249" s="320" t="n">
        <f aca="false">K249/A249</f>
        <v>12762.5239861039</v>
      </c>
    </row>
    <row r="250" customFormat="false" ht="12.75" hidden="false" customHeight="false" outlineLevel="0" collapsed="false">
      <c r="A250" s="220" t="n">
        <v>245</v>
      </c>
      <c r="C250" s="288" t="n">
        <v>20265</v>
      </c>
      <c r="E250" s="288" t="n">
        <v>10294</v>
      </c>
      <c r="I250" s="318" t="n">
        <f aca="false">4.85*LN(A250)-3.2</f>
        <v>23.4811023211419</v>
      </c>
      <c r="J250" s="321" t="n">
        <v>51.5268</v>
      </c>
      <c r="K250" s="319" t="n">
        <f aca="false">12*((A250/I250*C250)+(A250/J250*E250))</f>
        <v>3124673.07924444</v>
      </c>
      <c r="L250" s="320" t="n">
        <f aca="false">K250/A250</f>
        <v>12753.7676703855</v>
      </c>
    </row>
    <row r="251" customFormat="false" ht="12.75" hidden="false" customHeight="false" outlineLevel="0" collapsed="false">
      <c r="A251" s="220" t="n">
        <v>246</v>
      </c>
      <c r="C251" s="288" t="n">
        <v>20265</v>
      </c>
      <c r="E251" s="288" t="n">
        <v>10294</v>
      </c>
      <c r="I251" s="318" t="n">
        <f aca="false">4.85*LN(A251)-3.2</f>
        <v>23.500857949272</v>
      </c>
      <c r="J251" s="321" t="n">
        <v>51.5268</v>
      </c>
      <c r="K251" s="319" t="n">
        <f aca="false">12*((A251/I251*C251)+(A251/J251*E251))</f>
        <v>3135285.18158883</v>
      </c>
      <c r="L251" s="320" t="n">
        <f aca="false">K251/A251</f>
        <v>12745.0617137757</v>
      </c>
    </row>
    <row r="252" customFormat="false" ht="12.75" hidden="false" customHeight="false" outlineLevel="0" collapsed="false">
      <c r="A252" s="220" t="n">
        <v>247</v>
      </c>
      <c r="C252" s="288" t="n">
        <v>20265</v>
      </c>
      <c r="E252" s="288" t="n">
        <v>10294</v>
      </c>
      <c r="I252" s="318" t="n">
        <f aca="false">4.85*LN(A252)-3.2</f>
        <v>23.5205334326457</v>
      </c>
      <c r="J252" s="321" t="n">
        <v>51.5268</v>
      </c>
      <c r="K252" s="319" t="n">
        <f aca="false">12*((A252/I252*C252)+(A252/J252*E252))</f>
        <v>3145892.18603522</v>
      </c>
      <c r="L252" s="320" t="n">
        <f aca="false">K252/A252</f>
        <v>12736.4056114786</v>
      </c>
    </row>
    <row r="253" customFormat="false" ht="12.75" hidden="false" customHeight="false" outlineLevel="0" collapsed="false">
      <c r="A253" s="220" t="n">
        <v>248</v>
      </c>
      <c r="C253" s="288" t="n">
        <v>20265</v>
      </c>
      <c r="E253" s="288" t="n">
        <v>10294</v>
      </c>
      <c r="I253" s="318" t="n">
        <f aca="false">4.85*LN(A253)-3.2</f>
        <v>23.5401294189002</v>
      </c>
      <c r="J253" s="321" t="n">
        <v>51.5268</v>
      </c>
      <c r="K253" s="319" t="n">
        <f aca="false">12*((A253/I253*C253)+(A253/J253*E253))</f>
        <v>3156494.11873379</v>
      </c>
      <c r="L253" s="320" t="n">
        <f aca="false">K253/A253</f>
        <v>12727.7988658621</v>
      </c>
    </row>
    <row r="254" customFormat="false" ht="12.75" hidden="false" customHeight="false" outlineLevel="0" collapsed="false">
      <c r="A254" s="220" t="n">
        <v>249</v>
      </c>
      <c r="C254" s="288" t="n">
        <v>20265</v>
      </c>
      <c r="E254" s="288" t="n">
        <v>10294</v>
      </c>
      <c r="I254" s="318" t="n">
        <f aca="false">4.85*LN(A254)-3.2</f>
        <v>23.5596465478538</v>
      </c>
      <c r="J254" s="321" t="n">
        <v>51.5268</v>
      </c>
      <c r="K254" s="319" t="n">
        <f aca="false">12*((A254/I254*C254)+(A254/J254*E254))</f>
        <v>3167091.00559534</v>
      </c>
      <c r="L254" s="320" t="n">
        <f aca="false">K254/A254</f>
        <v>12719.2409863266</v>
      </c>
    </row>
    <row r="255" customFormat="false" ht="12.75" hidden="false" customHeight="false" outlineLevel="0" collapsed="false">
      <c r="A255" s="220" t="n">
        <v>250</v>
      </c>
      <c r="C255" s="288" t="n">
        <v>20265</v>
      </c>
      <c r="E255" s="288" t="n">
        <v>10294</v>
      </c>
      <c r="I255" s="318" t="n">
        <f aca="false">4.85*LN(A255)-3.2</f>
        <v>23.5790854516319</v>
      </c>
      <c r="J255" s="321" t="n">
        <v>51.5268</v>
      </c>
      <c r="K255" s="319" t="n">
        <f aca="false">12*((A255/I255*C255)+(A255/J255*E255))</f>
        <v>3177682.87229445</v>
      </c>
      <c r="L255" s="320" t="n">
        <f aca="false">K255/A255</f>
        <v>12710.7314891778</v>
      </c>
    </row>
    <row r="256" customFormat="false" ht="12.75" hidden="false" customHeight="false" outlineLevel="0" collapsed="false">
      <c r="A256" s="220" t="n">
        <v>251</v>
      </c>
      <c r="C256" s="288" t="n">
        <v>20265</v>
      </c>
      <c r="E256" s="288" t="n">
        <v>10294</v>
      </c>
      <c r="I256" s="318" t="n">
        <f aca="false">4.85*LN(A256)-3.2</f>
        <v>23.5984467547891</v>
      </c>
      <c r="J256" s="321" t="n">
        <v>51.5268</v>
      </c>
      <c r="K256" s="319" t="n">
        <f aca="false">12*((A256/I256*C256)+(A256/J256*E256))</f>
        <v>3188269.74427259</v>
      </c>
      <c r="L256" s="320" t="n">
        <f aca="false">K256/A256</f>
        <v>12702.2698975004</v>
      </c>
    </row>
    <row r="257" customFormat="false" ht="12.75" hidden="false" customHeight="false" outlineLevel="0" collapsed="false">
      <c r="A257" s="220" t="n">
        <v>252</v>
      </c>
      <c r="C257" s="288" t="n">
        <v>20265</v>
      </c>
      <c r="E257" s="288" t="n">
        <v>10294</v>
      </c>
      <c r="I257" s="318" t="n">
        <f aca="false">4.85*LN(A257)-3.2</f>
        <v>23.6177310744304</v>
      </c>
      <c r="J257" s="321" t="n">
        <v>51.5268</v>
      </c>
      <c r="K257" s="319" t="n">
        <f aca="false">12*((A257/I257*C257)+(A257/J257*E257))</f>
        <v>3198851.6467411</v>
      </c>
      <c r="L257" s="320" t="n">
        <f aca="false">K257/A257</f>
        <v>12693.8557410361</v>
      </c>
    </row>
    <row r="258" customFormat="false" ht="12.75" hidden="false" customHeight="false" outlineLevel="0" collapsed="false">
      <c r="A258" s="220" t="n">
        <v>253</v>
      </c>
      <c r="C258" s="288" t="n">
        <v>20265</v>
      </c>
      <c r="E258" s="288" t="n">
        <v>10294</v>
      </c>
      <c r="I258" s="318" t="n">
        <f aca="false">4.85*LN(A258)-3.2</f>
        <v>23.6369390203285</v>
      </c>
      <c r="J258" s="321" t="n">
        <v>51.5268</v>
      </c>
      <c r="K258" s="319" t="n">
        <f aca="false">12*((A258/I258*C258)+(A258/J258*E258))</f>
        <v>3209428.60468418</v>
      </c>
      <c r="L258" s="320" t="n">
        <f aca="false">K258/A258</f>
        <v>12685.488556064</v>
      </c>
    </row>
    <row r="259" customFormat="false" ht="12.75" hidden="false" customHeight="false" outlineLevel="0" collapsed="false">
      <c r="A259" s="220" t="n">
        <v>254</v>
      </c>
      <c r="C259" s="288" t="n">
        <v>20265</v>
      </c>
      <c r="E259" s="288" t="n">
        <v>10294</v>
      </c>
      <c r="I259" s="318" t="n">
        <f aca="false">4.85*LN(A259)-3.2</f>
        <v>23.6560711950399</v>
      </c>
      <c r="J259" s="321" t="n">
        <v>51.5268</v>
      </c>
      <c r="K259" s="319" t="n">
        <f aca="false">12*((A259/I259*C259)+(A259/J259*E259))</f>
        <v>3220000.64286185</v>
      </c>
      <c r="L259" s="320" t="n">
        <f aca="false">K259/A259</f>
        <v>12677.1678852829</v>
      </c>
    </row>
    <row r="260" customFormat="false" ht="12.75" hidden="false" customHeight="false" outlineLevel="0" collapsed="false">
      <c r="A260" s="220" t="n">
        <v>255</v>
      </c>
      <c r="C260" s="288" t="n">
        <v>20265</v>
      </c>
      <c r="E260" s="288" t="n">
        <v>10294</v>
      </c>
      <c r="I260" s="318" t="n">
        <f aca="false">4.85*LN(A260)-3.2</f>
        <v>23.6751281940184</v>
      </c>
      <c r="J260" s="321" t="n">
        <v>51.5268</v>
      </c>
      <c r="K260" s="319" t="n">
        <f aca="false">12*((A260/I260*C260)+(A260/J260*E260))</f>
        <v>3230567.78581279</v>
      </c>
      <c r="L260" s="320" t="n">
        <f aca="false">K260/A260</f>
        <v>12668.8932776972</v>
      </c>
    </row>
    <row r="261" customFormat="false" ht="12.75" hidden="false" customHeight="false" outlineLevel="0" collapsed="false">
      <c r="A261" s="220" t="n">
        <v>256</v>
      </c>
      <c r="C261" s="288" t="n">
        <v>20265</v>
      </c>
      <c r="E261" s="288" t="n">
        <v>10294</v>
      </c>
      <c r="I261" s="318" t="n">
        <f aca="false">4.85*LN(A261)-3.2</f>
        <v>23.6941106057259</v>
      </c>
      <c r="J261" s="321" t="n">
        <v>51.5268</v>
      </c>
      <c r="K261" s="319" t="n">
        <f aca="false">12*((A261/I261*C261)+(A261/J261*E261))</f>
        <v>3241130.05785718</v>
      </c>
      <c r="L261" s="320" t="n">
        <f aca="false">K261/A261</f>
        <v>12660.6642885046</v>
      </c>
    </row>
    <row r="262" customFormat="false" ht="12.75" hidden="false" customHeight="false" outlineLevel="0" collapsed="false">
      <c r="A262" s="220" t="n">
        <v>257</v>
      </c>
      <c r="C262" s="288" t="n">
        <v>20265</v>
      </c>
      <c r="E262" s="288" t="n">
        <v>10294</v>
      </c>
      <c r="I262" s="318" t="n">
        <f aca="false">4.85*LN(A262)-3.2</f>
        <v>23.7130190117418</v>
      </c>
      <c r="J262" s="321" t="n">
        <v>51.5268</v>
      </c>
      <c r="K262" s="319" t="n">
        <f aca="false">12*((A262/I262*C262)+(A262/J262*E262))</f>
        <v>3251687.48309949</v>
      </c>
      <c r="L262" s="320" t="n">
        <f aca="false">K262/A262</f>
        <v>12652.4804789863</v>
      </c>
    </row>
    <row r="263" customFormat="false" ht="12.75" hidden="false" customHeight="false" outlineLevel="0" collapsed="false">
      <c r="A263" s="220" t="n">
        <v>258</v>
      </c>
      <c r="C263" s="288" t="n">
        <v>20265</v>
      </c>
      <c r="E263" s="288" t="n">
        <v>10294</v>
      </c>
      <c r="I263" s="318" t="n">
        <f aca="false">4.85*LN(A263)-3.2</f>
        <v>23.7318539868698</v>
      </c>
      <c r="J263" s="321" t="n">
        <v>51.5268</v>
      </c>
      <c r="K263" s="319" t="n">
        <f aca="false">12*((A263/I263*C263)+(A263/J263*E263))</f>
        <v>3262240.08543121</v>
      </c>
      <c r="L263" s="320" t="n">
        <f aca="false">K263/A263</f>
        <v>12644.3414164</v>
      </c>
    </row>
    <row r="264" customFormat="false" ht="12.75" hidden="false" customHeight="false" outlineLevel="0" collapsed="false">
      <c r="A264" s="220" t="n">
        <v>259</v>
      </c>
      <c r="C264" s="288" t="n">
        <v>20265</v>
      </c>
      <c r="E264" s="288" t="n">
        <v>10294</v>
      </c>
      <c r="I264" s="318" t="n">
        <f aca="false">4.85*LN(A264)-3.2</f>
        <v>23.7506160992428</v>
      </c>
      <c r="J264" s="321" t="n">
        <v>51.5268</v>
      </c>
      <c r="K264" s="319" t="n">
        <f aca="false">12*((A264/I264*C264)+(A264/J264*E264))</f>
        <v>3272787.88853357</v>
      </c>
      <c r="L264" s="320" t="n">
        <f aca="false">K264/A264</f>
        <v>12636.2466738748</v>
      </c>
    </row>
    <row r="265" customFormat="false" ht="12.75" hidden="false" customHeight="false" outlineLevel="0" collapsed="false">
      <c r="A265" s="220" t="n">
        <v>260</v>
      </c>
      <c r="C265" s="288" t="n">
        <v>20265</v>
      </c>
      <c r="E265" s="288" t="n">
        <v>10294</v>
      </c>
      <c r="I265" s="318" t="n">
        <f aca="false">4.85*LN(A265)-3.2</f>
        <v>23.7693059104253</v>
      </c>
      <c r="J265" s="321" t="n">
        <v>51.5268</v>
      </c>
      <c r="K265" s="319" t="n">
        <f aca="false">12*((A265/I265*C265)+(A265/J265*E265))</f>
        <v>3283330.91588014</v>
      </c>
      <c r="L265" s="320" t="n">
        <f aca="false">K265/A265</f>
        <v>12628.1958303082</v>
      </c>
    </row>
    <row r="266" customFormat="false" ht="12.75" hidden="false" customHeight="false" outlineLevel="0" collapsed="false">
      <c r="A266" s="189"/>
      <c r="J266" s="322"/>
      <c r="K266" s="322"/>
      <c r="L266" s="322"/>
    </row>
    <row r="267" customFormat="false" ht="12.75" hidden="false" customHeight="false" outlineLevel="0" collapsed="false">
      <c r="A267" s="189"/>
      <c r="J267" s="322"/>
      <c r="K267" s="322"/>
      <c r="L267" s="322"/>
    </row>
    <row r="268" customFormat="false" ht="12.75" hidden="false" customHeight="false" outlineLevel="0" collapsed="false">
      <c r="A268" s="189"/>
    </row>
    <row r="269" customFormat="false" ht="12.75" hidden="false" customHeight="false" outlineLevel="0" collapsed="false">
      <c r="A269" s="189"/>
    </row>
    <row r="270" customFormat="false" ht="12.75" hidden="false" customHeight="false" outlineLevel="0" collapsed="false">
      <c r="A270" s="189"/>
    </row>
    <row r="271" customFormat="false" ht="12.75" hidden="false" customHeight="false" outlineLevel="0" collapsed="false">
      <c r="A271" s="189"/>
    </row>
    <row r="272" customFormat="false" ht="12.75" hidden="false" customHeight="false" outlineLevel="0" collapsed="false">
      <c r="A272" s="189"/>
    </row>
    <row r="273" customFormat="false" ht="12.75" hidden="false" customHeight="false" outlineLevel="0" collapsed="false">
      <c r="A273" s="189"/>
    </row>
    <row r="274" customFormat="false" ht="12.75" hidden="false" customHeight="false" outlineLevel="0" collapsed="false">
      <c r="A274" s="189"/>
    </row>
    <row r="275" customFormat="false" ht="12.75" hidden="false" customHeight="false" outlineLevel="0" collapsed="false">
      <c r="A275" s="189"/>
    </row>
    <row r="276" customFormat="false" ht="12.75" hidden="false" customHeight="false" outlineLevel="0" collapsed="false">
      <c r="A276" s="189"/>
    </row>
    <row r="277" customFormat="false" ht="12.75" hidden="false" customHeight="false" outlineLevel="0" collapsed="false">
      <c r="A277" s="189"/>
    </row>
    <row r="278" customFormat="false" ht="12.75" hidden="false" customHeight="false" outlineLevel="0" collapsed="false">
      <c r="A278" s="189"/>
    </row>
    <row r="279" customFormat="false" ht="12.75" hidden="false" customHeight="false" outlineLevel="0" collapsed="false">
      <c r="A279" s="189"/>
    </row>
    <row r="280" customFormat="false" ht="12.75" hidden="false" customHeight="false" outlineLevel="0" collapsed="false">
      <c r="A280" s="189"/>
    </row>
    <row r="281" customFormat="false" ht="12.75" hidden="false" customHeight="false" outlineLevel="0" collapsed="false">
      <c r="A281" s="189"/>
    </row>
    <row r="282" customFormat="false" ht="12.75" hidden="false" customHeight="false" outlineLevel="0" collapsed="false">
      <c r="A282" s="189"/>
    </row>
    <row r="283" customFormat="false" ht="12.75" hidden="false" customHeight="false" outlineLevel="0" collapsed="false">
      <c r="A283" s="189"/>
    </row>
    <row r="284" customFormat="false" ht="12.75" hidden="false" customHeight="false" outlineLevel="0" collapsed="false">
      <c r="A284" s="189"/>
    </row>
    <row r="285" customFormat="false" ht="12.75" hidden="false" customHeight="false" outlineLevel="0" collapsed="false">
      <c r="A285" s="189"/>
    </row>
    <row r="286" customFormat="false" ht="12.75" hidden="false" customHeight="false" outlineLevel="0" collapsed="false">
      <c r="A286" s="189"/>
    </row>
    <row r="287" customFormat="false" ht="12.75" hidden="false" customHeight="false" outlineLevel="0" collapsed="false">
      <c r="A287" s="189"/>
    </row>
    <row r="288" customFormat="false" ht="12.75" hidden="false" customHeight="false" outlineLevel="0" collapsed="false">
      <c r="A288" s="189"/>
    </row>
    <row r="289" customFormat="false" ht="12.75" hidden="false" customHeight="false" outlineLevel="0" collapsed="false">
      <c r="A289" s="189"/>
    </row>
    <row r="290" customFormat="false" ht="12.75" hidden="false" customHeight="false" outlineLevel="0" collapsed="false">
      <c r="A290" s="189"/>
    </row>
    <row r="291" customFormat="false" ht="12.75" hidden="false" customHeight="false" outlineLevel="0" collapsed="false">
      <c r="A291" s="189"/>
    </row>
    <row r="292" customFormat="false" ht="12.75" hidden="false" customHeight="false" outlineLevel="0" collapsed="false">
      <c r="A292" s="189"/>
    </row>
    <row r="293" customFormat="false" ht="12.75" hidden="false" customHeight="false" outlineLevel="0" collapsed="false">
      <c r="A293" s="189"/>
    </row>
    <row r="294" customFormat="false" ht="12.75" hidden="false" customHeight="false" outlineLevel="0" collapsed="false">
      <c r="A294" s="189"/>
    </row>
    <row r="295" customFormat="false" ht="12.75" hidden="false" customHeight="false" outlineLevel="0" collapsed="false">
      <c r="A295" s="189"/>
    </row>
    <row r="296" customFormat="false" ht="12.75" hidden="false" customHeight="false" outlineLevel="0" collapsed="false">
      <c r="A296" s="189"/>
    </row>
    <row r="297" customFormat="false" ht="12.75" hidden="false" customHeight="false" outlineLevel="0" collapsed="false">
      <c r="A297" s="189"/>
    </row>
    <row r="298" customFormat="false" ht="12.75" hidden="false" customHeight="false" outlineLevel="0" collapsed="false">
      <c r="A298" s="189"/>
    </row>
    <row r="299" customFormat="false" ht="12.75" hidden="false" customHeight="false" outlineLevel="0" collapsed="false">
      <c r="A299" s="189"/>
    </row>
  </sheetData>
  <mergeCells count="4">
    <mergeCell ref="A1:G1"/>
    <mergeCell ref="I1:L1"/>
    <mergeCell ref="A2:G2"/>
    <mergeCell ref="I2:L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5"/>
  <sheetViews>
    <sheetView showFormulas="false" showGridLines="true" showRowColHeaders="true" showZeros="true" rightToLeft="false" tabSelected="false" showOutlineSymbols="true" defaultGridColor="true" view="normal" topLeftCell="A250" colorId="64" zoomScale="100" zoomScaleNormal="100" zoomScalePageLayoutView="100" workbookViewId="0">
      <selection pane="topLeft" activeCell="N173" activeCellId="0" sqref="N17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12.7"/>
    <col collapsed="false" customWidth="true" hidden="false" outlineLevel="0" max="2" min="2" style="323" width="12.7"/>
    <col collapsed="false" customWidth="true" hidden="false" outlineLevel="0" max="3" min="3" style="107" width="12.7"/>
    <col collapsed="false" customWidth="true" hidden="false" outlineLevel="0" max="4" min="4" style="202" width="12.7"/>
    <col collapsed="false" customWidth="true" hidden="false" outlineLevel="0" max="6" min="5" style="107" width="12.7"/>
    <col collapsed="false" customWidth="true" hidden="false" outlineLevel="0" max="7" min="7" style="108" width="12.7"/>
    <col collapsed="false" customWidth="false" hidden="false" outlineLevel="0" max="8" min="8" style="290" width="9.14"/>
    <col collapsed="false" customWidth="true" hidden="false" outlineLevel="0" max="12" min="9" style="290" width="12.7"/>
    <col collapsed="false" customWidth="true" hidden="false" outlineLevel="0" max="47" min="13" style="290" width="9.56"/>
    <col collapsed="false" customWidth="false" hidden="false" outlineLevel="0" max="257" min="48" style="290" width="9.14"/>
  </cols>
  <sheetData>
    <row r="1" customFormat="false" ht="35.25" hidden="false" customHeight="true" outlineLevel="0" collapsed="false">
      <c r="A1" s="44" t="s">
        <v>55</v>
      </c>
      <c r="B1" s="44"/>
      <c r="C1" s="44"/>
      <c r="D1" s="44"/>
      <c r="E1" s="44"/>
      <c r="F1" s="44"/>
      <c r="G1" s="44"/>
      <c r="I1" s="44" t="s">
        <v>24</v>
      </c>
      <c r="J1" s="44"/>
      <c r="K1" s="44"/>
      <c r="L1" s="44"/>
    </row>
    <row r="2" customFormat="false" ht="18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I2" s="46" t="s">
        <v>25</v>
      </c>
      <c r="J2" s="46"/>
      <c r="K2" s="46"/>
      <c r="L2" s="46"/>
    </row>
    <row r="3" customFormat="false" ht="16.5" hidden="false" customHeight="false" outlineLevel="0" collapsed="false">
      <c r="I3" s="42"/>
      <c r="J3" s="42"/>
      <c r="K3" s="42"/>
      <c r="L3" s="43"/>
    </row>
    <row r="4" s="115" customFormat="true" ht="47.25" hidden="false" customHeight="true" outlineLevel="0" collapsed="false">
      <c r="A4" s="47" t="s">
        <v>2</v>
      </c>
      <c r="B4" s="324" t="s">
        <v>26</v>
      </c>
      <c r="C4" s="49" t="s">
        <v>27</v>
      </c>
      <c r="D4" s="113" t="s">
        <v>28</v>
      </c>
      <c r="E4" s="51" t="s">
        <v>29</v>
      </c>
      <c r="F4" s="52" t="s">
        <v>30</v>
      </c>
      <c r="G4" s="53" t="s">
        <v>31</v>
      </c>
      <c r="I4" s="55" t="s">
        <v>26</v>
      </c>
      <c r="J4" s="56" t="s">
        <v>28</v>
      </c>
      <c r="K4" s="57" t="s">
        <v>30</v>
      </c>
      <c r="L4" s="58" t="s">
        <v>31</v>
      </c>
    </row>
    <row r="5" s="115" customFormat="true" ht="0.95" hidden="false" customHeight="true" outlineLevel="0" collapsed="false">
      <c r="A5" s="61" t="n">
        <v>0</v>
      </c>
      <c r="B5" s="324"/>
      <c r="C5" s="49"/>
      <c r="D5" s="113"/>
      <c r="E5" s="51"/>
      <c r="F5" s="62"/>
      <c r="G5" s="53"/>
      <c r="I5" s="63"/>
      <c r="J5" s="64"/>
      <c r="K5" s="65"/>
      <c r="L5" s="66"/>
    </row>
    <row r="6" s="119" customFormat="true" ht="12.75" hidden="false" customHeight="false" outlineLevel="0" collapsed="false">
      <c r="A6" s="14" t="n">
        <v>1</v>
      </c>
      <c r="B6" s="325" t="n">
        <v>6.66</v>
      </c>
      <c r="C6" s="16" t="n">
        <v>21327</v>
      </c>
      <c r="D6" s="69" t="n">
        <v>23.44</v>
      </c>
      <c r="E6" s="16" t="n">
        <v>8745</v>
      </c>
      <c r="F6" s="116" t="n">
        <f aca="false">12*((A6/B6*C6)+(A6/D6*E6))</f>
        <v>42903.9894843649</v>
      </c>
      <c r="G6" s="117" t="n">
        <f aca="false">F6/A6</f>
        <v>42903.9894843649</v>
      </c>
      <c r="I6" s="73" t="n">
        <v>7.57</v>
      </c>
      <c r="J6" s="74" t="n">
        <v>23.44</v>
      </c>
      <c r="K6" s="75" t="n">
        <f aca="false">12*((A6/I6*C6)+(A6/J6*E6))</f>
        <v>38284.6242803234</v>
      </c>
      <c r="L6" s="71" t="n">
        <f aca="false">K6/A6</f>
        <v>38284.6242803234</v>
      </c>
    </row>
    <row r="7" s="119" customFormat="true" ht="12.75" hidden="false" customHeight="false" outlineLevel="0" collapsed="false">
      <c r="A7" s="18" t="n">
        <v>2</v>
      </c>
      <c r="B7" s="85" t="n">
        <v>6.66</v>
      </c>
      <c r="C7" s="20" t="n">
        <v>21327</v>
      </c>
      <c r="D7" s="83" t="n">
        <v>23.44</v>
      </c>
      <c r="E7" s="20" t="n">
        <v>8745</v>
      </c>
      <c r="F7" s="120" t="n">
        <f aca="false">12*((A7/B7*C7)+(A7/D7*E7))</f>
        <v>85807.9789687298</v>
      </c>
      <c r="G7" s="121" t="n">
        <f aca="false">F7/A7</f>
        <v>42903.9894843649</v>
      </c>
      <c r="I7" s="82" t="n">
        <v>7.57</v>
      </c>
      <c r="J7" s="83" t="n">
        <v>23.44</v>
      </c>
      <c r="K7" s="75" t="n">
        <f aca="false">12*((A7/I7*C7)+(A7/J7*E7))</f>
        <v>76569.2485606467</v>
      </c>
      <c r="L7" s="81" t="n">
        <f aca="false">K7/A7</f>
        <v>38284.6242803234</v>
      </c>
    </row>
    <row r="8" s="119" customFormat="true" ht="12.75" hidden="false" customHeight="false" outlineLevel="0" collapsed="false">
      <c r="A8" s="18" t="n">
        <v>3</v>
      </c>
      <c r="B8" s="85" t="n">
        <v>6.66</v>
      </c>
      <c r="C8" s="20" t="n">
        <v>21327</v>
      </c>
      <c r="D8" s="83" t="n">
        <v>23.44</v>
      </c>
      <c r="E8" s="20" t="n">
        <v>8745</v>
      </c>
      <c r="F8" s="120" t="n">
        <f aca="false">12*((A8/B8*C8)+(A8/D8*E8))</f>
        <v>128711.968453095</v>
      </c>
      <c r="G8" s="121" t="n">
        <f aca="false">F8/A8</f>
        <v>42903.9894843649</v>
      </c>
      <c r="I8" s="82" t="n">
        <v>7.57</v>
      </c>
      <c r="J8" s="83" t="n">
        <v>23.44</v>
      </c>
      <c r="K8" s="75" t="n">
        <f aca="false">12*((A8/I8*C8)+(A8/J8*E8))</f>
        <v>114853.87284097</v>
      </c>
      <c r="L8" s="81" t="n">
        <f aca="false">K8/A8</f>
        <v>38284.6242803234</v>
      </c>
    </row>
    <row r="9" s="119" customFormat="true" ht="12.75" hidden="false" customHeight="false" outlineLevel="0" collapsed="false">
      <c r="A9" s="18" t="n">
        <v>4</v>
      </c>
      <c r="B9" s="85" t="n">
        <v>6.66</v>
      </c>
      <c r="C9" s="20" t="n">
        <v>21327</v>
      </c>
      <c r="D9" s="83" t="n">
        <v>23.44</v>
      </c>
      <c r="E9" s="20" t="n">
        <v>8745</v>
      </c>
      <c r="F9" s="120" t="n">
        <f aca="false">12*((A9/B9*C9)+(A9/D9*E9))</f>
        <v>171615.95793746</v>
      </c>
      <c r="G9" s="121" t="n">
        <f aca="false">F9/A9</f>
        <v>42903.9894843649</v>
      </c>
      <c r="I9" s="82" t="n">
        <v>7.57</v>
      </c>
      <c r="J9" s="83" t="n">
        <v>23.44</v>
      </c>
      <c r="K9" s="75" t="n">
        <f aca="false">12*((A9/I9*C9)+(A9/J9*E9))</f>
        <v>153138.497121293</v>
      </c>
      <c r="L9" s="81" t="n">
        <f aca="false">K9/A9</f>
        <v>38284.6242803234</v>
      </c>
    </row>
    <row r="10" s="119" customFormat="true" ht="12.75" hidden="false" customHeight="false" outlineLevel="0" collapsed="false">
      <c r="A10" s="18" t="n">
        <v>5</v>
      </c>
      <c r="B10" s="85" t="n">
        <v>6.66</v>
      </c>
      <c r="C10" s="20" t="n">
        <v>21327</v>
      </c>
      <c r="D10" s="83" t="n">
        <v>23.44</v>
      </c>
      <c r="E10" s="20" t="n">
        <v>8745</v>
      </c>
      <c r="F10" s="120" t="n">
        <f aca="false">12*((A10/B10*C10)+(A10/D10*E10))</f>
        <v>214519.947421825</v>
      </c>
      <c r="G10" s="121" t="n">
        <f aca="false">F10/A10</f>
        <v>42903.9894843649</v>
      </c>
      <c r="I10" s="82" t="n">
        <v>7.57</v>
      </c>
      <c r="J10" s="83" t="n">
        <v>23.44</v>
      </c>
      <c r="K10" s="75" t="n">
        <f aca="false">12*((A10/I10*C10)+(A10/J10*E10))</f>
        <v>191423.121401617</v>
      </c>
      <c r="L10" s="81" t="n">
        <f aca="false">K10/A10</f>
        <v>38284.6242803234</v>
      </c>
    </row>
    <row r="11" s="119" customFormat="true" ht="12.75" hidden="false" customHeight="false" outlineLevel="0" collapsed="false">
      <c r="A11" s="18" t="n">
        <v>6</v>
      </c>
      <c r="B11" s="85" t="n">
        <v>6.66</v>
      </c>
      <c r="C11" s="20" t="n">
        <v>21327</v>
      </c>
      <c r="D11" s="83" t="n">
        <v>23.44</v>
      </c>
      <c r="E11" s="20" t="n">
        <v>8745</v>
      </c>
      <c r="F11" s="120" t="n">
        <f aca="false">12*((A11/B11*C11)+(A11/D11*E11))</f>
        <v>257423.936906189</v>
      </c>
      <c r="G11" s="121" t="n">
        <f aca="false">F11/A11</f>
        <v>42903.9894843649</v>
      </c>
      <c r="I11" s="82" t="n">
        <v>7.57</v>
      </c>
      <c r="J11" s="83" t="n">
        <v>23.44</v>
      </c>
      <c r="K11" s="75" t="n">
        <f aca="false">12*((A11/I11*C11)+(A11/J11*E11))</f>
        <v>229707.74568194</v>
      </c>
      <c r="L11" s="81" t="n">
        <f aca="false">K11/A11</f>
        <v>38284.6242803234</v>
      </c>
    </row>
    <row r="12" s="119" customFormat="true" ht="12.75" hidden="false" customHeight="false" outlineLevel="0" collapsed="false">
      <c r="A12" s="18" t="n">
        <v>7</v>
      </c>
      <c r="B12" s="85" t="n">
        <v>6.66</v>
      </c>
      <c r="C12" s="20" t="n">
        <v>21327</v>
      </c>
      <c r="D12" s="83" t="n">
        <v>23.44</v>
      </c>
      <c r="E12" s="20" t="n">
        <v>8745</v>
      </c>
      <c r="F12" s="120" t="n">
        <f aca="false">12*((A12/B12*C12)+(A12/D12*E12))</f>
        <v>300327.926390554</v>
      </c>
      <c r="G12" s="121" t="n">
        <f aca="false">F12/A12</f>
        <v>42903.9894843649</v>
      </c>
      <c r="I12" s="82" t="n">
        <v>7.57</v>
      </c>
      <c r="J12" s="83" t="n">
        <v>23.44</v>
      </c>
      <c r="K12" s="75" t="n">
        <f aca="false">12*((A12/I12*C12)+(A12/J12*E12))</f>
        <v>267992.369962264</v>
      </c>
      <c r="L12" s="81" t="n">
        <f aca="false">K12/A12</f>
        <v>38284.6242803234</v>
      </c>
    </row>
    <row r="13" s="119" customFormat="true" ht="14.25" hidden="false" customHeight="true" outlineLevel="0" collapsed="false">
      <c r="A13" s="18" t="n">
        <v>8</v>
      </c>
      <c r="B13" s="85" t="n">
        <v>6.66</v>
      </c>
      <c r="C13" s="20" t="n">
        <v>21327</v>
      </c>
      <c r="D13" s="83" t="n">
        <v>23.44</v>
      </c>
      <c r="E13" s="20" t="n">
        <v>8745</v>
      </c>
      <c r="F13" s="120" t="n">
        <f aca="false">12*((A13/B13*C13)+(A13/D13*E13))</f>
        <v>343231.915874919</v>
      </c>
      <c r="G13" s="121" t="n">
        <f aca="false">F13/A13</f>
        <v>42903.9894843649</v>
      </c>
      <c r="I13" s="82" t="n">
        <v>7.57</v>
      </c>
      <c r="J13" s="83" t="n">
        <v>23.44</v>
      </c>
      <c r="K13" s="75" t="n">
        <f aca="false">12*((A13/I13*C13)+(A13/J13*E13))</f>
        <v>306276.994242587</v>
      </c>
      <c r="L13" s="81" t="n">
        <f aca="false">K13/A13</f>
        <v>38284.6242803234</v>
      </c>
    </row>
    <row r="14" s="119" customFormat="true" ht="14.25" hidden="false" customHeight="true" outlineLevel="0" collapsed="false">
      <c r="A14" s="18" t="n">
        <v>9</v>
      </c>
      <c r="B14" s="85" t="n">
        <v>6.66</v>
      </c>
      <c r="C14" s="20" t="n">
        <v>21327</v>
      </c>
      <c r="D14" s="83" t="n">
        <v>23.44</v>
      </c>
      <c r="E14" s="20" t="n">
        <v>8745</v>
      </c>
      <c r="F14" s="120" t="n">
        <f aca="false">12*((A14/B14*C14)+(A14/D14*E14))</f>
        <v>386135.905359284</v>
      </c>
      <c r="G14" s="121" t="n">
        <f aca="false">F14/A14</f>
        <v>42903.9894843649</v>
      </c>
      <c r="I14" s="82" t="n">
        <v>7.57</v>
      </c>
      <c r="J14" s="83" t="n">
        <v>23.44</v>
      </c>
      <c r="K14" s="75" t="n">
        <f aca="false">12*((A14/I14*C14)+(A14/J14*E14))</f>
        <v>344561.61852291</v>
      </c>
      <c r="L14" s="81" t="n">
        <f aca="false">K14/A14</f>
        <v>38284.6242803234</v>
      </c>
    </row>
    <row r="15" s="119" customFormat="true" ht="12.75" hidden="false" customHeight="false" outlineLevel="0" collapsed="false">
      <c r="A15" s="18" t="n">
        <v>10</v>
      </c>
      <c r="B15" s="85" t="n">
        <f aca="false">0.88*(4.85*LN(A15)-3.2)</f>
        <v>7.01143317689859</v>
      </c>
      <c r="C15" s="20" t="n">
        <v>21327</v>
      </c>
      <c r="D15" s="79" t="n">
        <f aca="false">-0.00285*POWER(A15,2)+0.62285*A15+17.497</f>
        <v>23.4405</v>
      </c>
      <c r="E15" s="20" t="n">
        <v>8745</v>
      </c>
      <c r="F15" s="120" t="n">
        <f aca="false">12*((A15/B15*C15)+(A15/D15*E15))</f>
        <v>409778.209804189</v>
      </c>
      <c r="G15" s="121" t="n">
        <f aca="false">F15/A15</f>
        <v>40977.8209804189</v>
      </c>
      <c r="I15" s="82" t="n">
        <f aca="false">4.85*LN(A15)-3.2</f>
        <v>7.96753770102112</v>
      </c>
      <c r="J15" s="83" t="n">
        <f aca="false">-0.00285*POWER(A15,2)+0.62285*A15+17.497</f>
        <v>23.4405</v>
      </c>
      <c r="K15" s="75" t="n">
        <f aca="false">12*((A15/I15*C15)+(A15/J15*E15))</f>
        <v>365977.064980921</v>
      </c>
      <c r="L15" s="81" t="n">
        <f aca="false">K15/A15</f>
        <v>36597.7064980921</v>
      </c>
    </row>
    <row r="16" s="119" customFormat="true" ht="12.75" hidden="false" customHeight="false" outlineLevel="0" collapsed="false">
      <c r="A16" s="18" t="n">
        <v>11</v>
      </c>
      <c r="B16" s="85" t="n">
        <f aca="false">0.88*(4.85*LN(A16)-3.2)</f>
        <v>7.41821702430345</v>
      </c>
      <c r="C16" s="20" t="n">
        <v>21327</v>
      </c>
      <c r="D16" s="79" t="n">
        <f aca="false">-0.00285*POWER(A16,2)+0.62285*A16+17.497</f>
        <v>24.0035</v>
      </c>
      <c r="E16" s="20" t="n">
        <v>8745</v>
      </c>
      <c r="F16" s="120" t="n">
        <f aca="false">12*((A16/B16*C16)+(A16/D16*E16))</f>
        <v>427583.832816534</v>
      </c>
      <c r="G16" s="121" t="n">
        <f aca="false">F16/A16</f>
        <v>38871.2575287758</v>
      </c>
      <c r="I16" s="82" t="n">
        <f aca="false">4.85*LN(A16)-3.2</f>
        <v>8.4297920730721</v>
      </c>
      <c r="J16" s="83" t="n">
        <f aca="false">-0.00285*POWER(A16,2)+0.62285*A16+17.497</f>
        <v>24.0035</v>
      </c>
      <c r="K16" s="75" t="n">
        <f aca="false">12*((A16/I16*C16)+(A16/J16*E16))</f>
        <v>382044.631295031</v>
      </c>
      <c r="L16" s="81" t="n">
        <f aca="false">K16/A16</f>
        <v>34731.3301177301</v>
      </c>
    </row>
    <row r="17" s="123" customFormat="true" ht="12.75" hidden="false" customHeight="false" outlineLevel="0" collapsed="false">
      <c r="A17" s="18" t="n">
        <v>12</v>
      </c>
      <c r="B17" s="85" t="n">
        <f aca="false">0.88*(4.85*LN(A17)-3.2)</f>
        <v>7.78958158129519</v>
      </c>
      <c r="C17" s="20" t="n">
        <v>21327</v>
      </c>
      <c r="D17" s="79" t="n">
        <f aca="false">-0.00285*POWER(A17,2)+0.62285*A17+17.497</f>
        <v>24.5608</v>
      </c>
      <c r="E17" s="20" t="n">
        <v>8745</v>
      </c>
      <c r="F17" s="120" t="n">
        <f aca="false">12*((A17/B17*C17)+(A17/D17*E17))</f>
        <v>445527.781741589</v>
      </c>
      <c r="G17" s="121" t="n">
        <f aca="false">F17/A17</f>
        <v>37127.3151451324</v>
      </c>
      <c r="I17" s="82" t="n">
        <f aca="false">4.85*LN(A17)-3.2</f>
        <v>8.8517972514718</v>
      </c>
      <c r="J17" s="83" t="n">
        <f aca="false">-0.00285*POWER(A17,2)+0.62285*A17+17.497</f>
        <v>24.5608</v>
      </c>
      <c r="K17" s="75" t="n">
        <f aca="false">12*((A17/I17*C17)+(A17/J17*E17))</f>
        <v>398217.081397306</v>
      </c>
      <c r="L17" s="81" t="n">
        <f aca="false">K17/A17</f>
        <v>33184.7567831088</v>
      </c>
    </row>
    <row r="18" s="123" customFormat="true" ht="12.75" hidden="false" customHeight="false" outlineLevel="0" collapsed="false">
      <c r="A18" s="18" t="n">
        <v>13</v>
      </c>
      <c r="B18" s="85" t="n">
        <f aca="false">0.88*(4.85*LN(A18)-3.2)</f>
        <v>8.13120385764584</v>
      </c>
      <c r="C18" s="20" t="n">
        <v>21327</v>
      </c>
      <c r="D18" s="79" t="n">
        <f aca="false">-0.00285*POWER(A18,2)+0.62285*A18+17.497</f>
        <v>25.1124</v>
      </c>
      <c r="E18" s="20" t="n">
        <v>8745</v>
      </c>
      <c r="F18" s="120" t="n">
        <f aca="false">12*((A18/B18*C18)+(A18/D18*E18))</f>
        <v>463490.537408382</v>
      </c>
      <c r="G18" s="121" t="n">
        <f aca="false">F18/A18</f>
        <v>35653.1182621832</v>
      </c>
      <c r="I18" s="82" t="n">
        <f aca="false">4.85*LN(A18)-3.2</f>
        <v>9.24000438368845</v>
      </c>
      <c r="J18" s="83" t="n">
        <f aca="false">-0.00285*POWER(A18,2)+0.62285*A18+17.497</f>
        <v>25.1124</v>
      </c>
      <c r="K18" s="75" t="n">
        <f aca="false">12*((A18/I18*C18)+(A18/J18*E18))</f>
        <v>414390.619734496</v>
      </c>
      <c r="L18" s="81" t="n">
        <f aca="false">K18/A18</f>
        <v>31876.2015180381</v>
      </c>
    </row>
    <row r="19" s="123" customFormat="true" ht="12.75" hidden="false" customHeight="false" outlineLevel="0" collapsed="false">
      <c r="A19" s="18" t="n">
        <v>14</v>
      </c>
      <c r="B19" s="85" t="n">
        <f aca="false">0.88*(4.85*LN(A19)-3.2)</f>
        <v>8.44749668279792</v>
      </c>
      <c r="C19" s="20" t="n">
        <v>21327</v>
      </c>
      <c r="D19" s="79" t="n">
        <f aca="false">-0.00285*POWER(A19,2)+0.62285*A19+17.497</f>
        <v>25.6583</v>
      </c>
      <c r="E19" s="20" t="n">
        <v>8745</v>
      </c>
      <c r="F19" s="120" t="n">
        <f aca="false">12*((A19/B19*C19)+(A19/D19*E19))</f>
        <v>481400.411740593</v>
      </c>
      <c r="G19" s="121" t="n">
        <f aca="false">F19/A19</f>
        <v>34385.7436957566</v>
      </c>
      <c r="I19" s="82" t="n">
        <f aca="false">4.85*LN(A19)-3.2</f>
        <v>9.599428048634</v>
      </c>
      <c r="J19" s="83" t="n">
        <f aca="false">-0.00285*POWER(A19,2)+0.62285*A19+17.497</f>
        <v>25.6583</v>
      </c>
      <c r="K19" s="75" t="n">
        <f aca="false">12*((A19/I19*C19)+(A19/J19*E19))</f>
        <v>430503.402112221</v>
      </c>
      <c r="L19" s="81" t="n">
        <f aca="false">K19/A19</f>
        <v>30750.2430080158</v>
      </c>
    </row>
    <row r="20" s="123" customFormat="true" ht="12.75" hidden="false" customHeight="false" outlineLevel="0" collapsed="false">
      <c r="A20" s="18" t="n">
        <v>15</v>
      </c>
      <c r="B20" s="85" t="n">
        <f aca="false">0.88*(4.85*LN(A20)-3.2)</f>
        <v>8.74195825830423</v>
      </c>
      <c r="C20" s="20" t="n">
        <v>21327</v>
      </c>
      <c r="D20" s="79" t="n">
        <f aca="false">-0.00285*POWER(A20,2)+0.62285*A20+17.497</f>
        <v>26.1985</v>
      </c>
      <c r="E20" s="20" t="n">
        <v>8745</v>
      </c>
      <c r="F20" s="120" t="n">
        <f aca="false">12*((A20/B20*C20)+(A20/D20*E20))</f>
        <v>499214.035268198</v>
      </c>
      <c r="G20" s="121" t="n">
        <f aca="false">F20/A20</f>
        <v>33280.9356845465</v>
      </c>
      <c r="I20" s="82" t="n">
        <f aca="false">4.85*LN(A20)-3.2</f>
        <v>9.93404347534572</v>
      </c>
      <c r="J20" s="83" t="n">
        <f aca="false">-0.00285*POWER(A20,2)+0.62285*A20+17.497</f>
        <v>26.1985</v>
      </c>
      <c r="K20" s="75" t="n">
        <f aca="false">12*((A20/I20*C20)+(A20/J20*E20))</f>
        <v>446518.382144665</v>
      </c>
      <c r="L20" s="81" t="n">
        <f aca="false">K20/A20</f>
        <v>29767.8921429777</v>
      </c>
    </row>
    <row r="21" s="123" customFormat="true" ht="12.75" hidden="false" customHeight="false" outlineLevel="0" collapsed="false">
      <c r="A21" s="18" t="n">
        <v>16</v>
      </c>
      <c r="B21" s="85" t="n">
        <f aca="false">0.88*(4.85*LN(A21)-3.2)</f>
        <v>9.01740866651938</v>
      </c>
      <c r="C21" s="20" t="n">
        <v>21327</v>
      </c>
      <c r="D21" s="79" t="n">
        <f aca="false">-0.00285*POWER(A21,2)+0.62285*A21+17.497</f>
        <v>26.733</v>
      </c>
      <c r="E21" s="20" t="n">
        <v>8745</v>
      </c>
      <c r="F21" s="120" t="n">
        <f aca="false">12*((A21/B21*C21)+(A21/D21*E21))</f>
        <v>516905.406305881</v>
      </c>
      <c r="G21" s="121" t="n">
        <f aca="false">F21/A21</f>
        <v>32306.5878941176</v>
      </c>
      <c r="I21" s="82" t="n">
        <f aca="false">4.85*LN(A21)-3.2</f>
        <v>10.2470553028629</v>
      </c>
      <c r="J21" s="83" t="n">
        <f aca="false">-0.00285*POWER(A21,2)+0.62285*A21+17.497</f>
        <v>26.733</v>
      </c>
      <c r="K21" s="75" t="n">
        <f aca="false">12*((A21/I21*C21)+(A21/J21*E21))</f>
        <v>462413.689431119</v>
      </c>
      <c r="L21" s="81" t="n">
        <f aca="false">K21/A21</f>
        <v>28900.8555894449</v>
      </c>
    </row>
    <row r="22" s="123" customFormat="true" ht="12.75" hidden="false" customHeight="false" outlineLevel="0" collapsed="false">
      <c r="A22" s="18" t="n">
        <v>17</v>
      </c>
      <c r="B22" s="85" t="n">
        <f aca="false">0.88*(4.85*LN(A22)-3.2)</f>
        <v>9.27615455243193</v>
      </c>
      <c r="C22" s="20" t="n">
        <v>21327</v>
      </c>
      <c r="D22" s="79" t="n">
        <f aca="false">-0.00285*POWER(A22,2)+0.62285*A22+17.497</f>
        <v>27.2618</v>
      </c>
      <c r="E22" s="20" t="n">
        <v>8745</v>
      </c>
      <c r="F22" s="120" t="n">
        <f aca="false">12*((A22/B22*C22)+(A22/D22*E22))</f>
        <v>534459.465091288</v>
      </c>
      <c r="G22" s="121" t="n">
        <f aca="false">F22/A22</f>
        <v>31438.7920641934</v>
      </c>
      <c r="I22" s="82" t="n">
        <f aca="false">4.85*LN(A22)-3.2</f>
        <v>10.5410847186726</v>
      </c>
      <c r="J22" s="83" t="n">
        <f aca="false">-0.00285*POWER(A22,2)+0.62285*A22+17.497</f>
        <v>27.2618</v>
      </c>
      <c r="K22" s="75" t="n">
        <f aca="false">12*((A22/I22*C22)+(A22/J22*E22))</f>
        <v>478176.987578759</v>
      </c>
      <c r="L22" s="81" t="n">
        <f aca="false">K22/A22</f>
        <v>28128.0580928682</v>
      </c>
    </row>
    <row r="23" s="123" customFormat="true" ht="12.75" hidden="false" customHeight="false" outlineLevel="0" collapsed="false">
      <c r="A23" s="18" t="n">
        <v>18</v>
      </c>
      <c r="B23" s="85" t="n">
        <f aca="false">0.88*(4.85*LN(A23)-3.2)</f>
        <v>9.52010666270083</v>
      </c>
      <c r="C23" s="20" t="n">
        <v>21327</v>
      </c>
      <c r="D23" s="79" t="n">
        <f aca="false">-0.00285*POWER(A23,2)+0.62285*A23+17.497</f>
        <v>27.7849</v>
      </c>
      <c r="E23" s="20" t="n">
        <v>8745</v>
      </c>
      <c r="F23" s="120" t="n">
        <f aca="false">12*((A23/B23*C23)+(A23/D23*E23))</f>
        <v>551868.1834751</v>
      </c>
      <c r="G23" s="121" t="n">
        <f aca="false">F23/A23</f>
        <v>30659.3435263944</v>
      </c>
      <c r="I23" s="82" t="n">
        <f aca="false">4.85*LN(A23)-3.2</f>
        <v>10.8183030257964</v>
      </c>
      <c r="J23" s="83" t="n">
        <f aca="false">-0.00285*POWER(A23,2)+0.62285*A23+17.497</f>
        <v>27.7849</v>
      </c>
      <c r="K23" s="75" t="n">
        <f aca="false">12*((A23/I23*C23)+(A23/J23*E23))</f>
        <v>493802.044135945</v>
      </c>
      <c r="L23" s="81" t="n">
        <f aca="false">K23/A23</f>
        <v>27433.4468964414</v>
      </c>
    </row>
    <row r="24" s="123" customFormat="true" ht="12.75" hidden="false" customHeight="false" outlineLevel="0" collapsed="false">
      <c r="A24" s="18" t="n">
        <v>19</v>
      </c>
      <c r="B24" s="85" t="n">
        <f aca="false">0.88*(4.85*LN(A24)-3.2)</f>
        <v>9.75086556308237</v>
      </c>
      <c r="C24" s="20" t="n">
        <v>21327</v>
      </c>
      <c r="D24" s="79" t="n">
        <f aca="false">-0.00285*POWER(A24,2)+0.62285*A24+17.497</f>
        <v>28.3023</v>
      </c>
      <c r="E24" s="20" t="n">
        <v>8745</v>
      </c>
      <c r="F24" s="120" t="n">
        <f aca="false">12*((A24/B24*C24)+(A24/D24*E24))</f>
        <v>569128.113141684</v>
      </c>
      <c r="G24" s="121" t="n">
        <f aca="false">F24/A24</f>
        <v>29954.1112179834</v>
      </c>
      <c r="I24" s="82" t="n">
        <f aca="false">4.85*LN(A24)-3.2</f>
        <v>11.0805290489572</v>
      </c>
      <c r="J24" s="83" t="n">
        <f aca="false">-0.00285*POWER(A24,2)+0.62285*A24+17.497</f>
        <v>28.3023</v>
      </c>
      <c r="K24" s="75" t="n">
        <f aca="false">12*((A24/I24*C24)+(A24/J24*E24))</f>
        <v>509286.582538574</v>
      </c>
      <c r="L24" s="81" t="n">
        <f aca="false">K24/A24</f>
        <v>26804.5569757144</v>
      </c>
    </row>
    <row r="25" s="119" customFormat="true" ht="12.75" hidden="false" customHeight="false" outlineLevel="0" collapsed="false">
      <c r="A25" s="22" t="n">
        <v>20</v>
      </c>
      <c r="B25" s="85" t="n">
        <f aca="false">0.88*(4.85*LN(A25)-3.2)</f>
        <v>9.96978534352843</v>
      </c>
      <c r="C25" s="20" t="n">
        <v>21327</v>
      </c>
      <c r="D25" s="79" t="n">
        <f aca="false">-0.00285*POWER(A25,2)+0.62285*A25+17.497</f>
        <v>28.814</v>
      </c>
      <c r="E25" s="20" t="n">
        <v>8745</v>
      </c>
      <c r="F25" s="120" t="n">
        <f aca="false">12*((A25/B25*C25)+(A25/D25*E25))</f>
        <v>586238.809965834</v>
      </c>
      <c r="G25" s="121" t="n">
        <f aca="false">F25/A25</f>
        <v>29311.9404982917</v>
      </c>
      <c r="I25" s="82" t="n">
        <f aca="false">4.85*LN(A25)-3.2</f>
        <v>11.3293015267369</v>
      </c>
      <c r="J25" s="83" t="n">
        <f aca="false">-0.00285*POWER(A25,2)+0.62285*A25+17.497</f>
        <v>28.814</v>
      </c>
      <c r="K25" s="75" t="n">
        <f aca="false">12*((A25/I25*C25)+(A25/J25*E25))</f>
        <v>524630.903793742</v>
      </c>
      <c r="L25" s="81" t="n">
        <f aca="false">K25/A25</f>
        <v>26231.5451896871</v>
      </c>
    </row>
    <row r="26" s="119" customFormat="true" ht="12.75" hidden="false" customHeight="false" outlineLevel="0" collapsed="false">
      <c r="A26" s="22" t="n">
        <v>21</v>
      </c>
      <c r="B26" s="85" t="n">
        <f aca="false">0.88*(4.85*LN(A26)-3.2)</f>
        <v>10.1780217642036</v>
      </c>
      <c r="C26" s="20" t="n">
        <v>21327</v>
      </c>
      <c r="D26" s="79" t="n">
        <f aca="false">-0.00285*POWER(A26,2)+0.62285*A26+17.497</f>
        <v>29.32</v>
      </c>
      <c r="E26" s="20" t="n">
        <v>8745</v>
      </c>
      <c r="F26" s="120" t="n">
        <f aca="false">12*((A26/B26*C26)+(A26/D26*E26))</f>
        <v>603201.800728825</v>
      </c>
      <c r="G26" s="121" t="n">
        <f aca="false">F26/A26</f>
        <v>28723.8952728012</v>
      </c>
      <c r="I26" s="82" t="n">
        <f aca="false">4.85*LN(A26)-3.2</f>
        <v>11.5659338229586</v>
      </c>
      <c r="J26" s="83" t="n">
        <f aca="false">-0.00285*POWER(A26,2)+0.62285*A26+17.497</f>
        <v>29.32</v>
      </c>
      <c r="K26" s="75" t="n">
        <f aca="false">12*((A26/I26*C26)+(A26/J26*E26))</f>
        <v>539836.984368514</v>
      </c>
      <c r="L26" s="81" t="n">
        <f aca="false">K26/A26</f>
        <v>25706.5230651673</v>
      </c>
    </row>
    <row r="27" s="119" customFormat="true" ht="12.75" hidden="false" customHeight="false" outlineLevel="0" collapsed="false">
      <c r="A27" s="22" t="n">
        <v>22</v>
      </c>
      <c r="B27" s="85" t="n">
        <f aca="false">0.88*(4.85*LN(A27)-3.2)</f>
        <v>10.3765691909333</v>
      </c>
      <c r="C27" s="20" t="n">
        <v>21327</v>
      </c>
      <c r="D27" s="79" t="n">
        <f aca="false">-0.00285*POWER(A27,2)+0.62285*A27+17.497</f>
        <v>29.8203</v>
      </c>
      <c r="E27" s="20" t="n">
        <v>8745</v>
      </c>
      <c r="F27" s="120" t="n">
        <f aca="false">12*((A27/B27*C27)+(A27/D27*E27))</f>
        <v>620019.894317722</v>
      </c>
      <c r="G27" s="121" t="n">
        <f aca="false">F27/A27</f>
        <v>28182.7224689874</v>
      </c>
      <c r="I27" s="82" t="n">
        <f aca="false">4.85*LN(A27)-3.2</f>
        <v>11.7915558987878</v>
      </c>
      <c r="J27" s="83" t="n">
        <f aca="false">-0.00285*POWER(A27,2)+0.62285*A27+17.497</f>
        <v>29.8203</v>
      </c>
      <c r="K27" s="75" t="n">
        <f aca="false">12*((A27/I27*C27)+(A27/J27*E27))</f>
        <v>554907.876311775</v>
      </c>
      <c r="L27" s="81" t="n">
        <f aca="false">K27/A27</f>
        <v>25223.0852868989</v>
      </c>
    </row>
    <row r="28" s="119" customFormat="true" ht="12.75" hidden="false" customHeight="false" outlineLevel="0" collapsed="false">
      <c r="A28" s="22" t="n">
        <v>23</v>
      </c>
      <c r="B28" s="85" t="n">
        <f aca="false">0.88*(4.85*LN(A28)-3.2)</f>
        <v>10.5662893135856</v>
      </c>
      <c r="C28" s="20" t="n">
        <v>21327</v>
      </c>
      <c r="D28" s="79" t="n">
        <f aca="false">-0.00285*POWER(A28,2)+0.62285*A28+17.497</f>
        <v>30.3149</v>
      </c>
      <c r="E28" s="20" t="n">
        <v>8745</v>
      </c>
      <c r="F28" s="120" t="n">
        <f aca="false">12*((A28/B28*C28)+(A28/D28*E28))</f>
        <v>636696.716607456</v>
      </c>
      <c r="G28" s="121" t="n">
        <f aca="false">F28/A28</f>
        <v>27682.4659394546</v>
      </c>
      <c r="I28" s="82" t="n">
        <f aca="false">4.85*LN(A28)-3.2</f>
        <v>12.0071469472564</v>
      </c>
      <c r="J28" s="83" t="n">
        <f aca="false">-0.00285*POWER(A28,2)+0.62285*A28+17.497</f>
        <v>30.3149</v>
      </c>
      <c r="K28" s="75" t="n">
        <f aca="false">12*((A28/I28*C28)+(A28/J28*E28))</f>
        <v>569847.303437233</v>
      </c>
      <c r="L28" s="81" t="n">
        <f aca="false">K28/A28</f>
        <v>24775.9697146623</v>
      </c>
    </row>
    <row r="29" s="119" customFormat="true" ht="12.75" hidden="false" customHeight="false" outlineLevel="0" collapsed="false">
      <c r="A29" s="22" t="n">
        <v>24</v>
      </c>
      <c r="B29" s="85" t="n">
        <f aca="false">0.88*(4.85*LN(A29)-3.2)</f>
        <v>10.747933747925</v>
      </c>
      <c r="C29" s="20" t="n">
        <v>21327</v>
      </c>
      <c r="D29" s="79" t="n">
        <f aca="false">-0.00285*POWER(A29,2)+0.62285*A29+17.497</f>
        <v>30.8038</v>
      </c>
      <c r="E29" s="20" t="n">
        <v>8745</v>
      </c>
      <c r="F29" s="120" t="n">
        <f aca="false">12*((A29/B29*C29)+(A29/D29*E29))</f>
        <v>653236.393366955</v>
      </c>
      <c r="G29" s="121" t="n">
        <f aca="false">F29/A29</f>
        <v>27218.1830569565</v>
      </c>
      <c r="I29" s="82" t="n">
        <f aca="false">4.85*LN(A29)-3.2</f>
        <v>12.2135610771875</v>
      </c>
      <c r="J29" s="83" t="n">
        <f aca="false">-0.00285*POWER(A29,2)+0.62285*A29+17.497</f>
        <v>30.8038</v>
      </c>
      <c r="K29" s="75" t="n">
        <f aca="false">12*((A29/I29*C29)+(A29/J29*E29))</f>
        <v>584659.387098909</v>
      </c>
      <c r="L29" s="81" t="n">
        <f aca="false">K29/A29</f>
        <v>24360.8077957879</v>
      </c>
    </row>
    <row r="30" s="119" customFormat="true" ht="12.75" hidden="false" customHeight="false" outlineLevel="0" collapsed="false">
      <c r="A30" s="18" t="n">
        <v>25</v>
      </c>
      <c r="B30" s="85" t="n">
        <f aca="false">0.88*(4.85*LN(A30)-3.2)</f>
        <v>10.9221620205375</v>
      </c>
      <c r="C30" s="20" t="n">
        <v>21327</v>
      </c>
      <c r="D30" s="79" t="n">
        <f aca="false">-0.00285*POWER(A30,2)+0.62285*A30+17.497</f>
        <v>31.287</v>
      </c>
      <c r="E30" s="20" t="n">
        <v>8745</v>
      </c>
      <c r="F30" s="120" t="n">
        <f aca="false">12*((A30/B30*C30)+(A30/D30*E30))</f>
        <v>669643.332727693</v>
      </c>
      <c r="G30" s="121" t="n">
        <f aca="false">F30/A30</f>
        <v>26785.7333091077</v>
      </c>
      <c r="I30" s="82" t="n">
        <f aca="false">4.85*LN(A30)-3.2</f>
        <v>12.4115477506108</v>
      </c>
      <c r="J30" s="83" t="n">
        <f aca="false">-0.00285*POWER(A30,2)+0.62285*A30+17.497</f>
        <v>31.287</v>
      </c>
      <c r="K30" s="75" t="n">
        <f aca="false">12*((A30/I30*C30)+(A30/J30*E30))</f>
        <v>599348.459006142</v>
      </c>
      <c r="L30" s="81" t="n">
        <f aca="false">K30/A30</f>
        <v>23973.9383602457</v>
      </c>
    </row>
    <row r="31" s="119" customFormat="true" ht="12.75" hidden="false" customHeight="false" outlineLevel="0" collapsed="false">
      <c r="A31" s="18" t="n">
        <v>26</v>
      </c>
      <c r="B31" s="85" t="n">
        <f aca="false">0.88*(4.85*LN(A31)-3.2)</f>
        <v>11.0895560242757</v>
      </c>
      <c r="C31" s="20" t="n">
        <v>21327</v>
      </c>
      <c r="D31" s="79" t="n">
        <f aca="false">-0.00285*POWER(A31,2)+0.62285*A31+17.497</f>
        <v>31.7645</v>
      </c>
      <c r="E31" s="20" t="n">
        <v>8745</v>
      </c>
      <c r="F31" s="120" t="n">
        <f aca="false">12*((A31/B31*C31)+(A31/D31*E31))</f>
        <v>685922.075553809</v>
      </c>
      <c r="G31" s="121" t="n">
        <f aca="false">F31/A31</f>
        <v>26381.6182905311</v>
      </c>
      <c r="I31" s="82" t="n">
        <f aca="false">4.85*LN(A31)-3.2</f>
        <v>12.6017682094042</v>
      </c>
      <c r="J31" s="83" t="n">
        <f aca="false">-0.00285*POWER(A31,2)+0.62285*A31+17.497</f>
        <v>31.7645</v>
      </c>
      <c r="K31" s="75" t="n">
        <f aca="false">12*((A31/I31*C31)+(A31/J31*E31))</f>
        <v>613918.933295266</v>
      </c>
      <c r="L31" s="81" t="n">
        <f aca="false">K31/A31</f>
        <v>23612.2666652025</v>
      </c>
    </row>
    <row r="32" s="123" customFormat="true" ht="12.75" hidden="false" customHeight="false" outlineLevel="0" collapsed="false">
      <c r="A32" s="18" t="n">
        <v>27</v>
      </c>
      <c r="B32" s="85" t="n">
        <f aca="false">0.88*(4.85*LN(A32)-3.2)</f>
        <v>11.2506317441065</v>
      </c>
      <c r="C32" s="20" t="n">
        <v>21327</v>
      </c>
      <c r="D32" s="79" t="n">
        <f aca="false">-0.00285*POWER(A32,2)+0.62285*A32+17.497</f>
        <v>32.2363</v>
      </c>
      <c r="E32" s="20" t="n">
        <v>8745</v>
      </c>
      <c r="F32" s="120" t="n">
        <f aca="false">12*((A32/B32*C32)+(A32/D32*E32))</f>
        <v>702077.192665185</v>
      </c>
      <c r="G32" s="121" t="n">
        <f aca="false">F32/A32</f>
        <v>26002.8589875994</v>
      </c>
      <c r="I32" s="82" t="n">
        <f aca="false">4.85*LN(A32)-3.2</f>
        <v>12.784808800121</v>
      </c>
      <c r="J32" s="83" t="n">
        <f aca="false">-0.00285*POWER(A32,2)+0.62285*A32+17.497</f>
        <v>32.2363</v>
      </c>
      <c r="K32" s="75" t="n">
        <f aca="false">12*((A32/I32*C32)+(A32/J32*E32))</f>
        <v>628375.219401829</v>
      </c>
      <c r="L32" s="81" t="n">
        <f aca="false">K32/A32</f>
        <v>23273.1562741418</v>
      </c>
    </row>
    <row r="33" s="123" customFormat="true" ht="12.75" hidden="false" customHeight="false" outlineLevel="0" collapsed="false">
      <c r="A33" s="18" t="n">
        <v>28</v>
      </c>
      <c r="B33" s="85" t="n">
        <f aca="false">0.88*(4.85*LN(A33)-3.2)</f>
        <v>11.4058488494278</v>
      </c>
      <c r="C33" s="20" t="n">
        <v>21327</v>
      </c>
      <c r="D33" s="79" t="n">
        <f aca="false">-0.00285*POWER(A33,2)+0.62285*A33+17.497</f>
        <v>32.7024</v>
      </c>
      <c r="E33" s="20" t="n">
        <v>8745</v>
      </c>
      <c r="F33" s="120" t="n">
        <f aca="false">12*((A33/B33*C33)+(A33/D33*E33))</f>
        <v>718113.214702634</v>
      </c>
      <c r="G33" s="121" t="n">
        <f aca="false">F33/A33</f>
        <v>25646.9005250941</v>
      </c>
      <c r="I33" s="82" t="n">
        <f aca="false">4.85*LN(A33)-3.2</f>
        <v>12.9611918743497</v>
      </c>
      <c r="J33" s="83" t="n">
        <f aca="false">-0.00285*POWER(A33,2)+0.62285*A33+17.497</f>
        <v>32.7024</v>
      </c>
      <c r="K33" s="75" t="n">
        <f aca="false">12*((A33/I33*C33)+(A33/J33*E33))</f>
        <v>642721.663284421</v>
      </c>
      <c r="L33" s="81" t="n">
        <f aca="false">K33/A33</f>
        <v>22954.3451173008</v>
      </c>
    </row>
    <row r="34" s="123" customFormat="true" ht="12.75" hidden="false" customHeight="false" outlineLevel="0" collapsed="false">
      <c r="A34" s="18" t="n">
        <v>29</v>
      </c>
      <c r="B34" s="85" t="n">
        <f aca="false">0.88*(4.85*LN(A34)-3.2)</f>
        <v>11.5556186023823</v>
      </c>
      <c r="C34" s="20" t="n">
        <v>21327</v>
      </c>
      <c r="D34" s="79" t="n">
        <f aca="false">-0.00285*POWER(A34,2)+0.62285*A34+17.497</f>
        <v>33.1628</v>
      </c>
      <c r="E34" s="20" t="n">
        <v>8745</v>
      </c>
      <c r="F34" s="120" t="n">
        <f aca="false">12*((A34/B34*C34)+(A34/D34*E34))</f>
        <v>734034.584909409</v>
      </c>
      <c r="G34" s="121" t="n">
        <f aca="false">F34/A34</f>
        <v>25311.5374106693</v>
      </c>
      <c r="I34" s="82" t="n">
        <f aca="false">4.85*LN(A34)-3.2</f>
        <v>13.1313847754344</v>
      </c>
      <c r="J34" s="83" t="n">
        <f aca="false">-0.00285*POWER(A34,2)+0.62285*A34+17.497</f>
        <v>33.1628</v>
      </c>
      <c r="K34" s="75" t="n">
        <f aca="false">12*((A34/I34*C34)+(A34/J34*E34))</f>
        <v>656962.508489684</v>
      </c>
      <c r="L34" s="81" t="n">
        <f aca="false">K34/A34</f>
        <v>22653.8796030926</v>
      </c>
    </row>
    <row r="35" s="123" customFormat="true" ht="12.75" hidden="false" customHeight="false" outlineLevel="0" collapsed="false">
      <c r="A35" s="18" t="n">
        <v>30</v>
      </c>
      <c r="B35" s="85" t="n">
        <f aca="false">0.88*(4.85*LN(A35)-3.2)</f>
        <v>11.7003104249341</v>
      </c>
      <c r="C35" s="20" t="n">
        <v>21327</v>
      </c>
      <c r="D35" s="79" t="n">
        <f aca="false">-0.00285*POWER(A35,2)+0.62285*A35+17.497</f>
        <v>33.6175</v>
      </c>
      <c r="E35" s="20" t="n">
        <v>8745</v>
      </c>
      <c r="F35" s="120" t="n">
        <f aca="false">12*((A35/B35*C35)+(A35/D35*E35))</f>
        <v>749845.628092542</v>
      </c>
      <c r="G35" s="121" t="n">
        <f aca="false">F35/A35</f>
        <v>24994.8542697514</v>
      </c>
      <c r="I35" s="82" t="n">
        <f aca="false">4.85*LN(A35)-3.2</f>
        <v>13.2958073010615</v>
      </c>
      <c r="J35" s="83" t="n">
        <f aca="false">-0.00285*POWER(A35,2)+0.62285*A35+17.497</f>
        <v>33.6175</v>
      </c>
      <c r="K35" s="75" t="n">
        <f aca="false">12*((A35/I35*C35)+(A35/J35*E35))</f>
        <v>671101.871171649</v>
      </c>
      <c r="L35" s="81" t="n">
        <f aca="false">K35/A35</f>
        <v>22370.0623723883</v>
      </c>
    </row>
    <row r="36" s="123" customFormat="true" ht="12.75" hidden="false" customHeight="false" outlineLevel="0" collapsed="false">
      <c r="A36" s="18" t="n">
        <v>31</v>
      </c>
      <c r="B36" s="85" t="n">
        <f aca="false">0.88*(4.85*LN(A36)-3.2)</f>
        <v>11.8402573887426</v>
      </c>
      <c r="C36" s="20" t="n">
        <v>21327</v>
      </c>
      <c r="D36" s="79" t="n">
        <f aca="false">-0.00285*POWER(A36,2)+0.62285*A36+17.497</f>
        <v>34.0665</v>
      </c>
      <c r="E36" s="20" t="n">
        <v>8745</v>
      </c>
      <c r="F36" s="120" t="n">
        <f aca="false">12*((A36/B36*C36)+(A36/D36*E36))</f>
        <v>765550.531048896</v>
      </c>
      <c r="G36" s="121" t="n">
        <f aca="false">F36/A36</f>
        <v>24695.1784209321</v>
      </c>
      <c r="I36" s="82" t="n">
        <f aca="false">4.85*LN(A36)-3.2</f>
        <v>13.454837941753</v>
      </c>
      <c r="J36" s="83" t="n">
        <f aca="false">-0.00285*POWER(A36,2)+0.62285*A36+17.497</f>
        <v>34.0665</v>
      </c>
      <c r="K36" s="75" t="n">
        <f aca="false">12*((A36/I36*C36)+(A36/J36*E36))</f>
        <v>685143.724951491</v>
      </c>
      <c r="L36" s="81" t="n">
        <f aca="false">K36/A36</f>
        <v>22101.4104823061</v>
      </c>
    </row>
    <row r="37" s="123" customFormat="true" ht="12.75" hidden="false" customHeight="false" outlineLevel="0" collapsed="false">
      <c r="A37" s="18" t="n">
        <v>32</v>
      </c>
      <c r="B37" s="85" t="n">
        <f aca="false">0.88*(4.85*LN(A37)-3.2)</f>
        <v>11.9757608331492</v>
      </c>
      <c r="C37" s="20" t="n">
        <v>21327</v>
      </c>
      <c r="D37" s="79" t="n">
        <f aca="false">-0.00285*POWER(A37,2)+0.62285*A37+17.497</f>
        <v>34.5098</v>
      </c>
      <c r="E37" s="20" t="n">
        <v>8745</v>
      </c>
      <c r="F37" s="120" t="n">
        <f aca="false">12*((A37/B37*C37)+(A37/D37*E37))</f>
        <v>781153.331125499</v>
      </c>
      <c r="G37" s="121" t="n">
        <f aca="false">F37/A37</f>
        <v>24411.0415976718</v>
      </c>
      <c r="I37" s="82" t="n">
        <f aca="false">4.85*LN(A37)-3.2</f>
        <v>13.6088191285787</v>
      </c>
      <c r="J37" s="83" t="n">
        <f aca="false">-0.00285*POWER(A37,2)+0.62285*A37+17.497</f>
        <v>34.5098</v>
      </c>
      <c r="K37" s="75" t="n">
        <f aca="false">12*((A37/I37*C37)+(A37/J37*E37))</f>
        <v>699091.892717366</v>
      </c>
      <c r="L37" s="81" t="n">
        <f aca="false">K37/A37</f>
        <v>21846.6216474177</v>
      </c>
    </row>
    <row r="38" s="123" customFormat="true" ht="12.75" hidden="false" customHeight="false" outlineLevel="0" collapsed="false">
      <c r="A38" s="18" t="n">
        <v>33</v>
      </c>
      <c r="B38" s="85" t="n">
        <f aca="false">0.88*(4.85*LN(A38)-3.2)</f>
        <v>12.1070942723389</v>
      </c>
      <c r="C38" s="20" t="n">
        <v>21327</v>
      </c>
      <c r="D38" s="79" t="n">
        <f aca="false">-0.00285*POWER(A38,2)+0.62285*A38+17.497</f>
        <v>34.9474</v>
      </c>
      <c r="E38" s="20" t="n">
        <v>8745</v>
      </c>
      <c r="F38" s="120" t="n">
        <f aca="false">12*((A38/B38*C38)+(A38/D38*E38))</f>
        <v>796657.910543441</v>
      </c>
      <c r="G38" s="121" t="n">
        <f aca="false">F38/A38</f>
        <v>24141.1488043467</v>
      </c>
      <c r="I38" s="82" t="n">
        <f aca="false">4.85*LN(A38)-3.2</f>
        <v>13.7580616731124</v>
      </c>
      <c r="J38" s="83" t="n">
        <f aca="false">-0.00285*POWER(A38,2)+0.62285*A38+17.497</f>
        <v>34.9474</v>
      </c>
      <c r="K38" s="75" t="n">
        <f aca="false">12*((A38/I38*C38)+(A38/J38*E38))</f>
        <v>712950.043304358</v>
      </c>
      <c r="L38" s="81" t="n">
        <f aca="false">K38/A38</f>
        <v>21604.5467667987</v>
      </c>
    </row>
    <row r="39" s="123" customFormat="true" ht="12.75" hidden="false" customHeight="false" outlineLevel="0" collapsed="false">
      <c r="A39" s="18" t="n">
        <v>34</v>
      </c>
      <c r="B39" s="85" t="n">
        <f aca="false">0.88*(4.85*LN(A39)-3.2)</f>
        <v>12.2345067190618</v>
      </c>
      <c r="C39" s="20" t="n">
        <v>21327</v>
      </c>
      <c r="D39" s="79" t="n">
        <f aca="false">-0.00285*POWER(A39,2)+0.62285*A39+17.497</f>
        <v>35.3793</v>
      </c>
      <c r="E39" s="20" t="n">
        <v>8745</v>
      </c>
      <c r="F39" s="120" t="n">
        <f aca="false">12*((A39/B39*C39)+(A39/D39*E39))</f>
        <v>812067.994786882</v>
      </c>
      <c r="G39" s="121" t="n">
        <f aca="false">F39/A39</f>
        <v>23884.3527878495</v>
      </c>
      <c r="I39" s="82" t="n">
        <f aca="false">4.85*LN(A39)-3.2</f>
        <v>13.9028485443884</v>
      </c>
      <c r="J39" s="83" t="n">
        <f aca="false">-0.00285*POWER(A39,2)+0.62285*A39+17.497</f>
        <v>35.3793</v>
      </c>
      <c r="K39" s="75" t="n">
        <f aca="false">12*((A39/I39*C39)+(A39/J39*E39))</f>
        <v>726721.69158259</v>
      </c>
      <c r="L39" s="81" t="n">
        <f aca="false">K39/A39</f>
        <v>21374.1673994879</v>
      </c>
    </row>
    <row r="40" s="123" customFormat="true" ht="12.75" hidden="false" customHeight="false" outlineLevel="0" collapsed="false">
      <c r="A40" s="18" t="n">
        <v>35</v>
      </c>
      <c r="B40" s="85" t="n">
        <f aca="false">0.88*(4.85*LN(A40)-3.2)</f>
        <v>12.3582255264368</v>
      </c>
      <c r="C40" s="20" t="n">
        <v>21327</v>
      </c>
      <c r="D40" s="79" t="n">
        <f aca="false">-0.00285*POWER(A40,2)+0.62285*A40+17.497</f>
        <v>35.8055</v>
      </c>
      <c r="E40" s="20" t="n">
        <v>8745</v>
      </c>
      <c r="F40" s="120" t="n">
        <f aca="false">12*((A40/B40*C40)+(A40/D40*E40))</f>
        <v>827387.153833987</v>
      </c>
      <c r="G40" s="121" t="n">
        <f aca="false">F40/A40</f>
        <v>23639.6329666854</v>
      </c>
      <c r="I40" s="82" t="n">
        <f aca="false">4.85*LN(A40)-3.2</f>
        <v>14.0434380982237</v>
      </c>
      <c r="J40" s="83" t="n">
        <f aca="false">-0.00285*POWER(A40,2)+0.62285*A40+17.497</f>
        <v>35.8055</v>
      </c>
      <c r="K40" s="75" t="n">
        <f aca="false">12*((A40/I40*C40)+(A40/J40*E40))</f>
        <v>740410.200896803</v>
      </c>
      <c r="L40" s="81" t="n">
        <f aca="false">K40/A40</f>
        <v>21154.5771684801</v>
      </c>
    </row>
    <row r="41" s="123" customFormat="true" ht="12.75" hidden="false" customHeight="false" outlineLevel="0" collapsed="false">
      <c r="A41" s="18" t="n">
        <v>36</v>
      </c>
      <c r="B41" s="85" t="n">
        <f aca="false">0.88*(4.85*LN(A41)-3.2)</f>
        <v>12.4784588293307</v>
      </c>
      <c r="C41" s="20" t="n">
        <v>21327</v>
      </c>
      <c r="D41" s="79" t="n">
        <f aca="false">-0.00285*POWER(A41,2)+0.62285*A41+17.497</f>
        <v>36.226</v>
      </c>
      <c r="E41" s="20" t="n">
        <v>8745</v>
      </c>
      <c r="F41" s="120" t="n">
        <f aca="false">12*((A41/B41*C41)+(A41/D41*E41))</f>
        <v>842618.805345564</v>
      </c>
      <c r="G41" s="121" t="n">
        <f aca="false">F41/A41</f>
        <v>23406.0779262657</v>
      </c>
      <c r="I41" s="82" t="n">
        <f aca="false">4.85*LN(A41)-3.2</f>
        <v>14.1800668515121</v>
      </c>
      <c r="J41" s="83" t="n">
        <f aca="false">-0.00285*POWER(A41,2)+0.62285*A41+17.497</f>
        <v>36.226</v>
      </c>
      <c r="K41" s="75" t="n">
        <f aca="false">12*((A41/I41*C41)+(A41/J41*E41))</f>
        <v>754018.787096412</v>
      </c>
      <c r="L41" s="81" t="n">
        <f aca="false">K41/A41</f>
        <v>20944.9663082337</v>
      </c>
    </row>
    <row r="42" s="123" customFormat="true" ht="12.75" hidden="false" customHeight="false" outlineLevel="0" collapsed="false">
      <c r="A42" s="18" t="n">
        <v>37</v>
      </c>
      <c r="B42" s="85" t="n">
        <f aca="false">0.88*(4.85*LN(A42)-3.2)</f>
        <v>12.5953976511655</v>
      </c>
      <c r="C42" s="20" t="n">
        <v>21327</v>
      </c>
      <c r="D42" s="79" t="n">
        <f aca="false">-0.00285*POWER(A42,2)+0.62285*A42+17.497</f>
        <v>36.6408</v>
      </c>
      <c r="E42" s="20" t="n">
        <v>8745</v>
      </c>
      <c r="F42" s="120" t="n">
        <f aca="false">12*((A42/B42*C42)+(A42/D42*E42))</f>
        <v>857766.219170674</v>
      </c>
      <c r="G42" s="121" t="n">
        <f aca="false">F42/A42</f>
        <v>23182.8707883966</v>
      </c>
      <c r="I42" s="82" t="n">
        <f aca="false">4.85*LN(A42)-3.2</f>
        <v>14.3129518763245</v>
      </c>
      <c r="J42" s="83" t="n">
        <f aca="false">-0.00285*POWER(A42,2)+0.62285*A42+17.497</f>
        <v>36.6408</v>
      </c>
      <c r="K42" s="75" t="n">
        <f aca="false">12*((A42/I42*C42)+(A42/J42*E42))</f>
        <v>767550.523607076</v>
      </c>
      <c r="L42" s="81" t="n">
        <f aca="false">K42/A42</f>
        <v>20744.6087461372</v>
      </c>
    </row>
    <row r="43" s="123" customFormat="true" ht="12.75" hidden="false" customHeight="false" outlineLevel="0" collapsed="false">
      <c r="A43" s="18" t="n">
        <v>38</v>
      </c>
      <c r="B43" s="85" t="n">
        <f aca="false">0.88*(4.85*LN(A43)-3.2)</f>
        <v>12.7092177297122</v>
      </c>
      <c r="C43" s="20" t="n">
        <v>21327</v>
      </c>
      <c r="D43" s="79" t="n">
        <f aca="false">-0.00285*POWER(A43,2)+0.62285*A43+17.497</f>
        <v>37.0499</v>
      </c>
      <c r="E43" s="20" t="n">
        <v>8745</v>
      </c>
      <c r="F43" s="120" t="n">
        <f aca="false">12*((A43/B43*C43)+(A43/D43*E43))</f>
        <v>872832.522704525</v>
      </c>
      <c r="G43" s="121" t="n">
        <f aca="false">F43/A43</f>
        <v>22969.276913277</v>
      </c>
      <c r="I43" s="82" t="n">
        <f aca="false">4.85*LN(A43)-3.2</f>
        <v>14.442292874673</v>
      </c>
      <c r="J43" s="83" t="n">
        <f aca="false">-0.00285*POWER(A43,2)+0.62285*A43+17.497</f>
        <v>37.0499</v>
      </c>
      <c r="K43" s="75" t="n">
        <f aca="false">12*((A43/I43*C43)+(A43/J43*E43))</f>
        <v>781008.347147936</v>
      </c>
      <c r="L43" s="81" t="n">
        <f aca="false">K43/A43</f>
        <v>20552.8512407352</v>
      </c>
    </row>
    <row r="44" s="123" customFormat="true" ht="12.75" hidden="false" customHeight="false" outlineLevel="0" collapsed="false">
      <c r="A44" s="18" t="n">
        <v>39</v>
      </c>
      <c r="B44" s="85" t="n">
        <f aca="false">0.88*(4.85*LN(A44)-3.2)</f>
        <v>12.8200811056813</v>
      </c>
      <c r="C44" s="20" t="n">
        <v>21327</v>
      </c>
      <c r="D44" s="79" t="n">
        <f aca="false">-0.00285*POWER(A44,2)+0.62285*A44+17.497</f>
        <v>37.4533</v>
      </c>
      <c r="E44" s="20" t="n">
        <v>8745</v>
      </c>
      <c r="F44" s="120" t="n">
        <f aca="false">12*((A44/B44*C44)+(A44/D44*E44))</f>
        <v>887820.706762056</v>
      </c>
      <c r="G44" s="121" t="n">
        <f aca="false">F44/A44</f>
        <v>22764.6335067194</v>
      </c>
      <c r="I44" s="82" t="n">
        <f aca="false">4.85*LN(A44)-3.2</f>
        <v>14.5682739837288</v>
      </c>
      <c r="J44" s="83" t="n">
        <f aca="false">-0.00285*POWER(A44,2)+0.62285*A44+17.497</f>
        <v>37.4533</v>
      </c>
      <c r="K44" s="75" t="n">
        <f aca="false">12*((A44/I44*C44)+(A44/J44*E44))</f>
        <v>794395.063809671</v>
      </c>
      <c r="L44" s="81" t="n">
        <f aca="false">K44/A44</f>
        <v>20369.104200248</v>
      </c>
    </row>
    <row r="45" s="123" customFormat="true" ht="12.75" hidden="false" customHeight="false" outlineLevel="0" collapsed="false">
      <c r="A45" s="18" t="n">
        <v>40</v>
      </c>
      <c r="B45" s="85" t="n">
        <f aca="false">0.88*(4.85*LN(A45)-3.2)</f>
        <v>12.9281375101583</v>
      </c>
      <c r="C45" s="20" t="n">
        <v>21327</v>
      </c>
      <c r="D45" s="79" t="n">
        <f aca="false">-0.00285*POWER(A45,2)+0.62285*A45+17.497</f>
        <v>37.851</v>
      </c>
      <c r="E45" s="20" t="n">
        <v>8745</v>
      </c>
      <c r="F45" s="120" t="n">
        <f aca="false">12*((A45/B45*C45)+(A45/D45*E45))</f>
        <v>902733.631724117</v>
      </c>
      <c r="G45" s="121" t="n">
        <f aca="false">F45/A45</f>
        <v>22568.3407931029</v>
      </c>
      <c r="I45" s="82" t="n">
        <f aca="false">4.85*LN(A45)-3.2</f>
        <v>14.6910653524526</v>
      </c>
      <c r="J45" s="83" t="n">
        <f aca="false">-0.00285*POWER(A45,2)+0.62285*A45+17.497</f>
        <v>37.851</v>
      </c>
      <c r="K45" s="75" t="n">
        <f aca="false">12*((A45/I45*C45)+(A45/J45*E45))</f>
        <v>807713.355289498</v>
      </c>
      <c r="L45" s="81" t="n">
        <f aca="false">K45/A45</f>
        <v>20192.8338822375</v>
      </c>
    </row>
    <row r="46" s="123" customFormat="true" ht="12.75" hidden="false" customHeight="false" outlineLevel="0" collapsed="false">
      <c r="A46" s="18" t="n">
        <v>41</v>
      </c>
      <c r="B46" s="85" t="n">
        <f aca="false">0.88*(4.85*LN(A46)-3.2)</f>
        <v>13.033525580694</v>
      </c>
      <c r="C46" s="20" t="n">
        <v>21327</v>
      </c>
      <c r="D46" s="79" t="n">
        <f aca="false">-0.00285*POWER(A46,2)+0.62285*A46+17.497</f>
        <v>38.243</v>
      </c>
      <c r="E46" s="20" t="n">
        <v>8745</v>
      </c>
      <c r="F46" s="120" t="n">
        <f aca="false">12*((A46/B46*C46)+(A46/D46*E46))</f>
        <v>917574.033781811</v>
      </c>
      <c r="G46" s="121" t="n">
        <f aca="false">F46/A46</f>
        <v>22379.8544824832</v>
      </c>
      <c r="I46" s="82" t="n">
        <f aca="false">4.85*LN(A46)-3.2</f>
        <v>14.8108245235159</v>
      </c>
      <c r="J46" s="83" t="n">
        <f aca="false">-0.00285*POWER(A46,2)+0.62285*A46+17.497</f>
        <v>38.243</v>
      </c>
      <c r="K46" s="75" t="n">
        <f aca="false">12*((A46/I46*C46)+(A46/J46*E46))</f>
        <v>820965.785138396</v>
      </c>
      <c r="L46" s="81" t="n">
        <f aca="false">K46/A46</f>
        <v>20023.5557350828</v>
      </c>
    </row>
    <row r="47" s="123" customFormat="true" ht="12.75" hidden="false" customHeight="false" outlineLevel="0" collapsed="false">
      <c r="A47" s="18" t="n">
        <v>42</v>
      </c>
      <c r="B47" s="85" t="n">
        <f aca="false">0.88*(4.85*LN(A47)-3.2)</f>
        <v>13.1363739308334</v>
      </c>
      <c r="C47" s="20" t="n">
        <v>21327</v>
      </c>
      <c r="D47" s="79" t="n">
        <f aca="false">-0.00285*POWER(A47,2)+0.62285*A47+17.497</f>
        <v>38.6293</v>
      </c>
      <c r="E47" s="20" t="n">
        <v>8745</v>
      </c>
      <c r="F47" s="120" t="n">
        <f aca="false">12*((A47/B47*C47)+(A47/D47*E47))</f>
        <v>932344.531155036</v>
      </c>
      <c r="G47" s="121" t="n">
        <f aca="false">F47/A47</f>
        <v>22198.6793132151</v>
      </c>
      <c r="I47" s="82" t="n">
        <f aca="false">4.85*LN(A47)-3.2</f>
        <v>14.9276976486743</v>
      </c>
      <c r="J47" s="83" t="n">
        <f aca="false">-0.00285*POWER(A47,2)+0.62285*A47+17.497</f>
        <v>38.6293</v>
      </c>
      <c r="K47" s="75" t="n">
        <f aca="false">12*((A47/I47*C47)+(A47/J47*E47))</f>
        <v>834154.804919208</v>
      </c>
      <c r="L47" s="81" t="n">
        <f aca="false">K47/A47</f>
        <v>19860.8286885526</v>
      </c>
    </row>
    <row r="48" s="123" customFormat="true" ht="12.75" hidden="false" customHeight="false" outlineLevel="0" collapsed="false">
      <c r="A48" s="18" t="n">
        <v>43</v>
      </c>
      <c r="B48" s="85" t="n">
        <f aca="false">0.88*(4.85*LN(A48)-3.2)</f>
        <v>13.2368020937801</v>
      </c>
      <c r="C48" s="20" t="n">
        <v>21327</v>
      </c>
      <c r="D48" s="79" t="n">
        <f aca="false">-0.00285*POWER(A48,2)+0.62285*A48+17.497</f>
        <v>39.0099</v>
      </c>
      <c r="E48" s="20" t="n">
        <v>8745</v>
      </c>
      <c r="F48" s="120" t="n">
        <f aca="false">12*((A48/B48*C48)+(A48/D48*E48))</f>
        <v>947047.630198419</v>
      </c>
      <c r="G48" s="121" t="n">
        <f aca="false">F48/A48</f>
        <v>22024.3634929865</v>
      </c>
      <c r="I48" s="82" t="n">
        <f aca="false">4.85*LN(A48)-3.2</f>
        <v>15.0418205611138</v>
      </c>
      <c r="J48" s="83" t="n">
        <f aca="false">-0.00285*POWER(A48,2)+0.62285*A48+17.497</f>
        <v>39.0099</v>
      </c>
      <c r="K48" s="75" t="n">
        <f aca="false">12*((A48/I48*C48)+(A48/J48*E48))</f>
        <v>847282.760206102</v>
      </c>
      <c r="L48" s="81" t="n">
        <f aca="false">K48/A48</f>
        <v>19704.2502373512</v>
      </c>
    </row>
    <row r="49" s="123" customFormat="true" ht="12.75" hidden="false" customHeight="false" outlineLevel="0" collapsed="false">
      <c r="A49" s="18" t="n">
        <v>44</v>
      </c>
      <c r="B49" s="85" t="n">
        <f aca="false">0.88*(4.85*LN(A49)-3.2)</f>
        <v>13.3349213575631</v>
      </c>
      <c r="C49" s="20" t="n">
        <v>21327</v>
      </c>
      <c r="D49" s="79" t="n">
        <f aca="false">-0.00285*POWER(A49,2)+0.62285*A49+17.497</f>
        <v>39.3848</v>
      </c>
      <c r="E49" s="20" t="n">
        <v>8745</v>
      </c>
      <c r="F49" s="120" t="n">
        <f aca="false">12*((A49/B49*C49)+(A49/D49*E49))</f>
        <v>961685.731335307</v>
      </c>
      <c r="G49" s="121" t="n">
        <f aca="false">F49/A49</f>
        <v>21856.4938939842</v>
      </c>
      <c r="I49" s="82" t="n">
        <f aca="false">4.85*LN(A49)-3.2</f>
        <v>15.1533197245036</v>
      </c>
      <c r="J49" s="83" t="n">
        <f aca="false">-0.00285*POWER(A49,2)+0.62285*A49+17.497</f>
        <v>39.3848</v>
      </c>
      <c r="K49" s="75" t="n">
        <f aca="false">12*((A49/I49*C49)+(A49/J49*E49))</f>
        <v>860351.896379197</v>
      </c>
      <c r="L49" s="81" t="n">
        <f aca="false">K49/A49</f>
        <v>19553.4521904363</v>
      </c>
    </row>
    <row r="50" s="123" customFormat="true" ht="12.75" hidden="false" customHeight="false" outlineLevel="0" collapsed="false">
      <c r="A50" s="18" t="n">
        <v>45</v>
      </c>
      <c r="B50" s="85" t="n">
        <f aca="false">0.88*(4.85*LN(A50)-3.2)</f>
        <v>13.4308355063397</v>
      </c>
      <c r="C50" s="20" t="n">
        <v>21327</v>
      </c>
      <c r="D50" s="79" t="n">
        <f aca="false">-0.00285*POWER(A50,2)+0.62285*A50+17.497</f>
        <v>39.754</v>
      </c>
      <c r="E50" s="20" t="n">
        <v>8745</v>
      </c>
      <c r="F50" s="120" t="n">
        <f aca="false">12*((A50/B50*C50)+(A50/D50*E50))</f>
        <v>976261.134780645</v>
      </c>
      <c r="G50" s="121" t="n">
        <f aca="false">F50/A50</f>
        <v>21694.6918840143</v>
      </c>
      <c r="I50" s="82" t="n">
        <f aca="false">4.85*LN(A50)-3.2</f>
        <v>15.2623130753861</v>
      </c>
      <c r="J50" s="83" t="n">
        <f aca="false">-0.00285*POWER(A50,2)+0.62285*A50+17.497</f>
        <v>39.754</v>
      </c>
      <c r="K50" s="75" t="n">
        <f aca="false">12*((A50/I50*C50)+(A50/J50*E50))</f>
        <v>873364.364185274</v>
      </c>
      <c r="L50" s="81" t="n">
        <f aca="false">K50/A50</f>
        <v>19408.096981895</v>
      </c>
    </row>
    <row r="51" s="123" customFormat="true" ht="12.75" hidden="false" customHeight="false" outlineLevel="0" collapsed="false">
      <c r="A51" s="18" t="n">
        <v>46</v>
      </c>
      <c r="B51" s="85" t="n">
        <f aca="false">0.88*(4.85*LN(A51)-3.2)</f>
        <v>13.5246414802155</v>
      </c>
      <c r="C51" s="20" t="n">
        <v>21327</v>
      </c>
      <c r="D51" s="79" t="n">
        <f aca="false">-0.00285*POWER(A51,2)+0.62285*A51+17.497</f>
        <v>40.1175</v>
      </c>
      <c r="E51" s="20" t="n">
        <v>8745</v>
      </c>
      <c r="F51" s="120" t="n">
        <f aca="false">12*((A51/B51*C51)+(A51/D51*E51))</f>
        <v>990776.046028457</v>
      </c>
      <c r="G51" s="121" t="n">
        <f aca="false">F51/A51</f>
        <v>21538.6096962708</v>
      </c>
      <c r="I51" s="82" t="n">
        <f aca="false">4.85*LN(A51)-3.2</f>
        <v>15.3689107729721</v>
      </c>
      <c r="J51" s="83" t="n">
        <f aca="false">-0.00285*POWER(A51,2)+0.62285*A51+17.497</f>
        <v>40.1175</v>
      </c>
      <c r="K51" s="75" t="n">
        <f aca="false">12*((A51/I51*C51)+(A51/J51*E51))</f>
        <v>886322.225047947</v>
      </c>
      <c r="L51" s="81" t="n">
        <f aca="false">K51/A51</f>
        <v>19267.8744575641</v>
      </c>
    </row>
    <row r="52" s="123" customFormat="true" ht="12.75" hidden="false" customHeight="false" outlineLevel="0" collapsed="false">
      <c r="A52" s="18" t="n">
        <v>47</v>
      </c>
      <c r="B52" s="85" t="n">
        <f aca="false">0.88*(4.85*LN(A52)-3.2)</f>
        <v>13.6164299640985</v>
      </c>
      <c r="C52" s="20" t="n">
        <v>21327</v>
      </c>
      <c r="D52" s="79" t="n">
        <f aca="false">-0.00285*POWER(A52,2)+0.62285*A52+17.497</f>
        <v>40.4753</v>
      </c>
      <c r="E52" s="20" t="n">
        <v>8745</v>
      </c>
      <c r="F52" s="120" t="n">
        <f aca="false">12*((A52/B52*C52)+(A52/D52*E52))</f>
        <v>1005232.58109048</v>
      </c>
      <c r="G52" s="121" t="n">
        <f aca="false">F52/A52</f>
        <v>21387.9272572443</v>
      </c>
      <c r="I52" s="82" t="n">
        <f aca="false">4.85*LN(A52)-3.2</f>
        <v>15.4732158682938</v>
      </c>
      <c r="J52" s="83" t="n">
        <f aca="false">-0.00285*POWER(A52,2)+0.62285*A52+17.497</f>
        <v>40.4753</v>
      </c>
      <c r="K52" s="75" t="n">
        <f aca="false">12*((A52/I52*C52)+(A52/J52*E52))</f>
        <v>899227.456119715</v>
      </c>
      <c r="L52" s="81" t="n">
        <f aca="false">K52/A52</f>
        <v>19132.4990663769</v>
      </c>
    </row>
    <row r="53" s="123" customFormat="true" ht="12.75" hidden="false" customHeight="false" outlineLevel="0" collapsed="false">
      <c r="A53" s="18" t="n">
        <v>48</v>
      </c>
      <c r="B53" s="85" t="n">
        <f aca="false">0.88*(4.85*LN(A53)-3.2)</f>
        <v>13.7062859145549</v>
      </c>
      <c r="C53" s="20" t="n">
        <v>21327</v>
      </c>
      <c r="D53" s="79" t="n">
        <f aca="false">-0.00285*POWER(A53,2)+0.62285*A53+17.497</f>
        <v>40.8274</v>
      </c>
      <c r="E53" s="20" t="n">
        <v>8745</v>
      </c>
      <c r="F53" s="120" t="n">
        <f aca="false">12*((A53/B53*C53)+(A53/D53*E53))</f>
        <v>1019632.77148049</v>
      </c>
      <c r="G53" s="121" t="n">
        <f aca="false">F53/A53</f>
        <v>21242.3494058436</v>
      </c>
      <c r="I53" s="82" t="n">
        <f aca="false">4.85*LN(A53)-3.2</f>
        <v>15.5753249029033</v>
      </c>
      <c r="J53" s="83" t="n">
        <f aca="false">-0.00285*POWER(A53,2)+0.62285*A53+17.497</f>
        <v>40.8274</v>
      </c>
      <c r="K53" s="75" t="n">
        <f aca="false">12*((A53/I53*C53)+(A53/J53*E53))</f>
        <v>912081.955074815</v>
      </c>
      <c r="L53" s="81" t="n">
        <f aca="false">K53/A53</f>
        <v>19001.707397392</v>
      </c>
    </row>
    <row r="54" s="123" customFormat="true" ht="12.75" hidden="false" customHeight="false" outlineLevel="0" collapsed="false">
      <c r="A54" s="18" t="n">
        <v>49</v>
      </c>
      <c r="B54" s="85" t="n">
        <f aca="false">0.88*(4.85*LN(A54)-3.2)</f>
        <v>13.7942890323362</v>
      </c>
      <c r="C54" s="20" t="n">
        <v>21327</v>
      </c>
      <c r="D54" s="79" t="n">
        <f aca="false">-0.00285*POWER(A54,2)+0.62285*A54+17.497</f>
        <v>41.1738</v>
      </c>
      <c r="E54" s="20" t="n">
        <v>8745</v>
      </c>
      <c r="F54" s="120" t="n">
        <f aca="false">12*((A54/B54*C54)+(A54/D54*E54))</f>
        <v>1033978.5689444</v>
      </c>
      <c r="G54" s="121" t="n">
        <f aca="false">F54/A54</f>
        <v>21101.6034478449</v>
      </c>
      <c r="I54" s="82" t="n">
        <f aca="false">4.85*LN(A54)-3.2</f>
        <v>15.6753284458365</v>
      </c>
      <c r="J54" s="83" t="n">
        <f aca="false">-0.00285*POWER(A54,2)+0.62285*A54+17.497</f>
        <v>41.1738</v>
      </c>
      <c r="K54" s="75" t="n">
        <f aca="false">12*((A54/I54*C54)+(A54/J54*E54))</f>
        <v>924887.544646414</v>
      </c>
      <c r="L54" s="81" t="n">
        <f aca="false">K54/A54</f>
        <v>18875.2560131921</v>
      </c>
    </row>
    <row r="55" s="123" customFormat="true" ht="12.75" hidden="false" customHeight="false" outlineLevel="0" collapsed="false">
      <c r="A55" s="18" t="n">
        <v>50</v>
      </c>
      <c r="B55" s="85" t="n">
        <f aca="false">0.88*(4.85*LN(A55)-3.2)</f>
        <v>13.8805141871673</v>
      </c>
      <c r="C55" s="20" t="n">
        <v>21327</v>
      </c>
      <c r="D55" s="79" t="n">
        <f aca="false">-0.00285*POWER(A55,2)+0.62285*A55+17.497</f>
        <v>41.5145</v>
      </c>
      <c r="E55" s="20" t="n">
        <v>8745</v>
      </c>
      <c r="F55" s="120" t="n">
        <f aca="false">12*((A55/B55*C55)+(A55/D55*E55))</f>
        <v>1048271.84994047</v>
      </c>
      <c r="G55" s="121" t="n">
        <f aca="false">F55/A55</f>
        <v>20965.4369988094</v>
      </c>
      <c r="I55" s="82" t="n">
        <f aca="false">4.85*LN(A55)-3.2</f>
        <v>15.7733115763265</v>
      </c>
      <c r="J55" s="83" t="n">
        <f aca="false">-0.00285*POWER(A55,2)+0.62285*A55+17.497</f>
        <v>41.5145</v>
      </c>
      <c r="K55" s="75" t="n">
        <f aca="false">12*((A55/I55*C55)+(A55/J55*E55))</f>
        <v>937645.976914841</v>
      </c>
      <c r="L55" s="81" t="n">
        <f aca="false">K55/A55</f>
        <v>18752.9195382968</v>
      </c>
    </row>
    <row r="56" s="123" customFormat="true" ht="12.75" hidden="false" customHeight="false" outlineLevel="0" collapsed="false">
      <c r="A56" s="18" t="n">
        <v>51</v>
      </c>
      <c r="B56" s="85" t="n">
        <f aca="false">0.88*(4.85*LN(A56)-3.2)</f>
        <v>13.9650318004674</v>
      </c>
      <c r="C56" s="20" t="n">
        <v>21327</v>
      </c>
      <c r="D56" s="79" t="n">
        <f aca="false">-0.00285*POWER(A56,2)+0.62285*A56+17.497</f>
        <v>41.8495</v>
      </c>
      <c r="E56" s="20" t="n">
        <v>8745</v>
      </c>
      <c r="F56" s="120" t="n">
        <f aca="false">12*((A56/B56*C56)+(A56/D56*E56))</f>
        <v>1062514.41987658</v>
      </c>
      <c r="G56" s="121" t="n">
        <f aca="false">F56/A56</f>
        <v>20833.6160760114</v>
      </c>
      <c r="I56" s="82" t="n">
        <f aca="false">4.85*LN(A56)-3.2</f>
        <v>15.869354318713</v>
      </c>
      <c r="J56" s="83" t="n">
        <f aca="false">-0.00285*POWER(A56,2)+0.62285*A56+17.497</f>
        <v>41.8495</v>
      </c>
      <c r="K56" s="75" t="n">
        <f aca="false">12*((A56/I56*C56)+(A56/J56*E56))</f>
        <v>950358.937355763</v>
      </c>
      <c r="L56" s="81" t="n">
        <f aca="false">K56/A56</f>
        <v>18634.4889677601</v>
      </c>
    </row>
    <row r="57" s="123" customFormat="true" ht="12.75" hidden="false" customHeight="false" outlineLevel="0" collapsed="false">
      <c r="A57" s="18" t="n">
        <v>52</v>
      </c>
      <c r="B57" s="85" t="n">
        <f aca="false">0.88*(4.85*LN(A57)-3.2)</f>
        <v>14.0479081909055</v>
      </c>
      <c r="C57" s="20" t="n">
        <v>21327</v>
      </c>
      <c r="D57" s="79" t="n">
        <f aca="false">-0.00285*POWER(A57,2)+0.62285*A57+17.497</f>
        <v>42.1788</v>
      </c>
      <c r="E57" s="20" t="n">
        <v>8745</v>
      </c>
      <c r="F57" s="120" t="n">
        <f aca="false">12*((A57/B57*C57)+(A57/D57*E57))</f>
        <v>1076708.01711348</v>
      </c>
      <c r="G57" s="121" t="n">
        <f aca="false">F57/A57</f>
        <v>20705.9234060284</v>
      </c>
      <c r="I57" s="82" t="n">
        <f aca="false">4.85*LN(A57)-3.2</f>
        <v>15.9635320351199</v>
      </c>
      <c r="J57" s="83" t="n">
        <f aca="false">-0.00285*POWER(A57,2)+0.62285*A57+17.497</f>
        <v>42.1788</v>
      </c>
      <c r="K57" s="75" t="n">
        <f aca="false">12*((A57/I57*C57)+(A57/J57*E57))</f>
        <v>963028.048658541</v>
      </c>
      <c r="L57" s="81" t="n">
        <f aca="false">K57/A57</f>
        <v>18519.7701665104</v>
      </c>
    </row>
    <row r="58" s="123" customFormat="true" ht="12.75" hidden="false" customHeight="false" outlineLevel="0" collapsed="false">
      <c r="A58" s="18" t="n">
        <v>53</v>
      </c>
      <c r="B58" s="85" t="n">
        <f aca="false">0.88*(4.85*LN(A58)-3.2)</f>
        <v>14.1292058870405</v>
      </c>
      <c r="C58" s="20" t="n">
        <v>21327</v>
      </c>
      <c r="D58" s="79" t="n">
        <f aca="false">-0.00285*POWER(A58,2)+0.62285*A58+17.497</f>
        <v>42.5024</v>
      </c>
      <c r="E58" s="20" t="n">
        <v>8745</v>
      </c>
      <c r="F58" s="120" t="n">
        <f aca="false">12*((A58/B58*C58)+(A58/D58*E58))</f>
        <v>1090854.31674413</v>
      </c>
      <c r="G58" s="121" t="n">
        <f aca="false">F58/A58</f>
        <v>20582.1569197006</v>
      </c>
      <c r="I58" s="82" t="n">
        <f aca="false">4.85*LN(A58)-3.2</f>
        <v>16.0559157807278</v>
      </c>
      <c r="J58" s="83" t="n">
        <f aca="false">-0.00285*POWER(A58,2)+0.62285*A58+17.497</f>
        <v>42.5024</v>
      </c>
      <c r="K58" s="75" t="n">
        <f aca="false">12*((A58/I58*C58)+(A58/J58*E58))</f>
        <v>975654.87432586</v>
      </c>
      <c r="L58" s="81" t="n">
        <f aca="false">K58/A58</f>
        <v>18408.5825344502</v>
      </c>
    </row>
    <row r="59" s="123" customFormat="true" ht="12.75" hidden="false" customHeight="false" outlineLevel="0" collapsed="false">
      <c r="A59" s="18" t="n">
        <v>54</v>
      </c>
      <c r="B59" s="85" t="n">
        <f aca="false">0.88*(4.85*LN(A59)-3.2)</f>
        <v>14.2089839107363</v>
      </c>
      <c r="C59" s="20" t="n">
        <v>21327</v>
      </c>
      <c r="D59" s="79" t="n">
        <f aca="false">-0.00285*POWER(A59,2)+0.62285*A59+17.497</f>
        <v>42.8203</v>
      </c>
      <c r="E59" s="20" t="n">
        <v>8745</v>
      </c>
      <c r="F59" s="120" t="n">
        <f aca="false">12*((A59/B59*C59)+(A59/D59*E59))</f>
        <v>1104954.93415999</v>
      </c>
      <c r="G59" s="121" t="n">
        <f aca="false">F59/A59</f>
        <v>20462.1284103701</v>
      </c>
      <c r="I59" s="82" t="n">
        <f aca="false">4.85*LN(A59)-3.2</f>
        <v>16.1465726258367</v>
      </c>
      <c r="J59" s="83" t="n">
        <f aca="false">-0.00285*POWER(A59,2)+0.62285*A59+17.497</f>
        <v>42.8203</v>
      </c>
      <c r="K59" s="75" t="n">
        <f aca="false">12*((A59/I59*C59)+(A59/J59*E59))</f>
        <v>988240.922066066</v>
      </c>
      <c r="L59" s="81" t="n">
        <f aca="false">K59/A59</f>
        <v>18300.7578160383</v>
      </c>
    </row>
    <row r="60" s="123" customFormat="true" ht="12.75" hidden="false" customHeight="false" outlineLevel="0" collapsed="false">
      <c r="A60" s="18" t="n">
        <v>55</v>
      </c>
      <c r="B60" s="85" t="n">
        <f aca="false">0.88*(4.85*LN(A60)-3.2)</f>
        <v>14.2872980345722</v>
      </c>
      <c r="C60" s="20" t="n">
        <v>21327</v>
      </c>
      <c r="D60" s="79" t="n">
        <f aca="false">-0.00285*POWER(A60,2)+0.62285*A60+17.497</f>
        <v>43.1325</v>
      </c>
      <c r="E60" s="20" t="n">
        <v>8745</v>
      </c>
      <c r="F60" s="120" t="n">
        <f aca="false">12*((A60/B60*C60)+(A60/D60*E60))</f>
        <v>1119011.42841528</v>
      </c>
      <c r="G60" s="121" t="n">
        <f aca="false">F60/A60</f>
        <v>20345.6623348233</v>
      </c>
      <c r="I60" s="82" t="n">
        <f aca="false">4.85*LN(A60)-3.2</f>
        <v>16.2355659483775</v>
      </c>
      <c r="J60" s="83" t="n">
        <f aca="false">-0.00285*POWER(A60,2)+0.62285*A60+17.497</f>
        <v>43.1325</v>
      </c>
      <c r="K60" s="75" t="n">
        <f aca="false">12*((A60/I60*C60)+(A60/J60*E60))</f>
        <v>1000787.6469898</v>
      </c>
      <c r="L60" s="81" t="n">
        <f aca="false">K60/A60</f>
        <v>18196.1390361782</v>
      </c>
    </row>
    <row r="61" s="123" customFormat="true" ht="12.75" hidden="false" customHeight="false" outlineLevel="0" collapsed="false">
      <c r="A61" s="18" t="n">
        <v>56</v>
      </c>
      <c r="B61" s="85" t="n">
        <f aca="false">0.88*(4.85*LN(A61)-3.2)</f>
        <v>14.3642010160576</v>
      </c>
      <c r="C61" s="20" t="n">
        <v>21327</v>
      </c>
      <c r="D61" s="79" t="n">
        <f aca="false">-0.00285*POWER(A61,2)+0.62285*A61+17.497</f>
        <v>43.439</v>
      </c>
      <c r="E61" s="20" t="n">
        <v>8745</v>
      </c>
      <c r="F61" s="120" t="n">
        <f aca="false">12*((A61/B61*C61)+(A61/D61*E61))</f>
        <v>1133025.30540055</v>
      </c>
      <c r="G61" s="121" t="n">
        <f aca="false">F61/A61</f>
        <v>20232.5947392956</v>
      </c>
      <c r="I61" s="82" t="n">
        <f aca="false">4.85*LN(A61)-3.2</f>
        <v>16.3229557000655</v>
      </c>
      <c r="J61" s="83" t="n">
        <f aca="false">-0.00285*POWER(A61,2)+0.62285*A61+17.497</f>
        <v>43.439</v>
      </c>
      <c r="K61" s="75" t="n">
        <f aca="false">12*((A61/I61*C61)+(A61/J61*E61))</f>
        <v>1013296.45462233</v>
      </c>
      <c r="L61" s="81" t="n">
        <f aca="false">K61/A61</f>
        <v>18094.5795468272</v>
      </c>
    </row>
    <row r="62" s="123" customFormat="true" ht="12.75" hidden="false" customHeight="false" outlineLevel="0" collapsed="false">
      <c r="A62" s="18" t="n">
        <v>57</v>
      </c>
      <c r="B62" s="85" t="n">
        <f aca="false">0.88*(4.85*LN(A62)-3.2)</f>
        <v>14.4397428111179</v>
      </c>
      <c r="C62" s="20" t="n">
        <v>21327</v>
      </c>
      <c r="D62" s="79" t="n">
        <f aca="false">-0.00285*POWER(A62,2)+0.62285*A62+17.497</f>
        <v>43.7398</v>
      </c>
      <c r="E62" s="20" t="n">
        <v>8745</v>
      </c>
      <c r="F62" s="120" t="n">
        <f aca="false">12*((A62/B62*C62)+(A62/D62*E62))</f>
        <v>1146998.02083639</v>
      </c>
      <c r="G62" s="121" t="n">
        <f aca="false">F62/A62</f>
        <v>20122.7722953753</v>
      </c>
      <c r="I62" s="82" t="n">
        <f aca="false">4.85*LN(A62)-3.2</f>
        <v>16.4087986489976</v>
      </c>
      <c r="J62" s="83" t="n">
        <f aca="false">-0.00285*POWER(A62,2)+0.62285*A62+17.497</f>
        <v>43.7398</v>
      </c>
      <c r="K62" s="75" t="n">
        <f aca="false">12*((A62/I62*C62)+(A62/J62*E62))</f>
        <v>1025768.70374273</v>
      </c>
      <c r="L62" s="81" t="n">
        <f aca="false">K62/A62</f>
        <v>17995.942170925</v>
      </c>
    </row>
    <row r="63" s="123" customFormat="true" ht="12.75" hidden="false" customHeight="false" outlineLevel="0" collapsed="false">
      <c r="A63" s="18" t="n">
        <v>58</v>
      </c>
      <c r="B63" s="85" t="n">
        <f aca="false">0.88*(4.85*LN(A63)-3.2)</f>
        <v>14.5139707690121</v>
      </c>
      <c r="C63" s="20" t="n">
        <v>21327</v>
      </c>
      <c r="D63" s="79" t="n">
        <f aca="false">-0.00285*POWER(A63,2)+0.62285*A63+17.497</f>
        <v>44.0349</v>
      </c>
      <c r="E63" s="20" t="n">
        <v>8745</v>
      </c>
      <c r="F63" s="120" t="n">
        <f aca="false">12*((A63/B63*C63)+(A63/D63*E63))</f>
        <v>1160930.98309827</v>
      </c>
      <c r="G63" s="121" t="n">
        <f aca="false">F63/A63</f>
        <v>20016.0514327289</v>
      </c>
      <c r="I63" s="82" t="n">
        <f aca="false">4.85*LN(A63)-3.2</f>
        <v>16.4931486011501</v>
      </c>
      <c r="J63" s="83" t="n">
        <f aca="false">-0.00285*POWER(A63,2)+0.62285*A63+17.497</f>
        <v>44.0349</v>
      </c>
      <c r="K63" s="75" t="n">
        <f aca="false">12*((A63/I63*C63)+(A63/J63*E63))</f>
        <v>1038205.70906072</v>
      </c>
      <c r="L63" s="81" t="n">
        <f aca="false">K63/A63</f>
        <v>17900.0984320815</v>
      </c>
    </row>
    <row r="64" s="123" customFormat="true" ht="12.75" hidden="false" customHeight="false" outlineLevel="0" collapsed="false">
      <c r="A64" s="18" t="n">
        <v>59</v>
      </c>
      <c r="B64" s="85" t="n">
        <f aca="false">0.88*(4.85*LN(A64)-3.2)</f>
        <v>14.5869298105896</v>
      </c>
      <c r="C64" s="20" t="n">
        <v>21327</v>
      </c>
      <c r="D64" s="79" t="n">
        <f aca="false">-0.00285*POWER(A64,2)+0.62285*A64+17.497</f>
        <v>44.3243</v>
      </c>
      <c r="E64" s="20" t="n">
        <v>8745</v>
      </c>
      <c r="F64" s="120" t="n">
        <f aca="false">12*((A64/B64*C64)+(A64/D64*E64))</f>
        <v>1174825.55588274</v>
      </c>
      <c r="G64" s="121" t="n">
        <f aca="false">F64/A64</f>
        <v>19912.2975573346</v>
      </c>
      <c r="I64" s="82" t="n">
        <f aca="false">4.85*LN(A64)-3.2</f>
        <v>16.5760566029427</v>
      </c>
      <c r="J64" s="83" t="n">
        <f aca="false">-0.00285*POWER(A64,2)+0.62285*A64+17.497</f>
        <v>44.3243</v>
      </c>
      <c r="K64" s="75" t="n">
        <f aca="false">12*((A64/I64*C64)+(A64/J64*E64))</f>
        <v>1050608.74374146</v>
      </c>
      <c r="L64" s="81" t="n">
        <f aca="false">K64/A64</f>
        <v>17806.9278600248</v>
      </c>
    </row>
    <row r="65" s="123" customFormat="true" ht="12.75" hidden="false" customHeight="false" outlineLevel="0" collapsed="false">
      <c r="A65" s="18" t="n">
        <v>60</v>
      </c>
      <c r="B65" s="85" t="n">
        <f aca="false">0.88*(4.85*LN(A65)-3.2)</f>
        <v>14.6586625915639</v>
      </c>
      <c r="C65" s="20" t="n">
        <v>21327</v>
      </c>
      <c r="D65" s="79" t="n">
        <f aca="false">-0.00285*POWER(A65,2)+0.62285*A65+17.497</f>
        <v>44.608</v>
      </c>
      <c r="E65" s="20" t="n">
        <v>8745</v>
      </c>
      <c r="F65" s="120" t="n">
        <f aca="false">12*((A65/B65*C65)+(A65/D65*E65))</f>
        <v>1188683.060725</v>
      </c>
      <c r="G65" s="121" t="n">
        <f aca="false">F65/A65</f>
        <v>19811.3843454167</v>
      </c>
      <c r="I65" s="82" t="n">
        <f aca="false">4.85*LN(A65)-3.2</f>
        <v>16.6575711267772</v>
      </c>
      <c r="J65" s="83" t="n">
        <f aca="false">-0.00285*POWER(A65,2)+0.62285*A65+17.497</f>
        <v>44.608</v>
      </c>
      <c r="K65" s="75" t="n">
        <f aca="false">12*((A65/I65*C65)+(A65/J65*E65))</f>
        <v>1062979.04178808</v>
      </c>
      <c r="L65" s="81" t="n">
        <f aca="false">K65/A65</f>
        <v>17716.3173631346</v>
      </c>
    </row>
    <row r="66" s="123" customFormat="true" ht="12.75" hidden="false" customHeight="false" outlineLevel="0" collapsed="false">
      <c r="A66" s="18" t="n">
        <v>61</v>
      </c>
      <c r="B66" s="85" t="n">
        <f aca="false">0.88*(4.85*LN(A66)-3.2)</f>
        <v>14.7292096522917</v>
      </c>
      <c r="C66" s="20" t="n">
        <v>21327</v>
      </c>
      <c r="D66" s="79" t="n">
        <f aca="false">-0.00285*POWER(A66,2)+0.62285*A66+17.497</f>
        <v>44.886</v>
      </c>
      <c r="E66" s="20" t="n">
        <v>8745</v>
      </c>
      <c r="F66" s="120" t="n">
        <f aca="false">12*((A66/B66*C66)+(A66/D66*E66))</f>
        <v>1202504.77937743</v>
      </c>
      <c r="G66" s="121" t="n">
        <f aca="false">F66/A66</f>
        <v>19713.193104548</v>
      </c>
      <c r="I66" s="82" t="n">
        <f aca="false">4.85*LN(A66)-3.2</f>
        <v>16.7377382412406</v>
      </c>
      <c r="J66" s="83" t="n">
        <f aca="false">-0.00285*POWER(A66,2)+0.62285*A66+17.497</f>
        <v>44.886</v>
      </c>
      <c r="K66" s="75" t="n">
        <f aca="false">12*((A66/I66*C66)+(A66/J66*E66))</f>
        <v>1075317.80029138</v>
      </c>
      <c r="L66" s="81" t="n">
        <f aca="false">K66/A66</f>
        <v>17628.1606605145</v>
      </c>
    </row>
    <row r="67" s="123" customFormat="true" ht="12.75" hidden="false" customHeight="false" outlineLevel="0" collapsed="false">
      <c r="A67" s="18" t="n">
        <v>62</v>
      </c>
      <c r="B67" s="85" t="n">
        <f aca="false">0.88*(4.85*LN(A67)-3.2)</f>
        <v>14.7986095553725</v>
      </c>
      <c r="C67" s="20" t="n">
        <v>21327</v>
      </c>
      <c r="D67" s="79" t="n">
        <f aca="false">-0.00285*POWER(A67,2)+0.62285*A67+17.497</f>
        <v>45.1583</v>
      </c>
      <c r="E67" s="20" t="n">
        <v>8745</v>
      </c>
      <c r="F67" s="120" t="n">
        <f aca="false">12*((A67/B67*C67)+(A67/D67*E67))</f>
        <v>1216291.95605789</v>
      </c>
      <c r="G67" s="121" t="n">
        <f aca="false">F67/A67</f>
        <v>19617.612194482</v>
      </c>
      <c r="I67" s="82" t="n">
        <f aca="false">4.85*LN(A67)-3.2</f>
        <v>16.8166017674687</v>
      </c>
      <c r="J67" s="83" t="n">
        <f aca="false">-0.00285*POWER(A67,2)+0.62285*A67+17.497</f>
        <v>45.1583</v>
      </c>
      <c r="K67" s="75" t="n">
        <f aca="false">12*((A67/I67*C67)+(A67/J67*E67))</f>
        <v>1087626.18155553</v>
      </c>
      <c r="L67" s="81" t="n">
        <f aca="false">K67/A67</f>
        <v>17542.3577670246</v>
      </c>
    </row>
    <row r="68" s="123" customFormat="true" ht="12.75" hidden="false" customHeight="false" outlineLevel="0" collapsed="false">
      <c r="A68" s="18" t="n">
        <v>63</v>
      </c>
      <c r="B68" s="85" t="n">
        <f aca="false">0.88*(4.85*LN(A68)-3.2)</f>
        <v>14.8668990122391</v>
      </c>
      <c r="C68" s="20" t="n">
        <v>21327</v>
      </c>
      <c r="D68" s="79" t="n">
        <f aca="false">-0.00285*POWER(A68,2)+0.62285*A68+17.497</f>
        <v>45.4249</v>
      </c>
      <c r="E68" s="20" t="n">
        <v>8745</v>
      </c>
      <c r="F68" s="120" t="n">
        <f aca="false">12*((A68/B68*C68)+(A68/D68*E68))</f>
        <v>1230045.79957655</v>
      </c>
      <c r="G68" s="121" t="n">
        <f aca="false">F68/A68</f>
        <v>19524.536501215</v>
      </c>
      <c r="I68" s="82" t="n">
        <f aca="false">4.85*LN(A68)-3.2</f>
        <v>16.8942034229989</v>
      </c>
      <c r="J68" s="83" t="n">
        <f aca="false">-0.00285*POWER(A68,2)+0.62285*A68+17.497</f>
        <v>45.4249</v>
      </c>
      <c r="K68" s="75" t="n">
        <f aca="false">12*((A68/I68*C68)+(A68/J68*E68))</f>
        <v>1099905.31510785</v>
      </c>
      <c r="L68" s="81" t="n">
        <f aca="false">K68/A68</f>
        <v>17458.8145255214</v>
      </c>
    </row>
    <row r="69" s="123" customFormat="true" ht="12.75" hidden="false" customHeight="false" outlineLevel="0" collapsed="false">
      <c r="A69" s="18" t="n">
        <v>64</v>
      </c>
      <c r="B69" s="85" t="n">
        <f aca="false">0.88*(4.85*LN(A69)-3.2)</f>
        <v>14.9341129997791</v>
      </c>
      <c r="C69" s="20" t="n">
        <v>21327</v>
      </c>
      <c r="D69" s="79" t="n">
        <f aca="false">-0.00285*POWER(A69,2)+0.62285*A69+17.497</f>
        <v>45.6858</v>
      </c>
      <c r="E69" s="20" t="n">
        <v>8745</v>
      </c>
      <c r="F69" s="120" t="n">
        <f aca="false">12*((A69/B69*C69)+(A69/D69*E69))</f>
        <v>1243767.48534913</v>
      </c>
      <c r="G69" s="121" t="n">
        <f aca="false">F69/A69</f>
        <v>19433.8669585802</v>
      </c>
      <c r="I69" s="82" t="n">
        <f aca="false">4.85*LN(A69)-3.2</f>
        <v>16.9705829542944</v>
      </c>
      <c r="J69" s="83" t="n">
        <f aca="false">-0.00285*POWER(A69,2)+0.62285*A69+17.497</f>
        <v>45.6858</v>
      </c>
      <c r="K69" s="75" t="n">
        <f aca="false">12*((A69/I69*C69)+(A69/J69*E69))</f>
        <v>1112156.29960083</v>
      </c>
      <c r="L69" s="81" t="n">
        <f aca="false">K69/A69</f>
        <v>17377.442181263</v>
      </c>
    </row>
    <row r="70" s="123" customFormat="true" ht="12.75" hidden="false" customHeight="false" outlineLevel="0" collapsed="false">
      <c r="A70" s="18" t="n">
        <v>65</v>
      </c>
      <c r="B70" s="85" t="n">
        <f aca="false">0.88*(4.85*LN(A70)-3.2)</f>
        <v>15.0002848679146</v>
      </c>
      <c r="C70" s="20" t="n">
        <v>21327</v>
      </c>
      <c r="D70" s="79" t="n">
        <f aca="false">-0.00285*POWER(A70,2)+0.62285*A70+17.497</f>
        <v>45.941</v>
      </c>
      <c r="E70" s="20" t="n">
        <v>8745</v>
      </c>
      <c r="F70" s="120" t="n">
        <f aca="false">12*((A70/B70*C70)+(A70/D70*E70))</f>
        <v>1257458.15730419</v>
      </c>
      <c r="G70" s="121" t="n">
        <f aca="false">F70/A70</f>
        <v>19345.5101123721</v>
      </c>
      <c r="I70" s="82" t="n">
        <f aca="false">4.85*LN(A70)-3.2</f>
        <v>17.0457782589938</v>
      </c>
      <c r="J70" s="83" t="n">
        <f aca="false">-0.00285*POWER(A70,2)+0.62285*A70+17.497</f>
        <v>45.941</v>
      </c>
      <c r="K70" s="75" t="n">
        <f aca="false">12*((A70/I70*C70)+(A70/J70*E70))</f>
        <v>1124380.20461345</v>
      </c>
      <c r="L70" s="81" t="n">
        <f aca="false">K70/A70</f>
        <v>17298.156994053</v>
      </c>
    </row>
    <row r="71" s="123" customFormat="true" ht="12.75" hidden="false" customHeight="false" outlineLevel="0" collapsed="false">
      <c r="A71" s="18" t="n">
        <v>66</v>
      </c>
      <c r="B71" s="85" t="n">
        <f aca="false">0.88*(4.85*LN(A71)-3.2)</f>
        <v>15.0654464389688</v>
      </c>
      <c r="C71" s="20" t="n">
        <v>21327</v>
      </c>
      <c r="D71" s="79" t="n">
        <f aca="false">-0.00285*POWER(A71,2)+0.62285*A71+17.497</f>
        <v>46.1905</v>
      </c>
      <c r="E71" s="20" t="n">
        <v>8745</v>
      </c>
      <c r="F71" s="120" t="n">
        <f aca="false">12*((A71/B71*C71)+(A71/D71*E71))</f>
        <v>1271118.92969153</v>
      </c>
      <c r="G71" s="121" t="n">
        <f aca="false">F71/A71</f>
        <v>19259.3777225989</v>
      </c>
      <c r="I71" s="82" t="n">
        <f aca="false">4.85*LN(A71)-3.2</f>
        <v>17.1198254988282</v>
      </c>
      <c r="J71" s="83" t="n">
        <f aca="false">-0.00285*POWER(A71,2)+0.62285*A71+17.497</f>
        <v>46.1905</v>
      </c>
      <c r="K71" s="75" t="n">
        <f aca="false">12*((A71/I71*C71)+(A71/J71*E71))</f>
        <v>1136578.07235874</v>
      </c>
      <c r="L71" s="81" t="n">
        <f aca="false">K71/A71</f>
        <v>17220.8798842234</v>
      </c>
    </row>
    <row r="72" s="123" customFormat="true" ht="12.75" hidden="false" customHeight="false" outlineLevel="0" collapsed="false">
      <c r="A72" s="18" t="n">
        <v>67</v>
      </c>
      <c r="B72" s="85" t="n">
        <f aca="false">0.88*(4.85*LN(A72)-3.2)</f>
        <v>15.1296280995606</v>
      </c>
      <c r="C72" s="20" t="n">
        <v>21327</v>
      </c>
      <c r="D72" s="79" t="n">
        <f aca="false">-0.00285*POWER(A72,2)+0.62285*A72+17.497</f>
        <v>46.4343</v>
      </c>
      <c r="E72" s="20" t="n">
        <v>8745</v>
      </c>
      <c r="F72" s="120" t="n">
        <f aca="false">12*((A72/B72*C72)+(A72/D72*E72))</f>
        <v>1284750.88879846</v>
      </c>
      <c r="G72" s="121" t="n">
        <f aca="false">F72/A72</f>
        <v>19175.386399977</v>
      </c>
      <c r="I72" s="82" t="n">
        <f aca="false">4.85*LN(A72)-3.2</f>
        <v>17.1927592040462</v>
      </c>
      <c r="J72" s="83" t="n">
        <f aca="false">-0.00285*POWER(A72,2)+0.62285*A72+17.497</f>
        <v>46.4343</v>
      </c>
      <c r="K72" s="75" t="n">
        <f aca="false">12*((A72/I72*C72)+(A72/J72*E72))</f>
        <v>1148750.91930418</v>
      </c>
      <c r="L72" s="81" t="n">
        <f aca="false">K72/A72</f>
        <v>17145.5361090176</v>
      </c>
    </row>
    <row r="73" s="123" customFormat="true" ht="12.75" hidden="false" customHeight="false" outlineLevel="0" collapsed="false">
      <c r="A73" s="18" t="n">
        <v>68</v>
      </c>
      <c r="B73" s="85" t="n">
        <f aca="false">0.88*(4.85*LN(A73)-3.2)</f>
        <v>15.1928588856916</v>
      </c>
      <c r="C73" s="20" t="n">
        <v>21327</v>
      </c>
      <c r="D73" s="79" t="n">
        <f aca="false">-0.00285*POWER(A73,2)+0.62285*A73+17.497</f>
        <v>46.6724</v>
      </c>
      <c r="E73" s="20" t="n">
        <v>8745</v>
      </c>
      <c r="F73" s="120" t="n">
        <f aca="false">12*((A73/B73*C73)+(A73/D73*E73))</f>
        <v>1298355.09458015</v>
      </c>
      <c r="G73" s="121" t="n">
        <f aca="false">F73/A73</f>
        <v>19093.4572732375</v>
      </c>
      <c r="I73" s="82" t="n">
        <f aca="false">4.85*LN(A73)-3.2</f>
        <v>17.2646123701041</v>
      </c>
      <c r="J73" s="83" t="n">
        <f aca="false">-0.00285*POWER(A73,2)+0.62285*A73+17.497</f>
        <v>46.6724</v>
      </c>
      <c r="K73" s="75" t="n">
        <f aca="false">12*((A73/I73*C73)+(A73/J73*E73))</f>
        <v>1160899.7377107</v>
      </c>
      <c r="L73" s="81" t="n">
        <f aca="false">K73/A73</f>
        <v>17072.0549663338</v>
      </c>
    </row>
    <row r="74" s="123" customFormat="true" ht="12.75" hidden="false" customHeight="false" outlineLevel="0" collapsed="false">
      <c r="A74" s="18" t="n">
        <v>69</v>
      </c>
      <c r="B74" s="85" t="n">
        <f aca="false">0.88*(4.85*LN(A74)-3.2)</f>
        <v>15.2551665616211</v>
      </c>
      <c r="C74" s="20" t="n">
        <v>21327</v>
      </c>
      <c r="D74" s="79" t="n">
        <f aca="false">-0.00285*POWER(A74,2)+0.62285*A74+17.497</f>
        <v>46.9048</v>
      </c>
      <c r="E74" s="20" t="n">
        <v>8745</v>
      </c>
      <c r="F74" s="120" t="n">
        <f aca="false">12*((A74/B74*C74)+(A74/D74*E74))</f>
        <v>1311932.58220993</v>
      </c>
      <c r="G74" s="121" t="n">
        <f aca="false">F74/A74</f>
        <v>19013.5156842019</v>
      </c>
      <c r="I74" s="82" t="n">
        <f aca="false">4.85*LN(A74)-3.2</f>
        <v>17.3354165472967</v>
      </c>
      <c r="J74" s="83" t="n">
        <f aca="false">-0.00285*POWER(A74,2)+0.62285*A74+17.497</f>
        <v>46.9048</v>
      </c>
      <c r="K74" s="75" t="n">
        <f aca="false">12*((A74/I74*C74)+(A74/J74*E74))</f>
        <v>1173025.49709615</v>
      </c>
      <c r="L74" s="81" t="n">
        <f aca="false">K74/A74</f>
        <v>17000.3695231326</v>
      </c>
    </row>
    <row r="75" s="123" customFormat="true" ht="12.75" hidden="false" customHeight="false" outlineLevel="0" collapsed="false">
      <c r="A75" s="18" t="n">
        <v>70</v>
      </c>
      <c r="B75" s="85" t="n">
        <f aca="false">0.88*(4.85*LN(A75)-3.2)</f>
        <v>15.3165776930667</v>
      </c>
      <c r="C75" s="20" t="n">
        <v>21327</v>
      </c>
      <c r="D75" s="79" t="n">
        <f aca="false">-0.00285*POWER(A75,2)+0.62285*A75+17.497</f>
        <v>47.1315</v>
      </c>
      <c r="E75" s="20" t="n">
        <v>8745</v>
      </c>
      <c r="F75" s="120" t="n">
        <f aca="false">12*((A75/B75*C75)+(A75/D75*E75))</f>
        <v>1325484.36355504</v>
      </c>
      <c r="G75" s="121" t="n">
        <f aca="false">F75/A75</f>
        <v>18935.4909079292</v>
      </c>
      <c r="I75" s="82" t="n">
        <f aca="false">4.85*LN(A75)-3.2</f>
        <v>17.4052019239394</v>
      </c>
      <c r="J75" s="83" t="n">
        <f aca="false">-0.00285*POWER(A75,2)+0.62285*A75+17.497</f>
        <v>47.1315</v>
      </c>
      <c r="K75" s="75" t="n">
        <f aca="false">12*((A75/I75*C75)+(A75/J75*E75))</f>
        <v>1185129.14562845</v>
      </c>
      <c r="L75" s="81" t="n">
        <f aca="false">K75/A75</f>
        <v>16930.4163661206</v>
      </c>
    </row>
    <row r="76" s="123" customFormat="true" ht="12.75" hidden="false" customHeight="false" outlineLevel="0" collapsed="false">
      <c r="A76" s="18" t="n">
        <v>71</v>
      </c>
      <c r="B76" s="85" t="n">
        <f aca="false">0.88*(4.85*LN(A76)-3.2)</f>
        <v>15.3771177152123</v>
      </c>
      <c r="C76" s="20" t="n">
        <v>21327</v>
      </c>
      <c r="D76" s="79" t="n">
        <f aca="false">-0.00285*POWER(A76,2)+0.62285*A76+17.497</f>
        <v>47.3525</v>
      </c>
      <c r="E76" s="20" t="n">
        <v>8745</v>
      </c>
      <c r="F76" s="120" t="n">
        <f aca="false">12*((A76/B76*C76)+(A76/D76*E76))</f>
        <v>1339011.42858301</v>
      </c>
      <c r="G76" s="121" t="n">
        <f aca="false">F76/A76</f>
        <v>18859.3158955354</v>
      </c>
      <c r="I76" s="82" t="n">
        <f aca="false">4.85*LN(A76)-3.2</f>
        <v>17.4739974036504</v>
      </c>
      <c r="J76" s="83" t="n">
        <f aca="false">-0.00285*POWER(A76,2)+0.62285*A76+17.497</f>
        <v>47.3525</v>
      </c>
      <c r="K76" s="75" t="n">
        <f aca="false">12*((A76/I76*C76)+(A76/J76*E76))</f>
        <v>1197211.61145325</v>
      </c>
      <c r="L76" s="81" t="n">
        <f aca="false">K76/A76</f>
        <v>16862.135372581</v>
      </c>
    </row>
    <row r="77" s="123" customFormat="true" ht="12.75" hidden="false" customHeight="false" outlineLevel="0" collapsed="false">
      <c r="A77" s="18" t="n">
        <v>72</v>
      </c>
      <c r="B77" s="85" t="n">
        <f aca="false">0.88*(4.85*LN(A77)-3.2)</f>
        <v>15.4368109959605</v>
      </c>
      <c r="C77" s="20" t="n">
        <v>21327</v>
      </c>
      <c r="D77" s="79" t="n">
        <f aca="false">-0.00285*POWER(A77,2)+0.62285*A77+17.497</f>
        <v>47.5678</v>
      </c>
      <c r="E77" s="20" t="n">
        <v>8745</v>
      </c>
      <c r="F77" s="120" t="n">
        <f aca="false">12*((A77/B77*C77)+(A77/D77*E77))</f>
        <v>1352514.74670352</v>
      </c>
      <c r="G77" s="121" t="n">
        <f aca="false">F77/A77</f>
        <v>18784.9270375489</v>
      </c>
      <c r="I77" s="82" t="n">
        <f aca="false">4.85*LN(A77)-3.2</f>
        <v>17.5418306772279</v>
      </c>
      <c r="J77" s="83" t="n">
        <f aca="false">-0.00285*POWER(A77,2)+0.62285*A77+17.497</f>
        <v>47.5678</v>
      </c>
      <c r="K77" s="75" t="n">
        <f aca="false">12*((A77/I77*C77)+(A77/J77*E77))</f>
        <v>1209273.80396096</v>
      </c>
      <c r="L77" s="81" t="n">
        <f aca="false">K77/A77</f>
        <v>16795.4694994578</v>
      </c>
    </row>
    <row r="78" s="123" customFormat="true" ht="12.75" hidden="false" customHeight="false" outlineLevel="0" collapsed="false">
      <c r="A78" s="18" t="n">
        <v>73</v>
      </c>
      <c r="B78" s="85" t="n">
        <f aca="false">0.88*(4.85*LN(A78)-3.2)</f>
        <v>15.4956808948213</v>
      </c>
      <c r="C78" s="20" t="n">
        <v>21327</v>
      </c>
      <c r="D78" s="79" t="n">
        <f aca="false">-0.00285*POWER(A78,2)+0.62285*A78+17.497</f>
        <v>47.7774</v>
      </c>
      <c r="E78" s="20" t="n">
        <v>8745</v>
      </c>
      <c r="F78" s="120" t="n">
        <f aca="false">12*((A78/B78*C78)+(A78/D78*E78))</f>
        <v>1365995.26805015</v>
      </c>
      <c r="G78" s="121" t="n">
        <f aca="false">F78/A78</f>
        <v>18712.2639458924</v>
      </c>
      <c r="I78" s="82" t="n">
        <f aca="false">4.85*LN(A78)-3.2</f>
        <v>17.6087282895697</v>
      </c>
      <c r="J78" s="83" t="n">
        <f aca="false">-0.00285*POWER(A78,2)+0.62285*A78+17.497</f>
        <v>47.7774</v>
      </c>
      <c r="K78" s="75" t="n">
        <f aca="false">12*((A78/I78*C78)+(A78/J78*E78))</f>
        <v>1221316.61499726</v>
      </c>
      <c r="L78" s="81" t="n">
        <f aca="false">K78/A78</f>
        <v>16730.3645890036</v>
      </c>
    </row>
    <row r="79" s="123" customFormat="true" ht="12.75" hidden="false" customHeight="false" outlineLevel="0" collapsed="false">
      <c r="A79" s="18" t="n">
        <v>74</v>
      </c>
      <c r="B79" s="85" t="n">
        <f aca="false">0.88*(4.85*LN(A79)-3.2)</f>
        <v>15.5537498177954</v>
      </c>
      <c r="C79" s="20" t="n">
        <v>21327</v>
      </c>
      <c r="D79" s="79" t="n">
        <f aca="false">-0.00285*POWER(A79,2)+0.62285*A79+17.497</f>
        <v>47.9813</v>
      </c>
      <c r="E79" s="20" t="n">
        <v>8745</v>
      </c>
      <c r="F79" s="120" t="n">
        <f aca="false">12*((A79/B79*C79)+(A79/D79*E79))</f>
        <v>1379453.92470645</v>
      </c>
      <c r="G79" s="121" t="n">
        <f aca="false">F79/A79</f>
        <v>18641.2692527898</v>
      </c>
      <c r="I79" s="82" t="n">
        <f aca="false">4.85*LN(A79)-3.2</f>
        <v>17.6747157020402</v>
      </c>
      <c r="J79" s="83" t="n">
        <f aca="false">-0.00285*POWER(A79,2)+0.62285*A79+17.497</f>
        <v>47.9813</v>
      </c>
      <c r="K79" s="75" t="n">
        <f aca="false">12*((A79/I79*C79)+(A79/J79*E79))</f>
        <v>1233340.92002124</v>
      </c>
      <c r="L79" s="81" t="n">
        <f aca="false">K79/A79</f>
        <v>16666.7691894763</v>
      </c>
    </row>
    <row r="80" s="123" customFormat="true" ht="12.75" hidden="false" customHeight="false" outlineLevel="0" collapsed="false">
      <c r="A80" s="18" t="n">
        <v>75</v>
      </c>
      <c r="B80" s="85" t="n">
        <f aca="false">0.88*(4.85*LN(A80)-3.2)</f>
        <v>15.611039268573</v>
      </c>
      <c r="C80" s="20" t="n">
        <v>21327</v>
      </c>
      <c r="D80" s="79" t="n">
        <f aca="false">-0.00285*POWER(A80,2)+0.62285*A80+17.497</f>
        <v>48.1795</v>
      </c>
      <c r="E80" s="20" t="n">
        <v>8745</v>
      </c>
      <c r="F80" s="120" t="n">
        <f aca="false">12*((A80/B80*C80)+(A80/D80*E80))</f>
        <v>1392891.63188016</v>
      </c>
      <c r="G80" s="121" t="n">
        <f aca="false">F80/A80</f>
        <v>18571.8884250688</v>
      </c>
      <c r="I80" s="82" t="n">
        <f aca="false">4.85*LN(A80)-3.2</f>
        <v>17.7398173506511</v>
      </c>
      <c r="J80" s="83" t="n">
        <f aca="false">-0.00285*POWER(A80,2)+0.62285*A80+17.497</f>
        <v>48.1795</v>
      </c>
      <c r="K80" s="75" t="n">
        <f aca="false">12*((A80/I80*C80)+(A80/J80*E80))</f>
        <v>1245347.57921501</v>
      </c>
      <c r="L80" s="81" t="n">
        <f aca="false">K80/A80</f>
        <v>16604.6343895335</v>
      </c>
    </row>
    <row r="81" s="123" customFormat="true" ht="12.75" hidden="false" customHeight="false" outlineLevel="0" collapsed="false">
      <c r="A81" s="18" t="n">
        <v>76</v>
      </c>
      <c r="B81" s="85" t="n">
        <f aca="false">0.88*(4.85*LN(A81)-3.2)</f>
        <v>15.6675698963421</v>
      </c>
      <c r="C81" s="20" t="n">
        <v>21327</v>
      </c>
      <c r="D81" s="79" t="n">
        <f aca="false">-0.00285*POWER(A81,2)+0.62285*A81+17.497</f>
        <v>48.372</v>
      </c>
      <c r="E81" s="20" t="n">
        <v>8745</v>
      </c>
      <c r="F81" s="120" t="n">
        <f aca="false">12*((A81/B81*C81)+(A81/D81*E81))</f>
        <v>1406309.2890294</v>
      </c>
      <c r="G81" s="121" t="n">
        <f aca="false">F81/A81</f>
        <v>18504.0695924921</v>
      </c>
      <c r="I81" s="82" t="n">
        <f aca="false">4.85*LN(A81)-3.2</f>
        <v>17.8040567003887</v>
      </c>
      <c r="J81" s="83" t="n">
        <f aca="false">-0.00285*POWER(A81,2)+0.62285*A81+17.497</f>
        <v>48.372</v>
      </c>
      <c r="K81" s="75" t="n">
        <f aca="false">12*((A81/I81*C81)+(A81/J81*E81))</f>
        <v>1257337.4385483</v>
      </c>
      <c r="L81" s="81" t="n">
        <f aca="false">K81/A81</f>
        <v>16543.9136651092</v>
      </c>
    </row>
    <row r="82" s="123" customFormat="true" ht="12.75" hidden="false" customHeight="false" outlineLevel="0" collapsed="false">
      <c r="A82" s="18" t="n">
        <v>77</v>
      </c>
      <c r="B82" s="85" t="n">
        <f aca="false">0.88*(4.85*LN(A82)-3.2)</f>
        <v>15.7233615404715</v>
      </c>
      <c r="C82" s="20" t="n">
        <v>21327</v>
      </c>
      <c r="D82" s="79" t="n">
        <f aca="false">-0.00285*POWER(A82,2)+0.62285*A82+17.497</f>
        <v>48.5588</v>
      </c>
      <c r="E82" s="20" t="n">
        <v>8745</v>
      </c>
      <c r="F82" s="120" t="n">
        <f aca="false">12*((A82/B82*C82)+(A82/D82*E82))</f>
        <v>1419707.78094428</v>
      </c>
      <c r="G82" s="121" t="n">
        <f aca="false">F82/A82</f>
        <v>18437.7633888868</v>
      </c>
      <c r="I82" s="82" t="n">
        <f aca="false">4.85*LN(A82)-3.2</f>
        <v>17.8674562959904</v>
      </c>
      <c r="J82" s="83" t="n">
        <f aca="false">-0.00285*POWER(A82,2)+0.62285*A82+17.497</f>
        <v>48.5588</v>
      </c>
      <c r="K82" s="75" t="n">
        <f aca="false">12*((A82/I82*C82)+(A82/J82*E82))</f>
        <v>1269311.3308014</v>
      </c>
      <c r="L82" s="81" t="n">
        <f aca="false">K82/A82</f>
        <v>16484.5627376806</v>
      </c>
    </row>
    <row r="83" s="123" customFormat="true" ht="12.75" hidden="false" customHeight="false" outlineLevel="0" collapsed="false">
      <c r="A83" s="18" t="n">
        <v>78</v>
      </c>
      <c r="B83" s="85" t="n">
        <f aca="false">0.88*(4.85*LN(A83)-3.2)</f>
        <v>15.7784332723112</v>
      </c>
      <c r="C83" s="20" t="n">
        <v>21327</v>
      </c>
      <c r="D83" s="79" t="n">
        <f aca="false">-0.00285*POWER(A83,2)+0.62285*A83+17.497</f>
        <v>48.7399</v>
      </c>
      <c r="E83" s="20" t="n">
        <v>8745</v>
      </c>
      <c r="F83" s="120" t="n">
        <f aca="false">12*((A83/B83*C83)+(A83/D83*E83))</f>
        <v>1433087.97878738</v>
      </c>
      <c r="G83" s="121" t="n">
        <f aca="false">F83/A83</f>
        <v>18372.9228049664</v>
      </c>
      <c r="I83" s="82" t="n">
        <f aca="false">4.85*LN(A83)-3.2</f>
        <v>17.9300378094445</v>
      </c>
      <c r="J83" s="83" t="n">
        <f aca="false">-0.00285*POWER(A83,2)+0.62285*A83+17.497</f>
        <v>48.7399</v>
      </c>
      <c r="K83" s="75" t="n">
        <f aca="false">12*((A83/I83*C83)+(A83/J83*E83))</f>
        <v>1281270.07654966</v>
      </c>
      <c r="L83" s="81" t="n">
        <f aca="false">K83/A83</f>
        <v>16426.5394429444</v>
      </c>
    </row>
    <row r="84" s="123" customFormat="true" ht="12.75" hidden="false" customHeight="false" outlineLevel="0" collapsed="false">
      <c r="A84" s="18" t="n">
        <v>79</v>
      </c>
      <c r="B84" s="85" t="n">
        <f aca="false">0.88*(4.85*LN(A84)-3.2)</f>
        <v>15.8328034343292</v>
      </c>
      <c r="C84" s="20" t="n">
        <v>21327</v>
      </c>
      <c r="D84" s="79" t="n">
        <f aca="false">-0.00285*POWER(A84,2)+0.62285*A84+17.497</f>
        <v>48.9153</v>
      </c>
      <c r="E84" s="20" t="n">
        <v>8745</v>
      </c>
      <c r="F84" s="120" t="n">
        <f aca="false">12*((A84/B84*C84)+(A84/D84*E84))</f>
        <v>1446450.74109597</v>
      </c>
      <c r="G84" s="121" t="n">
        <f aca="false">F84/A84</f>
        <v>18309.5030518478</v>
      </c>
      <c r="I84" s="82" t="n">
        <f aca="false">4.85*LN(A84)-3.2</f>
        <v>17.9918220844651</v>
      </c>
      <c r="J84" s="83" t="n">
        <f aca="false">-0.00285*POWER(A84,2)+0.62285*A84+17.497</f>
        <v>48.9153</v>
      </c>
      <c r="K84" s="75" t="n">
        <f aca="false">12*((A84/I84*C84)+(A84/J84*E84))</f>
        <v>1293214.48511243</v>
      </c>
      <c r="L84" s="81" t="n">
        <f aca="false">K84/A84</f>
        <v>16369.8036090181</v>
      </c>
    </row>
    <row r="85" s="123" customFormat="true" ht="12.75" hidden="false" customHeight="false" outlineLevel="0" collapsed="false">
      <c r="A85" s="18" t="n">
        <v>80</v>
      </c>
      <c r="B85" s="85" t="n">
        <f aca="false">0.88*(4.85*LN(A85)-3.2)</f>
        <v>15.8864896767881</v>
      </c>
      <c r="C85" s="20" t="n">
        <v>21327</v>
      </c>
      <c r="D85" s="79" t="n">
        <f aca="false">-0.00285*POWER(A85,2)+0.62285*A85+17.497</f>
        <v>49.085</v>
      </c>
      <c r="E85" s="20" t="n">
        <v>8745</v>
      </c>
      <c r="F85" s="120" t="n">
        <f aca="false">12*((A85/B85*C85)+(A85/D85*E85))</f>
        <v>1459796.91474924</v>
      </c>
      <c r="G85" s="121" t="n">
        <f aca="false">F85/A85</f>
        <v>18247.4614343656</v>
      </c>
      <c r="I85" s="82" t="n">
        <f aca="false">4.85*LN(A85)-3.2</f>
        <v>18.0528291781683</v>
      </c>
      <c r="J85" s="83" t="n">
        <f aca="false">-0.00285*POWER(A85,2)+0.62285*A85+17.497</f>
        <v>49.085</v>
      </c>
      <c r="K85" s="75" t="n">
        <f aca="false">12*((A85/I85*C85)+(A85/J85*E85))</f>
        <v>1305145.3554693</v>
      </c>
      <c r="L85" s="81" t="n">
        <f aca="false">K85/A85</f>
        <v>16314.3169433663</v>
      </c>
    </row>
    <row r="86" s="123" customFormat="true" ht="12.75" hidden="false" customHeight="false" outlineLevel="0" collapsed="false">
      <c r="A86" s="18" t="n">
        <v>81</v>
      </c>
      <c r="B86" s="85" t="n">
        <f aca="false">0.88*(4.85*LN(A86)-3.2)</f>
        <v>15.939508992142</v>
      </c>
      <c r="C86" s="20" t="n">
        <v>21327</v>
      </c>
      <c r="D86" s="79" t="n">
        <f aca="false">-0.00285*POWER(A86,2)+0.62285*A86+17.497</f>
        <v>49.249</v>
      </c>
      <c r="E86" s="20" t="n">
        <v>8745</v>
      </c>
      <c r="F86" s="120" t="n">
        <f aca="false">12*((A86/B86*C86)+(A86/D86*E86))</f>
        <v>1473127.33590297</v>
      </c>
      <c r="G86" s="121" t="n">
        <f aca="false">F86/A86</f>
        <v>18186.75723337</v>
      </c>
      <c r="I86" s="82" t="n">
        <f aca="false">4.85*LN(A86)-3.2</f>
        <v>18.1130784001613</v>
      </c>
      <c r="J86" s="83" t="n">
        <f aca="false">-0.00285*POWER(A86,2)+0.62285*A86+17.497</f>
        <v>49.249</v>
      </c>
      <c r="K86" s="75" t="n">
        <f aca="false">12*((A86/I86*C86)+(A86/J86*E86))</f>
        <v>1317063.47714632</v>
      </c>
      <c r="L86" s="81" t="n">
        <f aca="false">K86/A86</f>
        <v>16260.0429277324</v>
      </c>
    </row>
    <row r="87" s="123" customFormat="true" ht="12.75" hidden="false" customHeight="false" outlineLevel="0" collapsed="false">
      <c r="A87" s="18" t="n">
        <v>82</v>
      </c>
      <c r="B87" s="85" t="n">
        <f aca="false">0.88*(4.85*LN(A87)-3.2)</f>
        <v>15.9918777473238</v>
      </c>
      <c r="C87" s="20" t="n">
        <v>21327</v>
      </c>
      <c r="D87" s="79" t="n">
        <f aca="false">-0.00285*POWER(A87,2)+0.62285*A87+17.497</f>
        <v>49.4073</v>
      </c>
      <c r="E87" s="20" t="n">
        <v>8745</v>
      </c>
      <c r="F87" s="120" t="n">
        <f aca="false">12*((A87/B87*C87)+(A87/D87*E87))</f>
        <v>1486442.83089452</v>
      </c>
      <c r="G87" s="121" t="n">
        <f aca="false">F87/A87</f>
        <v>18127.3515962746</v>
      </c>
      <c r="I87" s="82" t="n">
        <f aca="false">4.85*LN(A87)-3.2</f>
        <v>18.1725883492316</v>
      </c>
      <c r="J87" s="83" t="n">
        <f aca="false">-0.00285*POWER(A87,2)+0.62285*A87+17.497</f>
        <v>49.4073</v>
      </c>
      <c r="K87" s="75" t="n">
        <f aca="false">12*((A87/I87*C87)+(A87/J87*E87))</f>
        <v>1328969.6310746</v>
      </c>
      <c r="L87" s="81" t="n">
        <f aca="false">K87/A87</f>
        <v>16206.9467204219</v>
      </c>
    </row>
    <row r="88" s="123" customFormat="true" ht="12.75" hidden="false" customHeight="false" outlineLevel="0" collapsed="false">
      <c r="A88" s="18" t="n">
        <v>83</v>
      </c>
      <c r="B88" s="85" t="n">
        <f aca="false">0.88*(4.85*LN(A88)-3.2)</f>
        <v>16.0436117140759</v>
      </c>
      <c r="C88" s="20" t="n">
        <v>21327</v>
      </c>
      <c r="D88" s="79" t="n">
        <f aca="false">-0.00285*POWER(A88,2)+0.62285*A88+17.497</f>
        <v>49.5599</v>
      </c>
      <c r="E88" s="20" t="n">
        <v>8745</v>
      </c>
      <c r="F88" s="120" t="n">
        <f aca="false">12*((A88/B88*C88)+(A88/D88*E88))</f>
        <v>1499744.21712048</v>
      </c>
      <c r="G88" s="121" t="n">
        <f aca="false">F88/A88</f>
        <v>18069.2074351865</v>
      </c>
      <c r="I88" s="82" t="n">
        <f aca="false">4.85*LN(A88)-3.2</f>
        <v>18.2313769478135</v>
      </c>
      <c r="J88" s="83" t="n">
        <f aca="false">-0.00285*POWER(A88,2)+0.62285*A88+17.497</f>
        <v>49.5599</v>
      </c>
      <c r="K88" s="75" t="n">
        <f aca="false">12*((A88/I88*C88)+(A88/J88*E88))</f>
        <v>1340864.59042373</v>
      </c>
      <c r="L88" s="81" t="n">
        <f aca="false">K88/A88</f>
        <v>16154.9950653461</v>
      </c>
    </row>
    <row r="89" s="123" customFormat="true" ht="12.75" hidden="false" customHeight="false" outlineLevel="0" collapsed="false">
      <c r="A89" s="18" t="n">
        <v>84</v>
      </c>
      <c r="B89" s="85" t="n">
        <f aca="false">0.88*(4.85*LN(A89)-3.2)</f>
        <v>16.0947260974633</v>
      </c>
      <c r="C89" s="20" t="n">
        <v>21327</v>
      </c>
      <c r="D89" s="79" t="n">
        <f aca="false">-0.00285*POWER(A89,2)+0.62285*A89+17.497</f>
        <v>49.7068</v>
      </c>
      <c r="E89" s="20" t="n">
        <v>8745</v>
      </c>
      <c r="F89" s="120" t="n">
        <f aca="false">12*((A89/B89*C89)+(A89/D89*E89))</f>
        <v>1513032.30388949</v>
      </c>
      <c r="G89" s="121" t="n">
        <f aca="false">F89/A89</f>
        <v>18012.2893320177</v>
      </c>
      <c r="I89" s="82" t="n">
        <f aca="false">4.85*LN(A89)-3.2</f>
        <v>18.2894614743901</v>
      </c>
      <c r="J89" s="83" t="n">
        <f aca="false">-0.00285*POWER(A89,2)+0.62285*A89+17.497</f>
        <v>49.7068</v>
      </c>
      <c r="K89" s="75" t="n">
        <f aca="false">12*((A89/I89*C89)+(A89/J89*E89))</f>
        <v>1352749.12141231</v>
      </c>
      <c r="L89" s="81" t="n">
        <f aca="false">K89/A89</f>
        <v>16104.1562072894</v>
      </c>
    </row>
    <row r="90" s="123" customFormat="true" ht="12.75" hidden="false" customHeight="false" outlineLevel="0" collapsed="false">
      <c r="A90" s="18" t="n">
        <v>85</v>
      </c>
      <c r="B90" s="85" t="n">
        <f aca="false">0.88*(4.85*LN(A90)-3.2)</f>
        <v>16.1452355627007</v>
      </c>
      <c r="C90" s="20" t="n">
        <v>21327</v>
      </c>
      <c r="D90" s="79" t="n">
        <f aca="false">-0.00285*POWER(A90,2)+0.62285*A90+17.497</f>
        <v>49.848</v>
      </c>
      <c r="E90" s="20" t="n">
        <v>8745</v>
      </c>
      <c r="F90" s="120" t="n">
        <f aca="false">12*((A90/B90*C90)+(A90/D90*E90))</f>
        <v>1526307.89325226</v>
      </c>
      <c r="G90" s="121" t="n">
        <f aca="false">F90/A90</f>
        <v>17956.5634500266</v>
      </c>
      <c r="I90" s="82" t="n">
        <f aca="false">4.85*LN(A90)-3.2</f>
        <v>18.346858593978</v>
      </c>
      <c r="J90" s="83" t="n">
        <f aca="false">-0.00285*POWER(A90,2)+0.62285*A90+17.497</f>
        <v>49.848</v>
      </c>
      <c r="K90" s="75" t="n">
        <f aca="false">12*((A90/I90*C90)+(A90/J90*E90))</f>
        <v>1364623.98409762</v>
      </c>
      <c r="L90" s="81" t="n">
        <f aca="false">K90/A90</f>
        <v>16054.3998129131</v>
      </c>
    </row>
    <row r="91" s="123" customFormat="true" ht="12.75" hidden="false" customHeight="false" outlineLevel="0" collapsed="false">
      <c r="A91" s="18" t="n">
        <v>86</v>
      </c>
      <c r="B91" s="85" t="n">
        <f aca="false">0.88*(4.85*LN(A91)-3.2)</f>
        <v>16.19515426041</v>
      </c>
      <c r="C91" s="20" t="n">
        <v>21327</v>
      </c>
      <c r="D91" s="79" t="n">
        <f aca="false">-0.00285*POWER(A91,2)+0.62285*A91+17.497</f>
        <v>49.9835</v>
      </c>
      <c r="E91" s="20" t="n">
        <v>8745</v>
      </c>
      <c r="F91" s="120" t="n">
        <f aca="false">12*((A91/B91*C91)+(A91/D91*E91))</f>
        <v>1539571.78081114</v>
      </c>
      <c r="G91" s="121" t="n">
        <f aca="false">F91/A91</f>
        <v>17901.9974512923</v>
      </c>
      <c r="I91" s="82" t="n">
        <f aca="false">4.85*LN(A91)-3.2</f>
        <v>18.4035843868295</v>
      </c>
      <c r="J91" s="83" t="n">
        <f aca="false">-0.00285*POWER(A91,2)+0.62285*A91+17.497</f>
        <v>49.9835</v>
      </c>
      <c r="K91" s="75" t="n">
        <f aca="false">12*((A91/I91*C91)+(A91/J91*E91))</f>
        <v>1376489.93314659</v>
      </c>
      <c r="L91" s="81" t="n">
        <f aca="false">K91/A91</f>
        <v>16005.6968970534</v>
      </c>
    </row>
    <row r="92" s="123" customFormat="true" ht="12.75" hidden="false" customHeight="false" outlineLevel="0" collapsed="false">
      <c r="A92" s="18" t="n">
        <v>87</v>
      </c>
      <c r="B92" s="85" t="n">
        <f aca="false">0.88*(4.85*LN(A92)-3.2)</f>
        <v>16.2444958504178</v>
      </c>
      <c r="C92" s="20" t="n">
        <v>21327</v>
      </c>
      <c r="D92" s="79" t="n">
        <f aca="false">-0.00285*POWER(A92,2)+0.62285*A92+17.497</f>
        <v>50.1133</v>
      </c>
      <c r="E92" s="20" t="n">
        <v>8745</v>
      </c>
      <c r="F92" s="120" t="n">
        <f aca="false">12*((A92/B92*C92)+(A92/D92*E92))</f>
        <v>1552824.75651119</v>
      </c>
      <c r="G92" s="121" t="n">
        <f aca="false">F92/A92</f>
        <v>17848.5604196688</v>
      </c>
      <c r="I92" s="82" t="n">
        <f aca="false">4.85*LN(A92)-3.2</f>
        <v>18.4596543754747</v>
      </c>
      <c r="J92" s="83" t="n">
        <f aca="false">-0.00285*POWER(A92,2)+0.62285*A92+17.497</f>
        <v>50.1133</v>
      </c>
      <c r="K92" s="75" t="n">
        <f aca="false">12*((A92/I92*C92)+(A92/J92*E92))</f>
        <v>1388347.71858999</v>
      </c>
      <c r="L92" s="81" t="n">
        <f aca="false">K92/A92</f>
        <v>15958.0197539079</v>
      </c>
    </row>
    <row r="93" s="123" customFormat="true" ht="12.75" hidden="false" customHeight="false" outlineLevel="0" collapsed="false">
      <c r="A93" s="18" t="n">
        <v>88</v>
      </c>
      <c r="B93" s="85" t="n">
        <f aca="false">0.88*(4.85*LN(A93)-3.2)</f>
        <v>16.293273524193</v>
      </c>
      <c r="C93" s="20" t="n">
        <v>21327</v>
      </c>
      <c r="D93" s="79" t="n">
        <f aca="false">-0.00285*POWER(A93,2)+0.62285*A93+17.497</f>
        <v>50.2374</v>
      </c>
      <c r="E93" s="20" t="n">
        <v>8745</v>
      </c>
      <c r="F93" s="120" t="n">
        <f aca="false">12*((A93/B93*C93)+(A93/D93*E93))</f>
        <v>1566067.60541469</v>
      </c>
      <c r="G93" s="121" t="n">
        <f aca="false">F93/A93</f>
        <v>17796.2227888033</v>
      </c>
      <c r="I93" s="82" t="n">
        <f aca="false">4.85*LN(A93)-3.2</f>
        <v>18.5150835502193</v>
      </c>
      <c r="J93" s="83" t="n">
        <f aca="false">-0.00285*POWER(A93,2)+0.62285*A93+17.497</f>
        <v>50.2374</v>
      </c>
      <c r="K93" s="75" t="n">
        <f aca="false">12*((A93/I93*C93)+(A93/J93*E93))</f>
        <v>1400198.08656158</v>
      </c>
      <c r="L93" s="81" t="n">
        <f aca="false">K93/A93</f>
        <v>15911.3418927453</v>
      </c>
    </row>
    <row r="94" s="123" customFormat="true" ht="12.75" hidden="false" customHeight="false" outlineLevel="0" collapsed="false">
      <c r="A94" s="18" t="n">
        <v>89</v>
      </c>
      <c r="B94" s="85" t="n">
        <f aca="false">0.88*(4.85*LN(A94)-3.2)</f>
        <v>16.3415000260168</v>
      </c>
      <c r="C94" s="20" t="n">
        <v>21327</v>
      </c>
      <c r="D94" s="79" t="n">
        <f aca="false">-0.00285*POWER(A94,2)+0.62285*A94+17.497</f>
        <v>50.3558</v>
      </c>
      <c r="E94" s="20" t="n">
        <v>8745</v>
      </c>
      <c r="F94" s="120" t="n">
        <f aca="false">12*((A94/B94*C94)+(A94/D94*E94))</f>
        <v>1579301.10846105</v>
      </c>
      <c r="G94" s="121" t="n">
        <f aca="false">F94/A94</f>
        <v>17744.9562748432</v>
      </c>
      <c r="I94" s="82" t="n">
        <f aca="false">4.85*LN(A94)-3.2</f>
        <v>18.5698863932009</v>
      </c>
      <c r="J94" s="83" t="n">
        <f aca="false">-0.00285*POWER(A94,2)+0.62285*A94+17.497</f>
        <v>50.3558</v>
      </c>
      <c r="K94" s="75" t="n">
        <f aca="false">12*((A94/I94*C94)+(A94/J94*E94))</f>
        <v>1412041.78002434</v>
      </c>
      <c r="L94" s="81" t="n">
        <f aca="false">K94/A94</f>
        <v>15865.6379778016</v>
      </c>
    </row>
    <row r="95" s="123" customFormat="true" ht="12.75" hidden="false" customHeight="false" outlineLevel="0" collapsed="false">
      <c r="A95" s="18" t="n">
        <v>90</v>
      </c>
      <c r="B95" s="85" t="n">
        <f aca="false">0.88*(4.85*LN(A95)-3.2)</f>
        <v>16.3891876729696</v>
      </c>
      <c r="C95" s="20" t="n">
        <v>21327</v>
      </c>
      <c r="D95" s="79" t="n">
        <f aca="false">-0.00285*POWER(A95,2)+0.62285*A95+17.497</f>
        <v>50.4685</v>
      </c>
      <c r="E95" s="20" t="n">
        <v>8745</v>
      </c>
      <c r="F95" s="120" t="n">
        <f aca="false">12*((A95/B95*C95)+(A95/D95*E95))</f>
        <v>1592526.04321382</v>
      </c>
      <c r="G95" s="121" t="n">
        <f aca="false">F95/A95</f>
        <v>17694.7338134869</v>
      </c>
      <c r="I95" s="82" t="n">
        <f aca="false">4.85*LN(A95)-3.2</f>
        <v>18.6240769011018</v>
      </c>
      <c r="J95" s="83" t="n">
        <f aca="false">-0.00285*POWER(A95,2)+0.62285*A95+17.497</f>
        <v>50.4685</v>
      </c>
      <c r="K95" s="75" t="n">
        <f aca="false">12*((A95/I95*C95)+(A95/J95*E95))</f>
        <v>1423879.53948511</v>
      </c>
      <c r="L95" s="81" t="n">
        <f aca="false">K95/A95</f>
        <v>15820.8837720568</v>
      </c>
    </row>
    <row r="96" s="123" customFormat="true" ht="12.75" hidden="false" customHeight="false" outlineLevel="0" collapsed="false">
      <c r="A96" s="18" t="n">
        <v>91</v>
      </c>
      <c r="B96" s="85" t="n">
        <f aca="false">0.88*(4.85*LN(A96)-3.2)</f>
        <v>16.4363483738139</v>
      </c>
      <c r="C96" s="20" t="n">
        <v>21327</v>
      </c>
      <c r="D96" s="79" t="n">
        <f aca="false">-0.00285*POWER(A96,2)+0.62285*A96+17.497</f>
        <v>50.5755</v>
      </c>
      <c r="E96" s="20" t="n">
        <v>8745</v>
      </c>
      <c r="F96" s="120" t="n">
        <f aca="false">12*((A96/B96*C96)+(A96/D96*E96))</f>
        <v>1605743.18459672</v>
      </c>
      <c r="G96" s="121" t="n">
        <f aca="false">F96/A96</f>
        <v>17645.5295010629</v>
      </c>
      <c r="I96" s="82" t="n">
        <f aca="false">4.85*LN(A96)-3.2</f>
        <v>18.6776686066067</v>
      </c>
      <c r="J96" s="83" t="n">
        <f aca="false">-0.00285*POWER(A96,2)+0.62285*A96+17.497</f>
        <v>50.5755</v>
      </c>
      <c r="K96" s="75" t="n">
        <f aca="false">12*((A96/I96*C96)+(A96/J96*E96))</f>
        <v>1435712.10369968</v>
      </c>
      <c r="L96" s="81" t="n">
        <f aca="false">K96/A96</f>
        <v>15777.0560846118</v>
      </c>
    </row>
    <row r="97" s="123" customFormat="true" ht="12.75" hidden="false" customHeight="false" outlineLevel="0" collapsed="false">
      <c r="A97" s="18" t="n">
        <v>92</v>
      </c>
      <c r="B97" s="85" t="n">
        <f aca="false">0.88*(4.85*LN(A97)-3.2)</f>
        <v>16.4829936468453</v>
      </c>
      <c r="C97" s="20" t="n">
        <v>21327</v>
      </c>
      <c r="D97" s="79" t="n">
        <f aca="false">-0.00285*POWER(A97,2)+0.62285*A97+17.497</f>
        <v>50.6768</v>
      </c>
      <c r="E97" s="20" t="n">
        <v>8745</v>
      </c>
      <c r="F97" s="120" t="n">
        <f aca="false">12*((A97/B97*C97)+(A97/D97*E97))</f>
        <v>1618953.30562017</v>
      </c>
      <c r="G97" s="121" t="n">
        <f aca="false">F97/A97</f>
        <v>17597.3185393497</v>
      </c>
      <c r="I97" s="82" t="n">
        <f aca="false">4.85*LN(A97)-3.2</f>
        <v>18.7306745986878</v>
      </c>
      <c r="J97" s="83" t="n">
        <f aca="false">-0.00285*POWER(A97,2)+0.62285*A97+17.497</f>
        <v>50.6768</v>
      </c>
      <c r="K97" s="75" t="n">
        <f aca="false">12*((A97/I97*C97)+(A97/J97*E97))</f>
        <v>1447540.21036968</v>
      </c>
      <c r="L97" s="81" t="n">
        <f aca="false">K97/A97</f>
        <v>15734.1327214096</v>
      </c>
    </row>
    <row r="98" s="123" customFormat="true" ht="12.75" hidden="false" customHeight="false" outlineLevel="0" collapsed="false">
      <c r="A98" s="18" t="n">
        <v>93</v>
      </c>
      <c r="B98" s="85" t="n">
        <f aca="false">0.88*(4.85*LN(A98)-3.2)</f>
        <v>16.5291346367781</v>
      </c>
      <c r="C98" s="20" t="n">
        <v>21327</v>
      </c>
      <c r="D98" s="79" t="n">
        <f aca="false">-0.00285*POWER(A98,2)+0.62285*A98+17.497</f>
        <v>50.7724</v>
      </c>
      <c r="E98" s="20" t="n">
        <v>8745</v>
      </c>
      <c r="F98" s="120" t="n">
        <f aca="false">12*((A98/B98*C98)+(A98/D98*E98))</f>
        <v>1632157.17810016</v>
      </c>
      <c r="G98" s="121" t="n">
        <f aca="false">F98/A98</f>
        <v>17550.0771838727</v>
      </c>
      <c r="I98" s="82" t="n">
        <f aca="false">4.85*LN(A98)-3.2</f>
        <v>18.7831075417933</v>
      </c>
      <c r="J98" s="83" t="n">
        <f aca="false">-0.00285*POWER(A98,2)+0.62285*A98+17.497</f>
        <v>50.7724</v>
      </c>
      <c r="K98" s="75" t="n">
        <f aca="false">12*((A98/I98*C98)+(A98/J98*E98))</f>
        <v>1459364.59683308</v>
      </c>
      <c r="L98" s="81" t="n">
        <f aca="false">K98/A98</f>
        <v>15692.0924390654</v>
      </c>
    </row>
    <row r="99" s="123" customFormat="true" ht="12.75" hidden="false" customHeight="false" outlineLevel="0" collapsed="false">
      <c r="A99" s="18" t="n">
        <v>94</v>
      </c>
      <c r="B99" s="85" t="n">
        <f aca="false">0.88*(4.85*LN(A99)-3.2)</f>
        <v>16.5747821307284</v>
      </c>
      <c r="C99" s="20" t="n">
        <v>21327</v>
      </c>
      <c r="D99" s="79" t="n">
        <f aca="false">-0.00285*POWER(A99,2)+0.62285*A99+17.497</f>
        <v>50.8623</v>
      </c>
      <c r="E99" s="20" t="n">
        <v>8745</v>
      </c>
      <c r="F99" s="120" t="n">
        <f aca="false">12*((A99/B99*C99)+(A99/D99*E99))</f>
        <v>1645355.57337097</v>
      </c>
      <c r="G99" s="121" t="n">
        <f aca="false">F99/A99</f>
        <v>17503.7826954359</v>
      </c>
      <c r="I99" s="82" t="n">
        <f aca="false">4.85*LN(A99)-3.2</f>
        <v>18.8349796940095</v>
      </c>
      <c r="J99" s="83" t="n">
        <f aca="false">-0.00285*POWER(A99,2)+0.62285*A99+17.497</f>
        <v>50.8623</v>
      </c>
      <c r="K99" s="75" t="n">
        <f aca="false">12*((A99/I99*C99)+(A99/J99*E99))</f>
        <v>1471186.00074968</v>
      </c>
      <c r="L99" s="81" t="n">
        <f aca="false">K99/A99</f>
        <v>15650.9149015923</v>
      </c>
    </row>
    <row r="100" s="123" customFormat="true" ht="12.75" hidden="false" customHeight="false" outlineLevel="0" collapsed="false">
      <c r="A100" s="18" t="n">
        <v>95</v>
      </c>
      <c r="B100" s="85" t="n">
        <f aca="false">0.88*(4.85*LN(A100)-3.2)</f>
        <v>16.6199465733511</v>
      </c>
      <c r="C100" s="20" t="n">
        <v>21327</v>
      </c>
      <c r="D100" s="79" t="n">
        <f aca="false">-0.00285*POWER(A100,2)+0.62285*A100+17.497</f>
        <v>50.9465</v>
      </c>
      <c r="E100" s="20" t="n">
        <v>8745</v>
      </c>
      <c r="F100" s="120" t="n">
        <f aca="false">12*((A100/B100*C100)+(A100/D100*E100))</f>
        <v>1658549.26299332</v>
      </c>
      <c r="G100" s="121" t="n">
        <f aca="false">F100/A100</f>
        <v>17458.4132946665</v>
      </c>
      <c r="I100" s="82" t="n">
        <f aca="false">4.85*LN(A100)-3.2</f>
        <v>18.8863029242626</v>
      </c>
      <c r="J100" s="83" t="n">
        <f aca="false">-0.00285*POWER(A100,2)+0.62285*A100+17.497</f>
        <v>50.9465</v>
      </c>
      <c r="K100" s="75" t="n">
        <f aca="false">12*((A100/I100*C100)+(A100/J100*E100))</f>
        <v>1483005.16078314</v>
      </c>
      <c r="L100" s="81" t="n">
        <f aca="false">K100/A100</f>
        <v>15610.5806398226</v>
      </c>
    </row>
    <row r="101" s="123" customFormat="true" ht="12.75" hidden="false" customHeight="false" outlineLevel="0" collapsed="false">
      <c r="A101" s="18" t="n">
        <v>96</v>
      </c>
      <c r="B101" s="85" t="n">
        <f aca="false">0.88*(4.85*LN(A101)-3.2)</f>
        <v>16.6646380811847</v>
      </c>
      <c r="C101" s="20" t="n">
        <v>21327</v>
      </c>
      <c r="D101" s="79" t="n">
        <f aca="false">-0.00285*POWER(A101,2)+0.62285*A101+17.497</f>
        <v>51.025</v>
      </c>
      <c r="E101" s="20" t="n">
        <v>8745</v>
      </c>
      <c r="F101" s="120" t="n">
        <f aca="false">12*((A101/B101*C101)+(A101/D101*E101))</f>
        <v>1671739.01945951</v>
      </c>
      <c r="G101" s="121" t="n">
        <f aca="false">F101/A101</f>
        <v>17413.9481193699</v>
      </c>
      <c r="I101" s="82" t="n">
        <f aca="false">4.85*LN(A101)-3.2</f>
        <v>18.937088728619</v>
      </c>
      <c r="J101" s="83" t="n">
        <f aca="false">-0.00285*POWER(A101,2)+0.62285*A101+17.497</f>
        <v>51.025</v>
      </c>
      <c r="K101" s="75" t="n">
        <f aca="false">12*((A101/I101*C101)+(A101/J101*E101))</f>
        <v>1494822.81728116</v>
      </c>
      <c r="L101" s="81" t="n">
        <f aca="false">K101/A101</f>
        <v>15571.0710133454</v>
      </c>
    </row>
    <row r="102" s="123" customFormat="true" ht="12.75" hidden="false" customHeight="false" outlineLevel="0" collapsed="false">
      <c r="A102" s="18" t="n">
        <v>97</v>
      </c>
      <c r="B102" s="85" t="n">
        <f aca="false">0.88*(4.85*LN(A102)-3.2)</f>
        <v>16.7088664562524</v>
      </c>
      <c r="C102" s="20" t="n">
        <v>21327</v>
      </c>
      <c r="D102" s="79" t="n">
        <f aca="false">-0.00285*POWER(A102,2)+0.62285*A102+17.497</f>
        <v>51.0978</v>
      </c>
      <c r="E102" s="20" t="n">
        <v>8745</v>
      </c>
      <c r="F102" s="120" t="n">
        <f aca="false">12*((A102/B102*C102)+(A102/D102*E102))</f>
        <v>1684925.61689711</v>
      </c>
      <c r="G102" s="121" t="n">
        <f aca="false">F102/A102</f>
        <v>17370.3671845063</v>
      </c>
      <c r="I102" s="82" t="n">
        <f aca="false">4.85*LN(A102)-3.2</f>
        <v>18.9873482457414</v>
      </c>
      <c r="J102" s="83" t="n">
        <f aca="false">-0.00285*POWER(A102,2)+0.62285*A102+17.497</f>
        <v>51.0978</v>
      </c>
      <c r="K102" s="75" t="n">
        <f aca="false">12*((A102/I102*C102)+(A102/J102*E102))</f>
        <v>1506639.71295505</v>
      </c>
      <c r="L102" s="81" t="n">
        <f aca="false">K102/A102</f>
        <v>15532.3681747944</v>
      </c>
    </row>
    <row r="103" s="123" customFormat="true" ht="12.75" hidden="false" customHeight="false" outlineLevel="0" collapsed="false">
      <c r="A103" s="18" t="n">
        <v>98</v>
      </c>
      <c r="B103" s="85" t="n">
        <f aca="false">0.88*(4.85*LN(A103)-3.2)</f>
        <v>16.752641198966</v>
      </c>
      <c r="C103" s="20" t="n">
        <v>21327</v>
      </c>
      <c r="D103" s="79" t="n">
        <f aca="false">-0.00285*POWER(A103,2)+0.62285*A103+17.497</f>
        <v>51.1649</v>
      </c>
      <c r="E103" s="20" t="n">
        <v>8745</v>
      </c>
      <c r="F103" s="120" t="n">
        <f aca="false">12*((A103/B103*C103)+(A103/D103*E103))</f>
        <v>1698109.83177257</v>
      </c>
      <c r="G103" s="121" t="n">
        <f aca="false">F103/A103</f>
        <v>17327.6513446181</v>
      </c>
      <c r="I103" s="82" t="n">
        <f aca="false">4.85*LN(A103)-3.2</f>
        <v>19.0370922715523</v>
      </c>
      <c r="J103" s="83" t="n">
        <f aca="false">-0.00285*POWER(A103,2)+0.62285*A103+17.497</f>
        <v>51.1649</v>
      </c>
      <c r="K103" s="75" t="n">
        <f aca="false">12*((A103/I103*C103)+(A103/J103*E103))</f>
        <v>1518456.59356045</v>
      </c>
      <c r="L103" s="81" t="n">
        <f aca="false">K103/A103</f>
        <v>15494.4550363311</v>
      </c>
    </row>
    <row r="104" s="123" customFormat="true" ht="12.75" hidden="false" customHeight="false" outlineLevel="0" collapsed="false">
      <c r="A104" s="18" t="n">
        <v>99</v>
      </c>
      <c r="B104" s="85" t="n">
        <f aca="false">0.88*(4.85*LN(A104)-3.2)</f>
        <v>16.7959715203744</v>
      </c>
      <c r="C104" s="20" t="n">
        <v>21327</v>
      </c>
      <c r="D104" s="79" t="n">
        <f aca="false">-0.00285*POWER(A104,2)+0.62285*A104+17.497</f>
        <v>51.2263</v>
      </c>
      <c r="E104" s="20" t="n">
        <v>8745</v>
      </c>
      <c r="F104" s="120" t="n">
        <f aca="false">12*((A104/B104*C104)+(A104/D104*E104))</f>
        <v>1711292.44359647</v>
      </c>
      <c r="G104" s="121" t="n">
        <f aca="false">F104/A104</f>
        <v>17285.7822585502</v>
      </c>
      <c r="I104" s="82" t="n">
        <f aca="false">4.85*LN(A104)-3.2</f>
        <v>19.0863312731528</v>
      </c>
      <c r="J104" s="83" t="n">
        <f aca="false">-0.00285*POWER(A104,2)+0.62285*A104+17.497</f>
        <v>51.2263</v>
      </c>
      <c r="K104" s="75" t="n">
        <f aca="false">12*((A104/I104*C104)+(A104/J104*E104))</f>
        <v>1530274.2085803</v>
      </c>
      <c r="L104" s="81" t="n">
        <f aca="false">K104/A104</f>
        <v>15457.3152381849</v>
      </c>
    </row>
    <row r="105" s="123" customFormat="true" ht="12.75" hidden="false" customHeight="false" outlineLevel="0" collapsed="false">
      <c r="A105" s="18" t="n">
        <v>100</v>
      </c>
      <c r="B105" s="85" t="n">
        <f aca="false">0.88*(4.85*LN(A105)-3.2)</f>
        <v>16.8388663537972</v>
      </c>
      <c r="C105" s="20" t="n">
        <v>21327</v>
      </c>
      <c r="D105" s="79" t="n">
        <f aca="false">-0.00285*POWER(A105,2)+0.62285*A105+17.497</f>
        <v>51.282</v>
      </c>
      <c r="E105" s="20" t="n">
        <v>8745</v>
      </c>
      <c r="F105" s="120" t="n">
        <f aca="false">12*((A105/B105*C105)+(A105/D105*E105))</f>
        <v>1724474.23563164</v>
      </c>
      <c r="G105" s="121" t="n">
        <f aca="false">F105/A105</f>
        <v>17244.7423563164</v>
      </c>
      <c r="I105" s="82" t="n">
        <f aca="false">4.85*LN(A105)-3.2</f>
        <v>19.1350754020422</v>
      </c>
      <c r="J105" s="83" t="n">
        <f aca="false">-0.00285*POWER(A105,2)+0.62285*A105+17.497</f>
        <v>51.282</v>
      </c>
      <c r="K105" s="75" t="n">
        <f aca="false">12*((A105/I105*C105)+(A105/J105*E105))</f>
        <v>1542093.31191183</v>
      </c>
      <c r="L105" s="81" t="n">
        <f aca="false">K105/A105</f>
        <v>15420.9331191183</v>
      </c>
    </row>
    <row r="106" s="123" customFormat="true" ht="12.75" hidden="false" customHeight="false" outlineLevel="0" collapsed="false">
      <c r="A106" s="18" t="n">
        <v>101</v>
      </c>
      <c r="B106" s="85" t="n">
        <f aca="false">0.88*(4.85*LN(A106)-3.2)</f>
        <v>16.8813343658785</v>
      </c>
      <c r="C106" s="20" t="n">
        <v>21327</v>
      </c>
      <c r="D106" s="79" t="n">
        <f aca="false">-0.00285*POWER(A106,2)+0.62285*A106+17.497</f>
        <v>51.332</v>
      </c>
      <c r="E106" s="20" t="n">
        <v>8745</v>
      </c>
      <c r="F106" s="120" t="n">
        <f aca="false">12*((A106/B106*C106)+(A106/D106*E106))</f>
        <v>1737655.99560585</v>
      </c>
      <c r="G106" s="121" t="n">
        <f aca="false">F106/A106</f>
        <v>17204.5148079787</v>
      </c>
      <c r="I106" s="82" t="n">
        <f aca="false">4.85*LN(A106)-3.2</f>
        <v>19.1833345066801</v>
      </c>
      <c r="J106" s="83" t="n">
        <f aca="false">-0.00285*POWER(A106,2)+0.62285*A106+17.497</f>
        <v>51.332</v>
      </c>
      <c r="K106" s="75" t="n">
        <f aca="false">12*((A106/I106*C106)+(A106/J106*E106))</f>
        <v>1553914.66255877</v>
      </c>
      <c r="L106" s="81" t="n">
        <f aca="false">K106/A106</f>
        <v>15385.2936887007</v>
      </c>
    </row>
    <row r="107" s="123" customFormat="true" ht="12.75" hidden="false" customHeight="false" outlineLevel="0" collapsed="false">
      <c r="A107" s="18" t="n">
        <v>102</v>
      </c>
      <c r="B107" s="85" t="n">
        <f aca="false">0.88*(4.85*LN(A107)-3.2)</f>
        <v>16.9233839670973</v>
      </c>
      <c r="C107" s="20" t="n">
        <v>21327</v>
      </c>
      <c r="D107" s="79" t="n">
        <f aca="false">-0.00285*POWER(A107,2)+0.62285*A107+17.497</f>
        <v>51.3763</v>
      </c>
      <c r="E107" s="20" t="n">
        <v>8745</v>
      </c>
      <c r="F107" s="120" t="n">
        <f aca="false">12*((A107/B107*C107)+(A107/D107*E107))</f>
        <v>1750838.51643043</v>
      </c>
      <c r="G107" s="121" t="n">
        <f aca="false">F107/A107</f>
        <v>17165.0834944159</v>
      </c>
      <c r="I107" s="82" t="n">
        <f aca="false">4.85*LN(A107)-3.2</f>
        <v>19.2311181444287</v>
      </c>
      <c r="J107" s="83" t="n">
        <f aca="false">-0.00285*POWER(A107,2)+0.62285*A107+17.497</f>
        <v>51.3763</v>
      </c>
      <c r="K107" s="75" t="n">
        <f aca="false">12*((A107/I107*C107)+(A107/J107*E107))</f>
        <v>1565739.0253304</v>
      </c>
      <c r="L107" s="81" t="n">
        <f aca="false">K107/A107</f>
        <v>15350.3826012784</v>
      </c>
    </row>
    <row r="108" s="123" customFormat="true" ht="12.75" hidden="false" customHeight="false" outlineLevel="0" collapsed="false">
      <c r="A108" s="18" t="n">
        <v>103</v>
      </c>
      <c r="B108" s="85" t="n">
        <f aca="false">0.88*(4.85*LN(A108)-3.2)</f>
        <v>16.9650233217641</v>
      </c>
      <c r="C108" s="20" t="n">
        <v>21327</v>
      </c>
      <c r="D108" s="79" t="n">
        <f aca="false">-0.00285*POWER(A108,2)+0.62285*A108+17.497</f>
        <v>51.4149</v>
      </c>
      <c r="E108" s="20" t="n">
        <v>8745</v>
      </c>
      <c r="F108" s="120" t="n">
        <f aca="false">12*((A108/B108*C108)+(A108/D108*E108))</f>
        <v>1764022.59692642</v>
      </c>
      <c r="G108" s="121" t="n">
        <f aca="false">F108/A108</f>
        <v>17126.4329798682</v>
      </c>
      <c r="I108" s="82" t="n">
        <f aca="false">4.85*LN(A108)-3.2</f>
        <v>19.2784355929137</v>
      </c>
      <c r="J108" s="83" t="n">
        <f aca="false">-0.00285*POWER(A108,2)+0.62285*A108+17.497</f>
        <v>51.4149</v>
      </c>
      <c r="K108" s="75" t="n">
        <f aca="false">12*((A108/I108*C108)+(A108/J108*E108))</f>
        <v>1577567.17154885</v>
      </c>
      <c r="L108" s="81" t="n">
        <f aca="false">K108/A108</f>
        <v>15316.1861315422</v>
      </c>
    </row>
    <row r="109" s="123" customFormat="true" ht="12.75" hidden="false" customHeight="false" outlineLevel="0" collapsed="false">
      <c r="A109" s="18" t="n">
        <v>104</v>
      </c>
      <c r="B109" s="85" t="n">
        <f aca="false">0.88*(4.85*LN(A109)-3.2)</f>
        <v>17.0062603575354</v>
      </c>
      <c r="C109" s="20" t="n">
        <v>21327</v>
      </c>
      <c r="D109" s="79" t="n">
        <f aca="false">-0.00285*POWER(A109,2)+0.62285*A109+17.497</f>
        <v>51.4478</v>
      </c>
      <c r="E109" s="20" t="n">
        <v>8745</v>
      </c>
      <c r="F109" s="120" t="n">
        <f aca="false">12*((A109/B109*C109)+(A109/D109*E109))</f>
        <v>1777209.04255972</v>
      </c>
      <c r="G109" s="121" t="n">
        <f aca="false">F109/A109</f>
        <v>17088.5484861512</v>
      </c>
      <c r="I109" s="82" t="n">
        <f aca="false">4.85*LN(A109)-3.2</f>
        <v>19.3252958608357</v>
      </c>
      <c r="J109" s="83" t="n">
        <f aca="false">-0.00285*POWER(A109,2)+0.62285*A109+17.497</f>
        <v>51.4478</v>
      </c>
      <c r="K109" s="75" t="n">
        <f aca="false">12*((A109/I109*C109)+(A109/J109*E109))</f>
        <v>1589399.87976605</v>
      </c>
      <c r="L109" s="81" t="n">
        <f aca="false">K109/A109</f>
        <v>15282.6911515966</v>
      </c>
    </row>
    <row r="110" s="123" customFormat="true" ht="12.75" hidden="false" customHeight="false" outlineLevel="0" collapsed="false">
      <c r="A110" s="18" t="n">
        <v>105</v>
      </c>
      <c r="B110" s="85" t="n">
        <f aca="false">0.88*(4.85*LN(A110)-3.2)</f>
        <v>17.0471027744723</v>
      </c>
      <c r="C110" s="20" t="n">
        <v>21327</v>
      </c>
      <c r="D110" s="79" t="n">
        <f aca="false">-0.00285*POWER(A110,2)+0.62285*A110+17.497</f>
        <v>51.475</v>
      </c>
      <c r="E110" s="20" t="n">
        <v>8745</v>
      </c>
      <c r="F110" s="120" t="n">
        <f aca="false">12*((A110/B110*C110)+(A110/D110*E110))</f>
        <v>1790398.66618674</v>
      </c>
      <c r="G110" s="121" t="n">
        <f aca="false">F110/A110</f>
        <v>17051.4158684452</v>
      </c>
      <c r="I110" s="82" t="n">
        <f aca="false">4.85*LN(A110)-3.2</f>
        <v>19.371707698264</v>
      </c>
      <c r="J110" s="83" t="n">
        <f aca="false">-0.00285*POWER(A110,2)+0.62285*A110+17.497</f>
        <v>51.475</v>
      </c>
      <c r="K110" s="75" t="n">
        <f aca="false">12*((A110/I110*C110)+(A110/J110*E110))</f>
        <v>1601237.93649203</v>
      </c>
      <c r="L110" s="81" t="n">
        <f aca="false">K110/A110</f>
        <v>15249.8851094479</v>
      </c>
    </row>
    <row r="111" s="123" customFormat="true" ht="12.75" hidden="false" customHeight="false" outlineLevel="0" collapsed="false">
      <c r="A111" s="18" t="n">
        <v>106</v>
      </c>
      <c r="B111" s="85" t="n">
        <f aca="false">0.88*(4.85*LN(A111)-3.2)</f>
        <v>17.0875580536703</v>
      </c>
      <c r="C111" s="20" t="n">
        <v>21327</v>
      </c>
      <c r="D111" s="79" t="n">
        <f aca="false">-0.00285*POWER(A111,2)+0.62285*A111+17.497</f>
        <v>51.4965</v>
      </c>
      <c r="E111" s="20" t="n">
        <v>8745</v>
      </c>
      <c r="F111" s="120" t="n">
        <f aca="false">12*((A111/B111*C111)+(A111/D111*E111))</f>
        <v>1803592.28881225</v>
      </c>
      <c r="G111" s="121" t="n">
        <f aca="false">F111/A111</f>
        <v>17015.0215925684</v>
      </c>
      <c r="I111" s="82" t="n">
        <f aca="false">4.85*LN(A111)-3.2</f>
        <v>19.4176796064435</v>
      </c>
      <c r="J111" s="83" t="n">
        <f aca="false">-0.00285*POWER(A111,2)+0.62285*A111+17.497</f>
        <v>51.4965</v>
      </c>
      <c r="K111" s="75" t="n">
        <f aca="false">12*((A111/I111*C111)+(A111/J111*E111))</f>
        <v>1613082.13693594</v>
      </c>
      <c r="L111" s="81" t="n">
        <f aca="false">K111/A111</f>
        <v>15217.7560088296</v>
      </c>
    </row>
    <row r="112" s="123" customFormat="true" ht="12.75" hidden="false" customHeight="false" outlineLevel="0" collapsed="false">
      <c r="A112" s="18" t="n">
        <v>107</v>
      </c>
      <c r="B112" s="85" t="n">
        <f aca="false">0.88*(4.85*LN(A112)-3.2)</f>
        <v>17.1276334654834</v>
      </c>
      <c r="C112" s="20" t="n">
        <v>21327</v>
      </c>
      <c r="D112" s="79" t="n">
        <f aca="false">-0.00285*POWER(A112,2)+0.62285*A112+17.497</f>
        <v>51.5123</v>
      </c>
      <c r="E112" s="20" t="n">
        <v>8745</v>
      </c>
      <c r="F112" s="120" t="n">
        <f aca="false">12*((A112/B112*C112)+(A112/D112*E112))</f>
        <v>1816790.74036092</v>
      </c>
      <c r="G112" s="121" t="n">
        <f aca="false">F112/A112</f>
        <v>16979.3527136534</v>
      </c>
      <c r="I112" s="82" t="n">
        <f aca="false">4.85*LN(A112)-3.2</f>
        <v>19.4632198471402</v>
      </c>
      <c r="J112" s="83" t="n">
        <f aca="false">-0.00285*POWER(A112,2)+0.62285*A112+17.497</f>
        <v>51.5123</v>
      </c>
      <c r="K112" s="75" t="n">
        <f aca="false">12*((A112/I112*C112)+(A112/J112*E112))</f>
        <v>1624933.28576147</v>
      </c>
      <c r="L112" s="81" t="n">
        <f aca="false">K112/A112</f>
        <v>15186.2923902941</v>
      </c>
    </row>
    <row r="113" s="123" customFormat="true" ht="12.75" hidden="false" customHeight="false" outlineLevel="0" collapsed="false">
      <c r="A113" s="18" t="n">
        <v>108</v>
      </c>
      <c r="B113" s="85" t="n">
        <f aca="false">0.88*(4.85*LN(A113)-3.2)</f>
        <v>17.1673360773662</v>
      </c>
      <c r="C113" s="20" t="n">
        <v>21327</v>
      </c>
      <c r="D113" s="79" t="n">
        <f aca="false">-0.00285*POWER(A113,2)+0.62285*A113+17.497</f>
        <v>51.5224</v>
      </c>
      <c r="E113" s="20" t="n">
        <v>8745</v>
      </c>
      <c r="F113" s="120" t="n">
        <f aca="false">12*((A113/B113*C113)+(A113/D113*E113))</f>
        <v>1829994.86046422</v>
      </c>
      <c r="G113" s="121" t="n">
        <f aca="false">F113/A113</f>
        <v>16944.3968561502</v>
      </c>
      <c r="I113" s="82" t="n">
        <f aca="false">4.85*LN(A113)-3.2</f>
        <v>19.5083364515525</v>
      </c>
      <c r="J113" s="83" t="n">
        <f aca="false">-0.00285*POWER(A113,2)+0.62285*A113+17.497</f>
        <v>51.5224</v>
      </c>
      <c r="K113" s="75" t="n">
        <f aca="false">12*((A113/I113*C113)+(A113/J113*E113))</f>
        <v>1636792.19785817</v>
      </c>
      <c r="L113" s="81" t="n">
        <f aca="false">K113/A113</f>
        <v>15155.4833135016</v>
      </c>
    </row>
    <row r="114" s="123" customFormat="true" ht="12.75" hidden="false" customHeight="false" outlineLevel="0" collapsed="false">
      <c r="A114" s="18" t="n">
        <v>109</v>
      </c>
      <c r="B114" s="85" t="n">
        <f aca="false">0.88*(4.85*LN(A114)-3.2)</f>
        <v>17.206672761354</v>
      </c>
      <c r="C114" s="20" t="n">
        <v>21327</v>
      </c>
      <c r="D114" s="79" t="n">
        <f aca="false">-0.00285*POWER(A114,2)+0.62285*A114+17.497</f>
        <v>51.5268</v>
      </c>
      <c r="E114" s="20" t="n">
        <v>8745</v>
      </c>
      <c r="F114" s="120" t="n">
        <f aca="false">12*((A114/B114*C114)+(A114/D114*E114))</f>
        <v>1843205.49926447</v>
      </c>
      <c r="G114" s="121" t="n">
        <f aca="false">F114/A114</f>
        <v>16910.1421950869</v>
      </c>
      <c r="I114" s="82" t="n">
        <f aca="false">4.85*LN(A114)-3.2</f>
        <v>19.5530372288113</v>
      </c>
      <c r="J114" s="83" t="n">
        <f aca="false">-0.00285*POWER(A114,2)+0.62285*A114+17.497</f>
        <v>51.5268</v>
      </c>
      <c r="K114" s="75" t="n">
        <f aca="false">12*((A114/I114*C114)+(A114/J114*E114))</f>
        <v>1648659.69913056</v>
      </c>
      <c r="L114" s="81" t="n">
        <f aca="false">K114/A114</f>
        <v>15125.3183406473</v>
      </c>
    </row>
    <row r="115" s="123" customFormat="true" ht="12.75" hidden="false" customHeight="false" outlineLevel="0" collapsed="false">
      <c r="A115" s="18" t="n">
        <v>110</v>
      </c>
      <c r="B115" s="85" t="n">
        <f aca="false">0.88*(4.85*LN(A115)-3.2)</f>
        <v>17.245650201202</v>
      </c>
      <c r="C115" s="20" t="n">
        <v>21327</v>
      </c>
      <c r="D115" s="83" t="n">
        <v>51.5268</v>
      </c>
      <c r="E115" s="20" t="n">
        <v>8745</v>
      </c>
      <c r="F115" s="120" t="n">
        <f aca="false">12*((A115/B115*C115)+(A115/D115*E115))</f>
        <v>1856417.86598306</v>
      </c>
      <c r="G115" s="121" t="n">
        <f aca="false">F115/A115</f>
        <v>16876.5260543914</v>
      </c>
      <c r="I115" s="82" t="n">
        <f aca="false">4.85*LN(A115)-3.2</f>
        <v>19.5973297740932</v>
      </c>
      <c r="J115" s="79" t="n">
        <v>51.5268</v>
      </c>
      <c r="K115" s="75" t="n">
        <f aca="false">12*((A115/I115*C115)+(A115/J115*E115))</f>
        <v>1660530.97505189</v>
      </c>
      <c r="L115" s="81" t="n">
        <f aca="false">K115/A115</f>
        <v>15095.7361368353</v>
      </c>
    </row>
    <row r="116" s="123" customFormat="true" ht="12.75" hidden="false" customHeight="false" outlineLevel="0" collapsed="false">
      <c r="A116" s="18" t="n">
        <v>111</v>
      </c>
      <c r="B116" s="85" t="n">
        <f aca="false">0.88*(4.85*LN(A116)-3.2)</f>
        <v>17.284274899201</v>
      </c>
      <c r="C116" s="20" t="n">
        <v>21327</v>
      </c>
      <c r="D116" s="83" t="n">
        <v>51.5268</v>
      </c>
      <c r="E116" s="20" t="n">
        <v>8745</v>
      </c>
      <c r="F116" s="120" t="n">
        <f aca="false">12*((A116/B116*C116)+(A116/D116*E116))</f>
        <v>1869613.37054948</v>
      </c>
      <c r="G116" s="121" t="n">
        <f aca="false">F116/A116</f>
        <v>16843.363698644</v>
      </c>
      <c r="I116" s="82" t="n">
        <f aca="false">4.85*LN(A116)-3.2</f>
        <v>19.6412214763648</v>
      </c>
      <c r="J116" s="79" t="n">
        <v>51.5268</v>
      </c>
      <c r="K116" s="75" t="n">
        <f aca="false">12*((A116/I116*C116)+(A116/J116*E116))</f>
        <v>1672387.41227931</v>
      </c>
      <c r="L116" s="81" t="n">
        <f aca="false">K116/A116</f>
        <v>15066.5532637776</v>
      </c>
    </row>
    <row r="117" s="123" customFormat="true" ht="12.75" hidden="false" customHeight="false" outlineLevel="0" collapsed="false">
      <c r="A117" s="18" t="n">
        <v>112</v>
      </c>
      <c r="B117" s="85" t="n">
        <f aca="false">0.88*(4.85*LN(A117)-3.2)</f>
        <v>17.3225531826875</v>
      </c>
      <c r="C117" s="20" t="n">
        <v>21327</v>
      </c>
      <c r="D117" s="83" t="n">
        <v>51.5268</v>
      </c>
      <c r="E117" s="20" t="n">
        <v>8745</v>
      </c>
      <c r="F117" s="120" t="n">
        <f aca="false">12*((A117/B117*C117)+(A117/D117*E117))</f>
        <v>1882792.20304674</v>
      </c>
      <c r="G117" s="121" t="n">
        <f aca="false">F117/A117</f>
        <v>16810.6446700602</v>
      </c>
      <c r="I117" s="82" t="n">
        <f aca="false">4.85*LN(A117)-3.2</f>
        <v>19.6847195257812</v>
      </c>
      <c r="J117" s="79" t="n">
        <v>51.5268</v>
      </c>
      <c r="K117" s="75" t="n">
        <f aca="false">12*((A117/I117*C117)+(A117/J117*E117))</f>
        <v>1684229.17808587</v>
      </c>
      <c r="L117" s="81" t="n">
        <f aca="false">K117/A117</f>
        <v>15037.7605186238</v>
      </c>
    </row>
    <row r="118" s="123" customFormat="true" ht="12.75" hidden="false" customHeight="false" outlineLevel="0" collapsed="false">
      <c r="A118" s="18" t="n">
        <v>113</v>
      </c>
      <c r="B118" s="85" t="n">
        <f aca="false">0.88*(4.85*LN(A118)-3.2)</f>
        <v>17.3604912102643</v>
      </c>
      <c r="C118" s="20" t="n">
        <v>21327</v>
      </c>
      <c r="D118" s="83" t="n">
        <v>51.5268</v>
      </c>
      <c r="E118" s="20" t="n">
        <v>8745</v>
      </c>
      <c r="F118" s="120" t="n">
        <f aca="false">12*((A118/B118*C118)+(A118/D118*E118))</f>
        <v>1895954.54981225</v>
      </c>
      <c r="G118" s="121" t="n">
        <f aca="false">F118/A118</f>
        <v>16778.358847896</v>
      </c>
      <c r="I118" s="82" t="n">
        <f aca="false">4.85*LN(A118)-3.2</f>
        <v>19.7278309207549</v>
      </c>
      <c r="J118" s="79" t="n">
        <v>51.5268</v>
      </c>
      <c r="K118" s="75" t="n">
        <f aca="false">12*((A118/I118*C118)+(A118/J118*E118))</f>
        <v>1696056.43644849</v>
      </c>
      <c r="L118" s="81" t="n">
        <f aca="false">K118/A118</f>
        <v>15009.3489951193</v>
      </c>
    </row>
    <row r="119" s="123" customFormat="true" ht="12.75" hidden="false" customHeight="false" outlineLevel="0" collapsed="false">
      <c r="A119" s="18" t="n">
        <v>114</v>
      </c>
      <c r="B119" s="85" t="n">
        <f aca="false">0.88*(4.85*LN(A119)-3.2)</f>
        <v>17.3980949777477</v>
      </c>
      <c r="C119" s="20" t="n">
        <v>21327</v>
      </c>
      <c r="D119" s="83" t="n">
        <v>51.5268</v>
      </c>
      <c r="E119" s="20" t="n">
        <v>8745</v>
      </c>
      <c r="F119" s="120" t="n">
        <f aca="false">12*((A119/B119*C119)+(A119/D119*E119))</f>
        <v>1909100.59354165</v>
      </c>
      <c r="G119" s="121" t="n">
        <f aca="false">F119/A119</f>
        <v>16746.4964345758</v>
      </c>
      <c r="I119" s="82" t="n">
        <f aca="false">4.85*LN(A119)-3.2</f>
        <v>19.7705624747133</v>
      </c>
      <c r="J119" s="79" t="n">
        <v>51.5268</v>
      </c>
      <c r="K119" s="75" t="n">
        <f aca="false">12*((A119/I119*C119)+(A119/J119*E119))</f>
        <v>1707869.34813933</v>
      </c>
      <c r="L119" s="81" t="n">
        <f aca="false">K119/A119</f>
        <v>14981.3100713976</v>
      </c>
    </row>
    <row r="120" s="123" customFormat="true" ht="12.75" hidden="false" customHeight="false" outlineLevel="0" collapsed="false">
      <c r="A120" s="18" t="n">
        <v>115</v>
      </c>
      <c r="B120" s="85" t="n">
        <f aca="false">0.88*(4.85*LN(A120)-3.2)</f>
        <v>17.4353703238544</v>
      </c>
      <c r="C120" s="20" t="n">
        <v>21327</v>
      </c>
      <c r="D120" s="83" t="n">
        <v>51.5268</v>
      </c>
      <c r="E120" s="20" t="n">
        <v>8745</v>
      </c>
      <c r="F120" s="120" t="n">
        <f aca="false">12*((A120/B120*C120)+(A120/D120*E120))</f>
        <v>1922230.51338893</v>
      </c>
      <c r="G120" s="121" t="n">
        <f aca="false">F120/A120</f>
        <v>16715.0479425125</v>
      </c>
      <c r="I120" s="82" t="n">
        <f aca="false">4.85*LN(A120)-3.2</f>
        <v>19.8129208225618</v>
      </c>
      <c r="J120" s="79" t="n">
        <v>51.5268</v>
      </c>
      <c r="K120" s="75" t="n">
        <f aca="false">12*((A120/I120*C120)+(A120/J120*E120))</f>
        <v>1719668.07081391</v>
      </c>
      <c r="L120" s="81" t="n">
        <f aca="false">K120/A120</f>
        <v>14953.6353983818</v>
      </c>
    </row>
    <row r="121" s="123" customFormat="true" ht="12.75" hidden="false" customHeight="false" outlineLevel="0" collapsed="false">
      <c r="A121" s="18" t="n">
        <v>116</v>
      </c>
      <c r="B121" s="85" t="n">
        <f aca="false">0.88*(4.85*LN(A121)-3.2)</f>
        <v>17.472322935642</v>
      </c>
      <c r="C121" s="20" t="n">
        <v>21327</v>
      </c>
      <c r="D121" s="83" t="n">
        <v>51.5268</v>
      </c>
      <c r="E121" s="20" t="n">
        <v>8745</v>
      </c>
      <c r="F121" s="120" t="n">
        <f aca="false">12*((A121/B121*C121)+(A121/D121*E121))</f>
        <v>1935344.4850631</v>
      </c>
      <c r="G121" s="121" t="n">
        <f aca="false">F121/A121</f>
        <v>16684.0041815785</v>
      </c>
      <c r="I121" s="82" t="n">
        <f aca="false">4.85*LN(A121)-3.2</f>
        <v>19.8549124268659</v>
      </c>
      <c r="J121" s="79" t="n">
        <v>51.5268</v>
      </c>
      <c r="K121" s="75" t="n">
        <f aca="false">12*((A121/I121*C121)+(A121/J121*E121))</f>
        <v>1731452.75909615</v>
      </c>
      <c r="L121" s="81" t="n">
        <f aca="false">K121/A121</f>
        <v>14926.3168887599</v>
      </c>
    </row>
    <row r="122" s="123" customFormat="true" ht="12.75" hidden="false" customHeight="false" outlineLevel="0" collapsed="false">
      <c r="A122" s="18" t="n">
        <v>117</v>
      </c>
      <c r="B122" s="85" t="n">
        <f aca="false">0.88*(4.85*LN(A122)-3.2)</f>
        <v>17.5089583537168</v>
      </c>
      <c r="C122" s="20" t="n">
        <v>21327</v>
      </c>
      <c r="D122" s="83" t="n">
        <v>51.5268</v>
      </c>
      <c r="E122" s="20" t="n">
        <v>8745</v>
      </c>
      <c r="F122" s="120" t="n">
        <f aca="false">12*((A122/B122*C122)+(A122/D122*E122))</f>
        <v>1948442.68092139</v>
      </c>
      <c r="G122" s="121" t="n">
        <f aca="false">F122/A122</f>
        <v>16653.3562471914</v>
      </c>
      <c r="I122" s="82" t="n">
        <f aca="false">4.85*LN(A122)-3.2</f>
        <v>19.8965435837691</v>
      </c>
      <c r="J122" s="79" t="n">
        <v>51.5268</v>
      </c>
      <c r="K122" s="75" t="n">
        <f aca="false">12*((A122/I122*C122)+(A122/J122*E122))</f>
        <v>1743223.56466042</v>
      </c>
      <c r="L122" s="81" t="n">
        <f aca="false">K122/A122</f>
        <v>14899.3467064993</v>
      </c>
    </row>
    <row r="123" s="123" customFormat="true" ht="12.75" hidden="false" customHeight="false" outlineLevel="0" collapsed="false">
      <c r="A123" s="18" t="n">
        <v>118</v>
      </c>
      <c r="B123" s="85" t="n">
        <f aca="false">0.88*(4.85*LN(A123)-3.2)</f>
        <v>17.5452819772195</v>
      </c>
      <c r="C123" s="20" t="n">
        <v>21327</v>
      </c>
      <c r="D123" s="83" t="n">
        <v>51.5268</v>
      </c>
      <c r="E123" s="20" t="n">
        <v>8745</v>
      </c>
      <c r="F123" s="120" t="n">
        <f aca="false">12*((A123/B123*C123)+(A123/D123*E123))</f>
        <v>1961525.27005935</v>
      </c>
      <c r="G123" s="121" t="n">
        <f aca="false">F123/A123</f>
        <v>16623.0955089775</v>
      </c>
      <c r="I123" s="82" t="n">
        <f aca="false">4.85*LN(A123)-3.2</f>
        <v>19.9378204286585</v>
      </c>
      <c r="J123" s="79" t="n">
        <v>51.5268</v>
      </c>
      <c r="K123" s="75" t="n">
        <f aca="false">12*((A123/I123*C123)+(A123/J123*E123))</f>
        <v>1754980.63631079</v>
      </c>
      <c r="L123" s="81" t="n">
        <f aca="false">K123/A123</f>
        <v>14872.7172568711</v>
      </c>
    </row>
    <row r="124" s="123" customFormat="true" ht="12.75" hidden="false" customHeight="false" outlineLevel="0" collapsed="false">
      <c r="A124" s="18" t="n">
        <v>119</v>
      </c>
      <c r="B124" s="85" t="n">
        <f aca="false">0.88*(4.85*LN(A124)-3.2)</f>
        <v>17.5812990686</v>
      </c>
      <c r="C124" s="20" t="n">
        <v>21327</v>
      </c>
      <c r="D124" s="83" t="n">
        <v>51.5268</v>
      </c>
      <c r="E124" s="20" t="n">
        <v>8745</v>
      </c>
      <c r="F124" s="120" t="n">
        <f aca="false">12*((A124/B124*C124)+(A124/D124*E124))</f>
        <v>1974592.41839776</v>
      </c>
      <c r="G124" s="121" t="n">
        <f aca="false">F124/A124</f>
        <v>16593.2135999812</v>
      </c>
      <c r="I124" s="82" t="n">
        <f aca="false">4.85*LN(A124)-3.2</f>
        <v>19.9787489415909</v>
      </c>
      <c r="J124" s="79" t="n">
        <v>51.5268</v>
      </c>
      <c r="K124" s="75" t="n">
        <f aca="false">12*((A124/I124*C124)+(A124/J124*E124))</f>
        <v>1766724.12005756</v>
      </c>
      <c r="L124" s="81" t="n">
        <f aca="false">K124/A124</f>
        <v>14846.4211769543</v>
      </c>
    </row>
    <row r="125" s="123" customFormat="true" ht="12.75" hidden="false" customHeight="false" outlineLevel="0" collapsed="false">
      <c r="A125" s="18" t="n">
        <v>120</v>
      </c>
      <c r="B125" s="85" t="n">
        <f aca="false">0.88*(4.85*LN(A125)-3.2)</f>
        <v>17.6170147581938</v>
      </c>
      <c r="C125" s="20" t="n">
        <v>21327</v>
      </c>
      <c r="D125" s="83" t="n">
        <v>51.5268</v>
      </c>
      <c r="E125" s="20" t="n">
        <v>8745</v>
      </c>
      <c r="F125" s="120" t="n">
        <f aca="false">12*((A125/B125*C125)+(A125/D125*E125))</f>
        <v>1987644.28876668</v>
      </c>
      <c r="G125" s="121" t="n">
        <f aca="false">F125/A125</f>
        <v>16563.702406389</v>
      </c>
      <c r="I125" s="82" t="n">
        <f aca="false">4.85*LN(A125)-3.2</f>
        <v>20.0193349524929</v>
      </c>
      <c r="J125" s="79" t="n">
        <v>51.5268</v>
      </c>
      <c r="K125" s="75" t="n">
        <f aca="false">12*((A125/I125*C125)+(A125/J125*E125))</f>
        <v>1778454.15919118</v>
      </c>
      <c r="L125" s="81" t="n">
        <f aca="false">K125/A125</f>
        <v>14820.4513265931</v>
      </c>
    </row>
    <row r="126" s="123" customFormat="true" ht="12.75" hidden="false" customHeight="false" outlineLevel="0" collapsed="false">
      <c r="A126" s="18" t="n">
        <v>121</v>
      </c>
      <c r="B126" s="85" t="n">
        <f aca="false">0.88*(4.85*LN(A126)-3.2)</f>
        <v>17.6524340486069</v>
      </c>
      <c r="C126" s="20" t="n">
        <v>21327</v>
      </c>
      <c r="D126" s="83" t="n">
        <v>51.5268</v>
      </c>
      <c r="E126" s="20" t="n">
        <v>8745</v>
      </c>
      <c r="F126" s="120" t="n">
        <f aca="false">12*((A126/B126*C126)+(A126/D126*E126))</f>
        <v>2000681.04098654</v>
      </c>
      <c r="G126" s="121" t="n">
        <f aca="false">F126/A126</f>
        <v>16534.55405774</v>
      </c>
      <c r="I126" s="82" t="n">
        <f aca="false">4.85*LN(A126)-3.2</f>
        <v>20.0595841461442</v>
      </c>
      <c r="J126" s="79" t="n">
        <v>51.5268</v>
      </c>
      <c r="K126" s="75" t="n">
        <f aca="false">12*((A126/I126*C126)+(A126/J126*E126))</f>
        <v>1790170.89435363</v>
      </c>
      <c r="L126" s="81" t="n">
        <f aca="false">K126/A126</f>
        <v>14794.800779782</v>
      </c>
    </row>
    <row r="127" s="123" customFormat="true" ht="12.75" hidden="false" customHeight="false" outlineLevel="0" collapsed="false">
      <c r="A127" s="18" t="n">
        <v>122</v>
      </c>
      <c r="B127" s="85" t="n">
        <f aca="false">0.88*(4.85*LN(A127)-3.2)</f>
        <v>17.6875618189215</v>
      </c>
      <c r="C127" s="20" t="n">
        <v>21327</v>
      </c>
      <c r="D127" s="83" t="n">
        <v>51.5268</v>
      </c>
      <c r="E127" s="20" t="n">
        <v>8745</v>
      </c>
      <c r="F127" s="120" t="n">
        <f aca="false">12*((A127/B127*C127)+(A127/D127*E127))</f>
        <v>2013702.83194663</v>
      </c>
      <c r="G127" s="121" t="n">
        <f aca="false">F127/A127</f>
        <v>16505.7609175953</v>
      </c>
      <c r="I127" s="82" t="n">
        <f aca="false">4.85*LN(A127)-3.2</f>
        <v>20.0995020669563</v>
      </c>
      <c r="J127" s="79" t="n">
        <v>51.5268</v>
      </c>
      <c r="K127" s="75" t="n">
        <f aca="false">12*((A127/I127*C127)+(A127/J127*E127))</f>
        <v>1801874.46360748</v>
      </c>
      <c r="L127" s="81" t="n">
        <f aca="false">K127/A127</f>
        <v>14769.4628164548</v>
      </c>
    </row>
    <row r="128" s="123" customFormat="true" ht="12.75" hidden="false" customHeight="false" outlineLevel="0" collapsed="false">
      <c r="A128" s="18" t="n">
        <v>123</v>
      </c>
      <c r="B128" s="85" t="n">
        <f aca="false">0.88*(4.85*LN(A128)-3.2)</f>
        <v>17.7224028287295</v>
      </c>
      <c r="C128" s="20" t="n">
        <v>21327</v>
      </c>
      <c r="D128" s="83" t="n">
        <v>51.5268</v>
      </c>
      <c r="E128" s="20" t="n">
        <v>8745</v>
      </c>
      <c r="F128" s="120" t="n">
        <f aca="false">12*((A128/B128*C128)+(A128/D128*E128))</f>
        <v>2026709.81568091</v>
      </c>
      <c r="G128" s="121" t="n">
        <f aca="false">F128/A128</f>
        <v>16477.3155746416</v>
      </c>
      <c r="I128" s="82" t="n">
        <f aca="false">4.85*LN(A128)-3.2</f>
        <v>20.1390941235562</v>
      </c>
      <c r="J128" s="79" t="n">
        <v>51.5268</v>
      </c>
      <c r="K128" s="75" t="n">
        <f aca="false">12*((A128/I128*C128)+(A128/J128*E128))</f>
        <v>1813565.00250262</v>
      </c>
      <c r="L128" s="81" t="n">
        <f aca="false">K128/A128</f>
        <v>14744.4309146555</v>
      </c>
    </row>
    <row r="129" s="123" customFormat="true" ht="12.75" hidden="false" customHeight="false" outlineLevel="0" collapsed="false">
      <c r="A129" s="18" t="n">
        <v>124</v>
      </c>
      <c r="B129" s="85" t="n">
        <f aca="false">0.88*(4.85*LN(A129)-3.2)</f>
        <v>17.7569617220023</v>
      </c>
      <c r="C129" s="20" t="n">
        <v>21327</v>
      </c>
      <c r="D129" s="83" t="n">
        <v>51.5268</v>
      </c>
      <c r="E129" s="20" t="n">
        <v>8745</v>
      </c>
      <c r="F129" s="120" t="n">
        <f aca="false">12*((A129/B129*C129)+(A129/D129*E129))</f>
        <v>2039702.14344131</v>
      </c>
      <c r="G129" s="121" t="n">
        <f aca="false">F129/A129</f>
        <v>16449.2108342041</v>
      </c>
      <c r="I129" s="82" t="n">
        <f aca="false">4.85*LN(A129)-3.2</f>
        <v>20.1783655931844</v>
      </c>
      <c r="J129" s="79" t="n">
        <v>51.5268</v>
      </c>
      <c r="K129" s="75" t="n">
        <f aca="false">12*((A129/I129*C129)+(A129/J129*E129))</f>
        <v>1825242.64414074</v>
      </c>
      <c r="L129" s="81" t="n">
        <f aca="false">K129/A129</f>
        <v>14719.6987430705</v>
      </c>
    </row>
    <row r="130" s="123" customFormat="true" ht="12.75" hidden="false" customHeight="false" outlineLevel="0" collapsed="false">
      <c r="A130" s="18" t="n">
        <v>125</v>
      </c>
      <c r="B130" s="85" t="n">
        <f aca="false">0.88*(4.85*LN(A130)-3.2)</f>
        <v>17.7912430308062</v>
      </c>
      <c r="C130" s="20" t="n">
        <v>21327</v>
      </c>
      <c r="D130" s="83" t="n">
        <v>51.5268</v>
      </c>
      <c r="E130" s="20" t="n">
        <v>8745</v>
      </c>
      <c r="F130" s="120" t="n">
        <f aca="false">12*((A130/B130*C130)+(A130/D130*E130))</f>
        <v>2052679.96376863</v>
      </c>
      <c r="G130" s="121" t="n">
        <f aca="false">F130/A130</f>
        <v>16421.4397101491</v>
      </c>
      <c r="I130" s="82" t="n">
        <f aca="false">4.85*LN(A130)-3.2</f>
        <v>20.2173216259162</v>
      </c>
      <c r="J130" s="79" t="n">
        <v>51.5268</v>
      </c>
      <c r="K130" s="75" t="n">
        <f aca="false">12*((A130/I130*C130)+(A130/J130*E130))</f>
        <v>1836907.51923776</v>
      </c>
      <c r="L130" s="81" t="n">
        <f aca="false">K130/A130</f>
        <v>14695.260153902</v>
      </c>
    </row>
    <row r="131" s="123" customFormat="true" ht="12.75" hidden="false" customHeight="false" outlineLevel="0" collapsed="false">
      <c r="A131" s="18" t="n">
        <v>126</v>
      </c>
      <c r="B131" s="85" t="n">
        <f aca="false">0.88*(4.85*LN(A131)-3.2)</f>
        <v>17.8252511788689</v>
      </c>
      <c r="C131" s="20" t="n">
        <v>21327</v>
      </c>
      <c r="D131" s="83" t="n">
        <v>51.5268</v>
      </c>
      <c r="E131" s="20" t="n">
        <v>8745</v>
      </c>
      <c r="F131" s="120" t="n">
        <f aca="false">12*((A131/B131*C131)+(A131/D131*E131))</f>
        <v>2065643.42256117</v>
      </c>
      <c r="G131" s="121" t="n">
        <f aca="false">F131/A131</f>
        <v>16393.9954171521</v>
      </c>
      <c r="I131" s="82" t="n">
        <f aca="false">4.85*LN(A131)-3.2</f>
        <v>20.2559672487147</v>
      </c>
      <c r="J131" s="79" t="n">
        <v>51.5268</v>
      </c>
      <c r="K131" s="75" t="n">
        <f aca="false">12*((A131/I131*C131)+(A131/J131*E131))</f>
        <v>1848559.75618416</v>
      </c>
      <c r="L131" s="81" t="n">
        <f aca="false">K131/A131</f>
        <v>14671.1091760647</v>
      </c>
    </row>
    <row r="132" s="123" customFormat="true" ht="12.75" hidden="false" customHeight="false" outlineLevel="0" collapsed="false">
      <c r="A132" s="18" t="n">
        <v>127</v>
      </c>
      <c r="B132" s="85" t="n">
        <f aca="false">0.88*(4.85*LN(A132)-3.2)</f>
        <v>17.8589904850053</v>
      </c>
      <c r="C132" s="20" t="n">
        <v>21327</v>
      </c>
      <c r="D132" s="83" t="n">
        <v>51.5268</v>
      </c>
      <c r="E132" s="20" t="n">
        <v>8745</v>
      </c>
      <c r="F132" s="120" t="n">
        <f aca="false">12*((A132/B132*C132)+(A132/D132*E132))</f>
        <v>2078592.66314106</v>
      </c>
      <c r="G132" s="121" t="n">
        <f aca="false">F132/A132</f>
        <v>16366.8713633154</v>
      </c>
      <c r="I132" s="82" t="n">
        <f aca="false">4.85*LN(A132)-3.2</f>
        <v>20.2943073693242</v>
      </c>
      <c r="J132" s="79" t="n">
        <v>51.5268</v>
      </c>
      <c r="K132" s="75" t="n">
        <f aca="false">12*((A132/I132*C132)+(A132/J132*E132))</f>
        <v>1860199.48110343</v>
      </c>
      <c r="L132" s="81" t="n">
        <f aca="false">K132/A132</f>
        <v>14647.2400086884</v>
      </c>
    </row>
    <row r="133" s="123" customFormat="true" ht="12.75" hidden="false" customHeight="false" outlineLevel="0" collapsed="false">
      <c r="A133" s="18" t="n">
        <v>128</v>
      </c>
      <c r="B133" s="85" t="n">
        <f aca="false">0.88*(4.85*LN(A133)-3.2)</f>
        <v>17.8924651664089</v>
      </c>
      <c r="C133" s="20" t="n">
        <v>21327</v>
      </c>
      <c r="D133" s="83" t="n">
        <v>51.5268</v>
      </c>
      <c r="E133" s="20" t="n">
        <v>8745</v>
      </c>
      <c r="F133" s="120" t="n">
        <f aca="false">12*((A133/B133*C133)+(A133/D133*E133))</f>
        <v>2091527.82631853</v>
      </c>
      <c r="G133" s="121" t="n">
        <f aca="false">F133/A133</f>
        <v>16340.0611431135</v>
      </c>
      <c r="I133" s="82" t="n">
        <f aca="false">4.85*LN(A133)-3.2</f>
        <v>20.3323467800101</v>
      </c>
      <c r="J133" s="79" t="n">
        <v>51.5268</v>
      </c>
      <c r="K133" s="75" t="n">
        <f aca="false">12*((A133/I133*C133)+(A133/J133*E133))</f>
        <v>1871826.81790858</v>
      </c>
      <c r="L133" s="81" t="n">
        <f aca="false">K133/A133</f>
        <v>14623.6470149108</v>
      </c>
    </row>
    <row r="134" s="123" customFormat="true" ht="12.75" hidden="false" customHeight="false" outlineLevel="0" collapsed="false">
      <c r="A134" s="18" t="n">
        <v>129</v>
      </c>
      <c r="B134" s="85" t="n">
        <f aca="false">0.88*(4.85*LN(A134)-3.2)</f>
        <v>17.9256793418156</v>
      </c>
      <c r="C134" s="20" t="n">
        <v>21327</v>
      </c>
      <c r="D134" s="83" t="n">
        <v>51.5268</v>
      </c>
      <c r="E134" s="20" t="n">
        <v>8745</v>
      </c>
      <c r="F134" s="120" t="n">
        <f aca="false">12*((A134/B134*C134)+(A134/D134*E134))</f>
        <v>2104449.05045411</v>
      </c>
      <c r="G134" s="121" t="n">
        <f aca="false">F134/A134</f>
        <v>16313.558530652</v>
      </c>
      <c r="I134" s="82" t="n">
        <f aca="false">4.85*LN(A134)-3.2</f>
        <v>20.3700901611541</v>
      </c>
      <c r="J134" s="79" t="n">
        <v>51.5268</v>
      </c>
      <c r="K134" s="75" t="n">
        <f aca="false">12*((A134/I134*C134)+(A134/J134*E134))</f>
        <v>1883441.88835686</v>
      </c>
      <c r="L134" s="81" t="n">
        <f aca="false">K134/A134</f>
        <v>14600.3247159447</v>
      </c>
    </row>
    <row r="135" s="123" customFormat="true" ht="12.75" hidden="false" customHeight="false" outlineLevel="0" collapsed="false">
      <c r="A135" s="18" t="n">
        <v>130</v>
      </c>
      <c r="B135" s="85" t="n">
        <f aca="false">0.88*(4.85*LN(A135)-3.2)</f>
        <v>17.9586370345444</v>
      </c>
      <c r="C135" s="20" t="n">
        <v>21327</v>
      </c>
      <c r="D135" s="83" t="n">
        <v>51.5268</v>
      </c>
      <c r="E135" s="20" t="n">
        <v>8745</v>
      </c>
      <c r="F135" s="120" t="n">
        <f aca="false">12*((A135/B135*C135)+(A135/D135*E135))</f>
        <v>2117356.47151881</v>
      </c>
      <c r="G135" s="121" t="n">
        <f aca="false">F135/A135</f>
        <v>16287.3574732216</v>
      </c>
      <c r="I135" s="82" t="n">
        <f aca="false">4.85*LN(A135)-3.2</f>
        <v>20.4075420847096</v>
      </c>
      <c r="J135" s="79" t="n">
        <v>51.5268</v>
      </c>
      <c r="K135" s="75" t="n">
        <f aca="false">12*((A135/I135*C135)+(A135/J135*E135))</f>
        <v>1895044.81210276</v>
      </c>
      <c r="L135" s="81" t="n">
        <f aca="false">K135/A135</f>
        <v>14577.2677854059</v>
      </c>
    </row>
    <row r="136" s="123" customFormat="true" ht="12.75" hidden="false" customHeight="false" outlineLevel="0" collapsed="false">
      <c r="A136" s="18" t="n">
        <v>131</v>
      </c>
      <c r="B136" s="85" t="n">
        <f aca="false">0.88*(4.85*LN(A136)-3.2)</f>
        <v>17.9913421754225</v>
      </c>
      <c r="C136" s="20" t="n">
        <v>21327</v>
      </c>
      <c r="D136" s="83" t="n">
        <v>51.5268</v>
      </c>
      <c r="E136" s="20" t="n">
        <v>8745</v>
      </c>
      <c r="F136" s="120" t="n">
        <f aca="false">12*((A136/B136*C136)+(A136/D136*E136))</f>
        <v>2130250.22315245</v>
      </c>
      <c r="G136" s="121" t="n">
        <f aca="false">F136/A136</f>
        <v>16261.4520851332</v>
      </c>
      <c r="I136" s="82" t="n">
        <f aca="false">4.85*LN(A136)-3.2</f>
        <v>20.4447070175256</v>
      </c>
      <c r="J136" s="79" t="n">
        <v>51.5268</v>
      </c>
      <c r="K136" s="75" t="n">
        <f aca="false">12*((A136/I136*C136)+(A136/J136*E136))</f>
        <v>1906635.70674934</v>
      </c>
      <c r="L136" s="81" t="n">
        <f aca="false">K136/A136</f>
        <v>14554.4710438881</v>
      </c>
    </row>
    <row r="137" s="123" customFormat="true" ht="12.75" hidden="false" customHeight="false" outlineLevel="0" collapsed="false">
      <c r="A137" s="18" t="n">
        <v>132</v>
      </c>
      <c r="B137" s="85" t="n">
        <f aca="false">0.88*(4.85*LN(A137)-3.2)</f>
        <v>18.0237986055986</v>
      </c>
      <c r="C137" s="20" t="n">
        <v>21327</v>
      </c>
      <c r="D137" s="83" t="n">
        <v>51.5268</v>
      </c>
      <c r="E137" s="20" t="n">
        <v>8745</v>
      </c>
      <c r="F137" s="120" t="n">
        <f aca="false">12*((A137/B137*C137)+(A137/D137*E137))</f>
        <v>2143130.4367202</v>
      </c>
      <c r="G137" s="121" t="n">
        <f aca="false">F137/A137</f>
        <v>16235.8366418197</v>
      </c>
      <c r="I137" s="82" t="n">
        <f aca="false">4.85*LN(A137)-3.2</f>
        <v>20.4815893245439</v>
      </c>
      <c r="J137" s="79" t="n">
        <v>51.5268</v>
      </c>
      <c r="K137" s="75" t="n">
        <f aca="false">12*((A137/I137*C137)+(A137/J137*E137))</f>
        <v>1918214.68789793</v>
      </c>
      <c r="L137" s="81" t="n">
        <f aca="false">K137/A137</f>
        <v>14531.9294537722</v>
      </c>
    </row>
    <row r="138" s="123" customFormat="true" ht="12.75" hidden="false" customHeight="false" outlineLevel="0" collapsed="false">
      <c r="A138" s="18" t="n">
        <v>133</v>
      </c>
      <c r="B138" s="85" t="n">
        <f aca="false">0.88*(4.85*LN(A138)-3.2)</f>
        <v>18.0560100792504</v>
      </c>
      <c r="C138" s="20" t="n">
        <v>21327</v>
      </c>
      <c r="D138" s="83" t="n">
        <v>51.5268</v>
      </c>
      <c r="E138" s="20" t="n">
        <v>8745</v>
      </c>
      <c r="F138" s="120" t="n">
        <f aca="false">12*((A138/B138*C138)+(A138/D138*E138))</f>
        <v>2155997.24136726</v>
      </c>
      <c r="G138" s="121" t="n">
        <f aca="false">F138/A138</f>
        <v>16210.5055741899</v>
      </c>
      <c r="I138" s="82" t="n">
        <f aca="false">4.85*LN(A138)-3.2</f>
        <v>20.5181932718755</v>
      </c>
      <c r="J138" s="79" t="n">
        <v>51.5268</v>
      </c>
      <c r="K138" s="75" t="n">
        <f aca="false">12*((A138/I138*C138)+(A138/J138*E138))</f>
        <v>1929781.86919632</v>
      </c>
      <c r="L138" s="81" t="n">
        <f aca="false">K138/A138</f>
        <v>14509.638114258</v>
      </c>
    </row>
    <row r="139" s="123" customFormat="true" ht="12.75" hidden="false" customHeight="false" outlineLevel="0" collapsed="false">
      <c r="A139" s="18" t="n">
        <v>134</v>
      </c>
      <c r="B139" s="85" t="n">
        <f aca="false">0.88*(4.85*LN(A139)-3.2)</f>
        <v>18.0879802661905</v>
      </c>
      <c r="C139" s="20" t="n">
        <v>21327</v>
      </c>
      <c r="D139" s="83" t="n">
        <v>51.5268</v>
      </c>
      <c r="E139" s="20" t="n">
        <v>8745</v>
      </c>
      <c r="F139" s="120" t="n">
        <f aca="false">12*((A139/B139*C139)+(A139/D139*E139))</f>
        <v>2168850.76407196</v>
      </c>
      <c r="G139" s="121" t="n">
        <f aca="false">F139/A139</f>
        <v>16185.4534632236</v>
      </c>
      <c r="I139" s="82" t="n">
        <f aca="false">4.85*LN(A139)-3.2</f>
        <v>20.5545230297619</v>
      </c>
      <c r="J139" s="79" t="n">
        <v>51.5268</v>
      </c>
      <c r="K139" s="75" t="n">
        <f aca="false">12*((A139/I139*C139)+(A139/J139*E139))</f>
        <v>1941337.36238542</v>
      </c>
      <c r="L139" s="81" t="n">
        <f aca="false">K139/A139</f>
        <v>14487.5922566076</v>
      </c>
    </row>
    <row r="140" s="123" customFormat="true" ht="12.75" hidden="false" customHeight="false" outlineLevel="0" collapsed="false">
      <c r="A140" s="18" t="n">
        <v>135</v>
      </c>
      <c r="B140" s="85" t="n">
        <f aca="false">0.88*(4.85*LN(A140)-3.2)</f>
        <v>18.1197127543752</v>
      </c>
      <c r="C140" s="20" t="n">
        <v>21327</v>
      </c>
      <c r="D140" s="83" t="n">
        <v>51.5268</v>
      </c>
      <c r="E140" s="20" t="n">
        <v>8745</v>
      </c>
      <c r="F140" s="120" t="n">
        <f aca="false">12*((A140/B140*C140)+(A140/D140*E140))</f>
        <v>2181691.12969717</v>
      </c>
      <c r="G140" s="121" t="n">
        <f aca="false">F140/A140</f>
        <v>16160.6750347939</v>
      </c>
      <c r="I140" s="82" t="n">
        <f aca="false">4.85*LN(A140)-3.2</f>
        <v>20.5905826754264</v>
      </c>
      <c r="J140" s="79" t="n">
        <v>51.5268</v>
      </c>
      <c r="K140" s="75" t="n">
        <f aca="false">12*((A140/I140*C140)+(A140/J140*E140))</f>
        <v>1952881.27734458</v>
      </c>
      <c r="L140" s="81" t="n">
        <f aca="false">K140/A140</f>
        <v>14465.7872395895</v>
      </c>
    </row>
    <row r="141" s="123" customFormat="true" ht="12.75" hidden="false" customHeight="false" outlineLevel="0" collapsed="false">
      <c r="A141" s="18" t="n">
        <v>136</v>
      </c>
      <c r="B141" s="85" t="n">
        <f aca="false">0.88*(4.85*LN(A141)-3.2)</f>
        <v>18.1512110523215</v>
      </c>
      <c r="C141" s="20" t="n">
        <v>21327</v>
      </c>
      <c r="D141" s="83" t="n">
        <v>51.5268</v>
      </c>
      <c r="E141" s="20" t="n">
        <v>8745</v>
      </c>
      <c r="F141" s="120" t="n">
        <f aca="false">12*((A141/B141*C141)+(A141/D141*E141))</f>
        <v>2194518.46104015</v>
      </c>
      <c r="G141" s="121" t="n">
        <f aca="false">F141/A141</f>
        <v>16136.165154707</v>
      </c>
      <c r="I141" s="82" t="n">
        <f aca="false">4.85*LN(A141)-3.2</f>
        <v>20.6263761958199</v>
      </c>
      <c r="J141" s="79" t="n">
        <v>51.5268</v>
      </c>
      <c r="K141" s="75" t="n">
        <f aca="false">12*((A141/I141*C141)+(A141/J141*E141))</f>
        <v>1964413.72213537</v>
      </c>
      <c r="L141" s="81" t="n">
        <f aca="false">K141/A141</f>
        <v>14444.218545113</v>
      </c>
    </row>
    <row r="142" s="123" customFormat="true" ht="12.75" hidden="false" customHeight="false" outlineLevel="0" collapsed="false">
      <c r="A142" s="18" t="n">
        <v>137</v>
      </c>
      <c r="B142" s="85" t="n">
        <f aca="false">0.88*(4.85*LN(A142)-3.2)</f>
        <v>18.1824785914344</v>
      </c>
      <c r="C142" s="20" t="n">
        <v>21327</v>
      </c>
      <c r="D142" s="83" t="n">
        <v>51.5268</v>
      </c>
      <c r="E142" s="20" t="n">
        <v>8745</v>
      </c>
      <c r="F142" s="120" t="n">
        <f aca="false">12*((A142/B142*C142)+(A142/D142*E142))</f>
        <v>2207332.87888094</v>
      </c>
      <c r="G142" s="121" t="n">
        <f aca="false">F142/A142</f>
        <v>16111.9188239485</v>
      </c>
      <c r="I142" s="82" t="n">
        <f aca="false">4.85*LN(A142)-3.2</f>
        <v>20.6619074902664</v>
      </c>
      <c r="J142" s="79" t="n">
        <v>51.5268</v>
      </c>
      <c r="K142" s="75" t="n">
        <f aca="false">12*((A142/I142*C142)+(A142/J142*E142))</f>
        <v>1975934.80304424</v>
      </c>
      <c r="L142" s="81" t="n">
        <f aca="false">K142/A142</f>
        <v>14422.8817740455</v>
      </c>
    </row>
    <row r="143" s="123" customFormat="true" ht="12.75" hidden="false" customHeight="false" outlineLevel="0" collapsed="false">
      <c r="A143" s="18" t="n">
        <v>138</v>
      </c>
      <c r="B143" s="85" t="n">
        <f aca="false">0.88*(4.85*LN(A143)-3.2)</f>
        <v>18.213518728251</v>
      </c>
      <c r="C143" s="20" t="n">
        <v>21327</v>
      </c>
      <c r="D143" s="83" t="n">
        <v>51.5268</v>
      </c>
      <c r="E143" s="20" t="n">
        <v>8745</v>
      </c>
      <c r="F143" s="120" t="n">
        <f aca="false">12*((A143/B143*C143)+(A143/D143*E143))</f>
        <v>2220134.50202923</v>
      </c>
      <c r="G143" s="121" t="n">
        <f aca="false">F143/A143</f>
        <v>16087.9311741248</v>
      </c>
      <c r="I143" s="82" t="n">
        <f aca="false">4.85*LN(A143)-3.2</f>
        <v>20.6971803730124</v>
      </c>
      <c r="J143" s="79" t="n">
        <v>51.5268</v>
      </c>
      <c r="K143" s="75" t="n">
        <f aca="false">12*((A143/I143*C143)+(A143/J143*E143))</f>
        <v>1987444.6246237</v>
      </c>
      <c r="L143" s="81" t="n">
        <f aca="false">K143/A143</f>
        <v>14401.7726422007</v>
      </c>
    </row>
    <row r="144" s="123" customFormat="true" ht="12.75" hidden="false" customHeight="false" outlineLevel="0" collapsed="false">
      <c r="A144" s="18" t="n">
        <v>139</v>
      </c>
      <c r="B144" s="85" t="n">
        <f aca="false">0.88*(4.85*LN(A144)-3.2)</f>
        <v>18.2443347466018</v>
      </c>
      <c r="C144" s="20" t="n">
        <v>21327</v>
      </c>
      <c r="D144" s="83" t="n">
        <v>51.5268</v>
      </c>
      <c r="E144" s="20" t="n">
        <v>8745</v>
      </c>
      <c r="F144" s="120" t="n">
        <f aca="false">12*((A144/B144*C144)+(A144/D144*E144))</f>
        <v>2232923.44736987</v>
      </c>
      <c r="G144" s="121" t="n">
        <f aca="false">F144/A144</f>
        <v>16064.1974630926</v>
      </c>
      <c r="I144" s="82" t="n">
        <f aca="false">4.85*LN(A144)-3.2</f>
        <v>20.7321985756839</v>
      </c>
      <c r="J144" s="79" t="n">
        <v>51.5268</v>
      </c>
      <c r="K144" s="75" t="n">
        <f aca="false">12*((A144/I144*C144)+(A144/J144*E144))</f>
        <v>1998943.28973243</v>
      </c>
      <c r="L144" s="81" t="n">
        <f aca="false">K144/A144</f>
        <v>14380.8869764923</v>
      </c>
    </row>
    <row r="145" s="123" customFormat="true" ht="12.75" hidden="false" customHeight="false" outlineLevel="0" collapsed="false">
      <c r="A145" s="18" t="n">
        <v>140</v>
      </c>
      <c r="B145" s="85" t="n">
        <f aca="false">0.88*(4.85*LN(A145)-3.2)</f>
        <v>18.2749298596965</v>
      </c>
      <c r="C145" s="20" t="n">
        <v>21327</v>
      </c>
      <c r="D145" s="83" t="n">
        <v>51.5268</v>
      </c>
      <c r="E145" s="20" t="n">
        <v>8745</v>
      </c>
      <c r="F145" s="120" t="n">
        <f aca="false">12*((A145/B145*C145)+(A145/D145*E145))</f>
        <v>2245699.82990704</v>
      </c>
      <c r="G145" s="121" t="n">
        <f aca="false">F145/A145</f>
        <v>16040.7130707646</v>
      </c>
      <c r="I145" s="82" t="n">
        <f aca="false">4.85*LN(A145)-3.2</f>
        <v>20.7669657496551</v>
      </c>
      <c r="J145" s="79" t="n">
        <v>51.5268</v>
      </c>
      <c r="K145" s="75" t="n">
        <f aca="false">12*((A145/I145*C145)+(A145/J145*E145))</f>
        <v>2010430.89957412</v>
      </c>
      <c r="L145" s="81" t="n">
        <f aca="false">K145/A145</f>
        <v>14360.2207112437</v>
      </c>
    </row>
    <row r="146" s="123" customFormat="true" ht="12.75" hidden="false" customHeight="false" outlineLevel="0" collapsed="false">
      <c r="A146" s="18" t="n">
        <v>141</v>
      </c>
      <c r="B146" s="85" t="n">
        <f aca="false">0.88*(4.85*LN(A146)-3.2)</f>
        <v>18.305307212134</v>
      </c>
      <c r="C146" s="20" t="n">
        <v>21327</v>
      </c>
      <c r="D146" s="83" t="n">
        <v>51.5268</v>
      </c>
      <c r="E146" s="20" t="n">
        <v>8745</v>
      </c>
      <c r="F146" s="120" t="n">
        <f aca="false">12*((A146/B146*C146)+(A146/D146*E146))</f>
        <v>2258463.76280709</v>
      </c>
      <c r="G146" s="121" t="n">
        <f aca="false">F146/A146</f>
        <v>16017.4734950857</v>
      </c>
      <c r="I146" s="82" t="n">
        <f aca="false">4.85*LN(A146)-3.2</f>
        <v>20.8014854683341</v>
      </c>
      <c r="J146" s="79" t="n">
        <v>51.5268</v>
      </c>
      <c r="K146" s="75" t="n">
        <f aca="false">12*((A146/I146*C146)+(A146/J146*E146))</f>
        <v>2021907.55373513</v>
      </c>
      <c r="L146" s="81" t="n">
        <f aca="false">K146/A146</f>
        <v>14339.7698846463</v>
      </c>
    </row>
    <row r="147" s="123" customFormat="true" ht="12.75" hidden="false" customHeight="false" outlineLevel="0" collapsed="false">
      <c r="A147" s="18" t="n">
        <v>142</v>
      </c>
      <c r="B147" s="85" t="n">
        <f aca="false">0.88*(4.85*LN(A147)-3.2)</f>
        <v>18.3354698818422</v>
      </c>
      <c r="C147" s="20" t="n">
        <v>21327</v>
      </c>
      <c r="D147" s="83" t="n">
        <v>51.5268</v>
      </c>
      <c r="E147" s="20" t="n">
        <v>8745</v>
      </c>
      <c r="F147" s="120" t="n">
        <f aca="false">12*((A147/B147*C147)+(A147/D147*E147))</f>
        <v>2271215.35744013</v>
      </c>
      <c r="G147" s="121" t="n">
        <f aca="false">F147/A147</f>
        <v>15994.4743481699</v>
      </c>
      <c r="I147" s="82" t="n">
        <f aca="false">4.85*LN(A147)-3.2</f>
        <v>20.8357612293661</v>
      </c>
      <c r="J147" s="79" t="n">
        <v>51.5268</v>
      </c>
      <c r="K147" s="75" t="n">
        <f aca="false">12*((A147/I147*C147)+(A147/J147*E147))</f>
        <v>2033373.35022118</v>
      </c>
      <c r="L147" s="81" t="n">
        <f aca="false">K147/A147</f>
        <v>14319.5306353604</v>
      </c>
    </row>
    <row r="148" s="123" customFormat="true" ht="12.75" hidden="false" customHeight="false" outlineLevel="0" collapsed="false">
      <c r="A148" s="18" t="n">
        <v>143</v>
      </c>
      <c r="B148" s="85" t="n">
        <f aca="false">0.88*(4.85*LN(A148)-3.2)</f>
        <v>18.3654208819493</v>
      </c>
      <c r="C148" s="20" t="n">
        <v>21327</v>
      </c>
      <c r="D148" s="83" t="n">
        <v>51.5268</v>
      </c>
      <c r="E148" s="20" t="n">
        <v>8745</v>
      </c>
      <c r="F148" s="120" t="n">
        <f aca="false">12*((A148/B148*C148)+(A148/D148*E148))</f>
        <v>2283954.72342046</v>
      </c>
      <c r="G148" s="121" t="n">
        <f aca="false">F148/A148</f>
        <v>15971.7113525906</v>
      </c>
      <c r="I148" s="82" t="n">
        <f aca="false">4.85*LN(A148)-3.2</f>
        <v>20.8697964567605</v>
      </c>
      <c r="J148" s="79" t="n">
        <v>51.5268</v>
      </c>
      <c r="K148" s="75" t="n">
        <f aca="false">12*((A148/I148*C148)+(A148/J148*E148))</f>
        <v>2044828.38549284</v>
      </c>
      <c r="L148" s="81" t="n">
        <f aca="false">K148/A148</f>
        <v>14299.4991992506</v>
      </c>
    </row>
    <row r="149" s="123" customFormat="true" ht="12.75" hidden="false" customHeight="false" outlineLevel="0" collapsed="false">
      <c r="A149" s="18" t="n">
        <v>144</v>
      </c>
      <c r="B149" s="85" t="n">
        <f aca="false">0.88*(4.85*LN(A149)-3.2)</f>
        <v>18.3951631625904</v>
      </c>
      <c r="C149" s="20" t="n">
        <v>21327</v>
      </c>
      <c r="D149" s="83" t="n">
        <v>51.5268</v>
      </c>
      <c r="E149" s="20" t="n">
        <v>8745</v>
      </c>
      <c r="F149" s="120" t="n">
        <f aca="false">12*((A149/B149*C149)+(A149/D149*E149))</f>
        <v>2296681.96864575</v>
      </c>
      <c r="G149" s="121" t="n">
        <f aca="false">F149/A149</f>
        <v>15949.1803378177</v>
      </c>
      <c r="I149" s="82" t="n">
        <f aca="false">4.85*LN(A149)-3.2</f>
        <v>20.9035945029436</v>
      </c>
      <c r="J149" s="79" t="n">
        <v>51.5268</v>
      </c>
      <c r="K149" s="75" t="n">
        <f aca="false">12*((A149/I149*C149)+(A149/J149*E149))</f>
        <v>2056272.75450006</v>
      </c>
      <c r="L149" s="81" t="n">
        <f aca="false">K149/A149</f>
        <v>14279.6719062504</v>
      </c>
    </row>
    <row r="150" s="123" customFormat="true" ht="12.75" hidden="false" customHeight="false" outlineLevel="0" collapsed="false">
      <c r="A150" s="18" t="n">
        <v>145</v>
      </c>
      <c r="B150" s="85" t="n">
        <f aca="false">0.88*(4.85*LN(A150)-3.2)</f>
        <v>18.424699612651</v>
      </c>
      <c r="C150" s="20" t="n">
        <v>21327</v>
      </c>
      <c r="D150" s="83" t="n">
        <v>51.5268</v>
      </c>
      <c r="E150" s="20" t="n">
        <v>8745</v>
      </c>
      <c r="F150" s="120" t="n">
        <f aca="false">12*((A150/B150*C150)+(A150/D150*E150))</f>
        <v>2309397.19933514</v>
      </c>
      <c r="G150" s="121" t="n">
        <f aca="false">F150/A150</f>
        <v>15926.8772367941</v>
      </c>
      <c r="I150" s="82" t="n">
        <f aca="false">4.85*LN(A150)-3.2</f>
        <v>20.9371586507398</v>
      </c>
      <c r="J150" s="79" t="n">
        <v>51.5268</v>
      </c>
      <c r="K150" s="75" t="n">
        <f aca="false">12*((A150/I150*C150)+(A150/J150*E150))</f>
        <v>2067706.5507157</v>
      </c>
      <c r="L150" s="81" t="n">
        <f aca="false">K150/A150</f>
        <v>14260.0451773497</v>
      </c>
    </row>
    <row r="151" s="123" customFormat="true" ht="12.75" hidden="false" customHeight="false" outlineLevel="0" collapsed="false">
      <c r="A151" s="18" t="n">
        <v>146</v>
      </c>
      <c r="B151" s="85" t="n">
        <f aca="false">0.88*(4.85*LN(A151)-3.2)</f>
        <v>18.4540330614512</v>
      </c>
      <c r="C151" s="20" t="n">
        <v>21327</v>
      </c>
      <c r="D151" s="83" t="n">
        <v>51.5268</v>
      </c>
      <c r="E151" s="20" t="n">
        <v>8745</v>
      </c>
      <c r="F151" s="120" t="n">
        <f aca="false">12*((A151/B151*C151)+(A151/D151*E151))</f>
        <v>2322100.52006631</v>
      </c>
      <c r="G151" s="121" t="n">
        <f aca="false">F151/A151</f>
        <v>15904.798082646</v>
      </c>
      <c r="I151" s="82" t="n">
        <f aca="false">4.85*LN(A151)-3.2</f>
        <v>20.9704921152854</v>
      </c>
      <c r="J151" s="79" t="n">
        <v>51.5268</v>
      </c>
      <c r="K151" s="75" t="n">
        <f aca="false">12*((A151/I151*C151)+(A151/J151*E151))</f>
        <v>2079129.8661681</v>
      </c>
      <c r="L151" s="81" t="n">
        <f aca="false">K151/A151</f>
        <v>14240.6155216993</v>
      </c>
    </row>
    <row r="152" s="123" customFormat="true" ht="12.75" hidden="false" customHeight="false" outlineLevel="0" collapsed="false">
      <c r="A152" s="18" t="n">
        <v>147</v>
      </c>
      <c r="B152" s="85" t="n">
        <f aca="false">0.88*(4.85*LN(A152)-3.2)</f>
        <v>18.4831662803716</v>
      </c>
      <c r="C152" s="20" t="n">
        <v>21327</v>
      </c>
      <c r="D152" s="83" t="n">
        <v>51.5268</v>
      </c>
      <c r="E152" s="20" t="n">
        <v>8745</v>
      </c>
      <c r="F152" s="120" t="n">
        <f aca="false">12*((A152/B152*C152)+(A152/D152*E152))</f>
        <v>2334792.03381137</v>
      </c>
      <c r="G152" s="121" t="n">
        <f aca="false">F152/A152</f>
        <v>15882.9390055195</v>
      </c>
      <c r="I152" s="82" t="n">
        <f aca="false">4.85*LN(A152)-3.2</f>
        <v>21.0035980458769</v>
      </c>
      <c r="J152" s="79" t="n">
        <v>51.5268</v>
      </c>
      <c r="K152" s="75" t="n">
        <f aca="false">12*((A152/I152*C152)+(A152/J152*E152))</f>
        <v>2090542.79147272</v>
      </c>
      <c r="L152" s="81" t="n">
        <f aca="false">K152/A152</f>
        <v>14221.379533828</v>
      </c>
    </row>
    <row r="153" s="123" customFormat="true" ht="12.75" hidden="false" customHeight="false" outlineLevel="0" collapsed="false">
      <c r="A153" s="18" t="n">
        <v>148</v>
      </c>
      <c r="B153" s="85" t="n">
        <f aca="false">0.88*(4.85*LN(A153)-3.2)</f>
        <v>18.5121019844252</v>
      </c>
      <c r="C153" s="20" t="n">
        <v>21327</v>
      </c>
      <c r="D153" s="83" t="n">
        <v>51.5268</v>
      </c>
      <c r="E153" s="20" t="n">
        <v>8745</v>
      </c>
      <c r="F153" s="120" t="n">
        <f aca="false">12*((A153/B153*C153)+(A153/D153*E153))</f>
        <v>2347471.84197184</v>
      </c>
      <c r="G153" s="121" t="n">
        <f aca="false">F153/A153</f>
        <v>15861.2962295394</v>
      </c>
      <c r="I153" s="82" t="n">
        <f aca="false">4.85*LN(A153)-3.2</f>
        <v>21.036479527756</v>
      </c>
      <c r="J153" s="79" t="n">
        <v>51.5268</v>
      </c>
      <c r="K153" s="75" t="n">
        <f aca="false">12*((A153/I153*C153)+(A153/J153*E153))</f>
        <v>2101945.4158629</v>
      </c>
      <c r="L153" s="81" t="n">
        <f aca="false">K153/A153</f>
        <v>14202.3338909656</v>
      </c>
    </row>
    <row r="154" s="123" customFormat="true" ht="12.75" hidden="false" customHeight="false" outlineLevel="0" collapsed="false">
      <c r="A154" s="18" t="n">
        <v>149</v>
      </c>
      <c r="B154" s="85" t="n">
        <f aca="false">0.88*(4.85*LN(A154)-3.2)</f>
        <v>18.5408428337752</v>
      </c>
      <c r="C154" s="20" t="n">
        <v>21327</v>
      </c>
      <c r="D154" s="83" t="n">
        <v>51.5268</v>
      </c>
      <c r="E154" s="20" t="n">
        <v>8745</v>
      </c>
      <c r="F154" s="120" t="n">
        <f aca="false">12*((A154/B154*C154)+(A154/D154*E154))</f>
        <v>2360140.04441263</v>
      </c>
      <c r="G154" s="121" t="n">
        <f aca="false">F154/A154</f>
        <v>15839.8660698834</v>
      </c>
      <c r="I154" s="82" t="n">
        <f aca="false">4.85*LN(A154)-3.2</f>
        <v>21.0691395838355</v>
      </c>
      <c r="J154" s="79" t="n">
        <v>51.5268</v>
      </c>
      <c r="K154" s="75" t="n">
        <f aca="false">12*((A154/I154*C154)+(A154/J154*E154))</f>
        <v>2113337.82721977</v>
      </c>
      <c r="L154" s="81" t="n">
        <f aca="false">K154/A154</f>
        <v>14183.4753504682</v>
      </c>
    </row>
    <row r="155" s="123" customFormat="true" ht="12.75" hidden="false" customHeight="false" outlineLevel="0" collapsed="false">
      <c r="A155" s="18" t="n">
        <v>150</v>
      </c>
      <c r="B155" s="85" t="n">
        <f aca="false">0.88*(4.85*LN(A155)-3.2)</f>
        <v>18.5693914352028</v>
      </c>
      <c r="C155" s="20" t="n">
        <v>21327</v>
      </c>
      <c r="D155" s="83" t="n">
        <v>51.5268</v>
      </c>
      <c r="E155" s="20" t="n">
        <v>8745</v>
      </c>
      <c r="F155" s="120" t="n">
        <f aca="false">12*((A155/B155*C155)+(A155/D155*E155))</f>
        <v>2372796.73949506</v>
      </c>
      <c r="G155" s="121" t="n">
        <f aca="false">F155/A155</f>
        <v>15818.644929967</v>
      </c>
      <c r="I155" s="82" t="n">
        <f aca="false">4.85*LN(A155)-3.2</f>
        <v>21.1015811763668</v>
      </c>
      <c r="J155" s="79" t="n">
        <v>51.5268</v>
      </c>
      <c r="K155" s="75" t="n">
        <f aca="false">12*((A155/I155*C155)+(A155/J155*E155))</f>
        <v>2124720.11210128</v>
      </c>
      <c r="L155" s="81" t="n">
        <f aca="false">K155/A155</f>
        <v>14164.8007473419</v>
      </c>
    </row>
    <row r="156" s="123" customFormat="true" ht="12.75" hidden="false" customHeight="false" outlineLevel="0" collapsed="false">
      <c r="A156" s="18" t="n">
        <v>151</v>
      </c>
      <c r="B156" s="85" t="n">
        <f aca="false">0.88*(4.85*LN(A156)-3.2)</f>
        <v>18.5977503435261</v>
      </c>
      <c r="C156" s="20" t="n">
        <v>21327</v>
      </c>
      <c r="D156" s="83" t="n">
        <v>51.5268</v>
      </c>
      <c r="E156" s="20" t="n">
        <v>8745</v>
      </c>
      <c r="F156" s="120" t="n">
        <f aca="false">12*((A156/B156*C156)+(A156/D156*E156))</f>
        <v>2385442.02410897</v>
      </c>
      <c r="G156" s="121" t="n">
        <f aca="false">F156/A156</f>
        <v>15797.6292987349</v>
      </c>
      <c r="I156" s="82" t="n">
        <f aca="false">4.85*LN(A156)-3.2</f>
        <v>21.1338072085524</v>
      </c>
      <c r="J156" s="79" t="n">
        <v>51.5268</v>
      </c>
      <c r="K156" s="75" t="n">
        <f aca="false">12*((A156/I156*C156)+(A156/J156*E156))</f>
        <v>2136092.35577049</v>
      </c>
      <c r="L156" s="81" t="n">
        <f aca="false">K156/A156</f>
        <v>14146.3069918576</v>
      </c>
    </row>
    <row r="157" s="123" customFormat="true" ht="12.75" hidden="false" customHeight="false" outlineLevel="0" collapsed="false">
      <c r="A157" s="18" t="n">
        <v>152</v>
      </c>
      <c r="B157" s="85" t="n">
        <f aca="false">0.88*(4.85*LN(A157)-3.2)</f>
        <v>18.6259220629719</v>
      </c>
      <c r="C157" s="20" t="n">
        <v>21327</v>
      </c>
      <c r="D157" s="83" t="n">
        <v>51.5268</v>
      </c>
      <c r="E157" s="20" t="n">
        <v>8745</v>
      </c>
      <c r="F157" s="120" t="n">
        <f aca="false">12*((A157/B157*C157)+(A157/D157*E157))</f>
        <v>2398075.99370396</v>
      </c>
      <c r="G157" s="121" t="n">
        <f aca="false">F157/A157</f>
        <v>15776.8157480524</v>
      </c>
      <c r="I157" s="82" t="n">
        <f aca="false">4.85*LN(A157)-3.2</f>
        <v>21.1658205261044</v>
      </c>
      <c r="J157" s="79" t="n">
        <v>51.5268</v>
      </c>
      <c r="K157" s="75" t="n">
        <f aca="false">12*((A157/I157*C157)+(A157/J157*E157))</f>
        <v>2147454.64222306</v>
      </c>
      <c r="L157" s="81" t="n">
        <f aca="false">K157/A157</f>
        <v>14127.991067257</v>
      </c>
    </row>
    <row r="158" s="123" customFormat="true" ht="12.75" hidden="false" customHeight="false" outlineLevel="0" collapsed="false">
      <c r="A158" s="18" t="n">
        <v>153</v>
      </c>
      <c r="B158" s="85" t="n">
        <f aca="false">0.88*(4.85*LN(A158)-3.2)</f>
        <v>18.6539090485029</v>
      </c>
      <c r="C158" s="20" t="n">
        <v>21327</v>
      </c>
      <c r="D158" s="83" t="n">
        <v>51.5268</v>
      </c>
      <c r="E158" s="20" t="n">
        <v>8745</v>
      </c>
      <c r="F158" s="120" t="n">
        <f aca="false">12*((A158/B158*C158)+(A158/D158*E158))</f>
        <v>2410698.74231976</v>
      </c>
      <c r="G158" s="121" t="n">
        <f aca="false">F158/A158</f>
        <v>15756.2009301945</v>
      </c>
      <c r="I158" s="82" t="n">
        <f aca="false">4.85*LN(A158)-3.2</f>
        <v>21.1976239187533</v>
      </c>
      <c r="J158" s="79" t="n">
        <v>51.5268</v>
      </c>
      <c r="K158" s="75" t="n">
        <f aca="false">12*((A158/I158*C158)+(A158/J158*E158))</f>
        <v>2158807.05421393</v>
      </c>
      <c r="L158" s="81" t="n">
        <f aca="false">K158/A158</f>
        <v>14109.8500275421</v>
      </c>
    </row>
    <row r="159" s="123" customFormat="true" ht="12.75" hidden="false" customHeight="false" outlineLevel="0" collapsed="false">
      <c r="A159" s="18" t="n">
        <v>154</v>
      </c>
      <c r="B159" s="85" t="n">
        <f aca="false">0.88*(4.85*LN(A159)-3.2)</f>
        <v>18.6817137071014</v>
      </c>
      <c r="C159" s="20" t="n">
        <v>21327</v>
      </c>
      <c r="D159" s="83" t="n">
        <v>51.5268</v>
      </c>
      <c r="E159" s="20" t="n">
        <v>8745</v>
      </c>
      <c r="F159" s="120" t="n">
        <f aca="false">12*((A159/B159*C159)+(A159/D159*E159))</f>
        <v>2423310.3626158</v>
      </c>
      <c r="G159" s="121" t="n">
        <f aca="false">F159/A159</f>
        <v>15735.7815754273</v>
      </c>
      <c r="I159" s="82" t="n">
        <f aca="false">4.85*LN(A159)-3.2</f>
        <v>21.2292201217061</v>
      </c>
      <c r="J159" s="79" t="n">
        <v>51.5268</v>
      </c>
      <c r="K159" s="75" t="n">
        <f aca="false">12*((A159/I159*C159)+(A159/J159*E159))</f>
        <v>2170149.67328342</v>
      </c>
      <c r="L159" s="81" t="n">
        <f aca="false">K159/A159</f>
        <v>14091.8809953469</v>
      </c>
    </row>
    <row r="160" s="123" customFormat="true" ht="12.75" hidden="false" customHeight="false" outlineLevel="0" collapsed="false">
      <c r="A160" s="18" t="n">
        <v>155</v>
      </c>
      <c r="B160" s="85" t="n">
        <f aca="false">0.88*(4.85*LN(A160)-3.2)</f>
        <v>18.7093383990113</v>
      </c>
      <c r="C160" s="20" t="n">
        <v>21327</v>
      </c>
      <c r="D160" s="83" t="n">
        <v>51.5268</v>
      </c>
      <c r="E160" s="20" t="n">
        <v>8745</v>
      </c>
      <c r="F160" s="120" t="n">
        <f aca="false">12*((A160/B160*C160)+(A160/D160*E160))</f>
        <v>2435910.94589993</v>
      </c>
      <c r="G160" s="121" t="n">
        <f aca="false">F160/A160</f>
        <v>15715.554489677</v>
      </c>
      <c r="I160" s="82" t="n">
        <f aca="false">4.85*LN(A160)-3.2</f>
        <v>21.2606118170583</v>
      </c>
      <c r="J160" s="79" t="n">
        <v>51.5268</v>
      </c>
      <c r="K160" s="75" t="n">
        <f aca="false">12*((A160/I160*C160)+(A160/J160*E160))</f>
        <v>2181482.57978242</v>
      </c>
      <c r="L160" s="81" t="n">
        <f aca="false">K160/A160</f>
        <v>14074.0811598866</v>
      </c>
    </row>
    <row r="161" s="123" customFormat="true" ht="12.75" hidden="false" customHeight="false" outlineLevel="0" collapsed="false">
      <c r="A161" s="18" t="n">
        <v>156</v>
      </c>
      <c r="B161" s="85" t="n">
        <f aca="false">0.88*(4.85*LN(A161)-3.2)</f>
        <v>18.736785438941</v>
      </c>
      <c r="C161" s="20" t="n">
        <v>21327</v>
      </c>
      <c r="D161" s="83" t="n">
        <v>51.5268</v>
      </c>
      <c r="E161" s="20" t="n">
        <v>8745</v>
      </c>
      <c r="F161" s="120" t="n">
        <f aca="false">12*((A161/B161*C161)+(A161/D161*E161))</f>
        <v>2448500.58215646</v>
      </c>
      <c r="G161" s="121" t="n">
        <f aca="false">F161/A161</f>
        <v>15695.516552285</v>
      </c>
      <c r="I161" s="82" t="n">
        <f aca="false">4.85*LN(A161)-3.2</f>
        <v>21.2918016351603</v>
      </c>
      <c r="J161" s="79" t="n">
        <v>51.5268</v>
      </c>
      <c r="K161" s="75" t="n">
        <f aca="false">12*((A161/I161*C161)+(A161/J161*E161))</f>
        <v>2192805.85289714</v>
      </c>
      <c r="L161" s="81" t="n">
        <f aca="false">K161/A161</f>
        <v>14056.4477749817</v>
      </c>
    </row>
    <row r="162" s="123" customFormat="true" ht="12.75" hidden="false" customHeight="false" outlineLevel="0" collapsed="false">
      <c r="A162" s="18" t="n">
        <v>157</v>
      </c>
      <c r="B162" s="85" t="n">
        <f aca="false">0.88*(4.85*LN(A162)-3.2)</f>
        <v>18.7640570972266</v>
      </c>
      <c r="C162" s="20" t="n">
        <v>21327</v>
      </c>
      <c r="D162" s="83" t="n">
        <v>51.5268</v>
      </c>
      <c r="E162" s="20" t="n">
        <v>8745</v>
      </c>
      <c r="F162" s="120" t="n">
        <f aca="false">12*((A162/B162*C162)+(A162/D162*E162))</f>
        <v>2461079.36007336</v>
      </c>
      <c r="G162" s="121" t="n">
        <f aca="false">F162/A162</f>
        <v>15675.6647138431</v>
      </c>
      <c r="I162" s="82" t="n">
        <f aca="false">4.85*LN(A162)-3.2</f>
        <v>21.3227921559393</v>
      </c>
      <c r="J162" s="79" t="n">
        <v>51.5268</v>
      </c>
      <c r="K162" s="75" t="n">
        <f aca="false">12*((A162/I162*C162)+(A162/J162*E162))</f>
        <v>2204119.57067298</v>
      </c>
      <c r="L162" s="81" t="n">
        <f aca="false">K162/A162</f>
        <v>14038.9781571528</v>
      </c>
    </row>
    <row r="163" s="123" customFormat="true" ht="12.75" hidden="false" customHeight="false" outlineLevel="0" collapsed="false">
      <c r="A163" s="18" t="n">
        <v>158</v>
      </c>
      <c r="B163" s="85" t="n">
        <f aca="false">0.88*(4.85*LN(A163)-3.2)</f>
        <v>18.7911556009591</v>
      </c>
      <c r="C163" s="20" t="n">
        <v>21327</v>
      </c>
      <c r="D163" s="83" t="n">
        <v>51.5268</v>
      </c>
      <c r="E163" s="20" t="n">
        <v>8745</v>
      </c>
      <c r="F163" s="120" t="n">
        <f aca="false">12*((A163/B163*C163)+(A163/D163*E163))</f>
        <v>2473647.3670688</v>
      </c>
      <c r="G163" s="121" t="n">
        <f aca="false">F163/A163</f>
        <v>15655.9959941063</v>
      </c>
      <c r="I163" s="82" t="n">
        <f aca="false">4.85*LN(A163)-3.2</f>
        <v>21.3535859101808</v>
      </c>
      <c r="J163" s="79" t="n">
        <v>51.5268</v>
      </c>
      <c r="K163" s="75" t="n">
        <f aca="false">12*((A163/I163*C163)+(A163/J163*E163))</f>
        <v>2215423.81003794</v>
      </c>
      <c r="L163" s="81" t="n">
        <f aca="false">K163/A163</f>
        <v>14021.6696837844</v>
      </c>
    </row>
    <row r="164" s="123" customFormat="true" ht="12.75" hidden="false" customHeight="false" outlineLevel="0" collapsed="false">
      <c r="A164" s="18" t="n">
        <v>159</v>
      </c>
      <c r="B164" s="85" t="n">
        <f aca="false">0.88*(4.85*LN(A164)-3.2)</f>
        <v>18.818083135076</v>
      </c>
      <c r="C164" s="20" t="n">
        <v>21327</v>
      </c>
      <c r="D164" s="83" t="n">
        <v>51.5268</v>
      </c>
      <c r="E164" s="20" t="n">
        <v>8745</v>
      </c>
      <c r="F164" s="120" t="n">
        <f aca="false">12*((A164/B164*C164)+(A164/D164*E164))</f>
        <v>2486204.68931694</v>
      </c>
      <c r="G164" s="121" t="n">
        <f aca="false">F164/A164</f>
        <v>15636.5074799807</v>
      </c>
      <c r="I164" s="82" t="n">
        <f aca="false">4.85*LN(A164)-3.2</f>
        <v>21.3841853807681</v>
      </c>
      <c r="J164" s="79" t="n">
        <v>51.5268</v>
      </c>
      <c r="K164" s="75" t="n">
        <f aca="false">12*((A164/I164*C164)+(A164/J164*E164))</f>
        <v>2226718.64682527</v>
      </c>
      <c r="L164" s="81" t="n">
        <f aca="false">K164/A164</f>
        <v>14004.5197913539</v>
      </c>
    </row>
    <row r="165" s="123" customFormat="true" ht="12.75" hidden="false" customHeight="false" outlineLevel="0" collapsed="false">
      <c r="A165" s="18" t="n">
        <v>160</v>
      </c>
      <c r="B165" s="85" t="n">
        <f aca="false">0.88*(4.85*LN(A165)-3.2)</f>
        <v>18.844841843418</v>
      </c>
      <c r="C165" s="20" t="n">
        <v>21327</v>
      </c>
      <c r="D165" s="83" t="n">
        <v>51.5268</v>
      </c>
      <c r="E165" s="20" t="n">
        <v>8745</v>
      </c>
      <c r="F165" s="120" t="n">
        <f aca="false">12*((A165/B165*C165)+(A165/D165*E165))</f>
        <v>2498751.41177312</v>
      </c>
      <c r="G165" s="121" t="n">
        <f aca="false">F165/A165</f>
        <v>15617.196323582</v>
      </c>
      <c r="I165" s="82" t="n">
        <f aca="false">4.85*LN(A165)-3.2</f>
        <v>21.4145930038841</v>
      </c>
      <c r="J165" s="79" t="n">
        <v>51.5268</v>
      </c>
      <c r="K165" s="75" t="n">
        <f aca="false">12*((A165/I165*C165)+(A165/J165*E165))</f>
        <v>2238004.15579568</v>
      </c>
      <c r="L165" s="81" t="n">
        <f aca="false">K165/A165</f>
        <v>13987.525973723</v>
      </c>
    </row>
    <row r="166" s="123" customFormat="true" ht="12.75" hidden="false" customHeight="false" outlineLevel="0" collapsed="false">
      <c r="A166" s="18" t="n">
        <v>161</v>
      </c>
      <c r="B166" s="85" t="n">
        <f aca="false">0.88*(4.85*LN(A166)-3.2)</f>
        <v>18.8714338297537</v>
      </c>
      <c r="C166" s="20" t="n">
        <v>21327</v>
      </c>
      <c r="D166" s="83" t="n">
        <v>51.5268</v>
      </c>
      <c r="E166" s="20" t="n">
        <v>8745</v>
      </c>
      <c r="F166" s="120" t="n">
        <f aca="false">12*((A166/B166*C166)+(A166/D166*E166))</f>
        <v>2511287.61819832</v>
      </c>
      <c r="G166" s="121" t="n">
        <f aca="false">F166/A166</f>
        <v>15598.0597403622</v>
      </c>
      <c r="I166" s="82" t="n">
        <f aca="false">4.85*LN(A166)-3.2</f>
        <v>21.4448111701746</v>
      </c>
      <c r="J166" s="79" t="n">
        <v>51.5268</v>
      </c>
      <c r="K166" s="75" t="n">
        <f aca="false">12*((A166/I166*C166)+(A166/J166*E166))</f>
        <v>2249280.41065883</v>
      </c>
      <c r="L166" s="81" t="n">
        <f aca="false">K166/A166</f>
        <v>13970.6857804896</v>
      </c>
    </row>
    <row r="167" s="123" customFormat="true" ht="12.75" hidden="false" customHeight="false" outlineLevel="0" collapsed="false">
      <c r="A167" s="18" t="n">
        <v>162</v>
      </c>
      <c r="B167" s="85" t="n">
        <f aca="false">0.88*(4.85*LN(A167)-3.2)</f>
        <v>18.8978611587718</v>
      </c>
      <c r="C167" s="20" t="n">
        <v>21327</v>
      </c>
      <c r="D167" s="83" t="n">
        <v>51.5268</v>
      </c>
      <c r="E167" s="20" t="n">
        <v>8745</v>
      </c>
      <c r="F167" s="120" t="n">
        <f aca="false">12*((A167/B167*C167)+(A167/D167*E167))</f>
        <v>2523813.391183</v>
      </c>
      <c r="G167" s="121" t="n">
        <f aca="false">F167/A167</f>
        <v>15579.0950073025</v>
      </c>
      <c r="I167" s="82" t="n">
        <f aca="false">4.85*LN(A167)-3.2</f>
        <v>21.4748422258771</v>
      </c>
      <c r="J167" s="79" t="n">
        <v>51.5268</v>
      </c>
      <c r="K167" s="75" t="n">
        <f aca="false">12*((A167/I167*C167)+(A167/J167*E167))</f>
        <v>2260547.48409432</v>
      </c>
      <c r="L167" s="81" t="n">
        <f aca="false">K167/A167</f>
        <v>13953.9968153971</v>
      </c>
    </row>
    <row r="168" s="123" customFormat="true" ht="12.75" hidden="false" customHeight="false" outlineLevel="0" collapsed="false">
      <c r="A168" s="18" t="n">
        <v>163</v>
      </c>
      <c r="B168" s="85" t="n">
        <f aca="false">0.88*(4.85*LN(A168)-3.2)</f>
        <v>18.9241258570433</v>
      </c>
      <c r="C168" s="20" t="n">
        <v>21327</v>
      </c>
      <c r="D168" s="83" t="n">
        <v>51.5268</v>
      </c>
      <c r="E168" s="20" t="n">
        <v>8745</v>
      </c>
      <c r="F168" s="120" t="n">
        <f aca="false">12*((A168/B168*C168)+(A168/D168*E168))</f>
        <v>2536328.8121704</v>
      </c>
      <c r="G168" s="121" t="n">
        <f aca="false">F168/A168</f>
        <v>15560.2994611681</v>
      </c>
      <c r="I168" s="82" t="n">
        <f aca="false">4.85*LN(A168)-3.2</f>
        <v>21.5046884739128</v>
      </c>
      <c r="J168" s="79" t="n">
        <v>51.5268</v>
      </c>
      <c r="K168" s="75" t="n">
        <f aca="false">12*((A168/I168*C168)+(A168/J168*E168))</f>
        <v>2271805.44777221</v>
      </c>
      <c r="L168" s="81" t="n">
        <f aca="false">K168/A168</f>
        <v>13937.4567347988</v>
      </c>
    </row>
    <row r="169" s="123" customFormat="true" ht="12.75" hidden="false" customHeight="false" outlineLevel="0" collapsed="false">
      <c r="A169" s="18" t="n">
        <v>164</v>
      </c>
      <c r="B169" s="85" t="n">
        <f aca="false">0.88*(4.85*LN(A169)-3.2)</f>
        <v>18.9502299139537</v>
      </c>
      <c r="C169" s="20" t="n">
        <v>21327</v>
      </c>
      <c r="D169" s="83" t="n">
        <v>51.5268</v>
      </c>
      <c r="E169" s="20" t="n">
        <v>8745</v>
      </c>
      <c r="F169" s="120" t="n">
        <f aca="false">12*((A169/B169*C169)+(A169/D169*E169))</f>
        <v>2548833.96147912</v>
      </c>
      <c r="G169" s="121" t="n">
        <f aca="false">F169/A169</f>
        <v>15541.6704968239</v>
      </c>
      <c r="I169" s="82" t="n">
        <f aca="false">4.85*LN(A169)-3.2</f>
        <v>21.5343521749474</v>
      </c>
      <c r="J169" s="79" t="n">
        <v>51.5268</v>
      </c>
      <c r="K169" s="75" t="n">
        <f aca="false">12*((A169/I169*C169)+(A169/J169*E169))</f>
        <v>2283054.37237285</v>
      </c>
      <c r="L169" s="81" t="n">
        <f aca="false">K169/A169</f>
        <v>13921.0632461759</v>
      </c>
    </row>
    <row r="170" s="123" customFormat="true" ht="12.75" hidden="false" customHeight="false" outlineLevel="0" collapsed="false">
      <c r="A170" s="18" t="n">
        <v>165</v>
      </c>
      <c r="B170" s="85" t="n">
        <f aca="false">0.88*(4.85*LN(A170)-3.2)</f>
        <v>18.9761752826077</v>
      </c>
      <c r="C170" s="20" t="n">
        <v>21327</v>
      </c>
      <c r="D170" s="83" t="n">
        <v>51.5268</v>
      </c>
      <c r="E170" s="20" t="n">
        <v>8745</v>
      </c>
      <c r="F170" s="120" t="n">
        <f aca="false">12*((A170/B170*C170)+(A170/D170*E170))</f>
        <v>2561328.91832523</v>
      </c>
      <c r="G170" s="121" t="n">
        <f aca="false">F170/A170</f>
        <v>15523.2055656074</v>
      </c>
      <c r="I170" s="82" t="n">
        <f aca="false">4.85*LN(A170)-3.2</f>
        <v>21.5638355484178</v>
      </c>
      <c r="J170" s="79" t="n">
        <v>51.5268</v>
      </c>
      <c r="K170" s="75" t="n">
        <f aca="false">12*((A170/I170*C170)+(A170/J170*E170))</f>
        <v>2294294.32760639</v>
      </c>
      <c r="L170" s="81" t="n">
        <f aca="false">K170/A170</f>
        <v>13904.8141067054</v>
      </c>
    </row>
    <row r="171" s="123" customFormat="true" ht="12.75" hidden="false" customHeight="false" outlineLevel="0" collapsed="false">
      <c r="A171" s="18" t="n">
        <v>166</v>
      </c>
      <c r="B171" s="85" t="n">
        <f aca="false">0.88*(4.85*LN(A171)-3.2)</f>
        <v>19.0019638807057</v>
      </c>
      <c r="C171" s="20" t="n">
        <v>21327</v>
      </c>
      <c r="D171" s="83" t="n">
        <v>51.5268</v>
      </c>
      <c r="E171" s="20" t="n">
        <v>8745</v>
      </c>
      <c r="F171" s="120" t="n">
        <f aca="false">12*((A171/B171*C171)+(A171/D171*E171))</f>
        <v>2573813.76084377</v>
      </c>
      <c r="G171" s="121" t="n">
        <f aca="false">F171/A171</f>
        <v>15504.9021737576</v>
      </c>
      <c r="I171" s="82" t="n">
        <f aca="false">4.85*LN(A171)-3.2</f>
        <v>21.5931407735292</v>
      </c>
      <c r="J171" s="79" t="n">
        <v>51.5268</v>
      </c>
      <c r="K171" s="75" t="n">
        <f aca="false">12*((A171/I171*C171)+(A171/J171*E171))</f>
        <v>2305525.38223168</v>
      </c>
      <c r="L171" s="81" t="n">
        <f aca="false">K171/A171</f>
        <v>13888.7071218776</v>
      </c>
    </row>
    <row r="172" s="123" customFormat="true" ht="12.75" hidden="false" customHeight="false" outlineLevel="0" collapsed="false">
      <c r="A172" s="18" t="n">
        <v>167</v>
      </c>
      <c r="B172" s="85" t="n">
        <f aca="false">0.88*(4.85*LN(A172)-3.2)</f>
        <v>19.0275975913947</v>
      </c>
      <c r="C172" s="20" t="n">
        <v>21327</v>
      </c>
      <c r="D172" s="83" t="n">
        <v>51.5268</v>
      </c>
      <c r="E172" s="20" t="n">
        <v>8745</v>
      </c>
      <c r="F172" s="120" t="n">
        <f aca="false">12*((A172/B172*C172)+(A172/D172*E172))</f>
        <v>2586288.56610973</v>
      </c>
      <c r="G172" s="121" t="n">
        <f aca="false">F172/A172</f>
        <v>15486.7578808966</v>
      </c>
      <c r="I172" s="82" t="n">
        <f aca="false">4.85*LN(A172)-3.2</f>
        <v>21.6222699902213</v>
      </c>
      <c r="J172" s="79" t="n">
        <v>51.5268</v>
      </c>
      <c r="K172" s="75" t="n">
        <f aca="false">12*((A172/I172*C172)+(A172/J172*E172))</f>
        <v>2316747.60407469</v>
      </c>
      <c r="L172" s="81" t="n">
        <f aca="false">K172/A172</f>
        <v>13872.7401441598</v>
      </c>
    </row>
    <row r="173" s="123" customFormat="true" ht="12.75" hidden="false" customHeight="false" outlineLevel="0" collapsed="false">
      <c r="A173" s="18" t="n">
        <v>168</v>
      </c>
      <c r="B173" s="85" t="n">
        <f aca="false">0.88*(4.85*LN(A173)-3.2)</f>
        <v>19.0530782640931</v>
      </c>
      <c r="C173" s="20" t="n">
        <v>21327</v>
      </c>
      <c r="D173" s="83" t="n">
        <v>51.5268</v>
      </c>
      <c r="E173" s="20" t="n">
        <v>8745</v>
      </c>
      <c r="F173" s="120" t="n">
        <f aca="false">12*((A173/B173*C173)+(A173/D173*E173))</f>
        <v>2598753.4101585</v>
      </c>
      <c r="G173" s="121" t="n">
        <f aca="false">F173/A173</f>
        <v>15468.7702985625</v>
      </c>
      <c r="I173" s="82" t="n">
        <f aca="false">4.85*LN(A173)-3.2</f>
        <v>21.6512253001058</v>
      </c>
      <c r="J173" s="79" t="n">
        <v>51.5268</v>
      </c>
      <c r="K173" s="75" t="n">
        <f aca="false">12*((A173/I173*C173)+(A173/J173*E173))</f>
        <v>2327961.06004658</v>
      </c>
      <c r="L173" s="81" t="n">
        <f aca="false">K173/A173</f>
        <v>13856.9110717058</v>
      </c>
    </row>
    <row r="174" s="123" customFormat="true" ht="12.75" hidden="false" customHeight="false" outlineLevel="0" collapsed="false">
      <c r="A174" s="18" t="n">
        <v>169</v>
      </c>
      <c r="B174" s="85" t="n">
        <f aca="false">0.88*(4.85*LN(A174)-3.2)</f>
        <v>19.0784077152917</v>
      </c>
      <c r="C174" s="20" t="n">
        <v>21327</v>
      </c>
      <c r="D174" s="83" t="n">
        <v>51.5268</v>
      </c>
      <c r="E174" s="20" t="n">
        <v>8745</v>
      </c>
      <c r="F174" s="120" t="n">
        <f aca="false">12*((A174/B174*C174)+(A174/D174*E174))</f>
        <v>2611208.36800579</v>
      </c>
      <c r="G174" s="121" t="n">
        <f aca="false">F174/A174</f>
        <v>15450.9370887916</v>
      </c>
      <c r="I174" s="82" t="n">
        <f aca="false">4.85*LN(A174)-3.2</f>
        <v>21.6800087673769</v>
      </c>
      <c r="J174" s="79" t="n">
        <v>51.5268</v>
      </c>
      <c r="K174" s="75" t="n">
        <f aca="false">12*((A174/I174*C174)+(A174/J174*E174))</f>
        <v>2339165.81616117</v>
      </c>
      <c r="L174" s="81" t="n">
        <f aca="false">K174/A174</f>
        <v>13841.2178471075</v>
      </c>
    </row>
    <row r="175" s="123" customFormat="true" ht="12.75" hidden="false" customHeight="false" outlineLevel="0" collapsed="false">
      <c r="A175" s="18" t="n">
        <v>170</v>
      </c>
      <c r="B175" s="85" t="n">
        <f aca="false">0.88*(4.85*LN(A175)-3.2)</f>
        <v>19.1035877293305</v>
      </c>
      <c r="C175" s="20" t="n">
        <v>21327</v>
      </c>
      <c r="D175" s="83" t="n">
        <v>51.5268</v>
      </c>
      <c r="E175" s="20" t="n">
        <v>8745</v>
      </c>
      <c r="F175" s="120" t="n">
        <f aca="false">12*((A175/B175*C175)+(A175/D175*E175))</f>
        <v>2623653.5136671</v>
      </c>
      <c r="G175" s="121" t="n">
        <f aca="false">F175/A175</f>
        <v>15433.2559627476</v>
      </c>
      <c r="I175" s="82" t="n">
        <f aca="false">4.85*LN(A175)-3.2</f>
        <v>21.7086224196938</v>
      </c>
      <c r="J175" s="79" t="n">
        <v>51.5268</v>
      </c>
      <c r="K175" s="75" t="n">
        <f aca="false">12*((A175/I175*C175)+(A175/J175*E175))</f>
        <v>2350361.93755209</v>
      </c>
      <c r="L175" s="81" t="n">
        <f aca="false">K175/A175</f>
        <v>13825.6584561888</v>
      </c>
    </row>
    <row r="176" s="123" customFormat="true" ht="12.75" hidden="false" customHeight="false" outlineLevel="0" collapsed="false">
      <c r="A176" s="18" t="n">
        <v>171</v>
      </c>
      <c r="B176" s="85" t="n">
        <f aca="false">0.88*(4.85*LN(A176)-3.2)</f>
        <v>19.1286200591534</v>
      </c>
      <c r="C176" s="20" t="n">
        <v>21327</v>
      </c>
      <c r="D176" s="83" t="n">
        <v>51.5268</v>
      </c>
      <c r="E176" s="20" t="n">
        <v>8745</v>
      </c>
      <c r="F176" s="120" t="n">
        <f aca="false">12*((A176/B176*C176)+(A176/D176*E176))</f>
        <v>2636088.92017667</v>
      </c>
      <c r="G176" s="121" t="n">
        <f aca="false">F176/A176</f>
        <v>15415.7246793957</v>
      </c>
      <c r="I176" s="82" t="n">
        <f aca="false">4.85*LN(A176)-3.2</f>
        <v>21.7370682490379</v>
      </c>
      <c r="J176" s="79" t="n">
        <v>51.5268</v>
      </c>
      <c r="K176" s="75" t="n">
        <f aca="false">12*((A176/I176*C176)+(A176/J176*E176))</f>
        <v>2361549.48848949</v>
      </c>
      <c r="L176" s="81" t="n">
        <f aca="false">K176/A176</f>
        <v>13810.2309268391</v>
      </c>
    </row>
    <row r="177" s="123" customFormat="true" ht="12.75" hidden="false" customHeight="false" outlineLevel="0" collapsed="false">
      <c r="A177" s="18" t="n">
        <v>172</v>
      </c>
      <c r="B177" s="85" t="n">
        <f aca="false">0.88*(4.85*LN(A177)-3.2)</f>
        <v>19.1535064270398</v>
      </c>
      <c r="C177" s="20" t="n">
        <v>21327</v>
      </c>
      <c r="D177" s="83" t="n">
        <v>51.5268</v>
      </c>
      <c r="E177" s="20" t="n">
        <v>8745</v>
      </c>
      <c r="F177" s="120" t="n">
        <f aca="false">12*((A177/B177*C177)+(A177/D177*E177))</f>
        <v>2648514.659606</v>
      </c>
      <c r="G177" s="121" t="n">
        <f aca="false">F177/A177</f>
        <v>15398.3410442209</v>
      </c>
      <c r="I177" s="82" t="n">
        <f aca="false">4.85*LN(A177)-3.2</f>
        <v>21.7653482125452</v>
      </c>
      <c r="J177" s="79" t="n">
        <v>51.5268</v>
      </c>
      <c r="K177" s="75" t="n">
        <f aca="false">12*((A177/I177*C177)+(A177/J177*E177))</f>
        <v>2372728.53239627</v>
      </c>
      <c r="L177" s="81" t="n">
        <f aca="false">K177/A177</f>
        <v>13794.9333278853</v>
      </c>
    </row>
    <row r="178" s="123" customFormat="true" ht="12.75" hidden="false" customHeight="false" outlineLevel="0" collapsed="false">
      <c r="A178" s="18" t="n">
        <v>173</v>
      </c>
      <c r="B178" s="85" t="n">
        <f aca="false">0.88*(4.85*LN(A178)-3.2)</f>
        <v>19.1782485253165</v>
      </c>
      <c r="C178" s="20" t="n">
        <v>21327</v>
      </c>
      <c r="D178" s="83" t="n">
        <v>51.5268</v>
      </c>
      <c r="E178" s="20" t="n">
        <v>8745</v>
      </c>
      <c r="F178" s="120" t="n">
        <f aca="false">12*((A178/B178*C178)+(A178/D178*E178))</f>
        <v>2660930.80308188</v>
      </c>
      <c r="G178" s="121" t="n">
        <f aca="false">F178/A178</f>
        <v>15381.1029079877</v>
      </c>
      <c r="I178" s="82" t="n">
        <f aca="false">4.85*LN(A178)-3.2</f>
        <v>21.7934642333142</v>
      </c>
      <c r="J178" s="79" t="n">
        <v>51.5268</v>
      </c>
      <c r="K178" s="75" t="n">
        <f aca="false">12*((A178/I178*C178)+(A178/J178*E178))</f>
        <v>2383899.13186401</v>
      </c>
      <c r="L178" s="81" t="n">
        <f aca="false">K178/A178</f>
        <v>13779.7637680001</v>
      </c>
    </row>
    <row r="179" s="123" customFormat="true" ht="12.75" hidden="false" customHeight="false" outlineLevel="0" collapsed="false">
      <c r="A179" s="18" t="n">
        <v>174</v>
      </c>
      <c r="B179" s="85" t="n">
        <f aca="false">0.88*(4.85*LN(A179)-3.2)</f>
        <v>19.2028480170476</v>
      </c>
      <c r="C179" s="20" t="n">
        <v>21327</v>
      </c>
      <c r="D179" s="83" t="n">
        <v>51.5268</v>
      </c>
      <c r="E179" s="20" t="n">
        <v>8745</v>
      </c>
      <c r="F179" s="120" t="n">
        <f aca="false">12*((A179/B179*C179)+(A179/D179*E179))</f>
        <v>2673337.42080403</v>
      </c>
      <c r="G179" s="121" t="n">
        <f aca="false">F179/A179</f>
        <v>15364.0081655404</v>
      </c>
      <c r="I179" s="82" t="n">
        <f aca="false">4.85*LN(A179)-3.2</f>
        <v>21.8214182011905</v>
      </c>
      <c r="J179" s="79" t="n">
        <v>51.5268</v>
      </c>
      <c r="K179" s="75" t="n">
        <f aca="false">12*((A179/I179*C179)+(A179/J179*E179))</f>
        <v>2395061.34866848</v>
      </c>
      <c r="L179" s="81" t="n">
        <f aca="false">K179/A179</f>
        <v>13764.7203946464</v>
      </c>
    </row>
    <row r="180" s="123" customFormat="true" ht="12.75" hidden="false" customHeight="false" outlineLevel="0" collapsed="false">
      <c r="A180" s="18" t="n">
        <v>175</v>
      </c>
      <c r="B180" s="85" t="n">
        <f aca="false">0.88*(4.85*LN(A180)-3.2)</f>
        <v>19.2273065367056</v>
      </c>
      <c r="C180" s="20" t="n">
        <v>21327</v>
      </c>
      <c r="D180" s="83" t="n">
        <v>51.5268</v>
      </c>
      <c r="E180" s="20" t="n">
        <v>8745</v>
      </c>
      <c r="F180" s="120" t="n">
        <f aca="false">12*((A180/B180*C180)+(A180/D180*E180))</f>
        <v>2685734.58206229</v>
      </c>
      <c r="G180" s="121" t="n">
        <f aca="false">F180/A180</f>
        <v>15347.0547546417</v>
      </c>
      <c r="I180" s="82" t="n">
        <f aca="false">4.85*LN(A180)-3.2</f>
        <v>21.849211973529</v>
      </c>
      <c r="J180" s="79" t="n">
        <v>51.5268</v>
      </c>
      <c r="K180" s="75" t="n">
        <f aca="false">12*((A180/I180*C180)+(A180/J180*E180))</f>
        <v>2406215.24378472</v>
      </c>
      <c r="L180" s="81" t="n">
        <f aca="false">K180/A180</f>
        <v>13749.8013930555</v>
      </c>
    </row>
    <row r="181" s="123" customFormat="true" ht="12.75" hidden="false" customHeight="false" outlineLevel="0" collapsed="false">
      <c r="A181" s="18" t="n">
        <v>176</v>
      </c>
      <c r="B181" s="85" t="n">
        <f aca="false">0.88*(4.85*LN(A181)-3.2)</f>
        <v>19.2516256908228</v>
      </c>
      <c r="C181" s="20" t="n">
        <v>21327</v>
      </c>
      <c r="D181" s="83" t="n">
        <v>51.5268</v>
      </c>
      <c r="E181" s="20" t="n">
        <v>8745</v>
      </c>
      <c r="F181" s="120" t="n">
        <f aca="false">12*((A181/B181*C181)+(A181/D181*E181))</f>
        <v>2698122.3552534</v>
      </c>
      <c r="G181" s="121" t="n">
        <f aca="false">F181/A181</f>
        <v>15330.2406548488</v>
      </c>
      <c r="I181" s="82" t="n">
        <f aca="false">4.85*LN(A181)-3.2</f>
        <v>21.876847375935</v>
      </c>
      <c r="J181" s="79" t="n">
        <v>51.5268</v>
      </c>
      <c r="K181" s="75" t="n">
        <f aca="false">12*((A181/I181*C181)+(A181/J181*E181))</f>
        <v>2417360.87740186</v>
      </c>
      <c r="L181" s="81" t="n">
        <f aca="false">K181/A181</f>
        <v>13735.0049852378</v>
      </c>
    </row>
    <row r="182" s="123" customFormat="true" ht="12.75" hidden="false" customHeight="false" outlineLevel="0" collapsed="false">
      <c r="A182" s="18" t="n">
        <v>177</v>
      </c>
      <c r="B182" s="85" t="n">
        <f aca="false">0.88*(4.85*LN(A182)-3.2)</f>
        <v>19.2758070586251</v>
      </c>
      <c r="C182" s="20" t="n">
        <v>21327</v>
      </c>
      <c r="D182" s="83" t="n">
        <v>51.5268</v>
      </c>
      <c r="E182" s="20" t="n">
        <v>8745</v>
      </c>
      <c r="F182" s="120" t="n">
        <f aca="false">12*((A182/B182*C182)+(A182/D182*E182))</f>
        <v>2710500.80789736</v>
      </c>
      <c r="G182" s="121" t="n">
        <f aca="false">F182/A182</f>
        <v>15313.5638864258</v>
      </c>
      <c r="I182" s="82" t="n">
        <f aca="false">4.85*LN(A182)-3.2</f>
        <v>21.9043262029831</v>
      </c>
      <c r="J182" s="79" t="n">
        <v>51.5268</v>
      </c>
      <c r="K182" s="75" t="n">
        <f aca="false">12*((A182/I182*C182)+(A182/J182*E182))</f>
        <v>2428498.30893752</v>
      </c>
      <c r="L182" s="81" t="n">
        <f aca="false">K182/A182</f>
        <v>13720.3294290255</v>
      </c>
    </row>
    <row r="183" s="123" customFormat="true" ht="12.75" hidden="false" customHeight="false" outlineLevel="0" collapsed="false">
      <c r="A183" s="18" t="n">
        <v>178</v>
      </c>
      <c r="B183" s="85" t="n">
        <f aca="false">0.88*(4.85*LN(A183)-3.2)</f>
        <v>19.2998521926466</v>
      </c>
      <c r="C183" s="20" t="n">
        <v>21327</v>
      </c>
      <c r="D183" s="83" t="n">
        <v>51.5268</v>
      </c>
      <c r="E183" s="20" t="n">
        <v>8745</v>
      </c>
      <c r="F183" s="120" t="n">
        <f aca="false">12*((A183/B183*C183)+(A183/D183*E183))</f>
        <v>2722870.00665347</v>
      </c>
      <c r="G183" s="121" t="n">
        <f aca="false">F183/A183</f>
        <v>15297.0225092892</v>
      </c>
      <c r="I183" s="82" t="n">
        <f aca="false">4.85*LN(A183)-3.2</f>
        <v>21.9316502189166</v>
      </c>
      <c r="J183" s="79" t="n">
        <v>51.5268</v>
      </c>
      <c r="K183" s="75" t="n">
        <f aca="false">12*((A183/I183*C183)+(A183/J183*E183))</f>
        <v>2439627.59705187</v>
      </c>
      <c r="L183" s="81" t="n">
        <f aca="false">K183/A183</f>
        <v>13705.7730171453</v>
      </c>
    </row>
    <row r="184" s="123" customFormat="true" ht="12.75" hidden="false" customHeight="false" outlineLevel="0" collapsed="false">
      <c r="A184" s="18" t="n">
        <v>179</v>
      </c>
      <c r="B184" s="85" t="n">
        <f aca="false">0.88*(4.85*LN(A184)-3.2)</f>
        <v>19.3237626193283</v>
      </c>
      <c r="C184" s="20" t="n">
        <v>21327</v>
      </c>
      <c r="D184" s="83" t="n">
        <v>51.5268</v>
      </c>
      <c r="E184" s="20" t="n">
        <v>8745</v>
      </c>
      <c r="F184" s="120" t="n">
        <f aca="false">12*((A184/B184*C184)+(A184/D184*E184))</f>
        <v>2735230.01733592</v>
      </c>
      <c r="G184" s="121" t="n">
        <f aca="false">F184/A184</f>
        <v>15280.6146219884</v>
      </c>
      <c r="I184" s="82" t="n">
        <f aca="false">4.85*LN(A184)-3.2</f>
        <v>21.9588211583277</v>
      </c>
      <c r="J184" s="79" t="n">
        <v>51.5268</v>
      </c>
      <c r="K184" s="75" t="n">
        <f aca="false">12*((A184/I184*C184)+(A184/J184*E184))</f>
        <v>2450748.79966139</v>
      </c>
      <c r="L184" s="81" t="n">
        <f aca="false">K184/A184</f>
        <v>13691.3340763206</v>
      </c>
    </row>
    <row r="185" s="123" customFormat="true" ht="12.75" hidden="false" customHeight="false" outlineLevel="0" collapsed="false">
      <c r="A185" s="18" t="n">
        <v>180</v>
      </c>
      <c r="B185" s="85" t="n">
        <f aca="false">0.88*(4.85*LN(A185)-3.2)</f>
        <v>19.3475398395994</v>
      </c>
      <c r="C185" s="20" t="n">
        <v>21327</v>
      </c>
      <c r="D185" s="83" t="n">
        <v>51.5268</v>
      </c>
      <c r="E185" s="20" t="n">
        <v>8745</v>
      </c>
      <c r="F185" s="120" t="n">
        <f aca="false">12*((A185/B185*C185)+(A185/D185*E185))</f>
        <v>2747580.90492903</v>
      </c>
      <c r="G185" s="121" t="n">
        <f aca="false">F185/A185</f>
        <v>15264.3383607168</v>
      </c>
      <c r="I185" s="82" t="n">
        <f aca="false">4.85*LN(A185)-3.2</f>
        <v>21.9858407268175</v>
      </c>
      <c r="J185" s="79" t="n">
        <v>51.5268</v>
      </c>
      <c r="K185" s="75" t="n">
        <f aca="false">12*((A185/I185*C185)+(A185/J185*E185))</f>
        <v>2461861.9739523</v>
      </c>
      <c r="L185" s="81" t="n">
        <f aca="false">K185/A185</f>
        <v>13677.0109664017</v>
      </c>
    </row>
    <row r="186" s="123" customFormat="true" ht="12.75" hidden="false" customHeight="false" outlineLevel="0" collapsed="false">
      <c r="A186" s="18" t="n">
        <v>181</v>
      </c>
      <c r="B186" s="85" t="n">
        <f aca="false">0.88*(4.85*LN(A186)-3.2)</f>
        <v>19.3711853294425</v>
      </c>
      <c r="C186" s="20" t="n">
        <v>21327</v>
      </c>
      <c r="D186" s="83" t="n">
        <v>51.5268</v>
      </c>
      <c r="E186" s="20" t="n">
        <v>8745</v>
      </c>
      <c r="F186" s="120" t="n">
        <f aca="false">12*((A186/B186*C186)+(A186/D186*E186))</f>
        <v>2759922.73360219</v>
      </c>
      <c r="G186" s="121" t="n">
        <f aca="false">F186/A186</f>
        <v>15248.1918983546</v>
      </c>
      <c r="I186" s="82" t="n">
        <f aca="false">4.85*LN(A186)-3.2</f>
        <v>22.0127106016393</v>
      </c>
      <c r="J186" s="79" t="n">
        <v>51.5268</v>
      </c>
      <c r="K186" s="75" t="n">
        <f aca="false">12*((A186/I186*C186)+(A186/J186*E186))</f>
        <v>2472967.17639365</v>
      </c>
      <c r="L186" s="81" t="n">
        <f aca="false">K186/A186</f>
        <v>13662.8020795229</v>
      </c>
    </row>
    <row r="187" s="123" customFormat="true" ht="12.75" hidden="false" customHeight="false" outlineLevel="0" collapsed="false">
      <c r="A187" s="18" t="n">
        <v>182</v>
      </c>
      <c r="B187" s="85" t="n">
        <f aca="false">0.88*(4.85*LN(A187)-3.2)</f>
        <v>19.3947005404438</v>
      </c>
      <c r="C187" s="20" t="n">
        <v>21327</v>
      </c>
      <c r="D187" s="83" t="n">
        <v>51.5268</v>
      </c>
      <c r="E187" s="20" t="n">
        <v>8745</v>
      </c>
      <c r="F187" s="120" t="n">
        <f aca="false">12*((A187/B187*C187)+(A187/D187*E187))</f>
        <v>2772255.56672436</v>
      </c>
      <c r="G187" s="121" t="n">
        <f aca="false">F187/A187</f>
        <v>15232.1734435404</v>
      </c>
      <c r="I187" s="82" t="n">
        <f aca="false">4.85*LN(A187)-3.2</f>
        <v>22.0394324323225</v>
      </c>
      <c r="J187" s="79" t="n">
        <v>51.5268</v>
      </c>
      <c r="K187" s="75" t="n">
        <f aca="false">12*((A187/I187*C187)+(A187/J187*E187))</f>
        <v>2484064.46275013</v>
      </c>
      <c r="L187" s="81" t="n">
        <f aca="false">K187/A187</f>
        <v>13648.7058392865</v>
      </c>
    </row>
    <row r="188" s="123" customFormat="true" ht="12.75" hidden="false" customHeight="false" outlineLevel="0" collapsed="false">
      <c r="A188" s="18" t="n">
        <v>183</v>
      </c>
      <c r="B188" s="85" t="n">
        <f aca="false">0.88*(4.85*LN(A188)-3.2)</f>
        <v>19.4180869003272</v>
      </c>
      <c r="C188" s="20" t="n">
        <v>21327</v>
      </c>
      <c r="D188" s="83" t="n">
        <v>51.5268</v>
      </c>
      <c r="E188" s="20" t="n">
        <v>8745</v>
      </c>
      <c r="F188" s="120" t="n">
        <f aca="false">12*((A188/B188*C188)+(A188/D188*E188))</f>
        <v>2784579.46687834</v>
      </c>
      <c r="G188" s="121" t="n">
        <f aca="false">F188/A188</f>
        <v>15216.2812397723</v>
      </c>
      <c r="I188" s="82" t="n">
        <f aca="false">4.85*LN(A188)-3.2</f>
        <v>22.0660078412809</v>
      </c>
      <c r="J188" s="79" t="n">
        <v>51.5268</v>
      </c>
      <c r="K188" s="75" t="n">
        <f aca="false">12*((A188/I188*C188)+(A188/J188*E188))</f>
        <v>2495153.8880946</v>
      </c>
      <c r="L188" s="81" t="n">
        <f aca="false">K188/A188</f>
        <v>13634.7206999705</v>
      </c>
    </row>
    <row r="189" s="123" customFormat="true" ht="12.75" hidden="false" customHeight="false" outlineLevel="0" collapsed="false">
      <c r="A189" s="18" t="n">
        <v>184</v>
      </c>
      <c r="B189" s="85" t="n">
        <f aca="false">0.88*(4.85*LN(A189)-3.2)</f>
        <v>19.4413458134752</v>
      </c>
      <c r="C189" s="20" t="n">
        <v>21327</v>
      </c>
      <c r="D189" s="83" t="n">
        <v>51.5268</v>
      </c>
      <c r="E189" s="20" t="n">
        <v>8745</v>
      </c>
      <c r="F189" s="120" t="n">
        <f aca="false">12*((A189/B189*C189)+(A189/D189*E189))</f>
        <v>2796894.49587461</v>
      </c>
      <c r="G189" s="121" t="n">
        <f aca="false">F189/A189</f>
        <v>15200.5135645359</v>
      </c>
      <c r="I189" s="82" t="n">
        <f aca="false">4.85*LN(A189)-3.2</f>
        <v>22.0924384244036</v>
      </c>
      <c r="J189" s="79" t="n">
        <v>51.5268</v>
      </c>
      <c r="K189" s="75" t="n">
        <f aca="false">12*((A189/I189*C189)+(A189/J189*E189))</f>
        <v>2506235.50682029</v>
      </c>
      <c r="L189" s="81" t="n">
        <f aca="false">K189/A189</f>
        <v>13620.8451457625</v>
      </c>
    </row>
    <row r="190" s="123" customFormat="true" ht="12.75" hidden="false" customHeight="false" outlineLevel="0" collapsed="false">
      <c r="A190" s="18" t="n">
        <v>185</v>
      </c>
      <c r="B190" s="85" t="n">
        <f aca="false">0.88*(4.85*LN(A190)-3.2)</f>
        <v>19.4644786614343</v>
      </c>
      <c r="C190" s="20" t="n">
        <v>21327</v>
      </c>
      <c r="D190" s="83" t="n">
        <v>51.5268</v>
      </c>
      <c r="E190" s="20" t="n">
        <v>8745</v>
      </c>
      <c r="F190" s="120" t="n">
        <f aca="false">12*((A190/B190*C190)+(A190/D190*E190))</f>
        <v>2809200.71476494</v>
      </c>
      <c r="G190" s="121" t="n">
        <f aca="false">F190/A190</f>
        <v>15184.8687284591</v>
      </c>
      <c r="I190" s="82" t="n">
        <f aca="false">4.85*LN(A190)-3.2</f>
        <v>22.1187257516299</v>
      </c>
      <c r="J190" s="79" t="n">
        <v>51.5268</v>
      </c>
      <c r="K190" s="75" t="n">
        <f aca="false">12*((A190/I190*C190)+(A190/J190*E190))</f>
        <v>2517309.37265276</v>
      </c>
      <c r="L190" s="81" t="n">
        <f aca="false">K190/A190</f>
        <v>13607.0776900149</v>
      </c>
    </row>
    <row r="191" s="123" customFormat="true" ht="12.75" hidden="false" customHeight="false" outlineLevel="0" collapsed="false">
      <c r="A191" s="18" t="n">
        <v>186</v>
      </c>
      <c r="B191" s="85" t="n">
        <f aca="false">0.88*(4.85*LN(A191)-3.2)</f>
        <v>19.4874868034079</v>
      </c>
      <c r="C191" s="20" t="n">
        <v>21327</v>
      </c>
      <c r="D191" s="83" t="n">
        <v>51.5268</v>
      </c>
      <c r="E191" s="20" t="n">
        <v>8745</v>
      </c>
      <c r="F191" s="120" t="n">
        <f aca="false">12*((A191/B191*C191)+(A191/D191*E191))</f>
        <v>2821498.18385565</v>
      </c>
      <c r="G191" s="121" t="n">
        <f aca="false">F191/A191</f>
        <v>15169.3450744928</v>
      </c>
      <c r="I191" s="82" t="n">
        <f aca="false">4.85*LN(A191)-3.2</f>
        <v>22.144871367509</v>
      </c>
      <c r="J191" s="79" t="n">
        <v>51.5268</v>
      </c>
      <c r="K191" s="75" t="n">
        <f aca="false">12*((A191/I191*C191)+(A191/J191*E191))</f>
        <v>2528375.53866156</v>
      </c>
      <c r="L191" s="81" t="n">
        <f aca="false">K191/A191</f>
        <v>13593.4168745245</v>
      </c>
    </row>
    <row r="192" s="123" customFormat="true" ht="12.75" hidden="false" customHeight="false" outlineLevel="0" collapsed="false">
      <c r="A192" s="18" t="n">
        <v>187</v>
      </c>
      <c r="B192" s="85" t="n">
        <f aca="false">0.88*(4.85*LN(A192)-3.2)</f>
        <v>19.5103715767354</v>
      </c>
      <c r="C192" s="20" t="n">
        <v>21327</v>
      </c>
      <c r="D192" s="83" t="n">
        <v>51.5268</v>
      </c>
      <c r="E192" s="20" t="n">
        <v>8745</v>
      </c>
      <c r="F192" s="120" t="n">
        <f aca="false">12*((A192/B192*C192)+(A192/D192*E192))</f>
        <v>2833786.96272056</v>
      </c>
      <c r="G192" s="121" t="n">
        <f aca="false">F192/A192</f>
        <v>15153.9409771153</v>
      </c>
      <c r="I192" s="82" t="n">
        <f aca="false">4.85*LN(A192)-3.2</f>
        <v>22.1708767917447</v>
      </c>
      <c r="J192" s="79" t="n">
        <v>51.5268</v>
      </c>
      <c r="K192" s="75" t="n">
        <f aca="false">12*((A192/I192*C192)+(A192/J192*E192))</f>
        <v>2539434.05727165</v>
      </c>
      <c r="L192" s="81" t="n">
        <f aca="false">K192/A192</f>
        <v>13579.8612688323</v>
      </c>
    </row>
    <row r="193" s="123" customFormat="true" ht="12.75" hidden="false" customHeight="false" outlineLevel="0" collapsed="false">
      <c r="A193" s="18" t="n">
        <v>188</v>
      </c>
      <c r="B193" s="85" t="n">
        <f aca="false">0.88*(4.85*LN(A193)-3.2)</f>
        <v>19.5331342973582</v>
      </c>
      <c r="C193" s="20" t="n">
        <v>21327</v>
      </c>
      <c r="D193" s="83" t="n">
        <v>51.5268</v>
      </c>
      <c r="E193" s="20" t="n">
        <v>8745</v>
      </c>
      <c r="F193" s="120" t="n">
        <f aca="false">12*((A193/B193*C193)+(A193/D193*E193))</f>
        <v>2846067.11021368</v>
      </c>
      <c r="G193" s="121" t="n">
        <f aca="false">F193/A193</f>
        <v>15138.6548415621</v>
      </c>
      <c r="I193" s="82" t="n">
        <f aca="false">4.85*LN(A193)-3.2</f>
        <v>22.1967435197253</v>
      </c>
      <c r="J193" s="79" t="n">
        <v>51.5268</v>
      </c>
      <c r="K193" s="75" t="n">
        <f aca="false">12*((A193/I193*C193)+(A193/J193*E193))</f>
        <v>2550484.98027456</v>
      </c>
      <c r="L193" s="81" t="n">
        <f aca="false">K193/A193</f>
        <v>13566.4094695455</v>
      </c>
    </row>
    <row r="194" s="123" customFormat="true" ht="12.75" hidden="false" customHeight="false" outlineLevel="0" collapsed="false">
      <c r="A194" s="18" t="n">
        <v>189</v>
      </c>
      <c r="B194" s="85" t="n">
        <f aca="false">0.88*(4.85*LN(A194)-3.2)</f>
        <v>19.5557762602746</v>
      </c>
      <c r="C194" s="20" t="n">
        <v>21327</v>
      </c>
      <c r="D194" s="83" t="n">
        <v>51.5268</v>
      </c>
      <c r="E194" s="20" t="n">
        <v>8745</v>
      </c>
      <c r="F194" s="120" t="n">
        <f aca="false">12*((A194/B194*C194)+(A194/D194*E194))</f>
        <v>2858338.68448159</v>
      </c>
      <c r="G194" s="121" t="n">
        <f aca="false">F194/A194</f>
        <v>15123.4851030772</v>
      </c>
      <c r="I194" s="82" t="n">
        <f aca="false">4.85*LN(A194)-3.2</f>
        <v>22.2224730230393</v>
      </c>
      <c r="J194" s="79" t="n">
        <v>51.5268</v>
      </c>
      <c r="K194" s="75" t="n">
        <f aca="false">12*((A194/I194*C194)+(A194/J194*E194))</f>
        <v>2561528.3588393</v>
      </c>
      <c r="L194" s="81" t="n">
        <f aca="false">K194/A194</f>
        <v>13553.0600996788</v>
      </c>
    </row>
    <row r="195" s="123" customFormat="true" ht="12.75" hidden="false" customHeight="false" outlineLevel="0" collapsed="false">
      <c r="A195" s="18" t="n">
        <v>190</v>
      </c>
      <c r="B195" s="85" t="n">
        <f aca="false">0.88*(4.85*LN(A195)-3.2)</f>
        <v>19.578298739981</v>
      </c>
      <c r="C195" s="20" t="n">
        <v>21327</v>
      </c>
      <c r="D195" s="83" t="n">
        <v>51.5268</v>
      </c>
      <c r="E195" s="20" t="n">
        <v>8745</v>
      </c>
      <c r="F195" s="120" t="n">
        <f aca="false">12*((A195/B195*C195)+(A195/D195*E195))</f>
        <v>2870601.74297557</v>
      </c>
      <c r="G195" s="121" t="n">
        <f aca="false">F195/A195</f>
        <v>15108.4302261872</v>
      </c>
      <c r="I195" s="82" t="n">
        <f aca="false">4.85*LN(A195)-3.2</f>
        <v>22.2480667499784</v>
      </c>
      <c r="J195" s="79" t="n">
        <v>51.5268</v>
      </c>
      <c r="K195" s="75" t="n">
        <f aca="false">12*((A195/I195*C195)+(A195/J195*E195))</f>
        <v>2572564.24352297</v>
      </c>
      <c r="L195" s="81" t="n">
        <f aca="false">K195/A195</f>
        <v>13539.8118080156</v>
      </c>
    </row>
    <row r="196" s="123" customFormat="true" ht="12.75" hidden="false" customHeight="false" outlineLevel="0" collapsed="false">
      <c r="A196" s="18" t="n">
        <v>191</v>
      </c>
      <c r="B196" s="85" t="n">
        <f aca="false">0.88*(4.85*LN(A196)-3.2)</f>
        <v>19.600702990903</v>
      </c>
      <c r="C196" s="20" t="n">
        <v>21327</v>
      </c>
      <c r="D196" s="83" t="n">
        <v>51.5268</v>
      </c>
      <c r="E196" s="20" t="n">
        <v>8745</v>
      </c>
      <c r="F196" s="120" t="n">
        <f aca="false">12*((A196/B196*C196)+(A196/D196*E196))</f>
        <v>2882856.34246345</v>
      </c>
      <c r="G196" s="121" t="n">
        <f aca="false">F196/A196</f>
        <v>15093.4887039971</v>
      </c>
      <c r="I196" s="82" t="n">
        <f aca="false">4.85*LN(A196)-3.2</f>
        <v>22.2735261260262</v>
      </c>
      <c r="J196" s="79" t="n">
        <v>51.5268</v>
      </c>
      <c r="K196" s="75" t="n">
        <f aca="false">12*((A196/I196*C196)+(A196/J196*E196))</f>
        <v>2583592.68428127</v>
      </c>
      <c r="L196" s="81" t="n">
        <f aca="false">K196/A196</f>
        <v>13526.6632684883</v>
      </c>
    </row>
    <row r="197" s="123" customFormat="true" ht="12.75" hidden="false" customHeight="false" outlineLevel="0" collapsed="false">
      <c r="A197" s="18" t="n">
        <v>192</v>
      </c>
      <c r="B197" s="85" t="n">
        <f aca="false">0.88*(4.85*LN(A197)-3.2)</f>
        <v>19.6229902478146</v>
      </c>
      <c r="C197" s="20" t="n">
        <v>21327</v>
      </c>
      <c r="D197" s="83" t="n">
        <v>51.5268</v>
      </c>
      <c r="E197" s="20" t="n">
        <v>8745</v>
      </c>
      <c r="F197" s="120" t="n">
        <f aca="false">12*((A197/B197*C197)+(A197/D197*E197))</f>
        <v>2895102.53904116</v>
      </c>
      <c r="G197" s="121" t="n">
        <f aca="false">F197/A197</f>
        <v>15078.659057506</v>
      </c>
      <c r="I197" s="82" t="n">
        <f aca="false">4.85*LN(A197)-3.2</f>
        <v>22.2988525543347</v>
      </c>
      <c r="J197" s="79" t="n">
        <v>51.5268</v>
      </c>
      <c r="K197" s="75" t="n">
        <f aca="false">12*((A197/I197*C197)+(A197/J197*E197))</f>
        <v>2594613.73047863</v>
      </c>
      <c r="L197" s="81" t="n">
        <f aca="false">K197/A197</f>
        <v>13513.6131795762</v>
      </c>
    </row>
    <row r="198" s="123" customFormat="true" ht="12.75" hidden="false" customHeight="false" outlineLevel="0" collapsed="false">
      <c r="A198" s="18" t="n">
        <v>193</v>
      </c>
      <c r="B198" s="85" t="n">
        <f aca="false">0.88*(4.85*LN(A198)-3.2)</f>
        <v>19.6451617262461</v>
      </c>
      <c r="C198" s="20" t="n">
        <v>21327</v>
      </c>
      <c r="D198" s="83" t="n">
        <v>51.5268</v>
      </c>
      <c r="E198" s="20" t="n">
        <v>8745</v>
      </c>
      <c r="F198" s="120" t="n">
        <f aca="false">12*((A198/B198*C198)+(A198/D198*E198))</f>
        <v>2907340.38814412</v>
      </c>
      <c r="G198" s="121" t="n">
        <f aca="false">F198/A198</f>
        <v>15063.9398349436</v>
      </c>
      <c r="I198" s="82" t="n">
        <f aca="false">4.85*LN(A198)-3.2</f>
        <v>22.3240474161887</v>
      </c>
      <c r="J198" s="79" t="n">
        <v>51.5268</v>
      </c>
      <c r="K198" s="75" t="n">
        <f aca="false">12*((A198/I198*C198)+(A198/J198*E198))</f>
        <v>2605627.4308982</v>
      </c>
      <c r="L198" s="81" t="n">
        <f aca="false">K198/A198</f>
        <v>13500.6602637212</v>
      </c>
    </row>
    <row r="199" s="123" customFormat="true" ht="12.75" hidden="false" customHeight="false" outlineLevel="0" collapsed="false">
      <c r="A199" s="18" t="n">
        <v>194</v>
      </c>
      <c r="B199" s="85" t="n">
        <f aca="false">0.88*(4.85*LN(A199)-3.2)</f>
        <v>19.6672186228823</v>
      </c>
      <c r="C199" s="20" t="n">
        <v>21327</v>
      </c>
      <c r="D199" s="83" t="n">
        <v>51.5268</v>
      </c>
      <c r="E199" s="20" t="n">
        <v>8745</v>
      </c>
      <c r="F199" s="120" t="n">
        <f aca="false">12*((A199/B199*C199)+(A199/D199*E199))</f>
        <v>2919569.94455828</v>
      </c>
      <c r="G199" s="121" t="n">
        <f aca="false">F199/A199</f>
        <v>15049.3296111252</v>
      </c>
      <c r="I199" s="82" t="n">
        <f aca="false">4.85*LN(A199)-3.2</f>
        <v>22.3491120714571</v>
      </c>
      <c r="J199" s="79" t="n">
        <v>51.5268</v>
      </c>
      <c r="K199" s="75" t="n">
        <f aca="false">12*((A199/I199*C199)+(A199/J199*E199))</f>
        <v>2616633.83375164</v>
      </c>
      <c r="L199" s="81" t="n">
        <f aca="false">K199/A199</f>
        <v>13487.803266761</v>
      </c>
    </row>
    <row r="200" s="123" customFormat="true" ht="12.75" hidden="false" customHeight="false" outlineLevel="0" collapsed="false">
      <c r="A200" s="18" t="n">
        <v>195</v>
      </c>
      <c r="B200" s="85" t="n">
        <f aca="false">0.88*(4.85*LN(A200)-3.2)</f>
        <v>19.6891621159501</v>
      </c>
      <c r="C200" s="20" t="n">
        <v>21327</v>
      </c>
      <c r="D200" s="83" t="n">
        <v>51.5268</v>
      </c>
      <c r="E200" s="20" t="n">
        <v>8745</v>
      </c>
      <c r="F200" s="120" t="n">
        <f aca="false">12*((A200/B200*C200)+(A200/D200*E200))</f>
        <v>2931791.26243101</v>
      </c>
      <c r="G200" s="121" t="n">
        <f aca="false">F200/A200</f>
        <v>15034.8269868257</v>
      </c>
      <c r="I200" s="82" t="n">
        <f aca="false">4.85*LN(A200)-3.2</f>
        <v>22.3740478590342</v>
      </c>
      <c r="J200" s="79" t="n">
        <v>51.5268</v>
      </c>
      <c r="K200" s="75" t="n">
        <f aca="false">12*((A200/I200*C200)+(A200/J200*E200))</f>
        <v>2627632.98668861</v>
      </c>
      <c r="L200" s="81" t="n">
        <f aca="false">K200/A200</f>
        <v>13475.0409573775</v>
      </c>
    </row>
    <row r="201" s="123" customFormat="true" ht="12.75" hidden="false" customHeight="false" outlineLevel="0" collapsed="false">
      <c r="A201" s="18" t="n">
        <v>196</v>
      </c>
      <c r="B201" s="85" t="n">
        <f aca="false">0.88*(4.85*LN(A201)-3.2)</f>
        <v>19.7109933655958</v>
      </c>
      <c r="C201" s="20" t="n">
        <v>21327</v>
      </c>
      <c r="D201" s="83" t="n">
        <v>51.5268</v>
      </c>
      <c r="E201" s="20" t="n">
        <v>8745</v>
      </c>
      <c r="F201" s="120" t="n">
        <f aca="false">12*((A201/B201*C201)+(A201/D201*E201))</f>
        <v>2944004.39528165</v>
      </c>
      <c r="G201" s="121" t="n">
        <f aca="false">F201/A201</f>
        <v>15020.4305881717</v>
      </c>
      <c r="I201" s="82" t="n">
        <f aca="false">4.85*LN(A201)-3.2</f>
        <v>22.398856097268</v>
      </c>
      <c r="J201" s="79" t="n">
        <v>51.5268</v>
      </c>
      <c r="K201" s="75" t="n">
        <f aca="false">12*((A201/I201*C201)+(A201/J201*E201))</f>
        <v>2638624.93680614</v>
      </c>
      <c r="L201" s="81" t="n">
        <f aca="false">K201/A201</f>
        <v>13462.372126562</v>
      </c>
    </row>
    <row r="202" s="123" customFormat="true" ht="12.75" hidden="false" customHeight="false" outlineLevel="0" collapsed="false">
      <c r="A202" s="18" t="n">
        <v>197</v>
      </c>
      <c r="B202" s="85" t="n">
        <f aca="false">0.88*(4.85*LN(A202)-3.2)</f>
        <v>19.7327135142537</v>
      </c>
      <c r="C202" s="20" t="n">
        <v>21327</v>
      </c>
      <c r="D202" s="83" t="n">
        <v>51.5268</v>
      </c>
      <c r="E202" s="20" t="n">
        <v>8745</v>
      </c>
      <c r="F202" s="120" t="n">
        <f aca="false">12*((A202/B202*C202)+(A202/D202*E202))</f>
        <v>2956209.39601196</v>
      </c>
      <c r="G202" s="121" t="n">
        <f aca="false">F202/A202</f>
        <v>15006.1390660506</v>
      </c>
      <c r="I202" s="82" t="n">
        <f aca="false">4.85*LN(A202)-3.2</f>
        <v>22.4235380843792</v>
      </c>
      <c r="J202" s="79" t="n">
        <v>51.5268</v>
      </c>
      <c r="K202" s="75" t="n">
        <f aca="false">12*((A202/I202*C202)+(A202/J202*E202))</f>
        <v>2649609.73065779</v>
      </c>
      <c r="L202" s="81" t="n">
        <f aca="false">K202/A202</f>
        <v>13449.7955870954</v>
      </c>
    </row>
    <row r="203" s="123" customFormat="true" ht="12.75" hidden="false" customHeight="false" outlineLevel="0" collapsed="false">
      <c r="A203" s="18" t="n">
        <v>198</v>
      </c>
      <c r="B203" s="85" t="n">
        <f aca="false">0.88*(4.85*LN(A203)-3.2)</f>
        <v>19.7543236870043</v>
      </c>
      <c r="C203" s="20" t="n">
        <v>21327</v>
      </c>
      <c r="D203" s="83" t="n">
        <v>51.5268</v>
      </c>
      <c r="E203" s="20" t="n">
        <v>8745</v>
      </c>
      <c r="F203" s="120" t="n">
        <f aca="false">12*((A203/B203*C203)+(A203/D203*E203))</f>
        <v>2968406.31691624</v>
      </c>
      <c r="G203" s="121" t="n">
        <f aca="false">F203/A203</f>
        <v>14991.9510955366</v>
      </c>
      <c r="I203" s="82" t="n">
        <f aca="false">4.85*LN(A203)-3.2</f>
        <v>22.4480950988685</v>
      </c>
      <c r="J203" s="79" t="n">
        <v>51.5268</v>
      </c>
      <c r="K203" s="75" t="n">
        <f aca="false">12*((A203/I203*C203)+(A203/J203*E203))</f>
        <v>2660587.41426253</v>
      </c>
      <c r="L203" s="81" t="n">
        <f aca="false">K203/A203</f>
        <v>13437.3101730431</v>
      </c>
    </row>
    <row r="204" s="123" customFormat="true" ht="12.75" hidden="false" customHeight="false" outlineLevel="0" collapsed="false">
      <c r="A204" s="18" t="n">
        <v>199</v>
      </c>
      <c r="B204" s="85" t="n">
        <f aca="false">0.88*(4.85*LN(A204)-3.2)</f>
        <v>19.7758249919241</v>
      </c>
      <c r="C204" s="20" t="n">
        <v>21327</v>
      </c>
      <c r="D204" s="83" t="n">
        <v>51.5268</v>
      </c>
      <c r="E204" s="20" t="n">
        <v>8745</v>
      </c>
      <c r="F204" s="120" t="n">
        <f aca="false">12*((A204/B204*C204)+(A204/D204*E204))</f>
        <v>2980595.20969129</v>
      </c>
      <c r="G204" s="121" t="n">
        <f aca="false">F204/A204</f>
        <v>14977.8653753331</v>
      </c>
      <c r="I204" s="82" t="n">
        <f aca="false">4.85*LN(A204)-3.2</f>
        <v>22.4725283999138</v>
      </c>
      <c r="J204" s="79" t="n">
        <v>51.5268</v>
      </c>
      <c r="K204" s="75" t="n">
        <f aca="false">12*((A204/I204*C204)+(A204/J204*E204))</f>
        <v>2671558.03311354</v>
      </c>
      <c r="L204" s="81" t="n">
        <f aca="false">K204/A204</f>
        <v>13424.914739264</v>
      </c>
    </row>
    <row r="205" s="123" customFormat="true" ht="12.75" hidden="false" customHeight="false" outlineLevel="0" collapsed="false">
      <c r="A205" s="18" t="n">
        <v>200</v>
      </c>
      <c r="B205" s="85" t="n">
        <f aca="false">0.88*(4.85*LN(A205)-3.2)</f>
        <v>19.797218520427</v>
      </c>
      <c r="C205" s="20" t="n">
        <v>21327</v>
      </c>
      <c r="D205" s="83" t="n">
        <v>51.5268</v>
      </c>
      <c r="E205" s="20" t="n">
        <v>8745</v>
      </c>
      <c r="F205" s="120" t="n">
        <f aca="false">12*((A205/B205*C205)+(A205/D205*E205))</f>
        <v>2992776.12544615</v>
      </c>
      <c r="G205" s="121" t="n">
        <f aca="false">F205/A205</f>
        <v>14963.8806272308</v>
      </c>
      <c r="I205" s="82" t="n">
        <f aca="false">4.85*LN(A205)-3.2</f>
        <v>22.496839227758</v>
      </c>
      <c r="J205" s="79" t="n">
        <v>51.5268</v>
      </c>
      <c r="K205" s="75" t="n">
        <f aca="false">12*((A205/I205*C205)+(A205/J205*E205))</f>
        <v>2682521.63218679</v>
      </c>
      <c r="L205" s="81" t="n">
        <f aca="false">K205/A205</f>
        <v>13412.6081609339</v>
      </c>
    </row>
    <row r="206" s="301" customFormat="true" ht="12.75" hidden="false" customHeight="false" outlineLevel="0" collapsed="false">
      <c r="A206" s="18" t="n">
        <v>201</v>
      </c>
      <c r="B206" s="85" t="n">
        <f aca="false">0.88*(4.85*LN(A206)-3.2)</f>
        <v>19.8185053475961</v>
      </c>
      <c r="C206" s="20" t="n">
        <v>21327</v>
      </c>
      <c r="D206" s="83" t="n">
        <v>51.5268</v>
      </c>
      <c r="E206" s="20" t="n">
        <v>8745</v>
      </c>
      <c r="F206" s="120" t="n">
        <f aca="false">12*((A206/B206*C206)+(A206/D206*E206))</f>
        <v>3004949.11471161</v>
      </c>
      <c r="G206" s="121" t="n">
        <f aca="false">F206/A206</f>
        <v>14949.9955955802</v>
      </c>
      <c r="I206" s="82" t="n">
        <f aca="false">4.85*LN(A206)-3.2</f>
        <v>22.5210288040865</v>
      </c>
      <c r="J206" s="79" t="n">
        <v>51.5268</v>
      </c>
      <c r="K206" s="75" t="n">
        <f aca="false">12*((A206/I206*C206)+(A206/J206*E206))</f>
        <v>2693478.25594936</v>
      </c>
      <c r="L206" s="81" t="n">
        <f aca="false">K206/A206</f>
        <v>13400.3893330814</v>
      </c>
    </row>
    <row r="207" s="301" customFormat="true" ht="12.75" hidden="false" customHeight="false" outlineLevel="0" collapsed="false">
      <c r="A207" s="18" t="n">
        <v>202</v>
      </c>
      <c r="B207" s="85" t="n">
        <f aca="false">0.88*(4.85*LN(A207)-3.2)</f>
        <v>19.8396865325083</v>
      </c>
      <c r="C207" s="20" t="n">
        <v>21327</v>
      </c>
      <c r="D207" s="83" t="n">
        <v>51.5268</v>
      </c>
      <c r="E207" s="20" t="n">
        <v>8745</v>
      </c>
      <c r="F207" s="120" t="n">
        <f aca="false">12*((A207/B207*C207)+(A207/D207*E207))</f>
        <v>3017114.22744957</v>
      </c>
      <c r="G207" s="121" t="n">
        <f aca="false">F207/A207</f>
        <v>14936.2090467801</v>
      </c>
      <c r="I207" s="82" t="n">
        <f aca="false">4.85*LN(A207)-3.2</f>
        <v>22.5450983323958</v>
      </c>
      <c r="J207" s="79" t="n">
        <v>51.5268</v>
      </c>
      <c r="K207" s="75" t="n">
        <f aca="false">12*((A207/I207*C207)+(A207/J207*E207))</f>
        <v>2704427.94836774</v>
      </c>
      <c r="L207" s="81" t="n">
        <f aca="false">K207/A207</f>
        <v>13388.2571701373</v>
      </c>
    </row>
    <row r="208" s="301" customFormat="true" ht="12.75" hidden="false" customHeight="false" outlineLevel="0" collapsed="false">
      <c r="A208" s="18" t="n">
        <v>203</v>
      </c>
      <c r="B208" s="85" t="n">
        <f aca="false">0.88*(4.85*LN(A208)-3.2)</f>
        <v>19.8607631185504</v>
      </c>
      <c r="C208" s="20" t="n">
        <v>21327</v>
      </c>
      <c r="D208" s="83" t="n">
        <v>51.5268</v>
      </c>
      <c r="E208" s="20" t="n">
        <v>8745</v>
      </c>
      <c r="F208" s="120" t="n">
        <f aca="false">12*((A208/B208*C208)+(A208/D208*E208))</f>
        <v>3029271.51306215</v>
      </c>
      <c r="G208" s="121" t="n">
        <f aca="false">F208/A208</f>
        <v>14922.5197687791</v>
      </c>
      <c r="I208" s="82" t="n">
        <f aca="false">4.85*LN(A208)-3.2</f>
        <v>22.5690489983527</v>
      </c>
      <c r="J208" s="79" t="n">
        <v>51.5268</v>
      </c>
      <c r="K208" s="75" t="n">
        <f aca="false">12*((A208/I208*C208)+(A208/J208*E208))</f>
        <v>2715370.75291578</v>
      </c>
      <c r="L208" s="81" t="n">
        <f aca="false">K208/A208</f>
        <v>13376.2106054965</v>
      </c>
    </row>
    <row r="209" s="301" customFormat="true" ht="12.75" hidden="false" customHeight="false" outlineLevel="0" collapsed="false">
      <c r="A209" s="18" t="n">
        <v>204</v>
      </c>
      <c r="B209" s="85" t="n">
        <f aca="false">0.88*(4.85*LN(A209)-3.2)</f>
        <v>19.8817361337271</v>
      </c>
      <c r="C209" s="20" t="n">
        <v>21327</v>
      </c>
      <c r="D209" s="83" t="n">
        <v>51.5268</v>
      </c>
      <c r="E209" s="20" t="n">
        <v>8745</v>
      </c>
      <c r="F209" s="120" t="n">
        <f aca="false">12*((A209/B209*C209)+(A209/D209*E209))</f>
        <v>3041421.02040067</v>
      </c>
      <c r="G209" s="121" t="n">
        <f aca="false">F209/A209</f>
        <v>14908.9265705915</v>
      </c>
      <c r="I209" s="82" t="n">
        <f aca="false">4.85*LN(A209)-3.2</f>
        <v>22.5928819701444</v>
      </c>
      <c r="J209" s="79" t="n">
        <v>51.5268</v>
      </c>
      <c r="K209" s="75" t="n">
        <f aca="false">12*((A209/I209*C209)+(A209/J209*E209))</f>
        <v>2726306.71258264</v>
      </c>
      <c r="L209" s="81" t="n">
        <f aca="false">K209/A209</f>
        <v>13364.2485910914</v>
      </c>
    </row>
    <row r="210" customFormat="false" ht="12.75" hidden="false" customHeight="false" outlineLevel="0" collapsed="false">
      <c r="A210" s="18" t="n">
        <v>205</v>
      </c>
      <c r="B210" s="85" t="n">
        <f aca="false">0.88*(4.85*LN(A210)-3.2)</f>
        <v>19.9026065909627</v>
      </c>
      <c r="C210" s="20" t="n">
        <v>21327</v>
      </c>
      <c r="D210" s="83" t="n">
        <v>51.5268</v>
      </c>
      <c r="E210" s="20" t="n">
        <v>8745</v>
      </c>
      <c r="F210" s="120" t="n">
        <f aca="false">12*((A210/B210*C210)+(A210/D210*E210))</f>
        <v>3053562.79777434</v>
      </c>
      <c r="G210" s="121" t="n">
        <f aca="false">F210/A210</f>
        <v>14895.4282818261</v>
      </c>
      <c r="I210" s="82" t="n">
        <f aca="false">4.85*LN(A210)-3.2</f>
        <v>22.6165983988213</v>
      </c>
      <c r="J210" s="79" t="n">
        <v>51.5268</v>
      </c>
      <c r="K210" s="75" t="n">
        <f aca="false">12*((A210/I210*C210)+(A210/J210*E210))</f>
        <v>2737235.86988045</v>
      </c>
      <c r="L210" s="81" t="n">
        <f aca="false">K210/A210</f>
        <v>13352.3700969778</v>
      </c>
    </row>
    <row r="211" customFormat="false" ht="12.75" hidden="false" customHeight="false" outlineLevel="0" collapsed="false">
      <c r="A211" s="18" t="n">
        <v>206</v>
      </c>
      <c r="B211" s="85" t="n">
        <f aca="false">0.88*(4.85*LN(A211)-3.2)</f>
        <v>19.9233754883939</v>
      </c>
      <c r="C211" s="20" t="n">
        <v>21327</v>
      </c>
      <c r="D211" s="83" t="n">
        <v>51.5268</v>
      </c>
      <c r="E211" s="20" t="n">
        <v>8745</v>
      </c>
      <c r="F211" s="120" t="n">
        <f aca="false">12*((A211/B211*C211)+(A211/D211*E211))</f>
        <v>3065696.89295895</v>
      </c>
      <c r="G211" s="121" t="n">
        <f aca="false">F211/A211</f>
        <v>14882.0237522279</v>
      </c>
      <c r="I211" s="82" t="n">
        <f aca="false">4.85*LN(A211)-3.2</f>
        <v>22.6401994186295</v>
      </c>
      <c r="J211" s="79" t="n">
        <v>51.5268</v>
      </c>
      <c r="K211" s="75" t="n">
        <f aca="false">12*((A211/I211*C211)+(A211/J211*E211))</f>
        <v>2748158.26685188</v>
      </c>
      <c r="L211" s="81" t="n">
        <f aca="false">K211/A211</f>
        <v>13340.5741109314</v>
      </c>
    </row>
    <row r="212" customFormat="false" ht="12.75" hidden="false" customHeight="false" outlineLevel="0" collapsed="false">
      <c r="A212" s="18" t="n">
        <v>207</v>
      </c>
      <c r="B212" s="85" t="n">
        <f aca="false">0.88*(4.85*LN(A212)-3.2)</f>
        <v>19.9440438096566</v>
      </c>
      <c r="C212" s="20" t="n">
        <v>21327</v>
      </c>
      <c r="D212" s="83" t="n">
        <v>51.5268</v>
      </c>
      <c r="E212" s="20" t="n">
        <v>8745</v>
      </c>
      <c r="F212" s="120" t="n">
        <f aca="false">12*((A212/B212*C212)+(A212/D212*E212))</f>
        <v>3077823.35320518</v>
      </c>
      <c r="G212" s="121" t="n">
        <f aca="false">F212/A212</f>
        <v>14868.7118512327</v>
      </c>
      <c r="I212" s="82" t="n">
        <f aca="false">4.85*LN(A212)-3.2</f>
        <v>22.663686147337</v>
      </c>
      <c r="J212" s="79" t="n">
        <v>51.5268</v>
      </c>
      <c r="K212" s="75" t="n">
        <f aca="false">12*((A212/I212*C212)+(A212/J212*E212))</f>
        <v>2759073.94507752</v>
      </c>
      <c r="L212" s="81" t="n">
        <f aca="false">K212/A212</f>
        <v>13328.8596380557</v>
      </c>
    </row>
    <row r="213" customFormat="false" ht="12.75" hidden="false" customHeight="false" outlineLevel="0" collapsed="false">
      <c r="A213" s="18" t="n">
        <v>208</v>
      </c>
      <c r="B213" s="85" t="n">
        <f aca="false">0.88*(4.85*LN(A213)-3.2)</f>
        <v>19.9646125241652</v>
      </c>
      <c r="C213" s="20" t="n">
        <v>21327</v>
      </c>
      <c r="D213" s="83" t="n">
        <v>51.5268</v>
      </c>
      <c r="E213" s="20" t="n">
        <v>8745</v>
      </c>
      <c r="F213" s="120" t="n">
        <f aca="false">12*((A213/B213*C213)+(A213/D213*E213))</f>
        <v>3089942.22524686</v>
      </c>
      <c r="G213" s="121" t="n">
        <f aca="false">F213/A213</f>
        <v>14855.491467533</v>
      </c>
      <c r="I213" s="82" t="n">
        <f aca="false">4.85*LN(A213)-3.2</f>
        <v>22.6870596865514</v>
      </c>
      <c r="J213" s="79" t="n">
        <v>51.5268</v>
      </c>
      <c r="K213" s="75" t="n">
        <f aca="false">12*((A213/I213*C213)+(A213/J213*E213))</f>
        <v>2769982.94568318</v>
      </c>
      <c r="L213" s="81" t="n">
        <f aca="false">K213/A213</f>
        <v>13317.2257003999</v>
      </c>
    </row>
    <row r="214" customFormat="false" ht="12.75" hidden="false" customHeight="false" outlineLevel="0" collapsed="false">
      <c r="A214" s="18" t="n">
        <v>209</v>
      </c>
      <c r="B214" s="85" t="n">
        <f aca="false">0.88*(4.85*LN(A214)-3.2)</f>
        <v>19.9850825873858</v>
      </c>
      <c r="C214" s="20" t="n">
        <v>21327</v>
      </c>
      <c r="D214" s="83" t="n">
        <v>51.5268</v>
      </c>
      <c r="E214" s="20" t="n">
        <v>8745</v>
      </c>
      <c r="F214" s="120" t="n">
        <f aca="false">12*((A214/B214*C214)+(A214/D214*E214))</f>
        <v>3102053.55530909</v>
      </c>
      <c r="G214" s="121" t="n">
        <f aca="false">F214/A214</f>
        <v>14842.3615086559</v>
      </c>
      <c r="I214" s="82" t="n">
        <f aca="false">4.85*LN(A214)-3.2</f>
        <v>22.7103211220293</v>
      </c>
      <c r="J214" s="79" t="n">
        <v>51.5268</v>
      </c>
      <c r="K214" s="75" t="n">
        <f aca="false">12*((A214/I214*C214)+(A214/J214*E214))</f>
        <v>2780885.30934691</v>
      </c>
      <c r="L214" s="81" t="n">
        <f aca="false">K214/A214</f>
        <v>13305.6713365881</v>
      </c>
    </row>
    <row r="215" customFormat="false" ht="12.75" hidden="false" customHeight="false" outlineLevel="0" collapsed="false">
      <c r="A215" s="18" t="n">
        <v>210</v>
      </c>
      <c r="B215" s="85" t="n">
        <f aca="false">0.88*(4.85*LN(A215)-3.2)</f>
        <v>20.0054549411022</v>
      </c>
      <c r="C215" s="20" t="n">
        <v>21327</v>
      </c>
      <c r="D215" s="83" t="n">
        <v>51.5268</v>
      </c>
      <c r="E215" s="20" t="n">
        <v>8745</v>
      </c>
      <c r="F215" s="120" t="n">
        <f aca="false">12*((A215/B215*C215)+(A215/D215*E215))</f>
        <v>3114157.38911605</v>
      </c>
      <c r="G215" s="121" t="n">
        <f aca="false">F215/A215</f>
        <v>14829.3209005526</v>
      </c>
      <c r="I215" s="82" t="n">
        <f aca="false">4.85*LN(A215)-3.2</f>
        <v>22.7334715239797</v>
      </c>
      <c r="J215" s="79" t="n">
        <v>51.5268</v>
      </c>
      <c r="K215" s="75" t="n">
        <f aca="false">12*((A215/I215*C215)+(A215/J215*E215))</f>
        <v>2791781.07630601</v>
      </c>
      <c r="L215" s="81" t="n">
        <f aca="false">K215/A215</f>
        <v>13294.1956014572</v>
      </c>
    </row>
    <row r="216" customFormat="false" ht="12.75" hidden="false" customHeight="false" outlineLevel="0" collapsed="false">
      <c r="A216" s="18" t="n">
        <v>211</v>
      </c>
      <c r="B216" s="85" t="n">
        <f aca="false">0.88*(4.85*LN(A216)-3.2)</f>
        <v>20.0257305136759</v>
      </c>
      <c r="C216" s="20" t="n">
        <v>21327</v>
      </c>
      <c r="D216" s="83" t="n">
        <v>51.5268</v>
      </c>
      <c r="E216" s="20" t="n">
        <v>8745</v>
      </c>
      <c r="F216" s="120" t="n">
        <f aca="false">12*((A216/B216*C216)+(A216/D216*E216))</f>
        <v>3126253.77189884</v>
      </c>
      <c r="G216" s="121" t="n">
        <f aca="false">F216/A216</f>
        <v>14816.3685871983</v>
      </c>
      <c r="I216" s="82" t="n">
        <f aca="false">4.85*LN(A216)-3.2</f>
        <v>22.7565119473589</v>
      </c>
      <c r="J216" s="79" t="n">
        <v>51.5268</v>
      </c>
      <c r="K216" s="75" t="n">
        <f aca="false">12*((A216/I216*C216)+(A216/J216*E216))</f>
        <v>2802670.28636383</v>
      </c>
      <c r="L216" s="81" t="n">
        <f aca="false">K216/A216</f>
        <v>13282.7975657054</v>
      </c>
    </row>
    <row r="217" customFormat="false" ht="12.75" hidden="false" customHeight="false" outlineLevel="0" collapsed="false">
      <c r="A217" s="18" t="n">
        <v>212</v>
      </c>
      <c r="B217" s="85" t="n">
        <f aca="false">0.88*(4.85*LN(A217)-3.2)</f>
        <v>20.0459102203001</v>
      </c>
      <c r="C217" s="20" t="n">
        <v>21327</v>
      </c>
      <c r="D217" s="83" t="n">
        <v>51.5268</v>
      </c>
      <c r="E217" s="20" t="n">
        <v>8745</v>
      </c>
      <c r="F217" s="120" t="n">
        <f aca="false">12*((A217/B217*C217)+(A217/D217*E217))</f>
        <v>3138342.748403</v>
      </c>
      <c r="G217" s="121" t="n">
        <f aca="false">F217/A217</f>
        <v>14803.5035302028</v>
      </c>
      <c r="I217" s="82" t="n">
        <f aca="false">4.85*LN(A217)-3.2</f>
        <v>22.7794434321593</v>
      </c>
      <c r="J217" s="79" t="n">
        <v>51.5268</v>
      </c>
      <c r="K217" s="75" t="n">
        <f aca="false">12*((A217/I217*C217)+(A217/J217*E217))</f>
        <v>2813552.97889646</v>
      </c>
      <c r="L217" s="81" t="n">
        <f aca="false">K217/A217</f>
        <v>13271.4763155493</v>
      </c>
    </row>
    <row r="218" customFormat="false" ht="12.75" hidden="false" customHeight="false" outlineLevel="0" collapsed="false">
      <c r="A218" s="18" t="n">
        <v>213</v>
      </c>
      <c r="B218" s="85" t="n">
        <f aca="false">0.88*(4.85*LN(A218)-3.2)</f>
        <v>20.0659949632478</v>
      </c>
      <c r="C218" s="20" t="n">
        <v>21327</v>
      </c>
      <c r="D218" s="83" t="n">
        <v>51.5268</v>
      </c>
      <c r="E218" s="20" t="n">
        <v>8745</v>
      </c>
      <c r="F218" s="120" t="n">
        <f aca="false">12*((A218/B218*C218)+(A218/D218*E218))</f>
        <v>3150424.36289598</v>
      </c>
      <c r="G218" s="121" t="n">
        <f aca="false">F218/A218</f>
        <v>14790.7247084318</v>
      </c>
      <c r="I218" s="82" t="n">
        <f aca="false">4.85*LN(A218)-3.2</f>
        <v>22.8022670036907</v>
      </c>
      <c r="J218" s="79" t="n">
        <v>51.5268</v>
      </c>
      <c r="K218" s="75" t="n">
        <f aca="false">12*((A218/I218*C218)+(A218/J218*E218))</f>
        <v>2824429.19285926</v>
      </c>
      <c r="L218" s="81" t="n">
        <f aca="false">K218/A218</f>
        <v>13260.2309523909</v>
      </c>
    </row>
    <row r="219" customFormat="false" ht="12.75" hidden="false" customHeight="false" outlineLevel="0" collapsed="false">
      <c r="A219" s="18" t="n">
        <v>214</v>
      </c>
      <c r="B219" s="85" t="n">
        <f aca="false">0.88*(4.85*LN(A219)-3.2)</f>
        <v>20.0859856321133</v>
      </c>
      <c r="C219" s="20" t="n">
        <v>21327</v>
      </c>
      <c r="D219" s="83" t="n">
        <v>51.5268</v>
      </c>
      <c r="E219" s="20" t="n">
        <v>8745</v>
      </c>
      <c r="F219" s="120" t="n">
        <f aca="false">12*((A219/B219*C219)+(A219/D219*E219))</f>
        <v>3162498.65917444</v>
      </c>
      <c r="G219" s="121" t="n">
        <f aca="false">F219/A219</f>
        <v>14778.0311176376</v>
      </c>
      <c r="I219" s="82" t="n">
        <f aca="false">4.85*LN(A219)-3.2</f>
        <v>22.824983672856</v>
      </c>
      <c r="J219" s="79" t="n">
        <v>51.5268</v>
      </c>
      <c r="K219" s="75" t="n">
        <f aca="false">12*((A219/I219*C219)+(A219/J219*E219))</f>
        <v>2835298.96679327</v>
      </c>
      <c r="L219" s="81" t="n">
        <f aca="false">K219/A219</f>
        <v>13249.0605924919</v>
      </c>
    </row>
    <row r="220" customFormat="false" ht="12.75" hidden="false" customHeight="false" outlineLevel="0" collapsed="false">
      <c r="A220" s="18" t="n">
        <v>215</v>
      </c>
      <c r="B220" s="85" t="n">
        <f aca="false">0.88*(4.85*LN(A220)-3.2)</f>
        <v>20.1058831040489</v>
      </c>
      <c r="C220" s="20" t="n">
        <v>21327</v>
      </c>
      <c r="D220" s="83" t="n">
        <v>51.5268</v>
      </c>
      <c r="E220" s="20" t="n">
        <v>8745</v>
      </c>
      <c r="F220" s="120" t="n">
        <f aca="false">12*((A220/B220*C220)+(A220/D220*E220))</f>
        <v>3174565.68057137</v>
      </c>
      <c r="G220" s="121" t="n">
        <f aca="false">F220/A220</f>
        <v>14765.4217700994</v>
      </c>
      <c r="I220" s="82" t="n">
        <f aca="false">4.85*LN(A220)-3.2</f>
        <v>22.8475944364192</v>
      </c>
      <c r="J220" s="79" t="n">
        <v>51.5268</v>
      </c>
      <c r="K220" s="75" t="n">
        <f aca="false">12*((A220/I220*C220)+(A220/J220*E220))</f>
        <v>2846162.33883154</v>
      </c>
      <c r="L220" s="81" t="n">
        <f aca="false">K220/A220</f>
        <v>13237.9643666583</v>
      </c>
    </row>
    <row r="221" customFormat="false" ht="12.75" hidden="false" customHeight="false" outlineLevel="0" collapsed="false">
      <c r="A221" s="18" t="n">
        <v>216</v>
      </c>
      <c r="B221" s="85" t="n">
        <f aca="false">0.88*(4.85*LN(A221)-3.2)</f>
        <v>20.125688243996</v>
      </c>
      <c r="C221" s="20" t="n">
        <v>21327</v>
      </c>
      <c r="D221" s="83" t="n">
        <v>51.5268</v>
      </c>
      <c r="E221" s="20" t="n">
        <v>8745</v>
      </c>
      <c r="F221" s="120" t="n">
        <f aca="false">12*((A221/B221*C221)+(A221/D221*E221))</f>
        <v>3186625.46996314</v>
      </c>
      <c r="G221" s="121" t="n">
        <f aca="false">F221/A221</f>
        <v>14752.8956942738</v>
      </c>
      <c r="I221" s="82" t="n">
        <f aca="false">4.85*LN(A221)-3.2</f>
        <v>22.8701002772682</v>
      </c>
      <c r="J221" s="79" t="n">
        <v>51.5268</v>
      </c>
      <c r="K221" s="75" t="n">
        <f aca="false">12*((A221/I221*C221)+(A221/J221*E221))</f>
        <v>2857019.34670527</v>
      </c>
      <c r="L221" s="81" t="n">
        <f aca="false">K221/A221</f>
        <v>13226.9414199318</v>
      </c>
    </row>
    <row r="222" customFormat="false" ht="12.75" hidden="false" customHeight="false" outlineLevel="0" collapsed="false">
      <c r="A222" s="18" t="n">
        <v>217</v>
      </c>
      <c r="B222" s="85" t="n">
        <f aca="false">0.88*(4.85*LN(A222)-3.2)</f>
        <v>20.1454019049107</v>
      </c>
      <c r="C222" s="20" t="n">
        <v>21327</v>
      </c>
      <c r="D222" s="83" t="n">
        <v>51.5268</v>
      </c>
      <c r="E222" s="20" t="n">
        <v>8745</v>
      </c>
      <c r="F222" s="120" t="n">
        <f aca="false">12*((A222/B222*C222)+(A222/D222*E222))</f>
        <v>3198678.06977631</v>
      </c>
      <c r="G222" s="121" t="n">
        <f aca="false">F222/A222</f>
        <v>14740.451934453</v>
      </c>
      <c r="I222" s="82" t="n">
        <f aca="false">4.85*LN(A222)-3.2</f>
        <v>22.8925021646712</v>
      </c>
      <c r="J222" s="79" t="n">
        <v>51.5268</v>
      </c>
      <c r="K222" s="75" t="n">
        <f aca="false">12*((A222/I222*C222)+(A222/J222*E222))</f>
        <v>2867870.02774983</v>
      </c>
      <c r="L222" s="81" t="n">
        <f aca="false">K222/A222</f>
        <v>13215.9909112895</v>
      </c>
    </row>
    <row r="223" customFormat="false" ht="12.75" hidden="false" customHeight="false" outlineLevel="0" collapsed="false">
      <c r="A223" s="18" t="n">
        <v>218</v>
      </c>
      <c r="B223" s="85" t="n">
        <f aca="false">0.88*(4.85*LN(A223)-3.2)</f>
        <v>20.1650249279838</v>
      </c>
      <c r="C223" s="20" t="n">
        <v>21327</v>
      </c>
      <c r="D223" s="83" t="n">
        <v>51.5268</v>
      </c>
      <c r="E223" s="20" t="n">
        <v>8745</v>
      </c>
      <c r="F223" s="120" t="n">
        <f aca="false">12*((A223/B223*C223)+(A223/D223*E223))</f>
        <v>3210723.52199442</v>
      </c>
      <c r="G223" s="121" t="n">
        <f aca="false">F223/A223</f>
        <v>14728.0895504331</v>
      </c>
      <c r="I223" s="82" t="n">
        <f aca="false">4.85*LN(A223)-3.2</f>
        <v>22.9148010545271</v>
      </c>
      <c r="J223" s="79" t="n">
        <v>51.5268</v>
      </c>
      <c r="K223" s="75" t="n">
        <f aca="false">12*((A223/I223*C223)+(A223/J223*E223))</f>
        <v>2878714.41891074</v>
      </c>
      <c r="L223" s="81" t="n">
        <f aca="false">K223/A223</f>
        <v>13205.112013352</v>
      </c>
    </row>
    <row r="224" customFormat="false" ht="12.75" hidden="false" customHeight="false" outlineLevel="0" collapsed="false">
      <c r="A224" s="18" t="n">
        <v>219</v>
      </c>
      <c r="B224" s="85" t="n">
        <f aca="false">0.88*(4.85*LN(A224)-3.2)</f>
        <v>20.1845581428568</v>
      </c>
      <c r="C224" s="20" t="n">
        <v>21327</v>
      </c>
      <c r="D224" s="83" t="n">
        <v>51.5268</v>
      </c>
      <c r="E224" s="20" t="n">
        <v>8745</v>
      </c>
      <c r="F224" s="120" t="n">
        <f aca="false">12*((A224/B224*C224)+(A224/D224*E224))</f>
        <v>3222761.86816459</v>
      </c>
      <c r="G224" s="121" t="n">
        <f aca="false">F224/A224</f>
        <v>14715.8076171899</v>
      </c>
      <c r="I224" s="82" t="n">
        <f aca="false">4.85*LN(A224)-3.2</f>
        <v>22.93699788961</v>
      </c>
      <c r="J224" s="79" t="n">
        <v>51.5268</v>
      </c>
      <c r="K224" s="75" t="n">
        <f aca="false">12*((A224/I224*C224)+(A224/J224*E224))</f>
        <v>2889552.55674946</v>
      </c>
      <c r="L224" s="81" t="n">
        <f aca="false">K224/A224</f>
        <v>13194.303912098</v>
      </c>
    </row>
    <row r="225" customFormat="false" ht="12.75" hidden="false" customHeight="false" outlineLevel="0" collapsed="false">
      <c r="A225" s="18" t="n">
        <v>220</v>
      </c>
      <c r="B225" s="85" t="n">
        <f aca="false">0.88*(4.85*LN(A225)-3.2)</f>
        <v>20.2040023678319</v>
      </c>
      <c r="C225" s="20" t="n">
        <v>21327</v>
      </c>
      <c r="D225" s="83" t="n">
        <v>51.5268</v>
      </c>
      <c r="E225" s="20" t="n">
        <v>8745</v>
      </c>
      <c r="F225" s="120" t="n">
        <f aca="false">12*((A225/B225*C225)+(A225/D225*E225))</f>
        <v>3234793.14940396</v>
      </c>
      <c r="G225" s="121" t="n">
        <f aca="false">F225/A225</f>
        <v>14703.6052245634</v>
      </c>
      <c r="I225" s="82" t="n">
        <f aca="false">4.85*LN(A225)-3.2</f>
        <v>22.959093599809</v>
      </c>
      <c r="J225" s="79" t="n">
        <v>51.5268</v>
      </c>
      <c r="K225" s="75" t="n">
        <f aca="false">12*((A225/I225*C225)+(A225/J225*E225))</f>
        <v>2900384.47744907</v>
      </c>
      <c r="L225" s="81" t="n">
        <f aca="false">K225/A225</f>
        <v>13183.5658065867</v>
      </c>
    </row>
    <row r="226" customFormat="false" ht="12.75" hidden="false" customHeight="false" outlineLevel="0" collapsed="false">
      <c r="A226" s="18" t="n">
        <v>221</v>
      </c>
      <c r="B226" s="85" t="n">
        <f aca="false">0.88*(4.85*LN(A226)-3.2)</f>
        <v>20.2233584100778</v>
      </c>
      <c r="C226" s="20" t="n">
        <v>21327</v>
      </c>
      <c r="D226" s="83" t="n">
        <v>51.5268</v>
      </c>
      <c r="E226" s="20" t="n">
        <v>8745</v>
      </c>
      <c r="F226" s="120" t="n">
        <f aca="false">12*((A226/B226*C226)+(A226/D226*E226))</f>
        <v>3246817.40640608</v>
      </c>
      <c r="G226" s="121" t="n">
        <f aca="false">F226/A226</f>
        <v>14691.4814769506</v>
      </c>
      <c r="I226" s="82" t="n">
        <f aca="false">4.85*LN(A226)-3.2</f>
        <v>22.9810891023611</v>
      </c>
      <c r="J226" s="79" t="n">
        <v>51.5268</v>
      </c>
      <c r="K226" s="75" t="n">
        <f aca="false">12*((A226/I226*C226)+(A226/J226*E226))</f>
        <v>2911210.21681991</v>
      </c>
      <c r="L226" s="81" t="n">
        <f aca="false">K226/A226</f>
        <v>13172.8969086874</v>
      </c>
    </row>
    <row r="227" customFormat="false" ht="12.75" hidden="false" customHeight="false" outlineLevel="0" collapsed="false">
      <c r="A227" s="18" t="n">
        <v>222</v>
      </c>
      <c r="B227" s="85" t="n">
        <f aca="false">0.88*(4.85*LN(A227)-3.2)</f>
        <v>20.2426270658309</v>
      </c>
      <c r="C227" s="20" t="n">
        <v>21327</v>
      </c>
      <c r="D227" s="83" t="n">
        <v>51.5268</v>
      </c>
      <c r="E227" s="20" t="n">
        <v>8745</v>
      </c>
      <c r="F227" s="120" t="n">
        <f aca="false">12*((A227/B227*C227)+(A227/D227*E227))</f>
        <v>3258834.67944714</v>
      </c>
      <c r="G227" s="121" t="n">
        <f aca="false">F227/A227</f>
        <v>14679.4354930051</v>
      </c>
      <c r="I227" s="82" t="n">
        <f aca="false">4.85*LN(A227)-3.2</f>
        <v>23.0029853020806</v>
      </c>
      <c r="J227" s="79" t="n">
        <v>51.5268</v>
      </c>
      <c r="K227" s="75" t="n">
        <f aca="false">12*((A227/I227*C227)+(A227/J227*E227))</f>
        <v>2922029.81030502</v>
      </c>
      <c r="L227" s="81" t="n">
        <f aca="false">K227/A227</f>
        <v>13162.2964428154</v>
      </c>
    </row>
    <row r="228" customFormat="false" ht="12.75" hidden="false" customHeight="false" outlineLevel="0" collapsed="false">
      <c r="A228" s="18" t="n">
        <v>223</v>
      </c>
      <c r="B228" s="85" t="n">
        <f aca="false">0.88*(4.85*LN(A228)-3.2)</f>
        <v>20.2618091205918</v>
      </c>
      <c r="C228" s="20" t="n">
        <v>21327</v>
      </c>
      <c r="D228" s="83" t="n">
        <v>51.5268</v>
      </c>
      <c r="E228" s="20" t="n">
        <v>8745</v>
      </c>
      <c r="F228" s="120" t="n">
        <f aca="false">12*((A228/B228*C228)+(A228/D228*E228))</f>
        <v>3270845.00839207</v>
      </c>
      <c r="G228" s="121" t="n">
        <f aca="false">F228/A228</f>
        <v>14667.4664053456</v>
      </c>
      <c r="I228" s="82" t="n">
        <f aca="false">4.85*LN(A228)-3.2</f>
        <v>23.0247830915816</v>
      </c>
      <c r="J228" s="79" t="n">
        <v>51.5268</v>
      </c>
      <c r="K228" s="75" t="n">
        <f aca="false">12*((A228/I228*C228)+(A228/J228*E228))</f>
        <v>2932843.29298552</v>
      </c>
      <c r="L228" s="81" t="n">
        <f aca="false">K228/A228</f>
        <v>13151.763645675</v>
      </c>
    </row>
    <row r="229" customFormat="false" ht="12.75" hidden="false" customHeight="false" outlineLevel="0" collapsed="false">
      <c r="A229" s="18" t="n">
        <v>224</v>
      </c>
      <c r="B229" s="85" t="n">
        <f aca="false">0.88*(4.85*LN(A229)-3.2)</f>
        <v>20.2809053493173</v>
      </c>
      <c r="C229" s="20" t="n">
        <v>21327</v>
      </c>
      <c r="D229" s="83" t="n">
        <v>51.5268</v>
      </c>
      <c r="E229" s="20" t="n">
        <v>8745</v>
      </c>
      <c r="F229" s="120" t="n">
        <f aca="false">12*((A229/B229*C229)+(A229/D229*E229))</f>
        <v>3282848.43270054</v>
      </c>
      <c r="G229" s="121" t="n">
        <f aca="false">F229/A229</f>
        <v>14655.5733602702</v>
      </c>
      <c r="I229" s="82" t="n">
        <f aca="false">4.85*LN(A229)-3.2</f>
        <v>23.0464833514969</v>
      </c>
      <c r="J229" s="79" t="n">
        <v>51.5268</v>
      </c>
      <c r="K229" s="75" t="n">
        <f aca="false">12*((A229/I229*C229)+(A229/J229*E229))</f>
        <v>2943650.69958595</v>
      </c>
      <c r="L229" s="81" t="n">
        <f aca="false">K229/A229</f>
        <v>13141.2977660087</v>
      </c>
    </row>
    <row r="230" customFormat="false" ht="12.75" hidden="false" customHeight="false" outlineLevel="0" collapsed="false">
      <c r="A230" s="18" t="n">
        <v>225</v>
      </c>
      <c r="B230" s="85" t="n">
        <f aca="false">0.88*(4.85*LN(A230)-3.2)</f>
        <v>20.2999165166085</v>
      </c>
      <c r="C230" s="20" t="n">
        <v>21327</v>
      </c>
      <c r="D230" s="83" t="n">
        <v>51.5268</v>
      </c>
      <c r="E230" s="20" t="n">
        <v>8745</v>
      </c>
      <c r="F230" s="120" t="n">
        <f aca="false">12*((A230/B230*C230)+(A230/D230*E230))</f>
        <v>3294844.99143285</v>
      </c>
      <c r="G230" s="121" t="n">
        <f aca="false">F230/A230</f>
        <v>14643.7555174793</v>
      </c>
      <c r="I230" s="82" t="n">
        <f aca="false">4.85*LN(A230)-3.2</f>
        <v>23.0680869506914</v>
      </c>
      <c r="J230" s="79" t="n">
        <v>51.5268</v>
      </c>
      <c r="K230" s="75" t="n">
        <f aca="false">12*((A230/I230*C230)+(A230/J230*E230))</f>
        <v>2954452.06447935</v>
      </c>
      <c r="L230" s="81" t="n">
        <f aca="false">K230/A230</f>
        <v>13130.8980643527</v>
      </c>
    </row>
    <row r="231" customFormat="false" ht="12.75" hidden="false" customHeight="false" outlineLevel="0" collapsed="false">
      <c r="A231" s="18" t="n">
        <v>226</v>
      </c>
      <c r="B231" s="85" t="n">
        <f aca="false">0.88*(4.85*LN(A231)-3.2)</f>
        <v>20.3188433768941</v>
      </c>
      <c r="C231" s="20" t="n">
        <v>21327</v>
      </c>
      <c r="D231" s="83" t="n">
        <v>51.5268</v>
      </c>
      <c r="E231" s="20" t="n">
        <v>8745</v>
      </c>
      <c r="F231" s="120" t="n">
        <f aca="false">12*((A231/B231*C231)+(A231/D231*E231))</f>
        <v>3306834.72325572</v>
      </c>
      <c r="G231" s="121" t="n">
        <f aca="false">F231/A231</f>
        <v>14632.0120498041</v>
      </c>
      <c r="I231" s="82" t="n">
        <f aca="false">4.85*LN(A231)-3.2</f>
        <v>23.0895947464706</v>
      </c>
      <c r="J231" s="79" t="n">
        <v>51.5268</v>
      </c>
      <c r="K231" s="75" t="n">
        <f aca="false">12*((A231/I231*C231)+(A231/J231*E231))</f>
        <v>2965247.42169245</v>
      </c>
      <c r="L231" s="81" t="n">
        <f aca="false">K231/A231</f>
        <v>13120.5638127985</v>
      </c>
    </row>
    <row r="232" customFormat="false" ht="12.75" hidden="false" customHeight="false" outlineLevel="0" collapsed="false">
      <c r="A232" s="18" t="n">
        <v>227</v>
      </c>
      <c r="B232" s="85" t="n">
        <f aca="false">0.88*(4.85*LN(A232)-3.2)</f>
        <v>20.3376866746106</v>
      </c>
      <c r="C232" s="20" t="n">
        <v>21327</v>
      </c>
      <c r="D232" s="83" t="n">
        <v>51.5268</v>
      </c>
      <c r="E232" s="20" t="n">
        <v>8745</v>
      </c>
      <c r="F232" s="120" t="n">
        <f aca="false">12*((A232/B232*C232)+(A232/D232*E232))</f>
        <v>3318817.66644792</v>
      </c>
      <c r="G232" s="121" t="n">
        <f aca="false">F232/A232</f>
        <v>14620.3421429424</v>
      </c>
      <c r="I232" s="82" t="n">
        <f aca="false">4.85*LN(A232)-3.2</f>
        <v>23.1110075847848</v>
      </c>
      <c r="J232" s="79" t="n">
        <v>51.5268</v>
      </c>
      <c r="K232" s="75" t="n">
        <f aca="false">12*((A232/I232*C232)+(A232/J232*E232))</f>
        <v>2976036.80491056</v>
      </c>
      <c r="L232" s="81" t="n">
        <f aca="false">K232/A232</f>
        <v>13110.2942947602</v>
      </c>
    </row>
    <row r="233" customFormat="false" ht="12.75" hidden="false" customHeight="false" outlineLevel="0" collapsed="false">
      <c r="A233" s="18" t="n">
        <v>228</v>
      </c>
      <c r="B233" s="85" t="n">
        <f aca="false">0.88*(4.85*LN(A233)-3.2)</f>
        <v>20.3564471443776</v>
      </c>
      <c r="C233" s="20" t="n">
        <v>21327</v>
      </c>
      <c r="D233" s="83" t="n">
        <v>51.5268</v>
      </c>
      <c r="E233" s="20" t="n">
        <v>8745</v>
      </c>
      <c r="F233" s="120" t="n">
        <f aca="false">12*((A233/B233*C233)+(A233/D233*E233))</f>
        <v>3330793.85890586</v>
      </c>
      <c r="G233" s="121" t="n">
        <f aca="false">F233/A233</f>
        <v>14608.7449952011</v>
      </c>
      <c r="I233" s="82" t="n">
        <f aca="false">4.85*LN(A233)-3.2</f>
        <v>23.132326300429</v>
      </c>
      <c r="J233" s="79" t="n">
        <v>51.5268</v>
      </c>
      <c r="K233" s="75" t="n">
        <f aca="false">12*((A233/I233*C233)+(A233/J233*E233))</f>
        <v>2986820.24748251</v>
      </c>
      <c r="L233" s="81" t="n">
        <f aca="false">K233/A233</f>
        <v>13100.0888047479</v>
      </c>
    </row>
    <row r="234" customFormat="false" ht="12.75" hidden="false" customHeight="false" outlineLevel="0" collapsed="false">
      <c r="A234" s="18" t="n">
        <v>229</v>
      </c>
      <c r="B234" s="85" t="n">
        <f aca="false">0.88*(4.85*LN(A234)-3.2)</f>
        <v>20.3751255111695</v>
      </c>
      <c r="C234" s="20" t="n">
        <v>21327</v>
      </c>
      <c r="D234" s="83" t="n">
        <v>51.5268</v>
      </c>
      <c r="E234" s="20" t="n">
        <v>8745</v>
      </c>
      <c r="F234" s="120" t="n">
        <f aca="false">12*((A234/B234*C234)+(A234/D234*E234))</f>
        <v>3342763.33814903</v>
      </c>
      <c r="G234" s="121" t="n">
        <f aca="false">F234/A234</f>
        <v>14597.2198172447</v>
      </c>
      <c r="I234" s="82" t="n">
        <f aca="false">4.85*LN(A234)-3.2</f>
        <v>23.1535517172381</v>
      </c>
      <c r="J234" s="79" t="n">
        <v>51.5268</v>
      </c>
      <c r="K234" s="75" t="n">
        <f aca="false">12*((A234/I234*C234)+(A234/J234*E234))</f>
        <v>2997597.78242547</v>
      </c>
      <c r="L234" s="81" t="n">
        <f aca="false">K234/A234</f>
        <v>13089.9466481462</v>
      </c>
    </row>
    <row r="235" customFormat="false" ht="12.75" hidden="false" customHeight="false" outlineLevel="0" collapsed="false">
      <c r="A235" s="18" t="n">
        <v>230</v>
      </c>
      <c r="B235" s="85" t="n">
        <f aca="false">0.88*(4.85*LN(A235)-3.2)</f>
        <v>20.3937224904842</v>
      </c>
      <c r="C235" s="20" t="n">
        <v>21327</v>
      </c>
      <c r="D235" s="83" t="n">
        <v>51.5268</v>
      </c>
      <c r="E235" s="20" t="n">
        <v>8745</v>
      </c>
      <c r="F235" s="120" t="n">
        <f aca="false">12*((A235/B235*C235)+(A235/D235*E235))</f>
        <v>3354726.14132536</v>
      </c>
      <c r="G235" s="121" t="n">
        <f aca="false">F235/A235</f>
        <v>14585.7658318494</v>
      </c>
      <c r="I235" s="82" t="n">
        <f aca="false">4.85*LN(A235)-3.2</f>
        <v>23.1746846482775</v>
      </c>
      <c r="J235" s="79" t="n">
        <v>51.5268</v>
      </c>
      <c r="K235" s="75" t="n">
        <f aca="false">12*((A235/I235*C235)+(A235/J235*E235))</f>
        <v>3008369.44242962</v>
      </c>
      <c r="L235" s="81" t="n">
        <f aca="false">K235/A235</f>
        <v>13079.8671409983</v>
      </c>
    </row>
    <row r="236" customFormat="false" ht="12.75" hidden="false" customHeight="false" outlineLevel="0" collapsed="false">
      <c r="A236" s="18" t="n">
        <v>231</v>
      </c>
      <c r="B236" s="85" t="n">
        <f aca="false">0.88*(4.85*LN(A236)-3.2)</f>
        <v>20.412238788507</v>
      </c>
      <c r="C236" s="20" t="n">
        <v>21327</v>
      </c>
      <c r="D236" s="83" t="n">
        <v>51.5268</v>
      </c>
      <c r="E236" s="20" t="n">
        <v>8745</v>
      </c>
      <c r="F236" s="120" t="n">
        <f aca="false">12*((A236/B236*C236)+(A236/D236*E236))</f>
        <v>3366682.3052165</v>
      </c>
      <c r="G236" s="121" t="n">
        <f aca="false">F236/A236</f>
        <v>14574.3822736645</v>
      </c>
      <c r="I236" s="82" t="n">
        <f aca="false">4.85*LN(A236)-3.2</f>
        <v>23.1957258960307</v>
      </c>
      <c r="J236" s="79" t="n">
        <v>51.5268</v>
      </c>
      <c r="K236" s="75" t="n">
        <f aca="false">12*((A236/I236*C236)+(A236/J236*E236))</f>
        <v>3019135.25986279</v>
      </c>
      <c r="L236" s="81" t="n">
        <f aca="false">K236/A236</f>
        <v>13069.8496097956</v>
      </c>
    </row>
    <row r="237" customFormat="false" ht="12.75" hidden="false" customHeight="false" outlineLevel="0" collapsed="false">
      <c r="A237" s="18" t="n">
        <v>232</v>
      </c>
      <c r="B237" s="85" t="n">
        <f aca="false">0.88*(4.85*LN(A237)-3.2)</f>
        <v>20.4306751022718</v>
      </c>
      <c r="C237" s="20" t="n">
        <v>21327</v>
      </c>
      <c r="D237" s="83" t="n">
        <v>51.5268</v>
      </c>
      <c r="E237" s="20" t="n">
        <v>8745</v>
      </c>
      <c r="F237" s="120" t="n">
        <f aca="false">12*((A237/B237*C237)+(A237/D237*E237))</f>
        <v>3378631.86624294</v>
      </c>
      <c r="G237" s="121" t="n">
        <f aca="false">F237/A237</f>
        <v>14563.0683889782</v>
      </c>
      <c r="I237" s="82" t="n">
        <f aca="false">4.85*LN(A237)-3.2</f>
        <v>23.2166762525816</v>
      </c>
      <c r="J237" s="79" t="n">
        <v>51.5268</v>
      </c>
      <c r="K237" s="75" t="n">
        <f aca="false">12*((A237/I237*C237)+(A237/J237*E237))</f>
        <v>3029895.26677503</v>
      </c>
      <c r="L237" s="81" t="n">
        <f aca="false">K237/A237</f>
        <v>13059.8933912717</v>
      </c>
    </row>
    <row r="238" customFormat="false" ht="12.75" hidden="false" customHeight="false" outlineLevel="0" collapsed="false">
      <c r="A238" s="18" t="n">
        <v>233</v>
      </c>
      <c r="B238" s="85" t="n">
        <f aca="false">0.88*(4.85*LN(A238)-3.2)</f>
        <v>20.4490321198184</v>
      </c>
      <c r="C238" s="20" t="n">
        <v>21327</v>
      </c>
      <c r="D238" s="83" t="n">
        <v>51.5268</v>
      </c>
      <c r="E238" s="20" t="n">
        <v>8745</v>
      </c>
      <c r="F238" s="120" t="n">
        <f aca="false">12*((A238/B238*C238)+(A238/D238*E238))</f>
        <v>3390574.86046911</v>
      </c>
      <c r="G238" s="121" t="n">
        <f aca="false">F238/A238</f>
        <v>14551.8234354897</v>
      </c>
      <c r="I238" s="82" t="n">
        <f aca="false">4.85*LN(A238)-3.2</f>
        <v>23.2375364997936</v>
      </c>
      <c r="J238" s="79" t="n">
        <v>51.5268</v>
      </c>
      <c r="K238" s="75" t="n">
        <f aca="false">12*((A238/I238*C238)+(A238/J238*E238))</f>
        <v>3040649.49490303</v>
      </c>
      <c r="L238" s="81" t="n">
        <f aca="false">K238/A238</f>
        <v>13049.9978322018</v>
      </c>
    </row>
    <row r="239" customFormat="false" ht="12.75" hidden="false" customHeight="false" outlineLevel="0" collapsed="false">
      <c r="A239" s="18" t="n">
        <v>234</v>
      </c>
      <c r="B239" s="85" t="n">
        <f aca="false">0.88*(4.85*LN(A239)-3.2)</f>
        <v>20.4673105203467</v>
      </c>
      <c r="C239" s="20" t="n">
        <v>21327</v>
      </c>
      <c r="D239" s="83" t="n">
        <v>51.5268</v>
      </c>
      <c r="E239" s="20" t="n">
        <v>8745</v>
      </c>
      <c r="F239" s="120" t="n">
        <f aca="false">12*((A239/B239*C239)+(A239/D239*E239))</f>
        <v>3402511.32360835</v>
      </c>
      <c r="G239" s="121" t="n">
        <f aca="false">F239/A239</f>
        <v>14540.646682087</v>
      </c>
      <c r="I239" s="82" t="n">
        <f aca="false">4.85*LN(A239)-3.2</f>
        <v>23.2583074094849</v>
      </c>
      <c r="J239" s="79" t="n">
        <v>51.5268</v>
      </c>
      <c r="K239" s="75" t="n">
        <f aca="false">12*((A239/I239*C239)+(A239/J239*E239))</f>
        <v>3051397.97567453</v>
      </c>
      <c r="L239" s="81" t="n">
        <f aca="false">K239/A239</f>
        <v>13040.1622892074</v>
      </c>
    </row>
    <row r="240" customFormat="false" ht="12.75" hidden="false" customHeight="false" outlineLevel="0" collapsed="false">
      <c r="A240" s="18" t="n">
        <v>235</v>
      </c>
      <c r="B240" s="85" t="n">
        <f aca="false">0.88*(4.85*LN(A240)-3.2)</f>
        <v>20.4855109743673</v>
      </c>
      <c r="C240" s="20" t="n">
        <v>21327</v>
      </c>
      <c r="D240" s="83" t="n">
        <v>51.5268</v>
      </c>
      <c r="E240" s="20" t="n">
        <v>8745</v>
      </c>
      <c r="F240" s="120" t="n">
        <f aca="false">12*((A240/B240*C240)+(A240/D240*E240))</f>
        <v>3414441.29102778</v>
      </c>
      <c r="G240" s="121" t="n">
        <f aca="false">F240/A240</f>
        <v>14529.5374086288</v>
      </c>
      <c r="I240" s="82" t="n">
        <f aca="false">4.85*LN(A240)-3.2</f>
        <v>23.2789897435992</v>
      </c>
      <c r="J240" s="79" t="n">
        <v>51.5268</v>
      </c>
      <c r="K240" s="75" t="n">
        <f aca="false">12*((A240/I240*C240)+(A240/J240*E240))</f>
        <v>3062140.7402126</v>
      </c>
      <c r="L240" s="81" t="n">
        <f aca="false">K240/A240</f>
        <v>13030.3861285642</v>
      </c>
    </row>
    <row r="241" customFormat="false" ht="12.75" hidden="false" customHeight="false" outlineLevel="0" collapsed="false">
      <c r="A241" s="18" t="n">
        <v>236</v>
      </c>
      <c r="B241" s="85" t="n">
        <f aca="false">0.88*(4.85*LN(A241)-3.2)</f>
        <v>20.5036341438493</v>
      </c>
      <c r="C241" s="20" t="n">
        <v>21327</v>
      </c>
      <c r="D241" s="83" t="n">
        <v>51.5268</v>
      </c>
      <c r="E241" s="20" t="n">
        <v>8745</v>
      </c>
      <c r="F241" s="120" t="n">
        <f aca="false">12*((A241/B241*C241)+(A241/D241*E241))</f>
        <v>3426364.79775311</v>
      </c>
      <c r="G241" s="121" t="n">
        <f aca="false">F241/A241</f>
        <v>14518.4949057335</v>
      </c>
      <c r="I241" s="82" t="n">
        <f aca="false">4.85*LN(A241)-3.2</f>
        <v>23.2995842543742</v>
      </c>
      <c r="J241" s="79" t="n">
        <v>51.5268</v>
      </c>
      <c r="K241" s="75" t="n">
        <f aca="false">12*((A241/I241*C241)+(A241/J241*E241))</f>
        <v>3072877.81933986</v>
      </c>
      <c r="L241" s="81" t="n">
        <f aca="false">K241/A241</f>
        <v>13020.6687260163</v>
      </c>
    </row>
    <row r="242" customFormat="false" ht="12.75" hidden="false" customHeight="false" outlineLevel="0" collapsed="false">
      <c r="A242" s="18" t="n">
        <v>237</v>
      </c>
      <c r="B242" s="85" t="n">
        <f aca="false">0.88*(4.85*LN(A242)-3.2)</f>
        <v>20.5216806823647</v>
      </c>
      <c r="C242" s="20" t="n">
        <v>21327</v>
      </c>
      <c r="D242" s="83" t="n">
        <v>51.5268</v>
      </c>
      <c r="E242" s="20" t="n">
        <v>8745</v>
      </c>
      <c r="F242" s="120" t="n">
        <f aca="false">12*((A242/B242*C242)+(A242/D242*E242))</f>
        <v>3438281.87847334</v>
      </c>
      <c r="G242" s="121" t="n">
        <f aca="false">F242/A242</f>
        <v>14507.5184745711</v>
      </c>
      <c r="I242" s="82" t="n">
        <f aca="false">4.85*LN(A242)-3.2</f>
        <v>23.3200916845054</v>
      </c>
      <c r="J242" s="79" t="n">
        <v>51.5268</v>
      </c>
      <c r="K242" s="75" t="n">
        <f aca="false">12*((A242/I242*C242)+(A242/J242*E242))</f>
        <v>3083609.24358264</v>
      </c>
      <c r="L242" s="81" t="n">
        <f aca="false">K242/A242</f>
        <v>13011.0094665934</v>
      </c>
    </row>
    <row r="243" customFormat="false" ht="12.75" hidden="false" customHeight="false" outlineLevel="0" collapsed="false">
      <c r="A243" s="18" t="n">
        <v>238</v>
      </c>
      <c r="B243" s="85" t="n">
        <f aca="false">0.88*(4.85*LN(A243)-3.2)</f>
        <v>20.5396512352299</v>
      </c>
      <c r="C243" s="20" t="n">
        <v>21327</v>
      </c>
      <c r="D243" s="83" t="n">
        <v>51.5268</v>
      </c>
      <c r="E243" s="20" t="n">
        <v>8745</v>
      </c>
      <c r="F243" s="120" t="n">
        <f aca="false">12*((A243/B243*C243)+(A243/D243*E243))</f>
        <v>3450192.56754542</v>
      </c>
      <c r="G243" s="121" t="n">
        <f aca="false">F243/A243</f>
        <v>14496.6074266614</v>
      </c>
      <c r="I243" s="82" t="n">
        <f aca="false">4.85*LN(A243)-3.2</f>
        <v>23.3405127673067</v>
      </c>
      <c r="J243" s="79" t="n">
        <v>51.5268</v>
      </c>
      <c r="K243" s="75" t="n">
        <f aca="false">12*((A243/I243*C243)+(A243/J243*E243))</f>
        <v>3094335.04317503</v>
      </c>
      <c r="L243" s="81" t="n">
        <f aca="false">K243/A243</f>
        <v>13001.4077444329</v>
      </c>
    </row>
    <row r="244" customFormat="false" ht="12.75" hidden="false" customHeight="false" outlineLevel="0" collapsed="false">
      <c r="A244" s="18" t="n">
        <v>239</v>
      </c>
      <c r="B244" s="85" t="n">
        <f aca="false">0.88*(4.85*LN(A244)-3.2)</f>
        <v>20.5575464396437</v>
      </c>
      <c r="C244" s="20" t="n">
        <v>21327</v>
      </c>
      <c r="D244" s="83" t="n">
        <v>51.5268</v>
      </c>
      <c r="E244" s="20" t="n">
        <v>8745</v>
      </c>
      <c r="F244" s="120" t="n">
        <f aca="false">12*((A244/B244*C244)+(A244/D244*E244))</f>
        <v>3462096.89899874</v>
      </c>
      <c r="G244" s="121" t="n">
        <f aca="false">F244/A244</f>
        <v>14485.7610836767</v>
      </c>
      <c r="I244" s="82" t="n">
        <f aca="false">4.85*LN(A244)-3.2</f>
        <v>23.3608482268678</v>
      </c>
      <c r="J244" s="79" t="n">
        <v>51.5268</v>
      </c>
      <c r="K244" s="75" t="n">
        <f aca="false">12*((A244/I244*C244)+(A244/J244*E244))</f>
        <v>3105055.24806293</v>
      </c>
      <c r="L244" s="81" t="n">
        <f aca="false">K244/A244</f>
        <v>12991.8629626064</v>
      </c>
    </row>
    <row r="245" customFormat="false" ht="12.75" hidden="false" customHeight="false" outlineLevel="0" collapsed="false">
      <c r="A245" s="18" t="n">
        <v>240</v>
      </c>
      <c r="B245" s="85" t="n">
        <f aca="false">0.88*(4.85*LN(A245)-3.2)</f>
        <v>20.5753669248236</v>
      </c>
      <c r="C245" s="20" t="n">
        <v>21327</v>
      </c>
      <c r="D245" s="83" t="n">
        <v>51.5268</v>
      </c>
      <c r="E245" s="20" t="n">
        <v>8745</v>
      </c>
      <c r="F245" s="120" t="n">
        <f aca="false">12*((A245/B245*C245)+(A245/D245*E245))</f>
        <v>3473994.90653963</v>
      </c>
      <c r="G245" s="121" t="n">
        <f aca="false">F245/A245</f>
        <v>14474.9787772485</v>
      </c>
      <c r="I245" s="82" t="n">
        <f aca="false">4.85*LN(A245)-3.2</f>
        <v>23.3810987782087</v>
      </c>
      <c r="J245" s="79" t="n">
        <v>51.5268</v>
      </c>
      <c r="K245" s="75" t="n">
        <f aca="false">12*((A245/I245*C245)+(A245/J245*E245))</f>
        <v>3115769.88790789</v>
      </c>
      <c r="L245" s="81" t="n">
        <f aca="false">K245/A245</f>
        <v>12982.3745329495</v>
      </c>
    </row>
    <row r="246" customFormat="false" ht="12.75" hidden="false" customHeight="false" outlineLevel="0" collapsed="false">
      <c r="A246" s="18" t="n">
        <v>241</v>
      </c>
      <c r="B246" s="85" t="n">
        <f aca="false">0.88*(4.85*LN(A246)-3.2)</f>
        <v>20.5931133121381</v>
      </c>
      <c r="C246" s="20" t="n">
        <v>21327</v>
      </c>
      <c r="D246" s="83" t="n">
        <v>51.5268</v>
      </c>
      <c r="E246" s="20" t="n">
        <v>8745</v>
      </c>
      <c r="F246" s="120" t="n">
        <f aca="false">12*((A246/B246*C246)+(A246/D246*E246))</f>
        <v>3485886.62355576</v>
      </c>
      <c r="G246" s="121" t="n">
        <f aca="false">F246/A246</f>
        <v>14464.2598487791</v>
      </c>
      <c r="I246" s="82" t="n">
        <f aca="false">4.85*LN(A246)-3.2</f>
        <v>23.4012651274297</v>
      </c>
      <c r="J246" s="79" t="n">
        <v>51.5268</v>
      </c>
      <c r="K246" s="75" t="n">
        <f aca="false">12*((A246/I246*C246)+(A246/J246*E246))</f>
        <v>3126478.99209105</v>
      </c>
      <c r="L246" s="81" t="n">
        <f aca="false">K246/A246</f>
        <v>12972.9418758965</v>
      </c>
    </row>
    <row r="247" customFormat="false" ht="12.75" hidden="false" customHeight="false" outlineLevel="0" collapsed="false">
      <c r="A247" s="18" t="n">
        <v>242</v>
      </c>
      <c r="B247" s="85" t="n">
        <f aca="false">0.88*(4.85*LN(A247)-3.2)</f>
        <v>20.6107862152367</v>
      </c>
      <c r="C247" s="20" t="n">
        <v>21327</v>
      </c>
      <c r="D247" s="83" t="n">
        <v>51.5268</v>
      </c>
      <c r="E247" s="20" t="n">
        <v>8745</v>
      </c>
      <c r="F247" s="120" t="n">
        <f aca="false">12*((A247/B247*C247)+(A247/D247*E247))</f>
        <v>3497772.08312039</v>
      </c>
      <c r="G247" s="121" t="n">
        <f aca="false">F247/A247</f>
        <v>14453.6036492578</v>
      </c>
      <c r="I247" s="82" t="n">
        <f aca="false">4.85*LN(A247)-3.2</f>
        <v>23.4213479718599</v>
      </c>
      <c r="J247" s="79" t="n">
        <v>51.5268</v>
      </c>
      <c r="K247" s="75" t="n">
        <f aca="false">12*((A247/I247*C247)+(A247/J247*E247))</f>
        <v>3137182.58971689</v>
      </c>
      <c r="L247" s="81" t="n">
        <f aca="false">K247/A247</f>
        <v>12963.5644203177</v>
      </c>
    </row>
    <row r="248" customFormat="false" ht="12.75" hidden="false" customHeight="false" outlineLevel="0" collapsed="false">
      <c r="A248" s="18" t="n">
        <v>243</v>
      </c>
      <c r="B248" s="85" t="n">
        <f aca="false">0.88*(4.85*LN(A248)-3.2)</f>
        <v>20.6283862401775</v>
      </c>
      <c r="C248" s="20" t="n">
        <v>21327</v>
      </c>
      <c r="D248" s="83" t="n">
        <v>51.5268</v>
      </c>
      <c r="E248" s="20" t="n">
        <v>8745</v>
      </c>
      <c r="F248" s="120" t="n">
        <f aca="false">12*((A248/B248*C248)+(A248/D248*E248))</f>
        <v>3509651.31799666</v>
      </c>
      <c r="G248" s="121" t="n">
        <f aca="false">F248/A248</f>
        <v>14443.0095390809</v>
      </c>
      <c r="I248" s="82" t="n">
        <f aca="false">4.85*LN(A248)-3.2</f>
        <v>23.4413480002017</v>
      </c>
      <c r="J248" s="79" t="n">
        <v>51.5268</v>
      </c>
      <c r="K248" s="75" t="n">
        <f aca="false">12*((A248/I248*C248)+(A248/J248*E248))</f>
        <v>3147880.70961698</v>
      </c>
      <c r="L248" s="81" t="n">
        <f aca="false">K248/A248</f>
        <v>12954.2416033621</v>
      </c>
    </row>
    <row r="249" customFormat="false" ht="12.75" hidden="false" customHeight="false" outlineLevel="0" collapsed="false">
      <c r="A249" s="18" t="n">
        <v>244</v>
      </c>
      <c r="B249" s="85" t="n">
        <f aca="false">0.88*(4.85*LN(A249)-3.2)</f>
        <v>20.6459139855514</v>
      </c>
      <c r="C249" s="20" t="n">
        <v>21327</v>
      </c>
      <c r="D249" s="83" t="n">
        <v>51.5268</v>
      </c>
      <c r="E249" s="20" t="n">
        <v>8745</v>
      </c>
      <c r="F249" s="120" t="n">
        <f aca="false">12*((A249/B249*C249)+(A249/D249*E249))</f>
        <v>3521524.36064173</v>
      </c>
      <c r="G249" s="121" t="n">
        <f aca="false">F249/A249</f>
        <v>14432.4768878759</v>
      </c>
      <c r="I249" s="82" t="n">
        <f aca="false">4.85*LN(A249)-3.2</f>
        <v>23.461265892672</v>
      </c>
      <c r="J249" s="79" t="n">
        <v>51.5268</v>
      </c>
      <c r="K249" s="75" t="n">
        <f aca="false">12*((A249/I249*C249)+(A249/J249*E249))</f>
        <v>3158573.38035361</v>
      </c>
      <c r="L249" s="81" t="n">
        <f aca="false">K249/A249</f>
        <v>12944.9728703017</v>
      </c>
    </row>
    <row r="250" customFormat="false" ht="12.75" hidden="false" customHeight="false" outlineLevel="0" collapsed="false">
      <c r="A250" s="18" t="n">
        <v>245</v>
      </c>
      <c r="B250" s="85" t="n">
        <f aca="false">0.88*(4.85*LN(A250)-3.2)</f>
        <v>20.6633700426049</v>
      </c>
      <c r="C250" s="20" t="n">
        <v>21327</v>
      </c>
      <c r="D250" s="83" t="n">
        <v>51.5268</v>
      </c>
      <c r="E250" s="20" t="n">
        <v>8745</v>
      </c>
      <c r="F250" s="120" t="n">
        <f aca="false">12*((A250/B250*C250)+(A250/D250*E250))</f>
        <v>3533391.24321084</v>
      </c>
      <c r="G250" s="121" t="n">
        <f aca="false">F250/A250</f>
        <v>14422.00507433</v>
      </c>
      <c r="I250" s="82" t="n">
        <f aca="false">4.85*LN(A250)-3.2</f>
        <v>23.4811023211419</v>
      </c>
      <c r="J250" s="79" t="n">
        <v>51.5268</v>
      </c>
      <c r="K250" s="75" t="n">
        <f aca="false">12*((A250/I250*C250)+(A250/J250*E250))</f>
        <v>3169260.6302234</v>
      </c>
      <c r="L250" s="81" t="n">
        <f aca="false">K250/A250</f>
        <v>12935.7576743812</v>
      </c>
    </row>
    <row r="251" customFormat="false" ht="12.75" hidden="false" customHeight="false" outlineLevel="0" collapsed="false">
      <c r="A251" s="18" t="n">
        <v>246</v>
      </c>
      <c r="B251" s="85" t="n">
        <f aca="false">0.88*(4.85*LN(A251)-3.2)</f>
        <v>20.6807549953593</v>
      </c>
      <c r="C251" s="20" t="n">
        <v>21327</v>
      </c>
      <c r="D251" s="83" t="n">
        <v>51.5268</v>
      </c>
      <c r="E251" s="20" t="n">
        <v>8745</v>
      </c>
      <c r="F251" s="120" t="n">
        <f aca="false">12*((A251/B251*C251)+(A251/D251*E251))</f>
        <v>3545251.99756138</v>
      </c>
      <c r="G251" s="121" t="n">
        <f aca="false">F251/A251</f>
        <v>14411.5934860219</v>
      </c>
      <c r="I251" s="82" t="n">
        <f aca="false">4.85*LN(A251)-3.2</f>
        <v>23.500857949272</v>
      </c>
      <c r="J251" s="79" t="n">
        <v>51.5268</v>
      </c>
      <c r="K251" s="75" t="n">
        <f aca="false">12*((A251/I251*C251)+(A251/J251*E251))</f>
        <v>3179942.48726084</v>
      </c>
      <c r="L251" s="81" t="n">
        <f aca="false">K251/A251</f>
        <v>12926.5954766701</v>
      </c>
    </row>
    <row r="252" customFormat="false" ht="12.75" hidden="false" customHeight="false" outlineLevel="0" collapsed="false">
      <c r="A252" s="18" t="n">
        <v>247</v>
      </c>
      <c r="B252" s="85" t="n">
        <f aca="false">0.88*(4.85*LN(A252)-3.2)</f>
        <v>20.6980694207282</v>
      </c>
      <c r="C252" s="20" t="n">
        <v>21327</v>
      </c>
      <c r="D252" s="83" t="n">
        <v>51.5268</v>
      </c>
      <c r="E252" s="20" t="n">
        <v>8745</v>
      </c>
      <c r="F252" s="120" t="n">
        <f aca="false">12*((A252/B252*C252)+(A252/D252*E252))</f>
        <v>3557106.65525677</v>
      </c>
      <c r="G252" s="121" t="n">
        <f aca="false">F252/A252</f>
        <v>14401.2415192582</v>
      </c>
      <c r="I252" s="82" t="n">
        <f aca="false">4.85*LN(A252)-3.2</f>
        <v>23.5205334326457</v>
      </c>
      <c r="J252" s="79" t="n">
        <v>51.5268</v>
      </c>
      <c r="K252" s="75" t="n">
        <f aca="false">12*((A252/I252*C252)+(A252/J252*E252))</f>
        <v>3190618.97924176</v>
      </c>
      <c r="L252" s="81" t="n">
        <f aca="false">K252/A252</f>
        <v>12917.4857459181</v>
      </c>
    </row>
    <row r="253" customFormat="false" ht="12.75" hidden="false" customHeight="false" outlineLevel="0" collapsed="false">
      <c r="A253" s="18" t="n">
        <v>248</v>
      </c>
      <c r="B253" s="85" t="n">
        <f aca="false">0.88*(4.85*LN(A253)-3.2)</f>
        <v>20.7153138886321</v>
      </c>
      <c r="C253" s="20" t="n">
        <v>21327</v>
      </c>
      <c r="D253" s="83" t="n">
        <v>51.5268</v>
      </c>
      <c r="E253" s="20" t="n">
        <v>8745</v>
      </c>
      <c r="F253" s="120" t="n">
        <f aca="false">12*((A253/B253*C253)+(A253/D253*E253))</f>
        <v>3568955.24757041</v>
      </c>
      <c r="G253" s="121" t="n">
        <f aca="false">F253/A253</f>
        <v>14390.9485789129</v>
      </c>
      <c r="I253" s="82" t="n">
        <f aca="false">4.85*LN(A253)-3.2</f>
        <v>23.5401294189002</v>
      </c>
      <c r="J253" s="79" t="n">
        <v>51.5268</v>
      </c>
      <c r="K253" s="75" t="n">
        <f aca="false">12*((A253/I253*C253)+(A253/J253*E253))</f>
        <v>3201290.13368673</v>
      </c>
      <c r="L253" s="81" t="n">
        <f aca="false">K253/A253</f>
        <v>12908.4279584143</v>
      </c>
    </row>
    <row r="254" customFormat="false" ht="12.75" hidden="false" customHeight="false" outlineLevel="0" collapsed="false">
      <c r="A254" s="18" t="n">
        <v>249</v>
      </c>
      <c r="B254" s="85" t="n">
        <f aca="false">0.88*(4.85*LN(A254)-3.2)</f>
        <v>20.7324889621114</v>
      </c>
      <c r="C254" s="20" t="n">
        <v>21327</v>
      </c>
      <c r="D254" s="83" t="n">
        <v>51.5268</v>
      </c>
      <c r="E254" s="20" t="n">
        <v>8745</v>
      </c>
      <c r="F254" s="120" t="n">
        <f aca="false">12*((A254/B254*C254)+(A254/D254*E254))</f>
        <v>3580797.80548943</v>
      </c>
      <c r="G254" s="121" t="n">
        <f aca="false">F254/A254</f>
        <v>14380.7140782708</v>
      </c>
      <c r="I254" s="82" t="n">
        <f aca="false">4.85*LN(A254)-3.2</f>
        <v>23.5596465478538</v>
      </c>
      <c r="J254" s="79" t="n">
        <v>51.5268</v>
      </c>
      <c r="K254" s="75" t="n">
        <f aca="false">12*((A254/I254*C254)+(A254/J254*E254))</f>
        <v>3211955.97786444</v>
      </c>
      <c r="L254" s="81" t="n">
        <f aca="false">K254/A254</f>
        <v>12899.4215978492</v>
      </c>
    </row>
    <row r="255" customFormat="false" ht="12.75" hidden="false" customHeight="false" outlineLevel="0" collapsed="false">
      <c r="A255" s="18" t="n">
        <v>250</v>
      </c>
      <c r="B255" s="85" t="n">
        <f aca="false">0.88*(4.85*LN(A255)-3.2)</f>
        <v>20.7495951974361</v>
      </c>
      <c r="C255" s="20" t="n">
        <v>21327</v>
      </c>
      <c r="D255" s="83" t="n">
        <v>51.5268</v>
      </c>
      <c r="E255" s="20" t="n">
        <v>8745</v>
      </c>
      <c r="F255" s="120" t="n">
        <f aca="false">12*((A255/B255*C255)+(A255/D255*E255))</f>
        <v>3592634.35971846</v>
      </c>
      <c r="G255" s="121" t="n">
        <f aca="false">F255/A255</f>
        <v>14370.5374388739</v>
      </c>
      <c r="I255" s="82" t="n">
        <f aca="false">4.85*LN(A255)-3.2</f>
        <v>23.5790854516319</v>
      </c>
      <c r="J255" s="79" t="n">
        <v>51.5268</v>
      </c>
      <c r="K255" s="75" t="n">
        <f aca="false">12*((A255/I255*C255)+(A255/J255*E255))</f>
        <v>3222616.53879497</v>
      </c>
      <c r="L255" s="81" t="n">
        <f aca="false">K255/A255</f>
        <v>12890.4661551799</v>
      </c>
    </row>
    <row r="256" customFormat="false" ht="12.75" hidden="false" customHeight="false" outlineLevel="0" collapsed="false">
      <c r="A256" s="18" t="n">
        <v>251</v>
      </c>
      <c r="B256" s="85" t="n">
        <f aca="false">0.88*(4.85*LN(A256)-3.2)</f>
        <v>20.7666331442145</v>
      </c>
      <c r="C256" s="20" t="n">
        <v>21327</v>
      </c>
      <c r="D256" s="83" t="n">
        <v>51.5268</v>
      </c>
      <c r="E256" s="20" t="n">
        <v>8745</v>
      </c>
      <c r="F256" s="120" t="n">
        <f aca="false">12*((A256/B256*C256)+(A256/D256*E256))</f>
        <v>3604464.94068335</v>
      </c>
      <c r="G256" s="121" t="n">
        <f aca="false">F256/A256</f>
        <v>14360.4180903719</v>
      </c>
      <c r="I256" s="82" t="n">
        <f aca="false">4.85*LN(A256)-3.2</f>
        <v>23.5984467547891</v>
      </c>
      <c r="J256" s="79" t="n">
        <v>51.5268</v>
      </c>
      <c r="K256" s="75" t="n">
        <f aca="false">12*((A256/I256*C256)+(A256/J256*E256))</f>
        <v>3233271.84325304</v>
      </c>
      <c r="L256" s="81" t="n">
        <f aca="false">K256/A256</f>
        <v>12881.5611284982</v>
      </c>
    </row>
    <row r="257" customFormat="false" ht="12.75" hidden="false" customHeight="false" outlineLevel="0" collapsed="false">
      <c r="A257" s="18" t="n">
        <v>252</v>
      </c>
      <c r="B257" s="85" t="n">
        <f aca="false">0.88*(4.85*LN(A257)-3.2)</f>
        <v>20.7836033454988</v>
      </c>
      <c r="C257" s="20" t="n">
        <v>21327</v>
      </c>
      <c r="D257" s="83" t="n">
        <v>51.5268</v>
      </c>
      <c r="E257" s="20" t="n">
        <v>8745</v>
      </c>
      <c r="F257" s="120" t="n">
        <f aca="false">12*((A257/B257*C257)+(A257/D257*E257))</f>
        <v>3616289.57853472</v>
      </c>
      <c r="G257" s="121" t="n">
        <f aca="false">F257/A257</f>
        <v>14350.3554703759</v>
      </c>
      <c r="I257" s="82" t="n">
        <f aca="false">4.85*LN(A257)-3.2</f>
        <v>23.6177310744304</v>
      </c>
      <c r="J257" s="79" t="n">
        <v>51.5268</v>
      </c>
      <c r="K257" s="75" t="n">
        <f aca="false">12*((A257/I257*C257)+(A257/J257*E257))</f>
        <v>3243921.91777121</v>
      </c>
      <c r="L257" s="81" t="n">
        <f aca="false">K257/A257</f>
        <v>12872.7060229016</v>
      </c>
    </row>
    <row r="258" customFormat="false" ht="12.75" hidden="false" customHeight="false" outlineLevel="0" collapsed="false">
      <c r="A258" s="18" t="n">
        <v>253</v>
      </c>
      <c r="B258" s="85" t="n">
        <f aca="false">0.88*(4.85*LN(A258)-3.2)</f>
        <v>20.8005063378891</v>
      </c>
      <c r="C258" s="20" t="n">
        <v>21327</v>
      </c>
      <c r="D258" s="83" t="n">
        <v>51.5268</v>
      </c>
      <c r="E258" s="20" t="n">
        <v>8745</v>
      </c>
      <c r="F258" s="120" t="n">
        <f aca="false">12*((A258/B258*C258)+(A258/D258*E258))</f>
        <v>3628108.30315158</v>
      </c>
      <c r="G258" s="121" t="n">
        <f aca="false">F258/A258</f>
        <v>14340.3490243146</v>
      </c>
      <c r="I258" s="82" t="n">
        <f aca="false">4.85*LN(A258)-3.2</f>
        <v>23.6369390203285</v>
      </c>
      <c r="J258" s="79" t="n">
        <v>51.5268</v>
      </c>
      <c r="K258" s="75" t="n">
        <f aca="false">12*((A258/I258*C258)+(A258/J258*E258))</f>
        <v>3254566.78864302</v>
      </c>
      <c r="L258" s="81" t="n">
        <f aca="false">K258/A258</f>
        <v>12863.9003503677</v>
      </c>
    </row>
    <row r="259" customFormat="false" ht="12.75" hidden="false" customHeight="false" outlineLevel="0" collapsed="false">
      <c r="A259" s="18" t="n">
        <v>254</v>
      </c>
      <c r="B259" s="85" t="n">
        <f aca="false">0.88*(4.85*LN(A259)-3.2)</f>
        <v>20.8173426516351</v>
      </c>
      <c r="C259" s="20" t="n">
        <v>21327</v>
      </c>
      <c r="D259" s="83" t="n">
        <v>51.5268</v>
      </c>
      <c r="E259" s="20" t="n">
        <v>8745</v>
      </c>
      <c r="F259" s="120" t="n">
        <f aca="false">12*((A259/B259*C259)+(A259/D259*E259))</f>
        <v>3639921.14414481</v>
      </c>
      <c r="G259" s="121" t="n">
        <f aca="false">F259/A259</f>
        <v>14330.3982052945</v>
      </c>
      <c r="I259" s="82" t="n">
        <f aca="false">4.85*LN(A259)-3.2</f>
        <v>23.6560711950399</v>
      </c>
      <c r="J259" s="79" t="n">
        <v>51.5268</v>
      </c>
      <c r="K259" s="75" t="n">
        <f aca="false">12*((A259/I259*C259)+(A259/J259*E259))</f>
        <v>3265206.48192603</v>
      </c>
      <c r="L259" s="81" t="n">
        <f aca="false">K259/A259</f>
        <v>12855.1436296301</v>
      </c>
    </row>
    <row r="260" customFormat="false" ht="12.75" hidden="false" customHeight="false" outlineLevel="0" collapsed="false">
      <c r="A260" s="18" t="n">
        <v>255</v>
      </c>
      <c r="B260" s="85" t="n">
        <f aca="false">0.88*(4.85*LN(A260)-3.2)</f>
        <v>20.8341128107362</v>
      </c>
      <c r="C260" s="20" t="n">
        <v>21327</v>
      </c>
      <c r="D260" s="83" t="n">
        <v>51.5268</v>
      </c>
      <c r="E260" s="20" t="n">
        <v>8745</v>
      </c>
      <c r="F260" s="120" t="n">
        <f aca="false">12*((A260/B260*C260)+(A260/D260*E260))</f>
        <v>3651728.13086059</v>
      </c>
      <c r="G260" s="121" t="n">
        <f aca="false">F260/A260</f>
        <v>14320.5024739631</v>
      </c>
      <c r="I260" s="82" t="n">
        <f aca="false">4.85*LN(A260)-3.2</f>
        <v>23.6751281940184</v>
      </c>
      <c r="J260" s="79" t="n">
        <v>51.5268</v>
      </c>
      <c r="K260" s="75" t="n">
        <f aca="false">12*((A260/I260*C260)+(A260/J260*E260))</f>
        <v>3275841.02344489</v>
      </c>
      <c r="L260" s="81" t="n">
        <f aca="false">K260/A260</f>
        <v>12846.4353860584</v>
      </c>
    </row>
    <row r="261" customFormat="false" ht="12.75" hidden="false" customHeight="false" outlineLevel="0" collapsed="false">
      <c r="A261" s="18" t="n">
        <v>256</v>
      </c>
      <c r="B261" s="85" t="n">
        <f aca="false">0.88*(4.85*LN(A261)-3.2)</f>
        <v>20.8508173330388</v>
      </c>
      <c r="C261" s="20" t="n">
        <v>21327</v>
      </c>
      <c r="D261" s="83" t="n">
        <v>51.5268</v>
      </c>
      <c r="E261" s="20" t="n">
        <v>8745</v>
      </c>
      <c r="F261" s="120" t="n">
        <f aca="false">12*((A261/B261*C261)+(A261/D261*E261))</f>
        <v>3663529.29238381</v>
      </c>
      <c r="G261" s="121" t="n">
        <f aca="false">F261/A261</f>
        <v>14310.6612983743</v>
      </c>
      <c r="I261" s="82" t="n">
        <f aca="false">4.85*LN(A261)-3.2</f>
        <v>23.6941106057259</v>
      </c>
      <c r="J261" s="79" t="n">
        <v>51.5268</v>
      </c>
      <c r="K261" s="75" t="n">
        <f aca="false">12*((A261/I261*C261)+(A261/J261*E261))</f>
        <v>3286470.43879429</v>
      </c>
      <c r="L261" s="81" t="n">
        <f aca="false">K261/A261</f>
        <v>12837.7751515402</v>
      </c>
    </row>
    <row r="262" customFormat="false" ht="12.75" hidden="false" customHeight="false" outlineLevel="0" collapsed="false">
      <c r="A262" s="18" t="n">
        <v>257</v>
      </c>
      <c r="B262" s="85" t="n">
        <f aca="false">0.88*(4.85*LN(A262)-3.2)</f>
        <v>20.8674567303328</v>
      </c>
      <c r="C262" s="20" t="n">
        <v>21327</v>
      </c>
      <c r="D262" s="83" t="n">
        <v>51.5268</v>
      </c>
      <c r="E262" s="20" t="n">
        <v>8745</v>
      </c>
      <c r="F262" s="120" t="n">
        <f aca="false">12*((A262/B262*C262)+(A262/D262*E262))</f>
        <v>3675324.65754138</v>
      </c>
      <c r="G262" s="121" t="n">
        <f aca="false">F262/A262</f>
        <v>14300.8741538575</v>
      </c>
      <c r="I262" s="82" t="n">
        <f aca="false">4.85*LN(A262)-3.2</f>
        <v>23.7130190117418</v>
      </c>
      <c r="J262" s="79" t="n">
        <v>51.5268</v>
      </c>
      <c r="K262" s="75" t="n">
        <f aca="false">12*((A262/I262*C262)+(A262/J262*E262))</f>
        <v>3297094.75334192</v>
      </c>
      <c r="L262" s="81" t="n">
        <f aca="false">K262/A262</f>
        <v>12829.1624643655</v>
      </c>
    </row>
    <row r="263" customFormat="false" ht="12.75" hidden="false" customHeight="false" outlineLevel="0" collapsed="false">
      <c r="A263" s="18" t="n">
        <v>258</v>
      </c>
      <c r="B263" s="85" t="n">
        <f aca="false">0.88*(4.85*LN(A263)-3.2)</f>
        <v>20.8840315084455</v>
      </c>
      <c r="C263" s="20" t="n">
        <v>21327</v>
      </c>
      <c r="D263" s="83" t="n">
        <v>51.5268</v>
      </c>
      <c r="E263" s="20" t="n">
        <v>8745</v>
      </c>
      <c r="F263" s="120" t="n">
        <f aca="false">12*((A263/B263*C263)+(A263/D263*E263))</f>
        <v>3687114.2549055</v>
      </c>
      <c r="G263" s="121" t="n">
        <f aca="false">F263/A263</f>
        <v>14291.1405228896</v>
      </c>
      <c r="I263" s="82" t="n">
        <f aca="false">4.85*LN(A263)-3.2</f>
        <v>23.7318539868698</v>
      </c>
      <c r="J263" s="79" t="n">
        <v>51.5268</v>
      </c>
      <c r="K263" s="75" t="n">
        <f aca="false">12*((A263/I263*C263)+(A263/J263*E263))</f>
        <v>3307713.99223133</v>
      </c>
      <c r="L263" s="81" t="n">
        <f aca="false">K263/A263</f>
        <v>12820.5968691137</v>
      </c>
    </row>
    <row r="264" customFormat="false" ht="12.75" hidden="false" customHeight="false" outlineLevel="0" collapsed="false">
      <c r="A264" s="18" t="n">
        <v>259</v>
      </c>
      <c r="B264" s="85" t="n">
        <f aca="false">0.88*(4.85*LN(A264)-3.2)</f>
        <v>20.9005421673336</v>
      </c>
      <c r="C264" s="20" t="n">
        <v>21327</v>
      </c>
      <c r="D264" s="83" t="n">
        <v>51.5268</v>
      </c>
      <c r="E264" s="20" t="n">
        <v>8745</v>
      </c>
      <c r="F264" s="120" t="n">
        <f aca="false">12*((A264/B264*C264)+(A264/D264*E264))</f>
        <v>3698898.11279692</v>
      </c>
      <c r="G264" s="121" t="n">
        <f aca="false">F264/A264</f>
        <v>14281.4598949688</v>
      </c>
      <c r="I264" s="82" t="n">
        <f aca="false">4.85*LN(A264)-3.2</f>
        <v>23.7506160992428</v>
      </c>
      <c r="J264" s="79" t="n">
        <v>51.5268</v>
      </c>
      <c r="K264" s="75" t="n">
        <f aca="false">12*((A264/I264*C264)+(A264/J264*E264))</f>
        <v>3318328.18038475</v>
      </c>
      <c r="L264" s="81" t="n">
        <f aca="false">K264/A264</f>
        <v>12812.0779165434</v>
      </c>
    </row>
    <row r="265" customFormat="false" ht="13.5" hidden="false" customHeight="false" outlineLevel="0" collapsed="false">
      <c r="A265" s="23" t="n">
        <v>260</v>
      </c>
      <c r="B265" s="98" t="n">
        <f aca="false">0.88*(4.85*LN(A265)-3.2)</f>
        <v>20.9169892011743</v>
      </c>
      <c r="C265" s="25" t="n">
        <v>21327</v>
      </c>
      <c r="D265" s="182" t="n">
        <v>51.5268</v>
      </c>
      <c r="E265" s="25" t="n">
        <v>8745</v>
      </c>
      <c r="F265" s="127" t="n">
        <f aca="false">12*((A265/B265*C265)+(A265/D265*E265))</f>
        <v>3710676.25928805</v>
      </c>
      <c r="G265" s="128" t="n">
        <f aca="false">F265/A265</f>
        <v>14271.8317664925</v>
      </c>
      <c r="I265" s="98" t="n">
        <f aca="false">4.85*LN(A265)-3.2</f>
        <v>23.7693059104253</v>
      </c>
      <c r="J265" s="99" t="n">
        <v>51.5268</v>
      </c>
      <c r="K265" s="26" t="n">
        <f aca="false">12*((A265/I265*C265)+(A265/J265*E265))</f>
        <v>3328937.34250591</v>
      </c>
      <c r="L265" s="97" t="n">
        <f aca="false">K265/A265</f>
        <v>12803.6051634843</v>
      </c>
    </row>
    <row r="266" customFormat="false" ht="12.75" hidden="false" customHeight="false" outlineLevel="0" collapsed="false">
      <c r="A266" s="100"/>
      <c r="B266" s="326"/>
      <c r="D266" s="204"/>
    </row>
    <row r="267" customFormat="false" ht="12.75" hidden="false" customHeight="false" outlineLevel="0" collapsed="false">
      <c r="A267" s="100"/>
      <c r="B267" s="326"/>
      <c r="D267" s="204"/>
    </row>
    <row r="268" customFormat="false" ht="12.75" hidden="false" customHeight="false" outlineLevel="0" collapsed="false">
      <c r="A268" s="105"/>
      <c r="B268" s="326"/>
      <c r="D268" s="204"/>
    </row>
    <row r="269" customFormat="false" ht="12.75" hidden="false" customHeight="false" outlineLevel="0" collapsed="false">
      <c r="A269" s="105"/>
      <c r="B269" s="326"/>
      <c r="D269" s="204"/>
    </row>
    <row r="270" customFormat="false" ht="12.75" hidden="false" customHeight="false" outlineLevel="0" collapsed="false">
      <c r="A270" s="105"/>
      <c r="B270" s="326"/>
      <c r="D270" s="204"/>
    </row>
    <row r="271" customFormat="false" ht="12.75" hidden="false" customHeight="false" outlineLevel="0" collapsed="false">
      <c r="A271" s="105"/>
      <c r="B271" s="326"/>
      <c r="D271" s="204"/>
    </row>
    <row r="272" customFormat="false" ht="12.75" hidden="false" customHeight="false" outlineLevel="0" collapsed="false">
      <c r="A272" s="105"/>
      <c r="B272" s="326"/>
      <c r="D272" s="204"/>
    </row>
    <row r="273" customFormat="false" ht="12.75" hidden="false" customHeight="false" outlineLevel="0" collapsed="false">
      <c r="A273" s="105"/>
      <c r="B273" s="326"/>
      <c r="D273" s="204"/>
    </row>
    <row r="274" customFormat="false" ht="12.75" hidden="false" customHeight="false" outlineLevel="0" collapsed="false">
      <c r="A274" s="105"/>
      <c r="B274" s="326"/>
      <c r="D274" s="204"/>
    </row>
    <row r="275" customFormat="false" ht="12.75" hidden="false" customHeight="false" outlineLevel="0" collapsed="false">
      <c r="A275" s="100"/>
      <c r="B275" s="326"/>
      <c r="D275" s="204"/>
    </row>
    <row r="276" customFormat="false" ht="12.75" hidden="false" customHeight="false" outlineLevel="0" collapsed="false">
      <c r="A276" s="100"/>
      <c r="B276" s="326"/>
      <c r="D276" s="204"/>
    </row>
    <row r="277" customFormat="false" ht="12.75" hidden="false" customHeight="false" outlineLevel="0" collapsed="false">
      <c r="A277" s="100"/>
      <c r="B277" s="326"/>
      <c r="D277" s="204"/>
    </row>
    <row r="278" customFormat="false" ht="12.75" hidden="false" customHeight="false" outlineLevel="0" collapsed="false">
      <c r="A278" s="100"/>
      <c r="B278" s="326"/>
      <c r="D278" s="204"/>
    </row>
    <row r="279" customFormat="false" ht="12.75" hidden="false" customHeight="false" outlineLevel="0" collapsed="false">
      <c r="A279" s="100"/>
      <c r="B279" s="326"/>
      <c r="D279" s="204"/>
    </row>
    <row r="280" customFormat="false" ht="12.75" hidden="false" customHeight="false" outlineLevel="0" collapsed="false">
      <c r="A280" s="100"/>
      <c r="B280" s="326"/>
      <c r="D280" s="204"/>
    </row>
    <row r="281" customFormat="false" ht="12.75" hidden="false" customHeight="false" outlineLevel="0" collapsed="false">
      <c r="A281" s="100"/>
      <c r="B281" s="326"/>
      <c r="D281" s="204"/>
    </row>
    <row r="282" customFormat="false" ht="12.75" hidden="false" customHeight="false" outlineLevel="0" collapsed="false">
      <c r="A282" s="100"/>
      <c r="B282" s="326"/>
      <c r="D282" s="204"/>
    </row>
    <row r="283" customFormat="false" ht="12.75" hidden="false" customHeight="false" outlineLevel="0" collapsed="false">
      <c r="A283" s="100"/>
      <c r="B283" s="326"/>
      <c r="D283" s="204"/>
    </row>
    <row r="284" customFormat="false" ht="12.75" hidden="false" customHeight="false" outlineLevel="0" collapsed="false">
      <c r="A284" s="100"/>
      <c r="B284" s="326"/>
      <c r="D284" s="204"/>
    </row>
    <row r="285" customFormat="false" ht="12.75" hidden="false" customHeight="false" outlineLevel="0" collapsed="false">
      <c r="A285" s="100"/>
      <c r="B285" s="326"/>
      <c r="D285" s="204"/>
    </row>
    <row r="286" customFormat="false" ht="12.75" hidden="false" customHeight="false" outlineLevel="0" collapsed="false">
      <c r="A286" s="100"/>
      <c r="B286" s="326"/>
      <c r="D286" s="204"/>
    </row>
    <row r="287" customFormat="false" ht="12.75" hidden="false" customHeight="false" outlineLevel="0" collapsed="false">
      <c r="A287" s="100"/>
      <c r="B287" s="326"/>
      <c r="D287" s="204"/>
    </row>
    <row r="288" customFormat="false" ht="12.75" hidden="false" customHeight="false" outlineLevel="0" collapsed="false">
      <c r="A288" s="100"/>
      <c r="B288" s="326"/>
      <c r="D288" s="204"/>
    </row>
    <row r="289" customFormat="false" ht="12.75" hidden="false" customHeight="false" outlineLevel="0" collapsed="false">
      <c r="A289" s="100"/>
      <c r="B289" s="326"/>
      <c r="D289" s="204"/>
    </row>
    <row r="290" customFormat="false" ht="12.75" hidden="false" customHeight="false" outlineLevel="0" collapsed="false">
      <c r="A290" s="100"/>
      <c r="B290" s="326"/>
      <c r="D290" s="204"/>
    </row>
    <row r="291" customFormat="false" ht="12.75" hidden="false" customHeight="false" outlineLevel="0" collapsed="false">
      <c r="A291" s="100"/>
      <c r="B291" s="326"/>
      <c r="D291" s="204"/>
    </row>
    <row r="292" customFormat="false" ht="12.75" hidden="false" customHeight="false" outlineLevel="0" collapsed="false">
      <c r="A292" s="100"/>
      <c r="B292" s="326"/>
      <c r="D292" s="204"/>
    </row>
    <row r="293" customFormat="false" ht="12.75" hidden="false" customHeight="false" outlineLevel="0" collapsed="false">
      <c r="A293" s="100"/>
      <c r="B293" s="326"/>
      <c r="D293" s="204"/>
    </row>
    <row r="294" customFormat="false" ht="12.75" hidden="false" customHeight="false" outlineLevel="0" collapsed="false">
      <c r="A294" s="100"/>
      <c r="B294" s="326"/>
      <c r="D294" s="204"/>
    </row>
    <row r="295" customFormat="false" ht="12.75" hidden="false" customHeight="false" outlineLevel="0" collapsed="false">
      <c r="A295" s="100"/>
      <c r="B295" s="326"/>
      <c r="D295" s="204"/>
    </row>
    <row r="296" customFormat="false" ht="12.75" hidden="false" customHeight="false" outlineLevel="0" collapsed="false">
      <c r="A296" s="100"/>
      <c r="B296" s="326"/>
      <c r="D296" s="204"/>
    </row>
    <row r="297" customFormat="false" ht="12.75" hidden="false" customHeight="false" outlineLevel="0" collapsed="false">
      <c r="A297" s="100"/>
      <c r="B297" s="326"/>
      <c r="D297" s="204"/>
    </row>
    <row r="298" customFormat="false" ht="12.75" hidden="false" customHeight="false" outlineLevel="0" collapsed="false">
      <c r="A298" s="100"/>
      <c r="B298" s="326"/>
      <c r="D298" s="204"/>
    </row>
    <row r="299" customFormat="false" ht="12.75" hidden="false" customHeight="false" outlineLevel="0" collapsed="false">
      <c r="A299" s="100"/>
      <c r="B299" s="326"/>
      <c r="D299" s="204"/>
    </row>
    <row r="300" customFormat="false" ht="12.75" hidden="false" customHeight="false" outlineLevel="0" collapsed="false">
      <c r="A300" s="100"/>
      <c r="B300" s="326"/>
      <c r="D300" s="204"/>
    </row>
    <row r="301" customFormat="false" ht="12.75" hidden="false" customHeight="false" outlineLevel="0" collapsed="false">
      <c r="A301" s="100"/>
      <c r="B301" s="326"/>
      <c r="D301" s="204"/>
    </row>
    <row r="302" customFormat="false" ht="12.75" hidden="false" customHeight="false" outlineLevel="0" collapsed="false">
      <c r="A302" s="100"/>
      <c r="B302" s="326"/>
      <c r="D302" s="204"/>
    </row>
    <row r="303" customFormat="false" ht="12.75" hidden="false" customHeight="false" outlineLevel="0" collapsed="false">
      <c r="A303" s="100"/>
      <c r="B303" s="326"/>
      <c r="D303" s="204"/>
    </row>
    <row r="304" customFormat="false" ht="12.75" hidden="false" customHeight="false" outlineLevel="0" collapsed="false">
      <c r="A304" s="100"/>
      <c r="B304" s="326"/>
      <c r="D304" s="204"/>
    </row>
    <row r="305" customFormat="false" ht="12.75" hidden="false" customHeight="false" outlineLevel="0" collapsed="false">
      <c r="A305" s="100"/>
      <c r="B305" s="326"/>
      <c r="D305" s="204"/>
    </row>
    <row r="306" customFormat="false" ht="12.75" hidden="false" customHeight="false" outlineLevel="0" collapsed="false">
      <c r="A306" s="100"/>
      <c r="B306" s="326"/>
      <c r="D306" s="204"/>
    </row>
    <row r="307" customFormat="false" ht="12.75" hidden="false" customHeight="false" outlineLevel="0" collapsed="false">
      <c r="A307" s="100"/>
      <c r="B307" s="326"/>
      <c r="D307" s="204"/>
    </row>
    <row r="308" customFormat="false" ht="12.75" hidden="false" customHeight="false" outlineLevel="0" collapsed="false">
      <c r="A308" s="100"/>
      <c r="B308" s="326"/>
      <c r="D308" s="204"/>
    </row>
    <row r="309" customFormat="false" ht="12.75" hidden="false" customHeight="false" outlineLevel="0" collapsed="false">
      <c r="A309" s="100"/>
      <c r="B309" s="326"/>
      <c r="D309" s="204"/>
    </row>
    <row r="310" customFormat="false" ht="12.75" hidden="false" customHeight="false" outlineLevel="0" collapsed="false">
      <c r="A310" s="100"/>
      <c r="B310" s="326"/>
      <c r="D310" s="204"/>
    </row>
    <row r="311" customFormat="false" ht="12.75" hidden="false" customHeight="false" outlineLevel="0" collapsed="false">
      <c r="A311" s="100"/>
      <c r="B311" s="326"/>
      <c r="D311" s="204"/>
    </row>
    <row r="312" customFormat="false" ht="12.75" hidden="false" customHeight="false" outlineLevel="0" collapsed="false">
      <c r="A312" s="100"/>
      <c r="B312" s="326"/>
      <c r="D312" s="204"/>
    </row>
    <row r="313" customFormat="false" ht="12.75" hidden="false" customHeight="false" outlineLevel="0" collapsed="false">
      <c r="A313" s="100"/>
      <c r="B313" s="326"/>
      <c r="D313" s="204"/>
    </row>
    <row r="314" customFormat="false" ht="12.75" hidden="false" customHeight="false" outlineLevel="0" collapsed="false">
      <c r="A314" s="100"/>
      <c r="B314" s="326"/>
      <c r="D314" s="204"/>
    </row>
    <row r="315" customFormat="false" ht="12.75" hidden="false" customHeight="false" outlineLevel="0" collapsed="false">
      <c r="A315" s="100"/>
      <c r="B315" s="326"/>
      <c r="D315" s="204"/>
    </row>
    <row r="316" customFormat="false" ht="12.75" hidden="false" customHeight="false" outlineLevel="0" collapsed="false">
      <c r="A316" s="100"/>
      <c r="B316" s="326"/>
      <c r="D316" s="204"/>
    </row>
    <row r="317" customFormat="false" ht="12.75" hidden="false" customHeight="false" outlineLevel="0" collapsed="false">
      <c r="A317" s="100"/>
      <c r="B317" s="326"/>
      <c r="D317" s="204"/>
    </row>
    <row r="318" customFormat="false" ht="12.75" hidden="false" customHeight="false" outlineLevel="0" collapsed="false">
      <c r="A318" s="100"/>
      <c r="B318" s="326"/>
      <c r="D318" s="204"/>
    </row>
    <row r="319" customFormat="false" ht="12.75" hidden="false" customHeight="false" outlineLevel="0" collapsed="false">
      <c r="A319" s="100"/>
      <c r="B319" s="326"/>
      <c r="D319" s="204"/>
    </row>
    <row r="320" customFormat="false" ht="12.75" hidden="false" customHeight="false" outlineLevel="0" collapsed="false">
      <c r="A320" s="100"/>
      <c r="B320" s="326"/>
      <c r="D320" s="204"/>
    </row>
    <row r="321" customFormat="false" ht="12.75" hidden="false" customHeight="false" outlineLevel="0" collapsed="false">
      <c r="A321" s="100"/>
      <c r="B321" s="326"/>
      <c r="D321" s="204"/>
    </row>
    <row r="322" customFormat="false" ht="12.75" hidden="false" customHeight="false" outlineLevel="0" collapsed="false">
      <c r="A322" s="100"/>
      <c r="B322" s="326"/>
      <c r="D322" s="204"/>
    </row>
    <row r="323" customFormat="false" ht="12.75" hidden="false" customHeight="false" outlineLevel="0" collapsed="false">
      <c r="A323" s="100"/>
      <c r="B323" s="326"/>
      <c r="D323" s="204"/>
    </row>
    <row r="324" customFormat="false" ht="12.75" hidden="false" customHeight="false" outlineLevel="0" collapsed="false">
      <c r="A324" s="100"/>
      <c r="B324" s="326"/>
      <c r="D324" s="204"/>
    </row>
    <row r="325" customFormat="false" ht="12.75" hidden="false" customHeight="false" outlineLevel="0" collapsed="false">
      <c r="A325" s="100"/>
      <c r="B325" s="326"/>
      <c r="D325" s="204"/>
    </row>
    <row r="326" customFormat="false" ht="12.75" hidden="false" customHeight="false" outlineLevel="0" collapsed="false">
      <c r="A326" s="100"/>
      <c r="B326" s="326"/>
      <c r="D326" s="204"/>
    </row>
    <row r="327" customFormat="false" ht="12.75" hidden="false" customHeight="false" outlineLevel="0" collapsed="false">
      <c r="A327" s="100"/>
      <c r="B327" s="326"/>
      <c r="D327" s="204"/>
    </row>
    <row r="328" customFormat="false" ht="12.75" hidden="false" customHeight="false" outlineLevel="0" collapsed="false">
      <c r="A328" s="100"/>
      <c r="B328" s="326"/>
      <c r="D328" s="204"/>
    </row>
    <row r="329" customFormat="false" ht="12.75" hidden="false" customHeight="false" outlineLevel="0" collapsed="false">
      <c r="A329" s="100"/>
      <c r="B329" s="326"/>
      <c r="D329" s="204"/>
    </row>
    <row r="330" customFormat="false" ht="12.75" hidden="false" customHeight="false" outlineLevel="0" collapsed="false">
      <c r="A330" s="100"/>
      <c r="B330" s="326"/>
      <c r="D330" s="204"/>
    </row>
    <row r="331" customFormat="false" ht="12.75" hidden="false" customHeight="false" outlineLevel="0" collapsed="false">
      <c r="A331" s="100"/>
      <c r="B331" s="326"/>
      <c r="D331" s="204"/>
    </row>
    <row r="332" customFormat="false" ht="12.75" hidden="false" customHeight="false" outlineLevel="0" collapsed="false">
      <c r="A332" s="100"/>
      <c r="B332" s="326"/>
      <c r="D332" s="204"/>
    </row>
    <row r="333" customFormat="false" ht="12.75" hidden="false" customHeight="false" outlineLevel="0" collapsed="false">
      <c r="A333" s="100"/>
      <c r="B333" s="326"/>
      <c r="D333" s="204"/>
    </row>
    <row r="334" customFormat="false" ht="12.75" hidden="false" customHeight="false" outlineLevel="0" collapsed="false">
      <c r="A334" s="100"/>
      <c r="B334" s="326"/>
      <c r="D334" s="204"/>
    </row>
    <row r="335" customFormat="false" ht="12.75" hidden="false" customHeight="false" outlineLevel="0" collapsed="false">
      <c r="A335" s="100"/>
      <c r="B335" s="326"/>
      <c r="D335" s="204"/>
    </row>
    <row r="336" customFormat="false" ht="12.75" hidden="false" customHeight="false" outlineLevel="0" collapsed="false">
      <c r="A336" s="100"/>
      <c r="B336" s="326"/>
      <c r="D336" s="204"/>
    </row>
    <row r="337" customFormat="false" ht="12.75" hidden="false" customHeight="false" outlineLevel="0" collapsed="false">
      <c r="A337" s="100"/>
      <c r="B337" s="326"/>
      <c r="D337" s="204"/>
    </row>
    <row r="338" customFormat="false" ht="12.75" hidden="false" customHeight="false" outlineLevel="0" collapsed="false">
      <c r="A338" s="100"/>
      <c r="B338" s="326"/>
      <c r="D338" s="204"/>
    </row>
    <row r="339" customFormat="false" ht="12.75" hidden="false" customHeight="false" outlineLevel="0" collapsed="false">
      <c r="A339" s="100"/>
      <c r="B339" s="326"/>
      <c r="D339" s="204"/>
    </row>
    <row r="340" customFormat="false" ht="12.75" hidden="false" customHeight="false" outlineLevel="0" collapsed="false">
      <c r="A340" s="100"/>
      <c r="B340" s="326"/>
      <c r="D340" s="204"/>
    </row>
    <row r="341" customFormat="false" ht="12.75" hidden="false" customHeight="false" outlineLevel="0" collapsed="false">
      <c r="A341" s="100"/>
      <c r="B341" s="326"/>
      <c r="D341" s="204"/>
    </row>
    <row r="342" customFormat="false" ht="12.75" hidden="false" customHeight="false" outlineLevel="0" collapsed="false">
      <c r="A342" s="100"/>
      <c r="B342" s="326"/>
      <c r="D342" s="204"/>
    </row>
    <row r="343" customFormat="false" ht="12.75" hidden="false" customHeight="false" outlineLevel="0" collapsed="false">
      <c r="A343" s="100"/>
      <c r="B343" s="326"/>
      <c r="D343" s="204"/>
    </row>
    <row r="344" customFormat="false" ht="12.75" hidden="false" customHeight="false" outlineLevel="0" collapsed="false">
      <c r="A344" s="100"/>
      <c r="B344" s="326"/>
      <c r="D344" s="204"/>
    </row>
    <row r="345" customFormat="false" ht="12.75" hidden="false" customHeight="false" outlineLevel="0" collapsed="false">
      <c r="A345" s="100"/>
      <c r="B345" s="326"/>
      <c r="D345" s="204"/>
    </row>
    <row r="346" customFormat="false" ht="12.75" hidden="false" customHeight="false" outlineLevel="0" collapsed="false">
      <c r="A346" s="100"/>
      <c r="B346" s="326"/>
      <c r="D346" s="204"/>
    </row>
    <row r="347" customFormat="false" ht="12.75" hidden="false" customHeight="false" outlineLevel="0" collapsed="false">
      <c r="A347" s="100"/>
      <c r="B347" s="326"/>
      <c r="D347" s="204"/>
    </row>
    <row r="348" customFormat="false" ht="12.75" hidden="false" customHeight="false" outlineLevel="0" collapsed="false">
      <c r="A348" s="100"/>
      <c r="B348" s="326"/>
      <c r="D348" s="204"/>
    </row>
    <row r="349" customFormat="false" ht="12.75" hidden="false" customHeight="false" outlineLevel="0" collapsed="false">
      <c r="A349" s="100"/>
      <c r="B349" s="326"/>
      <c r="D349" s="204"/>
    </row>
    <row r="350" customFormat="false" ht="12.75" hidden="false" customHeight="false" outlineLevel="0" collapsed="false">
      <c r="A350" s="100"/>
      <c r="B350" s="326"/>
      <c r="D350" s="204"/>
    </row>
    <row r="351" customFormat="false" ht="12.75" hidden="false" customHeight="false" outlineLevel="0" collapsed="false">
      <c r="A351" s="100"/>
      <c r="B351" s="326"/>
      <c r="D351" s="204"/>
    </row>
    <row r="352" customFormat="false" ht="12.75" hidden="false" customHeight="false" outlineLevel="0" collapsed="false">
      <c r="A352" s="100"/>
      <c r="B352" s="326"/>
      <c r="D352" s="204"/>
    </row>
    <row r="353" customFormat="false" ht="12.75" hidden="false" customHeight="false" outlineLevel="0" collapsed="false">
      <c r="A353" s="100"/>
      <c r="B353" s="326"/>
      <c r="D353" s="204"/>
    </row>
    <row r="354" customFormat="false" ht="12.75" hidden="false" customHeight="false" outlineLevel="0" collapsed="false">
      <c r="A354" s="100"/>
      <c r="B354" s="326"/>
      <c r="D354" s="204"/>
    </row>
    <row r="355" customFormat="false" ht="12.75" hidden="false" customHeight="false" outlineLevel="0" collapsed="false">
      <c r="A355" s="100"/>
      <c r="B355" s="326"/>
      <c r="D355" s="204"/>
    </row>
    <row r="356" customFormat="false" ht="12.75" hidden="false" customHeight="false" outlineLevel="0" collapsed="false">
      <c r="A356" s="100"/>
      <c r="B356" s="326"/>
      <c r="D356" s="204"/>
    </row>
    <row r="357" customFormat="false" ht="12.75" hidden="false" customHeight="false" outlineLevel="0" collapsed="false">
      <c r="A357" s="100"/>
      <c r="B357" s="326"/>
      <c r="D357" s="204"/>
    </row>
    <row r="358" customFormat="false" ht="12.75" hidden="false" customHeight="false" outlineLevel="0" collapsed="false">
      <c r="A358" s="100"/>
      <c r="B358" s="326"/>
      <c r="D358" s="204"/>
    </row>
    <row r="359" customFormat="false" ht="12.75" hidden="false" customHeight="false" outlineLevel="0" collapsed="false">
      <c r="A359" s="100"/>
      <c r="B359" s="326"/>
      <c r="D359" s="204"/>
    </row>
    <row r="360" customFormat="false" ht="12.75" hidden="false" customHeight="false" outlineLevel="0" collapsed="false">
      <c r="A360" s="100"/>
      <c r="B360" s="326"/>
      <c r="D360" s="204"/>
    </row>
    <row r="361" customFormat="false" ht="12.75" hidden="false" customHeight="false" outlineLevel="0" collapsed="false">
      <c r="A361" s="100"/>
      <c r="B361" s="326"/>
      <c r="D361" s="204"/>
    </row>
    <row r="362" customFormat="false" ht="12.75" hidden="false" customHeight="false" outlineLevel="0" collapsed="false">
      <c r="A362" s="100"/>
      <c r="B362" s="326"/>
      <c r="D362" s="204"/>
    </row>
    <row r="363" customFormat="false" ht="12.75" hidden="false" customHeight="false" outlineLevel="0" collapsed="false">
      <c r="A363" s="100"/>
      <c r="B363" s="326"/>
      <c r="D363" s="204"/>
    </row>
    <row r="364" customFormat="false" ht="12.75" hidden="false" customHeight="false" outlineLevel="0" collapsed="false">
      <c r="A364" s="100"/>
      <c r="B364" s="326"/>
      <c r="D364" s="204"/>
    </row>
    <row r="365" customFormat="false" ht="12.75" hidden="false" customHeight="false" outlineLevel="0" collapsed="false">
      <c r="A365" s="100"/>
      <c r="B365" s="326"/>
      <c r="D365" s="204"/>
    </row>
    <row r="366" customFormat="false" ht="12.75" hidden="false" customHeight="false" outlineLevel="0" collapsed="false">
      <c r="A366" s="100"/>
      <c r="B366" s="326"/>
      <c r="D366" s="204"/>
    </row>
    <row r="367" customFormat="false" ht="12.75" hidden="false" customHeight="false" outlineLevel="0" collapsed="false">
      <c r="A367" s="100"/>
      <c r="B367" s="326"/>
      <c r="D367" s="204"/>
    </row>
    <row r="368" customFormat="false" ht="12.75" hidden="false" customHeight="false" outlineLevel="0" collapsed="false">
      <c r="A368" s="100"/>
      <c r="B368" s="326"/>
      <c r="D368" s="204"/>
    </row>
    <row r="369" customFormat="false" ht="12.75" hidden="false" customHeight="false" outlineLevel="0" collapsed="false">
      <c r="A369" s="100"/>
      <c r="B369" s="326"/>
      <c r="D369" s="204"/>
    </row>
    <row r="370" customFormat="false" ht="12.75" hidden="false" customHeight="false" outlineLevel="0" collapsed="false">
      <c r="A370" s="100"/>
      <c r="B370" s="326"/>
      <c r="D370" s="204"/>
    </row>
    <row r="371" customFormat="false" ht="12.75" hidden="false" customHeight="false" outlineLevel="0" collapsed="false">
      <c r="A371" s="100"/>
      <c r="B371" s="326"/>
      <c r="D371" s="204"/>
    </row>
    <row r="372" customFormat="false" ht="12.75" hidden="false" customHeight="false" outlineLevel="0" collapsed="false">
      <c r="A372" s="100"/>
      <c r="B372" s="326"/>
      <c r="D372" s="204"/>
    </row>
    <row r="373" customFormat="false" ht="12.75" hidden="false" customHeight="false" outlineLevel="0" collapsed="false">
      <c r="A373" s="100"/>
      <c r="B373" s="326"/>
      <c r="D373" s="204"/>
    </row>
    <row r="374" customFormat="false" ht="12.75" hidden="false" customHeight="false" outlineLevel="0" collapsed="false">
      <c r="A374" s="100"/>
      <c r="B374" s="326"/>
      <c r="D374" s="204"/>
    </row>
    <row r="375" customFormat="false" ht="12.75" hidden="false" customHeight="false" outlineLevel="0" collapsed="false">
      <c r="A375" s="100"/>
      <c r="B375" s="326"/>
      <c r="D375" s="204"/>
    </row>
    <row r="376" customFormat="false" ht="12.75" hidden="false" customHeight="false" outlineLevel="0" collapsed="false">
      <c r="A376" s="100"/>
      <c r="B376" s="326"/>
      <c r="D376" s="204"/>
    </row>
    <row r="377" customFormat="false" ht="12.75" hidden="false" customHeight="false" outlineLevel="0" collapsed="false">
      <c r="A377" s="100"/>
      <c r="B377" s="326"/>
      <c r="D377" s="204"/>
    </row>
    <row r="378" customFormat="false" ht="12.75" hidden="false" customHeight="false" outlineLevel="0" collapsed="false">
      <c r="A378" s="100"/>
      <c r="B378" s="326"/>
      <c r="D378" s="204"/>
    </row>
    <row r="379" customFormat="false" ht="12.75" hidden="false" customHeight="false" outlineLevel="0" collapsed="false">
      <c r="A379" s="100"/>
      <c r="B379" s="326"/>
      <c r="D379" s="204"/>
    </row>
    <row r="380" customFormat="false" ht="12.75" hidden="false" customHeight="false" outlineLevel="0" collapsed="false">
      <c r="A380" s="100"/>
      <c r="B380" s="326"/>
      <c r="D380" s="204"/>
    </row>
    <row r="381" customFormat="false" ht="12.75" hidden="false" customHeight="false" outlineLevel="0" collapsed="false">
      <c r="A381" s="100"/>
      <c r="B381" s="326"/>
      <c r="D381" s="204"/>
    </row>
    <row r="382" customFormat="false" ht="12.75" hidden="false" customHeight="false" outlineLevel="0" collapsed="false">
      <c r="A382" s="100"/>
      <c r="B382" s="326"/>
      <c r="D382" s="204"/>
    </row>
    <row r="383" customFormat="false" ht="12.75" hidden="false" customHeight="false" outlineLevel="0" collapsed="false">
      <c r="A383" s="100"/>
      <c r="B383" s="326"/>
      <c r="D383" s="204"/>
    </row>
    <row r="384" customFormat="false" ht="12.75" hidden="false" customHeight="false" outlineLevel="0" collapsed="false">
      <c r="A384" s="100"/>
      <c r="B384" s="326"/>
      <c r="D384" s="204"/>
    </row>
    <row r="385" customFormat="false" ht="12.75" hidden="false" customHeight="false" outlineLevel="0" collapsed="false">
      <c r="A385" s="100"/>
      <c r="B385" s="326"/>
      <c r="D385" s="204"/>
    </row>
    <row r="386" customFormat="false" ht="12.75" hidden="false" customHeight="false" outlineLevel="0" collapsed="false">
      <c r="A386" s="100"/>
      <c r="B386" s="326"/>
      <c r="D386" s="204"/>
    </row>
    <row r="387" customFormat="false" ht="12.75" hidden="false" customHeight="false" outlineLevel="0" collapsed="false">
      <c r="A387" s="100"/>
      <c r="B387" s="326"/>
      <c r="D387" s="204"/>
    </row>
    <row r="388" customFormat="false" ht="12.75" hidden="false" customHeight="false" outlineLevel="0" collapsed="false">
      <c r="A388" s="100"/>
      <c r="B388" s="326"/>
      <c r="D388" s="204"/>
    </row>
    <row r="389" customFormat="false" ht="12.75" hidden="false" customHeight="false" outlineLevel="0" collapsed="false">
      <c r="A389" s="100"/>
      <c r="B389" s="326"/>
      <c r="D389" s="204"/>
    </row>
    <row r="390" customFormat="false" ht="12.75" hidden="false" customHeight="false" outlineLevel="0" collapsed="false">
      <c r="A390" s="100"/>
      <c r="B390" s="326"/>
      <c r="D390" s="204"/>
    </row>
    <row r="391" customFormat="false" ht="12.75" hidden="false" customHeight="false" outlineLevel="0" collapsed="false">
      <c r="A391" s="100"/>
      <c r="B391" s="326"/>
      <c r="D391" s="204"/>
    </row>
    <row r="392" customFormat="false" ht="12.75" hidden="false" customHeight="false" outlineLevel="0" collapsed="false">
      <c r="A392" s="100"/>
      <c r="B392" s="326"/>
      <c r="D392" s="204"/>
    </row>
    <row r="393" customFormat="false" ht="12.75" hidden="false" customHeight="false" outlineLevel="0" collapsed="false">
      <c r="A393" s="100"/>
      <c r="B393" s="326"/>
      <c r="D393" s="204"/>
    </row>
    <row r="394" customFormat="false" ht="12.75" hidden="false" customHeight="false" outlineLevel="0" collapsed="false">
      <c r="A394" s="100"/>
      <c r="B394" s="326"/>
      <c r="D394" s="204"/>
    </row>
    <row r="395" customFormat="false" ht="12.75" hidden="false" customHeight="false" outlineLevel="0" collapsed="false">
      <c r="A395" s="100"/>
      <c r="B395" s="326"/>
      <c r="D395" s="204"/>
    </row>
    <row r="396" customFormat="false" ht="12.75" hidden="false" customHeight="false" outlineLevel="0" collapsed="false">
      <c r="A396" s="100"/>
      <c r="B396" s="326"/>
      <c r="D396" s="204"/>
    </row>
    <row r="397" customFormat="false" ht="12.75" hidden="false" customHeight="false" outlineLevel="0" collapsed="false">
      <c r="A397" s="100"/>
      <c r="B397" s="326"/>
      <c r="D397" s="204"/>
    </row>
    <row r="398" customFormat="false" ht="12.75" hidden="false" customHeight="false" outlineLevel="0" collapsed="false">
      <c r="A398" s="100"/>
      <c r="B398" s="326"/>
      <c r="D398" s="204"/>
    </row>
    <row r="399" customFormat="false" ht="12.75" hidden="false" customHeight="false" outlineLevel="0" collapsed="false">
      <c r="A399" s="100"/>
      <c r="B399" s="326"/>
      <c r="D399" s="204"/>
    </row>
    <row r="400" customFormat="false" ht="12.75" hidden="false" customHeight="false" outlineLevel="0" collapsed="false">
      <c r="A400" s="100"/>
      <c r="B400" s="326"/>
      <c r="D400" s="204"/>
    </row>
    <row r="401" customFormat="false" ht="12.75" hidden="false" customHeight="false" outlineLevel="0" collapsed="false">
      <c r="A401" s="100"/>
      <c r="B401" s="326"/>
      <c r="D401" s="204"/>
    </row>
    <row r="402" customFormat="false" ht="12.75" hidden="false" customHeight="false" outlineLevel="0" collapsed="false">
      <c r="A402" s="100"/>
      <c r="B402" s="326"/>
      <c r="D402" s="204"/>
    </row>
    <row r="403" customFormat="false" ht="12.75" hidden="false" customHeight="false" outlineLevel="0" collapsed="false">
      <c r="A403" s="100"/>
      <c r="B403" s="326"/>
      <c r="D403" s="204"/>
    </row>
    <row r="404" customFormat="false" ht="12.75" hidden="false" customHeight="false" outlineLevel="0" collapsed="false">
      <c r="A404" s="100"/>
      <c r="B404" s="326"/>
      <c r="D404" s="204"/>
    </row>
    <row r="405" customFormat="false" ht="12.75" hidden="false" customHeight="false" outlineLevel="0" collapsed="false">
      <c r="A405" s="100"/>
      <c r="B405" s="326"/>
      <c r="D405" s="204"/>
    </row>
    <row r="406" customFormat="false" ht="12.75" hidden="false" customHeight="false" outlineLevel="0" collapsed="false">
      <c r="A406" s="100"/>
      <c r="B406" s="326"/>
      <c r="D406" s="204"/>
    </row>
    <row r="407" customFormat="false" ht="12.75" hidden="false" customHeight="false" outlineLevel="0" collapsed="false">
      <c r="A407" s="100"/>
      <c r="B407" s="326"/>
      <c r="D407" s="204"/>
    </row>
    <row r="408" customFormat="false" ht="12.75" hidden="false" customHeight="false" outlineLevel="0" collapsed="false">
      <c r="A408" s="100"/>
      <c r="B408" s="326"/>
      <c r="D408" s="204"/>
    </row>
    <row r="409" customFormat="false" ht="12.75" hidden="false" customHeight="false" outlineLevel="0" collapsed="false">
      <c r="A409" s="100"/>
      <c r="B409" s="326"/>
      <c r="D409" s="204"/>
    </row>
    <row r="410" customFormat="false" ht="12.75" hidden="false" customHeight="false" outlineLevel="0" collapsed="false">
      <c r="A410" s="100"/>
      <c r="B410" s="326"/>
      <c r="D410" s="204"/>
    </row>
    <row r="411" customFormat="false" ht="12.75" hidden="false" customHeight="false" outlineLevel="0" collapsed="false">
      <c r="A411" s="100"/>
      <c r="B411" s="326"/>
      <c r="D411" s="204"/>
    </row>
    <row r="412" customFormat="false" ht="12.75" hidden="false" customHeight="false" outlineLevel="0" collapsed="false">
      <c r="A412" s="100"/>
      <c r="B412" s="326"/>
      <c r="D412" s="204"/>
    </row>
    <row r="413" customFormat="false" ht="12.75" hidden="false" customHeight="false" outlineLevel="0" collapsed="false">
      <c r="A413" s="100"/>
      <c r="B413" s="326"/>
      <c r="D413" s="204"/>
    </row>
    <row r="414" customFormat="false" ht="12.75" hidden="false" customHeight="false" outlineLevel="0" collapsed="false">
      <c r="A414" s="100"/>
      <c r="B414" s="326"/>
      <c r="D414" s="204"/>
    </row>
    <row r="415" customFormat="false" ht="12.75" hidden="false" customHeight="false" outlineLevel="0" collapsed="false">
      <c r="A415" s="100"/>
      <c r="B415" s="326"/>
      <c r="D415" s="204"/>
    </row>
    <row r="416" customFormat="false" ht="12.75" hidden="false" customHeight="false" outlineLevel="0" collapsed="false">
      <c r="A416" s="100"/>
      <c r="B416" s="326"/>
      <c r="D416" s="204"/>
    </row>
    <row r="417" customFormat="false" ht="12.75" hidden="false" customHeight="false" outlineLevel="0" collapsed="false">
      <c r="A417" s="100"/>
      <c r="B417" s="326"/>
      <c r="D417" s="204"/>
    </row>
    <row r="418" customFormat="false" ht="12.75" hidden="false" customHeight="false" outlineLevel="0" collapsed="false">
      <c r="A418" s="100"/>
      <c r="B418" s="326"/>
      <c r="D418" s="204"/>
    </row>
    <row r="419" customFormat="false" ht="12.75" hidden="false" customHeight="false" outlineLevel="0" collapsed="false">
      <c r="A419" s="100"/>
      <c r="B419" s="326"/>
      <c r="D419" s="204"/>
    </row>
    <row r="420" customFormat="false" ht="12.75" hidden="false" customHeight="false" outlineLevel="0" collapsed="false">
      <c r="A420" s="100"/>
      <c r="B420" s="326"/>
      <c r="D420" s="204"/>
    </row>
    <row r="421" customFormat="false" ht="12.75" hidden="false" customHeight="false" outlineLevel="0" collapsed="false">
      <c r="A421" s="100"/>
      <c r="B421" s="326"/>
      <c r="D421" s="204"/>
    </row>
    <row r="422" customFormat="false" ht="12.75" hidden="false" customHeight="false" outlineLevel="0" collapsed="false">
      <c r="A422" s="100"/>
      <c r="B422" s="326"/>
      <c r="D422" s="204"/>
    </row>
    <row r="423" customFormat="false" ht="12.75" hidden="false" customHeight="false" outlineLevel="0" collapsed="false">
      <c r="A423" s="100"/>
      <c r="B423" s="326"/>
      <c r="D423" s="204"/>
    </row>
    <row r="424" customFormat="false" ht="12.75" hidden="false" customHeight="false" outlineLevel="0" collapsed="false">
      <c r="A424" s="100"/>
      <c r="B424" s="326"/>
      <c r="D424" s="204"/>
    </row>
    <row r="425" customFormat="false" ht="12.75" hidden="false" customHeight="false" outlineLevel="0" collapsed="false">
      <c r="A425" s="100"/>
      <c r="B425" s="326"/>
      <c r="D425" s="204"/>
    </row>
    <row r="426" customFormat="false" ht="12.75" hidden="false" customHeight="false" outlineLevel="0" collapsed="false">
      <c r="A426" s="100"/>
      <c r="B426" s="326"/>
      <c r="D426" s="204"/>
    </row>
    <row r="427" customFormat="false" ht="12.75" hidden="false" customHeight="false" outlineLevel="0" collapsed="false">
      <c r="A427" s="100"/>
      <c r="B427" s="326"/>
      <c r="D427" s="204"/>
    </row>
    <row r="428" customFormat="false" ht="12.75" hidden="false" customHeight="false" outlineLevel="0" collapsed="false">
      <c r="A428" s="100"/>
      <c r="B428" s="326"/>
      <c r="D428" s="204"/>
    </row>
    <row r="429" customFormat="false" ht="12.75" hidden="false" customHeight="false" outlineLevel="0" collapsed="false">
      <c r="A429" s="100"/>
      <c r="B429" s="326"/>
      <c r="D429" s="204"/>
    </row>
    <row r="430" customFormat="false" ht="12.75" hidden="false" customHeight="false" outlineLevel="0" collapsed="false">
      <c r="A430" s="100"/>
      <c r="B430" s="326"/>
      <c r="D430" s="204"/>
    </row>
    <row r="431" customFormat="false" ht="12.75" hidden="false" customHeight="false" outlineLevel="0" collapsed="false">
      <c r="A431" s="100"/>
      <c r="B431" s="326"/>
      <c r="D431" s="204"/>
    </row>
    <row r="432" customFormat="false" ht="12.75" hidden="false" customHeight="false" outlineLevel="0" collapsed="false">
      <c r="A432" s="100"/>
      <c r="B432" s="326"/>
      <c r="D432" s="204"/>
    </row>
    <row r="433" customFormat="false" ht="12.75" hidden="false" customHeight="false" outlineLevel="0" collapsed="false">
      <c r="A433" s="100"/>
      <c r="B433" s="326"/>
      <c r="D433" s="204"/>
    </row>
    <row r="434" customFormat="false" ht="12.75" hidden="false" customHeight="false" outlineLevel="0" collapsed="false">
      <c r="A434" s="100"/>
      <c r="B434" s="326"/>
      <c r="D434" s="204"/>
    </row>
    <row r="435" customFormat="false" ht="12.75" hidden="false" customHeight="false" outlineLevel="0" collapsed="false">
      <c r="A435" s="100"/>
      <c r="B435" s="326"/>
      <c r="D435" s="204"/>
    </row>
    <row r="436" customFormat="false" ht="12.75" hidden="false" customHeight="false" outlineLevel="0" collapsed="false">
      <c r="A436" s="100"/>
      <c r="B436" s="326"/>
      <c r="D436" s="204"/>
    </row>
    <row r="437" customFormat="false" ht="12.75" hidden="false" customHeight="false" outlineLevel="0" collapsed="false">
      <c r="A437" s="100"/>
      <c r="B437" s="326"/>
      <c r="D437" s="204"/>
    </row>
    <row r="438" customFormat="false" ht="12.75" hidden="false" customHeight="false" outlineLevel="0" collapsed="false">
      <c r="A438" s="100"/>
      <c r="B438" s="326"/>
      <c r="D438" s="204"/>
    </row>
    <row r="439" customFormat="false" ht="12.75" hidden="false" customHeight="false" outlineLevel="0" collapsed="false">
      <c r="A439" s="100"/>
      <c r="B439" s="326"/>
      <c r="D439" s="204"/>
    </row>
    <row r="440" customFormat="false" ht="12.75" hidden="false" customHeight="false" outlineLevel="0" collapsed="false">
      <c r="A440" s="100"/>
      <c r="B440" s="326"/>
      <c r="D440" s="204"/>
    </row>
    <row r="441" customFormat="false" ht="12.75" hidden="false" customHeight="false" outlineLevel="0" collapsed="false">
      <c r="A441" s="100"/>
      <c r="B441" s="326"/>
      <c r="D441" s="204"/>
    </row>
    <row r="442" customFormat="false" ht="12.75" hidden="false" customHeight="false" outlineLevel="0" collapsed="false">
      <c r="A442" s="100"/>
      <c r="B442" s="326"/>
      <c r="D442" s="204"/>
    </row>
    <row r="443" customFormat="false" ht="12.75" hidden="false" customHeight="false" outlineLevel="0" collapsed="false">
      <c r="A443" s="100"/>
      <c r="B443" s="326"/>
      <c r="D443" s="204"/>
    </row>
    <row r="444" customFormat="false" ht="12.75" hidden="false" customHeight="false" outlineLevel="0" collapsed="false">
      <c r="A444" s="100"/>
      <c r="B444" s="326"/>
      <c r="D444" s="204"/>
    </row>
    <row r="445" customFormat="false" ht="12.75" hidden="false" customHeight="false" outlineLevel="0" collapsed="false">
      <c r="A445" s="100"/>
      <c r="B445" s="326"/>
      <c r="D445" s="204"/>
    </row>
    <row r="446" customFormat="false" ht="12.75" hidden="false" customHeight="false" outlineLevel="0" collapsed="false">
      <c r="A446" s="100"/>
      <c r="B446" s="326"/>
      <c r="D446" s="204"/>
    </row>
    <row r="447" customFormat="false" ht="12.75" hidden="false" customHeight="false" outlineLevel="0" collapsed="false">
      <c r="A447" s="100"/>
      <c r="B447" s="326"/>
      <c r="D447" s="204"/>
    </row>
    <row r="448" customFormat="false" ht="12.75" hidden="false" customHeight="false" outlineLevel="0" collapsed="false">
      <c r="A448" s="100"/>
      <c r="B448" s="326"/>
      <c r="D448" s="204"/>
    </row>
    <row r="449" customFormat="false" ht="12.75" hidden="false" customHeight="false" outlineLevel="0" collapsed="false">
      <c r="A449" s="100"/>
      <c r="B449" s="326"/>
      <c r="D449" s="204"/>
    </row>
    <row r="450" customFormat="false" ht="12.75" hidden="false" customHeight="false" outlineLevel="0" collapsed="false">
      <c r="A450" s="100"/>
      <c r="B450" s="326"/>
      <c r="D450" s="204"/>
    </row>
    <row r="451" customFormat="false" ht="12.75" hidden="false" customHeight="false" outlineLevel="0" collapsed="false">
      <c r="A451" s="100"/>
      <c r="B451" s="326"/>
      <c r="D451" s="204"/>
    </row>
    <row r="452" customFormat="false" ht="12.75" hidden="false" customHeight="false" outlineLevel="0" collapsed="false">
      <c r="A452" s="100"/>
      <c r="B452" s="326"/>
      <c r="D452" s="204"/>
    </row>
    <row r="453" customFormat="false" ht="12.75" hidden="false" customHeight="false" outlineLevel="0" collapsed="false">
      <c r="A453" s="100"/>
      <c r="B453" s="326"/>
      <c r="D453" s="204"/>
    </row>
    <row r="454" customFormat="false" ht="12.75" hidden="false" customHeight="false" outlineLevel="0" collapsed="false">
      <c r="A454" s="100"/>
      <c r="B454" s="326"/>
      <c r="D454" s="204"/>
    </row>
    <row r="455" customFormat="false" ht="12.75" hidden="false" customHeight="false" outlineLevel="0" collapsed="false">
      <c r="A455" s="100"/>
      <c r="B455" s="326"/>
      <c r="D455" s="204"/>
    </row>
    <row r="456" customFormat="false" ht="12.75" hidden="false" customHeight="false" outlineLevel="0" collapsed="false">
      <c r="A456" s="100"/>
      <c r="B456" s="326"/>
      <c r="D456" s="204"/>
    </row>
    <row r="457" customFormat="false" ht="12.75" hidden="false" customHeight="false" outlineLevel="0" collapsed="false">
      <c r="A457" s="100"/>
      <c r="B457" s="326"/>
      <c r="D457" s="204"/>
    </row>
    <row r="458" customFormat="false" ht="12.75" hidden="false" customHeight="false" outlineLevel="0" collapsed="false">
      <c r="A458" s="100"/>
      <c r="B458" s="326"/>
      <c r="D458" s="204"/>
    </row>
    <row r="459" customFormat="false" ht="12.75" hidden="false" customHeight="false" outlineLevel="0" collapsed="false">
      <c r="A459" s="100"/>
      <c r="B459" s="326"/>
      <c r="D459" s="204"/>
    </row>
    <row r="460" customFormat="false" ht="12.75" hidden="false" customHeight="false" outlineLevel="0" collapsed="false">
      <c r="A460" s="100"/>
      <c r="B460" s="326"/>
      <c r="D460" s="204"/>
    </row>
    <row r="461" customFormat="false" ht="12.75" hidden="false" customHeight="false" outlineLevel="0" collapsed="false">
      <c r="A461" s="100"/>
      <c r="B461" s="326"/>
      <c r="D461" s="204"/>
    </row>
    <row r="462" customFormat="false" ht="12.75" hidden="false" customHeight="false" outlineLevel="0" collapsed="false">
      <c r="A462" s="100"/>
      <c r="B462" s="326"/>
      <c r="D462" s="204"/>
    </row>
    <row r="463" customFormat="false" ht="12.75" hidden="false" customHeight="false" outlineLevel="0" collapsed="false">
      <c r="A463" s="100"/>
      <c r="B463" s="326"/>
      <c r="D463" s="204"/>
    </row>
    <row r="464" customFormat="false" ht="12.75" hidden="false" customHeight="false" outlineLevel="0" collapsed="false">
      <c r="A464" s="100"/>
      <c r="B464" s="326"/>
      <c r="D464" s="204"/>
    </row>
    <row r="465" customFormat="false" ht="12.75" hidden="false" customHeight="false" outlineLevel="0" collapsed="false">
      <c r="A465" s="100"/>
      <c r="B465" s="326"/>
      <c r="D465" s="204"/>
    </row>
    <row r="466" customFormat="false" ht="12.75" hidden="false" customHeight="false" outlineLevel="0" collapsed="false">
      <c r="A466" s="100"/>
      <c r="B466" s="326"/>
      <c r="D466" s="204"/>
    </row>
    <row r="467" customFormat="false" ht="12.75" hidden="false" customHeight="false" outlineLevel="0" collapsed="false">
      <c r="A467" s="100"/>
      <c r="B467" s="326"/>
      <c r="D467" s="204"/>
    </row>
    <row r="468" customFormat="false" ht="12.75" hidden="false" customHeight="false" outlineLevel="0" collapsed="false">
      <c r="A468" s="100"/>
      <c r="B468" s="326"/>
      <c r="D468" s="204"/>
    </row>
    <row r="469" customFormat="false" ht="12.75" hidden="false" customHeight="false" outlineLevel="0" collapsed="false">
      <c r="A469" s="100"/>
      <c r="B469" s="326"/>
      <c r="D469" s="204"/>
    </row>
    <row r="470" customFormat="false" ht="12.75" hidden="false" customHeight="false" outlineLevel="0" collapsed="false">
      <c r="A470" s="100"/>
      <c r="B470" s="326"/>
      <c r="D470" s="204"/>
    </row>
    <row r="471" customFormat="false" ht="12.75" hidden="false" customHeight="false" outlineLevel="0" collapsed="false">
      <c r="A471" s="100"/>
      <c r="B471" s="326"/>
      <c r="D471" s="204"/>
    </row>
    <row r="472" customFormat="false" ht="12.75" hidden="false" customHeight="false" outlineLevel="0" collapsed="false">
      <c r="A472" s="100"/>
      <c r="B472" s="326"/>
      <c r="D472" s="204"/>
    </row>
    <row r="473" customFormat="false" ht="12.75" hidden="false" customHeight="false" outlineLevel="0" collapsed="false">
      <c r="A473" s="100"/>
      <c r="B473" s="326"/>
      <c r="D473" s="204"/>
    </row>
    <row r="474" customFormat="false" ht="12.75" hidden="false" customHeight="false" outlineLevel="0" collapsed="false">
      <c r="A474" s="100"/>
      <c r="B474" s="326"/>
      <c r="D474" s="204"/>
    </row>
    <row r="475" customFormat="false" ht="12.75" hidden="false" customHeight="false" outlineLevel="0" collapsed="false">
      <c r="A475" s="100"/>
      <c r="B475" s="326"/>
      <c r="D475" s="204"/>
    </row>
    <row r="476" customFormat="false" ht="12.75" hidden="false" customHeight="false" outlineLevel="0" collapsed="false">
      <c r="A476" s="100"/>
      <c r="B476" s="326"/>
      <c r="D476" s="204"/>
    </row>
    <row r="477" customFormat="false" ht="12.75" hidden="false" customHeight="false" outlineLevel="0" collapsed="false">
      <c r="A477" s="100"/>
      <c r="B477" s="326"/>
      <c r="D477" s="204"/>
    </row>
    <row r="478" customFormat="false" ht="12.75" hidden="false" customHeight="false" outlineLevel="0" collapsed="false">
      <c r="A478" s="100"/>
      <c r="B478" s="326"/>
      <c r="D478" s="204"/>
    </row>
    <row r="479" customFormat="false" ht="12.75" hidden="false" customHeight="false" outlineLevel="0" collapsed="false">
      <c r="A479" s="100"/>
      <c r="B479" s="326"/>
      <c r="D479" s="204"/>
    </row>
    <row r="480" customFormat="false" ht="12.75" hidden="false" customHeight="false" outlineLevel="0" collapsed="false">
      <c r="A480" s="100"/>
      <c r="B480" s="326"/>
      <c r="D480" s="204"/>
    </row>
    <row r="481" customFormat="false" ht="12.75" hidden="false" customHeight="false" outlineLevel="0" collapsed="false">
      <c r="A481" s="100"/>
      <c r="B481" s="326"/>
      <c r="D481" s="204"/>
    </row>
    <row r="482" customFormat="false" ht="12.75" hidden="false" customHeight="false" outlineLevel="0" collapsed="false">
      <c r="A482" s="100"/>
      <c r="B482" s="326"/>
      <c r="D482" s="204"/>
    </row>
    <row r="483" customFormat="false" ht="12.75" hidden="false" customHeight="false" outlineLevel="0" collapsed="false">
      <c r="A483" s="100"/>
      <c r="B483" s="326"/>
      <c r="D483" s="204"/>
    </row>
    <row r="484" customFormat="false" ht="12.75" hidden="false" customHeight="false" outlineLevel="0" collapsed="false">
      <c r="A484" s="100"/>
      <c r="B484" s="326"/>
      <c r="D484" s="204"/>
    </row>
    <row r="485" customFormat="false" ht="12.75" hidden="false" customHeight="false" outlineLevel="0" collapsed="false">
      <c r="A485" s="100"/>
      <c r="B485" s="326"/>
      <c r="D485" s="204"/>
    </row>
    <row r="486" customFormat="false" ht="12.75" hidden="false" customHeight="false" outlineLevel="0" collapsed="false">
      <c r="A486" s="100"/>
      <c r="B486" s="326"/>
      <c r="D486" s="204"/>
    </row>
    <row r="487" customFormat="false" ht="12.75" hidden="false" customHeight="false" outlineLevel="0" collapsed="false">
      <c r="A487" s="100"/>
      <c r="B487" s="326"/>
      <c r="D487" s="204"/>
    </row>
    <row r="488" customFormat="false" ht="12.75" hidden="false" customHeight="false" outlineLevel="0" collapsed="false">
      <c r="A488" s="100"/>
      <c r="B488" s="326"/>
      <c r="D488" s="204"/>
    </row>
    <row r="489" customFormat="false" ht="12.75" hidden="false" customHeight="false" outlineLevel="0" collapsed="false">
      <c r="A489" s="100"/>
      <c r="B489" s="326"/>
      <c r="D489" s="204"/>
    </row>
    <row r="490" customFormat="false" ht="12.75" hidden="false" customHeight="false" outlineLevel="0" collapsed="false">
      <c r="A490" s="100"/>
      <c r="B490" s="326"/>
      <c r="D490" s="204"/>
    </row>
    <row r="491" customFormat="false" ht="12.75" hidden="false" customHeight="false" outlineLevel="0" collapsed="false">
      <c r="A491" s="100"/>
      <c r="B491" s="326"/>
      <c r="D491" s="204"/>
    </row>
    <row r="492" customFormat="false" ht="12.75" hidden="false" customHeight="false" outlineLevel="0" collapsed="false">
      <c r="A492" s="100"/>
      <c r="B492" s="326"/>
      <c r="D492" s="204"/>
    </row>
    <row r="493" customFormat="false" ht="12.75" hidden="false" customHeight="false" outlineLevel="0" collapsed="false">
      <c r="A493" s="100"/>
      <c r="B493" s="326"/>
      <c r="D493" s="204"/>
    </row>
    <row r="494" customFormat="false" ht="12.75" hidden="false" customHeight="false" outlineLevel="0" collapsed="false">
      <c r="A494" s="100"/>
      <c r="B494" s="326"/>
      <c r="D494" s="204"/>
    </row>
    <row r="495" customFormat="false" ht="12.75" hidden="false" customHeight="false" outlineLevel="0" collapsed="false">
      <c r="A495" s="100"/>
      <c r="B495" s="326"/>
      <c r="D495" s="204"/>
    </row>
    <row r="496" customFormat="false" ht="12.75" hidden="false" customHeight="false" outlineLevel="0" collapsed="false">
      <c r="A496" s="100"/>
      <c r="B496" s="326"/>
      <c r="D496" s="204"/>
    </row>
    <row r="497" customFormat="false" ht="12.75" hidden="false" customHeight="false" outlineLevel="0" collapsed="false">
      <c r="A497" s="100"/>
      <c r="B497" s="326"/>
      <c r="D497" s="204"/>
    </row>
    <row r="498" customFormat="false" ht="12.75" hidden="false" customHeight="false" outlineLevel="0" collapsed="false">
      <c r="A498" s="100"/>
      <c r="B498" s="326"/>
      <c r="D498" s="204"/>
    </row>
    <row r="499" customFormat="false" ht="12.75" hidden="false" customHeight="false" outlineLevel="0" collapsed="false">
      <c r="A499" s="100"/>
      <c r="B499" s="326"/>
      <c r="D499" s="204"/>
    </row>
    <row r="500" customFormat="false" ht="12.75" hidden="false" customHeight="false" outlineLevel="0" collapsed="false">
      <c r="A500" s="100"/>
      <c r="B500" s="326"/>
      <c r="D500" s="204"/>
    </row>
    <row r="501" customFormat="false" ht="12.75" hidden="false" customHeight="false" outlineLevel="0" collapsed="false">
      <c r="A501" s="100"/>
      <c r="B501" s="326"/>
      <c r="D501" s="204"/>
    </row>
    <row r="502" customFormat="false" ht="12.75" hidden="false" customHeight="false" outlineLevel="0" collapsed="false">
      <c r="A502" s="100"/>
      <c r="B502" s="326"/>
      <c r="D502" s="204"/>
    </row>
    <row r="503" customFormat="false" ht="12.75" hidden="false" customHeight="false" outlineLevel="0" collapsed="false">
      <c r="A503" s="100"/>
      <c r="B503" s="326"/>
      <c r="D503" s="204"/>
    </row>
    <row r="504" customFormat="false" ht="12.75" hidden="false" customHeight="false" outlineLevel="0" collapsed="false">
      <c r="A504" s="100"/>
      <c r="B504" s="326"/>
      <c r="D504" s="204"/>
    </row>
    <row r="505" customFormat="false" ht="12.75" hidden="false" customHeight="false" outlineLevel="0" collapsed="false">
      <c r="A505" s="100"/>
      <c r="B505" s="326"/>
      <c r="D505" s="204"/>
    </row>
    <row r="506" customFormat="false" ht="12.75" hidden="false" customHeight="false" outlineLevel="0" collapsed="false">
      <c r="A506" s="100"/>
      <c r="B506" s="326"/>
      <c r="D506" s="204"/>
    </row>
    <row r="507" customFormat="false" ht="12.75" hidden="false" customHeight="false" outlineLevel="0" collapsed="false">
      <c r="A507" s="100"/>
      <c r="B507" s="326"/>
      <c r="D507" s="204"/>
    </row>
    <row r="508" customFormat="false" ht="15.75" hidden="false" customHeight="false" outlineLevel="0" collapsed="false">
      <c r="B508" s="326"/>
      <c r="D508" s="204"/>
    </row>
    <row r="509" customFormat="false" ht="15.75" hidden="false" customHeight="false" outlineLevel="0" collapsed="false">
      <c r="B509" s="326"/>
      <c r="D509" s="204"/>
    </row>
    <row r="510" customFormat="false" ht="15.75" hidden="false" customHeight="false" outlineLevel="0" collapsed="false">
      <c r="B510" s="326"/>
      <c r="D510" s="204"/>
    </row>
    <row r="511" customFormat="false" ht="15.75" hidden="false" customHeight="false" outlineLevel="0" collapsed="false">
      <c r="B511" s="326"/>
      <c r="D511" s="204"/>
    </row>
    <row r="512" customFormat="false" ht="15.75" hidden="false" customHeight="false" outlineLevel="0" collapsed="false">
      <c r="B512" s="326"/>
      <c r="D512" s="204"/>
    </row>
    <row r="513" customFormat="false" ht="15.75" hidden="false" customHeight="false" outlineLevel="0" collapsed="false">
      <c r="B513" s="326"/>
      <c r="D513" s="204"/>
    </row>
    <row r="514" customFormat="false" ht="15.75" hidden="false" customHeight="false" outlineLevel="0" collapsed="false">
      <c r="B514" s="326"/>
      <c r="D514" s="204"/>
    </row>
    <row r="515" customFormat="false" ht="15.75" hidden="false" customHeight="false" outlineLevel="0" collapsed="false">
      <c r="B515" s="326"/>
      <c r="D515" s="204"/>
    </row>
    <row r="516" customFormat="false" ht="15.75" hidden="false" customHeight="false" outlineLevel="0" collapsed="false">
      <c r="B516" s="326"/>
      <c r="D516" s="204"/>
    </row>
    <row r="517" customFormat="false" ht="15.75" hidden="false" customHeight="false" outlineLevel="0" collapsed="false">
      <c r="B517" s="326"/>
      <c r="D517" s="204"/>
    </row>
    <row r="518" customFormat="false" ht="15.75" hidden="false" customHeight="false" outlineLevel="0" collapsed="false">
      <c r="B518" s="326"/>
      <c r="D518" s="204"/>
    </row>
    <row r="519" customFormat="false" ht="15.75" hidden="false" customHeight="false" outlineLevel="0" collapsed="false">
      <c r="B519" s="326"/>
      <c r="D519" s="204"/>
    </row>
    <row r="520" customFormat="false" ht="15.75" hidden="false" customHeight="false" outlineLevel="0" collapsed="false">
      <c r="B520" s="326"/>
      <c r="D520" s="204"/>
    </row>
    <row r="521" customFormat="false" ht="15.75" hidden="false" customHeight="false" outlineLevel="0" collapsed="false">
      <c r="B521" s="326"/>
      <c r="D521" s="204"/>
    </row>
    <row r="522" customFormat="false" ht="15.75" hidden="false" customHeight="false" outlineLevel="0" collapsed="false">
      <c r="B522" s="326"/>
      <c r="D522" s="204"/>
    </row>
    <row r="523" customFormat="false" ht="15.75" hidden="false" customHeight="false" outlineLevel="0" collapsed="false">
      <c r="B523" s="326"/>
      <c r="D523" s="204"/>
    </row>
    <row r="524" customFormat="false" ht="15.75" hidden="false" customHeight="false" outlineLevel="0" collapsed="false">
      <c r="B524" s="326"/>
      <c r="D524" s="204"/>
    </row>
    <row r="525" customFormat="false" ht="15.75" hidden="false" customHeight="false" outlineLevel="0" collapsed="false">
      <c r="B525" s="326"/>
      <c r="D525" s="204"/>
    </row>
    <row r="526" customFormat="false" ht="15.75" hidden="false" customHeight="false" outlineLevel="0" collapsed="false">
      <c r="B526" s="326"/>
      <c r="D526" s="204"/>
    </row>
    <row r="527" customFormat="false" ht="15.75" hidden="false" customHeight="false" outlineLevel="0" collapsed="false">
      <c r="B527" s="326"/>
      <c r="D527" s="204"/>
    </row>
    <row r="528" customFormat="false" ht="15.75" hidden="false" customHeight="false" outlineLevel="0" collapsed="false">
      <c r="B528" s="326"/>
      <c r="D528" s="204"/>
    </row>
    <row r="529" customFormat="false" ht="15.75" hidden="false" customHeight="false" outlineLevel="0" collapsed="false">
      <c r="B529" s="326"/>
      <c r="D529" s="204"/>
    </row>
    <row r="530" customFormat="false" ht="15.75" hidden="false" customHeight="false" outlineLevel="0" collapsed="false">
      <c r="B530" s="326"/>
      <c r="D530" s="204"/>
    </row>
    <row r="531" customFormat="false" ht="15.75" hidden="false" customHeight="false" outlineLevel="0" collapsed="false">
      <c r="B531" s="326"/>
      <c r="D531" s="204"/>
    </row>
    <row r="532" customFormat="false" ht="15.75" hidden="false" customHeight="false" outlineLevel="0" collapsed="false">
      <c r="B532" s="326"/>
      <c r="D532" s="204"/>
    </row>
    <row r="533" customFormat="false" ht="15.75" hidden="false" customHeight="false" outlineLevel="0" collapsed="false">
      <c r="B533" s="326"/>
      <c r="D533" s="204"/>
    </row>
    <row r="534" customFormat="false" ht="15.75" hidden="false" customHeight="false" outlineLevel="0" collapsed="false">
      <c r="B534" s="326"/>
      <c r="D534" s="204"/>
    </row>
    <row r="535" customFormat="false" ht="15.75" hidden="false" customHeight="false" outlineLevel="0" collapsed="false">
      <c r="B535" s="326"/>
      <c r="D535" s="204"/>
    </row>
    <row r="536" customFormat="false" ht="15.75" hidden="false" customHeight="false" outlineLevel="0" collapsed="false">
      <c r="B536" s="326"/>
      <c r="D536" s="204"/>
    </row>
    <row r="537" customFormat="false" ht="15.75" hidden="false" customHeight="false" outlineLevel="0" collapsed="false">
      <c r="B537" s="326"/>
      <c r="D537" s="204"/>
    </row>
    <row r="538" customFormat="false" ht="15.75" hidden="false" customHeight="false" outlineLevel="0" collapsed="false">
      <c r="B538" s="326"/>
      <c r="D538" s="204"/>
    </row>
    <row r="539" customFormat="false" ht="15.75" hidden="false" customHeight="false" outlineLevel="0" collapsed="false">
      <c r="B539" s="326"/>
      <c r="D539" s="204"/>
    </row>
    <row r="540" customFormat="false" ht="15.75" hidden="false" customHeight="false" outlineLevel="0" collapsed="false">
      <c r="B540" s="326"/>
      <c r="D540" s="204"/>
    </row>
    <row r="541" customFormat="false" ht="15.75" hidden="false" customHeight="false" outlineLevel="0" collapsed="false">
      <c r="B541" s="326"/>
      <c r="D541" s="204"/>
    </row>
    <row r="542" customFormat="false" ht="15.75" hidden="false" customHeight="false" outlineLevel="0" collapsed="false">
      <c r="B542" s="326"/>
      <c r="D542" s="204"/>
    </row>
    <row r="543" customFormat="false" ht="15.75" hidden="false" customHeight="false" outlineLevel="0" collapsed="false">
      <c r="B543" s="326"/>
      <c r="D543" s="204"/>
    </row>
    <row r="544" customFormat="false" ht="15.75" hidden="false" customHeight="false" outlineLevel="0" collapsed="false">
      <c r="B544" s="326"/>
      <c r="D544" s="204"/>
    </row>
    <row r="545" customFormat="false" ht="15.75" hidden="false" customHeight="false" outlineLevel="0" collapsed="false">
      <c r="B545" s="326"/>
      <c r="D545" s="204"/>
    </row>
    <row r="546" customFormat="false" ht="15.75" hidden="false" customHeight="false" outlineLevel="0" collapsed="false">
      <c r="B546" s="326"/>
      <c r="D546" s="204"/>
    </row>
    <row r="547" customFormat="false" ht="15.75" hidden="false" customHeight="false" outlineLevel="0" collapsed="false">
      <c r="B547" s="326"/>
      <c r="D547" s="204"/>
    </row>
    <row r="548" customFormat="false" ht="15.75" hidden="false" customHeight="false" outlineLevel="0" collapsed="false">
      <c r="B548" s="326"/>
      <c r="D548" s="204"/>
    </row>
    <row r="549" customFormat="false" ht="15.75" hidden="false" customHeight="false" outlineLevel="0" collapsed="false">
      <c r="B549" s="326"/>
      <c r="D549" s="204"/>
    </row>
    <row r="550" customFormat="false" ht="15.75" hidden="false" customHeight="false" outlineLevel="0" collapsed="false">
      <c r="B550" s="326"/>
      <c r="D550" s="204"/>
    </row>
    <row r="551" customFormat="false" ht="15.75" hidden="false" customHeight="false" outlineLevel="0" collapsed="false">
      <c r="B551" s="326"/>
      <c r="D551" s="204"/>
    </row>
    <row r="552" customFormat="false" ht="15.75" hidden="false" customHeight="false" outlineLevel="0" collapsed="false">
      <c r="B552" s="326"/>
      <c r="D552" s="204"/>
    </row>
    <row r="553" customFormat="false" ht="15.75" hidden="false" customHeight="false" outlineLevel="0" collapsed="false">
      <c r="B553" s="326"/>
      <c r="D553" s="204"/>
    </row>
    <row r="554" customFormat="false" ht="15.75" hidden="false" customHeight="false" outlineLevel="0" collapsed="false">
      <c r="B554" s="326"/>
      <c r="D554" s="204"/>
    </row>
    <row r="555" customFormat="false" ht="15.75" hidden="false" customHeight="false" outlineLevel="0" collapsed="false">
      <c r="B555" s="326"/>
      <c r="D555" s="204"/>
    </row>
    <row r="556" customFormat="false" ht="15.75" hidden="false" customHeight="false" outlineLevel="0" collapsed="false">
      <c r="B556" s="326"/>
      <c r="D556" s="204"/>
    </row>
    <row r="557" customFormat="false" ht="15.75" hidden="false" customHeight="false" outlineLevel="0" collapsed="false">
      <c r="B557" s="326"/>
      <c r="D557" s="204"/>
    </row>
    <row r="558" customFormat="false" ht="15.75" hidden="false" customHeight="false" outlineLevel="0" collapsed="false">
      <c r="B558" s="326"/>
      <c r="D558" s="204"/>
    </row>
    <row r="559" customFormat="false" ht="15.75" hidden="false" customHeight="false" outlineLevel="0" collapsed="false">
      <c r="B559" s="326"/>
      <c r="D559" s="204"/>
    </row>
    <row r="560" customFormat="false" ht="15.75" hidden="false" customHeight="false" outlineLevel="0" collapsed="false">
      <c r="B560" s="326"/>
      <c r="D560" s="204"/>
    </row>
    <row r="561" customFormat="false" ht="15.75" hidden="false" customHeight="false" outlineLevel="0" collapsed="false">
      <c r="B561" s="326"/>
      <c r="D561" s="204"/>
    </row>
    <row r="562" customFormat="false" ht="15.75" hidden="false" customHeight="false" outlineLevel="0" collapsed="false">
      <c r="B562" s="326"/>
      <c r="D562" s="204"/>
    </row>
    <row r="563" customFormat="false" ht="15.75" hidden="false" customHeight="false" outlineLevel="0" collapsed="false">
      <c r="B563" s="326"/>
      <c r="D563" s="204"/>
    </row>
    <row r="564" customFormat="false" ht="15.75" hidden="false" customHeight="false" outlineLevel="0" collapsed="false">
      <c r="B564" s="326"/>
      <c r="D564" s="204"/>
    </row>
    <row r="565" customFormat="false" ht="15.75" hidden="false" customHeight="false" outlineLevel="0" collapsed="false">
      <c r="B565" s="326"/>
      <c r="D565" s="204"/>
    </row>
    <row r="566" customFormat="false" ht="15.75" hidden="false" customHeight="false" outlineLevel="0" collapsed="false">
      <c r="B566" s="326"/>
      <c r="D566" s="204"/>
    </row>
    <row r="567" customFormat="false" ht="15.75" hidden="false" customHeight="false" outlineLevel="0" collapsed="false">
      <c r="B567" s="326"/>
      <c r="D567" s="204"/>
    </row>
    <row r="568" customFormat="false" ht="15.75" hidden="false" customHeight="false" outlineLevel="0" collapsed="false">
      <c r="B568" s="326"/>
      <c r="D568" s="204"/>
    </row>
    <row r="569" customFormat="false" ht="15.75" hidden="false" customHeight="false" outlineLevel="0" collapsed="false">
      <c r="B569" s="326"/>
      <c r="D569" s="204"/>
    </row>
    <row r="570" customFormat="false" ht="15.75" hidden="false" customHeight="false" outlineLevel="0" collapsed="false">
      <c r="B570" s="326"/>
      <c r="D570" s="204"/>
    </row>
    <row r="571" customFormat="false" ht="15.75" hidden="false" customHeight="false" outlineLevel="0" collapsed="false">
      <c r="B571" s="326"/>
      <c r="D571" s="204"/>
    </row>
    <row r="572" customFormat="false" ht="15.75" hidden="false" customHeight="false" outlineLevel="0" collapsed="false">
      <c r="B572" s="326"/>
      <c r="D572" s="204"/>
    </row>
    <row r="573" customFormat="false" ht="15.75" hidden="false" customHeight="false" outlineLevel="0" collapsed="false">
      <c r="B573" s="326"/>
      <c r="D573" s="204"/>
    </row>
    <row r="574" customFormat="false" ht="15.75" hidden="false" customHeight="false" outlineLevel="0" collapsed="false">
      <c r="B574" s="326"/>
      <c r="D574" s="204"/>
    </row>
    <row r="575" customFormat="false" ht="15.75" hidden="false" customHeight="false" outlineLevel="0" collapsed="false">
      <c r="B575" s="326"/>
      <c r="D575" s="204"/>
    </row>
    <row r="576" customFormat="false" ht="15.75" hidden="false" customHeight="false" outlineLevel="0" collapsed="false">
      <c r="B576" s="326"/>
      <c r="D576" s="204"/>
    </row>
    <row r="577" customFormat="false" ht="15.75" hidden="false" customHeight="false" outlineLevel="0" collapsed="false">
      <c r="B577" s="326"/>
      <c r="D577" s="204"/>
    </row>
    <row r="578" customFormat="false" ht="15.75" hidden="false" customHeight="false" outlineLevel="0" collapsed="false">
      <c r="B578" s="326"/>
      <c r="D578" s="204"/>
    </row>
    <row r="579" customFormat="false" ht="15.75" hidden="false" customHeight="false" outlineLevel="0" collapsed="false">
      <c r="B579" s="326"/>
      <c r="D579" s="204"/>
    </row>
    <row r="580" customFormat="false" ht="15.75" hidden="false" customHeight="false" outlineLevel="0" collapsed="false">
      <c r="B580" s="326"/>
      <c r="D580" s="204"/>
    </row>
    <row r="581" customFormat="false" ht="15.75" hidden="false" customHeight="false" outlineLevel="0" collapsed="false">
      <c r="B581" s="326"/>
      <c r="D581" s="204"/>
    </row>
    <row r="582" customFormat="false" ht="15.75" hidden="false" customHeight="false" outlineLevel="0" collapsed="false">
      <c r="B582" s="326"/>
      <c r="D582" s="204"/>
    </row>
    <row r="583" customFormat="false" ht="15.75" hidden="false" customHeight="false" outlineLevel="0" collapsed="false">
      <c r="B583" s="326"/>
      <c r="D583" s="204"/>
    </row>
    <row r="584" customFormat="false" ht="15.75" hidden="false" customHeight="false" outlineLevel="0" collapsed="false">
      <c r="B584" s="326"/>
      <c r="D584" s="204"/>
    </row>
    <row r="585" customFormat="false" ht="15.75" hidden="false" customHeight="false" outlineLevel="0" collapsed="false">
      <c r="B585" s="326"/>
      <c r="D585" s="204"/>
    </row>
    <row r="586" customFormat="false" ht="15.75" hidden="false" customHeight="false" outlineLevel="0" collapsed="false">
      <c r="B586" s="326"/>
      <c r="D586" s="204"/>
    </row>
    <row r="587" customFormat="false" ht="15.75" hidden="false" customHeight="false" outlineLevel="0" collapsed="false">
      <c r="B587" s="326"/>
      <c r="D587" s="204"/>
    </row>
    <row r="588" customFormat="false" ht="15.75" hidden="false" customHeight="false" outlineLevel="0" collapsed="false">
      <c r="B588" s="326"/>
      <c r="D588" s="204"/>
    </row>
    <row r="589" customFormat="false" ht="15.75" hidden="false" customHeight="false" outlineLevel="0" collapsed="false">
      <c r="B589" s="326"/>
      <c r="D589" s="204"/>
    </row>
    <row r="590" customFormat="false" ht="15.75" hidden="false" customHeight="false" outlineLevel="0" collapsed="false">
      <c r="B590" s="326"/>
      <c r="D590" s="204"/>
    </row>
    <row r="591" customFormat="false" ht="15.75" hidden="false" customHeight="false" outlineLevel="0" collapsed="false">
      <c r="B591" s="326"/>
      <c r="D591" s="204"/>
    </row>
    <row r="592" customFormat="false" ht="15.75" hidden="false" customHeight="false" outlineLevel="0" collapsed="false">
      <c r="B592" s="326"/>
      <c r="D592" s="204"/>
    </row>
    <row r="593" customFormat="false" ht="15.75" hidden="false" customHeight="false" outlineLevel="0" collapsed="false">
      <c r="B593" s="326"/>
      <c r="D593" s="204"/>
    </row>
    <row r="594" customFormat="false" ht="15.75" hidden="false" customHeight="false" outlineLevel="0" collapsed="false">
      <c r="B594" s="326"/>
      <c r="D594" s="204"/>
    </row>
    <row r="595" customFormat="false" ht="15.75" hidden="false" customHeight="false" outlineLevel="0" collapsed="false">
      <c r="B595" s="326"/>
      <c r="D595" s="204"/>
    </row>
    <row r="596" customFormat="false" ht="15.75" hidden="false" customHeight="false" outlineLevel="0" collapsed="false">
      <c r="B596" s="326"/>
      <c r="D596" s="204"/>
    </row>
    <row r="597" customFormat="false" ht="15.75" hidden="false" customHeight="false" outlineLevel="0" collapsed="false">
      <c r="B597" s="326"/>
      <c r="D597" s="204"/>
    </row>
    <row r="598" customFormat="false" ht="15.75" hidden="false" customHeight="false" outlineLevel="0" collapsed="false">
      <c r="B598" s="326"/>
      <c r="D598" s="204"/>
    </row>
    <row r="599" customFormat="false" ht="15.75" hidden="false" customHeight="false" outlineLevel="0" collapsed="false">
      <c r="B599" s="326"/>
      <c r="D599" s="204"/>
    </row>
    <row r="600" customFormat="false" ht="15.75" hidden="false" customHeight="false" outlineLevel="0" collapsed="false">
      <c r="B600" s="326"/>
      <c r="D600" s="204"/>
    </row>
    <row r="601" customFormat="false" ht="15.75" hidden="false" customHeight="false" outlineLevel="0" collapsed="false">
      <c r="B601" s="326"/>
      <c r="D601" s="204"/>
    </row>
    <row r="602" customFormat="false" ht="15.75" hidden="false" customHeight="false" outlineLevel="0" collapsed="false">
      <c r="B602" s="326"/>
      <c r="D602" s="204"/>
    </row>
    <row r="603" customFormat="false" ht="15.75" hidden="false" customHeight="false" outlineLevel="0" collapsed="false">
      <c r="B603" s="326"/>
      <c r="D603" s="204"/>
    </row>
    <row r="604" customFormat="false" ht="15.75" hidden="false" customHeight="false" outlineLevel="0" collapsed="false">
      <c r="B604" s="326"/>
      <c r="D604" s="204"/>
    </row>
    <row r="605" customFormat="false" ht="15.75" hidden="false" customHeight="false" outlineLevel="0" collapsed="false">
      <c r="B605" s="326"/>
      <c r="D605" s="204"/>
    </row>
    <row r="606" customFormat="false" ht="15.75" hidden="false" customHeight="false" outlineLevel="0" collapsed="false">
      <c r="B606" s="326"/>
      <c r="D606" s="204"/>
    </row>
    <row r="607" customFormat="false" ht="15.75" hidden="false" customHeight="false" outlineLevel="0" collapsed="false">
      <c r="B607" s="326"/>
      <c r="D607" s="204"/>
    </row>
    <row r="608" customFormat="false" ht="15.75" hidden="false" customHeight="false" outlineLevel="0" collapsed="false">
      <c r="B608" s="326"/>
      <c r="D608" s="204"/>
    </row>
    <row r="609" customFormat="false" ht="15.75" hidden="false" customHeight="false" outlineLevel="0" collapsed="false">
      <c r="B609" s="326"/>
      <c r="D609" s="204"/>
    </row>
    <row r="610" customFormat="false" ht="15.75" hidden="false" customHeight="false" outlineLevel="0" collapsed="false">
      <c r="B610" s="326"/>
      <c r="D610" s="204"/>
    </row>
    <row r="611" customFormat="false" ht="15.75" hidden="false" customHeight="false" outlineLevel="0" collapsed="false">
      <c r="B611" s="326"/>
      <c r="D611" s="204"/>
    </row>
    <row r="612" customFormat="false" ht="15.75" hidden="false" customHeight="false" outlineLevel="0" collapsed="false">
      <c r="B612" s="326"/>
      <c r="D612" s="204"/>
    </row>
    <row r="613" customFormat="false" ht="15.75" hidden="false" customHeight="false" outlineLevel="0" collapsed="false">
      <c r="B613" s="326"/>
      <c r="D613" s="204"/>
    </row>
    <row r="614" customFormat="false" ht="15.75" hidden="false" customHeight="false" outlineLevel="0" collapsed="false">
      <c r="B614" s="326"/>
      <c r="D614" s="204"/>
    </row>
    <row r="615" customFormat="false" ht="15.75" hidden="false" customHeight="false" outlineLevel="0" collapsed="false">
      <c r="B615" s="326"/>
      <c r="D615" s="204"/>
    </row>
    <row r="616" customFormat="false" ht="15.75" hidden="false" customHeight="false" outlineLevel="0" collapsed="false">
      <c r="B616" s="326"/>
      <c r="D616" s="204"/>
    </row>
    <row r="617" customFormat="false" ht="15.75" hidden="false" customHeight="false" outlineLevel="0" collapsed="false">
      <c r="B617" s="326"/>
      <c r="D617" s="204"/>
    </row>
    <row r="618" customFormat="false" ht="15.75" hidden="false" customHeight="false" outlineLevel="0" collapsed="false">
      <c r="B618" s="326"/>
      <c r="D618" s="204"/>
    </row>
    <row r="619" customFormat="false" ht="15.75" hidden="false" customHeight="false" outlineLevel="0" collapsed="false">
      <c r="B619" s="326"/>
      <c r="D619" s="204"/>
    </row>
    <row r="620" customFormat="false" ht="15.75" hidden="false" customHeight="false" outlineLevel="0" collapsed="false">
      <c r="B620" s="326"/>
      <c r="D620" s="204"/>
    </row>
    <row r="621" customFormat="false" ht="15.75" hidden="false" customHeight="false" outlineLevel="0" collapsed="false">
      <c r="B621" s="326"/>
      <c r="D621" s="204"/>
    </row>
    <row r="622" customFormat="false" ht="15.75" hidden="false" customHeight="false" outlineLevel="0" collapsed="false">
      <c r="B622" s="326"/>
      <c r="D622" s="204"/>
    </row>
    <row r="623" customFormat="false" ht="15.75" hidden="false" customHeight="false" outlineLevel="0" collapsed="false">
      <c r="B623" s="326"/>
      <c r="D623" s="204"/>
    </row>
    <row r="624" customFormat="false" ht="15.75" hidden="false" customHeight="false" outlineLevel="0" collapsed="false">
      <c r="B624" s="326"/>
      <c r="D624" s="204"/>
    </row>
    <row r="625" customFormat="false" ht="15.75" hidden="false" customHeight="false" outlineLevel="0" collapsed="false">
      <c r="B625" s="326"/>
      <c r="D625" s="204"/>
    </row>
    <row r="626" customFormat="false" ht="15.75" hidden="false" customHeight="false" outlineLevel="0" collapsed="false">
      <c r="B626" s="326"/>
      <c r="D626" s="204"/>
    </row>
    <row r="627" customFormat="false" ht="15.75" hidden="false" customHeight="false" outlineLevel="0" collapsed="false">
      <c r="B627" s="326"/>
      <c r="D627" s="204"/>
    </row>
    <row r="628" customFormat="false" ht="15.75" hidden="false" customHeight="false" outlineLevel="0" collapsed="false">
      <c r="B628" s="326"/>
      <c r="D628" s="204"/>
    </row>
    <row r="629" customFormat="false" ht="15.75" hidden="false" customHeight="false" outlineLevel="0" collapsed="false">
      <c r="B629" s="326"/>
      <c r="D629" s="204"/>
    </row>
    <row r="630" customFormat="false" ht="15.75" hidden="false" customHeight="false" outlineLevel="0" collapsed="false">
      <c r="B630" s="326"/>
      <c r="D630" s="204"/>
    </row>
    <row r="631" customFormat="false" ht="15.75" hidden="false" customHeight="false" outlineLevel="0" collapsed="false">
      <c r="B631" s="326"/>
      <c r="D631" s="204"/>
    </row>
    <row r="632" customFormat="false" ht="15.75" hidden="false" customHeight="false" outlineLevel="0" collapsed="false">
      <c r="B632" s="326"/>
      <c r="D632" s="204"/>
    </row>
    <row r="633" customFormat="false" ht="15.75" hidden="false" customHeight="false" outlineLevel="0" collapsed="false">
      <c r="B633" s="326"/>
      <c r="D633" s="204"/>
    </row>
    <row r="634" customFormat="false" ht="15.75" hidden="false" customHeight="false" outlineLevel="0" collapsed="false">
      <c r="B634" s="326"/>
      <c r="D634" s="204"/>
    </row>
    <row r="635" customFormat="false" ht="15.75" hidden="false" customHeight="false" outlineLevel="0" collapsed="false">
      <c r="B635" s="326"/>
      <c r="D635" s="204"/>
    </row>
    <row r="636" customFormat="false" ht="15.75" hidden="false" customHeight="false" outlineLevel="0" collapsed="false">
      <c r="B636" s="326"/>
      <c r="D636" s="204"/>
    </row>
    <row r="637" customFormat="false" ht="15.75" hidden="false" customHeight="false" outlineLevel="0" collapsed="false">
      <c r="B637" s="326"/>
      <c r="D637" s="204"/>
    </row>
    <row r="638" customFormat="false" ht="15.75" hidden="false" customHeight="false" outlineLevel="0" collapsed="false">
      <c r="B638" s="326"/>
      <c r="D638" s="204"/>
    </row>
    <row r="639" customFormat="false" ht="15.75" hidden="false" customHeight="false" outlineLevel="0" collapsed="false">
      <c r="B639" s="326"/>
      <c r="D639" s="204"/>
    </row>
    <row r="640" customFormat="false" ht="15.75" hidden="false" customHeight="false" outlineLevel="0" collapsed="false">
      <c r="B640" s="326"/>
      <c r="D640" s="204"/>
    </row>
    <row r="641" customFormat="false" ht="15.75" hidden="false" customHeight="false" outlineLevel="0" collapsed="false">
      <c r="B641" s="326"/>
      <c r="D641" s="204"/>
    </row>
    <row r="642" customFormat="false" ht="15.75" hidden="false" customHeight="false" outlineLevel="0" collapsed="false">
      <c r="B642" s="326"/>
      <c r="D642" s="204"/>
    </row>
    <row r="643" customFormat="false" ht="15.75" hidden="false" customHeight="false" outlineLevel="0" collapsed="false">
      <c r="B643" s="326"/>
      <c r="D643" s="204"/>
    </row>
    <row r="644" customFormat="false" ht="15.75" hidden="false" customHeight="false" outlineLevel="0" collapsed="false">
      <c r="B644" s="326"/>
      <c r="D644" s="204"/>
    </row>
    <row r="645" customFormat="false" ht="15.75" hidden="false" customHeight="false" outlineLevel="0" collapsed="false">
      <c r="B645" s="326"/>
      <c r="D645" s="204"/>
    </row>
    <row r="646" customFormat="false" ht="15.75" hidden="false" customHeight="false" outlineLevel="0" collapsed="false">
      <c r="B646" s="326"/>
      <c r="D646" s="204"/>
    </row>
    <row r="647" customFormat="false" ht="15.75" hidden="false" customHeight="false" outlineLevel="0" collapsed="false">
      <c r="B647" s="326"/>
      <c r="D647" s="204"/>
    </row>
    <row r="648" customFormat="false" ht="15.75" hidden="false" customHeight="false" outlineLevel="0" collapsed="false">
      <c r="B648" s="326"/>
      <c r="D648" s="204"/>
    </row>
    <row r="649" customFormat="false" ht="15.75" hidden="false" customHeight="false" outlineLevel="0" collapsed="false">
      <c r="B649" s="326"/>
      <c r="D649" s="204"/>
    </row>
    <row r="650" customFormat="false" ht="15.75" hidden="false" customHeight="false" outlineLevel="0" collapsed="false">
      <c r="B650" s="326"/>
      <c r="D650" s="204"/>
    </row>
    <row r="651" customFormat="false" ht="15.75" hidden="false" customHeight="false" outlineLevel="0" collapsed="false">
      <c r="B651" s="326"/>
      <c r="D651" s="204"/>
    </row>
    <row r="652" customFormat="false" ht="15.75" hidden="false" customHeight="false" outlineLevel="0" collapsed="false">
      <c r="B652" s="326"/>
      <c r="D652" s="204"/>
    </row>
    <row r="653" customFormat="false" ht="15.75" hidden="false" customHeight="false" outlineLevel="0" collapsed="false">
      <c r="B653" s="326"/>
      <c r="D653" s="204"/>
    </row>
    <row r="654" customFormat="false" ht="15.75" hidden="false" customHeight="false" outlineLevel="0" collapsed="false">
      <c r="B654" s="326"/>
      <c r="D654" s="204"/>
    </row>
    <row r="655" customFormat="false" ht="15.75" hidden="false" customHeight="false" outlineLevel="0" collapsed="false">
      <c r="B655" s="326"/>
      <c r="D655" s="204"/>
    </row>
    <row r="656" customFormat="false" ht="15.75" hidden="false" customHeight="false" outlineLevel="0" collapsed="false">
      <c r="B656" s="326"/>
      <c r="D656" s="204"/>
    </row>
    <row r="657" customFormat="false" ht="15.75" hidden="false" customHeight="false" outlineLevel="0" collapsed="false">
      <c r="B657" s="326"/>
      <c r="D657" s="204"/>
    </row>
    <row r="658" customFormat="false" ht="15.75" hidden="false" customHeight="false" outlineLevel="0" collapsed="false">
      <c r="B658" s="326"/>
      <c r="D658" s="204"/>
    </row>
    <row r="659" customFormat="false" ht="15.75" hidden="false" customHeight="false" outlineLevel="0" collapsed="false">
      <c r="B659" s="326"/>
      <c r="D659" s="204"/>
    </row>
    <row r="660" customFormat="false" ht="15.75" hidden="false" customHeight="false" outlineLevel="0" collapsed="false">
      <c r="B660" s="326"/>
      <c r="D660" s="204"/>
    </row>
    <row r="661" customFormat="false" ht="15.75" hidden="false" customHeight="false" outlineLevel="0" collapsed="false">
      <c r="B661" s="326"/>
      <c r="D661" s="204"/>
    </row>
    <row r="662" customFormat="false" ht="15.75" hidden="false" customHeight="false" outlineLevel="0" collapsed="false">
      <c r="B662" s="326"/>
      <c r="D662" s="204"/>
    </row>
    <row r="663" customFormat="false" ht="15.75" hidden="false" customHeight="false" outlineLevel="0" collapsed="false">
      <c r="B663" s="326"/>
      <c r="D663" s="204"/>
    </row>
    <row r="664" customFormat="false" ht="15.75" hidden="false" customHeight="false" outlineLevel="0" collapsed="false">
      <c r="B664" s="326"/>
      <c r="D664" s="204"/>
    </row>
    <row r="665" customFormat="false" ht="15.75" hidden="false" customHeight="false" outlineLevel="0" collapsed="false">
      <c r="B665" s="326"/>
      <c r="D665" s="204"/>
    </row>
    <row r="666" customFormat="false" ht="15.75" hidden="false" customHeight="false" outlineLevel="0" collapsed="false">
      <c r="B666" s="326"/>
      <c r="D666" s="204"/>
    </row>
    <row r="667" customFormat="false" ht="15.75" hidden="false" customHeight="false" outlineLevel="0" collapsed="false">
      <c r="B667" s="326"/>
      <c r="D667" s="204"/>
    </row>
    <row r="668" customFormat="false" ht="15.75" hidden="false" customHeight="false" outlineLevel="0" collapsed="false">
      <c r="B668" s="326"/>
      <c r="D668" s="204"/>
    </row>
    <row r="669" customFormat="false" ht="15.75" hidden="false" customHeight="false" outlineLevel="0" collapsed="false">
      <c r="B669" s="326"/>
      <c r="D669" s="204"/>
    </row>
    <row r="670" customFormat="false" ht="15.75" hidden="false" customHeight="false" outlineLevel="0" collapsed="false">
      <c r="B670" s="326"/>
      <c r="D670" s="204"/>
    </row>
    <row r="671" customFormat="false" ht="15.75" hidden="false" customHeight="false" outlineLevel="0" collapsed="false">
      <c r="B671" s="326"/>
      <c r="D671" s="204"/>
    </row>
    <row r="672" customFormat="false" ht="15.75" hidden="false" customHeight="false" outlineLevel="0" collapsed="false">
      <c r="B672" s="326"/>
      <c r="D672" s="204"/>
    </row>
    <row r="673" customFormat="false" ht="15.75" hidden="false" customHeight="false" outlineLevel="0" collapsed="false">
      <c r="B673" s="326"/>
      <c r="D673" s="204"/>
    </row>
    <row r="674" customFormat="false" ht="15.75" hidden="false" customHeight="false" outlineLevel="0" collapsed="false">
      <c r="B674" s="326"/>
      <c r="D674" s="204"/>
    </row>
    <row r="675" customFormat="false" ht="15.75" hidden="false" customHeight="false" outlineLevel="0" collapsed="false">
      <c r="B675" s="326"/>
      <c r="D675" s="204"/>
    </row>
    <row r="676" customFormat="false" ht="15.75" hidden="false" customHeight="false" outlineLevel="0" collapsed="false">
      <c r="B676" s="326"/>
      <c r="D676" s="204"/>
    </row>
    <row r="677" customFormat="false" ht="15.75" hidden="false" customHeight="false" outlineLevel="0" collapsed="false">
      <c r="B677" s="326"/>
      <c r="D677" s="204"/>
    </row>
    <row r="678" customFormat="false" ht="15.75" hidden="false" customHeight="false" outlineLevel="0" collapsed="false">
      <c r="B678" s="326"/>
      <c r="D678" s="204"/>
    </row>
    <row r="679" customFormat="false" ht="15.75" hidden="false" customHeight="false" outlineLevel="0" collapsed="false">
      <c r="B679" s="326"/>
      <c r="D679" s="204"/>
    </row>
    <row r="680" customFormat="false" ht="15.75" hidden="false" customHeight="false" outlineLevel="0" collapsed="false">
      <c r="B680" s="326"/>
      <c r="D680" s="204"/>
    </row>
    <row r="681" customFormat="false" ht="15.75" hidden="false" customHeight="false" outlineLevel="0" collapsed="false">
      <c r="B681" s="326"/>
      <c r="D681" s="204"/>
    </row>
    <row r="682" customFormat="false" ht="15.75" hidden="false" customHeight="false" outlineLevel="0" collapsed="false">
      <c r="B682" s="326"/>
      <c r="D682" s="204"/>
    </row>
    <row r="683" customFormat="false" ht="15.75" hidden="false" customHeight="false" outlineLevel="0" collapsed="false">
      <c r="B683" s="326"/>
      <c r="D683" s="204"/>
    </row>
    <row r="684" customFormat="false" ht="15.75" hidden="false" customHeight="false" outlineLevel="0" collapsed="false">
      <c r="B684" s="326"/>
      <c r="D684" s="204"/>
    </row>
    <row r="685" customFormat="false" ht="15.75" hidden="false" customHeight="false" outlineLevel="0" collapsed="false">
      <c r="B685" s="326"/>
      <c r="D685" s="204"/>
    </row>
    <row r="686" customFormat="false" ht="15.75" hidden="false" customHeight="false" outlineLevel="0" collapsed="false">
      <c r="B686" s="326"/>
      <c r="D686" s="204"/>
    </row>
    <row r="687" customFormat="false" ht="15.75" hidden="false" customHeight="false" outlineLevel="0" collapsed="false">
      <c r="B687" s="326"/>
      <c r="D687" s="204"/>
    </row>
    <row r="688" customFormat="false" ht="15.75" hidden="false" customHeight="false" outlineLevel="0" collapsed="false">
      <c r="B688" s="326"/>
      <c r="D688" s="204"/>
    </row>
    <row r="689" customFormat="false" ht="15.75" hidden="false" customHeight="false" outlineLevel="0" collapsed="false">
      <c r="B689" s="326"/>
      <c r="D689" s="204"/>
    </row>
    <row r="690" customFormat="false" ht="15.75" hidden="false" customHeight="false" outlineLevel="0" collapsed="false">
      <c r="B690" s="326"/>
      <c r="D690" s="204"/>
    </row>
    <row r="691" customFormat="false" ht="15.75" hidden="false" customHeight="false" outlineLevel="0" collapsed="false">
      <c r="B691" s="326"/>
      <c r="D691" s="204"/>
    </row>
    <row r="692" customFormat="false" ht="15.75" hidden="false" customHeight="false" outlineLevel="0" collapsed="false">
      <c r="B692" s="326"/>
      <c r="D692" s="204"/>
    </row>
    <row r="693" customFormat="false" ht="15.75" hidden="false" customHeight="false" outlineLevel="0" collapsed="false">
      <c r="B693" s="326"/>
      <c r="D693" s="204"/>
    </row>
    <row r="694" customFormat="false" ht="15.75" hidden="false" customHeight="false" outlineLevel="0" collapsed="false">
      <c r="B694" s="326"/>
      <c r="D694" s="204"/>
    </row>
    <row r="695" customFormat="false" ht="15.75" hidden="false" customHeight="false" outlineLevel="0" collapsed="false">
      <c r="B695" s="326"/>
      <c r="D695" s="204"/>
    </row>
    <row r="696" customFormat="false" ht="15.75" hidden="false" customHeight="false" outlineLevel="0" collapsed="false">
      <c r="B696" s="326"/>
      <c r="D696" s="204"/>
    </row>
    <row r="697" customFormat="false" ht="15.75" hidden="false" customHeight="false" outlineLevel="0" collapsed="false">
      <c r="B697" s="326"/>
      <c r="D697" s="204"/>
    </row>
    <row r="698" customFormat="false" ht="15.75" hidden="false" customHeight="false" outlineLevel="0" collapsed="false">
      <c r="B698" s="326"/>
      <c r="D698" s="204"/>
    </row>
    <row r="699" customFormat="false" ht="15.75" hidden="false" customHeight="false" outlineLevel="0" collapsed="false">
      <c r="B699" s="326"/>
      <c r="D699" s="204"/>
    </row>
    <row r="700" customFormat="false" ht="15.75" hidden="false" customHeight="false" outlineLevel="0" collapsed="false">
      <c r="B700" s="326"/>
      <c r="D700" s="204"/>
    </row>
    <row r="701" customFormat="false" ht="15.75" hidden="false" customHeight="false" outlineLevel="0" collapsed="false">
      <c r="B701" s="326"/>
      <c r="D701" s="204"/>
    </row>
    <row r="702" customFormat="false" ht="15.75" hidden="false" customHeight="false" outlineLevel="0" collapsed="false">
      <c r="B702" s="326"/>
      <c r="D702" s="204"/>
    </row>
    <row r="703" customFormat="false" ht="15.75" hidden="false" customHeight="false" outlineLevel="0" collapsed="false">
      <c r="B703" s="326"/>
      <c r="D703" s="204"/>
    </row>
    <row r="704" customFormat="false" ht="15.75" hidden="false" customHeight="false" outlineLevel="0" collapsed="false">
      <c r="B704" s="326"/>
      <c r="D704" s="204"/>
    </row>
    <row r="705" customFormat="false" ht="15.75" hidden="false" customHeight="false" outlineLevel="0" collapsed="false">
      <c r="B705" s="326"/>
      <c r="D705" s="204"/>
    </row>
    <row r="706" customFormat="false" ht="15.75" hidden="false" customHeight="false" outlineLevel="0" collapsed="false">
      <c r="B706" s="326"/>
      <c r="D706" s="204"/>
    </row>
    <row r="707" customFormat="false" ht="15.75" hidden="false" customHeight="false" outlineLevel="0" collapsed="false">
      <c r="B707" s="326"/>
      <c r="D707" s="204"/>
    </row>
    <row r="708" customFormat="false" ht="15.75" hidden="false" customHeight="false" outlineLevel="0" collapsed="false">
      <c r="B708" s="326"/>
      <c r="D708" s="204"/>
    </row>
    <row r="709" customFormat="false" ht="15.75" hidden="false" customHeight="false" outlineLevel="0" collapsed="false">
      <c r="B709" s="326"/>
      <c r="D709" s="204"/>
    </row>
    <row r="710" customFormat="false" ht="15.75" hidden="false" customHeight="false" outlineLevel="0" collapsed="false">
      <c r="B710" s="326"/>
      <c r="D710" s="204"/>
    </row>
    <row r="711" customFormat="false" ht="15.75" hidden="false" customHeight="false" outlineLevel="0" collapsed="false">
      <c r="B711" s="326"/>
      <c r="D711" s="204"/>
    </row>
    <row r="712" customFormat="false" ht="15.75" hidden="false" customHeight="false" outlineLevel="0" collapsed="false">
      <c r="B712" s="326"/>
      <c r="D712" s="204"/>
    </row>
    <row r="713" customFormat="false" ht="15.75" hidden="false" customHeight="false" outlineLevel="0" collapsed="false">
      <c r="B713" s="326"/>
      <c r="D713" s="204"/>
    </row>
    <row r="714" customFormat="false" ht="15.75" hidden="false" customHeight="false" outlineLevel="0" collapsed="false">
      <c r="B714" s="326"/>
      <c r="D714" s="204"/>
    </row>
    <row r="715" customFormat="false" ht="15.75" hidden="false" customHeight="false" outlineLevel="0" collapsed="false">
      <c r="B715" s="326"/>
      <c r="D715" s="204"/>
    </row>
    <row r="716" customFormat="false" ht="15.75" hidden="false" customHeight="false" outlineLevel="0" collapsed="false">
      <c r="B716" s="326"/>
      <c r="D716" s="204"/>
    </row>
    <row r="717" customFormat="false" ht="15.75" hidden="false" customHeight="false" outlineLevel="0" collapsed="false">
      <c r="B717" s="326"/>
      <c r="D717" s="204"/>
    </row>
    <row r="718" customFormat="false" ht="15.75" hidden="false" customHeight="false" outlineLevel="0" collapsed="false">
      <c r="B718" s="326"/>
      <c r="D718" s="204"/>
    </row>
    <row r="719" customFormat="false" ht="15.75" hidden="false" customHeight="false" outlineLevel="0" collapsed="false">
      <c r="B719" s="326"/>
      <c r="D719" s="204"/>
    </row>
    <row r="720" customFormat="false" ht="15.75" hidden="false" customHeight="false" outlineLevel="0" collapsed="false">
      <c r="B720" s="326"/>
      <c r="D720" s="204"/>
    </row>
    <row r="721" customFormat="false" ht="15.75" hidden="false" customHeight="false" outlineLevel="0" collapsed="false">
      <c r="B721" s="326"/>
      <c r="D721" s="204"/>
    </row>
    <row r="722" customFormat="false" ht="15.75" hidden="false" customHeight="false" outlineLevel="0" collapsed="false">
      <c r="B722" s="326"/>
      <c r="D722" s="204"/>
    </row>
    <row r="723" customFormat="false" ht="15.75" hidden="false" customHeight="false" outlineLevel="0" collapsed="false">
      <c r="B723" s="326"/>
      <c r="D723" s="204"/>
    </row>
    <row r="724" customFormat="false" ht="15.75" hidden="false" customHeight="false" outlineLevel="0" collapsed="false">
      <c r="B724" s="326"/>
      <c r="D724" s="204"/>
    </row>
    <row r="725" customFormat="false" ht="15.75" hidden="false" customHeight="false" outlineLevel="0" collapsed="false">
      <c r="B725" s="326"/>
      <c r="D725" s="204"/>
    </row>
    <row r="726" customFormat="false" ht="15.75" hidden="false" customHeight="false" outlineLevel="0" collapsed="false">
      <c r="B726" s="326"/>
      <c r="D726" s="204"/>
    </row>
    <row r="727" customFormat="false" ht="15.75" hidden="false" customHeight="false" outlineLevel="0" collapsed="false">
      <c r="B727" s="326"/>
      <c r="D727" s="204"/>
    </row>
    <row r="728" customFormat="false" ht="15.75" hidden="false" customHeight="false" outlineLevel="0" collapsed="false">
      <c r="B728" s="326"/>
      <c r="D728" s="204"/>
    </row>
    <row r="729" customFormat="false" ht="15.75" hidden="false" customHeight="false" outlineLevel="0" collapsed="false">
      <c r="B729" s="326"/>
      <c r="D729" s="204"/>
    </row>
    <row r="730" customFormat="false" ht="15.75" hidden="false" customHeight="false" outlineLevel="0" collapsed="false">
      <c r="B730" s="326"/>
      <c r="D730" s="204"/>
    </row>
    <row r="731" customFormat="false" ht="15.75" hidden="false" customHeight="false" outlineLevel="0" collapsed="false">
      <c r="B731" s="326"/>
      <c r="D731" s="204"/>
    </row>
    <row r="732" customFormat="false" ht="15.75" hidden="false" customHeight="false" outlineLevel="0" collapsed="false">
      <c r="B732" s="326"/>
      <c r="D732" s="204"/>
    </row>
    <row r="733" customFormat="false" ht="15.75" hidden="false" customHeight="false" outlineLevel="0" collapsed="false">
      <c r="B733" s="326"/>
      <c r="D733" s="204"/>
    </row>
    <row r="734" customFormat="false" ht="15.75" hidden="false" customHeight="false" outlineLevel="0" collapsed="false">
      <c r="B734" s="326"/>
      <c r="D734" s="204"/>
    </row>
    <row r="735" customFormat="false" ht="15.75" hidden="false" customHeight="false" outlineLevel="0" collapsed="false">
      <c r="B735" s="326"/>
      <c r="D735" s="204"/>
    </row>
    <row r="736" customFormat="false" ht="15.75" hidden="false" customHeight="false" outlineLevel="0" collapsed="false">
      <c r="B736" s="326"/>
      <c r="D736" s="204"/>
    </row>
    <row r="737" customFormat="false" ht="15.75" hidden="false" customHeight="false" outlineLevel="0" collapsed="false">
      <c r="B737" s="326"/>
      <c r="D737" s="204"/>
    </row>
    <row r="738" customFormat="false" ht="15.75" hidden="false" customHeight="false" outlineLevel="0" collapsed="false">
      <c r="B738" s="326"/>
      <c r="D738" s="204"/>
    </row>
    <row r="739" customFormat="false" ht="15.75" hidden="false" customHeight="false" outlineLevel="0" collapsed="false">
      <c r="B739" s="326"/>
      <c r="D739" s="204"/>
    </row>
    <row r="740" customFormat="false" ht="15.75" hidden="false" customHeight="false" outlineLevel="0" collapsed="false">
      <c r="B740" s="326"/>
      <c r="D740" s="204"/>
    </row>
    <row r="741" customFormat="false" ht="15.75" hidden="false" customHeight="false" outlineLevel="0" collapsed="false">
      <c r="B741" s="326"/>
      <c r="D741" s="204"/>
    </row>
    <row r="742" customFormat="false" ht="15.75" hidden="false" customHeight="false" outlineLevel="0" collapsed="false">
      <c r="B742" s="326"/>
      <c r="D742" s="204"/>
    </row>
    <row r="743" customFormat="false" ht="15.75" hidden="false" customHeight="false" outlineLevel="0" collapsed="false">
      <c r="B743" s="326"/>
      <c r="D743" s="204"/>
    </row>
    <row r="744" customFormat="false" ht="15.75" hidden="false" customHeight="false" outlineLevel="0" collapsed="false">
      <c r="B744" s="326"/>
      <c r="D744" s="204"/>
    </row>
    <row r="745" customFormat="false" ht="15.75" hidden="false" customHeight="false" outlineLevel="0" collapsed="false">
      <c r="B745" s="326"/>
      <c r="D745" s="204"/>
    </row>
    <row r="746" customFormat="false" ht="15.75" hidden="false" customHeight="false" outlineLevel="0" collapsed="false">
      <c r="B746" s="326"/>
      <c r="D746" s="204"/>
    </row>
    <row r="747" customFormat="false" ht="15.75" hidden="false" customHeight="false" outlineLevel="0" collapsed="false">
      <c r="B747" s="326"/>
      <c r="D747" s="204"/>
    </row>
    <row r="748" customFormat="false" ht="15.75" hidden="false" customHeight="false" outlineLevel="0" collapsed="false">
      <c r="B748" s="326"/>
      <c r="D748" s="204"/>
    </row>
    <row r="749" customFormat="false" ht="15.75" hidden="false" customHeight="false" outlineLevel="0" collapsed="false">
      <c r="B749" s="326"/>
      <c r="D749" s="204"/>
    </row>
    <row r="750" customFormat="false" ht="15.75" hidden="false" customHeight="false" outlineLevel="0" collapsed="false">
      <c r="B750" s="326"/>
      <c r="D750" s="204"/>
    </row>
    <row r="751" customFormat="false" ht="15.75" hidden="false" customHeight="false" outlineLevel="0" collapsed="false">
      <c r="B751" s="326"/>
      <c r="D751" s="204"/>
    </row>
    <row r="752" customFormat="false" ht="15.75" hidden="false" customHeight="false" outlineLevel="0" collapsed="false">
      <c r="B752" s="326"/>
      <c r="D752" s="204"/>
    </row>
    <row r="753" customFormat="false" ht="15.75" hidden="false" customHeight="false" outlineLevel="0" collapsed="false">
      <c r="B753" s="326"/>
      <c r="D753" s="204"/>
    </row>
    <row r="754" customFormat="false" ht="15.75" hidden="false" customHeight="false" outlineLevel="0" collapsed="false">
      <c r="B754" s="326"/>
      <c r="D754" s="204"/>
    </row>
    <row r="755" customFormat="false" ht="15.75" hidden="false" customHeight="false" outlineLevel="0" collapsed="false">
      <c r="B755" s="326"/>
      <c r="D755" s="204"/>
    </row>
    <row r="756" customFormat="false" ht="15.75" hidden="false" customHeight="false" outlineLevel="0" collapsed="false">
      <c r="B756" s="326"/>
      <c r="D756" s="204"/>
    </row>
    <row r="757" customFormat="false" ht="15.75" hidden="false" customHeight="false" outlineLevel="0" collapsed="false">
      <c r="B757" s="326"/>
      <c r="D757" s="204"/>
    </row>
    <row r="758" customFormat="false" ht="15.75" hidden="false" customHeight="false" outlineLevel="0" collapsed="false">
      <c r="B758" s="326"/>
      <c r="D758" s="204"/>
    </row>
    <row r="759" customFormat="false" ht="15.75" hidden="false" customHeight="false" outlineLevel="0" collapsed="false">
      <c r="B759" s="326"/>
      <c r="D759" s="204"/>
    </row>
    <row r="760" customFormat="false" ht="15.75" hidden="false" customHeight="false" outlineLevel="0" collapsed="false">
      <c r="B760" s="326"/>
      <c r="D760" s="204"/>
    </row>
    <row r="761" customFormat="false" ht="15.75" hidden="false" customHeight="false" outlineLevel="0" collapsed="false">
      <c r="B761" s="326"/>
      <c r="D761" s="204"/>
    </row>
    <row r="762" customFormat="false" ht="15.75" hidden="false" customHeight="false" outlineLevel="0" collapsed="false">
      <c r="B762" s="326"/>
      <c r="D762" s="204"/>
    </row>
    <row r="763" customFormat="false" ht="15.75" hidden="false" customHeight="false" outlineLevel="0" collapsed="false">
      <c r="B763" s="326"/>
      <c r="D763" s="204"/>
    </row>
    <row r="764" customFormat="false" ht="15.75" hidden="false" customHeight="false" outlineLevel="0" collapsed="false">
      <c r="B764" s="326"/>
      <c r="D764" s="204"/>
    </row>
    <row r="765" customFormat="false" ht="15.75" hidden="false" customHeight="false" outlineLevel="0" collapsed="false">
      <c r="B765" s="326"/>
      <c r="D765" s="204"/>
    </row>
    <row r="766" customFormat="false" ht="15.75" hidden="false" customHeight="false" outlineLevel="0" collapsed="false">
      <c r="B766" s="326"/>
      <c r="D766" s="204"/>
    </row>
    <row r="767" customFormat="false" ht="15.75" hidden="false" customHeight="false" outlineLevel="0" collapsed="false">
      <c r="B767" s="326"/>
      <c r="D767" s="204"/>
    </row>
    <row r="768" customFormat="false" ht="15.75" hidden="false" customHeight="false" outlineLevel="0" collapsed="false">
      <c r="B768" s="326"/>
      <c r="D768" s="204"/>
    </row>
    <row r="769" customFormat="false" ht="15.75" hidden="false" customHeight="false" outlineLevel="0" collapsed="false">
      <c r="B769" s="326"/>
      <c r="D769" s="204"/>
    </row>
    <row r="770" customFormat="false" ht="15.75" hidden="false" customHeight="false" outlineLevel="0" collapsed="false">
      <c r="B770" s="326"/>
      <c r="D770" s="204"/>
    </row>
    <row r="771" customFormat="false" ht="15.75" hidden="false" customHeight="false" outlineLevel="0" collapsed="false">
      <c r="B771" s="326"/>
      <c r="D771" s="204"/>
    </row>
    <row r="772" customFormat="false" ht="15.75" hidden="false" customHeight="false" outlineLevel="0" collapsed="false">
      <c r="B772" s="326"/>
      <c r="D772" s="204"/>
    </row>
    <row r="773" customFormat="false" ht="15.75" hidden="false" customHeight="false" outlineLevel="0" collapsed="false">
      <c r="B773" s="326"/>
      <c r="D773" s="204"/>
    </row>
    <row r="774" customFormat="false" ht="15.75" hidden="false" customHeight="false" outlineLevel="0" collapsed="false">
      <c r="B774" s="326"/>
      <c r="D774" s="204"/>
    </row>
    <row r="775" customFormat="false" ht="15.75" hidden="false" customHeight="false" outlineLevel="0" collapsed="false">
      <c r="B775" s="326"/>
      <c r="D775" s="204"/>
    </row>
    <row r="776" customFormat="false" ht="15.75" hidden="false" customHeight="false" outlineLevel="0" collapsed="false">
      <c r="B776" s="326"/>
      <c r="D776" s="204"/>
    </row>
    <row r="777" customFormat="false" ht="15.75" hidden="false" customHeight="false" outlineLevel="0" collapsed="false">
      <c r="B777" s="326"/>
      <c r="D777" s="204"/>
    </row>
    <row r="778" customFormat="false" ht="15.75" hidden="false" customHeight="false" outlineLevel="0" collapsed="false">
      <c r="B778" s="326"/>
      <c r="D778" s="204"/>
    </row>
    <row r="779" customFormat="false" ht="15.75" hidden="false" customHeight="false" outlineLevel="0" collapsed="false">
      <c r="B779" s="326"/>
      <c r="D779" s="204"/>
    </row>
    <row r="780" customFormat="false" ht="15.75" hidden="false" customHeight="false" outlineLevel="0" collapsed="false">
      <c r="B780" s="326"/>
      <c r="D780" s="204"/>
    </row>
    <row r="781" customFormat="false" ht="15.75" hidden="false" customHeight="false" outlineLevel="0" collapsed="false">
      <c r="B781" s="326"/>
      <c r="D781" s="204"/>
    </row>
    <row r="782" customFormat="false" ht="15.75" hidden="false" customHeight="false" outlineLevel="0" collapsed="false">
      <c r="B782" s="326"/>
      <c r="D782" s="204"/>
    </row>
    <row r="783" customFormat="false" ht="15.75" hidden="false" customHeight="false" outlineLevel="0" collapsed="false">
      <c r="B783" s="326"/>
      <c r="D783" s="204"/>
    </row>
    <row r="784" customFormat="false" ht="15.75" hidden="false" customHeight="false" outlineLevel="0" collapsed="false">
      <c r="B784" s="326"/>
      <c r="D784" s="204"/>
    </row>
    <row r="785" customFormat="false" ht="15.75" hidden="false" customHeight="false" outlineLevel="0" collapsed="false">
      <c r="B785" s="326"/>
      <c r="D785" s="204"/>
    </row>
    <row r="786" customFormat="false" ht="15.75" hidden="false" customHeight="false" outlineLevel="0" collapsed="false">
      <c r="B786" s="326"/>
      <c r="D786" s="204"/>
    </row>
    <row r="787" customFormat="false" ht="15.75" hidden="false" customHeight="false" outlineLevel="0" collapsed="false">
      <c r="B787" s="326"/>
      <c r="D787" s="204"/>
    </row>
    <row r="788" customFormat="false" ht="15.75" hidden="false" customHeight="false" outlineLevel="0" collapsed="false">
      <c r="B788" s="326"/>
      <c r="D788" s="204"/>
    </row>
    <row r="789" customFormat="false" ht="15.75" hidden="false" customHeight="false" outlineLevel="0" collapsed="false">
      <c r="B789" s="326"/>
      <c r="D789" s="204"/>
    </row>
    <row r="790" customFormat="false" ht="15.75" hidden="false" customHeight="false" outlineLevel="0" collapsed="false">
      <c r="B790" s="326"/>
      <c r="D790" s="204"/>
    </row>
    <row r="791" customFormat="false" ht="15.75" hidden="false" customHeight="false" outlineLevel="0" collapsed="false">
      <c r="B791" s="326"/>
      <c r="D791" s="204"/>
    </row>
    <row r="792" customFormat="false" ht="15.75" hidden="false" customHeight="false" outlineLevel="0" collapsed="false">
      <c r="B792" s="326"/>
      <c r="D792" s="204"/>
    </row>
    <row r="793" customFormat="false" ht="15.75" hidden="false" customHeight="false" outlineLevel="0" collapsed="false">
      <c r="B793" s="326"/>
      <c r="D793" s="204"/>
    </row>
    <row r="794" customFormat="false" ht="15.75" hidden="false" customHeight="false" outlineLevel="0" collapsed="false">
      <c r="B794" s="326"/>
      <c r="D794" s="204"/>
    </row>
    <row r="795" customFormat="false" ht="15.75" hidden="false" customHeight="false" outlineLevel="0" collapsed="false">
      <c r="B795" s="326"/>
      <c r="D795" s="204"/>
    </row>
    <row r="796" customFormat="false" ht="15.75" hidden="false" customHeight="false" outlineLevel="0" collapsed="false">
      <c r="B796" s="326"/>
      <c r="D796" s="204"/>
    </row>
    <row r="797" customFormat="false" ht="15.75" hidden="false" customHeight="false" outlineLevel="0" collapsed="false">
      <c r="B797" s="326"/>
      <c r="D797" s="204"/>
    </row>
    <row r="798" customFormat="false" ht="15.75" hidden="false" customHeight="false" outlineLevel="0" collapsed="false">
      <c r="B798" s="326"/>
      <c r="D798" s="204"/>
    </row>
    <row r="799" customFormat="false" ht="15.75" hidden="false" customHeight="false" outlineLevel="0" collapsed="false">
      <c r="B799" s="326"/>
      <c r="D799" s="204"/>
    </row>
    <row r="800" customFormat="false" ht="15.75" hidden="false" customHeight="false" outlineLevel="0" collapsed="false">
      <c r="B800" s="326"/>
      <c r="D800" s="204"/>
    </row>
    <row r="801" customFormat="false" ht="15.75" hidden="false" customHeight="false" outlineLevel="0" collapsed="false">
      <c r="B801" s="326"/>
      <c r="D801" s="204"/>
    </row>
    <row r="802" customFormat="false" ht="15.75" hidden="false" customHeight="false" outlineLevel="0" collapsed="false">
      <c r="B802" s="326"/>
      <c r="D802" s="204"/>
    </row>
    <row r="803" customFormat="false" ht="15.75" hidden="false" customHeight="false" outlineLevel="0" collapsed="false">
      <c r="B803" s="326"/>
      <c r="D803" s="204"/>
    </row>
    <row r="804" customFormat="false" ht="15.75" hidden="false" customHeight="false" outlineLevel="0" collapsed="false">
      <c r="B804" s="326"/>
      <c r="D804" s="204"/>
    </row>
    <row r="805" customFormat="false" ht="15.75" hidden="false" customHeight="false" outlineLevel="0" collapsed="false">
      <c r="B805" s="326"/>
      <c r="D805" s="204"/>
    </row>
    <row r="806" customFormat="false" ht="15.75" hidden="false" customHeight="false" outlineLevel="0" collapsed="false">
      <c r="B806" s="326"/>
      <c r="D806" s="204"/>
    </row>
    <row r="807" customFormat="false" ht="15.75" hidden="false" customHeight="false" outlineLevel="0" collapsed="false">
      <c r="B807" s="326"/>
      <c r="D807" s="204"/>
    </row>
    <row r="808" customFormat="false" ht="15.75" hidden="false" customHeight="false" outlineLevel="0" collapsed="false">
      <c r="B808" s="326"/>
      <c r="D808" s="204"/>
    </row>
    <row r="809" customFormat="false" ht="15.75" hidden="false" customHeight="false" outlineLevel="0" collapsed="false">
      <c r="B809" s="326"/>
      <c r="D809" s="204"/>
    </row>
    <row r="810" customFormat="false" ht="15.75" hidden="false" customHeight="false" outlineLevel="0" collapsed="false">
      <c r="B810" s="326"/>
      <c r="D810" s="204"/>
    </row>
    <row r="811" customFormat="false" ht="15.75" hidden="false" customHeight="false" outlineLevel="0" collapsed="false">
      <c r="B811" s="326"/>
      <c r="D811" s="204"/>
    </row>
    <row r="812" customFormat="false" ht="15.75" hidden="false" customHeight="false" outlineLevel="0" collapsed="false">
      <c r="B812" s="326"/>
      <c r="D812" s="204"/>
    </row>
    <row r="813" customFormat="false" ht="15.75" hidden="false" customHeight="false" outlineLevel="0" collapsed="false">
      <c r="B813" s="326"/>
      <c r="D813" s="204"/>
    </row>
    <row r="814" customFormat="false" ht="15.75" hidden="false" customHeight="false" outlineLevel="0" collapsed="false">
      <c r="B814" s="326"/>
      <c r="D814" s="204"/>
    </row>
    <row r="815" customFormat="false" ht="15.75" hidden="false" customHeight="false" outlineLevel="0" collapsed="false">
      <c r="B815" s="326"/>
      <c r="D815" s="204"/>
    </row>
    <row r="816" customFormat="false" ht="15.75" hidden="false" customHeight="false" outlineLevel="0" collapsed="false">
      <c r="B816" s="326"/>
      <c r="D816" s="204"/>
    </row>
    <row r="817" customFormat="false" ht="15.75" hidden="false" customHeight="false" outlineLevel="0" collapsed="false">
      <c r="B817" s="326"/>
      <c r="D817" s="204"/>
    </row>
    <row r="818" customFormat="false" ht="15.75" hidden="false" customHeight="false" outlineLevel="0" collapsed="false">
      <c r="B818" s="326"/>
      <c r="D818" s="204"/>
    </row>
    <row r="819" customFormat="false" ht="15.75" hidden="false" customHeight="false" outlineLevel="0" collapsed="false">
      <c r="B819" s="326"/>
      <c r="D819" s="204"/>
    </row>
    <row r="820" customFormat="false" ht="15.75" hidden="false" customHeight="false" outlineLevel="0" collapsed="false">
      <c r="B820" s="326"/>
      <c r="D820" s="204"/>
    </row>
    <row r="821" customFormat="false" ht="15.75" hidden="false" customHeight="false" outlineLevel="0" collapsed="false">
      <c r="B821" s="326"/>
      <c r="D821" s="204"/>
    </row>
    <row r="822" customFormat="false" ht="15.75" hidden="false" customHeight="false" outlineLevel="0" collapsed="false">
      <c r="B822" s="326"/>
      <c r="D822" s="204"/>
    </row>
    <row r="823" customFormat="false" ht="15.75" hidden="false" customHeight="false" outlineLevel="0" collapsed="false">
      <c r="B823" s="326"/>
      <c r="D823" s="204"/>
    </row>
    <row r="824" customFormat="false" ht="15.75" hidden="false" customHeight="false" outlineLevel="0" collapsed="false">
      <c r="B824" s="326"/>
      <c r="D824" s="204"/>
    </row>
    <row r="825" customFormat="false" ht="15.75" hidden="false" customHeight="false" outlineLevel="0" collapsed="false">
      <c r="B825" s="326"/>
      <c r="D825" s="204"/>
    </row>
    <row r="826" customFormat="false" ht="15.75" hidden="false" customHeight="false" outlineLevel="0" collapsed="false">
      <c r="B826" s="326"/>
      <c r="D826" s="204"/>
    </row>
    <row r="827" customFormat="false" ht="15.75" hidden="false" customHeight="false" outlineLevel="0" collapsed="false">
      <c r="B827" s="326"/>
      <c r="D827" s="204"/>
    </row>
    <row r="828" customFormat="false" ht="15.75" hidden="false" customHeight="false" outlineLevel="0" collapsed="false">
      <c r="B828" s="326"/>
      <c r="D828" s="204"/>
    </row>
    <row r="829" customFormat="false" ht="15.75" hidden="false" customHeight="false" outlineLevel="0" collapsed="false">
      <c r="B829" s="326"/>
      <c r="D829" s="204"/>
    </row>
    <row r="830" customFormat="false" ht="15.75" hidden="false" customHeight="false" outlineLevel="0" collapsed="false">
      <c r="B830" s="326"/>
      <c r="D830" s="204"/>
    </row>
    <row r="831" customFormat="false" ht="15.75" hidden="false" customHeight="false" outlineLevel="0" collapsed="false">
      <c r="B831" s="326"/>
      <c r="D831" s="204"/>
    </row>
    <row r="832" customFormat="false" ht="15.75" hidden="false" customHeight="false" outlineLevel="0" collapsed="false">
      <c r="B832" s="326"/>
      <c r="D832" s="204"/>
    </row>
    <row r="833" customFormat="false" ht="15.75" hidden="false" customHeight="false" outlineLevel="0" collapsed="false">
      <c r="B833" s="326"/>
      <c r="D833" s="204"/>
    </row>
    <row r="834" customFormat="false" ht="15.75" hidden="false" customHeight="false" outlineLevel="0" collapsed="false">
      <c r="B834" s="326"/>
      <c r="D834" s="204"/>
    </row>
    <row r="835" customFormat="false" ht="15.75" hidden="false" customHeight="false" outlineLevel="0" collapsed="false">
      <c r="B835" s="326"/>
      <c r="D835" s="204"/>
    </row>
    <row r="836" customFormat="false" ht="15.75" hidden="false" customHeight="false" outlineLevel="0" collapsed="false">
      <c r="B836" s="326"/>
      <c r="D836" s="204"/>
    </row>
    <row r="837" customFormat="false" ht="15.75" hidden="false" customHeight="false" outlineLevel="0" collapsed="false">
      <c r="B837" s="326"/>
      <c r="D837" s="204"/>
    </row>
    <row r="838" customFormat="false" ht="15.75" hidden="false" customHeight="false" outlineLevel="0" collapsed="false">
      <c r="B838" s="326"/>
      <c r="D838" s="204"/>
    </row>
    <row r="839" customFormat="false" ht="15.75" hidden="false" customHeight="false" outlineLevel="0" collapsed="false">
      <c r="B839" s="326"/>
      <c r="D839" s="204"/>
    </row>
    <row r="840" customFormat="false" ht="15.75" hidden="false" customHeight="false" outlineLevel="0" collapsed="false">
      <c r="B840" s="326"/>
      <c r="D840" s="204"/>
    </row>
    <row r="841" customFormat="false" ht="15.75" hidden="false" customHeight="false" outlineLevel="0" collapsed="false">
      <c r="B841" s="326"/>
      <c r="D841" s="204"/>
    </row>
    <row r="842" customFormat="false" ht="15.75" hidden="false" customHeight="false" outlineLevel="0" collapsed="false">
      <c r="B842" s="326"/>
      <c r="D842" s="204"/>
    </row>
    <row r="843" customFormat="false" ht="15.75" hidden="false" customHeight="false" outlineLevel="0" collapsed="false">
      <c r="B843" s="326"/>
      <c r="D843" s="204"/>
    </row>
    <row r="844" customFormat="false" ht="15.75" hidden="false" customHeight="false" outlineLevel="0" collapsed="false">
      <c r="B844" s="326"/>
      <c r="D844" s="204"/>
    </row>
    <row r="845" customFormat="false" ht="15.75" hidden="false" customHeight="false" outlineLevel="0" collapsed="false">
      <c r="B845" s="326"/>
      <c r="D845" s="204"/>
    </row>
    <row r="846" customFormat="false" ht="15.75" hidden="false" customHeight="false" outlineLevel="0" collapsed="false">
      <c r="B846" s="326"/>
      <c r="D846" s="204"/>
    </row>
    <row r="847" customFormat="false" ht="15.75" hidden="false" customHeight="false" outlineLevel="0" collapsed="false">
      <c r="B847" s="326"/>
      <c r="D847" s="204"/>
    </row>
    <row r="848" customFormat="false" ht="15.75" hidden="false" customHeight="false" outlineLevel="0" collapsed="false">
      <c r="B848" s="326"/>
      <c r="D848" s="204"/>
    </row>
    <row r="849" customFormat="false" ht="15.75" hidden="false" customHeight="false" outlineLevel="0" collapsed="false">
      <c r="B849" s="326"/>
      <c r="D849" s="204"/>
    </row>
    <row r="850" customFormat="false" ht="15.75" hidden="false" customHeight="false" outlineLevel="0" collapsed="false">
      <c r="B850" s="326"/>
      <c r="D850" s="204"/>
    </row>
    <row r="851" customFormat="false" ht="15.75" hidden="false" customHeight="false" outlineLevel="0" collapsed="false">
      <c r="B851" s="326"/>
      <c r="D851" s="204"/>
    </row>
    <row r="852" customFormat="false" ht="15.75" hidden="false" customHeight="false" outlineLevel="0" collapsed="false">
      <c r="B852" s="326"/>
      <c r="D852" s="204"/>
    </row>
    <row r="853" customFormat="false" ht="15.75" hidden="false" customHeight="false" outlineLevel="0" collapsed="false">
      <c r="B853" s="326"/>
      <c r="D853" s="204"/>
    </row>
    <row r="854" customFormat="false" ht="15.75" hidden="false" customHeight="false" outlineLevel="0" collapsed="false">
      <c r="B854" s="326"/>
      <c r="D854" s="204"/>
    </row>
    <row r="855" customFormat="false" ht="15.75" hidden="false" customHeight="false" outlineLevel="0" collapsed="false">
      <c r="B855" s="326"/>
      <c r="D855" s="204"/>
    </row>
    <row r="856" customFormat="false" ht="15.75" hidden="false" customHeight="false" outlineLevel="0" collapsed="false">
      <c r="B856" s="326"/>
      <c r="D856" s="204"/>
    </row>
    <row r="857" customFormat="false" ht="15.75" hidden="false" customHeight="false" outlineLevel="0" collapsed="false">
      <c r="B857" s="326"/>
      <c r="D857" s="204"/>
    </row>
    <row r="858" customFormat="false" ht="15.75" hidden="false" customHeight="false" outlineLevel="0" collapsed="false">
      <c r="B858" s="326"/>
      <c r="D858" s="204"/>
    </row>
    <row r="859" customFormat="false" ht="15.75" hidden="false" customHeight="false" outlineLevel="0" collapsed="false">
      <c r="B859" s="326"/>
      <c r="D859" s="204"/>
    </row>
    <row r="860" customFormat="false" ht="15.75" hidden="false" customHeight="false" outlineLevel="0" collapsed="false">
      <c r="B860" s="326"/>
      <c r="D860" s="204"/>
    </row>
    <row r="861" customFormat="false" ht="15.75" hidden="false" customHeight="false" outlineLevel="0" collapsed="false">
      <c r="B861" s="326"/>
      <c r="D861" s="204"/>
    </row>
    <row r="862" customFormat="false" ht="15.75" hidden="false" customHeight="false" outlineLevel="0" collapsed="false">
      <c r="B862" s="326"/>
      <c r="D862" s="204"/>
    </row>
    <row r="863" customFormat="false" ht="15.75" hidden="false" customHeight="false" outlineLevel="0" collapsed="false">
      <c r="B863" s="326"/>
      <c r="D863" s="204"/>
    </row>
    <row r="864" customFormat="false" ht="15.75" hidden="false" customHeight="false" outlineLevel="0" collapsed="false">
      <c r="B864" s="326"/>
      <c r="D864" s="204"/>
    </row>
    <row r="865" customFormat="false" ht="15.75" hidden="false" customHeight="false" outlineLevel="0" collapsed="false">
      <c r="B865" s="326"/>
      <c r="D865" s="204"/>
    </row>
    <row r="866" customFormat="false" ht="15.75" hidden="false" customHeight="false" outlineLevel="0" collapsed="false">
      <c r="B866" s="326"/>
      <c r="D866" s="204"/>
    </row>
    <row r="867" customFormat="false" ht="15.75" hidden="false" customHeight="false" outlineLevel="0" collapsed="false">
      <c r="B867" s="326"/>
      <c r="D867" s="204"/>
    </row>
    <row r="868" customFormat="false" ht="15.75" hidden="false" customHeight="false" outlineLevel="0" collapsed="false">
      <c r="B868" s="326"/>
      <c r="D868" s="204"/>
    </row>
    <row r="869" customFormat="false" ht="15.75" hidden="false" customHeight="false" outlineLevel="0" collapsed="false">
      <c r="B869" s="326"/>
      <c r="D869" s="204"/>
    </row>
    <row r="870" customFormat="false" ht="15.75" hidden="false" customHeight="false" outlineLevel="0" collapsed="false">
      <c r="B870" s="326"/>
      <c r="D870" s="204"/>
    </row>
    <row r="871" customFormat="false" ht="15.75" hidden="false" customHeight="false" outlineLevel="0" collapsed="false">
      <c r="B871" s="326"/>
      <c r="D871" s="204"/>
    </row>
    <row r="872" customFormat="false" ht="15.75" hidden="false" customHeight="false" outlineLevel="0" collapsed="false">
      <c r="B872" s="326"/>
      <c r="D872" s="204"/>
    </row>
    <row r="873" customFormat="false" ht="15.75" hidden="false" customHeight="false" outlineLevel="0" collapsed="false">
      <c r="B873" s="326"/>
      <c r="D873" s="204"/>
    </row>
    <row r="874" customFormat="false" ht="15.75" hidden="false" customHeight="false" outlineLevel="0" collapsed="false">
      <c r="B874" s="326"/>
      <c r="D874" s="204"/>
    </row>
    <row r="875" customFormat="false" ht="15.75" hidden="false" customHeight="false" outlineLevel="0" collapsed="false">
      <c r="B875" s="326"/>
      <c r="D875" s="204"/>
    </row>
    <row r="876" customFormat="false" ht="15.75" hidden="false" customHeight="false" outlineLevel="0" collapsed="false">
      <c r="B876" s="326"/>
      <c r="D876" s="204"/>
    </row>
    <row r="877" customFormat="false" ht="15.75" hidden="false" customHeight="false" outlineLevel="0" collapsed="false">
      <c r="B877" s="326"/>
      <c r="D877" s="204"/>
    </row>
    <row r="878" customFormat="false" ht="15.75" hidden="false" customHeight="false" outlineLevel="0" collapsed="false">
      <c r="B878" s="326"/>
      <c r="D878" s="204"/>
    </row>
    <row r="879" customFormat="false" ht="15.75" hidden="false" customHeight="false" outlineLevel="0" collapsed="false">
      <c r="B879" s="326"/>
      <c r="D879" s="204"/>
    </row>
    <row r="880" customFormat="false" ht="15.75" hidden="false" customHeight="false" outlineLevel="0" collapsed="false">
      <c r="B880" s="326"/>
      <c r="D880" s="204"/>
    </row>
    <row r="881" customFormat="false" ht="15.75" hidden="false" customHeight="false" outlineLevel="0" collapsed="false">
      <c r="B881" s="326"/>
      <c r="D881" s="204"/>
    </row>
    <row r="882" customFormat="false" ht="15.75" hidden="false" customHeight="false" outlineLevel="0" collapsed="false">
      <c r="B882" s="326"/>
      <c r="D882" s="204"/>
    </row>
    <row r="883" customFormat="false" ht="15.75" hidden="false" customHeight="false" outlineLevel="0" collapsed="false">
      <c r="B883" s="326"/>
      <c r="D883" s="204"/>
    </row>
    <row r="884" customFormat="false" ht="15.75" hidden="false" customHeight="false" outlineLevel="0" collapsed="false">
      <c r="B884" s="326"/>
      <c r="D884" s="204"/>
    </row>
    <row r="885" customFormat="false" ht="15.75" hidden="false" customHeight="false" outlineLevel="0" collapsed="false">
      <c r="B885" s="326"/>
      <c r="D885" s="204"/>
    </row>
    <row r="886" customFormat="false" ht="15.75" hidden="false" customHeight="false" outlineLevel="0" collapsed="false">
      <c r="B886" s="326"/>
      <c r="D886" s="204"/>
    </row>
    <row r="887" customFormat="false" ht="15.75" hidden="false" customHeight="false" outlineLevel="0" collapsed="false">
      <c r="B887" s="326"/>
      <c r="D887" s="204"/>
    </row>
    <row r="888" customFormat="false" ht="15.75" hidden="false" customHeight="false" outlineLevel="0" collapsed="false">
      <c r="B888" s="326"/>
      <c r="D888" s="204"/>
    </row>
    <row r="889" customFormat="false" ht="15.75" hidden="false" customHeight="false" outlineLevel="0" collapsed="false">
      <c r="B889" s="326"/>
      <c r="D889" s="204"/>
    </row>
    <row r="890" customFormat="false" ht="15.75" hidden="false" customHeight="false" outlineLevel="0" collapsed="false">
      <c r="B890" s="326"/>
      <c r="D890" s="204"/>
    </row>
    <row r="891" customFormat="false" ht="15.75" hidden="false" customHeight="false" outlineLevel="0" collapsed="false">
      <c r="B891" s="326"/>
      <c r="D891" s="204"/>
    </row>
    <row r="892" customFormat="false" ht="15.75" hidden="false" customHeight="false" outlineLevel="0" collapsed="false">
      <c r="B892" s="326"/>
      <c r="D892" s="204"/>
    </row>
    <row r="893" customFormat="false" ht="15.75" hidden="false" customHeight="false" outlineLevel="0" collapsed="false">
      <c r="B893" s="326"/>
      <c r="D893" s="204"/>
    </row>
    <row r="894" customFormat="false" ht="15.75" hidden="false" customHeight="false" outlineLevel="0" collapsed="false">
      <c r="B894" s="326"/>
      <c r="D894" s="204"/>
    </row>
    <row r="895" customFormat="false" ht="15.75" hidden="false" customHeight="false" outlineLevel="0" collapsed="false">
      <c r="B895" s="326"/>
      <c r="D895" s="204"/>
    </row>
    <row r="896" customFormat="false" ht="15.75" hidden="false" customHeight="false" outlineLevel="0" collapsed="false">
      <c r="B896" s="326"/>
      <c r="D896" s="204"/>
    </row>
    <row r="897" customFormat="false" ht="15.75" hidden="false" customHeight="false" outlineLevel="0" collapsed="false">
      <c r="B897" s="326"/>
      <c r="D897" s="204"/>
    </row>
    <row r="898" customFormat="false" ht="15.75" hidden="false" customHeight="false" outlineLevel="0" collapsed="false">
      <c r="B898" s="326"/>
      <c r="D898" s="204"/>
    </row>
    <row r="899" customFormat="false" ht="15.75" hidden="false" customHeight="false" outlineLevel="0" collapsed="false">
      <c r="B899" s="326"/>
      <c r="D899" s="204"/>
    </row>
    <row r="900" customFormat="false" ht="15.75" hidden="false" customHeight="false" outlineLevel="0" collapsed="false">
      <c r="B900" s="326"/>
      <c r="D900" s="204"/>
    </row>
    <row r="901" customFormat="false" ht="15.75" hidden="false" customHeight="false" outlineLevel="0" collapsed="false">
      <c r="B901" s="326"/>
      <c r="D901" s="204"/>
    </row>
    <row r="902" customFormat="false" ht="15.75" hidden="false" customHeight="false" outlineLevel="0" collapsed="false">
      <c r="B902" s="326"/>
      <c r="D902" s="204"/>
    </row>
    <row r="903" customFormat="false" ht="15.75" hidden="false" customHeight="false" outlineLevel="0" collapsed="false">
      <c r="B903" s="326"/>
      <c r="D903" s="204"/>
    </row>
    <row r="904" customFormat="false" ht="15.75" hidden="false" customHeight="false" outlineLevel="0" collapsed="false">
      <c r="B904" s="326"/>
      <c r="D904" s="204"/>
    </row>
    <row r="905" customFormat="false" ht="15.75" hidden="false" customHeight="false" outlineLevel="0" collapsed="false">
      <c r="B905" s="326"/>
      <c r="D905" s="204"/>
    </row>
    <row r="906" customFormat="false" ht="15.75" hidden="false" customHeight="false" outlineLevel="0" collapsed="false">
      <c r="B906" s="326"/>
      <c r="D906" s="204"/>
    </row>
    <row r="907" customFormat="false" ht="15.75" hidden="false" customHeight="false" outlineLevel="0" collapsed="false">
      <c r="B907" s="326"/>
      <c r="D907" s="204"/>
    </row>
    <row r="908" customFormat="false" ht="15.75" hidden="false" customHeight="false" outlineLevel="0" collapsed="false">
      <c r="B908" s="326"/>
      <c r="D908" s="204"/>
    </row>
    <row r="909" customFormat="false" ht="15.75" hidden="false" customHeight="false" outlineLevel="0" collapsed="false">
      <c r="B909" s="326"/>
      <c r="D909" s="204"/>
    </row>
    <row r="910" customFormat="false" ht="15.75" hidden="false" customHeight="false" outlineLevel="0" collapsed="false">
      <c r="B910" s="326"/>
      <c r="D910" s="204"/>
    </row>
    <row r="911" customFormat="false" ht="15.75" hidden="false" customHeight="false" outlineLevel="0" collapsed="false">
      <c r="B911" s="326"/>
      <c r="D911" s="204"/>
    </row>
    <row r="912" customFormat="false" ht="15.75" hidden="false" customHeight="false" outlineLevel="0" collapsed="false">
      <c r="B912" s="326"/>
      <c r="D912" s="204"/>
    </row>
    <row r="913" customFormat="false" ht="15.75" hidden="false" customHeight="false" outlineLevel="0" collapsed="false">
      <c r="B913" s="326"/>
      <c r="D913" s="204"/>
    </row>
    <row r="914" customFormat="false" ht="15.75" hidden="false" customHeight="false" outlineLevel="0" collapsed="false">
      <c r="B914" s="326"/>
      <c r="D914" s="204"/>
    </row>
    <row r="915" customFormat="false" ht="15.75" hidden="false" customHeight="false" outlineLevel="0" collapsed="false">
      <c r="B915" s="326"/>
      <c r="D915" s="204"/>
    </row>
    <row r="916" customFormat="false" ht="15.75" hidden="false" customHeight="false" outlineLevel="0" collapsed="false">
      <c r="B916" s="326"/>
      <c r="D916" s="204"/>
    </row>
    <row r="917" customFormat="false" ht="15.75" hidden="false" customHeight="false" outlineLevel="0" collapsed="false">
      <c r="B917" s="326"/>
      <c r="D917" s="204"/>
    </row>
    <row r="918" customFormat="false" ht="15.75" hidden="false" customHeight="false" outlineLevel="0" collapsed="false">
      <c r="B918" s="326"/>
      <c r="D918" s="204"/>
    </row>
    <row r="919" customFormat="false" ht="15.75" hidden="false" customHeight="false" outlineLevel="0" collapsed="false">
      <c r="B919" s="326"/>
      <c r="D919" s="204"/>
    </row>
    <row r="920" customFormat="false" ht="15.75" hidden="false" customHeight="false" outlineLevel="0" collapsed="false">
      <c r="B920" s="326"/>
      <c r="D920" s="204"/>
    </row>
    <row r="921" customFormat="false" ht="15.75" hidden="false" customHeight="false" outlineLevel="0" collapsed="false">
      <c r="B921" s="326"/>
      <c r="D921" s="204"/>
    </row>
    <row r="922" customFormat="false" ht="15.75" hidden="false" customHeight="false" outlineLevel="0" collapsed="false">
      <c r="B922" s="326"/>
      <c r="D922" s="204"/>
    </row>
    <row r="923" customFormat="false" ht="15.75" hidden="false" customHeight="false" outlineLevel="0" collapsed="false">
      <c r="B923" s="326"/>
      <c r="D923" s="204"/>
    </row>
    <row r="924" customFormat="false" ht="15.75" hidden="false" customHeight="false" outlineLevel="0" collapsed="false">
      <c r="B924" s="326"/>
      <c r="D924" s="204"/>
    </row>
    <row r="925" customFormat="false" ht="15.75" hidden="false" customHeight="false" outlineLevel="0" collapsed="false">
      <c r="B925" s="326"/>
      <c r="D925" s="204"/>
    </row>
    <row r="926" customFormat="false" ht="15.75" hidden="false" customHeight="false" outlineLevel="0" collapsed="false">
      <c r="B926" s="326"/>
      <c r="D926" s="204"/>
    </row>
    <row r="927" customFormat="false" ht="15.75" hidden="false" customHeight="false" outlineLevel="0" collapsed="false">
      <c r="B927" s="326"/>
      <c r="D927" s="204"/>
    </row>
    <row r="928" customFormat="false" ht="15.75" hidden="false" customHeight="false" outlineLevel="0" collapsed="false">
      <c r="B928" s="326"/>
      <c r="D928" s="204"/>
    </row>
    <row r="929" customFormat="false" ht="15.75" hidden="false" customHeight="false" outlineLevel="0" collapsed="false">
      <c r="B929" s="326"/>
      <c r="D929" s="204"/>
    </row>
    <row r="930" customFormat="false" ht="15.75" hidden="false" customHeight="false" outlineLevel="0" collapsed="false">
      <c r="B930" s="326"/>
      <c r="D930" s="204"/>
    </row>
    <row r="931" customFormat="false" ht="15.75" hidden="false" customHeight="false" outlineLevel="0" collapsed="false">
      <c r="B931" s="326"/>
      <c r="D931" s="204"/>
    </row>
    <row r="932" customFormat="false" ht="15.75" hidden="false" customHeight="false" outlineLevel="0" collapsed="false">
      <c r="B932" s="326"/>
      <c r="D932" s="204"/>
    </row>
    <row r="933" customFormat="false" ht="15.75" hidden="false" customHeight="false" outlineLevel="0" collapsed="false">
      <c r="B933" s="326"/>
      <c r="D933" s="204"/>
    </row>
    <row r="934" customFormat="false" ht="15.75" hidden="false" customHeight="false" outlineLevel="0" collapsed="false">
      <c r="B934" s="326"/>
      <c r="D934" s="204"/>
    </row>
    <row r="935" customFormat="false" ht="15.75" hidden="false" customHeight="false" outlineLevel="0" collapsed="false">
      <c r="B935" s="326"/>
      <c r="D935" s="204"/>
    </row>
    <row r="936" customFormat="false" ht="15.75" hidden="false" customHeight="false" outlineLevel="0" collapsed="false">
      <c r="B936" s="326"/>
      <c r="D936" s="204"/>
    </row>
    <row r="937" customFormat="false" ht="15.75" hidden="false" customHeight="false" outlineLevel="0" collapsed="false">
      <c r="B937" s="326"/>
      <c r="D937" s="204"/>
    </row>
    <row r="938" customFormat="false" ht="15.75" hidden="false" customHeight="false" outlineLevel="0" collapsed="false">
      <c r="B938" s="326"/>
      <c r="D938" s="204"/>
    </row>
    <row r="939" customFormat="false" ht="15.75" hidden="false" customHeight="false" outlineLevel="0" collapsed="false">
      <c r="B939" s="326"/>
      <c r="D939" s="204"/>
    </row>
    <row r="940" customFormat="false" ht="15.75" hidden="false" customHeight="false" outlineLevel="0" collapsed="false">
      <c r="B940" s="326"/>
      <c r="D940" s="204"/>
    </row>
    <row r="941" customFormat="false" ht="15.75" hidden="false" customHeight="false" outlineLevel="0" collapsed="false">
      <c r="B941" s="326"/>
      <c r="D941" s="204"/>
    </row>
    <row r="942" customFormat="false" ht="15.75" hidden="false" customHeight="false" outlineLevel="0" collapsed="false">
      <c r="B942" s="326"/>
      <c r="D942" s="204"/>
    </row>
    <row r="943" customFormat="false" ht="15.75" hidden="false" customHeight="false" outlineLevel="0" collapsed="false">
      <c r="B943" s="326"/>
      <c r="D943" s="204"/>
    </row>
    <row r="944" customFormat="false" ht="15.75" hidden="false" customHeight="false" outlineLevel="0" collapsed="false">
      <c r="B944" s="326"/>
      <c r="D944" s="204"/>
    </row>
    <row r="945" customFormat="false" ht="15.75" hidden="false" customHeight="false" outlineLevel="0" collapsed="false">
      <c r="B945" s="326"/>
      <c r="D945" s="204"/>
    </row>
    <row r="946" customFormat="false" ht="15.75" hidden="false" customHeight="false" outlineLevel="0" collapsed="false">
      <c r="B946" s="326"/>
      <c r="D946" s="204"/>
    </row>
    <row r="947" customFormat="false" ht="15.75" hidden="false" customHeight="false" outlineLevel="0" collapsed="false">
      <c r="B947" s="326"/>
      <c r="D947" s="204"/>
    </row>
    <row r="948" customFormat="false" ht="15.75" hidden="false" customHeight="false" outlineLevel="0" collapsed="false">
      <c r="B948" s="326"/>
      <c r="D948" s="204"/>
    </row>
    <row r="949" customFormat="false" ht="15.75" hidden="false" customHeight="false" outlineLevel="0" collapsed="false">
      <c r="B949" s="326"/>
      <c r="D949" s="204"/>
    </row>
    <row r="950" customFormat="false" ht="15.75" hidden="false" customHeight="false" outlineLevel="0" collapsed="false">
      <c r="B950" s="326"/>
      <c r="D950" s="204"/>
    </row>
    <row r="951" customFormat="false" ht="15.75" hidden="false" customHeight="false" outlineLevel="0" collapsed="false">
      <c r="B951" s="326"/>
      <c r="D951" s="204"/>
    </row>
    <row r="952" customFormat="false" ht="15.75" hidden="false" customHeight="false" outlineLevel="0" collapsed="false">
      <c r="B952" s="326"/>
      <c r="D952" s="204"/>
    </row>
    <row r="953" customFormat="false" ht="15.75" hidden="false" customHeight="false" outlineLevel="0" collapsed="false">
      <c r="B953" s="326"/>
      <c r="D953" s="204"/>
    </row>
    <row r="954" customFormat="false" ht="15.75" hidden="false" customHeight="false" outlineLevel="0" collapsed="false">
      <c r="B954" s="326"/>
      <c r="D954" s="204"/>
    </row>
    <row r="955" customFormat="false" ht="15.75" hidden="false" customHeight="false" outlineLevel="0" collapsed="false">
      <c r="B955" s="326"/>
      <c r="D955" s="204"/>
    </row>
    <row r="956" customFormat="false" ht="15.75" hidden="false" customHeight="false" outlineLevel="0" collapsed="false">
      <c r="B956" s="326"/>
      <c r="D956" s="204"/>
    </row>
    <row r="957" customFormat="false" ht="15.75" hidden="false" customHeight="false" outlineLevel="0" collapsed="false">
      <c r="B957" s="326"/>
      <c r="D957" s="204"/>
    </row>
    <row r="958" customFormat="false" ht="15.75" hidden="false" customHeight="false" outlineLevel="0" collapsed="false">
      <c r="B958" s="326"/>
      <c r="D958" s="204"/>
    </row>
    <row r="959" customFormat="false" ht="15.75" hidden="false" customHeight="false" outlineLevel="0" collapsed="false">
      <c r="B959" s="326"/>
      <c r="D959" s="204"/>
    </row>
    <row r="960" customFormat="false" ht="15.75" hidden="false" customHeight="false" outlineLevel="0" collapsed="false">
      <c r="B960" s="326"/>
      <c r="D960" s="204"/>
    </row>
    <row r="961" customFormat="false" ht="15.75" hidden="false" customHeight="false" outlineLevel="0" collapsed="false">
      <c r="B961" s="326"/>
      <c r="D961" s="204"/>
    </row>
    <row r="962" customFormat="false" ht="15.75" hidden="false" customHeight="false" outlineLevel="0" collapsed="false">
      <c r="B962" s="326"/>
      <c r="D962" s="204"/>
    </row>
    <row r="963" customFormat="false" ht="15.75" hidden="false" customHeight="false" outlineLevel="0" collapsed="false">
      <c r="B963" s="326"/>
      <c r="D963" s="204"/>
    </row>
    <row r="964" customFormat="false" ht="15.75" hidden="false" customHeight="false" outlineLevel="0" collapsed="false">
      <c r="B964" s="326"/>
      <c r="D964" s="204"/>
    </row>
    <row r="965" customFormat="false" ht="15.75" hidden="false" customHeight="false" outlineLevel="0" collapsed="false">
      <c r="B965" s="326"/>
      <c r="D965" s="204"/>
    </row>
    <row r="966" customFormat="false" ht="15.75" hidden="false" customHeight="false" outlineLevel="0" collapsed="false">
      <c r="B966" s="326"/>
      <c r="D966" s="204"/>
    </row>
    <row r="967" customFormat="false" ht="15.75" hidden="false" customHeight="false" outlineLevel="0" collapsed="false">
      <c r="B967" s="326"/>
      <c r="D967" s="204"/>
    </row>
    <row r="968" customFormat="false" ht="15.75" hidden="false" customHeight="false" outlineLevel="0" collapsed="false">
      <c r="B968" s="326"/>
      <c r="D968" s="204"/>
    </row>
    <row r="969" customFormat="false" ht="15.75" hidden="false" customHeight="false" outlineLevel="0" collapsed="false">
      <c r="B969" s="326"/>
      <c r="D969" s="204"/>
    </row>
    <row r="970" customFormat="false" ht="15.75" hidden="false" customHeight="false" outlineLevel="0" collapsed="false">
      <c r="B970" s="326"/>
      <c r="D970" s="204"/>
    </row>
    <row r="971" customFormat="false" ht="15.75" hidden="false" customHeight="false" outlineLevel="0" collapsed="false">
      <c r="B971" s="326"/>
      <c r="D971" s="204"/>
    </row>
    <row r="972" customFormat="false" ht="15.75" hidden="false" customHeight="false" outlineLevel="0" collapsed="false">
      <c r="B972" s="326"/>
      <c r="D972" s="204"/>
    </row>
    <row r="973" customFormat="false" ht="15.75" hidden="false" customHeight="false" outlineLevel="0" collapsed="false">
      <c r="B973" s="326"/>
      <c r="D973" s="204"/>
    </row>
    <row r="974" customFormat="false" ht="15.75" hidden="false" customHeight="false" outlineLevel="0" collapsed="false">
      <c r="B974" s="326"/>
      <c r="D974" s="204"/>
    </row>
    <row r="975" customFormat="false" ht="15.75" hidden="false" customHeight="false" outlineLevel="0" collapsed="false">
      <c r="B975" s="326"/>
      <c r="D975" s="204"/>
    </row>
    <row r="976" customFormat="false" ht="15.75" hidden="false" customHeight="false" outlineLevel="0" collapsed="false">
      <c r="B976" s="326"/>
      <c r="D976" s="204"/>
    </row>
    <row r="977" customFormat="false" ht="15.75" hidden="false" customHeight="false" outlineLevel="0" collapsed="false">
      <c r="B977" s="326"/>
      <c r="D977" s="204"/>
    </row>
    <row r="978" customFormat="false" ht="15.75" hidden="false" customHeight="false" outlineLevel="0" collapsed="false">
      <c r="B978" s="326"/>
      <c r="D978" s="204"/>
    </row>
    <row r="979" customFormat="false" ht="15.75" hidden="false" customHeight="false" outlineLevel="0" collapsed="false">
      <c r="B979" s="326"/>
      <c r="D979" s="204"/>
    </row>
    <row r="980" customFormat="false" ht="15.75" hidden="false" customHeight="false" outlineLevel="0" collapsed="false">
      <c r="B980" s="326"/>
      <c r="D980" s="204"/>
    </row>
    <row r="981" customFormat="false" ht="15.75" hidden="false" customHeight="false" outlineLevel="0" collapsed="false">
      <c r="B981" s="326"/>
      <c r="D981" s="204"/>
    </row>
    <row r="982" customFormat="false" ht="15.75" hidden="false" customHeight="false" outlineLevel="0" collapsed="false">
      <c r="B982" s="326"/>
      <c r="D982" s="204"/>
    </row>
    <row r="983" customFormat="false" ht="15.75" hidden="false" customHeight="false" outlineLevel="0" collapsed="false">
      <c r="B983" s="326"/>
      <c r="D983" s="204"/>
    </row>
    <row r="984" customFormat="false" ht="15.75" hidden="false" customHeight="false" outlineLevel="0" collapsed="false">
      <c r="B984" s="326"/>
      <c r="D984" s="204"/>
    </row>
    <row r="985" customFormat="false" ht="15.75" hidden="false" customHeight="false" outlineLevel="0" collapsed="false">
      <c r="B985" s="326"/>
      <c r="D985" s="204"/>
    </row>
    <row r="986" customFormat="false" ht="15.75" hidden="false" customHeight="false" outlineLevel="0" collapsed="false">
      <c r="B986" s="326"/>
      <c r="D986" s="204"/>
    </row>
    <row r="987" customFormat="false" ht="15.75" hidden="false" customHeight="false" outlineLevel="0" collapsed="false">
      <c r="B987" s="326"/>
      <c r="D987" s="204"/>
    </row>
    <row r="988" customFormat="false" ht="15.75" hidden="false" customHeight="false" outlineLevel="0" collapsed="false">
      <c r="B988" s="326"/>
      <c r="D988" s="204"/>
    </row>
    <row r="989" customFormat="false" ht="15.75" hidden="false" customHeight="false" outlineLevel="0" collapsed="false">
      <c r="B989" s="326"/>
      <c r="D989" s="204"/>
    </row>
    <row r="990" customFormat="false" ht="15.75" hidden="false" customHeight="false" outlineLevel="0" collapsed="false">
      <c r="B990" s="326"/>
      <c r="D990" s="204"/>
    </row>
    <row r="991" customFormat="false" ht="15.75" hidden="false" customHeight="false" outlineLevel="0" collapsed="false">
      <c r="B991" s="326"/>
      <c r="D991" s="204"/>
    </row>
    <row r="992" customFormat="false" ht="15.75" hidden="false" customHeight="false" outlineLevel="0" collapsed="false">
      <c r="B992" s="326"/>
      <c r="D992" s="204"/>
    </row>
    <row r="993" customFormat="false" ht="15.75" hidden="false" customHeight="false" outlineLevel="0" collapsed="false">
      <c r="B993" s="326"/>
      <c r="D993" s="204"/>
    </row>
    <row r="994" customFormat="false" ht="15.75" hidden="false" customHeight="false" outlineLevel="0" collapsed="false">
      <c r="B994" s="326"/>
      <c r="D994" s="204"/>
    </row>
    <row r="995" customFormat="false" ht="15.75" hidden="false" customHeight="false" outlineLevel="0" collapsed="false">
      <c r="B995" s="326"/>
      <c r="D995" s="204"/>
    </row>
    <row r="996" customFormat="false" ht="15.75" hidden="false" customHeight="false" outlineLevel="0" collapsed="false">
      <c r="B996" s="326"/>
      <c r="D996" s="204"/>
    </row>
    <row r="997" customFormat="false" ht="15.75" hidden="false" customHeight="false" outlineLevel="0" collapsed="false">
      <c r="B997" s="326"/>
      <c r="D997" s="204"/>
    </row>
    <row r="998" customFormat="false" ht="15.75" hidden="false" customHeight="false" outlineLevel="0" collapsed="false">
      <c r="B998" s="326"/>
      <c r="D998" s="204"/>
    </row>
    <row r="999" customFormat="false" ht="15.75" hidden="false" customHeight="false" outlineLevel="0" collapsed="false">
      <c r="B999" s="326"/>
      <c r="D999" s="204"/>
    </row>
    <row r="1000" customFormat="false" ht="15.75" hidden="false" customHeight="false" outlineLevel="0" collapsed="false">
      <c r="B1000" s="326"/>
      <c r="D1000" s="204"/>
    </row>
    <row r="1001" customFormat="false" ht="15.75" hidden="false" customHeight="false" outlineLevel="0" collapsed="false">
      <c r="B1001" s="326"/>
      <c r="D1001" s="204"/>
    </row>
    <row r="1002" customFormat="false" ht="15.75" hidden="false" customHeight="false" outlineLevel="0" collapsed="false">
      <c r="B1002" s="326"/>
      <c r="D1002" s="204"/>
    </row>
    <row r="1003" customFormat="false" ht="15.75" hidden="false" customHeight="false" outlineLevel="0" collapsed="false">
      <c r="B1003" s="326"/>
      <c r="D1003" s="204"/>
    </row>
    <row r="1004" customFormat="false" ht="15.75" hidden="false" customHeight="false" outlineLevel="0" collapsed="false">
      <c r="B1004" s="326"/>
      <c r="D1004" s="204"/>
    </row>
    <row r="1005" customFormat="false" ht="15.75" hidden="false" customHeight="false" outlineLevel="0" collapsed="false">
      <c r="B1005" s="326"/>
      <c r="D1005" s="204"/>
    </row>
    <row r="1006" customFormat="false" ht="15.75" hidden="false" customHeight="false" outlineLevel="0" collapsed="false">
      <c r="B1006" s="326"/>
      <c r="D1006" s="204"/>
    </row>
    <row r="1007" customFormat="false" ht="15.75" hidden="false" customHeight="false" outlineLevel="0" collapsed="false">
      <c r="B1007" s="326"/>
      <c r="D1007" s="204"/>
    </row>
    <row r="1008" customFormat="false" ht="15.75" hidden="false" customHeight="false" outlineLevel="0" collapsed="false">
      <c r="B1008" s="326"/>
      <c r="D1008" s="204"/>
    </row>
    <row r="1009" customFormat="false" ht="15.75" hidden="false" customHeight="false" outlineLevel="0" collapsed="false">
      <c r="B1009" s="326"/>
      <c r="D1009" s="204"/>
    </row>
    <row r="1010" customFormat="false" ht="15.75" hidden="false" customHeight="false" outlineLevel="0" collapsed="false">
      <c r="B1010" s="326"/>
      <c r="D1010" s="204"/>
    </row>
    <row r="1011" customFormat="false" ht="15.75" hidden="false" customHeight="false" outlineLevel="0" collapsed="false">
      <c r="B1011" s="326"/>
      <c r="D1011" s="204"/>
    </row>
    <row r="1012" customFormat="false" ht="15.75" hidden="false" customHeight="false" outlineLevel="0" collapsed="false">
      <c r="B1012" s="326"/>
      <c r="D1012" s="204"/>
    </row>
    <row r="1013" customFormat="false" ht="15.75" hidden="false" customHeight="false" outlineLevel="0" collapsed="false">
      <c r="B1013" s="326"/>
      <c r="D1013" s="204"/>
    </row>
    <row r="1014" customFormat="false" ht="15.75" hidden="false" customHeight="false" outlineLevel="0" collapsed="false">
      <c r="B1014" s="326"/>
      <c r="D1014" s="204"/>
    </row>
    <row r="1015" customFormat="false" ht="15.75" hidden="false" customHeight="false" outlineLevel="0" collapsed="false">
      <c r="B1015" s="326"/>
      <c r="D1015" s="204"/>
    </row>
    <row r="1016" customFormat="false" ht="15.75" hidden="false" customHeight="false" outlineLevel="0" collapsed="false">
      <c r="B1016" s="326"/>
      <c r="D1016" s="204"/>
    </row>
    <row r="1017" customFormat="false" ht="15.75" hidden="false" customHeight="false" outlineLevel="0" collapsed="false">
      <c r="B1017" s="326"/>
      <c r="D1017" s="204"/>
    </row>
    <row r="1018" customFormat="false" ht="15.75" hidden="false" customHeight="false" outlineLevel="0" collapsed="false">
      <c r="B1018" s="326"/>
      <c r="D1018" s="204"/>
    </row>
    <row r="1019" customFormat="false" ht="15.75" hidden="false" customHeight="false" outlineLevel="0" collapsed="false">
      <c r="B1019" s="326"/>
      <c r="D1019" s="204"/>
    </row>
    <row r="1020" customFormat="false" ht="15.75" hidden="false" customHeight="false" outlineLevel="0" collapsed="false">
      <c r="B1020" s="326"/>
      <c r="D1020" s="204"/>
    </row>
    <row r="1021" customFormat="false" ht="15.75" hidden="false" customHeight="false" outlineLevel="0" collapsed="false">
      <c r="B1021" s="326"/>
      <c r="D1021" s="204"/>
    </row>
    <row r="1022" customFormat="false" ht="15.75" hidden="false" customHeight="false" outlineLevel="0" collapsed="false">
      <c r="B1022" s="326"/>
      <c r="D1022" s="204"/>
    </row>
    <row r="1023" customFormat="false" ht="15.75" hidden="false" customHeight="false" outlineLevel="0" collapsed="false">
      <c r="B1023" s="326"/>
      <c r="D1023" s="204"/>
    </row>
    <row r="1024" customFormat="false" ht="15.75" hidden="false" customHeight="false" outlineLevel="0" collapsed="false">
      <c r="B1024" s="326"/>
      <c r="D1024" s="204"/>
    </row>
    <row r="1025" customFormat="false" ht="15.75" hidden="false" customHeight="false" outlineLevel="0" collapsed="false">
      <c r="B1025" s="326"/>
      <c r="D1025" s="204"/>
    </row>
    <row r="1026" customFormat="false" ht="15.75" hidden="false" customHeight="false" outlineLevel="0" collapsed="false">
      <c r="B1026" s="326"/>
      <c r="D1026" s="204"/>
    </row>
    <row r="1027" customFormat="false" ht="15.75" hidden="false" customHeight="false" outlineLevel="0" collapsed="false">
      <c r="B1027" s="326"/>
      <c r="D1027" s="204"/>
    </row>
    <row r="1028" customFormat="false" ht="15.75" hidden="false" customHeight="false" outlineLevel="0" collapsed="false">
      <c r="B1028" s="326"/>
      <c r="D1028" s="204"/>
    </row>
    <row r="1029" customFormat="false" ht="15.75" hidden="false" customHeight="false" outlineLevel="0" collapsed="false">
      <c r="B1029" s="326"/>
      <c r="D1029" s="204"/>
    </row>
    <row r="1030" customFormat="false" ht="15.75" hidden="false" customHeight="false" outlineLevel="0" collapsed="false">
      <c r="B1030" s="326"/>
      <c r="D1030" s="204"/>
    </row>
    <row r="1031" customFormat="false" ht="15.75" hidden="false" customHeight="false" outlineLevel="0" collapsed="false">
      <c r="B1031" s="326"/>
      <c r="D1031" s="204"/>
    </row>
    <row r="1032" customFormat="false" ht="15.75" hidden="false" customHeight="false" outlineLevel="0" collapsed="false">
      <c r="B1032" s="326"/>
      <c r="D1032" s="204"/>
    </row>
    <row r="1033" customFormat="false" ht="15.75" hidden="false" customHeight="false" outlineLevel="0" collapsed="false">
      <c r="B1033" s="326"/>
      <c r="D1033" s="204"/>
    </row>
    <row r="1034" customFormat="false" ht="15.75" hidden="false" customHeight="false" outlineLevel="0" collapsed="false">
      <c r="B1034" s="326"/>
      <c r="D1034" s="204"/>
    </row>
    <row r="1035" customFormat="false" ht="15.75" hidden="false" customHeight="false" outlineLevel="0" collapsed="false">
      <c r="B1035" s="326"/>
      <c r="D1035" s="204"/>
    </row>
    <row r="1036" customFormat="false" ht="15.75" hidden="false" customHeight="false" outlineLevel="0" collapsed="false">
      <c r="B1036" s="326"/>
      <c r="D1036" s="204"/>
    </row>
    <row r="1037" customFormat="false" ht="15.75" hidden="false" customHeight="false" outlineLevel="0" collapsed="false">
      <c r="B1037" s="326"/>
      <c r="D1037" s="204"/>
    </row>
    <row r="1038" customFormat="false" ht="15.75" hidden="false" customHeight="false" outlineLevel="0" collapsed="false">
      <c r="B1038" s="326"/>
      <c r="D1038" s="204"/>
    </row>
    <row r="1039" customFormat="false" ht="15.75" hidden="false" customHeight="false" outlineLevel="0" collapsed="false">
      <c r="B1039" s="326"/>
      <c r="D1039" s="204"/>
    </row>
    <row r="1040" customFormat="false" ht="15.75" hidden="false" customHeight="false" outlineLevel="0" collapsed="false">
      <c r="B1040" s="326"/>
      <c r="D1040" s="204"/>
    </row>
    <row r="1041" customFormat="false" ht="15.75" hidden="false" customHeight="false" outlineLevel="0" collapsed="false">
      <c r="B1041" s="326"/>
      <c r="D1041" s="204"/>
    </row>
    <row r="1042" customFormat="false" ht="15.75" hidden="false" customHeight="false" outlineLevel="0" collapsed="false">
      <c r="B1042" s="326"/>
      <c r="D1042" s="204"/>
    </row>
    <row r="1043" customFormat="false" ht="15.75" hidden="false" customHeight="false" outlineLevel="0" collapsed="false">
      <c r="B1043" s="326"/>
      <c r="D1043" s="204"/>
    </row>
    <row r="1044" customFormat="false" ht="15.75" hidden="false" customHeight="false" outlineLevel="0" collapsed="false">
      <c r="B1044" s="326"/>
      <c r="D1044" s="204"/>
    </row>
    <row r="1045" customFormat="false" ht="15.75" hidden="false" customHeight="false" outlineLevel="0" collapsed="false">
      <c r="B1045" s="326"/>
      <c r="D1045" s="204"/>
    </row>
    <row r="1046" customFormat="false" ht="15.75" hidden="false" customHeight="false" outlineLevel="0" collapsed="false">
      <c r="B1046" s="326"/>
      <c r="D1046" s="204"/>
    </row>
    <row r="1047" customFormat="false" ht="15.75" hidden="false" customHeight="false" outlineLevel="0" collapsed="false">
      <c r="B1047" s="326"/>
      <c r="D1047" s="204"/>
    </row>
    <row r="1048" customFormat="false" ht="15.75" hidden="false" customHeight="false" outlineLevel="0" collapsed="false">
      <c r="B1048" s="326"/>
      <c r="D1048" s="204"/>
    </row>
    <row r="1049" customFormat="false" ht="15.75" hidden="false" customHeight="false" outlineLevel="0" collapsed="false">
      <c r="B1049" s="326"/>
      <c r="D1049" s="204"/>
    </row>
    <row r="1050" customFormat="false" ht="15.75" hidden="false" customHeight="false" outlineLevel="0" collapsed="false">
      <c r="B1050" s="326"/>
      <c r="D1050" s="204"/>
    </row>
    <row r="1051" customFormat="false" ht="15.75" hidden="false" customHeight="false" outlineLevel="0" collapsed="false">
      <c r="B1051" s="326"/>
      <c r="D1051" s="204"/>
    </row>
    <row r="1052" customFormat="false" ht="15.75" hidden="false" customHeight="false" outlineLevel="0" collapsed="false">
      <c r="B1052" s="326"/>
      <c r="D1052" s="204"/>
    </row>
    <row r="1053" customFormat="false" ht="15.75" hidden="false" customHeight="false" outlineLevel="0" collapsed="false">
      <c r="B1053" s="326"/>
      <c r="D1053" s="204"/>
    </row>
    <row r="1054" customFormat="false" ht="15.75" hidden="false" customHeight="false" outlineLevel="0" collapsed="false">
      <c r="B1054" s="326"/>
      <c r="D1054" s="204"/>
    </row>
    <row r="1055" customFormat="false" ht="15.75" hidden="false" customHeight="false" outlineLevel="0" collapsed="false">
      <c r="B1055" s="326"/>
      <c r="D1055" s="204"/>
    </row>
    <row r="1056" customFormat="false" ht="15.75" hidden="false" customHeight="false" outlineLevel="0" collapsed="false">
      <c r="B1056" s="326"/>
      <c r="D1056" s="204"/>
    </row>
    <row r="1057" customFormat="false" ht="15.75" hidden="false" customHeight="false" outlineLevel="0" collapsed="false">
      <c r="B1057" s="326"/>
      <c r="D1057" s="204"/>
    </row>
    <row r="1058" customFormat="false" ht="15.75" hidden="false" customHeight="false" outlineLevel="0" collapsed="false">
      <c r="B1058" s="326"/>
      <c r="D1058" s="204"/>
    </row>
    <row r="1059" customFormat="false" ht="15.75" hidden="false" customHeight="false" outlineLevel="0" collapsed="false">
      <c r="B1059" s="326"/>
      <c r="D1059" s="204"/>
    </row>
    <row r="1060" customFormat="false" ht="15.75" hidden="false" customHeight="false" outlineLevel="0" collapsed="false">
      <c r="B1060" s="326"/>
      <c r="D1060" s="204"/>
    </row>
    <row r="1061" customFormat="false" ht="15.75" hidden="false" customHeight="false" outlineLevel="0" collapsed="false">
      <c r="B1061" s="326"/>
      <c r="D1061" s="204"/>
    </row>
    <row r="1062" customFormat="false" ht="15.75" hidden="false" customHeight="false" outlineLevel="0" collapsed="false">
      <c r="B1062" s="326"/>
      <c r="D1062" s="204"/>
    </row>
    <row r="1063" customFormat="false" ht="15.75" hidden="false" customHeight="false" outlineLevel="0" collapsed="false">
      <c r="B1063" s="326"/>
      <c r="D1063" s="204"/>
    </row>
    <row r="1064" customFormat="false" ht="15.75" hidden="false" customHeight="false" outlineLevel="0" collapsed="false">
      <c r="B1064" s="326"/>
      <c r="D1064" s="204"/>
    </row>
    <row r="1065" customFormat="false" ht="15.75" hidden="false" customHeight="false" outlineLevel="0" collapsed="false">
      <c r="B1065" s="326"/>
      <c r="D1065" s="204"/>
    </row>
    <row r="1066" customFormat="false" ht="15.75" hidden="false" customHeight="false" outlineLevel="0" collapsed="false">
      <c r="B1066" s="326"/>
      <c r="D1066" s="204"/>
    </row>
    <row r="1067" customFormat="false" ht="15.75" hidden="false" customHeight="false" outlineLevel="0" collapsed="false">
      <c r="B1067" s="326"/>
      <c r="D1067" s="204"/>
    </row>
    <row r="1068" customFormat="false" ht="15.75" hidden="false" customHeight="false" outlineLevel="0" collapsed="false">
      <c r="B1068" s="326"/>
      <c r="D1068" s="204"/>
    </row>
    <row r="1069" customFormat="false" ht="15.75" hidden="false" customHeight="false" outlineLevel="0" collapsed="false">
      <c r="B1069" s="326"/>
      <c r="D1069" s="204"/>
    </row>
    <row r="1070" customFormat="false" ht="15.75" hidden="false" customHeight="false" outlineLevel="0" collapsed="false">
      <c r="B1070" s="326"/>
      <c r="D1070" s="204"/>
    </row>
    <row r="1071" customFormat="false" ht="15.75" hidden="false" customHeight="false" outlineLevel="0" collapsed="false">
      <c r="B1071" s="326"/>
      <c r="D1071" s="204"/>
    </row>
    <row r="1072" customFormat="false" ht="15.75" hidden="false" customHeight="false" outlineLevel="0" collapsed="false">
      <c r="B1072" s="326"/>
      <c r="D1072" s="204"/>
    </row>
    <row r="1073" customFormat="false" ht="15.75" hidden="false" customHeight="false" outlineLevel="0" collapsed="false">
      <c r="B1073" s="326"/>
      <c r="D1073" s="204"/>
    </row>
    <row r="1074" customFormat="false" ht="15.75" hidden="false" customHeight="false" outlineLevel="0" collapsed="false">
      <c r="B1074" s="326"/>
      <c r="D1074" s="204"/>
    </row>
    <row r="1075" customFormat="false" ht="15.75" hidden="false" customHeight="false" outlineLevel="0" collapsed="false">
      <c r="B1075" s="326"/>
      <c r="D1075" s="204"/>
    </row>
    <row r="1076" customFormat="false" ht="15.75" hidden="false" customHeight="false" outlineLevel="0" collapsed="false">
      <c r="B1076" s="326"/>
      <c r="D1076" s="204"/>
    </row>
    <row r="1077" customFormat="false" ht="15.75" hidden="false" customHeight="false" outlineLevel="0" collapsed="false">
      <c r="B1077" s="326"/>
      <c r="D1077" s="204"/>
    </row>
    <row r="1078" customFormat="false" ht="15.75" hidden="false" customHeight="false" outlineLevel="0" collapsed="false">
      <c r="B1078" s="326"/>
      <c r="D1078" s="204"/>
    </row>
    <row r="1079" customFormat="false" ht="15.75" hidden="false" customHeight="false" outlineLevel="0" collapsed="false">
      <c r="B1079" s="326"/>
      <c r="D1079" s="204"/>
    </row>
    <row r="1080" customFormat="false" ht="15.75" hidden="false" customHeight="false" outlineLevel="0" collapsed="false">
      <c r="B1080" s="326"/>
      <c r="D1080" s="204"/>
    </row>
    <row r="1081" customFormat="false" ht="15.75" hidden="false" customHeight="false" outlineLevel="0" collapsed="false">
      <c r="B1081" s="326"/>
      <c r="D1081" s="204"/>
    </row>
    <row r="1082" customFormat="false" ht="15.75" hidden="false" customHeight="false" outlineLevel="0" collapsed="false">
      <c r="B1082" s="326"/>
      <c r="D1082" s="204"/>
    </row>
    <row r="1083" customFormat="false" ht="15.75" hidden="false" customHeight="false" outlineLevel="0" collapsed="false">
      <c r="B1083" s="326"/>
      <c r="D1083" s="204"/>
    </row>
    <row r="1084" customFormat="false" ht="15.75" hidden="false" customHeight="false" outlineLevel="0" collapsed="false">
      <c r="B1084" s="326"/>
      <c r="D1084" s="204"/>
    </row>
    <row r="1085" customFormat="false" ht="15.75" hidden="false" customHeight="false" outlineLevel="0" collapsed="false">
      <c r="B1085" s="326"/>
      <c r="D1085" s="204"/>
    </row>
    <row r="1086" customFormat="false" ht="15.75" hidden="false" customHeight="false" outlineLevel="0" collapsed="false">
      <c r="B1086" s="326"/>
      <c r="D1086" s="204"/>
    </row>
    <row r="1087" customFormat="false" ht="15.75" hidden="false" customHeight="false" outlineLevel="0" collapsed="false">
      <c r="B1087" s="326"/>
      <c r="D1087" s="204"/>
    </row>
    <row r="1088" customFormat="false" ht="15.75" hidden="false" customHeight="false" outlineLevel="0" collapsed="false">
      <c r="B1088" s="326"/>
      <c r="D1088" s="204"/>
    </row>
    <row r="1089" customFormat="false" ht="15.75" hidden="false" customHeight="false" outlineLevel="0" collapsed="false">
      <c r="B1089" s="326"/>
      <c r="D1089" s="204"/>
    </row>
    <row r="1090" customFormat="false" ht="15.75" hidden="false" customHeight="false" outlineLevel="0" collapsed="false">
      <c r="B1090" s="326"/>
      <c r="D1090" s="204"/>
    </row>
    <row r="1091" customFormat="false" ht="15.75" hidden="false" customHeight="false" outlineLevel="0" collapsed="false">
      <c r="B1091" s="326"/>
      <c r="D1091" s="204"/>
    </row>
    <row r="1092" customFormat="false" ht="15.75" hidden="false" customHeight="false" outlineLevel="0" collapsed="false">
      <c r="B1092" s="326"/>
      <c r="D1092" s="204"/>
    </row>
    <row r="1093" customFormat="false" ht="15.75" hidden="false" customHeight="false" outlineLevel="0" collapsed="false">
      <c r="B1093" s="326"/>
      <c r="D1093" s="204"/>
    </row>
    <row r="1094" customFormat="false" ht="15.75" hidden="false" customHeight="false" outlineLevel="0" collapsed="false">
      <c r="B1094" s="326"/>
      <c r="D1094" s="204"/>
    </row>
    <row r="1095" customFormat="false" ht="15.75" hidden="false" customHeight="false" outlineLevel="0" collapsed="false">
      <c r="B1095" s="326"/>
      <c r="D1095" s="204"/>
    </row>
    <row r="1096" customFormat="false" ht="15.75" hidden="false" customHeight="false" outlineLevel="0" collapsed="false">
      <c r="B1096" s="326"/>
      <c r="D1096" s="204"/>
    </row>
    <row r="1097" customFormat="false" ht="15.75" hidden="false" customHeight="false" outlineLevel="0" collapsed="false">
      <c r="B1097" s="326"/>
      <c r="D1097" s="204"/>
    </row>
    <row r="1098" customFormat="false" ht="15.75" hidden="false" customHeight="false" outlineLevel="0" collapsed="false">
      <c r="B1098" s="326"/>
      <c r="D1098" s="204"/>
    </row>
    <row r="1099" customFormat="false" ht="15.75" hidden="false" customHeight="false" outlineLevel="0" collapsed="false">
      <c r="B1099" s="326"/>
      <c r="D1099" s="204"/>
    </row>
    <row r="1100" customFormat="false" ht="15.75" hidden="false" customHeight="false" outlineLevel="0" collapsed="false">
      <c r="B1100" s="326"/>
      <c r="D1100" s="204"/>
    </row>
    <row r="1101" customFormat="false" ht="15.75" hidden="false" customHeight="false" outlineLevel="0" collapsed="false">
      <c r="B1101" s="326"/>
      <c r="D1101" s="204"/>
    </row>
    <row r="1102" customFormat="false" ht="15.75" hidden="false" customHeight="false" outlineLevel="0" collapsed="false">
      <c r="B1102" s="326"/>
      <c r="D1102" s="204"/>
    </row>
    <row r="1103" customFormat="false" ht="15.75" hidden="false" customHeight="false" outlineLevel="0" collapsed="false">
      <c r="B1103" s="326"/>
      <c r="D1103" s="204"/>
    </row>
    <row r="1104" customFormat="false" ht="15.75" hidden="false" customHeight="false" outlineLevel="0" collapsed="false">
      <c r="B1104" s="326"/>
      <c r="D1104" s="204"/>
    </row>
    <row r="1105" customFormat="false" ht="15.75" hidden="false" customHeight="false" outlineLevel="0" collapsed="false">
      <c r="B1105" s="326"/>
      <c r="D1105" s="204"/>
    </row>
    <row r="1106" customFormat="false" ht="15.75" hidden="false" customHeight="false" outlineLevel="0" collapsed="false">
      <c r="B1106" s="326"/>
      <c r="D1106" s="204"/>
    </row>
    <row r="1107" customFormat="false" ht="15.75" hidden="false" customHeight="false" outlineLevel="0" collapsed="false">
      <c r="B1107" s="326"/>
      <c r="D1107" s="204"/>
    </row>
    <row r="1108" customFormat="false" ht="15.75" hidden="false" customHeight="false" outlineLevel="0" collapsed="false">
      <c r="B1108" s="326"/>
      <c r="D1108" s="204"/>
    </row>
    <row r="1109" customFormat="false" ht="15.75" hidden="false" customHeight="false" outlineLevel="0" collapsed="false">
      <c r="B1109" s="326"/>
      <c r="D1109" s="204"/>
    </row>
    <row r="1110" customFormat="false" ht="15.75" hidden="false" customHeight="false" outlineLevel="0" collapsed="false">
      <c r="B1110" s="326"/>
      <c r="D1110" s="204"/>
    </row>
    <row r="1111" customFormat="false" ht="15.75" hidden="false" customHeight="false" outlineLevel="0" collapsed="false">
      <c r="B1111" s="326"/>
      <c r="D1111" s="204"/>
    </row>
    <row r="1112" customFormat="false" ht="15.75" hidden="false" customHeight="false" outlineLevel="0" collapsed="false">
      <c r="B1112" s="326"/>
      <c r="D1112" s="204"/>
    </row>
    <row r="1113" customFormat="false" ht="15.75" hidden="false" customHeight="false" outlineLevel="0" collapsed="false">
      <c r="B1113" s="326"/>
      <c r="D1113" s="204"/>
    </row>
    <row r="1114" customFormat="false" ht="15.75" hidden="false" customHeight="false" outlineLevel="0" collapsed="false">
      <c r="B1114" s="326"/>
      <c r="D1114" s="204"/>
    </row>
    <row r="1115" customFormat="false" ht="15.75" hidden="false" customHeight="false" outlineLevel="0" collapsed="false">
      <c r="B1115" s="326"/>
      <c r="D1115" s="204"/>
    </row>
    <row r="1116" customFormat="false" ht="15.75" hidden="false" customHeight="false" outlineLevel="0" collapsed="false">
      <c r="B1116" s="326"/>
      <c r="D1116" s="204"/>
    </row>
    <row r="1117" customFormat="false" ht="15.75" hidden="false" customHeight="false" outlineLevel="0" collapsed="false">
      <c r="B1117" s="326"/>
      <c r="D1117" s="204"/>
    </row>
    <row r="1118" customFormat="false" ht="15.75" hidden="false" customHeight="false" outlineLevel="0" collapsed="false">
      <c r="B1118" s="326"/>
      <c r="D1118" s="204"/>
    </row>
    <row r="1119" customFormat="false" ht="15.75" hidden="false" customHeight="false" outlineLevel="0" collapsed="false">
      <c r="B1119" s="326"/>
      <c r="D1119" s="204"/>
    </row>
    <row r="1120" customFormat="false" ht="15.75" hidden="false" customHeight="false" outlineLevel="0" collapsed="false">
      <c r="B1120" s="326"/>
      <c r="D1120" s="204"/>
    </row>
    <row r="1121" customFormat="false" ht="15.75" hidden="false" customHeight="false" outlineLevel="0" collapsed="false">
      <c r="B1121" s="326"/>
      <c r="D1121" s="204"/>
    </row>
    <row r="1122" customFormat="false" ht="15.75" hidden="false" customHeight="false" outlineLevel="0" collapsed="false">
      <c r="B1122" s="326"/>
      <c r="D1122" s="204"/>
    </row>
    <row r="1123" customFormat="false" ht="15.75" hidden="false" customHeight="false" outlineLevel="0" collapsed="false">
      <c r="B1123" s="326"/>
      <c r="D1123" s="204"/>
    </row>
    <row r="1124" customFormat="false" ht="15.75" hidden="false" customHeight="false" outlineLevel="0" collapsed="false">
      <c r="B1124" s="326"/>
      <c r="D1124" s="204"/>
    </row>
    <row r="1125" customFormat="false" ht="15.75" hidden="false" customHeight="false" outlineLevel="0" collapsed="false">
      <c r="B1125" s="326"/>
      <c r="D1125" s="204"/>
    </row>
    <row r="1126" customFormat="false" ht="15.75" hidden="false" customHeight="false" outlineLevel="0" collapsed="false">
      <c r="B1126" s="326"/>
      <c r="D1126" s="204"/>
    </row>
    <row r="1127" customFormat="false" ht="15.75" hidden="false" customHeight="false" outlineLevel="0" collapsed="false">
      <c r="B1127" s="326"/>
      <c r="D1127" s="204"/>
    </row>
    <row r="1128" customFormat="false" ht="15.75" hidden="false" customHeight="false" outlineLevel="0" collapsed="false">
      <c r="B1128" s="326"/>
      <c r="D1128" s="204"/>
    </row>
    <row r="1129" customFormat="false" ht="15.75" hidden="false" customHeight="false" outlineLevel="0" collapsed="false">
      <c r="B1129" s="326"/>
      <c r="D1129" s="204"/>
    </row>
    <row r="1130" customFormat="false" ht="15.75" hidden="false" customHeight="false" outlineLevel="0" collapsed="false">
      <c r="B1130" s="326"/>
      <c r="D1130" s="204"/>
    </row>
    <row r="1131" customFormat="false" ht="15.75" hidden="false" customHeight="false" outlineLevel="0" collapsed="false">
      <c r="B1131" s="326"/>
      <c r="D1131" s="204"/>
    </row>
    <row r="1132" customFormat="false" ht="15.75" hidden="false" customHeight="false" outlineLevel="0" collapsed="false">
      <c r="B1132" s="326"/>
      <c r="D1132" s="204"/>
    </row>
    <row r="1133" customFormat="false" ht="15.75" hidden="false" customHeight="false" outlineLevel="0" collapsed="false">
      <c r="B1133" s="326"/>
      <c r="D1133" s="204"/>
    </row>
    <row r="1134" customFormat="false" ht="15.75" hidden="false" customHeight="false" outlineLevel="0" collapsed="false">
      <c r="B1134" s="326"/>
      <c r="D1134" s="204"/>
    </row>
    <row r="1135" customFormat="false" ht="15.75" hidden="false" customHeight="false" outlineLevel="0" collapsed="false">
      <c r="B1135" s="326"/>
      <c r="D1135" s="204"/>
    </row>
    <row r="1136" customFormat="false" ht="15.75" hidden="false" customHeight="false" outlineLevel="0" collapsed="false">
      <c r="B1136" s="326"/>
      <c r="D1136" s="204"/>
    </row>
    <row r="1137" customFormat="false" ht="15.75" hidden="false" customHeight="false" outlineLevel="0" collapsed="false">
      <c r="B1137" s="326"/>
      <c r="D1137" s="204"/>
    </row>
    <row r="1138" customFormat="false" ht="15.75" hidden="false" customHeight="false" outlineLevel="0" collapsed="false">
      <c r="B1138" s="326"/>
      <c r="D1138" s="204"/>
    </row>
    <row r="1139" customFormat="false" ht="15.75" hidden="false" customHeight="false" outlineLevel="0" collapsed="false">
      <c r="B1139" s="326"/>
      <c r="D1139" s="204"/>
    </row>
    <row r="1140" customFormat="false" ht="15.75" hidden="false" customHeight="false" outlineLevel="0" collapsed="false">
      <c r="B1140" s="326"/>
      <c r="D1140" s="204"/>
    </row>
    <row r="1141" customFormat="false" ht="15.75" hidden="false" customHeight="false" outlineLevel="0" collapsed="false">
      <c r="B1141" s="326"/>
      <c r="D1141" s="204"/>
    </row>
    <row r="1142" customFormat="false" ht="15.75" hidden="false" customHeight="false" outlineLevel="0" collapsed="false">
      <c r="B1142" s="326"/>
      <c r="D1142" s="204"/>
    </row>
    <row r="1143" customFormat="false" ht="15.75" hidden="false" customHeight="false" outlineLevel="0" collapsed="false">
      <c r="B1143" s="326"/>
      <c r="D1143" s="204"/>
    </row>
    <row r="1144" customFormat="false" ht="15.75" hidden="false" customHeight="false" outlineLevel="0" collapsed="false">
      <c r="B1144" s="326"/>
      <c r="D1144" s="204"/>
    </row>
    <row r="1145" customFormat="false" ht="15.75" hidden="false" customHeight="false" outlineLevel="0" collapsed="false">
      <c r="B1145" s="326"/>
      <c r="D1145" s="204"/>
    </row>
    <row r="1146" customFormat="false" ht="15.75" hidden="false" customHeight="false" outlineLevel="0" collapsed="false">
      <c r="B1146" s="326"/>
      <c r="D1146" s="204"/>
    </row>
    <row r="1147" customFormat="false" ht="15.75" hidden="false" customHeight="false" outlineLevel="0" collapsed="false">
      <c r="B1147" s="326"/>
      <c r="D1147" s="204"/>
    </row>
    <row r="1148" customFormat="false" ht="15.75" hidden="false" customHeight="false" outlineLevel="0" collapsed="false">
      <c r="B1148" s="326"/>
      <c r="D1148" s="204"/>
    </row>
    <row r="1149" customFormat="false" ht="15.75" hidden="false" customHeight="false" outlineLevel="0" collapsed="false">
      <c r="B1149" s="326"/>
      <c r="D1149" s="204"/>
    </row>
    <row r="1150" customFormat="false" ht="15.75" hidden="false" customHeight="false" outlineLevel="0" collapsed="false">
      <c r="B1150" s="326"/>
      <c r="D1150" s="204"/>
    </row>
    <row r="1151" customFormat="false" ht="15.75" hidden="false" customHeight="false" outlineLevel="0" collapsed="false">
      <c r="B1151" s="326"/>
      <c r="D1151" s="204"/>
    </row>
    <row r="1152" customFormat="false" ht="15.75" hidden="false" customHeight="false" outlineLevel="0" collapsed="false">
      <c r="B1152" s="326"/>
      <c r="D1152" s="204"/>
    </row>
    <row r="1153" customFormat="false" ht="15.75" hidden="false" customHeight="false" outlineLevel="0" collapsed="false">
      <c r="B1153" s="326"/>
      <c r="D1153" s="204"/>
    </row>
    <row r="1154" customFormat="false" ht="15.75" hidden="false" customHeight="false" outlineLevel="0" collapsed="false">
      <c r="B1154" s="326"/>
      <c r="D1154" s="204"/>
    </row>
    <row r="1155" customFormat="false" ht="15.75" hidden="false" customHeight="false" outlineLevel="0" collapsed="false">
      <c r="B1155" s="326"/>
      <c r="D1155" s="204"/>
    </row>
    <row r="1156" customFormat="false" ht="15.75" hidden="false" customHeight="false" outlineLevel="0" collapsed="false">
      <c r="B1156" s="326"/>
      <c r="D1156" s="204"/>
    </row>
    <row r="1157" customFormat="false" ht="15.75" hidden="false" customHeight="false" outlineLevel="0" collapsed="false">
      <c r="B1157" s="326"/>
      <c r="D1157" s="204"/>
    </row>
    <row r="1158" customFormat="false" ht="15.75" hidden="false" customHeight="false" outlineLevel="0" collapsed="false">
      <c r="B1158" s="326"/>
      <c r="D1158" s="204"/>
    </row>
    <row r="1159" customFormat="false" ht="15.75" hidden="false" customHeight="false" outlineLevel="0" collapsed="false">
      <c r="B1159" s="326"/>
      <c r="D1159" s="204"/>
    </row>
    <row r="1160" customFormat="false" ht="15.75" hidden="false" customHeight="false" outlineLevel="0" collapsed="false">
      <c r="B1160" s="326"/>
      <c r="D1160" s="204"/>
    </row>
    <row r="1161" customFormat="false" ht="15.75" hidden="false" customHeight="false" outlineLevel="0" collapsed="false">
      <c r="B1161" s="326"/>
      <c r="D1161" s="204"/>
    </row>
    <row r="1162" customFormat="false" ht="15.75" hidden="false" customHeight="false" outlineLevel="0" collapsed="false">
      <c r="B1162" s="326"/>
      <c r="D1162" s="204"/>
    </row>
    <row r="1163" customFormat="false" ht="15.75" hidden="false" customHeight="false" outlineLevel="0" collapsed="false">
      <c r="B1163" s="326"/>
      <c r="D1163" s="204"/>
    </row>
    <row r="1164" customFormat="false" ht="15.75" hidden="false" customHeight="false" outlineLevel="0" collapsed="false">
      <c r="B1164" s="326"/>
      <c r="D1164" s="204"/>
    </row>
    <row r="1165" customFormat="false" ht="15.75" hidden="false" customHeight="false" outlineLevel="0" collapsed="false">
      <c r="B1165" s="326"/>
      <c r="D1165" s="204"/>
    </row>
    <row r="1166" customFormat="false" ht="15.75" hidden="false" customHeight="false" outlineLevel="0" collapsed="false">
      <c r="B1166" s="326"/>
      <c r="D1166" s="204"/>
    </row>
    <row r="1167" customFormat="false" ht="15.75" hidden="false" customHeight="false" outlineLevel="0" collapsed="false">
      <c r="B1167" s="326"/>
      <c r="D1167" s="204"/>
    </row>
    <row r="1168" customFormat="false" ht="15.75" hidden="false" customHeight="false" outlineLevel="0" collapsed="false">
      <c r="B1168" s="326"/>
      <c r="D1168" s="204"/>
    </row>
    <row r="1169" customFormat="false" ht="15.75" hidden="false" customHeight="false" outlineLevel="0" collapsed="false">
      <c r="B1169" s="326"/>
      <c r="D1169" s="204"/>
    </row>
    <row r="1170" customFormat="false" ht="15.75" hidden="false" customHeight="false" outlineLevel="0" collapsed="false">
      <c r="B1170" s="326"/>
      <c r="D1170" s="204"/>
    </row>
    <row r="1171" customFormat="false" ht="15.75" hidden="false" customHeight="false" outlineLevel="0" collapsed="false">
      <c r="B1171" s="326"/>
      <c r="D1171" s="204"/>
    </row>
    <row r="1172" customFormat="false" ht="15.75" hidden="false" customHeight="false" outlineLevel="0" collapsed="false">
      <c r="B1172" s="326"/>
      <c r="D1172" s="204"/>
    </row>
    <row r="1173" customFormat="false" ht="15.75" hidden="false" customHeight="false" outlineLevel="0" collapsed="false">
      <c r="B1173" s="326"/>
      <c r="D1173" s="204"/>
    </row>
    <row r="1174" customFormat="false" ht="15.75" hidden="false" customHeight="false" outlineLevel="0" collapsed="false">
      <c r="B1174" s="326"/>
      <c r="D1174" s="204"/>
    </row>
    <row r="1175" customFormat="false" ht="15.75" hidden="false" customHeight="false" outlineLevel="0" collapsed="false">
      <c r="B1175" s="326"/>
      <c r="D1175" s="204"/>
    </row>
    <row r="1176" customFormat="false" ht="15.75" hidden="false" customHeight="false" outlineLevel="0" collapsed="false">
      <c r="B1176" s="326"/>
      <c r="D1176" s="204"/>
    </row>
    <row r="1177" customFormat="false" ht="15.75" hidden="false" customHeight="false" outlineLevel="0" collapsed="false">
      <c r="B1177" s="326"/>
      <c r="D1177" s="204"/>
    </row>
    <row r="1178" customFormat="false" ht="15.75" hidden="false" customHeight="false" outlineLevel="0" collapsed="false">
      <c r="B1178" s="326"/>
      <c r="D1178" s="204"/>
    </row>
    <row r="1179" customFormat="false" ht="15.75" hidden="false" customHeight="false" outlineLevel="0" collapsed="false">
      <c r="B1179" s="326"/>
      <c r="D1179" s="204"/>
    </row>
    <row r="1180" customFormat="false" ht="15.75" hidden="false" customHeight="false" outlineLevel="0" collapsed="false">
      <c r="B1180" s="326"/>
      <c r="D1180" s="204"/>
    </row>
    <row r="1181" customFormat="false" ht="15.75" hidden="false" customHeight="false" outlineLevel="0" collapsed="false">
      <c r="B1181" s="326"/>
      <c r="D1181" s="204"/>
    </row>
    <row r="1182" customFormat="false" ht="15.75" hidden="false" customHeight="false" outlineLevel="0" collapsed="false">
      <c r="B1182" s="326"/>
      <c r="D1182" s="204"/>
    </row>
    <row r="1183" customFormat="false" ht="15.75" hidden="false" customHeight="false" outlineLevel="0" collapsed="false">
      <c r="B1183" s="326"/>
      <c r="D1183" s="204"/>
    </row>
    <row r="1184" customFormat="false" ht="15.75" hidden="false" customHeight="false" outlineLevel="0" collapsed="false">
      <c r="B1184" s="326"/>
      <c r="D1184" s="204"/>
    </row>
    <row r="1185" customFormat="false" ht="15.75" hidden="false" customHeight="false" outlineLevel="0" collapsed="false">
      <c r="B1185" s="326"/>
      <c r="D1185" s="204"/>
    </row>
    <row r="1186" customFormat="false" ht="15.75" hidden="false" customHeight="false" outlineLevel="0" collapsed="false">
      <c r="B1186" s="326"/>
      <c r="D1186" s="204"/>
    </row>
    <row r="1187" customFormat="false" ht="15.75" hidden="false" customHeight="false" outlineLevel="0" collapsed="false">
      <c r="B1187" s="326"/>
      <c r="D1187" s="204"/>
    </row>
    <row r="1188" customFormat="false" ht="15.75" hidden="false" customHeight="false" outlineLevel="0" collapsed="false">
      <c r="B1188" s="326"/>
      <c r="D1188" s="204"/>
    </row>
    <row r="1189" customFormat="false" ht="15.75" hidden="false" customHeight="false" outlineLevel="0" collapsed="false">
      <c r="B1189" s="326"/>
      <c r="D1189" s="204"/>
    </row>
    <row r="1190" customFormat="false" ht="15.75" hidden="false" customHeight="false" outlineLevel="0" collapsed="false">
      <c r="B1190" s="326"/>
      <c r="D1190" s="204"/>
    </row>
    <row r="1191" customFormat="false" ht="15.75" hidden="false" customHeight="false" outlineLevel="0" collapsed="false">
      <c r="B1191" s="326"/>
      <c r="D1191" s="204"/>
    </row>
    <row r="1192" customFormat="false" ht="15.75" hidden="false" customHeight="false" outlineLevel="0" collapsed="false">
      <c r="B1192" s="326"/>
      <c r="D1192" s="204"/>
    </row>
    <row r="1193" customFormat="false" ht="15.75" hidden="false" customHeight="false" outlineLevel="0" collapsed="false">
      <c r="B1193" s="326"/>
      <c r="D1193" s="204"/>
    </row>
    <row r="1194" customFormat="false" ht="15.75" hidden="false" customHeight="false" outlineLevel="0" collapsed="false">
      <c r="B1194" s="326"/>
      <c r="D1194" s="204"/>
    </row>
    <row r="1195" customFormat="false" ht="15.75" hidden="false" customHeight="false" outlineLevel="0" collapsed="false">
      <c r="B1195" s="326"/>
      <c r="D1195" s="204"/>
    </row>
    <row r="1196" customFormat="false" ht="15.75" hidden="false" customHeight="false" outlineLevel="0" collapsed="false">
      <c r="B1196" s="326"/>
      <c r="D1196" s="204"/>
    </row>
    <row r="1197" customFormat="false" ht="15.75" hidden="false" customHeight="false" outlineLevel="0" collapsed="false">
      <c r="B1197" s="326"/>
      <c r="D1197" s="204"/>
    </row>
    <row r="1198" customFormat="false" ht="15.75" hidden="false" customHeight="false" outlineLevel="0" collapsed="false">
      <c r="B1198" s="326"/>
      <c r="D1198" s="204"/>
    </row>
    <row r="1199" customFormat="false" ht="15.75" hidden="false" customHeight="false" outlineLevel="0" collapsed="false">
      <c r="B1199" s="326"/>
      <c r="D1199" s="204"/>
    </row>
    <row r="1200" customFormat="false" ht="15.75" hidden="false" customHeight="false" outlineLevel="0" collapsed="false">
      <c r="B1200" s="326"/>
      <c r="D1200" s="204"/>
    </row>
    <row r="1201" customFormat="false" ht="15.75" hidden="false" customHeight="false" outlineLevel="0" collapsed="false">
      <c r="B1201" s="326"/>
      <c r="D1201" s="204"/>
    </row>
    <row r="1202" customFormat="false" ht="15.75" hidden="false" customHeight="false" outlineLevel="0" collapsed="false">
      <c r="B1202" s="326"/>
      <c r="D1202" s="204"/>
    </row>
    <row r="1203" customFormat="false" ht="15.75" hidden="false" customHeight="false" outlineLevel="0" collapsed="false">
      <c r="B1203" s="326"/>
      <c r="D1203" s="204"/>
    </row>
    <row r="1204" customFormat="false" ht="15.75" hidden="false" customHeight="false" outlineLevel="0" collapsed="false">
      <c r="B1204" s="326"/>
      <c r="D1204" s="204"/>
    </row>
    <row r="1205" customFormat="false" ht="15.75" hidden="false" customHeight="false" outlineLevel="0" collapsed="false">
      <c r="B1205" s="326"/>
      <c r="D1205" s="204"/>
    </row>
    <row r="1206" customFormat="false" ht="15.75" hidden="false" customHeight="false" outlineLevel="0" collapsed="false">
      <c r="B1206" s="326"/>
      <c r="D1206" s="204"/>
    </row>
    <row r="1207" customFormat="false" ht="15.75" hidden="false" customHeight="false" outlineLevel="0" collapsed="false">
      <c r="B1207" s="326"/>
      <c r="D1207" s="204"/>
    </row>
    <row r="1208" customFormat="false" ht="15.75" hidden="false" customHeight="false" outlineLevel="0" collapsed="false">
      <c r="B1208" s="326"/>
      <c r="D1208" s="204"/>
    </row>
    <row r="1209" customFormat="false" ht="15.75" hidden="false" customHeight="false" outlineLevel="0" collapsed="false">
      <c r="B1209" s="326"/>
      <c r="D1209" s="204"/>
    </row>
    <row r="1210" customFormat="false" ht="15.75" hidden="false" customHeight="false" outlineLevel="0" collapsed="false">
      <c r="B1210" s="326"/>
      <c r="D1210" s="204"/>
    </row>
    <row r="1211" customFormat="false" ht="15.75" hidden="false" customHeight="false" outlineLevel="0" collapsed="false">
      <c r="B1211" s="326"/>
      <c r="D1211" s="204"/>
    </row>
    <row r="1212" customFormat="false" ht="15.75" hidden="false" customHeight="false" outlineLevel="0" collapsed="false">
      <c r="B1212" s="326"/>
      <c r="D1212" s="204"/>
    </row>
    <row r="1213" customFormat="false" ht="15.75" hidden="false" customHeight="false" outlineLevel="0" collapsed="false">
      <c r="B1213" s="326"/>
      <c r="D1213" s="204"/>
    </row>
    <row r="1214" customFormat="false" ht="15.75" hidden="false" customHeight="false" outlineLevel="0" collapsed="false">
      <c r="B1214" s="326"/>
      <c r="D1214" s="204"/>
    </row>
    <row r="1215" customFormat="false" ht="15.75" hidden="false" customHeight="false" outlineLevel="0" collapsed="false">
      <c r="B1215" s="326"/>
      <c r="D1215" s="204"/>
    </row>
    <row r="1216" customFormat="false" ht="15.75" hidden="false" customHeight="false" outlineLevel="0" collapsed="false">
      <c r="B1216" s="326"/>
      <c r="D1216" s="204"/>
    </row>
    <row r="1217" customFormat="false" ht="15.75" hidden="false" customHeight="false" outlineLevel="0" collapsed="false">
      <c r="B1217" s="326"/>
      <c r="D1217" s="204"/>
    </row>
    <row r="1218" customFormat="false" ht="15.75" hidden="false" customHeight="false" outlineLevel="0" collapsed="false">
      <c r="B1218" s="326"/>
      <c r="D1218" s="204"/>
    </row>
    <row r="1219" customFormat="false" ht="15.75" hidden="false" customHeight="false" outlineLevel="0" collapsed="false">
      <c r="B1219" s="326"/>
      <c r="D1219" s="204"/>
    </row>
    <row r="1220" customFormat="false" ht="15.75" hidden="false" customHeight="false" outlineLevel="0" collapsed="false">
      <c r="B1220" s="326"/>
      <c r="D1220" s="204"/>
    </row>
    <row r="1221" customFormat="false" ht="15.75" hidden="false" customHeight="false" outlineLevel="0" collapsed="false">
      <c r="B1221" s="326"/>
      <c r="D1221" s="204"/>
    </row>
    <row r="1222" customFormat="false" ht="15.75" hidden="false" customHeight="false" outlineLevel="0" collapsed="false">
      <c r="B1222" s="326"/>
      <c r="D1222" s="204"/>
    </row>
    <row r="1223" customFormat="false" ht="15.75" hidden="false" customHeight="false" outlineLevel="0" collapsed="false">
      <c r="B1223" s="326"/>
      <c r="D1223" s="204"/>
    </row>
    <row r="1224" customFormat="false" ht="15.75" hidden="false" customHeight="false" outlineLevel="0" collapsed="false">
      <c r="B1224" s="326"/>
      <c r="D1224" s="204"/>
    </row>
    <row r="1225" customFormat="false" ht="15.75" hidden="false" customHeight="false" outlineLevel="0" collapsed="false">
      <c r="B1225" s="326"/>
      <c r="D1225" s="204"/>
    </row>
    <row r="1226" customFormat="false" ht="15.75" hidden="false" customHeight="false" outlineLevel="0" collapsed="false">
      <c r="B1226" s="326"/>
      <c r="D1226" s="204"/>
    </row>
    <row r="1227" customFormat="false" ht="15.75" hidden="false" customHeight="false" outlineLevel="0" collapsed="false">
      <c r="B1227" s="326"/>
      <c r="D1227" s="204"/>
    </row>
    <row r="1228" customFormat="false" ht="15.75" hidden="false" customHeight="false" outlineLevel="0" collapsed="false">
      <c r="B1228" s="326"/>
      <c r="D1228" s="204"/>
    </row>
    <row r="1229" customFormat="false" ht="15.75" hidden="false" customHeight="false" outlineLevel="0" collapsed="false">
      <c r="B1229" s="326"/>
      <c r="D1229" s="204"/>
    </row>
    <row r="1230" customFormat="false" ht="15.75" hidden="false" customHeight="false" outlineLevel="0" collapsed="false">
      <c r="B1230" s="326"/>
      <c r="D1230" s="204"/>
    </row>
    <row r="1231" customFormat="false" ht="15.75" hidden="false" customHeight="false" outlineLevel="0" collapsed="false">
      <c r="B1231" s="326"/>
      <c r="D1231" s="204"/>
    </row>
    <row r="1232" customFormat="false" ht="15.75" hidden="false" customHeight="false" outlineLevel="0" collapsed="false">
      <c r="B1232" s="326"/>
      <c r="D1232" s="204"/>
    </row>
    <row r="1233" customFormat="false" ht="15.75" hidden="false" customHeight="false" outlineLevel="0" collapsed="false">
      <c r="B1233" s="326"/>
      <c r="D1233" s="204"/>
    </row>
    <row r="1234" customFormat="false" ht="15.75" hidden="false" customHeight="false" outlineLevel="0" collapsed="false">
      <c r="B1234" s="326"/>
      <c r="D1234" s="204"/>
    </row>
    <row r="1235" customFormat="false" ht="15.75" hidden="false" customHeight="false" outlineLevel="0" collapsed="false">
      <c r="B1235" s="326"/>
      <c r="D1235" s="204"/>
    </row>
    <row r="1236" customFormat="false" ht="15.75" hidden="false" customHeight="false" outlineLevel="0" collapsed="false">
      <c r="B1236" s="326"/>
      <c r="D1236" s="204"/>
    </row>
    <row r="1237" customFormat="false" ht="15.75" hidden="false" customHeight="false" outlineLevel="0" collapsed="false">
      <c r="B1237" s="326"/>
      <c r="D1237" s="204"/>
    </row>
    <row r="1238" customFormat="false" ht="15.75" hidden="false" customHeight="false" outlineLevel="0" collapsed="false">
      <c r="B1238" s="326"/>
      <c r="D1238" s="204"/>
    </row>
    <row r="1239" customFormat="false" ht="15.75" hidden="false" customHeight="false" outlineLevel="0" collapsed="false">
      <c r="B1239" s="326"/>
      <c r="D1239" s="204"/>
    </row>
    <row r="1240" customFormat="false" ht="15.75" hidden="false" customHeight="false" outlineLevel="0" collapsed="false">
      <c r="B1240" s="326"/>
      <c r="D1240" s="204"/>
    </row>
    <row r="1241" customFormat="false" ht="15.75" hidden="false" customHeight="false" outlineLevel="0" collapsed="false">
      <c r="B1241" s="326"/>
      <c r="D1241" s="204"/>
    </row>
    <row r="1242" customFormat="false" ht="15.75" hidden="false" customHeight="false" outlineLevel="0" collapsed="false">
      <c r="B1242" s="326"/>
      <c r="D1242" s="204"/>
    </row>
    <row r="1243" customFormat="false" ht="15.75" hidden="false" customHeight="false" outlineLevel="0" collapsed="false">
      <c r="B1243" s="326"/>
      <c r="D1243" s="204"/>
    </row>
    <row r="1244" customFormat="false" ht="15.75" hidden="false" customHeight="false" outlineLevel="0" collapsed="false">
      <c r="B1244" s="326"/>
      <c r="D1244" s="204"/>
    </row>
    <row r="1245" customFormat="false" ht="15.75" hidden="false" customHeight="false" outlineLevel="0" collapsed="false">
      <c r="B1245" s="326"/>
      <c r="D1245" s="204"/>
    </row>
    <row r="1246" customFormat="false" ht="15.75" hidden="false" customHeight="false" outlineLevel="0" collapsed="false">
      <c r="B1246" s="326"/>
      <c r="D1246" s="204"/>
    </row>
    <row r="1247" customFormat="false" ht="15.75" hidden="false" customHeight="false" outlineLevel="0" collapsed="false">
      <c r="B1247" s="326"/>
      <c r="D1247" s="204"/>
    </row>
    <row r="1248" customFormat="false" ht="15.75" hidden="false" customHeight="false" outlineLevel="0" collapsed="false">
      <c r="B1248" s="326"/>
      <c r="D1248" s="204"/>
    </row>
    <row r="1249" customFormat="false" ht="15.75" hidden="false" customHeight="false" outlineLevel="0" collapsed="false">
      <c r="B1249" s="326"/>
      <c r="D1249" s="204"/>
    </row>
    <row r="1250" customFormat="false" ht="15.75" hidden="false" customHeight="false" outlineLevel="0" collapsed="false">
      <c r="B1250" s="326"/>
      <c r="D1250" s="204"/>
    </row>
    <row r="1251" customFormat="false" ht="15.75" hidden="false" customHeight="false" outlineLevel="0" collapsed="false">
      <c r="B1251" s="326"/>
      <c r="D1251" s="204"/>
    </row>
    <row r="1252" customFormat="false" ht="15.75" hidden="false" customHeight="false" outlineLevel="0" collapsed="false">
      <c r="B1252" s="326"/>
      <c r="D1252" s="204"/>
    </row>
    <row r="1253" customFormat="false" ht="15.75" hidden="false" customHeight="false" outlineLevel="0" collapsed="false">
      <c r="B1253" s="326"/>
      <c r="D1253" s="204"/>
    </row>
    <row r="1254" customFormat="false" ht="15.75" hidden="false" customHeight="false" outlineLevel="0" collapsed="false">
      <c r="B1254" s="326"/>
      <c r="D1254" s="204"/>
    </row>
    <row r="1255" customFormat="false" ht="15.75" hidden="false" customHeight="false" outlineLevel="0" collapsed="false">
      <c r="B1255" s="326"/>
      <c r="D1255" s="204"/>
    </row>
    <row r="1256" customFormat="false" ht="15.75" hidden="false" customHeight="false" outlineLevel="0" collapsed="false">
      <c r="B1256" s="326"/>
      <c r="D1256" s="204"/>
    </row>
    <row r="1257" customFormat="false" ht="15.75" hidden="false" customHeight="false" outlineLevel="0" collapsed="false">
      <c r="B1257" s="326"/>
      <c r="D1257" s="204"/>
    </row>
    <row r="1258" customFormat="false" ht="15.75" hidden="false" customHeight="false" outlineLevel="0" collapsed="false">
      <c r="B1258" s="326"/>
      <c r="D1258" s="204"/>
    </row>
    <row r="1259" customFormat="false" ht="15.75" hidden="false" customHeight="false" outlineLevel="0" collapsed="false">
      <c r="B1259" s="326"/>
      <c r="D1259" s="204"/>
    </row>
    <row r="1260" customFormat="false" ht="15.75" hidden="false" customHeight="false" outlineLevel="0" collapsed="false">
      <c r="B1260" s="326"/>
      <c r="D1260" s="204"/>
    </row>
    <row r="1261" customFormat="false" ht="15.75" hidden="false" customHeight="false" outlineLevel="0" collapsed="false">
      <c r="B1261" s="326"/>
      <c r="D1261" s="204"/>
    </row>
    <row r="1262" customFormat="false" ht="15.75" hidden="false" customHeight="false" outlineLevel="0" collapsed="false">
      <c r="B1262" s="326"/>
      <c r="D1262" s="204"/>
    </row>
    <row r="1263" customFormat="false" ht="15.75" hidden="false" customHeight="false" outlineLevel="0" collapsed="false">
      <c r="B1263" s="326"/>
      <c r="D1263" s="204"/>
    </row>
    <row r="1264" customFormat="false" ht="15.75" hidden="false" customHeight="false" outlineLevel="0" collapsed="false">
      <c r="B1264" s="326"/>
      <c r="D1264" s="204"/>
    </row>
    <row r="1265" customFormat="false" ht="15.75" hidden="false" customHeight="false" outlineLevel="0" collapsed="false">
      <c r="B1265" s="326"/>
      <c r="D1265" s="204"/>
    </row>
  </sheetData>
  <mergeCells count="4">
    <mergeCell ref="A1:G1"/>
    <mergeCell ref="I1:L1"/>
    <mergeCell ref="A2:G2"/>
    <mergeCell ref="I2:L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5" man="true" max="16383" min="0"/>
    <brk id="205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9" activeCellId="0" sqref="B27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12.7"/>
    <col collapsed="false" customWidth="true" hidden="false" outlineLevel="0" max="2" min="2" style="323" width="12.7"/>
    <col collapsed="false" customWidth="true" hidden="false" outlineLevel="0" max="3" min="3" style="107" width="12.7"/>
    <col collapsed="false" customWidth="true" hidden="false" outlineLevel="0" max="4" min="4" style="202" width="12.7"/>
    <col collapsed="false" customWidth="true" hidden="false" outlineLevel="0" max="6" min="5" style="107" width="12.7"/>
    <col collapsed="false" customWidth="true" hidden="false" outlineLevel="0" max="7" min="7" style="108" width="12.7"/>
    <col collapsed="false" customWidth="false" hidden="false" outlineLevel="0" max="8" min="8" style="290" width="9.14"/>
    <col collapsed="false" customWidth="true" hidden="false" outlineLevel="0" max="12" min="9" style="290" width="12.7"/>
    <col collapsed="false" customWidth="true" hidden="false" outlineLevel="0" max="47" min="13" style="290" width="9.56"/>
    <col collapsed="false" customWidth="false" hidden="false" outlineLevel="0" max="257" min="48" style="290" width="9.14"/>
  </cols>
  <sheetData>
    <row r="1" customFormat="false" ht="35.25" hidden="false" customHeight="true" outlineLevel="0" collapsed="false">
      <c r="A1" s="44" t="s">
        <v>56</v>
      </c>
      <c r="B1" s="44"/>
      <c r="C1" s="44"/>
      <c r="D1" s="44"/>
      <c r="E1" s="44"/>
      <c r="F1" s="44"/>
      <c r="G1" s="44"/>
      <c r="I1" s="44" t="s">
        <v>24</v>
      </c>
      <c r="J1" s="44"/>
      <c r="K1" s="44"/>
      <c r="L1" s="44"/>
    </row>
    <row r="2" customFormat="false" ht="18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I2" s="46" t="s">
        <v>25</v>
      </c>
      <c r="J2" s="46"/>
      <c r="K2" s="46"/>
      <c r="L2" s="46"/>
    </row>
    <row r="3" customFormat="false" ht="16.5" hidden="false" customHeight="false" outlineLevel="0" collapsed="false">
      <c r="I3" s="42"/>
      <c r="J3" s="42"/>
      <c r="K3" s="42"/>
      <c r="L3" s="43"/>
    </row>
    <row r="4" s="115" customFormat="true" ht="47.25" hidden="false" customHeight="true" outlineLevel="0" collapsed="false">
      <c r="A4" s="47" t="s">
        <v>2</v>
      </c>
      <c r="B4" s="324" t="s">
        <v>26</v>
      </c>
      <c r="C4" s="49" t="s">
        <v>27</v>
      </c>
      <c r="D4" s="113" t="s">
        <v>28</v>
      </c>
      <c r="E4" s="51" t="s">
        <v>29</v>
      </c>
      <c r="F4" s="52" t="s">
        <v>30</v>
      </c>
      <c r="G4" s="53" t="s">
        <v>31</v>
      </c>
      <c r="I4" s="55" t="s">
        <v>26</v>
      </c>
      <c r="J4" s="56" t="s">
        <v>28</v>
      </c>
      <c r="K4" s="57" t="s">
        <v>30</v>
      </c>
      <c r="L4" s="58" t="s">
        <v>31</v>
      </c>
    </row>
    <row r="5" s="115" customFormat="true" ht="0.95" hidden="false" customHeight="true" outlineLevel="0" collapsed="false">
      <c r="A5" s="61" t="n">
        <v>0</v>
      </c>
      <c r="B5" s="324"/>
      <c r="C5" s="49"/>
      <c r="D5" s="113"/>
      <c r="E5" s="51"/>
      <c r="F5" s="62"/>
      <c r="G5" s="53"/>
      <c r="I5" s="63"/>
      <c r="J5" s="64"/>
      <c r="K5" s="65"/>
      <c r="L5" s="66"/>
    </row>
    <row r="6" s="119" customFormat="true" ht="12.75" hidden="false" customHeight="false" outlineLevel="0" collapsed="false">
      <c r="A6" s="14" t="n">
        <v>1</v>
      </c>
      <c r="B6" s="325" t="n">
        <v>8</v>
      </c>
      <c r="C6" s="16" t="n">
        <v>20970</v>
      </c>
      <c r="D6" s="69" t="n">
        <v>18</v>
      </c>
      <c r="E6" s="16" t="n">
        <v>10100</v>
      </c>
      <c r="F6" s="116" t="n">
        <f aca="false">12*((A6/B6*C6)+(A6/D6*E6))</f>
        <v>38188.3333333333</v>
      </c>
      <c r="G6" s="117" t="n">
        <f aca="false">F6/A6</f>
        <v>38188.3333333333</v>
      </c>
      <c r="I6" s="73" t="n">
        <v>7.57</v>
      </c>
      <c r="J6" s="74" t="n">
        <v>23.44</v>
      </c>
      <c r="K6" s="75" t="n">
        <f aca="false">12*((A6/I6*C6)+(A6/J6*E6))</f>
        <v>38412.392189395</v>
      </c>
      <c r="L6" s="71" t="n">
        <f aca="false">K6/A6</f>
        <v>38412.392189395</v>
      </c>
    </row>
    <row r="7" s="119" customFormat="true" ht="12.75" hidden="false" customHeight="false" outlineLevel="0" collapsed="false">
      <c r="A7" s="18" t="n">
        <v>2</v>
      </c>
      <c r="B7" s="85" t="n">
        <v>8</v>
      </c>
      <c r="C7" s="20" t="n">
        <v>20970</v>
      </c>
      <c r="D7" s="83" t="n">
        <v>18</v>
      </c>
      <c r="E7" s="20" t="n">
        <v>10100</v>
      </c>
      <c r="F7" s="120" t="n">
        <f aca="false">12*((A7/B7*C7)+(A7/D7*E7))</f>
        <v>76376.6666666667</v>
      </c>
      <c r="G7" s="121" t="n">
        <f aca="false">F7/A7</f>
        <v>38188.3333333333</v>
      </c>
      <c r="I7" s="82" t="n">
        <v>7.57</v>
      </c>
      <c r="J7" s="83" t="n">
        <v>23.44</v>
      </c>
      <c r="K7" s="75" t="n">
        <f aca="false">12*((A7/I7*C7)+(A7/J7*E7))</f>
        <v>76824.78437879</v>
      </c>
      <c r="L7" s="81" t="n">
        <f aca="false">K7/A7</f>
        <v>38412.392189395</v>
      </c>
    </row>
    <row r="8" s="119" customFormat="true" ht="12.75" hidden="false" customHeight="false" outlineLevel="0" collapsed="false">
      <c r="A8" s="18" t="n">
        <v>3</v>
      </c>
      <c r="B8" s="85" t="n">
        <v>8</v>
      </c>
      <c r="C8" s="20" t="n">
        <v>20970</v>
      </c>
      <c r="D8" s="83" t="n">
        <v>18</v>
      </c>
      <c r="E8" s="20" t="n">
        <v>10100</v>
      </c>
      <c r="F8" s="120" t="n">
        <f aca="false">12*((A8/B8*C8)+(A8/D8*E8))</f>
        <v>114565</v>
      </c>
      <c r="G8" s="121" t="n">
        <f aca="false">F8/A8</f>
        <v>38188.3333333333</v>
      </c>
      <c r="I8" s="82" t="n">
        <v>7.57</v>
      </c>
      <c r="J8" s="83" t="n">
        <v>23.44</v>
      </c>
      <c r="K8" s="75" t="n">
        <f aca="false">12*((A8/I8*C8)+(A8/J8*E8))</f>
        <v>115237.176568185</v>
      </c>
      <c r="L8" s="81" t="n">
        <f aca="false">K8/A8</f>
        <v>38412.392189395</v>
      </c>
      <c r="N8" s="240"/>
      <c r="O8" s="240"/>
    </row>
    <row r="9" s="119" customFormat="true" ht="12.75" hidden="false" customHeight="false" outlineLevel="0" collapsed="false">
      <c r="A9" s="18" t="n">
        <v>4</v>
      </c>
      <c r="B9" s="85" t="n">
        <v>8</v>
      </c>
      <c r="C9" s="20" t="n">
        <v>20970</v>
      </c>
      <c r="D9" s="83" t="n">
        <v>18</v>
      </c>
      <c r="E9" s="20" t="n">
        <v>10100</v>
      </c>
      <c r="F9" s="120" t="n">
        <f aca="false">12*((A9/B9*C9)+(A9/D9*E9))</f>
        <v>152753.333333333</v>
      </c>
      <c r="G9" s="121" t="n">
        <f aca="false">F9/A9</f>
        <v>38188.3333333333</v>
      </c>
      <c r="I9" s="82" t="n">
        <v>7.57</v>
      </c>
      <c r="J9" s="83" t="n">
        <v>23.44</v>
      </c>
      <c r="K9" s="75" t="n">
        <f aca="false">12*((A9/I9*C9)+(A9/J9*E9))</f>
        <v>153649.56875758</v>
      </c>
      <c r="L9" s="81" t="n">
        <f aca="false">K9/A9</f>
        <v>38412.392189395</v>
      </c>
    </row>
    <row r="10" s="119" customFormat="true" ht="12.75" hidden="false" customHeight="false" outlineLevel="0" collapsed="false">
      <c r="A10" s="18" t="n">
        <v>5</v>
      </c>
      <c r="B10" s="85" t="n">
        <v>8</v>
      </c>
      <c r="C10" s="20" t="n">
        <v>20970</v>
      </c>
      <c r="D10" s="83" t="n">
        <v>18</v>
      </c>
      <c r="E10" s="20" t="n">
        <v>10100</v>
      </c>
      <c r="F10" s="120" t="n">
        <f aca="false">12*((A10/B10*C10)+(A10/D10*E10))</f>
        <v>190941.666666667</v>
      </c>
      <c r="G10" s="121" t="n">
        <f aca="false">F10/A10</f>
        <v>38188.3333333333</v>
      </c>
      <c r="I10" s="82" t="n">
        <v>7.57</v>
      </c>
      <c r="J10" s="83" t="n">
        <v>23.44</v>
      </c>
      <c r="K10" s="75" t="n">
        <f aca="false">12*((A10/I10*C10)+(A10/J10*E10))</f>
        <v>192061.960946975</v>
      </c>
      <c r="L10" s="81" t="n">
        <f aca="false">K10/A10</f>
        <v>38412.392189395</v>
      </c>
    </row>
    <row r="11" s="119" customFormat="true" ht="12.75" hidden="false" customHeight="false" outlineLevel="0" collapsed="false">
      <c r="A11" s="18" t="n">
        <v>6</v>
      </c>
      <c r="B11" s="85" t="n">
        <v>8</v>
      </c>
      <c r="C11" s="20" t="n">
        <v>20970</v>
      </c>
      <c r="D11" s="83" t="n">
        <v>18</v>
      </c>
      <c r="E11" s="20" t="n">
        <v>10100</v>
      </c>
      <c r="F11" s="120" t="n">
        <f aca="false">12*((A11/B11*C11)+(A11/D11*E11))</f>
        <v>229130</v>
      </c>
      <c r="G11" s="121" t="n">
        <f aca="false">F11/A11</f>
        <v>38188.3333333333</v>
      </c>
      <c r="I11" s="82" t="n">
        <v>7.57</v>
      </c>
      <c r="J11" s="83" t="n">
        <v>23.44</v>
      </c>
      <c r="K11" s="75" t="n">
        <f aca="false">12*((A11/I11*C11)+(A11/J11*E11))</f>
        <v>230474.35313637</v>
      </c>
      <c r="L11" s="81" t="n">
        <f aca="false">K11/A11</f>
        <v>38412.392189395</v>
      </c>
    </row>
    <row r="12" s="119" customFormat="true" ht="12.75" hidden="false" customHeight="false" outlineLevel="0" collapsed="false">
      <c r="A12" s="18" t="n">
        <v>7</v>
      </c>
      <c r="B12" s="85" t="n">
        <v>8</v>
      </c>
      <c r="C12" s="20" t="n">
        <v>20970</v>
      </c>
      <c r="D12" s="83" t="n">
        <v>18</v>
      </c>
      <c r="E12" s="20" t="n">
        <v>10100</v>
      </c>
      <c r="F12" s="120" t="n">
        <f aca="false">12*((A12/B12*C12)+(A12/D12*E12))</f>
        <v>267318.333333333</v>
      </c>
      <c r="G12" s="121" t="n">
        <f aca="false">F12/A12</f>
        <v>38188.3333333333</v>
      </c>
      <c r="I12" s="82" t="n">
        <v>7.57</v>
      </c>
      <c r="J12" s="83" t="n">
        <v>23.44</v>
      </c>
      <c r="K12" s="75" t="n">
        <f aca="false">12*((A12/I12*C12)+(A12/J12*E12))</f>
        <v>268886.745325765</v>
      </c>
      <c r="L12" s="81" t="n">
        <f aca="false">K12/A12</f>
        <v>38412.392189395</v>
      </c>
    </row>
    <row r="13" s="119" customFormat="true" ht="14.25" hidden="false" customHeight="true" outlineLevel="0" collapsed="false">
      <c r="A13" s="18" t="n">
        <v>8</v>
      </c>
      <c r="B13" s="85" t="n">
        <v>8</v>
      </c>
      <c r="C13" s="20" t="n">
        <v>20970</v>
      </c>
      <c r="D13" s="83" t="n">
        <v>18</v>
      </c>
      <c r="E13" s="20" t="n">
        <v>10100</v>
      </c>
      <c r="F13" s="120" t="n">
        <f aca="false">12*((A13/B13*C13)+(A13/D13*E13))</f>
        <v>305506.666666667</v>
      </c>
      <c r="G13" s="121" t="n">
        <f aca="false">F13/A13</f>
        <v>38188.3333333333</v>
      </c>
      <c r="I13" s="82" t="n">
        <v>7.57</v>
      </c>
      <c r="J13" s="83" t="n">
        <v>23.44</v>
      </c>
      <c r="K13" s="75" t="n">
        <f aca="false">12*((A13/I13*C13)+(A13/J13*E13))</f>
        <v>307299.13751516</v>
      </c>
      <c r="L13" s="81" t="n">
        <f aca="false">K13/A13</f>
        <v>38412.392189395</v>
      </c>
    </row>
    <row r="14" s="119" customFormat="true" ht="14.25" hidden="false" customHeight="true" outlineLevel="0" collapsed="false">
      <c r="A14" s="18" t="n">
        <v>9</v>
      </c>
      <c r="B14" s="85" t="n">
        <v>8</v>
      </c>
      <c r="C14" s="20" t="n">
        <v>20970</v>
      </c>
      <c r="D14" s="83" t="n">
        <v>18</v>
      </c>
      <c r="E14" s="20" t="n">
        <v>10100</v>
      </c>
      <c r="F14" s="120" t="n">
        <f aca="false">12*((A14/B14*C14)+(A14/D14*E14))</f>
        <v>343695</v>
      </c>
      <c r="G14" s="121" t="n">
        <f aca="false">F14/A14</f>
        <v>38188.3333333333</v>
      </c>
      <c r="I14" s="82" t="n">
        <v>7.57</v>
      </c>
      <c r="J14" s="83" t="n">
        <v>23.44</v>
      </c>
      <c r="K14" s="75" t="n">
        <f aca="false">12*((A14/I14*C14)+(A14/J14*E14))</f>
        <v>345711.529704555</v>
      </c>
      <c r="L14" s="81" t="n">
        <f aca="false">K14/A14</f>
        <v>38412.392189395</v>
      </c>
    </row>
    <row r="15" s="119" customFormat="true" ht="12.75" hidden="false" customHeight="false" outlineLevel="0" collapsed="false">
      <c r="A15" s="18" t="n">
        <v>10</v>
      </c>
      <c r="B15" s="85" t="n">
        <f aca="false">2.8212*LN(A15)+1.5784</f>
        <v>8.0744530643548</v>
      </c>
      <c r="C15" s="20" t="n">
        <v>20970</v>
      </c>
      <c r="D15" s="83" t="n">
        <f aca="false">-0.0009*POWER(A15,2)+0.4065*A15+14.2</f>
        <v>18.175</v>
      </c>
      <c r="E15" s="20" t="n">
        <v>10100</v>
      </c>
      <c r="F15" s="120" t="n">
        <f aca="false">12*((A15/B15*C15)+(A15/D15*E15))</f>
        <v>378334.598490021</v>
      </c>
      <c r="G15" s="121" t="n">
        <f aca="false">F15/A15</f>
        <v>37833.4598490021</v>
      </c>
      <c r="I15" s="82" t="n">
        <f aca="false">4.85*LN(A15)-3.2</f>
        <v>7.96753770102112</v>
      </c>
      <c r="J15" s="83" t="n">
        <f aca="false">-0.00285*POWER(A15,2)+0.62285*A15+17.497</f>
        <v>23.4405</v>
      </c>
      <c r="K15" s="75" t="n">
        <f aca="false">12*((A15/I15*C15)+(A15/J15*E15))</f>
        <v>367536.959097652</v>
      </c>
      <c r="L15" s="81" t="n">
        <f aca="false">K15/A15</f>
        <v>36753.6959097652</v>
      </c>
    </row>
    <row r="16" s="119" customFormat="true" ht="12.75" hidden="false" customHeight="false" outlineLevel="0" collapsed="false">
      <c r="A16" s="18" t="n">
        <v>11</v>
      </c>
      <c r="B16" s="85" t="n">
        <f aca="false">2.8212*LN(A16)+1.5784</f>
        <v>8.34334214361876</v>
      </c>
      <c r="C16" s="20" t="n">
        <v>20970</v>
      </c>
      <c r="D16" s="83" t="n">
        <f aca="false">-0.0009*POWER(A16,2)+0.4065*A16+14.2</f>
        <v>18.5626</v>
      </c>
      <c r="E16" s="20" t="n">
        <v>10100</v>
      </c>
      <c r="F16" s="120" t="n">
        <f aca="false">12*((A16/B16*C16)+(A16/D16*E16))</f>
        <v>403588.164952937</v>
      </c>
      <c r="G16" s="121" t="n">
        <f aca="false">F16/A16</f>
        <v>36689.8331775398</v>
      </c>
      <c r="I16" s="82" t="n">
        <f aca="false">4.85*LN(A16)-3.2</f>
        <v>8.4297920730721</v>
      </c>
      <c r="J16" s="83" t="n">
        <f aca="false">-0.00285*POWER(A16,2)+0.62285*A16+17.497</f>
        <v>24.0035</v>
      </c>
      <c r="K16" s="75" t="n">
        <f aca="false">12*((A16/I16*C16)+(A16/J16*E16))</f>
        <v>383905.87116112</v>
      </c>
      <c r="L16" s="81" t="n">
        <f aca="false">K16/A16</f>
        <v>34900.53374192</v>
      </c>
    </row>
    <row r="17" s="123" customFormat="true" ht="12.75" hidden="false" customHeight="false" outlineLevel="0" collapsed="false">
      <c r="A17" s="18" t="n">
        <v>12</v>
      </c>
      <c r="B17" s="85" t="n">
        <f aca="false">2.8212*LN(A17)+1.5784</f>
        <v>8.58881864038191</v>
      </c>
      <c r="C17" s="20" t="n">
        <v>20970</v>
      </c>
      <c r="D17" s="83" t="n">
        <f aca="false">-0.0009*POWER(A17,2)+0.4065*A17+14.2</f>
        <v>18.9484</v>
      </c>
      <c r="E17" s="20" t="n">
        <v>10100</v>
      </c>
      <c r="F17" s="120" t="n">
        <f aca="false">12*((A17/B17*C17)+(A17/D17*E17))</f>
        <v>428338.51555365</v>
      </c>
      <c r="G17" s="121" t="n">
        <f aca="false">F17/A17</f>
        <v>35694.8762961375</v>
      </c>
      <c r="I17" s="82" t="n">
        <f aca="false">4.85*LN(A17)-3.2</f>
        <v>8.8517972514718</v>
      </c>
      <c r="J17" s="83" t="n">
        <f aca="false">-0.00285*POWER(A17,2)+0.62285*A17+17.497</f>
        <v>24.5608</v>
      </c>
      <c r="K17" s="75" t="n">
        <f aca="false">12*((A17/I17*C17)+(A17/J17*E17))</f>
        <v>400353.813881052</v>
      </c>
      <c r="L17" s="81" t="n">
        <f aca="false">K17/A17</f>
        <v>33362.817823421</v>
      </c>
    </row>
    <row r="18" s="123" customFormat="true" ht="12.75" hidden="false" customHeight="false" outlineLevel="0" collapsed="false">
      <c r="A18" s="18" t="n">
        <v>13</v>
      </c>
      <c r="B18" s="85" t="n">
        <f aca="false">2.8212*LN(A18)+1.5784</f>
        <v>8.81463512727049</v>
      </c>
      <c r="C18" s="20" t="n">
        <v>20970</v>
      </c>
      <c r="D18" s="83" t="n">
        <f aca="false">-0.0009*POWER(A18,2)+0.4065*A18+14.2</f>
        <v>19.3324</v>
      </c>
      <c r="E18" s="20" t="n">
        <v>10100</v>
      </c>
      <c r="F18" s="120" t="n">
        <f aca="false">12*((A18/B18*C18)+(A18/D18*E18))</f>
        <v>452624.18593738</v>
      </c>
      <c r="G18" s="121" t="n">
        <f aca="false">F18/A18</f>
        <v>34817.2450721062</v>
      </c>
      <c r="I18" s="82" t="n">
        <f aca="false">4.85*LN(A18)-3.2</f>
        <v>9.24000438368845</v>
      </c>
      <c r="J18" s="83" t="n">
        <f aca="false">-0.00285*POWER(A18,2)+0.62285*A18+17.497</f>
        <v>25.1124</v>
      </c>
      <c r="K18" s="75" t="n">
        <f aca="false">12*((A18/I18*C18)+(A18/J18*E18))</f>
        <v>416780.705436071</v>
      </c>
      <c r="L18" s="81" t="n">
        <f aca="false">K18/A18</f>
        <v>32060.0542643132</v>
      </c>
    </row>
    <row r="19" s="123" customFormat="true" ht="12.75" hidden="false" customHeight="false" outlineLevel="0" collapsed="false">
      <c r="A19" s="18" t="n">
        <v>14</v>
      </c>
      <c r="B19" s="85" t="n">
        <f aca="false">2.8212*LN(A19)+1.5784</f>
        <v>9.02370853831057</v>
      </c>
      <c r="C19" s="20" t="n">
        <v>20970</v>
      </c>
      <c r="D19" s="83" t="n">
        <f aca="false">-0.0009*POWER(A19,2)+0.4065*A19+14.2</f>
        <v>19.7146</v>
      </c>
      <c r="E19" s="20" t="n">
        <v>10100</v>
      </c>
      <c r="F19" s="120" t="n">
        <f aca="false">12*((A19/B19*C19)+(A19/D19*E19))</f>
        <v>476479.73899439</v>
      </c>
      <c r="G19" s="121" t="n">
        <f aca="false">F19/A19</f>
        <v>34034.2670710278</v>
      </c>
      <c r="I19" s="82" t="n">
        <f aca="false">4.85*LN(A19)-3.2</f>
        <v>9.599428048634</v>
      </c>
      <c r="J19" s="83" t="n">
        <f aca="false">-0.00285*POWER(A19,2)+0.62285*A19+17.497</f>
        <v>25.6583</v>
      </c>
      <c r="K19" s="75" t="n">
        <f aca="false">12*((A19/I19*C19)+(A19/J19*E19))</f>
        <v>433127.512819909</v>
      </c>
      <c r="L19" s="81" t="n">
        <f aca="false">K19/A19</f>
        <v>30937.6794871364</v>
      </c>
    </row>
    <row r="20" s="123" customFormat="true" ht="12.75" hidden="false" customHeight="false" outlineLevel="0" collapsed="false">
      <c r="A20" s="18" t="n">
        <v>15</v>
      </c>
      <c r="B20" s="85" t="n">
        <f aca="false">2.8212*LN(A20)+1.5784</f>
        <v>9.21835122734955</v>
      </c>
      <c r="C20" s="20" t="n">
        <v>20970</v>
      </c>
      <c r="D20" s="83" t="n">
        <f aca="false">-0.0009*POWER(A20,2)+0.4065*A20+14.2</f>
        <v>20.095</v>
      </c>
      <c r="E20" s="20" t="n">
        <v>10100</v>
      </c>
      <c r="F20" s="120" t="n">
        <f aca="false">12*((A20/B20*C20)+(A20/D20*E20))</f>
        <v>499936.113967598</v>
      </c>
      <c r="G20" s="121" t="n">
        <f aca="false">F20/A20</f>
        <v>33329.0742645065</v>
      </c>
      <c r="I20" s="82" t="n">
        <f aca="false">4.85*LN(A20)-3.2</f>
        <v>9.93404347534572</v>
      </c>
      <c r="J20" s="83" t="n">
        <f aca="false">-0.00285*POWER(A20,2)+0.62285*A20+17.497</f>
        <v>26.1985</v>
      </c>
      <c r="K20" s="75" t="n">
        <f aca="false">12*((A20/I20*C20)+(A20/J20*E20))</f>
        <v>449359.410381022</v>
      </c>
      <c r="L20" s="81" t="n">
        <f aca="false">K20/A20</f>
        <v>29957.2940254015</v>
      </c>
    </row>
    <row r="21" s="123" customFormat="true" ht="12.75" hidden="false" customHeight="false" outlineLevel="0" collapsed="false">
      <c r="A21" s="18" t="n">
        <v>16</v>
      </c>
      <c r="B21" s="85" t="n">
        <f aca="false">2.8212*LN(A21)+1.5784</f>
        <v>9.40042730318287</v>
      </c>
      <c r="C21" s="20" t="n">
        <v>20970</v>
      </c>
      <c r="D21" s="83" t="n">
        <f aca="false">-0.0009*POWER(A21,2)+0.4065*A21+14.2</f>
        <v>20.4736</v>
      </c>
      <c r="E21" s="20" t="n">
        <v>10100</v>
      </c>
      <c r="F21" s="120" t="n">
        <f aca="false">12*((A21/B21*C21)+(A21/D21*E21))</f>
        <v>523021.03360044</v>
      </c>
      <c r="G21" s="121" t="n">
        <f aca="false">F21/A21</f>
        <v>32688.8146000275</v>
      </c>
      <c r="I21" s="82" t="n">
        <f aca="false">4.85*LN(A21)-3.2</f>
        <v>10.2470553028629</v>
      </c>
      <c r="J21" s="83" t="n">
        <f aca="false">-0.00285*POWER(A21,2)+0.62285*A21+17.497</f>
        <v>26.733</v>
      </c>
      <c r="K21" s="75" t="n">
        <f aca="false">12*((A21/I21*C21)+(A21/J21*E21))</f>
        <v>465456.34037908</v>
      </c>
      <c r="L21" s="81" t="n">
        <f aca="false">K21/A21</f>
        <v>29091.0212736925</v>
      </c>
    </row>
    <row r="22" s="123" customFormat="true" ht="12.75" hidden="false" customHeight="false" outlineLevel="0" collapsed="false">
      <c r="A22" s="18" t="n">
        <v>17</v>
      </c>
      <c r="B22" s="85" t="n">
        <f aca="false">2.8212*LN(A22)+1.5784</f>
        <v>9.5714614862514</v>
      </c>
      <c r="C22" s="20" t="n">
        <v>20970</v>
      </c>
      <c r="D22" s="83" t="n">
        <f aca="false">-0.0009*POWER(A22,2)+0.4065*A22+14.2</f>
        <v>20.8504</v>
      </c>
      <c r="E22" s="20" t="n">
        <v>10100</v>
      </c>
      <c r="F22" s="120" t="n">
        <f aca="false">12*((A22/B22*C22)+(A22/D22*E22))</f>
        <v>545759.397689354</v>
      </c>
      <c r="G22" s="121" t="n">
        <f aca="false">F22/A22</f>
        <v>32103.4939817267</v>
      </c>
      <c r="I22" s="82" t="n">
        <f aca="false">4.85*LN(A22)-3.2</f>
        <v>10.5410847186726</v>
      </c>
      <c r="J22" s="83" t="n">
        <f aca="false">-0.00285*POWER(A22,2)+0.62285*A22+17.497</f>
        <v>27.2618</v>
      </c>
      <c r="K22" s="75" t="n">
        <f aca="false">12*((A22/I22*C22)+(A22/J22*E22))</f>
        <v>481407.483736781</v>
      </c>
      <c r="L22" s="81" t="n">
        <f aca="false">K22/A22</f>
        <v>28318.0872786342</v>
      </c>
    </row>
    <row r="23" s="123" customFormat="true" ht="12.75" hidden="false" customHeight="false" outlineLevel="0" collapsed="false">
      <c r="A23" s="18" t="n">
        <v>18</v>
      </c>
      <c r="B23" s="85" t="n">
        <f aca="false">2.8212*LN(A23)+1.5784</f>
        <v>9.73271680337666</v>
      </c>
      <c r="C23" s="20" t="n">
        <v>20970</v>
      </c>
      <c r="D23" s="83" t="n">
        <f aca="false">-0.0009*POWER(A23,2)+0.4065*A23+14.2</f>
        <v>21.2254</v>
      </c>
      <c r="E23" s="20" t="n">
        <v>10100</v>
      </c>
      <c r="F23" s="120" t="n">
        <f aca="false">12*((A23/B23*C23)+(A23/D23*E23))</f>
        <v>568173.637983702</v>
      </c>
      <c r="G23" s="121" t="n">
        <f aca="false">F23/A23</f>
        <v>31565.2021102057</v>
      </c>
      <c r="I23" s="82" t="n">
        <f aca="false">4.85*LN(A23)-3.2</f>
        <v>10.8183030257964</v>
      </c>
      <c r="J23" s="83" t="n">
        <f aca="false">-0.00285*POWER(A23,2)+0.62285*A23+17.497</f>
        <v>27.7849</v>
      </c>
      <c r="K23" s="75" t="n">
        <f aca="false">12*((A23/I23*C23)+(A23/J23*E23))</f>
        <v>497207.903136656</v>
      </c>
      <c r="L23" s="81" t="n">
        <f aca="false">K23/A23</f>
        <v>27622.6612853698</v>
      </c>
    </row>
    <row r="24" s="123" customFormat="true" ht="12.75" hidden="false" customHeight="false" outlineLevel="0" collapsed="false">
      <c r="A24" s="18" t="n">
        <v>19</v>
      </c>
      <c r="B24" s="85" t="n">
        <f aca="false">2.8212*LN(A24)+1.5784</f>
        <v>9.88525124802436</v>
      </c>
      <c r="C24" s="20" t="n">
        <v>20970</v>
      </c>
      <c r="D24" s="83" t="n">
        <f aca="false">-0.0009*POWER(A24,2)+0.4065*A24+14.2</f>
        <v>21.5986</v>
      </c>
      <c r="E24" s="20" t="n">
        <v>10100</v>
      </c>
      <c r="F24" s="120" t="n">
        <f aca="false">12*((A24/B24*C24)+(A24/D24*E24))</f>
        <v>590284.028606847</v>
      </c>
      <c r="G24" s="121" t="n">
        <f aca="false">F24/A24</f>
        <v>31067.580452992</v>
      </c>
      <c r="I24" s="82" t="n">
        <f aca="false">4.85*LN(A24)-3.2</f>
        <v>11.0805290489572</v>
      </c>
      <c r="J24" s="83" t="n">
        <f aca="false">-0.00285*POWER(A24,2)+0.62285*A24+17.497</f>
        <v>28.3023</v>
      </c>
      <c r="K24" s="75" t="n">
        <f aca="false">12*((A24/I24*C24)+(A24/J24*E24))</f>
        <v>512856.444533571</v>
      </c>
      <c r="L24" s="81" t="n">
        <f aca="false">K24/A24</f>
        <v>26992.4444491353</v>
      </c>
    </row>
    <row r="25" s="119" customFormat="true" ht="12.75" hidden="false" customHeight="false" outlineLevel="0" collapsed="false">
      <c r="A25" s="22" t="n">
        <v>20</v>
      </c>
      <c r="B25" s="85" t="n">
        <f aca="false">2.8212*LN(A25)+1.5784</f>
        <v>10.0299598901505</v>
      </c>
      <c r="C25" s="20" t="n">
        <v>20970</v>
      </c>
      <c r="D25" s="83" t="n">
        <f aca="false">-0.0009*POWER(A25,2)+0.4065*A25+14.2</f>
        <v>21.97</v>
      </c>
      <c r="E25" s="20" t="n">
        <v>10100</v>
      </c>
      <c r="F25" s="120" t="n">
        <f aca="false">12*((A25/B25*C25)+(A25/D25*E25))</f>
        <v>612108.953850025</v>
      </c>
      <c r="G25" s="121" t="n">
        <f aca="false">F25/A25</f>
        <v>30605.4476925012</v>
      </c>
      <c r="I25" s="82" t="n">
        <f aca="false">4.85*LN(A25)-3.2</f>
        <v>11.3293015267369</v>
      </c>
      <c r="J25" s="83" t="n">
        <f aca="false">-0.00285*POWER(A25,2)+0.62285*A25+17.497</f>
        <v>28.814</v>
      </c>
      <c r="K25" s="75" t="n">
        <f aca="false">12*((A25/I25*C25)+(A25/J25*E25))</f>
        <v>528354.393713477</v>
      </c>
      <c r="L25" s="81" t="n">
        <f aca="false">K25/A25</f>
        <v>26417.7196856739</v>
      </c>
    </row>
    <row r="26" s="119" customFormat="true" ht="12.75" hidden="false" customHeight="false" outlineLevel="0" collapsed="false">
      <c r="A26" s="22" t="n">
        <v>21</v>
      </c>
      <c r="B26" s="85" t="n">
        <f aca="false">2.8212*LN(A26)+1.5784</f>
        <v>10.1676067013053</v>
      </c>
      <c r="C26" s="20" t="n">
        <v>20970</v>
      </c>
      <c r="D26" s="83" t="n">
        <f aca="false">-0.0009*POWER(A26,2)+0.4065*A26+14.2</f>
        <v>22.3396</v>
      </c>
      <c r="E26" s="20" t="n">
        <v>10100</v>
      </c>
      <c r="F26" s="120" t="n">
        <f aca="false">12*((A26/B26*C26)+(A26/D26*E26))</f>
        <v>633665.137906919</v>
      </c>
      <c r="G26" s="121" t="n">
        <f aca="false">F26/A26</f>
        <v>30174.53037652</v>
      </c>
      <c r="I26" s="82" t="n">
        <f aca="false">4.85*LN(A26)-3.2</f>
        <v>11.5659338229586</v>
      </c>
      <c r="J26" s="83" t="n">
        <f aca="false">-0.00285*POWER(A26,2)+0.62285*A26+17.497</f>
        <v>29.32</v>
      </c>
      <c r="K26" s="75" t="n">
        <f aca="false">12*((A26/I26*C26)+(A26/J26*E26))</f>
        <v>543704.599553479</v>
      </c>
      <c r="L26" s="81" t="n">
        <f aca="false">K26/A26</f>
        <v>25890.6952168323</v>
      </c>
    </row>
    <row r="27" s="119" customFormat="true" ht="12.75" hidden="false" customHeight="false" outlineLevel="0" collapsed="false">
      <c r="A27" s="22" t="n">
        <v>22</v>
      </c>
      <c r="B27" s="85" t="n">
        <f aca="false">2.8212*LN(A27)+1.5784</f>
        <v>10.2988489694145</v>
      </c>
      <c r="C27" s="20" t="n">
        <v>20970</v>
      </c>
      <c r="D27" s="83" t="n">
        <f aca="false">-0.0009*POWER(A27,2)+0.4065*A27+14.2</f>
        <v>22.7074</v>
      </c>
      <c r="E27" s="20" t="n">
        <v>10100</v>
      </c>
      <c r="F27" s="120" t="n">
        <f aca="false">12*((A27/B27*C27)+(A27/D27*E27))</f>
        <v>654967.841717373</v>
      </c>
      <c r="G27" s="121" t="n">
        <f aca="false">F27/A27</f>
        <v>29771.2655326079</v>
      </c>
      <c r="I27" s="82" t="n">
        <f aca="false">4.85*LN(A27)-3.2</f>
        <v>11.7915558987878</v>
      </c>
      <c r="J27" s="83" t="n">
        <f aca="false">-0.00285*POWER(A27,2)+0.62285*A27+17.497</f>
        <v>29.8203</v>
      </c>
      <c r="K27" s="75" t="n">
        <f aca="false">12*((A27/I27*C27)+(A27/J27*E27))</f>
        <v>558910.893150711</v>
      </c>
      <c r="L27" s="81" t="n">
        <f aca="false">K27/A27</f>
        <v>25405.0405977596</v>
      </c>
    </row>
    <row r="28" s="119" customFormat="true" ht="12.75" hidden="false" customHeight="false" outlineLevel="0" collapsed="false">
      <c r="A28" s="22" t="n">
        <v>23</v>
      </c>
      <c r="B28" s="85" t="n">
        <f aca="false">2.8212*LN(A28)+1.5784</f>
        <v>10.4242562819793</v>
      </c>
      <c r="C28" s="20" t="n">
        <v>20970</v>
      </c>
      <c r="D28" s="83" t="n">
        <f aca="false">-0.0009*POWER(A28,2)+0.4065*A28+14.2</f>
        <v>23.0734</v>
      </c>
      <c r="E28" s="20" t="n">
        <v>10100</v>
      </c>
      <c r="F28" s="120" t="n">
        <f aca="false">12*((A28/B28*C28)+(A28/D28*E28))</f>
        <v>676031.031828334</v>
      </c>
      <c r="G28" s="121" t="n">
        <f aca="false">F28/A28</f>
        <v>29392.6535577537</v>
      </c>
      <c r="I28" s="82" t="n">
        <f aca="false">4.85*LN(A28)-3.2</f>
        <v>12.0071469472564</v>
      </c>
      <c r="J28" s="83" t="n">
        <f aca="false">-0.00285*POWER(A28,2)+0.62285*A28+17.497</f>
        <v>30.3149</v>
      </c>
      <c r="K28" s="75" t="n">
        <f aca="false">12*((A28/I28*C28)+(A28/J28*E28))</f>
        <v>573977.698614966</v>
      </c>
      <c r="L28" s="81" t="n">
        <f aca="false">K28/A28</f>
        <v>24955.5521136942</v>
      </c>
    </row>
    <row r="29" s="119" customFormat="true" ht="12.75" hidden="false" customHeight="false" outlineLevel="0" collapsed="false">
      <c r="A29" s="22" t="n">
        <v>24</v>
      </c>
      <c r="B29" s="85" t="n">
        <f aca="false">2.8212*LN(A29)+1.5784</f>
        <v>10.5443254661776</v>
      </c>
      <c r="C29" s="20" t="n">
        <v>20970</v>
      </c>
      <c r="D29" s="83" t="n">
        <f aca="false">-0.0009*POWER(A29,2)+0.4065*A29+14.2</f>
        <v>23.4376</v>
      </c>
      <c r="E29" s="20" t="n">
        <v>10100</v>
      </c>
      <c r="F29" s="120" t="n">
        <f aca="false">12*((A29/B29*C29)+(A29/D29*E29))</f>
        <v>696867.525615018</v>
      </c>
      <c r="G29" s="121" t="n">
        <f aca="false">F29/A29</f>
        <v>29036.1469006258</v>
      </c>
      <c r="I29" s="82" t="n">
        <f aca="false">4.85*LN(A29)-3.2</f>
        <v>12.2135610771875</v>
      </c>
      <c r="J29" s="83" t="n">
        <f aca="false">-0.00285*POWER(A29,2)+0.62285*A29+17.497</f>
        <v>30.8038</v>
      </c>
      <c r="K29" s="75" t="n">
        <f aca="false">12*((A29/I29*C29)+(A29/J29*E29))</f>
        <v>588909.770327812</v>
      </c>
      <c r="L29" s="81" t="n">
        <f aca="false">K29/A29</f>
        <v>24537.9070969922</v>
      </c>
    </row>
    <row r="30" s="119" customFormat="true" ht="12.75" hidden="false" customHeight="false" outlineLevel="0" collapsed="false">
      <c r="A30" s="18" t="n">
        <v>25</v>
      </c>
      <c r="B30" s="85" t="n">
        <f aca="false">2.8212*LN(A30)+1.5784</f>
        <v>10.6594924771182</v>
      </c>
      <c r="C30" s="20" t="n">
        <v>20970</v>
      </c>
      <c r="D30" s="83" t="n">
        <f aca="false">-0.0009*POWER(A30,2)+0.4065*A30+14.2</f>
        <v>23.8</v>
      </c>
      <c r="E30" s="20" t="n">
        <v>10100</v>
      </c>
      <c r="F30" s="120" t="n">
        <f aca="false">12*((A30/B30*C30)+(A30/D30*E30))</f>
        <v>717489.116577713</v>
      </c>
      <c r="G30" s="121" t="n">
        <f aca="false">F30/A30</f>
        <v>28699.5646631085</v>
      </c>
      <c r="I30" s="82" t="n">
        <f aca="false">4.85*LN(A30)-3.2</f>
        <v>12.4115477506108</v>
      </c>
      <c r="J30" s="83" t="n">
        <f aca="false">-0.00285*POWER(A30,2)+0.62285*A30+17.497</f>
        <v>31.287</v>
      </c>
      <c r="K30" s="75" t="n">
        <f aca="false">12*((A30/I30*C30)+(A30/J30*E30))</f>
        <v>603712.014960982</v>
      </c>
      <c r="L30" s="81" t="n">
        <f aca="false">K30/A30</f>
        <v>24148.4805984393</v>
      </c>
    </row>
    <row r="31" s="119" customFormat="true" ht="12.75" hidden="false" customHeight="false" outlineLevel="0" collapsed="false">
      <c r="A31" s="18" t="n">
        <v>26</v>
      </c>
      <c r="B31" s="85" t="n">
        <f aca="false">2.8212*LN(A31)+1.5784</f>
        <v>10.7701419530662</v>
      </c>
      <c r="C31" s="20" t="n">
        <v>20970</v>
      </c>
      <c r="D31" s="83" t="n">
        <f aca="false">-0.0009*POWER(A31,2)+0.4065*A31+14.2</f>
        <v>24.1606</v>
      </c>
      <c r="E31" s="20" t="n">
        <v>10100</v>
      </c>
      <c r="F31" s="120" t="n">
        <f aca="false">12*((A31/B31*C31)+(A31/D31*E31))</f>
        <v>737906.68283934</v>
      </c>
      <c r="G31" s="121" t="n">
        <f aca="false">F31/A31</f>
        <v>28381.0262630515</v>
      </c>
      <c r="I31" s="82" t="n">
        <f aca="false">4.85*LN(A31)-3.2</f>
        <v>12.6017682094042</v>
      </c>
      <c r="J31" s="83" t="n">
        <f aca="false">-0.00285*POWER(A31,2)+0.62285*A31+17.497</f>
        <v>31.7645</v>
      </c>
      <c r="K31" s="75" t="n">
        <f aca="false">12*((A31/I31*C31)+(A31/J31*E31))</f>
        <v>618389.371048891</v>
      </c>
      <c r="L31" s="81" t="n">
        <f aca="false">K31/A31</f>
        <v>23784.2065788035</v>
      </c>
    </row>
    <row r="32" s="123" customFormat="true" ht="12.75" hidden="false" customHeight="false" outlineLevel="0" collapsed="false">
      <c r="A32" s="18" t="n">
        <v>27</v>
      </c>
      <c r="B32" s="85" t="n">
        <f aca="false">2.8212*LN(A32)+1.5784</f>
        <v>10.8766149663714</v>
      </c>
      <c r="C32" s="20" t="n">
        <v>20970</v>
      </c>
      <c r="D32" s="83" t="n">
        <f aca="false">-0.0009*POWER(A32,2)+0.4065*A32+14.2</f>
        <v>24.5194</v>
      </c>
      <c r="E32" s="20" t="n">
        <v>10100</v>
      </c>
      <c r="F32" s="120" t="n">
        <f aca="false">12*((A32/B32*C32)+(A32/D32*E32))</f>
        <v>758130.281450817</v>
      </c>
      <c r="G32" s="121" t="n">
        <f aca="false">F32/A32</f>
        <v>28078.8993129932</v>
      </c>
      <c r="I32" s="82" t="n">
        <f aca="false">4.85*LN(A32)-3.2</f>
        <v>12.784808800121</v>
      </c>
      <c r="J32" s="83" t="n">
        <f aca="false">-0.00285*POWER(A32,2)+0.62285*A32+17.497</f>
        <v>32.2363</v>
      </c>
      <c r="K32" s="75" t="n">
        <f aca="false">12*((A32/I32*C32)+(A32/J32*E32))</f>
        <v>632946.728063413</v>
      </c>
      <c r="L32" s="81" t="n">
        <f aca="false">K32/A32</f>
        <v>23442.4714097561</v>
      </c>
    </row>
    <row r="33" s="123" customFormat="true" ht="12.75" hidden="false" customHeight="false" outlineLevel="0" collapsed="false">
      <c r="A33" s="18" t="n">
        <v>28</v>
      </c>
      <c r="B33" s="85" t="n">
        <f aca="false">2.8212*LN(A33)+1.5784</f>
        <v>10.9792153641063</v>
      </c>
      <c r="C33" s="20" t="n">
        <v>20970</v>
      </c>
      <c r="D33" s="83" t="n">
        <f aca="false">-0.0009*POWER(A33,2)+0.4065*A33+14.2</f>
        <v>24.8764</v>
      </c>
      <c r="E33" s="20" t="n">
        <v>10100</v>
      </c>
      <c r="F33" s="120" t="n">
        <f aca="false">12*((A33/B33*C33)+(A33/D33*E33))</f>
        <v>778169.230671881</v>
      </c>
      <c r="G33" s="121" t="n">
        <f aca="false">F33/A33</f>
        <v>27791.7582382814</v>
      </c>
      <c r="I33" s="82" t="n">
        <f aca="false">4.85*LN(A33)-3.2</f>
        <v>12.9611918743497</v>
      </c>
      <c r="J33" s="83" t="n">
        <f aca="false">-0.00285*POWER(A33,2)+0.62285*A33+17.497</f>
        <v>32.7024</v>
      </c>
      <c r="K33" s="75" t="n">
        <f aca="false">12*((A33/I33*C33)+(A33/J33*E33))</f>
        <v>647388.872831401</v>
      </c>
      <c r="L33" s="81" t="n">
        <f aca="false">K33/A33</f>
        <v>23121.03117255</v>
      </c>
    </row>
    <row r="34" s="123" customFormat="true" ht="12.75" hidden="false" customHeight="false" outlineLevel="0" collapsed="false">
      <c r="A34" s="18" t="n">
        <v>29</v>
      </c>
      <c r="B34" s="85" t="n">
        <f aca="false">2.8212*LN(A34)+1.5784</f>
        <v>11.0782149955578</v>
      </c>
      <c r="C34" s="20" t="n">
        <v>20970</v>
      </c>
      <c r="D34" s="83" t="n">
        <f aca="false">-0.0009*POWER(A34,2)+0.4065*A34+14.2</f>
        <v>25.2316</v>
      </c>
      <c r="E34" s="20" t="n">
        <v>10100</v>
      </c>
      <c r="F34" s="120" t="n">
        <f aca="false">12*((A34/B34*C34)+(A34/D34*E34))</f>
        <v>798032.182029032</v>
      </c>
      <c r="G34" s="121" t="n">
        <f aca="false">F34/A34</f>
        <v>27518.3511044494</v>
      </c>
      <c r="I34" s="82" t="n">
        <f aca="false">4.85*LN(A34)-3.2</f>
        <v>13.1313847754344</v>
      </c>
      <c r="J34" s="83" t="n">
        <f aca="false">-0.00285*POWER(A34,2)+0.62285*A34+17.497</f>
        <v>33.1628</v>
      </c>
      <c r="K34" s="75" t="n">
        <f aca="false">12*((A34/I34*C34)+(A34/J34*E34))</f>
        <v>661720.454995993</v>
      </c>
      <c r="L34" s="81" t="n">
        <f aca="false">K34/A34</f>
        <v>22817.9467239998</v>
      </c>
    </row>
    <row r="35" s="123" customFormat="true" ht="12.75" hidden="false" customHeight="false" outlineLevel="0" collapsed="false">
      <c r="A35" s="18" t="n">
        <v>30</v>
      </c>
      <c r="B35" s="85" t="n">
        <f aca="false">2.8212*LN(A35)+1.5784</f>
        <v>11.1738580531453</v>
      </c>
      <c r="C35" s="20" t="n">
        <v>20970</v>
      </c>
      <c r="D35" s="83" t="n">
        <f aca="false">-0.0009*POWER(A35,2)+0.4065*A35+14.2</f>
        <v>25.585</v>
      </c>
      <c r="E35" s="20" t="n">
        <v>10100</v>
      </c>
      <c r="F35" s="120" t="n">
        <f aca="false">12*((A35/B35*C35)+(A35/D35*E35))</f>
        <v>817727.183650052</v>
      </c>
      <c r="G35" s="121" t="n">
        <f aca="false">F35/A35</f>
        <v>27257.5727883351</v>
      </c>
      <c r="I35" s="82" t="n">
        <f aca="false">4.85*LN(A35)-3.2</f>
        <v>13.2958073010615</v>
      </c>
      <c r="J35" s="83" t="n">
        <f aca="false">-0.00285*POWER(A35,2)+0.62285*A35+17.497</f>
        <v>33.6175</v>
      </c>
      <c r="K35" s="75" t="n">
        <f aca="false">12*((A35/I35*C35)+(A35/J35*E35))</f>
        <v>675945.965792481</v>
      </c>
      <c r="L35" s="81" t="n">
        <f aca="false">K35/A35</f>
        <v>22531.5321930827</v>
      </c>
    </row>
    <row r="36" s="123" customFormat="true" ht="12.75" hidden="false" customHeight="false" outlineLevel="0" collapsed="false">
      <c r="A36" s="18" t="n">
        <v>31</v>
      </c>
      <c r="B36" s="85" t="n">
        <f aca="false">2.8212*LN(A36)+1.5784</f>
        <v>11.2663647012935</v>
      </c>
      <c r="C36" s="20" t="n">
        <v>20970</v>
      </c>
      <c r="D36" s="83" t="n">
        <f aca="false">-0.0009*POWER(A36,2)+0.4065*A36+14.2</f>
        <v>25.9366</v>
      </c>
      <c r="E36" s="20" t="n">
        <v>10100</v>
      </c>
      <c r="F36" s="120" t="n">
        <f aca="false">12*((A36/B36*C36)+(A36/D36*E36))</f>
        <v>837261.736126134</v>
      </c>
      <c r="G36" s="121" t="n">
        <f aca="false">F36/A36</f>
        <v>27008.443100843</v>
      </c>
      <c r="I36" s="82" t="n">
        <f aca="false">4.85*LN(A36)-3.2</f>
        <v>13.454837941753</v>
      </c>
      <c r="J36" s="83" t="n">
        <f aca="false">-0.00285*POWER(A36,2)+0.62285*A36+17.497</f>
        <v>34.0665</v>
      </c>
      <c r="K36" s="75" t="n">
        <f aca="false">12*((A36/I36*C36)+(A36/J36*E36))</f>
        <v>690069.726144278</v>
      </c>
      <c r="L36" s="81" t="n">
        <f aca="false">K36/A36</f>
        <v>22260.3137465896</v>
      </c>
    </row>
    <row r="37" s="123" customFormat="true" ht="12.75" hidden="false" customHeight="false" outlineLevel="0" collapsed="false">
      <c r="A37" s="18" t="n">
        <v>32</v>
      </c>
      <c r="B37" s="85" t="n">
        <f aca="false">2.8212*LN(A37)+1.5784</f>
        <v>11.3559341289786</v>
      </c>
      <c r="C37" s="20" t="n">
        <v>20970</v>
      </c>
      <c r="D37" s="83" t="n">
        <f aca="false">-0.0009*POWER(A37,2)+0.4065*A37+14.2</f>
        <v>26.2864</v>
      </c>
      <c r="E37" s="20" t="n">
        <v>10100</v>
      </c>
      <c r="F37" s="120" t="n">
        <f aca="false">12*((A37/B37*C37)+(A37/D37*E37))</f>
        <v>856642.841948662</v>
      </c>
      <c r="G37" s="121" t="n">
        <f aca="false">F37/A37</f>
        <v>26770.0888108957</v>
      </c>
      <c r="I37" s="82" t="n">
        <f aca="false">4.85*LN(A37)-3.2</f>
        <v>13.6088191285787</v>
      </c>
      <c r="J37" s="83" t="n">
        <f aca="false">-0.00285*POWER(A37,2)+0.62285*A37+17.497</f>
        <v>34.5098</v>
      </c>
      <c r="K37" s="75" t="n">
        <f aca="false">12*((A37/I37*C37)+(A37/J37*E37))</f>
        <v>704095.881270795</v>
      </c>
      <c r="L37" s="81" t="n">
        <f aca="false">K37/A37</f>
        <v>22002.9962897123</v>
      </c>
    </row>
    <row r="38" s="123" customFormat="true" ht="12.75" hidden="false" customHeight="false" outlineLevel="0" collapsed="false">
      <c r="A38" s="18" t="n">
        <v>33</v>
      </c>
      <c r="B38" s="85" t="n">
        <f aca="false">2.8212*LN(A38)+1.5784</f>
        <v>11.4427471324092</v>
      </c>
      <c r="C38" s="20" t="n">
        <v>20970</v>
      </c>
      <c r="D38" s="83" t="n">
        <f aca="false">-0.0009*POWER(A38,2)+0.4065*A38+14.2</f>
        <v>26.6344</v>
      </c>
      <c r="E38" s="20" t="n">
        <v>10100</v>
      </c>
      <c r="F38" s="120" t="n">
        <f aca="false">12*((A38/B38*C38)+(A38/D38*E38))</f>
        <v>875877.049399989</v>
      </c>
      <c r="G38" s="121" t="n">
        <f aca="false">F38/A38</f>
        <v>26541.7287696967</v>
      </c>
      <c r="I38" s="82" t="n">
        <f aca="false">4.85*LN(A38)-3.2</f>
        <v>13.7580616731124</v>
      </c>
      <c r="J38" s="83" t="n">
        <f aca="false">-0.00285*POWER(A38,2)+0.62285*A38+17.497</f>
        <v>34.9474</v>
      </c>
      <c r="K38" s="75" t="n">
        <f aca="false">12*((A38/I38*C38)+(A38/J38*E38))</f>
        <v>718028.399819265</v>
      </c>
      <c r="L38" s="81" t="n">
        <f aca="false">K38/A38</f>
        <v>21758.4363581595</v>
      </c>
    </row>
    <row r="39" s="123" customFormat="true" ht="12.75" hidden="false" customHeight="false" outlineLevel="0" collapsed="false">
      <c r="A39" s="18" t="n">
        <v>34</v>
      </c>
      <c r="B39" s="85" t="n">
        <f aca="false">2.8212*LN(A39)+1.5784</f>
        <v>11.5269683120471</v>
      </c>
      <c r="C39" s="20" t="n">
        <v>20970</v>
      </c>
      <c r="D39" s="83" t="n">
        <f aca="false">-0.0009*POWER(A39,2)+0.4065*A39+14.2</f>
        <v>26.9806</v>
      </c>
      <c r="E39" s="20" t="n">
        <v>10100</v>
      </c>
      <c r="F39" s="120" t="n">
        <f aca="false">12*((A39/B39*C39)+(A39/D39*E39))</f>
        <v>894970.491639491</v>
      </c>
      <c r="G39" s="121" t="n">
        <f aca="false">F39/A39</f>
        <v>26322.6615188086</v>
      </c>
      <c r="I39" s="82" t="n">
        <f aca="false">4.85*LN(A39)-3.2</f>
        <v>13.9028485443884</v>
      </c>
      <c r="J39" s="83" t="n">
        <f aca="false">-0.00285*POWER(A39,2)+0.62285*A39+17.497</f>
        <v>35.3793</v>
      </c>
      <c r="K39" s="75" t="n">
        <f aca="false">12*((A39/I39*C39)+(A39/J39*E39))</f>
        <v>731871.076105733</v>
      </c>
      <c r="L39" s="81" t="n">
        <f aca="false">K39/A39</f>
        <v>21525.6198854627</v>
      </c>
    </row>
    <row r="40" s="123" customFormat="true" ht="12.75" hidden="false" customHeight="false" outlineLevel="0" collapsed="false">
      <c r="A40" s="18" t="n">
        <v>35</v>
      </c>
      <c r="B40" s="85" t="n">
        <f aca="false">2.8212*LN(A40)+1.5784</f>
        <v>11.6087479510739</v>
      </c>
      <c r="C40" s="20" t="n">
        <v>20970</v>
      </c>
      <c r="D40" s="83" t="n">
        <f aca="false">-0.0009*POWER(A40,2)+0.4065*A40+14.2</f>
        <v>27.325</v>
      </c>
      <c r="E40" s="20" t="n">
        <v>10100</v>
      </c>
      <c r="F40" s="120" t="n">
        <f aca="false">12*((A40/B40*C40)+(A40/D40*E40))</f>
        <v>913928.921612157</v>
      </c>
      <c r="G40" s="121" t="n">
        <f aca="false">F40/A40</f>
        <v>26112.2549032045</v>
      </c>
      <c r="I40" s="82" t="n">
        <f aca="false">4.85*LN(A40)-3.2</f>
        <v>14.0434380982237</v>
      </c>
      <c r="J40" s="83" t="n">
        <f aca="false">-0.00285*POWER(A40,2)+0.62285*A40+17.497</f>
        <v>35.8055</v>
      </c>
      <c r="K40" s="75" t="n">
        <f aca="false">12*((A40/I40*C40)+(A40/J40*E40))</f>
        <v>745627.53445435</v>
      </c>
      <c r="L40" s="81" t="n">
        <f aca="false">K40/A40</f>
        <v>21303.6438415529</v>
      </c>
    </row>
    <row r="41" s="123" customFormat="true" ht="12.75" hidden="false" customHeight="false" outlineLevel="0" collapsed="false">
      <c r="A41" s="18" t="n">
        <v>36</v>
      </c>
      <c r="B41" s="85" t="n">
        <f aca="false">2.8212*LN(A41)+1.5784</f>
        <v>11.6882236291724</v>
      </c>
      <c r="C41" s="20" t="n">
        <v>20970</v>
      </c>
      <c r="D41" s="83" t="n">
        <f aca="false">-0.0009*POWER(A41,2)+0.4065*A41+14.2</f>
        <v>27.6676</v>
      </c>
      <c r="E41" s="20" t="n">
        <v>10100</v>
      </c>
      <c r="F41" s="120" t="n">
        <f aca="false">12*((A41/B41*C41)+(A41/D41*E41))</f>
        <v>932757.743312518</v>
      </c>
      <c r="G41" s="121" t="n">
        <f aca="false">F41/A41</f>
        <v>25909.9373142366</v>
      </c>
      <c r="I41" s="82" t="n">
        <f aca="false">4.85*LN(A41)-3.2</f>
        <v>14.1800668515121</v>
      </c>
      <c r="J41" s="83" t="n">
        <f aca="false">-0.00285*POWER(A41,2)+0.62285*A41+17.497</f>
        <v>36.226</v>
      </c>
      <c r="K41" s="75" t="n">
        <f aca="false">12*((A41/I41*C41)+(A41/J41*E41))</f>
        <v>759301.234911217</v>
      </c>
      <c r="L41" s="81" t="n">
        <f aca="false">K41/A41</f>
        <v>21091.700969756</v>
      </c>
    </row>
    <row r="42" s="123" customFormat="true" ht="12.75" hidden="false" customHeight="false" outlineLevel="0" collapsed="false">
      <c r="A42" s="18" t="n">
        <v>37</v>
      </c>
      <c r="B42" s="85" t="n">
        <f aca="false">2.8212*LN(A42)+1.5784</f>
        <v>11.7655216151519</v>
      </c>
      <c r="C42" s="20" t="n">
        <v>20970</v>
      </c>
      <c r="D42" s="83" t="n">
        <f aca="false">-0.0009*POWER(A42,2)+0.4065*A42+14.2</f>
        <v>28.0084</v>
      </c>
      <c r="E42" s="20" t="n">
        <v>10100</v>
      </c>
      <c r="F42" s="120" t="n">
        <f aca="false">12*((A42/B42*C42)+(A42/D42*E42))</f>
        <v>951462.039858178</v>
      </c>
      <c r="G42" s="121" t="n">
        <f aca="false">F42/A42</f>
        <v>25715.1902664372</v>
      </c>
      <c r="I42" s="82" t="n">
        <f aca="false">4.85*LN(A42)-3.2</f>
        <v>14.3129518763245</v>
      </c>
      <c r="J42" s="83" t="n">
        <f aca="false">-0.00285*POWER(A42,2)+0.62285*A42+17.497</f>
        <v>36.6408</v>
      </c>
      <c r="K42" s="75" t="n">
        <f aca="false">12*((A42/I42*C42)+(A42/J42*E42))</f>
        <v>772895.479814352</v>
      </c>
      <c r="L42" s="81" t="n">
        <f aca="false">K42/A42</f>
        <v>20889.0670220095</v>
      </c>
    </row>
    <row r="43" s="123" customFormat="true" ht="12.75" hidden="false" customHeight="false" outlineLevel="0" collapsed="false">
      <c r="A43" s="18" t="n">
        <v>38</v>
      </c>
      <c r="B43" s="85" t="n">
        <f aca="false">2.8212*LN(A43)+1.5784</f>
        <v>11.8407580738201</v>
      </c>
      <c r="C43" s="20" t="n">
        <v>20970</v>
      </c>
      <c r="D43" s="83" t="n">
        <f aca="false">-0.0009*POWER(A43,2)+0.4065*A43+14.2</f>
        <v>28.3474</v>
      </c>
      <c r="E43" s="20" t="n">
        <v>10100</v>
      </c>
      <c r="F43" s="120" t="n">
        <f aca="false">12*((A43/B43*C43)+(A43/D43*E43))</f>
        <v>970046.598761704</v>
      </c>
      <c r="G43" s="121" t="n">
        <f aca="false">F43/A43</f>
        <v>25527.5420726764</v>
      </c>
      <c r="I43" s="82" t="n">
        <f aca="false">4.85*LN(A43)-3.2</f>
        <v>14.442292874673</v>
      </c>
      <c r="J43" s="83" t="n">
        <f aca="false">-0.00285*POWER(A43,2)+0.62285*A43+17.497</f>
        <v>37.0499</v>
      </c>
      <c r="K43" s="75" t="n">
        <f aca="false">12*((A43/I43*C43)+(A43/J43*E43))</f>
        <v>786413.420849188</v>
      </c>
      <c r="L43" s="81" t="n">
        <f aca="false">K43/A43</f>
        <v>20695.090022347</v>
      </c>
    </row>
    <row r="44" s="123" customFormat="true" ht="12.75" hidden="false" customHeight="false" outlineLevel="0" collapsed="false">
      <c r="A44" s="18" t="n">
        <v>39</v>
      </c>
      <c r="B44" s="85" t="n">
        <f aca="false">2.8212*LN(A44)+1.5784</f>
        <v>11.914040116061</v>
      </c>
      <c r="C44" s="20" t="n">
        <v>20970</v>
      </c>
      <c r="D44" s="83" t="n">
        <f aca="false">-0.0009*POWER(A44,2)+0.4065*A44+14.2</f>
        <v>28.6846</v>
      </c>
      <c r="E44" s="20" t="n">
        <v>10100</v>
      </c>
      <c r="F44" s="120" t="n">
        <f aca="false">12*((A44/B44*C44)+(A44/D44*E44))</f>
        <v>988515.934734748</v>
      </c>
      <c r="G44" s="121" t="n">
        <f aca="false">F44/A44</f>
        <v>25346.5624290961</v>
      </c>
      <c r="I44" s="82" t="n">
        <f aca="false">4.85*LN(A44)-3.2</f>
        <v>14.5682739837288</v>
      </c>
      <c r="J44" s="83" t="n">
        <f aca="false">-0.00285*POWER(A44,2)+0.62285*A44+17.497</f>
        <v>37.4533</v>
      </c>
      <c r="K44" s="75" t="n">
        <f aca="false">12*((A44/I44*C44)+(A44/J44*E44))</f>
        <v>799858.06632585</v>
      </c>
      <c r="L44" s="81" t="n">
        <f aca="false">K44/A44</f>
        <v>20509.1811878423</v>
      </c>
    </row>
    <row r="45" s="123" customFormat="true" ht="12.75" hidden="false" customHeight="false" outlineLevel="0" collapsed="false">
      <c r="A45" s="18" t="n">
        <v>40</v>
      </c>
      <c r="B45" s="85" t="n">
        <f aca="false">2.8212*LN(A45)+1.5784</f>
        <v>11.9854667159462</v>
      </c>
      <c r="C45" s="20" t="n">
        <v>20970</v>
      </c>
      <c r="D45" s="83" t="n">
        <f aca="false">-0.0009*POWER(A45,2)+0.4065*A45+14.2</f>
        <v>29.02</v>
      </c>
      <c r="E45" s="20" t="n">
        <v>10100</v>
      </c>
      <c r="F45" s="120" t="n">
        <f aca="false">12*((A45/B45*C45)+(A45/D45*E45))</f>
        <v>1006874.31031215</v>
      </c>
      <c r="G45" s="121" t="n">
        <f aca="false">F45/A45</f>
        <v>25171.8577578037</v>
      </c>
      <c r="I45" s="82" t="n">
        <f aca="false">4.85*LN(A45)-3.2</f>
        <v>14.6910653524526</v>
      </c>
      <c r="J45" s="83" t="n">
        <f aca="false">-0.00285*POWER(A45,2)+0.62285*A45+17.497</f>
        <v>37.851</v>
      </c>
      <c r="K45" s="75" t="n">
        <f aca="false">12*((A45/I45*C45)+(A45/J45*E45))</f>
        <v>813232.288492065</v>
      </c>
      <c r="L45" s="81" t="n">
        <f aca="false">K45/A45</f>
        <v>20330.8072123016</v>
      </c>
    </row>
    <row r="46" s="123" customFormat="true" ht="12.75" hidden="false" customHeight="false" outlineLevel="0" collapsed="false">
      <c r="A46" s="18" t="n">
        <v>41</v>
      </c>
      <c r="B46" s="85" t="n">
        <f aca="false">2.8212*LN(A46)+1.5784</f>
        <v>12.0551295145862</v>
      </c>
      <c r="C46" s="20" t="n">
        <v>20970</v>
      </c>
      <c r="D46" s="83" t="n">
        <f aca="false">-0.0009*POWER(A46,2)+0.4065*A46+14.2</f>
        <v>29.3536</v>
      </c>
      <c r="E46" s="20" t="n">
        <v>10100</v>
      </c>
      <c r="F46" s="120" t="n">
        <f aca="false">12*((A46/B46*C46)+(A46/D46*E46))</f>
        <v>1025125.75454482</v>
      </c>
      <c r="G46" s="121" t="n">
        <f aca="false">F46/A46</f>
        <v>25003.0671840201</v>
      </c>
      <c r="I46" s="82" t="n">
        <f aca="false">4.85*LN(A46)-3.2</f>
        <v>14.8108245235159</v>
      </c>
      <c r="J46" s="83" t="n">
        <f aca="false">-0.00285*POWER(A46,2)+0.62285*A46+17.497</f>
        <v>38.243</v>
      </c>
      <c r="K46" s="75" t="n">
        <f aca="false">12*((A46/I46*C46)+(A46/J46*E46))</f>
        <v>826538.830751989</v>
      </c>
      <c r="L46" s="81" t="n">
        <f aca="false">K46/A46</f>
        <v>20159.4836768778</v>
      </c>
    </row>
    <row r="47" s="123" customFormat="true" ht="12.75" hidden="false" customHeight="false" outlineLevel="0" collapsed="false">
      <c r="A47" s="18" t="n">
        <v>42</v>
      </c>
      <c r="B47" s="85" t="n">
        <f aca="false">2.8212*LN(A47)+1.5784</f>
        <v>12.123113527101</v>
      </c>
      <c r="C47" s="20" t="n">
        <v>20970</v>
      </c>
      <c r="D47" s="83" t="n">
        <f aca="false">-0.0009*POWER(A47,2)+0.4065*A47+14.2</f>
        <v>29.6854</v>
      </c>
      <c r="E47" s="20" t="n">
        <v>10100</v>
      </c>
      <c r="F47" s="120" t="n">
        <f aca="false">12*((A47/B47*C47)+(A47/D47*E47))</f>
        <v>1043274.07997734</v>
      </c>
      <c r="G47" s="121" t="n">
        <f aca="false">F47/A47</f>
        <v>24839.8590470796</v>
      </c>
      <c r="I47" s="82" t="n">
        <f aca="false">4.85*LN(A47)-3.2</f>
        <v>14.9276976486743</v>
      </c>
      <c r="J47" s="83" t="n">
        <f aca="false">-0.00285*POWER(A47,2)+0.62285*A47+17.497</f>
        <v>38.6293</v>
      </c>
      <c r="K47" s="75" t="n">
        <f aca="false">12*((A47/I47*C47)+(A47/J47*E47))</f>
        <v>839780.314702394</v>
      </c>
      <c r="L47" s="81" t="n">
        <f aca="false">K47/A47</f>
        <v>19994.7693976761</v>
      </c>
    </row>
    <row r="48" s="123" customFormat="true" ht="12.75" hidden="false" customHeight="false" outlineLevel="0" collapsed="false">
      <c r="A48" s="18" t="n">
        <v>43</v>
      </c>
      <c r="B48" s="85" t="n">
        <f aca="false">2.8212*LN(A48)+1.5784</f>
        <v>12.1894977663947</v>
      </c>
      <c r="C48" s="20" t="n">
        <v>20970</v>
      </c>
      <c r="D48" s="83" t="n">
        <f aca="false">-0.0009*POWER(A48,2)+0.4065*A48+14.2</f>
        <v>30.0154</v>
      </c>
      <c r="E48" s="20" t="n">
        <v>10100</v>
      </c>
      <c r="F48" s="120" t="n">
        <f aca="false">12*((A48/B48*C48)+(A48/D48*E48))</f>
        <v>1061322.89809798</v>
      </c>
      <c r="G48" s="121" t="n">
        <f aca="false">F48/A48</f>
        <v>24681.9278627438</v>
      </c>
      <c r="I48" s="82" t="n">
        <f aca="false">4.85*LN(A48)-3.2</f>
        <v>15.0418205611138</v>
      </c>
      <c r="J48" s="83" t="n">
        <f aca="false">-0.00285*POWER(A48,2)+0.62285*A48+17.497</f>
        <v>39.0099</v>
      </c>
      <c r="K48" s="75" t="n">
        <f aca="false">12*((A48/I48*C48)+(A48/J48*E48))</f>
        <v>852959.246927654</v>
      </c>
      <c r="L48" s="81" t="n">
        <f aca="false">K48/A48</f>
        <v>19836.2615564571</v>
      </c>
    </row>
    <row r="49" s="123" customFormat="true" ht="12.75" hidden="false" customHeight="false" outlineLevel="0" collapsed="false">
      <c r="A49" s="18" t="n">
        <v>44</v>
      </c>
      <c r="B49" s="85" t="n">
        <f aca="false">2.8212*LN(A49)+1.5784</f>
        <v>12.2543557952102</v>
      </c>
      <c r="C49" s="20" t="n">
        <v>20970</v>
      </c>
      <c r="D49" s="83" t="n">
        <f aca="false">-0.0009*POWER(A49,2)+0.4065*A49+14.2</f>
        <v>30.3436</v>
      </c>
      <c r="E49" s="20" t="n">
        <v>10100</v>
      </c>
      <c r="F49" s="120" t="n">
        <f aca="false">12*((A49/B49*C49)+(A49/D49*E49))</f>
        <v>1079275.63342531</v>
      </c>
      <c r="G49" s="121" t="n">
        <f aca="false">F49/A49</f>
        <v>24528.991668757</v>
      </c>
      <c r="I49" s="82" t="n">
        <f aca="false">4.85*LN(A49)-3.2</f>
        <v>15.1533197245036</v>
      </c>
      <c r="J49" s="83" t="n">
        <f aca="false">-0.00285*POWER(A49,2)+0.62285*A49+17.497</f>
        <v>39.3848</v>
      </c>
      <c r="K49" s="75" t="n">
        <f aca="false">12*((A49/I49*C49)+(A49/J49*E49))</f>
        <v>866078.025516773</v>
      </c>
      <c r="L49" s="81" t="n">
        <f aca="false">K49/A49</f>
        <v>19683.5914890176</v>
      </c>
    </row>
    <row r="50" s="123" customFormat="true" ht="12.75" hidden="false" customHeight="false" outlineLevel="0" collapsed="false">
      <c r="A50" s="18" t="n">
        <v>45</v>
      </c>
      <c r="B50" s="85" t="n">
        <f aca="false">2.8212*LN(A50)+1.5784</f>
        <v>12.31775621614</v>
      </c>
      <c r="C50" s="20" t="n">
        <v>20970</v>
      </c>
      <c r="D50" s="83" t="n">
        <f aca="false">-0.0009*POWER(A50,2)+0.4065*A50+14.2</f>
        <v>30.67</v>
      </c>
      <c r="E50" s="20" t="n">
        <v>10100</v>
      </c>
      <c r="F50" s="120" t="n">
        <f aca="false">12*((A50/B50*C50)+(A50/D50*E50))</f>
        <v>1097135.53637471</v>
      </c>
      <c r="G50" s="121" t="n">
        <f aca="false">F50/A50</f>
        <v>24380.7896972158</v>
      </c>
      <c r="I50" s="82" t="n">
        <f aca="false">4.85*LN(A50)-3.2</f>
        <v>15.2623130753861</v>
      </c>
      <c r="J50" s="83" t="n">
        <f aca="false">-0.00285*POWER(A50,2)+0.62285*A50+17.497</f>
        <v>39.754</v>
      </c>
      <c r="K50" s="75" t="n">
        <f aca="false">12*((A50/I50*C50)+(A50/J50*E50))</f>
        <v>879138.946281523</v>
      </c>
      <c r="L50" s="81" t="n">
        <f aca="false">K50/A50</f>
        <v>19536.4210284783</v>
      </c>
    </row>
    <row r="51" s="123" customFormat="true" ht="12.75" hidden="false" customHeight="false" outlineLevel="0" collapsed="false">
      <c r="A51" s="18" t="n">
        <v>46</v>
      </c>
      <c r="B51" s="85" t="n">
        <f aca="false">2.8212*LN(A51)+1.5784</f>
        <v>12.379763107775</v>
      </c>
      <c r="C51" s="20" t="n">
        <v>20970</v>
      </c>
      <c r="D51" s="83" t="n">
        <f aca="false">-0.0009*POWER(A51,2)+0.4065*A51+14.2</f>
        <v>30.9946</v>
      </c>
      <c r="E51" s="20" t="n">
        <v>10100</v>
      </c>
      <c r="F51" s="120" t="n">
        <f aca="false">12*((A51/B51*C51)+(A51/D51*E51))</f>
        <v>1114905.695031</v>
      </c>
      <c r="G51" s="121" t="n">
        <f aca="false">F51/A51</f>
        <v>24237.0803267608</v>
      </c>
      <c r="I51" s="82" t="n">
        <f aca="false">4.85*LN(A51)-3.2</f>
        <v>15.3689107729721</v>
      </c>
      <c r="J51" s="83" t="n">
        <f aca="false">-0.00285*POWER(A51,2)+0.62285*A51+17.497</f>
        <v>40.1175</v>
      </c>
      <c r="K51" s="75" t="n">
        <f aca="false">12*((A51/I51*C51)+(A51/J51*E51))</f>
        <v>892144.208666174</v>
      </c>
      <c r="L51" s="81" t="n">
        <f aca="false">K51/A51</f>
        <v>19394.4393188299</v>
      </c>
    </row>
    <row r="52" s="123" customFormat="true" ht="12.75" hidden="false" customHeight="false" outlineLevel="0" collapsed="false">
      <c r="A52" s="18" t="n">
        <v>47</v>
      </c>
      <c r="B52" s="85" t="n">
        <f aca="false">2.8212*LN(A52)+1.5784</f>
        <v>12.4404364139444</v>
      </c>
      <c r="C52" s="20" t="n">
        <v>20970</v>
      </c>
      <c r="D52" s="83" t="n">
        <f aca="false">-0.0009*POWER(A52,2)+0.4065*A52+14.2</f>
        <v>31.3174</v>
      </c>
      <c r="E52" s="20" t="n">
        <v>10100</v>
      </c>
      <c r="F52" s="120" t="n">
        <f aca="false">12*((A52/B52*C52)+(A52/D52*E52))</f>
        <v>1132589.04593781</v>
      </c>
      <c r="G52" s="121" t="n">
        <f aca="false">F52/A52</f>
        <v>24097.6392752726</v>
      </c>
      <c r="I52" s="82" t="n">
        <f aca="false">4.85*LN(A52)-3.2</f>
        <v>15.4732158682938</v>
      </c>
      <c r="J52" s="83" t="n">
        <f aca="false">-0.00285*POWER(A52,2)+0.62285*A52+17.497</f>
        <v>40.4753</v>
      </c>
      <c r="K52" s="75" t="n">
        <f aca="false">12*((A52/I52*C52)+(A52/J52*E52))</f>
        <v>905095.921347411</v>
      </c>
      <c r="L52" s="81" t="n">
        <f aca="false">K52/A52</f>
        <v>19257.3600286683</v>
      </c>
    </row>
    <row r="53" s="123" customFormat="true" ht="12.75" hidden="false" customHeight="false" outlineLevel="0" collapsed="false">
      <c r="A53" s="18" t="n">
        <v>48</v>
      </c>
      <c r="B53" s="85" t="n">
        <f aca="false">2.8212*LN(A53)+1.5784</f>
        <v>12.4998322919733</v>
      </c>
      <c r="C53" s="20" t="n">
        <v>20970</v>
      </c>
      <c r="D53" s="83" t="n">
        <f aca="false">-0.0009*POWER(A53,2)+0.4065*A53+14.2</f>
        <v>31.6384</v>
      </c>
      <c r="E53" s="20" t="n">
        <v>10100</v>
      </c>
      <c r="F53" s="120" t="n">
        <f aca="false">12*((A53/B53*C53)+(A53/D53*E53))</f>
        <v>1150188.38400179</v>
      </c>
      <c r="G53" s="121" t="n">
        <f aca="false">F53/A53</f>
        <v>23962.2580000373</v>
      </c>
      <c r="I53" s="82" t="n">
        <f aca="false">4.85*LN(A53)-3.2</f>
        <v>15.5753249029033</v>
      </c>
      <c r="J53" s="83" t="n">
        <f aca="false">-0.00285*POWER(A53,2)+0.62285*A53+17.497</f>
        <v>40.8274</v>
      </c>
      <c r="K53" s="75" t="n">
        <f aca="false">12*((A53/I53*C53)+(A53/J53*E53))</f>
        <v>917996.107528793</v>
      </c>
      <c r="L53" s="81" t="n">
        <f aca="false">K53/A53</f>
        <v>19124.9189068499</v>
      </c>
    </row>
    <row r="54" s="123" customFormat="true" ht="12.75" hidden="false" customHeight="false" outlineLevel="0" collapsed="false">
      <c r="A54" s="18" t="n">
        <v>49</v>
      </c>
      <c r="B54" s="85" t="n">
        <f aca="false">2.8212*LN(A54)+1.5784</f>
        <v>12.5580034250297</v>
      </c>
      <c r="C54" s="20" t="n">
        <v>20970</v>
      </c>
      <c r="D54" s="83" t="n">
        <f aca="false">-0.0009*POWER(A54,2)+0.4065*A54+14.2</f>
        <v>31.9576</v>
      </c>
      <c r="E54" s="20" t="n">
        <v>10100</v>
      </c>
      <c r="F54" s="120" t="n">
        <f aca="false">12*((A54/B54*C54)+(A54/D54*E54))</f>
        <v>1167706.37159796</v>
      </c>
      <c r="G54" s="121" t="n">
        <f aca="false">F54/A54</f>
        <v>23830.7422775094</v>
      </c>
      <c r="I54" s="82" t="n">
        <f aca="false">4.85*LN(A54)-3.2</f>
        <v>15.6753284458365</v>
      </c>
      <c r="J54" s="83" t="n">
        <f aca="false">-0.00285*POWER(A54,2)+0.62285*A54+17.497</f>
        <v>41.1738</v>
      </c>
      <c r="K54" s="75" t="n">
        <f aca="false">12*((A54/I54*C54)+(A54/J54*E54))</f>
        <v>930846.709938027</v>
      </c>
      <c r="L54" s="81" t="n">
        <f aca="false">K54/A54</f>
        <v>18996.8716313883</v>
      </c>
    </row>
    <row r="55" s="123" customFormat="true" ht="12.75" hidden="false" customHeight="false" outlineLevel="0" collapsed="false">
      <c r="A55" s="18" t="n">
        <v>50</v>
      </c>
      <c r="B55" s="85" t="n">
        <f aca="false">2.8212*LN(A55)+1.5784</f>
        <v>12.6149993029139</v>
      </c>
      <c r="C55" s="20" t="n">
        <v>20970</v>
      </c>
      <c r="D55" s="83" t="n">
        <f aca="false">-0.0009*POWER(A55,2)+0.4065*A55+14.2</f>
        <v>32.275</v>
      </c>
      <c r="E55" s="20" t="n">
        <v>10100</v>
      </c>
      <c r="F55" s="120" t="n">
        <f aca="false">12*((A55/B55*C55)+(A55/D55*E55))</f>
        <v>1185145.5469531</v>
      </c>
      <c r="G55" s="121" t="n">
        <f aca="false">F55/A55</f>
        <v>23702.910939062</v>
      </c>
      <c r="I55" s="82" t="n">
        <f aca="false">4.85*LN(A55)-3.2</f>
        <v>15.7733115763265</v>
      </c>
      <c r="J55" s="83" t="n">
        <f aca="false">-0.00285*POWER(A55,2)+0.62285*A55+17.497</f>
        <v>41.5145</v>
      </c>
      <c r="K55" s="75" t="n">
        <f aca="false">12*((A55/I55*C55)+(A55/J55*E55))</f>
        <v>943649.595537979</v>
      </c>
      <c r="L55" s="81" t="n">
        <f aca="false">K55/A55</f>
        <v>18872.9919107596</v>
      </c>
    </row>
    <row r="56" s="123" customFormat="true" ht="12.75" hidden="false" customHeight="false" outlineLevel="0" collapsed="false">
      <c r="A56" s="18" t="n">
        <v>51</v>
      </c>
      <c r="B56" s="85" t="n">
        <f aca="false">2.8212*LN(A56)+1.5784</f>
        <v>12.6708664750419</v>
      </c>
      <c r="C56" s="20" t="n">
        <v>20970</v>
      </c>
      <c r="D56" s="83" t="n">
        <f aca="false">-0.0009*POWER(A56,2)+0.4065*A56+14.2</f>
        <v>32.5906</v>
      </c>
      <c r="E56" s="20" t="n">
        <v>10100</v>
      </c>
      <c r="F56" s="120" t="n">
        <f aca="false">12*((A56/B56*C56)+(A56/D56*E56))</f>
        <v>1202508.33187521</v>
      </c>
      <c r="G56" s="121" t="n">
        <f aca="false">F56/A56</f>
        <v>23578.5947426512</v>
      </c>
      <c r="I56" s="82" t="n">
        <f aca="false">4.85*LN(A56)-3.2</f>
        <v>15.869354318713</v>
      </c>
      <c r="J56" s="83" t="n">
        <f aca="false">-0.00285*POWER(A56,2)+0.62285*A56+17.497</f>
        <v>41.8495</v>
      </c>
      <c r="K56" s="75" t="n">
        <f aca="false">12*((A56/I56*C56)+(A56/J56*E56))</f>
        <v>956406.559964017</v>
      </c>
      <c r="L56" s="81" t="n">
        <f aca="false">K56/A56</f>
        <v>18753.069803216</v>
      </c>
    </row>
    <row r="57" s="123" customFormat="true" ht="12.75" hidden="false" customHeight="false" outlineLevel="0" collapsed="false">
      <c r="A57" s="18" t="n">
        <v>52</v>
      </c>
      <c r="B57" s="85" t="n">
        <f aca="false">2.8212*LN(A57)+1.5784</f>
        <v>12.7256487788619</v>
      </c>
      <c r="C57" s="20" t="n">
        <v>20970</v>
      </c>
      <c r="D57" s="83" t="n">
        <f aca="false">-0.0009*POWER(A57,2)+0.4065*A57+14.2</f>
        <v>32.9044</v>
      </c>
      <c r="E57" s="20" t="n">
        <v>10100</v>
      </c>
      <c r="F57" s="120" t="n">
        <f aca="false">12*((A57/B57*C57)+(A57/D57*E57))</f>
        <v>1219797.03888986</v>
      </c>
      <c r="G57" s="121" t="n">
        <f aca="false">F57/A57</f>
        <v>23457.6353632665</v>
      </c>
      <c r="I57" s="82" t="n">
        <f aca="false">4.85*LN(A57)-3.2</f>
        <v>15.9635320351199</v>
      </c>
      <c r="J57" s="83" t="n">
        <f aca="false">-0.00285*POWER(A57,2)+0.62285*A57+17.497</f>
        <v>42.1788</v>
      </c>
      <c r="K57" s="75" t="n">
        <f aca="false">12*((A57/I57*C57)+(A57/J57*E57))</f>
        <v>969119.331701224</v>
      </c>
      <c r="L57" s="81" t="n">
        <f aca="false">K57/A57</f>
        <v>18636.9102250235</v>
      </c>
    </row>
    <row r="58" s="123" customFormat="true" ht="12.75" hidden="false" customHeight="false" outlineLevel="0" collapsed="false">
      <c r="A58" s="18" t="n">
        <v>53</v>
      </c>
      <c r="B58" s="85" t="n">
        <f aca="false">2.8212*LN(A58)+1.5784</f>
        <v>12.7793875465132</v>
      </c>
      <c r="C58" s="20" t="n">
        <v>20970</v>
      </c>
      <c r="D58" s="83" t="n">
        <f aca="false">-0.0009*POWER(A58,2)+0.4065*A58+14.2</f>
        <v>33.2164</v>
      </c>
      <c r="E58" s="20" t="n">
        <v>10100</v>
      </c>
      <c r="F58" s="120" t="n">
        <f aca="false">12*((A58/B58*C58)+(A58/D58*E58))</f>
        <v>1237013.87783745</v>
      </c>
      <c r="G58" s="121" t="n">
        <f aca="false">F58/A58</f>
        <v>23339.8844874991</v>
      </c>
      <c r="I58" s="82" t="n">
        <f aca="false">4.85*LN(A58)-3.2</f>
        <v>16.0559157807278</v>
      </c>
      <c r="J58" s="83" t="n">
        <f aca="false">-0.00285*POWER(A58,2)+0.62285*A58+17.497</f>
        <v>42.5024</v>
      </c>
      <c r="K58" s="75" t="n">
        <f aca="false">12*((A58/I58*C58)+(A58/J58*E58))</f>
        <v>981789.576015478</v>
      </c>
      <c r="L58" s="81" t="n">
        <f aca="false">K58/A58</f>
        <v>18524.3316229335</v>
      </c>
    </row>
    <row r="59" s="123" customFormat="true" ht="12.75" hidden="false" customHeight="false" outlineLevel="0" collapsed="false">
      <c r="A59" s="18" t="n">
        <v>54</v>
      </c>
      <c r="B59" s="85" t="n">
        <f aca="false">2.8212*LN(A59)+1.5784</f>
        <v>12.8321217921671</v>
      </c>
      <c r="C59" s="20" t="n">
        <v>20970</v>
      </c>
      <c r="D59" s="83" t="n">
        <f aca="false">-0.0009*POWER(A59,2)+0.4065*A59+14.2</f>
        <v>33.5266</v>
      </c>
      <c r="E59" s="20" t="n">
        <v>10100</v>
      </c>
      <c r="F59" s="120" t="n">
        <f aca="false">12*((A59/B59*C59)+(A59/D59*E59))</f>
        <v>1254160.96198003</v>
      </c>
      <c r="G59" s="121" t="n">
        <f aca="false">F59/A59</f>
        <v>23225.2029996302</v>
      </c>
      <c r="I59" s="82" t="n">
        <f aca="false">4.85*LN(A59)-3.2</f>
        <v>16.1465726258367</v>
      </c>
      <c r="J59" s="83" t="n">
        <f aca="false">-0.00285*POWER(A59,2)+0.62285*A59+17.497</f>
        <v>42.8203</v>
      </c>
      <c r="K59" s="75" t="n">
        <f aca="false">12*((A59/I59*C59)+(A59/J59*E59))</f>
        <v>994418.898652464</v>
      </c>
      <c r="L59" s="81" t="n">
        <f aca="false">K59/A59</f>
        <v>18415.1647898605</v>
      </c>
    </row>
    <row r="60" s="123" customFormat="true" ht="12.75" hidden="false" customHeight="false" outlineLevel="0" collapsed="false">
      <c r="A60" s="18" t="n">
        <v>55</v>
      </c>
      <c r="B60" s="85" t="n">
        <f aca="false">2.8212*LN(A60)+1.5784</f>
        <v>12.8838883821779</v>
      </c>
      <c r="C60" s="20" t="n">
        <v>20970</v>
      </c>
      <c r="D60" s="83" t="n">
        <f aca="false">-0.0009*POWER(A60,2)+0.4065*A60+14.2</f>
        <v>33.835</v>
      </c>
      <c r="E60" s="20" t="n">
        <v>10100</v>
      </c>
      <c r="F60" s="120" t="n">
        <f aca="false">12*((A60/B60*C60)+(A60/D60*E60))</f>
        <v>1271240.3136608</v>
      </c>
      <c r="G60" s="121" t="n">
        <f aca="false">F60/A60</f>
        <v>23113.4602483783</v>
      </c>
      <c r="I60" s="82" t="n">
        <f aca="false">4.85*LN(A60)-3.2</f>
        <v>16.2355659483775</v>
      </c>
      <c r="J60" s="83" t="n">
        <f aca="false">-0.00285*POWER(A60,2)+0.62285*A60+17.497</f>
        <v>43.1325</v>
      </c>
      <c r="K60" s="75" t="n">
        <f aca="false">12*((A60/I60*C60)+(A60/J60*E60))</f>
        <v>1007008.8493185</v>
      </c>
      <c r="L60" s="81" t="n">
        <f aca="false">K60/A60</f>
        <v>18309.251805791</v>
      </c>
    </row>
    <row r="61" s="123" customFormat="true" ht="12.75" hidden="false" customHeight="false" outlineLevel="0" collapsed="false">
      <c r="A61" s="18" t="n">
        <v>56</v>
      </c>
      <c r="B61" s="85" t="n">
        <f aca="false">2.8212*LN(A61)+1.5784</f>
        <v>12.934722189902</v>
      </c>
      <c r="C61" s="20" t="n">
        <v>20970</v>
      </c>
      <c r="D61" s="83" t="n">
        <f aca="false">-0.0009*POWER(A61,2)+0.4065*A61+14.2</f>
        <v>34.1416</v>
      </c>
      <c r="E61" s="20" t="n">
        <v>10100</v>
      </c>
      <c r="F61" s="120" t="n">
        <f aca="false">12*((A61/B61*C61)+(A61/D61*E61))</f>
        <v>1288253.86955548</v>
      </c>
      <c r="G61" s="121" t="n">
        <f aca="false">F61/A61</f>
        <v>23004.5333849192</v>
      </c>
      <c r="I61" s="82" t="n">
        <f aca="false">4.85*LN(A61)-3.2</f>
        <v>16.3229557000655</v>
      </c>
      <c r="J61" s="83" t="n">
        <f aca="false">-0.00285*POWER(A61,2)+0.62285*A61+17.497</f>
        <v>43.439</v>
      </c>
      <c r="K61" s="75" t="n">
        <f aca="false">12*((A61/I61*C61)+(A61/J61*E61))</f>
        <v>1019560.9249567</v>
      </c>
      <c r="L61" s="81" t="n">
        <f aca="false">K61/A61</f>
        <v>18206.4450885125</v>
      </c>
    </row>
    <row r="62" s="123" customFormat="true" ht="12.75" hidden="false" customHeight="false" outlineLevel="0" collapsed="false">
      <c r="A62" s="18" t="n">
        <v>57</v>
      </c>
      <c r="B62" s="85" t="n">
        <f aca="false">2.8212*LN(A62)+1.5784</f>
        <v>12.9846562368148</v>
      </c>
      <c r="C62" s="20" t="n">
        <v>20970</v>
      </c>
      <c r="D62" s="83" t="n">
        <f aca="false">-0.0009*POWER(A62,2)+0.4065*A62+14.2</f>
        <v>34.4464</v>
      </c>
      <c r="E62" s="20" t="n">
        <v>10100</v>
      </c>
      <c r="F62" s="120" t="n">
        <f aca="false">12*((A62/B62*C62)+(A62/D62*E62))</f>
        <v>1305203.48555033</v>
      </c>
      <c r="G62" s="121" t="n">
        <f aca="false">F62/A62</f>
        <v>22898.3067640409</v>
      </c>
      <c r="I62" s="82" t="n">
        <f aca="false">4.85*LN(A62)-3.2</f>
        <v>16.4087986489976</v>
      </c>
      <c r="J62" s="83" t="n">
        <f aca="false">-0.00285*POWER(A62,2)+0.62285*A62+17.497</f>
        <v>43.7398</v>
      </c>
      <c r="K62" s="75" t="n">
        <f aca="false">12*((A62/I62*C62)+(A62/J62*E62))</f>
        <v>1032076.57283143</v>
      </c>
      <c r="L62" s="81" t="n">
        <f aca="false">K62/A62</f>
        <v>18106.6065409024</v>
      </c>
    </row>
    <row r="63" s="123" customFormat="true" ht="12.75" hidden="false" customHeight="false" outlineLevel="0" collapsed="false">
      <c r="A63" s="18" t="n">
        <v>58</v>
      </c>
      <c r="B63" s="85" t="n">
        <f aca="false">2.8212*LN(A63)+1.5784</f>
        <v>13.0337218213536</v>
      </c>
      <c r="C63" s="20" t="n">
        <v>20970</v>
      </c>
      <c r="D63" s="83" t="n">
        <f aca="false">-0.0009*POWER(A63,2)+0.4065*A63+14.2</f>
        <v>34.7494</v>
      </c>
      <c r="E63" s="20" t="n">
        <v>10100</v>
      </c>
      <c r="F63" s="120" t="n">
        <f aca="false">12*((A63/B63*C63)+(A63/D63*E63))</f>
        <v>1322090.94127864</v>
      </c>
      <c r="G63" s="121" t="n">
        <f aca="false">F63/A63</f>
        <v>22794.6714013559</v>
      </c>
      <c r="I63" s="82" t="n">
        <f aca="false">4.85*LN(A63)-3.2</f>
        <v>16.4931486011501</v>
      </c>
      <c r="J63" s="83" t="n">
        <f aca="false">-0.00285*POWER(A63,2)+0.62285*A63+17.497</f>
        <v>44.0349</v>
      </c>
      <c r="K63" s="75" t="n">
        <f aca="false">12*((A63/I63*C63)+(A63/J63*E63))</f>
        <v>1044557.19343365</v>
      </c>
      <c r="L63" s="81" t="n">
        <f aca="false">K63/A63</f>
        <v>18009.6067833388</v>
      </c>
    </row>
    <row r="64" s="123" customFormat="true" ht="12.75" hidden="false" customHeight="false" outlineLevel="0" collapsed="false">
      <c r="A64" s="18" t="n">
        <v>59</v>
      </c>
      <c r="B64" s="85" t="n">
        <f aca="false">2.8212*LN(A64)+1.5784</f>
        <v>13.0819486367468</v>
      </c>
      <c r="C64" s="20" t="n">
        <v>20970</v>
      </c>
      <c r="D64" s="83" t="n">
        <f aca="false">-0.0009*POWER(A64,2)+0.4065*A64+14.2</f>
        <v>35.0506</v>
      </c>
      <c r="E64" s="20" t="n">
        <v>10100</v>
      </c>
      <c r="F64" s="120" t="n">
        <f aca="false">12*((A64/B64*C64)+(A64/D64*E64))</f>
        <v>1338917.9443438</v>
      </c>
      <c r="G64" s="121" t="n">
        <f aca="false">F64/A64</f>
        <v>22693.5244804034</v>
      </c>
      <c r="I64" s="82" t="n">
        <f aca="false">4.85*LN(A64)-3.2</f>
        <v>16.5760566029427</v>
      </c>
      <c r="J64" s="83" t="n">
        <f aca="false">-0.00285*POWER(A64,2)+0.62285*A64+17.497</f>
        <v>44.3243</v>
      </c>
      <c r="K64" s="75" t="n">
        <f aca="false">12*((A64/I64*C64)+(A64/J64*E64))</f>
        <v>1057004.14321877</v>
      </c>
      <c r="L64" s="81" t="n">
        <f aca="false">K64/A64</f>
        <v>17915.324461335</v>
      </c>
    </row>
    <row r="65" s="123" customFormat="true" ht="12.75" hidden="false" customHeight="false" outlineLevel="0" collapsed="false">
      <c r="A65" s="18" t="n">
        <v>60</v>
      </c>
      <c r="B65" s="85" t="n">
        <f aca="false">2.8212*LN(A65)+1.5784</f>
        <v>13.129364878941</v>
      </c>
      <c r="C65" s="20" t="n">
        <v>20970</v>
      </c>
      <c r="D65" s="83" t="n">
        <f aca="false">-0.0009*POWER(A65,2)+0.4065*A65+14.2</f>
        <v>35.35</v>
      </c>
      <c r="E65" s="20" t="n">
        <v>10100</v>
      </c>
      <c r="F65" s="120" t="n">
        <f aca="false">12*((A65/B65*C65)+(A65/D65*E65))</f>
        <v>1355686.1342549</v>
      </c>
      <c r="G65" s="121" t="n">
        <f aca="false">F65/A65</f>
        <v>22594.7689042484</v>
      </c>
      <c r="I65" s="82" t="n">
        <f aca="false">4.85*LN(A65)-3.2</f>
        <v>16.6575711267772</v>
      </c>
      <c r="J65" s="83" t="n">
        <f aca="false">-0.00285*POWER(A65,2)+0.62285*A65+17.497</f>
        <v>44.608</v>
      </c>
      <c r="K65" s="75" t="n">
        <f aca="false">12*((A65/I65*C65)+(A65/J65*E65))</f>
        <v>1069418.73718843</v>
      </c>
      <c r="L65" s="81" t="n">
        <f aca="false">K65/A65</f>
        <v>17823.6456198071</v>
      </c>
    </row>
    <row r="66" s="123" customFormat="true" ht="12.75" hidden="false" customHeight="false" outlineLevel="0" collapsed="false">
      <c r="A66" s="18" t="n">
        <v>61</v>
      </c>
      <c r="B66" s="85" t="n">
        <f aca="false">2.8212*LN(A66)+1.5784</f>
        <v>13.1759973456057</v>
      </c>
      <c r="C66" s="20" t="n">
        <v>20970</v>
      </c>
      <c r="D66" s="83" t="n">
        <f aca="false">-0.0009*POWER(A66,2)+0.4065*A66+14.2</f>
        <v>35.6476</v>
      </c>
      <c r="E66" s="20" t="n">
        <v>10100</v>
      </c>
      <c r="F66" s="120" t="n">
        <f aca="false">12*((A66/B66*C66)+(A66/D66*E66))</f>
        <v>1372397.08609811</v>
      </c>
      <c r="G66" s="121" t="n">
        <f aca="false">F66/A66</f>
        <v>22498.3128868542</v>
      </c>
      <c r="I66" s="82" t="n">
        <f aca="false">4.85*LN(A66)-3.2</f>
        <v>16.7377382412406</v>
      </c>
      <c r="J66" s="83" t="n">
        <f aca="false">-0.00285*POWER(A66,2)+0.62285*A66+17.497</f>
        <v>44.886</v>
      </c>
      <c r="K66" s="75" t="n">
        <f aca="false">12*((A66/I66*C66)+(A66/J66*E66))</f>
        <v>1081802.25132664</v>
      </c>
      <c r="L66" s="81" t="n">
        <f aca="false">K66/A66</f>
        <v>17734.4631365023</v>
      </c>
    </row>
    <row r="67" s="123" customFormat="true" ht="12.75" hidden="false" customHeight="false" outlineLevel="0" collapsed="false">
      <c r="A67" s="18" t="n">
        <v>62</v>
      </c>
      <c r="B67" s="85" t="n">
        <f aca="false">2.8212*LN(A67)+1.5784</f>
        <v>13.2218715270892</v>
      </c>
      <c r="C67" s="20" t="n">
        <v>20970</v>
      </c>
      <c r="D67" s="83" t="n">
        <f aca="false">-0.0009*POWER(A67,2)+0.4065*A67+14.2</f>
        <v>35.9434</v>
      </c>
      <c r="E67" s="20" t="n">
        <v>10100</v>
      </c>
      <c r="F67" s="120" t="n">
        <f aca="false">12*((A67/B67*C67)+(A67/D67*E67))</f>
        <v>1389052.31396475</v>
      </c>
      <c r="G67" s="121" t="n">
        <f aca="false">F67/A67</f>
        <v>22404.0695800766</v>
      </c>
      <c r="I67" s="82" t="n">
        <f aca="false">4.85*LN(A67)-3.2</f>
        <v>16.8166017674687</v>
      </c>
      <c r="J67" s="83" t="n">
        <f aca="false">-0.00285*POWER(A67,2)+0.62285*A67+17.497</f>
        <v>45.1583</v>
      </c>
      <c r="K67" s="75" t="n">
        <f aca="false">12*((A67/I67*C67)+(A67/J67*E67))</f>
        <v>1094155.92490023</v>
      </c>
      <c r="L67" s="81" t="n">
        <f aca="false">K67/A67</f>
        <v>17647.6762080682</v>
      </c>
    </row>
    <row r="68" s="123" customFormat="true" ht="12.75" hidden="false" customHeight="false" outlineLevel="0" collapsed="false">
      <c r="A68" s="18" t="n">
        <v>63</v>
      </c>
      <c r="B68" s="85" t="n">
        <f aca="false">2.8212*LN(A68)+1.5784</f>
        <v>13.2670116900958</v>
      </c>
      <c r="C68" s="20" t="n">
        <v>20970</v>
      </c>
      <c r="D68" s="83" t="n">
        <f aca="false">-0.0009*POWER(A68,2)+0.4065*A68+14.2</f>
        <v>36.2374</v>
      </c>
      <c r="E68" s="20" t="n">
        <v>10100</v>
      </c>
      <c r="F68" s="120" t="n">
        <f aca="false">12*((A68/B68*C68)+(A68/D68*E68))</f>
        <v>1405653.27415541</v>
      </c>
      <c r="G68" s="121" t="n">
        <f aca="false">F68/A68</f>
        <v>22311.9567326255</v>
      </c>
      <c r="I68" s="82" t="n">
        <f aca="false">4.85*LN(A68)-3.2</f>
        <v>16.8942034229989</v>
      </c>
      <c r="J68" s="83" t="n">
        <f aca="false">-0.00285*POWER(A68,2)+0.62285*A68+17.497</f>
        <v>45.4249</v>
      </c>
      <c r="K68" s="75" t="n">
        <f aca="false">12*((A68/I68*C68)+(A68/J68*E68))</f>
        <v>1106480.96263298</v>
      </c>
      <c r="L68" s="81" t="n">
        <f aca="false">K68/A68</f>
        <v>17563.1898830632</v>
      </c>
    </row>
    <row r="69" s="123" customFormat="true" ht="12.75" hidden="false" customHeight="false" outlineLevel="0" collapsed="false">
      <c r="A69" s="18" t="n">
        <v>64</v>
      </c>
      <c r="B69" s="85" t="n">
        <f aca="false">2.8212*LN(A69)+1.5784</f>
        <v>13.3114409547743</v>
      </c>
      <c r="C69" s="20" t="n">
        <v>20970</v>
      </c>
      <c r="D69" s="83" t="n">
        <f aca="false">-0.0009*POWER(A69,2)+0.4065*A69+14.2</f>
        <v>36.5296</v>
      </c>
      <c r="E69" s="20" t="n">
        <v>10100</v>
      </c>
      <c r="F69" s="120" t="n">
        <f aca="false">12*((A69/B69*C69)+(A69/D69*E69))</f>
        <v>1422201.36817735</v>
      </c>
      <c r="G69" s="121" t="n">
        <f aca="false">F69/A69</f>
        <v>22221.8963777711</v>
      </c>
      <c r="I69" s="82" t="n">
        <f aca="false">4.85*LN(A69)-3.2</f>
        <v>16.9705829542944</v>
      </c>
      <c r="J69" s="83" t="n">
        <f aca="false">-0.00285*POWER(A69,2)+0.62285*A69+17.497</f>
        <v>45.6858</v>
      </c>
      <c r="K69" s="75" t="n">
        <f aca="false">12*((A69/I69*C69)+(A69/J69*E69))</f>
        <v>1118778.53676212</v>
      </c>
      <c r="L69" s="81" t="n">
        <f aca="false">K69/A69</f>
        <v>17480.9146369082</v>
      </c>
    </row>
    <row r="70" s="123" customFormat="true" ht="12.75" hidden="false" customHeight="false" outlineLevel="0" collapsed="false">
      <c r="A70" s="18" t="n">
        <v>65</v>
      </c>
      <c r="B70" s="85" t="n">
        <f aca="false">2.8212*LN(A70)+1.5784</f>
        <v>13.3551813658296</v>
      </c>
      <c r="C70" s="20" t="n">
        <v>20970</v>
      </c>
      <c r="D70" s="83" t="n">
        <f aca="false">-0.0009*POWER(A70,2)+0.4065*A70+14.2</f>
        <v>36.82</v>
      </c>
      <c r="E70" s="20" t="n">
        <v>10100</v>
      </c>
      <c r="F70" s="120" t="n">
        <f aca="false">12*((A70/B70*C70)+(A70/D70*E70))</f>
        <v>1438697.94555115</v>
      </c>
      <c r="G70" s="121" t="n">
        <f aca="false">F70/A70</f>
        <v>22133.8145469407</v>
      </c>
      <c r="I70" s="82" t="n">
        <f aca="false">4.85*LN(A70)-3.2</f>
        <v>17.0457782589938</v>
      </c>
      <c r="J70" s="83" t="n">
        <f aca="false">-0.00285*POWER(A70,2)+0.62285*A70+17.497</f>
        <v>45.941</v>
      </c>
      <c r="K70" s="75" t="n">
        <f aca="false">12*((A70/I70*C70)+(A70/J70*E70))</f>
        <v>1131049.78898539</v>
      </c>
      <c r="L70" s="81" t="n">
        <f aca="false">K70/A70</f>
        <v>17400.7659843905</v>
      </c>
    </row>
    <row r="71" s="123" customFormat="true" ht="12.75" hidden="false" customHeight="false" outlineLevel="0" collapsed="false">
      <c r="A71" s="18" t="n">
        <v>66</v>
      </c>
      <c r="B71" s="85" t="n">
        <f aca="false">2.8212*LN(A71)+1.5784</f>
        <v>13.398253958205</v>
      </c>
      <c r="C71" s="20" t="n">
        <v>20970</v>
      </c>
      <c r="D71" s="83" t="n">
        <f aca="false">-0.0009*POWER(A71,2)+0.4065*A71+14.2</f>
        <v>37.1086</v>
      </c>
      <c r="E71" s="20" t="n">
        <v>10100</v>
      </c>
      <c r="F71" s="120" t="n">
        <f aca="false">12*((A71/B71*C71)+(A71/D71*E71))</f>
        <v>1455144.30644086</v>
      </c>
      <c r="G71" s="121" t="n">
        <f aca="false">F71/A71</f>
        <v>22047.6410066797</v>
      </c>
      <c r="I71" s="82" t="n">
        <f aca="false">4.85*LN(A71)-3.2</f>
        <v>17.1198254988282</v>
      </c>
      <c r="J71" s="83" t="n">
        <f aca="false">-0.00285*POWER(A71,2)+0.62285*A71+17.497</f>
        <v>46.1905</v>
      </c>
      <c r="K71" s="75" t="n">
        <f aca="false">12*((A71/I71*C71)+(A71/J71*E71))</f>
        <v>1143295.83230627</v>
      </c>
      <c r="L71" s="81" t="n">
        <f aca="false">K71/A71</f>
        <v>17322.6641258525</v>
      </c>
    </row>
    <row r="72" s="123" customFormat="true" ht="12.75" hidden="false" customHeight="false" outlineLevel="0" collapsed="false">
      <c r="A72" s="18" t="n">
        <v>67</v>
      </c>
      <c r="B72" s="85" t="n">
        <f aca="false">2.8212*LN(A72)+1.5784</f>
        <v>13.4406788178258</v>
      </c>
      <c r="C72" s="20" t="n">
        <v>20970</v>
      </c>
      <c r="D72" s="83" t="n">
        <f aca="false">-0.0009*POWER(A72,2)+0.4065*A72+14.2</f>
        <v>37.3954</v>
      </c>
      <c r="E72" s="20" t="n">
        <v>10100</v>
      </c>
      <c r="F72" s="120" t="n">
        <f aca="false">12*((A72/B72*C72)+(A72/D72*E72))</f>
        <v>1471541.70412108</v>
      </c>
      <c r="G72" s="121" t="n">
        <f aca="false">F72/A72</f>
        <v>21963.3090167326</v>
      </c>
      <c r="I72" s="82" t="n">
        <f aca="false">4.85*LN(A72)-3.2</f>
        <v>17.1927592040462</v>
      </c>
      <c r="J72" s="83" t="n">
        <f aca="false">-0.00285*POWER(A72,2)+0.62285*A72+17.497</f>
        <v>46.4343</v>
      </c>
      <c r="K72" s="75" t="n">
        <f aca="false">12*((A72/I72*C72)+(A72/J72*E72))</f>
        <v>1155517.75278464</v>
      </c>
      <c r="L72" s="81" t="n">
        <f aca="false">K72/A72</f>
        <v>17246.5336236513</v>
      </c>
    </row>
    <row r="73" s="123" customFormat="true" ht="12.75" hidden="false" customHeight="false" outlineLevel="0" collapsed="false">
      <c r="A73" s="18" t="n">
        <v>68</v>
      </c>
      <c r="B73" s="85" t="n">
        <f aca="false">2.8212*LN(A73)+1.5784</f>
        <v>13.4824751378428</v>
      </c>
      <c r="C73" s="20" t="n">
        <v>20970</v>
      </c>
      <c r="D73" s="83" t="n">
        <f aca="false">-0.0009*POWER(A73,2)+0.4065*A73+14.2</f>
        <v>37.6804</v>
      </c>
      <c r="E73" s="20" t="n">
        <v>10100</v>
      </c>
      <c r="F73" s="120" t="n">
        <f aca="false">12*((A73/B73*C73)+(A73/D73*E73))</f>
        <v>1487891.34729275</v>
      </c>
      <c r="G73" s="121" t="n">
        <f aca="false">F73/A73</f>
        <v>21880.7551072463</v>
      </c>
      <c r="I73" s="82" t="n">
        <f aca="false">4.85*LN(A73)-3.2</f>
        <v>17.2646123701041</v>
      </c>
      <c r="J73" s="83" t="n">
        <f aca="false">-0.00285*POWER(A73,2)+0.62285*A73+17.497</f>
        <v>46.6724</v>
      </c>
      <c r="K73" s="75" t="n">
        <f aca="false">12*((A73/I73*C73)+(A73/J73*E73))</f>
        <v>1167716.61119935</v>
      </c>
      <c r="L73" s="81" t="n">
        <f aca="false">K73/A73</f>
        <v>17172.3031058727</v>
      </c>
    </row>
    <row r="74" s="123" customFormat="true" ht="12.75" hidden="false" customHeight="false" outlineLevel="0" collapsed="false">
      <c r="A74" s="18" t="n">
        <v>69</v>
      </c>
      <c r="B74" s="85" t="n">
        <f aca="false">2.8212*LN(A74)+1.5784</f>
        <v>13.5236612707698</v>
      </c>
      <c r="C74" s="20" t="n">
        <v>20970</v>
      </c>
      <c r="D74" s="83" t="n">
        <f aca="false">-0.0009*POWER(A74,2)+0.4065*A74+14.2</f>
        <v>37.9636</v>
      </c>
      <c r="E74" s="20" t="n">
        <v>10100</v>
      </c>
      <c r="F74" s="120" t="n">
        <f aca="false">12*((A74/B74*C74)+(A74/D74*E74))</f>
        <v>1504194.40225878</v>
      </c>
      <c r="G74" s="121" t="n">
        <f aca="false">F74/A74</f>
        <v>21799.9188733157</v>
      </c>
      <c r="I74" s="82" t="n">
        <f aca="false">4.85*LN(A74)-3.2</f>
        <v>17.3354165472967</v>
      </c>
      <c r="J74" s="83" t="n">
        <f aca="false">-0.00285*POWER(A74,2)+0.62285*A74+17.497</f>
        <v>46.9048</v>
      </c>
      <c r="K74" s="75" t="n">
        <f aca="false">12*((A74/I74*C74)+(A74/J74*E74))</f>
        <v>1179893.44462909</v>
      </c>
      <c r="L74" s="81" t="n">
        <f aca="false">K74/A74</f>
        <v>17099.9049946244</v>
      </c>
    </row>
    <row r="75" s="123" customFormat="true" ht="12.75" hidden="false" customHeight="false" outlineLevel="0" collapsed="false">
      <c r="A75" s="18" t="n">
        <v>70</v>
      </c>
      <c r="B75" s="85" t="n">
        <f aca="false">2.8212*LN(A75)+1.5784</f>
        <v>13.5642547768697</v>
      </c>
      <c r="C75" s="20" t="n">
        <v>20970</v>
      </c>
      <c r="D75" s="83" t="n">
        <f aca="false">-0.0009*POWER(A75,2)+0.4065*A75+14.2</f>
        <v>38.245</v>
      </c>
      <c r="E75" s="20" t="n">
        <v>10100</v>
      </c>
      <c r="F75" s="120" t="n">
        <f aca="false">12*((A75/B75*C75)+(A75/D75*E75))</f>
        <v>1520451.99496967</v>
      </c>
      <c r="G75" s="121" t="n">
        <f aca="false">F75/A75</f>
        <v>21720.7427852811</v>
      </c>
      <c r="I75" s="82" t="n">
        <f aca="false">4.85*LN(A75)-3.2</f>
        <v>17.4052019239394</v>
      </c>
      <c r="J75" s="83" t="n">
        <f aca="false">-0.00285*POWER(A75,2)+0.62285*A75+17.497</f>
        <v>47.1315</v>
      </c>
      <c r="K75" s="75" t="n">
        <f aca="false">12*((A75/I75*C75)+(A75/J75*E75))</f>
        <v>1192049.26795731</v>
      </c>
      <c r="L75" s="81" t="n">
        <f aca="false">K75/A75</f>
        <v>17029.275256533</v>
      </c>
    </row>
    <row r="76" s="123" customFormat="true" ht="12.75" hidden="false" customHeight="false" outlineLevel="0" collapsed="false">
      <c r="A76" s="18" t="n">
        <v>71</v>
      </c>
      <c r="B76" s="85" t="n">
        <f aca="false">2.8212*LN(A76)+1.5784</f>
        <v>13.604272469109</v>
      </c>
      <c r="C76" s="20" t="n">
        <v>20970</v>
      </c>
      <c r="D76" s="83" t="n">
        <f aca="false">-0.0009*POWER(A76,2)+0.4065*A76+14.2</f>
        <v>38.5246</v>
      </c>
      <c r="E76" s="20" t="n">
        <v>10100</v>
      </c>
      <c r="F76" s="120" t="n">
        <f aca="false">12*((A76/B76*C76)+(A76/D76*E76))</f>
        <v>1536665.21294817</v>
      </c>
      <c r="G76" s="121" t="n">
        <f aca="false">F76/A76</f>
        <v>21643.1720133545</v>
      </c>
      <c r="I76" s="82" t="n">
        <f aca="false">4.85*LN(A76)-3.2</f>
        <v>17.4739974036504</v>
      </c>
      <c r="J76" s="83" t="n">
        <f aca="false">-0.00285*POWER(A76,2)+0.62285*A76+17.497</f>
        <v>47.3525</v>
      </c>
      <c r="K76" s="75" t="n">
        <f aca="false">12*((A76/I76*C76)+(A76/J76*E76))</f>
        <v>1204185.07530667</v>
      </c>
      <c r="L76" s="81" t="n">
        <f aca="false">K76/A76</f>
        <v>16960.3531733334</v>
      </c>
    </row>
    <row r="77" s="123" customFormat="true" ht="12.75" hidden="false" customHeight="false" outlineLevel="0" collapsed="false">
      <c r="A77" s="18" t="n">
        <v>72</v>
      </c>
      <c r="B77" s="85" t="n">
        <f aca="false">2.8212*LN(A77)+1.5784</f>
        <v>13.6437304549681</v>
      </c>
      <c r="C77" s="20" t="n">
        <v>20970</v>
      </c>
      <c r="D77" s="83" t="n">
        <f aca="false">-0.0009*POWER(A77,2)+0.4065*A77+14.2</f>
        <v>38.8024</v>
      </c>
      <c r="E77" s="20" t="n">
        <v>10100</v>
      </c>
      <c r="F77" s="120" t="n">
        <f aca="false">12*((A77/B77*C77)+(A77/D77*E77))</f>
        <v>1552835.10710166</v>
      </c>
      <c r="G77" s="121" t="n">
        <f aca="false">F77/A77</f>
        <v>21567.1542653008</v>
      </c>
      <c r="I77" s="82" t="n">
        <f aca="false">4.85*LN(A77)-3.2</f>
        <v>17.5418306772279</v>
      </c>
      <c r="J77" s="83" t="n">
        <f aca="false">-0.00285*POWER(A77,2)+0.62285*A77+17.497</f>
        <v>47.5678</v>
      </c>
      <c r="K77" s="75" t="n">
        <f aca="false">12*((A77/I77*C77)+(A77/J77*E77))</f>
        <v>1216301.84140803</v>
      </c>
      <c r="L77" s="81" t="n">
        <f aca="false">K77/A77</f>
        <v>16893.0811306671</v>
      </c>
    </row>
    <row r="78" s="123" customFormat="true" ht="12.75" hidden="false" customHeight="false" outlineLevel="0" collapsed="false">
      <c r="A78" s="18" t="n">
        <v>73</v>
      </c>
      <c r="B78" s="85" t="n">
        <f aca="false">2.8212*LN(A78)+1.5784</f>
        <v>13.6826441753678</v>
      </c>
      <c r="C78" s="20" t="n">
        <v>20970</v>
      </c>
      <c r="D78" s="83" t="n">
        <f aca="false">-0.0009*POWER(A78,2)+0.4065*A78+14.2</f>
        <v>39.0784</v>
      </c>
      <c r="E78" s="20" t="n">
        <v>10100</v>
      </c>
      <c r="F78" s="120" t="n">
        <f aca="false">12*((A78/B78*C78)+(A78/D78*E78))</f>
        <v>1568962.69342993</v>
      </c>
      <c r="G78" s="121" t="n">
        <f aca="false">F78/A78</f>
        <v>21492.6396360264</v>
      </c>
      <c r="I78" s="82" t="n">
        <f aca="false">4.85*LN(A78)-3.2</f>
        <v>17.6087282895697</v>
      </c>
      <c r="J78" s="83" t="n">
        <f aca="false">-0.00285*POWER(A78,2)+0.62285*A78+17.497</f>
        <v>47.7774</v>
      </c>
      <c r="K78" s="75" t="n">
        <f aca="false">12*((A78/I78*C78)+(A78/J78*E78))</f>
        <v>1228400.52290882</v>
      </c>
      <c r="L78" s="81" t="n">
        <f aca="false">K78/A78</f>
        <v>16827.4044234085</v>
      </c>
    </row>
    <row r="79" s="123" customFormat="true" ht="12.75" hidden="false" customHeight="false" outlineLevel="0" collapsed="false">
      <c r="A79" s="18" t="n">
        <v>74</v>
      </c>
      <c r="B79" s="85" t="n">
        <f aca="false">2.8212*LN(A79)+1.5784</f>
        <v>13.7210284409476</v>
      </c>
      <c r="C79" s="20" t="n">
        <v>20970</v>
      </c>
      <c r="D79" s="83" t="n">
        <f aca="false">-0.0009*POWER(A79,2)+0.4065*A79+14.2</f>
        <v>39.3526</v>
      </c>
      <c r="E79" s="20" t="n">
        <v>10100</v>
      </c>
      <c r="F79" s="120" t="n">
        <f aca="false">12*((A79/B79*C79)+(A79/D79*E79))</f>
        <v>1585048.95463561</v>
      </c>
      <c r="G79" s="121" t="n">
        <f aca="false">F79/A79</f>
        <v>21419.5804680487</v>
      </c>
      <c r="I79" s="82" t="n">
        <f aca="false">4.85*LN(A79)-3.2</f>
        <v>17.6747157020402</v>
      </c>
      <c r="J79" s="83" t="n">
        <f aca="false">-0.00285*POWER(A79,2)+0.62285*A79+17.497</f>
        <v>47.9813</v>
      </c>
      <c r="K79" s="75" t="n">
        <f aca="false">12*((A79/I79*C79)+(A79/J79*E79))</f>
        <v>1240482.05962523</v>
      </c>
      <c r="L79" s="81" t="n">
        <f aca="false">K79/A79</f>
        <v>16763.2710760166</v>
      </c>
    </row>
    <row r="80" s="123" customFormat="true" ht="12.75" hidden="false" customHeight="false" outlineLevel="0" collapsed="false">
      <c r="A80" s="18" t="n">
        <v>75</v>
      </c>
      <c r="B80" s="85" t="n">
        <f aca="false">2.8212*LN(A80)+1.5784</f>
        <v>13.7588974659086</v>
      </c>
      <c r="C80" s="20" t="n">
        <v>20970</v>
      </c>
      <c r="D80" s="83" t="n">
        <f aca="false">-0.0009*POWER(A80,2)+0.4065*A80+14.2</f>
        <v>39.625</v>
      </c>
      <c r="E80" s="20" t="n">
        <v>10100</v>
      </c>
      <c r="F80" s="120" t="n">
        <f aca="false">12*((A80/B80*C80)+(A80/D80*E80))</f>
        <v>1601094.84164377</v>
      </c>
      <c r="G80" s="121" t="n">
        <f aca="false">F80/A80</f>
        <v>21347.9312219169</v>
      </c>
      <c r="I80" s="82" t="n">
        <f aca="false">4.85*LN(A80)-3.2</f>
        <v>17.7398173506511</v>
      </c>
      <c r="J80" s="83" t="n">
        <f aca="false">-0.00285*POWER(A80,2)+0.62285*A80+17.497</f>
        <v>48.1795</v>
      </c>
      <c r="K80" s="75" t="n">
        <f aca="false">12*((A80/I80*C80)+(A80/J80*E80))</f>
        <v>1252547.37574231</v>
      </c>
      <c r="L80" s="81" t="n">
        <f aca="false">K80/A80</f>
        <v>16700.6316765641</v>
      </c>
    </row>
    <row r="81" s="123" customFormat="true" ht="12.75" hidden="false" customHeight="false" outlineLevel="0" collapsed="false">
      <c r="A81" s="18" t="n">
        <v>76</v>
      </c>
      <c r="B81" s="85" t="n">
        <f aca="false">2.8212*LN(A81)+1.5784</f>
        <v>13.7962648996158</v>
      </c>
      <c r="C81" s="20" t="n">
        <v>20970</v>
      </c>
      <c r="D81" s="83" t="n">
        <f aca="false">-0.0009*POWER(A81,2)+0.4065*A81+14.2</f>
        <v>39.8956</v>
      </c>
      <c r="E81" s="20" t="n">
        <v>10100</v>
      </c>
      <c r="F81" s="120" t="n">
        <f aca="false">12*((A81/B81*C81)+(A81/D81*E81))</f>
        <v>1617101.27503685</v>
      </c>
      <c r="G81" s="121" t="n">
        <f aca="false">F81/A81</f>
        <v>21277.6483557481</v>
      </c>
      <c r="I81" s="82" t="n">
        <f aca="false">4.85*LN(A81)-3.2</f>
        <v>17.8040567003887</v>
      </c>
      <c r="J81" s="83" t="n">
        <f aca="false">-0.00285*POWER(A81,2)+0.62285*A81+17.497</f>
        <v>48.372</v>
      </c>
      <c r="K81" s="75" t="n">
        <f aca="false">12*((A81/I81*C81)+(A81/J81*E81))</f>
        <v>1264597.38096602</v>
      </c>
      <c r="L81" s="81" t="n">
        <f aca="false">K81/A81</f>
        <v>16639.4392232371</v>
      </c>
    </row>
    <row r="82" s="123" customFormat="true" ht="12.75" hidden="false" customHeight="false" outlineLevel="0" collapsed="false">
      <c r="A82" s="18" t="n">
        <v>77</v>
      </c>
      <c r="B82" s="85" t="n">
        <f aca="false">2.8212*LN(A82)+1.5784</f>
        <v>13.8331438561336</v>
      </c>
      <c r="C82" s="20" t="n">
        <v>20970</v>
      </c>
      <c r="D82" s="83" t="n">
        <f aca="false">-0.0009*POWER(A82,2)+0.4065*A82+14.2</f>
        <v>40.1644</v>
      </c>
      <c r="E82" s="20" t="n">
        <v>10100</v>
      </c>
      <c r="F82" s="120" t="n">
        <f aca="false">12*((A82/B82*C82)+(A82/D82*E82))</f>
        <v>1633069.14641052</v>
      </c>
      <c r="G82" s="121" t="n">
        <f aca="false">F82/A82</f>
        <v>21208.6902131237</v>
      </c>
      <c r="I82" s="82" t="n">
        <f aca="false">4.85*LN(A82)-3.2</f>
        <v>17.8674562959904</v>
      </c>
      <c r="J82" s="83" t="n">
        <f aca="false">-0.00285*POWER(A82,2)+0.62285*A82+17.497</f>
        <v>48.5588</v>
      </c>
      <c r="K82" s="75" t="n">
        <f aca="false">12*((A82/I82*C82)+(A82/J82*E82))</f>
        <v>1276632.97163076</v>
      </c>
      <c r="L82" s="81" t="n">
        <f aca="false">K82/A82</f>
        <v>16579.6489822176</v>
      </c>
    </row>
    <row r="83" s="123" customFormat="true" ht="12.75" hidden="false" customHeight="false" outlineLevel="0" collapsed="false">
      <c r="A83" s="18" t="n">
        <v>78</v>
      </c>
      <c r="B83" s="85" t="n">
        <f aca="false">2.8212*LN(A83)+1.5784</f>
        <v>13.8695469418567</v>
      </c>
      <c r="C83" s="20" t="n">
        <v>20970</v>
      </c>
      <c r="D83" s="83" t="n">
        <f aca="false">-0.0009*POWER(A83,2)+0.4065*A83+14.2</f>
        <v>40.4314</v>
      </c>
      <c r="E83" s="20" t="n">
        <v>10100</v>
      </c>
      <c r="F83" s="120" t="n">
        <f aca="false">12*((A83/B83*C83)+(A83/D83*E83))</f>
        <v>1648999.3196556</v>
      </c>
      <c r="G83" s="121" t="n">
        <f aca="false">F83/A83</f>
        <v>21141.0169186616</v>
      </c>
      <c r="I83" s="82" t="n">
        <f aca="false">4.85*LN(A83)-3.2</f>
        <v>17.9300378094445</v>
      </c>
      <c r="J83" s="83" t="n">
        <f aca="false">-0.00285*POWER(A83,2)+0.62285*A83+17.497</f>
        <v>48.7399</v>
      </c>
      <c r="K83" s="75" t="n">
        <f aca="false">12*((A83/I83*C83)+(A83/J83*E83))</f>
        <v>1288655.03176599</v>
      </c>
      <c r="L83" s="81" t="n">
        <f aca="false">K83/A83</f>
        <v>16521.2183559742</v>
      </c>
    </row>
    <row r="84" s="123" customFormat="true" ht="12.75" hidden="false" customHeight="false" outlineLevel="0" collapsed="false">
      <c r="A84" s="18" t="n">
        <v>79</v>
      </c>
      <c r="B84" s="85" t="n">
        <f aca="false">2.8212*LN(A84)+1.5784</f>
        <v>13.90548628138</v>
      </c>
      <c r="C84" s="20" t="n">
        <v>20970</v>
      </c>
      <c r="D84" s="83" t="n">
        <f aca="false">-0.0009*POWER(A84,2)+0.4065*A84+14.2</f>
        <v>40.6966</v>
      </c>
      <c r="E84" s="20" t="n">
        <v>10100</v>
      </c>
      <c r="F84" s="120" t="n">
        <f aca="false">12*((A84/B84*C84)+(A84/D84*E84))</f>
        <v>1664892.63217096</v>
      </c>
      <c r="G84" s="121" t="n">
        <f aca="false">F84/A84</f>
        <v>21074.590280645</v>
      </c>
      <c r="I84" s="82" t="n">
        <f aca="false">4.85*LN(A84)-3.2</f>
        <v>17.9918220844651</v>
      </c>
      <c r="J84" s="83" t="n">
        <f aca="false">-0.00285*POWER(A84,2)+0.62285*A84+17.497</f>
        <v>48.9153</v>
      </c>
      <c r="K84" s="75" t="n">
        <f aca="false">12*((A84/I84*C84)+(A84/J84*E84))</f>
        <v>1300664.43412504</v>
      </c>
      <c r="L84" s="81" t="n">
        <f aca="false">K84/A84</f>
        <v>16464.1067610765</v>
      </c>
    </row>
    <row r="85" s="123" customFormat="true" ht="12.75" hidden="false" customHeight="false" outlineLevel="0" collapsed="false">
      <c r="A85" s="18" t="n">
        <v>80</v>
      </c>
      <c r="B85" s="85" t="n">
        <f aca="false">2.8212*LN(A85)+1.5784</f>
        <v>13.940973541742</v>
      </c>
      <c r="C85" s="20" t="n">
        <v>20970</v>
      </c>
      <c r="D85" s="83" t="n">
        <f aca="false">-0.0009*POWER(A85,2)+0.4065*A85+14.2</f>
        <v>40.96</v>
      </c>
      <c r="E85" s="20" t="n">
        <v>10100</v>
      </c>
      <c r="F85" s="120" t="n">
        <f aca="false">12*((A85/B85*C85)+(A85/D85*E85))</f>
        <v>1680749.89601167</v>
      </c>
      <c r="G85" s="121" t="n">
        <f aca="false">F85/A85</f>
        <v>21009.3737001459</v>
      </c>
      <c r="I85" s="82" t="n">
        <f aca="false">4.85*LN(A85)-3.2</f>
        <v>18.0528291781683</v>
      </c>
      <c r="J85" s="83" t="n">
        <f aca="false">-0.00285*POWER(A85,2)+0.62285*A85+17.497</f>
        <v>49.085</v>
      </c>
      <c r="K85" s="75" t="n">
        <f aca="false">12*((A85/I85*C85)+(A85/J85*E85))</f>
        <v>1312662.04117927</v>
      </c>
      <c r="L85" s="81" t="n">
        <f aca="false">K85/A85</f>
        <v>16408.2755147409</v>
      </c>
    </row>
    <row r="86" s="123" customFormat="true" ht="12.75" hidden="false" customHeight="false" outlineLevel="0" collapsed="false">
      <c r="A86" s="18" t="n">
        <v>81</v>
      </c>
      <c r="B86" s="85" t="n">
        <f aca="false">2.8212*LN(A86)+1.5784</f>
        <v>13.9760199551619</v>
      </c>
      <c r="C86" s="20" t="n">
        <v>20970</v>
      </c>
      <c r="D86" s="83" t="n">
        <f aca="false">-0.0009*POWER(A86,2)+0.4065*A86+14.2</f>
        <v>41.2216</v>
      </c>
      <c r="E86" s="20" t="n">
        <v>10100</v>
      </c>
      <c r="F86" s="120" t="n">
        <f aca="false">12*((A86/B86*C86)+(A86/D86*E86))</f>
        <v>1696571.89897669</v>
      </c>
      <c r="G86" s="121" t="n">
        <f aca="false">F86/A86</f>
        <v>20945.3320861319</v>
      </c>
      <c r="I86" s="82" t="n">
        <f aca="false">4.85*LN(A86)-3.2</f>
        <v>18.1130784001613</v>
      </c>
      <c r="J86" s="83" t="n">
        <f aca="false">-0.00285*POWER(A86,2)+0.62285*A86+17.497</f>
        <v>49.249</v>
      </c>
      <c r="K86" s="75" t="n">
        <f aca="false">12*((A86/I86*C86)+(A86/J86*E86))</f>
        <v>1324648.70608044</v>
      </c>
      <c r="L86" s="81" t="n">
        <f aca="false">K86/A86</f>
        <v>16353.6877293881</v>
      </c>
    </row>
    <row r="87" s="123" customFormat="true" ht="12.75" hidden="false" customHeight="false" outlineLevel="0" collapsed="false">
      <c r="A87" s="18" t="n">
        <v>82</v>
      </c>
      <c r="B87" s="85" t="n">
        <f aca="false">2.8212*LN(A87)+1.5784</f>
        <v>14.0106363403819</v>
      </c>
      <c r="C87" s="20" t="n">
        <v>20970</v>
      </c>
      <c r="D87" s="83" t="n">
        <f aca="false">-0.0009*POWER(A87,2)+0.4065*A87+14.2</f>
        <v>41.4814</v>
      </c>
      <c r="E87" s="20" t="n">
        <v>10100</v>
      </c>
      <c r="F87" s="120" t="n">
        <f aca="false">12*((A87/B87*C87)+(A87/D87*E87))</f>
        <v>1712359.40563971</v>
      </c>
      <c r="G87" s="121" t="n">
        <f aca="false">F87/A87</f>
        <v>20882.4317760941</v>
      </c>
      <c r="I87" s="82" t="n">
        <f aca="false">4.85*LN(A87)-3.2</f>
        <v>18.1725883492316</v>
      </c>
      <c r="J87" s="83" t="n">
        <f aca="false">-0.00285*POWER(A87,2)+0.62285*A87+17.497</f>
        <v>49.4073</v>
      </c>
      <c r="K87" s="75" t="n">
        <f aca="false">12*((A87/I87*C87)+(A87/J87*E87))</f>
        <v>1336625.273594</v>
      </c>
      <c r="L87" s="81" t="n">
        <f aca="false">K87/A87</f>
        <v>16300.308214561</v>
      </c>
    </row>
    <row r="88" s="123" customFormat="true" ht="12.75" hidden="false" customHeight="false" outlineLevel="0" collapsed="false">
      <c r="A88" s="18" t="n">
        <v>83</v>
      </c>
      <c r="B88" s="85" t="n">
        <f aca="false">2.8212*LN(A88)+1.5784</f>
        <v>14.0448331227158</v>
      </c>
      <c r="C88" s="20" t="n">
        <v>20970</v>
      </c>
      <c r="D88" s="83" t="n">
        <f aca="false">-0.0009*POWER(A88,2)+0.4065*A88+14.2</f>
        <v>41.7394</v>
      </c>
      <c r="E88" s="20" t="n">
        <v>10100</v>
      </c>
      <c r="F88" s="120" t="n">
        <f aca="false">12*((A88/B88*C88)+(A88/D88*E88))</f>
        <v>1728113.15832688</v>
      </c>
      <c r="G88" s="121" t="n">
        <f aca="false">F88/A88</f>
        <v>20820.6404617696</v>
      </c>
      <c r="I88" s="82" t="n">
        <f aca="false">4.85*LN(A88)-3.2</f>
        <v>18.2313769478135</v>
      </c>
      <c r="J88" s="83" t="n">
        <f aca="false">-0.00285*POWER(A88,2)+0.62285*A88+17.497</f>
        <v>49.5599</v>
      </c>
      <c r="K88" s="75" t="n">
        <f aca="false">12*((A88/I88*C88)+(A88/J88*E88))</f>
        <v>1348592.58100601</v>
      </c>
      <c r="L88" s="81" t="n">
        <f aca="false">K88/A88</f>
        <v>16248.1033856146</v>
      </c>
    </row>
    <row r="89" s="123" customFormat="true" ht="12.75" hidden="false" customHeight="false" outlineLevel="0" collapsed="false">
      <c r="A89" s="18" t="n">
        <v>84</v>
      </c>
      <c r="B89" s="85" t="n">
        <f aca="false">2.8212*LN(A89)+1.5784</f>
        <v>14.0786203528968</v>
      </c>
      <c r="C89" s="20" t="n">
        <v>20970</v>
      </c>
      <c r="D89" s="83" t="n">
        <f aca="false">-0.0009*POWER(A89,2)+0.4065*A89+14.2</f>
        <v>41.9956</v>
      </c>
      <c r="E89" s="20" t="n">
        <v>10100</v>
      </c>
      <c r="F89" s="120" t="n">
        <f aca="false">12*((A89/B89*C89)+(A89/D89*E89))</f>
        <v>1743833.87804448</v>
      </c>
      <c r="G89" s="121" t="n">
        <f aca="false">F89/A89</f>
        <v>20759.9271195772</v>
      </c>
      <c r="I89" s="82" t="n">
        <f aca="false">4.85*LN(A89)-3.2</f>
        <v>18.2894614743901</v>
      </c>
      <c r="J89" s="83" t="n">
        <f aca="false">-0.00285*POWER(A89,2)+0.62285*A89+17.497</f>
        <v>49.7068</v>
      </c>
      <c r="K89" s="75" t="n">
        <f aca="false">12*((A89/I89*C89)+(A89/J89*E89))</f>
        <v>1360551.45900596</v>
      </c>
      <c r="L89" s="81" t="n">
        <f aca="false">K89/A89</f>
        <v>16197.0411786424</v>
      </c>
    </row>
    <row r="90" s="123" customFormat="true" ht="12.75" hidden="false" customHeight="false" outlineLevel="0" collapsed="false">
      <c r="A90" s="18" t="n">
        <v>85</v>
      </c>
      <c r="B90" s="85" t="n">
        <f aca="false">2.8212*LN(A90)+1.5784</f>
        <v>14.1120077248105</v>
      </c>
      <c r="C90" s="20" t="n">
        <v>20970</v>
      </c>
      <c r="D90" s="83" t="n">
        <f aca="false">-0.0009*POWER(A90,2)+0.4065*A90+14.2</f>
        <v>42.25</v>
      </c>
      <c r="E90" s="20" t="n">
        <v>10100</v>
      </c>
      <c r="F90" s="120" t="n">
        <f aca="false">12*((A90/B90*C90)+(A90/D90*E90))</f>
        <v>1759522.26535981</v>
      </c>
      <c r="G90" s="121" t="n">
        <f aca="false">F90/A90</f>
        <v>20700.2619454095</v>
      </c>
      <c r="I90" s="82" t="n">
        <f aca="false">4.85*LN(A90)-3.2</f>
        <v>18.346858593978</v>
      </c>
      <c r="J90" s="83" t="n">
        <f aca="false">-0.00285*POWER(A90,2)+0.62285*A90+17.497</f>
        <v>49.848</v>
      </c>
      <c r="K90" s="75" t="n">
        <f aca="false">12*((A90/I90*C90)+(A90/J90*E90))</f>
        <v>1372502.73254803</v>
      </c>
      <c r="L90" s="81" t="n">
        <f aca="false">K90/A90</f>
        <v>16147.0909711533</v>
      </c>
    </row>
    <row r="91" s="123" customFormat="true" ht="12.75" hidden="false" customHeight="false" outlineLevel="0" collapsed="false">
      <c r="A91" s="18" t="n">
        <v>86</v>
      </c>
      <c r="B91" s="85" t="n">
        <f aca="false">2.8212*LN(A91)+1.5784</f>
        <v>14.1450045921904</v>
      </c>
      <c r="C91" s="20" t="n">
        <v>20970</v>
      </c>
      <c r="D91" s="83" t="n">
        <f aca="false">-0.0009*POWER(A91,2)+0.4065*A91+14.2</f>
        <v>42.5026</v>
      </c>
      <c r="E91" s="20" t="n">
        <v>10100</v>
      </c>
      <c r="F91" s="120" t="n">
        <f aca="false">12*((A91/B91*C91)+(A91/D91*E91))</f>
        <v>1775179.00123793</v>
      </c>
      <c r="G91" s="121" t="n">
        <f aca="false">F91/A91</f>
        <v>20641.6162934643</v>
      </c>
      <c r="I91" s="82" t="n">
        <f aca="false">4.85*LN(A91)-3.2</f>
        <v>18.4035843868295</v>
      </c>
      <c r="J91" s="83" t="n">
        <f aca="false">-0.00285*POWER(A91,2)+0.62285*A91+17.497</f>
        <v>49.9835</v>
      </c>
      <c r="K91" s="75" t="n">
        <f aca="false">12*((A91/I91*C91)+(A91/J91*E91))</f>
        <v>1384447.22169286</v>
      </c>
      <c r="L91" s="81" t="n">
        <f aca="false">K91/A91</f>
        <v>16098.2235080566</v>
      </c>
    </row>
    <row r="92" s="123" customFormat="true" ht="12.75" hidden="false" customHeight="false" outlineLevel="0" collapsed="false">
      <c r="A92" s="18" t="n">
        <v>87</v>
      </c>
      <c r="B92" s="85" t="n">
        <f aca="false">2.8212*LN(A92)+1.5784</f>
        <v>14.1776199843483</v>
      </c>
      <c r="C92" s="20" t="n">
        <v>20970</v>
      </c>
      <c r="D92" s="83" t="n">
        <f aca="false">-0.0009*POWER(A92,2)+0.4065*A92+14.2</f>
        <v>42.7534</v>
      </c>
      <c r="E92" s="20" t="n">
        <v>10100</v>
      </c>
      <c r="F92" s="120" t="n">
        <f aca="false">12*((A92/B92*C92)+(A92/D92*E92))</f>
        <v>1790804.74783702</v>
      </c>
      <c r="G92" s="121" t="n">
        <f aca="false">F92/A92</f>
        <v>20583.9626188163</v>
      </c>
      <c r="I92" s="82" t="n">
        <f aca="false">4.85*LN(A92)-3.2</f>
        <v>18.4596543754747</v>
      </c>
      <c r="J92" s="83" t="n">
        <f aca="false">-0.00285*POWER(A92,2)+0.62285*A92+17.497</f>
        <v>50.1133</v>
      </c>
      <c r="K92" s="75" t="n">
        <f aca="false">12*((A92/I92*C92)+(A92/J92*E92))</f>
        <v>1396385.74243219</v>
      </c>
      <c r="L92" s="81" t="n">
        <f aca="false">K92/A92</f>
        <v>16050.4108325539</v>
      </c>
    </row>
    <row r="93" s="123" customFormat="true" ht="12.75" hidden="false" customHeight="false" outlineLevel="0" collapsed="false">
      <c r="A93" s="18" t="n">
        <v>88</v>
      </c>
      <c r="B93" s="85" t="n">
        <f aca="false">2.8212*LN(A93)+1.5784</f>
        <v>14.2098626210059</v>
      </c>
      <c r="C93" s="20" t="n">
        <v>20970</v>
      </c>
      <c r="D93" s="83" t="n">
        <f aca="false">-0.0009*POWER(A93,2)+0.4065*A93+14.2</f>
        <v>43.0024</v>
      </c>
      <c r="E93" s="20" t="n">
        <v>10100</v>
      </c>
      <c r="F93" s="120" t="n">
        <f aca="false">12*((A93/B93*C93)+(A93/D93*E93))</f>
        <v>1806400.14926472</v>
      </c>
      <c r="G93" s="121" t="n">
        <f aca="false">F93/A93</f>
        <v>20527.2744234627</v>
      </c>
      <c r="I93" s="82" t="n">
        <f aca="false">4.85*LN(A93)-3.2</f>
        <v>18.5150835502193</v>
      </c>
      <c r="J93" s="83" t="n">
        <f aca="false">-0.00285*POWER(A93,2)+0.62285*A93+17.497</f>
        <v>50.2374</v>
      </c>
      <c r="K93" s="75" t="n">
        <f aca="false">12*((A93/I93*C93)+(A93/J93*E93))</f>
        <v>1408319.10749812</v>
      </c>
      <c r="L93" s="81" t="n">
        <f aca="false">K93/A93</f>
        <v>16003.6262215695</v>
      </c>
    </row>
    <row r="94" s="123" customFormat="true" ht="12.75" hidden="false" customHeight="false" outlineLevel="0" collapsed="false">
      <c r="A94" s="18" t="n">
        <v>89</v>
      </c>
      <c r="B94" s="85" t="n">
        <f aca="false">2.8212*LN(A94)+1.5784</f>
        <v>14.2417409262883</v>
      </c>
      <c r="C94" s="20" t="n">
        <v>20970</v>
      </c>
      <c r="D94" s="83" t="n">
        <f aca="false">-0.0009*POWER(A94,2)+0.4065*A94+14.2</f>
        <v>43.2496</v>
      </c>
      <c r="E94" s="20" t="n">
        <v>10100</v>
      </c>
      <c r="F94" s="120" t="n">
        <f aca="false">12*((A94/B94*C94)+(A94/D94*E94))</f>
        <v>1821965.83229782</v>
      </c>
      <c r="G94" s="121" t="n">
        <f aca="false">F94/A94</f>
        <v>20471.5262055935</v>
      </c>
      <c r="I94" s="82" t="n">
        <f aca="false">4.85*LN(A94)-3.2</f>
        <v>18.5698863932009</v>
      </c>
      <c r="J94" s="83" t="n">
        <f aca="false">-0.00285*POWER(A94,2)+0.62285*A94+17.497</f>
        <v>50.3558</v>
      </c>
      <c r="K94" s="75" t="n">
        <f aca="false">12*((A94/I94*C94)+(A94/J94*E94))</f>
        <v>1420248.12715927</v>
      </c>
      <c r="L94" s="81" t="n">
        <f aca="false">K94/A94</f>
        <v>15957.8441253851</v>
      </c>
    </row>
    <row r="95" s="123" customFormat="true" ht="12.75" hidden="false" customHeight="false" outlineLevel="0" collapsed="false">
      <c r="A95" s="18" t="n">
        <v>90</v>
      </c>
      <c r="B95" s="85" t="n">
        <f aca="false">2.8212*LN(A95)+1.5784</f>
        <v>14.2732630419357</v>
      </c>
      <c r="C95" s="20" t="n">
        <v>20970</v>
      </c>
      <c r="D95" s="83" t="n">
        <f aca="false">-0.0009*POWER(A95,2)+0.4065*A95+14.2</f>
        <v>43.495</v>
      </c>
      <c r="E95" s="20" t="n">
        <v>10100</v>
      </c>
      <c r="F95" s="120" t="n">
        <f aca="false">12*((A95/B95*C95)+(A95/D95*E95))</f>
        <v>1837502.40706735</v>
      </c>
      <c r="G95" s="121" t="n">
        <f aca="false">F95/A95</f>
        <v>20416.6934118595</v>
      </c>
      <c r="I95" s="82" t="n">
        <f aca="false">4.85*LN(A95)-3.2</f>
        <v>18.6240769011018</v>
      </c>
      <c r="J95" s="83" t="n">
        <f aca="false">-0.00285*POWER(A95,2)+0.62285*A95+17.497</f>
        <v>50.4685</v>
      </c>
      <c r="K95" s="75" t="n">
        <f aca="false">12*((A95/I95*C95)+(A95/J95*E95))</f>
        <v>1432173.61000556</v>
      </c>
      <c r="L95" s="81" t="n">
        <f aca="false">K95/A95</f>
        <v>15913.0401111729</v>
      </c>
    </row>
    <row r="96" s="123" customFormat="true" ht="12.75" hidden="false" customHeight="false" outlineLevel="0" collapsed="false">
      <c r="A96" s="18" t="n">
        <v>91</v>
      </c>
      <c r="B96" s="85" t="n">
        <f aca="false">2.8212*LN(A96)+1.5784</f>
        <v>14.3044368397853</v>
      </c>
      <c r="C96" s="20" t="n">
        <v>20970</v>
      </c>
      <c r="D96" s="83" t="n">
        <f aca="false">-0.0009*POWER(A96,2)+0.4065*A96+14.2</f>
        <v>43.7386</v>
      </c>
      <c r="E96" s="20" t="n">
        <v>10100</v>
      </c>
      <c r="F96" s="120" t="n">
        <f aca="false">12*((A96/B96*C96)+(A96/D96*E96))</f>
        <v>1853010.46771113</v>
      </c>
      <c r="G96" s="121" t="n">
        <f aca="false">F96/A96</f>
        <v>20362.75239243</v>
      </c>
      <c r="I96" s="82" t="n">
        <f aca="false">4.85*LN(A96)-3.2</f>
        <v>18.6776686066067</v>
      </c>
      <c r="J96" s="83" t="n">
        <f aca="false">-0.00285*POWER(A96,2)+0.62285*A96+17.497</f>
        <v>50.5755</v>
      </c>
      <c r="K96" s="75" t="n">
        <f aca="false">12*((A96/I96*C96)+(A96/J96*E96))</f>
        <v>1444096.36372352</v>
      </c>
      <c r="L96" s="81" t="n">
        <f aca="false">K96/A96</f>
        <v>15869.1908101486</v>
      </c>
    </row>
    <row r="97" s="123" customFormat="true" ht="12.75" hidden="false" customHeight="false" outlineLevel="0" collapsed="false">
      <c r="A97" s="18" t="n">
        <v>92</v>
      </c>
      <c r="B97" s="85" t="n">
        <f aca="false">2.8212*LN(A97)+1.5784</f>
        <v>14.3352699335708</v>
      </c>
      <c r="C97" s="20" t="n">
        <v>20970</v>
      </c>
      <c r="D97" s="83" t="n">
        <f aca="false">-0.0009*POWER(A97,2)+0.4065*A97+14.2</f>
        <v>43.9804</v>
      </c>
      <c r="E97" s="20" t="n">
        <v>10100</v>
      </c>
      <c r="F97" s="120" t="n">
        <f aca="false">12*((A97/B97*C97)+(A97/D97*E97))</f>
        <v>1868490.59299553</v>
      </c>
      <c r="G97" s="121" t="n">
        <f aca="false">F97/A97</f>
        <v>20309.6803586471</v>
      </c>
      <c r="I97" s="82" t="n">
        <f aca="false">4.85*LN(A97)-3.2</f>
        <v>18.7306745986878</v>
      </c>
      <c r="J97" s="83" t="n">
        <f aca="false">-0.00285*POWER(A97,2)+0.62285*A97+17.497</f>
        <v>50.6768</v>
      </c>
      <c r="K97" s="75" t="n">
        <f aca="false">12*((A97/I97*C97)+(A97/J97*E97))</f>
        <v>1456017.1958639</v>
      </c>
      <c r="L97" s="81" t="n">
        <f aca="false">K97/A97</f>
        <v>15826.2738680858</v>
      </c>
    </row>
    <row r="98" s="123" customFormat="true" ht="12.75" hidden="false" customHeight="false" outlineLevel="0" collapsed="false">
      <c r="A98" s="18" t="n">
        <v>93</v>
      </c>
      <c r="B98" s="85" t="n">
        <f aca="false">2.8212*LN(A98)+1.5784</f>
        <v>14.365769690084</v>
      </c>
      <c r="C98" s="20" t="n">
        <v>20970</v>
      </c>
      <c r="D98" s="83" t="n">
        <f aca="false">-0.0009*POWER(A98,2)+0.4065*A98+14.2</f>
        <v>44.2204</v>
      </c>
      <c r="E98" s="20" t="n">
        <v>10100</v>
      </c>
      <c r="F98" s="120" t="n">
        <f aca="false">12*((A98/B98*C98)+(A98/D98*E98))</f>
        <v>1883943.34690837</v>
      </c>
      <c r="G98" s="121" t="n">
        <f aca="false">F98/A98</f>
        <v>20257.4553431008</v>
      </c>
      <c r="I98" s="82" t="n">
        <f aca="false">4.85*LN(A98)-3.2</f>
        <v>18.7831075417933</v>
      </c>
      <c r="J98" s="83" t="n">
        <f aca="false">-0.00285*POWER(A98,2)+0.62285*A98+17.497</f>
        <v>50.7724</v>
      </c>
      <c r="K98" s="75" t="n">
        <f aca="false">12*((A98/I98*C98)+(A98/J98*E98))</f>
        <v>1467936.91460334</v>
      </c>
      <c r="L98" s="81" t="n">
        <f aca="false">K98/A98</f>
        <v>15784.2678989606</v>
      </c>
    </row>
    <row r="99" s="123" customFormat="true" ht="12.75" hidden="false" customHeight="false" outlineLevel="0" collapsed="false">
      <c r="A99" s="18" t="n">
        <v>94</v>
      </c>
      <c r="B99" s="85" t="n">
        <f aca="false">2.8212*LN(A99)+1.5784</f>
        <v>14.3959432397401</v>
      </c>
      <c r="C99" s="20" t="n">
        <v>20970</v>
      </c>
      <c r="D99" s="83" t="n">
        <f aca="false">-0.0009*POWER(A99,2)+0.4065*A99+14.2</f>
        <v>44.4586</v>
      </c>
      <c r="E99" s="20" t="n">
        <v>10100</v>
      </c>
      <c r="F99" s="120" t="n">
        <f aca="false">12*((A99/B99*C99)+(A99/D99*E99))</f>
        <v>1899369.27922434</v>
      </c>
      <c r="G99" s="121" t="n">
        <f aca="false">F99/A99</f>
        <v>20206.0561619611</v>
      </c>
      <c r="I99" s="82" t="n">
        <f aca="false">4.85*LN(A99)-3.2</f>
        <v>18.8349796940095</v>
      </c>
      <c r="J99" s="83" t="n">
        <f aca="false">-0.00285*POWER(A99,2)+0.62285*A99+17.497</f>
        <v>50.8623</v>
      </c>
      <c r="K99" s="75" t="n">
        <f aca="false">12*((A99/I99*C99)+(A99/J99*E99))</f>
        <v>1479856.32950187</v>
      </c>
      <c r="L99" s="81" t="n">
        <f aca="false">K99/A99</f>
        <v>15743.1524415092</v>
      </c>
    </row>
    <row r="100" s="123" customFormat="true" ht="12.75" hidden="false" customHeight="false" outlineLevel="0" collapsed="false">
      <c r="A100" s="18" t="n">
        <v>95</v>
      </c>
      <c r="B100" s="85" t="n">
        <f aca="false">2.8212*LN(A100)+1.5784</f>
        <v>14.4257974865834</v>
      </c>
      <c r="C100" s="20" t="n">
        <v>20970</v>
      </c>
      <c r="D100" s="83" t="n">
        <f aca="false">-0.0009*POWER(A100,2)+0.4065*A100+14.2</f>
        <v>44.695</v>
      </c>
      <c r="E100" s="20" t="n">
        <v>10100</v>
      </c>
      <c r="F100" s="120" t="n">
        <f aca="false">12*((A100/B100*C100)+(A100/D100*E100))</f>
        <v>1914768.92604466</v>
      </c>
      <c r="G100" s="121" t="n">
        <f aca="false">F100/A100</f>
        <v>20155.4623794175</v>
      </c>
      <c r="I100" s="82" t="n">
        <f aca="false">4.85*LN(A100)-3.2</f>
        <v>18.8863029242626</v>
      </c>
      <c r="J100" s="83" t="n">
        <f aca="false">-0.00285*POWER(A100,2)+0.62285*A100+17.497</f>
        <v>50.9465</v>
      </c>
      <c r="K100" s="75" t="n">
        <f aca="false">12*((A100/I100*C100)+(A100/J100*E100))</f>
        <v>1491776.25225775</v>
      </c>
      <c r="L100" s="81" t="n">
        <f aca="false">K100/A100</f>
        <v>15702.9079185026</v>
      </c>
    </row>
    <row r="101" s="123" customFormat="true" ht="12.75" hidden="false" customHeight="false" outlineLevel="0" collapsed="false">
      <c r="A101" s="18" t="n">
        <v>96</v>
      </c>
      <c r="B101" s="85" t="n">
        <f aca="false">2.8212*LN(A101)+1.5784</f>
        <v>14.4553391177691</v>
      </c>
      <c r="C101" s="20" t="n">
        <v>20970</v>
      </c>
      <c r="D101" s="83" t="n">
        <f aca="false">-0.0009*POWER(A101,2)+0.4065*A101+14.2</f>
        <v>44.9296</v>
      </c>
      <c r="E101" s="20" t="n">
        <v>10100</v>
      </c>
      <c r="F101" s="120" t="n">
        <f aca="false">12*((A101/B101*C101)+(A101/D101*E101))</f>
        <v>1930142.81031225</v>
      </c>
      <c r="G101" s="121" t="n">
        <f aca="false">F101/A101</f>
        <v>20105.6542740859</v>
      </c>
      <c r="I101" s="82" t="n">
        <f aca="false">4.85*LN(A101)-3.2</f>
        <v>18.937088728619</v>
      </c>
      <c r="J101" s="83" t="n">
        <f aca="false">-0.00285*POWER(A101,2)+0.62285*A101+17.497</f>
        <v>51.025</v>
      </c>
      <c r="K101" s="75" t="n">
        <f aca="false">12*((A101/I101*C101)+(A101/J101*E101))</f>
        <v>1503697.4974615</v>
      </c>
      <c r="L101" s="81" t="n">
        <f aca="false">K101/A101</f>
        <v>15663.5155985573</v>
      </c>
    </row>
    <row r="102" s="123" customFormat="true" ht="12.75" hidden="false" customHeight="false" outlineLevel="0" collapsed="false">
      <c r="A102" s="18" t="n">
        <v>97</v>
      </c>
      <c r="B102" s="85" t="n">
        <f aca="false">2.8212*LN(A102)+1.5784</f>
        <v>14.4845746125537</v>
      </c>
      <c r="C102" s="20" t="n">
        <v>20970</v>
      </c>
      <c r="D102" s="83" t="n">
        <f aca="false">-0.0009*POWER(A102,2)+0.4065*A102+14.2</f>
        <v>45.1624</v>
      </c>
      <c r="E102" s="20" t="n">
        <v>10100</v>
      </c>
      <c r="F102" s="120" t="n">
        <f aca="false">12*((A102/B102*C102)+(A102/D102*E102))</f>
        <v>1945491.44230386</v>
      </c>
      <c r="G102" s="121" t="n">
        <f aca="false">F102/A102</f>
        <v>20056.6128072563</v>
      </c>
      <c r="I102" s="82" t="n">
        <f aca="false">4.85*LN(A102)-3.2</f>
        <v>18.9873482457414</v>
      </c>
      <c r="J102" s="83" t="n">
        <f aca="false">-0.00285*POWER(A102,2)+0.62285*A102+17.497</f>
        <v>51.0978</v>
      </c>
      <c r="K102" s="75" t="n">
        <f aca="false">12*((A102/I102*C102)+(A102/J102*E102))</f>
        <v>1515620.88335061</v>
      </c>
      <c r="L102" s="81" t="n">
        <f aca="false">K102/A102</f>
        <v>15624.9575603156</v>
      </c>
    </row>
    <row r="103" s="123" customFormat="true" ht="12.75" hidden="false" customHeight="false" outlineLevel="0" collapsed="false">
      <c r="A103" s="18" t="n">
        <v>98</v>
      </c>
      <c r="B103" s="85" t="n">
        <f aca="false">2.8212*LN(A103)+1.5784</f>
        <v>14.5135102508254</v>
      </c>
      <c r="C103" s="20" t="n">
        <v>20970</v>
      </c>
      <c r="D103" s="83" t="n">
        <f aca="false">-0.0009*POWER(A103,2)+0.4065*A103+14.2</f>
        <v>45.3934</v>
      </c>
      <c r="E103" s="20" t="n">
        <v>10100</v>
      </c>
      <c r="F103" s="120" t="n">
        <f aca="false">12*((A103/B103*C103)+(A103/D103*E103))</f>
        <v>1960815.32010036</v>
      </c>
      <c r="G103" s="121" t="n">
        <f aca="false">F103/A103</f>
        <v>20008.3195928608</v>
      </c>
      <c r="I103" s="82" t="n">
        <f aca="false">4.85*LN(A103)-3.2</f>
        <v>19.0370922715523</v>
      </c>
      <c r="J103" s="83" t="n">
        <f aca="false">-0.00285*POWER(A103,2)+0.62285*A103+17.497</f>
        <v>51.1649</v>
      </c>
      <c r="K103" s="75" t="n">
        <f aca="false">12*((A103/I103*C103)+(A103/J103*E103))</f>
        <v>1527547.23256663</v>
      </c>
      <c r="L103" s="81" t="n">
        <f aca="false">K103/A103</f>
        <v>15587.2166588432</v>
      </c>
    </row>
    <row r="104" s="123" customFormat="true" ht="12.75" hidden="false" customHeight="false" outlineLevel="0" collapsed="false">
      <c r="A104" s="18" t="n">
        <v>99</v>
      </c>
      <c r="B104" s="85" t="n">
        <f aca="false">2.8212*LN(A104)+1.5784</f>
        <v>14.5421521211997</v>
      </c>
      <c r="C104" s="20" t="n">
        <v>20970</v>
      </c>
      <c r="D104" s="83" t="n">
        <f aca="false">-0.0009*POWER(A104,2)+0.4065*A104+14.2</f>
        <v>45.6226</v>
      </c>
      <c r="E104" s="20" t="n">
        <v>10100</v>
      </c>
      <c r="F104" s="120" t="n">
        <f aca="false">12*((A104/B104*C104)+(A104/D104*E104))</f>
        <v>1976114.93003631</v>
      </c>
      <c r="G104" s="121" t="n">
        <f aca="false">F104/A104</f>
        <v>19960.7568690536</v>
      </c>
      <c r="I104" s="82" t="n">
        <f aca="false">4.85*LN(A104)-3.2</f>
        <v>19.0863312731528</v>
      </c>
      <c r="J104" s="83" t="n">
        <f aca="false">-0.00285*POWER(A104,2)+0.62285*A104+17.497</f>
        <v>51.2263</v>
      </c>
      <c r="K104" s="75" t="n">
        <f aca="false">12*((A104/I104*C104)+(A104/J104*E104))</f>
        <v>1539477.37291619</v>
      </c>
      <c r="L104" s="81" t="n">
        <f aca="false">K104/A104</f>
        <v>15550.2764941029</v>
      </c>
    </row>
    <row r="105" s="123" customFormat="true" ht="12.75" hidden="false" customHeight="false" outlineLevel="0" collapsed="false">
      <c r="A105" s="18" t="n">
        <v>100</v>
      </c>
      <c r="B105" s="85" t="n">
        <f aca="false">2.8212*LN(A105)+1.5784</f>
        <v>14.5705061287096</v>
      </c>
      <c r="C105" s="20" t="n">
        <v>20970</v>
      </c>
      <c r="D105" s="83" t="n">
        <f aca="false">-0.0009*POWER(A105,2)+0.4065*A105+14.2</f>
        <v>45.85</v>
      </c>
      <c r="E105" s="20" t="n">
        <v>10100</v>
      </c>
      <c r="F105" s="120" t="n">
        <f aca="false">12*((A105/B105*C105)+(A105/D105*E105))</f>
        <v>1991390.74713001</v>
      </c>
      <c r="G105" s="121" t="n">
        <f aca="false">F105/A105</f>
        <v>19913.9074713001</v>
      </c>
      <c r="I105" s="82" t="n">
        <f aca="false">4.85*LN(A105)-3.2</f>
        <v>19.1350754020422</v>
      </c>
      <c r="J105" s="83" t="n">
        <f aca="false">-0.00285*POWER(A105,2)+0.62285*A105+17.497</f>
        <v>51.282</v>
      </c>
      <c r="K105" s="75" t="n">
        <f aca="false">12*((A105/I105*C105)+(A105/J105*E105))</f>
        <v>1551412.13813762</v>
      </c>
      <c r="L105" s="81" t="n">
        <f aca="false">K105/A105</f>
        <v>15514.1213813762</v>
      </c>
    </row>
    <row r="106" s="123" customFormat="true" ht="12.75" hidden="false" customHeight="false" outlineLevel="0" collapsed="false">
      <c r="A106" s="18" t="n">
        <v>101</v>
      </c>
      <c r="B106" s="85" t="n">
        <f aca="false">2.8212*LN(A106)+1.5784</f>
        <v>14.5985780021126</v>
      </c>
      <c r="C106" s="20" t="n">
        <v>20970</v>
      </c>
      <c r="D106" s="83" t="n">
        <f aca="false">-0.0009*POWER(A106,2)+0.4065*A106+14.2</f>
        <v>46.0756</v>
      </c>
      <c r="E106" s="20" t="n">
        <v>10100</v>
      </c>
      <c r="F106" s="120" t="n">
        <f aca="false">12*((A106/B106*C106)+(A106/D106*E106))</f>
        <v>2006643.23549496</v>
      </c>
      <c r="G106" s="121" t="n">
        <f aca="false">F106/A106</f>
        <v>19867.7548068808</v>
      </c>
      <c r="I106" s="82" t="n">
        <f aca="false">4.85*LN(A106)-3.2</f>
        <v>19.1833345066801</v>
      </c>
      <c r="J106" s="83" t="n">
        <f aca="false">-0.00285*POWER(A106,2)+0.62285*A106+17.497</f>
        <v>51.332</v>
      </c>
      <c r="K106" s="75" t="n">
        <f aca="false">12*((A106/I106*C106)+(A106/J106*E106))</f>
        <v>1563352.36867479</v>
      </c>
      <c r="L106" s="81" t="n">
        <f aca="false">K106/A106</f>
        <v>15478.7363235128</v>
      </c>
    </row>
    <row r="107" s="123" customFormat="true" ht="12.75" hidden="false" customHeight="false" outlineLevel="0" collapsed="false">
      <c r="A107" s="18" t="n">
        <v>102</v>
      </c>
      <c r="B107" s="85" t="n">
        <f aca="false">2.8212*LN(A107)+1.5784</f>
        <v>14.6263733008376</v>
      </c>
      <c r="C107" s="20" t="n">
        <v>20970</v>
      </c>
      <c r="D107" s="83" t="n">
        <f aca="false">-0.0009*POWER(A107,2)+0.4065*A107+14.2</f>
        <v>46.2994</v>
      </c>
      <c r="E107" s="20" t="n">
        <v>10100</v>
      </c>
      <c r="F107" s="120" t="n">
        <f aca="false">12*((A107/B107*C107)+(A107/D107*E107))</f>
        <v>2021872.84873379</v>
      </c>
      <c r="G107" s="121" t="n">
        <f aca="false">F107/A107</f>
        <v>19822.2828307234</v>
      </c>
      <c r="I107" s="82" t="n">
        <f aca="false">4.85*LN(A107)-3.2</f>
        <v>19.2311181444287</v>
      </c>
      <c r="J107" s="83" t="n">
        <f aca="false">-0.00285*POWER(A107,2)+0.62285*A107+17.497</f>
        <v>51.3763</v>
      </c>
      <c r="K107" s="75" t="n">
        <f aca="false">12*((A107/I107*C107)+(A107/J107*E107))</f>
        <v>1575298.91245974</v>
      </c>
      <c r="L107" s="81" t="n">
        <f aca="false">K107/A107</f>
        <v>15444.1069848995</v>
      </c>
    </row>
    <row r="108" s="123" customFormat="true" ht="12.75" hidden="false" customHeight="false" outlineLevel="0" collapsed="false">
      <c r="A108" s="18" t="n">
        <v>103</v>
      </c>
      <c r="B108" s="85" t="n">
        <f aca="false">2.8212*LN(A108)+1.5784</f>
        <v>14.6538974215934</v>
      </c>
      <c r="C108" s="20" t="n">
        <v>20970</v>
      </c>
      <c r="D108" s="83" t="n">
        <f aca="false">-0.0009*POWER(A108,2)+0.4065*A108+14.2</f>
        <v>46.5214</v>
      </c>
      <c r="E108" s="20" t="n">
        <v>10100</v>
      </c>
      <c r="F108" s="120" t="n">
        <f aca="false">12*((A108/B108*C108)+(A108/D108*E108))</f>
        <v>2037080.03031547</v>
      </c>
      <c r="G108" s="121" t="n">
        <f aca="false">F108/A108</f>
        <v>19777.4760224803</v>
      </c>
      <c r="I108" s="82" t="n">
        <f aca="false">4.85*LN(A108)-3.2</f>
        <v>19.2784355929137</v>
      </c>
      <c r="J108" s="83" t="n">
        <f aca="false">-0.00285*POWER(A108,2)+0.62285*A108+17.497</f>
        <v>51.4149</v>
      </c>
      <c r="K108" s="75" t="n">
        <f aca="false">12*((A108/I108*C108)+(A108/J108*E108))</f>
        <v>1587252.62570582</v>
      </c>
      <c r="L108" s="81" t="n">
        <f aca="false">K108/A108</f>
        <v>15410.2196670468</v>
      </c>
    </row>
    <row r="109" s="123" customFormat="true" ht="12.75" hidden="false" customHeight="false" outlineLevel="0" collapsed="false">
      <c r="A109" s="18" t="n">
        <v>104</v>
      </c>
      <c r="B109" s="85" t="n">
        <f aca="false">2.8212*LN(A109)+1.5784</f>
        <v>14.6811556046576</v>
      </c>
      <c r="C109" s="20" t="n">
        <v>20970</v>
      </c>
      <c r="D109" s="83" t="n">
        <f aca="false">-0.0009*POWER(A109,2)+0.4065*A109+14.2</f>
        <v>46.7416</v>
      </c>
      <c r="E109" s="20" t="n">
        <v>10100</v>
      </c>
      <c r="F109" s="120" t="n">
        <f aca="false">12*((A109/B109*C109)+(A109/D109*E109))</f>
        <v>2052265.2139368</v>
      </c>
      <c r="G109" s="121" t="n">
        <f aca="false">F109/A109</f>
        <v>19733.3193647769</v>
      </c>
      <c r="I109" s="82" t="n">
        <f aca="false">4.85*LN(A109)-3.2</f>
        <v>19.3252958608357</v>
      </c>
      <c r="J109" s="83" t="n">
        <f aca="false">-0.00285*POWER(A109,2)+0.62285*A109+17.497</f>
        <v>51.4478</v>
      </c>
      <c r="K109" s="75" t="n">
        <f aca="false">12*((A109/I109*C109)+(A109/J109*E109))</f>
        <v>1599214.37371293</v>
      </c>
      <c r="L109" s="81" t="n">
        <f aca="false">K109/A109</f>
        <v>15377.0612857013</v>
      </c>
    </row>
    <row r="110" s="123" customFormat="true" ht="12.75" hidden="false" customHeight="false" outlineLevel="0" collapsed="false">
      <c r="A110" s="18" t="n">
        <v>105</v>
      </c>
      <c r="B110" s="85" t="n">
        <f aca="false">2.8212*LN(A110)+1.5784</f>
        <v>14.7081529398644</v>
      </c>
      <c r="C110" s="20" t="n">
        <v>20970</v>
      </c>
      <c r="D110" s="83" t="n">
        <f aca="false">-0.0009*POWER(A110,2)+0.4065*A110+14.2</f>
        <v>46.96</v>
      </c>
      <c r="E110" s="20" t="n">
        <v>10100</v>
      </c>
      <c r="F110" s="120" t="n">
        <f aca="false">12*((A110/B110*C110)+(A110/D110*E110))</f>
        <v>2067428.82386878</v>
      </c>
      <c r="G110" s="121" t="n">
        <f aca="false">F110/A110</f>
        <v>19689.7983225598</v>
      </c>
      <c r="I110" s="82" t="n">
        <f aca="false">4.85*LN(A110)-3.2</f>
        <v>19.371707698264</v>
      </c>
      <c r="J110" s="83" t="n">
        <f aca="false">-0.00285*POWER(A110,2)+0.62285*A110+17.497</f>
        <v>51.475</v>
      </c>
      <c r="K110" s="75" t="n">
        <f aca="false">12*((A110/I110*C110)+(A110/J110*E110))</f>
        <v>1611185.03168672</v>
      </c>
      <c r="L110" s="81" t="n">
        <f aca="false">K110/A110</f>
        <v>15344.6193493974</v>
      </c>
    </row>
    <row r="111" s="123" customFormat="true" ht="12.75" hidden="false" customHeight="false" outlineLevel="0" collapsed="false">
      <c r="A111" s="18" t="n">
        <v>106</v>
      </c>
      <c r="B111" s="85" t="n">
        <f aca="false">2.8212*LN(A111)+1.5784</f>
        <v>14.734894372309</v>
      </c>
      <c r="C111" s="20" t="n">
        <v>20970</v>
      </c>
      <c r="D111" s="83" t="n">
        <f aca="false">-0.0009*POWER(A111,2)+0.4065*A111+14.2</f>
        <v>47.1766</v>
      </c>
      <c r="E111" s="20" t="n">
        <v>10100</v>
      </c>
      <c r="F111" s="120" t="n">
        <f aca="false">12*((A111/B111*C111)+(A111/D111*E111))</f>
        <v>2082571.2752889</v>
      </c>
      <c r="G111" s="121" t="n">
        <f aca="false">F111/A111</f>
        <v>19646.8988234801</v>
      </c>
      <c r="I111" s="82" t="n">
        <f aca="false">4.85*LN(A111)-3.2</f>
        <v>19.4176796064435</v>
      </c>
      <c r="J111" s="83" t="n">
        <f aca="false">-0.00285*POWER(A111,2)+0.62285*A111+17.497</f>
        <v>51.4965</v>
      </c>
      <c r="K111" s="75" t="n">
        <f aca="false">12*((A111/I111*C111)+(A111/J111*E111))</f>
        <v>1623165.48557328</v>
      </c>
      <c r="L111" s="81" t="n">
        <f aca="false">K111/A111</f>
        <v>15312.8819393706</v>
      </c>
    </row>
    <row r="112" s="123" customFormat="true" ht="12.75" hidden="false" customHeight="false" outlineLevel="0" collapsed="false">
      <c r="A112" s="18" t="n">
        <v>107</v>
      </c>
      <c r="B112" s="85" t="n">
        <f aca="false">2.8212*LN(A112)+1.5784</f>
        <v>14.7613847077839</v>
      </c>
      <c r="C112" s="20" t="n">
        <v>20970</v>
      </c>
      <c r="D112" s="83" t="n">
        <f aca="false">-0.0009*POWER(A112,2)+0.4065*A112+14.2</f>
        <v>47.3914</v>
      </c>
      <c r="E112" s="20" t="n">
        <v>10100</v>
      </c>
      <c r="F112" s="120" t="n">
        <f aca="false">12*((A112/B112*C112)+(A112/D112*E112))</f>
        <v>2097692.9745997</v>
      </c>
      <c r="G112" s="121" t="n">
        <f aca="false">F112/A112</f>
        <v>19604.6072392495</v>
      </c>
      <c r="I112" s="82" t="n">
        <f aca="false">4.85*LN(A112)-3.2</f>
        <v>19.4632198471402</v>
      </c>
      <c r="J112" s="83" t="n">
        <f aca="false">-0.00285*POWER(A112,2)+0.62285*A112+17.497</f>
        <v>51.5123</v>
      </c>
      <c r="K112" s="75" t="n">
        <f aca="false">12*((A112/I112*C112)+(A112/J112*E112))</f>
        <v>1635156.63291127</v>
      </c>
      <c r="L112" s="81" t="n">
        <f aca="false">K112/A112</f>
        <v>15281.8376907595</v>
      </c>
    </row>
    <row r="113" s="123" customFormat="true" ht="12.75" hidden="false" customHeight="false" outlineLevel="0" collapsed="false">
      <c r="A113" s="18" t="n">
        <v>108</v>
      </c>
      <c r="B113" s="85" t="n">
        <f aca="false">2.8212*LN(A113)+1.5784</f>
        <v>14.7876286179629</v>
      </c>
      <c r="C113" s="20" t="n">
        <v>20970</v>
      </c>
      <c r="D113" s="83" t="n">
        <f aca="false">-0.0009*POWER(A113,2)+0.4065*A113+14.2</f>
        <v>47.6044</v>
      </c>
      <c r="E113" s="20" t="n">
        <v>10100</v>
      </c>
      <c r="F113" s="120" t="n">
        <f aca="false">12*((A113/B113*C113)+(A113/D113*E113))</f>
        <v>2112794.3197347</v>
      </c>
      <c r="G113" s="121" t="n">
        <f aca="false">F113/A113</f>
        <v>19562.9103679139</v>
      </c>
      <c r="I113" s="82" t="n">
        <f aca="false">4.85*LN(A113)-3.2</f>
        <v>19.5083364515525</v>
      </c>
      <c r="J113" s="83" t="n">
        <f aca="false">-0.00285*POWER(A113,2)+0.62285*A113+17.497</f>
        <v>51.5224</v>
      </c>
      <c r="K113" s="75" t="n">
        <f aca="false">12*((A113/I113*C113)+(A113/J113*E113))</f>
        <v>1647159.38370322</v>
      </c>
      <c r="L113" s="81" t="n">
        <f aca="false">K113/A113</f>
        <v>15251.4757750299</v>
      </c>
    </row>
    <row r="114" s="123" customFormat="true" ht="12.75" hidden="false" customHeight="false" outlineLevel="0" collapsed="false">
      <c r="A114" s="18" t="n">
        <v>109</v>
      </c>
      <c r="B114" s="85" t="n">
        <f aca="false">2.8212*LN(A114)+1.5784</f>
        <v>14.8136306453449</v>
      </c>
      <c r="C114" s="20" t="n">
        <v>20970</v>
      </c>
      <c r="D114" s="83" t="n">
        <f aca="false">-0.0009*POWER(A114,2)+0.4065*A114+14.2</f>
        <v>47.8156</v>
      </c>
      <c r="E114" s="20" t="n">
        <v>10100</v>
      </c>
      <c r="F114" s="120" t="n">
        <f aca="false">12*((A114/B114*C114)+(A114/D114*E114))</f>
        <v>2127875.70045192</v>
      </c>
      <c r="G114" s="121" t="n">
        <f aca="false">F114/A114</f>
        <v>19521.7954169901</v>
      </c>
      <c r="I114" s="82" t="n">
        <f aca="false">4.85*LN(A114)-3.2</f>
        <v>19.5530372288113</v>
      </c>
      <c r="J114" s="83" t="n">
        <f aca="false">-0.00285*POWER(A114,2)+0.62285*A114+17.497</f>
        <v>51.5268</v>
      </c>
      <c r="K114" s="75" t="n">
        <f aca="false">12*((A114/I114*C114)+(A114/J114*E114))</f>
        <v>1659174.66130801</v>
      </c>
      <c r="L114" s="81" t="n">
        <f aca="false">K114/A114</f>
        <v>15221.7858835597</v>
      </c>
    </row>
    <row r="115" s="123" customFormat="true" ht="12.75" hidden="false" customHeight="false" outlineLevel="0" collapsed="false">
      <c r="A115" s="18" t="n">
        <v>110</v>
      </c>
      <c r="B115" s="85" t="n">
        <f aca="false">2.8212*LN(A115)+1.5784</f>
        <v>14.8393952079736</v>
      </c>
      <c r="C115" s="20" t="n">
        <v>20970</v>
      </c>
      <c r="D115" s="327" t="n">
        <v>47.82</v>
      </c>
      <c r="E115" s="20" t="n">
        <v>10100</v>
      </c>
      <c r="F115" s="120" t="n">
        <f aca="false">12*((A115/B115*C115)+(A115/D115*E115))</f>
        <v>2144127.56783045</v>
      </c>
      <c r="G115" s="121" t="n">
        <f aca="false">F115/A115</f>
        <v>19492.0687984586</v>
      </c>
      <c r="I115" s="82" t="n">
        <f aca="false">4.85*LN(A115)-3.2</f>
        <v>19.5973297740932</v>
      </c>
      <c r="J115" s="79" t="n">
        <v>51.5268</v>
      </c>
      <c r="K115" s="75" t="n">
        <f aca="false">12*((A115/I115*C115)+(A115/J115*E115))</f>
        <v>1671196.8753093</v>
      </c>
      <c r="L115" s="81" t="n">
        <f aca="false">K115/A115</f>
        <v>15192.6988664482</v>
      </c>
    </row>
    <row r="116" s="123" customFormat="true" ht="12.75" hidden="false" customHeight="false" outlineLevel="0" collapsed="false">
      <c r="A116" s="18" t="n">
        <v>111</v>
      </c>
      <c r="B116" s="85" t="n">
        <f aca="false">2.8212*LN(A116)+1.5784</f>
        <v>14.8649266039424</v>
      </c>
      <c r="C116" s="20" t="n">
        <v>20970</v>
      </c>
      <c r="D116" s="327" t="n">
        <v>47.82</v>
      </c>
      <c r="E116" s="20" t="n">
        <v>10100</v>
      </c>
      <c r="F116" s="120" t="n">
        <f aca="false">12*((A116/B116*C116)+(A116/D116*E116))</f>
        <v>2160386.69215219</v>
      </c>
      <c r="G116" s="121" t="n">
        <f aca="false">F116/A116</f>
        <v>19462.9431725422</v>
      </c>
      <c r="I116" s="82" t="n">
        <f aca="false">4.85*LN(A116)-3.2</f>
        <v>19.6412214763648</v>
      </c>
      <c r="J116" s="79" t="n">
        <v>51.5268</v>
      </c>
      <c r="K116" s="75" t="n">
        <f aca="false">12*((A116/I116*C116)+(A116/J116*E116))</f>
        <v>1683204.4990067</v>
      </c>
      <c r="L116" s="81" t="n">
        <f aca="false">K116/A116</f>
        <v>15164.0044955558</v>
      </c>
    </row>
    <row r="117" s="123" customFormat="true" ht="12.75" hidden="false" customHeight="false" outlineLevel="0" collapsed="false">
      <c r="A117" s="18" t="n">
        <v>112</v>
      </c>
      <c r="B117" s="85" t="n">
        <f aca="false">2.8212*LN(A117)+1.5784</f>
        <v>14.8902290156977</v>
      </c>
      <c r="C117" s="20" t="n">
        <v>20970</v>
      </c>
      <c r="D117" s="327" t="n">
        <v>47.82</v>
      </c>
      <c r="E117" s="20" t="n">
        <v>10100</v>
      </c>
      <c r="F117" s="120" t="n">
        <f aca="false">12*((A117/B117*C117)+(A117/D117*E117))</f>
        <v>2176627.85836403</v>
      </c>
      <c r="G117" s="121" t="n">
        <f aca="false">F117/A117</f>
        <v>19434.1773068217</v>
      </c>
      <c r="I117" s="82" t="n">
        <f aca="false">4.85*LN(A117)-3.2</f>
        <v>19.6847195257812</v>
      </c>
      <c r="J117" s="79" t="n">
        <v>51.5268</v>
      </c>
      <c r="K117" s="75" t="n">
        <f aca="false">12*((A117/I117*C117)+(A117/J117*E117))</f>
        <v>1695197.6968732</v>
      </c>
      <c r="L117" s="81" t="n">
        <f aca="false">K117/A117</f>
        <v>15135.6937220821</v>
      </c>
    </row>
    <row r="118" s="123" customFormat="true" ht="12.75" hidden="false" customHeight="false" outlineLevel="0" collapsed="false">
      <c r="A118" s="18" t="n">
        <v>113</v>
      </c>
      <c r="B118" s="85" t="n">
        <f aca="false">2.8212*LN(A118)+1.5784</f>
        <v>14.9153065141513</v>
      </c>
      <c r="C118" s="20" t="n">
        <v>20970</v>
      </c>
      <c r="D118" s="327" t="n">
        <v>47.82</v>
      </c>
      <c r="E118" s="20" t="n">
        <v>10100</v>
      </c>
      <c r="F118" s="120" t="n">
        <f aca="false">12*((A118/B118*C118)+(A118/D118*E118))</f>
        <v>2192851.26880711</v>
      </c>
      <c r="G118" s="121" t="n">
        <f aca="false">F118/A118</f>
        <v>19405.7634407708</v>
      </c>
      <c r="I118" s="82" t="n">
        <f aca="false">4.85*LN(A118)-3.2</f>
        <v>19.7278309207549</v>
      </c>
      <c r="J118" s="79" t="n">
        <v>51.5268</v>
      </c>
      <c r="K118" s="75" t="n">
        <f aca="false">12*((A118/I118*C118)+(A118/J118*E118))</f>
        <v>1707176.63014086</v>
      </c>
      <c r="L118" s="81" t="n">
        <f aca="false">K118/A118</f>
        <v>15107.7577888571</v>
      </c>
    </row>
    <row r="119" s="123" customFormat="true" ht="12.75" hidden="false" customHeight="false" outlineLevel="0" collapsed="false">
      <c r="A119" s="18" t="n">
        <v>114</v>
      </c>
      <c r="B119" s="85" t="n">
        <f aca="false">2.8212*LN(A119)+1.5784</f>
        <v>14.9401630626106</v>
      </c>
      <c r="C119" s="20" t="n">
        <v>20970</v>
      </c>
      <c r="D119" s="327" t="n">
        <v>47.82</v>
      </c>
      <c r="E119" s="20" t="n">
        <v>10100</v>
      </c>
      <c r="F119" s="120" t="n">
        <f aca="false">12*((A119/B119*C119)+(A119/D119*E119))</f>
        <v>2209057.12175384</v>
      </c>
      <c r="G119" s="121" t="n">
        <f aca="false">F119/A119</f>
        <v>19377.6940504723</v>
      </c>
      <c r="I119" s="82" t="n">
        <f aca="false">4.85*LN(A119)-3.2</f>
        <v>19.7705624747133</v>
      </c>
      <c r="J119" s="79" t="n">
        <v>51.5268</v>
      </c>
      <c r="K119" s="75" t="n">
        <f aca="false">12*((A119/I119*C119)+(A119/J119*E119))</f>
        <v>1719141.45689062</v>
      </c>
      <c r="L119" s="81" t="n">
        <f aca="false">K119/A119</f>
        <v>15080.1882183388</v>
      </c>
    </row>
    <row r="120" s="123" customFormat="true" ht="12.75" hidden="false" customHeight="false" outlineLevel="0" collapsed="false">
      <c r="A120" s="18" t="n">
        <v>115</v>
      </c>
      <c r="B120" s="85" t="n">
        <f aca="false">2.8212*LN(A120)+1.5784</f>
        <v>14.9648025205384</v>
      </c>
      <c r="C120" s="20" t="n">
        <v>20970</v>
      </c>
      <c r="D120" s="327" t="n">
        <v>47.82</v>
      </c>
      <c r="E120" s="20" t="n">
        <v>10100</v>
      </c>
      <c r="F120" s="120" t="n">
        <f aca="false">12*((A120/B120*C120)+(A120/D120*E120))</f>
        <v>2225245.61152471</v>
      </c>
      <c r="G120" s="121" t="n">
        <f aca="false">F120/A120</f>
        <v>19349.9618393453</v>
      </c>
      <c r="I120" s="82" t="n">
        <f aca="false">4.85*LN(A120)-3.2</f>
        <v>19.8129208225618</v>
      </c>
      <c r="J120" s="79" t="n">
        <v>51.5268</v>
      </c>
      <c r="K120" s="75" t="n">
        <f aca="false">12*((A120/I120*C120)+(A120/J120*E120))</f>
        <v>1731092.33213896</v>
      </c>
      <c r="L120" s="81" t="n">
        <f aca="false">K120/A120</f>
        <v>15052.9768012084</v>
      </c>
    </row>
    <row r="121" s="123" customFormat="true" ht="12.75" hidden="false" customHeight="false" outlineLevel="0" collapsed="false">
      <c r="A121" s="18" t="n">
        <v>116</v>
      </c>
      <c r="B121" s="85" t="n">
        <f aca="false">2.8212*LN(A121)+1.5784</f>
        <v>14.9892286471493</v>
      </c>
      <c r="C121" s="20" t="n">
        <v>20970</v>
      </c>
      <c r="D121" s="327" t="n">
        <v>47.82</v>
      </c>
      <c r="E121" s="20" t="n">
        <v>10100</v>
      </c>
      <c r="F121" s="120" t="n">
        <f aca="false">12*((A121/B121*C121)+(A121/D121*E121))</f>
        <v>2241416.92860067</v>
      </c>
      <c r="G121" s="121" t="n">
        <f aca="false">F121/A121</f>
        <v>19322.5597293161</v>
      </c>
      <c r="I121" s="82" t="n">
        <f aca="false">4.85*LN(A121)-3.2</f>
        <v>19.8549124268659</v>
      </c>
      <c r="J121" s="79" t="n">
        <v>51.5268</v>
      </c>
      <c r="K121" s="75" t="n">
        <f aca="false">12*((A121/I121*C121)+(A121/J121*E121))</f>
        <v>1743029.40792148</v>
      </c>
      <c r="L121" s="81" t="n">
        <f aca="false">K121/A121</f>
        <v>15026.11558553</v>
      </c>
    </row>
    <row r="122" s="123" customFormat="true" ht="12.75" hidden="false" customHeight="false" outlineLevel="0" collapsed="false">
      <c r="A122" s="18" t="n">
        <v>117</v>
      </c>
      <c r="B122" s="85" t="n">
        <f aca="false">2.8212*LN(A122)+1.5784</f>
        <v>15.0134451048514</v>
      </c>
      <c r="C122" s="20" t="n">
        <v>20970</v>
      </c>
      <c r="D122" s="327" t="n">
        <v>47.82</v>
      </c>
      <c r="E122" s="20" t="n">
        <v>10100</v>
      </c>
      <c r="F122" s="120" t="n">
        <f aca="false">12*((A122/B122*C122)+(A122/D122*E122))</f>
        <v>2257571.25973151</v>
      </c>
      <c r="G122" s="121" t="n">
        <f aca="false">F122/A122</f>
        <v>19295.480852406</v>
      </c>
      <c r="I122" s="82" t="n">
        <f aca="false">4.85*LN(A122)-3.2</f>
        <v>19.8965435837691</v>
      </c>
      <c r="J122" s="79" t="n">
        <v>51.5268</v>
      </c>
      <c r="K122" s="75" t="n">
        <f aca="false">12*((A122/I122*C122)+(A122/J122*E122))</f>
        <v>1754952.83337363</v>
      </c>
      <c r="L122" s="81" t="n">
        <f aca="false">K122/A122</f>
        <v>14999.5968664413</v>
      </c>
    </row>
    <row r="123" s="123" customFormat="true" ht="12.75" hidden="false" customHeight="false" outlineLevel="0" collapsed="false">
      <c r="A123" s="18" t="n">
        <v>118</v>
      </c>
      <c r="B123" s="85" t="n">
        <f aca="false">2.8212*LN(A123)+1.5784</f>
        <v>15.0374554625425</v>
      </c>
      <c r="C123" s="20" t="n">
        <v>20970</v>
      </c>
      <c r="D123" s="327" t="n">
        <v>47.82</v>
      </c>
      <c r="E123" s="20" t="n">
        <v>10100</v>
      </c>
      <c r="F123" s="120" t="n">
        <f aca="false">12*((A123/B123*C123)+(A123/D123*E123))</f>
        <v>2273708.78804017</v>
      </c>
      <c r="G123" s="121" t="n">
        <f aca="false">F123/A123</f>
        <v>19268.7185427133</v>
      </c>
      <c r="I123" s="82" t="n">
        <f aca="false">4.85*LN(A123)-3.2</f>
        <v>19.9378204286585</v>
      </c>
      <c r="J123" s="79" t="n">
        <v>51.5268</v>
      </c>
      <c r="K123" s="75" t="n">
        <f aca="false">12*((A123/I123*C123)+(A123/J123*E123))</f>
        <v>1766862.7548086</v>
      </c>
      <c r="L123" s="81" t="n">
        <f aca="false">K123/A123</f>
        <v>14973.4131763441</v>
      </c>
    </row>
    <row r="124" s="123" customFormat="true" ht="12.75" hidden="false" customHeight="false" outlineLevel="0" collapsed="false">
      <c r="A124" s="18" t="n">
        <v>119</v>
      </c>
      <c r="B124" s="85" t="n">
        <f aca="false">2.8212*LN(A124)+1.5784</f>
        <v>15.0612631987662</v>
      </c>
      <c r="C124" s="20" t="n">
        <v>20970</v>
      </c>
      <c r="D124" s="327" t="n">
        <v>47.82</v>
      </c>
      <c r="E124" s="20" t="n">
        <v>10100</v>
      </c>
      <c r="F124" s="120" t="n">
        <f aca="false">12*((A124/B124*C124)+(A124/D124*E124))</f>
        <v>2289829.69312336</v>
      </c>
      <c r="G124" s="121" t="n">
        <f aca="false">F124/A124</f>
        <v>19242.2663287677</v>
      </c>
      <c r="I124" s="82" t="n">
        <f aca="false">4.85*LN(A124)-3.2</f>
        <v>19.9787489415909</v>
      </c>
      <c r="J124" s="79" t="n">
        <v>51.5268</v>
      </c>
      <c r="K124" s="75" t="n">
        <f aca="false">12*((A124/I124*C124)+(A124/J124*E124))</f>
        <v>1778759.31579257</v>
      </c>
      <c r="L124" s="81" t="n">
        <f aca="false">K124/A124</f>
        <v>14947.5572755679</v>
      </c>
    </row>
    <row r="125" s="123" customFormat="true" ht="12.75" hidden="false" customHeight="false" outlineLevel="0" collapsed="false">
      <c r="A125" s="18" t="n">
        <v>120</v>
      </c>
      <c r="B125" s="85" t="n">
        <f aca="false">2.8212*LN(A125)+1.5784</f>
        <v>15.0848717047367</v>
      </c>
      <c r="C125" s="20" t="n">
        <v>20970</v>
      </c>
      <c r="D125" s="327" t="n">
        <v>47.82</v>
      </c>
      <c r="E125" s="20" t="n">
        <v>10100</v>
      </c>
      <c r="F125" s="120" t="n">
        <f aca="false">12*((A125/B125*C125)+(A125/D125*E125))</f>
        <v>2305934.15114852</v>
      </c>
      <c r="G125" s="121" t="n">
        <f aca="false">F125/A125</f>
        <v>19216.1179262377</v>
      </c>
      <c r="I125" s="82" t="n">
        <f aca="false">4.85*LN(A125)-3.2</f>
        <v>20.0193349524929</v>
      </c>
      <c r="J125" s="79" t="n">
        <v>51.5268</v>
      </c>
      <c r="K125" s="75" t="n">
        <f aca="false">12*((A125/I125*C125)+(A125/J125*E125))</f>
        <v>1790642.6572174</v>
      </c>
      <c r="L125" s="81" t="n">
        <f aca="false">K125/A125</f>
        <v>14922.0221434783</v>
      </c>
    </row>
    <row r="126" s="123" customFormat="true" ht="12.75" hidden="false" customHeight="false" outlineLevel="0" collapsed="false">
      <c r="A126" s="18" t="n">
        <v>121</v>
      </c>
      <c r="B126" s="85" t="n">
        <f aca="false">2.8212*LN(A126)+1.5784</f>
        <v>15.1082842872375</v>
      </c>
      <c r="C126" s="20" t="n">
        <v>20970</v>
      </c>
      <c r="D126" s="327" t="n">
        <v>47.82</v>
      </c>
      <c r="E126" s="20" t="n">
        <v>10100</v>
      </c>
      <c r="F126" s="120" t="n">
        <f aca="false">12*((A126/B126*C126)+(A126/D126*E126))</f>
        <v>2322022.33494735</v>
      </c>
      <c r="G126" s="121" t="n">
        <f aca="false">F126/A126</f>
        <v>19190.2672309698</v>
      </c>
      <c r="I126" s="82" t="n">
        <f aca="false">4.85*LN(A126)-3.2</f>
        <v>20.0595841461442</v>
      </c>
      <c r="J126" s="79" t="n">
        <v>51.5268</v>
      </c>
      <c r="K126" s="75" t="n">
        <f aca="false">12*((A126/I126*C126)+(A126/J126*E126))</f>
        <v>1802512.91737081</v>
      </c>
      <c r="L126" s="81" t="n">
        <f aca="false">K126/A126</f>
        <v>14896.8009700067</v>
      </c>
    </row>
    <row r="127" s="123" customFormat="true" ht="12.75" hidden="false" customHeight="false" outlineLevel="0" collapsed="false">
      <c r="A127" s="18" t="n">
        <v>122</v>
      </c>
      <c r="B127" s="85" t="n">
        <f aca="false">2.8212*LN(A127)+1.5784</f>
        <v>15.1315041714015</v>
      </c>
      <c r="C127" s="20" t="n">
        <v>20970</v>
      </c>
      <c r="D127" s="327" t="n">
        <v>47.82</v>
      </c>
      <c r="E127" s="20" t="n">
        <v>10100</v>
      </c>
      <c r="F127" s="120" t="n">
        <f aca="false">12*((A127/B127*C127)+(A127/D127*E127))</f>
        <v>2338094.41410603</v>
      </c>
      <c r="G127" s="121" t="n">
        <f aca="false">F127/A127</f>
        <v>19164.7083123445</v>
      </c>
      <c r="I127" s="82" t="n">
        <f aca="false">4.85*LN(A127)-3.2</f>
        <v>20.0995020669563</v>
      </c>
      <c r="J127" s="79" t="n">
        <v>51.5268</v>
      </c>
      <c r="K127" s="75" t="n">
        <f aca="false">12*((A127/I127*C127)+(A127/J127*E127))</f>
        <v>1814370.23200431</v>
      </c>
      <c r="L127" s="81" t="n">
        <f aca="false">K127/A127</f>
        <v>14871.8871475763</v>
      </c>
    </row>
    <row r="128" s="123" customFormat="true" ht="12.75" hidden="false" customHeight="false" outlineLevel="0" collapsed="false">
      <c r="A128" s="18" t="n">
        <v>123</v>
      </c>
      <c r="B128" s="85" t="n">
        <f aca="false">2.8212*LN(A128)+1.5784</f>
        <v>15.1545345033767</v>
      </c>
      <c r="C128" s="20" t="n">
        <v>20970</v>
      </c>
      <c r="D128" s="327" t="n">
        <v>47.82</v>
      </c>
      <c r="E128" s="20" t="n">
        <v>10100</v>
      </c>
      <c r="F128" s="120" t="n">
        <f aca="false">12*((A128/B128*C128)+(A128/D128*E128))</f>
        <v>2354150.55505232</v>
      </c>
      <c r="G128" s="121" t="n">
        <f aca="false">F128/A128</f>
        <v>19139.4354069295</v>
      </c>
      <c r="I128" s="82" t="n">
        <f aca="false">4.85*LN(A128)-3.2</f>
        <v>20.1390941235562</v>
      </c>
      <c r="J128" s="79" t="n">
        <v>51.5268</v>
      </c>
      <c r="K128" s="75" t="n">
        <f aca="false">12*((A128/I128*C128)+(A128/J128*E128))</f>
        <v>1826214.73439876</v>
      </c>
      <c r="L128" s="81" t="n">
        <f aca="false">K128/A128</f>
        <v>14847.2742634045</v>
      </c>
    </row>
    <row r="129" s="123" customFormat="true" ht="12.75" hidden="false" customHeight="false" outlineLevel="0" collapsed="false">
      <c r="A129" s="18" t="n">
        <v>124</v>
      </c>
      <c r="B129" s="85" t="n">
        <f aca="false">2.8212*LN(A129)+1.5784</f>
        <v>15.1773783528849</v>
      </c>
      <c r="C129" s="20" t="n">
        <v>20970</v>
      </c>
      <c r="D129" s="327" t="n">
        <v>47.82</v>
      </c>
      <c r="E129" s="20" t="n">
        <v>10100</v>
      </c>
      <c r="F129" s="120" t="n">
        <f aca="false">12*((A129/B129*C129)+(A129/D129*E129))</f>
        <v>2370190.92113959</v>
      </c>
      <c r="G129" s="121" t="n">
        <f aca="false">F129/A129</f>
        <v>19114.4429124161</v>
      </c>
      <c r="I129" s="82" t="n">
        <f aca="false">4.85*LN(A129)-3.2</f>
        <v>20.1783655931844</v>
      </c>
      <c r="J129" s="79" t="n">
        <v>51.5268</v>
      </c>
      <c r="K129" s="75" t="n">
        <f aca="false">12*((A129/I129*C129)+(A129/J129*E129))</f>
        <v>1838046.55542781</v>
      </c>
      <c r="L129" s="81" t="n">
        <f aca="false">K129/A129</f>
        <v>14822.9560921598</v>
      </c>
    </row>
    <row r="130" s="123" customFormat="true" ht="12.75" hidden="false" customHeight="false" outlineLevel="0" collapsed="false">
      <c r="A130" s="18" t="n">
        <v>125</v>
      </c>
      <c r="B130" s="85" t="n">
        <f aca="false">2.8212*LN(A130)+1.5784</f>
        <v>15.2000387156773</v>
      </c>
      <c r="C130" s="20" t="n">
        <v>20970</v>
      </c>
      <c r="D130" s="327" t="n">
        <v>47.82</v>
      </c>
      <c r="E130" s="20" t="n">
        <v>10100</v>
      </c>
      <c r="F130" s="120" t="n">
        <f aca="false">12*((A130/B130*C130)+(A130/D130*E130))</f>
        <v>2386215.67272797</v>
      </c>
      <c r="G130" s="121" t="n">
        <f aca="false">F130/A130</f>
        <v>19089.7253818237</v>
      </c>
      <c r="I130" s="82" t="n">
        <f aca="false">4.85*LN(A130)-3.2</f>
        <v>20.2173216259162</v>
      </c>
      <c r="J130" s="79" t="n">
        <v>51.5268</v>
      </c>
      <c r="K130" s="75" t="n">
        <f aca="false">12*((A130/I130*C130)+(A130/J130*E130))</f>
        <v>1849865.82361929</v>
      </c>
      <c r="L130" s="81" t="n">
        <f aca="false">K130/A130</f>
        <v>14798.9265889543</v>
      </c>
    </row>
    <row r="131" s="123" customFormat="true" ht="12.75" hidden="false" customHeight="false" outlineLevel="0" collapsed="false">
      <c r="A131" s="18" t="n">
        <v>126</v>
      </c>
      <c r="B131" s="85" t="n">
        <f aca="false">2.8212*LN(A131)+1.5784</f>
        <v>15.2225185158915</v>
      </c>
      <c r="C131" s="20" t="n">
        <v>20970</v>
      </c>
      <c r="D131" s="327" t="n">
        <v>47.82</v>
      </c>
      <c r="E131" s="20" t="n">
        <v>10100</v>
      </c>
      <c r="F131" s="120" t="n">
        <f aca="false">12*((A131/B131*C131)+(A131/D131*E131))</f>
        <v>2402224.96726274</v>
      </c>
      <c r="G131" s="121" t="n">
        <f aca="false">F131/A131</f>
        <v>19065.2775179583</v>
      </c>
      <c r="I131" s="82" t="n">
        <f aca="false">4.85*LN(A131)-3.2</f>
        <v>20.2559672487147</v>
      </c>
      <c r="J131" s="79" t="n">
        <v>51.5268</v>
      </c>
      <c r="K131" s="75" t="n">
        <f aca="false">12*((A131/I131*C131)+(A131/J131*E131))</f>
        <v>1861672.66521452</v>
      </c>
      <c r="L131" s="81" t="n">
        <f aca="false">K131/A131</f>
        <v>14775.1798826549</v>
      </c>
    </row>
    <row r="132" s="123" customFormat="true" ht="12.75" hidden="false" customHeight="false" outlineLevel="0" collapsed="false">
      <c r="A132" s="18" t="n">
        <v>127</v>
      </c>
      <c r="B132" s="85" t="n">
        <f aca="false">2.8212*LN(A132)+1.5784</f>
        <v>15.244820608317</v>
      </c>
      <c r="C132" s="20" t="n">
        <v>20970</v>
      </c>
      <c r="D132" s="327" t="n">
        <v>47.82</v>
      </c>
      <c r="E132" s="20" t="n">
        <v>10100</v>
      </c>
      <c r="F132" s="120" t="n">
        <f aca="false">12*((A132/B132*C132)+(A132/D132*E132))</f>
        <v>2418218.95935008</v>
      </c>
      <c r="G132" s="121" t="n">
        <f aca="false">F132/A132</f>
        <v>19041.0941681109</v>
      </c>
      <c r="I132" s="82" t="n">
        <f aca="false">4.85*LN(A132)-3.2</f>
        <v>20.2943073693242</v>
      </c>
      <c r="J132" s="79" t="n">
        <v>51.5268</v>
      </c>
      <c r="K132" s="75" t="n">
        <f aca="false">12*((A132/I132*C132)+(A132/J132*E132))</f>
        <v>1873467.20422575</v>
      </c>
      <c r="L132" s="81" t="n">
        <f aca="false">K132/A132</f>
        <v>14751.7102694941</v>
      </c>
    </row>
    <row r="133" s="123" customFormat="true" ht="12.75" hidden="false" customHeight="false" outlineLevel="0" collapsed="false">
      <c r="A133" s="18" t="n">
        <v>128</v>
      </c>
      <c r="B133" s="85" t="n">
        <f aca="false">2.8212*LN(A133)+1.5784</f>
        <v>15.26694778057</v>
      </c>
      <c r="C133" s="20" t="n">
        <v>20970</v>
      </c>
      <c r="D133" s="327" t="n">
        <v>47.82</v>
      </c>
      <c r="E133" s="20" t="n">
        <v>10100</v>
      </c>
      <c r="F133" s="120" t="n">
        <f aca="false">12*((A133/B133*C133)+(A133/D133*E133))</f>
        <v>2434197.80083022</v>
      </c>
      <c r="G133" s="121" t="n">
        <f aca="false">F133/A133</f>
        <v>19017.1703189861</v>
      </c>
      <c r="I133" s="82" t="n">
        <f aca="false">4.85*LN(A133)-3.2</f>
        <v>20.3323467800101</v>
      </c>
      <c r="J133" s="79" t="n">
        <v>51.5268</v>
      </c>
      <c r="K133" s="75" t="n">
        <f aca="false">12*((A133/I133*C133)+(A133/J133*E133))</f>
        <v>1885249.56249176</v>
      </c>
      <c r="L133" s="81" t="n">
        <f aca="false">K133/A133</f>
        <v>14728.5122069669</v>
      </c>
    </row>
    <row r="134" s="123" customFormat="true" ht="12.75" hidden="false" customHeight="false" outlineLevel="0" collapsed="false">
      <c r="A134" s="18" t="n">
        <v>129</v>
      </c>
      <c r="B134" s="85" t="n">
        <f aca="false">2.8212*LN(A134)+1.5784</f>
        <v>15.2889027551852</v>
      </c>
      <c r="C134" s="20" t="n">
        <v>20970</v>
      </c>
      <c r="D134" s="327" t="n">
        <v>47.82</v>
      </c>
      <c r="E134" s="20" t="n">
        <v>10100</v>
      </c>
      <c r="F134" s="120" t="n">
        <f aca="false">12*((A134/B134*C134)+(A134/D134*E134))</f>
        <v>2450161.6408482</v>
      </c>
      <c r="G134" s="121" t="n">
        <f aca="false">F134/A134</f>
        <v>18993.5010918465</v>
      </c>
      <c r="I134" s="82" t="n">
        <f aca="false">4.85*LN(A134)-3.2</f>
        <v>20.3700901611541</v>
      </c>
      <c r="J134" s="79" t="n">
        <v>51.5268</v>
      </c>
      <c r="K134" s="75" t="n">
        <f aca="false">12*((A134/I134*C134)+(A134/J134*E134))</f>
        <v>1897019.85973168</v>
      </c>
      <c r="L134" s="81" t="n">
        <f aca="false">K134/A134</f>
        <v>14705.5803079975</v>
      </c>
    </row>
    <row r="135" s="123" customFormat="true" ht="12.75" hidden="false" customHeight="false" outlineLevel="0" collapsed="false">
      <c r="A135" s="18" t="n">
        <v>130</v>
      </c>
      <c r="B135" s="85" t="n">
        <f aca="false">2.8212*LN(A135)+1.5784</f>
        <v>15.3106881916253</v>
      </c>
      <c r="C135" s="20" t="n">
        <v>20970</v>
      </c>
      <c r="D135" s="327" t="n">
        <v>47.82</v>
      </c>
      <c r="E135" s="20" t="n">
        <v>10100</v>
      </c>
      <c r="F135" s="120" t="n">
        <f aca="false">12*((A135/B135*C135)+(A135/D135*E135))</f>
        <v>2466110.62592224</v>
      </c>
      <c r="G135" s="121" t="n">
        <f aca="false">F135/A135</f>
        <v>18970.0817378634</v>
      </c>
      <c r="I135" s="82" t="n">
        <f aca="false">4.85*LN(A135)-3.2</f>
        <v>20.4075420847096</v>
      </c>
      <c r="J135" s="79" t="n">
        <v>51.5268</v>
      </c>
      <c r="K135" s="75" t="n">
        <f aca="false">12*((A135/I135*C135)+(A135/J135*E135))</f>
        <v>1908778.21359706</v>
      </c>
      <c r="L135" s="81" t="n">
        <f aca="false">K135/A135</f>
        <v>14682.909335362</v>
      </c>
    </row>
    <row r="136" s="123" customFormat="true" ht="12.75" hidden="false" customHeight="false" outlineLevel="0" collapsed="false">
      <c r="A136" s="18" t="n">
        <v>131</v>
      </c>
      <c r="B136" s="85" t="n">
        <f aca="false">2.8212*LN(A136)+1.5784</f>
        <v>15.3323066882151</v>
      </c>
      <c r="C136" s="20" t="n">
        <v>20970</v>
      </c>
      <c r="D136" s="327" t="n">
        <v>47.82</v>
      </c>
      <c r="E136" s="20" t="n">
        <v>10100</v>
      </c>
      <c r="F136" s="120" t="n">
        <f aca="false">12*((A136/B136*C136)+(A136/D136*E136))</f>
        <v>2482044.90000994</v>
      </c>
      <c r="G136" s="121" t="n">
        <f aca="false">F136/A136</f>
        <v>18946.9076336637</v>
      </c>
      <c r="I136" s="82" t="n">
        <f aca="false">4.85*LN(A136)-3.2</f>
        <v>20.4447070175256</v>
      </c>
      <c r="J136" s="79" t="n">
        <v>51.5268</v>
      </c>
      <c r="K136" s="75" t="n">
        <f aca="false">12*((A136/I136*C136)+(A136/J136*E136))</f>
        <v>1920524.73972235</v>
      </c>
      <c r="L136" s="81" t="n">
        <f aca="false">K136/A136</f>
        <v>14660.4941963538</v>
      </c>
    </row>
    <row r="137" s="123" customFormat="true" ht="12.75" hidden="false" customHeight="false" outlineLevel="0" collapsed="false">
      <c r="A137" s="18" t="n">
        <v>132</v>
      </c>
      <c r="B137" s="85" t="n">
        <f aca="false">2.8212*LN(A137)+1.5784</f>
        <v>15.3537607840007</v>
      </c>
      <c r="C137" s="20" t="n">
        <v>20970</v>
      </c>
      <c r="D137" s="327" t="n">
        <v>47.82</v>
      </c>
      <c r="E137" s="20" t="n">
        <v>10100</v>
      </c>
      <c r="F137" s="120" t="n">
        <f aca="false">12*((A137/B137*C137)+(A137/D137*E137))</f>
        <v>2497964.60457224</v>
      </c>
      <c r="G137" s="121" t="n">
        <f aca="false">F137/A137</f>
        <v>18923.9742770625</v>
      </c>
      <c r="I137" s="82" t="n">
        <f aca="false">4.85*LN(A137)-3.2</f>
        <v>20.4815893245439</v>
      </c>
      <c r="J137" s="79" t="n">
        <v>51.5268</v>
      </c>
      <c r="K137" s="75" t="n">
        <f aca="false">12*((A137/I137*C137)+(A137/J137*E137))</f>
        <v>1932259.55177379</v>
      </c>
      <c r="L137" s="81" t="n">
        <f aca="false">K137/A137</f>
        <v>14638.3299376803</v>
      </c>
    </row>
    <row r="138" s="123" customFormat="true" ht="12.75" hidden="false" customHeight="false" outlineLevel="0" collapsed="false">
      <c r="A138" s="18" t="n">
        <v>133</v>
      </c>
      <c r="B138" s="85" t="n">
        <f aca="false">2.8212*LN(A138)+1.5784</f>
        <v>15.3750529605392</v>
      </c>
      <c r="C138" s="20" t="n">
        <v>20970</v>
      </c>
      <c r="D138" s="327" t="n">
        <v>47.82</v>
      </c>
      <c r="E138" s="20" t="n">
        <v>10100</v>
      </c>
      <c r="F138" s="120" t="n">
        <f aca="false">12*((A138/B138*C138)+(A138/D138*E138))</f>
        <v>2513869.87863535</v>
      </c>
      <c r="G138" s="121" t="n">
        <f aca="false">F138/A138</f>
        <v>18901.2772829726</v>
      </c>
      <c r="I138" s="82" t="n">
        <f aca="false">4.85*LN(A138)-3.2</f>
        <v>20.5181932718755</v>
      </c>
      <c r="J138" s="79" t="n">
        <v>51.5268</v>
      </c>
      <c r="K138" s="75" t="n">
        <f aca="false">12*((A138/I138*C138)+(A138/J138*E138))</f>
        <v>1943982.76149679</v>
      </c>
      <c r="L138" s="81" t="n">
        <f aca="false">K138/A138</f>
        <v>14616.4117405774</v>
      </c>
    </row>
    <row r="139" s="123" customFormat="true" ht="12.75" hidden="false" customHeight="false" outlineLevel="0" collapsed="false">
      <c r="A139" s="18" t="n">
        <v>134</v>
      </c>
      <c r="B139" s="85" t="n">
        <f aca="false">2.8212*LN(A139)+1.5784</f>
        <v>15.3961856436215</v>
      </c>
      <c r="C139" s="20" t="n">
        <v>20970</v>
      </c>
      <c r="D139" s="327" t="n">
        <v>47.82</v>
      </c>
      <c r="E139" s="20" t="n">
        <v>10100</v>
      </c>
      <c r="F139" s="120" t="n">
        <f aca="false">12*((A139/B139*C139)+(A139/D139*E139))</f>
        <v>2529760.85885068</v>
      </c>
      <c r="G139" s="121" t="n">
        <f aca="false">F139/A139</f>
        <v>18878.8123794827</v>
      </c>
      <c r="I139" s="82" t="n">
        <f aca="false">4.85*LN(A139)-3.2</f>
        <v>20.5545230297619</v>
      </c>
      <c r="J139" s="79" t="n">
        <v>51.5268</v>
      </c>
      <c r="K139" s="75" t="n">
        <f aca="false">12*((A139/I139*C139)+(A139/J139*E139))</f>
        <v>1955694.47876181</v>
      </c>
      <c r="L139" s="81" t="n">
        <f aca="false">K139/A139</f>
        <v>14594.7349161329</v>
      </c>
    </row>
    <row r="140" s="123" customFormat="true" ht="12.75" hidden="false" customHeight="false" outlineLevel="0" collapsed="false">
      <c r="A140" s="18" t="n">
        <v>135</v>
      </c>
      <c r="B140" s="85" t="n">
        <f aca="false">2.8212*LN(A140)+1.5784</f>
        <v>15.4171612049305</v>
      </c>
      <c r="C140" s="20" t="n">
        <v>20970</v>
      </c>
      <c r="D140" s="327" t="n">
        <v>47.82</v>
      </c>
      <c r="E140" s="20" t="n">
        <v>10100</v>
      </c>
      <c r="F140" s="120" t="n">
        <f aca="false">12*((A140/B140*C140)+(A140/D140*E140))</f>
        <v>2545637.67955288</v>
      </c>
      <c r="G140" s="121" t="n">
        <f aca="false">F140/A140</f>
        <v>18856.5754040954</v>
      </c>
      <c r="I140" s="82" t="n">
        <f aca="false">4.85*LN(A140)-3.2</f>
        <v>20.5905826754264</v>
      </c>
      <c r="J140" s="79" t="n">
        <v>51.5268</v>
      </c>
      <c r="K140" s="75" t="n">
        <f aca="false">12*((A140/I140*C140)+(A140/J140*E140))</f>
        <v>1967394.81160884</v>
      </c>
      <c r="L140" s="81" t="n">
        <f aca="false">K140/A140</f>
        <v>14573.2949008062</v>
      </c>
    </row>
    <row r="141" s="123" customFormat="true" ht="12.75" hidden="false" customHeight="false" outlineLevel="0" collapsed="false">
      <c r="A141" s="18" t="n">
        <v>136</v>
      </c>
      <c r="B141" s="85" t="n">
        <f aca="false">2.8212*LN(A141)+1.5784</f>
        <v>15.4379819636386</v>
      </c>
      <c r="C141" s="20" t="n">
        <v>20970</v>
      </c>
      <c r="D141" s="327" t="n">
        <v>47.82</v>
      </c>
      <c r="E141" s="20" t="n">
        <v>10100</v>
      </c>
      <c r="F141" s="120" t="n">
        <f aca="false">12*((A141/B141*C141)+(A141/D141*E141))</f>
        <v>2561500.47281603</v>
      </c>
      <c r="G141" s="121" t="n">
        <f aca="false">F141/A141</f>
        <v>18834.5623001178</v>
      </c>
      <c r="I141" s="82" t="n">
        <f aca="false">4.85*LN(A141)-3.2</f>
        <v>20.6263761958199</v>
      </c>
      <c r="J141" s="79" t="n">
        <v>51.5268</v>
      </c>
      <c r="K141" s="75" t="n">
        <f aca="false">12*((A141/I141*C141)+(A141/J141*E141))</f>
        <v>1979083.86629062</v>
      </c>
      <c r="L141" s="81" t="n">
        <f aca="false">K141/A141</f>
        <v>14552.0872521369</v>
      </c>
    </row>
    <row r="142" s="123" customFormat="true" ht="12.75" hidden="false" customHeight="false" outlineLevel="0" collapsed="false">
      <c r="A142" s="18" t="n">
        <v>137</v>
      </c>
      <c r="B142" s="85" t="n">
        <f aca="false">2.8212*LN(A142)+1.5784</f>
        <v>15.4586501879463</v>
      </c>
      <c r="C142" s="20" t="n">
        <v>20970</v>
      </c>
      <c r="D142" s="327" t="n">
        <v>47.82</v>
      </c>
      <c r="E142" s="20" t="n">
        <v>10100</v>
      </c>
      <c r="F142" s="120" t="n">
        <f aca="false">12*((A142/B142*C142)+(A142/D142*E142))</f>
        <v>2577349.36850803</v>
      </c>
      <c r="G142" s="121" t="n">
        <f aca="false">F142/A142</f>
        <v>18812.7691131973</v>
      </c>
      <c r="I142" s="82" t="n">
        <f aca="false">4.85*LN(A142)-3.2</f>
        <v>20.6619074902664</v>
      </c>
      <c r="J142" s="79" t="n">
        <v>51.5268</v>
      </c>
      <c r="K142" s="75" t="n">
        <f aca="false">12*((A142/I142*C142)+(A142/J142*E142))</f>
        <v>1990761.7473144</v>
      </c>
      <c r="L142" s="81" t="n">
        <f aca="false">K142/A142</f>
        <v>14531.1076446307</v>
      </c>
    </row>
    <row r="143" s="123" customFormat="true" ht="12.75" hidden="false" customHeight="false" outlineLevel="0" collapsed="false">
      <c r="A143" s="18" t="n">
        <v>138</v>
      </c>
      <c r="B143" s="85" t="n">
        <f aca="false">2.8212*LN(A143)+1.5784</f>
        <v>15.4791680965655</v>
      </c>
      <c r="C143" s="20" t="n">
        <v>20970</v>
      </c>
      <c r="D143" s="327" t="n">
        <v>47.82</v>
      </c>
      <c r="E143" s="20" t="n">
        <v>10100</v>
      </c>
      <c r="F143" s="120" t="n">
        <f aca="false">12*((A143/B143*C143)+(A143/D143*E143))</f>
        <v>2593184.49434337</v>
      </c>
      <c r="G143" s="121" t="n">
        <f aca="false">F143/A143</f>
        <v>18791.1919879955</v>
      </c>
      <c r="I143" s="82" t="n">
        <f aca="false">4.85*LN(A143)-3.2</f>
        <v>20.6971803730124</v>
      </c>
      <c r="J143" s="79" t="n">
        <v>51.5268</v>
      </c>
      <c r="K143" s="75" t="n">
        <f aca="false">12*((A143/I143*C143)+(A143/J143*E143))</f>
        <v>2002428.55748258</v>
      </c>
      <c r="L143" s="81" t="n">
        <f aca="false">K143/A143</f>
        <v>14510.3518658158</v>
      </c>
    </row>
    <row r="144" s="123" customFormat="true" ht="12.75" hidden="false" customHeight="false" outlineLevel="0" collapsed="false">
      <c r="A144" s="18" t="n">
        <v>139</v>
      </c>
      <c r="B144" s="85" t="n">
        <f aca="false">2.8212*LN(A144)+1.5784</f>
        <v>15.4995378601483</v>
      </c>
      <c r="C144" s="20" t="n">
        <v>20970</v>
      </c>
      <c r="D144" s="327" t="n">
        <v>47.82</v>
      </c>
      <c r="E144" s="20" t="n">
        <v>10100</v>
      </c>
      <c r="F144" s="120" t="n">
        <f aca="false">12*((A144/B144*C144)+(A144/D144*E144))</f>
        <v>2609005.97593422</v>
      </c>
      <c r="G144" s="121" t="n">
        <f aca="false">F144/A144</f>
        <v>18769.8271649944</v>
      </c>
      <c r="I144" s="82" t="n">
        <f aca="false">4.85*LN(A144)-3.2</f>
        <v>20.7321985756839</v>
      </c>
      <c r="J144" s="79" t="n">
        <v>51.5268</v>
      </c>
      <c r="K144" s="75" t="n">
        <f aca="false">12*((A144/I144*C144)+(A144/J144*E144))</f>
        <v>2014084.39793203</v>
      </c>
      <c r="L144" s="81" t="n">
        <f aca="false">K144/A144</f>
        <v>14489.8158124606</v>
      </c>
    </row>
    <row r="145" s="123" customFormat="true" ht="12.75" hidden="false" customHeight="false" outlineLevel="0" collapsed="false">
      <c r="A145" s="18" t="n">
        <v>140</v>
      </c>
      <c r="B145" s="85" t="n">
        <f aca="false">2.8212*LN(A145)+1.5784</f>
        <v>15.5197616026654</v>
      </c>
      <c r="C145" s="20" t="n">
        <v>20970</v>
      </c>
      <c r="D145" s="327" t="n">
        <v>47.82</v>
      </c>
      <c r="E145" s="20" t="n">
        <v>10100</v>
      </c>
      <c r="F145" s="120" t="n">
        <f aca="false">12*((A145/B145*C145)+(A145/D145*E145))</f>
        <v>2624813.9368399</v>
      </c>
      <c r="G145" s="121" t="n">
        <f aca="false">F145/A145</f>
        <v>18748.6709774279</v>
      </c>
      <c r="I145" s="82" t="n">
        <f aca="false">4.85*LN(A145)-3.2</f>
        <v>20.7669657496551</v>
      </c>
      <c r="J145" s="79" t="n">
        <v>51.5268</v>
      </c>
      <c r="K145" s="75" t="n">
        <f aca="false">12*((A145/I145*C145)+(A145/J145*E145))</f>
        <v>2025729.36817235</v>
      </c>
      <c r="L145" s="81" t="n">
        <f aca="false">K145/A145</f>
        <v>14469.4954869454</v>
      </c>
    </row>
    <row r="146" s="123" customFormat="true" ht="12.75" hidden="false" customHeight="false" outlineLevel="0" collapsed="false">
      <c r="A146" s="18" t="n">
        <v>141</v>
      </c>
      <c r="B146" s="85" t="n">
        <f aca="false">2.8212*LN(A146)+1.5784</f>
        <v>15.5398414027349</v>
      </c>
      <c r="C146" s="20" t="n">
        <v>20970</v>
      </c>
      <c r="D146" s="327" t="n">
        <v>47.82</v>
      </c>
      <c r="E146" s="20" t="n">
        <v>10100</v>
      </c>
      <c r="F146" s="120" t="n">
        <f aca="false">12*((A146/B146*C146)+(A146/D146*E146))</f>
        <v>2640608.49861498</v>
      </c>
      <c r="G146" s="121" t="n">
        <f aca="false">F146/A146</f>
        <v>18727.7198483332</v>
      </c>
      <c r="I146" s="82" t="n">
        <f aca="false">4.85*LN(A146)-3.2</f>
        <v>20.8014854683341</v>
      </c>
      <c r="J146" s="79" t="n">
        <v>51.5268</v>
      </c>
      <c r="K146" s="75" t="n">
        <f aca="false">12*((A146/I146*C146)+(A146/J146*E146))</f>
        <v>2037363.56612292</v>
      </c>
      <c r="L146" s="81" t="n">
        <f aca="false">K146/A146</f>
        <v>14449.3869937795</v>
      </c>
    </row>
    <row r="147" s="123" customFormat="true" ht="12.75" hidden="false" customHeight="false" outlineLevel="0" collapsed="false">
      <c r="A147" s="18" t="n">
        <v>142</v>
      </c>
      <c r="B147" s="85" t="n">
        <f aca="false">2.8212*LN(A147)+1.5784</f>
        <v>15.5597792949047</v>
      </c>
      <c r="C147" s="20" t="n">
        <v>20970</v>
      </c>
      <c r="D147" s="327" t="n">
        <v>47.82</v>
      </c>
      <c r="E147" s="20" t="n">
        <v>10100</v>
      </c>
      <c r="F147" s="120" t="n">
        <f aca="false">12*((A147/B147*C147)+(A147/D147*E147))</f>
        <v>2656389.78085575</v>
      </c>
      <c r="G147" s="121" t="n">
        <f aca="false">F147/A147</f>
        <v>18706.9702877165</v>
      </c>
      <c r="I147" s="82" t="n">
        <f aca="false">4.85*LN(A147)-3.2</f>
        <v>20.8357612293661</v>
      </c>
      <c r="J147" s="79" t="n">
        <v>51.5268</v>
      </c>
      <c r="K147" s="75" t="n">
        <f aca="false">12*((A147/I147*C147)+(A147/J147*E147))</f>
        <v>2048987.08814888</v>
      </c>
      <c r="L147" s="81" t="n">
        <f aca="false">K147/A147</f>
        <v>14429.4865362597</v>
      </c>
    </row>
    <row r="148" s="123" customFormat="true" ht="12.75" hidden="false" customHeight="false" outlineLevel="0" collapsed="false">
      <c r="A148" s="18" t="n">
        <v>143</v>
      </c>
      <c r="B148" s="85" t="n">
        <f aca="false">2.8212*LN(A148)+1.5784</f>
        <v>15.5795772708893</v>
      </c>
      <c r="C148" s="20" t="n">
        <v>20970</v>
      </c>
      <c r="D148" s="327" t="n">
        <v>47.82</v>
      </c>
      <c r="E148" s="20" t="n">
        <v>10100</v>
      </c>
      <c r="F148" s="120" t="n">
        <f aca="false">12*((A148/B148*C148)+(A148/D148*E148))</f>
        <v>2672157.90124544</v>
      </c>
      <c r="G148" s="121" t="n">
        <f aca="false">F148/A148</f>
        <v>18686.4188898283</v>
      </c>
      <c r="I148" s="82" t="n">
        <f aca="false">4.85*LN(A148)-3.2</f>
        <v>20.8697964567605</v>
      </c>
      <c r="J148" s="79" t="n">
        <v>51.5268</v>
      </c>
      <c r="K148" s="75" t="n">
        <f aca="false">12*((A148/I148*C148)+(A148/J148*E148))</f>
        <v>2060600.02909613</v>
      </c>
      <c r="L148" s="81" t="n">
        <f aca="false">K148/A148</f>
        <v>14409.7904132597</v>
      </c>
    </row>
    <row r="149" s="123" customFormat="true" ht="12.75" hidden="false" customHeight="false" outlineLevel="0" collapsed="false">
      <c r="A149" s="18" t="n">
        <v>144</v>
      </c>
      <c r="B149" s="85" t="n">
        <f aca="false">2.8212*LN(A149)+1.5784</f>
        <v>15.5992372807638</v>
      </c>
      <c r="C149" s="20" t="n">
        <v>20970</v>
      </c>
      <c r="D149" s="327" t="n">
        <v>47.82</v>
      </c>
      <c r="E149" s="20" t="n">
        <v>10100</v>
      </c>
      <c r="F149" s="120" t="n">
        <f aca="false">12*((A149/B149*C149)+(A149/D149*E149))</f>
        <v>2687912.97559801</v>
      </c>
      <c r="G149" s="121" t="n">
        <f aca="false">F149/A149</f>
        <v>18666.0623305417</v>
      </c>
      <c r="I149" s="82" t="n">
        <f aca="false">4.85*LN(A149)-3.2</f>
        <v>20.9035945029436</v>
      </c>
      <c r="J149" s="79" t="n">
        <v>51.5268</v>
      </c>
      <c r="K149" s="75" t="n">
        <f aca="false">12*((A149/I149*C149)+(A149/J149*E149))</f>
        <v>2072202.48232522</v>
      </c>
      <c r="L149" s="81" t="n">
        <f aca="false">K149/A149</f>
        <v>14390.2950161474</v>
      </c>
    </row>
    <row r="150" s="123" customFormat="true" ht="12.75" hidden="false" customHeight="false" outlineLevel="0" collapsed="false">
      <c r="A150" s="18" t="n">
        <v>145</v>
      </c>
      <c r="B150" s="85" t="n">
        <f aca="false">2.8212*LN(A150)+1.5784</f>
        <v>15.6187612341169</v>
      </c>
      <c r="C150" s="20" t="n">
        <v>20970</v>
      </c>
      <c r="D150" s="327" t="n">
        <v>47.82</v>
      </c>
      <c r="E150" s="20" t="n">
        <v>10100</v>
      </c>
      <c r="F150" s="120" t="n">
        <f aca="false">12*((A150/B150*C150)+(A150/D150*E150))</f>
        <v>2703655.11790063</v>
      </c>
      <c r="G150" s="121" t="n">
        <f aca="false">F150/A150</f>
        <v>18645.8973648319</v>
      </c>
      <c r="I150" s="82" t="n">
        <f aca="false">4.85*LN(A150)-3.2</f>
        <v>20.9371586507398</v>
      </c>
      <c r="J150" s="79" t="n">
        <v>51.5268</v>
      </c>
      <c r="K150" s="75" t="n">
        <f aca="false">12*((A150/I150*C150)+(A150/J150*E150))</f>
        <v>2083794.53974433</v>
      </c>
      <c r="L150" s="81" t="n">
        <f aca="false">K150/A150</f>
        <v>14370.996825823</v>
      </c>
    </row>
    <row r="151" s="123" customFormat="true" ht="12.75" hidden="false" customHeight="false" outlineLevel="0" collapsed="false">
      <c r="A151" s="18" t="n">
        <v>146</v>
      </c>
      <c r="B151" s="85" t="n">
        <f aca="false">2.8212*LN(A151)+1.5784</f>
        <v>15.6381510011636</v>
      </c>
      <c r="C151" s="20" t="n">
        <v>20970</v>
      </c>
      <c r="D151" s="327" t="n">
        <v>47.82</v>
      </c>
      <c r="E151" s="20" t="n">
        <v>10100</v>
      </c>
      <c r="F151" s="120" t="n">
        <f aca="false">12*((A151/B151*C151)+(A151/D151*E151))</f>
        <v>2719384.44035498</v>
      </c>
      <c r="G151" s="121" t="n">
        <f aca="false">F151/A151</f>
        <v>18625.9208243492</v>
      </c>
      <c r="I151" s="82" t="n">
        <f aca="false">4.85*LN(A151)-3.2</f>
        <v>20.9704921152854</v>
      </c>
      <c r="J151" s="79" t="n">
        <v>51.5268</v>
      </c>
      <c r="K151" s="75" t="n">
        <f aca="false">12*((A151/I151*C151)+(A151/J151*E151))</f>
        <v>2095376.2918413</v>
      </c>
      <c r="L151" s="81" t="n">
        <f aca="false">K151/A151</f>
        <v>14351.8924098719</v>
      </c>
    </row>
    <row r="152" s="123" customFormat="true" ht="12.75" hidden="false" customHeight="false" outlineLevel="0" collapsed="false">
      <c r="A152" s="18" t="n">
        <v>147</v>
      </c>
      <c r="B152" s="85" t="n">
        <f aca="false">2.8212*LN(A152)+1.5784</f>
        <v>15.6574084138202</v>
      </c>
      <c r="C152" s="20" t="n">
        <v>20970</v>
      </c>
      <c r="D152" s="327" t="n">
        <v>47.82</v>
      </c>
      <c r="E152" s="20" t="n">
        <v>10100</v>
      </c>
      <c r="F152" s="120" t="n">
        <f aca="false">12*((A152/B152*C152)+(A152/D152*E152))</f>
        <v>2735101.05341726</v>
      </c>
      <c r="G152" s="121" t="n">
        <f aca="false">F152/A152</f>
        <v>18606.1296150834</v>
      </c>
      <c r="I152" s="82" t="n">
        <f aca="false">4.85*LN(A152)-3.2</f>
        <v>21.0035980458769</v>
      </c>
      <c r="J152" s="79" t="n">
        <v>51.5268</v>
      </c>
      <c r="K152" s="75" t="n">
        <f aca="false">12*((A152/I152*C152)+(A152/J152*E152))</f>
        <v>2106947.82771476</v>
      </c>
      <c r="L152" s="81" t="n">
        <f aca="false">K152/A152</f>
        <v>14332.9784198283</v>
      </c>
    </row>
    <row r="153" s="123" customFormat="true" ht="12.75" hidden="false" customHeight="false" outlineLevel="0" collapsed="false">
      <c r="A153" s="18" t="n">
        <v>148</v>
      </c>
      <c r="B153" s="85" t="n">
        <f aca="false">2.8212*LN(A153)+1.5784</f>
        <v>15.6765352667433</v>
      </c>
      <c r="C153" s="20" t="n">
        <v>20970</v>
      </c>
      <c r="D153" s="327" t="n">
        <v>47.82</v>
      </c>
      <c r="E153" s="20" t="n">
        <v>10100</v>
      </c>
      <c r="F153" s="120" t="n">
        <f aca="false">12*((A153/B153*C153)+(A153/D153*E153))</f>
        <v>2750805.0658371</v>
      </c>
      <c r="G153" s="121" t="n">
        <f aca="false">F153/A153</f>
        <v>18586.5207151155</v>
      </c>
      <c r="I153" s="82" t="n">
        <f aca="false">4.85*LN(A153)-3.2</f>
        <v>21.036479527756</v>
      </c>
      <c r="J153" s="79" t="n">
        <v>51.5268</v>
      </c>
      <c r="K153" s="75" t="n">
        <f aca="false">12*((A153/I153*C153)+(A153/J153*E153))</f>
        <v>2118509.23510433</v>
      </c>
      <c r="L153" s="81" t="n">
        <f aca="false">K153/A153</f>
        <v>14314.2515885428</v>
      </c>
    </row>
    <row r="154" s="123" customFormat="true" ht="12.75" hidden="false" customHeight="false" outlineLevel="0" collapsed="false">
      <c r="A154" s="18" t="n">
        <v>149</v>
      </c>
      <c r="B154" s="85" t="n">
        <f aca="false">2.8212*LN(A154)+1.5784</f>
        <v>15.6955333183333</v>
      </c>
      <c r="C154" s="20" t="n">
        <v>20970</v>
      </c>
      <c r="D154" s="327" t="n">
        <v>47.82</v>
      </c>
      <c r="E154" s="20" t="n">
        <v>10100</v>
      </c>
      <c r="F154" s="120" t="n">
        <f aca="false">12*((A154/B154*C154)+(A154/D154*E154))</f>
        <v>2766496.5846953</v>
      </c>
      <c r="G154" s="121" t="n">
        <f aca="false">F154/A154</f>
        <v>18567.0911724517</v>
      </c>
      <c r="I154" s="82" t="n">
        <f aca="false">4.85*LN(A154)-3.2</f>
        <v>21.0691395838355</v>
      </c>
      <c r="J154" s="79" t="n">
        <v>51.5268</v>
      </c>
      <c r="K154" s="75" t="n">
        <f aca="false">12*((A154/I154*C154)+(A154/J154*E154))</f>
        <v>2130060.60042007</v>
      </c>
      <c r="L154" s="81" t="n">
        <f aca="false">K154/A154</f>
        <v>14295.7087276515</v>
      </c>
    </row>
    <row r="155" s="123" customFormat="true" ht="12.75" hidden="false" customHeight="false" outlineLevel="0" collapsed="false">
      <c r="A155" s="18" t="n">
        <v>150</v>
      </c>
      <c r="B155" s="85" t="n">
        <f aca="false">2.8212*LN(A155)+1.5784</f>
        <v>15.7144042917044</v>
      </c>
      <c r="C155" s="20" t="n">
        <v>20970</v>
      </c>
      <c r="D155" s="327" t="n">
        <v>47.82</v>
      </c>
      <c r="E155" s="20" t="n">
        <v>10100</v>
      </c>
      <c r="F155" s="120" t="n">
        <f aca="false">12*((A155/B155*C155)+(A155/D155*E155))</f>
        <v>2782175.71544053</v>
      </c>
      <c r="G155" s="121" t="n">
        <f aca="false">F155/A155</f>
        <v>18547.8381029368</v>
      </c>
      <c r="I155" s="82" t="n">
        <f aca="false">4.85*LN(A155)-3.2</f>
        <v>21.1015811763668</v>
      </c>
      <c r="J155" s="79" t="n">
        <v>51.5268</v>
      </c>
      <c r="K155" s="75" t="n">
        <f aca="false">12*((A155/I155*C155)+(A155/J155*E155))</f>
        <v>2141602.00877101</v>
      </c>
      <c r="L155" s="81" t="n">
        <f aca="false">K155/A155</f>
        <v>14277.3467251401</v>
      </c>
    </row>
    <row r="156" s="123" customFormat="true" ht="12.75" hidden="false" customHeight="false" outlineLevel="0" collapsed="false">
      <c r="A156" s="18" t="n">
        <v>151</v>
      </c>
      <c r="B156" s="85" t="n">
        <f aca="false">2.8212*LN(A156)+1.5784</f>
        <v>15.7331498756223</v>
      </c>
      <c r="C156" s="20" t="n">
        <v>20970</v>
      </c>
      <c r="D156" s="327" t="n">
        <v>47.82</v>
      </c>
      <c r="E156" s="20" t="n">
        <v>10100</v>
      </c>
      <c r="F156" s="120" t="n">
        <f aca="false">12*((A156/B156*C156)+(A156/D156*E156))</f>
        <v>2797842.56192492</v>
      </c>
      <c r="G156" s="121" t="n">
        <f aca="false">F156/A156</f>
        <v>18528.7586882445</v>
      </c>
      <c r="I156" s="82" t="n">
        <f aca="false">4.85*LN(A156)-3.2</f>
        <v>21.1338072085524</v>
      </c>
      <c r="J156" s="79" t="n">
        <v>51.5268</v>
      </c>
      <c r="K156" s="75" t="n">
        <f aca="false">12*((A156/I156*C156)+(A156/J156*E156))</f>
        <v>2153133.54399297</v>
      </c>
      <c r="L156" s="81" t="n">
        <f aca="false">K156/A156</f>
        <v>14259.1625429998</v>
      </c>
    </row>
    <row r="157" s="123" customFormat="true" ht="12.75" hidden="false" customHeight="false" outlineLevel="0" collapsed="false">
      <c r="A157" s="18" t="n">
        <v>152</v>
      </c>
      <c r="B157" s="85" t="n">
        <f aca="false">2.8212*LN(A157)+1.5784</f>
        <v>15.7517717254115</v>
      </c>
      <c r="C157" s="20" t="n">
        <v>20970</v>
      </c>
      <c r="D157" s="327" t="n">
        <v>47.82</v>
      </c>
      <c r="E157" s="20" t="n">
        <v>10100</v>
      </c>
      <c r="F157" s="120" t="n">
        <f aca="false">12*((A157/B157*C157)+(A157/D157*E157))</f>
        <v>2813497.22643874</v>
      </c>
      <c r="G157" s="121" t="n">
        <f aca="false">F157/A157</f>
        <v>18509.8501739391</v>
      </c>
      <c r="I157" s="82" t="n">
        <f aca="false">4.85*LN(A157)-3.2</f>
        <v>21.1658205261044</v>
      </c>
      <c r="J157" s="79" t="n">
        <v>51.5268</v>
      </c>
      <c r="K157" s="75" t="n">
        <f aca="false">12*((A157/I157*C157)+(A157/J157*E157))</f>
        <v>2164655.28867556</v>
      </c>
      <c r="L157" s="81" t="n">
        <f aca="false">K157/A157</f>
        <v>14241.1532149708</v>
      </c>
    </row>
    <row r="158" s="123" customFormat="true" ht="12.75" hidden="false" customHeight="false" outlineLevel="0" collapsed="false">
      <c r="A158" s="18" t="n">
        <v>153</v>
      </c>
      <c r="B158" s="85" t="n">
        <f aca="false">2.8212*LN(A158)+1.5784</f>
        <v>15.7702714638323</v>
      </c>
      <c r="C158" s="20" t="n">
        <v>20970</v>
      </c>
      <c r="D158" s="327" t="n">
        <v>47.82</v>
      </c>
      <c r="E158" s="20" t="n">
        <v>10100</v>
      </c>
      <c r="F158" s="120" t="n">
        <f aca="false">12*((A158/B158*C158)+(A158/D158*E158))</f>
        <v>2829139.80974401</v>
      </c>
      <c r="G158" s="121" t="n">
        <f aca="false">F158/A158</f>
        <v>18491.1098676079</v>
      </c>
      <c r="I158" s="82" t="n">
        <f aca="false">4.85*LN(A158)-3.2</f>
        <v>21.1976239187533</v>
      </c>
      <c r="J158" s="79" t="n">
        <v>51.5268</v>
      </c>
      <c r="K158" s="75" t="n">
        <f aca="false">12*((A158/I158*C158)+(A158/J158*E158))</f>
        <v>2176167.32418848</v>
      </c>
      <c r="L158" s="81" t="n">
        <f aca="false">K158/A158</f>
        <v>14223.3158443691</v>
      </c>
    </row>
    <row r="159" s="123" customFormat="true" ht="12.75" hidden="false" customHeight="false" outlineLevel="0" collapsed="false">
      <c r="A159" s="18" t="n">
        <v>154</v>
      </c>
      <c r="B159" s="85" t="n">
        <f aca="false">2.8212*LN(A159)+1.5784</f>
        <v>15.7886506819293</v>
      </c>
      <c r="C159" s="20" t="n">
        <v>20970</v>
      </c>
      <c r="D159" s="327" t="n">
        <v>47.82</v>
      </c>
      <c r="E159" s="20" t="n">
        <v>10100</v>
      </c>
      <c r="F159" s="120" t="n">
        <f aca="false">12*((A159/B159*C159)+(A159/D159*E159))</f>
        <v>2844770.41110722</v>
      </c>
      <c r="G159" s="121" t="n">
        <f aca="false">F159/A159</f>
        <v>18472.5351370599</v>
      </c>
      <c r="I159" s="82" t="n">
        <f aca="false">4.85*LN(A159)-3.2</f>
        <v>21.2292201217061</v>
      </c>
      <c r="J159" s="79" t="n">
        <v>51.5268</v>
      </c>
      <c r="K159" s="75" t="n">
        <f aca="false">12*((A159/I159*C159)+(A159/J159*E159))</f>
        <v>2187669.73070708</v>
      </c>
      <c r="L159" s="81" t="n">
        <f aca="false">K159/A159</f>
        <v>14205.6476019941</v>
      </c>
    </row>
    <row r="160" s="123" customFormat="true" ht="12.75" hidden="false" customHeight="false" outlineLevel="0" collapsed="false">
      <c r="A160" s="18" t="n">
        <v>155</v>
      </c>
      <c r="B160" s="85" t="n">
        <f aca="false">2.8212*LN(A160)+1.5784</f>
        <v>15.8069109398526</v>
      </c>
      <c r="C160" s="20" t="n">
        <v>20970</v>
      </c>
      <c r="D160" s="327" t="n">
        <v>47.82</v>
      </c>
      <c r="E160" s="20" t="n">
        <v>10100</v>
      </c>
      <c r="F160" s="120" t="n">
        <f aca="false">12*((A160/B160*C160)+(A160/D160*E160))</f>
        <v>2860389.12833115</v>
      </c>
      <c r="G160" s="121" t="n">
        <f aca="false">F160/A160</f>
        <v>18454.123408588</v>
      </c>
      <c r="I160" s="82" t="n">
        <f aca="false">4.85*LN(A160)-3.2</f>
        <v>21.2606118170583</v>
      </c>
      <c r="J160" s="79" t="n">
        <v>51.5268</v>
      </c>
      <c r="K160" s="75" t="n">
        <f aca="false">12*((A160/I160*C160)+(A160/J160*E160))</f>
        <v>2199162.58723728</v>
      </c>
      <c r="L160" s="81" t="n">
        <f aca="false">K160/A160</f>
        <v>14188.1457241115</v>
      </c>
    </row>
    <row r="161" s="123" customFormat="true" ht="12.75" hidden="false" customHeight="false" outlineLevel="0" collapsed="false">
      <c r="A161" s="18" t="n">
        <v>156</v>
      </c>
      <c r="B161" s="85" t="n">
        <f aca="false">2.8212*LN(A161)+1.5784</f>
        <v>15.8250537676524</v>
      </c>
      <c r="C161" s="20" t="n">
        <v>20970</v>
      </c>
      <c r="D161" s="327" t="n">
        <v>47.82</v>
      </c>
      <c r="E161" s="20" t="n">
        <v>10100</v>
      </c>
      <c r="F161" s="120" t="n">
        <f aca="false">12*((A161/B161*C161)+(A161/D161*E161))</f>
        <v>2875996.05778575</v>
      </c>
      <c r="G161" s="121" t="n">
        <f aca="false">F161/A161</f>
        <v>18435.8721652933</v>
      </c>
      <c r="I161" s="82" t="n">
        <f aca="false">4.85*LN(A161)-3.2</f>
        <v>21.2918016351603</v>
      </c>
      <c r="J161" s="79" t="n">
        <v>51.5268</v>
      </c>
      <c r="K161" s="75" t="n">
        <f aca="false">12*((A161/I161*C161)+(A161/J161*E161))</f>
        <v>2210645.97163972</v>
      </c>
      <c r="L161" s="81" t="n">
        <f aca="false">K161/A161</f>
        <v>14170.8075105111</v>
      </c>
    </row>
    <row r="162" s="123" customFormat="true" ht="12.75" hidden="false" customHeight="false" outlineLevel="0" collapsed="false">
      <c r="A162" s="18" t="n">
        <v>157</v>
      </c>
      <c r="B162" s="85" t="n">
        <f aca="false">2.8212*LN(A162)+1.5784</f>
        <v>15.8430806660486</v>
      </c>
      <c r="C162" s="20" t="n">
        <v>20970</v>
      </c>
      <c r="D162" s="327" t="n">
        <v>47.82</v>
      </c>
      <c r="E162" s="20" t="n">
        <v>10100</v>
      </c>
      <c r="F162" s="120" t="n">
        <f aca="false">12*((A162/B162*C162)+(A162/D162*E162))</f>
        <v>2891591.29443828</v>
      </c>
      <c r="G162" s="121" t="n">
        <f aca="false">F162/A162</f>
        <v>18417.7789454668</v>
      </c>
      <c r="I162" s="82" t="n">
        <f aca="false">4.85*LN(A162)-3.2</f>
        <v>21.3227921559393</v>
      </c>
      <c r="J162" s="79" t="n">
        <v>51.5268</v>
      </c>
      <c r="K162" s="75" t="n">
        <f aca="false">12*((A162/I162*C162)+(A162/J162*E162))</f>
        <v>2222119.9606534</v>
      </c>
      <c r="L162" s="81" t="n">
        <f aca="false">K162/A162</f>
        <v>14153.6303226331</v>
      </c>
    </row>
    <row r="163" s="123" customFormat="true" ht="12.75" hidden="false" customHeight="false" outlineLevel="0" collapsed="false">
      <c r="A163" s="18" t="n">
        <v>158</v>
      </c>
      <c r="B163" s="85" t="n">
        <f aca="false">2.8212*LN(A163)+1.5784</f>
        <v>15.8609931071757</v>
      </c>
      <c r="C163" s="20" t="n">
        <v>20970</v>
      </c>
      <c r="D163" s="327" t="n">
        <v>47.82</v>
      </c>
      <c r="E163" s="20" t="n">
        <v>10100</v>
      </c>
      <c r="F163" s="120" t="n">
        <f aca="false">12*((A163/B163*C163)+(A163/D163*E163))</f>
        <v>2907174.93188252</v>
      </c>
      <c r="G163" s="121" t="n">
        <f aca="false">F163/A163</f>
        <v>18399.8413410286</v>
      </c>
      <c r="I163" s="82" t="n">
        <f aca="false">4.85*LN(A163)-3.2</f>
        <v>21.3535859101808</v>
      </c>
      <c r="J163" s="79" t="n">
        <v>51.5268</v>
      </c>
      <c r="K163" s="75" t="n">
        <f aca="false">12*((A163/I163*C163)+(A163/J163*E163))</f>
        <v>2233584.62991858</v>
      </c>
      <c r="L163" s="81" t="n">
        <f aca="false">K163/A163</f>
        <v>14136.6115817631</v>
      </c>
    </row>
    <row r="164" s="123" customFormat="true" ht="12.75" hidden="false" customHeight="false" outlineLevel="0" collapsed="false">
      <c r="A164" s="18" t="n">
        <v>159</v>
      </c>
      <c r="B164" s="85" t="n">
        <f aca="false">2.8212*LN(A164)+1.5784</f>
        <v>15.8787925353037</v>
      </c>
      <c r="C164" s="20" t="n">
        <v>20970</v>
      </c>
      <c r="D164" s="327" t="n">
        <v>47.82</v>
      </c>
      <c r="E164" s="20" t="n">
        <v>10100</v>
      </c>
      <c r="F164" s="120" t="n">
        <f aca="false">12*((A164/B164*C164)+(A164/D164*E164))</f>
        <v>2922747.06236725</v>
      </c>
      <c r="G164" s="121" t="n">
        <f aca="false">F164/A164</f>
        <v>18382.0569960204</v>
      </c>
      <c r="I164" s="82" t="n">
        <f aca="false">4.85*LN(A164)-3.2</f>
        <v>21.3841853807681</v>
      </c>
      <c r="J164" s="79" t="n">
        <v>51.5268</v>
      </c>
      <c r="K164" s="75" t="n">
        <f aca="false">12*((A164/I164*C164)+(A164/J164*E164))</f>
        <v>2245040.05399912</v>
      </c>
      <c r="L164" s="81" t="n">
        <f aca="false">K164/A164</f>
        <v>14119.7487672901</v>
      </c>
    </row>
    <row r="165" s="123" customFormat="true" ht="12.75" hidden="false" customHeight="false" outlineLevel="0" collapsed="false">
      <c r="A165" s="18" t="n">
        <v>160</v>
      </c>
      <c r="B165" s="85" t="n">
        <f aca="false">2.8212*LN(A165)+1.5784</f>
        <v>15.8964803675377</v>
      </c>
      <c r="C165" s="20" t="n">
        <v>20970</v>
      </c>
      <c r="D165" s="327" t="n">
        <v>47.82</v>
      </c>
      <c r="E165" s="20" t="n">
        <v>10100</v>
      </c>
      <c r="F165" s="120" t="n">
        <f aca="false">12*((A165/B165*C165)+(A165/D165*E165))</f>
        <v>2938307.77682397</v>
      </c>
      <c r="G165" s="121" t="n">
        <f aca="false">F165/A165</f>
        <v>18364.4236051498</v>
      </c>
      <c r="I165" s="82" t="n">
        <f aca="false">4.85*LN(A165)-3.2</f>
        <v>21.4145930038841</v>
      </c>
      <c r="J165" s="79" t="n">
        <v>51.5268</v>
      </c>
      <c r="K165" s="75" t="n">
        <f aca="false">12*((A165/I165*C165)+(A165/J165*E165))</f>
        <v>2256486.30640428</v>
      </c>
      <c r="L165" s="81" t="n">
        <f aca="false">K165/A165</f>
        <v>14103.0394150267</v>
      </c>
    </row>
    <row r="166" s="123" customFormat="true" ht="12.75" hidden="false" customHeight="false" outlineLevel="0" collapsed="false">
      <c r="A166" s="18" t="n">
        <v>161</v>
      </c>
      <c r="B166" s="85" t="n">
        <f aca="false">2.8212*LN(A166)+1.5784</f>
        <v>15.9140579944942</v>
      </c>
      <c r="C166" s="20" t="n">
        <v>20970</v>
      </c>
      <c r="D166" s="327" t="n">
        <v>47.82</v>
      </c>
      <c r="E166" s="20" t="n">
        <v>10100</v>
      </c>
      <c r="F166" s="120" t="n">
        <f aca="false">12*((A166/B166*C166)+(A166/D166*E166))</f>
        <v>2953857.16489384</v>
      </c>
      <c r="G166" s="121" t="n">
        <f aca="false">F166/A166</f>
        <v>18346.9389123841</v>
      </c>
      <c r="I166" s="82" t="n">
        <f aca="false">4.85*LN(A166)-3.2</f>
        <v>21.4448111701746</v>
      </c>
      <c r="J166" s="79" t="n">
        <v>51.5268</v>
      </c>
      <c r="K166" s="75" t="n">
        <f aca="false">12*((A166/I166*C166)+(A166/J166*E166))</f>
        <v>2267923.45960986</v>
      </c>
      <c r="L166" s="81" t="n">
        <f aca="false">K166/A166</f>
        <v>14086.4811155892</v>
      </c>
    </row>
    <row r="167" s="123" customFormat="true" ht="12.75" hidden="false" customHeight="false" outlineLevel="0" collapsed="false">
      <c r="A167" s="18" t="n">
        <v>162</v>
      </c>
      <c r="B167" s="85" t="n">
        <f aca="false">2.8212*LN(A167)+1.5784</f>
        <v>15.9315267809576</v>
      </c>
      <c r="C167" s="20" t="n">
        <v>20970</v>
      </c>
      <c r="D167" s="327" t="n">
        <v>47.82</v>
      </c>
      <c r="E167" s="20" t="n">
        <v>10100</v>
      </c>
      <c r="F167" s="120" t="n">
        <f aca="false">12*((A167/B167*C167)+(A167/D167*E167))</f>
        <v>2969395.31495393</v>
      </c>
      <c r="G167" s="121" t="n">
        <f aca="false">F167/A167</f>
        <v>18329.6007095922</v>
      </c>
      <c r="I167" s="82" t="n">
        <f aca="false">4.85*LN(A167)-3.2</f>
        <v>21.4748422258771</v>
      </c>
      <c r="J167" s="79" t="n">
        <v>51.5268</v>
      </c>
      <c r="K167" s="75" t="n">
        <f aca="false">12*((A167/I167*C167)+(A167/J167*E167))</f>
        <v>2279351.58507887</v>
      </c>
      <c r="L167" s="81" t="n">
        <f aca="false">K167/A167</f>
        <v>14070.0715128326</v>
      </c>
    </row>
    <row r="168" s="123" customFormat="true" ht="12.75" hidden="false" customHeight="false" outlineLevel="0" collapsed="false">
      <c r="A168" s="18" t="n">
        <v>163</v>
      </c>
      <c r="B168" s="85" t="n">
        <f aca="false">2.8212*LN(A168)+1.5784</f>
        <v>15.948888066516</v>
      </c>
      <c r="C168" s="20" t="n">
        <v>20970</v>
      </c>
      <c r="D168" s="327" t="n">
        <v>47.82</v>
      </c>
      <c r="E168" s="20" t="n">
        <v>10100</v>
      </c>
      <c r="F168" s="120" t="n">
        <f aca="false">12*((A168/B168*C168)+(A168/D168*E168))</f>
        <v>2984922.3141428</v>
      </c>
      <c r="G168" s="121" t="n">
        <f aca="false">F168/A168</f>
        <v>18312.4068352319</v>
      </c>
      <c r="I168" s="82" t="n">
        <f aca="false">4.85*LN(A168)-3.2</f>
        <v>21.5046884739128</v>
      </c>
      <c r="J168" s="79" t="n">
        <v>51.5268</v>
      </c>
      <c r="K168" s="75" t="n">
        <f aca="false">12*((A168/I168*C168)+(A168/J168*E168))</f>
        <v>2290770.75328164</v>
      </c>
      <c r="L168" s="81" t="n">
        <f aca="false">K168/A168</f>
        <v>14053.8083023414</v>
      </c>
    </row>
    <row r="169" s="123" customFormat="true" ht="12.75" hidden="false" customHeight="false" outlineLevel="0" collapsed="false">
      <c r="A169" s="18" t="n">
        <v>164</v>
      </c>
      <c r="B169" s="85" t="n">
        <f aca="false">2.8212*LN(A169)+1.5784</f>
        <v>15.9661431661776</v>
      </c>
      <c r="C169" s="20" t="n">
        <v>20970</v>
      </c>
      <c r="D169" s="327" t="n">
        <v>47.82</v>
      </c>
      <c r="E169" s="20" t="n">
        <v>10100</v>
      </c>
      <c r="F169" s="120" t="n">
        <f aca="false">12*((A169/B169*C169)+(A169/D169*E169))</f>
        <v>3000438.24838533</v>
      </c>
      <c r="G169" s="121" t="n">
        <f aca="false">F169/A169</f>
        <v>18295.3551730813</v>
      </c>
      <c r="I169" s="82" t="n">
        <f aca="false">4.85*LN(A169)-3.2</f>
        <v>21.5343521749474</v>
      </c>
      <c r="J169" s="79" t="n">
        <v>51.5268</v>
      </c>
      <c r="K169" s="75" t="n">
        <f aca="false">12*((A169/I169*C169)+(A169/J169*E169))</f>
        <v>2302181.0337154</v>
      </c>
      <c r="L169" s="81" t="n">
        <f aca="false">K169/A169</f>
        <v>14037.689229972</v>
      </c>
    </row>
    <row r="170" s="123" customFormat="true" ht="12.75" hidden="false" customHeight="false" outlineLevel="0" collapsed="false">
      <c r="A170" s="18" t="n">
        <v>165</v>
      </c>
      <c r="B170" s="85" t="n">
        <f aca="false">2.8212*LN(A170)+1.5784</f>
        <v>15.9832933709683</v>
      </c>
      <c r="C170" s="20" t="n">
        <v>20970</v>
      </c>
      <c r="D170" s="327" t="n">
        <v>47.82</v>
      </c>
      <c r="E170" s="20" t="n">
        <v>10100</v>
      </c>
      <c r="F170" s="120" t="n">
        <f aca="false">12*((A170/B170*C170)+(A170/D170*E170))</f>
        <v>3015943.20241701</v>
      </c>
      <c r="G170" s="121" t="n">
        <f aca="false">F170/A170</f>
        <v>18278.4436510122</v>
      </c>
      <c r="I170" s="82" t="n">
        <f aca="false">4.85*LN(A170)-3.2</f>
        <v>21.5638355484178</v>
      </c>
      <c r="J170" s="79" t="n">
        <v>51.5268</v>
      </c>
      <c r="K170" s="75" t="n">
        <f aca="false">12*((A170/I170*C170)+(A170/J170*E170))</f>
        <v>2313582.49492339</v>
      </c>
      <c r="L170" s="81" t="n">
        <f aca="false">K170/A170</f>
        <v>14021.7120904448</v>
      </c>
    </row>
    <row r="171" s="123" customFormat="true" ht="12.75" hidden="false" customHeight="false" outlineLevel="0" collapsed="false">
      <c r="A171" s="18" t="n">
        <v>166</v>
      </c>
      <c r="B171" s="85" t="n">
        <f aca="false">2.8212*LN(A171)+1.5784</f>
        <v>16.0003399485115</v>
      </c>
      <c r="C171" s="20" t="n">
        <v>20970</v>
      </c>
      <c r="D171" s="327" t="n">
        <v>47.82</v>
      </c>
      <c r="E171" s="20" t="n">
        <v>10100</v>
      </c>
      <c r="F171" s="120" t="n">
        <f aca="false">12*((A171/B171*C171)+(A171/D171*E171))</f>
        <v>3031437.25980751</v>
      </c>
      <c r="G171" s="121" t="n">
        <f aca="false">F171/A171</f>
        <v>18261.6702398043</v>
      </c>
      <c r="I171" s="82" t="n">
        <f aca="false">4.85*LN(A171)-3.2</f>
        <v>21.5931407735292</v>
      </c>
      <c r="J171" s="79" t="n">
        <v>51.5268</v>
      </c>
      <c r="K171" s="75" t="n">
        <f aca="false">12*((A171/I171*C171)+(A171/J171*E171))</f>
        <v>2324975.20451346</v>
      </c>
      <c r="L171" s="81" t="n">
        <f aca="false">K171/A171</f>
        <v>14005.8747259847</v>
      </c>
    </row>
    <row r="172" s="123" customFormat="true" ht="12.75" hidden="false" customHeight="false" outlineLevel="0" collapsed="false">
      <c r="A172" s="18" t="n">
        <v>167</v>
      </c>
      <c r="B172" s="85" t="n">
        <f aca="false">2.8212*LN(A172)+1.5784</f>
        <v>16.0172841435902</v>
      </c>
      <c r="C172" s="20" t="n">
        <v>20970</v>
      </c>
      <c r="D172" s="327" t="n">
        <v>47.82</v>
      </c>
      <c r="E172" s="20" t="n">
        <v>10100</v>
      </c>
      <c r="F172" s="120" t="n">
        <f aca="false">12*((A172/B172*C172)+(A172/D172*E172))</f>
        <v>3046920.50298369</v>
      </c>
      <c r="G172" s="121" t="n">
        <f aca="false">F172/A172</f>
        <v>18245.0329519982</v>
      </c>
      <c r="I172" s="82" t="n">
        <f aca="false">4.85*LN(A172)-3.2</f>
        <v>21.6222699902213</v>
      </c>
      <c r="J172" s="79" t="n">
        <v>51.5268</v>
      </c>
      <c r="K172" s="75" t="n">
        <f aca="false">12*((A172/I172*C172)+(A172/J172*E172))</f>
        <v>2336359.22917626</v>
      </c>
      <c r="L172" s="81" t="n">
        <f aca="false">K172/A172</f>
        <v>13990.1750250075</v>
      </c>
    </row>
    <row r="173" s="123" customFormat="true" ht="12.75" hidden="false" customHeight="false" outlineLevel="0" collapsed="false">
      <c r="A173" s="18" t="n">
        <v>168</v>
      </c>
      <c r="B173" s="85" t="n">
        <f aca="false">2.8212*LN(A173)+1.5784</f>
        <v>16.0341271786925</v>
      </c>
      <c r="C173" s="20" t="n">
        <v>20970</v>
      </c>
      <c r="D173" s="327" t="n">
        <v>47.82</v>
      </c>
      <c r="E173" s="20" t="n">
        <v>10100</v>
      </c>
      <c r="F173" s="120" t="n">
        <f aca="false">12*((A173/B173*C173)+(A173/D173*E173))</f>
        <v>3062393.01325204</v>
      </c>
      <c r="G173" s="121" t="n">
        <f aca="false">F173/A173</f>
        <v>18228.5298407859</v>
      </c>
      <c r="I173" s="82" t="n">
        <f aca="false">4.85*LN(A173)-3.2</f>
        <v>21.6512253001058</v>
      </c>
      <c r="J173" s="79" t="n">
        <v>51.5268</v>
      </c>
      <c r="K173" s="75" t="n">
        <f aca="false">12*((A173/I173*C173)+(A173/J173*E173))</f>
        <v>2347734.63470286</v>
      </c>
      <c r="L173" s="81" t="n">
        <f aca="false">K173/A173</f>
        <v>13974.6109208503</v>
      </c>
    </row>
    <row r="174" s="123" customFormat="true" ht="12.75" hidden="false" customHeight="false" outlineLevel="0" collapsed="false">
      <c r="A174" s="18" t="n">
        <v>169</v>
      </c>
      <c r="B174" s="85" t="n">
        <f aca="false">2.8212*LN(A174)+1.5784</f>
        <v>16.050870254541</v>
      </c>
      <c r="C174" s="20" t="n">
        <v>20970</v>
      </c>
      <c r="D174" s="327" t="n">
        <v>47.82</v>
      </c>
      <c r="E174" s="20" t="n">
        <v>10100</v>
      </c>
      <c r="F174" s="120" t="n">
        <f aca="false">12*((A174/B174*C174)+(A174/D174*E174))</f>
        <v>3077854.87082044</v>
      </c>
      <c r="G174" s="121" t="n">
        <f aca="false">F174/A174</f>
        <v>18212.1589989375</v>
      </c>
      <c r="I174" s="82" t="n">
        <f aca="false">4.85*LN(A174)-3.2</f>
        <v>21.6800087673769</v>
      </c>
      <c r="J174" s="79" t="n">
        <v>51.5268</v>
      </c>
      <c r="K174" s="75" t="n">
        <f aca="false">12*((A174/I174*C174)+(A174/J174*E174))</f>
        <v>2359101.48600206</v>
      </c>
      <c r="L174" s="81" t="n">
        <f aca="false">K174/A174</f>
        <v>13959.1803905448</v>
      </c>
    </row>
    <row r="175" s="123" customFormat="true" ht="12.75" hidden="false" customHeight="false" outlineLevel="0" collapsed="false">
      <c r="A175" s="18" t="n">
        <v>170</v>
      </c>
      <c r="B175" s="85" t="n">
        <f aca="false">2.8212*LN(A175)+1.5784</f>
        <v>16.0675145506062</v>
      </c>
      <c r="C175" s="20" t="n">
        <v>20970</v>
      </c>
      <c r="D175" s="327" t="n">
        <v>47.82</v>
      </c>
      <c r="E175" s="20" t="n">
        <v>10100</v>
      </c>
      <c r="F175" s="120" t="n">
        <f aca="false">12*((A175/B175*C175)+(A175/D175*E175))</f>
        <v>3093306.15481955</v>
      </c>
      <c r="G175" s="121" t="n">
        <f aca="false">F175/A175</f>
        <v>18195.9185577621</v>
      </c>
      <c r="I175" s="82" t="n">
        <f aca="false">4.85*LN(A175)-3.2</f>
        <v>21.7086224196938</v>
      </c>
      <c r="J175" s="79" t="n">
        <v>51.5268</v>
      </c>
      <c r="K175" s="75" t="n">
        <f aca="false">12*((A175/I175*C175)+(A175/J175*E175))</f>
        <v>2370459.84711722</v>
      </c>
      <c r="L175" s="81" t="n">
        <f aca="false">K175/A175</f>
        <v>13943.8814536307</v>
      </c>
    </row>
    <row r="176" s="123" customFormat="true" ht="12.75" hidden="false" customHeight="false" outlineLevel="0" collapsed="false">
      <c r="A176" s="18" t="n">
        <v>171</v>
      </c>
      <c r="B176" s="85" t="n">
        <f aca="false">2.8212*LN(A176)+1.5784</f>
        <v>16.0840612256053</v>
      </c>
      <c r="C176" s="20" t="n">
        <v>20970</v>
      </c>
      <c r="D176" s="327" t="n">
        <v>47.82</v>
      </c>
      <c r="E176" s="20" t="n">
        <v>10100</v>
      </c>
      <c r="F176" s="120" t="n">
        <f aca="false">12*((A176/B176*C176)+(A176/D176*E176))</f>
        <v>3108746.94332348</v>
      </c>
      <c r="G176" s="121" t="n">
        <f aca="false">F176/A176</f>
        <v>18179.8066861022</v>
      </c>
      <c r="I176" s="82" t="n">
        <f aca="false">4.85*LN(A176)-3.2</f>
        <v>21.7370682490379</v>
      </c>
      <c r="J176" s="79" t="n">
        <v>51.5268</v>
      </c>
      <c r="K176" s="75" t="n">
        <f aca="false">12*((A176/I176*C176)+(A176/J176*E176))</f>
        <v>2381809.78124263</v>
      </c>
      <c r="L176" s="81" t="n">
        <f aca="false">K176/A176</f>
        <v>13928.7121710095</v>
      </c>
    </row>
    <row r="177" s="123" customFormat="true" ht="12.75" hidden="false" customHeight="false" outlineLevel="0" collapsed="false">
      <c r="A177" s="18" t="n">
        <v>172</v>
      </c>
      <c r="B177" s="85" t="n">
        <f aca="false">2.8212*LN(A177)+1.5784</f>
        <v>16.1005114179861</v>
      </c>
      <c r="C177" s="20" t="n">
        <v>20970</v>
      </c>
      <c r="D177" s="327" t="n">
        <v>47.82</v>
      </c>
      <c r="E177" s="20" t="n">
        <v>10100</v>
      </c>
      <c r="F177" s="120" t="n">
        <f aca="false">12*((A177/B177*C177)+(A177/D177*E177))</f>
        <v>3124177.31337006</v>
      </c>
      <c r="G177" s="121" t="n">
        <f aca="false">F177/A177</f>
        <v>18163.8215893608</v>
      </c>
      <c r="I177" s="82" t="n">
        <f aca="false">4.85*LN(A177)-3.2</f>
        <v>21.7653482125452</v>
      </c>
      <c r="J177" s="79" t="n">
        <v>51.5268</v>
      </c>
      <c r="K177" s="75" t="n">
        <f aca="false">12*((A177/I177*C177)+(A177/J177*E177))</f>
        <v>2393151.35073953</v>
      </c>
      <c r="L177" s="81" t="n">
        <f aca="false">K177/A177</f>
        <v>13913.6706438345</v>
      </c>
    </row>
    <row r="178" s="123" customFormat="true" ht="12.75" hidden="false" customHeight="false" outlineLevel="0" collapsed="false">
      <c r="A178" s="18" t="n">
        <v>173</v>
      </c>
      <c r="B178" s="85" t="n">
        <f aca="false">2.8212*LN(A178)+1.5784</f>
        <v>16.1168662463971</v>
      </c>
      <c r="C178" s="20" t="n">
        <v>20970</v>
      </c>
      <c r="D178" s="327" t="n">
        <v>47.82</v>
      </c>
      <c r="E178" s="20" t="n">
        <v>10100</v>
      </c>
      <c r="F178" s="120" t="n">
        <f aca="false">12*((A178/B178*C178)+(A178/D178*E178))</f>
        <v>3139597.34098057</v>
      </c>
      <c r="G178" s="121" t="n">
        <f aca="false">F178/A178</f>
        <v>18147.9615085582</v>
      </c>
      <c r="I178" s="82" t="n">
        <f aca="false">4.85*LN(A178)-3.2</f>
        <v>21.7934642333142</v>
      </c>
      <c r="J178" s="79" t="n">
        <v>51.5268</v>
      </c>
      <c r="K178" s="75" t="n">
        <f aca="false">12*((A178/I178*C178)+(A178/J178*E178))</f>
        <v>2404484.61715177</v>
      </c>
      <c r="L178" s="81" t="n">
        <f aca="false">K178/A178</f>
        <v>13898.755012438</v>
      </c>
    </row>
    <row r="179" s="123" customFormat="true" ht="12.75" hidden="false" customHeight="false" outlineLevel="0" collapsed="false">
      <c r="A179" s="18" t="n">
        <v>174</v>
      </c>
      <c r="B179" s="85" t="n">
        <f aca="false">2.8212*LN(A179)+1.5784</f>
        <v>16.133126810144</v>
      </c>
      <c r="C179" s="20" t="n">
        <v>20970</v>
      </c>
      <c r="D179" s="327" t="n">
        <v>47.82</v>
      </c>
      <c r="E179" s="20" t="n">
        <v>10100</v>
      </c>
      <c r="F179" s="120" t="n">
        <f aca="false">12*((A179/B179*C179)+(A179/D179*E179))</f>
        <v>3155007.10117896</v>
      </c>
      <c r="G179" s="121" t="n">
        <f aca="false">F179/A179</f>
        <v>18132.2247194193</v>
      </c>
      <c r="I179" s="82" t="n">
        <f aca="false">4.85*LN(A179)-3.2</f>
        <v>21.8214182011905</v>
      </c>
      <c r="J179" s="79" t="n">
        <v>51.5268</v>
      </c>
      <c r="K179" s="75" t="n">
        <f aca="false">12*((A179/I179*C179)+(A179/J179*E179))</f>
        <v>2415809.64122102</v>
      </c>
      <c r="L179" s="81" t="n">
        <f aca="false">K179/A179</f>
        <v>13883.9634552932</v>
      </c>
    </row>
    <row r="180" s="123" customFormat="true" ht="12.75" hidden="false" customHeight="false" outlineLevel="0" collapsed="false">
      <c r="A180" s="18" t="n">
        <v>175</v>
      </c>
      <c r="B180" s="85" t="n">
        <f aca="false">2.8212*LN(A180)+1.5784</f>
        <v>16.149294189633</v>
      </c>
      <c r="C180" s="20" t="n">
        <v>20970</v>
      </c>
      <c r="D180" s="327" t="n">
        <v>47.82</v>
      </c>
      <c r="E180" s="20" t="n">
        <v>10100</v>
      </c>
      <c r="F180" s="120" t="n">
        <f aca="false">12*((A180/B180*C180)+(A180/D180*E180))</f>
        <v>3170406.66801066</v>
      </c>
      <c r="G180" s="121" t="n">
        <f aca="false">F180/A180</f>
        <v>18116.6095314895</v>
      </c>
      <c r="I180" s="82" t="n">
        <f aca="false">4.85*LN(A180)-3.2</f>
        <v>21.849211973529</v>
      </c>
      <c r="J180" s="79" t="n">
        <v>51.5268</v>
      </c>
      <c r="K180" s="75" t="n">
        <f aca="false">12*((A180/I180*C180)+(A180/J180*E180))</f>
        <v>2427126.48290166</v>
      </c>
      <c r="L180" s="81" t="n">
        <f aca="false">K180/A180</f>
        <v>13869.2941880095</v>
      </c>
    </row>
    <row r="181" s="123" customFormat="true" ht="12.75" hidden="false" customHeight="false" outlineLevel="0" collapsed="false">
      <c r="A181" s="18" t="n">
        <v>176</v>
      </c>
      <c r="B181" s="85" t="n">
        <f aca="false">2.8212*LN(A181)+1.5784</f>
        <v>16.1653694468016</v>
      </c>
      <c r="C181" s="20" t="n">
        <v>20970</v>
      </c>
      <c r="D181" s="327" t="n">
        <v>47.82</v>
      </c>
      <c r="E181" s="20" t="n">
        <v>10100</v>
      </c>
      <c r="F181" s="120" t="n">
        <f aca="false">12*((A181/B181*C181)+(A181/D181*E181))</f>
        <v>3185796.11456085</v>
      </c>
      <c r="G181" s="121" t="n">
        <f aca="false">F181/A181</f>
        <v>18101.1142872776</v>
      </c>
      <c r="I181" s="82" t="n">
        <f aca="false">4.85*LN(A181)-3.2</f>
        <v>21.876847375935</v>
      </c>
      <c r="J181" s="79" t="n">
        <v>51.5268</v>
      </c>
      <c r="K181" s="75" t="n">
        <f aca="false">12*((A181/I181*C181)+(A181/J181*E181))</f>
        <v>2438435.20137527</v>
      </c>
      <c r="L181" s="81" t="n">
        <f aca="false">K181/A181</f>
        <v>13854.7454623595</v>
      </c>
    </row>
    <row r="182" s="123" customFormat="true" ht="12.75" hidden="false" customHeight="false" outlineLevel="0" collapsed="false">
      <c r="A182" s="18" t="n">
        <v>177</v>
      </c>
      <c r="B182" s="85" t="n">
        <f aca="false">2.8212*LN(A182)+1.5784</f>
        <v>16.1813536255373</v>
      </c>
      <c r="C182" s="20" t="n">
        <v>20970</v>
      </c>
      <c r="D182" s="327" t="n">
        <v>47.82</v>
      </c>
      <c r="E182" s="20" t="n">
        <v>10100</v>
      </c>
      <c r="F182" s="120" t="n">
        <f aca="false">12*((A182/B182*C182)+(A182/D182*E182))</f>
        <v>3201175.51297235</v>
      </c>
      <c r="G182" s="121" t="n">
        <f aca="false">F182/A182</f>
        <v>18085.7373614257</v>
      </c>
      <c r="I182" s="82" t="n">
        <f aca="false">4.85*LN(A182)-3.2</f>
        <v>21.9043262029831</v>
      </c>
      <c r="J182" s="79" t="n">
        <v>51.5268</v>
      </c>
      <c r="K182" s="75" t="n">
        <f aca="false">12*((A182/I182*C182)+(A182/J182*E182))</f>
        <v>2449735.85506487</v>
      </c>
      <c r="L182" s="81" t="n">
        <f aca="false">K182/A182</f>
        <v>13840.3155653383</v>
      </c>
    </row>
    <row r="183" s="123" customFormat="true" ht="12.75" hidden="false" customHeight="false" outlineLevel="0" collapsed="false">
      <c r="A183" s="18" t="n">
        <v>178</v>
      </c>
      <c r="B183" s="85" t="n">
        <f aca="false">2.8212*LN(A183)+1.5784</f>
        <v>16.197247752084</v>
      </c>
      <c r="C183" s="20" t="n">
        <v>20970</v>
      </c>
      <c r="D183" s="327" t="n">
        <v>47.82</v>
      </c>
      <c r="E183" s="20" t="n">
        <v>10100</v>
      </c>
      <c r="F183" s="120" t="n">
        <f aca="false">12*((A183/B183*C183)+(A183/D183*E183))</f>
        <v>3216544.93446304</v>
      </c>
      <c r="G183" s="121" t="n">
        <f aca="false">F183/A183</f>
        <v>18070.4771599047</v>
      </c>
      <c r="I183" s="82" t="n">
        <f aca="false">4.85*LN(A183)-3.2</f>
        <v>21.9316502189166</v>
      </c>
      <c r="J183" s="79" t="n">
        <v>51.5268</v>
      </c>
      <c r="K183" s="75" t="n">
        <f aca="false">12*((A183/I183*C183)+(A183/J183*E183))</f>
        <v>2461028.5016487</v>
      </c>
      <c r="L183" s="81" t="n">
        <f aca="false">K183/A183</f>
        <v>13826.0028182511</v>
      </c>
    </row>
    <row r="184" s="123" customFormat="true" ht="12.75" hidden="false" customHeight="false" outlineLevel="0" collapsed="false">
      <c r="A184" s="18" t="n">
        <v>179</v>
      </c>
      <c r="B184" s="85" t="n">
        <f aca="false">2.8212*LN(A184)+1.5784</f>
        <v>16.2130528354379</v>
      </c>
      <c r="C184" s="20" t="n">
        <v>20970</v>
      </c>
      <c r="D184" s="327" t="n">
        <v>47.82</v>
      </c>
      <c r="E184" s="20" t="n">
        <v>10100</v>
      </c>
      <c r="F184" s="120" t="n">
        <f aca="false">12*((A184/B184*C184)+(A184/D184*E184))</f>
        <v>3231904.44934288</v>
      </c>
      <c r="G184" s="121" t="n">
        <f aca="false">F184/A184</f>
        <v>18055.332119234</v>
      </c>
      <c r="I184" s="82" t="n">
        <f aca="false">4.85*LN(A184)-3.2</f>
        <v>21.9588211583277</v>
      </c>
      <c r="J184" s="79" t="n">
        <v>51.5268</v>
      </c>
      <c r="K184" s="75" t="n">
        <f aca="false">12*((A184/I184*C184)+(A184/J184*E184))</f>
        <v>2472313.19807375</v>
      </c>
      <c r="L184" s="81" t="n">
        <f aca="false">K184/A184</f>
        <v>13811.805575831</v>
      </c>
    </row>
    <row r="185" s="123" customFormat="true" ht="12.75" hidden="false" customHeight="false" outlineLevel="0" collapsed="false">
      <c r="A185" s="18" t="n">
        <v>180</v>
      </c>
      <c r="B185" s="85" t="n">
        <f aca="false">2.8212*LN(A185)+1.5784</f>
        <v>16.2287698677315</v>
      </c>
      <c r="C185" s="20" t="n">
        <v>20970</v>
      </c>
      <c r="D185" s="327" t="n">
        <v>47.82</v>
      </c>
      <c r="E185" s="20" t="n">
        <v>10100</v>
      </c>
      <c r="F185" s="120" t="n">
        <f aca="false">12*((A185/B185*C185)+(A185/D185*E185))</f>
        <v>3247254.12703055</v>
      </c>
      <c r="G185" s="121" t="n">
        <f aca="false">F185/A185</f>
        <v>18040.3007057253</v>
      </c>
      <c r="I185" s="82" t="n">
        <f aca="false">4.85*LN(A185)-3.2</f>
        <v>21.9858407268175</v>
      </c>
      <c r="J185" s="79" t="n">
        <v>51.5268</v>
      </c>
      <c r="K185" s="75" t="n">
        <f aca="false">12*((A185/I185*C185)+(A185/J185*E185))</f>
        <v>2483590.00056897</v>
      </c>
      <c r="L185" s="81" t="n">
        <f aca="false">K185/A185</f>
        <v>13797.7222253832</v>
      </c>
    </row>
    <row r="186" s="123" customFormat="true" ht="12.75" hidden="false" customHeight="false" outlineLevel="0" collapsed="false">
      <c r="A186" s="18" t="n">
        <v>181</v>
      </c>
      <c r="B186" s="85" t="n">
        <f aca="false">2.8212*LN(A186)+1.5784</f>
        <v>16.2443998246072</v>
      </c>
      <c r="C186" s="20" t="n">
        <v>20970</v>
      </c>
      <c r="D186" s="327" t="n">
        <v>47.82</v>
      </c>
      <c r="E186" s="20" t="n">
        <v>10100</v>
      </c>
      <c r="F186" s="120" t="n">
        <f aca="false">12*((A186/B186*C186)+(A186/D186*E186))</f>
        <v>3262594.03606961</v>
      </c>
      <c r="G186" s="121" t="n">
        <f aca="false">F186/A186</f>
        <v>18025.3814147492</v>
      </c>
      <c r="I186" s="82" t="n">
        <f aca="false">4.85*LN(A186)-3.2</f>
        <v>22.0127106016393</v>
      </c>
      <c r="J186" s="79" t="n">
        <v>51.5268</v>
      </c>
      <c r="K186" s="75" t="n">
        <f aca="false">12*((A186/I186*C186)+(A186/J186*E186))</f>
        <v>2494858.96465817</v>
      </c>
      <c r="L186" s="81" t="n">
        <f aca="false">K186/A186</f>
        <v>13783.7511859567</v>
      </c>
    </row>
    <row r="187" s="123" customFormat="true" ht="12.75" hidden="false" customHeight="false" outlineLevel="0" collapsed="false">
      <c r="A187" s="18" t="n">
        <v>182</v>
      </c>
      <c r="B187" s="85" t="n">
        <f aca="false">2.8212*LN(A187)+1.5784</f>
        <v>16.2599436655811</v>
      </c>
      <c r="C187" s="20" t="n">
        <v>20970</v>
      </c>
      <c r="D187" s="327" t="n">
        <v>47.82</v>
      </c>
      <c r="E187" s="20" t="n">
        <v>10100</v>
      </c>
      <c r="F187" s="120" t="n">
        <f aca="false">12*((A187/B187*C187)+(A187/D187*E187))</f>
        <v>3277924.24414436</v>
      </c>
      <c r="G187" s="121" t="n">
        <f aca="false">F187/A187</f>
        <v>18010.5727700239</v>
      </c>
      <c r="I187" s="82" t="n">
        <f aca="false">4.85*LN(A187)-3.2</f>
        <v>22.0394324323225</v>
      </c>
      <c r="J187" s="79" t="n">
        <v>51.5268</v>
      </c>
      <c r="K187" s="75" t="n">
        <f aca="false">12*((A187/I187*C187)+(A187/J187*E187))</f>
        <v>2506120.14517258</v>
      </c>
      <c r="L187" s="81" t="n">
        <f aca="false">K187/A187</f>
        <v>13769.8909075416</v>
      </c>
    </row>
    <row r="188" s="123" customFormat="true" ht="12.75" hidden="false" customHeight="false" outlineLevel="0" collapsed="false">
      <c r="A188" s="18" t="n">
        <v>183</v>
      </c>
      <c r="B188" s="85" t="n">
        <f aca="false">2.8212*LN(A188)+1.5784</f>
        <v>16.2754023343962</v>
      </c>
      <c r="C188" s="20" t="n">
        <v>20970</v>
      </c>
      <c r="D188" s="327" t="n">
        <v>47.82</v>
      </c>
      <c r="E188" s="20" t="n">
        <v>10100</v>
      </c>
      <c r="F188" s="120" t="n">
        <f aca="false">12*((A188/B188*C188)+(A188/D188*E188))</f>
        <v>3293244.81809532</v>
      </c>
      <c r="G188" s="121" t="n">
        <f aca="false">F188/A188</f>
        <v>17995.8733229252</v>
      </c>
      <c r="I188" s="82" t="n">
        <f aca="false">4.85*LN(A188)-3.2</f>
        <v>22.0660078412809</v>
      </c>
      <c r="J188" s="79" t="n">
        <v>51.5268</v>
      </c>
      <c r="K188" s="75" t="n">
        <f aca="false">12*((A188/I188*C188)+(A188/J188*E188))</f>
        <v>2517373.59626316</v>
      </c>
      <c r="L188" s="81" t="n">
        <f aca="false">K188/A188</f>
        <v>13756.1398702905</v>
      </c>
    </row>
    <row r="189" s="123" customFormat="true" ht="12.75" hidden="false" customHeight="false" outlineLevel="0" collapsed="false">
      <c r="A189" s="18" t="n">
        <v>184</v>
      </c>
      <c r="B189" s="85" t="n">
        <f aca="false">2.8212*LN(A189)+1.5784</f>
        <v>16.2907767593665</v>
      </c>
      <c r="C189" s="20" t="n">
        <v>20970</v>
      </c>
      <c r="D189" s="327" t="n">
        <v>47.82</v>
      </c>
      <c r="E189" s="20" t="n">
        <v>10100</v>
      </c>
      <c r="F189" s="120" t="n">
        <f aca="false">12*((A189/B189*C189)+(A189/D189*E189))</f>
        <v>3308555.82393428</v>
      </c>
      <c r="G189" s="121" t="n">
        <f aca="false">F189/A189</f>
        <v>17981.2816518168</v>
      </c>
      <c r="I189" s="82" t="n">
        <f aca="false">4.85*LN(A189)-3.2</f>
        <v>22.0924384244036</v>
      </c>
      <c r="J189" s="79" t="n">
        <v>51.5268</v>
      </c>
      <c r="K189" s="75" t="n">
        <f aca="false">12*((A189/I189*C189)+(A189/J189*E189))</f>
        <v>2528619.37141264</v>
      </c>
      <c r="L189" s="81" t="n">
        <f aca="false">K189/A189</f>
        <v>13742.4965837644</v>
      </c>
    </row>
    <row r="190" s="123" customFormat="true" ht="12.75" hidden="false" customHeight="false" outlineLevel="0" collapsed="false">
      <c r="A190" s="18" t="n">
        <v>185</v>
      </c>
      <c r="B190" s="85" t="n">
        <f aca="false">2.8212*LN(A190)+1.5784</f>
        <v>16.306067853711</v>
      </c>
      <c r="C190" s="20" t="n">
        <v>20970</v>
      </c>
      <c r="D190" s="327" t="n">
        <v>47.82</v>
      </c>
      <c r="E190" s="20" t="n">
        <v>10100</v>
      </c>
      <c r="F190" s="120" t="n">
        <f aca="false">12*((A190/B190*C190)+(A190/D190*E190))</f>
        <v>3323857.32685911</v>
      </c>
      <c r="G190" s="121" t="n">
        <f aca="false">F190/A190</f>
        <v>17966.7963614006</v>
      </c>
      <c r="I190" s="82" t="n">
        <f aca="false">4.85*LN(A190)-3.2</f>
        <v>22.1187257516299</v>
      </c>
      <c r="J190" s="79" t="n">
        <v>51.5268</v>
      </c>
      <c r="K190" s="75" t="n">
        <f aca="false">12*((A190/I190*C190)+(A190/J190*E190))</f>
        <v>2539857.52344725</v>
      </c>
      <c r="L190" s="81" t="n">
        <f aca="false">K190/A190</f>
        <v>13728.9595862014</v>
      </c>
    </row>
    <row r="191" s="123" customFormat="true" ht="12.75" hidden="false" customHeight="false" outlineLevel="0" collapsed="false">
      <c r="A191" s="18" t="n">
        <v>186</v>
      </c>
      <c r="B191" s="85" t="n">
        <f aca="false">2.8212*LN(A191)+1.5784</f>
        <v>16.3212765158797</v>
      </c>
      <c r="C191" s="20" t="n">
        <v>20970</v>
      </c>
      <c r="D191" s="327" t="n">
        <v>47.82</v>
      </c>
      <c r="E191" s="20" t="n">
        <v>10100</v>
      </c>
      <c r="F191" s="120" t="n">
        <f aca="false">12*((A191/B191*C191)+(A191/D191*E191))</f>
        <v>3339149.39126811</v>
      </c>
      <c r="G191" s="121" t="n">
        <f aca="false">F191/A191</f>
        <v>17952.4160820866</v>
      </c>
      <c r="I191" s="82" t="n">
        <f aca="false">4.85*LN(A191)-3.2</f>
        <v>22.144871367509</v>
      </c>
      <c r="J191" s="79" t="n">
        <v>51.5268</v>
      </c>
      <c r="K191" s="75" t="n">
        <f aca="false">12*((A191/I191*C191)+(A191/J191*E191))</f>
        <v>2551088.10454819</v>
      </c>
      <c r="L191" s="81" t="n">
        <f aca="false">K191/A191</f>
        <v>13715.5274438075</v>
      </c>
    </row>
    <row r="192" s="123" customFormat="true" ht="12.75" hidden="false" customHeight="false" outlineLevel="0" collapsed="false">
      <c r="A192" s="18" t="n">
        <v>187</v>
      </c>
      <c r="B192" s="85" t="n">
        <f aca="false">2.8212*LN(A192)+1.5784</f>
        <v>16.3364036298702</v>
      </c>
      <c r="C192" s="20" t="n">
        <v>20970</v>
      </c>
      <c r="D192" s="327" t="n">
        <v>47.82</v>
      </c>
      <c r="E192" s="20" t="n">
        <v>10100</v>
      </c>
      <c r="F192" s="120" t="n">
        <f aca="false">12*((A192/B192*C192)+(A192/D192*E192))</f>
        <v>3354432.0807741</v>
      </c>
      <c r="G192" s="121" t="n">
        <f aca="false">F192/A192</f>
        <v>17938.1394693802</v>
      </c>
      <c r="I192" s="82" t="n">
        <f aca="false">4.85*LN(A192)-3.2</f>
        <v>22.1708767917447</v>
      </c>
      <c r="J192" s="79" t="n">
        <v>51.5268</v>
      </c>
      <c r="K192" s="75" t="n">
        <f aca="false">12*((A192/I192*C192)+(A192/J192*E192))</f>
        <v>2562311.16626287</v>
      </c>
      <c r="L192" s="81" t="n">
        <f aca="false">K192/A192</f>
        <v>13702.1987500688</v>
      </c>
    </row>
    <row r="193" s="123" customFormat="true" ht="12.75" hidden="false" customHeight="false" outlineLevel="0" collapsed="false">
      <c r="A193" s="18" t="n">
        <v>188</v>
      </c>
      <c r="B193" s="85" t="n">
        <f aca="false">2.8212*LN(A193)+1.5784</f>
        <v>16.3514500655359</v>
      </c>
      <c r="C193" s="20" t="n">
        <v>20970</v>
      </c>
      <c r="D193" s="327" t="n">
        <v>47.82</v>
      </c>
      <c r="E193" s="20" t="n">
        <v>10100</v>
      </c>
      <c r="F193" s="120" t="n">
        <f aca="false">12*((A193/B193*C193)+(A193/D193*E193))</f>
        <v>3369705.4582182</v>
      </c>
      <c r="G193" s="121" t="n">
        <f aca="false">F193/A193</f>
        <v>17923.9652032883</v>
      </c>
      <c r="I193" s="82" t="n">
        <f aca="false">4.85*LN(A193)-3.2</f>
        <v>22.1967435197253</v>
      </c>
      <c r="J193" s="79" t="n">
        <v>51.5268</v>
      </c>
      <c r="K193" s="75" t="n">
        <f aca="false">12*((A193/I193*C193)+(A193/J193*E193))</f>
        <v>2573526.75951586</v>
      </c>
      <c r="L193" s="81" t="n">
        <f aca="false">K193/A193</f>
        <v>13688.9721250843</v>
      </c>
    </row>
    <row r="194" s="123" customFormat="true" ht="12.75" hidden="false" customHeight="false" outlineLevel="0" collapsed="false">
      <c r="A194" s="18" t="n">
        <v>189</v>
      </c>
      <c r="B194" s="85" t="n">
        <f aca="false">2.8212*LN(A194)+1.5784</f>
        <v>16.3664166788863</v>
      </c>
      <c r="C194" s="20" t="n">
        <v>20970</v>
      </c>
      <c r="D194" s="327" t="n">
        <v>47.82</v>
      </c>
      <c r="E194" s="20" t="n">
        <v>10100</v>
      </c>
      <c r="F194" s="120" t="n">
        <f aca="false">12*((A194/B194*C194)+(A194/D194*E194))</f>
        <v>3384969.58568324</v>
      </c>
      <c r="G194" s="121" t="n">
        <f aca="false">F194/A194</f>
        <v>17909.891987742</v>
      </c>
      <c r="I194" s="82" t="n">
        <f aca="false">4.85*LN(A194)-3.2</f>
        <v>22.2224730230393</v>
      </c>
      <c r="J194" s="79" t="n">
        <v>51.5268</v>
      </c>
      <c r="K194" s="75" t="n">
        <f aca="false">12*((A194/I194*C194)+(A194/J194*E194))</f>
        <v>2584734.93461961</v>
      </c>
      <c r="L194" s="81" t="n">
        <f aca="false">K194/A194</f>
        <v>13675.8462149186</v>
      </c>
    </row>
    <row r="195" s="123" customFormat="true" ht="12.75" hidden="false" customHeight="false" outlineLevel="0" collapsed="false">
      <c r="A195" s="18" t="n">
        <v>190</v>
      </c>
      <c r="B195" s="85" t="n">
        <f aca="false">2.8212*LN(A195)+1.5784</f>
        <v>16.3813043123792</v>
      </c>
      <c r="C195" s="20" t="n">
        <v>20970</v>
      </c>
      <c r="D195" s="327" t="n">
        <v>47.82</v>
      </c>
      <c r="E195" s="20" t="n">
        <v>10100</v>
      </c>
      <c r="F195" s="120" t="n">
        <f aca="false">12*((A195/B195*C195)+(A195/D195*E195))</f>
        <v>3400224.52450693</v>
      </c>
      <c r="G195" s="121" t="n">
        <f aca="false">F195/A195</f>
        <v>17895.9185500365</v>
      </c>
      <c r="I195" s="82" t="n">
        <f aca="false">4.85*LN(A195)-3.2</f>
        <v>22.2480667499784</v>
      </c>
      <c r="J195" s="79" t="n">
        <v>51.5268</v>
      </c>
      <c r="K195" s="75" t="n">
        <f aca="false">12*((A195/I195*C195)+(A195/J195*E195))</f>
        <v>2595935.74128496</v>
      </c>
      <c r="L195" s="81" t="n">
        <f aca="false">K195/A195</f>
        <v>13662.8196909735</v>
      </c>
    </row>
    <row r="196" s="123" customFormat="true" ht="12.75" hidden="false" customHeight="false" outlineLevel="0" collapsed="false">
      <c r="A196" s="18" t="n">
        <v>191</v>
      </c>
      <c r="B196" s="85" t="n">
        <f aca="false">2.8212*LN(A196)+1.5784</f>
        <v>16.3961137952052</v>
      </c>
      <c r="C196" s="20" t="n">
        <v>20970</v>
      </c>
      <c r="D196" s="327" t="n">
        <v>47.82</v>
      </c>
      <c r="E196" s="20" t="n">
        <v>10100</v>
      </c>
      <c r="F196" s="120" t="n">
        <f aca="false">12*((A196/B196*C196)+(A196/D196*E196))</f>
        <v>3415470.33529466</v>
      </c>
      <c r="G196" s="121" t="n">
        <f aca="false">F196/A196</f>
        <v>17882.0436402862</v>
      </c>
      <c r="I196" s="82" t="n">
        <f aca="false">4.85*LN(A196)-3.2</f>
        <v>22.2735261260262</v>
      </c>
      <c r="J196" s="79" t="n">
        <v>51.5268</v>
      </c>
      <c r="K196" s="75" t="n">
        <f aca="false">12*((A196/I196*C196)+(A196/J196*E196))</f>
        <v>2607129.22863137</v>
      </c>
      <c r="L196" s="81" t="n">
        <f aca="false">K196/A196</f>
        <v>13649.8912493789</v>
      </c>
    </row>
    <row r="197" s="123" customFormat="true" ht="12.75" hidden="false" customHeight="false" outlineLevel="0" collapsed="false">
      <c r="A197" s="18" t="n">
        <v>192</v>
      </c>
      <c r="B197" s="85" t="n">
        <f aca="false">2.8212*LN(A197)+1.5784</f>
        <v>16.4108459435648</v>
      </c>
      <c r="C197" s="20" t="n">
        <v>20970</v>
      </c>
      <c r="D197" s="327" t="n">
        <v>47.82</v>
      </c>
      <c r="E197" s="20" t="n">
        <v>10100</v>
      </c>
      <c r="F197" s="120" t="n">
        <f aca="false">12*((A197/B197*C197)+(A197/D197*E197))</f>
        <v>3430707.07793208</v>
      </c>
      <c r="G197" s="121" t="n">
        <f aca="false">F197/A197</f>
        <v>17868.2660308962</v>
      </c>
      <c r="I197" s="82" t="n">
        <f aca="false">4.85*LN(A197)-3.2</f>
        <v>22.2988525543347</v>
      </c>
      <c r="J197" s="79" t="n">
        <v>51.5268</v>
      </c>
      <c r="K197" s="75" t="n">
        <f aca="false">12*((A197/I197*C197)+(A197/J197*E197))</f>
        <v>2618315.44519694</v>
      </c>
      <c r="L197" s="81" t="n">
        <f aca="false">K197/A197</f>
        <v>13637.0596104007</v>
      </c>
    </row>
    <row r="198" s="123" customFormat="true" ht="12.75" hidden="false" customHeight="false" outlineLevel="0" collapsed="false">
      <c r="A198" s="18" t="n">
        <v>193</v>
      </c>
      <c r="B198" s="85" t="n">
        <f aca="false">2.8212*LN(A198)+1.5784</f>
        <v>16.4255015609385</v>
      </c>
      <c r="C198" s="20" t="n">
        <v>20970</v>
      </c>
      <c r="D198" s="327" t="n">
        <v>47.82</v>
      </c>
      <c r="E198" s="20" t="n">
        <v>10100</v>
      </c>
      <c r="F198" s="120" t="n">
        <f aca="false">12*((A198/B198*C198)+(A198/D198*E198))</f>
        <v>3445934.81159737</v>
      </c>
      <c r="G198" s="121" t="n">
        <f aca="false">F198/A198</f>
        <v>17854.5845160485</v>
      </c>
      <c r="I198" s="82" t="n">
        <f aca="false">4.85*LN(A198)-3.2</f>
        <v>22.3240474161887</v>
      </c>
      <c r="J198" s="79" t="n">
        <v>51.5268</v>
      </c>
      <c r="K198" s="75" t="n">
        <f aca="false">12*((A198/I198*C198)+(A198/J198*E198))</f>
        <v>2629494.43894823</v>
      </c>
      <c r="L198" s="81" t="n">
        <f aca="false">K198/A198</f>
        <v>13624.3235178665</v>
      </c>
    </row>
    <row r="199" s="123" customFormat="true" ht="12.75" hidden="false" customHeight="false" outlineLevel="0" collapsed="false">
      <c r="A199" s="18" t="n">
        <v>194</v>
      </c>
      <c r="B199" s="85" t="n">
        <f aca="false">2.8212*LN(A199)+1.5784</f>
        <v>16.4400814383495</v>
      </c>
      <c r="C199" s="20" t="n">
        <v>20970</v>
      </c>
      <c r="D199" s="327" t="n">
        <v>47.82</v>
      </c>
      <c r="E199" s="20" t="n">
        <v>10100</v>
      </c>
      <c r="F199" s="120" t="n">
        <f aca="false">12*((A199/B199*C199)+(A199/D199*E199))</f>
        <v>3461153.59477325</v>
      </c>
      <c r="G199" s="121" t="n">
        <f aca="false">F199/A199</f>
        <v>17840.9979112023</v>
      </c>
      <c r="I199" s="82" t="n">
        <f aca="false">4.85*LN(A199)-3.2</f>
        <v>22.3491120714571</v>
      </c>
      <c r="J199" s="79" t="n">
        <v>51.5268</v>
      </c>
      <c r="K199" s="75" t="n">
        <f aca="false">12*((A199/I199*C199)+(A199/J199*E199))</f>
        <v>2640666.25728985</v>
      </c>
      <c r="L199" s="81" t="n">
        <f aca="false">K199/A199</f>
        <v>13611.6817386075</v>
      </c>
    </row>
    <row r="200" s="123" customFormat="true" ht="12.75" hidden="false" customHeight="false" outlineLevel="0" collapsed="false">
      <c r="A200" s="18" t="n">
        <v>195</v>
      </c>
      <c r="B200" s="85" t="n">
        <f aca="false">2.8212*LN(A200)+1.5784</f>
        <v>16.45458635462</v>
      </c>
      <c r="C200" s="20" t="n">
        <v>20970</v>
      </c>
      <c r="D200" s="327" t="n">
        <v>47.82</v>
      </c>
      <c r="E200" s="20" t="n">
        <v>10100</v>
      </c>
      <c r="F200" s="120" t="n">
        <f aca="false">12*((A200/B200*C200)+(A200/D200*E200))</f>
        <v>3476363.48525868</v>
      </c>
      <c r="G200" s="121" t="n">
        <f aca="false">F200/A200</f>
        <v>17827.5050526086</v>
      </c>
      <c r="I200" s="82" t="n">
        <f aca="false">4.85*LN(A200)-3.2</f>
        <v>22.3740478590342</v>
      </c>
      <c r="J200" s="79" t="n">
        <v>51.5268</v>
      </c>
      <c r="K200" s="75" t="n">
        <f aca="false">12*((A200/I200*C200)+(A200/J200*E200))</f>
        <v>2651830.94707386</v>
      </c>
      <c r="L200" s="81" t="n">
        <f aca="false">K200/A200</f>
        <v>13599.1330619172</v>
      </c>
    </row>
    <row r="201" s="123" customFormat="true" ht="12.75" hidden="false" customHeight="false" outlineLevel="0" collapsed="false">
      <c r="A201" s="18" t="n">
        <v>196</v>
      </c>
      <c r="B201" s="85" t="n">
        <f aca="false">2.8212*LN(A201)+1.5784</f>
        <v>16.4690170766211</v>
      </c>
      <c r="C201" s="20" t="n">
        <v>20970</v>
      </c>
      <c r="D201" s="327" t="n">
        <v>47.82</v>
      </c>
      <c r="E201" s="20" t="n">
        <v>10100</v>
      </c>
      <c r="F201" s="120" t="n">
        <f aca="false">12*((A201/B201*C201)+(A201/D201*E201))</f>
        <v>3491564.54018042</v>
      </c>
      <c r="G201" s="121" t="n">
        <f aca="false">F201/A201</f>
        <v>17814.1047968389</v>
      </c>
      <c r="I201" s="82" t="n">
        <f aca="false">4.85*LN(A201)-3.2</f>
        <v>22.398856097268</v>
      </c>
      <c r="J201" s="79" t="n">
        <v>51.5268</v>
      </c>
      <c r="K201" s="75" t="n">
        <f aca="false">12*((A201/I201*C201)+(A201/J201*E201))</f>
        <v>2662988.55460891</v>
      </c>
      <c r="L201" s="81" t="n">
        <f aca="false">K201/A201</f>
        <v>13586.6762990251</v>
      </c>
    </row>
    <row r="202" s="123" customFormat="true" ht="12.75" hidden="false" customHeight="false" outlineLevel="0" collapsed="false">
      <c r="A202" s="18" t="n">
        <v>197</v>
      </c>
      <c r="B202" s="85" t="n">
        <f aca="false">2.8212*LN(A202)+1.5784</f>
        <v>16.4833743595156</v>
      </c>
      <c r="C202" s="20" t="n">
        <v>20970</v>
      </c>
      <c r="D202" s="327" t="n">
        <v>47.82</v>
      </c>
      <c r="E202" s="20" t="n">
        <v>10100</v>
      </c>
      <c r="F202" s="120" t="n">
        <f aca="false">12*((A202/B202*C202)+(A202/D202*E202))</f>
        <v>3506756.81600415</v>
      </c>
      <c r="G202" s="121" t="n">
        <f aca="false">F202/A202</f>
        <v>17800.7960203257</v>
      </c>
      <c r="I202" s="82" t="n">
        <f aca="false">4.85*LN(A202)-3.2</f>
        <v>22.4235380843792</v>
      </c>
      <c r="J202" s="79" t="n">
        <v>51.5268</v>
      </c>
      <c r="K202" s="75" t="n">
        <f aca="false">12*((A202/I202*C202)+(A202/J202*E202))</f>
        <v>2674139.12566927</v>
      </c>
      <c r="L202" s="81" t="n">
        <f aca="false">K202/A202</f>
        <v>13574.3102825851</v>
      </c>
    </row>
    <row r="203" s="123" customFormat="true" ht="12.75" hidden="false" customHeight="false" outlineLevel="0" collapsed="false">
      <c r="A203" s="18" t="n">
        <v>198</v>
      </c>
      <c r="B203" s="85" t="n">
        <f aca="false">2.8212*LN(A203)+1.5784</f>
        <v>16.4976589469954</v>
      </c>
      <c r="C203" s="20" t="n">
        <v>20970</v>
      </c>
      <c r="D203" s="327" t="n">
        <v>47.82</v>
      </c>
      <c r="E203" s="20" t="n">
        <v>10100</v>
      </c>
      <c r="F203" s="120" t="n">
        <f aca="false">12*((A203/B203*C203)+(A203/D203*E203))</f>
        <v>3521940.36854556</v>
      </c>
      <c r="G203" s="121" t="n">
        <f aca="false">F203/A203</f>
        <v>17787.577618917</v>
      </c>
      <c r="I203" s="82" t="n">
        <f aca="false">4.85*LN(A203)-3.2</f>
        <v>22.4480950988685</v>
      </c>
      <c r="J203" s="79" t="n">
        <v>51.5268</v>
      </c>
      <c r="K203" s="75" t="n">
        <f aca="false">12*((A203/I203*C203)+(A203/J203*E203))</f>
        <v>2685282.7055036</v>
      </c>
      <c r="L203" s="81" t="n">
        <f aca="false">K203/A203</f>
        <v>13562.0338661798</v>
      </c>
    </row>
    <row r="204" s="123" customFormat="true" ht="12.75" hidden="false" customHeight="false" outlineLevel="0" collapsed="false">
      <c r="A204" s="18" t="n">
        <v>199</v>
      </c>
      <c r="B204" s="85" t="n">
        <f aca="false">2.8212*LN(A204)+1.5784</f>
        <v>16.5118715715127</v>
      </c>
      <c r="C204" s="20" t="n">
        <v>20970</v>
      </c>
      <c r="D204" s="327" t="n">
        <v>47.82</v>
      </c>
      <c r="E204" s="20" t="n">
        <v>10100</v>
      </c>
      <c r="F204" s="120" t="n">
        <f aca="false">12*((A204/B204*C204)+(A204/D204*E204))</f>
        <v>3537115.25298103</v>
      </c>
      <c r="G204" s="121" t="n">
        <f aca="false">F204/A204</f>
        <v>17774.4485074424</v>
      </c>
      <c r="I204" s="82" t="n">
        <f aca="false">4.85*LN(A204)-3.2</f>
        <v>22.4725283999138</v>
      </c>
      <c r="J204" s="79" t="n">
        <v>51.5268</v>
      </c>
      <c r="K204" s="75" t="n">
        <f aca="false">12*((A204/I204*C204)+(A204/J204*E204))</f>
        <v>2696419.33884355</v>
      </c>
      <c r="L204" s="81" t="n">
        <f aca="false">K204/A204</f>
        <v>13549.8459238369</v>
      </c>
    </row>
    <row r="205" s="123" customFormat="true" ht="12.75" hidden="false" customHeight="false" outlineLevel="0" collapsed="false">
      <c r="A205" s="18" t="n">
        <v>200</v>
      </c>
      <c r="B205" s="85" t="n">
        <f aca="false">2.8212*LN(A205)+1.5784</f>
        <v>16.5260129545053</v>
      </c>
      <c r="C205" s="20" t="n">
        <v>20970</v>
      </c>
      <c r="D205" s="327" t="n">
        <v>47.82</v>
      </c>
      <c r="E205" s="20" t="n">
        <v>10100</v>
      </c>
      <c r="F205" s="120" t="n">
        <f aca="false">12*((A205/B205*C205)+(A205/D205*E205))</f>
        <v>3552281.52385818</v>
      </c>
      <c r="G205" s="121" t="n">
        <f aca="false">F205/A205</f>
        <v>17761.4076192909</v>
      </c>
      <c r="I205" s="82" t="n">
        <f aca="false">4.85*LN(A205)-3.2</f>
        <v>22.496839227758</v>
      </c>
      <c r="J205" s="79" t="n">
        <v>51.5268</v>
      </c>
      <c r="K205" s="75" t="n">
        <f aca="false">12*((A205/I205*C205)+(A205/J205*E205))</f>
        <v>2707549.06991221</v>
      </c>
      <c r="L205" s="81" t="n">
        <f aca="false">K205/A205</f>
        <v>13537.745349561</v>
      </c>
    </row>
    <row r="206" s="301" customFormat="true" ht="12.75" hidden="false" customHeight="false" outlineLevel="0" collapsed="false">
      <c r="A206" s="18" t="n">
        <v>201</v>
      </c>
      <c r="B206" s="85" t="n">
        <f aca="false">2.8212*LN(A206)+1.5784</f>
        <v>16.5400838066163</v>
      </c>
      <c r="C206" s="20" t="n">
        <v>20970</v>
      </c>
      <c r="D206" s="327" t="n">
        <v>47.82</v>
      </c>
      <c r="E206" s="20" t="n">
        <v>10100</v>
      </c>
      <c r="F206" s="120" t="n">
        <f aca="false">12*((A206/B206*C206)+(A206/D206*E206))</f>
        <v>3567439.23510615</v>
      </c>
      <c r="G206" s="121" t="n">
        <f aca="false">F206/A206</f>
        <v>17748.4539060007</v>
      </c>
      <c r="I206" s="82" t="n">
        <f aca="false">4.85*LN(A206)-3.2</f>
        <v>22.5210288040865</v>
      </c>
      <c r="J206" s="79" t="n">
        <v>51.5268</v>
      </c>
      <c r="K206" s="75" t="n">
        <f aca="false">12*((A206/I206*C206)+(A206/J206*E206))</f>
        <v>2718671.94243232</v>
      </c>
      <c r="L206" s="81" t="n">
        <f aca="false">K206/A206</f>
        <v>13525.7310568772</v>
      </c>
    </row>
    <row r="207" s="301" customFormat="true" ht="12.75" hidden="false" customHeight="false" outlineLevel="0" collapsed="false">
      <c r="A207" s="18" t="n">
        <v>202</v>
      </c>
      <c r="B207" s="85" t="n">
        <f aca="false">2.8212*LN(A207)+1.5784</f>
        <v>16.5540848279083</v>
      </c>
      <c r="C207" s="20" t="n">
        <v>20970</v>
      </c>
      <c r="D207" s="327" t="n">
        <v>47.82</v>
      </c>
      <c r="E207" s="20" t="n">
        <v>10100</v>
      </c>
      <c r="F207" s="120" t="n">
        <f aca="false">12*((A207/B207*C207)+(A207/D207*E207))</f>
        <v>3582588.44004567</v>
      </c>
      <c r="G207" s="121" t="n">
        <f aca="false">F207/A207</f>
        <v>17735.5863368598</v>
      </c>
      <c r="I207" s="82" t="n">
        <f aca="false">4.85*LN(A207)-3.2</f>
        <v>22.5450983323958</v>
      </c>
      <c r="J207" s="79" t="n">
        <v>51.5268</v>
      </c>
      <c r="K207" s="75" t="n">
        <f aca="false">12*((A207/I207*C207)+(A207/J207*E207))</f>
        <v>2729787.9996344</v>
      </c>
      <c r="L207" s="81" t="n">
        <f aca="false">K207/A207</f>
        <v>13513.8019783881</v>
      </c>
    </row>
    <row r="208" s="301" customFormat="true" ht="12.75" hidden="false" customHeight="false" outlineLevel="0" collapsed="false">
      <c r="A208" s="18" t="n">
        <v>203</v>
      </c>
      <c r="B208" s="85" t="n">
        <f aca="false">2.8212*LN(A208)+1.5784</f>
        <v>16.5680167080727</v>
      </c>
      <c r="C208" s="20" t="n">
        <v>20970</v>
      </c>
      <c r="D208" s="327" t="n">
        <v>47.82</v>
      </c>
      <c r="E208" s="20" t="n">
        <v>10100</v>
      </c>
      <c r="F208" s="120" t="n">
        <f aca="false">12*((A208/B208*C208)+(A208/D208*E208))</f>
        <v>3597729.19139895</v>
      </c>
      <c r="G208" s="121" t="n">
        <f aca="false">F208/A208</f>
        <v>17722.803898517</v>
      </c>
      <c r="I208" s="82" t="n">
        <f aca="false">4.85*LN(A208)-3.2</f>
        <v>22.5690489983527</v>
      </c>
      <c r="J208" s="79" t="n">
        <v>51.5268</v>
      </c>
      <c r="K208" s="75" t="n">
        <f aca="false">12*((A208/I208*C208)+(A208/J208*E208))</f>
        <v>2740897.28426457</v>
      </c>
      <c r="L208" s="81" t="n">
        <f aca="false">K208/A208</f>
        <v>13501.9570653427</v>
      </c>
    </row>
    <row r="209" s="301" customFormat="true" ht="12.75" hidden="false" customHeight="false" outlineLevel="0" collapsed="false">
      <c r="A209" s="18" t="n">
        <v>204</v>
      </c>
      <c r="B209" s="85" t="n">
        <f aca="false">2.8212*LN(A209)+1.5784</f>
        <v>16.5818801266333</v>
      </c>
      <c r="C209" s="20" t="n">
        <v>20970</v>
      </c>
      <c r="D209" s="327" t="n">
        <v>47.82</v>
      </c>
      <c r="E209" s="20" t="n">
        <v>10100</v>
      </c>
      <c r="F209" s="120" t="n">
        <f aca="false">12*((A209/B209*C209)+(A209/D209*E209))</f>
        <v>3612861.5412993</v>
      </c>
      <c r="G209" s="121" t="n">
        <f aca="false">F209/A209</f>
        <v>17710.1055946044</v>
      </c>
      <c r="I209" s="82" t="n">
        <f aca="false">4.85*LN(A209)-3.2</f>
        <v>22.5928819701444</v>
      </c>
      <c r="J209" s="79" t="n">
        <v>51.5268</v>
      </c>
      <c r="K209" s="75" t="n">
        <f aca="false">12*((A209/I209*C209)+(A209/J209*E209))</f>
        <v>2751999.83859239</v>
      </c>
      <c r="L209" s="81" t="n">
        <f aca="false">K209/A209</f>
        <v>13490.1952872176</v>
      </c>
    </row>
    <row r="210" customFormat="false" ht="12.75" hidden="false" customHeight="false" outlineLevel="0" collapsed="false">
      <c r="A210" s="18" t="n">
        <v>205</v>
      </c>
      <c r="B210" s="85" t="n">
        <f aca="false">2.8212*LN(A210)+1.5784</f>
        <v>16.5956757531453</v>
      </c>
      <c r="C210" s="20" t="n">
        <v>20970</v>
      </c>
      <c r="D210" s="327" t="n">
        <v>47.82</v>
      </c>
      <c r="E210" s="20" t="n">
        <v>10100</v>
      </c>
      <c r="F210" s="120" t="n">
        <f aca="false">12*((A210/B210*C210)+(A210/D210*E210))</f>
        <v>3627985.54130059</v>
      </c>
      <c r="G210" s="121" t="n">
        <f aca="false">F210/A210</f>
        <v>17697.4904453687</v>
      </c>
      <c r="I210" s="82" t="n">
        <f aca="false">4.85*LN(A210)-3.2</f>
        <v>22.6165983988213</v>
      </c>
      <c r="J210" s="79" t="n">
        <v>51.5268</v>
      </c>
      <c r="K210" s="75" t="n">
        <f aca="false">12*((A210/I210*C210)+(A210/J210*E210))</f>
        <v>2763095.70441835</v>
      </c>
      <c r="L210" s="81" t="n">
        <f aca="false">K210/A210</f>
        <v>13478.515631309</v>
      </c>
    </row>
    <row r="211" customFormat="false" ht="12.75" hidden="false" customHeight="false" outlineLevel="0" collapsed="false">
      <c r="A211" s="18" t="n">
        <v>206</v>
      </c>
      <c r="B211" s="85" t="n">
        <f aca="false">2.8212*LN(A211)+1.5784</f>
        <v>16.6094042473892</v>
      </c>
      <c r="C211" s="20" t="n">
        <v>20970</v>
      </c>
      <c r="D211" s="327" t="n">
        <v>47.82</v>
      </c>
      <c r="E211" s="20" t="n">
        <v>10100</v>
      </c>
      <c r="F211" s="120" t="n">
        <f aca="false">12*((A211/B211*C211)+(A211/D211*E211))</f>
        <v>3643101.2423865</v>
      </c>
      <c r="G211" s="121" t="n">
        <f aca="false">F211/A211</f>
        <v>17684.9574873131</v>
      </c>
      <c r="I211" s="82" t="n">
        <f aca="false">4.85*LN(A211)-3.2</f>
        <v>22.6401994186295</v>
      </c>
      <c r="J211" s="79" t="n">
        <v>51.5268</v>
      </c>
      <c r="K211" s="75" t="n">
        <f aca="false">12*((A211/I211*C211)+(A211/J211*E211))</f>
        <v>2774184.92308137</v>
      </c>
      <c r="L211" s="81" t="n">
        <f aca="false">K211/A211</f>
        <v>13466.9171023367</v>
      </c>
    </row>
    <row r="212" customFormat="false" ht="12.75" hidden="false" customHeight="false" outlineLevel="0" collapsed="false">
      <c r="A212" s="18" t="n">
        <v>207</v>
      </c>
      <c r="B212" s="85" t="n">
        <f aca="false">2.8212*LN(A212)+1.5784</f>
        <v>16.6230662595603</v>
      </c>
      <c r="C212" s="20" t="n">
        <v>20970</v>
      </c>
      <c r="D212" s="327" t="n">
        <v>47.82</v>
      </c>
      <c r="E212" s="20" t="n">
        <v>10100</v>
      </c>
      <c r="F212" s="120" t="n">
        <f aca="false">12*((A212/B212*C212)+(A212/D212*E212))</f>
        <v>3658208.69497961</v>
      </c>
      <c r="G212" s="121" t="n">
        <f aca="false">F212/A212</f>
        <v>17672.5057728483</v>
      </c>
      <c r="I212" s="82" t="n">
        <f aca="false">4.85*LN(A212)-3.2</f>
        <v>22.663686147337</v>
      </c>
      <c r="J212" s="79" t="n">
        <v>51.5268</v>
      </c>
      <c r="K212" s="75" t="n">
        <f aca="false">12*((A212/I212*C212)+(A212/J212*E212))</f>
        <v>2785267.53546601</v>
      </c>
      <c r="L212" s="81" t="n">
        <f aca="false">K212/A212</f>
        <v>13455.398722058</v>
      </c>
    </row>
    <row r="213" customFormat="false" ht="12.75" hidden="false" customHeight="false" outlineLevel="0" collapsed="false">
      <c r="A213" s="18" t="n">
        <v>208</v>
      </c>
      <c r="B213" s="85" t="n">
        <f aca="false">2.8212*LN(A213)+1.5784</f>
        <v>16.6366624304534</v>
      </c>
      <c r="C213" s="20" t="n">
        <v>20970</v>
      </c>
      <c r="D213" s="327" t="n">
        <v>47.82</v>
      </c>
      <c r="E213" s="20" t="n">
        <v>10100</v>
      </c>
      <c r="F213" s="120" t="n">
        <f aca="false">12*((A213/B213*C213)+(A213/D213*E213))</f>
        <v>3673307.94895022</v>
      </c>
      <c r="G213" s="121" t="n">
        <f aca="false">F213/A213</f>
        <v>17660.134369953</v>
      </c>
      <c r="I213" s="82" t="n">
        <f aca="false">4.85*LN(A213)-3.2</f>
        <v>22.6870596865514</v>
      </c>
      <c r="J213" s="79" t="n">
        <v>51.5268</v>
      </c>
      <c r="K213" s="75" t="n">
        <f aca="false">12*((A213/I213*C213)+(A213/J213*E213))</f>
        <v>2796343.58200963</v>
      </c>
      <c r="L213" s="81" t="n">
        <f aca="false">K213/A213</f>
        <v>13443.9595288925</v>
      </c>
    </row>
    <row r="214" customFormat="false" ht="12.75" hidden="false" customHeight="false" outlineLevel="0" collapsed="false">
      <c r="A214" s="18" t="n">
        <v>209</v>
      </c>
      <c r="B214" s="85" t="n">
        <f aca="false">2.8212*LN(A214)+1.5784</f>
        <v>16.6501933916431</v>
      </c>
      <c r="C214" s="20" t="n">
        <v>20970</v>
      </c>
      <c r="D214" s="327" t="n">
        <v>47.82</v>
      </c>
      <c r="E214" s="20" t="n">
        <v>10100</v>
      </c>
      <c r="F214" s="120" t="n">
        <f aca="false">12*((A214/B214*C214)+(A214/D214*E214))</f>
        <v>3688399.0536251</v>
      </c>
      <c r="G214" s="121" t="n">
        <f aca="false">F214/A214</f>
        <v>17647.8423618426</v>
      </c>
      <c r="I214" s="82" t="n">
        <f aca="false">4.85*LN(A214)-3.2</f>
        <v>22.7103211220293</v>
      </c>
      <c r="J214" s="79" t="n">
        <v>51.5268</v>
      </c>
      <c r="K214" s="75" t="n">
        <f aca="false">12*((A214/I214*C214)+(A214/J214*E214))</f>
        <v>2807413.10270939</v>
      </c>
      <c r="L214" s="81" t="n">
        <f aca="false">K214/A214</f>
        <v>13432.5985775569</v>
      </c>
    </row>
    <row r="215" customFormat="false" ht="12.75" hidden="false" customHeight="false" outlineLevel="0" collapsed="false">
      <c r="A215" s="18" t="n">
        <v>210</v>
      </c>
      <c r="B215" s="85" t="n">
        <f aca="false">2.8212*LN(A215)+1.5784</f>
        <v>16.6636597656601</v>
      </c>
      <c r="C215" s="20" t="n">
        <v>20970</v>
      </c>
      <c r="D215" s="327" t="n">
        <v>47.82</v>
      </c>
      <c r="E215" s="20" t="n">
        <v>10100</v>
      </c>
      <c r="F215" s="120" t="n">
        <f aca="false">12*((A215/B215*C215)+(A215/D215*E215))</f>
        <v>3703482.05779597</v>
      </c>
      <c r="G215" s="121" t="n">
        <f aca="false">F215/A215</f>
        <v>17635.6288466475</v>
      </c>
      <c r="I215" s="82" t="n">
        <f aca="false">4.85*LN(A215)-3.2</f>
        <v>22.7334715239797</v>
      </c>
      <c r="J215" s="79" t="n">
        <v>51.5268</v>
      </c>
      <c r="K215" s="75" t="n">
        <f aca="false">12*((A215/I215*C215)+(A215/J215*E215))</f>
        <v>2818476.13712903</v>
      </c>
      <c r="L215" s="81" t="n">
        <f aca="false">K215/A215</f>
        <v>13421.3149387097</v>
      </c>
    </row>
    <row r="216" customFormat="false" ht="12.75" hidden="false" customHeight="false" outlineLevel="0" collapsed="false">
      <c r="A216" s="18" t="n">
        <v>211</v>
      </c>
      <c r="B216" s="85" t="n">
        <f aca="false">2.8212*LN(A216)+1.5784</f>
        <v>16.6770621661627</v>
      </c>
      <c r="C216" s="20" t="n">
        <v>20970</v>
      </c>
      <c r="D216" s="327" t="n">
        <v>47.82</v>
      </c>
      <c r="E216" s="20" t="n">
        <v>10100</v>
      </c>
      <c r="F216" s="120" t="n">
        <f aca="false">12*((A216/B216*C216)+(A216/D216*E216))</f>
        <v>3718557.00972783</v>
      </c>
      <c r="G216" s="121" t="n">
        <f aca="false">F216/A216</f>
        <v>17623.4929370987</v>
      </c>
      <c r="I216" s="82" t="n">
        <f aca="false">4.85*LN(A216)-3.2</f>
        <v>22.7565119473589</v>
      </c>
      <c r="J216" s="79" t="n">
        <v>51.5268</v>
      </c>
      <c r="K216" s="75" t="n">
        <f aca="false">12*((A216/I216*C216)+(A216/J216*E216))</f>
        <v>2829532.72440562</v>
      </c>
      <c r="L216" s="81" t="n">
        <f aca="false">K216/A216</f>
        <v>13410.1076986048</v>
      </c>
    </row>
    <row r="217" customFormat="false" ht="12.75" hidden="false" customHeight="false" outlineLevel="0" collapsed="false">
      <c r="A217" s="18" t="n">
        <v>212</v>
      </c>
      <c r="B217" s="85" t="n">
        <f aca="false">2.8212*LN(A217)+1.5784</f>
        <v>16.6904011981047</v>
      </c>
      <c r="C217" s="20" t="n">
        <v>20970</v>
      </c>
      <c r="D217" s="327" t="n">
        <v>47.82</v>
      </c>
      <c r="E217" s="20" t="n">
        <v>10100</v>
      </c>
      <c r="F217" s="120" t="n">
        <f aca="false">12*((A217/B217*C217)+(A217/D217*E217))</f>
        <v>3733623.95716717</v>
      </c>
      <c r="G217" s="121" t="n">
        <f aca="false">F217/A217</f>
        <v>17611.4337602225</v>
      </c>
      <c r="I217" s="82" t="n">
        <f aca="false">4.85*LN(A217)-3.2</f>
        <v>22.7794434321593</v>
      </c>
      <c r="J217" s="79" t="n">
        <v>51.5268</v>
      </c>
      <c r="K217" s="75" t="n">
        <f aca="false">12*((A217/I217*C217)+(A217/J217*E217))</f>
        <v>2840582.90325611</v>
      </c>
      <c r="L217" s="81" t="n">
        <f aca="false">K217/A217</f>
        <v>13398.9759587553</v>
      </c>
    </row>
    <row r="218" customFormat="false" ht="12.75" hidden="false" customHeight="false" outlineLevel="0" collapsed="false">
      <c r="A218" s="18" t="n">
        <v>213</v>
      </c>
      <c r="B218" s="85" t="n">
        <f aca="false">2.8212*LN(A218)+1.5784</f>
        <v>16.7036774578994</v>
      </c>
      <c r="C218" s="20" t="n">
        <v>20970</v>
      </c>
      <c r="D218" s="327" t="n">
        <v>47.82</v>
      </c>
      <c r="E218" s="20" t="n">
        <v>10100</v>
      </c>
      <c r="F218" s="120" t="n">
        <f aca="false">12*((A218/B218*C218)+(A218/D218*E218))</f>
        <v>3748682.94734996</v>
      </c>
      <c r="G218" s="121" t="n">
        <f aca="false">F218/A218</f>
        <v>17599.4504570421</v>
      </c>
      <c r="I218" s="82" t="n">
        <f aca="false">4.85*LN(A218)-3.2</f>
        <v>22.8022670036907</v>
      </c>
      <c r="J218" s="79" t="n">
        <v>51.5268</v>
      </c>
      <c r="K218" s="75" t="n">
        <f aca="false">12*((A218/I218*C218)+(A218/J218*E218))</f>
        <v>2851626.71198379</v>
      </c>
      <c r="L218" s="81" t="n">
        <f aca="false">K218/A218</f>
        <v>13387.9188356046</v>
      </c>
    </row>
    <row r="219" customFormat="false" ht="12.75" hidden="false" customHeight="false" outlineLevel="0" collapsed="false">
      <c r="A219" s="18" t="n">
        <v>214</v>
      </c>
      <c r="B219" s="85" t="n">
        <f aca="false">2.8212*LN(A219)+1.5784</f>
        <v>16.7168915335797</v>
      </c>
      <c r="C219" s="20" t="n">
        <v>20970</v>
      </c>
      <c r="D219" s="327" t="n">
        <v>47.82</v>
      </c>
      <c r="E219" s="20" t="n">
        <v>10100</v>
      </c>
      <c r="F219" s="120" t="n">
        <f aca="false">12*((A219/B219*C219)+(A219/D219*E219))</f>
        <v>3763734.02700946</v>
      </c>
      <c r="G219" s="121" t="n">
        <f aca="false">F219/A219</f>
        <v>17587.5421822872</v>
      </c>
      <c r="I219" s="82" t="n">
        <f aca="false">4.85*LN(A219)-3.2</f>
        <v>22.824983672856</v>
      </c>
      <c r="J219" s="79" t="n">
        <v>51.5268</v>
      </c>
      <c r="K219" s="75" t="n">
        <f aca="false">12*((A219/I219*C219)+(A219/J219*E219))</f>
        <v>2862664.18848454</v>
      </c>
      <c r="L219" s="81" t="n">
        <f aca="false">K219/A219</f>
        <v>13376.9354602081</v>
      </c>
    </row>
    <row r="220" customFormat="false" ht="12.75" hidden="false" customHeight="false" outlineLevel="0" collapsed="false">
      <c r="A220" s="18" t="n">
        <v>215</v>
      </c>
      <c r="B220" s="85" t="n">
        <f aca="false">2.8212*LN(A220)+1.5784</f>
        <v>16.7300440049538</v>
      </c>
      <c r="C220" s="20" t="n">
        <v>20970</v>
      </c>
      <c r="D220" s="327" t="n">
        <v>47.82</v>
      </c>
      <c r="E220" s="20" t="n">
        <v>10100</v>
      </c>
      <c r="F220" s="120" t="n">
        <f aca="false">12*((A220/B220*C220)+(A220/D220*E220))</f>
        <v>3778777.24238398</v>
      </c>
      <c r="G220" s="121" t="n">
        <f aca="false">F220/A220</f>
        <v>17575.7081041115</v>
      </c>
      <c r="I220" s="82" t="n">
        <f aca="false">4.85*LN(A220)-3.2</f>
        <v>22.8475944364192</v>
      </c>
      <c r="J220" s="79" t="n">
        <v>51.5268</v>
      </c>
      <c r="K220" s="75" t="n">
        <f aca="false">12*((A220/I220*C220)+(A220/J220*E220))</f>
        <v>2873695.37025309</v>
      </c>
      <c r="L220" s="81" t="n">
        <f aca="false">K220/A220</f>
        <v>13366.0249779214</v>
      </c>
    </row>
    <row r="221" customFormat="false" ht="12.75" hidden="false" customHeight="false" outlineLevel="0" collapsed="false">
      <c r="A221" s="18" t="n">
        <v>216</v>
      </c>
      <c r="B221" s="85" t="n">
        <f aca="false">2.8212*LN(A221)+1.5784</f>
        <v>16.7431354437586</v>
      </c>
      <c r="C221" s="20" t="n">
        <v>20970</v>
      </c>
      <c r="D221" s="327" t="n">
        <v>47.82</v>
      </c>
      <c r="E221" s="20" t="n">
        <v>10100</v>
      </c>
      <c r="F221" s="120" t="n">
        <f aca="false">12*((A221/B221*C221)+(A221/D221*E221))</f>
        <v>3793812.63922434</v>
      </c>
      <c r="G221" s="121" t="n">
        <f aca="false">F221/A221</f>
        <v>17563.9474038164</v>
      </c>
      <c r="I221" s="82" t="n">
        <f aca="false">4.85*LN(A221)-3.2</f>
        <v>22.8701002772682</v>
      </c>
      <c r="J221" s="79" t="n">
        <v>51.5268</v>
      </c>
      <c r="K221" s="75" t="n">
        <f aca="false">12*((A221/I221*C221)+(A221/J221*E221))</f>
        <v>2884720.29438904</v>
      </c>
      <c r="L221" s="81" t="n">
        <f aca="false">K221/A221</f>
        <v>13355.1865480974</v>
      </c>
    </row>
    <row r="222" customFormat="false" ht="12.75" hidden="false" customHeight="false" outlineLevel="0" collapsed="false">
      <c r="A222" s="18" t="n">
        <v>217</v>
      </c>
      <c r="B222" s="85" t="n">
        <f aca="false">2.8212*LN(A222)+1.5784</f>
        <v>16.7561664138083</v>
      </c>
      <c r="C222" s="20" t="n">
        <v>20970</v>
      </c>
      <c r="D222" s="327" t="n">
        <v>47.82</v>
      </c>
      <c r="E222" s="20" t="n">
        <v>10100</v>
      </c>
      <c r="F222" s="120" t="n">
        <f aca="false">12*((A222/B222*C222)+(A222/D222*E222))</f>
        <v>3808840.26280133</v>
      </c>
      <c r="G222" s="121" t="n">
        <f aca="false">F222/A222</f>
        <v>17552.2592755822</v>
      </c>
      <c r="I222" s="82" t="n">
        <f aca="false">4.85*LN(A222)-3.2</f>
        <v>22.8925021646712</v>
      </c>
      <c r="J222" s="79" t="n">
        <v>51.5268</v>
      </c>
      <c r="K222" s="75" t="n">
        <f aca="false">12*((A222/I222*C222)+(A222/J222*E222))</f>
        <v>2895738.99760279</v>
      </c>
      <c r="L222" s="81" t="n">
        <f aca="false">K222/A222</f>
        <v>13344.4193437917</v>
      </c>
    </row>
    <row r="223" customFormat="false" ht="12.75" hidden="false" customHeight="false" outlineLevel="0" collapsed="false">
      <c r="A223" s="18" t="n">
        <v>218</v>
      </c>
      <c r="B223" s="85" t="n">
        <f aca="false">2.8212*LN(A223)+1.5784</f>
        <v>16.7691374711406</v>
      </c>
      <c r="C223" s="20" t="n">
        <v>20970</v>
      </c>
      <c r="D223" s="327" t="n">
        <v>47.82</v>
      </c>
      <c r="E223" s="20" t="n">
        <v>10100</v>
      </c>
      <c r="F223" s="120" t="n">
        <f aca="false">12*((A223/B223*C223)+(A223/D223*E223))</f>
        <v>3823860.15791289</v>
      </c>
      <c r="G223" s="121" t="n">
        <f aca="false">F223/A223</f>
        <v>17540.6429262059</v>
      </c>
      <c r="I223" s="82" t="n">
        <f aca="false">4.85*LN(A223)-3.2</f>
        <v>22.9148010545271</v>
      </c>
      <c r="J223" s="79" t="n">
        <v>51.5268</v>
      </c>
      <c r="K223" s="75" t="n">
        <f aca="false">12*((A223/I223*C223)+(A223/J223*E223))</f>
        <v>2906751.51622143</v>
      </c>
      <c r="L223" s="81" t="n">
        <f aca="false">K223/A223</f>
        <v>13333.7225514744</v>
      </c>
    </row>
    <row r="224" customFormat="false" ht="12.75" hidden="false" customHeight="false" outlineLevel="0" collapsed="false">
      <c r="A224" s="18" t="n">
        <v>219</v>
      </c>
      <c r="B224" s="85" t="n">
        <f aca="false">2.8212*LN(A224)+1.5784</f>
        <v>16.7820491641583</v>
      </c>
      <c r="C224" s="20" t="n">
        <v>20970</v>
      </c>
      <c r="D224" s="327" t="n">
        <v>47.82</v>
      </c>
      <c r="E224" s="20" t="n">
        <v>10100</v>
      </c>
      <c r="F224" s="120" t="n">
        <f aca="false">12*((A224/B224*C224)+(A224/D224*E224))</f>
        <v>3838872.36889124</v>
      </c>
      <c r="G224" s="121" t="n">
        <f aca="false">F224/A224</f>
        <v>17529.0975748458</v>
      </c>
      <c r="I224" s="82" t="n">
        <f aca="false">4.85*LN(A224)-3.2</f>
        <v>22.93699788961</v>
      </c>
      <c r="J224" s="79" t="n">
        <v>51.5268</v>
      </c>
      <c r="K224" s="75" t="n">
        <f aca="false">12*((A224/I224*C224)+(A224/J224*E224))</f>
        <v>2917757.88619438</v>
      </c>
      <c r="L224" s="81" t="n">
        <f aca="false">K224/A224</f>
        <v>13323.0953707506</v>
      </c>
    </row>
    <row r="225" customFormat="false" ht="12.75" hidden="false" customHeight="false" outlineLevel="0" collapsed="false">
      <c r="A225" s="18" t="n">
        <v>220</v>
      </c>
      <c r="B225" s="85" t="n">
        <f aca="false">2.8212*LN(A225)+1.5784</f>
        <v>16.7949020337693</v>
      </c>
      <c r="C225" s="20" t="n">
        <v>20970</v>
      </c>
      <c r="D225" s="327" t="n">
        <v>47.82</v>
      </c>
      <c r="E225" s="20" t="n">
        <v>10100</v>
      </c>
      <c r="F225" s="120" t="n">
        <f aca="false">12*((A225/B225*C225)+(A225/D225*E225))</f>
        <v>3853876.93960984</v>
      </c>
      <c r="G225" s="121" t="n">
        <f aca="false">F225/A225</f>
        <v>17517.622452772</v>
      </c>
      <c r="I225" s="82" t="n">
        <f aca="false">4.85*LN(A225)-3.2</f>
        <v>22.959093599809</v>
      </c>
      <c r="J225" s="79" t="n">
        <v>51.5268</v>
      </c>
      <c r="K225" s="75" t="n">
        <f aca="false">12*((A225/I225*C225)+(A225/J225*E225))</f>
        <v>2928758.14309907</v>
      </c>
      <c r="L225" s="81" t="n">
        <f aca="false">K225/A225</f>
        <v>13312.5370140867</v>
      </c>
    </row>
    <row r="226" customFormat="false" ht="12.75" hidden="false" customHeight="false" outlineLevel="0" collapsed="false">
      <c r="A226" s="18" t="n">
        <v>221</v>
      </c>
      <c r="B226" s="85" t="n">
        <f aca="false">2.8212*LN(A226)+1.5784</f>
        <v>16.8076966135219</v>
      </c>
      <c r="C226" s="20" t="n">
        <v>20970</v>
      </c>
      <c r="D226" s="327" t="n">
        <v>47.82</v>
      </c>
      <c r="E226" s="20" t="n">
        <v>10100</v>
      </c>
      <c r="F226" s="120" t="n">
        <f aca="false">12*((A226/B226*C226)+(A226/D226*E226))</f>
        <v>3868873.91349022</v>
      </c>
      <c r="G226" s="121" t="n">
        <f aca="false">F226/A226</f>
        <v>17506.2168031232</v>
      </c>
      <c r="I226" s="82" t="n">
        <f aca="false">4.85*LN(A226)-3.2</f>
        <v>22.9810891023611</v>
      </c>
      <c r="J226" s="79" t="n">
        <v>51.5268</v>
      </c>
      <c r="K226" s="75" t="n">
        <f aca="false">12*((A226/I226*C226)+(A226/J226*E226))</f>
        <v>2939752.32214637</v>
      </c>
      <c r="L226" s="81" t="n">
        <f aca="false">K226/A226</f>
        <v>13302.0467065447</v>
      </c>
    </row>
    <row r="227" customFormat="false" ht="12.75" hidden="false" customHeight="false" outlineLevel="0" collapsed="false">
      <c r="A227" s="18" t="n">
        <v>222</v>
      </c>
      <c r="B227" s="85" t="n">
        <f aca="false">2.8212*LN(A227)+1.5784</f>
        <v>16.8204334297381</v>
      </c>
      <c r="C227" s="20" t="n">
        <v>20970</v>
      </c>
      <c r="D227" s="327" t="n">
        <v>47.82</v>
      </c>
      <c r="E227" s="20" t="n">
        <v>10100</v>
      </c>
      <c r="F227" s="120" t="n">
        <f aca="false">12*((A227/B227*C227)+(A227/D227*E227))</f>
        <v>3883863.33350864</v>
      </c>
      <c r="G227" s="121" t="n">
        <f aca="false">F227/A227</f>
        <v>17494.8798806696</v>
      </c>
      <c r="I227" s="82" t="n">
        <f aca="false">4.85*LN(A227)-3.2</f>
        <v>23.0029853020806</v>
      </c>
      <c r="J227" s="79" t="n">
        <v>51.5268</v>
      </c>
      <c r="K227" s="75" t="n">
        <f aca="false">12*((A227/I227*C227)+(A227/J227*E227))</f>
        <v>2950740.45818603</v>
      </c>
      <c r="L227" s="81" t="n">
        <f aca="false">K227/A227</f>
        <v>13291.6236855227</v>
      </c>
    </row>
    <row r="228" customFormat="false" ht="12.75" hidden="false" customHeight="false" outlineLevel="0" collapsed="false">
      <c r="A228" s="18" t="n">
        <v>223</v>
      </c>
      <c r="B228" s="85" t="n">
        <f aca="false">2.8212*LN(A228)+1.5784</f>
        <v>16.8331130016433</v>
      </c>
      <c r="C228" s="20" t="n">
        <v>20970</v>
      </c>
      <c r="D228" s="327" t="n">
        <v>47.82</v>
      </c>
      <c r="E228" s="20" t="n">
        <v>10100</v>
      </c>
      <c r="F228" s="120" t="n">
        <f aca="false">12*((A228/B228*C228)+(A228/D228*E228))</f>
        <v>3898845.24220271</v>
      </c>
      <c r="G228" s="121" t="n">
        <f aca="false">F228/A228</f>
        <v>17483.6109515817</v>
      </c>
      <c r="I228" s="82" t="n">
        <f aca="false">4.85*LN(A228)-3.2</f>
        <v>23.0247830915816</v>
      </c>
      <c r="J228" s="79" t="n">
        <v>51.5268</v>
      </c>
      <c r="K228" s="75" t="n">
        <f aca="false">12*((A228/I228*C228)+(A228/J228*E228))</f>
        <v>2961722.58571197</v>
      </c>
      <c r="L228" s="81" t="n">
        <f aca="false">K228/A228</f>
        <v>13281.2672005021</v>
      </c>
    </row>
    <row r="229" customFormat="false" ht="12.75" hidden="false" customHeight="false" outlineLevel="0" collapsed="false">
      <c r="A229" s="18" t="n">
        <v>224</v>
      </c>
      <c r="B229" s="85" t="n">
        <f aca="false">2.8212*LN(A229)+1.5784</f>
        <v>16.8457358414934</v>
      </c>
      <c r="C229" s="20" t="n">
        <v>20970</v>
      </c>
      <c r="D229" s="327" t="n">
        <v>47.82</v>
      </c>
      <c r="E229" s="20" t="n">
        <v>10100</v>
      </c>
      <c r="F229" s="120" t="n">
        <f aca="false">12*((A229/B229*C229)+(A229/D229*E229))</f>
        <v>3913819.68167777</v>
      </c>
      <c r="G229" s="121" t="n">
        <f aca="false">F229/A229</f>
        <v>17472.4092932043</v>
      </c>
      <c r="I229" s="82" t="n">
        <f aca="false">4.85*LN(A229)-3.2</f>
        <v>23.0464833514969</v>
      </c>
      <c r="J229" s="79" t="n">
        <v>51.5268</v>
      </c>
      <c r="K229" s="75" t="n">
        <f aca="false">12*((A229/I229*C229)+(A229/J229*E229))</f>
        <v>2972698.73886741</v>
      </c>
      <c r="L229" s="81" t="n">
        <f aca="false">K229/A229</f>
        <v>13270.9765128009</v>
      </c>
    </row>
    <row r="230" customFormat="false" ht="12.75" hidden="false" customHeight="false" outlineLevel="0" collapsed="false">
      <c r="A230" s="18" t="n">
        <v>225</v>
      </c>
      <c r="B230" s="85" t="n">
        <f aca="false">2.8212*LN(A230)+1.5784</f>
        <v>16.8583024546991</v>
      </c>
      <c r="C230" s="20" t="n">
        <v>20970</v>
      </c>
      <c r="D230" s="327" t="n">
        <v>47.82</v>
      </c>
      <c r="E230" s="20" t="n">
        <v>10100</v>
      </c>
      <c r="F230" s="120" t="n">
        <f aca="false">12*((A230/B230*C230)+(A230/D230*E230))</f>
        <v>3928786.69361325</v>
      </c>
      <c r="G230" s="121" t="n">
        <f aca="false">F230/A230</f>
        <v>17461.2741938367</v>
      </c>
      <c r="I230" s="82" t="n">
        <f aca="false">4.85*LN(A230)-3.2</f>
        <v>23.0680869506914</v>
      </c>
      <c r="J230" s="79" t="n">
        <v>51.5268</v>
      </c>
      <c r="K230" s="75" t="n">
        <f aca="false">12*((A230/I230*C230)+(A230/J230*E230))</f>
        <v>2983668.95145006</v>
      </c>
      <c r="L230" s="81" t="n">
        <f aca="false">K230/A230</f>
        <v>13260.7508953336</v>
      </c>
    </row>
    <row r="231" customFormat="false" ht="12.75" hidden="false" customHeight="false" outlineLevel="0" collapsed="false">
      <c r="A231" s="18" t="n">
        <v>226</v>
      </c>
      <c r="B231" s="85" t="n">
        <f aca="false">2.8212*LN(A231)+1.5784</f>
        <v>16.870813339947</v>
      </c>
      <c r="C231" s="20" t="n">
        <v>20970</v>
      </c>
      <c r="D231" s="327" t="n">
        <v>47.82</v>
      </c>
      <c r="E231" s="20" t="n">
        <v>10100</v>
      </c>
      <c r="F231" s="120" t="n">
        <f aca="false">12*((A231/B231*C231)+(A231/D231*E231))</f>
        <v>3943746.31926884</v>
      </c>
      <c r="G231" s="121" t="n">
        <f aca="false">F231/A231</f>
        <v>17450.204952517</v>
      </c>
      <c r="I231" s="82" t="n">
        <f aca="false">4.85*LN(A231)-3.2</f>
        <v>23.0895947464706</v>
      </c>
      <c r="J231" s="79" t="n">
        <v>51.5268</v>
      </c>
      <c r="K231" s="75" t="n">
        <f aca="false">12*((A231/I231*C231)+(A231/J231*E231))</f>
        <v>2994633.25691702</v>
      </c>
      <c r="L231" s="81" t="n">
        <f aca="false">K231/A231</f>
        <v>13250.5896323762</v>
      </c>
    </row>
    <row r="232" customFormat="false" ht="12.75" hidden="false" customHeight="false" outlineLevel="0" collapsed="false">
      <c r="A232" s="18" t="n">
        <v>227</v>
      </c>
      <c r="B232" s="85" t="n">
        <f aca="false">2.8212*LN(A232)+1.5784</f>
        <v>16.8832689893185</v>
      </c>
      <c r="C232" s="20" t="n">
        <v>20970</v>
      </c>
      <c r="D232" s="327" t="n">
        <v>47.82</v>
      </c>
      <c r="E232" s="20" t="n">
        <v>10100</v>
      </c>
      <c r="F232" s="120" t="n">
        <f aca="false">12*((A232/B232*C232)+(A232/D232*E232))</f>
        <v>3958698.5994906</v>
      </c>
      <c r="G232" s="121" t="n">
        <f aca="false">F232/A232</f>
        <v>17439.2008788132</v>
      </c>
      <c r="I232" s="82" t="n">
        <f aca="false">4.85*LN(A232)-3.2</f>
        <v>23.1110075847848</v>
      </c>
      <c r="J232" s="79" t="n">
        <v>51.5268</v>
      </c>
      <c r="K232" s="75" t="n">
        <f aca="false">12*((A232/I232*C232)+(A232/J232*E232))</f>
        <v>3005591.68838976</v>
      </c>
      <c r="L232" s="81" t="n">
        <f aca="false">K232/A232</f>
        <v>13240.4920193381</v>
      </c>
    </row>
    <row r="233" customFormat="false" ht="12.75" hidden="false" customHeight="false" outlineLevel="0" collapsed="false">
      <c r="A233" s="18" t="n">
        <v>228</v>
      </c>
      <c r="B233" s="85" t="n">
        <f aca="false">2.8212*LN(A233)+1.5784</f>
        <v>16.8956698884063</v>
      </c>
      <c r="C233" s="20" t="n">
        <v>20970</v>
      </c>
      <c r="D233" s="327" t="n">
        <v>47.82</v>
      </c>
      <c r="E233" s="20" t="n">
        <v>10100</v>
      </c>
      <c r="F233" s="120" t="n">
        <f aca="false">12*((A233/B233*C233)+(A233/D233*E233))</f>
        <v>3973643.57471686</v>
      </c>
      <c r="G233" s="121" t="n">
        <f aca="false">F233/A233</f>
        <v>17428.2612926178</v>
      </c>
      <c r="I233" s="82" t="n">
        <f aca="false">4.85*LN(A233)-3.2</f>
        <v>23.132326300429</v>
      </c>
      <c r="J233" s="79" t="n">
        <v>51.5268</v>
      </c>
      <c r="K233" s="75" t="n">
        <f aca="false">12*((A233/I233*C233)+(A233/J233*E233))</f>
        <v>3016544.27865886</v>
      </c>
      <c r="L233" s="81" t="n">
        <f aca="false">K233/A233</f>
        <v>13230.4573625389</v>
      </c>
    </row>
    <row r="234" customFormat="false" ht="12.75" hidden="false" customHeight="false" outlineLevel="0" collapsed="false">
      <c r="A234" s="18" t="n">
        <v>229</v>
      </c>
      <c r="B234" s="85" t="n">
        <f aca="false">2.8212*LN(A234)+1.5784</f>
        <v>16.9080165164272</v>
      </c>
      <c r="C234" s="20" t="n">
        <v>20970</v>
      </c>
      <c r="D234" s="327" t="n">
        <v>47.82</v>
      </c>
      <c r="E234" s="20" t="n">
        <v>10100</v>
      </c>
      <c r="F234" s="120" t="n">
        <f aca="false">12*((A234/B234*C234)+(A234/D234*E234))</f>
        <v>3988581.28498416</v>
      </c>
      <c r="G234" s="121" t="n">
        <f aca="false">F234/A234</f>
        <v>17417.3855239483</v>
      </c>
      <c r="I234" s="82" t="n">
        <f aca="false">4.85*LN(A234)-3.2</f>
        <v>23.1535517172381</v>
      </c>
      <c r="J234" s="79" t="n">
        <v>51.5268</v>
      </c>
      <c r="K234" s="75" t="n">
        <f aca="false">12*((A234/I234*C234)+(A234/J234*E234))</f>
        <v>3027491.06018881</v>
      </c>
      <c r="L234" s="81" t="n">
        <f aca="false">K234/A234</f>
        <v>13220.4849789904</v>
      </c>
    </row>
    <row r="235" customFormat="false" ht="12.75" hidden="false" customHeight="false" outlineLevel="0" collapsed="false">
      <c r="A235" s="18" t="n">
        <v>230</v>
      </c>
      <c r="B235" s="85" t="n">
        <f aca="false">2.8212*LN(A235)+1.5784</f>
        <v>16.9203093463341</v>
      </c>
      <c r="C235" s="20" t="n">
        <v>20970</v>
      </c>
      <c r="D235" s="327" t="n">
        <v>47.82</v>
      </c>
      <c r="E235" s="20" t="n">
        <v>10100</v>
      </c>
      <c r="F235" s="120" t="n">
        <f aca="false">12*((A235/B235*C235)+(A235/D235*E235))</f>
        <v>4003511.76993292</v>
      </c>
      <c r="G235" s="121" t="n">
        <f aca="false">F235/A235</f>
        <v>17406.5729127518</v>
      </c>
      <c r="I235" s="82" t="n">
        <f aca="false">4.85*LN(A235)-3.2</f>
        <v>23.1746846482775</v>
      </c>
      <c r="J235" s="79" t="n">
        <v>51.5268</v>
      </c>
      <c r="K235" s="75" t="n">
        <f aca="false">12*((A235/I235*C235)+(A235/J235*E235))</f>
        <v>3038432.06512256</v>
      </c>
      <c r="L235" s="81" t="n">
        <f aca="false">K235/A235</f>
        <v>13210.574196185</v>
      </c>
    </row>
    <row r="236" customFormat="false" ht="12.75" hidden="false" customHeight="false" outlineLevel="0" collapsed="false">
      <c r="A236" s="18" t="n">
        <v>231</v>
      </c>
      <c r="B236" s="85" t="n">
        <f aca="false">2.8212*LN(A236)+1.5784</f>
        <v>16.9325488449241</v>
      </c>
      <c r="C236" s="20" t="n">
        <v>20970</v>
      </c>
      <c r="D236" s="327" t="n">
        <v>47.82</v>
      </c>
      <c r="E236" s="20" t="n">
        <v>10100</v>
      </c>
      <c r="F236" s="120" t="n">
        <f aca="false">12*((A236/B236*C236)+(A236/D236*E236))</f>
        <v>4018435.0688131</v>
      </c>
      <c r="G236" s="121" t="n">
        <f aca="false">F236/A236</f>
        <v>17395.8228087147</v>
      </c>
      <c r="I236" s="82" t="n">
        <f aca="false">4.85*LN(A236)-3.2</f>
        <v>23.1957258960307</v>
      </c>
      <c r="J236" s="79" t="n">
        <v>51.5268</v>
      </c>
      <c r="K236" s="75" t="n">
        <f aca="false">12*((A236/I236*C236)+(A236/J236*E236))</f>
        <v>3049367.32528615</v>
      </c>
      <c r="L236" s="81" t="n">
        <f aca="false">K236/A236</f>
        <v>13200.7243518881</v>
      </c>
    </row>
    <row r="237" customFormat="false" ht="12.75" hidden="false" customHeight="false" outlineLevel="0" collapsed="false">
      <c r="A237" s="18" t="n">
        <v>232</v>
      </c>
      <c r="B237" s="85" t="n">
        <f aca="false">2.8212*LN(A237)+1.5784</f>
        <v>16.944735472945</v>
      </c>
      <c r="C237" s="20" t="n">
        <v>20970</v>
      </c>
      <c r="D237" s="327" t="n">
        <v>47.82</v>
      </c>
      <c r="E237" s="20" t="n">
        <v>10100</v>
      </c>
      <c r="F237" s="120" t="n">
        <f aca="false">12*((A237/B237*C237)+(A237/D237*E237))</f>
        <v>4033351.22048975</v>
      </c>
      <c r="G237" s="121" t="n">
        <f aca="false">F237/A237</f>
        <v>17385.1345710765</v>
      </c>
      <c r="I237" s="82" t="n">
        <f aca="false">4.85*LN(A237)-3.2</f>
        <v>23.2166762525816</v>
      </c>
      <c r="J237" s="79" t="n">
        <v>51.5268</v>
      </c>
      <c r="K237" s="75" t="n">
        <f aca="false">12*((A237/I237*C237)+(A237/J237*E237))</f>
        <v>3060296.87219312</v>
      </c>
      <c r="L237" s="81" t="n">
        <f aca="false">K237/A237</f>
        <v>13190.9347939359</v>
      </c>
    </row>
    <row r="238" customFormat="false" ht="12.75" hidden="false" customHeight="false" outlineLevel="0" collapsed="false">
      <c r="A238" s="18" t="n">
        <v>233</v>
      </c>
      <c r="B238" s="85" t="n">
        <f aca="false">2.8212*LN(A238)+1.5784</f>
        <v>16.9568696851996</v>
      </c>
      <c r="C238" s="20" t="n">
        <v>20970</v>
      </c>
      <c r="D238" s="327" t="n">
        <v>47.82</v>
      </c>
      <c r="E238" s="20" t="n">
        <v>10100</v>
      </c>
      <c r="F238" s="120" t="n">
        <f aca="false">12*((A238/B238*C238)+(A238/D238*E238))</f>
        <v>4048260.26344842</v>
      </c>
      <c r="G238" s="121" t="n">
        <f aca="false">F238/A238</f>
        <v>17374.5075684482</v>
      </c>
      <c r="I238" s="82" t="n">
        <f aca="false">4.85*LN(A238)-3.2</f>
        <v>23.2375364997936</v>
      </c>
      <c r="J238" s="79" t="n">
        <v>51.5268</v>
      </c>
      <c r="K238" s="75" t="n">
        <f aca="false">12*((A238/I238*C238)+(A238/J238*E238))</f>
        <v>3071220.73704892</v>
      </c>
      <c r="L238" s="81" t="n">
        <f aca="false">K238/A238</f>
        <v>13181.2048800383</v>
      </c>
    </row>
    <row r="239" customFormat="false" ht="12.75" hidden="false" customHeight="false" outlineLevel="0" collapsed="false">
      <c r="A239" s="18" t="n">
        <v>234</v>
      </c>
      <c r="B239" s="85" t="n">
        <f aca="false">2.8212*LN(A239)+1.5784</f>
        <v>16.9689519306471</v>
      </c>
      <c r="C239" s="20" t="n">
        <v>20970</v>
      </c>
      <c r="D239" s="327" t="n">
        <v>47.82</v>
      </c>
      <c r="E239" s="20" t="n">
        <v>10100</v>
      </c>
      <c r="F239" s="120" t="n">
        <f aca="false">12*((A239/B239*C239)+(A239/D239*E239))</f>
        <v>4063162.23580049</v>
      </c>
      <c r="G239" s="121" t="n">
        <f aca="false">F239/A239</f>
        <v>17363.9411786346</v>
      </c>
      <c r="I239" s="82" t="n">
        <f aca="false">4.85*LN(A239)-3.2</f>
        <v>23.2583074094849</v>
      </c>
      <c r="J239" s="79" t="n">
        <v>51.5268</v>
      </c>
      <c r="K239" s="75" t="n">
        <f aca="false">12*((A239/I239*C239)+(A239/J239*E239))</f>
        <v>3082138.95075519</v>
      </c>
      <c r="L239" s="81" t="n">
        <f aca="false">K239/A239</f>
        <v>13171.5339775863</v>
      </c>
    </row>
    <row r="240" customFormat="false" ht="12.75" hidden="false" customHeight="false" outlineLevel="0" collapsed="false">
      <c r="A240" s="18" t="n">
        <v>235</v>
      </c>
      <c r="B240" s="85" t="n">
        <f aca="false">2.8212*LN(A240)+1.5784</f>
        <v>16.9809826525035</v>
      </c>
      <c r="C240" s="20" t="n">
        <v>20970</v>
      </c>
      <c r="D240" s="327" t="n">
        <v>47.82</v>
      </c>
      <c r="E240" s="20" t="n">
        <v>10100</v>
      </c>
      <c r="F240" s="120" t="n">
        <f aca="false">12*((A240/B240*C240)+(A240/D240*E240))</f>
        <v>4078057.17528841</v>
      </c>
      <c r="G240" s="121" t="n">
        <f aca="false">F240/A240</f>
        <v>17353.4347884613</v>
      </c>
      <c r="I240" s="82" t="n">
        <f aca="false">4.85*LN(A240)-3.2</f>
        <v>23.2789897435992</v>
      </c>
      <c r="J240" s="79" t="n">
        <v>51.5268</v>
      </c>
      <c r="K240" s="75" t="n">
        <f aca="false">12*((A240/I240*C240)+(A240/J240*E240))</f>
        <v>3093051.54391403</v>
      </c>
      <c r="L240" s="81" t="n">
        <f aca="false">K240/A240</f>
        <v>13161.921463464</v>
      </c>
    </row>
    <row r="241" customFormat="false" ht="12.75" hidden="false" customHeight="false" outlineLevel="0" collapsed="false">
      <c r="A241" s="18" t="n">
        <v>236</v>
      </c>
      <c r="B241" s="85" t="n">
        <f aca="false">2.8212*LN(A241)+1.5784</f>
        <v>16.9929622883383</v>
      </c>
      <c r="C241" s="20" t="n">
        <v>20970</v>
      </c>
      <c r="D241" s="327" t="n">
        <v>47.82</v>
      </c>
      <c r="E241" s="20" t="n">
        <v>10100</v>
      </c>
      <c r="F241" s="120" t="n">
        <f aca="false">12*((A241/B241*C241)+(A241/D241*E241))</f>
        <v>4092945.11929082</v>
      </c>
      <c r="G241" s="121" t="n">
        <f aca="false">F241/A241</f>
        <v>17342.9877936052</v>
      </c>
      <c r="I241" s="82" t="n">
        <f aca="false">4.85*LN(A241)-3.2</f>
        <v>23.2995842543742</v>
      </c>
      <c r="J241" s="79" t="n">
        <v>51.5268</v>
      </c>
      <c r="K241" s="75" t="n">
        <f aca="false">12*((A241/I241*C241)+(A241/J241*E241))</f>
        <v>3103958.54683211</v>
      </c>
      <c r="L241" s="81" t="n">
        <f aca="false">K241/A241</f>
        <v>13152.3667238649</v>
      </c>
    </row>
    <row r="242" customFormat="false" ht="12.75" hidden="false" customHeight="false" outlineLevel="0" collapsed="false">
      <c r="A242" s="18" t="n">
        <v>237</v>
      </c>
      <c r="B242" s="85" t="n">
        <f aca="false">2.8212*LN(A242)+1.5784</f>
        <v>17.0048912701704</v>
      </c>
      <c r="C242" s="20" t="n">
        <v>20970</v>
      </c>
      <c r="D242" s="327" t="n">
        <v>47.82</v>
      </c>
      <c r="E242" s="20" t="n">
        <v>10100</v>
      </c>
      <c r="F242" s="120" t="n">
        <f aca="false">12*((A242/B242*C242)+(A242/D242*E242))</f>
        <v>4107826.10482765</v>
      </c>
      <c r="G242" s="121" t="n">
        <f aca="false">F242/A242</f>
        <v>17332.5995984289</v>
      </c>
      <c r="I242" s="82" t="n">
        <f aca="false">4.85*LN(A242)-3.2</f>
        <v>23.3200916845054</v>
      </c>
      <c r="J242" s="79" t="n">
        <v>51.5268</v>
      </c>
      <c r="K242" s="75" t="n">
        <f aca="false">12*((A242/I242*C242)+(A242/J242*E242))</f>
        <v>3114859.98952477</v>
      </c>
      <c r="L242" s="81" t="n">
        <f aca="false">K242/A242</f>
        <v>13142.869154113</v>
      </c>
    </row>
    <row r="243" customFormat="false" ht="12.75" hidden="false" customHeight="false" outlineLevel="0" collapsed="false">
      <c r="A243" s="18" t="n">
        <v>238</v>
      </c>
      <c r="B243" s="85" t="n">
        <f aca="false">2.8212*LN(A243)+1.5784</f>
        <v>17.016770024562</v>
      </c>
      <c r="C243" s="20" t="n">
        <v>20970</v>
      </c>
      <c r="D243" s="327" t="n">
        <v>47.82</v>
      </c>
      <c r="E243" s="20" t="n">
        <v>10100</v>
      </c>
      <c r="F243" s="120" t="n">
        <f aca="false">12*((A243/B243*C243)+(A243/D243*E243))</f>
        <v>4122700.16856498</v>
      </c>
      <c r="G243" s="121" t="n">
        <f aca="false">F243/A243</f>
        <v>17322.2696158192</v>
      </c>
      <c r="I243" s="82" t="n">
        <f aca="false">4.85*LN(A243)-3.2</f>
        <v>23.3405127673067</v>
      </c>
      <c r="J243" s="79" t="n">
        <v>51.5268</v>
      </c>
      <c r="K243" s="75" t="n">
        <f aca="false">12*((A243/I243*C243)+(A243/J243*E243))</f>
        <v>3125755.90172001</v>
      </c>
      <c r="L243" s="81" t="n">
        <f aca="false">K243/A243</f>
        <v>13133.4281584875</v>
      </c>
    </row>
    <row r="244" customFormat="false" ht="12.75" hidden="false" customHeight="false" outlineLevel="0" collapsed="false">
      <c r="A244" s="18" t="n">
        <v>239</v>
      </c>
      <c r="B244" s="85" t="n">
        <f aca="false">2.8212*LN(A244)+1.5784</f>
        <v>17.0285989727092</v>
      </c>
      <c r="C244" s="20" t="n">
        <v>20970</v>
      </c>
      <c r="D244" s="327" t="n">
        <v>47.82</v>
      </c>
      <c r="E244" s="20" t="n">
        <v>10100</v>
      </c>
      <c r="F244" s="120" t="n">
        <f aca="false">12*((A244/B244*C244)+(A244/D244*E244))</f>
        <v>4137567.34682</v>
      </c>
      <c r="G244" s="121" t="n">
        <f aca="false">F244/A244</f>
        <v>17311.9972670293</v>
      </c>
      <c r="I244" s="82" t="n">
        <f aca="false">4.85*LN(A244)-3.2</f>
        <v>23.3608482268678</v>
      </c>
      <c r="J244" s="79" t="n">
        <v>51.5268</v>
      </c>
      <c r="K244" s="75" t="n">
        <f aca="false">12*((A244/I244*C244)+(A244/J244*E244))</f>
        <v>3136646.31286243</v>
      </c>
      <c r="L244" s="81" t="n">
        <f aca="false">K244/A244</f>
        <v>13124.043150052</v>
      </c>
    </row>
    <row r="245" customFormat="false" ht="12.75" hidden="false" customHeight="false" outlineLevel="0" collapsed="false">
      <c r="A245" s="18" t="n">
        <v>240</v>
      </c>
      <c r="B245" s="85" t="n">
        <f aca="false">2.8212*LN(A245)+1.5784</f>
        <v>17.0403785305324</v>
      </c>
      <c r="C245" s="20" t="n">
        <v>20970</v>
      </c>
      <c r="D245" s="327" t="n">
        <v>47.82</v>
      </c>
      <c r="E245" s="20" t="n">
        <v>10100</v>
      </c>
      <c r="F245" s="120" t="n">
        <f aca="false">12*((A245/B245*C245)+(A245/D245*E245))</f>
        <v>4152427.67556572</v>
      </c>
      <c r="G245" s="121" t="n">
        <f aca="false">F245/A245</f>
        <v>17301.7819815238</v>
      </c>
      <c r="I245" s="82" t="n">
        <f aca="false">4.85*LN(A245)-3.2</f>
        <v>23.3810987782087</v>
      </c>
      <c r="J245" s="79" t="n">
        <v>51.5268</v>
      </c>
      <c r="K245" s="75" t="n">
        <f aca="false">12*((A245/I245*C245)+(A245/J245*E245))</f>
        <v>3147531.25211709</v>
      </c>
      <c r="L245" s="81" t="n">
        <f aca="false">K245/A245</f>
        <v>13114.7135504879</v>
      </c>
    </row>
    <row r="246" customFormat="false" ht="12.75" hidden="false" customHeight="false" outlineLevel="0" collapsed="false">
      <c r="A246" s="18" t="n">
        <v>241</v>
      </c>
      <c r="B246" s="85" t="n">
        <f aca="false">2.8212*LN(A246)+1.5784</f>
        <v>17.0521091087638</v>
      </c>
      <c r="C246" s="20" t="n">
        <v>20970</v>
      </c>
      <c r="D246" s="327" t="n">
        <v>47.82</v>
      </c>
      <c r="E246" s="20" t="n">
        <v>10100</v>
      </c>
      <c r="F246" s="120" t="n">
        <f aca="false">12*((A246/B246*C246)+(A246/D246*E246))</f>
        <v>4167281.1904357</v>
      </c>
      <c r="G246" s="121" t="n">
        <f aca="false">F246/A246</f>
        <v>17291.6231968286</v>
      </c>
      <c r="I246" s="82" t="n">
        <f aca="false">4.85*LN(A246)-3.2</f>
        <v>23.4012651274297</v>
      </c>
      <c r="J246" s="79" t="n">
        <v>51.5268</v>
      </c>
      <c r="K246" s="75" t="n">
        <f aca="false">12*((A246/I246*C246)+(A246/J246*E246))</f>
        <v>3158410.7483733</v>
      </c>
      <c r="L246" s="81" t="n">
        <f aca="false">K246/A246</f>
        <v>13105.4387899307</v>
      </c>
    </row>
    <row r="247" customFormat="false" ht="12.75" hidden="false" customHeight="false" outlineLevel="0" collapsed="false">
      <c r="A247" s="18" t="n">
        <v>242</v>
      </c>
      <c r="B247" s="85" t="n">
        <f aca="false">2.8212*LN(A247)+1.5784</f>
        <v>17.0637911130332</v>
      </c>
      <c r="C247" s="20" t="n">
        <v>20970</v>
      </c>
      <c r="D247" s="327" t="n">
        <v>47.82</v>
      </c>
      <c r="E247" s="20" t="n">
        <v>10100</v>
      </c>
      <c r="F247" s="120" t="n">
        <f aca="false">12*((A247/B247*C247)+(A247/D247*E247))</f>
        <v>4182127.92672864</v>
      </c>
      <c r="G247" s="121" t="n">
        <f aca="false">F247/A247</f>
        <v>17281.5203583828</v>
      </c>
      <c r="I247" s="82" t="n">
        <f aca="false">4.85*LN(A247)-3.2</f>
        <v>23.4213479718599</v>
      </c>
      <c r="J247" s="79" t="n">
        <v>51.5268</v>
      </c>
      <c r="K247" s="75" t="n">
        <f aca="false">12*((A247/I247*C247)+(A247/J247*E247))</f>
        <v>3169284.83024836</v>
      </c>
      <c r="L247" s="81" t="n">
        <f aca="false">K247/A247</f>
        <v>13096.2183068114</v>
      </c>
    </row>
    <row r="248" customFormat="false" ht="12.75" hidden="false" customHeight="false" outlineLevel="0" collapsed="false">
      <c r="A248" s="18" t="n">
        <v>243</v>
      </c>
      <c r="B248" s="85" t="n">
        <f aca="false">2.8212*LN(A248)+1.5784</f>
        <v>17.0754249439524</v>
      </c>
      <c r="C248" s="20" t="n">
        <v>20970</v>
      </c>
      <c r="D248" s="327" t="n">
        <v>47.82</v>
      </c>
      <c r="E248" s="20" t="n">
        <v>10100</v>
      </c>
      <c r="F248" s="120" t="n">
        <f aca="false">12*((A248/B248*C248)+(A248/D248*E248))</f>
        <v>4196967.91941291</v>
      </c>
      <c r="G248" s="121" t="n">
        <f aca="false">F248/A248</f>
        <v>17271.4729193947</v>
      </c>
      <c r="I248" s="82" t="n">
        <f aca="false">4.85*LN(A248)-3.2</f>
        <v>23.4413480002017</v>
      </c>
      <c r="J248" s="79" t="n">
        <v>51.5268</v>
      </c>
      <c r="K248" s="75" t="n">
        <f aca="false">12*((A248/I248*C248)+(A248/J248*E248))</f>
        <v>3180153.52609119</v>
      </c>
      <c r="L248" s="81" t="n">
        <f aca="false">K248/A248</f>
        <v>13087.0515477004</v>
      </c>
    </row>
    <row r="249" customFormat="false" ht="12.75" hidden="false" customHeight="false" outlineLevel="0" collapsed="false">
      <c r="A249" s="18" t="n">
        <v>244</v>
      </c>
      <c r="B249" s="85" t="n">
        <f aca="false">2.8212*LN(A249)+1.5784</f>
        <v>17.0870109971972</v>
      </c>
      <c r="C249" s="20" t="n">
        <v>20970</v>
      </c>
      <c r="D249" s="327" t="n">
        <v>47.82</v>
      </c>
      <c r="E249" s="20" t="n">
        <v>10100</v>
      </c>
      <c r="F249" s="120" t="n">
        <f aca="false">12*((A249/B249*C249)+(A249/D249*E249))</f>
        <v>4211801.20313101</v>
      </c>
      <c r="G249" s="121" t="n">
        <f aca="false">F249/A249</f>
        <v>17261.4803407008</v>
      </c>
      <c r="I249" s="82" t="n">
        <f aca="false">4.85*LN(A249)-3.2</f>
        <v>23.461265892672</v>
      </c>
      <c r="J249" s="79" t="n">
        <v>51.5268</v>
      </c>
      <c r="K249" s="75" t="n">
        <f aca="false">12*((A249/I249*C249)+(A249/J249*E249))</f>
        <v>3191016.86398599</v>
      </c>
      <c r="L249" s="81" t="n">
        <f aca="false">K249/A249</f>
        <v>13077.9379671557</v>
      </c>
    </row>
    <row r="250" customFormat="false" ht="12.75" hidden="false" customHeight="false" outlineLevel="0" collapsed="false">
      <c r="A250" s="18" t="n">
        <v>245</v>
      </c>
      <c r="B250" s="85" t="n">
        <f aca="false">2.8212*LN(A250)+1.5784</f>
        <v>17.0985496635888</v>
      </c>
      <c r="C250" s="20" t="n">
        <v>20970</v>
      </c>
      <c r="D250" s="327" t="n">
        <v>47.82</v>
      </c>
      <c r="E250" s="20" t="n">
        <v>10100</v>
      </c>
      <c r="F250" s="120" t="n">
        <f aca="false">12*((A250/B250*C250)+(A250/D250*E250))</f>
        <v>4226627.81220392</v>
      </c>
      <c r="G250" s="121" t="n">
        <f aca="false">F250/A250</f>
        <v>17251.5420906283</v>
      </c>
      <c r="I250" s="82" t="n">
        <f aca="false">4.85*LN(A250)-3.2</f>
        <v>23.4811023211419</v>
      </c>
      <c r="J250" s="79" t="n">
        <v>51.5268</v>
      </c>
      <c r="K250" s="75" t="n">
        <f aca="false">12*((A250/I250*C250)+(A250/J250*E250))</f>
        <v>3201874.87175571</v>
      </c>
      <c r="L250" s="81" t="n">
        <f aca="false">K250/A250</f>
        <v>13068.8770275743</v>
      </c>
    </row>
    <row r="251" customFormat="false" ht="12.75" hidden="false" customHeight="false" outlineLevel="0" collapsed="false">
      <c r="A251" s="18" t="n">
        <v>246</v>
      </c>
      <c r="B251" s="85" t="n">
        <f aca="false">2.8212*LN(A251)+1.5784</f>
        <v>17.1100413291724</v>
      </c>
      <c r="C251" s="20" t="n">
        <v>20970</v>
      </c>
      <c r="D251" s="327" t="n">
        <v>47.82</v>
      </c>
      <c r="E251" s="20" t="n">
        <v>10100</v>
      </c>
      <c r="F251" s="120" t="n">
        <f aca="false">12*((A251/B251*C251)+(A251/D251*E251))</f>
        <v>4241447.78063543</v>
      </c>
      <c r="G251" s="121" t="n">
        <f aca="false">F251/A251</f>
        <v>17241.6576448595</v>
      </c>
      <c r="I251" s="82" t="n">
        <f aca="false">4.85*LN(A251)-3.2</f>
        <v>23.500857949272</v>
      </c>
      <c r="J251" s="79" t="n">
        <v>51.5268</v>
      </c>
      <c r="K251" s="75" t="n">
        <f aca="false">12*((A251/I251*C251)+(A251/J251*E251))</f>
        <v>3212727.57696556</v>
      </c>
      <c r="L251" s="81" t="n">
        <f aca="false">K251/A251</f>
        <v>13059.868199047</v>
      </c>
    </row>
    <row r="252" customFormat="false" ht="12.75" hidden="false" customHeight="false" outlineLevel="0" collapsed="false">
      <c r="A252" s="18" t="n">
        <v>247</v>
      </c>
      <c r="B252" s="85" t="n">
        <f aca="false">2.8212*LN(A252)+1.5784</f>
        <v>17.1214863752949</v>
      </c>
      <c r="C252" s="20" t="n">
        <v>20970</v>
      </c>
      <c r="D252" s="327" t="n">
        <v>47.82</v>
      </c>
      <c r="E252" s="20" t="n">
        <v>10100</v>
      </c>
      <c r="F252" s="120" t="n">
        <f aca="false">12*((A252/B252*C252)+(A252/D252*E252))</f>
        <v>4256261.1421163</v>
      </c>
      <c r="G252" s="121" t="n">
        <f aca="false">F252/A252</f>
        <v>17231.8264863008</v>
      </c>
      <c r="I252" s="82" t="n">
        <f aca="false">4.85*LN(A252)-3.2</f>
        <v>23.5205334326457</v>
      </c>
      <c r="J252" s="79" t="n">
        <v>51.5268</v>
      </c>
      <c r="K252" s="75" t="n">
        <f aca="false">12*((A252/I252*C252)+(A252/J252*E252))</f>
        <v>3223575.00692642</v>
      </c>
      <c r="L252" s="81" t="n">
        <f aca="false">K252/A252</f>
        <v>13050.9109592163</v>
      </c>
    </row>
    <row r="253" customFormat="false" ht="12.75" hidden="false" customHeight="false" outlineLevel="0" collapsed="false">
      <c r="A253" s="18" t="n">
        <v>248</v>
      </c>
      <c r="B253" s="85" t="n">
        <f aca="false">2.8212*LN(A253)+1.5784</f>
        <v>17.1328851786807</v>
      </c>
      <c r="C253" s="20" t="n">
        <v>20970</v>
      </c>
      <c r="D253" s="327" t="n">
        <v>47.82</v>
      </c>
      <c r="E253" s="20" t="n">
        <v>10100</v>
      </c>
      <c r="F253" s="120" t="n">
        <f aca="false">12*((A253/B253*C253)+(A253/D253*E253))</f>
        <v>4271067.93002847</v>
      </c>
      <c r="G253" s="121" t="n">
        <f aca="false">F253/A253</f>
        <v>17222.0481049535</v>
      </c>
      <c r="I253" s="82" t="n">
        <f aca="false">4.85*LN(A253)-3.2</f>
        <v>23.5401294189002</v>
      </c>
      <c r="J253" s="79" t="n">
        <v>51.5268</v>
      </c>
      <c r="K253" s="75" t="n">
        <f aca="false">12*((A253/I253*C253)+(A253/J253*E253))</f>
        <v>3234417.18869818</v>
      </c>
      <c r="L253" s="81" t="n">
        <f aca="false">K253/A253</f>
        <v>13042.0047931378</v>
      </c>
    </row>
    <row r="254" customFormat="false" ht="12.75" hidden="false" customHeight="false" outlineLevel="0" collapsed="false">
      <c r="A254" s="18" t="n">
        <v>249</v>
      </c>
      <c r="B254" s="85" t="n">
        <f aca="false">2.8212*LN(A254)+1.5784</f>
        <v>17.1442381115062</v>
      </c>
      <c r="C254" s="20" t="n">
        <v>20970</v>
      </c>
      <c r="D254" s="327" t="n">
        <v>47.82</v>
      </c>
      <c r="E254" s="20" t="n">
        <v>10100</v>
      </c>
      <c r="F254" s="120" t="n">
        <f aca="false">12*((A254/B254*C254)+(A254/D254*E254))</f>
        <v>4285868.17744909</v>
      </c>
      <c r="G254" s="121" t="n">
        <f aca="false">F254/A254</f>
        <v>17212.3219977875</v>
      </c>
      <c r="I254" s="82" t="n">
        <f aca="false">4.85*LN(A254)-3.2</f>
        <v>23.5596465478538</v>
      </c>
      <c r="J254" s="79" t="n">
        <v>51.5268</v>
      </c>
      <c r="K254" s="75" t="n">
        <f aca="false">12*((A254/I254*C254)+(A254/J254*E254))</f>
        <v>3245254.14909307</v>
      </c>
      <c r="L254" s="81" t="n">
        <f aca="false">K254/A254</f>
        <v>13033.1491931449</v>
      </c>
    </row>
    <row r="255" customFormat="false" ht="12.75" hidden="false" customHeight="false" outlineLevel="0" collapsed="false">
      <c r="A255" s="18" t="n">
        <v>250</v>
      </c>
      <c r="B255" s="85" t="n">
        <f aca="false">2.8212*LN(A255)+1.5784</f>
        <v>17.155545541473</v>
      </c>
      <c r="C255" s="20" t="n">
        <v>20970</v>
      </c>
      <c r="D255" s="327" t="n">
        <v>47.82</v>
      </c>
      <c r="E255" s="20" t="n">
        <v>10100</v>
      </c>
      <c r="F255" s="120" t="n">
        <f aca="false">12*((A255/B255*C255)+(A255/D255*E255))</f>
        <v>4300661.91715454</v>
      </c>
      <c r="G255" s="121" t="n">
        <f aca="false">F255/A255</f>
        <v>17202.6476686182</v>
      </c>
      <c r="I255" s="82" t="n">
        <f aca="false">4.85*LN(A255)-3.2</f>
        <v>23.5790854516319</v>
      </c>
      <c r="J255" s="79" t="n">
        <v>51.5268</v>
      </c>
      <c r="K255" s="75" t="n">
        <f aca="false">12*((A255/I255*C255)+(A255/J255*E255))</f>
        <v>3256085.91467887</v>
      </c>
      <c r="L255" s="81" t="n">
        <f aca="false">K255/A255</f>
        <v>13024.3436587155</v>
      </c>
    </row>
    <row r="256" customFormat="false" ht="12.75" hidden="false" customHeight="false" outlineLevel="0" collapsed="false">
      <c r="A256" s="18" t="n">
        <v>251</v>
      </c>
      <c r="B256" s="85" t="n">
        <f aca="false">2.8212*LN(A256)+1.5784</f>
        <v>17.1668078318786</v>
      </c>
      <c r="C256" s="20" t="n">
        <v>20970</v>
      </c>
      <c r="D256" s="327" t="n">
        <v>47.82</v>
      </c>
      <c r="E256" s="20" t="n">
        <v>10100</v>
      </c>
      <c r="F256" s="120" t="n">
        <f aca="false">12*((A256/B256*C256)+(A256/D256*E256))</f>
        <v>4315449.18162437</v>
      </c>
      <c r="G256" s="121" t="n">
        <f aca="false">F256/A256</f>
        <v>17193.0246279855</v>
      </c>
      <c r="I256" s="82" t="n">
        <f aca="false">4.85*LN(A256)-3.2</f>
        <v>23.5984467547891</v>
      </c>
      <c r="J256" s="79" t="n">
        <v>51.5268</v>
      </c>
      <c r="K256" s="75" t="n">
        <f aca="false">12*((A256/I256*C256)+(A256/J256*E256))</f>
        <v>3266912.51178212</v>
      </c>
      <c r="L256" s="81" t="n">
        <f aca="false">K256/A256</f>
        <v>13015.5876963431</v>
      </c>
    </row>
    <row r="257" customFormat="false" ht="12.75" hidden="false" customHeight="false" outlineLevel="0" collapsed="false">
      <c r="A257" s="18" t="n">
        <v>252</v>
      </c>
      <c r="B257" s="85" t="n">
        <f aca="false">2.8212*LN(A257)+1.5784</f>
        <v>17.1780253416872</v>
      </c>
      <c r="C257" s="20" t="n">
        <v>20970</v>
      </c>
      <c r="D257" s="327" t="n">
        <v>47.82</v>
      </c>
      <c r="E257" s="20" t="n">
        <v>10100</v>
      </c>
      <c r="F257" s="120" t="n">
        <f aca="false">12*((A257/B257*C257)+(A257/D257*E257))</f>
        <v>4330230.00304517</v>
      </c>
      <c r="G257" s="121" t="n">
        <f aca="false">F257/A257</f>
        <v>17183.4523930364</v>
      </c>
      <c r="I257" s="82" t="n">
        <f aca="false">4.85*LN(A257)-3.2</f>
        <v>23.6177310744304</v>
      </c>
      <c r="J257" s="79" t="n">
        <v>51.5268</v>
      </c>
      <c r="K257" s="75" t="n">
        <f aca="false">12*((A257/I257*C257)+(A257/J257*E257))</f>
        <v>3277733.96649125</v>
      </c>
      <c r="L257" s="81" t="n">
        <f aca="false">K257/A257</f>
        <v>13006.8808194097</v>
      </c>
    </row>
    <row r="258" customFormat="false" ht="12.75" hidden="false" customHeight="false" outlineLevel="0" collapsed="false">
      <c r="A258" s="18" t="n">
        <v>253</v>
      </c>
      <c r="B258" s="85" t="n">
        <f aca="false">2.8212*LN(A258)+1.5784</f>
        <v>17.1891984255981</v>
      </c>
      <c r="C258" s="20" t="n">
        <v>20970</v>
      </c>
      <c r="D258" s="327" t="n">
        <v>47.82</v>
      </c>
      <c r="E258" s="20" t="n">
        <v>10100</v>
      </c>
      <c r="F258" s="120" t="n">
        <f aca="false">12*((A258/B258*C258)+(A258/D258*E258))</f>
        <v>4345004.41331435</v>
      </c>
      <c r="G258" s="121" t="n">
        <f aca="false">F258/A258</f>
        <v>17173.9304874085</v>
      </c>
      <c r="I258" s="82" t="n">
        <f aca="false">4.85*LN(A258)-3.2</f>
        <v>23.6369390203285</v>
      </c>
      <c r="J258" s="79" t="n">
        <v>51.5268</v>
      </c>
      <c r="K258" s="75" t="n">
        <f aca="false">12*((A258/I258*C258)+(A258/J258*E258))</f>
        <v>3288550.30465963</v>
      </c>
      <c r="L258" s="81" t="n">
        <f aca="false">K258/A258</f>
        <v>12998.2225480618</v>
      </c>
    </row>
    <row r="259" customFormat="false" ht="12.75" hidden="false" customHeight="false" outlineLevel="0" collapsed="false">
      <c r="A259" s="18" t="n">
        <v>254</v>
      </c>
      <c r="B259" s="85" t="n">
        <f aca="false">2.8212*LN(A259)+1.5784</f>
        <v>17.2003274341127</v>
      </c>
      <c r="C259" s="20" t="n">
        <v>20970</v>
      </c>
      <c r="D259" s="327" t="n">
        <v>47.82</v>
      </c>
      <c r="E259" s="20" t="n">
        <v>10100</v>
      </c>
      <c r="F259" s="120" t="n">
        <f aca="false">12*((A259/B259*C259)+(A259/D259*E259))</f>
        <v>4359772.44404393</v>
      </c>
      <c r="G259" s="121" t="n">
        <f aca="false">F259/A259</f>
        <v>17164.4584411178</v>
      </c>
      <c r="I259" s="82" t="n">
        <f aca="false">4.85*LN(A259)-3.2</f>
        <v>23.6560711950399</v>
      </c>
      <c r="J259" s="79" t="n">
        <v>51.5268</v>
      </c>
      <c r="K259" s="75" t="n">
        <f aca="false">12*((A259/I259*C259)+(A259/J259*E259))</f>
        <v>3299361.55190866</v>
      </c>
      <c r="L259" s="81" t="n">
        <f aca="false">K259/A259</f>
        <v>12989.6124090892</v>
      </c>
    </row>
    <row r="260" customFormat="false" ht="12.75" hidden="false" customHeight="false" outlineLevel="0" collapsed="false">
      <c r="A260" s="18" t="n">
        <v>255</v>
      </c>
      <c r="B260" s="85" t="n">
        <f aca="false">2.8212*LN(A260)+1.5784</f>
        <v>17.211412713601</v>
      </c>
      <c r="C260" s="20" t="n">
        <v>20970</v>
      </c>
      <c r="D260" s="327" t="n">
        <v>47.82</v>
      </c>
      <c r="E260" s="20" t="n">
        <v>10100</v>
      </c>
      <c r="F260" s="120" t="n">
        <f aca="false">12*((A260/B260*C260)+(A260/D260*E260))</f>
        <v>4374534.12656415</v>
      </c>
      <c r="G260" s="121" t="n">
        <f aca="false">F260/A260</f>
        <v>17155.0357904476</v>
      </c>
      <c r="I260" s="82" t="n">
        <f aca="false">4.85*LN(A260)-3.2</f>
        <v>23.6751281940184</v>
      </c>
      <c r="J260" s="79" t="n">
        <v>51.5268</v>
      </c>
      <c r="K260" s="75" t="n">
        <f aca="false">12*((A260/I260*C260)+(A260/J260*E260))</f>
        <v>3310167.73363069</v>
      </c>
      <c r="L260" s="81" t="n">
        <f aca="false">K260/A260</f>
        <v>12981.0499358066</v>
      </c>
    </row>
    <row r="261" customFormat="false" ht="12.75" hidden="false" customHeight="false" outlineLevel="0" collapsed="false">
      <c r="A261" s="18" t="n">
        <v>256</v>
      </c>
      <c r="B261" s="85" t="n">
        <f aca="false">2.8212*LN(A261)+1.5784</f>
        <v>17.2224546063657</v>
      </c>
      <c r="C261" s="20" t="n">
        <v>20970</v>
      </c>
      <c r="D261" s="327" t="n">
        <v>47.82</v>
      </c>
      <c r="E261" s="20" t="n">
        <v>10100</v>
      </c>
      <c r="F261" s="120" t="n">
        <f aca="false">12*((A261/B261*C261)+(A261/D261*E261))</f>
        <v>4389289.49192714</v>
      </c>
      <c r="G261" s="121" t="n">
        <f aca="false">F261/A261</f>
        <v>17145.6620778404</v>
      </c>
      <c r="I261" s="82" t="n">
        <f aca="false">4.85*LN(A261)-3.2</f>
        <v>23.6941106057259</v>
      </c>
      <c r="J261" s="79" t="n">
        <v>51.5268</v>
      </c>
      <c r="K261" s="75" t="n">
        <f aca="false">12*((A261/I261*C261)+(A261/J261*E261))</f>
        <v>3320968.87499199</v>
      </c>
      <c r="L261" s="81" t="n">
        <f aca="false">K261/A261</f>
        <v>12972.5346679374</v>
      </c>
    </row>
    <row r="262" customFormat="false" ht="12.75" hidden="false" customHeight="false" outlineLevel="0" collapsed="false">
      <c r="A262" s="18" t="n">
        <v>257</v>
      </c>
      <c r="B262" s="85" t="n">
        <f aca="false">2.8212*LN(A262)+1.5784</f>
        <v>17.2334534507064</v>
      </c>
      <c r="C262" s="20" t="n">
        <v>20970</v>
      </c>
      <c r="D262" s="327" t="n">
        <v>47.82</v>
      </c>
      <c r="E262" s="20" t="n">
        <v>10100</v>
      </c>
      <c r="F262" s="120" t="n">
        <f aca="false">12*((A262/B262*C262)+(A262/D262*E262))</f>
        <v>4404038.57091044</v>
      </c>
      <c r="G262" s="121" t="n">
        <f aca="false">F262/A262</f>
        <v>17136.3368517916</v>
      </c>
      <c r="I262" s="82" t="n">
        <f aca="false">4.85*LN(A262)-3.2</f>
        <v>23.7130190117418</v>
      </c>
      <c r="J262" s="79" t="n">
        <v>51.5268</v>
      </c>
      <c r="K262" s="75" t="n">
        <f aca="false">12*((A262/I262*C262)+(A262/J262*E262))</f>
        <v>3331765.00093558</v>
      </c>
      <c r="L262" s="81" t="n">
        <f aca="false">K262/A262</f>
        <v>12964.0661515003</v>
      </c>
    </row>
    <row r="263" customFormat="false" ht="12.75" hidden="false" customHeight="false" outlineLevel="0" collapsed="false">
      <c r="A263" s="18" t="n">
        <v>258</v>
      </c>
      <c r="B263" s="85" t="n">
        <f aca="false">2.8212*LN(A263)+1.5784</f>
        <v>17.2444095809809</v>
      </c>
      <c r="C263" s="20" t="n">
        <v>20970</v>
      </c>
      <c r="D263" s="327" t="n">
        <v>47.82</v>
      </c>
      <c r="E263" s="20" t="n">
        <v>10100</v>
      </c>
      <c r="F263" s="120" t="n">
        <f aca="false">12*((A263/B263*C263)+(A263/D263*E263))</f>
        <v>4418781.39402052</v>
      </c>
      <c r="G263" s="121" t="n">
        <f aca="false">F263/A263</f>
        <v>17127.0596667462</v>
      </c>
      <c r="I263" s="82" t="n">
        <f aca="false">4.85*LN(A263)-3.2</f>
        <v>23.7318539868698</v>
      </c>
      <c r="J263" s="79" t="n">
        <v>51.5268</v>
      </c>
      <c r="K263" s="75" t="n">
        <f aca="false">12*((A263/I263*C263)+(A263/J263*E263))</f>
        <v>3342556.13618414</v>
      </c>
      <c r="L263" s="81" t="n">
        <f aca="false">K263/A263</f>
        <v>12955.6439386982</v>
      </c>
    </row>
    <row r="264" customFormat="false" ht="12.75" hidden="false" customHeight="false" outlineLevel="0" collapsed="false">
      <c r="A264" s="18" t="n">
        <v>259</v>
      </c>
      <c r="B264" s="85" t="n">
        <f aca="false">2.8212*LN(A264)+1.5784</f>
        <v>17.2553233276667</v>
      </c>
      <c r="C264" s="20" t="n">
        <v>20970</v>
      </c>
      <c r="D264" s="327" t="n">
        <v>47.82</v>
      </c>
      <c r="E264" s="20" t="n">
        <v>10100</v>
      </c>
      <c r="F264" s="120" t="n">
        <f aca="false">12*((A264/B264*C264)+(A264/D264*E264))</f>
        <v>4433517.9914962</v>
      </c>
      <c r="G264" s="121" t="n">
        <f aca="false">F264/A264</f>
        <v>17117.8300829969</v>
      </c>
      <c r="I264" s="82" t="n">
        <f aca="false">4.85*LN(A264)-3.2</f>
        <v>23.7506160992428</v>
      </c>
      <c r="J264" s="79" t="n">
        <v>51.5268</v>
      </c>
      <c r="K264" s="75" t="n">
        <f aca="false">12*((A264/I264*C264)+(A264/J264*E264))</f>
        <v>3353342.30524273</v>
      </c>
      <c r="L264" s="81" t="n">
        <f aca="false">K264/A264</f>
        <v>12947.2675878098</v>
      </c>
    </row>
    <row r="265" customFormat="false" ht="13.5" hidden="false" customHeight="false" outlineLevel="0" collapsed="false">
      <c r="A265" s="23" t="n">
        <v>260</v>
      </c>
      <c r="B265" s="211" t="n">
        <f aca="false">2.8212*LN(A265)+1.5784</f>
        <v>17.266195017421</v>
      </c>
      <c r="C265" s="25" t="n">
        <v>20970</v>
      </c>
      <c r="D265" s="328" t="n">
        <v>47.82</v>
      </c>
      <c r="E265" s="25" t="n">
        <v>10100</v>
      </c>
      <c r="F265" s="127" t="n">
        <f aca="false">12*((A265/B265*C265)+(A265/D265*E265))</f>
        <v>4448248.39331203</v>
      </c>
      <c r="G265" s="128" t="n">
        <f aca="false">F265/A265</f>
        <v>17108.6476665847</v>
      </c>
      <c r="I265" s="98" t="n">
        <f aca="false">4.85*LN(A265)-3.2</f>
        <v>23.7693059104253</v>
      </c>
      <c r="J265" s="99" t="n">
        <v>51.5268</v>
      </c>
      <c r="K265" s="26" t="n">
        <f aca="false">12*((A265/I265*C265)+(A265/J265*E265))</f>
        <v>3364123.53240155</v>
      </c>
      <c r="L265" s="97" t="n">
        <f aca="false">K265/A265</f>
        <v>12938.9366630829</v>
      </c>
    </row>
    <row r="266" customFormat="false" ht="12.75" hidden="false" customHeight="false" outlineLevel="0" collapsed="false">
      <c r="A266" s="100"/>
      <c r="B266" s="326"/>
      <c r="D266" s="204"/>
    </row>
    <row r="267" customFormat="false" ht="12.75" hidden="false" customHeight="false" outlineLevel="0" collapsed="false">
      <c r="A267" s="100"/>
      <c r="B267" s="326"/>
      <c r="D267" s="204"/>
    </row>
    <row r="268" customFormat="false" ht="12.75" hidden="false" customHeight="false" outlineLevel="0" collapsed="false">
      <c r="A268" s="105"/>
      <c r="B268" s="326"/>
      <c r="D268" s="204"/>
    </row>
    <row r="269" customFormat="false" ht="12.75" hidden="false" customHeight="false" outlineLevel="0" collapsed="false">
      <c r="A269" s="105"/>
      <c r="B269" s="326"/>
      <c r="D269" s="204"/>
    </row>
    <row r="270" customFormat="false" ht="12.75" hidden="false" customHeight="false" outlineLevel="0" collapsed="false">
      <c r="A270" s="105"/>
      <c r="B270" s="326"/>
      <c r="D270" s="204"/>
    </row>
    <row r="271" customFormat="false" ht="12.75" hidden="false" customHeight="false" outlineLevel="0" collapsed="false">
      <c r="A271" s="105"/>
      <c r="B271" s="326"/>
      <c r="D271" s="204"/>
    </row>
    <row r="272" customFormat="false" ht="12.75" hidden="false" customHeight="false" outlineLevel="0" collapsed="false">
      <c r="A272" s="105"/>
      <c r="B272" s="326"/>
      <c r="D272" s="204"/>
    </row>
    <row r="273" customFormat="false" ht="12.75" hidden="false" customHeight="false" outlineLevel="0" collapsed="false">
      <c r="A273" s="105"/>
      <c r="B273" s="326"/>
      <c r="D273" s="204"/>
    </row>
    <row r="274" customFormat="false" ht="12.75" hidden="false" customHeight="false" outlineLevel="0" collapsed="false">
      <c r="A274" s="105"/>
      <c r="B274" s="326"/>
      <c r="D274" s="204"/>
    </row>
    <row r="275" customFormat="false" ht="12.75" hidden="false" customHeight="false" outlineLevel="0" collapsed="false">
      <c r="A275" s="100"/>
      <c r="B275" s="326"/>
      <c r="D275" s="204"/>
    </row>
    <row r="276" customFormat="false" ht="12.75" hidden="false" customHeight="false" outlineLevel="0" collapsed="false">
      <c r="A276" s="100"/>
      <c r="B276" s="326"/>
      <c r="D276" s="204"/>
    </row>
    <row r="277" customFormat="false" ht="12.75" hidden="false" customHeight="false" outlineLevel="0" collapsed="false">
      <c r="A277" s="100"/>
      <c r="B277" s="326"/>
      <c r="D277" s="204"/>
    </row>
    <row r="278" customFormat="false" ht="12.75" hidden="false" customHeight="false" outlineLevel="0" collapsed="false">
      <c r="A278" s="100"/>
      <c r="B278" s="326"/>
      <c r="D278" s="204"/>
    </row>
    <row r="279" customFormat="false" ht="12.75" hidden="false" customHeight="false" outlineLevel="0" collapsed="false">
      <c r="A279" s="100"/>
      <c r="B279" s="326"/>
      <c r="D279" s="204"/>
    </row>
    <row r="280" customFormat="false" ht="12.75" hidden="false" customHeight="false" outlineLevel="0" collapsed="false">
      <c r="A280" s="100"/>
      <c r="B280" s="326"/>
      <c r="D280" s="204"/>
    </row>
    <row r="281" customFormat="false" ht="12.75" hidden="false" customHeight="false" outlineLevel="0" collapsed="false">
      <c r="A281" s="100"/>
      <c r="B281" s="326"/>
      <c r="D281" s="204"/>
    </row>
    <row r="282" customFormat="false" ht="12.75" hidden="false" customHeight="false" outlineLevel="0" collapsed="false">
      <c r="A282" s="100"/>
      <c r="B282" s="326"/>
      <c r="D282" s="204"/>
    </row>
    <row r="283" customFormat="false" ht="12.75" hidden="false" customHeight="false" outlineLevel="0" collapsed="false">
      <c r="A283" s="100"/>
      <c r="B283" s="326"/>
      <c r="D283" s="204"/>
    </row>
    <row r="284" customFormat="false" ht="12.75" hidden="false" customHeight="false" outlineLevel="0" collapsed="false">
      <c r="A284" s="100"/>
      <c r="B284" s="326"/>
      <c r="D284" s="204"/>
    </row>
    <row r="285" customFormat="false" ht="12.75" hidden="false" customHeight="false" outlineLevel="0" collapsed="false">
      <c r="A285" s="100"/>
      <c r="B285" s="326"/>
      <c r="D285" s="204"/>
    </row>
    <row r="286" customFormat="false" ht="12.75" hidden="false" customHeight="false" outlineLevel="0" collapsed="false">
      <c r="A286" s="100"/>
      <c r="B286" s="326"/>
      <c r="D286" s="204"/>
    </row>
    <row r="287" customFormat="false" ht="12.75" hidden="false" customHeight="false" outlineLevel="0" collapsed="false">
      <c r="A287" s="100"/>
      <c r="B287" s="326"/>
      <c r="D287" s="204"/>
    </row>
    <row r="288" customFormat="false" ht="12.75" hidden="false" customHeight="false" outlineLevel="0" collapsed="false">
      <c r="A288" s="100"/>
      <c r="B288" s="326"/>
      <c r="D288" s="204"/>
    </row>
    <row r="289" customFormat="false" ht="12.75" hidden="false" customHeight="false" outlineLevel="0" collapsed="false">
      <c r="A289" s="100"/>
      <c r="B289" s="326"/>
      <c r="D289" s="204"/>
    </row>
    <row r="290" customFormat="false" ht="12.75" hidden="false" customHeight="false" outlineLevel="0" collapsed="false">
      <c r="A290" s="100"/>
      <c r="B290" s="326"/>
      <c r="D290" s="204"/>
    </row>
    <row r="291" customFormat="false" ht="12.75" hidden="false" customHeight="false" outlineLevel="0" collapsed="false">
      <c r="A291" s="100"/>
      <c r="B291" s="326"/>
      <c r="D291" s="204"/>
    </row>
    <row r="292" customFormat="false" ht="12.75" hidden="false" customHeight="false" outlineLevel="0" collapsed="false">
      <c r="A292" s="100"/>
      <c r="B292" s="326"/>
      <c r="D292" s="204"/>
    </row>
    <row r="293" customFormat="false" ht="12.75" hidden="false" customHeight="false" outlineLevel="0" collapsed="false">
      <c r="A293" s="100"/>
      <c r="B293" s="326"/>
      <c r="D293" s="204"/>
    </row>
    <row r="294" customFormat="false" ht="12.75" hidden="false" customHeight="false" outlineLevel="0" collapsed="false">
      <c r="A294" s="100"/>
      <c r="B294" s="326"/>
      <c r="D294" s="204"/>
    </row>
    <row r="295" customFormat="false" ht="12.75" hidden="false" customHeight="false" outlineLevel="0" collapsed="false">
      <c r="A295" s="100"/>
      <c r="B295" s="326"/>
      <c r="D295" s="204"/>
    </row>
    <row r="296" customFormat="false" ht="12.75" hidden="false" customHeight="false" outlineLevel="0" collapsed="false">
      <c r="A296" s="100"/>
      <c r="B296" s="326"/>
      <c r="D296" s="204"/>
    </row>
    <row r="297" customFormat="false" ht="12.75" hidden="false" customHeight="false" outlineLevel="0" collapsed="false">
      <c r="A297" s="100"/>
      <c r="B297" s="326"/>
      <c r="D297" s="204"/>
    </row>
    <row r="298" customFormat="false" ht="12.75" hidden="false" customHeight="false" outlineLevel="0" collapsed="false">
      <c r="A298" s="100"/>
      <c r="B298" s="326"/>
      <c r="D298" s="204"/>
    </row>
    <row r="299" customFormat="false" ht="12.75" hidden="false" customHeight="false" outlineLevel="0" collapsed="false">
      <c r="A299" s="100"/>
      <c r="B299" s="326"/>
      <c r="D299" s="204"/>
    </row>
    <row r="300" customFormat="false" ht="12.75" hidden="false" customHeight="false" outlineLevel="0" collapsed="false">
      <c r="A300" s="100"/>
      <c r="B300" s="326"/>
      <c r="D300" s="204"/>
    </row>
    <row r="301" customFormat="false" ht="12.75" hidden="false" customHeight="false" outlineLevel="0" collapsed="false">
      <c r="A301" s="100"/>
      <c r="B301" s="326"/>
      <c r="D301" s="204"/>
    </row>
    <row r="302" customFormat="false" ht="12.75" hidden="false" customHeight="false" outlineLevel="0" collapsed="false">
      <c r="A302" s="100"/>
      <c r="B302" s="326"/>
      <c r="D302" s="204"/>
    </row>
    <row r="303" customFormat="false" ht="12.75" hidden="false" customHeight="false" outlineLevel="0" collapsed="false">
      <c r="A303" s="100"/>
      <c r="B303" s="326"/>
      <c r="D303" s="204"/>
    </row>
    <row r="304" customFormat="false" ht="12.75" hidden="false" customHeight="false" outlineLevel="0" collapsed="false">
      <c r="A304" s="100"/>
      <c r="B304" s="326"/>
      <c r="D304" s="204"/>
    </row>
    <row r="305" customFormat="false" ht="12.75" hidden="false" customHeight="false" outlineLevel="0" collapsed="false">
      <c r="A305" s="100"/>
      <c r="B305" s="326"/>
      <c r="D305" s="204"/>
    </row>
    <row r="306" customFormat="false" ht="12.75" hidden="false" customHeight="false" outlineLevel="0" collapsed="false">
      <c r="A306" s="100"/>
      <c r="B306" s="326"/>
      <c r="D306" s="204"/>
    </row>
    <row r="307" customFormat="false" ht="12.75" hidden="false" customHeight="false" outlineLevel="0" collapsed="false">
      <c r="A307" s="100"/>
      <c r="B307" s="326"/>
      <c r="D307" s="204"/>
    </row>
    <row r="308" customFormat="false" ht="12.75" hidden="false" customHeight="false" outlineLevel="0" collapsed="false">
      <c r="A308" s="100"/>
      <c r="B308" s="326"/>
      <c r="D308" s="204"/>
    </row>
    <row r="309" customFormat="false" ht="12.75" hidden="false" customHeight="false" outlineLevel="0" collapsed="false">
      <c r="A309" s="100"/>
      <c r="B309" s="326"/>
      <c r="D309" s="204"/>
    </row>
    <row r="310" customFormat="false" ht="12.75" hidden="false" customHeight="false" outlineLevel="0" collapsed="false">
      <c r="A310" s="100"/>
      <c r="B310" s="326"/>
      <c r="D310" s="204"/>
    </row>
    <row r="311" customFormat="false" ht="12.75" hidden="false" customHeight="false" outlineLevel="0" collapsed="false">
      <c r="A311" s="100"/>
      <c r="B311" s="326"/>
      <c r="D311" s="204"/>
    </row>
    <row r="312" customFormat="false" ht="12.75" hidden="false" customHeight="false" outlineLevel="0" collapsed="false">
      <c r="A312" s="100"/>
      <c r="B312" s="326"/>
      <c r="D312" s="204"/>
    </row>
    <row r="313" customFormat="false" ht="12.75" hidden="false" customHeight="false" outlineLevel="0" collapsed="false">
      <c r="A313" s="100"/>
      <c r="B313" s="326"/>
      <c r="D313" s="204"/>
    </row>
    <row r="314" customFormat="false" ht="12.75" hidden="false" customHeight="false" outlineLevel="0" collapsed="false">
      <c r="A314" s="100"/>
      <c r="B314" s="326"/>
      <c r="D314" s="204"/>
    </row>
    <row r="315" customFormat="false" ht="12.75" hidden="false" customHeight="false" outlineLevel="0" collapsed="false">
      <c r="A315" s="100"/>
      <c r="B315" s="326"/>
      <c r="D315" s="204"/>
    </row>
    <row r="316" customFormat="false" ht="12.75" hidden="false" customHeight="false" outlineLevel="0" collapsed="false">
      <c r="A316" s="100"/>
      <c r="B316" s="326"/>
      <c r="D316" s="204"/>
    </row>
    <row r="317" customFormat="false" ht="12.75" hidden="false" customHeight="false" outlineLevel="0" collapsed="false">
      <c r="A317" s="100"/>
      <c r="B317" s="326"/>
      <c r="D317" s="204"/>
    </row>
    <row r="318" customFormat="false" ht="12.75" hidden="false" customHeight="false" outlineLevel="0" collapsed="false">
      <c r="A318" s="100"/>
      <c r="B318" s="326"/>
      <c r="D318" s="204"/>
    </row>
    <row r="319" customFormat="false" ht="12.75" hidden="false" customHeight="false" outlineLevel="0" collapsed="false">
      <c r="A319" s="100"/>
      <c r="B319" s="326"/>
      <c r="D319" s="204"/>
    </row>
    <row r="320" customFormat="false" ht="12.75" hidden="false" customHeight="false" outlineLevel="0" collapsed="false">
      <c r="A320" s="100"/>
      <c r="B320" s="326"/>
      <c r="D320" s="204"/>
    </row>
    <row r="321" customFormat="false" ht="12.75" hidden="false" customHeight="false" outlineLevel="0" collapsed="false">
      <c r="A321" s="100"/>
      <c r="B321" s="326"/>
      <c r="D321" s="204"/>
    </row>
    <row r="322" customFormat="false" ht="12.75" hidden="false" customHeight="false" outlineLevel="0" collapsed="false">
      <c r="A322" s="100"/>
      <c r="B322" s="326"/>
      <c r="D322" s="204"/>
    </row>
    <row r="323" customFormat="false" ht="12.75" hidden="false" customHeight="false" outlineLevel="0" collapsed="false">
      <c r="A323" s="100"/>
      <c r="B323" s="326"/>
      <c r="D323" s="204"/>
    </row>
    <row r="324" customFormat="false" ht="12.75" hidden="false" customHeight="false" outlineLevel="0" collapsed="false">
      <c r="A324" s="100"/>
      <c r="B324" s="326"/>
      <c r="D324" s="204"/>
    </row>
    <row r="325" customFormat="false" ht="12.75" hidden="false" customHeight="false" outlineLevel="0" collapsed="false">
      <c r="A325" s="100"/>
      <c r="B325" s="326"/>
      <c r="D325" s="204"/>
    </row>
    <row r="326" customFormat="false" ht="12.75" hidden="false" customHeight="false" outlineLevel="0" collapsed="false">
      <c r="A326" s="100"/>
      <c r="B326" s="326"/>
      <c r="D326" s="204"/>
    </row>
    <row r="327" customFormat="false" ht="12.75" hidden="false" customHeight="false" outlineLevel="0" collapsed="false">
      <c r="A327" s="100"/>
      <c r="B327" s="326"/>
      <c r="D327" s="204"/>
    </row>
    <row r="328" customFormat="false" ht="12.75" hidden="false" customHeight="false" outlineLevel="0" collapsed="false">
      <c r="A328" s="100"/>
      <c r="B328" s="326"/>
      <c r="D328" s="204"/>
    </row>
    <row r="329" customFormat="false" ht="12.75" hidden="false" customHeight="false" outlineLevel="0" collapsed="false">
      <c r="A329" s="100"/>
      <c r="B329" s="326"/>
      <c r="D329" s="204"/>
    </row>
    <row r="330" customFormat="false" ht="12.75" hidden="false" customHeight="false" outlineLevel="0" collapsed="false">
      <c r="A330" s="100"/>
      <c r="B330" s="326"/>
      <c r="D330" s="204"/>
    </row>
    <row r="331" customFormat="false" ht="12.75" hidden="false" customHeight="false" outlineLevel="0" collapsed="false">
      <c r="A331" s="100"/>
      <c r="B331" s="326"/>
      <c r="D331" s="204"/>
    </row>
    <row r="332" customFormat="false" ht="12.75" hidden="false" customHeight="false" outlineLevel="0" collapsed="false">
      <c r="A332" s="100"/>
      <c r="B332" s="326"/>
      <c r="D332" s="204"/>
    </row>
    <row r="333" customFormat="false" ht="12.75" hidden="false" customHeight="false" outlineLevel="0" collapsed="false">
      <c r="A333" s="100"/>
      <c r="B333" s="326"/>
      <c r="D333" s="204"/>
    </row>
    <row r="334" customFormat="false" ht="12.75" hidden="false" customHeight="false" outlineLevel="0" collapsed="false">
      <c r="A334" s="100"/>
      <c r="B334" s="326"/>
      <c r="D334" s="204"/>
    </row>
    <row r="335" customFormat="false" ht="12.75" hidden="false" customHeight="false" outlineLevel="0" collapsed="false">
      <c r="A335" s="100"/>
      <c r="B335" s="326"/>
      <c r="D335" s="204"/>
    </row>
    <row r="336" customFormat="false" ht="12.75" hidden="false" customHeight="false" outlineLevel="0" collapsed="false">
      <c r="A336" s="100"/>
      <c r="B336" s="326"/>
      <c r="D336" s="204"/>
    </row>
    <row r="337" customFormat="false" ht="12.75" hidden="false" customHeight="false" outlineLevel="0" collapsed="false">
      <c r="A337" s="100"/>
      <c r="B337" s="326"/>
      <c r="D337" s="204"/>
    </row>
    <row r="338" customFormat="false" ht="12.75" hidden="false" customHeight="false" outlineLevel="0" collapsed="false">
      <c r="A338" s="100"/>
      <c r="B338" s="326"/>
      <c r="D338" s="204"/>
    </row>
    <row r="339" customFormat="false" ht="12.75" hidden="false" customHeight="false" outlineLevel="0" collapsed="false">
      <c r="A339" s="100"/>
      <c r="B339" s="326"/>
      <c r="D339" s="204"/>
    </row>
    <row r="340" customFormat="false" ht="12.75" hidden="false" customHeight="false" outlineLevel="0" collapsed="false">
      <c r="A340" s="100"/>
      <c r="B340" s="326"/>
      <c r="D340" s="204"/>
    </row>
    <row r="341" customFormat="false" ht="12.75" hidden="false" customHeight="false" outlineLevel="0" collapsed="false">
      <c r="A341" s="100"/>
      <c r="B341" s="326"/>
      <c r="D341" s="204"/>
    </row>
    <row r="342" customFormat="false" ht="12.75" hidden="false" customHeight="false" outlineLevel="0" collapsed="false">
      <c r="A342" s="100"/>
      <c r="B342" s="326"/>
      <c r="D342" s="204"/>
    </row>
    <row r="343" customFormat="false" ht="12.75" hidden="false" customHeight="false" outlineLevel="0" collapsed="false">
      <c r="A343" s="100"/>
      <c r="B343" s="326"/>
      <c r="D343" s="204"/>
    </row>
    <row r="344" customFormat="false" ht="12.75" hidden="false" customHeight="false" outlineLevel="0" collapsed="false">
      <c r="A344" s="100"/>
      <c r="B344" s="326"/>
      <c r="D344" s="204"/>
    </row>
    <row r="345" customFormat="false" ht="12.75" hidden="false" customHeight="false" outlineLevel="0" collapsed="false">
      <c r="A345" s="100"/>
      <c r="B345" s="326"/>
      <c r="D345" s="204"/>
    </row>
    <row r="346" customFormat="false" ht="12.75" hidden="false" customHeight="false" outlineLevel="0" collapsed="false">
      <c r="A346" s="100"/>
      <c r="B346" s="326"/>
      <c r="D346" s="204"/>
    </row>
    <row r="347" customFormat="false" ht="12.75" hidden="false" customHeight="false" outlineLevel="0" collapsed="false">
      <c r="A347" s="100"/>
      <c r="B347" s="326"/>
      <c r="D347" s="204"/>
    </row>
    <row r="348" customFormat="false" ht="12.75" hidden="false" customHeight="false" outlineLevel="0" collapsed="false">
      <c r="A348" s="100"/>
      <c r="B348" s="326"/>
      <c r="D348" s="204"/>
    </row>
    <row r="349" customFormat="false" ht="12.75" hidden="false" customHeight="false" outlineLevel="0" collapsed="false">
      <c r="A349" s="100"/>
      <c r="B349" s="326"/>
      <c r="D349" s="204"/>
    </row>
    <row r="350" customFormat="false" ht="12.75" hidden="false" customHeight="false" outlineLevel="0" collapsed="false">
      <c r="A350" s="100"/>
      <c r="B350" s="326"/>
      <c r="D350" s="204"/>
    </row>
    <row r="351" customFormat="false" ht="12.75" hidden="false" customHeight="false" outlineLevel="0" collapsed="false">
      <c r="A351" s="100"/>
      <c r="B351" s="326"/>
      <c r="D351" s="204"/>
    </row>
    <row r="352" customFormat="false" ht="12.75" hidden="false" customHeight="false" outlineLevel="0" collapsed="false">
      <c r="A352" s="100"/>
      <c r="B352" s="326"/>
      <c r="D352" s="204"/>
    </row>
    <row r="353" customFormat="false" ht="12.75" hidden="false" customHeight="false" outlineLevel="0" collapsed="false">
      <c r="A353" s="100"/>
      <c r="B353" s="326"/>
      <c r="D353" s="204"/>
    </row>
    <row r="354" customFormat="false" ht="12.75" hidden="false" customHeight="false" outlineLevel="0" collapsed="false">
      <c r="A354" s="100"/>
      <c r="B354" s="326"/>
      <c r="D354" s="204"/>
    </row>
    <row r="355" customFormat="false" ht="12.75" hidden="false" customHeight="false" outlineLevel="0" collapsed="false">
      <c r="A355" s="100"/>
      <c r="B355" s="326"/>
      <c r="D355" s="204"/>
    </row>
    <row r="356" customFormat="false" ht="12.75" hidden="false" customHeight="false" outlineLevel="0" collapsed="false">
      <c r="A356" s="100"/>
      <c r="B356" s="326"/>
      <c r="D356" s="204"/>
    </row>
    <row r="357" customFormat="false" ht="12.75" hidden="false" customHeight="false" outlineLevel="0" collapsed="false">
      <c r="A357" s="100"/>
      <c r="B357" s="326"/>
      <c r="D357" s="204"/>
    </row>
    <row r="358" customFormat="false" ht="12.75" hidden="false" customHeight="false" outlineLevel="0" collapsed="false">
      <c r="A358" s="100"/>
      <c r="B358" s="326"/>
      <c r="D358" s="204"/>
    </row>
    <row r="359" customFormat="false" ht="12.75" hidden="false" customHeight="false" outlineLevel="0" collapsed="false">
      <c r="A359" s="100"/>
      <c r="B359" s="326"/>
      <c r="D359" s="204"/>
    </row>
    <row r="360" customFormat="false" ht="12.75" hidden="false" customHeight="false" outlineLevel="0" collapsed="false">
      <c r="A360" s="100"/>
      <c r="B360" s="326"/>
      <c r="D360" s="204"/>
    </row>
    <row r="361" customFormat="false" ht="12.75" hidden="false" customHeight="false" outlineLevel="0" collapsed="false">
      <c r="A361" s="100"/>
      <c r="B361" s="326"/>
      <c r="D361" s="204"/>
    </row>
    <row r="362" customFormat="false" ht="12.75" hidden="false" customHeight="false" outlineLevel="0" collapsed="false">
      <c r="A362" s="100"/>
      <c r="B362" s="326"/>
      <c r="D362" s="204"/>
    </row>
    <row r="363" customFormat="false" ht="12.75" hidden="false" customHeight="false" outlineLevel="0" collapsed="false">
      <c r="A363" s="100"/>
      <c r="B363" s="326"/>
      <c r="D363" s="204"/>
    </row>
    <row r="364" customFormat="false" ht="12.75" hidden="false" customHeight="false" outlineLevel="0" collapsed="false">
      <c r="A364" s="100"/>
      <c r="B364" s="326"/>
      <c r="D364" s="204"/>
    </row>
    <row r="365" customFormat="false" ht="12.75" hidden="false" customHeight="false" outlineLevel="0" collapsed="false">
      <c r="A365" s="100"/>
      <c r="B365" s="326"/>
      <c r="D365" s="204"/>
    </row>
    <row r="366" customFormat="false" ht="12.75" hidden="false" customHeight="false" outlineLevel="0" collapsed="false">
      <c r="A366" s="100"/>
      <c r="B366" s="326"/>
      <c r="D366" s="204"/>
    </row>
    <row r="367" customFormat="false" ht="12.75" hidden="false" customHeight="false" outlineLevel="0" collapsed="false">
      <c r="A367" s="100"/>
      <c r="B367" s="326"/>
      <c r="D367" s="204"/>
    </row>
    <row r="368" customFormat="false" ht="12.75" hidden="false" customHeight="false" outlineLevel="0" collapsed="false">
      <c r="A368" s="100"/>
      <c r="B368" s="326"/>
      <c r="D368" s="204"/>
    </row>
    <row r="369" customFormat="false" ht="12.75" hidden="false" customHeight="false" outlineLevel="0" collapsed="false">
      <c r="A369" s="100"/>
      <c r="B369" s="326"/>
      <c r="D369" s="204"/>
    </row>
    <row r="370" customFormat="false" ht="12.75" hidden="false" customHeight="false" outlineLevel="0" collapsed="false">
      <c r="A370" s="100"/>
      <c r="B370" s="326"/>
      <c r="D370" s="204"/>
    </row>
    <row r="371" customFormat="false" ht="12.75" hidden="false" customHeight="false" outlineLevel="0" collapsed="false">
      <c r="A371" s="100"/>
      <c r="B371" s="326"/>
      <c r="D371" s="204"/>
    </row>
    <row r="372" customFormat="false" ht="12.75" hidden="false" customHeight="false" outlineLevel="0" collapsed="false">
      <c r="A372" s="100"/>
      <c r="B372" s="326"/>
      <c r="D372" s="204"/>
    </row>
    <row r="373" customFormat="false" ht="12.75" hidden="false" customHeight="false" outlineLevel="0" collapsed="false">
      <c r="A373" s="100"/>
      <c r="B373" s="326"/>
      <c r="D373" s="204"/>
    </row>
    <row r="374" customFormat="false" ht="12.75" hidden="false" customHeight="false" outlineLevel="0" collapsed="false">
      <c r="A374" s="100"/>
      <c r="B374" s="326"/>
      <c r="D374" s="204"/>
    </row>
    <row r="375" customFormat="false" ht="12.75" hidden="false" customHeight="false" outlineLevel="0" collapsed="false">
      <c r="A375" s="100"/>
      <c r="B375" s="326"/>
      <c r="D375" s="204"/>
    </row>
    <row r="376" customFormat="false" ht="12.75" hidden="false" customHeight="false" outlineLevel="0" collapsed="false">
      <c r="A376" s="100"/>
      <c r="B376" s="326"/>
      <c r="D376" s="204"/>
    </row>
    <row r="377" customFormat="false" ht="12.75" hidden="false" customHeight="false" outlineLevel="0" collapsed="false">
      <c r="A377" s="100"/>
      <c r="B377" s="326"/>
      <c r="D377" s="204"/>
    </row>
    <row r="378" customFormat="false" ht="12.75" hidden="false" customHeight="false" outlineLevel="0" collapsed="false">
      <c r="A378" s="100"/>
      <c r="B378" s="326"/>
      <c r="D378" s="204"/>
    </row>
    <row r="379" customFormat="false" ht="12.75" hidden="false" customHeight="false" outlineLevel="0" collapsed="false">
      <c r="A379" s="100"/>
      <c r="B379" s="326"/>
      <c r="D379" s="204"/>
    </row>
    <row r="380" customFormat="false" ht="12.75" hidden="false" customHeight="false" outlineLevel="0" collapsed="false">
      <c r="A380" s="100"/>
      <c r="B380" s="326"/>
      <c r="D380" s="204"/>
    </row>
    <row r="381" customFormat="false" ht="12.75" hidden="false" customHeight="false" outlineLevel="0" collapsed="false">
      <c r="A381" s="100"/>
      <c r="B381" s="326"/>
      <c r="D381" s="204"/>
    </row>
    <row r="382" customFormat="false" ht="12.75" hidden="false" customHeight="false" outlineLevel="0" collapsed="false">
      <c r="A382" s="100"/>
      <c r="B382" s="326"/>
      <c r="D382" s="204"/>
    </row>
    <row r="383" customFormat="false" ht="12.75" hidden="false" customHeight="false" outlineLevel="0" collapsed="false">
      <c r="A383" s="100"/>
      <c r="B383" s="326"/>
      <c r="D383" s="204"/>
    </row>
    <row r="384" customFormat="false" ht="12.75" hidden="false" customHeight="false" outlineLevel="0" collapsed="false">
      <c r="A384" s="100"/>
      <c r="B384" s="326"/>
      <c r="D384" s="204"/>
    </row>
    <row r="385" customFormat="false" ht="12.75" hidden="false" customHeight="false" outlineLevel="0" collapsed="false">
      <c r="A385" s="100"/>
      <c r="B385" s="326"/>
      <c r="D385" s="204"/>
    </row>
    <row r="386" customFormat="false" ht="12.75" hidden="false" customHeight="false" outlineLevel="0" collapsed="false">
      <c r="A386" s="100"/>
      <c r="B386" s="326"/>
      <c r="D386" s="204"/>
    </row>
    <row r="387" customFormat="false" ht="12.75" hidden="false" customHeight="false" outlineLevel="0" collapsed="false">
      <c r="A387" s="100"/>
      <c r="B387" s="326"/>
      <c r="D387" s="204"/>
    </row>
    <row r="388" customFormat="false" ht="12.75" hidden="false" customHeight="false" outlineLevel="0" collapsed="false">
      <c r="A388" s="100"/>
      <c r="B388" s="326"/>
      <c r="D388" s="204"/>
    </row>
    <row r="389" customFormat="false" ht="12.75" hidden="false" customHeight="false" outlineLevel="0" collapsed="false">
      <c r="A389" s="100"/>
      <c r="B389" s="326"/>
      <c r="D389" s="204"/>
    </row>
    <row r="390" customFormat="false" ht="12.75" hidden="false" customHeight="false" outlineLevel="0" collapsed="false">
      <c r="A390" s="100"/>
      <c r="B390" s="326"/>
      <c r="D390" s="204"/>
    </row>
    <row r="391" customFormat="false" ht="12.75" hidden="false" customHeight="false" outlineLevel="0" collapsed="false">
      <c r="A391" s="100"/>
      <c r="B391" s="326"/>
      <c r="D391" s="204"/>
    </row>
    <row r="392" customFormat="false" ht="12.75" hidden="false" customHeight="false" outlineLevel="0" collapsed="false">
      <c r="A392" s="100"/>
      <c r="B392" s="326"/>
      <c r="D392" s="204"/>
    </row>
    <row r="393" customFormat="false" ht="12.75" hidden="false" customHeight="false" outlineLevel="0" collapsed="false">
      <c r="A393" s="100"/>
      <c r="B393" s="326"/>
      <c r="D393" s="204"/>
    </row>
    <row r="394" customFormat="false" ht="12.75" hidden="false" customHeight="false" outlineLevel="0" collapsed="false">
      <c r="A394" s="100"/>
      <c r="B394" s="326"/>
      <c r="D394" s="204"/>
    </row>
    <row r="395" customFormat="false" ht="12.75" hidden="false" customHeight="false" outlineLevel="0" collapsed="false">
      <c r="A395" s="100"/>
      <c r="B395" s="326"/>
      <c r="D395" s="204"/>
    </row>
    <row r="396" customFormat="false" ht="12.75" hidden="false" customHeight="false" outlineLevel="0" collapsed="false">
      <c r="A396" s="100"/>
      <c r="B396" s="326"/>
      <c r="D396" s="204"/>
    </row>
    <row r="397" customFormat="false" ht="12.75" hidden="false" customHeight="false" outlineLevel="0" collapsed="false">
      <c r="A397" s="100"/>
      <c r="B397" s="326"/>
      <c r="D397" s="204"/>
    </row>
    <row r="398" customFormat="false" ht="12.75" hidden="false" customHeight="false" outlineLevel="0" collapsed="false">
      <c r="A398" s="100"/>
      <c r="B398" s="326"/>
      <c r="D398" s="204"/>
    </row>
    <row r="399" customFormat="false" ht="12.75" hidden="false" customHeight="false" outlineLevel="0" collapsed="false">
      <c r="A399" s="100"/>
      <c r="B399" s="326"/>
      <c r="D399" s="204"/>
    </row>
    <row r="400" customFormat="false" ht="12.75" hidden="false" customHeight="false" outlineLevel="0" collapsed="false">
      <c r="A400" s="100"/>
      <c r="B400" s="326"/>
      <c r="D400" s="204"/>
    </row>
    <row r="401" customFormat="false" ht="12.75" hidden="false" customHeight="false" outlineLevel="0" collapsed="false">
      <c r="A401" s="100"/>
      <c r="B401" s="326"/>
      <c r="D401" s="204"/>
    </row>
    <row r="402" customFormat="false" ht="12.75" hidden="false" customHeight="false" outlineLevel="0" collapsed="false">
      <c r="A402" s="100"/>
      <c r="B402" s="326"/>
      <c r="D402" s="204"/>
    </row>
    <row r="403" customFormat="false" ht="12.75" hidden="false" customHeight="false" outlineLevel="0" collapsed="false">
      <c r="A403" s="100"/>
      <c r="B403" s="326"/>
      <c r="D403" s="204"/>
    </row>
    <row r="404" customFormat="false" ht="12.75" hidden="false" customHeight="false" outlineLevel="0" collapsed="false">
      <c r="A404" s="100"/>
      <c r="B404" s="326"/>
      <c r="D404" s="204"/>
    </row>
    <row r="405" customFormat="false" ht="12.75" hidden="false" customHeight="false" outlineLevel="0" collapsed="false">
      <c r="A405" s="100"/>
      <c r="B405" s="326"/>
      <c r="D405" s="204"/>
    </row>
    <row r="406" customFormat="false" ht="12.75" hidden="false" customHeight="false" outlineLevel="0" collapsed="false">
      <c r="A406" s="100"/>
      <c r="B406" s="326"/>
      <c r="D406" s="204"/>
    </row>
    <row r="407" customFormat="false" ht="12.75" hidden="false" customHeight="false" outlineLevel="0" collapsed="false">
      <c r="A407" s="100"/>
      <c r="B407" s="326"/>
      <c r="D407" s="204"/>
    </row>
    <row r="408" customFormat="false" ht="12.75" hidden="false" customHeight="false" outlineLevel="0" collapsed="false">
      <c r="A408" s="100"/>
      <c r="B408" s="326"/>
      <c r="D408" s="204"/>
    </row>
    <row r="409" customFormat="false" ht="12.75" hidden="false" customHeight="false" outlineLevel="0" collapsed="false">
      <c r="A409" s="100"/>
      <c r="B409" s="326"/>
      <c r="D409" s="204"/>
    </row>
    <row r="410" customFormat="false" ht="12.75" hidden="false" customHeight="false" outlineLevel="0" collapsed="false">
      <c r="A410" s="100"/>
      <c r="B410" s="326"/>
      <c r="D410" s="204"/>
    </row>
    <row r="411" customFormat="false" ht="12.75" hidden="false" customHeight="false" outlineLevel="0" collapsed="false">
      <c r="A411" s="100"/>
      <c r="B411" s="326"/>
      <c r="D411" s="204"/>
    </row>
    <row r="412" customFormat="false" ht="12.75" hidden="false" customHeight="false" outlineLevel="0" collapsed="false">
      <c r="A412" s="100"/>
      <c r="B412" s="326"/>
      <c r="D412" s="204"/>
    </row>
    <row r="413" customFormat="false" ht="12.75" hidden="false" customHeight="false" outlineLevel="0" collapsed="false">
      <c r="A413" s="100"/>
      <c r="B413" s="326"/>
      <c r="D413" s="204"/>
    </row>
    <row r="414" customFormat="false" ht="12.75" hidden="false" customHeight="false" outlineLevel="0" collapsed="false">
      <c r="A414" s="100"/>
      <c r="B414" s="326"/>
      <c r="D414" s="204"/>
    </row>
    <row r="415" customFormat="false" ht="12.75" hidden="false" customHeight="false" outlineLevel="0" collapsed="false">
      <c r="A415" s="100"/>
      <c r="B415" s="326"/>
      <c r="D415" s="204"/>
    </row>
    <row r="416" customFormat="false" ht="12.75" hidden="false" customHeight="false" outlineLevel="0" collapsed="false">
      <c r="A416" s="100"/>
      <c r="B416" s="326"/>
      <c r="D416" s="204"/>
    </row>
    <row r="417" customFormat="false" ht="12.75" hidden="false" customHeight="false" outlineLevel="0" collapsed="false">
      <c r="A417" s="100"/>
      <c r="B417" s="326"/>
      <c r="D417" s="204"/>
    </row>
    <row r="418" customFormat="false" ht="12.75" hidden="false" customHeight="false" outlineLevel="0" collapsed="false">
      <c r="A418" s="100"/>
      <c r="B418" s="326"/>
      <c r="D418" s="204"/>
    </row>
    <row r="419" customFormat="false" ht="12.75" hidden="false" customHeight="false" outlineLevel="0" collapsed="false">
      <c r="A419" s="100"/>
      <c r="B419" s="326"/>
      <c r="D419" s="204"/>
    </row>
    <row r="420" customFormat="false" ht="12.75" hidden="false" customHeight="false" outlineLevel="0" collapsed="false">
      <c r="A420" s="100"/>
      <c r="B420" s="326"/>
      <c r="D420" s="204"/>
    </row>
    <row r="421" customFormat="false" ht="12.75" hidden="false" customHeight="false" outlineLevel="0" collapsed="false">
      <c r="A421" s="100"/>
      <c r="B421" s="326"/>
      <c r="D421" s="204"/>
    </row>
    <row r="422" customFormat="false" ht="12.75" hidden="false" customHeight="false" outlineLevel="0" collapsed="false">
      <c r="A422" s="100"/>
      <c r="B422" s="326"/>
      <c r="D422" s="204"/>
    </row>
    <row r="423" customFormat="false" ht="12.75" hidden="false" customHeight="false" outlineLevel="0" collapsed="false">
      <c r="A423" s="100"/>
      <c r="B423" s="326"/>
      <c r="D423" s="204"/>
    </row>
    <row r="424" customFormat="false" ht="12.75" hidden="false" customHeight="false" outlineLevel="0" collapsed="false">
      <c r="A424" s="100"/>
      <c r="B424" s="326"/>
      <c r="D424" s="204"/>
    </row>
    <row r="425" customFormat="false" ht="12.75" hidden="false" customHeight="false" outlineLevel="0" collapsed="false">
      <c r="A425" s="100"/>
      <c r="B425" s="326"/>
      <c r="D425" s="204"/>
    </row>
    <row r="426" customFormat="false" ht="12.75" hidden="false" customHeight="false" outlineLevel="0" collapsed="false">
      <c r="A426" s="100"/>
      <c r="B426" s="326"/>
      <c r="D426" s="204"/>
    </row>
    <row r="427" customFormat="false" ht="12.75" hidden="false" customHeight="false" outlineLevel="0" collapsed="false">
      <c r="A427" s="100"/>
      <c r="B427" s="326"/>
      <c r="D427" s="204"/>
    </row>
    <row r="428" customFormat="false" ht="12.75" hidden="false" customHeight="false" outlineLevel="0" collapsed="false">
      <c r="A428" s="100"/>
      <c r="B428" s="326"/>
      <c r="D428" s="204"/>
    </row>
    <row r="429" customFormat="false" ht="12.75" hidden="false" customHeight="false" outlineLevel="0" collapsed="false">
      <c r="A429" s="100"/>
      <c r="B429" s="326"/>
      <c r="D429" s="204"/>
    </row>
    <row r="430" customFormat="false" ht="12.75" hidden="false" customHeight="false" outlineLevel="0" collapsed="false">
      <c r="A430" s="100"/>
      <c r="B430" s="326"/>
      <c r="D430" s="204"/>
    </row>
    <row r="431" customFormat="false" ht="12.75" hidden="false" customHeight="false" outlineLevel="0" collapsed="false">
      <c r="A431" s="100"/>
      <c r="B431" s="326"/>
      <c r="D431" s="204"/>
    </row>
    <row r="432" customFormat="false" ht="12.75" hidden="false" customHeight="false" outlineLevel="0" collapsed="false">
      <c r="A432" s="100"/>
      <c r="B432" s="326"/>
      <c r="D432" s="204"/>
    </row>
    <row r="433" customFormat="false" ht="12.75" hidden="false" customHeight="false" outlineLevel="0" collapsed="false">
      <c r="A433" s="100"/>
      <c r="B433" s="326"/>
      <c r="D433" s="204"/>
    </row>
    <row r="434" customFormat="false" ht="12.75" hidden="false" customHeight="false" outlineLevel="0" collapsed="false">
      <c r="A434" s="100"/>
      <c r="B434" s="326"/>
      <c r="D434" s="204"/>
    </row>
    <row r="435" customFormat="false" ht="12.75" hidden="false" customHeight="false" outlineLevel="0" collapsed="false">
      <c r="A435" s="100"/>
      <c r="B435" s="326"/>
      <c r="D435" s="204"/>
    </row>
    <row r="436" customFormat="false" ht="12.75" hidden="false" customHeight="false" outlineLevel="0" collapsed="false">
      <c r="A436" s="100"/>
      <c r="B436" s="326"/>
      <c r="D436" s="204"/>
    </row>
    <row r="437" customFormat="false" ht="12.75" hidden="false" customHeight="false" outlineLevel="0" collapsed="false">
      <c r="A437" s="100"/>
      <c r="B437" s="326"/>
      <c r="D437" s="204"/>
    </row>
    <row r="438" customFormat="false" ht="12.75" hidden="false" customHeight="false" outlineLevel="0" collapsed="false">
      <c r="A438" s="100"/>
      <c r="B438" s="326"/>
      <c r="D438" s="204"/>
    </row>
    <row r="439" customFormat="false" ht="12.75" hidden="false" customHeight="false" outlineLevel="0" collapsed="false">
      <c r="A439" s="100"/>
      <c r="B439" s="326"/>
      <c r="D439" s="204"/>
    </row>
    <row r="440" customFormat="false" ht="12.75" hidden="false" customHeight="false" outlineLevel="0" collapsed="false">
      <c r="A440" s="100"/>
      <c r="B440" s="326"/>
      <c r="D440" s="204"/>
    </row>
    <row r="441" customFormat="false" ht="12.75" hidden="false" customHeight="false" outlineLevel="0" collapsed="false">
      <c r="A441" s="100"/>
      <c r="B441" s="326"/>
      <c r="D441" s="204"/>
    </row>
    <row r="442" customFormat="false" ht="12.75" hidden="false" customHeight="false" outlineLevel="0" collapsed="false">
      <c r="A442" s="100"/>
      <c r="B442" s="326"/>
      <c r="D442" s="204"/>
    </row>
    <row r="443" customFormat="false" ht="12.75" hidden="false" customHeight="false" outlineLevel="0" collapsed="false">
      <c r="A443" s="100"/>
      <c r="B443" s="326"/>
      <c r="D443" s="204"/>
    </row>
    <row r="444" customFormat="false" ht="12.75" hidden="false" customHeight="false" outlineLevel="0" collapsed="false">
      <c r="A444" s="100"/>
      <c r="B444" s="326"/>
      <c r="D444" s="204"/>
    </row>
    <row r="445" customFormat="false" ht="12.75" hidden="false" customHeight="false" outlineLevel="0" collapsed="false">
      <c r="A445" s="100"/>
      <c r="B445" s="326"/>
      <c r="D445" s="204"/>
    </row>
    <row r="446" customFormat="false" ht="12.75" hidden="false" customHeight="false" outlineLevel="0" collapsed="false">
      <c r="A446" s="100"/>
      <c r="B446" s="326"/>
      <c r="D446" s="204"/>
    </row>
    <row r="447" customFormat="false" ht="12.75" hidden="false" customHeight="false" outlineLevel="0" collapsed="false">
      <c r="A447" s="100"/>
      <c r="B447" s="326"/>
      <c r="D447" s="204"/>
    </row>
    <row r="448" customFormat="false" ht="12.75" hidden="false" customHeight="false" outlineLevel="0" collapsed="false">
      <c r="A448" s="100"/>
      <c r="B448" s="326"/>
      <c r="D448" s="204"/>
    </row>
    <row r="449" customFormat="false" ht="12.75" hidden="false" customHeight="false" outlineLevel="0" collapsed="false">
      <c r="A449" s="100"/>
      <c r="B449" s="326"/>
      <c r="D449" s="204"/>
    </row>
    <row r="450" customFormat="false" ht="12.75" hidden="false" customHeight="false" outlineLevel="0" collapsed="false">
      <c r="A450" s="100"/>
      <c r="B450" s="326"/>
      <c r="D450" s="204"/>
    </row>
    <row r="451" customFormat="false" ht="12.75" hidden="false" customHeight="false" outlineLevel="0" collapsed="false">
      <c r="A451" s="100"/>
      <c r="B451" s="326"/>
      <c r="D451" s="204"/>
    </row>
    <row r="452" customFormat="false" ht="12.75" hidden="false" customHeight="false" outlineLevel="0" collapsed="false">
      <c r="A452" s="100"/>
      <c r="B452" s="326"/>
      <c r="D452" s="204"/>
    </row>
    <row r="453" customFormat="false" ht="12.75" hidden="false" customHeight="false" outlineLevel="0" collapsed="false">
      <c r="A453" s="100"/>
      <c r="B453" s="326"/>
      <c r="D453" s="204"/>
    </row>
    <row r="454" customFormat="false" ht="12.75" hidden="false" customHeight="false" outlineLevel="0" collapsed="false">
      <c r="A454" s="100"/>
      <c r="B454" s="326"/>
      <c r="D454" s="204"/>
    </row>
    <row r="455" customFormat="false" ht="12.75" hidden="false" customHeight="false" outlineLevel="0" collapsed="false">
      <c r="A455" s="100"/>
      <c r="B455" s="326"/>
      <c r="D455" s="204"/>
    </row>
    <row r="456" customFormat="false" ht="12.75" hidden="false" customHeight="false" outlineLevel="0" collapsed="false">
      <c r="A456" s="100"/>
      <c r="B456" s="326"/>
      <c r="D456" s="204"/>
    </row>
    <row r="457" customFormat="false" ht="12.75" hidden="false" customHeight="false" outlineLevel="0" collapsed="false">
      <c r="A457" s="100"/>
      <c r="B457" s="326"/>
      <c r="D457" s="204"/>
    </row>
    <row r="458" customFormat="false" ht="12.75" hidden="false" customHeight="false" outlineLevel="0" collapsed="false">
      <c r="A458" s="100"/>
      <c r="B458" s="326"/>
      <c r="D458" s="204"/>
    </row>
    <row r="459" customFormat="false" ht="12.75" hidden="false" customHeight="false" outlineLevel="0" collapsed="false">
      <c r="A459" s="100"/>
      <c r="B459" s="326"/>
      <c r="D459" s="204"/>
    </row>
    <row r="460" customFormat="false" ht="12.75" hidden="false" customHeight="false" outlineLevel="0" collapsed="false">
      <c r="A460" s="100"/>
      <c r="B460" s="326"/>
      <c r="D460" s="204"/>
    </row>
    <row r="461" customFormat="false" ht="12.75" hidden="false" customHeight="false" outlineLevel="0" collapsed="false">
      <c r="A461" s="100"/>
      <c r="B461" s="326"/>
      <c r="D461" s="204"/>
    </row>
    <row r="462" customFormat="false" ht="12.75" hidden="false" customHeight="false" outlineLevel="0" collapsed="false">
      <c r="A462" s="100"/>
      <c r="B462" s="326"/>
      <c r="D462" s="204"/>
    </row>
    <row r="463" customFormat="false" ht="12.75" hidden="false" customHeight="false" outlineLevel="0" collapsed="false">
      <c r="A463" s="100"/>
      <c r="B463" s="326"/>
      <c r="D463" s="204"/>
    </row>
    <row r="464" customFormat="false" ht="12.75" hidden="false" customHeight="false" outlineLevel="0" collapsed="false">
      <c r="A464" s="100"/>
      <c r="B464" s="326"/>
      <c r="D464" s="204"/>
    </row>
    <row r="465" customFormat="false" ht="12.75" hidden="false" customHeight="false" outlineLevel="0" collapsed="false">
      <c r="A465" s="100"/>
      <c r="B465" s="326"/>
      <c r="D465" s="204"/>
    </row>
    <row r="466" customFormat="false" ht="12.75" hidden="false" customHeight="false" outlineLevel="0" collapsed="false">
      <c r="A466" s="100"/>
      <c r="B466" s="326"/>
      <c r="D466" s="204"/>
    </row>
    <row r="467" customFormat="false" ht="12.75" hidden="false" customHeight="false" outlineLevel="0" collapsed="false">
      <c r="A467" s="100"/>
      <c r="B467" s="326"/>
      <c r="D467" s="204"/>
    </row>
    <row r="468" customFormat="false" ht="12.75" hidden="false" customHeight="false" outlineLevel="0" collapsed="false">
      <c r="A468" s="100"/>
      <c r="B468" s="326"/>
      <c r="D468" s="204"/>
    </row>
    <row r="469" customFormat="false" ht="12.75" hidden="false" customHeight="false" outlineLevel="0" collapsed="false">
      <c r="A469" s="100"/>
      <c r="B469" s="326"/>
      <c r="D469" s="204"/>
    </row>
    <row r="470" customFormat="false" ht="12.75" hidden="false" customHeight="false" outlineLevel="0" collapsed="false">
      <c r="A470" s="100"/>
      <c r="B470" s="326"/>
      <c r="D470" s="204"/>
    </row>
    <row r="471" customFormat="false" ht="12.75" hidden="false" customHeight="false" outlineLevel="0" collapsed="false">
      <c r="A471" s="100"/>
      <c r="B471" s="326"/>
      <c r="D471" s="204"/>
    </row>
    <row r="472" customFormat="false" ht="12.75" hidden="false" customHeight="false" outlineLevel="0" collapsed="false">
      <c r="A472" s="100"/>
      <c r="B472" s="326"/>
      <c r="D472" s="204"/>
    </row>
    <row r="473" customFormat="false" ht="12.75" hidden="false" customHeight="false" outlineLevel="0" collapsed="false">
      <c r="A473" s="100"/>
      <c r="B473" s="326"/>
      <c r="D473" s="204"/>
    </row>
    <row r="474" customFormat="false" ht="12.75" hidden="false" customHeight="false" outlineLevel="0" collapsed="false">
      <c r="A474" s="100"/>
      <c r="B474" s="326"/>
      <c r="D474" s="204"/>
    </row>
    <row r="475" customFormat="false" ht="12.75" hidden="false" customHeight="false" outlineLevel="0" collapsed="false">
      <c r="A475" s="100"/>
      <c r="B475" s="326"/>
      <c r="D475" s="204"/>
    </row>
    <row r="476" customFormat="false" ht="12.75" hidden="false" customHeight="false" outlineLevel="0" collapsed="false">
      <c r="A476" s="100"/>
      <c r="B476" s="326"/>
      <c r="D476" s="204"/>
    </row>
    <row r="477" customFormat="false" ht="12.75" hidden="false" customHeight="false" outlineLevel="0" collapsed="false">
      <c r="A477" s="100"/>
      <c r="B477" s="326"/>
      <c r="D477" s="204"/>
    </row>
    <row r="478" customFormat="false" ht="12.75" hidden="false" customHeight="false" outlineLevel="0" collapsed="false">
      <c r="A478" s="100"/>
      <c r="B478" s="326"/>
      <c r="D478" s="204"/>
    </row>
    <row r="479" customFormat="false" ht="12.75" hidden="false" customHeight="false" outlineLevel="0" collapsed="false">
      <c r="A479" s="100"/>
      <c r="B479" s="326"/>
      <c r="D479" s="204"/>
    </row>
    <row r="480" customFormat="false" ht="12.75" hidden="false" customHeight="false" outlineLevel="0" collapsed="false">
      <c r="A480" s="100"/>
      <c r="B480" s="326"/>
      <c r="D480" s="204"/>
    </row>
    <row r="481" customFormat="false" ht="12.75" hidden="false" customHeight="false" outlineLevel="0" collapsed="false">
      <c r="A481" s="100"/>
      <c r="B481" s="326"/>
      <c r="D481" s="204"/>
    </row>
    <row r="482" customFormat="false" ht="12.75" hidden="false" customHeight="false" outlineLevel="0" collapsed="false">
      <c r="A482" s="100"/>
      <c r="B482" s="326"/>
      <c r="D482" s="204"/>
    </row>
    <row r="483" customFormat="false" ht="12.75" hidden="false" customHeight="false" outlineLevel="0" collapsed="false">
      <c r="A483" s="100"/>
      <c r="B483" s="326"/>
      <c r="D483" s="204"/>
    </row>
    <row r="484" customFormat="false" ht="12.75" hidden="false" customHeight="false" outlineLevel="0" collapsed="false">
      <c r="A484" s="100"/>
      <c r="B484" s="326"/>
      <c r="D484" s="204"/>
    </row>
    <row r="485" customFormat="false" ht="12.75" hidden="false" customHeight="false" outlineLevel="0" collapsed="false">
      <c r="A485" s="100"/>
      <c r="B485" s="326"/>
      <c r="D485" s="204"/>
    </row>
    <row r="486" customFormat="false" ht="12.75" hidden="false" customHeight="false" outlineLevel="0" collapsed="false">
      <c r="A486" s="100"/>
      <c r="B486" s="326"/>
      <c r="D486" s="204"/>
    </row>
    <row r="487" customFormat="false" ht="12.75" hidden="false" customHeight="false" outlineLevel="0" collapsed="false">
      <c r="A487" s="100"/>
      <c r="B487" s="326"/>
      <c r="D487" s="204"/>
    </row>
    <row r="488" customFormat="false" ht="12.75" hidden="false" customHeight="false" outlineLevel="0" collapsed="false">
      <c r="A488" s="100"/>
      <c r="B488" s="326"/>
      <c r="D488" s="204"/>
    </row>
    <row r="489" customFormat="false" ht="12.75" hidden="false" customHeight="false" outlineLevel="0" collapsed="false">
      <c r="A489" s="100"/>
      <c r="B489" s="326"/>
      <c r="D489" s="204"/>
    </row>
    <row r="490" customFormat="false" ht="12.75" hidden="false" customHeight="false" outlineLevel="0" collapsed="false">
      <c r="A490" s="100"/>
      <c r="B490" s="326"/>
      <c r="D490" s="204"/>
    </row>
    <row r="491" customFormat="false" ht="12.75" hidden="false" customHeight="false" outlineLevel="0" collapsed="false">
      <c r="A491" s="100"/>
      <c r="B491" s="326"/>
      <c r="D491" s="204"/>
    </row>
    <row r="492" customFormat="false" ht="12.75" hidden="false" customHeight="false" outlineLevel="0" collapsed="false">
      <c r="A492" s="100"/>
      <c r="B492" s="326"/>
      <c r="D492" s="204"/>
    </row>
    <row r="493" customFormat="false" ht="12.75" hidden="false" customHeight="false" outlineLevel="0" collapsed="false">
      <c r="A493" s="100"/>
      <c r="B493" s="326"/>
      <c r="D493" s="204"/>
    </row>
    <row r="494" customFormat="false" ht="12.75" hidden="false" customHeight="false" outlineLevel="0" collapsed="false">
      <c r="A494" s="100"/>
      <c r="B494" s="326"/>
      <c r="D494" s="204"/>
    </row>
    <row r="495" customFormat="false" ht="12.75" hidden="false" customHeight="false" outlineLevel="0" collapsed="false">
      <c r="A495" s="100"/>
      <c r="B495" s="326"/>
      <c r="D495" s="204"/>
    </row>
    <row r="496" customFormat="false" ht="12.75" hidden="false" customHeight="false" outlineLevel="0" collapsed="false">
      <c r="A496" s="100"/>
      <c r="B496" s="326"/>
      <c r="D496" s="204"/>
    </row>
    <row r="497" customFormat="false" ht="12.75" hidden="false" customHeight="false" outlineLevel="0" collapsed="false">
      <c r="A497" s="100"/>
      <c r="B497" s="326"/>
      <c r="D497" s="204"/>
    </row>
    <row r="498" customFormat="false" ht="12.75" hidden="false" customHeight="false" outlineLevel="0" collapsed="false">
      <c r="A498" s="100"/>
      <c r="B498" s="326"/>
      <c r="D498" s="204"/>
    </row>
    <row r="499" customFormat="false" ht="12.75" hidden="false" customHeight="false" outlineLevel="0" collapsed="false">
      <c r="A499" s="100"/>
      <c r="B499" s="326"/>
      <c r="D499" s="204"/>
    </row>
    <row r="500" customFormat="false" ht="12.75" hidden="false" customHeight="false" outlineLevel="0" collapsed="false">
      <c r="A500" s="100"/>
      <c r="B500" s="326"/>
      <c r="D500" s="204"/>
    </row>
    <row r="501" customFormat="false" ht="12.75" hidden="false" customHeight="false" outlineLevel="0" collapsed="false">
      <c r="A501" s="100"/>
      <c r="B501" s="326"/>
      <c r="D501" s="204"/>
    </row>
    <row r="502" customFormat="false" ht="12.75" hidden="false" customHeight="false" outlineLevel="0" collapsed="false">
      <c r="A502" s="100"/>
      <c r="B502" s="326"/>
      <c r="D502" s="204"/>
    </row>
    <row r="503" customFormat="false" ht="12.75" hidden="false" customHeight="false" outlineLevel="0" collapsed="false">
      <c r="A503" s="100"/>
      <c r="B503" s="326"/>
      <c r="D503" s="204"/>
    </row>
    <row r="504" customFormat="false" ht="12.75" hidden="false" customHeight="false" outlineLevel="0" collapsed="false">
      <c r="A504" s="100"/>
      <c r="B504" s="326"/>
      <c r="D504" s="204"/>
    </row>
    <row r="505" customFormat="false" ht="12.75" hidden="false" customHeight="false" outlineLevel="0" collapsed="false">
      <c r="A505" s="100"/>
      <c r="B505" s="326"/>
      <c r="D505" s="204"/>
    </row>
    <row r="506" customFormat="false" ht="12.75" hidden="false" customHeight="false" outlineLevel="0" collapsed="false">
      <c r="A506" s="100"/>
      <c r="B506" s="326"/>
      <c r="D506" s="204"/>
    </row>
    <row r="507" customFormat="false" ht="12.75" hidden="false" customHeight="false" outlineLevel="0" collapsed="false">
      <c r="A507" s="100"/>
      <c r="B507" s="326"/>
      <c r="D507" s="204"/>
    </row>
    <row r="508" customFormat="false" ht="15.75" hidden="false" customHeight="false" outlineLevel="0" collapsed="false">
      <c r="B508" s="326"/>
      <c r="D508" s="204"/>
    </row>
    <row r="509" customFormat="false" ht="15.75" hidden="false" customHeight="false" outlineLevel="0" collapsed="false">
      <c r="B509" s="326"/>
      <c r="D509" s="204"/>
    </row>
    <row r="510" customFormat="false" ht="15.75" hidden="false" customHeight="false" outlineLevel="0" collapsed="false">
      <c r="B510" s="326"/>
      <c r="D510" s="204"/>
    </row>
    <row r="511" customFormat="false" ht="15.75" hidden="false" customHeight="false" outlineLevel="0" collapsed="false">
      <c r="B511" s="326"/>
      <c r="D511" s="204"/>
    </row>
    <row r="512" customFormat="false" ht="15.75" hidden="false" customHeight="false" outlineLevel="0" collapsed="false">
      <c r="B512" s="326"/>
      <c r="D512" s="204"/>
    </row>
    <row r="513" customFormat="false" ht="15.75" hidden="false" customHeight="false" outlineLevel="0" collapsed="false">
      <c r="B513" s="326"/>
      <c r="D513" s="204"/>
    </row>
    <row r="514" customFormat="false" ht="15.75" hidden="false" customHeight="false" outlineLevel="0" collapsed="false">
      <c r="B514" s="326"/>
      <c r="D514" s="204"/>
    </row>
    <row r="515" customFormat="false" ht="15.75" hidden="false" customHeight="false" outlineLevel="0" collapsed="false">
      <c r="B515" s="326"/>
      <c r="D515" s="204"/>
    </row>
    <row r="516" customFormat="false" ht="15.75" hidden="false" customHeight="false" outlineLevel="0" collapsed="false">
      <c r="B516" s="326"/>
      <c r="D516" s="204"/>
    </row>
    <row r="517" customFormat="false" ht="15.75" hidden="false" customHeight="false" outlineLevel="0" collapsed="false">
      <c r="B517" s="326"/>
      <c r="D517" s="204"/>
    </row>
    <row r="518" customFormat="false" ht="15.75" hidden="false" customHeight="false" outlineLevel="0" collapsed="false">
      <c r="B518" s="326"/>
      <c r="D518" s="204"/>
    </row>
    <row r="519" customFormat="false" ht="15.75" hidden="false" customHeight="false" outlineLevel="0" collapsed="false">
      <c r="B519" s="326"/>
      <c r="D519" s="204"/>
    </row>
    <row r="520" customFormat="false" ht="15.75" hidden="false" customHeight="false" outlineLevel="0" collapsed="false">
      <c r="B520" s="326"/>
      <c r="D520" s="204"/>
    </row>
    <row r="521" customFormat="false" ht="15.75" hidden="false" customHeight="false" outlineLevel="0" collapsed="false">
      <c r="B521" s="326"/>
      <c r="D521" s="204"/>
    </row>
    <row r="522" customFormat="false" ht="15.75" hidden="false" customHeight="false" outlineLevel="0" collapsed="false">
      <c r="B522" s="326"/>
      <c r="D522" s="204"/>
    </row>
    <row r="523" customFormat="false" ht="15.75" hidden="false" customHeight="false" outlineLevel="0" collapsed="false">
      <c r="B523" s="326"/>
      <c r="D523" s="204"/>
    </row>
    <row r="524" customFormat="false" ht="15.75" hidden="false" customHeight="false" outlineLevel="0" collapsed="false">
      <c r="B524" s="326"/>
      <c r="D524" s="204"/>
    </row>
    <row r="525" customFormat="false" ht="15.75" hidden="false" customHeight="false" outlineLevel="0" collapsed="false">
      <c r="B525" s="326"/>
      <c r="D525" s="204"/>
    </row>
    <row r="526" customFormat="false" ht="15.75" hidden="false" customHeight="false" outlineLevel="0" collapsed="false">
      <c r="B526" s="326"/>
      <c r="D526" s="204"/>
    </row>
    <row r="527" customFormat="false" ht="15.75" hidden="false" customHeight="false" outlineLevel="0" collapsed="false">
      <c r="B527" s="326"/>
      <c r="D527" s="204"/>
    </row>
    <row r="528" customFormat="false" ht="15.75" hidden="false" customHeight="false" outlineLevel="0" collapsed="false">
      <c r="B528" s="326"/>
      <c r="D528" s="204"/>
    </row>
    <row r="529" customFormat="false" ht="15.75" hidden="false" customHeight="false" outlineLevel="0" collapsed="false">
      <c r="B529" s="326"/>
      <c r="D529" s="204"/>
    </row>
    <row r="530" customFormat="false" ht="15.75" hidden="false" customHeight="false" outlineLevel="0" collapsed="false">
      <c r="B530" s="326"/>
      <c r="D530" s="204"/>
    </row>
    <row r="531" customFormat="false" ht="15.75" hidden="false" customHeight="false" outlineLevel="0" collapsed="false">
      <c r="B531" s="326"/>
      <c r="D531" s="204"/>
    </row>
    <row r="532" customFormat="false" ht="15.75" hidden="false" customHeight="false" outlineLevel="0" collapsed="false">
      <c r="B532" s="326"/>
      <c r="D532" s="204"/>
    </row>
    <row r="533" customFormat="false" ht="15.75" hidden="false" customHeight="false" outlineLevel="0" collapsed="false">
      <c r="B533" s="326"/>
      <c r="D533" s="204"/>
    </row>
    <row r="534" customFormat="false" ht="15.75" hidden="false" customHeight="false" outlineLevel="0" collapsed="false">
      <c r="B534" s="326"/>
      <c r="D534" s="204"/>
    </row>
    <row r="535" customFormat="false" ht="15.75" hidden="false" customHeight="false" outlineLevel="0" collapsed="false">
      <c r="B535" s="326"/>
      <c r="D535" s="204"/>
    </row>
    <row r="536" customFormat="false" ht="15.75" hidden="false" customHeight="false" outlineLevel="0" collapsed="false">
      <c r="B536" s="326"/>
      <c r="D536" s="204"/>
    </row>
    <row r="537" customFormat="false" ht="15.75" hidden="false" customHeight="false" outlineLevel="0" collapsed="false">
      <c r="B537" s="326"/>
      <c r="D537" s="204"/>
    </row>
    <row r="538" customFormat="false" ht="15.75" hidden="false" customHeight="false" outlineLevel="0" collapsed="false">
      <c r="B538" s="326"/>
      <c r="D538" s="204"/>
    </row>
    <row r="539" customFormat="false" ht="15.75" hidden="false" customHeight="false" outlineLevel="0" collapsed="false">
      <c r="B539" s="326"/>
      <c r="D539" s="204"/>
    </row>
    <row r="540" customFormat="false" ht="15.75" hidden="false" customHeight="false" outlineLevel="0" collapsed="false">
      <c r="B540" s="326"/>
      <c r="D540" s="204"/>
    </row>
    <row r="541" customFormat="false" ht="15.75" hidden="false" customHeight="false" outlineLevel="0" collapsed="false">
      <c r="B541" s="326"/>
      <c r="D541" s="204"/>
    </row>
    <row r="542" customFormat="false" ht="15.75" hidden="false" customHeight="false" outlineLevel="0" collapsed="false">
      <c r="B542" s="326"/>
      <c r="D542" s="204"/>
    </row>
    <row r="543" customFormat="false" ht="15.75" hidden="false" customHeight="false" outlineLevel="0" collapsed="false">
      <c r="B543" s="326"/>
      <c r="D543" s="204"/>
    </row>
    <row r="544" customFormat="false" ht="15.75" hidden="false" customHeight="false" outlineLevel="0" collapsed="false">
      <c r="B544" s="326"/>
      <c r="D544" s="204"/>
    </row>
    <row r="545" customFormat="false" ht="15.75" hidden="false" customHeight="false" outlineLevel="0" collapsed="false">
      <c r="B545" s="326"/>
      <c r="D545" s="204"/>
    </row>
    <row r="546" customFormat="false" ht="15.75" hidden="false" customHeight="false" outlineLevel="0" collapsed="false">
      <c r="B546" s="326"/>
      <c r="D546" s="204"/>
    </row>
    <row r="547" customFormat="false" ht="15.75" hidden="false" customHeight="false" outlineLevel="0" collapsed="false">
      <c r="B547" s="326"/>
      <c r="D547" s="204"/>
    </row>
    <row r="548" customFormat="false" ht="15.75" hidden="false" customHeight="false" outlineLevel="0" collapsed="false">
      <c r="B548" s="326"/>
      <c r="D548" s="204"/>
    </row>
    <row r="549" customFormat="false" ht="15.75" hidden="false" customHeight="false" outlineLevel="0" collapsed="false">
      <c r="B549" s="326"/>
      <c r="D549" s="204"/>
    </row>
    <row r="550" customFormat="false" ht="15.75" hidden="false" customHeight="false" outlineLevel="0" collapsed="false">
      <c r="B550" s="326"/>
      <c r="D550" s="204"/>
    </row>
    <row r="551" customFormat="false" ht="15.75" hidden="false" customHeight="false" outlineLevel="0" collapsed="false">
      <c r="B551" s="326"/>
      <c r="D551" s="204"/>
    </row>
    <row r="552" customFormat="false" ht="15.75" hidden="false" customHeight="false" outlineLevel="0" collapsed="false">
      <c r="B552" s="326"/>
      <c r="D552" s="204"/>
    </row>
    <row r="553" customFormat="false" ht="15.75" hidden="false" customHeight="false" outlineLevel="0" collapsed="false">
      <c r="B553" s="326"/>
      <c r="D553" s="204"/>
    </row>
    <row r="554" customFormat="false" ht="15.75" hidden="false" customHeight="false" outlineLevel="0" collapsed="false">
      <c r="B554" s="326"/>
      <c r="D554" s="204"/>
    </row>
    <row r="555" customFormat="false" ht="15.75" hidden="false" customHeight="false" outlineLevel="0" collapsed="false">
      <c r="B555" s="326"/>
      <c r="D555" s="204"/>
    </row>
    <row r="556" customFormat="false" ht="15.75" hidden="false" customHeight="false" outlineLevel="0" collapsed="false">
      <c r="B556" s="326"/>
      <c r="D556" s="204"/>
    </row>
    <row r="557" customFormat="false" ht="15.75" hidden="false" customHeight="false" outlineLevel="0" collapsed="false">
      <c r="B557" s="326"/>
      <c r="D557" s="204"/>
    </row>
    <row r="558" customFormat="false" ht="15.75" hidden="false" customHeight="false" outlineLevel="0" collapsed="false">
      <c r="B558" s="326"/>
      <c r="D558" s="204"/>
    </row>
    <row r="559" customFormat="false" ht="15.75" hidden="false" customHeight="false" outlineLevel="0" collapsed="false">
      <c r="B559" s="326"/>
      <c r="D559" s="204"/>
    </row>
    <row r="560" customFormat="false" ht="15.75" hidden="false" customHeight="false" outlineLevel="0" collapsed="false">
      <c r="B560" s="326"/>
      <c r="D560" s="204"/>
    </row>
    <row r="561" customFormat="false" ht="15.75" hidden="false" customHeight="false" outlineLevel="0" collapsed="false">
      <c r="B561" s="326"/>
      <c r="D561" s="204"/>
    </row>
    <row r="562" customFormat="false" ht="15.75" hidden="false" customHeight="false" outlineLevel="0" collapsed="false">
      <c r="B562" s="326"/>
      <c r="D562" s="204"/>
    </row>
    <row r="563" customFormat="false" ht="15.75" hidden="false" customHeight="false" outlineLevel="0" collapsed="false">
      <c r="B563" s="326"/>
      <c r="D563" s="204"/>
    </row>
    <row r="564" customFormat="false" ht="15.75" hidden="false" customHeight="false" outlineLevel="0" collapsed="false">
      <c r="B564" s="326"/>
      <c r="D564" s="204"/>
    </row>
    <row r="565" customFormat="false" ht="15.75" hidden="false" customHeight="false" outlineLevel="0" collapsed="false">
      <c r="B565" s="326"/>
      <c r="D565" s="204"/>
    </row>
    <row r="566" customFormat="false" ht="15.75" hidden="false" customHeight="false" outlineLevel="0" collapsed="false">
      <c r="B566" s="326"/>
      <c r="D566" s="204"/>
    </row>
    <row r="567" customFormat="false" ht="15.75" hidden="false" customHeight="false" outlineLevel="0" collapsed="false">
      <c r="B567" s="326"/>
      <c r="D567" s="204"/>
    </row>
    <row r="568" customFormat="false" ht="15.75" hidden="false" customHeight="false" outlineLevel="0" collapsed="false">
      <c r="B568" s="326"/>
      <c r="D568" s="204"/>
    </row>
    <row r="569" customFormat="false" ht="15.75" hidden="false" customHeight="false" outlineLevel="0" collapsed="false">
      <c r="B569" s="326"/>
      <c r="D569" s="204"/>
    </row>
    <row r="570" customFormat="false" ht="15.75" hidden="false" customHeight="false" outlineLevel="0" collapsed="false">
      <c r="B570" s="326"/>
      <c r="D570" s="204"/>
    </row>
    <row r="571" customFormat="false" ht="15.75" hidden="false" customHeight="false" outlineLevel="0" collapsed="false">
      <c r="B571" s="326"/>
      <c r="D571" s="204"/>
    </row>
    <row r="572" customFormat="false" ht="15.75" hidden="false" customHeight="false" outlineLevel="0" collapsed="false">
      <c r="B572" s="326"/>
      <c r="D572" s="204"/>
    </row>
    <row r="573" customFormat="false" ht="15.75" hidden="false" customHeight="false" outlineLevel="0" collapsed="false">
      <c r="B573" s="326"/>
      <c r="D573" s="204"/>
    </row>
    <row r="574" customFormat="false" ht="15.75" hidden="false" customHeight="false" outlineLevel="0" collapsed="false">
      <c r="B574" s="326"/>
      <c r="D574" s="204"/>
    </row>
    <row r="575" customFormat="false" ht="15.75" hidden="false" customHeight="false" outlineLevel="0" collapsed="false">
      <c r="B575" s="326"/>
      <c r="D575" s="204"/>
    </row>
    <row r="576" customFormat="false" ht="15.75" hidden="false" customHeight="false" outlineLevel="0" collapsed="false">
      <c r="B576" s="326"/>
      <c r="D576" s="204"/>
    </row>
    <row r="577" customFormat="false" ht="15.75" hidden="false" customHeight="false" outlineLevel="0" collapsed="false">
      <c r="B577" s="326"/>
      <c r="D577" s="204"/>
    </row>
    <row r="578" customFormat="false" ht="15.75" hidden="false" customHeight="false" outlineLevel="0" collapsed="false">
      <c r="B578" s="326"/>
      <c r="D578" s="204"/>
    </row>
    <row r="579" customFormat="false" ht="15.75" hidden="false" customHeight="false" outlineLevel="0" collapsed="false">
      <c r="B579" s="326"/>
      <c r="D579" s="204"/>
    </row>
    <row r="580" customFormat="false" ht="15.75" hidden="false" customHeight="false" outlineLevel="0" collapsed="false">
      <c r="B580" s="326"/>
      <c r="D580" s="204"/>
    </row>
    <row r="581" customFormat="false" ht="15.75" hidden="false" customHeight="false" outlineLevel="0" collapsed="false">
      <c r="B581" s="326"/>
      <c r="D581" s="204"/>
    </row>
    <row r="582" customFormat="false" ht="15.75" hidden="false" customHeight="false" outlineLevel="0" collapsed="false">
      <c r="B582" s="326"/>
      <c r="D582" s="204"/>
    </row>
    <row r="583" customFormat="false" ht="15.75" hidden="false" customHeight="false" outlineLevel="0" collapsed="false">
      <c r="B583" s="326"/>
      <c r="D583" s="204"/>
    </row>
    <row r="584" customFormat="false" ht="15.75" hidden="false" customHeight="false" outlineLevel="0" collapsed="false">
      <c r="B584" s="326"/>
      <c r="D584" s="204"/>
    </row>
    <row r="585" customFormat="false" ht="15.75" hidden="false" customHeight="false" outlineLevel="0" collapsed="false">
      <c r="B585" s="326"/>
      <c r="D585" s="204"/>
    </row>
    <row r="586" customFormat="false" ht="15.75" hidden="false" customHeight="false" outlineLevel="0" collapsed="false">
      <c r="B586" s="326"/>
      <c r="D586" s="204"/>
    </row>
    <row r="587" customFormat="false" ht="15.75" hidden="false" customHeight="false" outlineLevel="0" collapsed="false">
      <c r="B587" s="326"/>
      <c r="D587" s="204"/>
    </row>
    <row r="588" customFormat="false" ht="15.75" hidden="false" customHeight="false" outlineLevel="0" collapsed="false">
      <c r="B588" s="326"/>
      <c r="D588" s="204"/>
    </row>
    <row r="589" customFormat="false" ht="15.75" hidden="false" customHeight="false" outlineLevel="0" collapsed="false">
      <c r="B589" s="326"/>
      <c r="D589" s="204"/>
    </row>
    <row r="590" customFormat="false" ht="15.75" hidden="false" customHeight="false" outlineLevel="0" collapsed="false">
      <c r="B590" s="326"/>
      <c r="D590" s="204"/>
    </row>
    <row r="591" customFormat="false" ht="15.75" hidden="false" customHeight="false" outlineLevel="0" collapsed="false">
      <c r="B591" s="326"/>
      <c r="D591" s="204"/>
    </row>
    <row r="592" customFormat="false" ht="15.75" hidden="false" customHeight="false" outlineLevel="0" collapsed="false">
      <c r="B592" s="326"/>
      <c r="D592" s="204"/>
    </row>
    <row r="593" customFormat="false" ht="15.75" hidden="false" customHeight="false" outlineLevel="0" collapsed="false">
      <c r="B593" s="326"/>
      <c r="D593" s="204"/>
    </row>
    <row r="594" customFormat="false" ht="15.75" hidden="false" customHeight="false" outlineLevel="0" collapsed="false">
      <c r="B594" s="326"/>
      <c r="D594" s="204"/>
    </row>
    <row r="595" customFormat="false" ht="15.75" hidden="false" customHeight="false" outlineLevel="0" collapsed="false">
      <c r="B595" s="326"/>
      <c r="D595" s="204"/>
    </row>
    <row r="596" customFormat="false" ht="15.75" hidden="false" customHeight="false" outlineLevel="0" collapsed="false">
      <c r="B596" s="326"/>
      <c r="D596" s="204"/>
    </row>
    <row r="597" customFormat="false" ht="15.75" hidden="false" customHeight="false" outlineLevel="0" collapsed="false">
      <c r="B597" s="326"/>
      <c r="D597" s="204"/>
    </row>
    <row r="598" customFormat="false" ht="15.75" hidden="false" customHeight="false" outlineLevel="0" collapsed="false">
      <c r="B598" s="326"/>
      <c r="D598" s="204"/>
    </row>
    <row r="599" customFormat="false" ht="15.75" hidden="false" customHeight="false" outlineLevel="0" collapsed="false">
      <c r="B599" s="326"/>
      <c r="D599" s="204"/>
    </row>
    <row r="600" customFormat="false" ht="15.75" hidden="false" customHeight="false" outlineLevel="0" collapsed="false">
      <c r="B600" s="326"/>
      <c r="D600" s="204"/>
    </row>
    <row r="601" customFormat="false" ht="15.75" hidden="false" customHeight="false" outlineLevel="0" collapsed="false">
      <c r="B601" s="326"/>
      <c r="D601" s="204"/>
    </row>
    <row r="602" customFormat="false" ht="15.75" hidden="false" customHeight="false" outlineLevel="0" collapsed="false">
      <c r="B602" s="326"/>
      <c r="D602" s="204"/>
    </row>
    <row r="603" customFormat="false" ht="15.75" hidden="false" customHeight="false" outlineLevel="0" collapsed="false">
      <c r="B603" s="326"/>
      <c r="D603" s="204"/>
    </row>
    <row r="604" customFormat="false" ht="15.75" hidden="false" customHeight="false" outlineLevel="0" collapsed="false">
      <c r="B604" s="326"/>
      <c r="D604" s="204"/>
    </row>
    <row r="605" customFormat="false" ht="15.75" hidden="false" customHeight="false" outlineLevel="0" collapsed="false">
      <c r="B605" s="326"/>
      <c r="D605" s="204"/>
    </row>
    <row r="606" customFormat="false" ht="15.75" hidden="false" customHeight="false" outlineLevel="0" collapsed="false">
      <c r="B606" s="326"/>
      <c r="D606" s="204"/>
    </row>
    <row r="607" customFormat="false" ht="15.75" hidden="false" customHeight="false" outlineLevel="0" collapsed="false">
      <c r="B607" s="326"/>
      <c r="D607" s="204"/>
    </row>
    <row r="608" customFormat="false" ht="15.75" hidden="false" customHeight="false" outlineLevel="0" collapsed="false">
      <c r="B608" s="326"/>
      <c r="D608" s="204"/>
    </row>
    <row r="609" customFormat="false" ht="15.75" hidden="false" customHeight="false" outlineLevel="0" collapsed="false">
      <c r="B609" s="326"/>
      <c r="D609" s="204"/>
    </row>
    <row r="610" customFormat="false" ht="15.75" hidden="false" customHeight="false" outlineLevel="0" collapsed="false">
      <c r="B610" s="326"/>
      <c r="D610" s="204"/>
    </row>
    <row r="611" customFormat="false" ht="15.75" hidden="false" customHeight="false" outlineLevel="0" collapsed="false">
      <c r="B611" s="326"/>
      <c r="D611" s="204"/>
    </row>
    <row r="612" customFormat="false" ht="15.75" hidden="false" customHeight="false" outlineLevel="0" collapsed="false">
      <c r="B612" s="326"/>
      <c r="D612" s="204"/>
    </row>
    <row r="613" customFormat="false" ht="15.75" hidden="false" customHeight="false" outlineLevel="0" collapsed="false">
      <c r="B613" s="326"/>
      <c r="D613" s="204"/>
    </row>
    <row r="614" customFormat="false" ht="15.75" hidden="false" customHeight="false" outlineLevel="0" collapsed="false">
      <c r="B614" s="326"/>
      <c r="D614" s="204"/>
    </row>
    <row r="615" customFormat="false" ht="15.75" hidden="false" customHeight="false" outlineLevel="0" collapsed="false">
      <c r="B615" s="326"/>
      <c r="D615" s="204"/>
    </row>
    <row r="616" customFormat="false" ht="15.75" hidden="false" customHeight="false" outlineLevel="0" collapsed="false">
      <c r="B616" s="326"/>
      <c r="D616" s="204"/>
    </row>
    <row r="617" customFormat="false" ht="15.75" hidden="false" customHeight="false" outlineLevel="0" collapsed="false">
      <c r="B617" s="326"/>
      <c r="D617" s="204"/>
    </row>
    <row r="618" customFormat="false" ht="15.75" hidden="false" customHeight="false" outlineLevel="0" collapsed="false">
      <c r="B618" s="326"/>
      <c r="D618" s="204"/>
    </row>
    <row r="619" customFormat="false" ht="15.75" hidden="false" customHeight="false" outlineLevel="0" collapsed="false">
      <c r="B619" s="326"/>
      <c r="D619" s="204"/>
    </row>
    <row r="620" customFormat="false" ht="15.75" hidden="false" customHeight="false" outlineLevel="0" collapsed="false">
      <c r="B620" s="326"/>
      <c r="D620" s="204"/>
    </row>
    <row r="621" customFormat="false" ht="15.75" hidden="false" customHeight="false" outlineLevel="0" collapsed="false">
      <c r="B621" s="326"/>
      <c r="D621" s="204"/>
    </row>
    <row r="622" customFormat="false" ht="15.75" hidden="false" customHeight="false" outlineLevel="0" collapsed="false">
      <c r="B622" s="326"/>
      <c r="D622" s="204"/>
    </row>
    <row r="623" customFormat="false" ht="15.75" hidden="false" customHeight="false" outlineLevel="0" collapsed="false">
      <c r="B623" s="326"/>
      <c r="D623" s="204"/>
    </row>
    <row r="624" customFormat="false" ht="15.75" hidden="false" customHeight="false" outlineLevel="0" collapsed="false">
      <c r="B624" s="326"/>
      <c r="D624" s="204"/>
    </row>
    <row r="625" customFormat="false" ht="15.75" hidden="false" customHeight="false" outlineLevel="0" collapsed="false">
      <c r="B625" s="326"/>
      <c r="D625" s="204"/>
    </row>
    <row r="626" customFormat="false" ht="15.75" hidden="false" customHeight="false" outlineLevel="0" collapsed="false">
      <c r="B626" s="326"/>
      <c r="D626" s="204"/>
    </row>
    <row r="627" customFormat="false" ht="15.75" hidden="false" customHeight="false" outlineLevel="0" collapsed="false">
      <c r="B627" s="326"/>
      <c r="D627" s="204"/>
    </row>
    <row r="628" customFormat="false" ht="15.75" hidden="false" customHeight="false" outlineLevel="0" collapsed="false">
      <c r="B628" s="326"/>
      <c r="D628" s="204"/>
    </row>
    <row r="629" customFormat="false" ht="15.75" hidden="false" customHeight="false" outlineLevel="0" collapsed="false">
      <c r="B629" s="326"/>
      <c r="D629" s="204"/>
    </row>
    <row r="630" customFormat="false" ht="15.75" hidden="false" customHeight="false" outlineLevel="0" collapsed="false">
      <c r="B630" s="326"/>
      <c r="D630" s="204"/>
    </row>
    <row r="631" customFormat="false" ht="15.75" hidden="false" customHeight="false" outlineLevel="0" collapsed="false">
      <c r="B631" s="326"/>
      <c r="D631" s="204"/>
    </row>
    <row r="632" customFormat="false" ht="15.75" hidden="false" customHeight="false" outlineLevel="0" collapsed="false">
      <c r="B632" s="326"/>
      <c r="D632" s="204"/>
    </row>
    <row r="633" customFormat="false" ht="15.75" hidden="false" customHeight="false" outlineLevel="0" collapsed="false">
      <c r="B633" s="326"/>
      <c r="D633" s="204"/>
    </row>
    <row r="634" customFormat="false" ht="15.75" hidden="false" customHeight="false" outlineLevel="0" collapsed="false">
      <c r="B634" s="326"/>
      <c r="D634" s="204"/>
    </row>
    <row r="635" customFormat="false" ht="15.75" hidden="false" customHeight="false" outlineLevel="0" collapsed="false">
      <c r="B635" s="326"/>
      <c r="D635" s="204"/>
    </row>
    <row r="636" customFormat="false" ht="15.75" hidden="false" customHeight="false" outlineLevel="0" collapsed="false">
      <c r="B636" s="326"/>
      <c r="D636" s="204"/>
    </row>
    <row r="637" customFormat="false" ht="15.75" hidden="false" customHeight="false" outlineLevel="0" collapsed="false">
      <c r="B637" s="326"/>
      <c r="D637" s="204"/>
    </row>
    <row r="638" customFormat="false" ht="15.75" hidden="false" customHeight="false" outlineLevel="0" collapsed="false">
      <c r="B638" s="326"/>
      <c r="D638" s="204"/>
    </row>
    <row r="639" customFormat="false" ht="15.75" hidden="false" customHeight="false" outlineLevel="0" collapsed="false">
      <c r="B639" s="326"/>
      <c r="D639" s="204"/>
    </row>
    <row r="640" customFormat="false" ht="15.75" hidden="false" customHeight="false" outlineLevel="0" collapsed="false">
      <c r="B640" s="326"/>
      <c r="D640" s="204"/>
    </row>
    <row r="641" customFormat="false" ht="15.75" hidden="false" customHeight="false" outlineLevel="0" collapsed="false">
      <c r="B641" s="326"/>
      <c r="D641" s="204"/>
    </row>
    <row r="642" customFormat="false" ht="15.75" hidden="false" customHeight="false" outlineLevel="0" collapsed="false">
      <c r="B642" s="326"/>
      <c r="D642" s="204"/>
    </row>
    <row r="643" customFormat="false" ht="15.75" hidden="false" customHeight="false" outlineLevel="0" collapsed="false">
      <c r="B643" s="326"/>
      <c r="D643" s="204"/>
    </row>
    <row r="644" customFormat="false" ht="15.75" hidden="false" customHeight="false" outlineLevel="0" collapsed="false">
      <c r="B644" s="326"/>
      <c r="D644" s="204"/>
    </row>
    <row r="645" customFormat="false" ht="15.75" hidden="false" customHeight="false" outlineLevel="0" collapsed="false">
      <c r="B645" s="326"/>
      <c r="D645" s="204"/>
    </row>
    <row r="646" customFormat="false" ht="15.75" hidden="false" customHeight="false" outlineLevel="0" collapsed="false">
      <c r="B646" s="326"/>
      <c r="D646" s="204"/>
    </row>
    <row r="647" customFormat="false" ht="15.75" hidden="false" customHeight="false" outlineLevel="0" collapsed="false">
      <c r="B647" s="326"/>
      <c r="D647" s="204"/>
    </row>
    <row r="648" customFormat="false" ht="15.75" hidden="false" customHeight="false" outlineLevel="0" collapsed="false">
      <c r="B648" s="326"/>
      <c r="D648" s="204"/>
    </row>
    <row r="649" customFormat="false" ht="15.75" hidden="false" customHeight="false" outlineLevel="0" collapsed="false">
      <c r="B649" s="326"/>
      <c r="D649" s="204"/>
    </row>
    <row r="650" customFormat="false" ht="15.75" hidden="false" customHeight="false" outlineLevel="0" collapsed="false">
      <c r="B650" s="326"/>
      <c r="D650" s="204"/>
    </row>
    <row r="651" customFormat="false" ht="15.75" hidden="false" customHeight="false" outlineLevel="0" collapsed="false">
      <c r="B651" s="326"/>
      <c r="D651" s="204"/>
    </row>
    <row r="652" customFormat="false" ht="15.75" hidden="false" customHeight="false" outlineLevel="0" collapsed="false">
      <c r="B652" s="326"/>
      <c r="D652" s="204"/>
    </row>
    <row r="653" customFormat="false" ht="15.75" hidden="false" customHeight="false" outlineLevel="0" collapsed="false">
      <c r="B653" s="326"/>
      <c r="D653" s="204"/>
    </row>
    <row r="654" customFormat="false" ht="15.75" hidden="false" customHeight="false" outlineLevel="0" collapsed="false">
      <c r="B654" s="326"/>
      <c r="D654" s="204"/>
    </row>
    <row r="655" customFormat="false" ht="15.75" hidden="false" customHeight="false" outlineLevel="0" collapsed="false">
      <c r="B655" s="326"/>
      <c r="D655" s="204"/>
    </row>
    <row r="656" customFormat="false" ht="15.75" hidden="false" customHeight="false" outlineLevel="0" collapsed="false">
      <c r="B656" s="326"/>
      <c r="D656" s="204"/>
    </row>
    <row r="657" customFormat="false" ht="15.75" hidden="false" customHeight="false" outlineLevel="0" collapsed="false">
      <c r="B657" s="326"/>
      <c r="D657" s="204"/>
    </row>
    <row r="658" customFormat="false" ht="15.75" hidden="false" customHeight="false" outlineLevel="0" collapsed="false">
      <c r="B658" s="326"/>
      <c r="D658" s="204"/>
    </row>
    <row r="659" customFormat="false" ht="15.75" hidden="false" customHeight="false" outlineLevel="0" collapsed="false">
      <c r="B659" s="326"/>
      <c r="D659" s="204"/>
    </row>
    <row r="660" customFormat="false" ht="15.75" hidden="false" customHeight="false" outlineLevel="0" collapsed="false">
      <c r="B660" s="326"/>
      <c r="D660" s="204"/>
    </row>
    <row r="661" customFormat="false" ht="15.75" hidden="false" customHeight="false" outlineLevel="0" collapsed="false">
      <c r="B661" s="326"/>
      <c r="D661" s="204"/>
    </row>
    <row r="662" customFormat="false" ht="15.75" hidden="false" customHeight="false" outlineLevel="0" collapsed="false">
      <c r="B662" s="326"/>
      <c r="D662" s="204"/>
    </row>
    <row r="663" customFormat="false" ht="15.75" hidden="false" customHeight="false" outlineLevel="0" collapsed="false">
      <c r="B663" s="326"/>
      <c r="D663" s="204"/>
    </row>
    <row r="664" customFormat="false" ht="15.75" hidden="false" customHeight="false" outlineLevel="0" collapsed="false">
      <c r="B664" s="326"/>
      <c r="D664" s="204"/>
    </row>
    <row r="665" customFormat="false" ht="15.75" hidden="false" customHeight="false" outlineLevel="0" collapsed="false">
      <c r="B665" s="326"/>
      <c r="D665" s="204"/>
    </row>
    <row r="666" customFormat="false" ht="15.75" hidden="false" customHeight="false" outlineLevel="0" collapsed="false">
      <c r="B666" s="326"/>
      <c r="D666" s="204"/>
    </row>
    <row r="667" customFormat="false" ht="15.75" hidden="false" customHeight="false" outlineLevel="0" collapsed="false">
      <c r="B667" s="326"/>
      <c r="D667" s="204"/>
    </row>
    <row r="668" customFormat="false" ht="15.75" hidden="false" customHeight="false" outlineLevel="0" collapsed="false">
      <c r="B668" s="326"/>
      <c r="D668" s="204"/>
    </row>
    <row r="669" customFormat="false" ht="15.75" hidden="false" customHeight="false" outlineLevel="0" collapsed="false">
      <c r="B669" s="326"/>
      <c r="D669" s="204"/>
    </row>
    <row r="670" customFormat="false" ht="15.75" hidden="false" customHeight="false" outlineLevel="0" collapsed="false">
      <c r="B670" s="326"/>
      <c r="D670" s="204"/>
    </row>
    <row r="671" customFormat="false" ht="15.75" hidden="false" customHeight="false" outlineLevel="0" collapsed="false">
      <c r="B671" s="326"/>
      <c r="D671" s="204"/>
    </row>
    <row r="672" customFormat="false" ht="15.75" hidden="false" customHeight="false" outlineLevel="0" collapsed="false">
      <c r="B672" s="326"/>
      <c r="D672" s="204"/>
    </row>
    <row r="673" customFormat="false" ht="15.75" hidden="false" customHeight="false" outlineLevel="0" collapsed="false">
      <c r="B673" s="326"/>
      <c r="D673" s="204"/>
    </row>
    <row r="674" customFormat="false" ht="15.75" hidden="false" customHeight="false" outlineLevel="0" collapsed="false">
      <c r="B674" s="326"/>
      <c r="D674" s="204"/>
    </row>
    <row r="675" customFormat="false" ht="15.75" hidden="false" customHeight="false" outlineLevel="0" collapsed="false">
      <c r="B675" s="326"/>
      <c r="D675" s="204"/>
    </row>
    <row r="676" customFormat="false" ht="15.75" hidden="false" customHeight="false" outlineLevel="0" collapsed="false">
      <c r="B676" s="326"/>
      <c r="D676" s="204"/>
    </row>
    <row r="677" customFormat="false" ht="15.75" hidden="false" customHeight="false" outlineLevel="0" collapsed="false">
      <c r="B677" s="326"/>
      <c r="D677" s="204"/>
    </row>
    <row r="678" customFormat="false" ht="15.75" hidden="false" customHeight="false" outlineLevel="0" collapsed="false">
      <c r="B678" s="326"/>
      <c r="D678" s="204"/>
    </row>
    <row r="679" customFormat="false" ht="15.75" hidden="false" customHeight="false" outlineLevel="0" collapsed="false">
      <c r="B679" s="326"/>
      <c r="D679" s="204"/>
    </row>
    <row r="680" customFormat="false" ht="15.75" hidden="false" customHeight="false" outlineLevel="0" collapsed="false">
      <c r="B680" s="326"/>
      <c r="D680" s="204"/>
    </row>
    <row r="681" customFormat="false" ht="15.75" hidden="false" customHeight="false" outlineLevel="0" collapsed="false">
      <c r="B681" s="326"/>
      <c r="D681" s="204"/>
    </row>
    <row r="682" customFormat="false" ht="15.75" hidden="false" customHeight="false" outlineLevel="0" collapsed="false">
      <c r="B682" s="326"/>
      <c r="D682" s="204"/>
    </row>
    <row r="683" customFormat="false" ht="15.75" hidden="false" customHeight="false" outlineLevel="0" collapsed="false">
      <c r="B683" s="326"/>
      <c r="D683" s="204"/>
    </row>
    <row r="684" customFormat="false" ht="15.75" hidden="false" customHeight="false" outlineLevel="0" collapsed="false">
      <c r="B684" s="326"/>
      <c r="D684" s="204"/>
    </row>
    <row r="685" customFormat="false" ht="15.75" hidden="false" customHeight="false" outlineLevel="0" collapsed="false">
      <c r="B685" s="326"/>
      <c r="D685" s="204"/>
    </row>
    <row r="686" customFormat="false" ht="15.75" hidden="false" customHeight="false" outlineLevel="0" collapsed="false">
      <c r="B686" s="326"/>
      <c r="D686" s="204"/>
    </row>
    <row r="687" customFormat="false" ht="15.75" hidden="false" customHeight="false" outlineLevel="0" collapsed="false">
      <c r="B687" s="326"/>
      <c r="D687" s="204"/>
    </row>
    <row r="688" customFormat="false" ht="15.75" hidden="false" customHeight="false" outlineLevel="0" collapsed="false">
      <c r="B688" s="326"/>
      <c r="D688" s="204"/>
    </row>
    <row r="689" customFormat="false" ht="15.75" hidden="false" customHeight="false" outlineLevel="0" collapsed="false">
      <c r="B689" s="326"/>
      <c r="D689" s="204"/>
    </row>
    <row r="690" customFormat="false" ht="15.75" hidden="false" customHeight="false" outlineLevel="0" collapsed="false">
      <c r="B690" s="326"/>
      <c r="D690" s="204"/>
    </row>
    <row r="691" customFormat="false" ht="15.75" hidden="false" customHeight="false" outlineLevel="0" collapsed="false">
      <c r="B691" s="326"/>
      <c r="D691" s="204"/>
    </row>
    <row r="692" customFormat="false" ht="15.75" hidden="false" customHeight="false" outlineLevel="0" collapsed="false">
      <c r="B692" s="326"/>
      <c r="D692" s="204"/>
    </row>
    <row r="693" customFormat="false" ht="15.75" hidden="false" customHeight="false" outlineLevel="0" collapsed="false">
      <c r="B693" s="326"/>
      <c r="D693" s="204"/>
    </row>
    <row r="694" customFormat="false" ht="15.75" hidden="false" customHeight="false" outlineLevel="0" collapsed="false">
      <c r="B694" s="326"/>
      <c r="D694" s="204"/>
    </row>
    <row r="695" customFormat="false" ht="15.75" hidden="false" customHeight="false" outlineLevel="0" collapsed="false">
      <c r="B695" s="326"/>
      <c r="D695" s="204"/>
    </row>
    <row r="696" customFormat="false" ht="15.75" hidden="false" customHeight="false" outlineLevel="0" collapsed="false">
      <c r="B696" s="326"/>
      <c r="D696" s="204"/>
    </row>
    <row r="697" customFormat="false" ht="15.75" hidden="false" customHeight="false" outlineLevel="0" collapsed="false">
      <c r="B697" s="326"/>
      <c r="D697" s="204"/>
    </row>
    <row r="698" customFormat="false" ht="15.75" hidden="false" customHeight="false" outlineLevel="0" collapsed="false">
      <c r="B698" s="326"/>
      <c r="D698" s="204"/>
    </row>
    <row r="699" customFormat="false" ht="15.75" hidden="false" customHeight="false" outlineLevel="0" collapsed="false">
      <c r="B699" s="326"/>
      <c r="D699" s="204"/>
    </row>
    <row r="700" customFormat="false" ht="15.75" hidden="false" customHeight="false" outlineLevel="0" collapsed="false">
      <c r="B700" s="326"/>
      <c r="D700" s="204"/>
    </row>
    <row r="701" customFormat="false" ht="15.75" hidden="false" customHeight="false" outlineLevel="0" collapsed="false">
      <c r="B701" s="326"/>
      <c r="D701" s="204"/>
    </row>
    <row r="702" customFormat="false" ht="15.75" hidden="false" customHeight="false" outlineLevel="0" collapsed="false">
      <c r="B702" s="326"/>
      <c r="D702" s="204"/>
    </row>
    <row r="703" customFormat="false" ht="15.75" hidden="false" customHeight="false" outlineLevel="0" collapsed="false">
      <c r="B703" s="326"/>
      <c r="D703" s="204"/>
    </row>
    <row r="704" customFormat="false" ht="15.75" hidden="false" customHeight="false" outlineLevel="0" collapsed="false">
      <c r="B704" s="326"/>
      <c r="D704" s="204"/>
    </row>
    <row r="705" customFormat="false" ht="15.75" hidden="false" customHeight="false" outlineLevel="0" collapsed="false">
      <c r="B705" s="326"/>
      <c r="D705" s="204"/>
    </row>
    <row r="706" customFormat="false" ht="15.75" hidden="false" customHeight="false" outlineLevel="0" collapsed="false">
      <c r="B706" s="326"/>
      <c r="D706" s="204"/>
    </row>
    <row r="707" customFormat="false" ht="15.75" hidden="false" customHeight="false" outlineLevel="0" collapsed="false">
      <c r="B707" s="326"/>
      <c r="D707" s="204"/>
    </row>
    <row r="708" customFormat="false" ht="15.75" hidden="false" customHeight="false" outlineLevel="0" collapsed="false">
      <c r="B708" s="326"/>
      <c r="D708" s="204"/>
    </row>
    <row r="709" customFormat="false" ht="15.75" hidden="false" customHeight="false" outlineLevel="0" collapsed="false">
      <c r="B709" s="326"/>
      <c r="D709" s="204"/>
    </row>
    <row r="710" customFormat="false" ht="15.75" hidden="false" customHeight="false" outlineLevel="0" collapsed="false">
      <c r="B710" s="326"/>
      <c r="D710" s="204"/>
    </row>
    <row r="711" customFormat="false" ht="15.75" hidden="false" customHeight="false" outlineLevel="0" collapsed="false">
      <c r="B711" s="326"/>
      <c r="D711" s="204"/>
    </row>
    <row r="712" customFormat="false" ht="15.75" hidden="false" customHeight="false" outlineLevel="0" collapsed="false">
      <c r="B712" s="326"/>
      <c r="D712" s="204"/>
    </row>
    <row r="713" customFormat="false" ht="15.75" hidden="false" customHeight="false" outlineLevel="0" collapsed="false">
      <c r="B713" s="326"/>
      <c r="D713" s="204"/>
    </row>
    <row r="714" customFormat="false" ht="15.75" hidden="false" customHeight="false" outlineLevel="0" collapsed="false">
      <c r="B714" s="326"/>
      <c r="D714" s="204"/>
    </row>
    <row r="715" customFormat="false" ht="15.75" hidden="false" customHeight="false" outlineLevel="0" collapsed="false">
      <c r="B715" s="326"/>
      <c r="D715" s="204"/>
    </row>
    <row r="716" customFormat="false" ht="15.75" hidden="false" customHeight="false" outlineLevel="0" collapsed="false">
      <c r="B716" s="326"/>
      <c r="D716" s="204"/>
    </row>
    <row r="717" customFormat="false" ht="15.75" hidden="false" customHeight="false" outlineLevel="0" collapsed="false">
      <c r="B717" s="326"/>
      <c r="D717" s="204"/>
    </row>
    <row r="718" customFormat="false" ht="15.75" hidden="false" customHeight="false" outlineLevel="0" collapsed="false">
      <c r="B718" s="326"/>
      <c r="D718" s="204"/>
    </row>
    <row r="719" customFormat="false" ht="15.75" hidden="false" customHeight="false" outlineLevel="0" collapsed="false">
      <c r="B719" s="326"/>
      <c r="D719" s="204"/>
    </row>
    <row r="720" customFormat="false" ht="15.75" hidden="false" customHeight="false" outlineLevel="0" collapsed="false">
      <c r="B720" s="326"/>
      <c r="D720" s="204"/>
    </row>
    <row r="721" customFormat="false" ht="15.75" hidden="false" customHeight="false" outlineLevel="0" collapsed="false">
      <c r="B721" s="326"/>
      <c r="D721" s="204"/>
    </row>
    <row r="722" customFormat="false" ht="15.75" hidden="false" customHeight="false" outlineLevel="0" collapsed="false">
      <c r="B722" s="326"/>
      <c r="D722" s="204"/>
    </row>
    <row r="723" customFormat="false" ht="15.75" hidden="false" customHeight="false" outlineLevel="0" collapsed="false">
      <c r="B723" s="326"/>
      <c r="D723" s="204"/>
    </row>
    <row r="724" customFormat="false" ht="15.75" hidden="false" customHeight="false" outlineLevel="0" collapsed="false">
      <c r="B724" s="326"/>
      <c r="D724" s="204"/>
    </row>
    <row r="725" customFormat="false" ht="15.75" hidden="false" customHeight="false" outlineLevel="0" collapsed="false">
      <c r="B725" s="326"/>
      <c r="D725" s="204"/>
    </row>
    <row r="726" customFormat="false" ht="15.75" hidden="false" customHeight="false" outlineLevel="0" collapsed="false">
      <c r="B726" s="326"/>
      <c r="D726" s="204"/>
    </row>
    <row r="727" customFormat="false" ht="15.75" hidden="false" customHeight="false" outlineLevel="0" collapsed="false">
      <c r="B727" s="326"/>
      <c r="D727" s="204"/>
    </row>
    <row r="728" customFormat="false" ht="15.75" hidden="false" customHeight="false" outlineLevel="0" collapsed="false">
      <c r="B728" s="326"/>
      <c r="D728" s="204"/>
    </row>
    <row r="729" customFormat="false" ht="15.75" hidden="false" customHeight="false" outlineLevel="0" collapsed="false">
      <c r="B729" s="326"/>
      <c r="D729" s="204"/>
    </row>
    <row r="730" customFormat="false" ht="15.75" hidden="false" customHeight="false" outlineLevel="0" collapsed="false">
      <c r="B730" s="326"/>
      <c r="D730" s="204"/>
    </row>
    <row r="731" customFormat="false" ht="15.75" hidden="false" customHeight="false" outlineLevel="0" collapsed="false">
      <c r="B731" s="326"/>
      <c r="D731" s="204"/>
    </row>
    <row r="732" customFormat="false" ht="15.75" hidden="false" customHeight="false" outlineLevel="0" collapsed="false">
      <c r="B732" s="326"/>
      <c r="D732" s="204"/>
    </row>
    <row r="733" customFormat="false" ht="15.75" hidden="false" customHeight="false" outlineLevel="0" collapsed="false">
      <c r="B733" s="326"/>
      <c r="D733" s="204"/>
    </row>
    <row r="734" customFormat="false" ht="15.75" hidden="false" customHeight="false" outlineLevel="0" collapsed="false">
      <c r="B734" s="326"/>
      <c r="D734" s="204"/>
    </row>
    <row r="735" customFormat="false" ht="15.75" hidden="false" customHeight="false" outlineLevel="0" collapsed="false">
      <c r="B735" s="326"/>
      <c r="D735" s="204"/>
    </row>
    <row r="736" customFormat="false" ht="15.75" hidden="false" customHeight="false" outlineLevel="0" collapsed="false">
      <c r="B736" s="326"/>
      <c r="D736" s="204"/>
    </row>
    <row r="737" customFormat="false" ht="15.75" hidden="false" customHeight="false" outlineLevel="0" collapsed="false">
      <c r="B737" s="326"/>
      <c r="D737" s="204"/>
    </row>
    <row r="738" customFormat="false" ht="15.75" hidden="false" customHeight="false" outlineLevel="0" collapsed="false">
      <c r="B738" s="326"/>
      <c r="D738" s="204"/>
    </row>
    <row r="739" customFormat="false" ht="15.75" hidden="false" customHeight="false" outlineLevel="0" collapsed="false">
      <c r="B739" s="326"/>
      <c r="D739" s="204"/>
    </row>
    <row r="740" customFormat="false" ht="15.75" hidden="false" customHeight="false" outlineLevel="0" collapsed="false">
      <c r="B740" s="326"/>
      <c r="D740" s="204"/>
    </row>
    <row r="741" customFormat="false" ht="15.75" hidden="false" customHeight="false" outlineLevel="0" collapsed="false">
      <c r="B741" s="326"/>
      <c r="D741" s="204"/>
    </row>
    <row r="742" customFormat="false" ht="15.75" hidden="false" customHeight="false" outlineLevel="0" collapsed="false">
      <c r="B742" s="326"/>
      <c r="D742" s="204"/>
    </row>
    <row r="743" customFormat="false" ht="15.75" hidden="false" customHeight="false" outlineLevel="0" collapsed="false">
      <c r="B743" s="326"/>
      <c r="D743" s="204"/>
    </row>
    <row r="744" customFormat="false" ht="15.75" hidden="false" customHeight="false" outlineLevel="0" collapsed="false">
      <c r="B744" s="326"/>
      <c r="D744" s="204"/>
    </row>
    <row r="745" customFormat="false" ht="15.75" hidden="false" customHeight="false" outlineLevel="0" collapsed="false">
      <c r="B745" s="326"/>
      <c r="D745" s="204"/>
    </row>
    <row r="746" customFormat="false" ht="15.75" hidden="false" customHeight="false" outlineLevel="0" collapsed="false">
      <c r="B746" s="326"/>
      <c r="D746" s="204"/>
    </row>
    <row r="747" customFormat="false" ht="15.75" hidden="false" customHeight="false" outlineLevel="0" collapsed="false">
      <c r="B747" s="326"/>
      <c r="D747" s="204"/>
    </row>
    <row r="748" customFormat="false" ht="15.75" hidden="false" customHeight="false" outlineLevel="0" collapsed="false">
      <c r="B748" s="326"/>
      <c r="D748" s="204"/>
    </row>
    <row r="749" customFormat="false" ht="15.75" hidden="false" customHeight="false" outlineLevel="0" collapsed="false">
      <c r="B749" s="326"/>
      <c r="D749" s="204"/>
    </row>
    <row r="750" customFormat="false" ht="15.75" hidden="false" customHeight="false" outlineLevel="0" collapsed="false">
      <c r="B750" s="326"/>
      <c r="D750" s="204"/>
    </row>
    <row r="751" customFormat="false" ht="15.75" hidden="false" customHeight="false" outlineLevel="0" collapsed="false">
      <c r="B751" s="326"/>
      <c r="D751" s="204"/>
    </row>
    <row r="752" customFormat="false" ht="15.75" hidden="false" customHeight="false" outlineLevel="0" collapsed="false">
      <c r="B752" s="326"/>
      <c r="D752" s="204"/>
    </row>
    <row r="753" customFormat="false" ht="15.75" hidden="false" customHeight="false" outlineLevel="0" collapsed="false">
      <c r="B753" s="326"/>
      <c r="D753" s="204"/>
    </row>
    <row r="754" customFormat="false" ht="15.75" hidden="false" customHeight="false" outlineLevel="0" collapsed="false">
      <c r="B754" s="326"/>
      <c r="D754" s="204"/>
    </row>
    <row r="755" customFormat="false" ht="15.75" hidden="false" customHeight="false" outlineLevel="0" collapsed="false">
      <c r="B755" s="326"/>
      <c r="D755" s="204"/>
    </row>
    <row r="756" customFormat="false" ht="15.75" hidden="false" customHeight="false" outlineLevel="0" collapsed="false">
      <c r="B756" s="326"/>
      <c r="D756" s="204"/>
    </row>
    <row r="757" customFormat="false" ht="15.75" hidden="false" customHeight="false" outlineLevel="0" collapsed="false">
      <c r="B757" s="326"/>
      <c r="D757" s="204"/>
    </row>
    <row r="758" customFormat="false" ht="15.75" hidden="false" customHeight="false" outlineLevel="0" collapsed="false">
      <c r="B758" s="326"/>
      <c r="D758" s="204"/>
    </row>
    <row r="759" customFormat="false" ht="15.75" hidden="false" customHeight="false" outlineLevel="0" collapsed="false">
      <c r="B759" s="326"/>
      <c r="D759" s="204"/>
    </row>
    <row r="760" customFormat="false" ht="15.75" hidden="false" customHeight="false" outlineLevel="0" collapsed="false">
      <c r="B760" s="326"/>
      <c r="D760" s="204"/>
    </row>
    <row r="761" customFormat="false" ht="15.75" hidden="false" customHeight="false" outlineLevel="0" collapsed="false">
      <c r="B761" s="326"/>
      <c r="D761" s="204"/>
    </row>
    <row r="762" customFormat="false" ht="15.75" hidden="false" customHeight="false" outlineLevel="0" collapsed="false">
      <c r="B762" s="326"/>
      <c r="D762" s="204"/>
    </row>
    <row r="763" customFormat="false" ht="15.75" hidden="false" customHeight="false" outlineLevel="0" collapsed="false">
      <c r="B763" s="326"/>
      <c r="D763" s="204"/>
    </row>
    <row r="764" customFormat="false" ht="15.75" hidden="false" customHeight="false" outlineLevel="0" collapsed="false">
      <c r="B764" s="326"/>
      <c r="D764" s="204"/>
    </row>
    <row r="765" customFormat="false" ht="15.75" hidden="false" customHeight="false" outlineLevel="0" collapsed="false">
      <c r="B765" s="326"/>
      <c r="D765" s="204"/>
    </row>
    <row r="766" customFormat="false" ht="15.75" hidden="false" customHeight="false" outlineLevel="0" collapsed="false">
      <c r="B766" s="326"/>
      <c r="D766" s="204"/>
    </row>
    <row r="767" customFormat="false" ht="15.75" hidden="false" customHeight="false" outlineLevel="0" collapsed="false">
      <c r="B767" s="326"/>
      <c r="D767" s="204"/>
    </row>
    <row r="768" customFormat="false" ht="15.75" hidden="false" customHeight="false" outlineLevel="0" collapsed="false">
      <c r="B768" s="326"/>
      <c r="D768" s="204"/>
    </row>
    <row r="769" customFormat="false" ht="15.75" hidden="false" customHeight="false" outlineLevel="0" collapsed="false">
      <c r="B769" s="326"/>
      <c r="D769" s="204"/>
    </row>
    <row r="770" customFormat="false" ht="15.75" hidden="false" customHeight="false" outlineLevel="0" collapsed="false">
      <c r="B770" s="326"/>
      <c r="D770" s="204"/>
    </row>
    <row r="771" customFormat="false" ht="15.75" hidden="false" customHeight="false" outlineLevel="0" collapsed="false">
      <c r="B771" s="326"/>
      <c r="D771" s="204"/>
    </row>
    <row r="772" customFormat="false" ht="15.75" hidden="false" customHeight="false" outlineLevel="0" collapsed="false">
      <c r="B772" s="326"/>
      <c r="D772" s="204"/>
    </row>
    <row r="773" customFormat="false" ht="15.75" hidden="false" customHeight="false" outlineLevel="0" collapsed="false">
      <c r="B773" s="326"/>
      <c r="D773" s="204"/>
    </row>
    <row r="774" customFormat="false" ht="15.75" hidden="false" customHeight="false" outlineLevel="0" collapsed="false">
      <c r="B774" s="326"/>
      <c r="D774" s="204"/>
    </row>
    <row r="775" customFormat="false" ht="15.75" hidden="false" customHeight="false" outlineLevel="0" collapsed="false">
      <c r="B775" s="326"/>
      <c r="D775" s="204"/>
    </row>
    <row r="776" customFormat="false" ht="15.75" hidden="false" customHeight="false" outlineLevel="0" collapsed="false">
      <c r="B776" s="326"/>
      <c r="D776" s="204"/>
    </row>
    <row r="777" customFormat="false" ht="15.75" hidden="false" customHeight="false" outlineLevel="0" collapsed="false">
      <c r="B777" s="326"/>
      <c r="D777" s="204"/>
    </row>
    <row r="778" customFormat="false" ht="15.75" hidden="false" customHeight="false" outlineLevel="0" collapsed="false">
      <c r="B778" s="326"/>
      <c r="D778" s="204"/>
    </row>
    <row r="779" customFormat="false" ht="15.75" hidden="false" customHeight="false" outlineLevel="0" collapsed="false">
      <c r="B779" s="326"/>
      <c r="D779" s="204"/>
    </row>
    <row r="780" customFormat="false" ht="15.75" hidden="false" customHeight="false" outlineLevel="0" collapsed="false">
      <c r="B780" s="326"/>
      <c r="D780" s="204"/>
    </row>
    <row r="781" customFormat="false" ht="15.75" hidden="false" customHeight="false" outlineLevel="0" collapsed="false">
      <c r="B781" s="326"/>
      <c r="D781" s="204"/>
    </row>
    <row r="782" customFormat="false" ht="15.75" hidden="false" customHeight="false" outlineLevel="0" collapsed="false">
      <c r="B782" s="326"/>
      <c r="D782" s="204"/>
    </row>
    <row r="783" customFormat="false" ht="15.75" hidden="false" customHeight="false" outlineLevel="0" collapsed="false">
      <c r="B783" s="326"/>
      <c r="D783" s="204"/>
    </row>
    <row r="784" customFormat="false" ht="15.75" hidden="false" customHeight="false" outlineLevel="0" collapsed="false">
      <c r="B784" s="326"/>
      <c r="D784" s="204"/>
    </row>
    <row r="785" customFormat="false" ht="15.75" hidden="false" customHeight="false" outlineLevel="0" collapsed="false">
      <c r="B785" s="326"/>
      <c r="D785" s="204"/>
    </row>
    <row r="786" customFormat="false" ht="15.75" hidden="false" customHeight="false" outlineLevel="0" collapsed="false">
      <c r="B786" s="326"/>
      <c r="D786" s="204"/>
    </row>
    <row r="787" customFormat="false" ht="15.75" hidden="false" customHeight="false" outlineLevel="0" collapsed="false">
      <c r="B787" s="326"/>
      <c r="D787" s="204"/>
    </row>
    <row r="788" customFormat="false" ht="15.75" hidden="false" customHeight="false" outlineLevel="0" collapsed="false">
      <c r="B788" s="326"/>
      <c r="D788" s="204"/>
    </row>
    <row r="789" customFormat="false" ht="15.75" hidden="false" customHeight="false" outlineLevel="0" collapsed="false">
      <c r="B789" s="326"/>
      <c r="D789" s="204"/>
    </row>
    <row r="790" customFormat="false" ht="15.75" hidden="false" customHeight="false" outlineLevel="0" collapsed="false">
      <c r="B790" s="326"/>
      <c r="D790" s="204"/>
    </row>
    <row r="791" customFormat="false" ht="15.75" hidden="false" customHeight="false" outlineLevel="0" collapsed="false">
      <c r="B791" s="326"/>
      <c r="D791" s="204"/>
    </row>
    <row r="792" customFormat="false" ht="15.75" hidden="false" customHeight="false" outlineLevel="0" collapsed="false">
      <c r="B792" s="326"/>
      <c r="D792" s="204"/>
    </row>
    <row r="793" customFormat="false" ht="15.75" hidden="false" customHeight="false" outlineLevel="0" collapsed="false">
      <c r="B793" s="326"/>
      <c r="D793" s="204"/>
    </row>
    <row r="794" customFormat="false" ht="15.75" hidden="false" customHeight="false" outlineLevel="0" collapsed="false">
      <c r="B794" s="326"/>
      <c r="D794" s="204"/>
    </row>
    <row r="795" customFormat="false" ht="15.75" hidden="false" customHeight="false" outlineLevel="0" collapsed="false">
      <c r="B795" s="326"/>
      <c r="D795" s="204"/>
    </row>
    <row r="796" customFormat="false" ht="15.75" hidden="false" customHeight="false" outlineLevel="0" collapsed="false">
      <c r="B796" s="326"/>
      <c r="D796" s="204"/>
    </row>
    <row r="797" customFormat="false" ht="15.75" hidden="false" customHeight="false" outlineLevel="0" collapsed="false">
      <c r="B797" s="326"/>
      <c r="D797" s="204"/>
    </row>
    <row r="798" customFormat="false" ht="15.75" hidden="false" customHeight="false" outlineLevel="0" collapsed="false">
      <c r="B798" s="326"/>
      <c r="D798" s="204"/>
    </row>
    <row r="799" customFormat="false" ht="15.75" hidden="false" customHeight="false" outlineLevel="0" collapsed="false">
      <c r="B799" s="326"/>
      <c r="D799" s="204"/>
    </row>
    <row r="800" customFormat="false" ht="15.75" hidden="false" customHeight="false" outlineLevel="0" collapsed="false">
      <c r="B800" s="326"/>
      <c r="D800" s="204"/>
    </row>
    <row r="801" customFormat="false" ht="15.75" hidden="false" customHeight="false" outlineLevel="0" collapsed="false">
      <c r="B801" s="326"/>
      <c r="D801" s="204"/>
    </row>
    <row r="802" customFormat="false" ht="15.75" hidden="false" customHeight="false" outlineLevel="0" collapsed="false">
      <c r="B802" s="326"/>
      <c r="D802" s="204"/>
    </row>
    <row r="803" customFormat="false" ht="15.75" hidden="false" customHeight="false" outlineLevel="0" collapsed="false">
      <c r="B803" s="326"/>
      <c r="D803" s="204"/>
    </row>
    <row r="804" customFormat="false" ht="15.75" hidden="false" customHeight="false" outlineLevel="0" collapsed="false">
      <c r="B804" s="326"/>
      <c r="D804" s="204"/>
    </row>
    <row r="805" customFormat="false" ht="15.75" hidden="false" customHeight="false" outlineLevel="0" collapsed="false">
      <c r="B805" s="326"/>
      <c r="D805" s="204"/>
    </row>
    <row r="806" customFormat="false" ht="15.75" hidden="false" customHeight="false" outlineLevel="0" collapsed="false">
      <c r="B806" s="326"/>
      <c r="D806" s="204"/>
    </row>
    <row r="807" customFormat="false" ht="15.75" hidden="false" customHeight="false" outlineLevel="0" collapsed="false">
      <c r="B807" s="326"/>
      <c r="D807" s="204"/>
    </row>
    <row r="808" customFormat="false" ht="15.75" hidden="false" customHeight="false" outlineLevel="0" collapsed="false">
      <c r="B808" s="326"/>
      <c r="D808" s="204"/>
    </row>
    <row r="809" customFormat="false" ht="15.75" hidden="false" customHeight="false" outlineLevel="0" collapsed="false">
      <c r="B809" s="326"/>
      <c r="D809" s="204"/>
    </row>
    <row r="810" customFormat="false" ht="15.75" hidden="false" customHeight="false" outlineLevel="0" collapsed="false">
      <c r="B810" s="326"/>
      <c r="D810" s="204"/>
    </row>
    <row r="811" customFormat="false" ht="15.75" hidden="false" customHeight="false" outlineLevel="0" collapsed="false">
      <c r="B811" s="326"/>
      <c r="D811" s="204"/>
    </row>
    <row r="812" customFormat="false" ht="15.75" hidden="false" customHeight="false" outlineLevel="0" collapsed="false">
      <c r="B812" s="326"/>
      <c r="D812" s="204"/>
    </row>
    <row r="813" customFormat="false" ht="15.75" hidden="false" customHeight="false" outlineLevel="0" collapsed="false">
      <c r="B813" s="326"/>
      <c r="D813" s="204"/>
    </row>
    <row r="814" customFormat="false" ht="15.75" hidden="false" customHeight="false" outlineLevel="0" collapsed="false">
      <c r="B814" s="326"/>
      <c r="D814" s="204"/>
    </row>
    <row r="815" customFormat="false" ht="15.75" hidden="false" customHeight="false" outlineLevel="0" collapsed="false">
      <c r="B815" s="326"/>
      <c r="D815" s="204"/>
    </row>
    <row r="816" customFormat="false" ht="15.75" hidden="false" customHeight="false" outlineLevel="0" collapsed="false">
      <c r="B816" s="326"/>
      <c r="D816" s="204"/>
    </row>
    <row r="817" customFormat="false" ht="15.75" hidden="false" customHeight="false" outlineLevel="0" collapsed="false">
      <c r="B817" s="326"/>
      <c r="D817" s="204"/>
    </row>
    <row r="818" customFormat="false" ht="15.75" hidden="false" customHeight="false" outlineLevel="0" collapsed="false">
      <c r="B818" s="326"/>
      <c r="D818" s="204"/>
    </row>
    <row r="819" customFormat="false" ht="15.75" hidden="false" customHeight="false" outlineLevel="0" collapsed="false">
      <c r="B819" s="326"/>
      <c r="D819" s="204"/>
    </row>
    <row r="820" customFormat="false" ht="15.75" hidden="false" customHeight="false" outlineLevel="0" collapsed="false">
      <c r="B820" s="326"/>
      <c r="D820" s="204"/>
    </row>
    <row r="821" customFormat="false" ht="15.75" hidden="false" customHeight="false" outlineLevel="0" collapsed="false">
      <c r="B821" s="326"/>
      <c r="D821" s="204"/>
    </row>
    <row r="822" customFormat="false" ht="15.75" hidden="false" customHeight="false" outlineLevel="0" collapsed="false">
      <c r="B822" s="326"/>
      <c r="D822" s="204"/>
    </row>
    <row r="823" customFormat="false" ht="15.75" hidden="false" customHeight="false" outlineLevel="0" collapsed="false">
      <c r="B823" s="326"/>
      <c r="D823" s="204"/>
    </row>
    <row r="824" customFormat="false" ht="15.75" hidden="false" customHeight="false" outlineLevel="0" collapsed="false">
      <c r="B824" s="326"/>
      <c r="D824" s="204"/>
    </row>
    <row r="825" customFormat="false" ht="15.75" hidden="false" customHeight="false" outlineLevel="0" collapsed="false">
      <c r="B825" s="326"/>
      <c r="D825" s="204"/>
    </row>
    <row r="826" customFormat="false" ht="15.75" hidden="false" customHeight="false" outlineLevel="0" collapsed="false">
      <c r="B826" s="326"/>
      <c r="D826" s="204"/>
    </row>
    <row r="827" customFormat="false" ht="15.75" hidden="false" customHeight="false" outlineLevel="0" collapsed="false">
      <c r="B827" s="326"/>
      <c r="D827" s="204"/>
    </row>
    <row r="828" customFormat="false" ht="15.75" hidden="false" customHeight="false" outlineLevel="0" collapsed="false">
      <c r="B828" s="326"/>
      <c r="D828" s="204"/>
    </row>
    <row r="829" customFormat="false" ht="15.75" hidden="false" customHeight="false" outlineLevel="0" collapsed="false">
      <c r="B829" s="326"/>
      <c r="D829" s="204"/>
    </row>
    <row r="830" customFormat="false" ht="15.75" hidden="false" customHeight="false" outlineLevel="0" collapsed="false">
      <c r="B830" s="326"/>
      <c r="D830" s="204"/>
    </row>
    <row r="831" customFormat="false" ht="15.75" hidden="false" customHeight="false" outlineLevel="0" collapsed="false">
      <c r="B831" s="326"/>
      <c r="D831" s="204"/>
    </row>
    <row r="832" customFormat="false" ht="15.75" hidden="false" customHeight="false" outlineLevel="0" collapsed="false">
      <c r="B832" s="326"/>
      <c r="D832" s="204"/>
    </row>
    <row r="833" customFormat="false" ht="15.75" hidden="false" customHeight="false" outlineLevel="0" collapsed="false">
      <c r="B833" s="326"/>
      <c r="D833" s="204"/>
    </row>
    <row r="834" customFormat="false" ht="15.75" hidden="false" customHeight="false" outlineLevel="0" collapsed="false">
      <c r="B834" s="326"/>
      <c r="D834" s="204"/>
    </row>
    <row r="835" customFormat="false" ht="15.75" hidden="false" customHeight="false" outlineLevel="0" collapsed="false">
      <c r="B835" s="326"/>
      <c r="D835" s="204"/>
    </row>
    <row r="836" customFormat="false" ht="15.75" hidden="false" customHeight="false" outlineLevel="0" collapsed="false">
      <c r="B836" s="326"/>
      <c r="D836" s="204"/>
    </row>
    <row r="837" customFormat="false" ht="15.75" hidden="false" customHeight="false" outlineLevel="0" collapsed="false">
      <c r="B837" s="326"/>
      <c r="D837" s="204"/>
    </row>
    <row r="838" customFormat="false" ht="15.75" hidden="false" customHeight="false" outlineLevel="0" collapsed="false">
      <c r="B838" s="326"/>
      <c r="D838" s="204"/>
    </row>
    <row r="839" customFormat="false" ht="15.75" hidden="false" customHeight="false" outlineLevel="0" collapsed="false">
      <c r="B839" s="326"/>
      <c r="D839" s="204"/>
    </row>
    <row r="840" customFormat="false" ht="15.75" hidden="false" customHeight="false" outlineLevel="0" collapsed="false">
      <c r="B840" s="326"/>
      <c r="D840" s="204"/>
    </row>
    <row r="841" customFormat="false" ht="15.75" hidden="false" customHeight="false" outlineLevel="0" collapsed="false">
      <c r="B841" s="326"/>
      <c r="D841" s="204"/>
    </row>
    <row r="842" customFormat="false" ht="15.75" hidden="false" customHeight="false" outlineLevel="0" collapsed="false">
      <c r="B842" s="326"/>
      <c r="D842" s="204"/>
    </row>
    <row r="843" customFormat="false" ht="15.75" hidden="false" customHeight="false" outlineLevel="0" collapsed="false">
      <c r="B843" s="326"/>
      <c r="D843" s="204"/>
    </row>
    <row r="844" customFormat="false" ht="15.75" hidden="false" customHeight="false" outlineLevel="0" collapsed="false">
      <c r="B844" s="326"/>
      <c r="D844" s="204"/>
    </row>
    <row r="845" customFormat="false" ht="15.75" hidden="false" customHeight="false" outlineLevel="0" collapsed="false">
      <c r="B845" s="326"/>
      <c r="D845" s="204"/>
    </row>
    <row r="846" customFormat="false" ht="15.75" hidden="false" customHeight="false" outlineLevel="0" collapsed="false">
      <c r="B846" s="326"/>
      <c r="D846" s="204"/>
    </row>
    <row r="847" customFormat="false" ht="15.75" hidden="false" customHeight="false" outlineLevel="0" collapsed="false">
      <c r="B847" s="326"/>
      <c r="D847" s="204"/>
    </row>
    <row r="848" customFormat="false" ht="15.75" hidden="false" customHeight="false" outlineLevel="0" collapsed="false">
      <c r="B848" s="326"/>
      <c r="D848" s="204"/>
    </row>
    <row r="849" customFormat="false" ht="15.75" hidden="false" customHeight="false" outlineLevel="0" collapsed="false">
      <c r="B849" s="326"/>
      <c r="D849" s="204"/>
    </row>
    <row r="850" customFormat="false" ht="15.75" hidden="false" customHeight="false" outlineLevel="0" collapsed="false">
      <c r="B850" s="326"/>
      <c r="D850" s="204"/>
    </row>
    <row r="851" customFormat="false" ht="15.75" hidden="false" customHeight="false" outlineLevel="0" collapsed="false">
      <c r="B851" s="326"/>
      <c r="D851" s="204"/>
    </row>
    <row r="852" customFormat="false" ht="15.75" hidden="false" customHeight="false" outlineLevel="0" collapsed="false">
      <c r="B852" s="326"/>
      <c r="D852" s="204"/>
    </row>
    <row r="853" customFormat="false" ht="15.75" hidden="false" customHeight="false" outlineLevel="0" collapsed="false">
      <c r="B853" s="326"/>
      <c r="D853" s="204"/>
    </row>
    <row r="854" customFormat="false" ht="15.75" hidden="false" customHeight="false" outlineLevel="0" collapsed="false">
      <c r="B854" s="326"/>
      <c r="D854" s="204"/>
    </row>
    <row r="855" customFormat="false" ht="15.75" hidden="false" customHeight="false" outlineLevel="0" collapsed="false">
      <c r="B855" s="326"/>
      <c r="D855" s="204"/>
    </row>
    <row r="856" customFormat="false" ht="15.75" hidden="false" customHeight="false" outlineLevel="0" collapsed="false">
      <c r="B856" s="326"/>
      <c r="D856" s="204"/>
    </row>
    <row r="857" customFormat="false" ht="15.75" hidden="false" customHeight="false" outlineLevel="0" collapsed="false">
      <c r="B857" s="326"/>
      <c r="D857" s="204"/>
    </row>
    <row r="858" customFormat="false" ht="15.75" hidden="false" customHeight="false" outlineLevel="0" collapsed="false">
      <c r="B858" s="326"/>
      <c r="D858" s="204"/>
    </row>
    <row r="859" customFormat="false" ht="15.75" hidden="false" customHeight="false" outlineLevel="0" collapsed="false">
      <c r="B859" s="326"/>
      <c r="D859" s="204"/>
    </row>
    <row r="860" customFormat="false" ht="15.75" hidden="false" customHeight="false" outlineLevel="0" collapsed="false">
      <c r="B860" s="326"/>
      <c r="D860" s="204"/>
    </row>
    <row r="861" customFormat="false" ht="15.75" hidden="false" customHeight="false" outlineLevel="0" collapsed="false">
      <c r="B861" s="326"/>
      <c r="D861" s="204"/>
    </row>
    <row r="862" customFormat="false" ht="15.75" hidden="false" customHeight="false" outlineLevel="0" collapsed="false">
      <c r="B862" s="326"/>
      <c r="D862" s="204"/>
    </row>
    <row r="863" customFormat="false" ht="15.75" hidden="false" customHeight="false" outlineLevel="0" collapsed="false">
      <c r="B863" s="326"/>
      <c r="D863" s="204"/>
    </row>
    <row r="864" customFormat="false" ht="15.75" hidden="false" customHeight="false" outlineLevel="0" collapsed="false">
      <c r="B864" s="326"/>
      <c r="D864" s="204"/>
    </row>
    <row r="865" customFormat="false" ht="15.75" hidden="false" customHeight="false" outlineLevel="0" collapsed="false">
      <c r="B865" s="326"/>
      <c r="D865" s="204"/>
    </row>
    <row r="866" customFormat="false" ht="15.75" hidden="false" customHeight="false" outlineLevel="0" collapsed="false">
      <c r="B866" s="326"/>
      <c r="D866" s="204"/>
    </row>
    <row r="867" customFormat="false" ht="15.75" hidden="false" customHeight="false" outlineLevel="0" collapsed="false">
      <c r="B867" s="326"/>
      <c r="D867" s="204"/>
    </row>
    <row r="868" customFormat="false" ht="15.75" hidden="false" customHeight="false" outlineLevel="0" collapsed="false">
      <c r="B868" s="326"/>
      <c r="D868" s="204"/>
    </row>
    <row r="869" customFormat="false" ht="15.75" hidden="false" customHeight="false" outlineLevel="0" collapsed="false">
      <c r="B869" s="326"/>
      <c r="D869" s="204"/>
    </row>
    <row r="870" customFormat="false" ht="15.75" hidden="false" customHeight="false" outlineLevel="0" collapsed="false">
      <c r="B870" s="326"/>
      <c r="D870" s="204"/>
    </row>
    <row r="871" customFormat="false" ht="15.75" hidden="false" customHeight="false" outlineLevel="0" collapsed="false">
      <c r="B871" s="326"/>
      <c r="D871" s="204"/>
    </row>
    <row r="872" customFormat="false" ht="15.75" hidden="false" customHeight="false" outlineLevel="0" collapsed="false">
      <c r="B872" s="326"/>
      <c r="D872" s="204"/>
    </row>
    <row r="873" customFormat="false" ht="15.75" hidden="false" customHeight="false" outlineLevel="0" collapsed="false">
      <c r="B873" s="326"/>
      <c r="D873" s="204"/>
    </row>
    <row r="874" customFormat="false" ht="15.75" hidden="false" customHeight="false" outlineLevel="0" collapsed="false">
      <c r="B874" s="326"/>
      <c r="D874" s="204"/>
    </row>
    <row r="875" customFormat="false" ht="15.75" hidden="false" customHeight="false" outlineLevel="0" collapsed="false">
      <c r="B875" s="326"/>
      <c r="D875" s="204"/>
    </row>
    <row r="876" customFormat="false" ht="15.75" hidden="false" customHeight="false" outlineLevel="0" collapsed="false">
      <c r="B876" s="326"/>
      <c r="D876" s="204"/>
    </row>
    <row r="877" customFormat="false" ht="15.75" hidden="false" customHeight="false" outlineLevel="0" collapsed="false">
      <c r="B877" s="326"/>
      <c r="D877" s="204"/>
    </row>
    <row r="878" customFormat="false" ht="15.75" hidden="false" customHeight="false" outlineLevel="0" collapsed="false">
      <c r="B878" s="326"/>
      <c r="D878" s="204"/>
    </row>
    <row r="879" customFormat="false" ht="15.75" hidden="false" customHeight="false" outlineLevel="0" collapsed="false">
      <c r="B879" s="326"/>
      <c r="D879" s="204"/>
    </row>
    <row r="880" customFormat="false" ht="15.75" hidden="false" customHeight="false" outlineLevel="0" collapsed="false">
      <c r="B880" s="326"/>
      <c r="D880" s="204"/>
    </row>
    <row r="881" customFormat="false" ht="15.75" hidden="false" customHeight="false" outlineLevel="0" collapsed="false">
      <c r="B881" s="326"/>
      <c r="D881" s="204"/>
    </row>
    <row r="882" customFormat="false" ht="15.75" hidden="false" customHeight="false" outlineLevel="0" collapsed="false">
      <c r="B882" s="326"/>
      <c r="D882" s="204"/>
    </row>
    <row r="883" customFormat="false" ht="15.75" hidden="false" customHeight="false" outlineLevel="0" collapsed="false">
      <c r="B883" s="326"/>
      <c r="D883" s="204"/>
    </row>
    <row r="884" customFormat="false" ht="15.75" hidden="false" customHeight="false" outlineLevel="0" collapsed="false">
      <c r="B884" s="326"/>
      <c r="D884" s="204"/>
    </row>
    <row r="885" customFormat="false" ht="15.75" hidden="false" customHeight="false" outlineLevel="0" collapsed="false">
      <c r="B885" s="326"/>
      <c r="D885" s="204"/>
    </row>
    <row r="886" customFormat="false" ht="15.75" hidden="false" customHeight="false" outlineLevel="0" collapsed="false">
      <c r="B886" s="326"/>
      <c r="D886" s="204"/>
    </row>
    <row r="887" customFormat="false" ht="15.75" hidden="false" customHeight="false" outlineLevel="0" collapsed="false">
      <c r="B887" s="326"/>
      <c r="D887" s="204"/>
    </row>
    <row r="888" customFormat="false" ht="15.75" hidden="false" customHeight="false" outlineLevel="0" collapsed="false">
      <c r="B888" s="326"/>
      <c r="D888" s="204"/>
    </row>
    <row r="889" customFormat="false" ht="15.75" hidden="false" customHeight="false" outlineLevel="0" collapsed="false">
      <c r="B889" s="326"/>
      <c r="D889" s="204"/>
    </row>
    <row r="890" customFormat="false" ht="15.75" hidden="false" customHeight="false" outlineLevel="0" collapsed="false">
      <c r="B890" s="326"/>
      <c r="D890" s="204"/>
    </row>
    <row r="891" customFormat="false" ht="15.75" hidden="false" customHeight="false" outlineLevel="0" collapsed="false">
      <c r="B891" s="326"/>
      <c r="D891" s="204"/>
    </row>
    <row r="892" customFormat="false" ht="15.75" hidden="false" customHeight="false" outlineLevel="0" collapsed="false">
      <c r="B892" s="326"/>
      <c r="D892" s="204"/>
    </row>
    <row r="893" customFormat="false" ht="15.75" hidden="false" customHeight="false" outlineLevel="0" collapsed="false">
      <c r="B893" s="326"/>
      <c r="D893" s="204"/>
    </row>
    <row r="894" customFormat="false" ht="15.75" hidden="false" customHeight="false" outlineLevel="0" collapsed="false">
      <c r="B894" s="326"/>
      <c r="D894" s="204"/>
    </row>
    <row r="895" customFormat="false" ht="15.75" hidden="false" customHeight="false" outlineLevel="0" collapsed="false">
      <c r="B895" s="326"/>
      <c r="D895" s="204"/>
    </row>
    <row r="896" customFormat="false" ht="15.75" hidden="false" customHeight="false" outlineLevel="0" collapsed="false">
      <c r="B896" s="326"/>
      <c r="D896" s="204"/>
    </row>
    <row r="897" customFormat="false" ht="15.75" hidden="false" customHeight="false" outlineLevel="0" collapsed="false">
      <c r="B897" s="326"/>
      <c r="D897" s="204"/>
    </row>
    <row r="898" customFormat="false" ht="15.75" hidden="false" customHeight="false" outlineLevel="0" collapsed="false">
      <c r="B898" s="326"/>
      <c r="D898" s="204"/>
    </row>
    <row r="899" customFormat="false" ht="15.75" hidden="false" customHeight="false" outlineLevel="0" collapsed="false">
      <c r="B899" s="326"/>
      <c r="D899" s="204"/>
    </row>
    <row r="900" customFormat="false" ht="15.75" hidden="false" customHeight="false" outlineLevel="0" collapsed="false">
      <c r="B900" s="326"/>
      <c r="D900" s="204"/>
    </row>
    <row r="901" customFormat="false" ht="15.75" hidden="false" customHeight="false" outlineLevel="0" collapsed="false">
      <c r="B901" s="326"/>
      <c r="D901" s="204"/>
    </row>
    <row r="902" customFormat="false" ht="15.75" hidden="false" customHeight="false" outlineLevel="0" collapsed="false">
      <c r="B902" s="326"/>
      <c r="D902" s="204"/>
    </row>
    <row r="903" customFormat="false" ht="15.75" hidden="false" customHeight="false" outlineLevel="0" collapsed="false">
      <c r="B903" s="326"/>
      <c r="D903" s="204"/>
    </row>
    <row r="904" customFormat="false" ht="15.75" hidden="false" customHeight="false" outlineLevel="0" collapsed="false">
      <c r="B904" s="326"/>
      <c r="D904" s="204"/>
    </row>
    <row r="905" customFormat="false" ht="15.75" hidden="false" customHeight="false" outlineLevel="0" collapsed="false">
      <c r="B905" s="326"/>
      <c r="D905" s="204"/>
    </row>
    <row r="906" customFormat="false" ht="15.75" hidden="false" customHeight="false" outlineLevel="0" collapsed="false">
      <c r="B906" s="326"/>
      <c r="D906" s="204"/>
    </row>
    <row r="907" customFormat="false" ht="15.75" hidden="false" customHeight="false" outlineLevel="0" collapsed="false">
      <c r="B907" s="326"/>
      <c r="D907" s="204"/>
    </row>
    <row r="908" customFormat="false" ht="15.75" hidden="false" customHeight="false" outlineLevel="0" collapsed="false">
      <c r="B908" s="326"/>
      <c r="D908" s="204"/>
    </row>
    <row r="909" customFormat="false" ht="15.75" hidden="false" customHeight="false" outlineLevel="0" collapsed="false">
      <c r="B909" s="326"/>
      <c r="D909" s="204"/>
    </row>
    <row r="910" customFormat="false" ht="15.75" hidden="false" customHeight="false" outlineLevel="0" collapsed="false">
      <c r="B910" s="326"/>
      <c r="D910" s="204"/>
    </row>
    <row r="911" customFormat="false" ht="15.75" hidden="false" customHeight="false" outlineLevel="0" collapsed="false">
      <c r="B911" s="326"/>
      <c r="D911" s="204"/>
    </row>
    <row r="912" customFormat="false" ht="15.75" hidden="false" customHeight="false" outlineLevel="0" collapsed="false">
      <c r="B912" s="326"/>
      <c r="D912" s="204"/>
    </row>
    <row r="913" customFormat="false" ht="15.75" hidden="false" customHeight="false" outlineLevel="0" collapsed="false">
      <c r="B913" s="326"/>
      <c r="D913" s="204"/>
    </row>
    <row r="914" customFormat="false" ht="15.75" hidden="false" customHeight="false" outlineLevel="0" collapsed="false">
      <c r="B914" s="326"/>
      <c r="D914" s="204"/>
    </row>
    <row r="915" customFormat="false" ht="15.75" hidden="false" customHeight="false" outlineLevel="0" collapsed="false">
      <c r="B915" s="326"/>
      <c r="D915" s="204"/>
    </row>
    <row r="916" customFormat="false" ht="15.75" hidden="false" customHeight="false" outlineLevel="0" collapsed="false">
      <c r="B916" s="326"/>
      <c r="D916" s="204"/>
    </row>
    <row r="917" customFormat="false" ht="15.75" hidden="false" customHeight="false" outlineLevel="0" collapsed="false">
      <c r="B917" s="326"/>
      <c r="D917" s="204"/>
    </row>
    <row r="918" customFormat="false" ht="15.75" hidden="false" customHeight="false" outlineLevel="0" collapsed="false">
      <c r="B918" s="326"/>
      <c r="D918" s="204"/>
    </row>
    <row r="919" customFormat="false" ht="15.75" hidden="false" customHeight="false" outlineLevel="0" collapsed="false">
      <c r="B919" s="326"/>
      <c r="D919" s="204"/>
    </row>
    <row r="920" customFormat="false" ht="15.75" hidden="false" customHeight="false" outlineLevel="0" collapsed="false">
      <c r="B920" s="326"/>
      <c r="D920" s="204"/>
    </row>
    <row r="921" customFormat="false" ht="15.75" hidden="false" customHeight="false" outlineLevel="0" collapsed="false">
      <c r="B921" s="326"/>
      <c r="D921" s="204"/>
    </row>
    <row r="922" customFormat="false" ht="15.75" hidden="false" customHeight="false" outlineLevel="0" collapsed="false">
      <c r="B922" s="326"/>
      <c r="D922" s="204"/>
    </row>
    <row r="923" customFormat="false" ht="15.75" hidden="false" customHeight="false" outlineLevel="0" collapsed="false">
      <c r="B923" s="326"/>
      <c r="D923" s="204"/>
    </row>
    <row r="924" customFormat="false" ht="15.75" hidden="false" customHeight="false" outlineLevel="0" collapsed="false">
      <c r="B924" s="326"/>
      <c r="D924" s="204"/>
    </row>
    <row r="925" customFormat="false" ht="15.75" hidden="false" customHeight="false" outlineLevel="0" collapsed="false">
      <c r="B925" s="326"/>
      <c r="D925" s="204"/>
    </row>
    <row r="926" customFormat="false" ht="15.75" hidden="false" customHeight="false" outlineLevel="0" collapsed="false">
      <c r="B926" s="326"/>
      <c r="D926" s="204"/>
    </row>
    <row r="927" customFormat="false" ht="15.75" hidden="false" customHeight="false" outlineLevel="0" collapsed="false">
      <c r="B927" s="326"/>
      <c r="D927" s="204"/>
    </row>
    <row r="928" customFormat="false" ht="15.75" hidden="false" customHeight="false" outlineLevel="0" collapsed="false">
      <c r="B928" s="326"/>
      <c r="D928" s="204"/>
    </row>
    <row r="929" customFormat="false" ht="15.75" hidden="false" customHeight="false" outlineLevel="0" collapsed="false">
      <c r="B929" s="326"/>
      <c r="D929" s="204"/>
    </row>
    <row r="930" customFormat="false" ht="15.75" hidden="false" customHeight="false" outlineLevel="0" collapsed="false">
      <c r="B930" s="326"/>
      <c r="D930" s="204"/>
    </row>
    <row r="931" customFormat="false" ht="15.75" hidden="false" customHeight="false" outlineLevel="0" collapsed="false">
      <c r="B931" s="326"/>
      <c r="D931" s="204"/>
    </row>
    <row r="932" customFormat="false" ht="15.75" hidden="false" customHeight="false" outlineLevel="0" collapsed="false">
      <c r="B932" s="326"/>
      <c r="D932" s="204"/>
    </row>
    <row r="933" customFormat="false" ht="15.75" hidden="false" customHeight="false" outlineLevel="0" collapsed="false">
      <c r="B933" s="326"/>
      <c r="D933" s="204"/>
    </row>
    <row r="934" customFormat="false" ht="15.75" hidden="false" customHeight="false" outlineLevel="0" collapsed="false">
      <c r="B934" s="326"/>
      <c r="D934" s="204"/>
    </row>
    <row r="935" customFormat="false" ht="15.75" hidden="false" customHeight="false" outlineLevel="0" collapsed="false">
      <c r="B935" s="326"/>
      <c r="D935" s="204"/>
    </row>
    <row r="936" customFormat="false" ht="15.75" hidden="false" customHeight="false" outlineLevel="0" collapsed="false">
      <c r="B936" s="326"/>
      <c r="D936" s="204"/>
    </row>
    <row r="937" customFormat="false" ht="15.75" hidden="false" customHeight="false" outlineLevel="0" collapsed="false">
      <c r="B937" s="326"/>
      <c r="D937" s="204"/>
    </row>
    <row r="938" customFormat="false" ht="15.75" hidden="false" customHeight="false" outlineLevel="0" collapsed="false">
      <c r="B938" s="326"/>
      <c r="D938" s="204"/>
    </row>
    <row r="939" customFormat="false" ht="15.75" hidden="false" customHeight="false" outlineLevel="0" collapsed="false">
      <c r="B939" s="326"/>
      <c r="D939" s="204"/>
    </row>
    <row r="940" customFormat="false" ht="15.75" hidden="false" customHeight="false" outlineLevel="0" collapsed="false">
      <c r="B940" s="326"/>
      <c r="D940" s="204"/>
    </row>
    <row r="941" customFormat="false" ht="15.75" hidden="false" customHeight="false" outlineLevel="0" collapsed="false">
      <c r="B941" s="326"/>
      <c r="D941" s="204"/>
    </row>
    <row r="942" customFormat="false" ht="15.75" hidden="false" customHeight="false" outlineLevel="0" collapsed="false">
      <c r="B942" s="326"/>
      <c r="D942" s="204"/>
    </row>
    <row r="943" customFormat="false" ht="15.75" hidden="false" customHeight="false" outlineLevel="0" collapsed="false">
      <c r="B943" s="326"/>
      <c r="D943" s="204"/>
    </row>
    <row r="944" customFormat="false" ht="15.75" hidden="false" customHeight="false" outlineLevel="0" collapsed="false">
      <c r="B944" s="326"/>
      <c r="D944" s="204"/>
    </row>
    <row r="945" customFormat="false" ht="15.75" hidden="false" customHeight="false" outlineLevel="0" collapsed="false">
      <c r="B945" s="326"/>
      <c r="D945" s="204"/>
    </row>
    <row r="946" customFormat="false" ht="15.75" hidden="false" customHeight="false" outlineLevel="0" collapsed="false">
      <c r="B946" s="326"/>
      <c r="D946" s="204"/>
    </row>
    <row r="947" customFormat="false" ht="15.75" hidden="false" customHeight="false" outlineLevel="0" collapsed="false">
      <c r="B947" s="326"/>
      <c r="D947" s="204"/>
    </row>
    <row r="948" customFormat="false" ht="15.75" hidden="false" customHeight="false" outlineLevel="0" collapsed="false">
      <c r="B948" s="326"/>
      <c r="D948" s="204"/>
    </row>
    <row r="949" customFormat="false" ht="15.75" hidden="false" customHeight="false" outlineLevel="0" collapsed="false">
      <c r="B949" s="326"/>
      <c r="D949" s="204"/>
    </row>
    <row r="950" customFormat="false" ht="15.75" hidden="false" customHeight="false" outlineLevel="0" collapsed="false">
      <c r="B950" s="326"/>
      <c r="D950" s="204"/>
    </row>
    <row r="951" customFormat="false" ht="15.75" hidden="false" customHeight="false" outlineLevel="0" collapsed="false">
      <c r="B951" s="326"/>
      <c r="D951" s="204"/>
    </row>
    <row r="952" customFormat="false" ht="15.75" hidden="false" customHeight="false" outlineLevel="0" collapsed="false">
      <c r="B952" s="326"/>
      <c r="D952" s="204"/>
    </row>
    <row r="953" customFormat="false" ht="15.75" hidden="false" customHeight="false" outlineLevel="0" collapsed="false">
      <c r="B953" s="326"/>
      <c r="D953" s="204"/>
    </row>
    <row r="954" customFormat="false" ht="15.75" hidden="false" customHeight="false" outlineLevel="0" collapsed="false">
      <c r="B954" s="326"/>
      <c r="D954" s="204"/>
    </row>
    <row r="955" customFormat="false" ht="15.75" hidden="false" customHeight="false" outlineLevel="0" collapsed="false">
      <c r="B955" s="326"/>
      <c r="D955" s="204"/>
    </row>
    <row r="956" customFormat="false" ht="15.75" hidden="false" customHeight="false" outlineLevel="0" collapsed="false">
      <c r="B956" s="326"/>
      <c r="D956" s="204"/>
    </row>
    <row r="957" customFormat="false" ht="15.75" hidden="false" customHeight="false" outlineLevel="0" collapsed="false">
      <c r="B957" s="326"/>
      <c r="D957" s="204"/>
    </row>
    <row r="958" customFormat="false" ht="15.75" hidden="false" customHeight="false" outlineLevel="0" collapsed="false">
      <c r="B958" s="326"/>
      <c r="D958" s="204"/>
    </row>
    <row r="959" customFormat="false" ht="15.75" hidden="false" customHeight="false" outlineLevel="0" collapsed="false">
      <c r="B959" s="326"/>
      <c r="D959" s="204"/>
    </row>
    <row r="960" customFormat="false" ht="15.75" hidden="false" customHeight="false" outlineLevel="0" collapsed="false">
      <c r="B960" s="326"/>
      <c r="D960" s="204"/>
    </row>
    <row r="961" customFormat="false" ht="15.75" hidden="false" customHeight="false" outlineLevel="0" collapsed="false">
      <c r="B961" s="326"/>
      <c r="D961" s="204"/>
    </row>
    <row r="962" customFormat="false" ht="15.75" hidden="false" customHeight="false" outlineLevel="0" collapsed="false">
      <c r="B962" s="326"/>
      <c r="D962" s="204"/>
    </row>
    <row r="963" customFormat="false" ht="15.75" hidden="false" customHeight="false" outlineLevel="0" collapsed="false">
      <c r="B963" s="326"/>
      <c r="D963" s="204"/>
    </row>
    <row r="964" customFormat="false" ht="15.75" hidden="false" customHeight="false" outlineLevel="0" collapsed="false">
      <c r="B964" s="326"/>
      <c r="D964" s="204"/>
    </row>
    <row r="965" customFormat="false" ht="15.75" hidden="false" customHeight="false" outlineLevel="0" collapsed="false">
      <c r="B965" s="326"/>
      <c r="D965" s="204"/>
    </row>
    <row r="966" customFormat="false" ht="15.75" hidden="false" customHeight="false" outlineLevel="0" collapsed="false">
      <c r="B966" s="326"/>
      <c r="D966" s="204"/>
    </row>
    <row r="967" customFormat="false" ht="15.75" hidden="false" customHeight="false" outlineLevel="0" collapsed="false">
      <c r="B967" s="326"/>
      <c r="D967" s="204"/>
    </row>
    <row r="968" customFormat="false" ht="15.75" hidden="false" customHeight="false" outlineLevel="0" collapsed="false">
      <c r="B968" s="326"/>
      <c r="D968" s="204"/>
    </row>
    <row r="969" customFormat="false" ht="15.75" hidden="false" customHeight="false" outlineLevel="0" collapsed="false">
      <c r="B969" s="326"/>
      <c r="D969" s="204"/>
    </row>
    <row r="970" customFormat="false" ht="15.75" hidden="false" customHeight="false" outlineLevel="0" collapsed="false">
      <c r="B970" s="326"/>
      <c r="D970" s="204"/>
    </row>
    <row r="971" customFormat="false" ht="15.75" hidden="false" customHeight="false" outlineLevel="0" collapsed="false">
      <c r="B971" s="326"/>
      <c r="D971" s="204"/>
    </row>
    <row r="972" customFormat="false" ht="15.75" hidden="false" customHeight="false" outlineLevel="0" collapsed="false">
      <c r="B972" s="326"/>
      <c r="D972" s="204"/>
    </row>
    <row r="973" customFormat="false" ht="15.75" hidden="false" customHeight="false" outlineLevel="0" collapsed="false">
      <c r="B973" s="326"/>
      <c r="D973" s="204"/>
    </row>
    <row r="974" customFormat="false" ht="15.75" hidden="false" customHeight="false" outlineLevel="0" collapsed="false">
      <c r="B974" s="326"/>
      <c r="D974" s="204"/>
    </row>
    <row r="975" customFormat="false" ht="15.75" hidden="false" customHeight="false" outlineLevel="0" collapsed="false">
      <c r="B975" s="326"/>
      <c r="D975" s="204"/>
    </row>
    <row r="976" customFormat="false" ht="15.75" hidden="false" customHeight="false" outlineLevel="0" collapsed="false">
      <c r="B976" s="326"/>
      <c r="D976" s="204"/>
    </row>
    <row r="977" customFormat="false" ht="15.75" hidden="false" customHeight="false" outlineLevel="0" collapsed="false">
      <c r="B977" s="326"/>
      <c r="D977" s="204"/>
    </row>
    <row r="978" customFormat="false" ht="15.75" hidden="false" customHeight="false" outlineLevel="0" collapsed="false">
      <c r="B978" s="326"/>
      <c r="D978" s="204"/>
    </row>
    <row r="979" customFormat="false" ht="15.75" hidden="false" customHeight="false" outlineLevel="0" collapsed="false">
      <c r="B979" s="326"/>
      <c r="D979" s="204"/>
    </row>
    <row r="980" customFormat="false" ht="15.75" hidden="false" customHeight="false" outlineLevel="0" collapsed="false">
      <c r="B980" s="326"/>
      <c r="D980" s="204"/>
    </row>
    <row r="981" customFormat="false" ht="15.75" hidden="false" customHeight="false" outlineLevel="0" collapsed="false">
      <c r="B981" s="326"/>
      <c r="D981" s="204"/>
    </row>
    <row r="982" customFormat="false" ht="15.75" hidden="false" customHeight="false" outlineLevel="0" collapsed="false">
      <c r="B982" s="326"/>
      <c r="D982" s="204"/>
    </row>
    <row r="983" customFormat="false" ht="15.75" hidden="false" customHeight="false" outlineLevel="0" collapsed="false">
      <c r="B983" s="326"/>
      <c r="D983" s="204"/>
    </row>
    <row r="984" customFormat="false" ht="15.75" hidden="false" customHeight="false" outlineLevel="0" collapsed="false">
      <c r="B984" s="326"/>
      <c r="D984" s="204"/>
    </row>
    <row r="985" customFormat="false" ht="15.75" hidden="false" customHeight="false" outlineLevel="0" collapsed="false">
      <c r="B985" s="326"/>
      <c r="D985" s="204"/>
    </row>
    <row r="986" customFormat="false" ht="15.75" hidden="false" customHeight="false" outlineLevel="0" collapsed="false">
      <c r="B986" s="326"/>
      <c r="D986" s="204"/>
    </row>
    <row r="987" customFormat="false" ht="15.75" hidden="false" customHeight="false" outlineLevel="0" collapsed="false">
      <c r="B987" s="326"/>
      <c r="D987" s="204"/>
    </row>
    <row r="988" customFormat="false" ht="15.75" hidden="false" customHeight="false" outlineLevel="0" collapsed="false">
      <c r="B988" s="326"/>
      <c r="D988" s="204"/>
    </row>
    <row r="989" customFormat="false" ht="15.75" hidden="false" customHeight="false" outlineLevel="0" collapsed="false">
      <c r="B989" s="326"/>
      <c r="D989" s="204"/>
    </row>
    <row r="990" customFormat="false" ht="15.75" hidden="false" customHeight="false" outlineLevel="0" collapsed="false">
      <c r="B990" s="326"/>
      <c r="D990" s="204"/>
    </row>
    <row r="991" customFormat="false" ht="15.75" hidden="false" customHeight="false" outlineLevel="0" collapsed="false">
      <c r="B991" s="326"/>
      <c r="D991" s="204"/>
    </row>
    <row r="992" customFormat="false" ht="15.75" hidden="false" customHeight="false" outlineLevel="0" collapsed="false">
      <c r="B992" s="326"/>
      <c r="D992" s="204"/>
    </row>
    <row r="993" customFormat="false" ht="15.75" hidden="false" customHeight="false" outlineLevel="0" collapsed="false">
      <c r="B993" s="326"/>
      <c r="D993" s="204"/>
    </row>
    <row r="994" customFormat="false" ht="15.75" hidden="false" customHeight="false" outlineLevel="0" collapsed="false">
      <c r="B994" s="326"/>
      <c r="D994" s="204"/>
    </row>
    <row r="995" customFormat="false" ht="15.75" hidden="false" customHeight="false" outlineLevel="0" collapsed="false">
      <c r="B995" s="326"/>
      <c r="D995" s="204"/>
    </row>
    <row r="996" customFormat="false" ht="15.75" hidden="false" customHeight="false" outlineLevel="0" collapsed="false">
      <c r="B996" s="326"/>
      <c r="D996" s="204"/>
    </row>
    <row r="997" customFormat="false" ht="15.75" hidden="false" customHeight="false" outlineLevel="0" collapsed="false">
      <c r="B997" s="326"/>
      <c r="D997" s="204"/>
    </row>
    <row r="998" customFormat="false" ht="15.75" hidden="false" customHeight="false" outlineLevel="0" collapsed="false">
      <c r="B998" s="326"/>
      <c r="D998" s="204"/>
    </row>
    <row r="999" customFormat="false" ht="15.75" hidden="false" customHeight="false" outlineLevel="0" collapsed="false">
      <c r="B999" s="326"/>
      <c r="D999" s="204"/>
    </row>
    <row r="1000" customFormat="false" ht="15.75" hidden="false" customHeight="false" outlineLevel="0" collapsed="false">
      <c r="B1000" s="326"/>
      <c r="D1000" s="204"/>
    </row>
    <row r="1001" customFormat="false" ht="15.75" hidden="false" customHeight="false" outlineLevel="0" collapsed="false">
      <c r="B1001" s="326"/>
      <c r="D1001" s="204"/>
    </row>
    <row r="1002" customFormat="false" ht="15.75" hidden="false" customHeight="false" outlineLevel="0" collapsed="false">
      <c r="B1002" s="326"/>
      <c r="D1002" s="204"/>
    </row>
    <row r="1003" customFormat="false" ht="15.75" hidden="false" customHeight="false" outlineLevel="0" collapsed="false">
      <c r="B1003" s="326"/>
      <c r="D1003" s="204"/>
    </row>
    <row r="1004" customFormat="false" ht="15.75" hidden="false" customHeight="false" outlineLevel="0" collapsed="false">
      <c r="B1004" s="326"/>
      <c r="D1004" s="204"/>
    </row>
    <row r="1005" customFormat="false" ht="15.75" hidden="false" customHeight="false" outlineLevel="0" collapsed="false">
      <c r="B1005" s="326"/>
      <c r="D1005" s="204"/>
    </row>
    <row r="1006" customFormat="false" ht="15.75" hidden="false" customHeight="false" outlineLevel="0" collapsed="false">
      <c r="B1006" s="326"/>
      <c r="D1006" s="204"/>
    </row>
    <row r="1007" customFormat="false" ht="15.75" hidden="false" customHeight="false" outlineLevel="0" collapsed="false">
      <c r="B1007" s="326"/>
      <c r="D1007" s="204"/>
    </row>
    <row r="1008" customFormat="false" ht="15.75" hidden="false" customHeight="false" outlineLevel="0" collapsed="false">
      <c r="B1008" s="326"/>
      <c r="D1008" s="204"/>
    </row>
    <row r="1009" customFormat="false" ht="15.75" hidden="false" customHeight="false" outlineLevel="0" collapsed="false">
      <c r="B1009" s="326"/>
      <c r="D1009" s="204"/>
    </row>
    <row r="1010" customFormat="false" ht="15.75" hidden="false" customHeight="false" outlineLevel="0" collapsed="false">
      <c r="B1010" s="326"/>
      <c r="D1010" s="204"/>
    </row>
    <row r="1011" customFormat="false" ht="15.75" hidden="false" customHeight="false" outlineLevel="0" collapsed="false">
      <c r="B1011" s="326"/>
      <c r="D1011" s="204"/>
    </row>
    <row r="1012" customFormat="false" ht="15.75" hidden="false" customHeight="false" outlineLevel="0" collapsed="false">
      <c r="B1012" s="326"/>
      <c r="D1012" s="204"/>
    </row>
    <row r="1013" customFormat="false" ht="15.75" hidden="false" customHeight="false" outlineLevel="0" collapsed="false">
      <c r="B1013" s="326"/>
      <c r="D1013" s="204"/>
    </row>
    <row r="1014" customFormat="false" ht="15.75" hidden="false" customHeight="false" outlineLevel="0" collapsed="false">
      <c r="B1014" s="326"/>
      <c r="D1014" s="204"/>
    </row>
    <row r="1015" customFormat="false" ht="15.75" hidden="false" customHeight="false" outlineLevel="0" collapsed="false">
      <c r="B1015" s="326"/>
      <c r="D1015" s="204"/>
    </row>
    <row r="1016" customFormat="false" ht="15.75" hidden="false" customHeight="false" outlineLevel="0" collapsed="false">
      <c r="B1016" s="326"/>
      <c r="D1016" s="204"/>
    </row>
    <row r="1017" customFormat="false" ht="15.75" hidden="false" customHeight="false" outlineLevel="0" collapsed="false">
      <c r="B1017" s="326"/>
      <c r="D1017" s="204"/>
    </row>
    <row r="1018" customFormat="false" ht="15.75" hidden="false" customHeight="false" outlineLevel="0" collapsed="false">
      <c r="B1018" s="326"/>
      <c r="D1018" s="204"/>
    </row>
    <row r="1019" customFormat="false" ht="15.75" hidden="false" customHeight="false" outlineLevel="0" collapsed="false">
      <c r="B1019" s="326"/>
      <c r="D1019" s="204"/>
    </row>
    <row r="1020" customFormat="false" ht="15.75" hidden="false" customHeight="false" outlineLevel="0" collapsed="false">
      <c r="B1020" s="326"/>
      <c r="D1020" s="204"/>
    </row>
    <row r="1021" customFormat="false" ht="15.75" hidden="false" customHeight="false" outlineLevel="0" collapsed="false">
      <c r="B1021" s="326"/>
      <c r="D1021" s="204"/>
    </row>
    <row r="1022" customFormat="false" ht="15.75" hidden="false" customHeight="false" outlineLevel="0" collapsed="false">
      <c r="B1022" s="326"/>
      <c r="D1022" s="204"/>
    </row>
    <row r="1023" customFormat="false" ht="15.75" hidden="false" customHeight="false" outlineLevel="0" collapsed="false">
      <c r="B1023" s="326"/>
      <c r="D1023" s="204"/>
    </row>
    <row r="1024" customFormat="false" ht="15.75" hidden="false" customHeight="false" outlineLevel="0" collapsed="false">
      <c r="B1024" s="326"/>
      <c r="D1024" s="204"/>
    </row>
    <row r="1025" customFormat="false" ht="15.75" hidden="false" customHeight="false" outlineLevel="0" collapsed="false">
      <c r="B1025" s="326"/>
      <c r="D1025" s="204"/>
    </row>
    <row r="1026" customFormat="false" ht="15.75" hidden="false" customHeight="false" outlineLevel="0" collapsed="false">
      <c r="B1026" s="326"/>
      <c r="D1026" s="204"/>
    </row>
    <row r="1027" customFormat="false" ht="15.75" hidden="false" customHeight="false" outlineLevel="0" collapsed="false">
      <c r="B1027" s="326"/>
      <c r="D1027" s="204"/>
    </row>
    <row r="1028" customFormat="false" ht="15.75" hidden="false" customHeight="false" outlineLevel="0" collapsed="false">
      <c r="B1028" s="326"/>
      <c r="D1028" s="204"/>
    </row>
    <row r="1029" customFormat="false" ht="15.75" hidden="false" customHeight="false" outlineLevel="0" collapsed="false">
      <c r="B1029" s="326"/>
      <c r="D1029" s="204"/>
    </row>
    <row r="1030" customFormat="false" ht="15.75" hidden="false" customHeight="false" outlineLevel="0" collapsed="false">
      <c r="B1030" s="326"/>
      <c r="D1030" s="204"/>
    </row>
    <row r="1031" customFormat="false" ht="15.75" hidden="false" customHeight="false" outlineLevel="0" collapsed="false">
      <c r="B1031" s="326"/>
      <c r="D1031" s="204"/>
    </row>
    <row r="1032" customFormat="false" ht="15.75" hidden="false" customHeight="false" outlineLevel="0" collapsed="false">
      <c r="B1032" s="326"/>
      <c r="D1032" s="204"/>
    </row>
    <row r="1033" customFormat="false" ht="15.75" hidden="false" customHeight="false" outlineLevel="0" collapsed="false">
      <c r="B1033" s="326"/>
      <c r="D1033" s="204"/>
    </row>
    <row r="1034" customFormat="false" ht="15.75" hidden="false" customHeight="false" outlineLevel="0" collapsed="false">
      <c r="B1034" s="326"/>
      <c r="D1034" s="204"/>
    </row>
    <row r="1035" customFormat="false" ht="15.75" hidden="false" customHeight="false" outlineLevel="0" collapsed="false">
      <c r="B1035" s="326"/>
      <c r="D1035" s="204"/>
    </row>
    <row r="1036" customFormat="false" ht="15.75" hidden="false" customHeight="false" outlineLevel="0" collapsed="false">
      <c r="B1036" s="326"/>
      <c r="D1036" s="204"/>
    </row>
    <row r="1037" customFormat="false" ht="15.75" hidden="false" customHeight="false" outlineLevel="0" collapsed="false">
      <c r="B1037" s="326"/>
      <c r="D1037" s="204"/>
    </row>
    <row r="1038" customFormat="false" ht="15.75" hidden="false" customHeight="false" outlineLevel="0" collapsed="false">
      <c r="B1038" s="326"/>
      <c r="D1038" s="204"/>
    </row>
    <row r="1039" customFormat="false" ht="15.75" hidden="false" customHeight="false" outlineLevel="0" collapsed="false">
      <c r="B1039" s="326"/>
      <c r="D1039" s="204"/>
    </row>
    <row r="1040" customFormat="false" ht="15.75" hidden="false" customHeight="false" outlineLevel="0" collapsed="false">
      <c r="B1040" s="326"/>
      <c r="D1040" s="204"/>
    </row>
    <row r="1041" customFormat="false" ht="15.75" hidden="false" customHeight="false" outlineLevel="0" collapsed="false">
      <c r="B1041" s="326"/>
      <c r="D1041" s="204"/>
    </row>
    <row r="1042" customFormat="false" ht="15.75" hidden="false" customHeight="false" outlineLevel="0" collapsed="false">
      <c r="B1042" s="326"/>
      <c r="D1042" s="204"/>
    </row>
    <row r="1043" customFormat="false" ht="15.75" hidden="false" customHeight="false" outlineLevel="0" collapsed="false">
      <c r="B1043" s="326"/>
      <c r="D1043" s="204"/>
    </row>
    <row r="1044" customFormat="false" ht="15.75" hidden="false" customHeight="false" outlineLevel="0" collapsed="false">
      <c r="B1044" s="326"/>
      <c r="D1044" s="204"/>
    </row>
    <row r="1045" customFormat="false" ht="15.75" hidden="false" customHeight="false" outlineLevel="0" collapsed="false">
      <c r="B1045" s="326"/>
      <c r="D1045" s="204"/>
    </row>
    <row r="1046" customFormat="false" ht="15.75" hidden="false" customHeight="false" outlineLevel="0" collapsed="false">
      <c r="B1046" s="326"/>
      <c r="D1046" s="204"/>
    </row>
    <row r="1047" customFormat="false" ht="15.75" hidden="false" customHeight="false" outlineLevel="0" collapsed="false">
      <c r="B1047" s="326"/>
      <c r="D1047" s="204"/>
    </row>
    <row r="1048" customFormat="false" ht="15.75" hidden="false" customHeight="false" outlineLevel="0" collapsed="false">
      <c r="B1048" s="326"/>
      <c r="D1048" s="204"/>
    </row>
    <row r="1049" customFormat="false" ht="15.75" hidden="false" customHeight="false" outlineLevel="0" collapsed="false">
      <c r="B1049" s="326"/>
      <c r="D1049" s="204"/>
    </row>
    <row r="1050" customFormat="false" ht="15.75" hidden="false" customHeight="false" outlineLevel="0" collapsed="false">
      <c r="B1050" s="326"/>
      <c r="D1050" s="204"/>
    </row>
    <row r="1051" customFormat="false" ht="15.75" hidden="false" customHeight="false" outlineLevel="0" collapsed="false">
      <c r="B1051" s="326"/>
      <c r="D1051" s="204"/>
    </row>
    <row r="1052" customFormat="false" ht="15.75" hidden="false" customHeight="false" outlineLevel="0" collapsed="false">
      <c r="B1052" s="326"/>
      <c r="D1052" s="204"/>
    </row>
    <row r="1053" customFormat="false" ht="15.75" hidden="false" customHeight="false" outlineLevel="0" collapsed="false">
      <c r="B1053" s="326"/>
      <c r="D1053" s="204"/>
    </row>
    <row r="1054" customFormat="false" ht="15.75" hidden="false" customHeight="false" outlineLevel="0" collapsed="false">
      <c r="B1054" s="326"/>
      <c r="D1054" s="204"/>
    </row>
    <row r="1055" customFormat="false" ht="15.75" hidden="false" customHeight="false" outlineLevel="0" collapsed="false">
      <c r="B1055" s="326"/>
      <c r="D1055" s="204"/>
    </row>
    <row r="1056" customFormat="false" ht="15.75" hidden="false" customHeight="false" outlineLevel="0" collapsed="false">
      <c r="B1056" s="326"/>
      <c r="D1056" s="204"/>
    </row>
    <row r="1057" customFormat="false" ht="15.75" hidden="false" customHeight="false" outlineLevel="0" collapsed="false">
      <c r="B1057" s="326"/>
      <c r="D1057" s="204"/>
    </row>
    <row r="1058" customFormat="false" ht="15.75" hidden="false" customHeight="false" outlineLevel="0" collapsed="false">
      <c r="B1058" s="326"/>
      <c r="D1058" s="204"/>
    </row>
    <row r="1059" customFormat="false" ht="15.75" hidden="false" customHeight="false" outlineLevel="0" collapsed="false">
      <c r="B1059" s="326"/>
      <c r="D1059" s="204"/>
    </row>
    <row r="1060" customFormat="false" ht="15.75" hidden="false" customHeight="false" outlineLevel="0" collapsed="false">
      <c r="B1060" s="326"/>
      <c r="D1060" s="204"/>
    </row>
    <row r="1061" customFormat="false" ht="15.75" hidden="false" customHeight="false" outlineLevel="0" collapsed="false">
      <c r="B1061" s="326"/>
      <c r="D1061" s="204"/>
    </row>
    <row r="1062" customFormat="false" ht="15.75" hidden="false" customHeight="false" outlineLevel="0" collapsed="false">
      <c r="B1062" s="326"/>
      <c r="D1062" s="204"/>
    </row>
    <row r="1063" customFormat="false" ht="15.75" hidden="false" customHeight="false" outlineLevel="0" collapsed="false">
      <c r="B1063" s="326"/>
      <c r="D1063" s="204"/>
    </row>
    <row r="1064" customFormat="false" ht="15.75" hidden="false" customHeight="false" outlineLevel="0" collapsed="false">
      <c r="B1064" s="326"/>
      <c r="D1064" s="204"/>
    </row>
    <row r="1065" customFormat="false" ht="15.75" hidden="false" customHeight="false" outlineLevel="0" collapsed="false">
      <c r="B1065" s="326"/>
      <c r="D1065" s="204"/>
    </row>
    <row r="1066" customFormat="false" ht="15.75" hidden="false" customHeight="false" outlineLevel="0" collapsed="false">
      <c r="B1066" s="326"/>
      <c r="D1066" s="204"/>
    </row>
    <row r="1067" customFormat="false" ht="15.75" hidden="false" customHeight="false" outlineLevel="0" collapsed="false">
      <c r="B1067" s="326"/>
      <c r="D1067" s="204"/>
    </row>
    <row r="1068" customFormat="false" ht="15.75" hidden="false" customHeight="false" outlineLevel="0" collapsed="false">
      <c r="B1068" s="326"/>
      <c r="D1068" s="204"/>
    </row>
    <row r="1069" customFormat="false" ht="15.75" hidden="false" customHeight="false" outlineLevel="0" collapsed="false">
      <c r="B1069" s="326"/>
      <c r="D1069" s="204"/>
    </row>
    <row r="1070" customFormat="false" ht="15.75" hidden="false" customHeight="false" outlineLevel="0" collapsed="false">
      <c r="B1070" s="326"/>
      <c r="D1070" s="204"/>
    </row>
    <row r="1071" customFormat="false" ht="15.75" hidden="false" customHeight="false" outlineLevel="0" collapsed="false">
      <c r="B1071" s="326"/>
      <c r="D1071" s="204"/>
    </row>
    <row r="1072" customFormat="false" ht="15.75" hidden="false" customHeight="false" outlineLevel="0" collapsed="false">
      <c r="B1072" s="326"/>
      <c r="D1072" s="204"/>
    </row>
    <row r="1073" customFormat="false" ht="15.75" hidden="false" customHeight="false" outlineLevel="0" collapsed="false">
      <c r="B1073" s="326"/>
      <c r="D1073" s="204"/>
    </row>
    <row r="1074" customFormat="false" ht="15.75" hidden="false" customHeight="false" outlineLevel="0" collapsed="false">
      <c r="B1074" s="326"/>
      <c r="D1074" s="204"/>
    </row>
    <row r="1075" customFormat="false" ht="15.75" hidden="false" customHeight="false" outlineLevel="0" collapsed="false">
      <c r="B1075" s="326"/>
      <c r="D1075" s="204"/>
    </row>
    <row r="1076" customFormat="false" ht="15.75" hidden="false" customHeight="false" outlineLevel="0" collapsed="false">
      <c r="B1076" s="326"/>
      <c r="D1076" s="204"/>
    </row>
    <row r="1077" customFormat="false" ht="15.75" hidden="false" customHeight="false" outlineLevel="0" collapsed="false">
      <c r="B1077" s="326"/>
      <c r="D1077" s="204"/>
    </row>
    <row r="1078" customFormat="false" ht="15.75" hidden="false" customHeight="false" outlineLevel="0" collapsed="false">
      <c r="B1078" s="326"/>
      <c r="D1078" s="204"/>
    </row>
    <row r="1079" customFormat="false" ht="15.75" hidden="false" customHeight="false" outlineLevel="0" collapsed="false">
      <c r="B1079" s="326"/>
      <c r="D1079" s="204"/>
    </row>
    <row r="1080" customFormat="false" ht="15.75" hidden="false" customHeight="false" outlineLevel="0" collapsed="false">
      <c r="B1080" s="326"/>
      <c r="D1080" s="204"/>
    </row>
    <row r="1081" customFormat="false" ht="15.75" hidden="false" customHeight="false" outlineLevel="0" collapsed="false">
      <c r="B1081" s="326"/>
      <c r="D1081" s="204"/>
    </row>
    <row r="1082" customFormat="false" ht="15.75" hidden="false" customHeight="false" outlineLevel="0" collapsed="false">
      <c r="B1082" s="326"/>
      <c r="D1082" s="204"/>
    </row>
    <row r="1083" customFormat="false" ht="15.75" hidden="false" customHeight="false" outlineLevel="0" collapsed="false">
      <c r="B1083" s="326"/>
      <c r="D1083" s="204"/>
    </row>
    <row r="1084" customFormat="false" ht="15.75" hidden="false" customHeight="false" outlineLevel="0" collapsed="false">
      <c r="B1084" s="326"/>
      <c r="D1084" s="204"/>
    </row>
    <row r="1085" customFormat="false" ht="15.75" hidden="false" customHeight="false" outlineLevel="0" collapsed="false">
      <c r="B1085" s="326"/>
      <c r="D1085" s="204"/>
    </row>
    <row r="1086" customFormat="false" ht="15.75" hidden="false" customHeight="false" outlineLevel="0" collapsed="false">
      <c r="B1086" s="326"/>
      <c r="D1086" s="204"/>
    </row>
    <row r="1087" customFormat="false" ht="15.75" hidden="false" customHeight="false" outlineLevel="0" collapsed="false">
      <c r="B1087" s="326"/>
      <c r="D1087" s="204"/>
    </row>
    <row r="1088" customFormat="false" ht="15.75" hidden="false" customHeight="false" outlineLevel="0" collapsed="false">
      <c r="B1088" s="326"/>
      <c r="D1088" s="204"/>
    </row>
    <row r="1089" customFormat="false" ht="15.75" hidden="false" customHeight="false" outlineLevel="0" collapsed="false">
      <c r="B1089" s="326"/>
      <c r="D1089" s="204"/>
    </row>
    <row r="1090" customFormat="false" ht="15.75" hidden="false" customHeight="false" outlineLevel="0" collapsed="false">
      <c r="B1090" s="326"/>
      <c r="D1090" s="204"/>
    </row>
    <row r="1091" customFormat="false" ht="15.75" hidden="false" customHeight="false" outlineLevel="0" collapsed="false">
      <c r="B1091" s="326"/>
      <c r="D1091" s="204"/>
    </row>
    <row r="1092" customFormat="false" ht="15.75" hidden="false" customHeight="false" outlineLevel="0" collapsed="false">
      <c r="B1092" s="326"/>
      <c r="D1092" s="204"/>
    </row>
    <row r="1093" customFormat="false" ht="15.75" hidden="false" customHeight="false" outlineLevel="0" collapsed="false">
      <c r="B1093" s="326"/>
      <c r="D1093" s="204"/>
    </row>
    <row r="1094" customFormat="false" ht="15.75" hidden="false" customHeight="false" outlineLevel="0" collapsed="false">
      <c r="B1094" s="326"/>
      <c r="D1094" s="204"/>
    </row>
    <row r="1095" customFormat="false" ht="15.75" hidden="false" customHeight="false" outlineLevel="0" collapsed="false">
      <c r="B1095" s="326"/>
      <c r="D1095" s="204"/>
    </row>
    <row r="1096" customFormat="false" ht="15.75" hidden="false" customHeight="false" outlineLevel="0" collapsed="false">
      <c r="B1096" s="326"/>
      <c r="D1096" s="204"/>
    </row>
    <row r="1097" customFormat="false" ht="15.75" hidden="false" customHeight="false" outlineLevel="0" collapsed="false">
      <c r="B1097" s="326"/>
      <c r="D1097" s="204"/>
    </row>
    <row r="1098" customFormat="false" ht="15.75" hidden="false" customHeight="false" outlineLevel="0" collapsed="false">
      <c r="B1098" s="326"/>
      <c r="D1098" s="204"/>
    </row>
    <row r="1099" customFormat="false" ht="15.75" hidden="false" customHeight="false" outlineLevel="0" collapsed="false">
      <c r="B1099" s="326"/>
      <c r="D1099" s="204"/>
    </row>
    <row r="1100" customFormat="false" ht="15.75" hidden="false" customHeight="false" outlineLevel="0" collapsed="false">
      <c r="B1100" s="326"/>
      <c r="D1100" s="204"/>
    </row>
    <row r="1101" customFormat="false" ht="15.75" hidden="false" customHeight="false" outlineLevel="0" collapsed="false">
      <c r="B1101" s="326"/>
      <c r="D1101" s="204"/>
    </row>
    <row r="1102" customFormat="false" ht="15.75" hidden="false" customHeight="false" outlineLevel="0" collapsed="false">
      <c r="B1102" s="326"/>
      <c r="D1102" s="204"/>
    </row>
    <row r="1103" customFormat="false" ht="15.75" hidden="false" customHeight="false" outlineLevel="0" collapsed="false">
      <c r="B1103" s="326"/>
      <c r="D1103" s="204"/>
    </row>
    <row r="1104" customFormat="false" ht="15.75" hidden="false" customHeight="false" outlineLevel="0" collapsed="false">
      <c r="B1104" s="326"/>
      <c r="D1104" s="204"/>
    </row>
    <row r="1105" customFormat="false" ht="15.75" hidden="false" customHeight="false" outlineLevel="0" collapsed="false">
      <c r="B1105" s="326"/>
      <c r="D1105" s="204"/>
    </row>
    <row r="1106" customFormat="false" ht="15.75" hidden="false" customHeight="false" outlineLevel="0" collapsed="false">
      <c r="B1106" s="326"/>
      <c r="D1106" s="204"/>
    </row>
    <row r="1107" customFormat="false" ht="15.75" hidden="false" customHeight="false" outlineLevel="0" collapsed="false">
      <c r="B1107" s="326"/>
      <c r="D1107" s="204"/>
    </row>
    <row r="1108" customFormat="false" ht="15.75" hidden="false" customHeight="false" outlineLevel="0" collapsed="false">
      <c r="B1108" s="326"/>
      <c r="D1108" s="204"/>
    </row>
    <row r="1109" customFormat="false" ht="15.75" hidden="false" customHeight="false" outlineLevel="0" collapsed="false">
      <c r="B1109" s="326"/>
      <c r="D1109" s="204"/>
    </row>
    <row r="1110" customFormat="false" ht="15.75" hidden="false" customHeight="false" outlineLevel="0" collapsed="false">
      <c r="B1110" s="326"/>
      <c r="D1110" s="204"/>
    </row>
    <row r="1111" customFormat="false" ht="15.75" hidden="false" customHeight="false" outlineLevel="0" collapsed="false">
      <c r="B1111" s="326"/>
      <c r="D1111" s="204"/>
    </row>
    <row r="1112" customFormat="false" ht="15.75" hidden="false" customHeight="false" outlineLevel="0" collapsed="false">
      <c r="B1112" s="326"/>
      <c r="D1112" s="204"/>
    </row>
    <row r="1113" customFormat="false" ht="15.75" hidden="false" customHeight="false" outlineLevel="0" collapsed="false">
      <c r="B1113" s="326"/>
      <c r="D1113" s="204"/>
    </row>
    <row r="1114" customFormat="false" ht="15.75" hidden="false" customHeight="false" outlineLevel="0" collapsed="false">
      <c r="B1114" s="326"/>
      <c r="D1114" s="204"/>
    </row>
    <row r="1115" customFormat="false" ht="15.75" hidden="false" customHeight="false" outlineLevel="0" collapsed="false">
      <c r="B1115" s="326"/>
      <c r="D1115" s="204"/>
    </row>
    <row r="1116" customFormat="false" ht="15.75" hidden="false" customHeight="false" outlineLevel="0" collapsed="false">
      <c r="B1116" s="326"/>
      <c r="D1116" s="204"/>
    </row>
    <row r="1117" customFormat="false" ht="15.75" hidden="false" customHeight="false" outlineLevel="0" collapsed="false">
      <c r="B1117" s="326"/>
      <c r="D1117" s="204"/>
    </row>
    <row r="1118" customFormat="false" ht="15.75" hidden="false" customHeight="false" outlineLevel="0" collapsed="false">
      <c r="B1118" s="326"/>
      <c r="D1118" s="204"/>
    </row>
    <row r="1119" customFormat="false" ht="15.75" hidden="false" customHeight="false" outlineLevel="0" collapsed="false">
      <c r="B1119" s="326"/>
      <c r="D1119" s="204"/>
    </row>
    <row r="1120" customFormat="false" ht="15.75" hidden="false" customHeight="false" outlineLevel="0" collapsed="false">
      <c r="B1120" s="326"/>
      <c r="D1120" s="204"/>
    </row>
    <row r="1121" customFormat="false" ht="15.75" hidden="false" customHeight="false" outlineLevel="0" collapsed="false">
      <c r="B1121" s="326"/>
      <c r="D1121" s="204"/>
    </row>
    <row r="1122" customFormat="false" ht="15.75" hidden="false" customHeight="false" outlineLevel="0" collapsed="false">
      <c r="B1122" s="326"/>
      <c r="D1122" s="204"/>
    </row>
    <row r="1123" customFormat="false" ht="15.75" hidden="false" customHeight="false" outlineLevel="0" collapsed="false">
      <c r="B1123" s="326"/>
      <c r="D1123" s="204"/>
    </row>
    <row r="1124" customFormat="false" ht="15.75" hidden="false" customHeight="false" outlineLevel="0" collapsed="false">
      <c r="B1124" s="326"/>
      <c r="D1124" s="204"/>
    </row>
    <row r="1125" customFormat="false" ht="15.75" hidden="false" customHeight="false" outlineLevel="0" collapsed="false">
      <c r="B1125" s="326"/>
      <c r="D1125" s="204"/>
    </row>
    <row r="1126" customFormat="false" ht="15.75" hidden="false" customHeight="false" outlineLevel="0" collapsed="false">
      <c r="B1126" s="326"/>
      <c r="D1126" s="204"/>
    </row>
    <row r="1127" customFormat="false" ht="15.75" hidden="false" customHeight="false" outlineLevel="0" collapsed="false">
      <c r="B1127" s="326"/>
      <c r="D1127" s="204"/>
    </row>
    <row r="1128" customFormat="false" ht="15.75" hidden="false" customHeight="false" outlineLevel="0" collapsed="false">
      <c r="B1128" s="326"/>
      <c r="D1128" s="204"/>
    </row>
    <row r="1129" customFormat="false" ht="15.75" hidden="false" customHeight="false" outlineLevel="0" collapsed="false">
      <c r="B1129" s="326"/>
      <c r="D1129" s="204"/>
    </row>
    <row r="1130" customFormat="false" ht="15.75" hidden="false" customHeight="false" outlineLevel="0" collapsed="false">
      <c r="B1130" s="326"/>
      <c r="D1130" s="204"/>
    </row>
    <row r="1131" customFormat="false" ht="15.75" hidden="false" customHeight="false" outlineLevel="0" collapsed="false">
      <c r="B1131" s="326"/>
      <c r="D1131" s="204"/>
    </row>
    <row r="1132" customFormat="false" ht="15.75" hidden="false" customHeight="false" outlineLevel="0" collapsed="false">
      <c r="B1132" s="326"/>
      <c r="D1132" s="204"/>
    </row>
    <row r="1133" customFormat="false" ht="15.75" hidden="false" customHeight="false" outlineLevel="0" collapsed="false">
      <c r="B1133" s="326"/>
      <c r="D1133" s="204"/>
    </row>
    <row r="1134" customFormat="false" ht="15.75" hidden="false" customHeight="false" outlineLevel="0" collapsed="false">
      <c r="B1134" s="326"/>
      <c r="D1134" s="204"/>
    </row>
    <row r="1135" customFormat="false" ht="15.75" hidden="false" customHeight="false" outlineLevel="0" collapsed="false">
      <c r="B1135" s="326"/>
      <c r="D1135" s="204"/>
    </row>
    <row r="1136" customFormat="false" ht="15.75" hidden="false" customHeight="false" outlineLevel="0" collapsed="false">
      <c r="B1136" s="326"/>
      <c r="D1136" s="204"/>
    </row>
    <row r="1137" customFormat="false" ht="15.75" hidden="false" customHeight="false" outlineLevel="0" collapsed="false">
      <c r="B1137" s="326"/>
      <c r="D1137" s="204"/>
    </row>
    <row r="1138" customFormat="false" ht="15.75" hidden="false" customHeight="false" outlineLevel="0" collapsed="false">
      <c r="B1138" s="326"/>
      <c r="D1138" s="204"/>
    </row>
    <row r="1139" customFormat="false" ht="15.75" hidden="false" customHeight="false" outlineLevel="0" collapsed="false">
      <c r="B1139" s="326"/>
      <c r="D1139" s="204"/>
    </row>
    <row r="1140" customFormat="false" ht="15.75" hidden="false" customHeight="false" outlineLevel="0" collapsed="false">
      <c r="B1140" s="326"/>
      <c r="D1140" s="204"/>
    </row>
    <row r="1141" customFormat="false" ht="15.75" hidden="false" customHeight="false" outlineLevel="0" collapsed="false">
      <c r="B1141" s="326"/>
      <c r="D1141" s="204"/>
    </row>
    <row r="1142" customFormat="false" ht="15.75" hidden="false" customHeight="false" outlineLevel="0" collapsed="false">
      <c r="B1142" s="326"/>
      <c r="D1142" s="204"/>
    </row>
    <row r="1143" customFormat="false" ht="15.75" hidden="false" customHeight="false" outlineLevel="0" collapsed="false">
      <c r="B1143" s="326"/>
      <c r="D1143" s="204"/>
    </row>
    <row r="1144" customFormat="false" ht="15.75" hidden="false" customHeight="false" outlineLevel="0" collapsed="false">
      <c r="B1144" s="326"/>
      <c r="D1144" s="204"/>
    </row>
    <row r="1145" customFormat="false" ht="15.75" hidden="false" customHeight="false" outlineLevel="0" collapsed="false">
      <c r="B1145" s="326"/>
      <c r="D1145" s="204"/>
    </row>
    <row r="1146" customFormat="false" ht="15.75" hidden="false" customHeight="false" outlineLevel="0" collapsed="false">
      <c r="B1146" s="326"/>
      <c r="D1146" s="204"/>
    </row>
    <row r="1147" customFormat="false" ht="15.75" hidden="false" customHeight="false" outlineLevel="0" collapsed="false">
      <c r="B1147" s="326"/>
      <c r="D1147" s="204"/>
    </row>
    <row r="1148" customFormat="false" ht="15.75" hidden="false" customHeight="false" outlineLevel="0" collapsed="false">
      <c r="B1148" s="326"/>
      <c r="D1148" s="204"/>
    </row>
    <row r="1149" customFormat="false" ht="15.75" hidden="false" customHeight="false" outlineLevel="0" collapsed="false">
      <c r="B1149" s="326"/>
      <c r="D1149" s="204"/>
    </row>
    <row r="1150" customFormat="false" ht="15.75" hidden="false" customHeight="false" outlineLevel="0" collapsed="false">
      <c r="B1150" s="326"/>
      <c r="D1150" s="204"/>
    </row>
    <row r="1151" customFormat="false" ht="15.75" hidden="false" customHeight="false" outlineLevel="0" collapsed="false">
      <c r="B1151" s="326"/>
      <c r="D1151" s="204"/>
    </row>
    <row r="1152" customFormat="false" ht="15.75" hidden="false" customHeight="false" outlineLevel="0" collapsed="false">
      <c r="B1152" s="326"/>
      <c r="D1152" s="204"/>
    </row>
    <row r="1153" customFormat="false" ht="15.75" hidden="false" customHeight="false" outlineLevel="0" collapsed="false">
      <c r="B1153" s="326"/>
      <c r="D1153" s="204"/>
    </row>
    <row r="1154" customFormat="false" ht="15.75" hidden="false" customHeight="false" outlineLevel="0" collapsed="false">
      <c r="B1154" s="326"/>
      <c r="D1154" s="204"/>
    </row>
    <row r="1155" customFormat="false" ht="15.75" hidden="false" customHeight="false" outlineLevel="0" collapsed="false">
      <c r="B1155" s="326"/>
      <c r="D1155" s="204"/>
    </row>
    <row r="1156" customFormat="false" ht="15.75" hidden="false" customHeight="false" outlineLevel="0" collapsed="false">
      <c r="B1156" s="326"/>
      <c r="D1156" s="204"/>
    </row>
    <row r="1157" customFormat="false" ht="15.75" hidden="false" customHeight="false" outlineLevel="0" collapsed="false">
      <c r="B1157" s="326"/>
      <c r="D1157" s="204"/>
    </row>
    <row r="1158" customFormat="false" ht="15.75" hidden="false" customHeight="false" outlineLevel="0" collapsed="false">
      <c r="B1158" s="326"/>
      <c r="D1158" s="204"/>
    </row>
    <row r="1159" customFormat="false" ht="15.75" hidden="false" customHeight="false" outlineLevel="0" collapsed="false">
      <c r="B1159" s="326"/>
      <c r="D1159" s="204"/>
    </row>
    <row r="1160" customFormat="false" ht="15.75" hidden="false" customHeight="false" outlineLevel="0" collapsed="false">
      <c r="B1160" s="326"/>
      <c r="D1160" s="204"/>
    </row>
    <row r="1161" customFormat="false" ht="15.75" hidden="false" customHeight="false" outlineLevel="0" collapsed="false">
      <c r="B1161" s="326"/>
      <c r="D1161" s="204"/>
    </row>
    <row r="1162" customFormat="false" ht="15.75" hidden="false" customHeight="false" outlineLevel="0" collapsed="false">
      <c r="B1162" s="326"/>
      <c r="D1162" s="204"/>
    </row>
    <row r="1163" customFormat="false" ht="15.75" hidden="false" customHeight="false" outlineLevel="0" collapsed="false">
      <c r="B1163" s="326"/>
      <c r="D1163" s="204"/>
    </row>
    <row r="1164" customFormat="false" ht="15.75" hidden="false" customHeight="false" outlineLevel="0" collapsed="false">
      <c r="B1164" s="326"/>
      <c r="D1164" s="204"/>
    </row>
    <row r="1165" customFormat="false" ht="15.75" hidden="false" customHeight="false" outlineLevel="0" collapsed="false">
      <c r="B1165" s="326"/>
      <c r="D1165" s="204"/>
    </row>
    <row r="1166" customFormat="false" ht="15.75" hidden="false" customHeight="false" outlineLevel="0" collapsed="false">
      <c r="B1166" s="326"/>
      <c r="D1166" s="204"/>
    </row>
    <row r="1167" customFormat="false" ht="15.75" hidden="false" customHeight="false" outlineLevel="0" collapsed="false">
      <c r="B1167" s="326"/>
      <c r="D1167" s="204"/>
    </row>
    <row r="1168" customFormat="false" ht="15.75" hidden="false" customHeight="false" outlineLevel="0" collapsed="false">
      <c r="B1168" s="326"/>
      <c r="D1168" s="204"/>
    </row>
    <row r="1169" customFormat="false" ht="15.75" hidden="false" customHeight="false" outlineLevel="0" collapsed="false">
      <c r="B1169" s="326"/>
      <c r="D1169" s="204"/>
    </row>
    <row r="1170" customFormat="false" ht="15.75" hidden="false" customHeight="false" outlineLevel="0" collapsed="false">
      <c r="B1170" s="326"/>
      <c r="D1170" s="204"/>
    </row>
    <row r="1171" customFormat="false" ht="15.75" hidden="false" customHeight="false" outlineLevel="0" collapsed="false">
      <c r="B1171" s="326"/>
      <c r="D1171" s="204"/>
    </row>
    <row r="1172" customFormat="false" ht="15.75" hidden="false" customHeight="false" outlineLevel="0" collapsed="false">
      <c r="B1172" s="326"/>
      <c r="D1172" s="204"/>
    </row>
    <row r="1173" customFormat="false" ht="15.75" hidden="false" customHeight="false" outlineLevel="0" collapsed="false">
      <c r="B1173" s="326"/>
      <c r="D1173" s="204"/>
    </row>
    <row r="1174" customFormat="false" ht="15.75" hidden="false" customHeight="false" outlineLevel="0" collapsed="false">
      <c r="B1174" s="326"/>
      <c r="D1174" s="204"/>
    </row>
    <row r="1175" customFormat="false" ht="15.75" hidden="false" customHeight="false" outlineLevel="0" collapsed="false">
      <c r="B1175" s="326"/>
      <c r="D1175" s="204"/>
    </row>
    <row r="1176" customFormat="false" ht="15.75" hidden="false" customHeight="false" outlineLevel="0" collapsed="false">
      <c r="B1176" s="326"/>
      <c r="D1176" s="204"/>
    </row>
    <row r="1177" customFormat="false" ht="15.75" hidden="false" customHeight="false" outlineLevel="0" collapsed="false">
      <c r="B1177" s="326"/>
      <c r="D1177" s="204"/>
    </row>
    <row r="1178" customFormat="false" ht="15.75" hidden="false" customHeight="false" outlineLevel="0" collapsed="false">
      <c r="B1178" s="326"/>
      <c r="D1178" s="204"/>
    </row>
    <row r="1179" customFormat="false" ht="15.75" hidden="false" customHeight="false" outlineLevel="0" collapsed="false">
      <c r="B1179" s="326"/>
      <c r="D1179" s="204"/>
    </row>
    <row r="1180" customFormat="false" ht="15.75" hidden="false" customHeight="false" outlineLevel="0" collapsed="false">
      <c r="B1180" s="326"/>
      <c r="D1180" s="204"/>
    </row>
    <row r="1181" customFormat="false" ht="15.75" hidden="false" customHeight="false" outlineLevel="0" collapsed="false">
      <c r="B1181" s="326"/>
      <c r="D1181" s="204"/>
    </row>
    <row r="1182" customFormat="false" ht="15.75" hidden="false" customHeight="false" outlineLevel="0" collapsed="false">
      <c r="B1182" s="326"/>
      <c r="D1182" s="204"/>
    </row>
    <row r="1183" customFormat="false" ht="15.75" hidden="false" customHeight="false" outlineLevel="0" collapsed="false">
      <c r="B1183" s="326"/>
      <c r="D1183" s="204"/>
    </row>
    <row r="1184" customFormat="false" ht="15.75" hidden="false" customHeight="false" outlineLevel="0" collapsed="false">
      <c r="B1184" s="326"/>
      <c r="D1184" s="204"/>
    </row>
    <row r="1185" customFormat="false" ht="15.75" hidden="false" customHeight="false" outlineLevel="0" collapsed="false">
      <c r="B1185" s="326"/>
      <c r="D1185" s="204"/>
    </row>
    <row r="1186" customFormat="false" ht="15.75" hidden="false" customHeight="false" outlineLevel="0" collapsed="false">
      <c r="B1186" s="326"/>
      <c r="D1186" s="204"/>
    </row>
    <row r="1187" customFormat="false" ht="15.75" hidden="false" customHeight="false" outlineLevel="0" collapsed="false">
      <c r="B1187" s="326"/>
      <c r="D1187" s="204"/>
    </row>
    <row r="1188" customFormat="false" ht="15.75" hidden="false" customHeight="false" outlineLevel="0" collapsed="false">
      <c r="B1188" s="326"/>
      <c r="D1188" s="204"/>
    </row>
    <row r="1189" customFormat="false" ht="15.75" hidden="false" customHeight="false" outlineLevel="0" collapsed="false">
      <c r="B1189" s="326"/>
      <c r="D1189" s="204"/>
    </row>
    <row r="1190" customFormat="false" ht="15.75" hidden="false" customHeight="false" outlineLevel="0" collapsed="false">
      <c r="B1190" s="326"/>
      <c r="D1190" s="204"/>
    </row>
    <row r="1191" customFormat="false" ht="15.75" hidden="false" customHeight="false" outlineLevel="0" collapsed="false">
      <c r="B1191" s="326"/>
      <c r="D1191" s="204"/>
    </row>
    <row r="1192" customFormat="false" ht="15.75" hidden="false" customHeight="false" outlineLevel="0" collapsed="false">
      <c r="B1192" s="326"/>
      <c r="D1192" s="204"/>
    </row>
    <row r="1193" customFormat="false" ht="15.75" hidden="false" customHeight="false" outlineLevel="0" collapsed="false">
      <c r="B1193" s="326"/>
      <c r="D1193" s="204"/>
    </row>
    <row r="1194" customFormat="false" ht="15.75" hidden="false" customHeight="false" outlineLevel="0" collapsed="false">
      <c r="B1194" s="326"/>
      <c r="D1194" s="204"/>
    </row>
    <row r="1195" customFormat="false" ht="15.75" hidden="false" customHeight="false" outlineLevel="0" collapsed="false">
      <c r="B1195" s="326"/>
      <c r="D1195" s="204"/>
    </row>
    <row r="1196" customFormat="false" ht="15.75" hidden="false" customHeight="false" outlineLevel="0" collapsed="false">
      <c r="B1196" s="326"/>
      <c r="D1196" s="204"/>
    </row>
    <row r="1197" customFormat="false" ht="15.75" hidden="false" customHeight="false" outlineLevel="0" collapsed="false">
      <c r="B1197" s="326"/>
      <c r="D1197" s="204"/>
    </row>
    <row r="1198" customFormat="false" ht="15.75" hidden="false" customHeight="false" outlineLevel="0" collapsed="false">
      <c r="B1198" s="326"/>
      <c r="D1198" s="204"/>
    </row>
    <row r="1199" customFormat="false" ht="15.75" hidden="false" customHeight="false" outlineLevel="0" collapsed="false">
      <c r="B1199" s="326"/>
      <c r="D1199" s="204"/>
    </row>
    <row r="1200" customFormat="false" ht="15.75" hidden="false" customHeight="false" outlineLevel="0" collapsed="false">
      <c r="B1200" s="326"/>
      <c r="D1200" s="204"/>
    </row>
    <row r="1201" customFormat="false" ht="15.75" hidden="false" customHeight="false" outlineLevel="0" collapsed="false">
      <c r="B1201" s="326"/>
      <c r="D1201" s="204"/>
    </row>
    <row r="1202" customFormat="false" ht="15.75" hidden="false" customHeight="false" outlineLevel="0" collapsed="false">
      <c r="B1202" s="326"/>
      <c r="D1202" s="204"/>
    </row>
    <row r="1203" customFormat="false" ht="15.75" hidden="false" customHeight="false" outlineLevel="0" collapsed="false">
      <c r="B1203" s="326"/>
      <c r="D1203" s="204"/>
    </row>
    <row r="1204" customFormat="false" ht="15.75" hidden="false" customHeight="false" outlineLevel="0" collapsed="false">
      <c r="B1204" s="326"/>
      <c r="D1204" s="204"/>
    </row>
    <row r="1205" customFormat="false" ht="15.75" hidden="false" customHeight="false" outlineLevel="0" collapsed="false">
      <c r="B1205" s="326"/>
      <c r="D1205" s="204"/>
    </row>
    <row r="1206" customFormat="false" ht="15.75" hidden="false" customHeight="false" outlineLevel="0" collapsed="false">
      <c r="B1206" s="326"/>
      <c r="D1206" s="204"/>
    </row>
    <row r="1207" customFormat="false" ht="15.75" hidden="false" customHeight="false" outlineLevel="0" collapsed="false">
      <c r="B1207" s="326"/>
      <c r="D1207" s="204"/>
    </row>
    <row r="1208" customFormat="false" ht="15.75" hidden="false" customHeight="false" outlineLevel="0" collapsed="false">
      <c r="B1208" s="326"/>
      <c r="D1208" s="204"/>
    </row>
    <row r="1209" customFormat="false" ht="15.75" hidden="false" customHeight="false" outlineLevel="0" collapsed="false">
      <c r="B1209" s="326"/>
      <c r="D1209" s="204"/>
    </row>
    <row r="1210" customFormat="false" ht="15.75" hidden="false" customHeight="false" outlineLevel="0" collapsed="false">
      <c r="B1210" s="326"/>
      <c r="D1210" s="204"/>
    </row>
    <row r="1211" customFormat="false" ht="15.75" hidden="false" customHeight="false" outlineLevel="0" collapsed="false">
      <c r="B1211" s="326"/>
      <c r="D1211" s="204"/>
    </row>
    <row r="1212" customFormat="false" ht="15.75" hidden="false" customHeight="false" outlineLevel="0" collapsed="false">
      <c r="B1212" s="326"/>
      <c r="D1212" s="204"/>
    </row>
    <row r="1213" customFormat="false" ht="15.75" hidden="false" customHeight="false" outlineLevel="0" collapsed="false">
      <c r="B1213" s="326"/>
      <c r="D1213" s="204"/>
    </row>
    <row r="1214" customFormat="false" ht="15.75" hidden="false" customHeight="false" outlineLevel="0" collapsed="false">
      <c r="B1214" s="326"/>
      <c r="D1214" s="204"/>
    </row>
    <row r="1215" customFormat="false" ht="15.75" hidden="false" customHeight="false" outlineLevel="0" collapsed="false">
      <c r="B1215" s="326"/>
      <c r="D1215" s="204"/>
    </row>
    <row r="1216" customFormat="false" ht="15.75" hidden="false" customHeight="false" outlineLevel="0" collapsed="false">
      <c r="B1216" s="326"/>
      <c r="D1216" s="204"/>
    </row>
    <row r="1217" customFormat="false" ht="15.75" hidden="false" customHeight="false" outlineLevel="0" collapsed="false">
      <c r="B1217" s="326"/>
      <c r="D1217" s="204"/>
    </row>
    <row r="1218" customFormat="false" ht="15.75" hidden="false" customHeight="false" outlineLevel="0" collapsed="false">
      <c r="B1218" s="326"/>
      <c r="D1218" s="204"/>
    </row>
    <row r="1219" customFormat="false" ht="15.75" hidden="false" customHeight="false" outlineLevel="0" collapsed="false">
      <c r="B1219" s="326"/>
      <c r="D1219" s="204"/>
    </row>
    <row r="1220" customFormat="false" ht="15.75" hidden="false" customHeight="false" outlineLevel="0" collapsed="false">
      <c r="B1220" s="326"/>
      <c r="D1220" s="204"/>
    </row>
    <row r="1221" customFormat="false" ht="15.75" hidden="false" customHeight="false" outlineLevel="0" collapsed="false">
      <c r="B1221" s="326"/>
      <c r="D1221" s="204"/>
    </row>
    <row r="1222" customFormat="false" ht="15.75" hidden="false" customHeight="false" outlineLevel="0" collapsed="false">
      <c r="B1222" s="326"/>
      <c r="D1222" s="204"/>
    </row>
    <row r="1223" customFormat="false" ht="15.75" hidden="false" customHeight="false" outlineLevel="0" collapsed="false">
      <c r="B1223" s="326"/>
      <c r="D1223" s="204"/>
    </row>
    <row r="1224" customFormat="false" ht="15.75" hidden="false" customHeight="false" outlineLevel="0" collapsed="false">
      <c r="B1224" s="326"/>
      <c r="D1224" s="204"/>
    </row>
    <row r="1225" customFormat="false" ht="15.75" hidden="false" customHeight="false" outlineLevel="0" collapsed="false">
      <c r="B1225" s="326"/>
      <c r="D1225" s="204"/>
    </row>
    <row r="1226" customFormat="false" ht="15.75" hidden="false" customHeight="false" outlineLevel="0" collapsed="false">
      <c r="B1226" s="326"/>
      <c r="D1226" s="204"/>
    </row>
    <row r="1227" customFormat="false" ht="15.75" hidden="false" customHeight="false" outlineLevel="0" collapsed="false">
      <c r="B1227" s="326"/>
      <c r="D1227" s="204"/>
    </row>
    <row r="1228" customFormat="false" ht="15.75" hidden="false" customHeight="false" outlineLevel="0" collapsed="false">
      <c r="B1228" s="326"/>
      <c r="D1228" s="204"/>
    </row>
    <row r="1229" customFormat="false" ht="15.75" hidden="false" customHeight="false" outlineLevel="0" collapsed="false">
      <c r="B1229" s="326"/>
      <c r="D1229" s="204"/>
    </row>
    <row r="1230" customFormat="false" ht="15.75" hidden="false" customHeight="false" outlineLevel="0" collapsed="false">
      <c r="B1230" s="326"/>
      <c r="D1230" s="204"/>
    </row>
    <row r="1231" customFormat="false" ht="15.75" hidden="false" customHeight="false" outlineLevel="0" collapsed="false">
      <c r="B1231" s="326"/>
      <c r="D1231" s="204"/>
    </row>
    <row r="1232" customFormat="false" ht="15.75" hidden="false" customHeight="false" outlineLevel="0" collapsed="false">
      <c r="B1232" s="326"/>
      <c r="D1232" s="204"/>
    </row>
    <row r="1233" customFormat="false" ht="15.75" hidden="false" customHeight="false" outlineLevel="0" collapsed="false">
      <c r="B1233" s="326"/>
      <c r="D1233" s="204"/>
    </row>
    <row r="1234" customFormat="false" ht="15.75" hidden="false" customHeight="false" outlineLevel="0" collapsed="false">
      <c r="B1234" s="326"/>
      <c r="D1234" s="204"/>
    </row>
    <row r="1235" customFormat="false" ht="15.75" hidden="false" customHeight="false" outlineLevel="0" collapsed="false">
      <c r="B1235" s="326"/>
      <c r="D1235" s="204"/>
    </row>
    <row r="1236" customFormat="false" ht="15.75" hidden="false" customHeight="false" outlineLevel="0" collapsed="false">
      <c r="B1236" s="326"/>
      <c r="D1236" s="204"/>
    </row>
    <row r="1237" customFormat="false" ht="15.75" hidden="false" customHeight="false" outlineLevel="0" collapsed="false">
      <c r="B1237" s="326"/>
      <c r="D1237" s="204"/>
    </row>
    <row r="1238" customFormat="false" ht="15.75" hidden="false" customHeight="false" outlineLevel="0" collapsed="false">
      <c r="B1238" s="326"/>
      <c r="D1238" s="204"/>
    </row>
    <row r="1239" customFormat="false" ht="15.75" hidden="false" customHeight="false" outlineLevel="0" collapsed="false">
      <c r="B1239" s="326"/>
      <c r="D1239" s="204"/>
    </row>
    <row r="1240" customFormat="false" ht="15.75" hidden="false" customHeight="false" outlineLevel="0" collapsed="false">
      <c r="B1240" s="326"/>
      <c r="D1240" s="204"/>
    </row>
    <row r="1241" customFormat="false" ht="15.75" hidden="false" customHeight="false" outlineLevel="0" collapsed="false">
      <c r="B1241" s="326"/>
      <c r="D1241" s="204"/>
    </row>
    <row r="1242" customFormat="false" ht="15.75" hidden="false" customHeight="false" outlineLevel="0" collapsed="false">
      <c r="B1242" s="326"/>
      <c r="D1242" s="204"/>
    </row>
    <row r="1243" customFormat="false" ht="15.75" hidden="false" customHeight="false" outlineLevel="0" collapsed="false">
      <c r="B1243" s="326"/>
      <c r="D1243" s="204"/>
    </row>
    <row r="1244" customFormat="false" ht="15.75" hidden="false" customHeight="false" outlineLevel="0" collapsed="false">
      <c r="B1244" s="326"/>
      <c r="D1244" s="204"/>
    </row>
    <row r="1245" customFormat="false" ht="15.75" hidden="false" customHeight="false" outlineLevel="0" collapsed="false">
      <c r="B1245" s="326"/>
      <c r="D1245" s="204"/>
    </row>
    <row r="1246" customFormat="false" ht="15.75" hidden="false" customHeight="false" outlineLevel="0" collapsed="false">
      <c r="B1246" s="326"/>
      <c r="D1246" s="204"/>
    </row>
    <row r="1247" customFormat="false" ht="15.75" hidden="false" customHeight="false" outlineLevel="0" collapsed="false">
      <c r="B1247" s="326"/>
      <c r="D1247" s="204"/>
    </row>
    <row r="1248" customFormat="false" ht="15.75" hidden="false" customHeight="false" outlineLevel="0" collapsed="false">
      <c r="B1248" s="326"/>
      <c r="D1248" s="204"/>
    </row>
    <row r="1249" customFormat="false" ht="15.75" hidden="false" customHeight="false" outlineLevel="0" collapsed="false">
      <c r="B1249" s="326"/>
      <c r="D1249" s="204"/>
    </row>
    <row r="1250" customFormat="false" ht="15.75" hidden="false" customHeight="false" outlineLevel="0" collapsed="false">
      <c r="B1250" s="326"/>
      <c r="D1250" s="204"/>
    </row>
    <row r="1251" customFormat="false" ht="15.75" hidden="false" customHeight="false" outlineLevel="0" collapsed="false">
      <c r="B1251" s="326"/>
      <c r="D1251" s="204"/>
    </row>
    <row r="1252" customFormat="false" ht="15.75" hidden="false" customHeight="false" outlineLevel="0" collapsed="false">
      <c r="B1252" s="326"/>
      <c r="D1252" s="204"/>
    </row>
    <row r="1253" customFormat="false" ht="15.75" hidden="false" customHeight="false" outlineLevel="0" collapsed="false">
      <c r="B1253" s="326"/>
      <c r="D1253" s="204"/>
    </row>
    <row r="1254" customFormat="false" ht="15.75" hidden="false" customHeight="false" outlineLevel="0" collapsed="false">
      <c r="B1254" s="326"/>
      <c r="D1254" s="204"/>
    </row>
    <row r="1255" customFormat="false" ht="15.75" hidden="false" customHeight="false" outlineLevel="0" collapsed="false">
      <c r="B1255" s="326"/>
      <c r="D1255" s="204"/>
    </row>
    <row r="1256" customFormat="false" ht="15.75" hidden="false" customHeight="false" outlineLevel="0" collapsed="false">
      <c r="B1256" s="326"/>
      <c r="D1256" s="204"/>
    </row>
    <row r="1257" customFormat="false" ht="15.75" hidden="false" customHeight="false" outlineLevel="0" collapsed="false">
      <c r="B1257" s="326"/>
      <c r="D1257" s="204"/>
    </row>
    <row r="1258" customFormat="false" ht="15.75" hidden="false" customHeight="false" outlineLevel="0" collapsed="false">
      <c r="B1258" s="326"/>
      <c r="D1258" s="204"/>
    </row>
    <row r="1259" customFormat="false" ht="15.75" hidden="false" customHeight="false" outlineLevel="0" collapsed="false">
      <c r="B1259" s="326"/>
      <c r="D1259" s="204"/>
    </row>
    <row r="1260" customFormat="false" ht="15.75" hidden="false" customHeight="false" outlineLevel="0" collapsed="false">
      <c r="B1260" s="326"/>
      <c r="D1260" s="204"/>
    </row>
    <row r="1261" customFormat="false" ht="15.75" hidden="false" customHeight="false" outlineLevel="0" collapsed="false">
      <c r="B1261" s="326"/>
      <c r="D1261" s="204"/>
    </row>
    <row r="1262" customFormat="false" ht="15.75" hidden="false" customHeight="false" outlineLevel="0" collapsed="false">
      <c r="B1262" s="326"/>
      <c r="D1262" s="204"/>
    </row>
    <row r="1263" customFormat="false" ht="15.75" hidden="false" customHeight="false" outlineLevel="0" collapsed="false">
      <c r="B1263" s="326"/>
      <c r="D1263" s="204"/>
    </row>
    <row r="1264" customFormat="false" ht="15.75" hidden="false" customHeight="false" outlineLevel="0" collapsed="false">
      <c r="B1264" s="326"/>
      <c r="D1264" s="204"/>
    </row>
    <row r="1265" customFormat="false" ht="15.75" hidden="false" customHeight="false" outlineLevel="0" collapsed="false">
      <c r="B1265" s="326"/>
      <c r="D1265" s="204"/>
    </row>
  </sheetData>
  <mergeCells count="4">
    <mergeCell ref="A1:G1"/>
    <mergeCell ref="I1:L1"/>
    <mergeCell ref="A2:G2"/>
    <mergeCell ref="I2:L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5" man="true" max="16383" min="0"/>
    <brk id="205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5"/>
  <sheetViews>
    <sheetView showFormulas="false" showGridLines="true" showRowColHeaders="true" showZeros="true" rightToLeft="false" tabSelected="false" showOutlineSymbols="true" defaultGridColor="true" view="normal" topLeftCell="A231" colorId="64" zoomScale="100" zoomScaleNormal="100" zoomScalePageLayoutView="100" workbookViewId="0">
      <selection pane="topLeft" activeCell="C278" activeCellId="0" sqref="C2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12.7"/>
    <col collapsed="false" customWidth="true" hidden="false" outlineLevel="0" max="2" min="2" style="202" width="12.7"/>
    <col collapsed="false" customWidth="true" hidden="false" outlineLevel="0" max="3" min="3" style="107" width="12.7"/>
    <col collapsed="false" customWidth="true" hidden="false" outlineLevel="0" max="4" min="4" style="202" width="12.7"/>
    <col collapsed="false" customWidth="true" hidden="false" outlineLevel="0" max="6" min="5" style="107" width="12.7"/>
    <col collapsed="false" customWidth="true" hidden="false" outlineLevel="0" max="7" min="7" style="108" width="12.7"/>
    <col collapsed="false" customWidth="false" hidden="false" outlineLevel="0" max="8" min="8" style="290" width="9.14"/>
    <col collapsed="false" customWidth="true" hidden="false" outlineLevel="0" max="12" min="9" style="290" width="12.7"/>
    <col collapsed="false" customWidth="true" hidden="false" outlineLevel="0" max="47" min="13" style="290" width="9.56"/>
    <col collapsed="false" customWidth="false" hidden="false" outlineLevel="0" max="257" min="48" style="290" width="9.14"/>
  </cols>
  <sheetData>
    <row r="1" customFormat="false" ht="35.25" hidden="false" customHeight="true" outlineLevel="0" collapsed="false">
      <c r="A1" s="44" t="s">
        <v>57</v>
      </c>
      <c r="B1" s="44"/>
      <c r="C1" s="44"/>
      <c r="D1" s="44"/>
      <c r="E1" s="44"/>
      <c r="F1" s="44"/>
      <c r="G1" s="44"/>
      <c r="I1" s="44" t="s">
        <v>24</v>
      </c>
      <c r="J1" s="44"/>
      <c r="K1" s="44"/>
      <c r="L1" s="44"/>
    </row>
    <row r="2" customFormat="false" ht="18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I2" s="46" t="s">
        <v>25</v>
      </c>
      <c r="J2" s="46"/>
      <c r="K2" s="46"/>
      <c r="L2" s="46"/>
    </row>
    <row r="3" customFormat="false" ht="16.5" hidden="false" customHeight="false" outlineLevel="0" collapsed="false">
      <c r="I3" s="42"/>
      <c r="J3" s="42"/>
      <c r="K3" s="42"/>
      <c r="L3" s="43"/>
    </row>
    <row r="4" s="265" customFormat="true" ht="47.25" hidden="false" customHeight="true" outlineLevel="0" collapsed="false">
      <c r="A4" s="47" t="s">
        <v>2</v>
      </c>
      <c r="B4" s="112" t="s">
        <v>26</v>
      </c>
      <c r="C4" s="49" t="s">
        <v>27</v>
      </c>
      <c r="D4" s="113" t="s">
        <v>28</v>
      </c>
      <c r="E4" s="51" t="s">
        <v>29</v>
      </c>
      <c r="F4" s="329" t="s">
        <v>30</v>
      </c>
      <c r="G4" s="53" t="s">
        <v>31</v>
      </c>
      <c r="I4" s="55" t="s">
        <v>26</v>
      </c>
      <c r="J4" s="56" t="s">
        <v>28</v>
      </c>
      <c r="K4" s="57" t="s">
        <v>30</v>
      </c>
      <c r="L4" s="58" t="s">
        <v>31</v>
      </c>
    </row>
    <row r="5" s="265" customFormat="true" ht="0.95" hidden="false" customHeight="true" outlineLevel="0" collapsed="false">
      <c r="A5" s="61" t="n">
        <v>0</v>
      </c>
      <c r="B5" s="112"/>
      <c r="C5" s="49"/>
      <c r="D5" s="113"/>
      <c r="E5" s="51"/>
      <c r="F5" s="62"/>
      <c r="G5" s="53"/>
      <c r="I5" s="63"/>
      <c r="J5" s="64"/>
      <c r="K5" s="65"/>
      <c r="L5" s="66"/>
    </row>
    <row r="6" s="119" customFormat="true" ht="12.75" hidden="false" customHeight="false" outlineLevel="0" collapsed="false">
      <c r="A6" s="14" t="n">
        <v>1</v>
      </c>
      <c r="B6" s="325" t="n">
        <v>7.57</v>
      </c>
      <c r="C6" s="16" t="n">
        <v>20038</v>
      </c>
      <c r="D6" s="69" t="n">
        <v>23.44</v>
      </c>
      <c r="E6" s="16" t="n">
        <v>9943</v>
      </c>
      <c r="F6" s="116" t="n">
        <f aca="false">12*((A6/B6*C6)+(A6/D6*E6))</f>
        <v>36854.6059305413</v>
      </c>
      <c r="G6" s="117" t="n">
        <f aca="false">F6/A6</f>
        <v>36854.6059305413</v>
      </c>
      <c r="I6" s="73" t="n">
        <v>7.57</v>
      </c>
      <c r="J6" s="74" t="n">
        <v>23.44</v>
      </c>
      <c r="K6" s="75" t="n">
        <f aca="false">12*((A6/I6*C6)+(A6/J6*E6))</f>
        <v>36854.6059305413</v>
      </c>
      <c r="L6" s="71" t="n">
        <f aca="false">K6/A6</f>
        <v>36854.6059305413</v>
      </c>
      <c r="M6" s="240"/>
      <c r="N6" s="240"/>
    </row>
    <row r="7" s="119" customFormat="true" ht="12.75" hidden="false" customHeight="false" outlineLevel="0" collapsed="false">
      <c r="A7" s="18" t="n">
        <v>2</v>
      </c>
      <c r="B7" s="85" t="n">
        <v>7.57</v>
      </c>
      <c r="C7" s="20" t="n">
        <v>20038</v>
      </c>
      <c r="D7" s="83" t="n">
        <v>23.44</v>
      </c>
      <c r="E7" s="20" t="n">
        <v>9943</v>
      </c>
      <c r="F7" s="120" t="n">
        <f aca="false">12*((A7/B7*C7)+(A7/D7*E7))</f>
        <v>73709.2118610827</v>
      </c>
      <c r="G7" s="121" t="n">
        <f aca="false">F7/A7</f>
        <v>36854.6059305413</v>
      </c>
      <c r="I7" s="82" t="n">
        <v>7.57</v>
      </c>
      <c r="J7" s="83" t="n">
        <v>23.44</v>
      </c>
      <c r="K7" s="75" t="n">
        <f aca="false">12*((A7/I7*C7)+(A7/J7*E7))</f>
        <v>73709.2118610827</v>
      </c>
      <c r="L7" s="81" t="n">
        <f aca="false">K7/A7</f>
        <v>36854.6059305413</v>
      </c>
      <c r="M7" s="240"/>
      <c r="N7" s="240"/>
    </row>
    <row r="8" s="119" customFormat="true" ht="12.75" hidden="false" customHeight="false" outlineLevel="0" collapsed="false">
      <c r="A8" s="18" t="n">
        <v>3</v>
      </c>
      <c r="B8" s="85" t="n">
        <v>7.57</v>
      </c>
      <c r="C8" s="20" t="n">
        <v>20038</v>
      </c>
      <c r="D8" s="83" t="n">
        <v>23.44</v>
      </c>
      <c r="E8" s="20" t="n">
        <v>9943</v>
      </c>
      <c r="F8" s="120" t="n">
        <f aca="false">12*((A8/B8*C8)+(A8/D8*E8))</f>
        <v>110563.817791624</v>
      </c>
      <c r="G8" s="121" t="n">
        <f aca="false">F8/A8</f>
        <v>36854.6059305413</v>
      </c>
      <c r="I8" s="82" t="n">
        <v>7.57</v>
      </c>
      <c r="J8" s="83" t="n">
        <v>23.44</v>
      </c>
      <c r="K8" s="75" t="n">
        <f aca="false">12*((A8/I8*C8)+(A8/J8*E8))</f>
        <v>110563.817791624</v>
      </c>
      <c r="L8" s="81" t="n">
        <f aca="false">K8/A8</f>
        <v>36854.6059305413</v>
      </c>
      <c r="M8" s="240"/>
      <c r="N8" s="240"/>
    </row>
    <row r="9" s="119" customFormat="true" ht="12.75" hidden="false" customHeight="false" outlineLevel="0" collapsed="false">
      <c r="A9" s="18" t="n">
        <v>4</v>
      </c>
      <c r="B9" s="85" t="n">
        <v>7.57</v>
      </c>
      <c r="C9" s="20" t="n">
        <v>20038</v>
      </c>
      <c r="D9" s="83" t="n">
        <v>23.44</v>
      </c>
      <c r="E9" s="20" t="n">
        <v>9943</v>
      </c>
      <c r="F9" s="120" t="n">
        <f aca="false">12*((A9/B9*C9)+(A9/D9*E9))</f>
        <v>147418.423722165</v>
      </c>
      <c r="G9" s="121" t="n">
        <f aca="false">F9/A9</f>
        <v>36854.6059305413</v>
      </c>
      <c r="I9" s="82" t="n">
        <v>7.57</v>
      </c>
      <c r="J9" s="83" t="n">
        <v>23.44</v>
      </c>
      <c r="K9" s="75" t="n">
        <f aca="false">12*((A9/I9*C9)+(A9/J9*E9))</f>
        <v>147418.423722165</v>
      </c>
      <c r="L9" s="81" t="n">
        <f aca="false">K9/A9</f>
        <v>36854.6059305413</v>
      </c>
      <c r="M9" s="240"/>
      <c r="N9" s="240"/>
    </row>
    <row r="10" s="119" customFormat="true" ht="12.75" hidden="false" customHeight="false" outlineLevel="0" collapsed="false">
      <c r="A10" s="18" t="n">
        <v>5</v>
      </c>
      <c r="B10" s="85" t="n">
        <v>7.57</v>
      </c>
      <c r="C10" s="20" t="n">
        <v>20038</v>
      </c>
      <c r="D10" s="83" t="n">
        <v>23.44</v>
      </c>
      <c r="E10" s="20" t="n">
        <v>9943</v>
      </c>
      <c r="F10" s="120" t="n">
        <f aca="false">12*((A10/B10*C10)+(A10/D10*E10))</f>
        <v>184273.029652707</v>
      </c>
      <c r="G10" s="121" t="n">
        <f aca="false">F10/A10</f>
        <v>36854.6059305413</v>
      </c>
      <c r="I10" s="82" t="n">
        <v>7.57</v>
      </c>
      <c r="J10" s="83" t="n">
        <v>23.44</v>
      </c>
      <c r="K10" s="75" t="n">
        <f aca="false">12*((A10/I10*C10)+(A10/J10*E10))</f>
        <v>184273.029652707</v>
      </c>
      <c r="L10" s="81" t="n">
        <f aca="false">K10/A10</f>
        <v>36854.6059305413</v>
      </c>
      <c r="M10" s="240"/>
      <c r="N10" s="240"/>
    </row>
    <row r="11" s="119" customFormat="true" ht="12.75" hidden="false" customHeight="false" outlineLevel="0" collapsed="false">
      <c r="A11" s="18" t="n">
        <v>6</v>
      </c>
      <c r="B11" s="85" t="n">
        <v>7.57</v>
      </c>
      <c r="C11" s="20" t="n">
        <v>20038</v>
      </c>
      <c r="D11" s="83" t="n">
        <v>23.44</v>
      </c>
      <c r="E11" s="20" t="n">
        <v>9943</v>
      </c>
      <c r="F11" s="120" t="n">
        <f aca="false">12*((A11/B11*C11)+(A11/D11*E11))</f>
        <v>221127.635583248</v>
      </c>
      <c r="G11" s="121" t="n">
        <f aca="false">F11/A11</f>
        <v>36854.6059305413</v>
      </c>
      <c r="I11" s="82" t="n">
        <v>7.57</v>
      </c>
      <c r="J11" s="83" t="n">
        <v>23.44</v>
      </c>
      <c r="K11" s="75" t="n">
        <f aca="false">12*((A11/I11*C11)+(A11/J11*E11))</f>
        <v>221127.635583248</v>
      </c>
      <c r="L11" s="81" t="n">
        <f aca="false">K11/A11</f>
        <v>36854.6059305413</v>
      </c>
    </row>
    <row r="12" s="119" customFormat="true" ht="12.75" hidden="false" customHeight="false" outlineLevel="0" collapsed="false">
      <c r="A12" s="18" t="n">
        <v>7</v>
      </c>
      <c r="B12" s="85" t="n">
        <v>7.57</v>
      </c>
      <c r="C12" s="20" t="n">
        <v>20038</v>
      </c>
      <c r="D12" s="83" t="n">
        <v>23.44</v>
      </c>
      <c r="E12" s="20" t="n">
        <v>9943</v>
      </c>
      <c r="F12" s="120" t="n">
        <f aca="false">12*((A12/B12*C12)+(A12/D12*E12))</f>
        <v>257982.241513789</v>
      </c>
      <c r="G12" s="121" t="n">
        <f aca="false">F12/A12</f>
        <v>36854.6059305413</v>
      </c>
      <c r="I12" s="82" t="n">
        <v>7.57</v>
      </c>
      <c r="J12" s="83" t="n">
        <v>23.44</v>
      </c>
      <c r="K12" s="75" t="n">
        <f aca="false">12*((A12/I12*C12)+(A12/J12*E12))</f>
        <v>257982.241513789</v>
      </c>
      <c r="L12" s="81" t="n">
        <f aca="false">K12/A12</f>
        <v>36854.6059305413</v>
      </c>
    </row>
    <row r="13" s="119" customFormat="true" ht="14.25" hidden="false" customHeight="true" outlineLevel="0" collapsed="false">
      <c r="A13" s="18" t="n">
        <v>8</v>
      </c>
      <c r="B13" s="85" t="n">
        <v>7.57</v>
      </c>
      <c r="C13" s="20" t="n">
        <v>20038</v>
      </c>
      <c r="D13" s="83" t="n">
        <v>23.44</v>
      </c>
      <c r="E13" s="20" t="n">
        <v>9943</v>
      </c>
      <c r="F13" s="120" t="n">
        <f aca="false">12*((A13/B13*C13)+(A13/D13*E13))</f>
        <v>294836.847444331</v>
      </c>
      <c r="G13" s="121" t="n">
        <f aca="false">F13/A13</f>
        <v>36854.6059305413</v>
      </c>
      <c r="I13" s="82" t="n">
        <v>7.57</v>
      </c>
      <c r="J13" s="83" t="n">
        <v>23.44</v>
      </c>
      <c r="K13" s="75" t="n">
        <f aca="false">12*((A13/I13*C13)+(A13/J13*E13))</f>
        <v>294836.847444331</v>
      </c>
      <c r="L13" s="81" t="n">
        <f aca="false">K13/A13</f>
        <v>36854.6059305413</v>
      </c>
    </row>
    <row r="14" s="119" customFormat="true" ht="14.25" hidden="false" customHeight="true" outlineLevel="0" collapsed="false">
      <c r="A14" s="18" t="n">
        <v>9</v>
      </c>
      <c r="B14" s="85" t="n">
        <v>7.57</v>
      </c>
      <c r="C14" s="20" t="n">
        <v>20038</v>
      </c>
      <c r="D14" s="83" t="n">
        <v>23.44</v>
      </c>
      <c r="E14" s="20" t="n">
        <v>9943</v>
      </c>
      <c r="F14" s="120" t="n">
        <f aca="false">12*((A14/B14*C14)+(A14/D14*E14))</f>
        <v>331691.453374872</v>
      </c>
      <c r="G14" s="121" t="n">
        <f aca="false">F14/A14</f>
        <v>36854.6059305413</v>
      </c>
      <c r="I14" s="82" t="n">
        <v>7.57</v>
      </c>
      <c r="J14" s="83" t="n">
        <v>23.44</v>
      </c>
      <c r="K14" s="75" t="n">
        <f aca="false">12*((A14/I14*C14)+(A14/J14*E14))</f>
        <v>331691.453374872</v>
      </c>
      <c r="L14" s="81" t="n">
        <f aca="false">K14/A14</f>
        <v>36854.6059305413</v>
      </c>
    </row>
    <row r="15" s="119" customFormat="true" ht="12.75" hidden="false" customHeight="false" outlineLevel="0" collapsed="false">
      <c r="A15" s="18" t="n">
        <v>10</v>
      </c>
      <c r="B15" s="85" t="n">
        <f aca="false">4.75*LN(A15)-3.2</f>
        <v>7.73727919172172</v>
      </c>
      <c r="C15" s="20" t="n">
        <v>20038</v>
      </c>
      <c r="D15" s="83" t="n">
        <f aca="false">-0.00285*POWER(A15,2)+0.62285*A15+17.497</f>
        <v>23.4405</v>
      </c>
      <c r="E15" s="20" t="n">
        <v>9943</v>
      </c>
      <c r="F15" s="120" t="n">
        <f aca="false">12*((A15/B15*C15)+(A15/D15*E15))</f>
        <v>361677.556950609</v>
      </c>
      <c r="G15" s="121" t="n">
        <f aca="false">F15/A15</f>
        <v>36167.7556950609</v>
      </c>
      <c r="I15" s="82" t="n">
        <f aca="false">4.85*LN(A15)-3.2</f>
        <v>7.96753770102112</v>
      </c>
      <c r="J15" s="83" t="n">
        <f aca="false">-0.00285*POWER(A15,2)+0.62285*A15+17.497</f>
        <v>23.4405</v>
      </c>
      <c r="K15" s="75" t="n">
        <f aca="false">12*((A15/I15*C15)+(A15/J15*E15))</f>
        <v>352696.262981048</v>
      </c>
      <c r="L15" s="81" t="n">
        <f aca="false">K15/A15</f>
        <v>35269.6262981048</v>
      </c>
    </row>
    <row r="16" s="119" customFormat="true" ht="12.75" hidden="false" customHeight="false" outlineLevel="0" collapsed="false">
      <c r="A16" s="18" t="n">
        <v>11</v>
      </c>
      <c r="B16" s="85" t="n">
        <f aca="false">4.75*LN(A16)-3.2</f>
        <v>8.19000254579226</v>
      </c>
      <c r="C16" s="20" t="n">
        <v>20038</v>
      </c>
      <c r="D16" s="83" t="n">
        <f aca="false">-0.00285*POWER(A16,2)+0.62285*A16+17.497</f>
        <v>24.0035</v>
      </c>
      <c r="E16" s="20" t="n">
        <v>9943</v>
      </c>
      <c r="F16" s="120" t="n">
        <f aca="false">12*((A16/B16*C16)+(A16/D16*E16))</f>
        <v>377635.202216709</v>
      </c>
      <c r="G16" s="121" t="n">
        <f aca="false">F16/A16</f>
        <v>34330.4729287917</v>
      </c>
      <c r="I16" s="82" t="n">
        <f aca="false">4.85*LN(A16)-3.2</f>
        <v>8.4297920730721</v>
      </c>
      <c r="J16" s="83" t="n">
        <f aca="false">-0.00285*POWER(A16,2)+0.62285*A16+17.497</f>
        <v>24.0035</v>
      </c>
      <c r="K16" s="75" t="n">
        <f aca="false">12*((A16/I16*C16)+(A16/J16*E16))</f>
        <v>368448.542802217</v>
      </c>
      <c r="L16" s="81" t="n">
        <f aca="false">K16/A16</f>
        <v>33495.3220729288</v>
      </c>
    </row>
    <row r="17" s="123" customFormat="true" ht="12.75" hidden="false" customHeight="false" outlineLevel="0" collapsed="false">
      <c r="A17" s="18" t="n">
        <v>12</v>
      </c>
      <c r="B17" s="85" t="n">
        <f aca="false">4.75*LN(A17)-3.2</f>
        <v>8.603306586493</v>
      </c>
      <c r="C17" s="20" t="n">
        <v>20038</v>
      </c>
      <c r="D17" s="83" t="n">
        <f aca="false">-0.00285*POWER(A17,2)+0.62285*A17+17.497</f>
        <v>24.5608</v>
      </c>
      <c r="E17" s="20" t="n">
        <v>9943</v>
      </c>
      <c r="F17" s="120" t="n">
        <f aca="false">12*((A17/B17*C17)+(A17/D17*E17))</f>
        <v>393686.867552279</v>
      </c>
      <c r="G17" s="121" t="n">
        <f aca="false">F17/A17</f>
        <v>32807.2389626899</v>
      </c>
      <c r="I17" s="82" t="n">
        <f aca="false">4.85*LN(A17)-3.2</f>
        <v>8.8517972514718</v>
      </c>
      <c r="J17" s="83" t="n">
        <f aca="false">-0.00285*POWER(A17,2)+0.62285*A17+17.497</f>
        <v>24.5608</v>
      </c>
      <c r="K17" s="75" t="n">
        <f aca="false">12*((A17/I17*C17)+(A17/J17*E17))</f>
        <v>384271.655949226</v>
      </c>
      <c r="L17" s="81" t="n">
        <f aca="false">K17/A17</f>
        <v>32022.6379957688</v>
      </c>
    </row>
    <row r="18" s="123" customFormat="true" ht="12.75" hidden="false" customHeight="false" outlineLevel="0" collapsed="false">
      <c r="A18" s="18" t="n">
        <v>13</v>
      </c>
      <c r="B18" s="85" t="n">
        <f aca="false">4.75*LN(A18)-3.2</f>
        <v>8.9835094479423</v>
      </c>
      <c r="C18" s="20" t="n">
        <v>20038</v>
      </c>
      <c r="D18" s="83" t="n">
        <f aca="false">-0.00285*POWER(A18,2)+0.62285*A18+17.497</f>
        <v>25.1124</v>
      </c>
      <c r="E18" s="20" t="n">
        <v>9943</v>
      </c>
      <c r="F18" s="120" t="n">
        <f aca="false">12*((A18/B18*C18)+(A18/D18*E18))</f>
        <v>409729.517323912</v>
      </c>
      <c r="G18" s="121" t="n">
        <f aca="false">F18/A18</f>
        <v>31517.6551787625</v>
      </c>
      <c r="I18" s="82" t="n">
        <f aca="false">4.85*LN(A18)-3.2</f>
        <v>9.24000438368845</v>
      </c>
      <c r="J18" s="83" t="n">
        <f aca="false">-0.00285*POWER(A18,2)+0.62285*A18+17.497</f>
        <v>25.1124</v>
      </c>
      <c r="K18" s="75" t="n">
        <f aca="false">12*((A18/I18*C18)+(A18/J18*E18))</f>
        <v>400070.352892763</v>
      </c>
      <c r="L18" s="81" t="n">
        <f aca="false">K18/A18</f>
        <v>30774.6425302126</v>
      </c>
    </row>
    <row r="19" s="123" customFormat="true" ht="12.75" hidden="false" customHeight="false" outlineLevel="0" collapsed="false">
      <c r="A19" s="18" t="n">
        <v>14</v>
      </c>
      <c r="B19" s="85" t="n">
        <f aca="false">4.75*LN(A19)-3.2</f>
        <v>9.33552231567248</v>
      </c>
      <c r="C19" s="20" t="n">
        <v>20038</v>
      </c>
      <c r="D19" s="83" t="n">
        <f aca="false">-0.00285*POWER(A19,2)+0.62285*A19+17.497</f>
        <v>25.6583</v>
      </c>
      <c r="E19" s="20" t="n">
        <v>9943</v>
      </c>
      <c r="F19" s="120" t="n">
        <f aca="false">12*((A19/B19*C19)+(A19/D19*E19))</f>
        <v>425702.103565059</v>
      </c>
      <c r="G19" s="121" t="n">
        <f aca="false">F19/A19</f>
        <v>30407.2931117899</v>
      </c>
      <c r="I19" s="82" t="n">
        <f aca="false">4.85*LN(A19)-3.2</f>
        <v>9.599428048634</v>
      </c>
      <c r="J19" s="83" t="n">
        <f aca="false">-0.00285*POWER(A19,2)+0.62285*A19+17.497</f>
        <v>25.6583</v>
      </c>
      <c r="K19" s="75" t="n">
        <f aca="false">12*((A19/I19*C19)+(A19/J19*E19))</f>
        <v>415788.569584842</v>
      </c>
      <c r="L19" s="81" t="n">
        <f aca="false">K19/A19</f>
        <v>29699.1835417745</v>
      </c>
    </row>
    <row r="20" s="123" customFormat="true" ht="12.75" hidden="false" customHeight="false" outlineLevel="0" collapsed="false">
      <c r="A20" s="18" t="n">
        <v>15</v>
      </c>
      <c r="B20" s="85" t="n">
        <f aca="false">4.75*LN(A20)-3.2</f>
        <v>9.6632384552355</v>
      </c>
      <c r="C20" s="20" t="n">
        <v>20038</v>
      </c>
      <c r="D20" s="83" t="n">
        <f aca="false">-0.00285*POWER(A20,2)+0.62285*A20+17.497</f>
        <v>26.1985</v>
      </c>
      <c r="E20" s="20" t="n">
        <v>9943</v>
      </c>
      <c r="F20" s="120" t="n">
        <f aca="false">12*((A20/B20*C20)+(A20/D20*E20))</f>
        <v>441568.349140827</v>
      </c>
      <c r="G20" s="121" t="n">
        <f aca="false">F20/A20</f>
        <v>29437.8899427218</v>
      </c>
      <c r="I20" s="82" t="n">
        <f aca="false">4.85*LN(A20)-3.2</f>
        <v>9.93404347534572</v>
      </c>
      <c r="J20" s="83" t="n">
        <f aca="false">-0.00285*POWER(A20,2)+0.62285*A20+17.497</f>
        <v>26.1985</v>
      </c>
      <c r="K20" s="75" t="n">
        <f aca="false">12*((A20/I20*C20)+(A20/J20*E20))</f>
        <v>431393.339358521</v>
      </c>
      <c r="L20" s="81" t="n">
        <f aca="false">K20/A20</f>
        <v>28759.5559572347</v>
      </c>
    </row>
    <row r="21" s="123" customFormat="true" ht="12.75" hidden="false" customHeight="false" outlineLevel="0" collapsed="false">
      <c r="A21" s="18" t="n">
        <v>16</v>
      </c>
      <c r="B21" s="85" t="n">
        <f aca="false">4.75*LN(A21)-3.2</f>
        <v>9.96979643063896</v>
      </c>
      <c r="C21" s="20" t="n">
        <v>20038</v>
      </c>
      <c r="D21" s="83" t="n">
        <f aca="false">-0.00285*POWER(A21,2)+0.62285*A21+17.497</f>
        <v>26.733</v>
      </c>
      <c r="E21" s="20" t="n">
        <v>9943</v>
      </c>
      <c r="F21" s="120" t="n">
        <f aca="false">12*((A21/B21*C21)+(A21/D21*E21))</f>
        <v>457307.103808605</v>
      </c>
      <c r="G21" s="121" t="n">
        <f aca="false">F21/A21</f>
        <v>28581.6939880378</v>
      </c>
      <c r="I21" s="82" t="n">
        <f aca="false">4.85*LN(A21)-3.2</f>
        <v>10.2470553028629</v>
      </c>
      <c r="J21" s="83" t="n">
        <f aca="false">-0.00285*POWER(A21,2)+0.62285*A21+17.497</f>
        <v>26.733</v>
      </c>
      <c r="K21" s="75" t="n">
        <f aca="false">12*((A21/I21*C21)+(A21/J21*E21))</f>
        <v>446865.777159498</v>
      </c>
      <c r="L21" s="81" t="n">
        <f aca="false">K21/A21</f>
        <v>27929.1110724686</v>
      </c>
    </row>
    <row r="22" s="123" customFormat="true" ht="12.75" hidden="false" customHeight="false" outlineLevel="0" collapsed="false">
      <c r="A22" s="18" t="n">
        <v>17</v>
      </c>
      <c r="B22" s="85" t="n">
        <f aca="false">4.75*LN(A22)-3.2</f>
        <v>10.257763384267</v>
      </c>
      <c r="C22" s="20" t="n">
        <v>20038</v>
      </c>
      <c r="D22" s="83" t="n">
        <f aca="false">-0.00285*POWER(A22,2)+0.62285*A22+17.497</f>
        <v>27.2618</v>
      </c>
      <c r="E22" s="20" t="n">
        <v>9943</v>
      </c>
      <c r="F22" s="120" t="n">
        <f aca="false">12*((A22/B22*C22)+(A22/D22*E22))</f>
        <v>472906.696463053</v>
      </c>
      <c r="G22" s="121" t="n">
        <f aca="false">F22/A22</f>
        <v>27818.0409684149</v>
      </c>
      <c r="I22" s="82" t="n">
        <f aca="false">4.85*LN(A22)-3.2</f>
        <v>10.5410847186726</v>
      </c>
      <c r="J22" s="83" t="n">
        <f aca="false">-0.00285*POWER(A22,2)+0.62285*A22+17.497</f>
        <v>27.2618</v>
      </c>
      <c r="K22" s="75" t="n">
        <f aca="false">12*((A22/I22*C22)+(A22/J22*E22))</f>
        <v>462195.799597338</v>
      </c>
      <c r="L22" s="81" t="n">
        <f aca="false">K22/A22</f>
        <v>27187.9882116081</v>
      </c>
    </row>
    <row r="23" s="123" customFormat="true" ht="12.75" hidden="false" customHeight="false" outlineLevel="0" collapsed="false">
      <c r="A23" s="18" t="n">
        <v>18</v>
      </c>
      <c r="B23" s="85" t="n">
        <f aca="false">4.75*LN(A23)-3.2</f>
        <v>10.5292658500068</v>
      </c>
      <c r="C23" s="20" t="n">
        <v>20038</v>
      </c>
      <c r="D23" s="83" t="n">
        <f aca="false">-0.00285*POWER(A23,2)+0.62285*A23+17.497</f>
        <v>27.7849</v>
      </c>
      <c r="E23" s="20" t="n">
        <v>9943</v>
      </c>
      <c r="F23" s="120" t="n">
        <f aca="false">12*((A23/B23*C23)+(A23/D23*E23))</f>
        <v>488361.505856333</v>
      </c>
      <c r="G23" s="121" t="n">
        <f aca="false">F23/A23</f>
        <v>27131.1947697963</v>
      </c>
      <c r="I23" s="82" t="n">
        <f aca="false">4.85*LN(A23)-3.2</f>
        <v>10.8183030257964</v>
      </c>
      <c r="J23" s="83" t="n">
        <f aca="false">-0.00285*POWER(A23,2)+0.62285*A23+17.497</f>
        <v>27.7849</v>
      </c>
      <c r="K23" s="75" t="n">
        <f aca="false">12*((A23/I23*C23)+(A23/J23*E23))</f>
        <v>477378.920299277</v>
      </c>
      <c r="L23" s="81" t="n">
        <f aca="false">K23/A23</f>
        <v>26521.0511277376</v>
      </c>
    </row>
    <row r="24" s="123" customFormat="true" ht="12.75" hidden="false" customHeight="false" outlineLevel="0" collapsed="false">
      <c r="A24" s="18" t="n">
        <v>19</v>
      </c>
      <c r="B24" s="85" t="n">
        <f aca="false">4.75*LN(A24)-3.2</f>
        <v>10.7860851510406</v>
      </c>
      <c r="C24" s="20" t="n">
        <v>20038</v>
      </c>
      <c r="D24" s="83" t="n">
        <f aca="false">-0.00285*POWER(A24,2)+0.62285*A24+17.497</f>
        <v>28.3023</v>
      </c>
      <c r="E24" s="20" t="n">
        <v>9943</v>
      </c>
      <c r="F24" s="120" t="n">
        <f aca="false">12*((A24/B24*C24)+(A24/D24*E24))</f>
        <v>503669.815863897</v>
      </c>
      <c r="G24" s="121" t="n">
        <f aca="false">F24/A24</f>
        <v>26508.9376770472</v>
      </c>
      <c r="I24" s="82" t="n">
        <f aca="false">4.85*LN(A24)-3.2</f>
        <v>11.0805290489572</v>
      </c>
      <c r="J24" s="83" t="n">
        <f aca="false">-0.00285*POWER(A24,2)+0.62285*A24+17.497</f>
        <v>28.3023</v>
      </c>
      <c r="K24" s="75" t="n">
        <f aca="false">12*((A24/I24*C24)+(A24/J24*E24))</f>
        <v>492414.247334642</v>
      </c>
      <c r="L24" s="81" t="n">
        <f aca="false">K24/A24</f>
        <v>25916.5393334022</v>
      </c>
    </row>
    <row r="25" s="119" customFormat="true" ht="12.75" hidden="false" customHeight="false" outlineLevel="0" collapsed="false">
      <c r="A25" s="22" t="n">
        <v>20</v>
      </c>
      <c r="B25" s="85" t="n">
        <f aca="false">2.71*LN(A25)+2.79</f>
        <v>10.9084344613313</v>
      </c>
      <c r="C25" s="20" t="n">
        <v>20038</v>
      </c>
      <c r="D25" s="83" t="n">
        <f aca="false">-0.00285*POWER(A25,2)+0.62285*A25+17.497</f>
        <v>28.814</v>
      </c>
      <c r="E25" s="20" t="n">
        <v>9943</v>
      </c>
      <c r="F25" s="120" t="n">
        <f aca="false">12*((A25/B25*C25)+(A25/D25*E25))</f>
        <v>523680.603175523</v>
      </c>
      <c r="G25" s="121" t="n">
        <f aca="false">F25/A25</f>
        <v>26184.0301587761</v>
      </c>
      <c r="I25" s="82" t="n">
        <f aca="false">4.85*LN(A25)-3.2</f>
        <v>11.3293015267369</v>
      </c>
      <c r="J25" s="83" t="n">
        <f aca="false">-0.00285*POWER(A25,2)+0.62285*A25+17.497</f>
        <v>28.814</v>
      </c>
      <c r="K25" s="75" t="n">
        <f aca="false">12*((A25/I25*C25)+(A25/J25*E25))</f>
        <v>507303.201776749</v>
      </c>
      <c r="L25" s="81" t="n">
        <f aca="false">K25/A25</f>
        <v>25365.1600888374</v>
      </c>
    </row>
    <row r="26" s="119" customFormat="true" ht="12.75" hidden="false" customHeight="false" outlineLevel="0" collapsed="false">
      <c r="A26" s="22" t="n">
        <v>21</v>
      </c>
      <c r="B26" s="85" t="n">
        <f aca="false">2.71*LN(A26)+2.79</f>
        <v>11.0406558062305</v>
      </c>
      <c r="C26" s="20" t="n">
        <v>20038</v>
      </c>
      <c r="D26" s="83" t="n">
        <f aca="false">-0.00285*POWER(A26,2)+0.62285*A26+17.497</f>
        <v>29.32</v>
      </c>
      <c r="E26" s="20" t="n">
        <v>9943</v>
      </c>
      <c r="F26" s="120" t="n">
        <f aca="false">12*((A26/B26*C26)+(A26/D26*E26))</f>
        <v>542820.215633573</v>
      </c>
      <c r="G26" s="121" t="n">
        <f aca="false">F26/A26</f>
        <v>25848.5816968368</v>
      </c>
      <c r="I26" s="82" t="n">
        <f aca="false">4.85*LN(A26)-3.2</f>
        <v>11.5659338229586</v>
      </c>
      <c r="J26" s="83" t="n">
        <f aca="false">-0.00285*POWER(A26,2)+0.62285*A26+17.497</f>
        <v>29.32</v>
      </c>
      <c r="K26" s="75" t="n">
        <f aca="false">12*((A26/I26*C26)+(A26/J26*E26))</f>
        <v>522048.681925909</v>
      </c>
      <c r="L26" s="81" t="n">
        <f aca="false">K26/A26</f>
        <v>24859.4610440909</v>
      </c>
    </row>
    <row r="27" s="119" customFormat="true" ht="12.75" hidden="false" customHeight="false" outlineLevel="0" collapsed="false">
      <c r="A27" s="22" t="n">
        <v>22</v>
      </c>
      <c r="B27" s="85" t="n">
        <f aca="false">2.71*LN(A27)+2.79</f>
        <v>11.166725048601</v>
      </c>
      <c r="C27" s="20" t="n">
        <v>20038</v>
      </c>
      <c r="D27" s="83" t="n">
        <f aca="false">-0.00285*POWER(A27,2)+0.62285*A27+17.497</f>
        <v>29.8203</v>
      </c>
      <c r="E27" s="20" t="n">
        <v>9943</v>
      </c>
      <c r="F27" s="120" t="n">
        <f aca="false">12*((A27/B27*C27)+(A27/D27*E27))</f>
        <v>561757.40596136</v>
      </c>
      <c r="G27" s="121" t="n">
        <f aca="false">F27/A27</f>
        <v>25534.4275436982</v>
      </c>
      <c r="I27" s="82" t="n">
        <f aca="false">4.85*LN(A27)-3.2</f>
        <v>11.7915558987878</v>
      </c>
      <c r="J27" s="83" t="n">
        <f aca="false">-0.00285*POWER(A27,2)+0.62285*A27+17.497</f>
        <v>29.8203</v>
      </c>
      <c r="K27" s="75" t="n">
        <f aca="false">12*((A27/I27*C27)+(A27/J27*E27))</f>
        <v>536654.509997814</v>
      </c>
      <c r="L27" s="81" t="n">
        <f aca="false">K27/A27</f>
        <v>24393.3868180825</v>
      </c>
    </row>
    <row r="28" s="119" customFormat="true" ht="12.75" hidden="false" customHeight="false" outlineLevel="0" collapsed="false">
      <c r="A28" s="22" t="n">
        <v>23</v>
      </c>
      <c r="B28" s="85" t="n">
        <f aca="false">2.71*LN(A28)+2.79</f>
        <v>11.287189325168</v>
      </c>
      <c r="C28" s="20" t="n">
        <v>20038</v>
      </c>
      <c r="D28" s="83" t="n">
        <f aca="false">-0.00285*POWER(A28,2)+0.62285*A28+17.497</f>
        <v>30.3149</v>
      </c>
      <c r="E28" s="20" t="n">
        <v>9943</v>
      </c>
      <c r="F28" s="120" t="n">
        <f aca="false">12*((A28/B28*C28)+(A28/D28*E28))</f>
        <v>580504.585579218</v>
      </c>
      <c r="G28" s="121" t="n">
        <f aca="false">F28/A28</f>
        <v>25239.3298077921</v>
      </c>
      <c r="I28" s="82" t="n">
        <f aca="false">4.85*LN(A28)-3.2</f>
        <v>12.0071469472564</v>
      </c>
      <c r="J28" s="83" t="n">
        <f aca="false">-0.00285*POWER(A28,2)+0.62285*A28+17.497</f>
        <v>30.3149</v>
      </c>
      <c r="K28" s="75" t="n">
        <f aca="false">12*((A28/I28*C28)+(A28/J28*E28))</f>
        <v>551125.061740407</v>
      </c>
      <c r="L28" s="81" t="n">
        <f aca="false">K28/A28</f>
        <v>23961.9592061047</v>
      </c>
    </row>
    <row r="29" s="119" customFormat="true" ht="12.75" hidden="false" customHeight="false" outlineLevel="0" collapsed="false">
      <c r="A29" s="22" t="n">
        <v>24</v>
      </c>
      <c r="B29" s="85" t="n">
        <f aca="false">2.71*LN(A29)+2.79</f>
        <v>11.4025258802429</v>
      </c>
      <c r="C29" s="20" t="n">
        <v>20038</v>
      </c>
      <c r="D29" s="83" t="n">
        <f aca="false">-0.00285*POWER(A29,2)+0.62285*A29+17.497</f>
        <v>30.8038</v>
      </c>
      <c r="E29" s="20" t="n">
        <v>9943</v>
      </c>
      <c r="F29" s="120" t="n">
        <f aca="false">12*((A29/B29*C29)+(A29/D29*E29))</f>
        <v>599073.056815708</v>
      </c>
      <c r="G29" s="121" t="n">
        <f aca="false">F29/A29</f>
        <v>24961.3773673212</v>
      </c>
      <c r="I29" s="82" t="n">
        <f aca="false">4.85*LN(A29)-3.2</f>
        <v>12.2135610771875</v>
      </c>
      <c r="J29" s="83" t="n">
        <f aca="false">-0.00285*POWER(A29,2)+0.62285*A29+17.497</f>
        <v>30.8038</v>
      </c>
      <c r="K29" s="75" t="n">
        <f aca="false">12*((A29/I29*C29)+(A29/J29*E29))</f>
        <v>565465.016710511</v>
      </c>
      <c r="L29" s="81" t="n">
        <f aca="false">K29/A29</f>
        <v>23561.042362938</v>
      </c>
    </row>
    <row r="30" s="119" customFormat="true" ht="12.75" hidden="false" customHeight="false" outlineLevel="0" collapsed="false">
      <c r="A30" s="18" t="n">
        <v>25</v>
      </c>
      <c r="B30" s="85" t="n">
        <f aca="false">2.71*LN(A30)+2.79</f>
        <v>11.5131534853928</v>
      </c>
      <c r="C30" s="20" t="n">
        <v>20038</v>
      </c>
      <c r="D30" s="83" t="n">
        <f aca="false">-0.00285*POWER(A30,2)+0.62285*A30+17.497</f>
        <v>31.287</v>
      </c>
      <c r="E30" s="20" t="n">
        <v>9943</v>
      </c>
      <c r="F30" s="120" t="n">
        <f aca="false">12*((A30/B30*C30)+(A30/D30*E30))</f>
        <v>617473.146077226</v>
      </c>
      <c r="G30" s="121" t="n">
        <f aca="false">F30/A30</f>
        <v>24698.9258430891</v>
      </c>
      <c r="I30" s="82" t="n">
        <f aca="false">4.85*LN(A30)-3.2</f>
        <v>12.4115477506108</v>
      </c>
      <c r="J30" s="83" t="n">
        <f aca="false">-0.00285*POWER(A30,2)+0.62285*A30+17.497</f>
        <v>31.287</v>
      </c>
      <c r="K30" s="75" t="n">
        <f aca="false">12*((A30/I30*C30)+(A30/J30*E30))</f>
        <v>579679.189382614</v>
      </c>
      <c r="L30" s="81" t="n">
        <f aca="false">K30/A30</f>
        <v>23187.1675753046</v>
      </c>
    </row>
    <row r="31" s="119" customFormat="true" ht="12.75" hidden="false" customHeight="false" outlineLevel="0" collapsed="false">
      <c r="A31" s="18" t="n">
        <v>26</v>
      </c>
      <c r="B31" s="85" t="n">
        <f aca="false">2.71*LN(A31)+2.79</f>
        <v>11.6194416180382</v>
      </c>
      <c r="C31" s="20" t="n">
        <v>20038</v>
      </c>
      <c r="D31" s="83" t="n">
        <f aca="false">-0.00285*POWER(A31,2)+0.62285*A31+17.497</f>
        <v>31.7645</v>
      </c>
      <c r="E31" s="20" t="n">
        <v>9943</v>
      </c>
      <c r="F31" s="120" t="n">
        <f aca="false">12*((A31/B31*C31)+(A31/D31*E31))</f>
        <v>635714.317141295</v>
      </c>
      <c r="G31" s="121" t="n">
        <f aca="false">F31/A31</f>
        <v>24450.5506592806</v>
      </c>
      <c r="I31" s="82" t="n">
        <f aca="false">4.85*LN(A31)-3.2</f>
        <v>12.6017682094042</v>
      </c>
      <c r="J31" s="83" t="n">
        <f aca="false">-0.00285*POWER(A31,2)+0.62285*A31+17.497</f>
        <v>31.7645</v>
      </c>
      <c r="K31" s="75" t="n">
        <f aca="false">12*((A31/I31*C31)+(A31/J31*E31))</f>
        <v>593772.41511565</v>
      </c>
      <c r="L31" s="81" t="n">
        <f aca="false">K31/A31</f>
        <v>22837.4005813711</v>
      </c>
    </row>
    <row r="32" s="123" customFormat="true" ht="12.75" hidden="false" customHeight="false" outlineLevel="0" collapsed="false">
      <c r="A32" s="18" t="n">
        <v>27</v>
      </c>
      <c r="B32" s="85" t="n">
        <f aca="false">2.71*LN(A32)+2.79</f>
        <v>11.7217179068717</v>
      </c>
      <c r="C32" s="20" t="n">
        <v>20038</v>
      </c>
      <c r="D32" s="83" t="n">
        <f aca="false">-0.00285*POWER(A32,2)+0.62285*A32+17.497</f>
        <v>32.2363</v>
      </c>
      <c r="E32" s="20" t="n">
        <v>9943</v>
      </c>
      <c r="F32" s="120" t="n">
        <f aca="false">12*((A32/B32*C32)+(A32/D32*E32))</f>
        <v>653805.268116508</v>
      </c>
      <c r="G32" s="121" t="n">
        <f aca="false">F32/A32</f>
        <v>24215.009930241</v>
      </c>
      <c r="I32" s="82" t="n">
        <f aca="false">4.85*LN(A32)-3.2</f>
        <v>12.784808800121</v>
      </c>
      <c r="J32" s="83" t="n">
        <f aca="false">-0.00285*POWER(A32,2)+0.62285*A32+17.497</f>
        <v>32.2363</v>
      </c>
      <c r="K32" s="75" t="n">
        <f aca="false">12*((A32/I32*C32)+(A32/J32*E32))</f>
        <v>607749.473746771</v>
      </c>
      <c r="L32" s="81" t="n">
        <f aca="false">K32/A32</f>
        <v>22509.2397683989</v>
      </c>
    </row>
    <row r="33" s="123" customFormat="true" ht="12.75" hidden="false" customHeight="false" outlineLevel="0" collapsed="false">
      <c r="A33" s="18" t="n">
        <v>28</v>
      </c>
      <c r="B33" s="85" t="n">
        <f aca="false">2.71*LN(A33)+2.79</f>
        <v>11.8202742225748</v>
      </c>
      <c r="C33" s="20" t="n">
        <v>20038</v>
      </c>
      <c r="D33" s="83" t="n">
        <f aca="false">-0.00285*POWER(A33,2)+0.62285*A33+17.497</f>
        <v>32.7024</v>
      </c>
      <c r="E33" s="20" t="n">
        <v>9943</v>
      </c>
      <c r="F33" s="120" t="n">
        <f aca="false">12*((A33/B33*C33)+(A33/D33*E33))</f>
        <v>671754.014882675</v>
      </c>
      <c r="G33" s="121" t="n">
        <f aca="false">F33/A33</f>
        <v>23991.2148172384</v>
      </c>
      <c r="I33" s="82" t="n">
        <f aca="false">4.85*LN(A33)-3.2</f>
        <v>12.9611918743497</v>
      </c>
      <c r="J33" s="83" t="n">
        <f aca="false">-0.00285*POWER(A33,2)+0.62285*A33+17.497</f>
        <v>32.7024</v>
      </c>
      <c r="K33" s="75" t="n">
        <f aca="false">12*((A33/I33*C33)+(A33/J33*E33))</f>
        <v>621615.039208749</v>
      </c>
      <c r="L33" s="81" t="n">
        <f aca="false">K33/A33</f>
        <v>22200.5371145982</v>
      </c>
    </row>
    <row r="34" s="123" customFormat="true" ht="12.75" hidden="false" customHeight="false" outlineLevel="0" collapsed="false">
      <c r="A34" s="18" t="n">
        <v>29</v>
      </c>
      <c r="B34" s="85" t="n">
        <f aca="false">2.71*LN(A34)+2.79</f>
        <v>11.9153716992633</v>
      </c>
      <c r="C34" s="20" t="n">
        <v>20038</v>
      </c>
      <c r="D34" s="83" t="n">
        <f aca="false">-0.00285*POWER(A34,2)+0.62285*A34+17.497</f>
        <v>33.1628</v>
      </c>
      <c r="E34" s="20" t="n">
        <v>9943</v>
      </c>
      <c r="F34" s="120" t="n">
        <f aca="false">12*((A34/B34*C34)+(A34/D34*E34))</f>
        <v>689567.96326414</v>
      </c>
      <c r="G34" s="121" t="n">
        <f aca="false">F34/A34</f>
        <v>23778.2056297979</v>
      </c>
      <c r="I34" s="82" t="n">
        <f aca="false">4.85*LN(A34)-3.2</f>
        <v>13.1313847754344</v>
      </c>
      <c r="J34" s="83" t="n">
        <f aca="false">-0.00285*POWER(A34,2)+0.62285*A34+17.497</f>
        <v>33.1628</v>
      </c>
      <c r="K34" s="75" t="n">
        <f aca="false">12*((A34/I34*C34)+(A34/J34*E34))</f>
        <v>635373.647254332</v>
      </c>
      <c r="L34" s="81" t="n">
        <f aca="false">K34/A34</f>
        <v>21909.4361122184</v>
      </c>
    </row>
    <row r="35" s="123" customFormat="true" ht="12.75" hidden="false" customHeight="false" outlineLevel="0" collapsed="false">
      <c r="A35" s="18" t="n">
        <v>30</v>
      </c>
      <c r="B35" s="85" t="n">
        <f aca="false">2.71*LN(A35)+2.79</f>
        <v>12.0072449043044</v>
      </c>
      <c r="C35" s="20" t="n">
        <v>20038</v>
      </c>
      <c r="D35" s="83" t="n">
        <f aca="false">-0.00285*POWER(A35,2)+0.62285*A35+17.497</f>
        <v>33.6175</v>
      </c>
      <c r="E35" s="20" t="n">
        <v>9943</v>
      </c>
      <c r="F35" s="120" t="n">
        <f aca="false">12*((A35/B35*C35)+(A35/D35*E35))</f>
        <v>707253.971754574</v>
      </c>
      <c r="G35" s="121" t="n">
        <f aca="false">F35/A35</f>
        <v>23575.1323918191</v>
      </c>
      <c r="I35" s="82" t="n">
        <f aca="false">4.85*LN(A35)-3.2</f>
        <v>13.2958073010615</v>
      </c>
      <c r="J35" s="83" t="n">
        <f aca="false">-0.00285*POWER(A35,2)+0.62285*A35+17.497</f>
        <v>33.6175</v>
      </c>
      <c r="K35" s="75" t="n">
        <f aca="false">12*((A35/I35*C35)+(A35/J35*E35))</f>
        <v>649029.67582442</v>
      </c>
      <c r="L35" s="81" t="n">
        <f aca="false">K35/A35</f>
        <v>21634.3225274807</v>
      </c>
    </row>
    <row r="36" s="123" customFormat="true" ht="12.75" hidden="false" customHeight="false" outlineLevel="0" collapsed="false">
      <c r="A36" s="18" t="n">
        <v>31</v>
      </c>
      <c r="B36" s="85" t="n">
        <f aca="false">2.71*LN(A36)+2.79</f>
        <v>12.0961053241547</v>
      </c>
      <c r="C36" s="20" t="n">
        <v>20038</v>
      </c>
      <c r="D36" s="83" t="n">
        <f aca="false">-0.00285*POWER(A36,2)+0.62285*A36+17.497</f>
        <v>34.0665</v>
      </c>
      <c r="E36" s="20" t="n">
        <v>9943</v>
      </c>
      <c r="F36" s="120" t="n">
        <f aca="false">12*((A36/B36*C36)+(A36/D36*E36))</f>
        <v>724818.406271542</v>
      </c>
      <c r="G36" s="121" t="n">
        <f aca="false">F36/A36</f>
        <v>23381.2389119852</v>
      </c>
      <c r="I36" s="82" t="n">
        <f aca="false">4.85*LN(A36)-3.2</f>
        <v>13.454837941753</v>
      </c>
      <c r="J36" s="83" t="n">
        <f aca="false">-0.00285*POWER(A36,2)+0.62285*A36+17.497</f>
        <v>34.0665</v>
      </c>
      <c r="K36" s="75" t="n">
        <f aca="false">12*((A36/I36*C36)+(A36/J36*E36))</f>
        <v>662587.334253002</v>
      </c>
      <c r="L36" s="81" t="n">
        <f aca="false">K36/A36</f>
        <v>21373.7849759033</v>
      </c>
    </row>
    <row r="37" s="123" customFormat="true" ht="12.75" hidden="false" customHeight="false" outlineLevel="0" collapsed="false">
      <c r="A37" s="18" t="n">
        <v>32</v>
      </c>
      <c r="B37" s="85" t="n">
        <f aca="false">2.71*LN(A37)+2.79</f>
        <v>12.1821442965873</v>
      </c>
      <c r="C37" s="20" t="n">
        <v>20038</v>
      </c>
      <c r="D37" s="83" t="n">
        <f aca="false">-0.00285*POWER(A37,2)+0.62285*A37+17.497</f>
        <v>34.5098</v>
      </c>
      <c r="E37" s="20" t="n">
        <v>9943</v>
      </c>
      <c r="F37" s="120" t="n">
        <f aca="false">12*((A37/B37*C37)+(A37/D37*E37))</f>
        <v>742267.188151064</v>
      </c>
      <c r="G37" s="121" t="n">
        <f aca="false">F37/A37</f>
        <v>23195.8496297208</v>
      </c>
      <c r="I37" s="82" t="n">
        <f aca="false">4.85*LN(A37)-3.2</f>
        <v>13.6088191285787</v>
      </c>
      <c r="J37" s="83" t="n">
        <f aca="false">-0.00285*POWER(A37,2)+0.62285*A37+17.497</f>
        <v>34.5098</v>
      </c>
      <c r="K37" s="75" t="n">
        <f aca="false">12*((A37/I37*C37)+(A37/J37*E37))</f>
        <v>676050.658633903</v>
      </c>
      <c r="L37" s="81" t="n">
        <f aca="false">K37/A37</f>
        <v>21126.5830823095</v>
      </c>
    </row>
    <row r="38" s="123" customFormat="true" ht="12.75" hidden="false" customHeight="false" outlineLevel="0" collapsed="false">
      <c r="A38" s="18" t="n">
        <v>33</v>
      </c>
      <c r="B38" s="85" t="n">
        <f aca="false">2.71*LN(A38)+2.79</f>
        <v>12.2655354915742</v>
      </c>
      <c r="C38" s="20" t="n">
        <v>20038</v>
      </c>
      <c r="D38" s="83" t="n">
        <f aca="false">-0.00285*POWER(A38,2)+0.62285*A38+17.497</f>
        <v>34.9474</v>
      </c>
      <c r="E38" s="20" t="n">
        <v>9943</v>
      </c>
      <c r="F38" s="120" t="n">
        <f aca="false">12*((A38/B38*C38)+(A38/D38*E38))</f>
        <v>759605.836379303</v>
      </c>
      <c r="G38" s="121" t="n">
        <f aca="false">F38/A38</f>
        <v>23018.3586781607</v>
      </c>
      <c r="I38" s="82" t="n">
        <f aca="false">4.85*LN(A38)-3.2</f>
        <v>13.7580616731124</v>
      </c>
      <c r="J38" s="83" t="n">
        <f aca="false">-0.00285*POWER(A38,2)+0.62285*A38+17.497</f>
        <v>34.9474</v>
      </c>
      <c r="K38" s="75" t="n">
        <f aca="false">12*((A38/I38*C38)+(A38/J38*E38))</f>
        <v>689423.51145708</v>
      </c>
      <c r="L38" s="81" t="n">
        <f aca="false">K38/A38</f>
        <v>20891.6215593055</v>
      </c>
    </row>
    <row r="39" s="123" customFormat="true" ht="12.75" hidden="false" customHeight="false" outlineLevel="0" collapsed="false">
      <c r="A39" s="18" t="n">
        <v>34</v>
      </c>
      <c r="B39" s="85" t="n">
        <f aca="false">2.71*LN(A39)+2.79</f>
        <v>12.3464370217098</v>
      </c>
      <c r="C39" s="20" t="n">
        <v>20038</v>
      </c>
      <c r="D39" s="83" t="n">
        <f aca="false">-0.00285*POWER(A39,2)+0.62285*A39+17.497</f>
        <v>35.3793</v>
      </c>
      <c r="E39" s="20" t="n">
        <v>9943</v>
      </c>
      <c r="F39" s="120" t="n">
        <f aca="false">12*((A39/B39*C39)+(A39/D39*E39))</f>
        <v>776839.504887976</v>
      </c>
      <c r="G39" s="121" t="n">
        <f aca="false">F39/A39</f>
        <v>22848.2207319993</v>
      </c>
      <c r="I39" s="82" t="n">
        <f aca="false">4.85*LN(A39)-3.2</f>
        <v>13.9028485443884</v>
      </c>
      <c r="J39" s="83" t="n">
        <f aca="false">-0.00285*POWER(A39,2)+0.62285*A39+17.497</f>
        <v>35.3793</v>
      </c>
      <c r="K39" s="75" t="n">
        <f aca="false">12*((A39/I39*C39)+(A39/J39*E39))</f>
        <v>702709.584168837</v>
      </c>
      <c r="L39" s="81" t="n">
        <f aca="false">K39/A39</f>
        <v>20667.9289461423</v>
      </c>
    </row>
    <row r="40" s="123" customFormat="true" ht="12.75" hidden="false" customHeight="false" outlineLevel="0" collapsed="false">
      <c r="A40" s="18" t="n">
        <v>35</v>
      </c>
      <c r="B40" s="85" t="n">
        <f aca="false">2.71*LN(A40)+2.79</f>
        <v>12.4249932466363</v>
      </c>
      <c r="C40" s="20" t="n">
        <v>20038</v>
      </c>
      <c r="D40" s="83" t="n">
        <f aca="false">-0.00285*POWER(A40,2)+0.62285*A40+17.497</f>
        <v>35.8055</v>
      </c>
      <c r="E40" s="20" t="n">
        <v>9943</v>
      </c>
      <c r="F40" s="120" t="n">
        <f aca="false">12*((A40/B40*C40)+(A40/D40*E40))</f>
        <v>793973.01560261</v>
      </c>
      <c r="G40" s="121" t="n">
        <f aca="false">F40/A40</f>
        <v>22684.9433029317</v>
      </c>
      <c r="I40" s="82" t="n">
        <f aca="false">4.85*LN(A40)-3.2</f>
        <v>14.0434380982237</v>
      </c>
      <c r="J40" s="83" t="n">
        <f aca="false">-0.00285*POWER(A40,2)+0.62285*A40+17.497</f>
        <v>35.8055</v>
      </c>
      <c r="K40" s="75" t="n">
        <f aca="false">12*((A40/I40*C40)+(A40/J40*E40))</f>
        <v>715912.401695534</v>
      </c>
      <c r="L40" s="81" t="n">
        <f aca="false">K40/A40</f>
        <v>20454.6400484438</v>
      </c>
    </row>
    <row r="41" s="123" customFormat="true" ht="12.75" hidden="false" customHeight="false" outlineLevel="0" collapsed="false">
      <c r="A41" s="18" t="n">
        <v>36</v>
      </c>
      <c r="B41" s="85" t="n">
        <f aca="false">2.71*LN(A41)+2.79</f>
        <v>12.5013363232161</v>
      </c>
      <c r="C41" s="20" t="n">
        <v>20038</v>
      </c>
      <c r="D41" s="83" t="n">
        <f aca="false">-0.00285*POWER(A41,2)+0.62285*A41+17.497</f>
        <v>36.226</v>
      </c>
      <c r="E41" s="20" t="n">
        <v>9943</v>
      </c>
      <c r="F41" s="120" t="n">
        <f aca="false">12*((A41/B41*C41)+(A41/D41*E41))</f>
        <v>811010.887821216</v>
      </c>
      <c r="G41" s="121" t="n">
        <f aca="false">F41/A41</f>
        <v>22528.080217256</v>
      </c>
      <c r="I41" s="82" t="n">
        <f aca="false">4.85*LN(A41)-3.2</f>
        <v>14.1800668515121</v>
      </c>
      <c r="J41" s="83" t="n">
        <f aca="false">-0.00285*POWER(A41,2)+0.62285*A41+17.497</f>
        <v>36.226</v>
      </c>
      <c r="K41" s="75" t="n">
        <f aca="false">12*((A41/I41*C41)+(A41/J41*E41))</f>
        <v>729035.328243945</v>
      </c>
      <c r="L41" s="81" t="n">
        <f aca="false">K41/A41</f>
        <v>20250.9813401096</v>
      </c>
    </row>
    <row r="42" s="123" customFormat="true" ht="12.75" hidden="false" customHeight="false" outlineLevel="0" collapsed="false">
      <c r="A42" s="18" t="n">
        <v>37</v>
      </c>
      <c r="B42" s="85" t="n">
        <f aca="false">2.71*LN(A42)+2.79</f>
        <v>12.5755875432658</v>
      </c>
      <c r="C42" s="20" t="n">
        <v>20038</v>
      </c>
      <c r="D42" s="83" t="n">
        <f aca="false">-0.00285*POWER(A42,2)+0.62285*A42+17.497</f>
        <v>36.6408</v>
      </c>
      <c r="E42" s="20" t="n">
        <v>9943</v>
      </c>
      <c r="F42" s="120" t="n">
        <f aca="false">12*((A42/B42*C42)+(A42/D42*E42))</f>
        <v>827957.36440993</v>
      </c>
      <c r="G42" s="121" t="n">
        <f aca="false">F42/A42</f>
        <v>22377.2260651332</v>
      </c>
      <c r="I42" s="82" t="n">
        <f aca="false">4.85*LN(A42)-3.2</f>
        <v>14.3129518763245</v>
      </c>
      <c r="J42" s="83" t="n">
        <f aca="false">-0.00285*POWER(A42,2)+0.62285*A42+17.497</f>
        <v>36.6408</v>
      </c>
      <c r="K42" s="75" t="n">
        <f aca="false">12*((A42/I42*C42)+(A42/J42*E42))</f>
        <v>742081.573887042</v>
      </c>
      <c r="L42" s="81" t="n">
        <f aca="false">K42/A42</f>
        <v>20056.2587537038</v>
      </c>
    </row>
    <row r="43" s="123" customFormat="true" ht="12.75" hidden="false" customHeight="false" outlineLevel="0" collapsed="false">
      <c r="A43" s="18" t="n">
        <v>38</v>
      </c>
      <c r="B43" s="85" t="n">
        <f aca="false">2.71*LN(A43)+2.79</f>
        <v>12.6478584928585</v>
      </c>
      <c r="C43" s="20" t="n">
        <v>20038</v>
      </c>
      <c r="D43" s="83" t="n">
        <f aca="false">-0.00285*POWER(A43,2)+0.62285*A43+17.497</f>
        <v>37.0499</v>
      </c>
      <c r="E43" s="20" t="n">
        <v>9943</v>
      </c>
      <c r="F43" s="120" t="n">
        <f aca="false">12*((A43/B43*C43)+(A43/D43*E43))</f>
        <v>844816.435227401</v>
      </c>
      <c r="G43" s="121" t="n">
        <f aca="false">F43/A43</f>
        <v>22232.0114533526</v>
      </c>
      <c r="I43" s="82" t="n">
        <f aca="false">4.85*LN(A43)-3.2</f>
        <v>14.442292874673</v>
      </c>
      <c r="J43" s="83" t="n">
        <f aca="false">-0.00285*POWER(A43,2)+0.62285*A43+17.497</f>
        <v>37.0499</v>
      </c>
      <c r="K43" s="75" t="n">
        <f aca="false">12*((A43/I43*C43)+(A43/J43*E43))</f>
        <v>755054.201584694</v>
      </c>
      <c r="L43" s="81" t="n">
        <f aca="false">K43/A43</f>
        <v>19869.8474101235</v>
      </c>
    </row>
    <row r="44" s="123" customFormat="true" ht="12.75" hidden="false" customHeight="false" outlineLevel="0" collapsed="false">
      <c r="A44" s="18" t="n">
        <v>39</v>
      </c>
      <c r="B44" s="85" t="n">
        <f aca="false">2.71*LN(A44)+2.79</f>
        <v>12.7182520610113</v>
      </c>
      <c r="C44" s="20" t="n">
        <v>20038</v>
      </c>
      <c r="D44" s="83" t="n">
        <f aca="false">-0.00285*POWER(A44,2)+0.62285*A44+17.497</f>
        <v>37.4533</v>
      </c>
      <c r="E44" s="20" t="n">
        <v>9943</v>
      </c>
      <c r="F44" s="120" t="n">
        <f aca="false">12*((A44/B44*C44)+(A44/D44*E44))</f>
        <v>861591.858128012</v>
      </c>
      <c r="G44" s="121" t="n">
        <f aca="false">F44/A44</f>
        <v>22092.0989263593</v>
      </c>
      <c r="I44" s="82" t="n">
        <f aca="false">4.85*LN(A44)-3.2</f>
        <v>14.5682739837288</v>
      </c>
      <c r="J44" s="83" t="n">
        <f aca="false">-0.00285*POWER(A44,2)+0.62285*A44+17.497</f>
        <v>37.4533</v>
      </c>
      <c r="K44" s="75" t="n">
        <f aca="false">12*((A44/I44*C44)+(A44/J44*E44))</f>
        <v>767956.134390439</v>
      </c>
      <c r="L44" s="81" t="n">
        <f aca="false">K44/A44</f>
        <v>19691.1829330882</v>
      </c>
    </row>
    <row r="45" s="123" customFormat="true" ht="12.75" hidden="false" customHeight="false" outlineLevel="0" collapsed="false">
      <c r="A45" s="18" t="n">
        <v>40</v>
      </c>
      <c r="B45" s="85" t="n">
        <f aca="false">2.71*LN(A45)+2.79</f>
        <v>12.7868633206488</v>
      </c>
      <c r="C45" s="20" t="n">
        <v>20038</v>
      </c>
      <c r="D45" s="83" t="n">
        <f aca="false">-0.00285*POWER(A45,2)+0.62285*A45+17.497</f>
        <v>37.851</v>
      </c>
      <c r="E45" s="20" t="n">
        <v>9943</v>
      </c>
      <c r="F45" s="120" t="n">
        <f aca="false">12*((A45/B45*C45)+(A45/D45*E45))</f>
        <v>878287.177842809</v>
      </c>
      <c r="G45" s="121" t="n">
        <f aca="false">F45/A45</f>
        <v>21957.1794460702</v>
      </c>
      <c r="I45" s="82" t="n">
        <f aca="false">4.85*LN(A45)-3.2</f>
        <v>14.6910653524526</v>
      </c>
      <c r="J45" s="83" t="n">
        <f aca="false">-0.00285*POWER(A45,2)+0.62285*A45+17.497</f>
        <v>37.851</v>
      </c>
      <c r="K45" s="75" t="n">
        <f aca="false">12*((A45/I45*C45)+(A45/J45*E45))</f>
        <v>780790.162669218</v>
      </c>
      <c r="L45" s="81" t="n">
        <f aca="false">K45/A45</f>
        <v>19519.7540667305</v>
      </c>
    </row>
    <row r="46" s="123" customFormat="true" ht="12.75" hidden="false" customHeight="false" outlineLevel="0" collapsed="false">
      <c r="A46" s="18" t="n">
        <v>41</v>
      </c>
      <c r="B46" s="85" t="n">
        <f aca="false">2.71*LN(A46)+2.79</f>
        <v>12.8537803007687</v>
      </c>
      <c r="C46" s="20" t="n">
        <v>20038</v>
      </c>
      <c r="D46" s="83" t="n">
        <f aca="false">-0.00285*POWER(A46,2)+0.62285*A46+17.497</f>
        <v>38.243</v>
      </c>
      <c r="E46" s="20" t="n">
        <v>9943</v>
      </c>
      <c r="F46" s="120" t="n">
        <f aca="false">12*((A46/B46*C46)+(A46/D46*E46))</f>
        <v>894905.742994315</v>
      </c>
      <c r="G46" s="121" t="n">
        <f aca="false">F46/A46</f>
        <v>21826.9693413248</v>
      </c>
      <c r="I46" s="82" t="n">
        <f aca="false">4.85*LN(A46)-3.2</f>
        <v>14.8108245235159</v>
      </c>
      <c r="J46" s="83" t="n">
        <f aca="false">-0.00285*POWER(A46,2)+0.62285*A46+17.497</f>
        <v>38.243</v>
      </c>
      <c r="K46" s="75" t="n">
        <f aca="false">12*((A46/I46*C46)+(A46/J46*E46))</f>
        <v>793558.951204594</v>
      </c>
      <c r="L46" s="81" t="n">
        <f aca="false">K46/A46</f>
        <v>19355.0963708438</v>
      </c>
    </row>
    <row r="47" s="123" customFormat="true" ht="12.75" hidden="false" customHeight="false" outlineLevel="0" collapsed="false">
      <c r="A47" s="18" t="n">
        <v>42</v>
      </c>
      <c r="B47" s="85" t="n">
        <f aca="false">2.71*LN(A47)+2.79</f>
        <v>12.9190846655479</v>
      </c>
      <c r="C47" s="20" t="n">
        <v>20038</v>
      </c>
      <c r="D47" s="83" t="n">
        <f aca="false">-0.00285*POWER(A47,2)+0.62285*A47+17.497</f>
        <v>38.6293</v>
      </c>
      <c r="E47" s="20" t="n">
        <v>9943</v>
      </c>
      <c r="F47" s="120" t="n">
        <f aca="false">12*((A47/B47*C47)+(A47/D47*E47))</f>
        <v>911450.721465631</v>
      </c>
      <c r="G47" s="121" t="n">
        <f aca="false">F47/A47</f>
        <v>21701.2076539436</v>
      </c>
      <c r="I47" s="82" t="n">
        <f aca="false">4.85*LN(A47)-3.2</f>
        <v>14.9276976486743</v>
      </c>
      <c r="J47" s="83" t="n">
        <f aca="false">-0.00285*POWER(A47,2)+0.62285*A47+17.497</f>
        <v>38.6293</v>
      </c>
      <c r="K47" s="75" t="n">
        <f aca="false">12*((A47/I47*C47)+(A47/J47*E47))</f>
        <v>806265.046112969</v>
      </c>
      <c r="L47" s="81" t="n">
        <f aca="false">K47/A47</f>
        <v>19196.7868122136</v>
      </c>
    </row>
    <row r="48" s="123" customFormat="true" ht="12.75" hidden="false" customHeight="false" outlineLevel="0" collapsed="false">
      <c r="A48" s="18" t="n">
        <v>43</v>
      </c>
      <c r="B48" s="85" t="n">
        <f aca="false">2.71*LN(A48)+2.79</f>
        <v>12.9828523135296</v>
      </c>
      <c r="C48" s="20" t="n">
        <v>20038</v>
      </c>
      <c r="D48" s="83" t="n">
        <f aca="false">-0.00285*POWER(A48,2)+0.62285*A48+17.497</f>
        <v>39.0099</v>
      </c>
      <c r="E48" s="20" t="n">
        <v>9943</v>
      </c>
      <c r="F48" s="120" t="n">
        <f aca="false">12*((A48/B48*C48)+(A48/D48*E48))</f>
        <v>927925.114314145</v>
      </c>
      <c r="G48" s="121" t="n">
        <f aca="false">F48/A48</f>
        <v>21579.6538212592</v>
      </c>
      <c r="I48" s="82" t="n">
        <f aca="false">4.85*LN(A48)-3.2</f>
        <v>15.0418205611138</v>
      </c>
      <c r="J48" s="83" t="n">
        <f aca="false">-0.00285*POWER(A48,2)+0.62285*A48+17.497</f>
        <v>39.0099</v>
      </c>
      <c r="K48" s="75" t="n">
        <f aca="false">12*((A48/I48*C48)+(A48/J48*E48))</f>
        <v>818910.881510758</v>
      </c>
      <c r="L48" s="81" t="n">
        <f aca="false">K48/A48</f>
        <v>19044.4391049014</v>
      </c>
    </row>
    <row r="49" s="123" customFormat="true" ht="12.75" hidden="false" customHeight="false" outlineLevel="0" collapsed="false">
      <c r="A49" s="18" t="n">
        <v>44</v>
      </c>
      <c r="B49" s="85" t="n">
        <f aca="false">2.71*LN(A49)+2.79</f>
        <v>13.0451539079185</v>
      </c>
      <c r="C49" s="20" t="n">
        <v>20038</v>
      </c>
      <c r="D49" s="83" t="n">
        <f aca="false">-0.00285*POWER(A49,2)+0.62285*A49+17.497</f>
        <v>39.3848</v>
      </c>
      <c r="E49" s="20" t="n">
        <v>9943</v>
      </c>
      <c r="F49" s="120" t="n">
        <f aca="false">12*((A49/B49*C49)+(A49/D49*E49))</f>
        <v>944331.768394721</v>
      </c>
      <c r="G49" s="121" t="n">
        <f aca="false">F49/A49</f>
        <v>21462.0856453346</v>
      </c>
      <c r="I49" s="82" t="n">
        <f aca="false">4.85*LN(A49)-3.2</f>
        <v>15.1533197245036</v>
      </c>
      <c r="J49" s="83" t="n">
        <f aca="false">-0.00285*POWER(A49,2)+0.62285*A49+17.497</f>
        <v>39.3848</v>
      </c>
      <c r="K49" s="75" t="n">
        <f aca="false">12*((A49/I49*C49)+(A49/J49*E49))</f>
        <v>831498.785901069</v>
      </c>
      <c r="L49" s="81" t="n">
        <f aca="false">K49/A49</f>
        <v>18897.6996795698</v>
      </c>
    </row>
    <row r="50" s="123" customFormat="true" ht="12.75" hidden="false" customHeight="false" outlineLevel="0" collapsed="false">
      <c r="A50" s="18" t="n">
        <v>45</v>
      </c>
      <c r="B50" s="85" t="n">
        <f aca="false">2.71*LN(A50)+2.79</f>
        <v>13.1060553472776</v>
      </c>
      <c r="C50" s="20" t="n">
        <v>20038</v>
      </c>
      <c r="D50" s="83" t="n">
        <f aca="false">-0.00285*POWER(A50,2)+0.62285*A50+17.497</f>
        <v>39.754</v>
      </c>
      <c r="E50" s="20" t="n">
        <v>9943</v>
      </c>
      <c r="F50" s="120" t="n">
        <f aca="false">12*((A50/B50*C50)+(A50/D50*E50))</f>
        <v>960673.387835696</v>
      </c>
      <c r="G50" s="121" t="n">
        <f aca="false">F50/A50</f>
        <v>21348.2975074599</v>
      </c>
      <c r="I50" s="82" t="n">
        <f aca="false">4.85*LN(A50)-3.2</f>
        <v>15.2623130753861</v>
      </c>
      <c r="J50" s="83" t="n">
        <f aca="false">-0.00285*POWER(A50,2)+0.62285*A50+17.497</f>
        <v>39.754</v>
      </c>
      <c r="K50" s="75" t="n">
        <f aca="false">12*((A50/I50*C50)+(A50/J50*E50))</f>
        <v>844030.988261393</v>
      </c>
      <c r="L50" s="81" t="n">
        <f aca="false">K50/A50</f>
        <v>18756.2441835865</v>
      </c>
    </row>
    <row r="51" s="123" customFormat="true" ht="12.75" hidden="false" customHeight="false" outlineLevel="0" collapsed="false">
      <c r="A51" s="18" t="n">
        <v>46</v>
      </c>
      <c r="B51" s="85" t="n">
        <f aca="false">2.71*LN(A51)+2.79</f>
        <v>13.1656181844854</v>
      </c>
      <c r="C51" s="20" t="n">
        <v>20038</v>
      </c>
      <c r="D51" s="83" t="n">
        <f aca="false">-0.00285*POWER(A51,2)+0.62285*A51+17.497</f>
        <v>40.1175</v>
      </c>
      <c r="E51" s="20" t="n">
        <v>9943</v>
      </c>
      <c r="F51" s="120" t="n">
        <f aca="false">12*((A51/B51*C51)+(A51/D51*E51))</f>
        <v>976952.544492607</v>
      </c>
      <c r="G51" s="121" t="n">
        <f aca="false">F51/A51</f>
        <v>21238.0987933175</v>
      </c>
      <c r="I51" s="82" t="n">
        <f aca="false">4.85*LN(A51)-3.2</f>
        <v>15.3689107729721</v>
      </c>
      <c r="J51" s="83" t="n">
        <f aca="false">-0.00285*POWER(A51,2)+0.62285*A51+17.497</f>
        <v>40.1175</v>
      </c>
      <c r="K51" s="75" t="n">
        <f aca="false">12*((A51/I51*C51)+(A51/J51*E51))</f>
        <v>856509.623824518</v>
      </c>
      <c r="L51" s="81" t="n">
        <f aca="false">K51/A51</f>
        <v>18619.7744309678</v>
      </c>
    </row>
    <row r="52" s="123" customFormat="true" ht="12.75" hidden="false" customHeight="false" outlineLevel="0" collapsed="false">
      <c r="A52" s="18" t="n">
        <v>47</v>
      </c>
      <c r="B52" s="85" t="n">
        <f aca="false">2.71*LN(A52)+2.79</f>
        <v>13.2239000006343</v>
      </c>
      <c r="C52" s="20" t="n">
        <v>20038</v>
      </c>
      <c r="D52" s="83" t="n">
        <f aca="false">-0.00285*POWER(A52,2)+0.62285*A52+17.497</f>
        <v>40.4753</v>
      </c>
      <c r="E52" s="20" t="n">
        <v>9943</v>
      </c>
      <c r="F52" s="120" t="n">
        <f aca="false">12*((A52/B52*C52)+(A52/D52*E52))</f>
        <v>993171.687488939</v>
      </c>
      <c r="G52" s="121" t="n">
        <f aca="false">F52/A52</f>
        <v>21131.3124997647</v>
      </c>
      <c r="I52" s="82" t="n">
        <f aca="false">4.85*LN(A52)-3.2</f>
        <v>15.4732158682938</v>
      </c>
      <c r="J52" s="83" t="n">
        <f aca="false">-0.00285*POWER(A52,2)+0.62285*A52+17.497</f>
        <v>40.4753</v>
      </c>
      <c r="K52" s="75" t="n">
        <f aca="false">12*((A52/I52*C52)+(A52/J52*E52))</f>
        <v>868936.739552519</v>
      </c>
      <c r="L52" s="81" t="n">
        <f aca="false">K52/A52</f>
        <v>18488.01573516</v>
      </c>
    </row>
    <row r="53" s="123" customFormat="true" ht="12.75" hidden="false" customHeight="false" outlineLevel="0" collapsed="false">
      <c r="A53" s="18" t="n">
        <v>48</v>
      </c>
      <c r="B53" s="85" t="n">
        <f aca="false">2.71*LN(A53)+2.79</f>
        <v>13.2809547395604</v>
      </c>
      <c r="C53" s="20" t="n">
        <v>20038</v>
      </c>
      <c r="D53" s="83" t="n">
        <f aca="false">-0.00285*POWER(A53,2)+0.62285*A53+17.497</f>
        <v>40.8274</v>
      </c>
      <c r="E53" s="20" t="n">
        <v>9943</v>
      </c>
      <c r="F53" s="120" t="n">
        <f aca="false">12*((A53/B53*C53)+(A53/D53*E53))</f>
        <v>1009333.15193966</v>
      </c>
      <c r="G53" s="121" t="n">
        <f aca="false">F53/A53</f>
        <v>21027.773998743</v>
      </c>
      <c r="I53" s="82" t="n">
        <f aca="false">4.85*LN(A53)-3.2</f>
        <v>15.5753249029033</v>
      </c>
      <c r="J53" s="83" t="n">
        <f aca="false">-0.00285*POWER(A53,2)+0.62285*A53+17.497</f>
        <v>40.8274</v>
      </c>
      <c r="K53" s="75" t="n">
        <f aca="false">12*((A53/I53*C53)+(A53/J53*E53))</f>
        <v>881314.299309018</v>
      </c>
      <c r="L53" s="81" t="n">
        <f aca="false">K53/A53</f>
        <v>18360.7145689379</v>
      </c>
    </row>
    <row r="54" s="123" customFormat="true" ht="12.75" hidden="false" customHeight="false" outlineLevel="0" collapsed="false">
      <c r="A54" s="18" t="n">
        <v>49</v>
      </c>
      <c r="B54" s="85" t="n">
        <f aca="false">2.71*LN(A54)+2.79</f>
        <v>13.3368330078798</v>
      </c>
      <c r="C54" s="20" t="n">
        <v>20038</v>
      </c>
      <c r="D54" s="83" t="n">
        <f aca="false">-0.00285*POWER(A54,2)+0.62285*A54+17.497</f>
        <v>41.1738</v>
      </c>
      <c r="E54" s="20" t="n">
        <v>9943</v>
      </c>
      <c r="F54" s="120" t="n">
        <f aca="false">12*((A54/B54*C54)+(A54/D54*E54))</f>
        <v>1025439.16694182</v>
      </c>
      <c r="G54" s="121" t="n">
        <f aca="false">F54/A54</f>
        <v>20927.3299375881</v>
      </c>
      <c r="I54" s="82" t="n">
        <f aca="false">4.85*LN(A54)-3.2</f>
        <v>15.6753284458365</v>
      </c>
      <c r="J54" s="83" t="n">
        <f aca="false">-0.00285*POWER(A54,2)+0.62285*A54+17.497</f>
        <v>41.1738</v>
      </c>
      <c r="K54" s="75" t="n">
        <f aca="false">12*((A54/I54*C54)+(A54/J54*E54))</f>
        <v>893644.188738574</v>
      </c>
      <c r="L54" s="81" t="n">
        <f aca="false">K54/A54</f>
        <v>18237.6365048689</v>
      </c>
    </row>
    <row r="55" s="123" customFormat="true" ht="12.75" hidden="false" customHeight="false" outlineLevel="0" collapsed="false">
      <c r="A55" s="18" t="n">
        <v>50</v>
      </c>
      <c r="B55" s="85" t="n">
        <f aca="false">2.71*LN(A55)+2.79</f>
        <v>13.3915823447103</v>
      </c>
      <c r="C55" s="20" t="n">
        <v>20038</v>
      </c>
      <c r="D55" s="83" t="n">
        <f aca="false">-0.00285*POWER(A55,2)+0.62285*A55+17.497</f>
        <v>41.5145</v>
      </c>
      <c r="E55" s="20" t="n">
        <v>9943</v>
      </c>
      <c r="F55" s="120" t="n">
        <f aca="false">12*((A55/B55*C55)+(A55/D55*E55))</f>
        <v>1041491.86290638</v>
      </c>
      <c r="G55" s="121" t="n">
        <f aca="false">F55/A55</f>
        <v>20829.8372581275</v>
      </c>
      <c r="I55" s="82" t="n">
        <f aca="false">4.85*LN(A55)-3.2</f>
        <v>15.7733115763265</v>
      </c>
      <c r="J55" s="83" t="n">
        <f aca="false">-0.00285*POWER(A55,2)+0.62285*A55+17.497</f>
        <v>41.5145</v>
      </c>
      <c r="K55" s="75" t="n">
        <f aca="false">12*((A55/I55*C55)+(A55/J55*E55))</f>
        <v>905928.219864461</v>
      </c>
      <c r="L55" s="81" t="n">
        <f aca="false">K55/A55</f>
        <v>18118.5643972892</v>
      </c>
    </row>
    <row r="56" s="123" customFormat="true" ht="12.75" hidden="false" customHeight="false" outlineLevel="0" collapsed="false">
      <c r="A56" s="18" t="n">
        <v>51</v>
      </c>
      <c r="B56" s="85" t="n">
        <f aca="false">2.71*LN(A56)+2.79</f>
        <v>13.4452474646829</v>
      </c>
      <c r="C56" s="20" t="n">
        <v>20038</v>
      </c>
      <c r="D56" s="83" t="n">
        <f aca="false">-0.00285*POWER(A56,2)+0.62285*A56+17.497</f>
        <v>41.8495</v>
      </c>
      <c r="E56" s="20" t="n">
        <v>9943</v>
      </c>
      <c r="F56" s="120" t="n">
        <f aca="false">12*((A56/B56*C56)+(A56/D56*E56))</f>
        <v>1057493.27829698</v>
      </c>
      <c r="G56" s="121" t="n">
        <f aca="false">F56/A56</f>
        <v>20735.1623195487</v>
      </c>
      <c r="I56" s="82" t="n">
        <f aca="false">4.85*LN(A56)-3.2</f>
        <v>15.869354318713</v>
      </c>
      <c r="J56" s="83" t="n">
        <f aca="false">-0.00285*POWER(A56,2)+0.62285*A56+17.497</f>
        <v>41.8495</v>
      </c>
      <c r="K56" s="75" t="n">
        <f aca="false">12*((A56/I56*C56)+(A56/J56*E56))</f>
        <v>918168.135417631</v>
      </c>
      <c r="L56" s="81" t="n">
        <f aca="false">K56/A56</f>
        <v>18003.2967728947</v>
      </c>
    </row>
    <row r="57" s="123" customFormat="true" ht="12.75" hidden="false" customHeight="false" outlineLevel="0" collapsed="false">
      <c r="A57" s="18" t="n">
        <v>52</v>
      </c>
      <c r="B57" s="85" t="n">
        <f aca="false">2.71*LN(A57)+2.79</f>
        <v>13.4978704773557</v>
      </c>
      <c r="C57" s="20" t="n">
        <v>20038</v>
      </c>
      <c r="D57" s="83" t="n">
        <f aca="false">-0.00285*POWER(A57,2)+0.62285*A57+17.497</f>
        <v>42.1788</v>
      </c>
      <c r="E57" s="20" t="n">
        <v>9943</v>
      </c>
      <c r="F57" s="120" t="n">
        <f aca="false">12*((A57/B57*C57)+(A57/D57*E57))</f>
        <v>1073445.3658337</v>
      </c>
      <c r="G57" s="121" t="n">
        <f aca="false">F57/A57</f>
        <v>20643.1801121865</v>
      </c>
      <c r="I57" s="82" t="n">
        <f aca="false">4.85*LN(A57)-3.2</f>
        <v>15.9635320351199</v>
      </c>
      <c r="J57" s="83" t="n">
        <f aca="false">-0.00285*POWER(A57,2)+0.62285*A57+17.497</f>
        <v>42.1788</v>
      </c>
      <c r="K57" s="75" t="n">
        <f aca="false">12*((A57/I57*C57)+(A57/J57*E57))</f>
        <v>930365.612910468</v>
      </c>
      <c r="L57" s="81" t="n">
        <f aca="false">K57/A57</f>
        <v>17891.6464021244</v>
      </c>
    </row>
    <row r="58" s="123" customFormat="true" ht="12.75" hidden="false" customHeight="false" outlineLevel="0" collapsed="false">
      <c r="A58" s="18" t="n">
        <v>53</v>
      </c>
      <c r="B58" s="85" t="n">
        <f aca="false">2.71*LN(A58)+2.79</f>
        <v>13.5494910857262</v>
      </c>
      <c r="C58" s="20" t="n">
        <v>20038</v>
      </c>
      <c r="D58" s="83" t="n">
        <f aca="false">-0.00285*POWER(A58,2)+0.62285*A58+17.497</f>
        <v>42.5024</v>
      </c>
      <c r="E58" s="20" t="n">
        <v>9943</v>
      </c>
      <c r="F58" s="120" t="n">
        <f aca="false">12*((A58/B58*C58)+(A58/D58*E58))</f>
        <v>1089349.99821333</v>
      </c>
      <c r="G58" s="121" t="n">
        <f aca="false">F58/A58</f>
        <v>20553.7735511948</v>
      </c>
      <c r="I58" s="82" t="n">
        <f aca="false">4.85*LN(A58)-3.2</f>
        <v>16.0559157807278</v>
      </c>
      <c r="J58" s="83" t="n">
        <f aca="false">-0.00285*POWER(A58,2)+0.62285*A58+17.497</f>
        <v>42.5024</v>
      </c>
      <c r="K58" s="75" t="n">
        <f aca="false">12*((A58/I58*C58)+(A58/J58*E58))</f>
        <v>942522.2684693</v>
      </c>
      <c r="L58" s="81" t="n">
        <f aca="false">K58/A58</f>
        <v>17783.4390277226</v>
      </c>
    </row>
    <row r="59" s="123" customFormat="true" ht="12.75" hidden="false" customHeight="false" outlineLevel="0" collapsed="false">
      <c r="A59" s="18" t="n">
        <v>54</v>
      </c>
      <c r="B59" s="85" t="n">
        <f aca="false">2.71*LN(A59)+2.79</f>
        <v>13.6001467661892</v>
      </c>
      <c r="C59" s="20" t="n">
        <v>20038</v>
      </c>
      <c r="D59" s="83" t="n">
        <f aca="false">-0.00285*POWER(A59,2)+0.62285*A59+17.497</f>
        <v>42.8203</v>
      </c>
      <c r="E59" s="20" t="n">
        <v>9943</v>
      </c>
      <c r="F59" s="120" t="n">
        <f aca="false">12*((A59/B59*C59)+(A59/D59*E59))</f>
        <v>1105208.9733922</v>
      </c>
      <c r="G59" s="121" t="n">
        <f aca="false">F59/A59</f>
        <v>20466.8328405963</v>
      </c>
      <c r="I59" s="82" t="n">
        <f aca="false">4.85*LN(A59)-3.2</f>
        <v>16.1465726258367</v>
      </c>
      <c r="J59" s="83" t="n">
        <f aca="false">-0.00285*POWER(A59,2)+0.62285*A59+17.497</f>
        <v>42.8203</v>
      </c>
      <c r="K59" s="75" t="n">
        <f aca="false">12*((A59/I59*C59)+(A59/J59*E59))</f>
        <v>954639.660439677</v>
      </c>
      <c r="L59" s="81" t="n">
        <f aca="false">K59/A59</f>
        <v>17678.5122303644</v>
      </c>
    </row>
    <row r="60" s="123" customFormat="true" ht="12.75" hidden="false" customHeight="false" outlineLevel="0" collapsed="false">
      <c r="A60" s="18" t="n">
        <v>55</v>
      </c>
      <c r="B60" s="85" t="n">
        <f aca="false">2.71*LN(A60)+2.79</f>
        <v>13.64987293198</v>
      </c>
      <c r="C60" s="20" t="n">
        <v>20038</v>
      </c>
      <c r="D60" s="83" t="n">
        <f aca="false">-0.00285*POWER(A60,2)+0.62285*A60+17.497</f>
        <v>43.1325</v>
      </c>
      <c r="E60" s="20" t="n">
        <v>9943</v>
      </c>
      <c r="F60" s="120" t="n">
        <f aca="false">12*((A60/B60*C60)+(A60/D60*E60))</f>
        <v>1121024.01947234</v>
      </c>
      <c r="G60" s="121" t="n">
        <f aca="false">F60/A60</f>
        <v>20382.2548994972</v>
      </c>
      <c r="I60" s="82" t="n">
        <f aca="false">4.85*LN(A60)-3.2</f>
        <v>16.2355659483775</v>
      </c>
      <c r="J60" s="83" t="n">
        <f aca="false">-0.00285*POWER(A60,2)+0.62285*A60+17.497</f>
        <v>43.1325</v>
      </c>
      <c r="K60" s="75" t="n">
        <f aca="false">12*((A60/I60*C60)+(A60/J60*E60))</f>
        <v>966719.292778148</v>
      </c>
      <c r="L60" s="81" t="n">
        <f aca="false">K60/A60</f>
        <v>17576.7144141481</v>
      </c>
    </row>
    <row r="61" s="123" customFormat="true" ht="12.75" hidden="false" customHeight="false" outlineLevel="0" collapsed="false">
      <c r="A61" s="18" t="n">
        <v>56</v>
      </c>
      <c r="B61" s="85" t="n">
        <f aca="false">2.71*LN(A61)+2.79</f>
        <v>13.6987030818923</v>
      </c>
      <c r="C61" s="20" t="n">
        <v>20038</v>
      </c>
      <c r="D61" s="83" t="n">
        <f aca="false">-0.00285*POWER(A61,2)+0.62285*A61+17.497</f>
        <v>43.439</v>
      </c>
      <c r="E61" s="20" t="n">
        <v>9943</v>
      </c>
      <c r="F61" s="120" t="n">
        <f aca="false">12*((A61/B61*C61)+(A61/D61*E61))</f>
        <v>1136796.79922761</v>
      </c>
      <c r="G61" s="121" t="n">
        <f aca="false">F61/A61</f>
        <v>20299.9428433502</v>
      </c>
      <c r="I61" s="82" t="n">
        <f aca="false">4.85*LN(A61)-3.2</f>
        <v>16.3229557000655</v>
      </c>
      <c r="J61" s="83" t="n">
        <f aca="false">-0.00285*POWER(A61,2)+0.62285*A61+17.497</f>
        <v>43.439</v>
      </c>
      <c r="K61" s="75" t="n">
        <f aca="false">12*((A61/I61*C61)+(A61/J61*E61))</f>
        <v>978762.618243896</v>
      </c>
      <c r="L61" s="81" t="n">
        <f aca="false">K61/A61</f>
        <v>17477.9038972124</v>
      </c>
    </row>
    <row r="62" s="123" customFormat="true" ht="12.75" hidden="false" customHeight="false" outlineLevel="0" collapsed="false">
      <c r="A62" s="18" t="n">
        <v>57</v>
      </c>
      <c r="B62" s="85" t="n">
        <f aca="false">2.71*LN(A62)+2.79</f>
        <v>13.7466689358316</v>
      </c>
      <c r="C62" s="20" t="n">
        <v>20038</v>
      </c>
      <c r="D62" s="83" t="n">
        <f aca="false">-0.00285*POWER(A62,2)+0.62285*A62+17.497</f>
        <v>43.7398</v>
      </c>
      <c r="E62" s="20" t="n">
        <v>9943</v>
      </c>
      <c r="F62" s="120" t="n">
        <f aca="false">12*((A62/B62*C62)+(A62/D62*E62))</f>
        <v>1152528.91430243</v>
      </c>
      <c r="G62" s="121" t="n">
        <f aca="false">F62/A62</f>
        <v>20219.8055140777</v>
      </c>
      <c r="I62" s="82" t="n">
        <f aca="false">4.85*LN(A62)-3.2</f>
        <v>16.4087986489976</v>
      </c>
      <c r="J62" s="83" t="n">
        <f aca="false">-0.00285*POWER(A62,2)+0.62285*A62+17.497</f>
        <v>43.7398</v>
      </c>
      <c r="K62" s="75" t="n">
        <f aca="false">12*((A62/I62*C62)+(A62/J62*E62))</f>
        <v>990771.041403072</v>
      </c>
      <c r="L62" s="81" t="n">
        <f aca="false">K62/A62</f>
        <v>17381.9480947907</v>
      </c>
    </row>
    <row r="63" s="123" customFormat="true" ht="12.75" hidden="false" customHeight="false" outlineLevel="0" collapsed="false">
      <c r="A63" s="18" t="n">
        <v>58</v>
      </c>
      <c r="B63" s="85" t="n">
        <f aca="false">2.71*LN(A63)+2.79</f>
        <v>13.7938005585808</v>
      </c>
      <c r="C63" s="20" t="n">
        <v>20038</v>
      </c>
      <c r="D63" s="83" t="n">
        <f aca="false">-0.00285*POWER(A63,2)+0.62285*A63+17.497</f>
        <v>44.0349</v>
      </c>
      <c r="E63" s="20" t="n">
        <v>9943</v>
      </c>
      <c r="F63" s="120" t="n">
        <f aca="false">12*((A63/B63*C63)+(A63/D63*E63))</f>
        <v>1168221.90911256</v>
      </c>
      <c r="G63" s="121" t="n">
        <f aca="false">F63/A63</f>
        <v>20141.7570536648</v>
      </c>
      <c r="I63" s="82" t="n">
        <f aca="false">4.85*LN(A63)-3.2</f>
        <v>16.4931486011501</v>
      </c>
      <c r="J63" s="83" t="n">
        <f aca="false">-0.00285*POWER(A63,2)+0.62285*A63+17.497</f>
        <v>44.0349</v>
      </c>
      <c r="K63" s="75" t="n">
        <f aca="false">12*((A63/I63*C63)+(A63/J63*E63))</f>
        <v>1002745.92145808</v>
      </c>
      <c r="L63" s="81" t="n">
        <f aca="false">K63/A63</f>
        <v>17288.72278376</v>
      </c>
    </row>
    <row r="64" s="123" customFormat="true" ht="12.75" hidden="false" customHeight="false" outlineLevel="0" collapsed="false">
      <c r="A64" s="18" t="n">
        <v>59</v>
      </c>
      <c r="B64" s="85" t="n">
        <f aca="false">2.71*LN(A64)+2.79</f>
        <v>13.8401264729845</v>
      </c>
      <c r="C64" s="20" t="n">
        <v>20038</v>
      </c>
      <c r="D64" s="83" t="n">
        <f aca="false">-0.00285*POWER(A64,2)+0.62285*A64+17.497</f>
        <v>44.3243</v>
      </c>
      <c r="E64" s="20" t="n">
        <v>9943</v>
      </c>
      <c r="F64" s="120" t="n">
        <f aca="false">12*((A64/B64*C64)+(A64/D64*E64))</f>
        <v>1183877.27447424</v>
      </c>
      <c r="G64" s="121" t="n">
        <f aca="false">F64/A64</f>
        <v>20065.7165165125</v>
      </c>
      <c r="I64" s="82" t="n">
        <f aca="false">4.85*LN(A64)-3.2</f>
        <v>16.5760566029427</v>
      </c>
      <c r="J64" s="83" t="n">
        <f aca="false">-0.00285*POWER(A64,2)+0.62285*A64+17.497</f>
        <v>44.3243</v>
      </c>
      <c r="K64" s="75" t="n">
        <f aca="false">12*((A64/I64*C64)+(A64/J64*E64))</f>
        <v>1014688.57491347</v>
      </c>
      <c r="L64" s="81" t="n">
        <f aca="false">K64/A64</f>
        <v>17198.1114392114</v>
      </c>
    </row>
    <row r="65" s="123" customFormat="true" ht="12.75" hidden="false" customHeight="false" outlineLevel="0" collapsed="false">
      <c r="A65" s="18" t="n">
        <v>60</v>
      </c>
      <c r="B65" s="85" t="n">
        <f aca="false">2.71*LN(A65)+2.79</f>
        <v>13.8856737636219</v>
      </c>
      <c r="C65" s="20" t="n">
        <v>20038</v>
      </c>
      <c r="D65" s="83" t="n">
        <f aca="false">-0.00285*POWER(A65,2)+0.62285*A65+17.497</f>
        <v>44.608</v>
      </c>
      <c r="E65" s="20" t="n">
        <v>9943</v>
      </c>
      <c r="F65" s="120" t="n">
        <f aca="false">12*((A65/B65*C65)+(A65/D65*E65))</f>
        <v>1199496.45098537</v>
      </c>
      <c r="G65" s="121" t="n">
        <f aca="false">F65/A65</f>
        <v>19991.6075164228</v>
      </c>
      <c r="I65" s="82" t="n">
        <f aca="false">4.85*LN(A65)-3.2</f>
        <v>16.6575711267772</v>
      </c>
      <c r="J65" s="83" t="n">
        <f aca="false">-0.00285*POWER(A65,2)+0.62285*A65+17.497</f>
        <v>44.608</v>
      </c>
      <c r="K65" s="75" t="n">
        <f aca="false">12*((A65/I65*C65)+(A65/J65*E65))</f>
        <v>1026600.27808941</v>
      </c>
      <c r="L65" s="81" t="n">
        <f aca="false">K65/A65</f>
        <v>17110.0046348235</v>
      </c>
    </row>
    <row r="66" s="123" customFormat="true" ht="12.75" hidden="false" customHeight="false" outlineLevel="0" collapsed="false">
      <c r="A66" s="18" t="n">
        <v>61</v>
      </c>
      <c r="B66" s="85" t="n">
        <f aca="false">2.71*LN(A66)+2.79</f>
        <v>13.9304681719097</v>
      </c>
      <c r="C66" s="20" t="n">
        <v>20038</v>
      </c>
      <c r="D66" s="83" t="n">
        <f aca="false">-0.00285*POWER(A66,2)+0.62285*A66+17.497</f>
        <v>44.886</v>
      </c>
      <c r="E66" s="20" t="n">
        <v>9943</v>
      </c>
      <c r="F66" s="120" t="n">
        <f aca="false">12*((A66/B66*C66)+(A66/D66*E66))</f>
        <v>1215080.83218024</v>
      </c>
      <c r="G66" s="121" t="n">
        <f aca="false">F66/A66</f>
        <v>19919.3579045942</v>
      </c>
      <c r="I66" s="82" t="n">
        <f aca="false">4.85*LN(A66)-3.2</f>
        <v>16.7377382412406</v>
      </c>
      <c r="J66" s="83" t="n">
        <f aca="false">-0.00285*POWER(A66,2)+0.62285*A66+17.497</f>
        <v>44.886</v>
      </c>
      <c r="K66" s="75" t="n">
        <f aca="false">12*((A66/I66*C66)+(A66/J66*E66))</f>
        <v>1038482.26949311</v>
      </c>
      <c r="L66" s="81" t="n">
        <f aca="false">K66/A66</f>
        <v>17024.299499887</v>
      </c>
    </row>
    <row r="67" s="123" customFormat="true" ht="12.75" hidden="false" customHeight="false" outlineLevel="0" collapsed="false">
      <c r="A67" s="18" t="n">
        <v>62</v>
      </c>
      <c r="B67" s="85" t="n">
        <f aca="false">2.71*LN(A67)+2.79</f>
        <v>13.9745341834722</v>
      </c>
      <c r="C67" s="20" t="n">
        <v>20038</v>
      </c>
      <c r="D67" s="83" t="n">
        <f aca="false">-0.00285*POWER(A67,2)+0.62285*A67+17.497</f>
        <v>45.1583</v>
      </c>
      <c r="E67" s="20" t="n">
        <v>9943</v>
      </c>
      <c r="F67" s="120" t="n">
        <f aca="false">12*((A67/B67*C67)+(A67/D67*E67))</f>
        <v>1230631.76747706</v>
      </c>
      <c r="G67" s="121" t="n">
        <f aca="false">F67/A67</f>
        <v>19848.8994754364</v>
      </c>
      <c r="I67" s="82" t="n">
        <f aca="false">4.85*LN(A67)-3.2</f>
        <v>16.8166017674687</v>
      </c>
      <c r="J67" s="83" t="n">
        <f aca="false">-0.00285*POWER(A67,2)+0.62285*A67+17.497</f>
        <v>45.1583</v>
      </c>
      <c r="K67" s="75" t="n">
        <f aca="false">12*((A67/I67*C67)+(A67/J67*E67))</f>
        <v>1050335.75205796</v>
      </c>
      <c r="L67" s="81" t="n">
        <f aca="false">K67/A67</f>
        <v>16940.8992267412</v>
      </c>
    </row>
    <row r="68" s="123" customFormat="true" ht="12.75" hidden="false" customHeight="false" outlineLevel="0" collapsed="false">
      <c r="A68" s="18" t="n">
        <v>63</v>
      </c>
      <c r="B68" s="85" t="n">
        <f aca="false">2.71*LN(A68)+2.79</f>
        <v>14.0178951085211</v>
      </c>
      <c r="C68" s="20" t="n">
        <v>20038</v>
      </c>
      <c r="D68" s="83" t="n">
        <f aca="false">-0.00285*POWER(A68,2)+0.62285*A68+17.497</f>
        <v>45.4249</v>
      </c>
      <c r="E68" s="20" t="n">
        <v>9943</v>
      </c>
      <c r="F68" s="120" t="n">
        <f aca="false">12*((A68/B68*C68)+(A68/D68*E68))</f>
        <v>1246150.56493573</v>
      </c>
      <c r="G68" s="121" t="n">
        <f aca="false">F68/A68</f>
        <v>19780.1676973925</v>
      </c>
      <c r="I68" s="82" t="n">
        <f aca="false">4.85*LN(A68)-3.2</f>
        <v>16.8942034229989</v>
      </c>
      <c r="J68" s="83" t="n">
        <f aca="false">-0.00285*POWER(A68,2)+0.62285*A68+17.497</f>
        <v>45.4249</v>
      </c>
      <c r="K68" s="75" t="n">
        <f aca="false">12*((A68/I68*C68)+(A68/J68*E68))</f>
        <v>1062161.8952595</v>
      </c>
      <c r="L68" s="81" t="n">
        <f aca="false">K68/A68</f>
        <v>16859.7126231667</v>
      </c>
    </row>
    <row r="69" s="123" customFormat="true" ht="12.75" hidden="false" customHeight="false" outlineLevel="0" collapsed="false">
      <c r="A69" s="18" t="n">
        <v>64</v>
      </c>
      <c r="B69" s="85" t="n">
        <f aca="false">2.71*LN(A69)+2.79</f>
        <v>14.0605731559047</v>
      </c>
      <c r="C69" s="20" t="n">
        <v>20038</v>
      </c>
      <c r="D69" s="83" t="n">
        <f aca="false">-0.00285*POWER(A69,2)+0.62285*A69+17.497</f>
        <v>45.6858</v>
      </c>
      <c r="E69" s="20" t="n">
        <v>9943</v>
      </c>
      <c r="F69" s="120" t="n">
        <f aca="false">12*((A69/B69*C69)+(A69/D69*E69))</f>
        <v>1261638.49384188</v>
      </c>
      <c r="G69" s="121" t="n">
        <f aca="false">F69/A69</f>
        <v>19713.1014662793</v>
      </c>
      <c r="I69" s="82" t="n">
        <f aca="false">4.85*LN(A69)-3.2</f>
        <v>16.9705829542944</v>
      </c>
      <c r="J69" s="83" t="n">
        <f aca="false">-0.00285*POWER(A69,2)+0.62285*A69+17.497</f>
        <v>45.6858</v>
      </c>
      <c r="K69" s="75" t="n">
        <f aca="false">12*((A69/I69*C69)+(A69/J69*E69))</f>
        <v>1073961.83711676</v>
      </c>
      <c r="L69" s="81" t="n">
        <f aca="false">K69/A69</f>
        <v>16780.6537049494</v>
      </c>
    </row>
    <row r="70" s="123" customFormat="true" ht="12.75" hidden="false" customHeight="false" outlineLevel="0" collapsed="false">
      <c r="A70" s="18" t="n">
        <v>65</v>
      </c>
      <c r="B70" s="85" t="n">
        <f aca="false">2.71*LN(A70)+2.79</f>
        <v>14.1025895014172</v>
      </c>
      <c r="C70" s="20" t="n">
        <v>20038</v>
      </c>
      <c r="D70" s="83" t="n">
        <f aca="false">-0.00285*POWER(A70,2)+0.62285*A70+17.497</f>
        <v>45.941</v>
      </c>
      <c r="E70" s="20" t="n">
        <v>9943</v>
      </c>
      <c r="F70" s="120" t="n">
        <f aca="false">12*((A70/B70*C70)+(A70/D70*E70))</f>
        <v>1277096.78713133</v>
      </c>
      <c r="G70" s="121" t="n">
        <f aca="false">F70/A70</f>
        <v>19647.6428789436</v>
      </c>
      <c r="I70" s="82" t="n">
        <f aca="false">4.85*LN(A70)-3.2</f>
        <v>17.0457782589938</v>
      </c>
      <c r="J70" s="83" t="n">
        <f aca="false">-0.00285*POWER(A70,2)+0.62285*A70+17.497</f>
        <v>45.941</v>
      </c>
      <c r="K70" s="75" t="n">
        <f aca="false">12*((A70/I70*C70)+(A70/J70*E70))</f>
        <v>1085736.68608696</v>
      </c>
      <c r="L70" s="81" t="n">
        <f aca="false">K70/A70</f>
        <v>16703.6413244147</v>
      </c>
    </row>
    <row r="71" s="123" customFormat="true" ht="12.75" hidden="false" customHeight="false" outlineLevel="0" collapsed="false">
      <c r="A71" s="18" t="n">
        <v>66</v>
      </c>
      <c r="B71" s="85" t="n">
        <f aca="false">2.71*LN(A71)+2.79</f>
        <v>14.1439643508916</v>
      </c>
      <c r="C71" s="20" t="n">
        <v>20038</v>
      </c>
      <c r="D71" s="83" t="n">
        <f aca="false">-0.00285*POWER(A71,2)+0.62285*A71+17.497</f>
        <v>46.1905</v>
      </c>
      <c r="E71" s="20" t="n">
        <v>9943</v>
      </c>
      <c r="F71" s="120" t="n">
        <f aca="false">12*((A71/B71*C71)+(A71/D71*E71))</f>
        <v>1292526.64366828</v>
      </c>
      <c r="G71" s="121" t="n">
        <f aca="false">F71/A71</f>
        <v>19583.737025277</v>
      </c>
      <c r="I71" s="82" t="n">
        <f aca="false">4.85*LN(A71)-3.2</f>
        <v>17.1198254988282</v>
      </c>
      <c r="J71" s="83" t="n">
        <f aca="false">-0.00285*POWER(A71,2)+0.62285*A71+17.497</f>
        <v>46.1905</v>
      </c>
      <c r="K71" s="75" t="n">
        <f aca="false">12*((A71/I71*C71)+(A71/J71*E71))</f>
        <v>1097487.52286107</v>
      </c>
      <c r="L71" s="81" t="n">
        <f aca="false">K71/A71</f>
        <v>16628.5988312283</v>
      </c>
    </row>
    <row r="72" s="123" customFormat="true" ht="12.75" hidden="false" customHeight="false" outlineLevel="0" collapsed="false">
      <c r="A72" s="18" t="n">
        <v>67</v>
      </c>
      <c r="B72" s="85" t="n">
        <f aca="false">2.71*LN(A72)+2.79</f>
        <v>14.1847169985495</v>
      </c>
      <c r="C72" s="20" t="n">
        <v>20038</v>
      </c>
      <c r="D72" s="83" t="n">
        <f aca="false">-0.00285*POWER(A72,2)+0.62285*A72+17.497</f>
        <v>46.4343</v>
      </c>
      <c r="E72" s="20" t="n">
        <v>9943</v>
      </c>
      <c r="F72" s="120" t="n">
        <f aca="false">12*((A72/B72*C72)+(A72/D72*E72))</f>
        <v>1307929.23038893</v>
      </c>
      <c r="G72" s="121" t="n">
        <f aca="false">F72/A72</f>
        <v>19521.3317968496</v>
      </c>
      <c r="I72" s="82" t="n">
        <f aca="false">4.85*LN(A72)-3.2</f>
        <v>17.1927592040462</v>
      </c>
      <c r="J72" s="83" t="n">
        <f aca="false">-0.00285*POWER(A72,2)+0.62285*A72+17.497</f>
        <v>46.4343</v>
      </c>
      <c r="K72" s="75" t="n">
        <f aca="false">12*((A72/I72*C72)+(A72/J72*E72))</f>
        <v>1109215.40206724</v>
      </c>
      <c r="L72" s="81" t="n">
        <f aca="false">K72/A72</f>
        <v>16555.4537621976</v>
      </c>
    </row>
    <row r="73" s="123" customFormat="true" ht="12.75" hidden="false" customHeight="false" outlineLevel="0" collapsed="false">
      <c r="A73" s="18" t="n">
        <v>68</v>
      </c>
      <c r="B73" s="85" t="n">
        <f aca="false">2.71*LN(A73)+2.79</f>
        <v>14.2248658810272</v>
      </c>
      <c r="C73" s="20" t="n">
        <v>20038</v>
      </c>
      <c r="D73" s="83" t="n">
        <f aca="false">-0.00285*POWER(A73,2)+0.62285*A73+17.497</f>
        <v>46.6724</v>
      </c>
      <c r="E73" s="20" t="n">
        <v>9943</v>
      </c>
      <c r="F73" s="120" t="n">
        <f aca="false">12*((A73/B73*C73)+(A73/D73*E73))</f>
        <v>1323305.68432152</v>
      </c>
      <c r="G73" s="121" t="n">
        <f aca="false">F73/A73</f>
        <v>19460.3777106106</v>
      </c>
      <c r="I73" s="82" t="n">
        <f aca="false">4.85*LN(A73)-3.2</f>
        <v>17.2646123701041</v>
      </c>
      <c r="J73" s="83" t="n">
        <f aca="false">-0.00285*POWER(A73,2)+0.62285*A73+17.497</f>
        <v>46.6724</v>
      </c>
      <c r="K73" s="75" t="n">
        <f aca="false">12*((A73/I73*C73)+(A73/J73*E73))</f>
        <v>1120921.35388854</v>
      </c>
      <c r="L73" s="81" t="n">
        <f aca="false">K73/A73</f>
        <v>16484.1375571844</v>
      </c>
    </row>
    <row r="74" s="123" customFormat="true" ht="12.75" hidden="false" customHeight="false" outlineLevel="0" collapsed="false">
      <c r="A74" s="18" t="n">
        <v>69</v>
      </c>
      <c r="B74" s="85" t="n">
        <f aca="false">2.71*LN(A74)+2.79</f>
        <v>14.2644286274586</v>
      </c>
      <c r="C74" s="20" t="n">
        <v>20038</v>
      </c>
      <c r="D74" s="83" t="n">
        <f aca="false">-0.00285*POWER(A74,2)+0.62285*A74+17.497</f>
        <v>46.9048</v>
      </c>
      <c r="E74" s="20" t="n">
        <v>9943</v>
      </c>
      <c r="F74" s="120" t="n">
        <f aca="false">12*((A74/B74*C74)+(A74/D74*E74))</f>
        <v>1338657.11449278</v>
      </c>
      <c r="G74" s="121" t="n">
        <f aca="false">F74/A74</f>
        <v>19400.8277462722</v>
      </c>
      <c r="I74" s="82" t="n">
        <f aca="false">4.85*LN(A74)-3.2</f>
        <v>17.3354165472967</v>
      </c>
      <c r="J74" s="83" t="n">
        <f aca="false">-0.00285*POWER(A74,2)+0.62285*A74+17.497</f>
        <v>46.9048</v>
      </c>
      <c r="K74" s="75" t="n">
        <f aca="false">12*((A74/I74*C74)+(A74/J74*E74))</f>
        <v>1132606.38560112</v>
      </c>
      <c r="L74" s="81" t="n">
        <f aca="false">K74/A74</f>
        <v>16414.5852985669</v>
      </c>
    </row>
    <row r="75" s="123" customFormat="true" ht="12.75" hidden="false" customHeight="false" outlineLevel="0" collapsed="false">
      <c r="A75" s="18" t="n">
        <v>70</v>
      </c>
      <c r="B75" s="85" t="n">
        <f aca="false">2.71*LN(A75)+2.79</f>
        <v>14.3034221059538</v>
      </c>
      <c r="C75" s="20" t="n">
        <v>20038</v>
      </c>
      <c r="D75" s="83" t="n">
        <f aca="false">-0.00285*POWER(A75,2)+0.62285*A75+17.497</f>
        <v>47.1315</v>
      </c>
      <c r="E75" s="20" t="n">
        <v>9943</v>
      </c>
      <c r="F75" s="120" t="n">
        <f aca="false">12*((A75/B75*C75)+(A75/D75*E75))</f>
        <v>1353984.60372961</v>
      </c>
      <c r="G75" s="121" t="n">
        <f aca="false">F75/A75</f>
        <v>19342.6371961373</v>
      </c>
      <c r="I75" s="82" t="n">
        <f aca="false">4.85*LN(A75)-3.2</f>
        <v>17.4052019239394</v>
      </c>
      <c r="J75" s="83" t="n">
        <f aca="false">-0.00285*POWER(A75,2)+0.62285*A75+17.497</f>
        <v>47.1315</v>
      </c>
      <c r="K75" s="75" t="n">
        <f aca="false">12*((A75/I75*C75)+(A75/J75*E75))</f>
        <v>1144271.48303854</v>
      </c>
      <c r="L75" s="81" t="n">
        <f aca="false">K75/A75</f>
        <v>16346.7354719791</v>
      </c>
    </row>
    <row r="76" s="123" customFormat="true" ht="12.75" hidden="false" customHeight="false" outlineLevel="0" collapsed="false">
      <c r="A76" s="18" t="n">
        <v>71</v>
      </c>
      <c r="B76" s="85" t="n">
        <f aca="false">2.71*LN(A76)+2.79</f>
        <v>14.341862466782</v>
      </c>
      <c r="C76" s="20" t="n">
        <v>20038</v>
      </c>
      <c r="D76" s="83" t="n">
        <f aca="false">-0.00285*POWER(A76,2)+0.62285*A76+17.497</f>
        <v>47.3525</v>
      </c>
      <c r="E76" s="20" t="n">
        <v>9943</v>
      </c>
      <c r="F76" s="120" t="n">
        <f aca="false">12*((A76/B76*C76)+(A76/D76*E76))</f>
        <v>1369289.21036464</v>
      </c>
      <c r="G76" s="121" t="n">
        <f aca="false">F76/A76</f>
        <v>19285.7635262625</v>
      </c>
      <c r="I76" s="82" t="n">
        <f aca="false">4.85*LN(A76)-3.2</f>
        <v>17.4739974036504</v>
      </c>
      <c r="J76" s="83" t="n">
        <f aca="false">-0.00285*POWER(A76,2)+0.62285*A76+17.497</f>
        <v>47.3525</v>
      </c>
      <c r="K76" s="75" t="n">
        <f aca="false">12*((A76/I76*C76)+(A76/J76*E76))</f>
        <v>1155917.61198751</v>
      </c>
      <c r="L76" s="81" t="n">
        <f aca="false">K76/A76</f>
        <v>16280.529746303</v>
      </c>
    </row>
    <row r="77" s="123" customFormat="true" ht="12.75" hidden="false" customHeight="false" outlineLevel="0" collapsed="false">
      <c r="A77" s="18" t="n">
        <v>72</v>
      </c>
      <c r="B77" s="85" t="n">
        <f aca="false">2.71*LN(A77)+2.79</f>
        <v>14.3797651825335</v>
      </c>
      <c r="C77" s="20" t="n">
        <v>20038</v>
      </c>
      <c r="D77" s="83" t="n">
        <f aca="false">-0.00285*POWER(A77,2)+0.62285*A77+17.497</f>
        <v>47.5678</v>
      </c>
      <c r="E77" s="20" t="n">
        <v>9943</v>
      </c>
      <c r="F77" s="120" t="n">
        <f aca="false">12*((A77/B77*C77)+(A77/D77*E77))</f>
        <v>1384571.96985304</v>
      </c>
      <c r="G77" s="121" t="n">
        <f aca="false">F77/A77</f>
        <v>19230.1662479588</v>
      </c>
      <c r="I77" s="82" t="n">
        <f aca="false">4.85*LN(A77)-3.2</f>
        <v>17.5418306772279</v>
      </c>
      <c r="J77" s="83" t="n">
        <f aca="false">-0.00285*POWER(A77,2)+0.62285*A77+17.497</f>
        <v>47.5678</v>
      </c>
      <c r="K77" s="75" t="n">
        <f aca="false">12*((A77/I77*C77)+(A77/J77*E77))</f>
        <v>1167545.71952004</v>
      </c>
      <c r="L77" s="81" t="n">
        <f aca="false">K77/A77</f>
        <v>16215.9127711117</v>
      </c>
    </row>
    <row r="78" s="123" customFormat="true" ht="12.75" hidden="false" customHeight="false" outlineLevel="0" collapsed="false">
      <c r="A78" s="18" t="n">
        <v>73</v>
      </c>
      <c r="B78" s="85" t="n">
        <f aca="false">2.71*LN(A78)+2.79</f>
        <v>14.4171450855121</v>
      </c>
      <c r="C78" s="20" t="n">
        <v>20038</v>
      </c>
      <c r="D78" s="83" t="n">
        <f aca="false">-0.00285*POWER(A78,2)+0.62285*A78+17.497</f>
        <v>47.7774</v>
      </c>
      <c r="E78" s="20" t="n">
        <v>9943</v>
      </c>
      <c r="F78" s="120" t="n">
        <f aca="false">12*((A78/B78*C78)+(A78/D78*E78))</f>
        <v>1399833.89630777</v>
      </c>
      <c r="G78" s="121" t="n">
        <f aca="false">F78/A78</f>
        <v>19175.8067987366</v>
      </c>
      <c r="I78" s="82" t="n">
        <f aca="false">4.85*LN(A78)-3.2</f>
        <v>17.6087282895697</v>
      </c>
      <c r="J78" s="83" t="n">
        <f aca="false">-0.00285*POWER(A78,2)+0.62285*A78+17.497</f>
        <v>47.7774</v>
      </c>
      <c r="K78" s="75" t="n">
        <f aca="false">12*((A78/I78*C78)+(A78/J78*E78))</f>
        <v>1179156.73526657</v>
      </c>
      <c r="L78" s="81" t="n">
        <f aca="false">K78/A78</f>
        <v>16152.831989953</v>
      </c>
    </row>
    <row r="79" s="123" customFormat="true" ht="12.75" hidden="false" customHeight="false" outlineLevel="0" collapsed="false">
      <c r="A79" s="18" t="n">
        <v>74</v>
      </c>
      <c r="B79" s="85" t="n">
        <f aca="false">2.71*LN(A79)+2.79</f>
        <v>14.4540164025833</v>
      </c>
      <c r="C79" s="20" t="n">
        <v>20038</v>
      </c>
      <c r="D79" s="83" t="n">
        <f aca="false">-0.00285*POWER(A79,2)+0.62285*A79+17.497</f>
        <v>47.9813</v>
      </c>
      <c r="E79" s="20" t="n">
        <v>9943</v>
      </c>
      <c r="F79" s="120" t="n">
        <f aca="false">12*((A79/B79*C79)+(A79/D79*E79))</f>
        <v>1415075.98395969</v>
      </c>
      <c r="G79" s="121" t="n">
        <f aca="false">F79/A79</f>
        <v>19122.6484318876</v>
      </c>
      <c r="I79" s="82" t="n">
        <f aca="false">4.85*LN(A79)-3.2</f>
        <v>17.6747157020402</v>
      </c>
      <c r="J79" s="83" t="n">
        <f aca="false">-0.00285*POWER(A79,2)+0.62285*A79+17.497</f>
        <v>47.9813</v>
      </c>
      <c r="K79" s="75" t="n">
        <f aca="false">12*((A79/I79*C79)+(A79/J79*E79))</f>
        <v>1190751.57263458</v>
      </c>
      <c r="L79" s="81" t="n">
        <f aca="false">K79/A79</f>
        <v>16091.2374680349</v>
      </c>
    </row>
    <row r="80" s="123" customFormat="true" ht="12.75" hidden="false" customHeight="false" outlineLevel="0" collapsed="false">
      <c r="A80" s="18" t="n">
        <v>75</v>
      </c>
      <c r="B80" s="85" t="n">
        <f aca="false">2.71*LN(A80)+2.79</f>
        <v>14.4903927876834</v>
      </c>
      <c r="C80" s="20" t="n">
        <v>20038</v>
      </c>
      <c r="D80" s="83" t="n">
        <f aca="false">-0.00285*POWER(A80,2)+0.62285*A80+17.497</f>
        <v>48.1795</v>
      </c>
      <c r="E80" s="20" t="n">
        <v>9943</v>
      </c>
      <c r="F80" s="120" t="n">
        <f aca="false">12*((A80/B80*C80)+(A80/D80*E80))</f>
        <v>1430299.20854837</v>
      </c>
      <c r="G80" s="121" t="n">
        <f aca="false">F80/A80</f>
        <v>19070.6561139782</v>
      </c>
      <c r="I80" s="82" t="n">
        <f aca="false">4.85*LN(A80)-3.2</f>
        <v>17.7398173506511</v>
      </c>
      <c r="J80" s="83" t="n">
        <f aca="false">-0.00285*POWER(A80,2)+0.62285*A80+17.497</f>
        <v>48.1795</v>
      </c>
      <c r="K80" s="75" t="n">
        <f aca="false">12*((A80/I80*C80)+(A80/J80*E80))</f>
        <v>1202331.12997658</v>
      </c>
      <c r="L80" s="81" t="n">
        <f aca="false">K80/A80</f>
        <v>16031.0817330211</v>
      </c>
    </row>
    <row r="81" s="123" customFormat="true" ht="12.75" hidden="false" customHeight="false" outlineLevel="0" collapsed="false">
      <c r="A81" s="18" t="n">
        <v>76</v>
      </c>
      <c r="B81" s="85" t="n">
        <f aca="false">2.71*LN(A81)+2.79</f>
        <v>14.526287352176</v>
      </c>
      <c r="C81" s="20" t="n">
        <v>20038</v>
      </c>
      <c r="D81" s="83" t="n">
        <f aca="false">-0.00285*POWER(A81,2)+0.62285*A81+17.497</f>
        <v>48.372</v>
      </c>
      <c r="E81" s="20" t="n">
        <v>9943</v>
      </c>
      <c r="F81" s="120" t="n">
        <f aca="false">12*((A81/B81*C81)+(A81/D81*E81))</f>
        <v>1445504.5286494</v>
      </c>
      <c r="G81" s="121" t="n">
        <f aca="false">F81/A81</f>
        <v>19019.7964295973</v>
      </c>
      <c r="I81" s="82" t="n">
        <f aca="false">4.85*LN(A81)-3.2</f>
        <v>17.8040567003887</v>
      </c>
      <c r="J81" s="83" t="n">
        <f aca="false">-0.00285*POWER(A81,2)+0.62285*A81+17.497</f>
        <v>48.372</v>
      </c>
      <c r="K81" s="75" t="n">
        <f aca="false">12*((A81/I81*C81)+(A81/J81*E81))</f>
        <v>1213896.29171136</v>
      </c>
      <c r="L81" s="81" t="n">
        <f aca="false">K81/A81</f>
        <v>15972.3196277811</v>
      </c>
    </row>
    <row r="82" s="123" customFormat="true" ht="12.75" hidden="false" customHeight="false" outlineLevel="0" collapsed="false">
      <c r="A82" s="18" t="n">
        <v>77</v>
      </c>
      <c r="B82" s="85" t="n">
        <f aca="false">2.71*LN(A82)+2.79</f>
        <v>14.5617126932235</v>
      </c>
      <c r="C82" s="20" t="n">
        <v>20038</v>
      </c>
      <c r="D82" s="83" t="n">
        <f aca="false">-0.00285*POWER(A82,2)+0.62285*A82+17.497</f>
        <v>48.5588</v>
      </c>
      <c r="E82" s="20" t="n">
        <v>9943</v>
      </c>
      <c r="F82" s="120" t="n">
        <f aca="false">12*((A82/B82*C82)+(A82/D82*E82))</f>
        <v>1460692.88694296</v>
      </c>
      <c r="G82" s="121" t="n">
        <f aca="false">F82/A82</f>
        <v>18970.0374927657</v>
      </c>
      <c r="I82" s="82" t="n">
        <f aca="false">4.85*LN(A82)-3.2</f>
        <v>17.8674562959904</v>
      </c>
      <c r="J82" s="83" t="n">
        <f aca="false">-0.00285*POWER(A82,2)+0.62285*A82+17.497</f>
        <v>48.5588</v>
      </c>
      <c r="K82" s="75" t="n">
        <f aca="false">12*((A82/I82*C82)+(A82/J82*E82))</f>
        <v>1225447.92940216</v>
      </c>
      <c r="L82" s="81" t="n">
        <f aca="false">K82/A82</f>
        <v>15914.9081740541</v>
      </c>
    </row>
    <row r="83" s="123" customFormat="true" ht="12.75" hidden="false" customHeight="false" outlineLevel="0" collapsed="false">
      <c r="A83" s="18" t="n">
        <v>78</v>
      </c>
      <c r="B83" s="85" t="n">
        <f aca="false">2.71*LN(A83)+2.79</f>
        <v>14.5966809203288</v>
      </c>
      <c r="C83" s="20" t="n">
        <v>20038</v>
      </c>
      <c r="D83" s="83" t="n">
        <f aca="false">-0.00285*POWER(A83,2)+0.62285*A83+17.497</f>
        <v>48.7399</v>
      </c>
      <c r="E83" s="20" t="n">
        <v>9943</v>
      </c>
      <c r="F83" s="120" t="n">
        <f aca="false">12*((A83/B83*C83)+(A83/D83*E83))</f>
        <v>1475865.21142867</v>
      </c>
      <c r="G83" s="121" t="n">
        <f aca="false">F83/A83</f>
        <v>18921.3488644702</v>
      </c>
      <c r="I83" s="82" t="n">
        <f aca="false">4.85*LN(A83)-3.2</f>
        <v>17.9300378094445</v>
      </c>
      <c r="J83" s="83" t="n">
        <f aca="false">-0.00285*POWER(A83,2)+0.62285*A83+17.497</f>
        <v>48.7399</v>
      </c>
      <c r="K83" s="75" t="n">
        <f aca="false">12*((A83/I83*C83)+(A83/J83*E83))</f>
        <v>1236986.90279498</v>
      </c>
      <c r="L83" s="81" t="n">
        <f aca="false">K83/A83</f>
        <v>15858.8064460895</v>
      </c>
    </row>
    <row r="84" s="123" customFormat="true" ht="12.75" hidden="false" customHeight="false" outlineLevel="0" collapsed="false">
      <c r="A84" s="18" t="n">
        <v>79</v>
      </c>
      <c r="B84" s="85" t="n">
        <f aca="false">2.71*LN(A84)+2.79</f>
        <v>14.6312036801856</v>
      </c>
      <c r="C84" s="20" t="n">
        <v>20038</v>
      </c>
      <c r="D84" s="83" t="n">
        <f aca="false">-0.00285*POWER(A84,2)+0.62285*A84+17.497</f>
        <v>48.9153</v>
      </c>
      <c r="E84" s="20" t="n">
        <v>9943</v>
      </c>
      <c r="F84" s="120" t="n">
        <f aca="false">12*((A84/B84*C84)+(A84/D84*E84))</f>
        <v>1491022.41659092</v>
      </c>
      <c r="G84" s="121" t="n">
        <f aca="false">F84/A84</f>
        <v>18873.7014758344</v>
      </c>
      <c r="I84" s="82" t="n">
        <f aca="false">4.85*LN(A84)-3.2</f>
        <v>17.9918220844651</v>
      </c>
      <c r="J84" s="83" t="n">
        <f aca="false">-0.00285*POWER(A84,2)+0.62285*A84+17.497</f>
        <v>48.9153</v>
      </c>
      <c r="K84" s="75" t="n">
        <f aca="false">12*((A84/I84*C84)+(A84/J84*E84))</f>
        <v>1248514.0608203</v>
      </c>
      <c r="L84" s="81" t="n">
        <f aca="false">K84/A84</f>
        <v>15803.9754534215</v>
      </c>
    </row>
    <row r="85" s="123" customFormat="true" ht="12.75" hidden="false" customHeight="false" outlineLevel="0" collapsed="false">
      <c r="A85" s="18" t="n">
        <v>80</v>
      </c>
      <c r="B85" s="85" t="n">
        <f aca="false">2.71*LN(A85)+2.79</f>
        <v>14.6652921799662</v>
      </c>
      <c r="C85" s="20" t="n">
        <v>20038</v>
      </c>
      <c r="D85" s="83" t="n">
        <f aca="false">-0.00285*POWER(A85,2)+0.62285*A85+17.497</f>
        <v>49.085</v>
      </c>
      <c r="E85" s="20" t="n">
        <v>9943</v>
      </c>
      <c r="F85" s="120" t="n">
        <f aca="false">12*((A85/B85*C85)+(A85/D85*E85))</f>
        <v>1506165.40451883</v>
      </c>
      <c r="G85" s="121" t="n">
        <f aca="false">F85/A85</f>
        <v>18827.0675564853</v>
      </c>
      <c r="I85" s="82" t="n">
        <f aca="false">4.85*LN(A85)-3.2</f>
        <v>18.0528291781683</v>
      </c>
      <c r="J85" s="83" t="n">
        <f aca="false">-0.00285*POWER(A85,2)+0.62285*A85+17.497</f>
        <v>49.085</v>
      </c>
      <c r="K85" s="75" t="n">
        <f aca="false">12*((A85/I85*C85)+(A85/J85*E85))</f>
        <v>1260030.2425612</v>
      </c>
      <c r="L85" s="81" t="n">
        <f aca="false">K85/A85</f>
        <v>15750.378032015</v>
      </c>
    </row>
    <row r="86" s="123" customFormat="true" ht="12.75" hidden="false" customHeight="false" outlineLevel="0" collapsed="false">
      <c r="A86" s="18" t="n">
        <v>81</v>
      </c>
      <c r="B86" s="85" t="n">
        <f aca="false">2.71*LN(A86)+2.79</f>
        <v>14.6989572091623</v>
      </c>
      <c r="C86" s="20" t="n">
        <v>20038</v>
      </c>
      <c r="D86" s="83" t="n">
        <f aca="false">-0.00285*POWER(A86,2)+0.62285*A86+17.497</f>
        <v>49.249</v>
      </c>
      <c r="E86" s="20" t="n">
        <v>9943</v>
      </c>
      <c r="F86" s="120" t="n">
        <f aca="false">12*((A86/B86*C86)+(A86/D86*E86))</f>
        <v>1521295.06598476</v>
      </c>
      <c r="G86" s="121" t="n">
        <f aca="false">F86/A86</f>
        <v>18781.420567713</v>
      </c>
      <c r="I86" s="82" t="n">
        <f aca="false">4.85*LN(A86)-3.2</f>
        <v>18.1130784001613</v>
      </c>
      <c r="J86" s="83" t="n">
        <f aca="false">-0.00285*POWER(A86,2)+0.62285*A86+17.497</f>
        <v>49.249</v>
      </c>
      <c r="K86" s="75" t="n">
        <f aca="false">12*((A86/I86*C86)+(A86/J86*E86))</f>
        <v>1271536.27819064</v>
      </c>
      <c r="L86" s="81" t="n">
        <f aca="false">K86/A86</f>
        <v>15697.9787430943</v>
      </c>
    </row>
    <row r="87" s="123" customFormat="true" ht="12.75" hidden="false" customHeight="false" outlineLevel="0" collapsed="false">
      <c r="A87" s="18" t="n">
        <v>82</v>
      </c>
      <c r="B87" s="85" t="n">
        <f aca="false">2.71*LN(A87)+2.79</f>
        <v>14.7322091600861</v>
      </c>
      <c r="C87" s="20" t="n">
        <v>20038</v>
      </c>
      <c r="D87" s="83" t="n">
        <f aca="false">-0.00285*POWER(A87,2)+0.62285*A87+17.497</f>
        <v>49.4073</v>
      </c>
      <c r="E87" s="20" t="n">
        <v>9943</v>
      </c>
      <c r="F87" s="120" t="n">
        <f aca="false">12*((A87/B87*C87)+(A87/D87*E87))</f>
        <v>1536412.28148474</v>
      </c>
      <c r="G87" s="121" t="n">
        <f aca="false">F87/A87</f>
        <v>18736.7351400578</v>
      </c>
      <c r="I87" s="82" t="n">
        <f aca="false">4.85*LN(A87)-3.2</f>
        <v>18.1725883492316</v>
      </c>
      <c r="J87" s="83" t="n">
        <f aca="false">-0.00285*POWER(A87,2)+0.62285*A87+17.497</f>
        <v>49.4073</v>
      </c>
      <c r="K87" s="75" t="n">
        <f aca="false">12*((A87/I87*C87)+(A87/J87*E87))</f>
        <v>1283032.9898806</v>
      </c>
      <c r="L87" s="81" t="n">
        <f aca="false">K87/A87</f>
        <v>15646.7437790318</v>
      </c>
    </row>
    <row r="88" s="123" customFormat="true" ht="12.75" hidden="false" customHeight="false" outlineLevel="0" collapsed="false">
      <c r="A88" s="18" t="n">
        <v>83</v>
      </c>
      <c r="B88" s="85" t="n">
        <f aca="false">2.71*LN(A88)+2.79</f>
        <v>14.7650580471288</v>
      </c>
      <c r="C88" s="20" t="n">
        <v>20038</v>
      </c>
      <c r="D88" s="83" t="n">
        <f aca="false">-0.00285*POWER(A88,2)+0.62285*A88+17.497</f>
        <v>49.5599</v>
      </c>
      <c r="E88" s="20" t="n">
        <v>9943</v>
      </c>
      <c r="F88" s="120" t="n">
        <f aca="false">12*((A88/B88*C88)+(A88/D88*E88))</f>
        <v>1551517.92224436</v>
      </c>
      <c r="G88" s="121" t="n">
        <f aca="false">F88/A88</f>
        <v>18692.9870149923</v>
      </c>
      <c r="I88" s="82" t="n">
        <f aca="false">4.85*LN(A88)-3.2</f>
        <v>18.2313769478135</v>
      </c>
      <c r="J88" s="83" t="n">
        <f aca="false">-0.00285*POWER(A88,2)+0.62285*A88+17.497</f>
        <v>49.5599</v>
      </c>
      <c r="K88" s="75" t="n">
        <f aca="false">12*((A88/I88*C88)+(A88/J88*E88))</f>
        <v>1294521.19268566</v>
      </c>
      <c r="L88" s="81" t="n">
        <f aca="false">K88/A88</f>
        <v>15596.6408757309</v>
      </c>
    </row>
    <row r="89" s="123" customFormat="true" ht="12.75" hidden="false" customHeight="false" outlineLevel="0" collapsed="false">
      <c r="A89" s="18" t="n">
        <v>84</v>
      </c>
      <c r="B89" s="85" t="n">
        <f aca="false">2.71*LN(A89)+2.79</f>
        <v>14.7975135248654</v>
      </c>
      <c r="C89" s="20" t="n">
        <v>20038</v>
      </c>
      <c r="D89" s="83" t="n">
        <f aca="false">-0.00285*POWER(A89,2)+0.62285*A89+17.497</f>
        <v>49.7068</v>
      </c>
      <c r="E89" s="20" t="n">
        <v>9943</v>
      </c>
      <c r="F89" s="120" t="n">
        <f aca="false">12*((A89/B89*C89)+(A89/D89*E89))</f>
        <v>1566612.85119309</v>
      </c>
      <c r="G89" s="121" t="n">
        <f aca="false">F89/A89</f>
        <v>18650.1529903939</v>
      </c>
      <c r="I89" s="82" t="n">
        <f aca="false">4.85*LN(A89)-3.2</f>
        <v>18.2894614743901</v>
      </c>
      <c r="J89" s="83" t="n">
        <f aca="false">-0.00285*POWER(A89,2)+0.62285*A89+17.497</f>
        <v>49.7068</v>
      </c>
      <c r="K89" s="75" t="n">
        <f aca="false">12*((A89/I89*C89)+(A89/J89*E89))</f>
        <v>1306001.69540329</v>
      </c>
      <c r="L89" s="81" t="n">
        <f aca="false">K89/A89</f>
        <v>15547.6392309916</v>
      </c>
    </row>
    <row r="90" s="123" customFormat="true" ht="12.75" hidden="false" customHeight="false" outlineLevel="0" collapsed="false">
      <c r="A90" s="18" t="n">
        <v>85</v>
      </c>
      <c r="B90" s="85" t="n">
        <f aca="false">2.71*LN(A90)+2.79</f>
        <v>14.8295849050888</v>
      </c>
      <c r="C90" s="20" t="n">
        <v>20038</v>
      </c>
      <c r="D90" s="83" t="n">
        <f aca="false">-0.00285*POWER(A90,2)+0.62285*A90+17.497</f>
        <v>49.848</v>
      </c>
      <c r="E90" s="20" t="n">
        <v>9943</v>
      </c>
      <c r="F90" s="120" t="n">
        <f aca="false">12*((A90/B90*C90)+(A90/D90*E90))</f>
        <v>1581697.92391008</v>
      </c>
      <c r="G90" s="121" t="n">
        <f aca="false">F90/A90</f>
        <v>18608.2108695304</v>
      </c>
      <c r="I90" s="82" t="n">
        <f aca="false">4.85*LN(A90)-3.2</f>
        <v>18.346858593978</v>
      </c>
      <c r="J90" s="83" t="n">
        <f aca="false">-0.00285*POWER(A90,2)+0.62285*A90+17.497</f>
        <v>49.848</v>
      </c>
      <c r="K90" s="75" t="n">
        <f aca="false">12*((A90/I90*C90)+(A90/J90*E90))</f>
        <v>1317475.30141333</v>
      </c>
      <c r="L90" s="81" t="n">
        <f aca="false">K90/A90</f>
        <v>15499.7094283921</v>
      </c>
    </row>
    <row r="91" s="123" customFormat="true" ht="12.75" hidden="false" customHeight="false" outlineLevel="0" collapsed="false">
      <c r="A91" s="18" t="n">
        <v>86</v>
      </c>
      <c r="B91" s="85" t="n">
        <f aca="false">2.71*LN(A91)+2.79</f>
        <v>14.861281172847</v>
      </c>
      <c r="C91" s="20" t="n">
        <v>20038</v>
      </c>
      <c r="D91" s="83" t="n">
        <f aca="false">-0.00285*POWER(A91,2)+0.62285*A91+17.497</f>
        <v>49.9835</v>
      </c>
      <c r="E91" s="20" t="n">
        <v>9943</v>
      </c>
      <c r="F91" s="120" t="n">
        <f aca="false">12*((A91/B91*C91)+(A91/D91*E91))</f>
        <v>1596773.98954431</v>
      </c>
      <c r="G91" s="121" t="n">
        <f aca="false">F91/A91</f>
        <v>18567.1394133059</v>
      </c>
      <c r="I91" s="82" t="n">
        <f aca="false">4.85*LN(A91)-3.2</f>
        <v>18.4035843868295</v>
      </c>
      <c r="J91" s="83" t="n">
        <f aca="false">-0.00285*POWER(A91,2)+0.62285*A91+17.497</f>
        <v>49.9835</v>
      </c>
      <c r="K91" s="75" t="n">
        <f aca="false">12*((A91/I91*C91)+(A91/J91*E91))</f>
        <v>1328942.80949863</v>
      </c>
      <c r="L91" s="81" t="n">
        <f aca="false">K91/A91</f>
        <v>15452.8233662632</v>
      </c>
    </row>
    <row r="92" s="123" customFormat="true" ht="12.75" hidden="false" customHeight="false" outlineLevel="0" collapsed="false">
      <c r="A92" s="18" t="n">
        <v>87</v>
      </c>
      <c r="B92" s="85" t="n">
        <f aca="false">2.71*LN(A92)+2.79</f>
        <v>14.8926110015539</v>
      </c>
      <c r="C92" s="20" t="n">
        <v>20038</v>
      </c>
      <c r="D92" s="83" t="n">
        <f aca="false">-0.00285*POWER(A92,2)+0.62285*A92+17.497</f>
        <v>50.1133</v>
      </c>
      <c r="E92" s="20" t="n">
        <v>9943</v>
      </c>
      <c r="F92" s="120" t="n">
        <f aca="false">12*((A92/B92*C92)+(A92/D92*E92))</f>
        <v>1611841.89171145</v>
      </c>
      <c r="G92" s="121" t="n">
        <f aca="false">F92/A92</f>
        <v>18526.9182955339</v>
      </c>
      <c r="I92" s="82" t="n">
        <f aca="false">4.85*LN(A92)-3.2</f>
        <v>18.4596543754747</v>
      </c>
      <c r="J92" s="83" t="n">
        <f aca="false">-0.00285*POWER(A92,2)+0.62285*A92+17.497</f>
        <v>50.1133</v>
      </c>
      <c r="K92" s="75" t="n">
        <f aca="false">12*((A92/I92*C92)+(A92/J92*E92))</f>
        <v>1340405.01464915</v>
      </c>
      <c r="L92" s="81" t="n">
        <f aca="false">K92/A92</f>
        <v>15406.9541913695</v>
      </c>
    </row>
    <row r="93" s="123" customFormat="true" ht="12.75" hidden="false" customHeight="false" outlineLevel="0" collapsed="false">
      <c r="A93" s="18" t="n">
        <v>88</v>
      </c>
      <c r="B93" s="85" t="n">
        <f aca="false">2.71*LN(A93)+2.79</f>
        <v>14.9235827672359</v>
      </c>
      <c r="C93" s="20" t="n">
        <v>20038</v>
      </c>
      <c r="D93" s="83" t="n">
        <f aca="false">-0.00285*POWER(A93,2)+0.62285*A93+17.497</f>
        <v>50.2374</v>
      </c>
      <c r="E93" s="20" t="n">
        <v>9943</v>
      </c>
      <c r="F93" s="120" t="n">
        <f aca="false">12*((A93/B93*C93)+(A93/D93*E93))</f>
        <v>1626902.46937026</v>
      </c>
      <c r="G93" s="121" t="n">
        <f aca="false">F93/A93</f>
        <v>18487.5280610257</v>
      </c>
      <c r="I93" s="82" t="n">
        <f aca="false">4.85*LN(A93)-3.2</f>
        <v>18.5150835502193</v>
      </c>
      <c r="J93" s="83" t="n">
        <f aca="false">-0.00285*POWER(A93,2)+0.62285*A93+17.497</f>
        <v>50.2374</v>
      </c>
      <c r="K93" s="75" t="n">
        <f aca="false">12*((A93/I93*C93)+(A93/J93*E93))</f>
        <v>1351862.70885132</v>
      </c>
      <c r="L93" s="81" t="n">
        <f aca="false">K93/A93</f>
        <v>15362.0762369468</v>
      </c>
    </row>
    <row r="94" s="123" customFormat="true" ht="12.75" hidden="false" customHeight="false" outlineLevel="0" collapsed="false">
      <c r="A94" s="18" t="n">
        <v>89</v>
      </c>
      <c r="B94" s="85" t="n">
        <f aca="false">2.71*LN(A94)+2.79</f>
        <v>14.9542045619741</v>
      </c>
      <c r="C94" s="20" t="n">
        <v>20038</v>
      </c>
      <c r="D94" s="83" t="n">
        <f aca="false">-0.00285*POWER(A94,2)+0.62285*A94+17.497</f>
        <v>50.3558</v>
      </c>
      <c r="E94" s="20" t="n">
        <v>9943</v>
      </c>
      <c r="F94" s="120" t="n">
        <f aca="false">12*((A94/B94*C94)+(A94/D94*E94))</f>
        <v>1641956.55768076</v>
      </c>
      <c r="G94" s="121" t="n">
        <f aca="false">F94/A94</f>
        <v>18448.9500863006</v>
      </c>
      <c r="I94" s="82" t="n">
        <f aca="false">4.85*LN(A94)-3.2</f>
        <v>18.5698863932009</v>
      </c>
      <c r="J94" s="83" t="n">
        <f aca="false">-0.00285*POWER(A94,2)+0.62285*A94+17.497</f>
        <v>50.3558</v>
      </c>
      <c r="K94" s="75" t="n">
        <f aca="false">12*((A94/I94*C94)+(A94/J94*E94))</f>
        <v>1363316.68186478</v>
      </c>
      <c r="L94" s="81" t="n">
        <f aca="false">K94/A94</f>
        <v>15318.1649647728</v>
      </c>
    </row>
    <row r="95" s="123" customFormat="true" ht="12.75" hidden="false" customHeight="false" outlineLevel="0" collapsed="false">
      <c r="A95" s="18" t="n">
        <v>90</v>
      </c>
      <c r="B95" s="85" t="n">
        <f aca="false">2.71*LN(A95)+2.79</f>
        <v>14.984484206595</v>
      </c>
      <c r="C95" s="20" t="n">
        <v>20038</v>
      </c>
      <c r="D95" s="83" t="n">
        <f aca="false">-0.00285*POWER(A95,2)+0.62285*A95+17.497</f>
        <v>50.4685</v>
      </c>
      <c r="E95" s="20" t="n">
        <v>9943</v>
      </c>
      <c r="F95" s="120" t="n">
        <f aca="false">12*((A95/B95*C95)+(A95/D95*E95))</f>
        <v>1657004.98884634</v>
      </c>
      <c r="G95" s="121" t="n">
        <f aca="false">F95/A95</f>
        <v>18411.1665427371</v>
      </c>
      <c r="I95" s="82" t="n">
        <f aca="false">4.85*LN(A95)-3.2</f>
        <v>18.6240769011018</v>
      </c>
      <c r="J95" s="83" t="n">
        <f aca="false">-0.00285*POWER(A95,2)+0.62285*A95+17.497</f>
        <v>50.4685</v>
      </c>
      <c r="K95" s="75" t="n">
        <f aca="false">12*((A95/I95*C95)+(A95/J95*E95))</f>
        <v>1374767.72198823</v>
      </c>
      <c r="L95" s="81" t="n">
        <f aca="false">K95/A95</f>
        <v>15275.1969109803</v>
      </c>
    </row>
    <row r="96" s="123" customFormat="true" ht="12.75" hidden="false" customHeight="false" outlineLevel="0" collapsed="false">
      <c r="A96" s="18" t="n">
        <v>91</v>
      </c>
      <c r="B96" s="85" t="n">
        <f aca="false">2.71*LN(A96)+2.79</f>
        <v>15.0144292626607</v>
      </c>
      <c r="C96" s="20" t="n">
        <v>20038</v>
      </c>
      <c r="D96" s="83" t="n">
        <f aca="false">-0.00285*POWER(A96,2)+0.62285*A96+17.497</f>
        <v>50.5755</v>
      </c>
      <c r="E96" s="20" t="n">
        <v>9943</v>
      </c>
      <c r="F96" s="120" t="n">
        <f aca="false">12*((A96/B96*C96)+(A96/D96*E96))</f>
        <v>1672048.59294227</v>
      </c>
      <c r="G96" s="121" t="n">
        <f aca="false">F96/A96</f>
        <v>18374.160362003</v>
      </c>
      <c r="I96" s="82" t="n">
        <f aca="false">4.85*LN(A96)-3.2</f>
        <v>18.6776686066067</v>
      </c>
      <c r="J96" s="83" t="n">
        <f aca="false">-0.00285*POWER(A96,2)+0.62285*A96+17.497</f>
        <v>50.5755</v>
      </c>
      <c r="K96" s="75" t="n">
        <f aca="false">12*((A96/I96*C96)+(A96/J96*E96))</f>
        <v>1386216.61681621</v>
      </c>
      <c r="L96" s="81" t="n">
        <f aca="false">K96/A96</f>
        <v>15233.1496353429</v>
      </c>
    </row>
    <row r="97" s="123" customFormat="true" ht="12.75" hidden="false" customHeight="false" outlineLevel="0" collapsed="false">
      <c r="A97" s="18" t="n">
        <v>92</v>
      </c>
      <c r="B97" s="85" t="n">
        <f aca="false">2.71*LN(A97)+2.79</f>
        <v>15.0440470438029</v>
      </c>
      <c r="C97" s="20" t="n">
        <v>20038</v>
      </c>
      <c r="D97" s="83" t="n">
        <f aca="false">-0.00285*POWER(A97,2)+0.62285*A97+17.497</f>
        <v>50.6768</v>
      </c>
      <c r="E97" s="20" t="n">
        <v>9943</v>
      </c>
      <c r="F97" s="120" t="n">
        <f aca="false">12*((A97/B97*C97)+(A97/D97*E97))</f>
        <v>1687088.19873244</v>
      </c>
      <c r="G97" s="121" t="n">
        <f aca="false">F97/A97</f>
        <v>18337.9152036135</v>
      </c>
      <c r="I97" s="82" t="n">
        <f aca="false">4.85*LN(A97)-3.2</f>
        <v>18.7306745986878</v>
      </c>
      <c r="J97" s="83" t="n">
        <f aca="false">-0.00285*POWER(A97,2)+0.62285*A97+17.497</f>
        <v>50.6768</v>
      </c>
      <c r="K97" s="75" t="n">
        <f aca="false">12*((A97/I97*C97)+(A97/J97*E97))</f>
        <v>1397664.15398863</v>
      </c>
      <c r="L97" s="81" t="n">
        <f aca="false">K97/A97</f>
        <v>15192.0016737894</v>
      </c>
    </row>
    <row r="98" s="123" customFormat="true" ht="12.75" hidden="false" customHeight="false" outlineLevel="0" collapsed="false">
      <c r="A98" s="18" t="n">
        <v>93</v>
      </c>
      <c r="B98" s="85" t="n">
        <f aca="false">2.71*LN(A98)+2.79</f>
        <v>15.0733446264453</v>
      </c>
      <c r="C98" s="20" t="n">
        <v>20038</v>
      </c>
      <c r="D98" s="83" t="n">
        <f aca="false">-0.00285*POWER(A98,2)+0.62285*A98+17.497</f>
        <v>50.7724</v>
      </c>
      <c r="E98" s="20" t="n">
        <v>9943</v>
      </c>
      <c r="F98" s="120" t="n">
        <f aca="false">12*((A98/B98*C98)+(A98/D98*E98))</f>
        <v>1702124.63447649</v>
      </c>
      <c r="G98" s="121" t="n">
        <f aca="false">F98/A98</f>
        <v>18302.4154244784</v>
      </c>
      <c r="I98" s="82" t="n">
        <f aca="false">4.85*LN(A98)-3.2</f>
        <v>18.7831075417933</v>
      </c>
      <c r="J98" s="83" t="n">
        <f aca="false">-0.00285*POWER(A98,2)+0.62285*A98+17.497</f>
        <v>50.7724</v>
      </c>
      <c r="K98" s="75" t="n">
        <f aca="false">12*((A98/I98*C98)+(A98/J98*E98))</f>
        <v>1409111.1219347</v>
      </c>
      <c r="L98" s="81" t="n">
        <f aca="false">K98/A98</f>
        <v>15151.7324939215</v>
      </c>
    </row>
    <row r="99" s="123" customFormat="true" ht="12.75" hidden="false" customHeight="false" outlineLevel="0" collapsed="false">
      <c r="A99" s="18" t="n">
        <v>94</v>
      </c>
      <c r="B99" s="85" t="n">
        <f aca="false">2.71*LN(A99)+2.79</f>
        <v>15.1023288599517</v>
      </c>
      <c r="C99" s="20" t="n">
        <v>20038</v>
      </c>
      <c r="D99" s="83" t="n">
        <f aca="false">-0.00285*POWER(A99,2)+0.62285*A99+17.497</f>
        <v>50.8623</v>
      </c>
      <c r="E99" s="20" t="n">
        <v>9943</v>
      </c>
      <c r="F99" s="120" t="n">
        <f aca="false">12*((A99/B99*C99)+(A99/D99*E99))</f>
        <v>1717158.72872928</v>
      </c>
      <c r="G99" s="121" t="n">
        <f aca="false">F99/A99</f>
        <v>18267.6460503115</v>
      </c>
      <c r="I99" s="82" t="n">
        <f aca="false">4.85*LN(A99)-3.2</f>
        <v>18.8349796940095</v>
      </c>
      <c r="J99" s="83" t="n">
        <f aca="false">-0.00285*POWER(A99,2)+0.62285*A99+17.497</f>
        <v>50.8623</v>
      </c>
      <c r="K99" s="75" t="n">
        <f aca="false">12*((A99/I99*C99)+(A99/J99*E99))</f>
        <v>1420558.31061294</v>
      </c>
      <c r="L99" s="81" t="n">
        <f aca="false">K99/A99</f>
        <v>15112.3224533291</v>
      </c>
    </row>
    <row r="100" s="123" customFormat="true" ht="12.75" hidden="false" customHeight="false" outlineLevel="0" collapsed="false">
      <c r="A100" s="18" t="n">
        <v>95</v>
      </c>
      <c r="B100" s="85" t="n">
        <f aca="false">2.71*LN(A100)+2.79</f>
        <v>15.1310063762375</v>
      </c>
      <c r="C100" s="20" t="n">
        <v>20038</v>
      </c>
      <c r="D100" s="83" t="n">
        <f aca="false">-0.00285*POWER(A100,2)+0.62285*A100+17.497</f>
        <v>50.9465</v>
      </c>
      <c r="E100" s="20" t="n">
        <v>9943</v>
      </c>
      <c r="F100" s="120" t="n">
        <f aca="false">12*((A100/B100*C100)+(A100/D100*E100))</f>
        <v>1732191.31113459</v>
      </c>
      <c r="G100" s="121" t="n">
        <f aca="false">F100/A100</f>
        <v>18233.5927487851</v>
      </c>
      <c r="I100" s="82" t="n">
        <f aca="false">4.85*LN(A100)-3.2</f>
        <v>18.8863029242626</v>
      </c>
      <c r="J100" s="83" t="n">
        <f aca="false">-0.00285*POWER(A100,2)+0.62285*A100+17.497</f>
        <v>50.9465</v>
      </c>
      <c r="K100" s="75" t="n">
        <f aca="false">12*((A100/I100*C100)+(A100/J100*E100))</f>
        <v>1432006.51224887</v>
      </c>
      <c r="L100" s="81" t="n">
        <f aca="false">K100/A100</f>
        <v>15073.7527605144</v>
      </c>
    </row>
    <row r="101" s="123" customFormat="true" ht="12.75" hidden="false" customHeight="false" outlineLevel="0" collapsed="false">
      <c r="A101" s="18" t="n">
        <v>96</v>
      </c>
      <c r="B101" s="85" t="n">
        <f aca="false">2.71*LN(A101)+2.79</f>
        <v>15.1593835988778</v>
      </c>
      <c r="C101" s="20" t="n">
        <v>20038</v>
      </c>
      <c r="D101" s="83" t="n">
        <f aca="false">-0.00285*POWER(A101,2)+0.62285*A101+17.497</f>
        <v>51.025</v>
      </c>
      <c r="E101" s="20" t="n">
        <v>9943</v>
      </c>
      <c r="F101" s="120" t="n">
        <f aca="false">12*((A101/B101*C101)+(A101/D101*E101))</f>
        <v>1747223.21321486</v>
      </c>
      <c r="G101" s="121" t="n">
        <f aca="false">F101/A101</f>
        <v>18200.2418043215</v>
      </c>
      <c r="I101" s="82" t="n">
        <f aca="false">4.85*LN(A101)-3.2</f>
        <v>18.937088728619</v>
      </c>
      <c r="J101" s="83" t="n">
        <f aca="false">-0.00285*POWER(A101,2)+0.62285*A101+17.497</f>
        <v>51.025</v>
      </c>
      <c r="K101" s="75" t="n">
        <f aca="false">12*((A101/I101*C101)+(A101/J101*E101))</f>
        <v>1443456.52207212</v>
      </c>
      <c r="L101" s="81" t="n">
        <f aca="false">K101/A101</f>
        <v>15036.0054382512</v>
      </c>
    </row>
    <row r="102" s="123" customFormat="true" ht="12.75" hidden="false" customHeight="false" outlineLevel="0" collapsed="false">
      <c r="A102" s="18" t="n">
        <v>97</v>
      </c>
      <c r="B102" s="85" t="n">
        <f aca="false">2.71*LN(A102)+2.79</f>
        <v>15.1874667517442</v>
      </c>
      <c r="C102" s="20" t="n">
        <v>20038</v>
      </c>
      <c r="D102" s="83" t="n">
        <f aca="false">-0.00285*POWER(A102,2)+0.62285*A102+17.497</f>
        <v>51.0978</v>
      </c>
      <c r="E102" s="20" t="n">
        <v>9943</v>
      </c>
      <c r="F102" s="120" t="n">
        <f aca="false">12*((A102/B102*C102)+(A102/D102*E102))</f>
        <v>1762255.26915892</v>
      </c>
      <c r="G102" s="121" t="n">
        <f aca="false">F102/A102</f>
        <v>18167.5800944219</v>
      </c>
      <c r="I102" s="82" t="n">
        <f aca="false">4.85*LN(A102)-3.2</f>
        <v>18.9873482457414</v>
      </c>
      <c r="J102" s="83" t="n">
        <f aca="false">-0.00285*POWER(A102,2)+0.62285*A102+17.497</f>
        <v>51.0978</v>
      </c>
      <c r="K102" s="75" t="n">
        <f aca="false">12*((A102/I102*C102)+(A102/J102*E102))</f>
        <v>1454909.13905436</v>
      </c>
      <c r="L102" s="81" t="n">
        <f aca="false">K102/A102</f>
        <v>14999.0632892202</v>
      </c>
    </row>
    <row r="103" s="123" customFormat="true" ht="12.75" hidden="false" customHeight="false" outlineLevel="0" collapsed="false">
      <c r="A103" s="18" t="n">
        <v>98</v>
      </c>
      <c r="B103" s="85" t="n">
        <f aca="false">2.71*LN(A103)+2.79</f>
        <v>15.2152618671972</v>
      </c>
      <c r="C103" s="20" t="n">
        <v>20038</v>
      </c>
      <c r="D103" s="83" t="n">
        <f aca="false">-0.00285*POWER(A103,2)+0.62285*A103+17.497</f>
        <v>51.1649</v>
      </c>
      <c r="E103" s="20" t="n">
        <v>9943</v>
      </c>
      <c r="F103" s="120" t="n">
        <f aca="false">12*((A103/B103*C103)+(A103/D103*E103))</f>
        <v>1777288.31660936</v>
      </c>
      <c r="G103" s="121" t="n">
        <f aca="false">F103/A103</f>
        <v>18135.5950674425</v>
      </c>
      <c r="I103" s="82" t="n">
        <f aca="false">4.85*LN(A103)-3.2</f>
        <v>19.0370922715523</v>
      </c>
      <c r="J103" s="83" t="n">
        <f aca="false">-0.00285*POWER(A103,2)+0.62285*A103+17.497</f>
        <v>51.1649</v>
      </c>
      <c r="K103" s="75" t="n">
        <f aca="false">12*((A103/I103*C103)+(A103/J103*E103))</f>
        <v>1466365.16664987</v>
      </c>
      <c r="L103" s="81" t="n">
        <f aca="false">K103/A103</f>
        <v>14962.9098637742</v>
      </c>
    </row>
    <row r="104" s="123" customFormat="true" ht="12.75" hidden="false" customHeight="false" outlineLevel="0" collapsed="false">
      <c r="A104" s="18" t="n">
        <v>99</v>
      </c>
      <c r="B104" s="85" t="n">
        <f aca="false">2.71*LN(A104)+2.79</f>
        <v>15.2427747938647</v>
      </c>
      <c r="C104" s="20" t="n">
        <v>20038</v>
      </c>
      <c r="D104" s="83" t="n">
        <f aca="false">-0.00285*POWER(A104,2)+0.62285*A104+17.497</f>
        <v>51.2263</v>
      </c>
      <c r="E104" s="20" t="n">
        <v>9943</v>
      </c>
      <c r="F104" s="120" t="n">
        <f aca="false">12*((A104/B104*C104)+(A104/D104*E104))</f>
        <v>1792323.1974514</v>
      </c>
      <c r="G104" s="121" t="n">
        <f aca="false">F104/A104</f>
        <v>18104.2747217313</v>
      </c>
      <c r="I104" s="82" t="n">
        <f aca="false">4.85*LN(A104)-3.2</f>
        <v>19.0863312731528</v>
      </c>
      <c r="J104" s="83" t="n">
        <f aca="false">-0.00285*POWER(A104,2)+0.62285*A104+17.497</f>
        <v>51.2263</v>
      </c>
      <c r="K104" s="75" t="n">
        <f aca="false">12*((A104/I104*C104)+(A104/J104*E104))</f>
        <v>1477825.4135401</v>
      </c>
      <c r="L104" s="81" t="n">
        <f aca="false">K104/A104</f>
        <v>14927.5294296979</v>
      </c>
    </row>
    <row r="105" s="123" customFormat="true" ht="12.75" hidden="false" customHeight="false" outlineLevel="0" collapsed="false">
      <c r="A105" s="18" t="n">
        <v>100</v>
      </c>
      <c r="B105" s="85" t="n">
        <f aca="false">2.71*LN(A105)+2.79</f>
        <v>15.2700112040277</v>
      </c>
      <c r="C105" s="20" t="n">
        <v>20038</v>
      </c>
      <c r="D105" s="83" t="n">
        <f aca="false">-0.00285*POWER(A105,2)+0.62285*A105+17.497</f>
        <v>51.282</v>
      </c>
      <c r="E105" s="20" t="n">
        <v>9943</v>
      </c>
      <c r="F105" s="120" t="n">
        <f aca="false">12*((A105/B105*C105)+(A105/D105*E105))</f>
        <v>1807360.75860495</v>
      </c>
      <c r="G105" s="121" t="n">
        <f aca="false">F105/A105</f>
        <v>18073.6075860495</v>
      </c>
      <c r="I105" s="82" t="n">
        <f aca="false">4.85*LN(A105)-3.2</f>
        <v>19.1350754020422</v>
      </c>
      <c r="J105" s="83" t="n">
        <f aca="false">-0.00285*POWER(A105,2)+0.62285*A105+17.497</f>
        <v>51.282</v>
      </c>
      <c r="K105" s="75" t="n">
        <f aca="false">12*((A105/I105*C105)+(A105/J105*E105))</f>
        <v>1489290.69438393</v>
      </c>
      <c r="L105" s="81" t="n">
        <f aca="false">K105/A105</f>
        <v>14892.9069438393</v>
      </c>
    </row>
    <row r="106" s="123" customFormat="true" ht="12.75" hidden="false" customHeight="false" outlineLevel="0" collapsed="false">
      <c r="A106" s="18" t="n">
        <v>101</v>
      </c>
      <c r="B106" s="85" t="n">
        <f aca="false">2.71*LN(A106)+2.79</f>
        <v>15.2969766006398</v>
      </c>
      <c r="C106" s="20" t="n">
        <v>20038</v>
      </c>
      <c r="D106" s="83" t="n">
        <f aca="false">-0.00285*POWER(A106,2)+0.62285*A106+17.497</f>
        <v>51.332</v>
      </c>
      <c r="E106" s="20" t="n">
        <v>9943</v>
      </c>
      <c r="F106" s="120" t="n">
        <f aca="false">12*((A106/B106*C106)+(A106/D106*E106))</f>
        <v>1822401.85282174</v>
      </c>
      <c r="G106" s="121" t="n">
        <f aca="false">F106/A106</f>
        <v>18043.5827012053</v>
      </c>
      <c r="I106" s="82" t="n">
        <f aca="false">4.85*LN(A106)-3.2</f>
        <v>19.1833345066801</v>
      </c>
      <c r="J106" s="83" t="n">
        <f aca="false">-0.00285*POWER(A106,2)+0.62285*A106+17.497</f>
        <v>51.332</v>
      </c>
      <c r="K106" s="75" t="n">
        <f aca="false">12*((A106/I106*C106)+(A106/J106*E106))</f>
        <v>1500761.83057526</v>
      </c>
      <c r="L106" s="81" t="n">
        <f aca="false">K106/A106</f>
        <v>14859.0280254976</v>
      </c>
    </row>
    <row r="107" s="123" customFormat="true" ht="12.75" hidden="false" customHeight="false" outlineLevel="0" collapsed="false">
      <c r="A107" s="18" t="n">
        <v>102</v>
      </c>
      <c r="B107" s="85" t="n">
        <f aca="false">2.71*LN(A107)+2.79</f>
        <v>15.3236763240004</v>
      </c>
      <c r="C107" s="20" t="n">
        <v>20038</v>
      </c>
      <c r="D107" s="83" t="n">
        <f aca="false">-0.00285*POWER(A107,2)+0.62285*A107+17.497</f>
        <v>51.3763</v>
      </c>
      <c r="E107" s="20" t="n">
        <v>9943</v>
      </c>
      <c r="F107" s="120" t="n">
        <f aca="false">12*((A107/B107*C107)+(A107/D107*E107))</f>
        <v>1837447.33948908</v>
      </c>
      <c r="G107" s="121" t="n">
        <f aca="false">F107/A107</f>
        <v>18014.1896028341</v>
      </c>
      <c r="I107" s="82" t="n">
        <f aca="false">4.85*LN(A107)-3.2</f>
        <v>19.2311181444287</v>
      </c>
      <c r="J107" s="83" t="n">
        <f aca="false">-0.00285*POWER(A107,2)+0.62285*A107+17.497</f>
        <v>51.3763</v>
      </c>
      <c r="K107" s="75" t="n">
        <f aca="false">12*((A107/I107*C107)+(A107/J107*E107))</f>
        <v>1512239.65100936</v>
      </c>
      <c r="L107" s="81" t="n">
        <f aca="false">K107/A107</f>
        <v>14825.8789314643</v>
      </c>
    </row>
    <row r="108" s="123" customFormat="true" ht="12.75" hidden="false" customHeight="false" outlineLevel="0" collapsed="false">
      <c r="A108" s="18" t="n">
        <v>103</v>
      </c>
      <c r="B108" s="85" t="n">
        <f aca="false">2.71*LN(A108)+2.79</f>
        <v>15.3501155581023</v>
      </c>
      <c r="C108" s="20" t="n">
        <v>20038</v>
      </c>
      <c r="D108" s="83" t="n">
        <f aca="false">-0.00285*POWER(A108,2)+0.62285*A108+17.497</f>
        <v>51.4149</v>
      </c>
      <c r="E108" s="20" t="n">
        <v>9943</v>
      </c>
      <c r="F108" s="120" t="n">
        <f aca="false">12*((A108/B108*C108)+(A108/D108*E108))</f>
        <v>1852498.08544212</v>
      </c>
      <c r="G108" s="121" t="n">
        <f aca="false">F108/A108</f>
        <v>17985.4183052633</v>
      </c>
      <c r="I108" s="82" t="n">
        <f aca="false">4.85*LN(A108)-3.2</f>
        <v>19.2784355929137</v>
      </c>
      <c r="J108" s="83" t="n">
        <f aca="false">-0.00285*POWER(A108,2)+0.62285*A108+17.497</f>
        <v>51.4149</v>
      </c>
      <c r="K108" s="75" t="n">
        <f aca="false">12*((A108/I108*C108)+(A108/J108*E108))</f>
        <v>1523724.99285974</v>
      </c>
      <c r="L108" s="81" t="n">
        <f aca="false">K108/A108</f>
        <v>14793.4465326188</v>
      </c>
    </row>
    <row r="109" s="123" customFormat="true" ht="12.75" hidden="false" customHeight="false" outlineLevel="0" collapsed="false">
      <c r="A109" s="18" t="n">
        <v>104</v>
      </c>
      <c r="B109" s="85" t="n">
        <f aca="false">2.71*LN(A109)+2.79</f>
        <v>15.3762993366731</v>
      </c>
      <c r="C109" s="20" t="n">
        <v>20038</v>
      </c>
      <c r="D109" s="83" t="n">
        <f aca="false">-0.00285*POWER(A109,2)+0.62285*A109+17.497</f>
        <v>51.4478</v>
      </c>
      <c r="E109" s="20" t="n">
        <v>9943</v>
      </c>
      <c r="F109" s="120" t="n">
        <f aca="false">12*((A109/B109*C109)+(A109/D109*E109))</f>
        <v>1867554.96578642</v>
      </c>
      <c r="G109" s="121" t="n">
        <f aca="false">F109/A109</f>
        <v>17957.2592864079</v>
      </c>
      <c r="I109" s="82" t="n">
        <f aca="false">4.85*LN(A109)-3.2</f>
        <v>19.3252958608357</v>
      </c>
      <c r="J109" s="83" t="n">
        <f aca="false">-0.00285*POWER(A109,2)+0.62285*A109+17.497</f>
        <v>51.4478</v>
      </c>
      <c r="K109" s="75" t="n">
        <f aca="false">12*((A109/I109*C109)+(A109/J109*E109))</f>
        <v>1535218.70236717</v>
      </c>
      <c r="L109" s="81" t="n">
        <f aca="false">K109/A109</f>
        <v>14761.718291992</v>
      </c>
    </row>
    <row r="110" s="123" customFormat="true" ht="12.75" hidden="false" customHeight="false" outlineLevel="0" collapsed="false">
      <c r="A110" s="18" t="n">
        <v>105</v>
      </c>
      <c r="B110" s="85" t="n">
        <f aca="false">2.71*LN(A110)+2.79</f>
        <v>15.4022325489269</v>
      </c>
      <c r="C110" s="20" t="n">
        <v>20038</v>
      </c>
      <c r="D110" s="83" t="n">
        <f aca="false">-0.00285*POWER(A110,2)+0.62285*A110+17.497</f>
        <v>51.475</v>
      </c>
      <c r="E110" s="20" t="n">
        <v>9943</v>
      </c>
      <c r="F110" s="120" t="n">
        <f aca="false">12*((A110/B110*C110)+(A110/D110*E110))</f>
        <v>1882618.86473245</v>
      </c>
      <c r="G110" s="121" t="n">
        <f aca="false">F110/A110</f>
        <v>17929.7034736424</v>
      </c>
      <c r="I110" s="82" t="n">
        <f aca="false">4.85*LN(A110)-3.2</f>
        <v>19.371707698264</v>
      </c>
      <c r="J110" s="83" t="n">
        <f aca="false">-0.00285*POWER(A110,2)+0.62285*A110+17.497</f>
        <v>51.475</v>
      </c>
      <c r="K110" s="75" t="n">
        <f aca="false">12*((A110/I110*C110)+(A110/J110*E110))</f>
        <v>1546721.63564241</v>
      </c>
      <c r="L110" s="81" t="n">
        <f aca="false">K110/A110</f>
        <v>14730.6822442134</v>
      </c>
    </row>
    <row r="111" s="123" customFormat="true" ht="12.75" hidden="false" customHeight="false" outlineLevel="0" collapsed="false">
      <c r="A111" s="18" t="n">
        <v>106</v>
      </c>
      <c r="B111" s="85" t="n">
        <f aca="false">2.71*LN(A111)+2.79</f>
        <v>15.4279199450437</v>
      </c>
      <c r="C111" s="20" t="n">
        <v>20038</v>
      </c>
      <c r="D111" s="83" t="n">
        <f aca="false">-0.00285*POWER(A111,2)+0.62285*A111+17.497</f>
        <v>51.4965</v>
      </c>
      <c r="E111" s="20" t="n">
        <v>9943</v>
      </c>
      <c r="F111" s="120" t="n">
        <f aca="false">12*((A111/B111*C111)+(A111/D111*E111))</f>
        <v>1897690.67644406</v>
      </c>
      <c r="G111" s="121" t="n">
        <f aca="false">F111/A111</f>
        <v>17902.7422306043</v>
      </c>
      <c r="I111" s="82" t="n">
        <f aca="false">4.85*LN(A111)-3.2</f>
        <v>19.4176796064435</v>
      </c>
      <c r="J111" s="83" t="n">
        <f aca="false">-0.00285*POWER(A111,2)+0.62285*A111+17.497</f>
        <v>51.4965</v>
      </c>
      <c r="K111" s="75" t="n">
        <f aca="false">12*((A111/I111*C111)+(A111/J111*E111))</f>
        <v>1558234.6594845</v>
      </c>
      <c r="L111" s="81" t="n">
        <f aca="false">K111/A111</f>
        <v>14700.3269762689</v>
      </c>
    </row>
    <row r="112" s="123" customFormat="true" ht="12.75" hidden="false" customHeight="false" outlineLevel="0" collapsed="false">
      <c r="A112" s="18" t="n">
        <v>107</v>
      </c>
      <c r="B112" s="85" t="n">
        <f aca="false">2.71*LN(A112)+2.79</f>
        <v>15.4533661413918</v>
      </c>
      <c r="C112" s="20" t="n">
        <v>20038</v>
      </c>
      <c r="D112" s="83" t="n">
        <f aca="false">-0.00285*POWER(A112,2)+0.62285*A112+17.497</f>
        <v>51.5123</v>
      </c>
      <c r="E112" s="20" t="n">
        <v>9943</v>
      </c>
      <c r="F112" s="120" t="n">
        <f aca="false">12*((A112/B112*C112)+(A112/D112*E112))</f>
        <v>1912771.30590255</v>
      </c>
      <c r="G112" s="121" t="n">
        <f aca="false">F112/A112</f>
        <v>17876.3673448836</v>
      </c>
      <c r="I112" s="82" t="n">
        <f aca="false">4.85*LN(A112)-3.2</f>
        <v>19.4632198471402</v>
      </c>
      <c r="J112" s="83" t="n">
        <f aca="false">-0.00285*POWER(A112,2)+0.62285*A112+17.497</f>
        <v>51.5123</v>
      </c>
      <c r="K112" s="75" t="n">
        <f aca="false">12*((A112/I112*C112)+(A112/J112*E112))</f>
        <v>1569758.65221625</v>
      </c>
      <c r="L112" s="81" t="n">
        <f aca="false">K112/A112</f>
        <v>14670.6416094976</v>
      </c>
    </row>
    <row r="113" s="123" customFormat="true" ht="12.75" hidden="false" customHeight="false" outlineLevel="0" collapsed="false">
      <c r="A113" s="18" t="n">
        <v>108</v>
      </c>
      <c r="B113" s="85" t="n">
        <f aca="false">2.71*LN(A113)+2.79</f>
        <v>15.4785756255066</v>
      </c>
      <c r="C113" s="20" t="n">
        <v>20038</v>
      </c>
      <c r="D113" s="83" t="n">
        <f aca="false">-0.00285*POWER(A113,2)+0.62285*A113+17.497</f>
        <v>51.5224</v>
      </c>
      <c r="E113" s="20" t="n">
        <v>9943</v>
      </c>
      <c r="F113" s="120" t="n">
        <f aca="false">12*((A113/B113*C113)+(A113/D113*E113))</f>
        <v>1927861.6697884</v>
      </c>
      <c r="G113" s="121" t="n">
        <f aca="false">F113/A113</f>
        <v>17850.5710165593</v>
      </c>
      <c r="I113" s="82" t="n">
        <f aca="false">4.85*LN(A113)-3.2</f>
        <v>19.5083364515525</v>
      </c>
      <c r="J113" s="83" t="n">
        <f aca="false">-0.00285*POWER(A113,2)+0.62285*A113+17.497</f>
        <v>51.5224</v>
      </c>
      <c r="K113" s="75" t="n">
        <f aca="false">12*((A113/I113*C113)+(A113/J113*E113))</f>
        <v>1581294.50453877</v>
      </c>
      <c r="L113" s="81" t="n">
        <f aca="false">K113/A113</f>
        <v>14641.6157827664</v>
      </c>
    </row>
    <row r="114" s="123" customFormat="true" ht="12.75" hidden="false" customHeight="false" outlineLevel="0" collapsed="false">
      <c r="A114" s="18" t="n">
        <v>109</v>
      </c>
      <c r="B114" s="85" t="n">
        <f aca="false">2.71*LN(A114)+2.79</f>
        <v>15.503552760841</v>
      </c>
      <c r="C114" s="20" t="n">
        <v>20038</v>
      </c>
      <c r="D114" s="83" t="n">
        <f aca="false">-0.00285*POWER(A114,2)+0.62285*A114+17.497</f>
        <v>51.5268</v>
      </c>
      <c r="E114" s="20" t="n">
        <v>9943</v>
      </c>
      <c r="F114" s="120" t="n">
        <f aca="false">12*((A114/B114*C114)+(A114/D114*E114))</f>
        <v>1942962.69738255</v>
      </c>
      <c r="G114" s="121" t="n">
        <f aca="false">F114/A114</f>
        <v>17825.3458475463</v>
      </c>
      <c r="I114" s="82" t="n">
        <f aca="false">4.85*LN(A114)-3.2</f>
        <v>19.5530372288113</v>
      </c>
      <c r="J114" s="83" t="n">
        <f aca="false">-0.00285*POWER(A114,2)+0.62285*A114+17.497</f>
        <v>51.5268</v>
      </c>
      <c r="K114" s="75" t="n">
        <f aca="false">12*((A114/I114*C114)+(A114/J114*E114))</f>
        <v>1592843.12040693</v>
      </c>
      <c r="L114" s="81" t="n">
        <f aca="false">K114/A114</f>
        <v>14613.2396367608</v>
      </c>
    </row>
    <row r="115" s="123" customFormat="true" ht="12.75" hidden="false" customHeight="false" outlineLevel="0" collapsed="false">
      <c r="A115" s="18" t="n">
        <v>110</v>
      </c>
      <c r="B115" s="85" t="n">
        <f aca="false">2.71*LN(A115)+2.79</f>
        <v>15.5283017912974</v>
      </c>
      <c r="C115" s="20" t="n">
        <v>20038</v>
      </c>
      <c r="D115" s="330" t="n">
        <v>51.53</v>
      </c>
      <c r="E115" s="20" t="n">
        <v>9943</v>
      </c>
      <c r="F115" s="120" t="n">
        <f aca="false">12*((A115/B115*C115)+(A115/D115*E115))</f>
        <v>1958053.08704654</v>
      </c>
      <c r="G115" s="121" t="n">
        <f aca="false">F115/A115</f>
        <v>17800.482609514</v>
      </c>
      <c r="I115" s="82" t="n">
        <f aca="false">4.85*LN(A115)-3.2</f>
        <v>19.5973297740932</v>
      </c>
      <c r="J115" s="79" t="n">
        <v>51.5268</v>
      </c>
      <c r="K115" s="75" t="n">
        <f aca="false">12*((A115/I115*C115)+(A115/J115*E115))</f>
        <v>1604398.99135619</v>
      </c>
      <c r="L115" s="81" t="n">
        <f aca="false">K115/A115</f>
        <v>14585.4453759654</v>
      </c>
    </row>
    <row r="116" s="123" customFormat="true" ht="12.75" hidden="false" customHeight="false" outlineLevel="0" collapsed="false">
      <c r="A116" s="18" t="n">
        <v>111</v>
      </c>
      <c r="B116" s="85" t="n">
        <f aca="false">2.71*LN(A116)+2.79</f>
        <v>15.5528268455564</v>
      </c>
      <c r="C116" s="20" t="n">
        <v>20038</v>
      </c>
      <c r="D116" s="330" t="n">
        <v>51.53</v>
      </c>
      <c r="E116" s="20" t="n">
        <v>9943</v>
      </c>
      <c r="F116" s="120" t="n">
        <f aca="false">12*((A116/B116*C116)+(A116/D116*E116))</f>
        <v>1973143.15788874</v>
      </c>
      <c r="G116" s="121" t="n">
        <f aca="false">F116/A116</f>
        <v>17776.0644854841</v>
      </c>
      <c r="I116" s="82" t="n">
        <f aca="false">4.85*LN(A116)-3.2</f>
        <v>19.6412214763648</v>
      </c>
      <c r="J116" s="79" t="n">
        <v>51.5268</v>
      </c>
      <c r="K116" s="75" t="n">
        <f aca="false">12*((A116/I116*C116)+(A116/J116*E116))</f>
        <v>1615940.92045951</v>
      </c>
      <c r="L116" s="81" t="n">
        <f aca="false">K116/A116</f>
        <v>14558.026310446</v>
      </c>
    </row>
    <row r="117" s="123" customFormat="true" ht="12.75" hidden="false" customHeight="false" outlineLevel="0" collapsed="false">
      <c r="A117" s="18" t="n">
        <v>112</v>
      </c>
      <c r="B117" s="85" t="n">
        <f aca="false">2.71*LN(A117)+2.79</f>
        <v>15.5771319412097</v>
      </c>
      <c r="C117" s="20" t="n">
        <v>20038</v>
      </c>
      <c r="D117" s="330" t="n">
        <v>51.53</v>
      </c>
      <c r="E117" s="20" t="n">
        <v>9943</v>
      </c>
      <c r="F117" s="120" t="n">
        <f aca="false">12*((A117/B117*C117)+(A117/D117*E117))</f>
        <v>1988217.41650852</v>
      </c>
      <c r="G117" s="121" t="n">
        <f aca="false">F117/A117</f>
        <v>17751.9412188261</v>
      </c>
      <c r="I117" s="82" t="n">
        <f aca="false">4.85*LN(A117)-3.2</f>
        <v>19.6847195257812</v>
      </c>
      <c r="J117" s="79" t="n">
        <v>51.5268</v>
      </c>
      <c r="K117" s="75" t="n">
        <f aca="false">12*((A117/I117*C117)+(A117/J117*E117))</f>
        <v>1627469.06487997</v>
      </c>
      <c r="L117" s="81" t="n">
        <f aca="false">K117/A117</f>
        <v>14530.9737935711</v>
      </c>
    </row>
    <row r="118" s="123" customFormat="true" ht="12.75" hidden="false" customHeight="false" outlineLevel="0" collapsed="false">
      <c r="A118" s="18" t="n">
        <v>113</v>
      </c>
      <c r="B118" s="85" t="n">
        <f aca="false">2.71*LN(A118)+2.79</f>
        <v>15.6012209887104</v>
      </c>
      <c r="C118" s="20" t="n">
        <v>20038</v>
      </c>
      <c r="D118" s="330" t="n">
        <v>51.53</v>
      </c>
      <c r="E118" s="20" t="n">
        <v>9943</v>
      </c>
      <c r="F118" s="120" t="n">
        <f aca="false">12*((A118/B118*C118)+(A118/D118*E118))</f>
        <v>2003276.03991869</v>
      </c>
      <c r="G118" s="121" t="n">
        <f aca="false">F118/A118</f>
        <v>17728.106547953</v>
      </c>
      <c r="I118" s="82" t="n">
        <f aca="false">4.85*LN(A118)-3.2</f>
        <v>19.7278309207549</v>
      </c>
      <c r="J118" s="79" t="n">
        <v>51.5268</v>
      </c>
      <c r="K118" s="75" t="n">
        <f aca="false">12*((A118/I118*C118)+(A118/J118*E118))</f>
        <v>1638983.57868376</v>
      </c>
      <c r="L118" s="81" t="n">
        <f aca="false">K118/A118</f>
        <v>14504.2794573784</v>
      </c>
    </row>
    <row r="119" s="123" customFormat="true" ht="12.75" hidden="false" customHeight="false" outlineLevel="0" collapsed="false">
      <c r="A119" s="18" t="n">
        <v>114</v>
      </c>
      <c r="B119" s="85" t="n">
        <f aca="false">2.71*LN(A119)+2.79</f>
        <v>15.6250977951491</v>
      </c>
      <c r="C119" s="20" t="n">
        <v>20038</v>
      </c>
      <c r="D119" s="330" t="n">
        <v>51.53</v>
      </c>
      <c r="E119" s="20" t="n">
        <v>9943</v>
      </c>
      <c r="F119" s="120" t="n">
        <f aca="false">12*((A119/B119*C119)+(A119/D119*E119))</f>
        <v>2018319.20157908</v>
      </c>
      <c r="G119" s="121" t="n">
        <f aca="false">F119/A119</f>
        <v>17704.5543998165</v>
      </c>
      <c r="I119" s="82" t="n">
        <f aca="false">4.85*LN(A119)-3.2</f>
        <v>19.7705624747133</v>
      </c>
      <c r="J119" s="79" t="n">
        <v>51.5268</v>
      </c>
      <c r="K119" s="75" t="n">
        <f aca="false">12*((A119/I119*C119)+(A119/J119*E119))</f>
        <v>1650484.612926</v>
      </c>
      <c r="L119" s="81" t="n">
        <f aca="false">K119/A119</f>
        <v>14477.9352011053</v>
      </c>
    </row>
    <row r="120" s="123" customFormat="true" ht="12.75" hidden="false" customHeight="false" outlineLevel="0" collapsed="false">
      <c r="A120" s="18" t="n">
        <v>115</v>
      </c>
      <c r="B120" s="85" t="n">
        <f aca="false">2.71*LN(A120)+2.79</f>
        <v>15.6487660678644</v>
      </c>
      <c r="C120" s="20" t="n">
        <v>20038</v>
      </c>
      <c r="D120" s="330" t="n">
        <v>51.53</v>
      </c>
      <c r="E120" s="20" t="n">
        <v>9943</v>
      </c>
      <c r="F120" s="120" t="n">
        <f aca="false">12*((A120/B120*C120)+(A120/D120*E120))</f>
        <v>2033347.07149861</v>
      </c>
      <c r="G120" s="121" t="n">
        <f aca="false">F120/A120</f>
        <v>17681.2788825966</v>
      </c>
      <c r="I120" s="82" t="n">
        <f aca="false">4.85*LN(A120)-3.2</f>
        <v>19.8129208225618</v>
      </c>
      <c r="J120" s="79" t="n">
        <v>51.5268</v>
      </c>
      <c r="K120" s="75" t="n">
        <f aca="false">12*((A120/I120*C120)+(A120/J120*E120))</f>
        <v>1661972.31573356</v>
      </c>
      <c r="L120" s="81" t="n">
        <f aca="false">K120/A120</f>
        <v>14451.9331802918</v>
      </c>
    </row>
    <row r="121" s="123" customFormat="true" ht="12.75" hidden="false" customHeight="false" outlineLevel="0" collapsed="false">
      <c r="A121" s="18" t="n">
        <v>116</v>
      </c>
      <c r="B121" s="85" t="n">
        <f aca="false">2.71*LN(A121)+2.79</f>
        <v>15.6722294178982</v>
      </c>
      <c r="C121" s="20" t="n">
        <v>20038</v>
      </c>
      <c r="D121" s="330" t="n">
        <v>51.53</v>
      </c>
      <c r="E121" s="20" t="n">
        <v>9943</v>
      </c>
      <c r="F121" s="120" t="n">
        <f aca="false">12*((A121/B121*C121)+(A121/D121*E121))</f>
        <v>2048359.81633344</v>
      </c>
      <c r="G121" s="121" t="n">
        <f aca="false">F121/A121</f>
        <v>17658.2742787365</v>
      </c>
      <c r="I121" s="82" t="n">
        <f aca="false">4.85*LN(A121)-3.2</f>
        <v>19.8549124268659</v>
      </c>
      <c r="J121" s="79" t="n">
        <v>51.5268</v>
      </c>
      <c r="K121" s="75" t="n">
        <f aca="false">12*((A121/I121*C121)+(A121/J121*E121))</f>
        <v>1673446.83238488</v>
      </c>
      <c r="L121" s="81" t="n">
        <f aca="false">K121/A121</f>
        <v>14426.2657964214</v>
      </c>
    </row>
    <row r="122" s="123" customFormat="true" ht="12.75" hidden="false" customHeight="false" outlineLevel="0" collapsed="false">
      <c r="A122" s="18" t="n">
        <v>117</v>
      </c>
      <c r="B122" s="85" t="n">
        <f aca="false">2.71*LN(A122)+2.79</f>
        <v>15.6954913633019</v>
      </c>
      <c r="C122" s="20" t="n">
        <v>20038</v>
      </c>
      <c r="D122" s="330" t="n">
        <v>51.53</v>
      </c>
      <c r="E122" s="20" t="n">
        <v>9943</v>
      </c>
      <c r="F122" s="120" t="n">
        <f aca="false">12*((A122/B122*C122)+(A122/D122*E122))</f>
        <v>2063357.59948164</v>
      </c>
      <c r="G122" s="121" t="n">
        <f aca="false">F122/A122</f>
        <v>17635.5350383046</v>
      </c>
      <c r="I122" s="82" t="n">
        <f aca="false">4.85*LN(A122)-3.2</f>
        <v>19.8965435837691</v>
      </c>
      <c r="J122" s="79" t="n">
        <v>51.5268</v>
      </c>
      <c r="K122" s="75" t="n">
        <f aca="false">12*((A122/I122*C122)+(A122/J122*E122))</f>
        <v>1684908.30538718</v>
      </c>
      <c r="L122" s="81" t="n">
        <f aca="false">K122/A122</f>
        <v>14400.9256870699</v>
      </c>
    </row>
    <row r="123" s="123" customFormat="true" ht="12.75" hidden="false" customHeight="false" outlineLevel="0" collapsed="false">
      <c r="A123" s="18" t="n">
        <v>118</v>
      </c>
      <c r="B123" s="85" t="n">
        <f aca="false">2.71*LN(A123)+2.79</f>
        <v>15.718555332302</v>
      </c>
      <c r="C123" s="20" t="n">
        <v>20038</v>
      </c>
      <c r="D123" s="330" t="n">
        <v>51.53</v>
      </c>
      <c r="E123" s="20" t="n">
        <v>9943</v>
      </c>
      <c r="F123" s="120" t="n">
        <f aca="false">12*((A123/B123*C123)+(A123/D123*E123))</f>
        <v>2078340.5811743</v>
      </c>
      <c r="G123" s="121" t="n">
        <f aca="false">F123/A123</f>
        <v>17613.0557726636</v>
      </c>
      <c r="I123" s="82" t="n">
        <f aca="false">4.85*LN(A123)-3.2</f>
        <v>19.9378204286585</v>
      </c>
      <c r="J123" s="79" t="n">
        <v>51.5268</v>
      </c>
      <c r="K123" s="75" t="n">
        <f aca="false">12*((A123/I123*C123)+(A123/J123*E123))</f>
        <v>1696356.87455085</v>
      </c>
      <c r="L123" s="81" t="n">
        <f aca="false">K123/A123</f>
        <v>14375.9057165326</v>
      </c>
    </row>
    <row r="124" s="123" customFormat="true" ht="12.75" hidden="false" customHeight="false" outlineLevel="0" collapsed="false">
      <c r="A124" s="18" t="n">
        <v>119</v>
      </c>
      <c r="B124" s="85" t="n">
        <f aca="false">2.71*LN(A124)+2.79</f>
        <v>15.7414246663322</v>
      </c>
      <c r="C124" s="20" t="n">
        <v>20038</v>
      </c>
      <c r="D124" s="330" t="n">
        <v>51.53</v>
      </c>
      <c r="E124" s="20" t="n">
        <v>9943</v>
      </c>
      <c r="F124" s="120" t="n">
        <f aca="false">12*((A124/B124*C124)+(A124/D124*E124))</f>
        <v>2093308.91856338</v>
      </c>
      <c r="G124" s="121" t="n">
        <f aca="false">F124/A124</f>
        <v>17590.8312484318</v>
      </c>
      <c r="I124" s="82" t="n">
        <f aca="false">4.85*LN(A124)-3.2</f>
        <v>19.9787489415909</v>
      </c>
      <c r="J124" s="79" t="n">
        <v>51.5268</v>
      </c>
      <c r="K124" s="75" t="n">
        <f aca="false">12*((A124/I124*C124)+(A124/J124*E124))</f>
        <v>1707792.67706133</v>
      </c>
      <c r="L124" s="81" t="n">
        <f aca="false">K124/A124</f>
        <v>14351.198966902</v>
      </c>
    </row>
    <row r="125" s="123" customFormat="true" ht="12.75" hidden="false" customHeight="false" outlineLevel="0" collapsed="false">
      <c r="A125" s="18" t="n">
        <v>120</v>
      </c>
      <c r="B125" s="85" t="n">
        <f aca="false">2.71*LN(A125)+2.79</f>
        <v>15.7641026229393</v>
      </c>
      <c r="C125" s="20" t="n">
        <v>20038</v>
      </c>
      <c r="D125" s="330" t="n">
        <v>51.53</v>
      </c>
      <c r="E125" s="20" t="n">
        <v>9943</v>
      </c>
      <c r="F125" s="120" t="n">
        <f aca="false">12*((A125/B125*C125)+(A125/D125*E125))</f>
        <v>2108262.76580641</v>
      </c>
      <c r="G125" s="121" t="n">
        <f aca="false">F125/A125</f>
        <v>17568.8563817201</v>
      </c>
      <c r="I125" s="82" t="n">
        <f aca="false">4.85*LN(A125)-3.2</f>
        <v>20.0193349524929</v>
      </c>
      <c r="J125" s="79" t="n">
        <v>51.5268</v>
      </c>
      <c r="K125" s="75" t="n">
        <f aca="false">12*((A125/I125*C125)+(A125/J125*E125))</f>
        <v>1719215.84754863</v>
      </c>
      <c r="L125" s="81" t="n">
        <f aca="false">K125/A125</f>
        <v>14326.798729572</v>
      </c>
    </row>
    <row r="126" s="123" customFormat="true" ht="12.75" hidden="false" customHeight="false" outlineLevel="0" collapsed="false">
      <c r="A126" s="18" t="n">
        <v>121</v>
      </c>
      <c r="B126" s="85" t="n">
        <f aca="false">2.71*LN(A126)+2.79</f>
        <v>15.7865923785672</v>
      </c>
      <c r="C126" s="20" t="n">
        <v>20038</v>
      </c>
      <c r="D126" s="330" t="n">
        <v>51.53</v>
      </c>
      <c r="E126" s="20" t="n">
        <v>9943</v>
      </c>
      <c r="F126" s="120" t="n">
        <f aca="false">12*((A126/B126*C126)+(A126/D126*E126))</f>
        <v>2123202.27414813</v>
      </c>
      <c r="G126" s="121" t="n">
        <f aca="false">F126/A126</f>
        <v>17547.1262326291</v>
      </c>
      <c r="I126" s="82" t="n">
        <f aca="false">4.85*LN(A126)-3.2</f>
        <v>20.0595841461442</v>
      </c>
      <c r="J126" s="79" t="n">
        <v>51.5268</v>
      </c>
      <c r="K126" s="75" t="n">
        <f aca="false">12*((A126/I126*C126)+(A126/J126*E126))</f>
        <v>1730626.51815437</v>
      </c>
      <c r="L126" s="81" t="n">
        <f aca="false">K126/A126</f>
        <v>14302.6984971435</v>
      </c>
    </row>
    <row r="127" s="123" customFormat="true" ht="12.75" hidden="false" customHeight="false" outlineLevel="0" collapsed="false">
      <c r="A127" s="18" t="n">
        <v>122</v>
      </c>
      <c r="B127" s="85" t="n">
        <f aca="false">2.71*LN(A127)+2.79</f>
        <v>15.8088970312271</v>
      </c>
      <c r="C127" s="20" t="n">
        <v>20038</v>
      </c>
      <c r="D127" s="330" t="n">
        <v>51.53</v>
      </c>
      <c r="E127" s="20" t="n">
        <v>9943</v>
      </c>
      <c r="F127" s="120" t="n">
        <f aca="false">12*((A127/B127*C127)+(A127/D127*E127))</f>
        <v>2138127.59199932</v>
      </c>
      <c r="G127" s="121" t="n">
        <f aca="false">F127/A127</f>
        <v>17525.6359999944</v>
      </c>
      <c r="I127" s="82" t="n">
        <f aca="false">4.85*LN(A127)-3.2</f>
        <v>20.0995020669563</v>
      </c>
      <c r="J127" s="79" t="n">
        <v>51.5268</v>
      </c>
      <c r="K127" s="75" t="n">
        <f aca="false">12*((A127/I127*C127)+(A127/J127*E127))</f>
        <v>1742024.81859662</v>
      </c>
      <c r="L127" s="81" t="n">
        <f aca="false">K127/A127</f>
        <v>14278.89195571</v>
      </c>
    </row>
    <row r="128" s="123" customFormat="true" ht="12.75" hidden="false" customHeight="false" outlineLevel="0" collapsed="false">
      <c r="A128" s="18" t="n">
        <v>123</v>
      </c>
      <c r="B128" s="85" t="n">
        <f aca="false">2.71*LN(A128)+2.79</f>
        <v>15.8310196030593</v>
      </c>
      <c r="C128" s="20" t="n">
        <v>20038</v>
      </c>
      <c r="D128" s="330" t="n">
        <v>51.53</v>
      </c>
      <c r="E128" s="20" t="n">
        <v>9943</v>
      </c>
      <c r="F128" s="120" t="n">
        <f aca="false">12*((A128/B128*C128)+(A128/D128*E128))</f>
        <v>2153038.86501282</v>
      </c>
      <c r="G128" s="121" t="n">
        <f aca="false">F128/A128</f>
        <v>17504.3810163644</v>
      </c>
      <c r="I128" s="82" t="n">
        <f aca="false">4.85*LN(A128)-3.2</f>
        <v>20.1390941235562</v>
      </c>
      <c r="J128" s="79" t="n">
        <v>51.5268</v>
      </c>
      <c r="K128" s="75" t="n">
        <f aca="false">12*((A128/I128*C128)+(A128/J128*E128))</f>
        <v>1753410.87623268</v>
      </c>
      <c r="L128" s="81" t="n">
        <f aca="false">K128/A128</f>
        <v>14255.3729775015</v>
      </c>
    </row>
    <row r="129" s="123" customFormat="true" ht="12.75" hidden="false" customHeight="false" outlineLevel="0" collapsed="false">
      <c r="A129" s="18" t="n">
        <v>124</v>
      </c>
      <c r="B129" s="85" t="n">
        <f aca="false">2.71*LN(A129)+2.79</f>
        <v>15.8529630427897</v>
      </c>
      <c r="C129" s="20" t="n">
        <v>20038</v>
      </c>
      <c r="D129" s="330" t="n">
        <v>51.53</v>
      </c>
      <c r="E129" s="20" t="n">
        <v>9943</v>
      </c>
      <c r="F129" s="120" t="n">
        <f aca="false">12*((A129/B129*C129)+(A129/D129*E129))</f>
        <v>2167936.23615687</v>
      </c>
      <c r="G129" s="121" t="n">
        <f aca="false">F129/A129</f>
        <v>17483.3567432005</v>
      </c>
      <c r="I129" s="82" t="n">
        <f aca="false">4.85*LN(A129)-3.2</f>
        <v>20.1783655931844</v>
      </c>
      <c r="J129" s="79" t="n">
        <v>51.5268</v>
      </c>
      <c r="K129" s="75" t="n">
        <f aca="false">12*((A129/I129*C129)+(A129/J129*E129))</f>
        <v>1764784.81611958</v>
      </c>
      <c r="L129" s="81" t="n">
        <f aca="false">K129/A129</f>
        <v>14232.1356138676</v>
      </c>
    </row>
    <row r="130" s="123" customFormat="true" ht="12.75" hidden="false" customHeight="false" outlineLevel="0" collapsed="false">
      <c r="A130" s="18" t="n">
        <v>125</v>
      </c>
      <c r="B130" s="85" t="n">
        <f aca="false">2.71*LN(A130)+2.79</f>
        <v>15.8747302280892</v>
      </c>
      <c r="C130" s="20" t="n">
        <v>20038</v>
      </c>
      <c r="D130" s="330" t="n">
        <v>51.53</v>
      </c>
      <c r="E130" s="20" t="n">
        <v>9943</v>
      </c>
      <c r="F130" s="120" t="n">
        <f aca="false">12*((A130/B130*C130)+(A130/D130*E130))</f>
        <v>2182819.84578603</v>
      </c>
      <c r="G130" s="121" t="n">
        <f aca="false">F130/A130</f>
        <v>17462.5587662882</v>
      </c>
      <c r="I130" s="82" t="n">
        <f aca="false">4.85*LN(A130)-3.2</f>
        <v>20.2173216259162</v>
      </c>
      <c r="J130" s="79" t="n">
        <v>51.5268</v>
      </c>
      <c r="K130" s="75" t="n">
        <f aca="false">12*((A130/I130*C130)+(A130/J130*E130))</f>
        <v>1776146.7610728</v>
      </c>
      <c r="L130" s="81" t="n">
        <f aca="false">K130/A130</f>
        <v>14209.1740885824</v>
      </c>
    </row>
    <row r="131" s="123" customFormat="true" ht="12.75" hidden="false" customHeight="false" outlineLevel="0" collapsed="false">
      <c r="A131" s="18" t="n">
        <v>126</v>
      </c>
      <c r="B131" s="85" t="n">
        <f aca="false">2.71*LN(A131)+2.79</f>
        <v>15.8963239678385</v>
      </c>
      <c r="C131" s="20" t="n">
        <v>20038</v>
      </c>
      <c r="D131" s="330" t="n">
        <v>51.53</v>
      </c>
      <c r="E131" s="20" t="n">
        <v>9943</v>
      </c>
      <c r="F131" s="120" t="n">
        <f aca="false">12*((A131/B131*C131)+(A131/D131*E131))</f>
        <v>2197689.83170956</v>
      </c>
      <c r="G131" s="121" t="n">
        <f aca="false">F131/A131</f>
        <v>17441.9827913457</v>
      </c>
      <c r="I131" s="82" t="n">
        <f aca="false">4.85*LN(A131)-3.2</f>
        <v>20.2559672487147</v>
      </c>
      <c r="J131" s="79" t="n">
        <v>51.5268</v>
      </c>
      <c r="K131" s="75" t="n">
        <f aca="false">12*((A131/I131*C131)+(A131/J131*E131))</f>
        <v>1787496.83172293</v>
      </c>
      <c r="L131" s="81" t="n">
        <f aca="false">K131/A131</f>
        <v>14186.4827914518</v>
      </c>
    </row>
    <row r="132" s="123" customFormat="true" ht="12.75" hidden="false" customHeight="false" outlineLevel="0" collapsed="false">
      <c r="A132" s="18" t="n">
        <v>127</v>
      </c>
      <c r="B132" s="85" t="n">
        <f aca="false">2.71*LN(A132)+2.79</f>
        <v>15.9177470043028</v>
      </c>
      <c r="C132" s="20" t="n">
        <v>20038</v>
      </c>
      <c r="D132" s="330" t="n">
        <v>51.53</v>
      </c>
      <c r="E132" s="20" t="n">
        <v>9943</v>
      </c>
      <c r="F132" s="120" t="n">
        <f aca="false">12*((A132/B132*C132)+(A132/D132*E132))</f>
        <v>2212546.32925757</v>
      </c>
      <c r="G132" s="121" t="n">
        <f aca="false">F132/A132</f>
        <v>17421.6246398234</v>
      </c>
      <c r="I132" s="82" t="n">
        <f aca="false">4.85*LN(A132)-3.2</f>
        <v>20.2943073693242</v>
      </c>
      <c r="J132" s="79" t="n">
        <v>51.5268</v>
      </c>
      <c r="K132" s="75" t="n">
        <f aca="false">12*((A132/I132*C132)+(A132/J132*E132))</f>
        <v>1798835.14657057</v>
      </c>
      <c r="L132" s="81" t="n">
        <f aca="false">K132/A132</f>
        <v>14164.0562722092</v>
      </c>
    </row>
    <row r="133" s="123" customFormat="true" ht="12.75" hidden="false" customHeight="false" outlineLevel="0" collapsed="false">
      <c r="A133" s="18" t="n">
        <v>128</v>
      </c>
      <c r="B133" s="85" t="n">
        <f aca="false">2.71*LN(A133)+2.79</f>
        <v>15.9390020152222</v>
      </c>
      <c r="C133" s="20" t="n">
        <v>20038</v>
      </c>
      <c r="D133" s="330" t="n">
        <v>51.53</v>
      </c>
      <c r="E133" s="20" t="n">
        <v>9943</v>
      </c>
      <c r="F133" s="120" t="n">
        <f aca="false">12*((A133/B133*C133)+(A133/D133*E133))</f>
        <v>2227389.47134487</v>
      </c>
      <c r="G133" s="121" t="n">
        <f aca="false">F133/A133</f>
        <v>17401.4802448818</v>
      </c>
      <c r="I133" s="82" t="n">
        <f aca="false">4.85*LN(A133)-3.2</f>
        <v>20.3323467800101</v>
      </c>
      <c r="J133" s="79" t="n">
        <v>51.5268</v>
      </c>
      <c r="K133" s="75" t="n">
        <f aca="false">12*((A133/I133*C133)+(A133/J133*E133))</f>
        <v>1810161.82203946</v>
      </c>
      <c r="L133" s="81" t="n">
        <f aca="false">K133/A133</f>
        <v>14141.8892346832</v>
      </c>
    </row>
    <row r="134" s="123" customFormat="true" ht="12.75" hidden="false" customHeight="false" outlineLevel="0" collapsed="false">
      <c r="A134" s="18" t="n">
        <v>129</v>
      </c>
      <c r="B134" s="85" t="n">
        <f aca="false">2.71*LN(A134)+2.79</f>
        <v>15.9600916158201</v>
      </c>
      <c r="C134" s="20" t="n">
        <v>20038</v>
      </c>
      <c r="D134" s="330" t="n">
        <v>51.53</v>
      </c>
      <c r="E134" s="20" t="n">
        <v>9943</v>
      </c>
      <c r="F134" s="120" t="n">
        <f aca="false">12*((A134/B134*C134)+(A134/D134*E134))</f>
        <v>2242219.38853275</v>
      </c>
      <c r="G134" s="121" t="n">
        <f aca="false">F134/A134</f>
        <v>17381.5456475407</v>
      </c>
      <c r="I134" s="82" t="n">
        <f aca="false">4.85*LN(A134)-3.2</f>
        <v>20.3700901611541</v>
      </c>
      <c r="J134" s="79" t="n">
        <v>51.5268</v>
      </c>
      <c r="K134" s="75" t="n">
        <f aca="false">12*((A134/I134*C134)+(A134/J134*E134))</f>
        <v>1821476.97252785</v>
      </c>
      <c r="L134" s="81" t="n">
        <f aca="false">K134/A134</f>
        <v>14119.9765312236</v>
      </c>
    </row>
    <row r="135" s="123" customFormat="true" ht="12.75" hidden="false" customHeight="false" outlineLevel="0" collapsed="false">
      <c r="A135" s="18" t="n">
        <v>130</v>
      </c>
      <c r="B135" s="85" t="n">
        <f aca="false">2.71*LN(A135)+2.79</f>
        <v>15.9810183607346</v>
      </c>
      <c r="C135" s="20" t="n">
        <v>20038</v>
      </c>
      <c r="D135" s="330" t="n">
        <v>51.53</v>
      </c>
      <c r="E135" s="20" t="n">
        <v>9943</v>
      </c>
      <c r="F135" s="120" t="n">
        <f aca="false">12*((A135/B135*C135)+(A135/D135*E135))</f>
        <v>2257036.20908867</v>
      </c>
      <c r="G135" s="121" t="n">
        <f aca="false">F135/A135</f>
        <v>17361.8169929897</v>
      </c>
      <c r="I135" s="82" t="n">
        <f aca="false">4.85*LN(A135)-3.2</f>
        <v>20.4075420847096</v>
      </c>
      <c r="J135" s="79" t="n">
        <v>51.5268</v>
      </c>
      <c r="K135" s="75" t="n">
        <f aca="false">12*((A135/I135*C135)+(A135/J135*E135))</f>
        <v>1832780.71045835</v>
      </c>
      <c r="L135" s="81" t="n">
        <f aca="false">K135/A135</f>
        <v>14098.3131573719</v>
      </c>
    </row>
    <row r="136" s="123" customFormat="true" ht="12.75" hidden="false" customHeight="false" outlineLevel="0" collapsed="false">
      <c r="A136" s="18" t="n">
        <v>131</v>
      </c>
      <c r="B136" s="85" t="n">
        <f aca="false">2.71*LN(A136)+2.79</f>
        <v>16.0017847458751</v>
      </c>
      <c r="C136" s="20" t="n">
        <v>20038</v>
      </c>
      <c r="D136" s="330" t="n">
        <v>51.53</v>
      </c>
      <c r="E136" s="20" t="n">
        <v>9943</v>
      </c>
      <c r="F136" s="120" t="n">
        <f aca="false">12*((A136/B136*C136)+(A136/D136*E136))</f>
        <v>2271840.059044</v>
      </c>
      <c r="G136" s="121" t="n">
        <f aca="false">F136/A136</f>
        <v>17342.2905270534</v>
      </c>
      <c r="I136" s="82" t="n">
        <f aca="false">4.85*LN(A136)-3.2</f>
        <v>20.4447070175256</v>
      </c>
      <c r="J136" s="79" t="n">
        <v>51.5268</v>
      </c>
      <c r="K136" s="75" t="n">
        <f aca="false">12*((A136/I136*C136)+(A136/J136*E136))</f>
        <v>1844073.14632609</v>
      </c>
      <c r="L136" s="81" t="n">
        <f aca="false">K136/A136</f>
        <v>14076.8942467641</v>
      </c>
    </row>
    <row r="137" s="123" customFormat="true" ht="12.75" hidden="false" customHeight="false" outlineLevel="0" collapsed="false">
      <c r="A137" s="18" t="n">
        <v>132</v>
      </c>
      <c r="B137" s="85" t="n">
        <f aca="false">2.71*LN(A137)+2.79</f>
        <v>16.0223932102091</v>
      </c>
      <c r="C137" s="20" t="n">
        <v>20038</v>
      </c>
      <c r="D137" s="330" t="n">
        <v>51.53</v>
      </c>
      <c r="E137" s="20" t="n">
        <v>9943</v>
      </c>
      <c r="F137" s="120" t="n">
        <f aca="false">12*((A137/B137*C137)+(A137/D137*E137))</f>
        <v>2286631.0622499</v>
      </c>
      <c r="G137" s="121" t="n">
        <f aca="false">F137/A137</f>
        <v>17322.9625928023</v>
      </c>
      <c r="I137" s="82" t="n">
        <f aca="false">4.85*LN(A137)-3.2</f>
        <v>20.4815893245439</v>
      </c>
      <c r="J137" s="79" t="n">
        <v>51.5268</v>
      </c>
      <c r="K137" s="75" t="n">
        <f aca="false">12*((A137/I137*C137)+(A137/J137*E137))</f>
        <v>1855354.3887455</v>
      </c>
      <c r="L137" s="81" t="n">
        <f aca="false">K137/A137</f>
        <v>14055.7150662538</v>
      </c>
    </row>
    <row r="138" s="123" customFormat="true" ht="12.75" hidden="false" customHeight="false" outlineLevel="0" collapsed="false">
      <c r="A138" s="18" t="n">
        <v>133</v>
      </c>
      <c r="B138" s="85" t="n">
        <f aca="false">2.71*LN(A138)+2.79</f>
        <v>16.042846137481</v>
      </c>
      <c r="C138" s="20" t="n">
        <v>20038</v>
      </c>
      <c r="D138" s="330" t="n">
        <v>51.53</v>
      </c>
      <c r="E138" s="20" t="n">
        <v>9943</v>
      </c>
      <c r="F138" s="120" t="n">
        <f aca="false">12*((A138/B138*C138)+(A138/D138*E138))</f>
        <v>2301409.34043136</v>
      </c>
      <c r="G138" s="121" t="n">
        <f aca="false">F138/A138</f>
        <v>17303.8296273034</v>
      </c>
      <c r="I138" s="82" t="n">
        <f aca="false">4.85*LN(A138)-3.2</f>
        <v>20.5181932718755</v>
      </c>
      <c r="J138" s="79" t="n">
        <v>51.5268</v>
      </c>
      <c r="K138" s="75" t="n">
        <f aca="false">12*((A138/I138*C138)+(A138/J138*E138))</f>
        <v>1866624.54449551</v>
      </c>
      <c r="L138" s="81" t="n">
        <f aca="false">K138/A138</f>
        <v>14034.7710112444</v>
      </c>
    </row>
    <row r="139" s="123" customFormat="true" ht="12.75" hidden="false" customHeight="false" outlineLevel="0" collapsed="false">
      <c r="A139" s="18" t="n">
        <v>134</v>
      </c>
      <c r="B139" s="85" t="n">
        <f aca="false">2.71*LN(A139)+2.79</f>
        <v>16.063145857867</v>
      </c>
      <c r="C139" s="20" t="n">
        <v>20038</v>
      </c>
      <c r="D139" s="330" t="n">
        <v>51.53</v>
      </c>
      <c r="E139" s="20" t="n">
        <v>9943</v>
      </c>
      <c r="F139" s="120" t="n">
        <f aca="false">12*((A139/B139*C139)+(A139/D139*E139))</f>
        <v>2316175.01323948</v>
      </c>
      <c r="G139" s="121" t="n">
        <f aca="false">F139/A139</f>
        <v>17284.8881585036</v>
      </c>
      <c r="I139" s="82" t="n">
        <f aca="false">4.85*LN(A139)-3.2</f>
        <v>20.5545230297619</v>
      </c>
      <c r="J139" s="79" t="n">
        <v>51.5268</v>
      </c>
      <c r="K139" s="75" t="n">
        <f aca="false">12*((A139/I139*C139)+(A139/J139*E139))</f>
        <v>1877883.71856343</v>
      </c>
      <c r="L139" s="81" t="n">
        <f aca="false">K139/A139</f>
        <v>14014.0576012197</v>
      </c>
    </row>
    <row r="140" s="123" customFormat="true" ht="12.75" hidden="false" customHeight="false" outlineLevel="0" collapsed="false">
      <c r="A140" s="18" t="n">
        <v>135</v>
      </c>
      <c r="B140" s="85" t="n">
        <f aca="false">2.71*LN(A140)+2.79</f>
        <v>16.0832946495681</v>
      </c>
      <c r="C140" s="20" t="n">
        <v>20038</v>
      </c>
      <c r="D140" s="330" t="n">
        <v>51.53</v>
      </c>
      <c r="E140" s="20" t="n">
        <v>9943</v>
      </c>
      <c r="F140" s="120" t="n">
        <f aca="false">12*((A140/B140*C140)+(A140/D140*E140))</f>
        <v>2330928.19830216</v>
      </c>
      <c r="G140" s="121" t="n">
        <f aca="false">F140/A140</f>
        <v>17266.1348022382</v>
      </c>
      <c r="I140" s="82" t="n">
        <f aca="false">4.85*LN(A140)-3.2</f>
        <v>20.5905826754264</v>
      </c>
      <c r="J140" s="79" t="n">
        <v>51.5268</v>
      </c>
      <c r="K140" s="75" t="n">
        <f aca="false">12*((A140/I140*C140)+(A140/J140*E140))</f>
        <v>1889132.01418752</v>
      </c>
      <c r="L140" s="81" t="n">
        <f aca="false">K140/A140</f>
        <v>13993.5704754631</v>
      </c>
    </row>
    <row r="141" s="123" customFormat="true" ht="12.75" hidden="false" customHeight="false" outlineLevel="0" collapsed="false">
      <c r="A141" s="18" t="n">
        <v>136</v>
      </c>
      <c r="B141" s="85" t="n">
        <f aca="false">2.71*LN(A141)+2.79</f>
        <v>16.1032947403447</v>
      </c>
      <c r="C141" s="20" t="n">
        <v>20038</v>
      </c>
      <c r="D141" s="330" t="n">
        <v>51.53</v>
      </c>
      <c r="E141" s="20" t="n">
        <v>9943</v>
      </c>
      <c r="F141" s="120" t="n">
        <f aca="false">12*((A141/B141*C141)+(A141/D141*E141))</f>
        <v>2345669.01127313</v>
      </c>
      <c r="G141" s="121" t="n">
        <f aca="false">F141/A141</f>
        <v>17247.5662593613</v>
      </c>
      <c r="I141" s="82" t="n">
        <f aca="false">4.85*LN(A141)-3.2</f>
        <v>20.6263761958199</v>
      </c>
      <c r="J141" s="79" t="n">
        <v>51.5268</v>
      </c>
      <c r="K141" s="75" t="n">
        <f aca="false">12*((A141/I141*C141)+(A141/J141*E141))</f>
        <v>1900369.53289813</v>
      </c>
      <c r="L141" s="81" t="n">
        <f aca="false">K141/A141</f>
        <v>13973.3053889568</v>
      </c>
    </row>
    <row r="142" s="123" customFormat="true" ht="12.75" hidden="false" customHeight="false" outlineLevel="0" collapsed="false">
      <c r="A142" s="18" t="n">
        <v>137</v>
      </c>
      <c r="B142" s="85" t="n">
        <f aca="false">2.71*LN(A142)+2.79</f>
        <v>16.1231483089942</v>
      </c>
      <c r="C142" s="20" t="n">
        <v>20038</v>
      </c>
      <c r="D142" s="330" t="n">
        <v>51.53</v>
      </c>
      <c r="E142" s="20" t="n">
        <v>9943</v>
      </c>
      <c r="F142" s="120" t="n">
        <f aca="false">12*((A142/B142*C142)+(A142/D142*E142))</f>
        <v>2360397.56587942</v>
      </c>
      <c r="G142" s="121" t="n">
        <f aca="false">F142/A142</f>
        <v>17229.1793129885</v>
      </c>
      <c r="I142" s="82" t="n">
        <f aca="false">4.85*LN(A142)-3.2</f>
        <v>20.6619074902664</v>
      </c>
      <c r="J142" s="79" t="n">
        <v>51.5268</v>
      </c>
      <c r="K142" s="75" t="n">
        <f aca="false">12*((A142/I142*C142)+(A142/J142*E142))</f>
        <v>1911596.37455777</v>
      </c>
      <c r="L142" s="81" t="n">
        <f aca="false">K142/A142</f>
        <v>13953.2582084509</v>
      </c>
    </row>
    <row r="143" s="123" customFormat="true" ht="12.75" hidden="false" customHeight="false" outlineLevel="0" collapsed="false">
      <c r="A143" s="18" t="n">
        <v>138</v>
      </c>
      <c r="B143" s="85" t="n">
        <f aca="false">2.71*LN(A143)+2.79</f>
        <v>16.142857486776</v>
      </c>
      <c r="C143" s="20" t="n">
        <v>20038</v>
      </c>
      <c r="D143" s="330" t="n">
        <v>51.53</v>
      </c>
      <c r="E143" s="20" t="n">
        <v>9943</v>
      </c>
      <c r="F143" s="120" t="n">
        <f aca="false">12*((A143/B143*C143)+(A143/D143*E143))</f>
        <v>2375113.97396741</v>
      </c>
      <c r="G143" s="121" t="n">
        <f aca="false">F143/A143</f>
        <v>17210.9708258508</v>
      </c>
      <c r="I143" s="82" t="n">
        <f aca="false">4.85*LN(A143)-3.2</f>
        <v>20.6971803730124</v>
      </c>
      <c r="J143" s="79" t="n">
        <v>51.5268</v>
      </c>
      <c r="K143" s="75" t="n">
        <f aca="false">12*((A143/I143*C143)+(A143/J143*E143))</f>
        <v>1922812.63739983</v>
      </c>
      <c r="L143" s="81" t="n">
        <f aca="false">K143/A143</f>
        <v>13933.4249086944</v>
      </c>
    </row>
    <row r="144" s="123" customFormat="true" ht="12.75" hidden="false" customHeight="false" outlineLevel="0" collapsed="false">
      <c r="A144" s="18" t="n">
        <v>139</v>
      </c>
      <c r="B144" s="85" t="n">
        <f aca="false">2.71*LN(A144)+2.79</f>
        <v>16.1624243587842</v>
      </c>
      <c r="C144" s="20" t="n">
        <v>20038</v>
      </c>
      <c r="D144" s="330" t="n">
        <v>51.53</v>
      </c>
      <c r="E144" s="20" t="n">
        <v>9943</v>
      </c>
      <c r="F144" s="120" t="n">
        <f aca="false">12*((A144/B144*C144)+(A144/D144*E144))</f>
        <v>2389818.3455474</v>
      </c>
      <c r="G144" s="121" t="n">
        <f aca="false">F144/A144</f>
        <v>17192.9377377511</v>
      </c>
      <c r="I144" s="82" t="n">
        <f aca="false">4.85*LN(A144)-3.2</f>
        <v>20.7321985756839</v>
      </c>
      <c r="J144" s="79" t="n">
        <v>51.5268</v>
      </c>
      <c r="K144" s="75" t="n">
        <f aca="false">12*((A144/I144*C144)+(A144/J144*E144))</f>
        <v>1934018.41806622</v>
      </c>
      <c r="L144" s="81" t="n">
        <f aca="false">K144/A144</f>
        <v>13913.8015688217</v>
      </c>
    </row>
    <row r="145" s="123" customFormat="true" ht="12.75" hidden="false" customHeight="false" outlineLevel="0" collapsed="false">
      <c r="A145" s="18" t="n">
        <v>140</v>
      </c>
      <c r="B145" s="85" t="n">
        <f aca="false">2.71*LN(A145)+2.79</f>
        <v>16.1818509652712</v>
      </c>
      <c r="C145" s="20" t="n">
        <v>20038</v>
      </c>
      <c r="D145" s="330" t="n">
        <v>51.53</v>
      </c>
      <c r="E145" s="20" t="n">
        <v>9943</v>
      </c>
      <c r="F145" s="120" t="n">
        <f aca="false">12*((A145/B145*C145)+(A145/D145*E145))</f>
        <v>2404510.78883684</v>
      </c>
      <c r="G145" s="121" t="n">
        <f aca="false">F145/A145</f>
        <v>17175.0770631203</v>
      </c>
      <c r="I145" s="82" t="n">
        <f aca="false">4.85*LN(A145)-3.2</f>
        <v>20.7669657496551</v>
      </c>
      <c r="J145" s="79" t="n">
        <v>51.5268</v>
      </c>
      <c r="K145" s="75" t="n">
        <f aca="false">12*((A145/I145*C145)+(A145/J145*E145))</f>
        <v>1945213.81164389</v>
      </c>
      <c r="L145" s="81" t="n">
        <f aca="false">K145/A145</f>
        <v>13894.3843688849</v>
      </c>
    </row>
    <row r="146" s="123" customFormat="true" ht="12.75" hidden="false" customHeight="false" outlineLevel="0" collapsed="false">
      <c r="A146" s="18" t="n">
        <v>141</v>
      </c>
      <c r="B146" s="85" t="n">
        <f aca="false">2.71*LN(A146)+2.79</f>
        <v>16.2011393029248</v>
      </c>
      <c r="C146" s="20" t="n">
        <v>20038</v>
      </c>
      <c r="D146" s="330" t="n">
        <v>51.53</v>
      </c>
      <c r="E146" s="20" t="n">
        <v>9943</v>
      </c>
      <c r="F146" s="120" t="n">
        <f aca="false">12*((A146/B146*C146)+(A146/D146*E146))</f>
        <v>2419191.41030222</v>
      </c>
      <c r="G146" s="121" t="n">
        <f aca="false">F146/A146</f>
        <v>17157.3858886683</v>
      </c>
      <c r="I146" s="82" t="n">
        <f aca="false">4.85*LN(A146)-3.2</f>
        <v>20.8014854683341</v>
      </c>
      <c r="J146" s="79" t="n">
        <v>51.5268</v>
      </c>
      <c r="K146" s="75" t="n">
        <f aca="false">12*((A146/I146*C146)+(A146/J146*E146))</f>
        <v>1956398.91170023</v>
      </c>
      <c r="L146" s="81" t="n">
        <f aca="false">K146/A146</f>
        <v>13875.1695865265</v>
      </c>
    </row>
    <row r="147" s="123" customFormat="true" ht="12.75" hidden="false" customHeight="false" outlineLevel="0" collapsed="false">
      <c r="A147" s="18" t="n">
        <v>142</v>
      </c>
      <c r="B147" s="85" t="n">
        <f aca="false">2.71*LN(A147)+2.79</f>
        <v>16.2202913260994</v>
      </c>
      <c r="C147" s="20" t="n">
        <v>20038</v>
      </c>
      <c r="D147" s="330" t="n">
        <v>51.53</v>
      </c>
      <c r="E147" s="20" t="n">
        <v>9943</v>
      </c>
      <c r="F147" s="120" t="n">
        <f aca="false">12*((A147/B147*C147)+(A147/D147*E147))</f>
        <v>2433860.31469972</v>
      </c>
      <c r="G147" s="121" t="n">
        <f aca="false">F147/A147</f>
        <v>17139.8613711248</v>
      </c>
      <c r="I147" s="82" t="n">
        <f aca="false">4.85*LN(A147)-3.2</f>
        <v>20.8357612293661</v>
      </c>
      <c r="J147" s="79" t="n">
        <v>51.5268</v>
      </c>
      <c r="K147" s="75" t="n">
        <f aca="false">12*((A147/I147*C147)+(A147/J147*E147))</f>
        <v>1967573.81031751</v>
      </c>
      <c r="L147" s="81" t="n">
        <f aca="false">K147/A147</f>
        <v>13856.1535937853</v>
      </c>
    </row>
    <row r="148" s="123" customFormat="true" ht="12.75" hidden="false" customHeight="false" outlineLevel="0" collapsed="false">
      <c r="A148" s="18" t="n">
        <v>143</v>
      </c>
      <c r="B148" s="85" t="n">
        <f aca="false">2.71*LN(A148)+2.79</f>
        <v>16.2393089480043</v>
      </c>
      <c r="C148" s="20" t="n">
        <v>20038</v>
      </c>
      <c r="D148" s="330" t="n">
        <v>51.53</v>
      </c>
      <c r="E148" s="20" t="n">
        <v>9943</v>
      </c>
      <c r="F148" s="120" t="n">
        <f aca="false">12*((A148/B148*C148)+(A148/D148*E148))</f>
        <v>2448517.6051146</v>
      </c>
      <c r="G148" s="121" t="n">
        <f aca="false">F148/A148</f>
        <v>17122.5007350671</v>
      </c>
      <c r="I148" s="82" t="n">
        <f aca="false">4.85*LN(A148)-3.2</f>
        <v>20.8697964567605</v>
      </c>
      <c r="J148" s="79" t="n">
        <v>51.5268</v>
      </c>
      <c r="K148" s="75" t="n">
        <f aca="false">12*((A148/I148*C148)+(A148/J148*E148))</f>
        <v>1978738.59812625</v>
      </c>
      <c r="L148" s="81" t="n">
        <f aca="false">K148/A148</f>
        <v>13837.3328540297</v>
      </c>
    </row>
    <row r="149" s="123" customFormat="true" ht="12.75" hidden="false" customHeight="false" outlineLevel="0" collapsed="false">
      <c r="A149" s="18" t="n">
        <v>144</v>
      </c>
      <c r="B149" s="85" t="n">
        <f aca="false">2.71*LN(A149)+2.79</f>
        <v>16.258194041851</v>
      </c>
      <c r="C149" s="20" t="n">
        <v>20038</v>
      </c>
      <c r="D149" s="330" t="n">
        <v>51.53</v>
      </c>
      <c r="E149" s="20" t="n">
        <v>9943</v>
      </c>
      <c r="F149" s="120" t="n">
        <f aca="false">12*((A149/B149*C149)+(A149/D149*E149))</f>
        <v>2463163.38299942</v>
      </c>
      <c r="G149" s="121" t="n">
        <f aca="false">F149/A149</f>
        <v>17105.3012708293</v>
      </c>
      <c r="I149" s="82" t="n">
        <f aca="false">4.85*LN(A149)-3.2</f>
        <v>20.9035945029436</v>
      </c>
      <c r="J149" s="79" t="n">
        <v>51.5268</v>
      </c>
      <c r="K149" s="75" t="n">
        <f aca="false">12*((A149/I149*C149)+(A149/J149*E149))</f>
        <v>1989893.36433762</v>
      </c>
      <c r="L149" s="81" t="n">
        <f aca="false">K149/A149</f>
        <v>13818.7039190113</v>
      </c>
    </row>
    <row r="150" s="123" customFormat="true" ht="12.75" hidden="false" customHeight="false" outlineLevel="0" collapsed="false">
      <c r="A150" s="18" t="n">
        <v>145</v>
      </c>
      <c r="B150" s="85" t="n">
        <f aca="false">2.71*LN(A150)+2.79</f>
        <v>16.2769484419598</v>
      </c>
      <c r="C150" s="20" t="n">
        <v>20038</v>
      </c>
      <c r="D150" s="330" t="n">
        <v>51.53</v>
      </c>
      <c r="E150" s="20" t="n">
        <v>9943</v>
      </c>
      <c r="F150" s="120" t="n">
        <f aca="false">12*((A150/B150*C150)+(A150/D150*E150))</f>
        <v>2477797.74821116</v>
      </c>
      <c r="G150" s="121" t="n">
        <f aca="false">F150/A150</f>
        <v>17088.2603324908</v>
      </c>
      <c r="I150" s="82" t="n">
        <f aca="false">4.85*LN(A150)-3.2</f>
        <v>20.9371586507398</v>
      </c>
      <c r="J150" s="79" t="n">
        <v>51.5268</v>
      </c>
      <c r="K150" s="75" t="n">
        <f aca="false">12*((A150/I150*C150)+(A150/J150*E150))</f>
        <v>2001038.19677502</v>
      </c>
      <c r="L150" s="81" t="n">
        <f aca="false">K150/A150</f>
        <v>13800.2634260346</v>
      </c>
    </row>
    <row r="151" s="123" customFormat="true" ht="12.75" hidden="false" customHeight="false" outlineLevel="0" collapsed="false">
      <c r="A151" s="18" t="n">
        <v>146</v>
      </c>
      <c r="B151" s="85" t="n">
        <f aca="false">2.71*LN(A151)+2.79</f>
        <v>16.2955739448296</v>
      </c>
      <c r="C151" s="20" t="n">
        <v>20038</v>
      </c>
      <c r="D151" s="330" t="n">
        <v>51.53</v>
      </c>
      <c r="E151" s="20" t="n">
        <v>9943</v>
      </c>
      <c r="F151" s="120" t="n">
        <f aca="false">12*((A151/B151*C151)+(A151/D151*E151))</f>
        <v>2492420.79904721</v>
      </c>
      <c r="G151" s="121" t="n">
        <f aca="false">F151/A151</f>
        <v>17071.3753359398</v>
      </c>
      <c r="I151" s="82" t="n">
        <f aca="false">4.85*LN(A151)-3.2</f>
        <v>20.9704921152854</v>
      </c>
      <c r="J151" s="79" t="n">
        <v>51.5268</v>
      </c>
      <c r="K151" s="75" t="n">
        <f aca="false">12*((A151/I151*C151)+(A151/J151*E151))</f>
        <v>2012173.1819046</v>
      </c>
      <c r="L151" s="81" t="n">
        <f aca="false">K151/A151</f>
        <v>13782.008095237</v>
      </c>
    </row>
    <row r="152" s="123" customFormat="true" ht="12.75" hidden="false" customHeight="false" outlineLevel="0" collapsed="false">
      <c r="A152" s="18" t="n">
        <v>147</v>
      </c>
      <c r="B152" s="85" t="n">
        <f aca="false">2.71*LN(A152)+2.79</f>
        <v>16.3140723101704</v>
      </c>
      <c r="C152" s="20" t="n">
        <v>20038</v>
      </c>
      <c r="D152" s="330" t="n">
        <v>51.53</v>
      </c>
      <c r="E152" s="20" t="n">
        <v>9943</v>
      </c>
      <c r="F152" s="120" t="n">
        <f aca="false">12*((A152/B152*C152)+(A152/D152*E152))</f>
        <v>2507032.63228031</v>
      </c>
      <c r="G152" s="121" t="n">
        <f aca="false">F152/A152</f>
        <v>17054.6437570089</v>
      </c>
      <c r="I152" s="82" t="n">
        <f aca="false">4.85*LN(A152)-3.2</f>
        <v>21.0035980458769</v>
      </c>
      <c r="J152" s="79" t="n">
        <v>51.5268</v>
      </c>
      <c r="K152" s="75" t="n">
        <f aca="false">12*((A152/I152*C152)+(A152/J152*E152))</f>
        <v>2023298.40486503</v>
      </c>
      <c r="L152" s="81" t="n">
        <f aca="false">K152/A152</f>
        <v>13763.934726973</v>
      </c>
    </row>
    <row r="153" s="123" customFormat="true" ht="12.75" hidden="false" customHeight="false" outlineLevel="0" collapsed="false">
      <c r="A153" s="18" t="n">
        <v>148</v>
      </c>
      <c r="B153" s="85" t="n">
        <f aca="false">2.71*LN(A153)+2.79</f>
        <v>16.3324452619008</v>
      </c>
      <c r="C153" s="20" t="n">
        <v>20038</v>
      </c>
      <c r="D153" s="330" t="n">
        <v>51.53</v>
      </c>
      <c r="E153" s="20" t="n">
        <v>9943</v>
      </c>
      <c r="F153" s="120" t="n">
        <f aca="false">12*((A153/B153*C153)+(A153/D153*E153))</f>
        <v>2521633.34319247</v>
      </c>
      <c r="G153" s="121" t="n">
        <f aca="false">F153/A153</f>
        <v>17038.0631296789</v>
      </c>
      <c r="I153" s="82" t="n">
        <f aca="false">4.85*LN(A153)-3.2</f>
        <v>21.036479527756</v>
      </c>
      <c r="J153" s="79" t="n">
        <v>51.5268</v>
      </c>
      <c r="K153" s="75" t="n">
        <f aca="false">12*((A153/I153*C153)+(A153/J153*E153))</f>
        <v>2034413.94949643</v>
      </c>
      <c r="L153" s="81" t="n">
        <f aca="false">K153/A153</f>
        <v>13746.0401993002</v>
      </c>
    </row>
    <row r="154" s="123" customFormat="true" ht="12.75" hidden="false" customHeight="false" outlineLevel="0" collapsed="false">
      <c r="A154" s="18" t="n">
        <v>149</v>
      </c>
      <c r="B154" s="85" t="n">
        <f aca="false">2.71*LN(A154)+2.79</f>
        <v>16.3506944891122</v>
      </c>
      <c r="C154" s="20" t="n">
        <v>20038</v>
      </c>
      <c r="D154" s="330" t="n">
        <v>51.53</v>
      </c>
      <c r="E154" s="20" t="n">
        <v>9943</v>
      </c>
      <c r="F154" s="120" t="n">
        <f aca="false">12*((A154/B154*C154)+(A154/D154*E154))</f>
        <v>2536223.02560797</v>
      </c>
      <c r="G154" s="121" t="n">
        <f aca="false">F154/A154</f>
        <v>17021.6310443488</v>
      </c>
      <c r="I154" s="82" t="n">
        <f aca="false">4.85*LN(A154)-3.2</f>
        <v>21.0691395838355</v>
      </c>
      <c r="J154" s="79" t="n">
        <v>51.5268</v>
      </c>
      <c r="K154" s="75" t="n">
        <f aca="false">12*((A154/I154*C154)+(A154/J154*E154))</f>
        <v>2045519.89836839</v>
      </c>
      <c r="L154" s="81" t="n">
        <f aca="false">K154/A154</f>
        <v>13728.3214655596</v>
      </c>
    </row>
    <row r="155" s="123" customFormat="true" ht="12.75" hidden="false" customHeight="false" outlineLevel="0" collapsed="false">
      <c r="A155" s="18" t="n">
        <v>150</v>
      </c>
      <c r="B155" s="85" t="n">
        <f aca="false">2.71*LN(A155)+2.79</f>
        <v>16.3688216470009</v>
      </c>
      <c r="C155" s="20" t="n">
        <v>20038</v>
      </c>
      <c r="D155" s="330" t="n">
        <v>51.53</v>
      </c>
      <c r="E155" s="20" t="n">
        <v>9943</v>
      </c>
      <c r="F155" s="120" t="n">
        <f aca="false">12*((A155/B155*C155)+(A155/D155*E155))</f>
        <v>2550801.77192529</v>
      </c>
      <c r="G155" s="121" t="n">
        <f aca="false">F155/A155</f>
        <v>17005.3451461686</v>
      </c>
      <c r="I155" s="82" t="n">
        <f aca="false">4.85*LN(A155)-3.2</f>
        <v>21.1015811763668</v>
      </c>
      <c r="J155" s="79" t="n">
        <v>51.5268</v>
      </c>
      <c r="K155" s="75" t="n">
        <f aca="false">12*((A155/I155*C155)+(A155/J155*E155))</f>
        <v>2056616.33280731</v>
      </c>
      <c r="L155" s="81" t="n">
        <f aca="false">K155/A155</f>
        <v>13710.7755520487</v>
      </c>
    </row>
    <row r="156" s="123" customFormat="true" ht="12.75" hidden="false" customHeight="false" outlineLevel="0" collapsed="false">
      <c r="A156" s="18" t="n">
        <v>151</v>
      </c>
      <c r="B156" s="85" t="n">
        <f aca="false">2.71*LN(A156)+2.79</f>
        <v>16.3868283577684</v>
      </c>
      <c r="C156" s="20" t="n">
        <v>20038</v>
      </c>
      <c r="D156" s="330" t="n">
        <v>51.53</v>
      </c>
      <c r="E156" s="20" t="n">
        <v>9943</v>
      </c>
      <c r="F156" s="120" t="n">
        <f aca="false">12*((A156/B156*C156)+(A156/D156*E156))</f>
        <v>2565369.67314827</v>
      </c>
      <c r="G156" s="121" t="n">
        <f aca="false">F156/A156</f>
        <v>16989.2031334322</v>
      </c>
      <c r="I156" s="82" t="n">
        <f aca="false">4.85*LN(A156)-3.2</f>
        <v>21.1338072085524</v>
      </c>
      <c r="J156" s="79" t="n">
        <v>51.5268</v>
      </c>
      <c r="K156" s="75" t="n">
        <f aca="false">12*((A156/I156*C156)+(A156/J156*E156))</f>
        <v>2067703.33292299</v>
      </c>
      <c r="L156" s="81" t="n">
        <f aca="false">K156/A156</f>
        <v>13693.3995557814</v>
      </c>
    </row>
    <row r="157" s="123" customFormat="true" ht="12.75" hidden="false" customHeight="false" outlineLevel="0" collapsed="false">
      <c r="A157" s="18" t="n">
        <v>152</v>
      </c>
      <c r="B157" s="85" t="n">
        <f aca="false">2.71*LN(A157)+2.79</f>
        <v>16.4047162114934</v>
      </c>
      <c r="C157" s="20" t="n">
        <v>20038</v>
      </c>
      <c r="D157" s="330" t="n">
        <v>51.53</v>
      </c>
      <c r="E157" s="20" t="n">
        <v>9943</v>
      </c>
      <c r="F157" s="120" t="n">
        <f aca="false">12*((A157/B157*C157)+(A157/D157*E157))</f>
        <v>2579926.81891628</v>
      </c>
      <c r="G157" s="121" t="n">
        <f aca="false">F157/A157</f>
        <v>16973.2027560282</v>
      </c>
      <c r="I157" s="82" t="n">
        <f aca="false">4.85*LN(A157)-3.2</f>
        <v>21.1658205261044</v>
      </c>
      <c r="J157" s="79" t="n">
        <v>51.5268</v>
      </c>
      <c r="K157" s="75" t="n">
        <f aca="false">12*((A157/I157*C157)+(A157/J157*E157))</f>
        <v>2078780.97763438</v>
      </c>
      <c r="L157" s="81" t="n">
        <f aca="false">K157/A157</f>
        <v>13676.1906423314</v>
      </c>
    </row>
    <row r="158" s="123" customFormat="true" ht="12.75" hidden="false" customHeight="false" outlineLevel="0" collapsed="false">
      <c r="A158" s="18" t="n">
        <v>153</v>
      </c>
      <c r="B158" s="85" t="n">
        <f aca="false">2.71*LN(A158)+2.79</f>
        <v>16.4224867669735</v>
      </c>
      <c r="C158" s="20" t="n">
        <v>20038</v>
      </c>
      <c r="D158" s="330" t="n">
        <v>51.53</v>
      </c>
      <c r="E158" s="20" t="n">
        <v>9943</v>
      </c>
      <c r="F158" s="120" t="n">
        <f aca="false">12*((A158/B158*C158)+(A158/D158*E158))</f>
        <v>2594473.29753362</v>
      </c>
      <c r="G158" s="121" t="n">
        <f aca="false">F158/A158</f>
        <v>16957.3418139452</v>
      </c>
      <c r="I158" s="82" t="n">
        <f aca="false">4.85*LN(A158)-3.2</f>
        <v>21.1976239187533</v>
      </c>
      <c r="J158" s="79" t="n">
        <v>51.5268</v>
      </c>
      <c r="K158" s="75" t="n">
        <f aca="false">12*((A158/I158*C158)+(A158/J158*E158))</f>
        <v>2089849.34469475</v>
      </c>
      <c r="L158" s="81" t="n">
        <f aca="false">K158/A158</f>
        <v>13659.1460437565</v>
      </c>
    </row>
    <row r="159" s="123" customFormat="true" ht="12.75" hidden="false" customHeight="false" outlineLevel="0" collapsed="false">
      <c r="A159" s="18" t="n">
        <v>154</v>
      </c>
      <c r="B159" s="85" t="n">
        <f aca="false">2.71*LN(A159)+2.79</f>
        <v>16.4401415525409</v>
      </c>
      <c r="C159" s="20" t="n">
        <v>20038</v>
      </c>
      <c r="D159" s="330" t="n">
        <v>51.53</v>
      </c>
      <c r="E159" s="20" t="n">
        <v>9943</v>
      </c>
      <c r="F159" s="120" t="n">
        <f aca="false">12*((A159/B159*C159)+(A159/D159*E159))</f>
        <v>2609009.19599802</v>
      </c>
      <c r="G159" s="121" t="n">
        <f aca="false">F159/A159</f>
        <v>16941.6181558313</v>
      </c>
      <c r="I159" s="82" t="n">
        <f aca="false">4.85*LN(A159)-3.2</f>
        <v>21.2292201217061</v>
      </c>
      <c r="J159" s="79" t="n">
        <v>51.5268</v>
      </c>
      <c r="K159" s="75" t="n">
        <f aca="false">12*((A159/I159*C159)+(A159/J159*E159))</f>
        <v>2100908.51071611</v>
      </c>
      <c r="L159" s="81" t="n">
        <f aca="false">K159/A159</f>
        <v>13642.2630565981</v>
      </c>
    </row>
    <row r="160" s="123" customFormat="true" ht="12.75" hidden="false" customHeight="false" outlineLevel="0" collapsed="false">
      <c r="A160" s="18" t="n">
        <v>155</v>
      </c>
      <c r="B160" s="85" t="n">
        <f aca="false">2.71*LN(A160)+2.79</f>
        <v>16.4576820668512</v>
      </c>
      <c r="C160" s="20" t="n">
        <v>20038</v>
      </c>
      <c r="D160" s="330" t="n">
        <v>51.53</v>
      </c>
      <c r="E160" s="20" t="n">
        <v>9943</v>
      </c>
      <c r="F160" s="120" t="n">
        <f aca="false">12*((A160/B160*C160)+(A160/D160*E160))</f>
        <v>2623534.60002843</v>
      </c>
      <c r="G160" s="121" t="n">
        <f aca="false">F160/A160</f>
        <v>16926.0296776027</v>
      </c>
      <c r="I160" s="82" t="n">
        <f aca="false">4.85*LN(A160)-3.2</f>
        <v>21.2606118170583</v>
      </c>
      <c r="J160" s="79" t="n">
        <v>51.5268</v>
      </c>
      <c r="K160" s="75" t="n">
        <f aca="false">12*((A160/I160*C160)+(A160/J160*E160))</f>
        <v>2111958.55119299</v>
      </c>
      <c r="L160" s="81" t="n">
        <f aca="false">K160/A160</f>
        <v>13625.5390399548</v>
      </c>
    </row>
    <row r="161" s="123" customFormat="true" ht="12.75" hidden="false" customHeight="false" outlineLevel="0" collapsed="false">
      <c r="A161" s="18" t="n">
        <v>156</v>
      </c>
      <c r="B161" s="85" t="n">
        <f aca="false">2.71*LN(A161)+2.79</f>
        <v>16.4751097796462</v>
      </c>
      <c r="C161" s="20" t="n">
        <v>20038</v>
      </c>
      <c r="D161" s="330" t="n">
        <v>51.53</v>
      </c>
      <c r="E161" s="20" t="n">
        <v>9943</v>
      </c>
      <c r="F161" s="120" t="n">
        <f aca="false">12*((A161/B161*C161)+(A161/D161*E161))</f>
        <v>2638049.59409197</v>
      </c>
      <c r="G161" s="121" t="n">
        <f aca="false">F161/A161</f>
        <v>16910.5743211024</v>
      </c>
      <c r="I161" s="82" t="n">
        <f aca="false">4.85*LN(A161)-3.2</f>
        <v>21.2918016351603</v>
      </c>
      <c r="J161" s="79" t="n">
        <v>51.5268</v>
      </c>
      <c r="K161" s="75" t="n">
        <f aca="false">12*((A161/I161*C161)+(A161/J161*E161))</f>
        <v>2122999.54052557</v>
      </c>
      <c r="L161" s="81" t="n">
        <f aca="false">K161/A161</f>
        <v>13608.9714136255</v>
      </c>
    </row>
    <row r="162" s="123" customFormat="true" ht="12.75" hidden="false" customHeight="false" outlineLevel="0" collapsed="false">
      <c r="A162" s="18" t="n">
        <v>157</v>
      </c>
      <c r="B162" s="85" t="n">
        <f aca="false">2.71*LN(A162)+2.79</f>
        <v>16.4924261324939</v>
      </c>
      <c r="C162" s="20" t="n">
        <v>20038</v>
      </c>
      <c r="D162" s="330" t="n">
        <v>51.53</v>
      </c>
      <c r="E162" s="20" t="n">
        <v>9943</v>
      </c>
      <c r="F162" s="120" t="n">
        <f aca="false">12*((A162/B162*C162)+(A162/D162*E162))</f>
        <v>2652554.26143022</v>
      </c>
      <c r="G162" s="121" t="n">
        <f aca="false">F162/A162</f>
        <v>16895.2500728039</v>
      </c>
      <c r="I162" s="82" t="n">
        <f aca="false">4.85*LN(A162)-3.2</f>
        <v>21.3227921559393</v>
      </c>
      <c r="J162" s="79" t="n">
        <v>51.5268</v>
      </c>
      <c r="K162" s="75" t="n">
        <f aca="false">12*((A162/I162*C162)+(A162/J162*E162))</f>
        <v>2134031.55204223</v>
      </c>
      <c r="L162" s="81" t="n">
        <f aca="false">K162/A162</f>
        <v>13592.5576563199</v>
      </c>
    </row>
    <row r="163" s="123" customFormat="true" ht="12.75" hidden="false" customHeight="false" outlineLevel="0" collapsed="false">
      <c r="A163" s="18" t="n">
        <v>158</v>
      </c>
      <c r="B163" s="85" t="n">
        <f aca="false">2.71*LN(A163)+2.79</f>
        <v>16.5096325395031</v>
      </c>
      <c r="C163" s="20" t="n">
        <v>20038</v>
      </c>
      <c r="D163" s="330" t="n">
        <v>51.53</v>
      </c>
      <c r="E163" s="20" t="n">
        <v>9943</v>
      </c>
      <c r="F163" s="120" t="n">
        <f aca="false">12*((A163/B163*C163)+(A163/D163*E163))</f>
        <v>2667048.68408471</v>
      </c>
      <c r="G163" s="121" t="n">
        <f aca="false">F163/A163</f>
        <v>16880.0549625614</v>
      </c>
      <c r="I163" s="82" t="n">
        <f aca="false">4.85*LN(A163)-3.2</f>
        <v>21.3535859101808</v>
      </c>
      <c r="J163" s="79" t="n">
        <v>51.5268</v>
      </c>
      <c r="K163" s="75" t="n">
        <f aca="false">12*((A163/I163*C163)+(A163/J163*E163))</f>
        <v>2145054.65802142</v>
      </c>
      <c r="L163" s="81" t="n">
        <f aca="false">K163/A163</f>
        <v>13576.295303933</v>
      </c>
    </row>
    <row r="164" s="123" customFormat="true" ht="12.75" hidden="false" customHeight="false" outlineLevel="0" collapsed="false">
      <c r="A164" s="18" t="n">
        <v>159</v>
      </c>
      <c r="B164" s="85" t="n">
        <f aca="false">2.71*LN(A164)+2.79</f>
        <v>16.5267303880168</v>
      </c>
      <c r="C164" s="20" t="n">
        <v>20038</v>
      </c>
      <c r="D164" s="330" t="n">
        <v>51.53</v>
      </c>
      <c r="E164" s="20" t="n">
        <v>9943</v>
      </c>
      <c r="F164" s="120" t="n">
        <f aca="false">12*((A164/B164*C164)+(A164/D164*E164))</f>
        <v>2681532.94292177</v>
      </c>
      <c r="G164" s="121" t="n">
        <f aca="false">F164/A164</f>
        <v>16864.9870624011</v>
      </c>
      <c r="I164" s="82" t="n">
        <f aca="false">4.85*LN(A164)-3.2</f>
        <v>21.3841853807681</v>
      </c>
      <c r="J164" s="79" t="n">
        <v>51.5268</v>
      </c>
      <c r="K164" s="75" t="n">
        <f aca="false">12*((A164/I164*C164)+(A164/J164*E164))</f>
        <v>2156068.92971307</v>
      </c>
      <c r="L164" s="81" t="n">
        <f aca="false">K164/A164</f>
        <v>13560.181947881</v>
      </c>
    </row>
    <row r="165" s="123" customFormat="true" ht="12.75" hidden="false" customHeight="false" outlineLevel="0" collapsed="false">
      <c r="A165" s="18" t="n">
        <v>160</v>
      </c>
      <c r="B165" s="85" t="n">
        <f aca="false">2.71*LN(A165)+2.79</f>
        <v>16.5437210392837</v>
      </c>
      <c r="C165" s="20" t="n">
        <v>20038</v>
      </c>
      <c r="D165" s="330" t="n">
        <v>51.53</v>
      </c>
      <c r="E165" s="20" t="n">
        <v>9943</v>
      </c>
      <c r="F165" s="120" t="n">
        <f aca="false">12*((A165/B165*C165)+(A165/D165*E165))</f>
        <v>2696007.11765674</v>
      </c>
      <c r="G165" s="121" t="n">
        <f aca="false">F165/A165</f>
        <v>16850.0444853546</v>
      </c>
      <c r="I165" s="82" t="n">
        <f aca="false">4.85*LN(A165)-3.2</f>
        <v>21.4145930038841</v>
      </c>
      <c r="J165" s="79" t="n">
        <v>51.5268</v>
      </c>
      <c r="K165" s="75" t="n">
        <f aca="false">12*((A165/I165*C165)+(A165/J165*E165))</f>
        <v>2167074.43735936</v>
      </c>
      <c r="L165" s="81" t="n">
        <f aca="false">K165/A165</f>
        <v>13544.215233496</v>
      </c>
    </row>
    <row r="166" s="123" customFormat="true" ht="12.75" hidden="false" customHeight="false" outlineLevel="0" collapsed="false">
      <c r="A166" s="18" t="n">
        <v>161</v>
      </c>
      <c r="B166" s="85" t="n">
        <f aca="false">2.71*LN(A166)+2.79</f>
        <v>16.5606058291079</v>
      </c>
      <c r="C166" s="20" t="n">
        <v>20038</v>
      </c>
      <c r="D166" s="330" t="n">
        <v>51.53</v>
      </c>
      <c r="E166" s="20" t="n">
        <v>9943</v>
      </c>
      <c r="F166" s="120" t="n">
        <f aca="false">12*((A166/B166*C166)+(A166/D166*E166))</f>
        <v>2710471.28687744</v>
      </c>
      <c r="G166" s="121" t="n">
        <f aca="false">F166/A166</f>
        <v>16835.225384332</v>
      </c>
      <c r="I166" s="82" t="n">
        <f aca="false">4.85*LN(A166)-3.2</f>
        <v>21.4448111701746</v>
      </c>
      <c r="J166" s="79" t="n">
        <v>51.5268</v>
      </c>
      <c r="K166" s="75" t="n">
        <f aca="false">12*((A166/I166*C166)+(A166/J166*E166))</f>
        <v>2178071.25021494</v>
      </c>
      <c r="L166" s="81" t="n">
        <f aca="false">K166/A166</f>
        <v>13528.3928584779</v>
      </c>
    </row>
    <row r="167" s="123" customFormat="true" ht="12.75" hidden="false" customHeight="false" outlineLevel="0" collapsed="false">
      <c r="A167" s="18" t="n">
        <v>162</v>
      </c>
      <c r="B167" s="85" t="n">
        <f aca="false">2.71*LN(A167)+2.79</f>
        <v>16.5773860684798</v>
      </c>
      <c r="C167" s="20" t="n">
        <v>20038</v>
      </c>
      <c r="D167" s="330" t="n">
        <v>51.53</v>
      </c>
      <c r="E167" s="20" t="n">
        <v>9943</v>
      </c>
      <c r="F167" s="120" t="n">
        <f aca="false">12*((A167/B167*C167)+(A167/D167*E167))</f>
        <v>2724925.52806712</v>
      </c>
      <c r="G167" s="121" t="n">
        <f aca="false">F167/A167</f>
        <v>16820.5279510316</v>
      </c>
      <c r="I167" s="82" t="n">
        <f aca="false">4.85*LN(A167)-3.2</f>
        <v>21.4748422258771</v>
      </c>
      <c r="J167" s="79" t="n">
        <v>51.5268</v>
      </c>
      <c r="K167" s="75" t="n">
        <f aca="false">12*((A167/I167*C167)+(A167/J167*E167))</f>
        <v>2189059.43656669</v>
      </c>
      <c r="L167" s="81" t="n">
        <f aca="false">K167/A167</f>
        <v>13512.7125713993</v>
      </c>
    </row>
    <row r="168" s="123" customFormat="true" ht="12.75" hidden="false" customHeight="false" outlineLevel="0" collapsed="false">
      <c r="A168" s="18" t="n">
        <v>163</v>
      </c>
      <c r="B168" s="85" t="n">
        <f aca="false">2.71*LN(A168)+2.79</f>
        <v>16.5940630441863</v>
      </c>
      <c r="C168" s="20" t="n">
        <v>20038</v>
      </c>
      <c r="D168" s="330" t="n">
        <v>51.53</v>
      </c>
      <c r="E168" s="20" t="n">
        <v>9943</v>
      </c>
      <c r="F168" s="120" t="n">
        <f aca="false">12*((A168/B168*C168)+(A168/D168*E168))</f>
        <v>2739369.91762672</v>
      </c>
      <c r="G168" s="121" t="n">
        <f aca="false">F168/A168</f>
        <v>16805.9504148878</v>
      </c>
      <c r="I168" s="82" t="n">
        <f aca="false">4.85*LN(A168)-3.2</f>
        <v>21.5046884739128</v>
      </c>
      <c r="J168" s="79" t="n">
        <v>51.5268</v>
      </c>
      <c r="K168" s="75" t="n">
        <f aca="false">12*((A168/I168*C168)+(A168/J168*E168))</f>
        <v>2200039.06375292</v>
      </c>
      <c r="L168" s="81" t="n">
        <f aca="false">K168/A168</f>
        <v>13497.1721702633</v>
      </c>
    </row>
    <row r="169" s="123" customFormat="true" ht="12.75" hidden="false" customHeight="false" outlineLevel="0" collapsed="false">
      <c r="A169" s="18" t="n">
        <v>164</v>
      </c>
      <c r="B169" s="85" t="n">
        <f aca="false">2.71*LN(A169)+2.79</f>
        <v>16.6106380194036</v>
      </c>
      <c r="C169" s="20" t="n">
        <v>20038</v>
      </c>
      <c r="D169" s="330" t="n">
        <v>51.53</v>
      </c>
      <c r="E169" s="20" t="n">
        <v>9943</v>
      </c>
      <c r="F169" s="120" t="n">
        <f aca="false">12*((A169/B169*C169)+(A169/D169*E169))</f>
        <v>2753804.53089661</v>
      </c>
      <c r="G169" s="121" t="n">
        <f aca="false">F169/A169</f>
        <v>16791.4910420525</v>
      </c>
      <c r="I169" s="82" t="n">
        <f aca="false">4.85*LN(A169)-3.2</f>
        <v>21.5343521749474</v>
      </c>
      <c r="J169" s="79" t="n">
        <v>51.5268</v>
      </c>
      <c r="K169" s="75" t="n">
        <f aca="false">12*((A169/I169*C169)+(A169/J169*E169))</f>
        <v>2211010.1981821</v>
      </c>
      <c r="L169" s="81" t="n">
        <f aca="false">K169/A169</f>
        <v>13481.7695011103</v>
      </c>
    </row>
    <row r="170" s="123" customFormat="true" ht="12.75" hidden="false" customHeight="false" outlineLevel="0" collapsed="false">
      <c r="A170" s="18" t="n">
        <v>165</v>
      </c>
      <c r="B170" s="85" t="n">
        <f aca="false">2.71*LN(A170)+2.79</f>
        <v>16.6271122342706</v>
      </c>
      <c r="C170" s="20" t="n">
        <v>20038</v>
      </c>
      <c r="D170" s="330" t="n">
        <v>51.53</v>
      </c>
      <c r="E170" s="20" t="n">
        <v>9943</v>
      </c>
      <c r="F170" s="120" t="n">
        <f aca="false">12*((A170/B170*C170)+(A170/D170*E170))</f>
        <v>2768229.44217775</v>
      </c>
      <c r="G170" s="121" t="n">
        <f aca="false">F170/A170</f>
        <v>16777.1481344106</v>
      </c>
      <c r="I170" s="82" t="n">
        <f aca="false">4.85*LN(A170)-3.2</f>
        <v>21.5638355484178</v>
      </c>
      <c r="J170" s="79" t="n">
        <v>51.5268</v>
      </c>
      <c r="K170" s="75" t="n">
        <f aca="false">12*((A170/I170*C170)+(A170/J170*E170))</f>
        <v>2221972.90535109</v>
      </c>
      <c r="L170" s="81" t="n">
        <f aca="false">K170/A170</f>
        <v>13466.5024566732</v>
      </c>
    </row>
    <row r="171" s="123" customFormat="true" ht="12.75" hidden="false" customHeight="false" outlineLevel="0" collapsed="false">
      <c r="A171" s="18" t="n">
        <v>166</v>
      </c>
      <c r="B171" s="85" t="n">
        <f aca="false">2.71*LN(A171)+2.79</f>
        <v>16.6434869064462</v>
      </c>
      <c r="C171" s="20" t="n">
        <v>20038</v>
      </c>
      <c r="D171" s="330" t="n">
        <v>51.53</v>
      </c>
      <c r="E171" s="20" t="n">
        <v>9943</v>
      </c>
      <c r="F171" s="120" t="n">
        <f aca="false">12*((A171/B171*C171)+(A171/D171*E171))</f>
        <v>2782644.72475226</v>
      </c>
      <c r="G171" s="121" t="n">
        <f aca="false">F171/A171</f>
        <v>16762.9200286281</v>
      </c>
      <c r="I171" s="82" t="n">
        <f aca="false">4.85*LN(A171)-3.2</f>
        <v>21.5931407735292</v>
      </c>
      <c r="J171" s="79" t="n">
        <v>51.5268</v>
      </c>
      <c r="K171" s="75" t="n">
        <f aca="false">12*((A171/I171*C171)+(A171/J171*E171))</f>
        <v>2232927.24986296</v>
      </c>
      <c r="L171" s="81" t="n">
        <f aca="false">K171/A171</f>
        <v>13451.3689750781</v>
      </c>
    </row>
    <row r="172" s="123" customFormat="true" ht="12.75" hidden="false" customHeight="false" outlineLevel="0" collapsed="false">
      <c r="A172" s="18" t="n">
        <v>167</v>
      </c>
      <c r="B172" s="85" t="n">
        <f aca="false">2.71*LN(A172)+2.79</f>
        <v>16.6597632316494</v>
      </c>
      <c r="C172" s="20" t="n">
        <v>20038</v>
      </c>
      <c r="D172" s="330" t="n">
        <v>51.53</v>
      </c>
      <c r="E172" s="20" t="n">
        <v>9943</v>
      </c>
      <c r="F172" s="120" t="n">
        <f aca="false">12*((A172/B172*C172)+(A172/D172*E172))</f>
        <v>2797050.45090348</v>
      </c>
      <c r="G172" s="121" t="n">
        <f aca="false">F172/A172</f>
        <v>16748.8050952304</v>
      </c>
      <c r="I172" s="82" t="n">
        <f aca="false">4.85*LN(A172)-3.2</f>
        <v>21.6222699902213</v>
      </c>
      <c r="J172" s="79" t="n">
        <v>51.5268</v>
      </c>
      <c r="K172" s="75" t="n">
        <f aca="false">12*((A172/I172*C172)+(A172/J172*E172))</f>
        <v>2243873.29544432</v>
      </c>
      <c r="L172" s="81" t="n">
        <f aca="false">K172/A172</f>
        <v>13436.3670385888</v>
      </c>
    </row>
    <row r="173" s="123" customFormat="true" ht="12.75" hidden="false" customHeight="false" outlineLevel="0" collapsed="false">
      <c r="A173" s="18" t="n">
        <v>168</v>
      </c>
      <c r="B173" s="85" t="n">
        <f aca="false">2.71*LN(A173)+2.79</f>
        <v>16.6759423841828</v>
      </c>
      <c r="C173" s="20" t="n">
        <v>20038</v>
      </c>
      <c r="D173" s="330" t="n">
        <v>51.53</v>
      </c>
      <c r="E173" s="20" t="n">
        <v>9943</v>
      </c>
      <c r="F173" s="120" t="n">
        <f aca="false">12*((A173/B173*C173)+(A173/D173*E173))</f>
        <v>2811446.69193559</v>
      </c>
      <c r="G173" s="121" t="n">
        <f aca="false">F173/A173</f>
        <v>16734.8017377119</v>
      </c>
      <c r="I173" s="82" t="n">
        <f aca="false">4.85*LN(A173)-3.2</f>
        <v>21.6512253001058</v>
      </c>
      <c r="J173" s="79" t="n">
        <v>51.5268</v>
      </c>
      <c r="K173" s="75" t="n">
        <f aca="false">12*((A173/I173*C173)+(A173/J173*E173))</f>
        <v>2254811.10496221</v>
      </c>
      <c r="L173" s="81" t="n">
        <f aca="false">K173/A173</f>
        <v>13421.4946723941</v>
      </c>
    </row>
    <row r="174" s="123" customFormat="true" ht="12.75" hidden="false" customHeight="false" outlineLevel="0" collapsed="false">
      <c r="A174" s="18" t="n">
        <v>169</v>
      </c>
      <c r="B174" s="85" t="n">
        <f aca="false">2.71*LN(A174)+2.79</f>
        <v>16.6920255174415</v>
      </c>
      <c r="C174" s="20" t="n">
        <v>20038</v>
      </c>
      <c r="D174" s="330" t="n">
        <v>51.53</v>
      </c>
      <c r="E174" s="20" t="n">
        <v>9943</v>
      </c>
      <c r="F174" s="120" t="n">
        <f aca="false">12*((A174/B174*C174)+(A174/D174*E174))</f>
        <v>2825833.5181926</v>
      </c>
      <c r="G174" s="121" t="n">
        <f aca="false">F174/A174</f>
        <v>16720.9083916722</v>
      </c>
      <c r="I174" s="82" t="n">
        <f aca="false">4.85*LN(A174)-3.2</f>
        <v>21.6800087673769</v>
      </c>
      <c r="J174" s="79" t="n">
        <v>51.5268</v>
      </c>
      <c r="K174" s="75" t="n">
        <f aca="false">12*((A174/I174*C174)+(A174/J174*E174))</f>
        <v>2265740.74044059</v>
      </c>
      <c r="L174" s="81" t="n">
        <f aca="false">K174/A174</f>
        <v>13406.7499434354</v>
      </c>
    </row>
    <row r="175" s="123" customFormat="true" ht="12.75" hidden="false" customHeight="false" outlineLevel="0" collapsed="false">
      <c r="A175" s="18" t="n">
        <v>170</v>
      </c>
      <c r="B175" s="85" t="n">
        <f aca="false">2.71*LN(A175)+2.79</f>
        <v>16.7080137644062</v>
      </c>
      <c r="C175" s="20" t="n">
        <v>20038</v>
      </c>
      <c r="D175" s="330" t="n">
        <v>51.53</v>
      </c>
      <c r="E175" s="20" t="n">
        <v>9943</v>
      </c>
      <c r="F175" s="120" t="n">
        <f aca="false">12*((A175/B175*C175)+(A175/D175*E175))</f>
        <v>2840210.99907695</v>
      </c>
      <c r="G175" s="121" t="n">
        <f aca="false">F175/A175</f>
        <v>16707.123523982</v>
      </c>
      <c r="I175" s="82" t="n">
        <f aca="false">4.85*LN(A175)-3.2</f>
        <v>21.7086224196938</v>
      </c>
      <c r="J175" s="79" t="n">
        <v>51.5268</v>
      </c>
      <c r="K175" s="75" t="n">
        <f aca="false">12*((A175/I175*C175)+(A175/J175*E175))</f>
        <v>2276662.26307643</v>
      </c>
      <c r="L175" s="81" t="n">
        <f aca="false">K175/A175</f>
        <v>13392.1309592731</v>
      </c>
    </row>
    <row r="176" s="123" customFormat="true" ht="12.75" hidden="false" customHeight="false" outlineLevel="0" collapsed="false">
      <c r="A176" s="18" t="n">
        <v>171</v>
      </c>
      <c r="B176" s="85" t="n">
        <f aca="false">2.71*LN(A176)+3.6</f>
        <v>17.5339082381222</v>
      </c>
      <c r="C176" s="20" t="n">
        <v>20038</v>
      </c>
      <c r="D176" s="330" t="n">
        <v>51.53</v>
      </c>
      <c r="E176" s="20" t="n">
        <v>9943</v>
      </c>
      <c r="F176" s="120" t="n">
        <f aca="false">12*((A176/B176*C176)+(A176/D176*E176))</f>
        <v>2740999.6272953</v>
      </c>
      <c r="G176" s="121" t="n">
        <f aca="false">F176/A176</f>
        <v>16029.2375865222</v>
      </c>
      <c r="I176" s="82" t="n">
        <f aca="false">4.85*LN(A176)-3.2</f>
        <v>21.7370682490379</v>
      </c>
      <c r="J176" s="79" t="n">
        <v>51.5268</v>
      </c>
      <c r="K176" s="75" t="n">
        <f aca="false">12*((A176/I176*C176)+(A176/J176*E176))</f>
        <v>2287575.7332554</v>
      </c>
      <c r="L176" s="81" t="n">
        <f aca="false">K176/A176</f>
        <v>13377.6358669907</v>
      </c>
    </row>
    <row r="177" s="123" customFormat="true" ht="12.75" hidden="false" customHeight="false" outlineLevel="0" collapsed="false">
      <c r="A177" s="18" t="n">
        <v>172</v>
      </c>
      <c r="B177" s="85" t="n">
        <f aca="false">2.71*LN(A177)+3.6</f>
        <v>17.5497100321645</v>
      </c>
      <c r="C177" s="20" t="n">
        <v>20038</v>
      </c>
      <c r="D177" s="330" t="n">
        <v>51.53</v>
      </c>
      <c r="E177" s="20" t="n">
        <v>9943</v>
      </c>
      <c r="F177" s="120" t="n">
        <f aca="false">12*((A177/B177*C177)+(A177/D177*E177))</f>
        <v>2754905.02492245</v>
      </c>
      <c r="G177" s="121" t="n">
        <f aca="false">F177/A177</f>
        <v>16016.8896797817</v>
      </c>
      <c r="I177" s="82" t="n">
        <f aca="false">4.85*LN(A177)-3.2</f>
        <v>21.7653482125452</v>
      </c>
      <c r="J177" s="79" t="n">
        <v>51.5268</v>
      </c>
      <c r="K177" s="75" t="n">
        <f aca="false">12*((A177/I177*C177)+(A177/J177*E177))</f>
        <v>2298481.21056714</v>
      </c>
      <c r="L177" s="81" t="n">
        <f aca="false">K177/A177</f>
        <v>13363.2628521345</v>
      </c>
    </row>
    <row r="178" s="123" customFormat="true" ht="12.75" hidden="false" customHeight="false" outlineLevel="0" collapsed="false">
      <c r="A178" s="18" t="n">
        <v>173</v>
      </c>
      <c r="B178" s="85" t="n">
        <f aca="false">2.71*LN(A178)+3.6</f>
        <v>17.565420221089</v>
      </c>
      <c r="C178" s="20" t="n">
        <v>20038</v>
      </c>
      <c r="D178" s="330" t="n">
        <v>51.53</v>
      </c>
      <c r="E178" s="20" t="n">
        <v>9943</v>
      </c>
      <c r="F178" s="120" t="n">
        <f aca="false">12*((A178/B178*C178)+(A178/D178*E178))</f>
        <v>2768801.92056196</v>
      </c>
      <c r="G178" s="121" t="n">
        <f aca="false">F178/A178</f>
        <v>16004.6353789709</v>
      </c>
      <c r="I178" s="82" t="n">
        <f aca="false">4.85*LN(A178)-3.2</f>
        <v>21.7934642333142</v>
      </c>
      <c r="J178" s="79" t="n">
        <v>51.5268</v>
      </c>
      <c r="K178" s="75" t="n">
        <f aca="false">12*((A178/I178*C178)+(A178/J178*E178))</f>
        <v>2309378.75382019</v>
      </c>
      <c r="L178" s="81" t="n">
        <f aca="false">K178/A178</f>
        <v>13349.010137689</v>
      </c>
    </row>
    <row r="179" s="123" customFormat="true" ht="12.75" hidden="false" customHeight="false" outlineLevel="0" collapsed="false">
      <c r="A179" s="18" t="n">
        <v>174</v>
      </c>
      <c r="B179" s="85" t="n">
        <f aca="false">2.71*LN(A179)+3.6</f>
        <v>17.5810398608714</v>
      </c>
      <c r="C179" s="20" t="n">
        <v>20038</v>
      </c>
      <c r="D179" s="330" t="n">
        <v>51.53</v>
      </c>
      <c r="E179" s="20" t="n">
        <v>9943</v>
      </c>
      <c r="F179" s="120" t="n">
        <f aca="false">12*((A179/B179*C179)+(A179/D179*E179))</f>
        <v>2782690.37510034</v>
      </c>
      <c r="G179" s="121" t="n">
        <f aca="false">F179/A179</f>
        <v>15992.4734201169</v>
      </c>
      <c r="I179" s="82" t="n">
        <f aca="false">4.85*LN(A179)-3.2</f>
        <v>21.8214182011905</v>
      </c>
      <c r="J179" s="79" t="n">
        <v>51.5268</v>
      </c>
      <c r="K179" s="75" t="n">
        <f aca="false">12*((A179/I179*C179)+(A179/J179*E179))</f>
        <v>2320268.42105662</v>
      </c>
      <c r="L179" s="81" t="n">
        <f aca="false">K179/A179</f>
        <v>13334.875983084</v>
      </c>
    </row>
    <row r="180" s="123" customFormat="true" ht="12.75" hidden="false" customHeight="false" outlineLevel="0" collapsed="false">
      <c r="A180" s="18" t="n">
        <v>175</v>
      </c>
      <c r="B180" s="85" t="n">
        <f aca="false">2.71*LN(A180)+3.6</f>
        <v>17.5965699893327</v>
      </c>
      <c r="C180" s="20" t="n">
        <v>20038</v>
      </c>
      <c r="D180" s="330" t="n">
        <v>51.53</v>
      </c>
      <c r="E180" s="20" t="n">
        <v>9943</v>
      </c>
      <c r="F180" s="120" t="n">
        <f aca="false">12*((A180/B180*C180)+(A180/D180*E180))</f>
        <v>2796570.44863484</v>
      </c>
      <c r="G180" s="121" t="n">
        <f aca="false">F180/A180</f>
        <v>15980.4025636276</v>
      </c>
      <c r="I180" s="82" t="n">
        <f aca="false">4.85*LN(A180)-3.2</f>
        <v>21.849211973529</v>
      </c>
      <c r="J180" s="79" t="n">
        <v>51.5268</v>
      </c>
      <c r="K180" s="75" t="n">
        <f aca="false">12*((A180/I180*C180)+(A180/J180*E180))</f>
        <v>2331150.26956614</v>
      </c>
      <c r="L180" s="81" t="n">
        <f aca="false">K180/A180</f>
        <v>13320.8586832351</v>
      </c>
    </row>
    <row r="181" s="123" customFormat="true" ht="12.75" hidden="false" customHeight="false" outlineLevel="0" collapsed="false">
      <c r="A181" s="18" t="n">
        <v>176</v>
      </c>
      <c r="B181" s="85" t="n">
        <f aca="false">2.71*LN(A181)+3.6</f>
        <v>17.6120116265534</v>
      </c>
      <c r="C181" s="20" t="n">
        <v>20038</v>
      </c>
      <c r="D181" s="330" t="n">
        <v>51.53</v>
      </c>
      <c r="E181" s="20" t="n">
        <v>9943</v>
      </c>
      <c r="F181" s="120" t="n">
        <f aca="false">12*((A181/B181*C181)+(A181/D181*E181))</f>
        <v>2810442.20048818</v>
      </c>
      <c r="G181" s="121" t="n">
        <f aca="false">F181/A181</f>
        <v>15968.4215936828</v>
      </c>
      <c r="I181" s="82" t="n">
        <f aca="false">4.85*LN(A181)-3.2</f>
        <v>21.876847375935</v>
      </c>
      <c r="J181" s="79" t="n">
        <v>51.5268</v>
      </c>
      <c r="K181" s="75" t="n">
        <f aca="false">12*((A181/I181*C181)+(A181/J181*E181))</f>
        <v>2342024.35590006</v>
      </c>
      <c r="L181" s="81" t="n">
        <f aca="false">K181/A181</f>
        <v>13306.956567614</v>
      </c>
    </row>
    <row r="182" s="123" customFormat="true" ht="12.75" hidden="false" customHeight="false" outlineLevel="0" collapsed="false">
      <c r="A182" s="18" t="n">
        <v>177</v>
      </c>
      <c r="B182" s="85" t="n">
        <f aca="false">2.71*LN(A182)+3.6</f>
        <v>17.6273657752751</v>
      </c>
      <c r="C182" s="20" t="n">
        <v>20038</v>
      </c>
      <c r="D182" s="330" t="n">
        <v>51.53</v>
      </c>
      <c r="E182" s="20" t="n">
        <v>9943</v>
      </c>
      <c r="F182" s="120" t="n">
        <f aca="false">12*((A182/B182*C182)+(A182/D182*E182))</f>
        <v>2824305.6892229</v>
      </c>
      <c r="G182" s="121" t="n">
        <f aca="false">F182/A182</f>
        <v>15956.5293176435</v>
      </c>
      <c r="I182" s="82" t="n">
        <f aca="false">4.85*LN(A182)-3.2</f>
        <v>21.9043262029831</v>
      </c>
      <c r="J182" s="79" t="n">
        <v>51.5268</v>
      </c>
      <c r="K182" s="75" t="n">
        <f aca="false">12*((A182/I182*C182)+(A182/J182*E182))</f>
        <v>2352890.73588481</v>
      </c>
      <c r="L182" s="81" t="n">
        <f aca="false">K182/A182</f>
        <v>13293.1679993492</v>
      </c>
    </row>
    <row r="183" s="123" customFormat="true" ht="12.75" hidden="false" customHeight="false" outlineLevel="0" collapsed="false">
      <c r="A183" s="18" t="n">
        <v>178</v>
      </c>
      <c r="B183" s="85" t="n">
        <f aca="false">2.71*LN(A183)+3.6</f>
        <v>17.6426334212916</v>
      </c>
      <c r="C183" s="20" t="n">
        <v>20038</v>
      </c>
      <c r="D183" s="330" t="n">
        <v>51.53</v>
      </c>
      <c r="E183" s="20" t="n">
        <v>9943</v>
      </c>
      <c r="F183" s="120" t="n">
        <f aca="false">12*((A183/B183*C183)+(A183/D183*E183))</f>
        <v>2838160.97265541</v>
      </c>
      <c r="G183" s="121" t="n">
        <f aca="false">F183/A183</f>
        <v>15944.7245654798</v>
      </c>
      <c r="I183" s="82" t="n">
        <f aca="false">4.85*LN(A183)-3.2</f>
        <v>21.9316502189166</v>
      </c>
      <c r="J183" s="79" t="n">
        <v>51.5268</v>
      </c>
      <c r="K183" s="75" t="n">
        <f aca="false">12*((A183/I183*C183)+(A183/J183*E183))</f>
        <v>2363749.46463516</v>
      </c>
      <c r="L183" s="81" t="n">
        <f aca="false">K183/A183</f>
        <v>13279.4913743548</v>
      </c>
    </row>
    <row r="184" s="123" customFormat="true" ht="12.75" hidden="false" customHeight="false" outlineLevel="0" collapsed="false">
      <c r="A184" s="18" t="n">
        <v>179</v>
      </c>
      <c r="B184" s="85" t="n">
        <f aca="false">2.71*LN(A184)+3.6</f>
        <v>17.6578155338284</v>
      </c>
      <c r="C184" s="20" t="n">
        <v>20038</v>
      </c>
      <c r="D184" s="330" t="n">
        <v>51.53</v>
      </c>
      <c r="E184" s="20" t="n">
        <v>9943</v>
      </c>
      <c r="F184" s="120" t="n">
        <f aca="false">12*((A184/B184*C184)+(A184/D184*E184))</f>
        <v>2852008.1078696</v>
      </c>
      <c r="G184" s="121" t="n">
        <f aca="false">F184/A184</f>
        <v>15933.0061892157</v>
      </c>
      <c r="I184" s="82" t="n">
        <f aca="false">4.85*LN(A184)-3.2</f>
        <v>21.9588211583277</v>
      </c>
      <c r="J184" s="79" t="n">
        <v>51.5268</v>
      </c>
      <c r="K184" s="75" t="n">
        <f aca="false">12*((A184/I184*C184)+(A184/J184*E184))</f>
        <v>2374600.59656712</v>
      </c>
      <c r="L184" s="81" t="n">
        <f aca="false">K184/A184</f>
        <v>13265.9251204867</v>
      </c>
    </row>
    <row r="185" s="123" customFormat="true" ht="12.75" hidden="false" customHeight="false" outlineLevel="0" collapsed="false">
      <c r="A185" s="18" t="n">
        <v>180</v>
      </c>
      <c r="B185" s="85" t="n">
        <f aca="false">2.71*LN(A185)+3.6</f>
        <v>17.6729130659125</v>
      </c>
      <c r="C185" s="20" t="n">
        <v>20038</v>
      </c>
      <c r="D185" s="330" t="n">
        <v>51.53</v>
      </c>
      <c r="E185" s="20" t="n">
        <v>9943</v>
      </c>
      <c r="F185" s="120" t="n">
        <f aca="false">12*((A185/B185*C185)+(A185/D185*E185))</f>
        <v>2865847.15123029</v>
      </c>
      <c r="G185" s="121" t="n">
        <f aca="false">F185/A185</f>
        <v>15921.3730623905</v>
      </c>
      <c r="I185" s="82" t="n">
        <f aca="false">4.85*LN(A185)-3.2</f>
        <v>21.9858407268175</v>
      </c>
      <c r="J185" s="79" t="n">
        <v>51.5268</v>
      </c>
      <c r="K185" s="75" t="n">
        <f aca="false">12*((A185/I185*C185)+(A185/J185*E185))</f>
        <v>2385444.18541059</v>
      </c>
      <c r="L185" s="81" t="n">
        <f aca="false">K185/A185</f>
        <v>13252.4676967255</v>
      </c>
    </row>
    <row r="186" s="123" customFormat="true" ht="12.75" hidden="false" customHeight="false" outlineLevel="0" collapsed="false">
      <c r="A186" s="18" t="n">
        <v>181</v>
      </c>
      <c r="B186" s="85" t="n">
        <f aca="false">2.71*LN(A186)+3.6</f>
        <v>17.6879269547304</v>
      </c>
      <c r="C186" s="20" t="n">
        <v>20038</v>
      </c>
      <c r="D186" s="330" t="n">
        <v>51.53</v>
      </c>
      <c r="E186" s="20" t="n">
        <v>9943</v>
      </c>
      <c r="F186" s="120" t="n">
        <f aca="false">12*((A186/B186*C186)+(A186/D186*E186))</f>
        <v>2879678.15839618</v>
      </c>
      <c r="G186" s="121" t="n">
        <f aca="false">F186/A186</f>
        <v>15909.8240795369</v>
      </c>
      <c r="I186" s="82" t="n">
        <f aca="false">4.85*LN(A186)-3.2</f>
        <v>22.0127106016393</v>
      </c>
      <c r="J186" s="79" t="n">
        <v>51.5268</v>
      </c>
      <c r="K186" s="75" t="n">
        <f aca="false">12*((A186/I186*C186)+(A186/J186*E186))</f>
        <v>2396280.28422163</v>
      </c>
      <c r="L186" s="81" t="n">
        <f aca="false">K186/A186</f>
        <v>13239.1175923847</v>
      </c>
    </row>
    <row r="187" s="123" customFormat="true" ht="12.75" hidden="false" customHeight="false" outlineLevel="0" collapsed="false">
      <c r="A187" s="18" t="n">
        <v>182</v>
      </c>
      <c r="B187" s="85" t="n">
        <f aca="false">2.71*LN(A187)+3.6</f>
        <v>17.7028581219781</v>
      </c>
      <c r="C187" s="20" t="n">
        <v>20038</v>
      </c>
      <c r="D187" s="330" t="n">
        <v>51.53</v>
      </c>
      <c r="E187" s="20" t="n">
        <v>9943</v>
      </c>
      <c r="F187" s="120" t="n">
        <f aca="false">12*((A187/B187*C187)+(A187/D187*E187))</f>
        <v>2893501.18433265</v>
      </c>
      <c r="G187" s="121" t="n">
        <f aca="false">F187/A187</f>
        <v>15898.3581556739</v>
      </c>
      <c r="I187" s="82" t="n">
        <f aca="false">4.85*LN(A187)-3.2</f>
        <v>22.0394324323225</v>
      </c>
      <c r="J187" s="79" t="n">
        <v>51.5268</v>
      </c>
      <c r="K187" s="75" t="n">
        <f aca="false">12*((A187/I187*C187)+(A187/J187*E187))</f>
        <v>2407108.94539453</v>
      </c>
      <c r="L187" s="81" t="n">
        <f aca="false">K187/A187</f>
        <v>13225.8733263436</v>
      </c>
    </row>
    <row r="188" s="123" customFormat="true" ht="12.75" hidden="false" customHeight="false" outlineLevel="0" collapsed="false">
      <c r="A188" s="18" t="n">
        <v>183</v>
      </c>
      <c r="B188" s="85" t="n">
        <f aca="false">2.71*LN(A188)+3.6</f>
        <v>17.7177074742003</v>
      </c>
      <c r="C188" s="20" t="n">
        <v>20038</v>
      </c>
      <c r="D188" s="330" t="n">
        <v>51.53</v>
      </c>
      <c r="E188" s="20" t="n">
        <v>9943</v>
      </c>
      <c r="F188" s="120" t="n">
        <f aca="false">12*((A188/B188*C188)+(A188/D188*E188))</f>
        <v>2907316.28332415</v>
      </c>
      <c r="G188" s="121" t="n">
        <f aca="false">F188/A188</f>
        <v>15886.974225815</v>
      </c>
      <c r="I188" s="82" t="n">
        <f aca="false">4.85*LN(A188)-3.2</f>
        <v>22.0660078412809</v>
      </c>
      <c r="J188" s="79" t="n">
        <v>51.5268</v>
      </c>
      <c r="K188" s="75" t="n">
        <f aca="false">12*((A188/I188*C188)+(A188/J188*E188))</f>
        <v>2417930.22067356</v>
      </c>
      <c r="L188" s="81" t="n">
        <f aca="false">K188/A188</f>
        <v>13212.7334463036</v>
      </c>
    </row>
    <row r="189" s="123" customFormat="true" ht="12.75" hidden="false" customHeight="false" outlineLevel="0" collapsed="false">
      <c r="A189" s="18" t="n">
        <v>184</v>
      </c>
      <c r="B189" s="85" t="n">
        <f aca="false">2.71*LN(A189)+3.6</f>
        <v>17.7324759031204</v>
      </c>
      <c r="C189" s="20" t="n">
        <v>20038</v>
      </c>
      <c r="D189" s="330" t="n">
        <v>51.53</v>
      </c>
      <c r="E189" s="20" t="n">
        <v>9943</v>
      </c>
      <c r="F189" s="120" t="n">
        <f aca="false">12*((A189/B189*C189)+(A189/D189*E189))</f>
        <v>2921123.50898634</v>
      </c>
      <c r="G189" s="121" t="n">
        <f aca="false">F189/A189</f>
        <v>15875.671244491</v>
      </c>
      <c r="I189" s="82" t="n">
        <f aca="false">4.85*LN(A189)-3.2</f>
        <v>22.0924384244036</v>
      </c>
      <c r="J189" s="79" t="n">
        <v>51.5268</v>
      </c>
      <c r="K189" s="75" t="n">
        <f aca="false">12*((A189/I189*C189)+(A189/J189*E189))</f>
        <v>2428744.16116442</v>
      </c>
      <c r="L189" s="81" t="n">
        <f aca="false">K189/A189</f>
        <v>13199.6965280675</v>
      </c>
    </row>
    <row r="190" s="123" customFormat="true" ht="12.75" hidden="false" customHeight="false" outlineLevel="0" collapsed="false">
      <c r="A190" s="18" t="n">
        <v>185</v>
      </c>
      <c r="B190" s="85" t="n">
        <f aca="false">2.71*LN(A190)+3.6</f>
        <v>17.7471642859623</v>
      </c>
      <c r="C190" s="20" t="n">
        <v>20038</v>
      </c>
      <c r="D190" s="330" t="n">
        <v>51.53</v>
      </c>
      <c r="E190" s="20" t="n">
        <v>9943</v>
      </c>
      <c r="F190" s="120" t="n">
        <f aca="false">12*((A190/B190*C190)+(A190/D190*E190))</f>
        <v>2934922.914278</v>
      </c>
      <c r="G190" s="121" t="n">
        <f aca="false">F190/A190</f>
        <v>15864.4481852865</v>
      </c>
      <c r="I190" s="82" t="n">
        <f aca="false">4.85*LN(A190)-3.2</f>
        <v>22.1187257516299</v>
      </c>
      <c r="J190" s="79" t="n">
        <v>51.5268</v>
      </c>
      <c r="K190" s="75" t="n">
        <f aca="false">12*((A190/I190*C190)+(A190/J190*E190))</f>
        <v>2439550.81734552</v>
      </c>
      <c r="L190" s="81" t="n">
        <f aca="false">K190/A190</f>
        <v>13186.7611748406</v>
      </c>
    </row>
    <row r="191" s="123" customFormat="true" ht="12.75" hidden="false" customHeight="false" outlineLevel="0" collapsed="false">
      <c r="A191" s="18" t="n">
        <v>186</v>
      </c>
      <c r="B191" s="85" t="n">
        <f aca="false">2.71*LN(A191)+3.6</f>
        <v>17.7617734857628</v>
      </c>
      <c r="C191" s="20" t="n">
        <v>20038</v>
      </c>
      <c r="D191" s="330" t="n">
        <v>51.53</v>
      </c>
      <c r="E191" s="20" t="n">
        <v>9943</v>
      </c>
      <c r="F191" s="120" t="n">
        <f aca="false">12*((A191/B191*C191)+(A191/D191*E191))</f>
        <v>2948714.55151255</v>
      </c>
      <c r="G191" s="121" t="n">
        <f aca="false">F191/A191</f>
        <v>15853.30404039</v>
      </c>
      <c r="I191" s="82" t="n">
        <f aca="false">4.85*LN(A191)-3.2</f>
        <v>22.144871367509</v>
      </c>
      <c r="J191" s="79" t="n">
        <v>51.5268</v>
      </c>
      <c r="K191" s="75" t="n">
        <f aca="false">12*((A191/I191*C191)+(A191/J191*E191))</f>
        <v>2450350.23907889</v>
      </c>
      <c r="L191" s="81" t="n">
        <f aca="false">K191/A191</f>
        <v>13173.9260165532</v>
      </c>
    </row>
    <row r="192" s="123" customFormat="true" ht="12.75" hidden="false" customHeight="false" outlineLevel="0" collapsed="false">
      <c r="A192" s="18" t="n">
        <v>187</v>
      </c>
      <c r="B192" s="85" t="n">
        <f aca="false">2.71*LN(A192)+3.6</f>
        <v>17.7763043516759</v>
      </c>
      <c r="C192" s="20" t="n">
        <v>20038</v>
      </c>
      <c r="D192" s="330" t="n">
        <v>51.53</v>
      </c>
      <c r="E192" s="20" t="n">
        <v>9943</v>
      </c>
      <c r="F192" s="120" t="n">
        <f aca="false">12*((A192/B192*C192)+(A192/D192*E192))</f>
        <v>2962498.47236942</v>
      </c>
      <c r="G192" s="121" t="n">
        <f aca="false">F192/A192</f>
        <v>15842.2378201573</v>
      </c>
      <c r="I192" s="82" t="n">
        <f aca="false">4.85*LN(A192)-3.2</f>
        <v>22.1708767917447</v>
      </c>
      <c r="J192" s="79" t="n">
        <v>51.5268</v>
      </c>
      <c r="K192" s="75" t="n">
        <f aca="false">12*((A192/I192*C192)+(A192/J192*E192))</f>
        <v>2461142.47562094</v>
      </c>
      <c r="L192" s="81" t="n">
        <f aca="false">K192/A192</f>
        <v>13161.1897092029</v>
      </c>
    </row>
    <row r="193" s="123" customFormat="true" ht="12.75" hidden="false" customHeight="false" outlineLevel="0" collapsed="false">
      <c r="A193" s="18" t="n">
        <v>188</v>
      </c>
      <c r="B193" s="85" t="n">
        <f aca="false">2.71*LN(A193)+3.6</f>
        <v>17.7907577192692</v>
      </c>
      <c r="C193" s="20" t="n">
        <v>20038</v>
      </c>
      <c r="D193" s="330" t="n">
        <v>51.53</v>
      </c>
      <c r="E193" s="20" t="n">
        <v>9943</v>
      </c>
      <c r="F193" s="120" t="n">
        <f aca="false">12*((A193/B193*C193)+(A193/D193*E193))</f>
        <v>2976274.72790509</v>
      </c>
      <c r="G193" s="121" t="n">
        <f aca="false">F193/A193</f>
        <v>15831.2485526866</v>
      </c>
      <c r="I193" s="82" t="n">
        <f aca="false">4.85*LN(A193)-3.2</f>
        <v>22.1967435197253</v>
      </c>
      <c r="J193" s="79" t="n">
        <v>51.5268</v>
      </c>
      <c r="K193" s="75" t="n">
        <f aca="false">12*((A193/I193*C193)+(A193/J193*E193))</f>
        <v>2471927.57563293</v>
      </c>
      <c r="L193" s="81" t="n">
        <f aca="false">K193/A193</f>
        <v>13148.5509342177</v>
      </c>
    </row>
    <row r="194" s="123" customFormat="true" ht="12.75" hidden="false" customHeight="false" outlineLevel="0" collapsed="false">
      <c r="A194" s="18" t="n">
        <v>189</v>
      </c>
      <c r="B194" s="85" t="n">
        <f aca="false">2.71*LN(A194)+3.6</f>
        <v>17.8051344108116</v>
      </c>
      <c r="C194" s="20" t="n">
        <v>20038</v>
      </c>
      <c r="D194" s="330" t="n">
        <v>51.53</v>
      </c>
      <c r="E194" s="20" t="n">
        <v>9943</v>
      </c>
      <c r="F194" s="120" t="n">
        <f aca="false">12*((A194/B194*C194)+(A194/D194*E194))</f>
        <v>2990043.36856391</v>
      </c>
      <c r="G194" s="121" t="n">
        <f aca="false">F194/A194</f>
        <v>15820.3352834069</v>
      </c>
      <c r="I194" s="82" t="n">
        <f aca="false">4.85*LN(A194)-3.2</f>
        <v>22.2224730230393</v>
      </c>
      <c r="J194" s="79" t="n">
        <v>51.5268</v>
      </c>
      <c r="K194" s="75" t="n">
        <f aca="false">12*((A194/I194*C194)+(A194/J194*E194))</f>
        <v>2482705.58719121</v>
      </c>
      <c r="L194" s="81" t="n">
        <f aca="false">K194/A194</f>
        <v>13136.0083978371</v>
      </c>
    </row>
    <row r="195" s="123" customFormat="true" ht="12.75" hidden="false" customHeight="false" outlineLevel="0" collapsed="false">
      <c r="A195" s="18" t="n">
        <v>190</v>
      </c>
      <c r="B195" s="85" t="n">
        <f aca="false">2.71*LN(A195)+3.6</f>
        <v>17.8194352355549</v>
      </c>
      <c r="C195" s="20" t="n">
        <v>20038</v>
      </c>
      <c r="D195" s="330" t="n">
        <v>51.53</v>
      </c>
      <c r="E195" s="20" t="n">
        <v>9943</v>
      </c>
      <c r="F195" s="120" t="n">
        <f aca="false">12*((A195/B195*C195)+(A195/D195*E195))</f>
        <v>3003804.44418866</v>
      </c>
      <c r="G195" s="121" t="n">
        <f aca="false">F195/A195</f>
        <v>15809.4970746772</v>
      </c>
      <c r="I195" s="82" t="n">
        <f aca="false">4.85*LN(A195)-3.2</f>
        <v>22.2480667499784</v>
      </c>
      <c r="J195" s="79" t="n">
        <v>51.5268</v>
      </c>
      <c r="K195" s="75" t="n">
        <f aca="false">12*((A195/I195*C195)+(A195/J195*E195))</f>
        <v>2493476.55779724</v>
      </c>
      <c r="L195" s="81" t="n">
        <f aca="false">K195/A195</f>
        <v>13123.5608305118</v>
      </c>
    </row>
    <row r="196" s="123" customFormat="true" ht="12.75" hidden="false" customHeight="false" outlineLevel="0" collapsed="false">
      <c r="A196" s="18" t="n">
        <v>191</v>
      </c>
      <c r="B196" s="85" t="n">
        <f aca="false">2.71*LN(A196)+3.6</f>
        <v>17.8336609900064</v>
      </c>
      <c r="C196" s="20" t="n">
        <v>20038</v>
      </c>
      <c r="D196" s="330" t="n">
        <v>51.53</v>
      </c>
      <c r="E196" s="20" t="n">
        <v>9943</v>
      </c>
      <c r="F196" s="120" t="n">
        <f aca="false">12*((A196/B196*C196)+(A196/D196*E196))</f>
        <v>3017558.0040309</v>
      </c>
      <c r="G196" s="121" t="n">
        <f aca="false">F196/A196</f>
        <v>15798.7330053974</v>
      </c>
      <c r="I196" s="82" t="n">
        <f aca="false">4.85*LN(A196)-3.2</f>
        <v>22.2735261260262</v>
      </c>
      <c r="J196" s="79" t="n">
        <v>51.5268</v>
      </c>
      <c r="K196" s="75" t="n">
        <f aca="false">12*((A196/I196*C196)+(A196/J196*E196))</f>
        <v>2504240.53438739</v>
      </c>
      <c r="L196" s="81" t="n">
        <f aca="false">K196/A196</f>
        <v>13111.2069863214</v>
      </c>
    </row>
    <row r="197" s="123" customFormat="true" ht="12.75" hidden="false" customHeight="false" outlineLevel="0" collapsed="false">
      <c r="A197" s="18" t="n">
        <v>192</v>
      </c>
      <c r="B197" s="85" t="n">
        <f aca="false">2.71*LN(A197)+3.6</f>
        <v>17.8478124581953</v>
      </c>
      <c r="C197" s="20" t="n">
        <v>20038</v>
      </c>
      <c r="D197" s="330" t="n">
        <v>51.53</v>
      </c>
      <c r="E197" s="20" t="n">
        <v>9943</v>
      </c>
      <c r="F197" s="120" t="n">
        <f aca="false">12*((A197/B197*C197)+(A197/D197*E197))</f>
        <v>3031304.09676104</v>
      </c>
      <c r="G197" s="121" t="n">
        <f aca="false">F197/A197</f>
        <v>15788.0421706304</v>
      </c>
      <c r="I197" s="82" t="n">
        <f aca="false">4.85*LN(A197)-3.2</f>
        <v>22.2988525543347</v>
      </c>
      <c r="J197" s="79" t="n">
        <v>51.5268</v>
      </c>
      <c r="K197" s="75" t="n">
        <f aca="false">12*((A197/I197*C197)+(A197/J197*E197))</f>
        <v>2514997.56334251</v>
      </c>
      <c r="L197" s="81" t="n">
        <f aca="false">K197/A197</f>
        <v>13098.9456424089</v>
      </c>
    </row>
    <row r="198" s="123" customFormat="true" ht="12.75" hidden="false" customHeight="false" outlineLevel="0" collapsed="false">
      <c r="A198" s="18" t="n">
        <v>193</v>
      </c>
      <c r="B198" s="85" t="n">
        <f aca="false">2.71*LN(A198)+3.6</f>
        <v>17.8618904119322</v>
      </c>
      <c r="C198" s="20" t="n">
        <v>20038</v>
      </c>
      <c r="D198" s="330" t="n">
        <v>51.53</v>
      </c>
      <c r="E198" s="20" t="n">
        <v>9943</v>
      </c>
      <c r="F198" s="120" t="n">
        <f aca="false">12*((A198/B198*C198)+(A198/D198*E198))</f>
        <v>3045042.77047821</v>
      </c>
      <c r="G198" s="121" t="n">
        <f aca="false">F198/A198</f>
        <v>15777.4236812343</v>
      </c>
      <c r="I198" s="82" t="n">
        <f aca="false">4.85*LN(A198)-3.2</f>
        <v>22.3240474161887</v>
      </c>
      <c r="J198" s="79" t="n">
        <v>51.5268</v>
      </c>
      <c r="K198" s="75" t="n">
        <f aca="false">12*((A198/I198*C198)+(A198/J198*E198))</f>
        <v>2525747.69049733</v>
      </c>
      <c r="L198" s="81" t="n">
        <f aca="false">K198/A198</f>
        <v>13086.7755984317</v>
      </c>
    </row>
    <row r="199" s="123" customFormat="true" ht="12.75" hidden="false" customHeight="false" outlineLevel="0" collapsed="false">
      <c r="A199" s="18" t="n">
        <v>194</v>
      </c>
      <c r="B199" s="85" t="n">
        <f aca="false">2.71*LN(A199)+3.6</f>
        <v>17.8758956110616</v>
      </c>
      <c r="C199" s="20" t="n">
        <v>20038</v>
      </c>
      <c r="D199" s="330" t="n">
        <v>51.53</v>
      </c>
      <c r="E199" s="20" t="n">
        <v>9943</v>
      </c>
      <c r="F199" s="120" t="n">
        <f aca="false">12*((A199/B199*C199)+(A199/D199*E199))</f>
        <v>3058774.07271998</v>
      </c>
      <c r="G199" s="121" t="n">
        <f aca="false">F199/A199</f>
        <v>15766.8766635051</v>
      </c>
      <c r="I199" s="82" t="n">
        <f aca="false">4.85*LN(A199)-3.2</f>
        <v>22.3491120714571</v>
      </c>
      <c r="J199" s="79" t="n">
        <v>51.5268</v>
      </c>
      <c r="K199" s="75" t="n">
        <f aca="false">12*((A199/I199*C199)+(A199/J199*E199))</f>
        <v>2536490.96114957</v>
      </c>
      <c r="L199" s="81" t="n">
        <f aca="false">K199/A199</f>
        <v>13074.6956760287</v>
      </c>
    </row>
    <row r="200" s="123" customFormat="true" ht="12.75" hidden="false" customHeight="false" outlineLevel="0" collapsed="false">
      <c r="A200" s="18" t="n">
        <v>195</v>
      </c>
      <c r="B200" s="85" t="n">
        <f aca="false">2.71*LN(A200)+3.6</f>
        <v>17.8898288037078</v>
      </c>
      <c r="C200" s="20" t="n">
        <v>20038</v>
      </c>
      <c r="D200" s="330" t="n">
        <v>51.53</v>
      </c>
      <c r="E200" s="20" t="n">
        <v>9943</v>
      </c>
      <c r="F200" s="120" t="n">
        <f aca="false">12*((A200/B200*C200)+(A200/D200*E200))</f>
        <v>3072498.05047172</v>
      </c>
      <c r="G200" s="121" t="n">
        <f aca="false">F200/A200</f>
        <v>15756.4002588293</v>
      </c>
      <c r="I200" s="82" t="n">
        <f aca="false">4.85*LN(A200)-3.2</f>
        <v>22.3740478590342</v>
      </c>
      <c r="J200" s="79" t="n">
        <v>51.5268</v>
      </c>
      <c r="K200" s="75" t="n">
        <f aca="false">12*((A200/I200*C200)+(A200/J200*E200))</f>
        <v>2547227.42006899</v>
      </c>
      <c r="L200" s="81" t="n">
        <f aca="false">K200/A200</f>
        <v>13062.7047183025</v>
      </c>
    </row>
    <row r="201" s="123" customFormat="true" ht="12.75" hidden="false" customHeight="false" outlineLevel="0" collapsed="false">
      <c r="A201" s="18" t="n">
        <v>196</v>
      </c>
      <c r="B201" s="85" t="n">
        <f aca="false">2.71*LN(A201)+3.6</f>
        <v>17.9036907265147</v>
      </c>
      <c r="C201" s="20" t="n">
        <v>20038</v>
      </c>
      <c r="D201" s="330" t="n">
        <v>51.53</v>
      </c>
      <c r="E201" s="20" t="n">
        <v>9943</v>
      </c>
      <c r="F201" s="120" t="n">
        <f aca="false">12*((A201/B201*C201)+(A201/D201*E201))</f>
        <v>3086214.75017589</v>
      </c>
      <c r="G201" s="121" t="n">
        <f aca="false">F201/A201</f>
        <v>15745.9936233464</v>
      </c>
      <c r="I201" s="82" t="n">
        <f aca="false">4.85*LN(A201)-3.2</f>
        <v>22.398856097268</v>
      </c>
      <c r="J201" s="79" t="n">
        <v>51.5268</v>
      </c>
      <c r="K201" s="75" t="n">
        <f aca="false">12*((A201/I201*C201)+(A201/J201*E201))</f>
        <v>2557957.11150606</v>
      </c>
      <c r="L201" s="81" t="n">
        <f aca="false">K201/A201</f>
        <v>13050.8015893166</v>
      </c>
    </row>
    <row r="202" s="123" customFormat="true" ht="12.75" hidden="false" customHeight="false" outlineLevel="0" collapsed="false">
      <c r="A202" s="18" t="n">
        <v>197</v>
      </c>
      <c r="B202" s="85" t="n">
        <f aca="false">2.71*LN(A202)+3.6</f>
        <v>17.9174821048799</v>
      </c>
      <c r="C202" s="20" t="n">
        <v>20038</v>
      </c>
      <c r="D202" s="330" t="n">
        <v>51.53</v>
      </c>
      <c r="E202" s="20" t="n">
        <v>9943</v>
      </c>
      <c r="F202" s="120" t="n">
        <f aca="false">12*((A202/B202*C202)+(A202/D202*E202))</f>
        <v>3099924.21774106</v>
      </c>
      <c r="G202" s="121" t="n">
        <f aca="false">F202/A202</f>
        <v>15735.6559276196</v>
      </c>
      <c r="I202" s="82" t="n">
        <f aca="false">4.85*LN(A202)-3.2</f>
        <v>22.4235380843792</v>
      </c>
      <c r="J202" s="79" t="n">
        <v>51.5268</v>
      </c>
      <c r="K202" s="75" t="n">
        <f aca="false">12*((A202/I202*C202)+(A202/J202*E202))</f>
        <v>2568680.07920065</v>
      </c>
      <c r="L202" s="81" t="n">
        <f aca="false">K202/A202</f>
        <v>13038.9851736074</v>
      </c>
    </row>
    <row r="203" s="123" customFormat="true" ht="12.75" hidden="false" customHeight="false" outlineLevel="0" collapsed="false">
      <c r="A203" s="18" t="n">
        <v>198</v>
      </c>
      <c r="B203" s="85" t="n">
        <f aca="false">2.71*LN(A203)+3.6</f>
        <v>17.9312036531822</v>
      </c>
      <c r="C203" s="20" t="n">
        <v>20038</v>
      </c>
      <c r="D203" s="330" t="n">
        <v>51.53</v>
      </c>
      <c r="E203" s="20" t="n">
        <v>9943</v>
      </c>
      <c r="F203" s="120" t="n">
        <f aca="false">12*((A203/B203*C203)+(A203/D203*E203))</f>
        <v>3113626.49855075</v>
      </c>
      <c r="G203" s="121" t="n">
        <f aca="false">F203/A203</f>
        <v>15725.3863563169</v>
      </c>
      <c r="I203" s="82" t="n">
        <f aca="false">4.85*LN(A203)-3.2</f>
        <v>22.4480950988685</v>
      </c>
      <c r="J203" s="79" t="n">
        <v>51.5268</v>
      </c>
      <c r="K203" s="75" t="n">
        <f aca="false">12*((A203/I203*C203)+(A203/J203*E203))</f>
        <v>2579396.36639037</v>
      </c>
      <c r="L203" s="81" t="n">
        <f aca="false">K203/A203</f>
        <v>13027.2543757089</v>
      </c>
    </row>
    <row r="204" s="123" customFormat="true" ht="12.75" hidden="false" customHeight="false" outlineLevel="0" collapsed="false">
      <c r="A204" s="18" t="n">
        <v>199</v>
      </c>
      <c r="B204" s="85" t="n">
        <f aca="false">2.71*LN(A204)+3.6</f>
        <v>17.9448560750034</v>
      </c>
      <c r="C204" s="20" t="n">
        <v>20038</v>
      </c>
      <c r="D204" s="330" t="n">
        <v>51.53</v>
      </c>
      <c r="E204" s="20" t="n">
        <v>9943</v>
      </c>
      <c r="F204" s="120" t="n">
        <f aca="false">12*((A204/B204*C204)+(A204/D204*E204))</f>
        <v>3127321.63747208</v>
      </c>
      <c r="G204" s="121" t="n">
        <f aca="false">F204/A204</f>
        <v>15715.1841078999</v>
      </c>
      <c r="I204" s="82" t="n">
        <f aca="false">4.85*LN(A204)-3.2</f>
        <v>22.4725283999138</v>
      </c>
      <c r="J204" s="79" t="n">
        <v>51.5268</v>
      </c>
      <c r="K204" s="75" t="n">
        <f aca="false">12*((A204/I204*C204)+(A204/J204*E204))</f>
        <v>2590106.01581879</v>
      </c>
      <c r="L204" s="81" t="n">
        <f aca="false">K204/A204</f>
        <v>13015.6081196924</v>
      </c>
    </row>
    <row r="205" s="123" customFormat="true" ht="12.75" hidden="false" customHeight="false" outlineLevel="0" collapsed="false">
      <c r="A205" s="18" t="n">
        <v>200</v>
      </c>
      <c r="B205" s="85" t="n">
        <f aca="false">2.71*LN(A205)+3.6</f>
        <v>17.9584400633452</v>
      </c>
      <c r="C205" s="20" t="n">
        <v>20038</v>
      </c>
      <c r="D205" s="330" t="n">
        <v>51.53</v>
      </c>
      <c r="E205" s="20" t="n">
        <v>9943</v>
      </c>
      <c r="F205" s="120" t="n">
        <f aca="false">12*((A205/B205*C205)+(A205/D205*E205))</f>
        <v>3141009.67886424</v>
      </c>
      <c r="G205" s="121" t="n">
        <f aca="false">F205/A205</f>
        <v>15705.0483943212</v>
      </c>
      <c r="I205" s="82" t="n">
        <f aca="false">4.85*LN(A205)-3.2</f>
        <v>22.496839227758</v>
      </c>
      <c r="J205" s="79" t="n">
        <v>51.5268</v>
      </c>
      <c r="K205" s="75" t="n">
        <f aca="false">12*((A205/I205*C205)+(A205/J205*E205))</f>
        <v>2600809.06974353</v>
      </c>
      <c r="L205" s="81" t="n">
        <f aca="false">K205/A205</f>
        <v>13004.0453487177</v>
      </c>
    </row>
    <row r="206" s="301" customFormat="true" ht="12.75" hidden="false" customHeight="false" outlineLevel="0" collapsed="false">
      <c r="A206" s="18" t="n">
        <v>201</v>
      </c>
      <c r="B206" s="85" t="n">
        <f aca="false">2.71*LN(A206)+3.6</f>
        <v>17.9719563008401</v>
      </c>
      <c r="C206" s="20" t="n">
        <v>20038</v>
      </c>
      <c r="D206" s="330" t="n">
        <v>51.53</v>
      </c>
      <c r="E206" s="20" t="n">
        <v>9943</v>
      </c>
      <c r="F206" s="120" t="n">
        <f aca="false">12*((A206/B206*C206)+(A206/D206*E206))</f>
        <v>3154690.66658677</v>
      </c>
      <c r="G206" s="121" t="n">
        <f aca="false">F206/A206</f>
        <v>15694.9784407302</v>
      </c>
      <c r="I206" s="82" t="n">
        <f aca="false">4.85*LN(A206)-3.2</f>
        <v>22.5210288040865</v>
      </c>
      <c r="J206" s="79" t="n">
        <v>51.5268</v>
      </c>
      <c r="K206" s="75" t="n">
        <f aca="false">12*((A206/I206*C206)+(A206/J206*E206))</f>
        <v>2611505.56994411</v>
      </c>
      <c r="L206" s="81" t="n">
        <f aca="false">K206/A206</f>
        <v>12992.5650245976</v>
      </c>
    </row>
    <row r="207" s="301" customFormat="true" ht="12.75" hidden="false" customHeight="false" outlineLevel="0" collapsed="false">
      <c r="A207" s="18" t="n">
        <v>202</v>
      </c>
      <c r="B207" s="85" t="n">
        <f aca="false">2.71*LN(A207)+3.6</f>
        <v>17.9854054599573</v>
      </c>
      <c r="C207" s="20" t="n">
        <v>20038</v>
      </c>
      <c r="D207" s="330" t="n">
        <v>51.53</v>
      </c>
      <c r="E207" s="20" t="n">
        <v>9943</v>
      </c>
      <c r="F207" s="120" t="n">
        <f aca="false">12*((A207/B207*C207)+(A207/D207*E207))</f>
        <v>3168364.64400766</v>
      </c>
      <c r="G207" s="121" t="n">
        <f aca="false">F207/A207</f>
        <v>15684.9734851864</v>
      </c>
      <c r="I207" s="82" t="n">
        <f aca="false">4.85*LN(A207)-3.2</f>
        <v>22.5450983323958</v>
      </c>
      <c r="J207" s="79" t="n">
        <v>51.5268</v>
      </c>
      <c r="K207" s="75" t="n">
        <f aca="false">12*((A207/I207*C207)+(A207/J207*E207))</f>
        <v>2622195.55772968</v>
      </c>
      <c r="L207" s="81" t="n">
        <f aca="false">K207/A207</f>
        <v>12981.1661273746</v>
      </c>
    </row>
    <row r="208" s="301" customFormat="true" ht="12.75" hidden="false" customHeight="false" outlineLevel="0" collapsed="false">
      <c r="A208" s="18" t="n">
        <v>203</v>
      </c>
      <c r="B208" s="85" t="n">
        <f aca="false">2.71*LN(A208)+3.6</f>
        <v>17.9987882032032</v>
      </c>
      <c r="C208" s="20" t="n">
        <v>20038</v>
      </c>
      <c r="D208" s="330" t="n">
        <v>51.53</v>
      </c>
      <c r="E208" s="20" t="n">
        <v>9943</v>
      </c>
      <c r="F208" s="120" t="n">
        <f aca="false">12*((A208/B208*C208)+(A208/D208*E208))</f>
        <v>3182031.6540113</v>
      </c>
      <c r="G208" s="121" t="n">
        <f aca="false">F208/A208</f>
        <v>15675.0327783808</v>
      </c>
      <c r="I208" s="82" t="n">
        <f aca="false">4.85*LN(A208)-3.2</f>
        <v>22.5690489983527</v>
      </c>
      <c r="J208" s="79" t="n">
        <v>51.5268</v>
      </c>
      <c r="K208" s="75" t="n">
        <f aca="false">12*((A208/I208*C208)+(A208/J208*E208))</f>
        <v>2632879.07394654</v>
      </c>
      <c r="L208" s="81" t="n">
        <f aca="false">K208/A208</f>
        <v>12969.8476549091</v>
      </c>
    </row>
    <row r="209" s="301" customFormat="true" ht="12.75" hidden="false" customHeight="false" outlineLevel="0" collapsed="false">
      <c r="A209" s="18" t="n">
        <v>204</v>
      </c>
      <c r="B209" s="85" t="n">
        <f aca="false">2.71*LN(A209)+3.6</f>
        <v>18.0121051833178</v>
      </c>
      <c r="C209" s="20" t="n">
        <v>20038</v>
      </c>
      <c r="D209" s="330" t="n">
        <v>51.53</v>
      </c>
      <c r="E209" s="20" t="n">
        <v>9943</v>
      </c>
      <c r="F209" s="120" t="n">
        <f aca="false">12*((A209/B209*C209)+(A209/D209*E209))</f>
        <v>3195691.73900624</v>
      </c>
      <c r="G209" s="121" t="n">
        <f aca="false">F209/A209</f>
        <v>15665.1555833639</v>
      </c>
      <c r="I209" s="82" t="n">
        <f aca="false">4.85*LN(A209)-3.2</f>
        <v>22.5928819701444</v>
      </c>
      <c r="J209" s="79" t="n">
        <v>51.5268</v>
      </c>
      <c r="K209" s="75" t="n">
        <f aca="false">12*((A209/I209*C209)+(A209/J209*E209))</f>
        <v>2643556.15898559</v>
      </c>
      <c r="L209" s="81" t="n">
        <f aca="false">K209/A209</f>
        <v>12958.6086224784</v>
      </c>
    </row>
    <row r="210" customFormat="false" ht="12.75" hidden="false" customHeight="false" outlineLevel="0" collapsed="false">
      <c r="A210" s="18" t="n">
        <v>205</v>
      </c>
      <c r="B210" s="85" t="n">
        <f aca="false">2.71*LN(A210)+3.6</f>
        <v>18.0253570434651</v>
      </c>
      <c r="C210" s="20" t="n">
        <v>20038</v>
      </c>
      <c r="D210" s="330" t="n">
        <v>51.53</v>
      </c>
      <c r="E210" s="20" t="n">
        <v>9943</v>
      </c>
      <c r="F210" s="120" t="n">
        <f aca="false">12*((A210/B210*C210)+(A210/D210*E210))</f>
        <v>3209344.9409328</v>
      </c>
      <c r="G210" s="121" t="n">
        <f aca="false">F210/A210</f>
        <v>15655.3411752819</v>
      </c>
      <c r="I210" s="82" t="n">
        <f aca="false">4.85*LN(A210)-3.2</f>
        <v>22.6165983988213</v>
      </c>
      <c r="J210" s="79" t="n">
        <v>51.5268</v>
      </c>
      <c r="K210" s="75" t="n">
        <f aca="false">12*((A210/I210*C210)+(A210/J210*E210))</f>
        <v>2654226.85278954</v>
      </c>
      <c r="L210" s="81" t="n">
        <f aca="false">K210/A210</f>
        <v>12947.448062388</v>
      </c>
    </row>
    <row r="211" customFormat="false" ht="12.75" hidden="false" customHeight="false" outlineLevel="0" collapsed="false">
      <c r="A211" s="18" t="n">
        <v>206</v>
      </c>
      <c r="B211" s="85" t="n">
        <f aca="false">2.71*LN(A211)+3.6</f>
        <v>18.0385444174198</v>
      </c>
      <c r="C211" s="20" t="n">
        <v>20038</v>
      </c>
      <c r="D211" s="330" t="n">
        <v>51.53</v>
      </c>
      <c r="E211" s="20" t="n">
        <v>9943</v>
      </c>
      <c r="F211" s="120" t="n">
        <f aca="false">12*((A211/B211*C211)+(A211/D211*E211))</f>
        <v>3222991.30127052</v>
      </c>
      <c r="G211" s="121" t="n">
        <f aca="false">F211/A211</f>
        <v>15645.588841119</v>
      </c>
      <c r="I211" s="82" t="n">
        <f aca="false">4.85*LN(A211)-3.2</f>
        <v>22.6401994186295</v>
      </c>
      <c r="J211" s="79" t="n">
        <v>51.5268</v>
      </c>
      <c r="K211" s="75" t="n">
        <f aca="false">12*((A211/I211*C211)+(A211/J211*E211))</f>
        <v>2664891.19486</v>
      </c>
      <c r="L211" s="81" t="n">
        <f aca="false">K211/A211</f>
        <v>12936.3650235922</v>
      </c>
    </row>
    <row r="212" customFormat="false" ht="12.75" hidden="false" customHeight="false" outlineLevel="0" collapsed="false">
      <c r="A212" s="18" t="n">
        <v>207</v>
      </c>
      <c r="B212" s="85" t="n">
        <f aca="false">2.71*LN(A212)+3.6</f>
        <v>18.0516679297492</v>
      </c>
      <c r="C212" s="20" t="n">
        <v>20038</v>
      </c>
      <c r="D212" s="330" t="n">
        <v>51.53</v>
      </c>
      <c r="E212" s="20" t="n">
        <v>9943</v>
      </c>
      <c r="F212" s="120" t="n">
        <f aca="false">12*((A212/B212*C212)+(A212/D212*E212))</f>
        <v>3236630.86104546</v>
      </c>
      <c r="G212" s="121" t="n">
        <f aca="false">F212/A212</f>
        <v>15635.8978794467</v>
      </c>
      <c r="I212" s="82" t="n">
        <f aca="false">4.85*LN(A212)-3.2</f>
        <v>22.663686147337</v>
      </c>
      <c r="J212" s="79" t="n">
        <v>51.5268</v>
      </c>
      <c r="K212" s="75" t="n">
        <f aca="false">12*((A212/I212*C212)+(A212/J212*E212))</f>
        <v>2675549.22426446</v>
      </c>
      <c r="L212" s="81" t="n">
        <f aca="false">K212/A212</f>
        <v>12925.3585713259</v>
      </c>
    </row>
    <row r="213" customFormat="false" ht="12.75" hidden="false" customHeight="false" outlineLevel="0" collapsed="false">
      <c r="A213" s="18" t="n">
        <v>208</v>
      </c>
      <c r="B213" s="85" t="n">
        <f aca="false">2.71*LN(A213)+3.6</f>
        <v>18.0647281959906</v>
      </c>
      <c r="C213" s="20" t="n">
        <v>20038</v>
      </c>
      <c r="D213" s="330" t="n">
        <v>51.53</v>
      </c>
      <c r="E213" s="20" t="n">
        <v>9943</v>
      </c>
      <c r="F213" s="120" t="n">
        <f aca="false">12*((A213/B213*C213)+(A213/D213*E213))</f>
        <v>3250263.66083732</v>
      </c>
      <c r="G213" s="121" t="n">
        <f aca="false">F213/A213</f>
        <v>15626.2676001794</v>
      </c>
      <c r="I213" s="82" t="n">
        <f aca="false">4.85*LN(A213)-3.2</f>
        <v>22.6870596865514</v>
      </c>
      <c r="J213" s="79" t="n">
        <v>51.5268</v>
      </c>
      <c r="K213" s="75" t="n">
        <f aca="false">12*((A213/I213*C213)+(A213/J213*E213))</f>
        <v>2686200.97964306</v>
      </c>
      <c r="L213" s="81" t="n">
        <f aca="false">K213/A213</f>
        <v>12914.4277867455</v>
      </c>
    </row>
    <row r="214" customFormat="false" ht="12.75" hidden="false" customHeight="false" outlineLevel="0" collapsed="false">
      <c r="A214" s="18" t="n">
        <v>209</v>
      </c>
      <c r="B214" s="85" t="n">
        <f aca="false">2.71*LN(A214)+3.6</f>
        <v>18.0777258228246</v>
      </c>
      <c r="C214" s="20" t="n">
        <v>20038</v>
      </c>
      <c r="D214" s="330" t="n">
        <v>51.53</v>
      </c>
      <c r="E214" s="20" t="n">
        <v>9943</v>
      </c>
      <c r="F214" s="120" t="n">
        <f aca="false">12*((A214/B214*C214)+(A214/D214*E214))</f>
        <v>3263889.74078649</v>
      </c>
      <c r="G214" s="121" t="n">
        <f aca="false">F214/A214</f>
        <v>15616.6973243373</v>
      </c>
      <c r="I214" s="82" t="n">
        <f aca="false">4.85*LN(A214)-3.2</f>
        <v>22.7103211220293</v>
      </c>
      <c r="J214" s="79" t="n">
        <v>51.5268</v>
      </c>
      <c r="K214" s="75" t="n">
        <f aca="false">12*((A214/I214*C214)+(A214/J214*E214))</f>
        <v>2696846.4992153</v>
      </c>
      <c r="L214" s="81" t="n">
        <f aca="false">K214/A214</f>
        <v>12903.5717665804</v>
      </c>
    </row>
    <row r="215" customFormat="false" ht="12.75" hidden="false" customHeight="false" outlineLevel="0" collapsed="false">
      <c r="A215" s="18" t="n">
        <v>210</v>
      </c>
      <c r="B215" s="85" t="n">
        <f aca="false">2.71*LN(A215)+3.6</f>
        <v>18.0906614082443</v>
      </c>
      <c r="C215" s="20" t="n">
        <v>20038</v>
      </c>
      <c r="D215" s="330" t="n">
        <v>51.53</v>
      </c>
      <c r="E215" s="20" t="n">
        <v>9943</v>
      </c>
      <c r="F215" s="120" t="n">
        <f aca="false">12*((A215/B215*C215)+(A215/D215*E215))</f>
        <v>3277509.14060083</v>
      </c>
      <c r="G215" s="121" t="n">
        <f aca="false">F215/A215</f>
        <v>15607.1863838135</v>
      </c>
      <c r="I215" s="82" t="n">
        <f aca="false">4.85*LN(A215)-3.2</f>
        <v>22.7334715239797</v>
      </c>
      <c r="J215" s="79" t="n">
        <v>51.5268</v>
      </c>
      <c r="K215" s="75" t="n">
        <f aca="false">12*((A215/I215*C215)+(A215/J215*E215))</f>
        <v>2707485.82078653</v>
      </c>
      <c r="L215" s="81" t="n">
        <f aca="false">K215/A215</f>
        <v>12892.789622793</v>
      </c>
    </row>
    <row r="216" customFormat="false" ht="12.75" hidden="false" customHeight="false" outlineLevel="0" collapsed="false">
      <c r="A216" s="18" t="n">
        <v>211</v>
      </c>
      <c r="B216" s="85" t="n">
        <f aca="false">2.71*LN(A216)+3.6</f>
        <v>18.1035355417201</v>
      </c>
      <c r="C216" s="20" t="n">
        <v>20038</v>
      </c>
      <c r="D216" s="330" t="n">
        <v>51.53</v>
      </c>
      <c r="E216" s="20" t="n">
        <v>9943</v>
      </c>
      <c r="F216" s="120" t="n">
        <f aca="false">12*((A216/B216*C216)+(A216/D216*E216))</f>
        <v>3291121.89956245</v>
      </c>
      <c r="G216" s="121" t="n">
        <f aca="false">F216/A216</f>
        <v>15597.734121149</v>
      </c>
      <c r="I216" s="82" t="n">
        <f aca="false">4.85*LN(A216)-3.2</f>
        <v>22.7565119473589</v>
      </c>
      <c r="J216" s="79" t="n">
        <v>51.5268</v>
      </c>
      <c r="K216" s="75" t="n">
        <f aca="false">12*((A216/I216*C216)+(A216/J216*E216))</f>
        <v>2718118.98175441</v>
      </c>
      <c r="L216" s="81" t="n">
        <f aca="false">K216/A216</f>
        <v>12882.0804822484</v>
      </c>
    </row>
    <row r="217" customFormat="false" ht="12.75" hidden="false" customHeight="false" outlineLevel="0" collapsed="false">
      <c r="A217" s="18" t="n">
        <v>212</v>
      </c>
      <c r="B217" s="85" t="n">
        <f aca="false">2.71*LN(A217)+3.6</f>
        <v>18.1163488043612</v>
      </c>
      <c r="C217" s="20" t="n">
        <v>20038</v>
      </c>
      <c r="D217" s="330" t="n">
        <v>51.53</v>
      </c>
      <c r="E217" s="20" t="n">
        <v>9943</v>
      </c>
      <c r="F217" s="120" t="n">
        <f aca="false">12*((A217/B217*C217)+(A217/D217*E217))</f>
        <v>3304728.05653425</v>
      </c>
      <c r="G217" s="121" t="n">
        <f aca="false">F217/A217</f>
        <v>15588.3398893125</v>
      </c>
      <c r="I217" s="82" t="n">
        <f aca="false">4.85*LN(A217)-3.2</f>
        <v>22.7794434321593</v>
      </c>
      <c r="J217" s="79" t="n">
        <v>51.5268</v>
      </c>
      <c r="K217" s="75" t="n">
        <f aca="false">12*((A217/I217*C217)+(A217/J217*E217))</f>
        <v>2728746.01911513</v>
      </c>
      <c r="L217" s="81" t="n">
        <f aca="false">K217/A217</f>
        <v>12871.4434863921</v>
      </c>
    </row>
    <row r="218" customFormat="false" ht="12.75" hidden="false" customHeight="false" outlineLevel="0" collapsed="false">
      <c r="A218" s="18" t="n">
        <v>213</v>
      </c>
      <c r="B218" s="85" t="n">
        <f aca="false">2.71*LN(A218)+3.6</f>
        <v>18.1291017690725</v>
      </c>
      <c r="C218" s="20" t="n">
        <v>20038</v>
      </c>
      <c r="D218" s="330" t="n">
        <v>51.53</v>
      </c>
      <c r="E218" s="20" t="n">
        <v>9943</v>
      </c>
      <c r="F218" s="120" t="n">
        <f aca="false">12*((A218/B218*C218)+(A218/D218*E218))</f>
        <v>3318327.64996641</v>
      </c>
      <c r="G218" s="121" t="n">
        <f aca="false">F218/A218</f>
        <v>15579.0030514855</v>
      </c>
      <c r="I218" s="82" t="n">
        <f aca="false">4.85*LN(A218)-3.2</f>
        <v>22.8022670036907</v>
      </c>
      <c r="J218" s="79" t="n">
        <v>51.5268</v>
      </c>
      <c r="K218" s="75" t="n">
        <f aca="false">12*((A218/I218*C218)+(A218/J218*E218))</f>
        <v>2739366.9694696</v>
      </c>
      <c r="L218" s="81" t="n">
        <f aca="false">K218/A218</f>
        <v>12860.8777909371</v>
      </c>
    </row>
    <row r="219" customFormat="false" ht="12.75" hidden="false" customHeight="false" outlineLevel="0" collapsed="false">
      <c r="A219" s="18" t="n">
        <v>214</v>
      </c>
      <c r="B219" s="85" t="n">
        <f aca="false">2.71*LN(A219)+3.6</f>
        <v>18.1417950007092</v>
      </c>
      <c r="C219" s="20" t="n">
        <v>20038</v>
      </c>
      <c r="D219" s="330" t="n">
        <v>51.53</v>
      </c>
      <c r="E219" s="20" t="n">
        <v>9943</v>
      </c>
      <c r="F219" s="120" t="n">
        <f aca="false">12*((A219/B219*C219)+(A219/D219*E219))</f>
        <v>3331920.71790266</v>
      </c>
      <c r="G219" s="121" t="n">
        <f aca="false">F219/A219</f>
        <v>15569.7229808535</v>
      </c>
      <c r="I219" s="82" t="n">
        <f aca="false">4.85*LN(A219)-3.2</f>
        <v>22.824983672856</v>
      </c>
      <c r="J219" s="79" t="n">
        <v>51.5268</v>
      </c>
      <c r="K219" s="75" t="n">
        <f aca="false">12*((A219/I219*C219)+(A219/J219*E219))</f>
        <v>2749981.86902946</v>
      </c>
      <c r="L219" s="81" t="n">
        <f aca="false">K219/A219</f>
        <v>12850.3825655582</v>
      </c>
    </row>
    <row r="220" customFormat="false" ht="12.75" hidden="false" customHeight="false" outlineLevel="0" collapsed="false">
      <c r="A220" s="18" t="n">
        <v>215</v>
      </c>
      <c r="B220" s="85" t="n">
        <f aca="false">2.71*LN(A220)+3.6</f>
        <v>18.154429056226</v>
      </c>
      <c r="C220" s="20" t="n">
        <v>20038</v>
      </c>
      <c r="D220" s="330" t="n">
        <v>51.53</v>
      </c>
      <c r="E220" s="20" t="n">
        <v>9943</v>
      </c>
      <c r="F220" s="120" t="n">
        <f aca="false">12*((A220/B220*C220)+(A220/D220*E220))</f>
        <v>3345507.29798649</v>
      </c>
      <c r="G220" s="121" t="n">
        <f aca="false">F220/A220</f>
        <v>15560.4990604023</v>
      </c>
      <c r="I220" s="82" t="n">
        <f aca="false">4.85*LN(A220)-3.2</f>
        <v>22.8475944364192</v>
      </c>
      <c r="J220" s="79" t="n">
        <v>51.5268</v>
      </c>
      <c r="K220" s="75" t="n">
        <f aca="false">12*((A220/I220*C220)+(A220/J220*E220))</f>
        <v>2760590.75362299</v>
      </c>
      <c r="L220" s="81" t="n">
        <f aca="false">K220/A220</f>
        <v>12839.9569935953</v>
      </c>
    </row>
    <row r="221" customFormat="false" ht="12.75" hidden="false" customHeight="false" outlineLevel="0" collapsed="false">
      <c r="A221" s="18" t="n">
        <v>216</v>
      </c>
      <c r="B221" s="85" t="n">
        <f aca="false">2.71*LN(A221)+3.6</f>
        <v>18.1670044848241</v>
      </c>
      <c r="C221" s="20" t="n">
        <v>20038</v>
      </c>
      <c r="D221" s="330" t="n">
        <v>51.53</v>
      </c>
      <c r="E221" s="20" t="n">
        <v>9943</v>
      </c>
      <c r="F221" s="120" t="n">
        <f aca="false">12*((A221/B221*C221)+(A221/D221*E221))</f>
        <v>3359087.42746724</v>
      </c>
      <c r="G221" s="121" t="n">
        <f aca="false">F221/A221</f>
        <v>15551.3306827187</v>
      </c>
      <c r="I221" s="82" t="n">
        <f aca="false">4.85*LN(A221)-3.2</f>
        <v>22.8701002772682</v>
      </c>
      <c r="J221" s="79" t="n">
        <v>51.5268</v>
      </c>
      <c r="K221" s="75" t="n">
        <f aca="false">12*((A221/I221*C221)+(A221/J221*E221))</f>
        <v>2771193.65870092</v>
      </c>
      <c r="L221" s="81" t="n">
        <f aca="false">K221/A221</f>
        <v>12829.6002717635</v>
      </c>
    </row>
    <row r="222" customFormat="false" ht="12.75" hidden="false" customHeight="false" outlineLevel="0" collapsed="false">
      <c r="A222" s="18" t="n">
        <v>217</v>
      </c>
      <c r="B222" s="85" t="n">
        <f aca="false">2.71*LN(A222)+3.6</f>
        <v>18.1795218280946</v>
      </c>
      <c r="C222" s="20" t="n">
        <v>20038</v>
      </c>
      <c r="D222" s="330" t="n">
        <v>51.53</v>
      </c>
      <c r="E222" s="20" t="n">
        <v>9943</v>
      </c>
      <c r="F222" s="120" t="n">
        <f aca="false">12*((A222/B222*C222)+(A222/D222*E222))</f>
        <v>3372661.14320601</v>
      </c>
      <c r="G222" s="121" t="n">
        <f aca="false">F222/A222</f>
        <v>15542.2172497973</v>
      </c>
      <c r="I222" s="82" t="n">
        <f aca="false">4.85*LN(A222)-3.2</f>
        <v>22.8925021646712</v>
      </c>
      <c r="J222" s="79" t="n">
        <v>51.5268</v>
      </c>
      <c r="K222" s="75" t="n">
        <f aca="false">12*((A222/I222*C222)+(A222/J222*E222))</f>
        <v>2781790.61934209</v>
      </c>
      <c r="L222" s="81" t="n">
        <f aca="false">K222/A222</f>
        <v>12819.3116098714</v>
      </c>
    </row>
    <row r="223" customFormat="false" ht="12.75" hidden="false" customHeight="false" outlineLevel="0" collapsed="false">
      <c r="A223" s="18" t="n">
        <v>218</v>
      </c>
      <c r="B223" s="85" t="n">
        <f aca="false">2.71*LN(A223)+3.6</f>
        <v>18.1919816201584</v>
      </c>
      <c r="C223" s="20" t="n">
        <v>20038</v>
      </c>
      <c r="D223" s="330" t="n">
        <v>51.53</v>
      </c>
      <c r="E223" s="20" t="n">
        <v>9943</v>
      </c>
      <c r="F223" s="120" t="n">
        <f aca="false">12*((A223/B223*C223)+(A223/D223*E223))</f>
        <v>3386228.48168154</v>
      </c>
      <c r="G223" s="121" t="n">
        <f aca="false">F223/A223</f>
        <v>15533.1581728511</v>
      </c>
      <c r="I223" s="82" t="n">
        <f aca="false">4.85*LN(A223)-3.2</f>
        <v>22.9148010545271</v>
      </c>
      <c r="J223" s="79" t="n">
        <v>51.5268</v>
      </c>
      <c r="K223" s="75" t="n">
        <f aca="false">12*((A223/I223*C223)+(A223/J223*E223))</f>
        <v>2792381.67025904</v>
      </c>
      <c r="L223" s="81" t="n">
        <f aca="false">K223/A223</f>
        <v>12809.090230546</v>
      </c>
    </row>
    <row r="224" customFormat="false" ht="12.75" hidden="false" customHeight="false" outlineLevel="0" collapsed="false">
      <c r="A224" s="18" t="n">
        <v>219</v>
      </c>
      <c r="B224" s="85" t="n">
        <f aca="false">2.71*LN(A224)+3.6</f>
        <v>18.2043843878027</v>
      </c>
      <c r="C224" s="20" t="n">
        <v>20038</v>
      </c>
      <c r="D224" s="330" t="n">
        <v>51.53</v>
      </c>
      <c r="E224" s="20" t="n">
        <v>9943</v>
      </c>
      <c r="F224" s="120" t="n">
        <f aca="false">12*((A224/B224*C224)+(A224/D224*E224))</f>
        <v>3399789.47899588</v>
      </c>
      <c r="G224" s="121" t="n">
        <f aca="false">F224/A224</f>
        <v>15524.1528721273</v>
      </c>
      <c r="I224" s="82" t="n">
        <f aca="false">4.85*LN(A224)-3.2</f>
        <v>22.93699788961</v>
      </c>
      <c r="J224" s="79" t="n">
        <v>51.5268</v>
      </c>
      <c r="K224" s="75" t="n">
        <f aca="false">12*((A224/I224*C224)+(A224/J224*E224))</f>
        <v>2802966.84580344</v>
      </c>
      <c r="L224" s="81" t="n">
        <f aca="false">K224/A224</f>
        <v>12798.9353689655</v>
      </c>
    </row>
    <row r="225" customFormat="false" ht="12.75" hidden="false" customHeight="false" outlineLevel="0" collapsed="false">
      <c r="A225" s="18" t="n">
        <v>220</v>
      </c>
      <c r="B225" s="85" t="n">
        <f aca="false">2.71*LN(A225)+3.6</f>
        <v>18.2167306506149</v>
      </c>
      <c r="C225" s="20" t="n">
        <v>20038</v>
      </c>
      <c r="D225" s="330" t="n">
        <v>51.53</v>
      </c>
      <c r="E225" s="20" t="n">
        <v>9943</v>
      </c>
      <c r="F225" s="120" t="n">
        <f aca="false">12*((A225/B225*C225)+(A225/D225*E225))</f>
        <v>3413344.17088005</v>
      </c>
      <c r="G225" s="121" t="n">
        <f aca="false">F225/A225</f>
        <v>15515.2007767275</v>
      </c>
      <c r="I225" s="82" t="n">
        <f aca="false">4.85*LN(A225)-3.2</f>
        <v>22.959093599809</v>
      </c>
      <c r="J225" s="79" t="n">
        <v>51.5268</v>
      </c>
      <c r="K225" s="75" t="n">
        <f aca="false">12*((A225/I225*C225)+(A225/J225*E225))</f>
        <v>2813546.1799715</v>
      </c>
      <c r="L225" s="81" t="n">
        <f aca="false">K225/A225</f>
        <v>12788.8462725977</v>
      </c>
    </row>
    <row r="226" customFormat="false" ht="12.75" hidden="false" customHeight="false" outlineLevel="0" collapsed="false">
      <c r="A226" s="18" t="n">
        <v>221</v>
      </c>
      <c r="B226" s="85" t="n">
        <f aca="false">2.71*LN(A226)+3.6</f>
        <v>18.2290209211131</v>
      </c>
      <c r="C226" s="20" t="n">
        <v>20038</v>
      </c>
      <c r="D226" s="330" t="n">
        <v>51.53</v>
      </c>
      <c r="E226" s="20" t="n">
        <v>9943</v>
      </c>
      <c r="F226" s="120" t="n">
        <f aca="false">12*((A226/B226*C226)+(A226/D226*E226))</f>
        <v>3426892.59269947</v>
      </c>
      <c r="G226" s="121" t="n">
        <f aca="false">F226/A226</f>
        <v>15506.301324432</v>
      </c>
      <c r="I226" s="82" t="n">
        <f aca="false">4.85*LN(A226)-3.2</f>
        <v>22.9810891023611</v>
      </c>
      <c r="J226" s="79" t="n">
        <v>51.5268</v>
      </c>
      <c r="K226" s="75" t="n">
        <f aca="false">12*((A226/I226*C226)+(A226/J226*E226))</f>
        <v>2824119.70640917</v>
      </c>
      <c r="L226" s="81" t="n">
        <f aca="false">K226/A226</f>
        <v>12778.8222009465</v>
      </c>
    </row>
    <row r="227" customFormat="false" ht="12.75" hidden="false" customHeight="false" outlineLevel="0" collapsed="false">
      <c r="A227" s="18" t="n">
        <v>222</v>
      </c>
      <c r="B227" s="85" t="n">
        <f aca="false">2.71*LN(A227)+3.6</f>
        <v>18.2412557048739</v>
      </c>
      <c r="C227" s="20" t="n">
        <v>20038</v>
      </c>
      <c r="D227" s="330" t="n">
        <v>51.53</v>
      </c>
      <c r="E227" s="20" t="n">
        <v>9943</v>
      </c>
      <c r="F227" s="120" t="n">
        <f aca="false">12*((A227/B227*C227)+(A227/D227*E227))</f>
        <v>3440434.77945942</v>
      </c>
      <c r="G227" s="121" t="n">
        <f aca="false">F227/A227</f>
        <v>15497.4539615289</v>
      </c>
      <c r="I227" s="82" t="n">
        <f aca="false">4.85*LN(A227)-3.2</f>
        <v>23.0029853020806</v>
      </c>
      <c r="J227" s="79" t="n">
        <v>51.5268</v>
      </c>
      <c r="K227" s="75" t="n">
        <f aca="false">12*((A227/I227*C227)+(A227/J227*E227))</f>
        <v>2834687.45841732</v>
      </c>
      <c r="L227" s="81" t="n">
        <f aca="false">K227/A227</f>
        <v>12768.8624253032</v>
      </c>
    </row>
    <row r="228" customFormat="false" ht="12.75" hidden="false" customHeight="false" outlineLevel="0" collapsed="false">
      <c r="A228" s="18" t="n">
        <v>223</v>
      </c>
      <c r="B228" s="85" t="n">
        <f aca="false">2.71*LN(A228)+3.6</f>
        <v>18.2534355006569</v>
      </c>
      <c r="C228" s="20" t="n">
        <v>20038</v>
      </c>
      <c r="D228" s="330" t="n">
        <v>51.53</v>
      </c>
      <c r="E228" s="20" t="n">
        <v>9943</v>
      </c>
      <c r="F228" s="120" t="n">
        <f aca="false">12*((A228/B228*C228)+(A228/D228*E228))</f>
        <v>3453970.76581029</v>
      </c>
      <c r="G228" s="121" t="n">
        <f aca="false">F228/A228</f>
        <v>15488.658142647</v>
      </c>
      <c r="I228" s="82" t="n">
        <f aca="false">4.85*LN(A228)-3.2</f>
        <v>23.0247830915816</v>
      </c>
      <c r="J228" s="79" t="n">
        <v>51.5268</v>
      </c>
      <c r="K228" s="75" t="n">
        <f aca="false">12*((A228/I228*C228)+(A228/J228*E228))</f>
        <v>2845249.46895679</v>
      </c>
      <c r="L228" s="81" t="n">
        <f aca="false">K228/A228</f>
        <v>12758.9662285058</v>
      </c>
    </row>
    <row r="229" customFormat="false" ht="12.75" hidden="false" customHeight="false" outlineLevel="0" collapsed="false">
      <c r="A229" s="18" t="n">
        <v>224</v>
      </c>
      <c r="B229" s="85" t="n">
        <f aca="false">2.71*LN(A229)+3.6</f>
        <v>18.2655608005272</v>
      </c>
      <c r="C229" s="20" t="n">
        <v>20038</v>
      </c>
      <c r="D229" s="330" t="n">
        <v>51.53</v>
      </c>
      <c r="E229" s="20" t="n">
        <v>9943</v>
      </c>
      <c r="F229" s="120" t="n">
        <f aca="false">12*((A229/B229*C229)+(A229/D229*E229))</f>
        <v>3467500.58605278</v>
      </c>
      <c r="G229" s="121" t="n">
        <f aca="false">F229/A229</f>
        <v>15479.9133305928</v>
      </c>
      <c r="I229" s="82" t="n">
        <f aca="false">4.85*LN(A229)-3.2</f>
        <v>23.0464833514969</v>
      </c>
      <c r="J229" s="79" t="n">
        <v>51.5268</v>
      </c>
      <c r="K229" s="75" t="n">
        <f aca="false">12*((A229/I229*C229)+(A229/J229*E229))</f>
        <v>2855805.77065335</v>
      </c>
      <c r="L229" s="81" t="n">
        <f aca="false">K229/A229</f>
        <v>12749.1329047025</v>
      </c>
    </row>
    <row r="230" customFormat="false" ht="12.75" hidden="false" customHeight="false" outlineLevel="0" collapsed="false">
      <c r="A230" s="18" t="n">
        <v>225</v>
      </c>
      <c r="B230" s="85" t="n">
        <f aca="false">2.71*LN(A230)+3.6</f>
        <v>18.277632089974</v>
      </c>
      <c r="C230" s="20" t="n">
        <v>20038</v>
      </c>
      <c r="D230" s="330" t="n">
        <v>51.53</v>
      </c>
      <c r="E230" s="20" t="n">
        <v>9943</v>
      </c>
      <c r="F230" s="120" t="n">
        <f aca="false">12*((A230/B230*C230)+(A230/D230*E230))</f>
        <v>3481024.27414297</v>
      </c>
      <c r="G230" s="121" t="n">
        <f aca="false">F230/A230</f>
        <v>15471.218996191</v>
      </c>
      <c r="I230" s="82" t="n">
        <f aca="false">4.85*LN(A230)-3.2</f>
        <v>23.0680869506914</v>
      </c>
      <c r="J230" s="79" t="n">
        <v>51.5268</v>
      </c>
      <c r="K230" s="75" t="n">
        <f aca="false">12*((A230/I230*C230)+(A230/J230*E230))</f>
        <v>2866356.39580257</v>
      </c>
      <c r="L230" s="81" t="n">
        <f aca="false">K230/A230</f>
        <v>12739.3617591225</v>
      </c>
    </row>
    <row r="231" customFormat="false" ht="12.75" hidden="false" customHeight="false" outlineLevel="0" collapsed="false">
      <c r="A231" s="18" t="n">
        <v>226</v>
      </c>
      <c r="B231" s="85" t="n">
        <f aca="false">2.71*LN(A231)+3.6</f>
        <v>18.2896498480279</v>
      </c>
      <c r="C231" s="20" t="n">
        <v>20038</v>
      </c>
      <c r="D231" s="330" t="n">
        <v>51.53</v>
      </c>
      <c r="E231" s="20" t="n">
        <v>9943</v>
      </c>
      <c r="F231" s="120" t="n">
        <f aca="false">12*((A231/B231*C231)+(A231/D231*E231))</f>
        <v>3494541.86369735</v>
      </c>
      <c r="G231" s="121" t="n">
        <f aca="false">F231/A231</f>
        <v>15462.5746181299</v>
      </c>
      <c r="I231" s="82" t="n">
        <f aca="false">4.85*LN(A231)-3.2</f>
        <v>23.0895947464706</v>
      </c>
      <c r="J231" s="79" t="n">
        <v>51.5268</v>
      </c>
      <c r="K231" s="75" t="n">
        <f aca="false">12*((A231/I231*C231)+(A231/J231*E231))</f>
        <v>2876901.37637459</v>
      </c>
      <c r="L231" s="81" t="n">
        <f aca="false">K231/A231</f>
        <v>12729.6521078522</v>
      </c>
    </row>
    <row r="232" customFormat="false" ht="12.75" hidden="false" customHeight="false" outlineLevel="0" collapsed="false">
      <c r="A232" s="18" t="n">
        <v>227</v>
      </c>
      <c r="B232" s="85" t="n">
        <f aca="false">2.71*LN(A232)+3.6</f>
        <v>18.3016145473746</v>
      </c>
      <c r="C232" s="20" t="n">
        <v>20038</v>
      </c>
      <c r="D232" s="330" t="n">
        <v>51.53</v>
      </c>
      <c r="E232" s="20" t="n">
        <v>9943</v>
      </c>
      <c r="F232" s="120" t="n">
        <f aca="false">12*((A232/B232*C232)+(A232/D232*E232))</f>
        <v>3508053.38799769</v>
      </c>
      <c r="G232" s="121" t="n">
        <f aca="false">F232/A232</f>
        <v>15453.9796828092</v>
      </c>
      <c r="I232" s="82" t="n">
        <f aca="false">4.85*LN(A232)-3.2</f>
        <v>23.1110075847848</v>
      </c>
      <c r="J232" s="79" t="n">
        <v>51.5268</v>
      </c>
      <c r="K232" s="75" t="n">
        <f aca="false">12*((A232/I232*C232)+(A232/J232*E232))</f>
        <v>2887440.74401878</v>
      </c>
      <c r="L232" s="81" t="n">
        <f aca="false">K232/A232</f>
        <v>12720.0032776158</v>
      </c>
    </row>
    <row r="233" customFormat="false" ht="12.75" hidden="false" customHeight="false" outlineLevel="0" collapsed="false">
      <c r="A233" s="18" t="n">
        <v>228</v>
      </c>
      <c r="B233" s="85" t="n">
        <f aca="false">2.71*LN(A233)+3.6</f>
        <v>18.3135266544665</v>
      </c>
      <c r="C233" s="20" t="n">
        <v>20038</v>
      </c>
      <c r="D233" s="330" t="n">
        <v>51.53</v>
      </c>
      <c r="E233" s="20" t="n">
        <v>9943</v>
      </c>
      <c r="F233" s="120" t="n">
        <f aca="false">12*((A233/B233*C233)+(A233/D233*E233))</f>
        <v>3521558.87999583</v>
      </c>
      <c r="G233" s="121" t="n">
        <f aca="false">F233/A233</f>
        <v>15445.4336841922</v>
      </c>
      <c r="I233" s="82" t="n">
        <f aca="false">4.85*LN(A233)-3.2</f>
        <v>23.132326300429</v>
      </c>
      <c r="J233" s="79" t="n">
        <v>51.5268</v>
      </c>
      <c r="K233" s="75" t="n">
        <f aca="false">12*((A233/I233*C233)+(A233/J233*E233))</f>
        <v>2897974.5300684</v>
      </c>
      <c r="L233" s="81" t="n">
        <f aca="false">K233/A233</f>
        <v>12710.4146055631</v>
      </c>
    </row>
    <row r="234" customFormat="false" ht="12.75" hidden="false" customHeight="false" outlineLevel="0" collapsed="false">
      <c r="A234" s="18" t="n">
        <v>229</v>
      </c>
      <c r="B234" s="85" t="n">
        <f aca="false">2.71*LN(A234)+3.6</f>
        <v>18.325386629632</v>
      </c>
      <c r="C234" s="20" t="n">
        <v>20038</v>
      </c>
      <c r="D234" s="330" t="n">
        <v>51.53</v>
      </c>
      <c r="E234" s="20" t="n">
        <v>9943</v>
      </c>
      <c r="F234" s="120" t="n">
        <f aca="false">12*((A234/B234*C234)+(A234/D234*E234))</f>
        <v>3535058.37231845</v>
      </c>
      <c r="G234" s="121" t="n">
        <f aca="false">F234/A234</f>
        <v>15436.9361236614</v>
      </c>
      <c r="I234" s="82" t="n">
        <f aca="false">4.85*LN(A234)-3.2</f>
        <v>23.1535517172381</v>
      </c>
      <c r="J234" s="79" t="n">
        <v>51.5268</v>
      </c>
      <c r="K234" s="75" t="n">
        <f aca="false">12*((A234/I234*C234)+(A234/J234*E234))</f>
        <v>2908502.76554504</v>
      </c>
      <c r="L234" s="81" t="n">
        <f aca="false">K234/A234</f>
        <v>12700.8854390613</v>
      </c>
    </row>
    <row r="235" customFormat="false" ht="12.75" hidden="false" customHeight="false" outlineLevel="0" collapsed="false">
      <c r="A235" s="18" t="n">
        <v>230</v>
      </c>
      <c r="B235" s="85" t="n">
        <f aca="false">2.71*LN(A235)+3.6</f>
        <v>18.3371949271819</v>
      </c>
      <c r="C235" s="20" t="n">
        <v>20038</v>
      </c>
      <c r="D235" s="330" t="n">
        <v>51.53</v>
      </c>
      <c r="E235" s="20" t="n">
        <v>9943</v>
      </c>
      <c r="F235" s="120" t="n">
        <f aca="false">12*((A235/B235*C235)+(A235/D235*E235))</f>
        <v>3548551.89727164</v>
      </c>
      <c r="G235" s="121" t="n">
        <f aca="false">F235/A235</f>
        <v>15428.4865098767</v>
      </c>
      <c r="I235" s="82" t="n">
        <f aca="false">4.85*LN(A235)-3.2</f>
        <v>23.1746846482775</v>
      </c>
      <c r="J235" s="79" t="n">
        <v>51.5268</v>
      </c>
      <c r="K235" s="75" t="n">
        <f aca="false">12*((A235/I235*C235)+(A235/J235*E235))</f>
        <v>2919025.4811631</v>
      </c>
      <c r="L235" s="81" t="n">
        <f aca="false">K235/A235</f>
        <v>12691.4151354917</v>
      </c>
    </row>
    <row r="236" customFormat="false" ht="12.75" hidden="false" customHeight="false" outlineLevel="0" collapsed="false">
      <c r="A236" s="18" t="n">
        <v>231</v>
      </c>
      <c r="B236" s="85" t="n">
        <f aca="false">2.71*LN(A236)+3.6</f>
        <v>18.3489519955141</v>
      </c>
      <c r="C236" s="20" t="n">
        <v>20038</v>
      </c>
      <c r="D236" s="330" t="n">
        <v>51.53</v>
      </c>
      <c r="E236" s="20" t="n">
        <v>9943</v>
      </c>
      <c r="F236" s="120" t="n">
        <f aca="false">12*((A236/B236*C236)+(A236/D236*E236))</f>
        <v>3562039.48684548</v>
      </c>
      <c r="G236" s="121" t="n">
        <f aca="false">F236/A236</f>
        <v>15420.0843586384</v>
      </c>
      <c r="I236" s="82" t="n">
        <f aca="false">4.85*LN(A236)-3.2</f>
        <v>23.1957258960307</v>
      </c>
      <c r="J236" s="79" t="n">
        <v>51.5268</v>
      </c>
      <c r="K236" s="75" t="n">
        <f aca="false">12*((A236/I236*C236)+(A236/J236*E236))</f>
        <v>2929542.70733411</v>
      </c>
      <c r="L236" s="81" t="n">
        <f aca="false">K236/A236</f>
        <v>12682.0030620524</v>
      </c>
    </row>
    <row r="237" customFormat="false" ht="12.75" hidden="false" customHeight="false" outlineLevel="0" collapsed="false">
      <c r="A237" s="18" t="n">
        <v>232</v>
      </c>
      <c r="B237" s="85" t="n">
        <f aca="false">2.71*LN(A237)+3.6</f>
        <v>18.3606582772157</v>
      </c>
      <c r="C237" s="20" t="n">
        <v>20038</v>
      </c>
      <c r="D237" s="330" t="n">
        <v>51.53</v>
      </c>
      <c r="E237" s="20" t="n">
        <v>9943</v>
      </c>
      <c r="F237" s="120" t="n">
        <f aca="false">12*((A237/B237*C237)+(A237/D237*E237))</f>
        <v>3575521.17271849</v>
      </c>
      <c r="G237" s="121" t="n">
        <f aca="false">F237/A237</f>
        <v>15411.7291927521</v>
      </c>
      <c r="I237" s="82" t="n">
        <f aca="false">4.85*LN(A237)-3.2</f>
        <v>23.2166762525816</v>
      </c>
      <c r="J237" s="79" t="n">
        <v>51.5268</v>
      </c>
      <c r="K237" s="75" t="n">
        <f aca="false">12*((A237/I237*C237)+(A237/J237*E237))</f>
        <v>2940054.47417102</v>
      </c>
      <c r="L237" s="81" t="n">
        <f aca="false">K237/A237</f>
        <v>12672.6485955647</v>
      </c>
    </row>
    <row r="238" customFormat="false" ht="12.75" hidden="false" customHeight="false" outlineLevel="0" collapsed="false">
      <c r="A238" s="18" t="n">
        <v>233</v>
      </c>
      <c r="B238" s="85" t="n">
        <f aca="false">2.71*LN(A238)+3.6</f>
        <v>18.372314209163</v>
      </c>
      <c r="C238" s="20" t="n">
        <v>20038</v>
      </c>
      <c r="D238" s="330" t="n">
        <v>51.53</v>
      </c>
      <c r="E238" s="20" t="n">
        <v>9943</v>
      </c>
      <c r="F238" s="120" t="n">
        <f aca="false">12*((A238/B238*C238)+(A238/D238*E238))</f>
        <v>3588996.98626198</v>
      </c>
      <c r="G238" s="121" t="n">
        <f aca="false">F238/A238</f>
        <v>15403.4205418969</v>
      </c>
      <c r="I238" s="82" t="n">
        <f aca="false">4.85*LN(A238)-3.2</f>
        <v>23.2375364997936</v>
      </c>
      <c r="J238" s="79" t="n">
        <v>51.5268</v>
      </c>
      <c r="K238" s="75" t="n">
        <f aca="false">12*((A238/I238*C238)+(A238/J238*E238))</f>
        <v>2950560.81149236</v>
      </c>
      <c r="L238" s="81" t="n">
        <f aca="false">K238/A238</f>
        <v>12663.3511222848</v>
      </c>
    </row>
    <row r="239" customFormat="false" ht="12.75" hidden="false" customHeight="false" outlineLevel="0" collapsed="false">
      <c r="A239" s="18" t="n">
        <v>234</v>
      </c>
      <c r="B239" s="85" t="n">
        <f aca="false">2.71*LN(A239)+3.6</f>
        <v>18.3839202226194</v>
      </c>
      <c r="C239" s="20" t="n">
        <v>20038</v>
      </c>
      <c r="D239" s="330" t="n">
        <v>51.53</v>
      </c>
      <c r="E239" s="20" t="n">
        <v>9943</v>
      </c>
      <c r="F239" s="120" t="n">
        <f aca="false">12*((A239/B239*C239)+(A239/D239*E239))</f>
        <v>3602466.95854441</v>
      </c>
      <c r="G239" s="121" t="n">
        <f aca="false">F239/A239</f>
        <v>15395.1579424975</v>
      </c>
      <c r="I239" s="82" t="n">
        <f aca="false">4.85*LN(A239)-3.2</f>
        <v>23.2583074094849</v>
      </c>
      <c r="J239" s="79" t="n">
        <v>51.5268</v>
      </c>
      <c r="K239" s="75" t="n">
        <f aca="false">12*((A239/I239*C239)+(A239/J239*E239))</f>
        <v>2961061.74882638</v>
      </c>
      <c r="L239" s="81" t="n">
        <f aca="false">K239/A239</f>
        <v>12654.1100377196</v>
      </c>
    </row>
    <row r="240" customFormat="false" ht="12.75" hidden="false" customHeight="false" outlineLevel="0" collapsed="false">
      <c r="A240" s="18" t="n">
        <v>235</v>
      </c>
      <c r="B240" s="85" t="n">
        <f aca="false">2.71*LN(A240)+3.6</f>
        <v>18.3954767433307</v>
      </c>
      <c r="C240" s="20" t="n">
        <v>20038</v>
      </c>
      <c r="D240" s="330" t="n">
        <v>51.53</v>
      </c>
      <c r="E240" s="20" t="n">
        <v>9943</v>
      </c>
      <c r="F240" s="120" t="n">
        <f aca="false">12*((A240/B240*C240)+(A240/D240*E240))</f>
        <v>3615931.12033552</v>
      </c>
      <c r="G240" s="121" t="n">
        <f aca="false">F240/A240</f>
        <v>15386.940937598</v>
      </c>
      <c r="I240" s="82" t="n">
        <f aca="false">4.85*LN(A240)-3.2</f>
        <v>23.2789897435992</v>
      </c>
      <c r="J240" s="79" t="n">
        <v>51.5268</v>
      </c>
      <c r="K240" s="75" t="n">
        <f aca="false">12*((A240/I240*C240)+(A240/J240*E240))</f>
        <v>2971557.31541507</v>
      </c>
      <c r="L240" s="81" t="n">
        <f aca="false">K240/A240</f>
        <v>12644.9247464471</v>
      </c>
    </row>
    <row r="241" customFormat="false" ht="12.75" hidden="false" customHeight="false" outlineLevel="0" collapsed="false">
      <c r="A241" s="18" t="n">
        <v>236</v>
      </c>
      <c r="B241" s="85" t="n">
        <f aca="false">2.71*LN(A241)+3.6</f>
        <v>18.4069841916194</v>
      </c>
      <c r="C241" s="20" t="n">
        <v>20038</v>
      </c>
      <c r="D241" s="330" t="n">
        <v>51.53</v>
      </c>
      <c r="E241" s="20" t="n">
        <v>9943</v>
      </c>
      <c r="F241" s="120" t="n">
        <f aca="false">12*((A241/B241*C241)+(A241/D241*E241))</f>
        <v>3629389.50211056</v>
      </c>
      <c r="G241" s="121" t="n">
        <f aca="false">F241/A241</f>
        <v>15378.7690767397</v>
      </c>
      <c r="I241" s="82" t="n">
        <f aca="false">4.85*LN(A241)-3.2</f>
        <v>23.2995842543742</v>
      </c>
      <c r="J241" s="79" t="n">
        <v>51.5268</v>
      </c>
      <c r="K241" s="75" t="n">
        <f aca="false">12*((A241/I241*C241)+(A241/J241*E241))</f>
        <v>2982047.54021816</v>
      </c>
      <c r="L241" s="81" t="n">
        <f aca="false">K241/A241</f>
        <v>12635.7946619413</v>
      </c>
    </row>
    <row r="242" customFormat="false" ht="12.75" hidden="false" customHeight="false" outlineLevel="0" collapsed="false">
      <c r="A242" s="18" t="n">
        <v>237</v>
      </c>
      <c r="B242" s="85" t="n">
        <f aca="false">2.71*LN(A242)+3.6</f>
        <v>18.4184429824762</v>
      </c>
      <c r="C242" s="20" t="n">
        <v>20038</v>
      </c>
      <c r="D242" s="330" t="n">
        <v>51.53</v>
      </c>
      <c r="E242" s="20" t="n">
        <v>9943</v>
      </c>
      <c r="F242" s="120" t="n">
        <f aca="false">12*((A242/B242*C242)+(A242/D242*E242))</f>
        <v>3642842.1340543</v>
      </c>
      <c r="G242" s="121" t="n">
        <f aca="false">F242/A242</f>
        <v>15370.6419158409</v>
      </c>
      <c r="I242" s="82" t="n">
        <f aca="false">4.85*LN(A242)-3.2</f>
        <v>23.3200916845054</v>
      </c>
      <c r="J242" s="79" t="n">
        <v>51.5268</v>
      </c>
      <c r="K242" s="75" t="n">
        <f aca="false">12*((A242/I242*C242)+(A242/J242*E242))</f>
        <v>2992532.45191695</v>
      </c>
      <c r="L242" s="81" t="n">
        <f aca="false">K242/A242</f>
        <v>12626.7192064006</v>
      </c>
    </row>
    <row r="243" customFormat="false" ht="12.75" hidden="false" customHeight="false" outlineLevel="0" collapsed="false">
      <c r="A243" s="18" t="n">
        <v>238</v>
      </c>
      <c r="B243" s="85" t="n">
        <f aca="false">2.71*LN(A243)+3.6</f>
        <v>18.4298535256497</v>
      </c>
      <c r="C243" s="20" t="n">
        <v>20038</v>
      </c>
      <c r="D243" s="330" t="n">
        <v>51.53</v>
      </c>
      <c r="E243" s="20" t="n">
        <v>9943</v>
      </c>
      <c r="F243" s="120" t="n">
        <f aca="false">12*((A243/B243*C243)+(A243/D243*E243))</f>
        <v>3656289.04606502</v>
      </c>
      <c r="G243" s="121" t="n">
        <f aca="false">F243/A243</f>
        <v>15362.5590170799</v>
      </c>
      <c r="I243" s="82" t="n">
        <f aca="false">4.85*LN(A243)-3.2</f>
        <v>23.3405127673067</v>
      </c>
      <c r="J243" s="79" t="n">
        <v>51.5268</v>
      </c>
      <c r="K243" s="75" t="n">
        <f aca="false">12*((A243/I243*C243)+(A243/J243*E243))</f>
        <v>3003012.0789182</v>
      </c>
      <c r="L243" s="81" t="n">
        <f aca="false">K243/A243</f>
        <v>12617.6978105807</v>
      </c>
    </row>
    <row r="244" customFormat="false" ht="12.75" hidden="false" customHeight="false" outlineLevel="0" collapsed="false">
      <c r="A244" s="18" t="n">
        <v>239</v>
      </c>
      <c r="B244" s="85" t="n">
        <f aca="false">2.71*LN(A244)+3.6</f>
        <v>18.4412162257344</v>
      </c>
      <c r="C244" s="20" t="n">
        <v>20038</v>
      </c>
      <c r="D244" s="330" t="n">
        <v>51.53</v>
      </c>
      <c r="E244" s="20" t="n">
        <v>9943</v>
      </c>
      <c r="F244" s="120" t="n">
        <f aca="false">12*((A244/B244*C244)+(A244/D244*E244))</f>
        <v>3669730.26775849</v>
      </c>
      <c r="G244" s="121" t="n">
        <f aca="false">F244/A244</f>
        <v>15354.5199487803</v>
      </c>
      <c r="I244" s="82" t="n">
        <f aca="false">4.85*LN(A244)-3.2</f>
        <v>23.3608482268678</v>
      </c>
      <c r="J244" s="79" t="n">
        <v>51.5268</v>
      </c>
      <c r="K244" s="75" t="n">
        <f aca="false">12*((A244/I244*C244)+(A244/J244*E244))</f>
        <v>3013486.44935788</v>
      </c>
      <c r="L244" s="81" t="n">
        <f aca="false">K244/A244</f>
        <v>12608.7299136313</v>
      </c>
    </row>
    <row r="245" customFormat="false" ht="12.75" hidden="false" customHeight="false" outlineLevel="0" collapsed="false">
      <c r="A245" s="18" t="n">
        <v>240</v>
      </c>
      <c r="B245" s="85" t="n">
        <f aca="false">2.71*LN(A245)+3.6</f>
        <v>18.4525314822568</v>
      </c>
      <c r="C245" s="20" t="n">
        <v>20038</v>
      </c>
      <c r="D245" s="330" t="n">
        <v>51.53</v>
      </c>
      <c r="E245" s="20" t="n">
        <v>9943</v>
      </c>
      <c r="F245" s="120" t="n">
        <f aca="false">12*((A245/B245*C245)+(A245/D245*E245))</f>
        <v>3683165.82847175</v>
      </c>
      <c r="G245" s="121" t="n">
        <f aca="false">F245/A245</f>
        <v>15346.524285299</v>
      </c>
      <c r="I245" s="82" t="n">
        <f aca="false">4.85*LN(A245)-3.2</f>
        <v>23.3810987782087</v>
      </c>
      <c r="J245" s="79" t="n">
        <v>51.5268</v>
      </c>
      <c r="K245" s="75" t="n">
        <f aca="false">12*((A245/I245*C245)+(A245/J245*E245))</f>
        <v>3023955.5911048</v>
      </c>
      <c r="L245" s="81" t="n">
        <f aca="false">K245/A245</f>
        <v>12599.8149629367</v>
      </c>
    </row>
    <row r="246" customFormat="false" ht="12.75" hidden="false" customHeight="false" outlineLevel="0" collapsed="false">
      <c r="A246" s="18" t="n">
        <v>241</v>
      </c>
      <c r="B246" s="85" t="n">
        <f aca="false">2.71*LN(A246)+3.6</f>
        <v>18.4637996897597</v>
      </c>
      <c r="C246" s="20" t="n">
        <v>20038</v>
      </c>
      <c r="D246" s="330" t="n">
        <v>51.53</v>
      </c>
      <c r="E246" s="20" t="n">
        <v>9943</v>
      </c>
      <c r="F246" s="120" t="n">
        <f aca="false">12*((A246/B246*C246)+(A246/D246*E246))</f>
        <v>3696595.75726694</v>
      </c>
      <c r="G246" s="121" t="n">
        <f aca="false">F246/A246</f>
        <v>15338.5716069168</v>
      </c>
      <c r="I246" s="82" t="n">
        <f aca="false">4.85*LN(A246)-3.2</f>
        <v>23.4012651274297</v>
      </c>
      <c r="J246" s="79" t="n">
        <v>51.5268</v>
      </c>
      <c r="K246" s="75" t="n">
        <f aca="false">12*((A246/I246*C246)+(A246/J246*E246))</f>
        <v>3034419.53176431</v>
      </c>
      <c r="L246" s="81" t="n">
        <f aca="false">K246/A246</f>
        <v>12590.9524139598</v>
      </c>
    </row>
    <row r="247" customFormat="false" ht="12.75" hidden="false" customHeight="false" outlineLevel="0" collapsed="false">
      <c r="A247" s="18" t="n">
        <v>242</v>
      </c>
      <c r="B247" s="85" t="n">
        <f aca="false">2.71*LN(A247)+3.6</f>
        <v>18.4750212378846</v>
      </c>
      <c r="C247" s="20" t="n">
        <v>20038</v>
      </c>
      <c r="D247" s="330" t="n">
        <v>51.53</v>
      </c>
      <c r="E247" s="20" t="n">
        <v>9943</v>
      </c>
      <c r="F247" s="120" t="n">
        <f aca="false">12*((A247/B247*C247)+(A247/D247*E247))</f>
        <v>3710020.08293502</v>
      </c>
      <c r="G247" s="121" t="n">
        <f aca="false">F247/A247</f>
        <v>15330.6614997315</v>
      </c>
      <c r="I247" s="82" t="n">
        <f aca="false">4.85*LN(A247)-3.2</f>
        <v>23.4213479718599</v>
      </c>
      <c r="J247" s="79" t="n">
        <v>51.5268</v>
      </c>
      <c r="K247" s="75" t="n">
        <f aca="false">12*((A247/I247*C247)+(A247/J247*E247))</f>
        <v>3044878.29868184</v>
      </c>
      <c r="L247" s="81" t="n">
        <f aca="false">K247/A247</f>
        <v>12582.1417300902</v>
      </c>
    </row>
    <row r="248" customFormat="false" ht="12.75" hidden="false" customHeight="false" outlineLevel="0" collapsed="false">
      <c r="A248" s="18" t="n">
        <v>243</v>
      </c>
      <c r="B248" s="85" t="n">
        <f aca="false">2.71*LN(A248)+3.6</f>
        <v>18.4861965114529</v>
      </c>
      <c r="C248" s="20" t="n">
        <v>20038</v>
      </c>
      <c r="D248" s="330" t="n">
        <v>51.53</v>
      </c>
      <c r="E248" s="20" t="n">
        <v>9943</v>
      </c>
      <c r="F248" s="120" t="n">
        <f aca="false">12*((A248/B248*C248)+(A248/D248*E248))</f>
        <v>3723438.83399937</v>
      </c>
      <c r="G248" s="121" t="n">
        <f aca="false">F248/A248</f>
        <v>15322.7935555529</v>
      </c>
      <c r="I248" s="82" t="n">
        <f aca="false">4.85*LN(A248)-3.2</f>
        <v>23.4413480002017</v>
      </c>
      <c r="J248" s="79" t="n">
        <v>51.5268</v>
      </c>
      <c r="K248" s="75" t="n">
        <f aca="false">12*((A248/I248*C248)+(A248/J248*E248))</f>
        <v>3055331.91894635</v>
      </c>
      <c r="L248" s="81" t="n">
        <f aca="false">K248/A248</f>
        <v>12573.3823824953</v>
      </c>
    </row>
    <row r="249" customFormat="false" ht="12.75" hidden="false" customHeight="false" outlineLevel="0" collapsed="false">
      <c r="A249" s="18" t="n">
        <v>244</v>
      </c>
      <c r="B249" s="85" t="n">
        <f aca="false">2.71*LN(A249)+3.6</f>
        <v>18.4973258905446</v>
      </c>
      <c r="C249" s="20" t="n">
        <v>20038</v>
      </c>
      <c r="D249" s="330" t="n">
        <v>51.53</v>
      </c>
      <c r="E249" s="20" t="n">
        <v>9943</v>
      </c>
      <c r="F249" s="120" t="n">
        <f aca="false">12*((A249/B249*C249)+(A249/D249*E249))</f>
        <v>3736852.03871943</v>
      </c>
      <c r="G249" s="121" t="n">
        <f aca="false">F249/A249</f>
        <v>15314.9673718009</v>
      </c>
      <c r="I249" s="82" t="n">
        <f aca="false">4.85*LN(A249)-3.2</f>
        <v>23.461265892672</v>
      </c>
      <c r="J249" s="79" t="n">
        <v>51.5268</v>
      </c>
      <c r="K249" s="75" t="n">
        <f aca="false">12*((A249/I249*C249)+(A249/J249*E249))</f>
        <v>3065780.41939385</v>
      </c>
      <c r="L249" s="81" t="n">
        <f aca="false">K249/A249</f>
        <v>12564.6738499748</v>
      </c>
    </row>
    <row r="250" customFormat="false" ht="12.75" hidden="false" customHeight="false" outlineLevel="0" collapsed="false">
      <c r="A250" s="18" t="n">
        <v>245</v>
      </c>
      <c r="B250" s="85" t="n">
        <f aca="false">2.71*LN(A250)+3.6</f>
        <v>18.5084097505762</v>
      </c>
      <c r="C250" s="20" t="n">
        <v>20038</v>
      </c>
      <c r="D250" s="330" t="n">
        <v>51.53</v>
      </c>
      <c r="E250" s="20" t="n">
        <v>9943</v>
      </c>
      <c r="F250" s="120" t="n">
        <f aca="false">12*((A250/B250*C250)+(A250/D250*E250))</f>
        <v>3750259.72509422</v>
      </c>
      <c r="G250" s="121" t="n">
        <f aca="false">F250/A250</f>
        <v>15307.182551405</v>
      </c>
      <c r="I250" s="82" t="n">
        <f aca="false">4.85*LN(A250)-3.2</f>
        <v>23.4811023211419</v>
      </c>
      <c r="J250" s="79" t="n">
        <v>51.5268</v>
      </c>
      <c r="K250" s="75" t="n">
        <f aca="false">12*((A250/I250*C250)+(A250/J250*E250))</f>
        <v>3076223.82661072</v>
      </c>
      <c r="L250" s="81" t="n">
        <f aca="false">K250/A250</f>
        <v>12556.0156188193</v>
      </c>
    </row>
    <row r="251" customFormat="false" ht="12.75" hidden="false" customHeight="false" outlineLevel="0" collapsed="false">
      <c r="A251" s="18" t="n">
        <v>246</v>
      </c>
      <c r="B251" s="85" t="n">
        <f aca="false">2.71*LN(A251)+3.6</f>
        <v>18.5194484623767</v>
      </c>
      <c r="C251" s="20" t="n">
        <v>20038</v>
      </c>
      <c r="D251" s="330" t="n">
        <v>51.53</v>
      </c>
      <c r="E251" s="20" t="n">
        <v>9943</v>
      </c>
      <c r="F251" s="120" t="n">
        <f aca="false">12*((A251/B251*C251)+(A251/D251*E251))</f>
        <v>3763661.92086577</v>
      </c>
      <c r="G251" s="121" t="n">
        <f aca="false">F251/A251</f>
        <v>15299.4387027064</v>
      </c>
      <c r="I251" s="82" t="n">
        <f aca="false">4.85*LN(A251)-3.2</f>
        <v>23.500857949272</v>
      </c>
      <c r="J251" s="79" t="n">
        <v>51.5268</v>
      </c>
      <c r="K251" s="75" t="n">
        <f aca="false">12*((A251/I251*C251)+(A251/J251*E251))</f>
        <v>3086662.16693705</v>
      </c>
      <c r="L251" s="81" t="n">
        <f aca="false">K251/A251</f>
        <v>12547.4071826709</v>
      </c>
    </row>
    <row r="252" customFormat="false" ht="12.75" hidden="false" customHeight="false" outlineLevel="0" collapsed="false">
      <c r="A252" s="18" t="n">
        <v>247</v>
      </c>
      <c r="B252" s="85" t="n">
        <f aca="false">2.71*LN(A252)+3.6</f>
        <v>18.5304423922618</v>
      </c>
      <c r="C252" s="20" t="n">
        <v>20038</v>
      </c>
      <c r="D252" s="330" t="n">
        <v>51.53</v>
      </c>
      <c r="E252" s="20" t="n">
        <v>9943</v>
      </c>
      <c r="F252" s="120" t="n">
        <f aca="false">12*((A252/B252*C252)+(A252/D252*E252))</f>
        <v>3777058.65352254</v>
      </c>
      <c r="G252" s="121" t="n">
        <f aca="false">F252/A252</f>
        <v>15291.7354393625</v>
      </c>
      <c r="I252" s="82" t="n">
        <f aca="false">4.85*LN(A252)-3.2</f>
        <v>23.5205334326457</v>
      </c>
      <c r="J252" s="79" t="n">
        <v>51.5268</v>
      </c>
      <c r="K252" s="75" t="n">
        <f aca="false">12*((A252/I252*C252)+(A252/J252*E252))</f>
        <v>3097095.46646989</v>
      </c>
      <c r="L252" s="81" t="n">
        <f aca="false">K252/A252</f>
        <v>12538.8480423882</v>
      </c>
    </row>
    <row r="253" customFormat="false" ht="12.75" hidden="false" customHeight="false" outlineLevel="0" collapsed="false">
      <c r="A253" s="18" t="n">
        <v>248</v>
      </c>
      <c r="B253" s="85" t="n">
        <f aca="false">2.71*LN(A253)+3.6</f>
        <v>18.5413919021071</v>
      </c>
      <c r="C253" s="20" t="n">
        <v>20038</v>
      </c>
      <c r="D253" s="330" t="n">
        <v>51.53</v>
      </c>
      <c r="E253" s="20" t="n">
        <v>9943</v>
      </c>
      <c r="F253" s="120" t="n">
        <f aca="false">12*((A253/B253*C253)+(A253/D253*E253))</f>
        <v>3790449.95030279</v>
      </c>
      <c r="G253" s="121" t="n">
        <f aca="false">F253/A253</f>
        <v>15284.0723802532</v>
      </c>
      <c r="I253" s="82" t="n">
        <f aca="false">4.85*LN(A253)-3.2</f>
        <v>23.5401294189002</v>
      </c>
      <c r="J253" s="79" t="n">
        <v>51.5268</v>
      </c>
      <c r="K253" s="75" t="n">
        <f aca="false">12*((A253/I253*C253)+(A253/J253*E253))</f>
        <v>3107523.75106649</v>
      </c>
      <c r="L253" s="81" t="n">
        <f aca="false">K253/A253</f>
        <v>12530.3377059133</v>
      </c>
    </row>
    <row r="254" customFormat="false" ht="12.75" hidden="false" customHeight="false" outlineLevel="0" collapsed="false">
      <c r="A254" s="18" t="n">
        <v>249</v>
      </c>
      <c r="B254" s="85" t="n">
        <f aca="false">2.71*LN(A254)+3.6</f>
        <v>18.5522973494194</v>
      </c>
      <c r="C254" s="20" t="n">
        <v>20038</v>
      </c>
      <c r="D254" s="330" t="n">
        <v>51.53</v>
      </c>
      <c r="E254" s="20" t="n">
        <v>9943</v>
      </c>
      <c r="F254" s="120" t="n">
        <f aca="false">12*((A254/B254*C254)+(A254/D254*E254))</f>
        <v>3803835.83819782</v>
      </c>
      <c r="G254" s="121" t="n">
        <f aca="false">F254/A254</f>
        <v>15276.4491493888</v>
      </c>
      <c r="I254" s="82" t="n">
        <f aca="false">4.85*LN(A254)-3.2</f>
        <v>23.5596465478538</v>
      </c>
      <c r="J254" s="79" t="n">
        <v>51.5268</v>
      </c>
      <c r="K254" s="75" t="n">
        <f aca="false">12*((A254/I254*C254)+(A254/J254*E254))</f>
        <v>3117947.04634741</v>
      </c>
      <c r="L254" s="81" t="n">
        <f aca="false">K254/A254</f>
        <v>12521.8756881422</v>
      </c>
    </row>
    <row r="255" customFormat="false" ht="12.75" hidden="false" customHeight="false" outlineLevel="0" collapsed="false">
      <c r="A255" s="18" t="n">
        <v>250</v>
      </c>
      <c r="B255" s="85" t="n">
        <f aca="false">2.71*LN(A255)+3.6</f>
        <v>18.5631590874067</v>
      </c>
      <c r="C255" s="20" t="n">
        <v>20038</v>
      </c>
      <c r="D255" s="330" t="n">
        <v>51.53</v>
      </c>
      <c r="E255" s="20" t="n">
        <v>9943</v>
      </c>
      <c r="F255" s="120" t="n">
        <f aca="false">12*((A255/B255*C255)+(A255/D255*E255))</f>
        <v>3817216.34395524</v>
      </c>
      <c r="G255" s="121" t="n">
        <f aca="false">F255/A255</f>
        <v>15268.865375821</v>
      </c>
      <c r="I255" s="82" t="n">
        <f aca="false">4.85*LN(A255)-3.2</f>
        <v>23.5790854516319</v>
      </c>
      <c r="J255" s="79" t="n">
        <v>51.5268</v>
      </c>
      <c r="K255" s="75" t="n">
        <f aca="false">12*((A255/I255*C255)+(A255/J255*E255))</f>
        <v>3128365.37769965</v>
      </c>
      <c r="L255" s="81" t="n">
        <f aca="false">K255/A255</f>
        <v>12513.4615107986</v>
      </c>
    </row>
    <row r="256" customFormat="false" ht="12.75" hidden="false" customHeight="false" outlineLevel="0" collapsed="false">
      <c r="A256" s="18" t="n">
        <v>251</v>
      </c>
      <c r="B256" s="85" t="n">
        <f aca="false">2.71*LN(A256)+3.6</f>
        <v>18.5739774650471</v>
      </c>
      <c r="C256" s="20" t="n">
        <v>20038</v>
      </c>
      <c r="D256" s="330" t="n">
        <v>51.53</v>
      </c>
      <c r="E256" s="20" t="n">
        <v>9943</v>
      </c>
      <c r="F256" s="120" t="n">
        <f aca="false">12*((A256/B256*C256)+(A256/D256*E256))</f>
        <v>3830591.49408211</v>
      </c>
      <c r="G256" s="121" t="n">
        <f aca="false">F256/A256</f>
        <v>15261.3206935542</v>
      </c>
      <c r="I256" s="82" t="n">
        <f aca="false">4.85*LN(A256)-3.2</f>
        <v>23.5984467547891</v>
      </c>
      <c r="J256" s="79" t="n">
        <v>51.5268</v>
      </c>
      <c r="K256" s="75" t="n">
        <f aca="false">12*((A256/I256*C256)+(A256/J256*E256))</f>
        <v>3138778.77027967</v>
      </c>
      <c r="L256" s="81" t="n">
        <f aca="false">K256/A256</f>
        <v>12505.0947023094</v>
      </c>
    </row>
    <row r="257" customFormat="false" ht="12.75" hidden="false" customHeight="false" outlineLevel="0" collapsed="false">
      <c r="A257" s="18" t="n">
        <v>252</v>
      </c>
      <c r="B257" s="85" t="n">
        <f aca="false">2.71*LN(A257)+3.6</f>
        <v>18.584752827156</v>
      </c>
      <c r="C257" s="20" t="n">
        <v>20038</v>
      </c>
      <c r="D257" s="330" t="n">
        <v>51.53</v>
      </c>
      <c r="E257" s="20" t="n">
        <v>9943</v>
      </c>
      <c r="F257" s="120" t="n">
        <f aca="false">12*((A257/B257*C257)+(A257/D257*E257))</f>
        <v>3843961.31484811</v>
      </c>
      <c r="G257" s="121" t="n">
        <f aca="false">F257/A257</f>
        <v>15253.8147414607</v>
      </c>
      <c r="I257" s="82" t="n">
        <f aca="false">4.85*LN(A257)-3.2</f>
        <v>23.6177310744304</v>
      </c>
      <c r="J257" s="79" t="n">
        <v>51.5268</v>
      </c>
      <c r="K257" s="75" t="n">
        <f aca="false">12*((A257/I257*C257)+(A257/J257*E257))</f>
        <v>3149187.24901641</v>
      </c>
      <c r="L257" s="81" t="n">
        <f aca="false">K257/A257</f>
        <v>12496.7747976842</v>
      </c>
    </row>
    <row r="258" customFormat="false" ht="12.75" hidden="false" customHeight="false" outlineLevel="0" collapsed="false">
      <c r="A258" s="18" t="n">
        <v>253</v>
      </c>
      <c r="B258" s="85" t="n">
        <f aca="false">2.71*LN(A258)+3.6</f>
        <v>18.5954855144516</v>
      </c>
      <c r="C258" s="20" t="n">
        <v>20038</v>
      </c>
      <c r="D258" s="330" t="n">
        <v>51.53</v>
      </c>
      <c r="E258" s="20" t="n">
        <v>9943</v>
      </c>
      <c r="F258" s="120" t="n">
        <f aca="false">12*((A258/B258*C258)+(A258/D258*E258))</f>
        <v>3857325.83228854</v>
      </c>
      <c r="G258" s="121" t="n">
        <f aca="false">F258/A258</f>
        <v>15246.3471631958</v>
      </c>
      <c r="I258" s="82" t="n">
        <f aca="false">4.85*LN(A258)-3.2</f>
        <v>23.6369390203285</v>
      </c>
      <c r="J258" s="79" t="n">
        <v>51.5268</v>
      </c>
      <c r="K258" s="75" t="n">
        <f aca="false">12*((A258/I258*C258)+(A258/J258*E258))</f>
        <v>3159590.83861423</v>
      </c>
      <c r="L258" s="81" t="n">
        <f aca="false">K258/A258</f>
        <v>12488.5013383962</v>
      </c>
    </row>
    <row r="259" customFormat="false" ht="12.75" hidden="false" customHeight="false" outlineLevel="0" collapsed="false">
      <c r="A259" s="18" t="n">
        <v>254</v>
      </c>
      <c r="B259" s="85" t="n">
        <f aca="false">2.71*LN(A259)+3.6</f>
        <v>18.6061758636202</v>
      </c>
      <c r="C259" s="20" t="n">
        <v>20038</v>
      </c>
      <c r="D259" s="330" t="n">
        <v>51.53</v>
      </c>
      <c r="E259" s="20" t="n">
        <v>9943</v>
      </c>
      <c r="F259" s="120" t="n">
        <f aca="false">12*((A259/B259*C259)+(A259/D259*E259))</f>
        <v>3870685.07220743</v>
      </c>
      <c r="G259" s="121" t="n">
        <f aca="false">F259/A259</f>
        <v>15238.9176071158</v>
      </c>
      <c r="I259" s="82" t="n">
        <f aca="false">4.85*LN(A259)-3.2</f>
        <v>23.6560711950399</v>
      </c>
      <c r="J259" s="79" t="n">
        <v>51.5268</v>
      </c>
      <c r="K259" s="75" t="n">
        <f aca="false">12*((A259/I259*C259)+(A259/J259*E259))</f>
        <v>3169989.56355577</v>
      </c>
      <c r="L259" s="81" t="n">
        <f aca="false">K259/A259</f>
        <v>12480.2738722668</v>
      </c>
    </row>
    <row r="260" customFormat="false" ht="12.75" hidden="false" customHeight="false" outlineLevel="0" collapsed="false">
      <c r="A260" s="18" t="n">
        <v>255</v>
      </c>
      <c r="B260" s="85" t="n">
        <f aca="false">2.71*LN(A260)+3.6</f>
        <v>18.6168242073793</v>
      </c>
      <c r="C260" s="20" t="n">
        <v>20038</v>
      </c>
      <c r="D260" s="330" t="n">
        <v>51.53</v>
      </c>
      <c r="E260" s="20" t="n">
        <v>9943</v>
      </c>
      <c r="F260" s="120" t="n">
        <f aca="false">12*((A260/B260*C260)+(A260/D260*E260))</f>
        <v>3884039.06018039</v>
      </c>
      <c r="G260" s="121" t="n">
        <f aca="false">F260/A260</f>
        <v>15231.5257261976</v>
      </c>
      <c r="I260" s="82" t="n">
        <f aca="false">4.85*LN(A260)-3.2</f>
        <v>23.6751281940184</v>
      </c>
      <c r="J260" s="79" t="n">
        <v>51.5268</v>
      </c>
      <c r="K260" s="75" t="n">
        <f aca="false">12*((A260/I260*C260)+(A260/J260*E260))</f>
        <v>3180383.44810485</v>
      </c>
      <c r="L260" s="81" t="n">
        <f aca="false">K260/A260</f>
        <v>12472.0919533524</v>
      </c>
    </row>
    <row r="261" customFormat="false" ht="12.75" hidden="false" customHeight="false" outlineLevel="0" collapsed="false">
      <c r="A261" s="18" t="n">
        <v>256</v>
      </c>
      <c r="B261" s="85" t="n">
        <f aca="false">2.71*LN(A261)+3.6</f>
        <v>18.6274308745396</v>
      </c>
      <c r="C261" s="20" t="n">
        <v>20038</v>
      </c>
      <c r="D261" s="330" t="n">
        <v>51.53</v>
      </c>
      <c r="E261" s="20" t="n">
        <v>9943</v>
      </c>
      <c r="F261" s="120" t="n">
        <f aca="false">12*((A261/B261*C261)+(A261/D261*E261))</f>
        <v>3897387.82155764</v>
      </c>
      <c r="G261" s="121" t="n">
        <f aca="false">F261/A261</f>
        <v>15224.1711779595</v>
      </c>
      <c r="I261" s="82" t="n">
        <f aca="false">4.85*LN(A261)-3.2</f>
        <v>23.6941106057259</v>
      </c>
      <c r="J261" s="79" t="n">
        <v>51.5268</v>
      </c>
      <c r="K261" s="75" t="n">
        <f aca="false">12*((A261/I261*C261)+(A261/J261*E261))</f>
        <v>3190772.51630922</v>
      </c>
      <c r="L261" s="81" t="n">
        <f aca="false">K261/A261</f>
        <v>12463.9551418329</v>
      </c>
    </row>
    <row r="262" customFormat="false" ht="12.75" hidden="false" customHeight="false" outlineLevel="0" collapsed="false">
      <c r="A262" s="18" t="n">
        <v>257</v>
      </c>
      <c r="B262" s="85" t="n">
        <f aca="false">2.71*LN(A262)+3.6</f>
        <v>18.637996190066</v>
      </c>
      <c r="C262" s="20" t="n">
        <v>20038</v>
      </c>
      <c r="D262" s="330" t="n">
        <v>51.53</v>
      </c>
      <c r="E262" s="20" t="n">
        <v>9943</v>
      </c>
      <c r="F262" s="120" t="n">
        <f aca="false">12*((A262/B262*C262)+(A262/D262*E262))</f>
        <v>3910731.38146681</v>
      </c>
      <c r="G262" s="121" t="n">
        <f aca="false">F262/A262</f>
        <v>15216.8536243845</v>
      </c>
      <c r="I262" s="82" t="n">
        <f aca="false">4.85*LN(A262)-3.2</f>
        <v>23.7130190117418</v>
      </c>
      <c r="J262" s="79" t="n">
        <v>51.5268</v>
      </c>
      <c r="K262" s="75" t="n">
        <f aca="false">12*((A262/I262*C262)+(A262/J262*E262))</f>
        <v>3201156.79200335</v>
      </c>
      <c r="L262" s="81" t="n">
        <f aca="false">K262/A262</f>
        <v>12455.8630039041</v>
      </c>
    </row>
    <row r="263" customFormat="false" ht="12.75" hidden="false" customHeight="false" outlineLevel="0" collapsed="false">
      <c r="A263" s="18" t="n">
        <v>258</v>
      </c>
      <c r="B263" s="85" t="n">
        <f aca="false">2.71*LN(A263)+3.6</f>
        <v>18.6485204751376</v>
      </c>
      <c r="C263" s="20" t="n">
        <v>20038</v>
      </c>
      <c r="D263" s="330" t="n">
        <v>51.53</v>
      </c>
      <c r="E263" s="20" t="n">
        <v>9943</v>
      </c>
      <c r="F263" s="120" t="n">
        <f aca="false">12*((A263/B263*C263)+(A263/D263*E263))</f>
        <v>3924069.76481578</v>
      </c>
      <c r="G263" s="121" t="n">
        <f aca="false">F263/A263</f>
        <v>15209.5727318441</v>
      </c>
      <c r="I263" s="82" t="n">
        <f aca="false">4.85*LN(A263)-3.2</f>
        <v>23.7318539868698</v>
      </c>
      <c r="J263" s="79" t="n">
        <v>51.5268</v>
      </c>
      <c r="K263" s="75" t="n">
        <f aca="false">12*((A263/I263*C263)+(A263/J263*E263))</f>
        <v>3211536.29881112</v>
      </c>
      <c r="L263" s="81" t="n">
        <f aca="false">K263/A263</f>
        <v>12447.815111671</v>
      </c>
    </row>
    <row r="264" customFormat="false" ht="12.75" hidden="false" customHeight="false" outlineLevel="0" collapsed="false">
      <c r="A264" s="18" t="n">
        <v>259</v>
      </c>
      <c r="B264" s="85" t="n">
        <f aca="false">2.71*LN(A264)+3.6</f>
        <v>18.6590040472057</v>
      </c>
      <c r="C264" s="20" t="n">
        <v>20038</v>
      </c>
      <c r="D264" s="330" t="n">
        <v>51.53</v>
      </c>
      <c r="E264" s="20" t="n">
        <v>9943</v>
      </c>
      <c r="F264" s="120" t="n">
        <f aca="false">12*((A264/B264*C264)+(A264/D264*E264))</f>
        <v>3937402.99629544</v>
      </c>
      <c r="G264" s="121" t="n">
        <f aca="false">F264/A264</f>
        <v>15202.3281710249</v>
      </c>
      <c r="I264" s="82" t="n">
        <f aca="false">4.85*LN(A264)-3.2</f>
        <v>23.7506160992428</v>
      </c>
      <c r="J264" s="79" t="n">
        <v>51.5268</v>
      </c>
      <c r="K264" s="75" t="n">
        <f aca="false">12*((A264/I264*C264)+(A264/J264*E264))</f>
        <v>3221911.06014846</v>
      </c>
      <c r="L264" s="81" t="n">
        <f aca="false">K264/A264</f>
        <v>12439.8110430442</v>
      </c>
    </row>
    <row r="265" customFormat="false" ht="13.5" hidden="false" customHeight="false" outlineLevel="0" collapsed="false">
      <c r="A265" s="23" t="n">
        <v>260</v>
      </c>
      <c r="B265" s="211" t="n">
        <f aca="false">2.71*LN(A265)+3.6</f>
        <v>18.6694472200521</v>
      </c>
      <c r="C265" s="25" t="n">
        <v>20038</v>
      </c>
      <c r="D265" s="331" t="n">
        <v>51.53</v>
      </c>
      <c r="E265" s="25" t="n">
        <v>9943</v>
      </c>
      <c r="F265" s="127" t="n">
        <f aca="false">12*((A265/B265*C265)+(A265/D265*E265))</f>
        <v>3950731.10038245</v>
      </c>
      <c r="G265" s="128" t="n">
        <f aca="false">F265/A265</f>
        <v>15195.1196168556</v>
      </c>
      <c r="I265" s="98" t="n">
        <f aca="false">4.85*LN(A265)-3.2</f>
        <v>23.7693059104253</v>
      </c>
      <c r="J265" s="99" t="n">
        <v>51.5268</v>
      </c>
      <c r="K265" s="26" t="n">
        <f aca="false">12*((A265/I265*C265)+(A265/J265*E265))</f>
        <v>3232281.09922602</v>
      </c>
      <c r="L265" s="97" t="n">
        <f aca="false">K265/A265</f>
        <v>12431.8503816385</v>
      </c>
    </row>
    <row r="266" customFormat="false" ht="12.75" hidden="false" customHeight="false" outlineLevel="0" collapsed="false">
      <c r="A266" s="100"/>
      <c r="B266" s="204"/>
      <c r="D266" s="204"/>
    </row>
    <row r="267" customFormat="false" ht="12.75" hidden="false" customHeight="false" outlineLevel="0" collapsed="false">
      <c r="A267" s="100"/>
      <c r="B267" s="204"/>
      <c r="D267" s="204"/>
    </row>
    <row r="268" customFormat="false" ht="12.75" hidden="false" customHeight="false" outlineLevel="0" collapsed="false">
      <c r="A268" s="105"/>
      <c r="B268" s="204"/>
      <c r="D268" s="204"/>
    </row>
    <row r="269" customFormat="false" ht="12.75" hidden="false" customHeight="false" outlineLevel="0" collapsed="false">
      <c r="A269" s="105"/>
      <c r="B269" s="204"/>
      <c r="D269" s="204"/>
    </row>
    <row r="270" customFormat="false" ht="12.75" hidden="false" customHeight="false" outlineLevel="0" collapsed="false">
      <c r="A270" s="105"/>
      <c r="B270" s="204"/>
      <c r="D270" s="204"/>
    </row>
    <row r="271" customFormat="false" ht="12.75" hidden="false" customHeight="false" outlineLevel="0" collapsed="false">
      <c r="A271" s="105"/>
      <c r="B271" s="204"/>
      <c r="D271" s="204"/>
    </row>
    <row r="272" customFormat="false" ht="12.75" hidden="false" customHeight="false" outlineLevel="0" collapsed="false">
      <c r="A272" s="105"/>
      <c r="B272" s="204"/>
      <c r="D272" s="204"/>
    </row>
    <row r="273" customFormat="false" ht="12.75" hidden="false" customHeight="false" outlineLevel="0" collapsed="false">
      <c r="A273" s="105"/>
      <c r="B273" s="204"/>
      <c r="D273" s="204"/>
    </row>
    <row r="274" customFormat="false" ht="12.75" hidden="false" customHeight="false" outlineLevel="0" collapsed="false">
      <c r="A274" s="105"/>
      <c r="B274" s="204"/>
      <c r="D274" s="204"/>
    </row>
    <row r="275" customFormat="false" ht="12.75" hidden="false" customHeight="false" outlineLevel="0" collapsed="false">
      <c r="A275" s="100"/>
      <c r="B275" s="204"/>
      <c r="D275" s="204"/>
    </row>
    <row r="276" customFormat="false" ht="12.75" hidden="false" customHeight="false" outlineLevel="0" collapsed="false">
      <c r="A276" s="100"/>
      <c r="B276" s="204"/>
      <c r="D276" s="204"/>
    </row>
    <row r="277" customFormat="false" ht="12.75" hidden="false" customHeight="false" outlineLevel="0" collapsed="false">
      <c r="A277" s="100"/>
      <c r="B277" s="204"/>
      <c r="D277" s="204"/>
    </row>
    <row r="278" customFormat="false" ht="12.75" hidden="false" customHeight="false" outlineLevel="0" collapsed="false">
      <c r="A278" s="100"/>
      <c r="B278" s="204"/>
      <c r="D278" s="204"/>
    </row>
    <row r="279" customFormat="false" ht="12.75" hidden="false" customHeight="false" outlineLevel="0" collapsed="false">
      <c r="A279" s="100"/>
      <c r="B279" s="204"/>
      <c r="D279" s="204"/>
    </row>
    <row r="280" customFormat="false" ht="12.75" hidden="false" customHeight="false" outlineLevel="0" collapsed="false">
      <c r="A280" s="100"/>
      <c r="B280" s="204"/>
      <c r="D280" s="204"/>
    </row>
    <row r="281" customFormat="false" ht="12.75" hidden="false" customHeight="false" outlineLevel="0" collapsed="false">
      <c r="A281" s="100"/>
      <c r="B281" s="204"/>
      <c r="D281" s="204"/>
    </row>
    <row r="282" customFormat="false" ht="12.75" hidden="false" customHeight="false" outlineLevel="0" collapsed="false">
      <c r="A282" s="100"/>
      <c r="B282" s="204"/>
      <c r="D282" s="204"/>
    </row>
    <row r="283" customFormat="false" ht="12.75" hidden="false" customHeight="false" outlineLevel="0" collapsed="false">
      <c r="A283" s="100"/>
      <c r="B283" s="204"/>
      <c r="D283" s="204"/>
    </row>
    <row r="284" customFormat="false" ht="12.75" hidden="false" customHeight="false" outlineLevel="0" collapsed="false">
      <c r="A284" s="100"/>
      <c r="B284" s="204"/>
      <c r="D284" s="204"/>
    </row>
    <row r="285" customFormat="false" ht="12.75" hidden="false" customHeight="false" outlineLevel="0" collapsed="false">
      <c r="A285" s="100"/>
      <c r="B285" s="204"/>
      <c r="D285" s="204"/>
    </row>
    <row r="286" customFormat="false" ht="12.75" hidden="false" customHeight="false" outlineLevel="0" collapsed="false">
      <c r="A286" s="100"/>
      <c r="B286" s="204"/>
      <c r="D286" s="204"/>
    </row>
    <row r="287" customFormat="false" ht="12.75" hidden="false" customHeight="false" outlineLevel="0" collapsed="false">
      <c r="A287" s="100"/>
      <c r="B287" s="204"/>
      <c r="D287" s="204"/>
    </row>
    <row r="288" customFormat="false" ht="12.75" hidden="false" customHeight="false" outlineLevel="0" collapsed="false">
      <c r="A288" s="100"/>
      <c r="B288" s="204"/>
      <c r="D288" s="204"/>
    </row>
    <row r="289" customFormat="false" ht="12.75" hidden="false" customHeight="false" outlineLevel="0" collapsed="false">
      <c r="A289" s="100"/>
      <c r="B289" s="204"/>
      <c r="D289" s="204"/>
    </row>
    <row r="290" customFormat="false" ht="12.75" hidden="false" customHeight="false" outlineLevel="0" collapsed="false">
      <c r="A290" s="100"/>
      <c r="B290" s="204"/>
      <c r="D290" s="204"/>
    </row>
    <row r="291" customFormat="false" ht="12.75" hidden="false" customHeight="false" outlineLevel="0" collapsed="false">
      <c r="A291" s="100"/>
      <c r="B291" s="204"/>
      <c r="D291" s="204"/>
    </row>
    <row r="292" customFormat="false" ht="12.75" hidden="false" customHeight="false" outlineLevel="0" collapsed="false">
      <c r="A292" s="100"/>
      <c r="B292" s="204"/>
      <c r="D292" s="204"/>
    </row>
    <row r="293" customFormat="false" ht="12.75" hidden="false" customHeight="false" outlineLevel="0" collapsed="false">
      <c r="A293" s="100"/>
      <c r="B293" s="204"/>
      <c r="D293" s="204"/>
    </row>
    <row r="294" customFormat="false" ht="12.75" hidden="false" customHeight="false" outlineLevel="0" collapsed="false">
      <c r="A294" s="100"/>
      <c r="B294" s="204"/>
      <c r="D294" s="204"/>
    </row>
    <row r="295" customFormat="false" ht="12.75" hidden="false" customHeight="false" outlineLevel="0" collapsed="false">
      <c r="A295" s="100"/>
      <c r="B295" s="204"/>
      <c r="D295" s="204"/>
    </row>
    <row r="296" customFormat="false" ht="12.75" hidden="false" customHeight="false" outlineLevel="0" collapsed="false">
      <c r="A296" s="100"/>
      <c r="B296" s="204"/>
      <c r="D296" s="204"/>
    </row>
    <row r="297" customFormat="false" ht="12.75" hidden="false" customHeight="false" outlineLevel="0" collapsed="false">
      <c r="A297" s="100"/>
      <c r="B297" s="204"/>
      <c r="D297" s="204"/>
    </row>
    <row r="298" customFormat="false" ht="12.75" hidden="false" customHeight="false" outlineLevel="0" collapsed="false">
      <c r="A298" s="100"/>
      <c r="B298" s="204"/>
      <c r="D298" s="204"/>
    </row>
    <row r="299" customFormat="false" ht="12.75" hidden="false" customHeight="false" outlineLevel="0" collapsed="false">
      <c r="A299" s="100"/>
      <c r="B299" s="204"/>
      <c r="D299" s="204"/>
    </row>
    <row r="300" customFormat="false" ht="12.75" hidden="false" customHeight="false" outlineLevel="0" collapsed="false">
      <c r="A300" s="100"/>
      <c r="B300" s="204"/>
      <c r="D300" s="204"/>
    </row>
    <row r="301" customFormat="false" ht="12.75" hidden="false" customHeight="false" outlineLevel="0" collapsed="false">
      <c r="A301" s="100"/>
      <c r="B301" s="204"/>
      <c r="D301" s="204"/>
    </row>
    <row r="302" customFormat="false" ht="12.75" hidden="false" customHeight="false" outlineLevel="0" collapsed="false">
      <c r="A302" s="100"/>
      <c r="B302" s="204"/>
      <c r="D302" s="204"/>
    </row>
    <row r="303" customFormat="false" ht="12.75" hidden="false" customHeight="false" outlineLevel="0" collapsed="false">
      <c r="A303" s="100"/>
      <c r="B303" s="204"/>
      <c r="D303" s="204"/>
    </row>
    <row r="304" customFormat="false" ht="12.75" hidden="false" customHeight="false" outlineLevel="0" collapsed="false">
      <c r="A304" s="100"/>
      <c r="B304" s="204"/>
      <c r="D304" s="204"/>
    </row>
    <row r="305" customFormat="false" ht="12.75" hidden="false" customHeight="false" outlineLevel="0" collapsed="false">
      <c r="A305" s="100"/>
      <c r="B305" s="204"/>
      <c r="D305" s="204"/>
    </row>
    <row r="306" customFormat="false" ht="12.75" hidden="false" customHeight="false" outlineLevel="0" collapsed="false">
      <c r="A306" s="100"/>
      <c r="B306" s="204"/>
      <c r="D306" s="204"/>
    </row>
    <row r="307" customFormat="false" ht="12.75" hidden="false" customHeight="false" outlineLevel="0" collapsed="false">
      <c r="A307" s="100"/>
      <c r="B307" s="204"/>
      <c r="D307" s="204"/>
    </row>
    <row r="308" customFormat="false" ht="12.75" hidden="false" customHeight="false" outlineLevel="0" collapsed="false">
      <c r="A308" s="100"/>
      <c r="B308" s="204"/>
      <c r="D308" s="204"/>
    </row>
    <row r="309" customFormat="false" ht="12.75" hidden="false" customHeight="false" outlineLevel="0" collapsed="false">
      <c r="A309" s="100"/>
      <c r="B309" s="204"/>
      <c r="D309" s="204"/>
    </row>
    <row r="310" customFormat="false" ht="12.75" hidden="false" customHeight="false" outlineLevel="0" collapsed="false">
      <c r="A310" s="100"/>
      <c r="B310" s="204"/>
      <c r="D310" s="204"/>
    </row>
    <row r="311" customFormat="false" ht="12.75" hidden="false" customHeight="false" outlineLevel="0" collapsed="false">
      <c r="A311" s="100"/>
      <c r="B311" s="204"/>
      <c r="D311" s="204"/>
    </row>
    <row r="312" customFormat="false" ht="12.75" hidden="false" customHeight="false" outlineLevel="0" collapsed="false">
      <c r="A312" s="100"/>
      <c r="B312" s="204"/>
      <c r="D312" s="204"/>
    </row>
    <row r="313" customFormat="false" ht="12.75" hidden="false" customHeight="false" outlineLevel="0" collapsed="false">
      <c r="A313" s="100"/>
      <c r="B313" s="204"/>
      <c r="D313" s="204"/>
    </row>
    <row r="314" customFormat="false" ht="12.75" hidden="false" customHeight="false" outlineLevel="0" collapsed="false">
      <c r="A314" s="100"/>
      <c r="B314" s="204"/>
      <c r="D314" s="204"/>
    </row>
    <row r="315" customFormat="false" ht="12.75" hidden="false" customHeight="false" outlineLevel="0" collapsed="false">
      <c r="A315" s="100"/>
      <c r="B315" s="204"/>
      <c r="D315" s="204"/>
    </row>
    <row r="316" customFormat="false" ht="12.75" hidden="false" customHeight="false" outlineLevel="0" collapsed="false">
      <c r="A316" s="100"/>
      <c r="B316" s="204"/>
      <c r="D316" s="204"/>
    </row>
    <row r="317" customFormat="false" ht="12.75" hidden="false" customHeight="false" outlineLevel="0" collapsed="false">
      <c r="A317" s="100"/>
      <c r="B317" s="204"/>
      <c r="D317" s="204"/>
    </row>
    <row r="318" customFormat="false" ht="12.75" hidden="false" customHeight="false" outlineLevel="0" collapsed="false">
      <c r="A318" s="100"/>
      <c r="B318" s="204"/>
      <c r="D318" s="204"/>
    </row>
    <row r="319" customFormat="false" ht="12.75" hidden="false" customHeight="false" outlineLevel="0" collapsed="false">
      <c r="A319" s="100"/>
      <c r="B319" s="204"/>
      <c r="D319" s="204"/>
    </row>
    <row r="320" customFormat="false" ht="12.75" hidden="false" customHeight="false" outlineLevel="0" collapsed="false">
      <c r="A320" s="100"/>
      <c r="B320" s="204"/>
      <c r="D320" s="204"/>
    </row>
    <row r="321" customFormat="false" ht="12.75" hidden="false" customHeight="false" outlineLevel="0" collapsed="false">
      <c r="A321" s="100"/>
      <c r="B321" s="204"/>
      <c r="D321" s="204"/>
    </row>
    <row r="322" customFormat="false" ht="12.75" hidden="false" customHeight="false" outlineLevel="0" collapsed="false">
      <c r="A322" s="100"/>
      <c r="B322" s="204"/>
      <c r="D322" s="204"/>
    </row>
    <row r="323" customFormat="false" ht="12.75" hidden="false" customHeight="false" outlineLevel="0" collapsed="false">
      <c r="A323" s="100"/>
      <c r="B323" s="204"/>
      <c r="D323" s="204"/>
    </row>
    <row r="324" customFormat="false" ht="12.75" hidden="false" customHeight="false" outlineLevel="0" collapsed="false">
      <c r="A324" s="100"/>
      <c r="B324" s="204"/>
      <c r="D324" s="204"/>
    </row>
    <row r="325" customFormat="false" ht="12.75" hidden="false" customHeight="false" outlineLevel="0" collapsed="false">
      <c r="A325" s="100"/>
      <c r="B325" s="204"/>
      <c r="D325" s="204"/>
    </row>
    <row r="326" customFormat="false" ht="12.75" hidden="false" customHeight="false" outlineLevel="0" collapsed="false">
      <c r="A326" s="100"/>
      <c r="B326" s="204"/>
      <c r="D326" s="204"/>
    </row>
    <row r="327" customFormat="false" ht="12.75" hidden="false" customHeight="false" outlineLevel="0" collapsed="false">
      <c r="A327" s="100"/>
      <c r="B327" s="204"/>
      <c r="D327" s="204"/>
    </row>
    <row r="328" customFormat="false" ht="12.75" hidden="false" customHeight="false" outlineLevel="0" collapsed="false">
      <c r="A328" s="100"/>
      <c r="B328" s="204"/>
      <c r="D328" s="204"/>
    </row>
    <row r="329" customFormat="false" ht="12.75" hidden="false" customHeight="false" outlineLevel="0" collapsed="false">
      <c r="A329" s="100"/>
      <c r="B329" s="204"/>
      <c r="D329" s="204"/>
    </row>
    <row r="330" customFormat="false" ht="12.75" hidden="false" customHeight="false" outlineLevel="0" collapsed="false">
      <c r="A330" s="100"/>
      <c r="B330" s="204"/>
      <c r="D330" s="204"/>
    </row>
    <row r="331" customFormat="false" ht="12.75" hidden="false" customHeight="false" outlineLevel="0" collapsed="false">
      <c r="A331" s="100"/>
      <c r="B331" s="204"/>
      <c r="D331" s="204"/>
    </row>
    <row r="332" customFormat="false" ht="12.75" hidden="false" customHeight="false" outlineLevel="0" collapsed="false">
      <c r="A332" s="100"/>
      <c r="B332" s="204"/>
      <c r="D332" s="204"/>
    </row>
    <row r="333" customFormat="false" ht="12.75" hidden="false" customHeight="false" outlineLevel="0" collapsed="false">
      <c r="A333" s="100"/>
      <c r="B333" s="204"/>
      <c r="D333" s="204"/>
    </row>
    <row r="334" customFormat="false" ht="12.75" hidden="false" customHeight="false" outlineLevel="0" collapsed="false">
      <c r="A334" s="100"/>
      <c r="B334" s="204"/>
      <c r="D334" s="204"/>
    </row>
    <row r="335" customFormat="false" ht="12.75" hidden="false" customHeight="false" outlineLevel="0" collapsed="false">
      <c r="A335" s="100"/>
      <c r="B335" s="204"/>
      <c r="D335" s="204"/>
    </row>
    <row r="336" customFormat="false" ht="12.75" hidden="false" customHeight="false" outlineLevel="0" collapsed="false">
      <c r="A336" s="100"/>
      <c r="B336" s="204"/>
      <c r="D336" s="204"/>
    </row>
    <row r="337" customFormat="false" ht="12.75" hidden="false" customHeight="false" outlineLevel="0" collapsed="false">
      <c r="A337" s="100"/>
      <c r="B337" s="204"/>
      <c r="D337" s="204"/>
    </row>
    <row r="338" customFormat="false" ht="12.75" hidden="false" customHeight="false" outlineLevel="0" collapsed="false">
      <c r="A338" s="100"/>
      <c r="B338" s="204"/>
      <c r="D338" s="204"/>
    </row>
    <row r="339" customFormat="false" ht="12.75" hidden="false" customHeight="false" outlineLevel="0" collapsed="false">
      <c r="A339" s="100"/>
      <c r="B339" s="204"/>
      <c r="D339" s="204"/>
    </row>
    <row r="340" customFormat="false" ht="12.75" hidden="false" customHeight="false" outlineLevel="0" collapsed="false">
      <c r="A340" s="100"/>
      <c r="B340" s="204"/>
      <c r="D340" s="204"/>
    </row>
    <row r="341" customFormat="false" ht="12.75" hidden="false" customHeight="false" outlineLevel="0" collapsed="false">
      <c r="A341" s="100"/>
      <c r="B341" s="204"/>
      <c r="D341" s="204"/>
    </row>
    <row r="342" customFormat="false" ht="12.75" hidden="false" customHeight="false" outlineLevel="0" collapsed="false">
      <c r="A342" s="100"/>
      <c r="B342" s="204"/>
      <c r="D342" s="204"/>
    </row>
    <row r="343" customFormat="false" ht="12.75" hidden="false" customHeight="false" outlineLevel="0" collapsed="false">
      <c r="A343" s="100"/>
      <c r="B343" s="204"/>
      <c r="D343" s="204"/>
    </row>
    <row r="344" customFormat="false" ht="12.75" hidden="false" customHeight="false" outlineLevel="0" collapsed="false">
      <c r="A344" s="100"/>
      <c r="B344" s="204"/>
      <c r="D344" s="204"/>
    </row>
    <row r="345" customFormat="false" ht="12.75" hidden="false" customHeight="false" outlineLevel="0" collapsed="false">
      <c r="A345" s="100"/>
      <c r="B345" s="204"/>
      <c r="D345" s="204"/>
    </row>
    <row r="346" customFormat="false" ht="12.75" hidden="false" customHeight="false" outlineLevel="0" collapsed="false">
      <c r="A346" s="100"/>
      <c r="B346" s="204"/>
      <c r="D346" s="204"/>
    </row>
    <row r="347" customFormat="false" ht="12.75" hidden="false" customHeight="false" outlineLevel="0" collapsed="false">
      <c r="A347" s="100"/>
      <c r="B347" s="204"/>
      <c r="D347" s="204"/>
    </row>
    <row r="348" customFormat="false" ht="12.75" hidden="false" customHeight="false" outlineLevel="0" collapsed="false">
      <c r="A348" s="100"/>
      <c r="B348" s="204"/>
      <c r="D348" s="204"/>
    </row>
    <row r="349" customFormat="false" ht="12.75" hidden="false" customHeight="false" outlineLevel="0" collapsed="false">
      <c r="A349" s="100"/>
      <c r="B349" s="204"/>
      <c r="D349" s="204"/>
    </row>
    <row r="350" customFormat="false" ht="12.75" hidden="false" customHeight="false" outlineLevel="0" collapsed="false">
      <c r="A350" s="100"/>
      <c r="B350" s="204"/>
      <c r="D350" s="204"/>
    </row>
    <row r="351" customFormat="false" ht="12.75" hidden="false" customHeight="false" outlineLevel="0" collapsed="false">
      <c r="A351" s="100"/>
      <c r="B351" s="204"/>
      <c r="D351" s="204"/>
    </row>
    <row r="352" customFormat="false" ht="12.75" hidden="false" customHeight="false" outlineLevel="0" collapsed="false">
      <c r="A352" s="100"/>
      <c r="B352" s="204"/>
      <c r="D352" s="204"/>
    </row>
    <row r="353" customFormat="false" ht="12.75" hidden="false" customHeight="false" outlineLevel="0" collapsed="false">
      <c r="A353" s="100"/>
      <c r="B353" s="204"/>
      <c r="D353" s="204"/>
    </row>
    <row r="354" customFormat="false" ht="12.75" hidden="false" customHeight="false" outlineLevel="0" collapsed="false">
      <c r="A354" s="100"/>
      <c r="B354" s="204"/>
      <c r="D354" s="204"/>
    </row>
    <row r="355" customFormat="false" ht="12.75" hidden="false" customHeight="false" outlineLevel="0" collapsed="false">
      <c r="A355" s="100"/>
      <c r="B355" s="204"/>
      <c r="D355" s="204"/>
    </row>
    <row r="356" customFormat="false" ht="12.75" hidden="false" customHeight="false" outlineLevel="0" collapsed="false">
      <c r="A356" s="100"/>
      <c r="B356" s="204"/>
      <c r="D356" s="204"/>
    </row>
    <row r="357" customFormat="false" ht="12.75" hidden="false" customHeight="false" outlineLevel="0" collapsed="false">
      <c r="A357" s="100"/>
      <c r="B357" s="204"/>
      <c r="D357" s="204"/>
    </row>
    <row r="358" customFormat="false" ht="12.75" hidden="false" customHeight="false" outlineLevel="0" collapsed="false">
      <c r="A358" s="100"/>
      <c r="B358" s="204"/>
      <c r="D358" s="204"/>
    </row>
    <row r="359" customFormat="false" ht="12.75" hidden="false" customHeight="false" outlineLevel="0" collapsed="false">
      <c r="A359" s="100"/>
      <c r="B359" s="204"/>
      <c r="D359" s="204"/>
    </row>
    <row r="360" customFormat="false" ht="12.75" hidden="false" customHeight="false" outlineLevel="0" collapsed="false">
      <c r="A360" s="100"/>
      <c r="B360" s="204"/>
      <c r="D360" s="204"/>
    </row>
    <row r="361" customFormat="false" ht="12.75" hidden="false" customHeight="false" outlineLevel="0" collapsed="false">
      <c r="A361" s="100"/>
      <c r="B361" s="204"/>
      <c r="D361" s="204"/>
    </row>
    <row r="362" customFormat="false" ht="12.75" hidden="false" customHeight="false" outlineLevel="0" collapsed="false">
      <c r="A362" s="100"/>
      <c r="B362" s="204"/>
      <c r="D362" s="204"/>
    </row>
    <row r="363" customFormat="false" ht="12.75" hidden="false" customHeight="false" outlineLevel="0" collapsed="false">
      <c r="A363" s="100"/>
      <c r="B363" s="204"/>
      <c r="D363" s="204"/>
    </row>
    <row r="364" customFormat="false" ht="12.75" hidden="false" customHeight="false" outlineLevel="0" collapsed="false">
      <c r="A364" s="100"/>
      <c r="B364" s="204"/>
      <c r="D364" s="204"/>
    </row>
    <row r="365" customFormat="false" ht="12.75" hidden="false" customHeight="false" outlineLevel="0" collapsed="false">
      <c r="A365" s="100"/>
      <c r="B365" s="204"/>
      <c r="D365" s="204"/>
    </row>
    <row r="366" customFormat="false" ht="12.75" hidden="false" customHeight="false" outlineLevel="0" collapsed="false">
      <c r="A366" s="100"/>
      <c r="B366" s="204"/>
      <c r="D366" s="204"/>
    </row>
    <row r="367" customFormat="false" ht="12.75" hidden="false" customHeight="false" outlineLevel="0" collapsed="false">
      <c r="A367" s="100"/>
      <c r="B367" s="204"/>
      <c r="D367" s="204"/>
    </row>
    <row r="368" customFormat="false" ht="12.75" hidden="false" customHeight="false" outlineLevel="0" collapsed="false">
      <c r="A368" s="100"/>
      <c r="B368" s="204"/>
      <c r="D368" s="204"/>
    </row>
    <row r="369" customFormat="false" ht="12.75" hidden="false" customHeight="false" outlineLevel="0" collapsed="false">
      <c r="A369" s="100"/>
      <c r="B369" s="204"/>
      <c r="D369" s="204"/>
    </row>
    <row r="370" customFormat="false" ht="12.75" hidden="false" customHeight="false" outlineLevel="0" collapsed="false">
      <c r="A370" s="100"/>
      <c r="B370" s="204"/>
      <c r="D370" s="204"/>
    </row>
    <row r="371" customFormat="false" ht="12.75" hidden="false" customHeight="false" outlineLevel="0" collapsed="false">
      <c r="A371" s="100"/>
      <c r="B371" s="204"/>
      <c r="D371" s="204"/>
    </row>
    <row r="372" customFormat="false" ht="12.75" hidden="false" customHeight="false" outlineLevel="0" collapsed="false">
      <c r="A372" s="100"/>
      <c r="B372" s="204"/>
      <c r="D372" s="204"/>
    </row>
    <row r="373" customFormat="false" ht="12.75" hidden="false" customHeight="false" outlineLevel="0" collapsed="false">
      <c r="A373" s="100"/>
      <c r="B373" s="204"/>
      <c r="D373" s="204"/>
    </row>
    <row r="374" customFormat="false" ht="12.75" hidden="false" customHeight="false" outlineLevel="0" collapsed="false">
      <c r="A374" s="100"/>
      <c r="B374" s="204"/>
      <c r="D374" s="204"/>
    </row>
    <row r="375" customFormat="false" ht="12.75" hidden="false" customHeight="false" outlineLevel="0" collapsed="false">
      <c r="A375" s="100"/>
      <c r="B375" s="204"/>
      <c r="D375" s="204"/>
    </row>
    <row r="376" customFormat="false" ht="12.75" hidden="false" customHeight="false" outlineLevel="0" collapsed="false">
      <c r="A376" s="100"/>
      <c r="B376" s="204"/>
      <c r="D376" s="204"/>
    </row>
    <row r="377" customFormat="false" ht="12.75" hidden="false" customHeight="false" outlineLevel="0" collapsed="false">
      <c r="A377" s="100"/>
      <c r="B377" s="204"/>
      <c r="D377" s="204"/>
    </row>
    <row r="378" customFormat="false" ht="12.75" hidden="false" customHeight="false" outlineLevel="0" collapsed="false">
      <c r="A378" s="100"/>
      <c r="B378" s="204"/>
      <c r="D378" s="204"/>
    </row>
    <row r="379" customFormat="false" ht="12.75" hidden="false" customHeight="false" outlineLevel="0" collapsed="false">
      <c r="A379" s="100"/>
      <c r="B379" s="204"/>
      <c r="D379" s="204"/>
    </row>
    <row r="380" customFormat="false" ht="12.75" hidden="false" customHeight="false" outlineLevel="0" collapsed="false">
      <c r="A380" s="100"/>
      <c r="B380" s="204"/>
      <c r="D380" s="204"/>
    </row>
    <row r="381" customFormat="false" ht="12.75" hidden="false" customHeight="false" outlineLevel="0" collapsed="false">
      <c r="A381" s="100"/>
      <c r="B381" s="204"/>
      <c r="D381" s="204"/>
    </row>
    <row r="382" customFormat="false" ht="12.75" hidden="false" customHeight="false" outlineLevel="0" collapsed="false">
      <c r="A382" s="100"/>
      <c r="B382" s="204"/>
      <c r="D382" s="204"/>
    </row>
    <row r="383" customFormat="false" ht="12.75" hidden="false" customHeight="false" outlineLevel="0" collapsed="false">
      <c r="A383" s="100"/>
      <c r="B383" s="204"/>
      <c r="D383" s="204"/>
    </row>
    <row r="384" customFormat="false" ht="12.75" hidden="false" customHeight="false" outlineLevel="0" collapsed="false">
      <c r="A384" s="100"/>
      <c r="B384" s="204"/>
      <c r="D384" s="204"/>
    </row>
    <row r="385" customFormat="false" ht="12.75" hidden="false" customHeight="false" outlineLevel="0" collapsed="false">
      <c r="A385" s="100"/>
      <c r="B385" s="204"/>
      <c r="D385" s="204"/>
    </row>
    <row r="386" customFormat="false" ht="12.75" hidden="false" customHeight="false" outlineLevel="0" collapsed="false">
      <c r="A386" s="100"/>
      <c r="B386" s="204"/>
      <c r="D386" s="204"/>
    </row>
    <row r="387" customFormat="false" ht="12.75" hidden="false" customHeight="false" outlineLevel="0" collapsed="false">
      <c r="A387" s="100"/>
      <c r="B387" s="204"/>
      <c r="D387" s="204"/>
    </row>
    <row r="388" customFormat="false" ht="12.75" hidden="false" customHeight="false" outlineLevel="0" collapsed="false">
      <c r="A388" s="100"/>
      <c r="B388" s="204"/>
      <c r="D388" s="204"/>
    </row>
    <row r="389" customFormat="false" ht="12.75" hidden="false" customHeight="false" outlineLevel="0" collapsed="false">
      <c r="A389" s="100"/>
      <c r="B389" s="204"/>
      <c r="D389" s="204"/>
    </row>
    <row r="390" customFormat="false" ht="12.75" hidden="false" customHeight="false" outlineLevel="0" collapsed="false">
      <c r="A390" s="100"/>
      <c r="B390" s="204"/>
      <c r="D390" s="204"/>
    </row>
    <row r="391" customFormat="false" ht="12.75" hidden="false" customHeight="false" outlineLevel="0" collapsed="false">
      <c r="A391" s="100"/>
      <c r="B391" s="204"/>
      <c r="D391" s="204"/>
    </row>
    <row r="392" customFormat="false" ht="12.75" hidden="false" customHeight="false" outlineLevel="0" collapsed="false">
      <c r="A392" s="100"/>
      <c r="B392" s="204"/>
      <c r="D392" s="204"/>
    </row>
    <row r="393" customFormat="false" ht="12.75" hidden="false" customHeight="false" outlineLevel="0" collapsed="false">
      <c r="A393" s="100"/>
      <c r="B393" s="204"/>
      <c r="D393" s="204"/>
    </row>
    <row r="394" customFormat="false" ht="12.75" hidden="false" customHeight="false" outlineLevel="0" collapsed="false">
      <c r="A394" s="100"/>
      <c r="B394" s="204"/>
      <c r="D394" s="204"/>
    </row>
    <row r="395" customFormat="false" ht="12.75" hidden="false" customHeight="false" outlineLevel="0" collapsed="false">
      <c r="A395" s="100"/>
      <c r="B395" s="204"/>
      <c r="D395" s="204"/>
    </row>
    <row r="396" customFormat="false" ht="12.75" hidden="false" customHeight="false" outlineLevel="0" collapsed="false">
      <c r="A396" s="100"/>
      <c r="B396" s="204"/>
      <c r="D396" s="204"/>
    </row>
    <row r="397" customFormat="false" ht="12.75" hidden="false" customHeight="false" outlineLevel="0" collapsed="false">
      <c r="A397" s="100"/>
      <c r="B397" s="204"/>
      <c r="D397" s="204"/>
    </row>
    <row r="398" customFormat="false" ht="12.75" hidden="false" customHeight="false" outlineLevel="0" collapsed="false">
      <c r="A398" s="100"/>
      <c r="B398" s="204"/>
      <c r="D398" s="204"/>
    </row>
    <row r="399" customFormat="false" ht="12.75" hidden="false" customHeight="false" outlineLevel="0" collapsed="false">
      <c r="A399" s="100"/>
      <c r="B399" s="204"/>
      <c r="D399" s="204"/>
    </row>
    <row r="400" customFormat="false" ht="12.75" hidden="false" customHeight="false" outlineLevel="0" collapsed="false">
      <c r="A400" s="100"/>
      <c r="B400" s="204"/>
      <c r="D400" s="204"/>
    </row>
    <row r="401" customFormat="false" ht="12.75" hidden="false" customHeight="false" outlineLevel="0" collapsed="false">
      <c r="A401" s="100"/>
      <c r="B401" s="204"/>
      <c r="D401" s="204"/>
    </row>
    <row r="402" customFormat="false" ht="12.75" hidden="false" customHeight="false" outlineLevel="0" collapsed="false">
      <c r="A402" s="100"/>
      <c r="B402" s="204"/>
      <c r="D402" s="204"/>
    </row>
    <row r="403" customFormat="false" ht="12.75" hidden="false" customHeight="false" outlineLevel="0" collapsed="false">
      <c r="A403" s="100"/>
      <c r="B403" s="204"/>
      <c r="D403" s="204"/>
    </row>
    <row r="404" customFormat="false" ht="12.75" hidden="false" customHeight="false" outlineLevel="0" collapsed="false">
      <c r="A404" s="100"/>
      <c r="B404" s="204"/>
      <c r="D404" s="204"/>
    </row>
    <row r="405" customFormat="false" ht="12.75" hidden="false" customHeight="false" outlineLevel="0" collapsed="false">
      <c r="A405" s="100"/>
      <c r="B405" s="204"/>
      <c r="D405" s="204"/>
    </row>
    <row r="406" customFormat="false" ht="12.75" hidden="false" customHeight="false" outlineLevel="0" collapsed="false">
      <c r="A406" s="100"/>
      <c r="B406" s="204"/>
      <c r="D406" s="204"/>
    </row>
    <row r="407" customFormat="false" ht="12.75" hidden="false" customHeight="false" outlineLevel="0" collapsed="false">
      <c r="A407" s="100"/>
      <c r="B407" s="204"/>
      <c r="D407" s="204"/>
    </row>
    <row r="408" customFormat="false" ht="12.75" hidden="false" customHeight="false" outlineLevel="0" collapsed="false">
      <c r="A408" s="100"/>
      <c r="B408" s="204"/>
      <c r="D408" s="204"/>
    </row>
    <row r="409" customFormat="false" ht="12.75" hidden="false" customHeight="false" outlineLevel="0" collapsed="false">
      <c r="A409" s="100"/>
      <c r="B409" s="204"/>
      <c r="D409" s="204"/>
    </row>
    <row r="410" customFormat="false" ht="12.75" hidden="false" customHeight="false" outlineLevel="0" collapsed="false">
      <c r="A410" s="100"/>
      <c r="B410" s="204"/>
      <c r="D410" s="204"/>
    </row>
    <row r="411" customFormat="false" ht="12.75" hidden="false" customHeight="false" outlineLevel="0" collapsed="false">
      <c r="A411" s="100"/>
      <c r="B411" s="204"/>
      <c r="D411" s="204"/>
    </row>
    <row r="412" customFormat="false" ht="12.75" hidden="false" customHeight="false" outlineLevel="0" collapsed="false">
      <c r="A412" s="100"/>
      <c r="B412" s="204"/>
      <c r="D412" s="204"/>
    </row>
    <row r="413" customFormat="false" ht="12.75" hidden="false" customHeight="false" outlineLevel="0" collapsed="false">
      <c r="A413" s="100"/>
      <c r="B413" s="204"/>
      <c r="D413" s="204"/>
    </row>
    <row r="414" customFormat="false" ht="12.75" hidden="false" customHeight="false" outlineLevel="0" collapsed="false">
      <c r="A414" s="100"/>
      <c r="B414" s="204"/>
      <c r="D414" s="204"/>
    </row>
    <row r="415" customFormat="false" ht="12.75" hidden="false" customHeight="false" outlineLevel="0" collapsed="false">
      <c r="A415" s="100"/>
      <c r="B415" s="204"/>
      <c r="D415" s="204"/>
    </row>
    <row r="416" customFormat="false" ht="12.75" hidden="false" customHeight="false" outlineLevel="0" collapsed="false">
      <c r="A416" s="100"/>
      <c r="B416" s="204"/>
      <c r="D416" s="204"/>
    </row>
    <row r="417" customFormat="false" ht="12.75" hidden="false" customHeight="false" outlineLevel="0" collapsed="false">
      <c r="A417" s="100"/>
      <c r="B417" s="204"/>
      <c r="D417" s="204"/>
    </row>
    <row r="418" customFormat="false" ht="12.75" hidden="false" customHeight="false" outlineLevel="0" collapsed="false">
      <c r="A418" s="100"/>
      <c r="B418" s="204"/>
      <c r="D418" s="204"/>
    </row>
    <row r="419" customFormat="false" ht="12.75" hidden="false" customHeight="false" outlineLevel="0" collapsed="false">
      <c r="A419" s="100"/>
      <c r="B419" s="204"/>
      <c r="D419" s="204"/>
    </row>
    <row r="420" customFormat="false" ht="12.75" hidden="false" customHeight="false" outlineLevel="0" collapsed="false">
      <c r="A420" s="100"/>
      <c r="B420" s="204"/>
      <c r="D420" s="204"/>
    </row>
    <row r="421" customFormat="false" ht="12.75" hidden="false" customHeight="false" outlineLevel="0" collapsed="false">
      <c r="A421" s="100"/>
      <c r="B421" s="204"/>
      <c r="D421" s="204"/>
    </row>
    <row r="422" customFormat="false" ht="12.75" hidden="false" customHeight="false" outlineLevel="0" collapsed="false">
      <c r="A422" s="100"/>
      <c r="B422" s="204"/>
      <c r="D422" s="204"/>
    </row>
    <row r="423" customFormat="false" ht="12.75" hidden="false" customHeight="false" outlineLevel="0" collapsed="false">
      <c r="A423" s="100"/>
      <c r="B423" s="204"/>
      <c r="D423" s="204"/>
    </row>
    <row r="424" customFormat="false" ht="12.75" hidden="false" customHeight="false" outlineLevel="0" collapsed="false">
      <c r="A424" s="100"/>
      <c r="B424" s="204"/>
      <c r="D424" s="204"/>
    </row>
    <row r="425" customFormat="false" ht="12.75" hidden="false" customHeight="false" outlineLevel="0" collapsed="false">
      <c r="A425" s="100"/>
      <c r="B425" s="204"/>
      <c r="D425" s="204"/>
    </row>
    <row r="426" customFormat="false" ht="12.75" hidden="false" customHeight="false" outlineLevel="0" collapsed="false">
      <c r="A426" s="100"/>
      <c r="B426" s="204"/>
      <c r="D426" s="204"/>
    </row>
    <row r="427" customFormat="false" ht="12.75" hidden="false" customHeight="false" outlineLevel="0" collapsed="false">
      <c r="A427" s="100"/>
      <c r="B427" s="204"/>
      <c r="D427" s="204"/>
    </row>
    <row r="428" customFormat="false" ht="12.75" hidden="false" customHeight="false" outlineLevel="0" collapsed="false">
      <c r="A428" s="100"/>
      <c r="B428" s="204"/>
      <c r="D428" s="204"/>
    </row>
    <row r="429" customFormat="false" ht="12.75" hidden="false" customHeight="false" outlineLevel="0" collapsed="false">
      <c r="A429" s="100"/>
      <c r="B429" s="204"/>
      <c r="D429" s="204"/>
    </row>
    <row r="430" customFormat="false" ht="12.75" hidden="false" customHeight="false" outlineLevel="0" collapsed="false">
      <c r="A430" s="100"/>
      <c r="B430" s="204"/>
      <c r="D430" s="204"/>
    </row>
    <row r="431" customFormat="false" ht="12.75" hidden="false" customHeight="false" outlineLevel="0" collapsed="false">
      <c r="A431" s="100"/>
      <c r="B431" s="204"/>
      <c r="D431" s="204"/>
    </row>
    <row r="432" customFormat="false" ht="12.75" hidden="false" customHeight="false" outlineLevel="0" collapsed="false">
      <c r="A432" s="100"/>
      <c r="B432" s="204"/>
      <c r="D432" s="204"/>
    </row>
    <row r="433" customFormat="false" ht="12.75" hidden="false" customHeight="false" outlineLevel="0" collapsed="false">
      <c r="A433" s="100"/>
      <c r="B433" s="204"/>
      <c r="D433" s="204"/>
    </row>
    <row r="434" customFormat="false" ht="12.75" hidden="false" customHeight="false" outlineLevel="0" collapsed="false">
      <c r="A434" s="100"/>
      <c r="B434" s="204"/>
      <c r="D434" s="204"/>
    </row>
    <row r="435" customFormat="false" ht="12.75" hidden="false" customHeight="false" outlineLevel="0" collapsed="false">
      <c r="A435" s="100"/>
      <c r="B435" s="204"/>
      <c r="D435" s="204"/>
    </row>
    <row r="436" customFormat="false" ht="12.75" hidden="false" customHeight="false" outlineLevel="0" collapsed="false">
      <c r="A436" s="100"/>
      <c r="B436" s="204"/>
      <c r="D436" s="204"/>
    </row>
    <row r="437" customFormat="false" ht="12.75" hidden="false" customHeight="false" outlineLevel="0" collapsed="false">
      <c r="A437" s="100"/>
      <c r="B437" s="204"/>
      <c r="D437" s="204"/>
    </row>
    <row r="438" customFormat="false" ht="12.75" hidden="false" customHeight="false" outlineLevel="0" collapsed="false">
      <c r="A438" s="100"/>
      <c r="B438" s="204"/>
      <c r="D438" s="204"/>
    </row>
    <row r="439" customFormat="false" ht="12.75" hidden="false" customHeight="false" outlineLevel="0" collapsed="false">
      <c r="A439" s="100"/>
      <c r="B439" s="204"/>
      <c r="D439" s="204"/>
    </row>
    <row r="440" customFormat="false" ht="12.75" hidden="false" customHeight="false" outlineLevel="0" collapsed="false">
      <c r="A440" s="100"/>
      <c r="B440" s="204"/>
      <c r="D440" s="204"/>
    </row>
    <row r="441" customFormat="false" ht="12.75" hidden="false" customHeight="false" outlineLevel="0" collapsed="false">
      <c r="A441" s="100"/>
      <c r="B441" s="204"/>
      <c r="D441" s="204"/>
    </row>
    <row r="442" customFormat="false" ht="12.75" hidden="false" customHeight="false" outlineLevel="0" collapsed="false">
      <c r="A442" s="100"/>
      <c r="B442" s="204"/>
      <c r="D442" s="204"/>
    </row>
    <row r="443" customFormat="false" ht="12.75" hidden="false" customHeight="false" outlineLevel="0" collapsed="false">
      <c r="A443" s="100"/>
      <c r="B443" s="204"/>
      <c r="D443" s="204"/>
    </row>
    <row r="444" customFormat="false" ht="12.75" hidden="false" customHeight="false" outlineLevel="0" collapsed="false">
      <c r="A444" s="100"/>
      <c r="B444" s="204"/>
      <c r="D444" s="204"/>
    </row>
    <row r="445" customFormat="false" ht="12.75" hidden="false" customHeight="false" outlineLevel="0" collapsed="false">
      <c r="A445" s="100"/>
      <c r="B445" s="204"/>
      <c r="D445" s="204"/>
    </row>
    <row r="446" customFormat="false" ht="12.75" hidden="false" customHeight="false" outlineLevel="0" collapsed="false">
      <c r="A446" s="100"/>
      <c r="B446" s="204"/>
      <c r="D446" s="204"/>
    </row>
    <row r="447" customFormat="false" ht="12.75" hidden="false" customHeight="false" outlineLevel="0" collapsed="false">
      <c r="A447" s="100"/>
      <c r="B447" s="204"/>
      <c r="D447" s="204"/>
    </row>
    <row r="448" customFormat="false" ht="12.75" hidden="false" customHeight="false" outlineLevel="0" collapsed="false">
      <c r="A448" s="100"/>
      <c r="B448" s="204"/>
      <c r="D448" s="204"/>
    </row>
    <row r="449" customFormat="false" ht="12.75" hidden="false" customHeight="false" outlineLevel="0" collapsed="false">
      <c r="A449" s="100"/>
      <c r="B449" s="204"/>
      <c r="D449" s="204"/>
    </row>
    <row r="450" customFormat="false" ht="12.75" hidden="false" customHeight="false" outlineLevel="0" collapsed="false">
      <c r="A450" s="100"/>
      <c r="B450" s="204"/>
      <c r="D450" s="204"/>
    </row>
    <row r="451" customFormat="false" ht="12.75" hidden="false" customHeight="false" outlineLevel="0" collapsed="false">
      <c r="A451" s="100"/>
      <c r="B451" s="204"/>
      <c r="D451" s="204"/>
    </row>
    <row r="452" customFormat="false" ht="12.75" hidden="false" customHeight="false" outlineLevel="0" collapsed="false">
      <c r="A452" s="100"/>
      <c r="B452" s="204"/>
      <c r="D452" s="204"/>
    </row>
    <row r="453" customFormat="false" ht="12.75" hidden="false" customHeight="false" outlineLevel="0" collapsed="false">
      <c r="A453" s="100"/>
      <c r="B453" s="204"/>
      <c r="D453" s="204"/>
    </row>
    <row r="454" customFormat="false" ht="12.75" hidden="false" customHeight="false" outlineLevel="0" collapsed="false">
      <c r="A454" s="100"/>
      <c r="B454" s="204"/>
      <c r="D454" s="204"/>
    </row>
    <row r="455" customFormat="false" ht="12.75" hidden="false" customHeight="false" outlineLevel="0" collapsed="false">
      <c r="A455" s="100"/>
      <c r="B455" s="204"/>
      <c r="D455" s="204"/>
    </row>
    <row r="456" customFormat="false" ht="12.75" hidden="false" customHeight="false" outlineLevel="0" collapsed="false">
      <c r="A456" s="100"/>
      <c r="B456" s="204"/>
      <c r="D456" s="204"/>
    </row>
    <row r="457" customFormat="false" ht="12.75" hidden="false" customHeight="false" outlineLevel="0" collapsed="false">
      <c r="A457" s="100"/>
      <c r="B457" s="204"/>
      <c r="D457" s="204"/>
    </row>
    <row r="458" customFormat="false" ht="12.75" hidden="false" customHeight="false" outlineLevel="0" collapsed="false">
      <c r="A458" s="100"/>
      <c r="B458" s="204"/>
      <c r="D458" s="204"/>
    </row>
    <row r="459" customFormat="false" ht="12.75" hidden="false" customHeight="false" outlineLevel="0" collapsed="false">
      <c r="A459" s="100"/>
      <c r="B459" s="204"/>
      <c r="D459" s="204"/>
    </row>
    <row r="460" customFormat="false" ht="12.75" hidden="false" customHeight="false" outlineLevel="0" collapsed="false">
      <c r="A460" s="100"/>
      <c r="B460" s="204"/>
      <c r="D460" s="204"/>
    </row>
    <row r="461" customFormat="false" ht="12.75" hidden="false" customHeight="false" outlineLevel="0" collapsed="false">
      <c r="A461" s="100"/>
      <c r="B461" s="204"/>
      <c r="D461" s="204"/>
    </row>
    <row r="462" customFormat="false" ht="12.75" hidden="false" customHeight="false" outlineLevel="0" collapsed="false">
      <c r="A462" s="100"/>
      <c r="B462" s="204"/>
      <c r="D462" s="204"/>
    </row>
    <row r="463" customFormat="false" ht="12.75" hidden="false" customHeight="false" outlineLevel="0" collapsed="false">
      <c r="A463" s="100"/>
      <c r="B463" s="204"/>
      <c r="D463" s="204"/>
    </row>
    <row r="464" customFormat="false" ht="12.75" hidden="false" customHeight="false" outlineLevel="0" collapsed="false">
      <c r="A464" s="100"/>
      <c r="B464" s="204"/>
      <c r="D464" s="204"/>
    </row>
    <row r="465" customFormat="false" ht="12.75" hidden="false" customHeight="false" outlineLevel="0" collapsed="false">
      <c r="A465" s="100"/>
      <c r="B465" s="204"/>
      <c r="D465" s="204"/>
    </row>
    <row r="466" customFormat="false" ht="12.75" hidden="false" customHeight="false" outlineLevel="0" collapsed="false">
      <c r="A466" s="100"/>
      <c r="B466" s="204"/>
      <c r="D466" s="204"/>
    </row>
    <row r="467" customFormat="false" ht="12.75" hidden="false" customHeight="false" outlineLevel="0" collapsed="false">
      <c r="A467" s="100"/>
      <c r="B467" s="204"/>
      <c r="D467" s="204"/>
    </row>
    <row r="468" customFormat="false" ht="12.75" hidden="false" customHeight="false" outlineLevel="0" collapsed="false">
      <c r="A468" s="100"/>
      <c r="B468" s="204"/>
      <c r="D468" s="204"/>
    </row>
    <row r="469" customFormat="false" ht="12.75" hidden="false" customHeight="false" outlineLevel="0" collapsed="false">
      <c r="A469" s="100"/>
      <c r="B469" s="204"/>
      <c r="D469" s="204"/>
    </row>
    <row r="470" customFormat="false" ht="12.75" hidden="false" customHeight="false" outlineLevel="0" collapsed="false">
      <c r="A470" s="100"/>
      <c r="B470" s="204"/>
      <c r="D470" s="204"/>
    </row>
    <row r="471" customFormat="false" ht="12.75" hidden="false" customHeight="false" outlineLevel="0" collapsed="false">
      <c r="A471" s="100"/>
      <c r="B471" s="204"/>
      <c r="D471" s="204"/>
    </row>
    <row r="472" customFormat="false" ht="12.75" hidden="false" customHeight="false" outlineLevel="0" collapsed="false">
      <c r="A472" s="100"/>
      <c r="B472" s="204"/>
      <c r="D472" s="204"/>
    </row>
    <row r="473" customFormat="false" ht="12.75" hidden="false" customHeight="false" outlineLevel="0" collapsed="false">
      <c r="A473" s="100"/>
      <c r="B473" s="204"/>
      <c r="D473" s="204"/>
    </row>
    <row r="474" customFormat="false" ht="12.75" hidden="false" customHeight="false" outlineLevel="0" collapsed="false">
      <c r="A474" s="100"/>
      <c r="B474" s="204"/>
      <c r="D474" s="204"/>
    </row>
    <row r="475" customFormat="false" ht="12.75" hidden="false" customHeight="false" outlineLevel="0" collapsed="false">
      <c r="A475" s="100"/>
      <c r="B475" s="204"/>
      <c r="D475" s="204"/>
    </row>
    <row r="476" customFormat="false" ht="12.75" hidden="false" customHeight="false" outlineLevel="0" collapsed="false">
      <c r="A476" s="100"/>
      <c r="B476" s="204"/>
      <c r="D476" s="204"/>
    </row>
    <row r="477" customFormat="false" ht="12.75" hidden="false" customHeight="false" outlineLevel="0" collapsed="false">
      <c r="A477" s="100"/>
      <c r="B477" s="204"/>
      <c r="D477" s="204"/>
    </row>
    <row r="478" customFormat="false" ht="12.75" hidden="false" customHeight="false" outlineLevel="0" collapsed="false">
      <c r="A478" s="100"/>
      <c r="B478" s="204"/>
      <c r="D478" s="204"/>
    </row>
    <row r="479" customFormat="false" ht="12.75" hidden="false" customHeight="false" outlineLevel="0" collapsed="false">
      <c r="A479" s="100"/>
      <c r="B479" s="204"/>
      <c r="D479" s="204"/>
    </row>
    <row r="480" customFormat="false" ht="12.75" hidden="false" customHeight="false" outlineLevel="0" collapsed="false">
      <c r="A480" s="100"/>
      <c r="B480" s="204"/>
      <c r="D480" s="204"/>
    </row>
    <row r="481" customFormat="false" ht="12.75" hidden="false" customHeight="false" outlineLevel="0" collapsed="false">
      <c r="A481" s="100"/>
      <c r="B481" s="204"/>
      <c r="D481" s="204"/>
    </row>
    <row r="482" customFormat="false" ht="12.75" hidden="false" customHeight="false" outlineLevel="0" collapsed="false">
      <c r="A482" s="100"/>
      <c r="B482" s="204"/>
      <c r="D482" s="204"/>
    </row>
    <row r="483" customFormat="false" ht="12.75" hidden="false" customHeight="false" outlineLevel="0" collapsed="false">
      <c r="A483" s="100"/>
      <c r="B483" s="204"/>
      <c r="D483" s="204"/>
    </row>
    <row r="484" customFormat="false" ht="12.75" hidden="false" customHeight="false" outlineLevel="0" collapsed="false">
      <c r="A484" s="100"/>
      <c r="B484" s="204"/>
      <c r="D484" s="204"/>
    </row>
    <row r="485" customFormat="false" ht="12.75" hidden="false" customHeight="false" outlineLevel="0" collapsed="false">
      <c r="A485" s="100"/>
      <c r="B485" s="204"/>
      <c r="D485" s="204"/>
    </row>
    <row r="486" customFormat="false" ht="12.75" hidden="false" customHeight="false" outlineLevel="0" collapsed="false">
      <c r="A486" s="100"/>
      <c r="B486" s="204"/>
      <c r="D486" s="204"/>
    </row>
    <row r="487" customFormat="false" ht="12.75" hidden="false" customHeight="false" outlineLevel="0" collapsed="false">
      <c r="A487" s="100"/>
      <c r="B487" s="204"/>
      <c r="D487" s="204"/>
    </row>
    <row r="488" customFormat="false" ht="12.75" hidden="false" customHeight="false" outlineLevel="0" collapsed="false">
      <c r="A488" s="100"/>
      <c r="B488" s="204"/>
      <c r="D488" s="204"/>
    </row>
    <row r="489" customFormat="false" ht="12.75" hidden="false" customHeight="false" outlineLevel="0" collapsed="false">
      <c r="A489" s="100"/>
      <c r="B489" s="204"/>
      <c r="D489" s="204"/>
    </row>
    <row r="490" customFormat="false" ht="12.75" hidden="false" customHeight="false" outlineLevel="0" collapsed="false">
      <c r="A490" s="100"/>
      <c r="B490" s="204"/>
      <c r="D490" s="204"/>
    </row>
    <row r="491" customFormat="false" ht="12.75" hidden="false" customHeight="false" outlineLevel="0" collapsed="false">
      <c r="A491" s="100"/>
      <c r="B491" s="204"/>
      <c r="D491" s="204"/>
    </row>
    <row r="492" customFormat="false" ht="12.75" hidden="false" customHeight="false" outlineLevel="0" collapsed="false">
      <c r="A492" s="100"/>
      <c r="B492" s="204"/>
      <c r="D492" s="204"/>
    </row>
    <row r="493" customFormat="false" ht="12.75" hidden="false" customHeight="false" outlineLevel="0" collapsed="false">
      <c r="A493" s="100"/>
      <c r="B493" s="204"/>
      <c r="D493" s="204"/>
    </row>
    <row r="494" customFormat="false" ht="12.75" hidden="false" customHeight="false" outlineLevel="0" collapsed="false">
      <c r="A494" s="100"/>
      <c r="B494" s="204"/>
      <c r="D494" s="204"/>
    </row>
    <row r="495" customFormat="false" ht="12.75" hidden="false" customHeight="false" outlineLevel="0" collapsed="false">
      <c r="A495" s="100"/>
      <c r="B495" s="204"/>
      <c r="D495" s="204"/>
    </row>
    <row r="496" customFormat="false" ht="12.75" hidden="false" customHeight="false" outlineLevel="0" collapsed="false">
      <c r="A496" s="100"/>
      <c r="B496" s="204"/>
      <c r="D496" s="204"/>
    </row>
    <row r="497" customFormat="false" ht="12.75" hidden="false" customHeight="false" outlineLevel="0" collapsed="false">
      <c r="A497" s="100"/>
      <c r="B497" s="204"/>
      <c r="D497" s="204"/>
    </row>
    <row r="498" customFormat="false" ht="12.75" hidden="false" customHeight="false" outlineLevel="0" collapsed="false">
      <c r="A498" s="100"/>
      <c r="B498" s="204"/>
      <c r="D498" s="204"/>
    </row>
    <row r="499" customFormat="false" ht="12.75" hidden="false" customHeight="false" outlineLevel="0" collapsed="false">
      <c r="A499" s="100"/>
      <c r="B499" s="204"/>
      <c r="D499" s="204"/>
    </row>
    <row r="500" customFormat="false" ht="12.75" hidden="false" customHeight="false" outlineLevel="0" collapsed="false">
      <c r="A500" s="100"/>
      <c r="B500" s="204"/>
      <c r="D500" s="204"/>
    </row>
    <row r="501" customFormat="false" ht="12.75" hidden="false" customHeight="false" outlineLevel="0" collapsed="false">
      <c r="A501" s="100"/>
      <c r="B501" s="204"/>
      <c r="D501" s="204"/>
    </row>
    <row r="502" customFormat="false" ht="12.75" hidden="false" customHeight="false" outlineLevel="0" collapsed="false">
      <c r="A502" s="100"/>
      <c r="B502" s="204"/>
      <c r="D502" s="204"/>
    </row>
    <row r="503" customFormat="false" ht="12.75" hidden="false" customHeight="false" outlineLevel="0" collapsed="false">
      <c r="A503" s="100"/>
      <c r="B503" s="204"/>
      <c r="D503" s="204"/>
    </row>
    <row r="504" customFormat="false" ht="12.75" hidden="false" customHeight="false" outlineLevel="0" collapsed="false">
      <c r="A504" s="100"/>
      <c r="B504" s="204"/>
      <c r="D504" s="204"/>
    </row>
    <row r="505" customFormat="false" ht="12.75" hidden="false" customHeight="false" outlineLevel="0" collapsed="false">
      <c r="A505" s="100"/>
      <c r="B505" s="204"/>
      <c r="D505" s="204"/>
    </row>
    <row r="506" customFormat="false" ht="12.75" hidden="false" customHeight="false" outlineLevel="0" collapsed="false">
      <c r="A506" s="100"/>
      <c r="B506" s="204"/>
      <c r="D506" s="204"/>
    </row>
    <row r="507" customFormat="false" ht="15.75" hidden="false" customHeight="false" outlineLevel="0" collapsed="false">
      <c r="B507" s="204"/>
      <c r="D507" s="204"/>
    </row>
    <row r="508" customFormat="false" ht="15.75" hidden="false" customHeight="false" outlineLevel="0" collapsed="false">
      <c r="B508" s="204"/>
      <c r="D508" s="204"/>
    </row>
    <row r="509" customFormat="false" ht="15.75" hidden="false" customHeight="false" outlineLevel="0" collapsed="false">
      <c r="B509" s="204"/>
      <c r="D509" s="204"/>
    </row>
    <row r="510" customFormat="false" ht="15.75" hidden="false" customHeight="false" outlineLevel="0" collapsed="false">
      <c r="B510" s="204"/>
      <c r="D510" s="204"/>
    </row>
    <row r="511" customFormat="false" ht="15.75" hidden="false" customHeight="false" outlineLevel="0" collapsed="false">
      <c r="B511" s="204"/>
      <c r="D511" s="204"/>
    </row>
    <row r="512" customFormat="false" ht="15.75" hidden="false" customHeight="false" outlineLevel="0" collapsed="false">
      <c r="B512" s="204"/>
      <c r="D512" s="204"/>
    </row>
    <row r="513" customFormat="false" ht="15.75" hidden="false" customHeight="false" outlineLevel="0" collapsed="false">
      <c r="B513" s="204"/>
      <c r="D513" s="204"/>
    </row>
    <row r="514" customFormat="false" ht="15.75" hidden="false" customHeight="false" outlineLevel="0" collapsed="false">
      <c r="B514" s="204"/>
      <c r="D514" s="204"/>
    </row>
    <row r="515" customFormat="false" ht="15.75" hidden="false" customHeight="false" outlineLevel="0" collapsed="false">
      <c r="B515" s="204"/>
      <c r="D515" s="204"/>
    </row>
    <row r="516" customFormat="false" ht="15.75" hidden="false" customHeight="false" outlineLevel="0" collapsed="false">
      <c r="B516" s="204"/>
      <c r="D516" s="204"/>
    </row>
    <row r="517" customFormat="false" ht="15.75" hidden="false" customHeight="false" outlineLevel="0" collapsed="false">
      <c r="B517" s="204"/>
      <c r="D517" s="204"/>
    </row>
    <row r="518" customFormat="false" ht="15.75" hidden="false" customHeight="false" outlineLevel="0" collapsed="false">
      <c r="B518" s="204"/>
      <c r="D518" s="204"/>
    </row>
    <row r="519" customFormat="false" ht="15.75" hidden="false" customHeight="false" outlineLevel="0" collapsed="false">
      <c r="B519" s="204"/>
      <c r="D519" s="204"/>
    </row>
    <row r="520" customFormat="false" ht="15.75" hidden="false" customHeight="false" outlineLevel="0" collapsed="false">
      <c r="B520" s="204"/>
      <c r="D520" s="204"/>
    </row>
    <row r="521" customFormat="false" ht="15.75" hidden="false" customHeight="false" outlineLevel="0" collapsed="false">
      <c r="B521" s="204"/>
      <c r="D521" s="204"/>
    </row>
    <row r="522" customFormat="false" ht="15.75" hidden="false" customHeight="false" outlineLevel="0" collapsed="false">
      <c r="B522" s="204"/>
      <c r="D522" s="204"/>
    </row>
    <row r="523" customFormat="false" ht="15.75" hidden="false" customHeight="false" outlineLevel="0" collapsed="false">
      <c r="B523" s="204"/>
      <c r="D523" s="204"/>
    </row>
    <row r="524" customFormat="false" ht="15.75" hidden="false" customHeight="false" outlineLevel="0" collapsed="false">
      <c r="B524" s="204"/>
      <c r="D524" s="204"/>
    </row>
    <row r="525" customFormat="false" ht="15.75" hidden="false" customHeight="false" outlineLevel="0" collapsed="false">
      <c r="B525" s="204"/>
      <c r="D525" s="204"/>
    </row>
    <row r="526" customFormat="false" ht="15.75" hidden="false" customHeight="false" outlineLevel="0" collapsed="false">
      <c r="B526" s="204"/>
      <c r="D526" s="204"/>
    </row>
    <row r="527" customFormat="false" ht="15.75" hidden="false" customHeight="false" outlineLevel="0" collapsed="false">
      <c r="B527" s="204"/>
      <c r="D527" s="204"/>
    </row>
    <row r="528" customFormat="false" ht="15.75" hidden="false" customHeight="false" outlineLevel="0" collapsed="false">
      <c r="B528" s="204"/>
      <c r="D528" s="204"/>
    </row>
    <row r="529" customFormat="false" ht="15.75" hidden="false" customHeight="false" outlineLevel="0" collapsed="false">
      <c r="B529" s="204"/>
      <c r="D529" s="204"/>
    </row>
    <row r="530" customFormat="false" ht="15.75" hidden="false" customHeight="false" outlineLevel="0" collapsed="false">
      <c r="B530" s="204"/>
      <c r="D530" s="204"/>
    </row>
    <row r="531" customFormat="false" ht="15.75" hidden="false" customHeight="false" outlineLevel="0" collapsed="false">
      <c r="B531" s="204"/>
      <c r="D531" s="204"/>
    </row>
    <row r="532" customFormat="false" ht="15.75" hidden="false" customHeight="false" outlineLevel="0" collapsed="false">
      <c r="B532" s="204"/>
      <c r="D532" s="204"/>
    </row>
    <row r="533" customFormat="false" ht="15.75" hidden="false" customHeight="false" outlineLevel="0" collapsed="false">
      <c r="B533" s="204"/>
      <c r="D533" s="204"/>
    </row>
    <row r="534" customFormat="false" ht="15.75" hidden="false" customHeight="false" outlineLevel="0" collapsed="false">
      <c r="B534" s="204"/>
      <c r="D534" s="204"/>
    </row>
    <row r="535" customFormat="false" ht="15.75" hidden="false" customHeight="false" outlineLevel="0" collapsed="false">
      <c r="B535" s="204"/>
      <c r="D535" s="204"/>
    </row>
    <row r="536" customFormat="false" ht="15.75" hidden="false" customHeight="false" outlineLevel="0" collapsed="false">
      <c r="B536" s="204"/>
      <c r="D536" s="204"/>
    </row>
    <row r="537" customFormat="false" ht="15.75" hidden="false" customHeight="false" outlineLevel="0" collapsed="false">
      <c r="B537" s="204"/>
      <c r="D537" s="204"/>
    </row>
    <row r="538" customFormat="false" ht="15.75" hidden="false" customHeight="false" outlineLevel="0" collapsed="false">
      <c r="B538" s="204"/>
      <c r="D538" s="204"/>
    </row>
    <row r="539" customFormat="false" ht="15.75" hidden="false" customHeight="false" outlineLevel="0" collapsed="false">
      <c r="B539" s="204"/>
      <c r="D539" s="204"/>
    </row>
    <row r="540" customFormat="false" ht="15.75" hidden="false" customHeight="false" outlineLevel="0" collapsed="false">
      <c r="B540" s="204"/>
      <c r="D540" s="204"/>
    </row>
    <row r="541" customFormat="false" ht="15.75" hidden="false" customHeight="false" outlineLevel="0" collapsed="false">
      <c r="B541" s="204"/>
      <c r="D541" s="204"/>
    </row>
    <row r="542" customFormat="false" ht="15.75" hidden="false" customHeight="false" outlineLevel="0" collapsed="false">
      <c r="B542" s="204"/>
      <c r="D542" s="204"/>
    </row>
    <row r="543" customFormat="false" ht="15.75" hidden="false" customHeight="false" outlineLevel="0" collapsed="false">
      <c r="B543" s="204"/>
      <c r="D543" s="204"/>
    </row>
    <row r="544" customFormat="false" ht="15.75" hidden="false" customHeight="false" outlineLevel="0" collapsed="false">
      <c r="B544" s="204"/>
      <c r="D544" s="204"/>
    </row>
    <row r="545" customFormat="false" ht="15.75" hidden="false" customHeight="false" outlineLevel="0" collapsed="false">
      <c r="B545" s="204"/>
      <c r="D545" s="204"/>
    </row>
    <row r="546" customFormat="false" ht="15.75" hidden="false" customHeight="false" outlineLevel="0" collapsed="false">
      <c r="B546" s="204"/>
      <c r="D546" s="204"/>
    </row>
    <row r="547" customFormat="false" ht="15.75" hidden="false" customHeight="false" outlineLevel="0" collapsed="false">
      <c r="B547" s="204"/>
      <c r="D547" s="204"/>
    </row>
    <row r="548" customFormat="false" ht="15.75" hidden="false" customHeight="false" outlineLevel="0" collapsed="false">
      <c r="B548" s="204"/>
      <c r="D548" s="204"/>
    </row>
    <row r="549" customFormat="false" ht="15.75" hidden="false" customHeight="false" outlineLevel="0" collapsed="false">
      <c r="B549" s="204"/>
      <c r="D549" s="204"/>
    </row>
    <row r="550" customFormat="false" ht="15.75" hidden="false" customHeight="false" outlineLevel="0" collapsed="false">
      <c r="B550" s="204"/>
      <c r="D550" s="204"/>
    </row>
    <row r="551" customFormat="false" ht="15.75" hidden="false" customHeight="false" outlineLevel="0" collapsed="false">
      <c r="B551" s="204"/>
      <c r="D551" s="204"/>
    </row>
    <row r="552" customFormat="false" ht="15.75" hidden="false" customHeight="false" outlineLevel="0" collapsed="false">
      <c r="B552" s="204"/>
      <c r="D552" s="204"/>
    </row>
    <row r="553" customFormat="false" ht="15.75" hidden="false" customHeight="false" outlineLevel="0" collapsed="false">
      <c r="B553" s="204"/>
      <c r="D553" s="204"/>
    </row>
    <row r="554" customFormat="false" ht="15.75" hidden="false" customHeight="false" outlineLevel="0" collapsed="false">
      <c r="B554" s="204"/>
      <c r="D554" s="204"/>
    </row>
    <row r="555" customFormat="false" ht="15.75" hidden="false" customHeight="false" outlineLevel="0" collapsed="false">
      <c r="B555" s="204"/>
      <c r="D555" s="204"/>
    </row>
    <row r="556" customFormat="false" ht="15.75" hidden="false" customHeight="false" outlineLevel="0" collapsed="false">
      <c r="B556" s="204"/>
      <c r="D556" s="204"/>
    </row>
    <row r="557" customFormat="false" ht="15.75" hidden="false" customHeight="false" outlineLevel="0" collapsed="false">
      <c r="B557" s="204"/>
      <c r="D557" s="204"/>
    </row>
    <row r="558" customFormat="false" ht="15.75" hidden="false" customHeight="false" outlineLevel="0" collapsed="false">
      <c r="B558" s="204"/>
      <c r="D558" s="204"/>
    </row>
    <row r="559" customFormat="false" ht="15.75" hidden="false" customHeight="false" outlineLevel="0" collapsed="false">
      <c r="B559" s="204"/>
      <c r="D559" s="204"/>
    </row>
    <row r="560" customFormat="false" ht="15.75" hidden="false" customHeight="false" outlineLevel="0" collapsed="false">
      <c r="B560" s="204"/>
      <c r="D560" s="204"/>
    </row>
    <row r="561" customFormat="false" ht="15.75" hidden="false" customHeight="false" outlineLevel="0" collapsed="false">
      <c r="B561" s="204"/>
      <c r="D561" s="204"/>
    </row>
    <row r="562" customFormat="false" ht="15.75" hidden="false" customHeight="false" outlineLevel="0" collapsed="false">
      <c r="B562" s="204"/>
      <c r="D562" s="204"/>
    </row>
    <row r="563" customFormat="false" ht="15.75" hidden="false" customHeight="false" outlineLevel="0" collapsed="false">
      <c r="B563" s="204"/>
      <c r="D563" s="204"/>
    </row>
    <row r="564" customFormat="false" ht="15.75" hidden="false" customHeight="false" outlineLevel="0" collapsed="false">
      <c r="B564" s="204"/>
      <c r="D564" s="204"/>
    </row>
    <row r="565" customFormat="false" ht="15.75" hidden="false" customHeight="false" outlineLevel="0" collapsed="false">
      <c r="B565" s="204"/>
      <c r="D565" s="204"/>
    </row>
    <row r="566" customFormat="false" ht="15.75" hidden="false" customHeight="false" outlineLevel="0" collapsed="false">
      <c r="B566" s="204"/>
      <c r="D566" s="204"/>
    </row>
    <row r="567" customFormat="false" ht="15.75" hidden="false" customHeight="false" outlineLevel="0" collapsed="false">
      <c r="B567" s="204"/>
      <c r="D567" s="204"/>
    </row>
    <row r="568" customFormat="false" ht="15.75" hidden="false" customHeight="false" outlineLevel="0" collapsed="false">
      <c r="B568" s="204"/>
      <c r="D568" s="204"/>
    </row>
    <row r="569" customFormat="false" ht="15.75" hidden="false" customHeight="false" outlineLevel="0" collapsed="false">
      <c r="B569" s="204"/>
      <c r="D569" s="204"/>
    </row>
    <row r="570" customFormat="false" ht="15.75" hidden="false" customHeight="false" outlineLevel="0" collapsed="false">
      <c r="B570" s="204"/>
      <c r="D570" s="204"/>
    </row>
    <row r="571" customFormat="false" ht="15.75" hidden="false" customHeight="false" outlineLevel="0" collapsed="false">
      <c r="B571" s="204"/>
      <c r="D571" s="204"/>
    </row>
    <row r="572" customFormat="false" ht="15.75" hidden="false" customHeight="false" outlineLevel="0" collapsed="false">
      <c r="B572" s="204"/>
      <c r="D572" s="204"/>
    </row>
    <row r="573" customFormat="false" ht="15.75" hidden="false" customHeight="false" outlineLevel="0" collapsed="false">
      <c r="B573" s="204"/>
      <c r="D573" s="204"/>
    </row>
    <row r="574" customFormat="false" ht="15.75" hidden="false" customHeight="false" outlineLevel="0" collapsed="false">
      <c r="B574" s="204"/>
      <c r="D574" s="204"/>
    </row>
    <row r="575" customFormat="false" ht="15.75" hidden="false" customHeight="false" outlineLevel="0" collapsed="false">
      <c r="B575" s="204"/>
      <c r="D575" s="204"/>
    </row>
    <row r="576" customFormat="false" ht="15.75" hidden="false" customHeight="false" outlineLevel="0" collapsed="false">
      <c r="B576" s="204"/>
      <c r="D576" s="204"/>
    </row>
    <row r="577" customFormat="false" ht="15.75" hidden="false" customHeight="false" outlineLevel="0" collapsed="false">
      <c r="B577" s="204"/>
      <c r="D577" s="204"/>
    </row>
    <row r="578" customFormat="false" ht="15.75" hidden="false" customHeight="false" outlineLevel="0" collapsed="false">
      <c r="B578" s="204"/>
      <c r="D578" s="204"/>
    </row>
    <row r="579" customFormat="false" ht="15.75" hidden="false" customHeight="false" outlineLevel="0" collapsed="false">
      <c r="B579" s="204"/>
      <c r="D579" s="204"/>
    </row>
    <row r="580" customFormat="false" ht="15.75" hidden="false" customHeight="false" outlineLevel="0" collapsed="false">
      <c r="B580" s="204"/>
      <c r="D580" s="204"/>
    </row>
    <row r="581" customFormat="false" ht="15.75" hidden="false" customHeight="false" outlineLevel="0" collapsed="false">
      <c r="B581" s="204"/>
      <c r="D581" s="204"/>
    </row>
    <row r="582" customFormat="false" ht="15.75" hidden="false" customHeight="false" outlineLevel="0" collapsed="false">
      <c r="B582" s="204"/>
      <c r="D582" s="204"/>
    </row>
    <row r="583" customFormat="false" ht="15.75" hidden="false" customHeight="false" outlineLevel="0" collapsed="false">
      <c r="B583" s="204"/>
      <c r="D583" s="204"/>
    </row>
    <row r="584" customFormat="false" ht="15.75" hidden="false" customHeight="false" outlineLevel="0" collapsed="false">
      <c r="B584" s="204"/>
      <c r="D584" s="204"/>
    </row>
    <row r="585" customFormat="false" ht="15.75" hidden="false" customHeight="false" outlineLevel="0" collapsed="false">
      <c r="B585" s="204"/>
      <c r="D585" s="204"/>
    </row>
    <row r="586" customFormat="false" ht="15.75" hidden="false" customHeight="false" outlineLevel="0" collapsed="false">
      <c r="B586" s="204"/>
      <c r="D586" s="204"/>
    </row>
    <row r="587" customFormat="false" ht="15.75" hidden="false" customHeight="false" outlineLevel="0" collapsed="false">
      <c r="B587" s="204"/>
      <c r="D587" s="204"/>
    </row>
    <row r="588" customFormat="false" ht="15.75" hidden="false" customHeight="false" outlineLevel="0" collapsed="false">
      <c r="B588" s="204"/>
      <c r="D588" s="204"/>
    </row>
    <row r="589" customFormat="false" ht="15.75" hidden="false" customHeight="false" outlineLevel="0" collapsed="false">
      <c r="B589" s="204"/>
      <c r="D589" s="204"/>
    </row>
    <row r="590" customFormat="false" ht="15.75" hidden="false" customHeight="false" outlineLevel="0" collapsed="false">
      <c r="B590" s="204"/>
      <c r="D590" s="204"/>
    </row>
    <row r="591" customFormat="false" ht="15.75" hidden="false" customHeight="false" outlineLevel="0" collapsed="false">
      <c r="B591" s="204"/>
      <c r="D591" s="204"/>
    </row>
    <row r="592" customFormat="false" ht="15.75" hidden="false" customHeight="false" outlineLevel="0" collapsed="false">
      <c r="B592" s="204"/>
      <c r="D592" s="204"/>
    </row>
    <row r="593" customFormat="false" ht="15.75" hidden="false" customHeight="false" outlineLevel="0" collapsed="false">
      <c r="B593" s="204"/>
      <c r="D593" s="204"/>
    </row>
    <row r="594" customFormat="false" ht="15.75" hidden="false" customHeight="false" outlineLevel="0" collapsed="false">
      <c r="B594" s="204"/>
      <c r="D594" s="204"/>
    </row>
    <row r="595" customFormat="false" ht="15.75" hidden="false" customHeight="false" outlineLevel="0" collapsed="false">
      <c r="B595" s="204"/>
      <c r="D595" s="204"/>
    </row>
    <row r="596" customFormat="false" ht="15.75" hidden="false" customHeight="false" outlineLevel="0" collapsed="false">
      <c r="B596" s="204"/>
      <c r="D596" s="204"/>
    </row>
    <row r="597" customFormat="false" ht="15.75" hidden="false" customHeight="false" outlineLevel="0" collapsed="false">
      <c r="B597" s="204"/>
      <c r="D597" s="204"/>
    </row>
    <row r="598" customFormat="false" ht="15.75" hidden="false" customHeight="false" outlineLevel="0" collapsed="false">
      <c r="B598" s="204"/>
      <c r="D598" s="204"/>
    </row>
    <row r="599" customFormat="false" ht="15.75" hidden="false" customHeight="false" outlineLevel="0" collapsed="false">
      <c r="B599" s="204"/>
      <c r="D599" s="204"/>
    </row>
    <row r="600" customFormat="false" ht="15.75" hidden="false" customHeight="false" outlineLevel="0" collapsed="false">
      <c r="B600" s="204"/>
      <c r="D600" s="204"/>
    </row>
    <row r="601" customFormat="false" ht="15.75" hidden="false" customHeight="false" outlineLevel="0" collapsed="false">
      <c r="B601" s="204"/>
      <c r="D601" s="204"/>
    </row>
    <row r="602" customFormat="false" ht="15.75" hidden="false" customHeight="false" outlineLevel="0" collapsed="false">
      <c r="B602" s="204"/>
      <c r="D602" s="204"/>
    </row>
    <row r="603" customFormat="false" ht="15.75" hidden="false" customHeight="false" outlineLevel="0" collapsed="false">
      <c r="B603" s="204"/>
      <c r="D603" s="204"/>
    </row>
    <row r="604" customFormat="false" ht="15.75" hidden="false" customHeight="false" outlineLevel="0" collapsed="false">
      <c r="B604" s="204"/>
      <c r="D604" s="204"/>
    </row>
    <row r="605" customFormat="false" ht="15.75" hidden="false" customHeight="false" outlineLevel="0" collapsed="false">
      <c r="B605" s="204"/>
      <c r="D605" s="204"/>
    </row>
    <row r="606" customFormat="false" ht="15.75" hidden="false" customHeight="false" outlineLevel="0" collapsed="false">
      <c r="B606" s="204"/>
      <c r="D606" s="204"/>
    </row>
    <row r="607" customFormat="false" ht="15.75" hidden="false" customHeight="false" outlineLevel="0" collapsed="false">
      <c r="B607" s="204"/>
      <c r="D607" s="204"/>
    </row>
    <row r="608" customFormat="false" ht="15.75" hidden="false" customHeight="false" outlineLevel="0" collapsed="false">
      <c r="B608" s="204"/>
      <c r="D608" s="204"/>
    </row>
    <row r="609" customFormat="false" ht="15.75" hidden="false" customHeight="false" outlineLevel="0" collapsed="false">
      <c r="B609" s="204"/>
      <c r="D609" s="204"/>
    </row>
    <row r="610" customFormat="false" ht="15.75" hidden="false" customHeight="false" outlineLevel="0" collapsed="false">
      <c r="B610" s="204"/>
      <c r="D610" s="204"/>
    </row>
    <row r="611" customFormat="false" ht="15.75" hidden="false" customHeight="false" outlineLevel="0" collapsed="false">
      <c r="B611" s="204"/>
      <c r="D611" s="204"/>
    </row>
    <row r="612" customFormat="false" ht="15.75" hidden="false" customHeight="false" outlineLevel="0" collapsed="false">
      <c r="B612" s="204"/>
      <c r="D612" s="204"/>
    </row>
    <row r="613" customFormat="false" ht="15.75" hidden="false" customHeight="false" outlineLevel="0" collapsed="false">
      <c r="B613" s="204"/>
      <c r="D613" s="204"/>
    </row>
    <row r="614" customFormat="false" ht="15.75" hidden="false" customHeight="false" outlineLevel="0" collapsed="false">
      <c r="B614" s="204"/>
      <c r="D614" s="204"/>
    </row>
    <row r="615" customFormat="false" ht="15.75" hidden="false" customHeight="false" outlineLevel="0" collapsed="false">
      <c r="B615" s="204"/>
      <c r="D615" s="204"/>
    </row>
    <row r="616" customFormat="false" ht="15.75" hidden="false" customHeight="false" outlineLevel="0" collapsed="false">
      <c r="B616" s="204"/>
      <c r="D616" s="204"/>
    </row>
    <row r="617" customFormat="false" ht="15.75" hidden="false" customHeight="false" outlineLevel="0" collapsed="false">
      <c r="B617" s="204"/>
      <c r="D617" s="204"/>
    </row>
    <row r="618" customFormat="false" ht="15.75" hidden="false" customHeight="false" outlineLevel="0" collapsed="false">
      <c r="B618" s="204"/>
      <c r="D618" s="204"/>
    </row>
    <row r="619" customFormat="false" ht="15.75" hidden="false" customHeight="false" outlineLevel="0" collapsed="false">
      <c r="B619" s="204"/>
      <c r="D619" s="204"/>
    </row>
    <row r="620" customFormat="false" ht="15.75" hidden="false" customHeight="false" outlineLevel="0" collapsed="false">
      <c r="B620" s="204"/>
      <c r="D620" s="204"/>
    </row>
    <row r="621" customFormat="false" ht="15.75" hidden="false" customHeight="false" outlineLevel="0" collapsed="false">
      <c r="B621" s="204"/>
      <c r="D621" s="204"/>
    </row>
    <row r="622" customFormat="false" ht="15.75" hidden="false" customHeight="false" outlineLevel="0" collapsed="false">
      <c r="B622" s="204"/>
      <c r="D622" s="204"/>
    </row>
    <row r="623" customFormat="false" ht="15.75" hidden="false" customHeight="false" outlineLevel="0" collapsed="false">
      <c r="B623" s="204"/>
      <c r="D623" s="204"/>
    </row>
    <row r="624" customFormat="false" ht="15.75" hidden="false" customHeight="false" outlineLevel="0" collapsed="false">
      <c r="B624" s="204"/>
      <c r="D624" s="204"/>
    </row>
    <row r="625" customFormat="false" ht="15.75" hidden="false" customHeight="false" outlineLevel="0" collapsed="false">
      <c r="B625" s="204"/>
      <c r="D625" s="204"/>
    </row>
    <row r="626" customFormat="false" ht="15.75" hidden="false" customHeight="false" outlineLevel="0" collapsed="false">
      <c r="B626" s="204"/>
      <c r="D626" s="204"/>
    </row>
    <row r="627" customFormat="false" ht="15.75" hidden="false" customHeight="false" outlineLevel="0" collapsed="false">
      <c r="B627" s="204"/>
      <c r="D627" s="204"/>
    </row>
    <row r="628" customFormat="false" ht="15.75" hidden="false" customHeight="false" outlineLevel="0" collapsed="false">
      <c r="B628" s="204"/>
      <c r="D628" s="204"/>
    </row>
    <row r="629" customFormat="false" ht="15.75" hidden="false" customHeight="false" outlineLevel="0" collapsed="false">
      <c r="B629" s="204"/>
      <c r="D629" s="204"/>
    </row>
    <row r="630" customFormat="false" ht="15.75" hidden="false" customHeight="false" outlineLevel="0" collapsed="false">
      <c r="B630" s="204"/>
      <c r="D630" s="204"/>
    </row>
    <row r="631" customFormat="false" ht="15.75" hidden="false" customHeight="false" outlineLevel="0" collapsed="false">
      <c r="B631" s="204"/>
      <c r="D631" s="204"/>
    </row>
    <row r="632" customFormat="false" ht="15.75" hidden="false" customHeight="false" outlineLevel="0" collapsed="false">
      <c r="B632" s="204"/>
      <c r="D632" s="204"/>
    </row>
    <row r="633" customFormat="false" ht="15.75" hidden="false" customHeight="false" outlineLevel="0" collapsed="false">
      <c r="B633" s="204"/>
      <c r="D633" s="204"/>
    </row>
    <row r="634" customFormat="false" ht="15.75" hidden="false" customHeight="false" outlineLevel="0" collapsed="false">
      <c r="B634" s="204"/>
      <c r="D634" s="204"/>
    </row>
    <row r="635" customFormat="false" ht="15.75" hidden="false" customHeight="false" outlineLevel="0" collapsed="false">
      <c r="B635" s="204"/>
      <c r="D635" s="204"/>
    </row>
    <row r="636" customFormat="false" ht="15.75" hidden="false" customHeight="false" outlineLevel="0" collapsed="false">
      <c r="B636" s="204"/>
      <c r="D636" s="204"/>
    </row>
    <row r="637" customFormat="false" ht="15.75" hidden="false" customHeight="false" outlineLevel="0" collapsed="false">
      <c r="B637" s="204"/>
      <c r="D637" s="204"/>
    </row>
    <row r="638" customFormat="false" ht="15.75" hidden="false" customHeight="false" outlineLevel="0" collapsed="false">
      <c r="B638" s="204"/>
      <c r="D638" s="204"/>
    </row>
    <row r="639" customFormat="false" ht="15.75" hidden="false" customHeight="false" outlineLevel="0" collapsed="false">
      <c r="B639" s="204"/>
      <c r="D639" s="204"/>
    </row>
    <row r="640" customFormat="false" ht="15.75" hidden="false" customHeight="false" outlineLevel="0" collapsed="false">
      <c r="B640" s="204"/>
      <c r="D640" s="204"/>
    </row>
    <row r="641" customFormat="false" ht="15.75" hidden="false" customHeight="false" outlineLevel="0" collapsed="false">
      <c r="B641" s="204"/>
      <c r="D641" s="204"/>
    </row>
    <row r="642" customFormat="false" ht="15.75" hidden="false" customHeight="false" outlineLevel="0" collapsed="false">
      <c r="B642" s="204"/>
      <c r="D642" s="204"/>
    </row>
    <row r="643" customFormat="false" ht="15.75" hidden="false" customHeight="false" outlineLevel="0" collapsed="false">
      <c r="B643" s="204"/>
      <c r="D643" s="204"/>
    </row>
    <row r="644" customFormat="false" ht="15.75" hidden="false" customHeight="false" outlineLevel="0" collapsed="false">
      <c r="B644" s="204"/>
      <c r="D644" s="204"/>
    </row>
    <row r="645" customFormat="false" ht="15.75" hidden="false" customHeight="false" outlineLevel="0" collapsed="false">
      <c r="B645" s="204"/>
      <c r="D645" s="204"/>
    </row>
    <row r="646" customFormat="false" ht="15.75" hidden="false" customHeight="false" outlineLevel="0" collapsed="false">
      <c r="B646" s="204"/>
      <c r="D646" s="204"/>
    </row>
    <row r="647" customFormat="false" ht="15.75" hidden="false" customHeight="false" outlineLevel="0" collapsed="false">
      <c r="B647" s="204"/>
      <c r="D647" s="204"/>
    </row>
    <row r="648" customFormat="false" ht="15.75" hidden="false" customHeight="false" outlineLevel="0" collapsed="false">
      <c r="B648" s="204"/>
      <c r="D648" s="204"/>
    </row>
    <row r="649" customFormat="false" ht="15.75" hidden="false" customHeight="false" outlineLevel="0" collapsed="false">
      <c r="B649" s="204"/>
      <c r="D649" s="204"/>
    </row>
    <row r="650" customFormat="false" ht="15.75" hidden="false" customHeight="false" outlineLevel="0" collapsed="false">
      <c r="B650" s="204"/>
      <c r="D650" s="204"/>
    </row>
    <row r="651" customFormat="false" ht="15.75" hidden="false" customHeight="false" outlineLevel="0" collapsed="false">
      <c r="B651" s="204"/>
      <c r="D651" s="204"/>
    </row>
    <row r="652" customFormat="false" ht="15.75" hidden="false" customHeight="false" outlineLevel="0" collapsed="false">
      <c r="B652" s="204"/>
      <c r="D652" s="204"/>
    </row>
    <row r="653" customFormat="false" ht="15.75" hidden="false" customHeight="false" outlineLevel="0" collapsed="false">
      <c r="B653" s="204"/>
      <c r="D653" s="204"/>
    </row>
    <row r="654" customFormat="false" ht="15.75" hidden="false" customHeight="false" outlineLevel="0" collapsed="false">
      <c r="B654" s="204"/>
      <c r="D654" s="204"/>
    </row>
    <row r="655" customFormat="false" ht="15.75" hidden="false" customHeight="false" outlineLevel="0" collapsed="false">
      <c r="B655" s="204"/>
      <c r="D655" s="204"/>
    </row>
    <row r="656" customFormat="false" ht="15.75" hidden="false" customHeight="false" outlineLevel="0" collapsed="false">
      <c r="B656" s="204"/>
      <c r="D656" s="204"/>
    </row>
    <row r="657" customFormat="false" ht="15.75" hidden="false" customHeight="false" outlineLevel="0" collapsed="false">
      <c r="B657" s="204"/>
      <c r="D657" s="204"/>
    </row>
    <row r="658" customFormat="false" ht="15.75" hidden="false" customHeight="false" outlineLevel="0" collapsed="false">
      <c r="B658" s="204"/>
      <c r="D658" s="204"/>
    </row>
    <row r="659" customFormat="false" ht="15.75" hidden="false" customHeight="false" outlineLevel="0" collapsed="false">
      <c r="B659" s="204"/>
      <c r="D659" s="204"/>
    </row>
    <row r="660" customFormat="false" ht="15.75" hidden="false" customHeight="false" outlineLevel="0" collapsed="false">
      <c r="B660" s="204"/>
      <c r="D660" s="204"/>
    </row>
    <row r="661" customFormat="false" ht="15.75" hidden="false" customHeight="false" outlineLevel="0" collapsed="false">
      <c r="B661" s="204"/>
      <c r="D661" s="204"/>
    </row>
    <row r="662" customFormat="false" ht="15.75" hidden="false" customHeight="false" outlineLevel="0" collapsed="false">
      <c r="B662" s="204"/>
      <c r="D662" s="204"/>
    </row>
    <row r="663" customFormat="false" ht="15.75" hidden="false" customHeight="false" outlineLevel="0" collapsed="false">
      <c r="B663" s="204"/>
      <c r="D663" s="204"/>
    </row>
    <row r="664" customFormat="false" ht="15.75" hidden="false" customHeight="false" outlineLevel="0" collapsed="false">
      <c r="B664" s="204"/>
      <c r="D664" s="204"/>
    </row>
    <row r="665" customFormat="false" ht="15.75" hidden="false" customHeight="false" outlineLevel="0" collapsed="false">
      <c r="B665" s="204"/>
      <c r="D665" s="204"/>
    </row>
    <row r="666" customFormat="false" ht="15.75" hidden="false" customHeight="false" outlineLevel="0" collapsed="false">
      <c r="B666" s="204"/>
      <c r="D666" s="204"/>
    </row>
    <row r="667" customFormat="false" ht="15.75" hidden="false" customHeight="false" outlineLevel="0" collapsed="false">
      <c r="B667" s="204"/>
      <c r="D667" s="204"/>
    </row>
    <row r="668" customFormat="false" ht="15.75" hidden="false" customHeight="false" outlineLevel="0" collapsed="false">
      <c r="B668" s="204"/>
      <c r="D668" s="204"/>
    </row>
    <row r="669" customFormat="false" ht="15.75" hidden="false" customHeight="false" outlineLevel="0" collapsed="false">
      <c r="B669" s="204"/>
      <c r="D669" s="204"/>
    </row>
    <row r="670" customFormat="false" ht="15.75" hidden="false" customHeight="false" outlineLevel="0" collapsed="false">
      <c r="B670" s="204"/>
      <c r="D670" s="204"/>
    </row>
    <row r="671" customFormat="false" ht="15.75" hidden="false" customHeight="false" outlineLevel="0" collapsed="false">
      <c r="B671" s="204"/>
      <c r="D671" s="204"/>
    </row>
    <row r="672" customFormat="false" ht="15.75" hidden="false" customHeight="false" outlineLevel="0" collapsed="false">
      <c r="B672" s="204"/>
      <c r="D672" s="204"/>
    </row>
    <row r="673" customFormat="false" ht="15.75" hidden="false" customHeight="false" outlineLevel="0" collapsed="false">
      <c r="B673" s="204"/>
      <c r="D673" s="204"/>
    </row>
    <row r="674" customFormat="false" ht="15.75" hidden="false" customHeight="false" outlineLevel="0" collapsed="false">
      <c r="B674" s="204"/>
      <c r="D674" s="204"/>
    </row>
    <row r="675" customFormat="false" ht="15.75" hidden="false" customHeight="false" outlineLevel="0" collapsed="false">
      <c r="B675" s="204"/>
      <c r="D675" s="204"/>
    </row>
    <row r="676" customFormat="false" ht="15.75" hidden="false" customHeight="false" outlineLevel="0" collapsed="false">
      <c r="B676" s="204"/>
      <c r="D676" s="204"/>
    </row>
    <row r="677" customFormat="false" ht="15.75" hidden="false" customHeight="false" outlineLevel="0" collapsed="false">
      <c r="B677" s="204"/>
      <c r="D677" s="204"/>
    </row>
    <row r="678" customFormat="false" ht="15.75" hidden="false" customHeight="false" outlineLevel="0" collapsed="false">
      <c r="B678" s="204"/>
      <c r="D678" s="204"/>
    </row>
    <row r="679" customFormat="false" ht="15.75" hidden="false" customHeight="false" outlineLevel="0" collapsed="false">
      <c r="B679" s="204"/>
      <c r="D679" s="204"/>
    </row>
    <row r="680" customFormat="false" ht="15.75" hidden="false" customHeight="false" outlineLevel="0" collapsed="false">
      <c r="B680" s="204"/>
      <c r="D680" s="204"/>
    </row>
    <row r="681" customFormat="false" ht="15.75" hidden="false" customHeight="false" outlineLevel="0" collapsed="false">
      <c r="B681" s="204"/>
      <c r="D681" s="204"/>
    </row>
    <row r="682" customFormat="false" ht="15.75" hidden="false" customHeight="false" outlineLevel="0" collapsed="false">
      <c r="B682" s="204"/>
      <c r="D682" s="204"/>
    </row>
    <row r="683" customFormat="false" ht="15.75" hidden="false" customHeight="false" outlineLevel="0" collapsed="false">
      <c r="B683" s="204"/>
      <c r="D683" s="204"/>
    </row>
    <row r="684" customFormat="false" ht="15.75" hidden="false" customHeight="false" outlineLevel="0" collapsed="false">
      <c r="B684" s="204"/>
      <c r="D684" s="204"/>
    </row>
    <row r="685" customFormat="false" ht="15.75" hidden="false" customHeight="false" outlineLevel="0" collapsed="false">
      <c r="B685" s="204"/>
      <c r="D685" s="204"/>
    </row>
    <row r="686" customFormat="false" ht="15.75" hidden="false" customHeight="false" outlineLevel="0" collapsed="false">
      <c r="B686" s="204"/>
      <c r="D686" s="204"/>
    </row>
    <row r="687" customFormat="false" ht="15.75" hidden="false" customHeight="false" outlineLevel="0" collapsed="false">
      <c r="B687" s="204"/>
      <c r="D687" s="204"/>
    </row>
    <row r="688" customFormat="false" ht="15.75" hidden="false" customHeight="false" outlineLevel="0" collapsed="false">
      <c r="B688" s="204"/>
      <c r="D688" s="204"/>
    </row>
    <row r="689" customFormat="false" ht="15.75" hidden="false" customHeight="false" outlineLevel="0" collapsed="false">
      <c r="B689" s="204"/>
      <c r="D689" s="204"/>
    </row>
    <row r="690" customFormat="false" ht="15.75" hidden="false" customHeight="false" outlineLevel="0" collapsed="false">
      <c r="B690" s="204"/>
      <c r="D690" s="204"/>
    </row>
    <row r="691" customFormat="false" ht="15.75" hidden="false" customHeight="false" outlineLevel="0" collapsed="false">
      <c r="B691" s="204"/>
      <c r="D691" s="204"/>
    </row>
    <row r="692" customFormat="false" ht="15.75" hidden="false" customHeight="false" outlineLevel="0" collapsed="false">
      <c r="B692" s="204"/>
      <c r="D692" s="204"/>
    </row>
    <row r="693" customFormat="false" ht="15.75" hidden="false" customHeight="false" outlineLevel="0" collapsed="false">
      <c r="B693" s="204"/>
      <c r="D693" s="204"/>
    </row>
    <row r="694" customFormat="false" ht="15.75" hidden="false" customHeight="false" outlineLevel="0" collapsed="false">
      <c r="B694" s="204"/>
      <c r="D694" s="204"/>
    </row>
    <row r="695" customFormat="false" ht="15.75" hidden="false" customHeight="false" outlineLevel="0" collapsed="false">
      <c r="B695" s="204"/>
      <c r="D695" s="204"/>
    </row>
    <row r="696" customFormat="false" ht="15.75" hidden="false" customHeight="false" outlineLevel="0" collapsed="false">
      <c r="B696" s="204"/>
      <c r="D696" s="204"/>
    </row>
    <row r="697" customFormat="false" ht="15.75" hidden="false" customHeight="false" outlineLevel="0" collapsed="false">
      <c r="B697" s="204"/>
      <c r="D697" s="204"/>
    </row>
    <row r="698" customFormat="false" ht="15.75" hidden="false" customHeight="false" outlineLevel="0" collapsed="false">
      <c r="B698" s="204"/>
      <c r="D698" s="204"/>
    </row>
    <row r="699" customFormat="false" ht="15.75" hidden="false" customHeight="false" outlineLevel="0" collapsed="false">
      <c r="B699" s="204"/>
      <c r="D699" s="204"/>
    </row>
    <row r="700" customFormat="false" ht="15.75" hidden="false" customHeight="false" outlineLevel="0" collapsed="false">
      <c r="B700" s="204"/>
      <c r="D700" s="204"/>
    </row>
    <row r="701" customFormat="false" ht="15.75" hidden="false" customHeight="false" outlineLevel="0" collapsed="false">
      <c r="B701" s="204"/>
      <c r="D701" s="204"/>
    </row>
    <row r="702" customFormat="false" ht="15.75" hidden="false" customHeight="false" outlineLevel="0" collapsed="false">
      <c r="B702" s="204"/>
      <c r="D702" s="204"/>
    </row>
    <row r="703" customFormat="false" ht="15.75" hidden="false" customHeight="false" outlineLevel="0" collapsed="false">
      <c r="B703" s="204"/>
      <c r="D703" s="204"/>
    </row>
    <row r="704" customFormat="false" ht="15.75" hidden="false" customHeight="false" outlineLevel="0" collapsed="false">
      <c r="B704" s="204"/>
      <c r="D704" s="204"/>
    </row>
    <row r="705" customFormat="false" ht="15.75" hidden="false" customHeight="false" outlineLevel="0" collapsed="false">
      <c r="B705" s="204"/>
      <c r="D705" s="204"/>
    </row>
    <row r="706" customFormat="false" ht="15.75" hidden="false" customHeight="false" outlineLevel="0" collapsed="false">
      <c r="B706" s="204"/>
      <c r="D706" s="204"/>
    </row>
    <row r="707" customFormat="false" ht="15.75" hidden="false" customHeight="false" outlineLevel="0" collapsed="false">
      <c r="B707" s="204"/>
      <c r="D707" s="204"/>
    </row>
    <row r="708" customFormat="false" ht="15.75" hidden="false" customHeight="false" outlineLevel="0" collapsed="false">
      <c r="B708" s="204"/>
      <c r="D708" s="204"/>
    </row>
    <row r="709" customFormat="false" ht="15.75" hidden="false" customHeight="false" outlineLevel="0" collapsed="false">
      <c r="B709" s="204"/>
      <c r="D709" s="204"/>
    </row>
    <row r="710" customFormat="false" ht="15.75" hidden="false" customHeight="false" outlineLevel="0" collapsed="false">
      <c r="B710" s="204"/>
      <c r="D710" s="204"/>
    </row>
    <row r="711" customFormat="false" ht="15.75" hidden="false" customHeight="false" outlineLevel="0" collapsed="false">
      <c r="B711" s="204"/>
      <c r="D711" s="204"/>
    </row>
    <row r="712" customFormat="false" ht="15.75" hidden="false" customHeight="false" outlineLevel="0" collapsed="false">
      <c r="B712" s="204"/>
      <c r="D712" s="204"/>
    </row>
    <row r="713" customFormat="false" ht="15.75" hidden="false" customHeight="false" outlineLevel="0" collapsed="false">
      <c r="B713" s="204"/>
      <c r="D713" s="204"/>
    </row>
    <row r="714" customFormat="false" ht="15.75" hidden="false" customHeight="false" outlineLevel="0" collapsed="false">
      <c r="B714" s="204"/>
      <c r="D714" s="204"/>
    </row>
    <row r="715" customFormat="false" ht="15.75" hidden="false" customHeight="false" outlineLevel="0" collapsed="false">
      <c r="B715" s="204"/>
      <c r="D715" s="204"/>
    </row>
    <row r="716" customFormat="false" ht="15.75" hidden="false" customHeight="false" outlineLevel="0" collapsed="false">
      <c r="B716" s="204"/>
      <c r="D716" s="204"/>
    </row>
    <row r="717" customFormat="false" ht="15.75" hidden="false" customHeight="false" outlineLevel="0" collapsed="false">
      <c r="B717" s="204"/>
      <c r="D717" s="204"/>
    </row>
    <row r="718" customFormat="false" ht="15.75" hidden="false" customHeight="false" outlineLevel="0" collapsed="false">
      <c r="B718" s="204"/>
      <c r="D718" s="204"/>
    </row>
    <row r="719" customFormat="false" ht="15.75" hidden="false" customHeight="false" outlineLevel="0" collapsed="false">
      <c r="B719" s="204"/>
      <c r="D719" s="204"/>
    </row>
    <row r="720" customFormat="false" ht="15.75" hidden="false" customHeight="false" outlineLevel="0" collapsed="false">
      <c r="B720" s="204"/>
      <c r="D720" s="204"/>
    </row>
    <row r="721" customFormat="false" ht="15.75" hidden="false" customHeight="false" outlineLevel="0" collapsed="false">
      <c r="B721" s="204"/>
      <c r="D721" s="204"/>
    </row>
    <row r="722" customFormat="false" ht="15.75" hidden="false" customHeight="false" outlineLevel="0" collapsed="false">
      <c r="B722" s="204"/>
      <c r="D722" s="204"/>
    </row>
    <row r="723" customFormat="false" ht="15.75" hidden="false" customHeight="false" outlineLevel="0" collapsed="false">
      <c r="B723" s="204"/>
      <c r="D723" s="204"/>
    </row>
    <row r="724" customFormat="false" ht="15.75" hidden="false" customHeight="false" outlineLevel="0" collapsed="false">
      <c r="B724" s="204"/>
      <c r="D724" s="204"/>
    </row>
    <row r="725" customFormat="false" ht="15.75" hidden="false" customHeight="false" outlineLevel="0" collapsed="false">
      <c r="B725" s="204"/>
      <c r="D725" s="204"/>
    </row>
    <row r="726" customFormat="false" ht="15.75" hidden="false" customHeight="false" outlineLevel="0" collapsed="false">
      <c r="B726" s="204"/>
      <c r="D726" s="204"/>
    </row>
    <row r="727" customFormat="false" ht="15.75" hidden="false" customHeight="false" outlineLevel="0" collapsed="false">
      <c r="B727" s="204"/>
      <c r="D727" s="204"/>
    </row>
    <row r="728" customFormat="false" ht="15.75" hidden="false" customHeight="false" outlineLevel="0" collapsed="false">
      <c r="B728" s="204"/>
      <c r="D728" s="204"/>
    </row>
    <row r="729" customFormat="false" ht="15.75" hidden="false" customHeight="false" outlineLevel="0" collapsed="false">
      <c r="B729" s="204"/>
      <c r="D729" s="204"/>
    </row>
    <row r="730" customFormat="false" ht="15.75" hidden="false" customHeight="false" outlineLevel="0" collapsed="false">
      <c r="B730" s="204"/>
      <c r="D730" s="204"/>
    </row>
    <row r="731" customFormat="false" ht="15.75" hidden="false" customHeight="false" outlineLevel="0" collapsed="false">
      <c r="B731" s="204"/>
      <c r="D731" s="204"/>
    </row>
    <row r="732" customFormat="false" ht="15.75" hidden="false" customHeight="false" outlineLevel="0" collapsed="false">
      <c r="B732" s="204"/>
      <c r="D732" s="204"/>
    </row>
    <row r="733" customFormat="false" ht="15.75" hidden="false" customHeight="false" outlineLevel="0" collapsed="false">
      <c r="B733" s="204"/>
      <c r="D733" s="204"/>
    </row>
    <row r="734" customFormat="false" ht="15.75" hidden="false" customHeight="false" outlineLevel="0" collapsed="false">
      <c r="B734" s="204"/>
      <c r="D734" s="204"/>
    </row>
    <row r="735" customFormat="false" ht="15.75" hidden="false" customHeight="false" outlineLevel="0" collapsed="false">
      <c r="B735" s="204"/>
      <c r="D735" s="204"/>
    </row>
    <row r="736" customFormat="false" ht="15.75" hidden="false" customHeight="false" outlineLevel="0" collapsed="false">
      <c r="B736" s="204"/>
      <c r="D736" s="204"/>
    </row>
    <row r="737" customFormat="false" ht="15.75" hidden="false" customHeight="false" outlineLevel="0" collapsed="false">
      <c r="B737" s="204"/>
      <c r="D737" s="204"/>
    </row>
    <row r="738" customFormat="false" ht="15.75" hidden="false" customHeight="false" outlineLevel="0" collapsed="false">
      <c r="B738" s="204"/>
      <c r="D738" s="204"/>
    </row>
    <row r="739" customFormat="false" ht="15.75" hidden="false" customHeight="false" outlineLevel="0" collapsed="false">
      <c r="B739" s="204"/>
      <c r="D739" s="204"/>
    </row>
    <row r="740" customFormat="false" ht="15.75" hidden="false" customHeight="false" outlineLevel="0" collapsed="false">
      <c r="B740" s="204"/>
      <c r="D740" s="204"/>
    </row>
    <row r="741" customFormat="false" ht="15.75" hidden="false" customHeight="false" outlineLevel="0" collapsed="false">
      <c r="B741" s="204"/>
      <c r="D741" s="204"/>
    </row>
    <row r="742" customFormat="false" ht="15.75" hidden="false" customHeight="false" outlineLevel="0" collapsed="false">
      <c r="B742" s="204"/>
      <c r="D742" s="204"/>
    </row>
    <row r="743" customFormat="false" ht="15.75" hidden="false" customHeight="false" outlineLevel="0" collapsed="false">
      <c r="B743" s="204"/>
      <c r="D743" s="204"/>
    </row>
    <row r="744" customFormat="false" ht="15.75" hidden="false" customHeight="false" outlineLevel="0" collapsed="false">
      <c r="B744" s="204"/>
      <c r="D744" s="204"/>
    </row>
    <row r="745" customFormat="false" ht="15.75" hidden="false" customHeight="false" outlineLevel="0" collapsed="false">
      <c r="B745" s="204"/>
      <c r="D745" s="204"/>
    </row>
    <row r="746" customFormat="false" ht="15.75" hidden="false" customHeight="false" outlineLevel="0" collapsed="false">
      <c r="B746" s="204"/>
      <c r="D746" s="204"/>
    </row>
    <row r="747" customFormat="false" ht="15.75" hidden="false" customHeight="false" outlineLevel="0" collapsed="false">
      <c r="B747" s="204"/>
      <c r="D747" s="204"/>
    </row>
    <row r="748" customFormat="false" ht="15.75" hidden="false" customHeight="false" outlineLevel="0" collapsed="false">
      <c r="B748" s="204"/>
      <c r="D748" s="204"/>
    </row>
    <row r="749" customFormat="false" ht="15.75" hidden="false" customHeight="false" outlineLevel="0" collapsed="false">
      <c r="B749" s="204"/>
      <c r="D749" s="204"/>
    </row>
    <row r="750" customFormat="false" ht="15.75" hidden="false" customHeight="false" outlineLevel="0" collapsed="false">
      <c r="B750" s="204"/>
      <c r="D750" s="204"/>
    </row>
    <row r="751" customFormat="false" ht="15.75" hidden="false" customHeight="false" outlineLevel="0" collapsed="false">
      <c r="B751" s="204"/>
      <c r="D751" s="204"/>
    </row>
    <row r="752" customFormat="false" ht="15.75" hidden="false" customHeight="false" outlineLevel="0" collapsed="false">
      <c r="B752" s="204"/>
      <c r="D752" s="204"/>
    </row>
    <row r="753" customFormat="false" ht="15.75" hidden="false" customHeight="false" outlineLevel="0" collapsed="false">
      <c r="B753" s="204"/>
      <c r="D753" s="204"/>
    </row>
    <row r="754" customFormat="false" ht="15.75" hidden="false" customHeight="false" outlineLevel="0" collapsed="false">
      <c r="B754" s="204"/>
      <c r="D754" s="204"/>
    </row>
    <row r="755" customFormat="false" ht="15.75" hidden="false" customHeight="false" outlineLevel="0" collapsed="false">
      <c r="B755" s="204"/>
      <c r="D755" s="204"/>
    </row>
    <row r="756" customFormat="false" ht="15.75" hidden="false" customHeight="false" outlineLevel="0" collapsed="false">
      <c r="B756" s="204"/>
      <c r="D756" s="204"/>
    </row>
    <row r="757" customFormat="false" ht="15.75" hidden="false" customHeight="false" outlineLevel="0" collapsed="false">
      <c r="B757" s="204"/>
      <c r="D757" s="204"/>
    </row>
    <row r="758" customFormat="false" ht="15.75" hidden="false" customHeight="false" outlineLevel="0" collapsed="false">
      <c r="B758" s="204"/>
      <c r="D758" s="204"/>
    </row>
    <row r="759" customFormat="false" ht="15.75" hidden="false" customHeight="false" outlineLevel="0" collapsed="false">
      <c r="B759" s="204"/>
      <c r="D759" s="204"/>
    </row>
    <row r="760" customFormat="false" ht="15.75" hidden="false" customHeight="false" outlineLevel="0" collapsed="false">
      <c r="B760" s="204"/>
      <c r="D760" s="204"/>
    </row>
    <row r="761" customFormat="false" ht="15.75" hidden="false" customHeight="false" outlineLevel="0" collapsed="false">
      <c r="B761" s="204"/>
      <c r="D761" s="204"/>
    </row>
    <row r="762" customFormat="false" ht="15.75" hidden="false" customHeight="false" outlineLevel="0" collapsed="false">
      <c r="B762" s="204"/>
      <c r="D762" s="204"/>
    </row>
    <row r="763" customFormat="false" ht="15.75" hidden="false" customHeight="false" outlineLevel="0" collapsed="false">
      <c r="B763" s="204"/>
      <c r="D763" s="204"/>
    </row>
    <row r="764" customFormat="false" ht="15.75" hidden="false" customHeight="false" outlineLevel="0" collapsed="false">
      <c r="B764" s="204"/>
      <c r="D764" s="204"/>
    </row>
    <row r="765" customFormat="false" ht="15.75" hidden="false" customHeight="false" outlineLevel="0" collapsed="false">
      <c r="B765" s="204"/>
      <c r="D765" s="204"/>
    </row>
    <row r="766" customFormat="false" ht="15.75" hidden="false" customHeight="false" outlineLevel="0" collapsed="false">
      <c r="B766" s="204"/>
      <c r="D766" s="204"/>
    </row>
    <row r="767" customFormat="false" ht="15.75" hidden="false" customHeight="false" outlineLevel="0" collapsed="false">
      <c r="B767" s="204"/>
      <c r="D767" s="204"/>
    </row>
    <row r="768" customFormat="false" ht="15.75" hidden="false" customHeight="false" outlineLevel="0" collapsed="false">
      <c r="B768" s="204"/>
      <c r="D768" s="204"/>
    </row>
    <row r="769" customFormat="false" ht="15.75" hidden="false" customHeight="false" outlineLevel="0" collapsed="false">
      <c r="B769" s="204"/>
      <c r="D769" s="204"/>
    </row>
    <row r="770" customFormat="false" ht="15.75" hidden="false" customHeight="false" outlineLevel="0" collapsed="false">
      <c r="B770" s="204"/>
      <c r="D770" s="204"/>
    </row>
    <row r="771" customFormat="false" ht="15.75" hidden="false" customHeight="false" outlineLevel="0" collapsed="false">
      <c r="B771" s="204"/>
      <c r="D771" s="204"/>
    </row>
    <row r="772" customFormat="false" ht="15.75" hidden="false" customHeight="false" outlineLevel="0" collapsed="false">
      <c r="B772" s="204"/>
      <c r="D772" s="204"/>
    </row>
    <row r="773" customFormat="false" ht="15.75" hidden="false" customHeight="false" outlineLevel="0" collapsed="false">
      <c r="B773" s="204"/>
      <c r="D773" s="204"/>
    </row>
    <row r="774" customFormat="false" ht="15.75" hidden="false" customHeight="false" outlineLevel="0" collapsed="false">
      <c r="B774" s="204"/>
      <c r="D774" s="204"/>
    </row>
    <row r="775" customFormat="false" ht="15.75" hidden="false" customHeight="false" outlineLevel="0" collapsed="false">
      <c r="B775" s="204"/>
      <c r="D775" s="204"/>
    </row>
    <row r="776" customFormat="false" ht="15.75" hidden="false" customHeight="false" outlineLevel="0" collapsed="false">
      <c r="B776" s="204"/>
      <c r="D776" s="204"/>
    </row>
    <row r="777" customFormat="false" ht="15.75" hidden="false" customHeight="false" outlineLevel="0" collapsed="false">
      <c r="B777" s="204"/>
      <c r="D777" s="204"/>
    </row>
    <row r="778" customFormat="false" ht="15.75" hidden="false" customHeight="false" outlineLevel="0" collapsed="false">
      <c r="B778" s="204"/>
      <c r="D778" s="204"/>
    </row>
    <row r="779" customFormat="false" ht="15.75" hidden="false" customHeight="false" outlineLevel="0" collapsed="false">
      <c r="B779" s="204"/>
      <c r="D779" s="204"/>
    </row>
    <row r="780" customFormat="false" ht="15.75" hidden="false" customHeight="false" outlineLevel="0" collapsed="false">
      <c r="B780" s="204"/>
      <c r="D780" s="204"/>
    </row>
    <row r="781" customFormat="false" ht="15.75" hidden="false" customHeight="false" outlineLevel="0" collapsed="false">
      <c r="B781" s="204"/>
      <c r="D781" s="204"/>
    </row>
    <row r="782" customFormat="false" ht="15.75" hidden="false" customHeight="false" outlineLevel="0" collapsed="false">
      <c r="B782" s="204"/>
      <c r="D782" s="204"/>
    </row>
    <row r="783" customFormat="false" ht="15.75" hidden="false" customHeight="false" outlineLevel="0" collapsed="false">
      <c r="B783" s="204"/>
      <c r="D783" s="204"/>
    </row>
    <row r="784" customFormat="false" ht="15.75" hidden="false" customHeight="false" outlineLevel="0" collapsed="false">
      <c r="B784" s="204"/>
      <c r="D784" s="204"/>
    </row>
    <row r="785" customFormat="false" ht="15.75" hidden="false" customHeight="false" outlineLevel="0" collapsed="false">
      <c r="B785" s="204"/>
      <c r="D785" s="204"/>
    </row>
    <row r="786" customFormat="false" ht="15.75" hidden="false" customHeight="false" outlineLevel="0" collapsed="false">
      <c r="B786" s="204"/>
      <c r="D786" s="204"/>
    </row>
    <row r="787" customFormat="false" ht="15.75" hidden="false" customHeight="false" outlineLevel="0" collapsed="false">
      <c r="B787" s="204"/>
      <c r="D787" s="204"/>
    </row>
    <row r="788" customFormat="false" ht="15.75" hidden="false" customHeight="false" outlineLevel="0" collapsed="false">
      <c r="B788" s="204"/>
      <c r="D788" s="204"/>
    </row>
    <row r="789" customFormat="false" ht="15.75" hidden="false" customHeight="false" outlineLevel="0" collapsed="false">
      <c r="B789" s="204"/>
      <c r="D789" s="204"/>
    </row>
    <row r="790" customFormat="false" ht="15.75" hidden="false" customHeight="false" outlineLevel="0" collapsed="false">
      <c r="B790" s="204"/>
      <c r="D790" s="204"/>
    </row>
    <row r="791" customFormat="false" ht="15.75" hidden="false" customHeight="false" outlineLevel="0" collapsed="false">
      <c r="B791" s="204"/>
      <c r="D791" s="204"/>
    </row>
    <row r="792" customFormat="false" ht="15.75" hidden="false" customHeight="false" outlineLevel="0" collapsed="false">
      <c r="B792" s="204"/>
      <c r="D792" s="204"/>
    </row>
    <row r="793" customFormat="false" ht="15.75" hidden="false" customHeight="false" outlineLevel="0" collapsed="false">
      <c r="B793" s="204"/>
      <c r="D793" s="204"/>
    </row>
    <row r="794" customFormat="false" ht="15.75" hidden="false" customHeight="false" outlineLevel="0" collapsed="false">
      <c r="B794" s="204"/>
      <c r="D794" s="204"/>
    </row>
    <row r="795" customFormat="false" ht="15.75" hidden="false" customHeight="false" outlineLevel="0" collapsed="false">
      <c r="B795" s="204"/>
      <c r="D795" s="204"/>
    </row>
    <row r="796" customFormat="false" ht="15.75" hidden="false" customHeight="false" outlineLevel="0" collapsed="false">
      <c r="B796" s="204"/>
      <c r="D796" s="204"/>
    </row>
    <row r="797" customFormat="false" ht="15.75" hidden="false" customHeight="false" outlineLevel="0" collapsed="false">
      <c r="B797" s="204"/>
      <c r="D797" s="204"/>
    </row>
    <row r="798" customFormat="false" ht="15.75" hidden="false" customHeight="false" outlineLevel="0" collapsed="false">
      <c r="B798" s="204"/>
      <c r="D798" s="204"/>
    </row>
    <row r="799" customFormat="false" ht="15.75" hidden="false" customHeight="false" outlineLevel="0" collapsed="false">
      <c r="B799" s="204"/>
      <c r="D799" s="204"/>
    </row>
    <row r="800" customFormat="false" ht="15.75" hidden="false" customHeight="false" outlineLevel="0" collapsed="false">
      <c r="B800" s="204"/>
      <c r="D800" s="204"/>
    </row>
    <row r="801" customFormat="false" ht="15.75" hidden="false" customHeight="false" outlineLevel="0" collapsed="false">
      <c r="B801" s="204"/>
      <c r="D801" s="204"/>
    </row>
    <row r="802" customFormat="false" ht="15.75" hidden="false" customHeight="false" outlineLevel="0" collapsed="false">
      <c r="B802" s="204"/>
      <c r="D802" s="204"/>
    </row>
    <row r="803" customFormat="false" ht="15.75" hidden="false" customHeight="false" outlineLevel="0" collapsed="false">
      <c r="B803" s="204"/>
      <c r="D803" s="204"/>
    </row>
    <row r="804" customFormat="false" ht="15.75" hidden="false" customHeight="false" outlineLevel="0" collapsed="false">
      <c r="B804" s="204"/>
      <c r="D804" s="204"/>
    </row>
    <row r="805" customFormat="false" ht="15.75" hidden="false" customHeight="false" outlineLevel="0" collapsed="false">
      <c r="B805" s="204"/>
      <c r="D805" s="204"/>
    </row>
    <row r="806" customFormat="false" ht="15.75" hidden="false" customHeight="false" outlineLevel="0" collapsed="false">
      <c r="B806" s="204"/>
      <c r="D806" s="204"/>
    </row>
    <row r="807" customFormat="false" ht="15.75" hidden="false" customHeight="false" outlineLevel="0" collapsed="false">
      <c r="B807" s="204"/>
      <c r="D807" s="204"/>
    </row>
    <row r="808" customFormat="false" ht="15.75" hidden="false" customHeight="false" outlineLevel="0" collapsed="false">
      <c r="B808" s="204"/>
      <c r="D808" s="204"/>
    </row>
    <row r="809" customFormat="false" ht="15.75" hidden="false" customHeight="false" outlineLevel="0" collapsed="false">
      <c r="B809" s="204"/>
      <c r="D809" s="204"/>
    </row>
    <row r="810" customFormat="false" ht="15.75" hidden="false" customHeight="false" outlineLevel="0" collapsed="false">
      <c r="B810" s="204"/>
      <c r="D810" s="204"/>
    </row>
    <row r="811" customFormat="false" ht="15.75" hidden="false" customHeight="false" outlineLevel="0" collapsed="false">
      <c r="B811" s="204"/>
      <c r="D811" s="204"/>
    </row>
    <row r="812" customFormat="false" ht="15.75" hidden="false" customHeight="false" outlineLevel="0" collapsed="false">
      <c r="B812" s="204"/>
      <c r="D812" s="204"/>
    </row>
    <row r="813" customFormat="false" ht="15.75" hidden="false" customHeight="false" outlineLevel="0" collapsed="false">
      <c r="B813" s="204"/>
      <c r="D813" s="204"/>
    </row>
    <row r="814" customFormat="false" ht="15.75" hidden="false" customHeight="false" outlineLevel="0" collapsed="false">
      <c r="B814" s="204"/>
      <c r="D814" s="204"/>
    </row>
    <row r="815" customFormat="false" ht="15.75" hidden="false" customHeight="false" outlineLevel="0" collapsed="false">
      <c r="B815" s="204"/>
      <c r="D815" s="204"/>
    </row>
    <row r="816" customFormat="false" ht="15.75" hidden="false" customHeight="false" outlineLevel="0" collapsed="false">
      <c r="B816" s="204"/>
      <c r="D816" s="204"/>
    </row>
    <row r="817" customFormat="false" ht="15.75" hidden="false" customHeight="false" outlineLevel="0" collapsed="false">
      <c r="B817" s="204"/>
      <c r="D817" s="204"/>
    </row>
    <row r="818" customFormat="false" ht="15.75" hidden="false" customHeight="false" outlineLevel="0" collapsed="false">
      <c r="B818" s="204"/>
      <c r="D818" s="204"/>
    </row>
    <row r="819" customFormat="false" ht="15.75" hidden="false" customHeight="false" outlineLevel="0" collapsed="false">
      <c r="B819" s="204"/>
      <c r="D819" s="204"/>
    </row>
    <row r="820" customFormat="false" ht="15.75" hidden="false" customHeight="false" outlineLevel="0" collapsed="false">
      <c r="B820" s="204"/>
      <c r="D820" s="204"/>
    </row>
    <row r="821" customFormat="false" ht="15.75" hidden="false" customHeight="false" outlineLevel="0" collapsed="false">
      <c r="B821" s="204"/>
      <c r="D821" s="204"/>
    </row>
    <row r="822" customFormat="false" ht="15.75" hidden="false" customHeight="false" outlineLevel="0" collapsed="false">
      <c r="B822" s="204"/>
      <c r="D822" s="204"/>
    </row>
    <row r="823" customFormat="false" ht="15.75" hidden="false" customHeight="false" outlineLevel="0" collapsed="false">
      <c r="B823" s="204"/>
      <c r="D823" s="204"/>
    </row>
    <row r="824" customFormat="false" ht="15.75" hidden="false" customHeight="false" outlineLevel="0" collapsed="false">
      <c r="B824" s="204"/>
      <c r="D824" s="204"/>
    </row>
    <row r="825" customFormat="false" ht="15.75" hidden="false" customHeight="false" outlineLevel="0" collapsed="false">
      <c r="B825" s="204"/>
      <c r="D825" s="204"/>
    </row>
    <row r="826" customFormat="false" ht="15.75" hidden="false" customHeight="false" outlineLevel="0" collapsed="false">
      <c r="B826" s="204"/>
      <c r="D826" s="204"/>
    </row>
    <row r="827" customFormat="false" ht="15.75" hidden="false" customHeight="false" outlineLevel="0" collapsed="false">
      <c r="B827" s="204"/>
      <c r="D827" s="204"/>
    </row>
    <row r="828" customFormat="false" ht="15.75" hidden="false" customHeight="false" outlineLevel="0" collapsed="false">
      <c r="B828" s="204"/>
      <c r="D828" s="204"/>
    </row>
    <row r="829" customFormat="false" ht="15.75" hidden="false" customHeight="false" outlineLevel="0" collapsed="false">
      <c r="B829" s="204"/>
      <c r="D829" s="204"/>
    </row>
    <row r="830" customFormat="false" ht="15.75" hidden="false" customHeight="false" outlineLevel="0" collapsed="false">
      <c r="B830" s="204"/>
      <c r="D830" s="204"/>
    </row>
    <row r="831" customFormat="false" ht="15.75" hidden="false" customHeight="false" outlineLevel="0" collapsed="false">
      <c r="B831" s="204"/>
      <c r="D831" s="204"/>
    </row>
    <row r="832" customFormat="false" ht="15.75" hidden="false" customHeight="false" outlineLevel="0" collapsed="false">
      <c r="B832" s="204"/>
      <c r="D832" s="204"/>
    </row>
    <row r="833" customFormat="false" ht="15.75" hidden="false" customHeight="false" outlineLevel="0" collapsed="false">
      <c r="B833" s="204"/>
      <c r="D833" s="204"/>
    </row>
    <row r="834" customFormat="false" ht="15.75" hidden="false" customHeight="false" outlineLevel="0" collapsed="false">
      <c r="B834" s="204"/>
      <c r="D834" s="204"/>
    </row>
    <row r="835" customFormat="false" ht="15.75" hidden="false" customHeight="false" outlineLevel="0" collapsed="false">
      <c r="B835" s="204"/>
      <c r="D835" s="204"/>
    </row>
    <row r="836" customFormat="false" ht="15.75" hidden="false" customHeight="false" outlineLevel="0" collapsed="false">
      <c r="B836" s="204"/>
      <c r="D836" s="204"/>
    </row>
    <row r="837" customFormat="false" ht="15.75" hidden="false" customHeight="false" outlineLevel="0" collapsed="false">
      <c r="B837" s="204"/>
      <c r="D837" s="204"/>
    </row>
    <row r="838" customFormat="false" ht="15.75" hidden="false" customHeight="false" outlineLevel="0" collapsed="false">
      <c r="B838" s="204"/>
      <c r="D838" s="204"/>
    </row>
    <row r="839" customFormat="false" ht="15.75" hidden="false" customHeight="false" outlineLevel="0" collapsed="false">
      <c r="B839" s="204"/>
      <c r="D839" s="204"/>
    </row>
    <row r="840" customFormat="false" ht="15.75" hidden="false" customHeight="false" outlineLevel="0" collapsed="false">
      <c r="B840" s="204"/>
      <c r="D840" s="204"/>
    </row>
    <row r="841" customFormat="false" ht="15.75" hidden="false" customHeight="false" outlineLevel="0" collapsed="false">
      <c r="B841" s="204"/>
      <c r="D841" s="204"/>
    </row>
    <row r="842" customFormat="false" ht="15.75" hidden="false" customHeight="false" outlineLevel="0" collapsed="false">
      <c r="B842" s="204"/>
      <c r="D842" s="204"/>
    </row>
    <row r="843" customFormat="false" ht="15.75" hidden="false" customHeight="false" outlineLevel="0" collapsed="false">
      <c r="B843" s="204"/>
      <c r="D843" s="204"/>
    </row>
    <row r="844" customFormat="false" ht="15.75" hidden="false" customHeight="false" outlineLevel="0" collapsed="false">
      <c r="B844" s="204"/>
      <c r="D844" s="204"/>
    </row>
    <row r="845" customFormat="false" ht="15.75" hidden="false" customHeight="false" outlineLevel="0" collapsed="false">
      <c r="B845" s="204"/>
      <c r="D845" s="204"/>
    </row>
    <row r="846" customFormat="false" ht="15.75" hidden="false" customHeight="false" outlineLevel="0" collapsed="false">
      <c r="B846" s="204"/>
      <c r="D846" s="204"/>
    </row>
    <row r="847" customFormat="false" ht="15.75" hidden="false" customHeight="false" outlineLevel="0" collapsed="false">
      <c r="B847" s="204"/>
      <c r="D847" s="204"/>
    </row>
    <row r="848" customFormat="false" ht="15.75" hidden="false" customHeight="false" outlineLevel="0" collapsed="false">
      <c r="B848" s="204"/>
      <c r="D848" s="204"/>
    </row>
    <row r="849" customFormat="false" ht="15.75" hidden="false" customHeight="false" outlineLevel="0" collapsed="false">
      <c r="B849" s="204"/>
      <c r="D849" s="204"/>
    </row>
    <row r="850" customFormat="false" ht="15.75" hidden="false" customHeight="false" outlineLevel="0" collapsed="false">
      <c r="B850" s="204"/>
      <c r="D850" s="204"/>
    </row>
    <row r="851" customFormat="false" ht="15.75" hidden="false" customHeight="false" outlineLevel="0" collapsed="false">
      <c r="B851" s="204"/>
      <c r="D851" s="204"/>
    </row>
    <row r="852" customFormat="false" ht="15.75" hidden="false" customHeight="false" outlineLevel="0" collapsed="false">
      <c r="B852" s="204"/>
      <c r="D852" s="204"/>
    </row>
    <row r="853" customFormat="false" ht="15.75" hidden="false" customHeight="false" outlineLevel="0" collapsed="false">
      <c r="B853" s="204"/>
      <c r="D853" s="204"/>
    </row>
    <row r="854" customFormat="false" ht="15.75" hidden="false" customHeight="false" outlineLevel="0" collapsed="false">
      <c r="B854" s="204"/>
      <c r="D854" s="204"/>
    </row>
    <row r="855" customFormat="false" ht="15.75" hidden="false" customHeight="false" outlineLevel="0" collapsed="false">
      <c r="B855" s="204"/>
      <c r="D855" s="204"/>
    </row>
    <row r="856" customFormat="false" ht="15.75" hidden="false" customHeight="false" outlineLevel="0" collapsed="false">
      <c r="B856" s="204"/>
      <c r="D856" s="204"/>
    </row>
    <row r="857" customFormat="false" ht="15.75" hidden="false" customHeight="false" outlineLevel="0" collapsed="false">
      <c r="B857" s="204"/>
      <c r="D857" s="204"/>
    </row>
    <row r="858" customFormat="false" ht="15.75" hidden="false" customHeight="false" outlineLevel="0" collapsed="false">
      <c r="B858" s="204"/>
      <c r="D858" s="204"/>
    </row>
    <row r="859" customFormat="false" ht="15.75" hidden="false" customHeight="false" outlineLevel="0" collapsed="false">
      <c r="B859" s="204"/>
      <c r="D859" s="204"/>
    </row>
    <row r="860" customFormat="false" ht="15.75" hidden="false" customHeight="false" outlineLevel="0" collapsed="false">
      <c r="B860" s="204"/>
      <c r="D860" s="204"/>
    </row>
    <row r="861" customFormat="false" ht="15.75" hidden="false" customHeight="false" outlineLevel="0" collapsed="false">
      <c r="B861" s="204"/>
      <c r="D861" s="204"/>
    </row>
    <row r="862" customFormat="false" ht="15.75" hidden="false" customHeight="false" outlineLevel="0" collapsed="false">
      <c r="B862" s="204"/>
      <c r="D862" s="204"/>
    </row>
    <row r="863" customFormat="false" ht="15.75" hidden="false" customHeight="false" outlineLevel="0" collapsed="false">
      <c r="B863" s="204"/>
      <c r="D863" s="204"/>
    </row>
    <row r="864" customFormat="false" ht="15.75" hidden="false" customHeight="false" outlineLevel="0" collapsed="false">
      <c r="B864" s="204"/>
      <c r="D864" s="204"/>
    </row>
    <row r="865" customFormat="false" ht="15.75" hidden="false" customHeight="false" outlineLevel="0" collapsed="false">
      <c r="B865" s="204"/>
      <c r="D865" s="204"/>
    </row>
    <row r="866" customFormat="false" ht="15.75" hidden="false" customHeight="false" outlineLevel="0" collapsed="false">
      <c r="B866" s="204"/>
      <c r="D866" s="204"/>
    </row>
    <row r="867" customFormat="false" ht="15.75" hidden="false" customHeight="false" outlineLevel="0" collapsed="false">
      <c r="B867" s="204"/>
      <c r="D867" s="204"/>
    </row>
    <row r="868" customFormat="false" ht="15.75" hidden="false" customHeight="false" outlineLevel="0" collapsed="false">
      <c r="B868" s="204"/>
      <c r="D868" s="204"/>
    </row>
    <row r="869" customFormat="false" ht="15.75" hidden="false" customHeight="false" outlineLevel="0" collapsed="false">
      <c r="B869" s="204"/>
      <c r="D869" s="204"/>
    </row>
    <row r="870" customFormat="false" ht="15.75" hidden="false" customHeight="false" outlineLevel="0" collapsed="false">
      <c r="B870" s="204"/>
      <c r="D870" s="204"/>
    </row>
    <row r="871" customFormat="false" ht="15.75" hidden="false" customHeight="false" outlineLevel="0" collapsed="false">
      <c r="B871" s="204"/>
      <c r="D871" s="204"/>
    </row>
    <row r="872" customFormat="false" ht="15.75" hidden="false" customHeight="false" outlineLevel="0" collapsed="false">
      <c r="B872" s="204"/>
      <c r="D872" s="204"/>
    </row>
    <row r="873" customFormat="false" ht="15.75" hidden="false" customHeight="false" outlineLevel="0" collapsed="false">
      <c r="B873" s="204"/>
      <c r="D873" s="204"/>
    </row>
    <row r="874" customFormat="false" ht="15.75" hidden="false" customHeight="false" outlineLevel="0" collapsed="false">
      <c r="B874" s="204"/>
      <c r="D874" s="204"/>
    </row>
    <row r="875" customFormat="false" ht="15.75" hidden="false" customHeight="false" outlineLevel="0" collapsed="false">
      <c r="B875" s="204"/>
      <c r="D875" s="204"/>
    </row>
    <row r="876" customFormat="false" ht="15.75" hidden="false" customHeight="false" outlineLevel="0" collapsed="false">
      <c r="B876" s="204"/>
      <c r="D876" s="204"/>
    </row>
    <row r="877" customFormat="false" ht="15.75" hidden="false" customHeight="false" outlineLevel="0" collapsed="false">
      <c r="B877" s="204"/>
      <c r="D877" s="204"/>
    </row>
    <row r="878" customFormat="false" ht="15.75" hidden="false" customHeight="false" outlineLevel="0" collapsed="false">
      <c r="B878" s="204"/>
      <c r="D878" s="204"/>
    </row>
    <row r="879" customFormat="false" ht="15.75" hidden="false" customHeight="false" outlineLevel="0" collapsed="false">
      <c r="B879" s="204"/>
      <c r="D879" s="204"/>
    </row>
    <row r="880" customFormat="false" ht="15.75" hidden="false" customHeight="false" outlineLevel="0" collapsed="false">
      <c r="B880" s="204"/>
      <c r="D880" s="204"/>
    </row>
    <row r="881" customFormat="false" ht="15.75" hidden="false" customHeight="false" outlineLevel="0" collapsed="false">
      <c r="B881" s="204"/>
      <c r="D881" s="204"/>
    </row>
    <row r="882" customFormat="false" ht="15.75" hidden="false" customHeight="false" outlineLevel="0" collapsed="false">
      <c r="B882" s="204"/>
      <c r="D882" s="204"/>
    </row>
    <row r="883" customFormat="false" ht="15.75" hidden="false" customHeight="false" outlineLevel="0" collapsed="false">
      <c r="B883" s="204"/>
      <c r="D883" s="204"/>
    </row>
    <row r="884" customFormat="false" ht="15.75" hidden="false" customHeight="false" outlineLevel="0" collapsed="false">
      <c r="B884" s="204"/>
      <c r="D884" s="204"/>
    </row>
    <row r="885" customFormat="false" ht="15.75" hidden="false" customHeight="false" outlineLevel="0" collapsed="false">
      <c r="B885" s="204"/>
      <c r="D885" s="204"/>
    </row>
    <row r="886" customFormat="false" ht="15.75" hidden="false" customHeight="false" outlineLevel="0" collapsed="false">
      <c r="B886" s="204"/>
      <c r="D886" s="204"/>
    </row>
    <row r="887" customFormat="false" ht="15.75" hidden="false" customHeight="false" outlineLevel="0" collapsed="false">
      <c r="B887" s="204"/>
      <c r="D887" s="204"/>
    </row>
    <row r="888" customFormat="false" ht="15.75" hidden="false" customHeight="false" outlineLevel="0" collapsed="false">
      <c r="B888" s="204"/>
      <c r="D888" s="204"/>
    </row>
    <row r="889" customFormat="false" ht="15.75" hidden="false" customHeight="false" outlineLevel="0" collapsed="false">
      <c r="B889" s="204"/>
      <c r="D889" s="204"/>
    </row>
    <row r="890" customFormat="false" ht="15.75" hidden="false" customHeight="false" outlineLevel="0" collapsed="false">
      <c r="B890" s="204"/>
      <c r="D890" s="204"/>
    </row>
    <row r="891" customFormat="false" ht="15.75" hidden="false" customHeight="false" outlineLevel="0" collapsed="false">
      <c r="B891" s="204"/>
      <c r="D891" s="204"/>
    </row>
    <row r="892" customFormat="false" ht="15.75" hidden="false" customHeight="false" outlineLevel="0" collapsed="false">
      <c r="B892" s="204"/>
      <c r="D892" s="204"/>
    </row>
    <row r="893" customFormat="false" ht="15.75" hidden="false" customHeight="false" outlineLevel="0" collapsed="false">
      <c r="B893" s="204"/>
      <c r="D893" s="204"/>
    </row>
    <row r="894" customFormat="false" ht="15.75" hidden="false" customHeight="false" outlineLevel="0" collapsed="false">
      <c r="B894" s="204"/>
      <c r="D894" s="204"/>
    </row>
    <row r="895" customFormat="false" ht="15.75" hidden="false" customHeight="false" outlineLevel="0" collapsed="false">
      <c r="B895" s="204"/>
      <c r="D895" s="204"/>
    </row>
    <row r="896" customFormat="false" ht="15.75" hidden="false" customHeight="false" outlineLevel="0" collapsed="false">
      <c r="B896" s="204"/>
      <c r="D896" s="204"/>
    </row>
    <row r="897" customFormat="false" ht="15.75" hidden="false" customHeight="false" outlineLevel="0" collapsed="false">
      <c r="B897" s="204"/>
      <c r="D897" s="204"/>
    </row>
    <row r="898" customFormat="false" ht="15.75" hidden="false" customHeight="false" outlineLevel="0" collapsed="false">
      <c r="B898" s="204"/>
      <c r="D898" s="204"/>
    </row>
    <row r="899" customFormat="false" ht="15.75" hidden="false" customHeight="false" outlineLevel="0" collapsed="false">
      <c r="B899" s="204"/>
      <c r="D899" s="204"/>
    </row>
    <row r="900" customFormat="false" ht="15.75" hidden="false" customHeight="false" outlineLevel="0" collapsed="false">
      <c r="B900" s="204"/>
      <c r="D900" s="204"/>
    </row>
    <row r="901" customFormat="false" ht="15.75" hidden="false" customHeight="false" outlineLevel="0" collapsed="false">
      <c r="B901" s="204"/>
      <c r="D901" s="204"/>
    </row>
    <row r="902" customFormat="false" ht="15.75" hidden="false" customHeight="false" outlineLevel="0" collapsed="false">
      <c r="B902" s="204"/>
      <c r="D902" s="204"/>
    </row>
    <row r="903" customFormat="false" ht="15.75" hidden="false" customHeight="false" outlineLevel="0" collapsed="false">
      <c r="B903" s="204"/>
      <c r="D903" s="204"/>
    </row>
    <row r="904" customFormat="false" ht="15.75" hidden="false" customHeight="false" outlineLevel="0" collapsed="false">
      <c r="B904" s="204"/>
      <c r="D904" s="204"/>
    </row>
    <row r="905" customFormat="false" ht="15.75" hidden="false" customHeight="false" outlineLevel="0" collapsed="false">
      <c r="B905" s="204"/>
      <c r="D905" s="204"/>
    </row>
    <row r="906" customFormat="false" ht="15.75" hidden="false" customHeight="false" outlineLevel="0" collapsed="false">
      <c r="B906" s="204"/>
      <c r="D906" s="204"/>
    </row>
    <row r="907" customFormat="false" ht="15.75" hidden="false" customHeight="false" outlineLevel="0" collapsed="false">
      <c r="B907" s="204"/>
      <c r="D907" s="204"/>
    </row>
    <row r="908" customFormat="false" ht="15.75" hidden="false" customHeight="false" outlineLevel="0" collapsed="false">
      <c r="B908" s="204"/>
      <c r="D908" s="204"/>
    </row>
    <row r="909" customFormat="false" ht="15.75" hidden="false" customHeight="false" outlineLevel="0" collapsed="false">
      <c r="B909" s="204"/>
      <c r="D909" s="204"/>
    </row>
    <row r="910" customFormat="false" ht="15.75" hidden="false" customHeight="false" outlineLevel="0" collapsed="false">
      <c r="B910" s="204"/>
      <c r="D910" s="204"/>
    </row>
    <row r="911" customFormat="false" ht="15.75" hidden="false" customHeight="false" outlineLevel="0" collapsed="false">
      <c r="B911" s="204"/>
      <c r="D911" s="204"/>
    </row>
    <row r="912" customFormat="false" ht="15.75" hidden="false" customHeight="false" outlineLevel="0" collapsed="false">
      <c r="B912" s="204"/>
      <c r="D912" s="204"/>
    </row>
    <row r="913" customFormat="false" ht="15.75" hidden="false" customHeight="false" outlineLevel="0" collapsed="false">
      <c r="B913" s="204"/>
      <c r="D913" s="204"/>
    </row>
    <row r="914" customFormat="false" ht="15.75" hidden="false" customHeight="false" outlineLevel="0" collapsed="false">
      <c r="B914" s="204"/>
      <c r="D914" s="204"/>
    </row>
    <row r="915" customFormat="false" ht="15.75" hidden="false" customHeight="false" outlineLevel="0" collapsed="false">
      <c r="B915" s="204"/>
      <c r="D915" s="204"/>
    </row>
    <row r="916" customFormat="false" ht="15.75" hidden="false" customHeight="false" outlineLevel="0" collapsed="false">
      <c r="B916" s="204"/>
      <c r="D916" s="204"/>
    </row>
    <row r="917" customFormat="false" ht="15.75" hidden="false" customHeight="false" outlineLevel="0" collapsed="false">
      <c r="B917" s="204"/>
      <c r="D917" s="204"/>
    </row>
    <row r="918" customFormat="false" ht="15.75" hidden="false" customHeight="false" outlineLevel="0" collapsed="false">
      <c r="B918" s="204"/>
      <c r="D918" s="204"/>
    </row>
    <row r="919" customFormat="false" ht="15.75" hidden="false" customHeight="false" outlineLevel="0" collapsed="false">
      <c r="B919" s="204"/>
      <c r="D919" s="204"/>
    </row>
    <row r="920" customFormat="false" ht="15.75" hidden="false" customHeight="false" outlineLevel="0" collapsed="false">
      <c r="B920" s="204"/>
      <c r="D920" s="204"/>
    </row>
    <row r="921" customFormat="false" ht="15.75" hidden="false" customHeight="false" outlineLevel="0" collapsed="false">
      <c r="B921" s="204"/>
      <c r="D921" s="204"/>
    </row>
    <row r="922" customFormat="false" ht="15.75" hidden="false" customHeight="false" outlineLevel="0" collapsed="false">
      <c r="B922" s="204"/>
      <c r="D922" s="204"/>
    </row>
    <row r="923" customFormat="false" ht="15.75" hidden="false" customHeight="false" outlineLevel="0" collapsed="false">
      <c r="B923" s="204"/>
      <c r="D923" s="204"/>
    </row>
    <row r="924" customFormat="false" ht="15.75" hidden="false" customHeight="false" outlineLevel="0" collapsed="false">
      <c r="B924" s="204"/>
      <c r="D924" s="204"/>
    </row>
    <row r="925" customFormat="false" ht="15.75" hidden="false" customHeight="false" outlineLevel="0" collapsed="false">
      <c r="B925" s="204"/>
      <c r="D925" s="204"/>
    </row>
    <row r="926" customFormat="false" ht="15.75" hidden="false" customHeight="false" outlineLevel="0" collapsed="false">
      <c r="B926" s="204"/>
      <c r="D926" s="204"/>
    </row>
    <row r="927" customFormat="false" ht="15.75" hidden="false" customHeight="false" outlineLevel="0" collapsed="false">
      <c r="B927" s="204"/>
      <c r="D927" s="204"/>
    </row>
    <row r="928" customFormat="false" ht="15.75" hidden="false" customHeight="false" outlineLevel="0" collapsed="false">
      <c r="B928" s="204"/>
      <c r="D928" s="204"/>
    </row>
    <row r="929" customFormat="false" ht="15.75" hidden="false" customHeight="false" outlineLevel="0" collapsed="false">
      <c r="B929" s="204"/>
      <c r="D929" s="204"/>
    </row>
    <row r="930" customFormat="false" ht="15.75" hidden="false" customHeight="false" outlineLevel="0" collapsed="false">
      <c r="B930" s="204"/>
      <c r="D930" s="204"/>
    </row>
    <row r="931" customFormat="false" ht="15.75" hidden="false" customHeight="false" outlineLevel="0" collapsed="false">
      <c r="B931" s="204"/>
      <c r="D931" s="204"/>
    </row>
    <row r="932" customFormat="false" ht="15.75" hidden="false" customHeight="false" outlineLevel="0" collapsed="false">
      <c r="B932" s="204"/>
      <c r="D932" s="204"/>
    </row>
    <row r="933" customFormat="false" ht="15.75" hidden="false" customHeight="false" outlineLevel="0" collapsed="false">
      <c r="B933" s="204"/>
      <c r="D933" s="204"/>
    </row>
    <row r="934" customFormat="false" ht="15.75" hidden="false" customHeight="false" outlineLevel="0" collapsed="false">
      <c r="B934" s="204"/>
      <c r="D934" s="204"/>
    </row>
    <row r="935" customFormat="false" ht="15.75" hidden="false" customHeight="false" outlineLevel="0" collapsed="false">
      <c r="B935" s="204"/>
      <c r="D935" s="204"/>
    </row>
    <row r="936" customFormat="false" ht="15.75" hidden="false" customHeight="false" outlineLevel="0" collapsed="false">
      <c r="B936" s="204"/>
      <c r="D936" s="204"/>
    </row>
    <row r="937" customFormat="false" ht="15.75" hidden="false" customHeight="false" outlineLevel="0" collapsed="false">
      <c r="B937" s="204"/>
      <c r="D937" s="204"/>
    </row>
    <row r="938" customFormat="false" ht="15.75" hidden="false" customHeight="false" outlineLevel="0" collapsed="false">
      <c r="B938" s="204"/>
      <c r="D938" s="204"/>
    </row>
    <row r="939" customFormat="false" ht="15.75" hidden="false" customHeight="false" outlineLevel="0" collapsed="false">
      <c r="B939" s="204"/>
      <c r="D939" s="204"/>
    </row>
    <row r="940" customFormat="false" ht="15.75" hidden="false" customHeight="false" outlineLevel="0" collapsed="false">
      <c r="B940" s="204"/>
      <c r="D940" s="204"/>
    </row>
    <row r="941" customFormat="false" ht="15.75" hidden="false" customHeight="false" outlineLevel="0" collapsed="false">
      <c r="B941" s="204"/>
      <c r="D941" s="204"/>
    </row>
    <row r="942" customFormat="false" ht="15.75" hidden="false" customHeight="false" outlineLevel="0" collapsed="false">
      <c r="B942" s="204"/>
      <c r="D942" s="204"/>
    </row>
    <row r="943" customFormat="false" ht="15.75" hidden="false" customHeight="false" outlineLevel="0" collapsed="false">
      <c r="B943" s="204"/>
      <c r="D943" s="204"/>
    </row>
    <row r="944" customFormat="false" ht="15.75" hidden="false" customHeight="false" outlineLevel="0" collapsed="false">
      <c r="B944" s="204"/>
      <c r="D944" s="204"/>
    </row>
    <row r="945" customFormat="false" ht="15.75" hidden="false" customHeight="false" outlineLevel="0" collapsed="false">
      <c r="B945" s="204"/>
      <c r="D945" s="204"/>
    </row>
    <row r="946" customFormat="false" ht="15.75" hidden="false" customHeight="false" outlineLevel="0" collapsed="false">
      <c r="B946" s="204"/>
      <c r="D946" s="204"/>
    </row>
    <row r="947" customFormat="false" ht="15.75" hidden="false" customHeight="false" outlineLevel="0" collapsed="false">
      <c r="B947" s="204"/>
      <c r="D947" s="204"/>
    </row>
    <row r="948" customFormat="false" ht="15.75" hidden="false" customHeight="false" outlineLevel="0" collapsed="false">
      <c r="B948" s="204"/>
      <c r="D948" s="204"/>
    </row>
    <row r="949" customFormat="false" ht="15.75" hidden="false" customHeight="false" outlineLevel="0" collapsed="false">
      <c r="B949" s="204"/>
      <c r="D949" s="204"/>
    </row>
    <row r="950" customFormat="false" ht="15.75" hidden="false" customHeight="false" outlineLevel="0" collapsed="false">
      <c r="B950" s="204"/>
      <c r="D950" s="204"/>
    </row>
    <row r="951" customFormat="false" ht="15.75" hidden="false" customHeight="false" outlineLevel="0" collapsed="false">
      <c r="B951" s="204"/>
      <c r="D951" s="204"/>
    </row>
    <row r="952" customFormat="false" ht="15.75" hidden="false" customHeight="false" outlineLevel="0" collapsed="false">
      <c r="B952" s="204"/>
      <c r="D952" s="204"/>
    </row>
    <row r="953" customFormat="false" ht="15.75" hidden="false" customHeight="false" outlineLevel="0" collapsed="false">
      <c r="B953" s="204"/>
      <c r="D953" s="204"/>
    </row>
    <row r="954" customFormat="false" ht="15.75" hidden="false" customHeight="false" outlineLevel="0" collapsed="false">
      <c r="B954" s="204"/>
      <c r="D954" s="204"/>
    </row>
    <row r="955" customFormat="false" ht="15.75" hidden="false" customHeight="false" outlineLevel="0" collapsed="false">
      <c r="B955" s="204"/>
      <c r="D955" s="204"/>
    </row>
    <row r="956" customFormat="false" ht="15.75" hidden="false" customHeight="false" outlineLevel="0" collapsed="false">
      <c r="B956" s="204"/>
      <c r="D956" s="204"/>
    </row>
    <row r="957" customFormat="false" ht="15.75" hidden="false" customHeight="false" outlineLevel="0" collapsed="false">
      <c r="B957" s="204"/>
      <c r="D957" s="204"/>
    </row>
    <row r="958" customFormat="false" ht="15.75" hidden="false" customHeight="false" outlineLevel="0" collapsed="false">
      <c r="B958" s="204"/>
      <c r="D958" s="204"/>
    </row>
    <row r="959" customFormat="false" ht="15.75" hidden="false" customHeight="false" outlineLevel="0" collapsed="false">
      <c r="B959" s="204"/>
      <c r="D959" s="204"/>
    </row>
    <row r="960" customFormat="false" ht="15.75" hidden="false" customHeight="false" outlineLevel="0" collapsed="false">
      <c r="B960" s="204"/>
      <c r="D960" s="204"/>
    </row>
    <row r="961" customFormat="false" ht="15.75" hidden="false" customHeight="false" outlineLevel="0" collapsed="false">
      <c r="B961" s="204"/>
      <c r="D961" s="204"/>
    </row>
    <row r="962" customFormat="false" ht="15.75" hidden="false" customHeight="false" outlineLevel="0" collapsed="false">
      <c r="B962" s="204"/>
      <c r="D962" s="204"/>
    </row>
    <row r="963" customFormat="false" ht="15.75" hidden="false" customHeight="false" outlineLevel="0" collapsed="false">
      <c r="B963" s="204"/>
      <c r="D963" s="204"/>
    </row>
    <row r="964" customFormat="false" ht="15.75" hidden="false" customHeight="false" outlineLevel="0" collapsed="false">
      <c r="B964" s="204"/>
      <c r="D964" s="204"/>
    </row>
    <row r="965" customFormat="false" ht="15.75" hidden="false" customHeight="false" outlineLevel="0" collapsed="false">
      <c r="B965" s="204"/>
      <c r="D965" s="204"/>
    </row>
    <row r="966" customFormat="false" ht="15.75" hidden="false" customHeight="false" outlineLevel="0" collapsed="false">
      <c r="B966" s="204"/>
      <c r="D966" s="204"/>
    </row>
    <row r="967" customFormat="false" ht="15.75" hidden="false" customHeight="false" outlineLevel="0" collapsed="false">
      <c r="B967" s="204"/>
      <c r="D967" s="204"/>
    </row>
    <row r="968" customFormat="false" ht="15.75" hidden="false" customHeight="false" outlineLevel="0" collapsed="false">
      <c r="B968" s="204"/>
      <c r="D968" s="204"/>
    </row>
    <row r="969" customFormat="false" ht="15.75" hidden="false" customHeight="false" outlineLevel="0" collapsed="false">
      <c r="B969" s="204"/>
      <c r="D969" s="204"/>
    </row>
    <row r="970" customFormat="false" ht="15.75" hidden="false" customHeight="false" outlineLevel="0" collapsed="false">
      <c r="B970" s="204"/>
      <c r="D970" s="204"/>
    </row>
    <row r="971" customFormat="false" ht="15.75" hidden="false" customHeight="false" outlineLevel="0" collapsed="false">
      <c r="B971" s="204"/>
      <c r="D971" s="204"/>
    </row>
    <row r="972" customFormat="false" ht="15.75" hidden="false" customHeight="false" outlineLevel="0" collapsed="false">
      <c r="B972" s="204"/>
      <c r="D972" s="204"/>
    </row>
    <row r="973" customFormat="false" ht="15.75" hidden="false" customHeight="false" outlineLevel="0" collapsed="false">
      <c r="B973" s="204"/>
      <c r="D973" s="204"/>
    </row>
    <row r="974" customFormat="false" ht="15.75" hidden="false" customHeight="false" outlineLevel="0" collapsed="false">
      <c r="B974" s="204"/>
      <c r="D974" s="204"/>
    </row>
    <row r="975" customFormat="false" ht="15.75" hidden="false" customHeight="false" outlineLevel="0" collapsed="false">
      <c r="B975" s="204"/>
      <c r="D975" s="204"/>
    </row>
    <row r="976" customFormat="false" ht="15.75" hidden="false" customHeight="false" outlineLevel="0" collapsed="false">
      <c r="B976" s="204"/>
      <c r="D976" s="204"/>
    </row>
    <row r="977" customFormat="false" ht="15.75" hidden="false" customHeight="false" outlineLevel="0" collapsed="false">
      <c r="B977" s="204"/>
      <c r="D977" s="204"/>
    </row>
    <row r="978" customFormat="false" ht="15.75" hidden="false" customHeight="false" outlineLevel="0" collapsed="false">
      <c r="B978" s="204"/>
      <c r="D978" s="204"/>
    </row>
    <row r="979" customFormat="false" ht="15.75" hidden="false" customHeight="false" outlineLevel="0" collapsed="false">
      <c r="B979" s="204"/>
      <c r="D979" s="204"/>
    </row>
    <row r="980" customFormat="false" ht="15.75" hidden="false" customHeight="false" outlineLevel="0" collapsed="false">
      <c r="B980" s="204"/>
      <c r="D980" s="204"/>
    </row>
    <row r="981" customFormat="false" ht="15.75" hidden="false" customHeight="false" outlineLevel="0" collapsed="false">
      <c r="B981" s="204"/>
      <c r="D981" s="204"/>
    </row>
    <row r="982" customFormat="false" ht="15.75" hidden="false" customHeight="false" outlineLevel="0" collapsed="false">
      <c r="B982" s="204"/>
      <c r="D982" s="204"/>
    </row>
    <row r="983" customFormat="false" ht="15.75" hidden="false" customHeight="false" outlineLevel="0" collapsed="false">
      <c r="B983" s="204"/>
      <c r="D983" s="204"/>
    </row>
    <row r="984" customFormat="false" ht="15.75" hidden="false" customHeight="false" outlineLevel="0" collapsed="false">
      <c r="B984" s="204"/>
      <c r="D984" s="204"/>
    </row>
    <row r="985" customFormat="false" ht="15.75" hidden="false" customHeight="false" outlineLevel="0" collapsed="false">
      <c r="B985" s="204"/>
      <c r="D985" s="204"/>
    </row>
    <row r="986" customFormat="false" ht="15.75" hidden="false" customHeight="false" outlineLevel="0" collapsed="false">
      <c r="B986" s="204"/>
      <c r="D986" s="204"/>
    </row>
    <row r="987" customFormat="false" ht="15.75" hidden="false" customHeight="false" outlineLevel="0" collapsed="false">
      <c r="B987" s="204"/>
      <c r="D987" s="204"/>
    </row>
    <row r="988" customFormat="false" ht="15.75" hidden="false" customHeight="false" outlineLevel="0" collapsed="false">
      <c r="B988" s="204"/>
      <c r="D988" s="204"/>
    </row>
    <row r="989" customFormat="false" ht="15.75" hidden="false" customHeight="false" outlineLevel="0" collapsed="false">
      <c r="B989" s="204"/>
      <c r="D989" s="204"/>
    </row>
    <row r="990" customFormat="false" ht="15.75" hidden="false" customHeight="false" outlineLevel="0" collapsed="false">
      <c r="B990" s="204"/>
      <c r="D990" s="204"/>
    </row>
    <row r="991" customFormat="false" ht="15.75" hidden="false" customHeight="false" outlineLevel="0" collapsed="false">
      <c r="B991" s="204"/>
      <c r="D991" s="204"/>
    </row>
    <row r="992" customFormat="false" ht="15.75" hidden="false" customHeight="false" outlineLevel="0" collapsed="false">
      <c r="B992" s="204"/>
      <c r="D992" s="204"/>
    </row>
    <row r="993" customFormat="false" ht="15.75" hidden="false" customHeight="false" outlineLevel="0" collapsed="false">
      <c r="B993" s="204"/>
      <c r="D993" s="204"/>
    </row>
    <row r="994" customFormat="false" ht="15.75" hidden="false" customHeight="false" outlineLevel="0" collapsed="false">
      <c r="B994" s="204"/>
      <c r="D994" s="204"/>
    </row>
    <row r="995" customFormat="false" ht="15.75" hidden="false" customHeight="false" outlineLevel="0" collapsed="false">
      <c r="B995" s="204"/>
      <c r="D995" s="204"/>
    </row>
    <row r="996" customFormat="false" ht="15.75" hidden="false" customHeight="false" outlineLevel="0" collapsed="false">
      <c r="B996" s="204"/>
      <c r="D996" s="204"/>
    </row>
    <row r="997" customFormat="false" ht="15.75" hidden="false" customHeight="false" outlineLevel="0" collapsed="false">
      <c r="B997" s="204"/>
      <c r="D997" s="204"/>
    </row>
    <row r="998" customFormat="false" ht="15.75" hidden="false" customHeight="false" outlineLevel="0" collapsed="false">
      <c r="B998" s="204"/>
      <c r="D998" s="204"/>
    </row>
    <row r="999" customFormat="false" ht="15.75" hidden="false" customHeight="false" outlineLevel="0" collapsed="false">
      <c r="B999" s="204"/>
      <c r="D999" s="204"/>
    </row>
    <row r="1000" customFormat="false" ht="15.75" hidden="false" customHeight="false" outlineLevel="0" collapsed="false">
      <c r="B1000" s="204"/>
      <c r="D1000" s="204"/>
    </row>
    <row r="1001" customFormat="false" ht="15.75" hidden="false" customHeight="false" outlineLevel="0" collapsed="false">
      <c r="B1001" s="204"/>
      <c r="D1001" s="204"/>
    </row>
    <row r="1002" customFormat="false" ht="15.75" hidden="false" customHeight="false" outlineLevel="0" collapsed="false">
      <c r="B1002" s="204"/>
      <c r="D1002" s="204"/>
    </row>
    <row r="1003" customFormat="false" ht="15.75" hidden="false" customHeight="false" outlineLevel="0" collapsed="false">
      <c r="B1003" s="204"/>
      <c r="D1003" s="204"/>
    </row>
    <row r="1004" customFormat="false" ht="15.75" hidden="false" customHeight="false" outlineLevel="0" collapsed="false">
      <c r="B1004" s="204"/>
      <c r="D1004" s="204"/>
    </row>
    <row r="1005" customFormat="false" ht="15.75" hidden="false" customHeight="false" outlineLevel="0" collapsed="false">
      <c r="B1005" s="204"/>
      <c r="D1005" s="204"/>
    </row>
    <row r="1006" customFormat="false" ht="15.75" hidden="false" customHeight="false" outlineLevel="0" collapsed="false">
      <c r="B1006" s="204"/>
      <c r="D1006" s="204"/>
    </row>
    <row r="1007" customFormat="false" ht="15.75" hidden="false" customHeight="false" outlineLevel="0" collapsed="false">
      <c r="B1007" s="204"/>
      <c r="D1007" s="204"/>
    </row>
    <row r="1008" customFormat="false" ht="15.75" hidden="false" customHeight="false" outlineLevel="0" collapsed="false">
      <c r="B1008" s="204"/>
      <c r="D1008" s="204"/>
    </row>
    <row r="1009" customFormat="false" ht="15.75" hidden="false" customHeight="false" outlineLevel="0" collapsed="false">
      <c r="B1009" s="204"/>
      <c r="D1009" s="204"/>
    </row>
    <row r="1010" customFormat="false" ht="15.75" hidden="false" customHeight="false" outlineLevel="0" collapsed="false">
      <c r="B1010" s="204"/>
      <c r="D1010" s="204"/>
    </row>
    <row r="1011" customFormat="false" ht="15.75" hidden="false" customHeight="false" outlineLevel="0" collapsed="false">
      <c r="B1011" s="204"/>
      <c r="D1011" s="204"/>
    </row>
    <row r="1012" customFormat="false" ht="15.75" hidden="false" customHeight="false" outlineLevel="0" collapsed="false">
      <c r="B1012" s="204"/>
      <c r="D1012" s="204"/>
    </row>
    <row r="1013" customFormat="false" ht="15.75" hidden="false" customHeight="false" outlineLevel="0" collapsed="false">
      <c r="B1013" s="204"/>
      <c r="D1013" s="204"/>
    </row>
    <row r="1014" customFormat="false" ht="15.75" hidden="false" customHeight="false" outlineLevel="0" collapsed="false">
      <c r="B1014" s="204"/>
      <c r="D1014" s="204"/>
    </row>
    <row r="1015" customFormat="false" ht="15.75" hidden="false" customHeight="false" outlineLevel="0" collapsed="false">
      <c r="B1015" s="204"/>
      <c r="D1015" s="204"/>
    </row>
    <row r="1016" customFormat="false" ht="15.75" hidden="false" customHeight="false" outlineLevel="0" collapsed="false">
      <c r="B1016" s="204"/>
      <c r="D1016" s="204"/>
    </row>
    <row r="1017" customFormat="false" ht="15.75" hidden="false" customHeight="false" outlineLevel="0" collapsed="false">
      <c r="B1017" s="204"/>
      <c r="D1017" s="204"/>
    </row>
    <row r="1018" customFormat="false" ht="15.75" hidden="false" customHeight="false" outlineLevel="0" collapsed="false">
      <c r="B1018" s="204"/>
      <c r="D1018" s="204"/>
    </row>
    <row r="1019" customFormat="false" ht="15.75" hidden="false" customHeight="false" outlineLevel="0" collapsed="false">
      <c r="B1019" s="204"/>
      <c r="D1019" s="204"/>
    </row>
    <row r="1020" customFormat="false" ht="15.75" hidden="false" customHeight="false" outlineLevel="0" collapsed="false">
      <c r="B1020" s="204"/>
      <c r="D1020" s="204"/>
    </row>
    <row r="1021" customFormat="false" ht="15.75" hidden="false" customHeight="false" outlineLevel="0" collapsed="false">
      <c r="B1021" s="204"/>
      <c r="D1021" s="204"/>
    </row>
    <row r="1022" customFormat="false" ht="15.75" hidden="false" customHeight="false" outlineLevel="0" collapsed="false">
      <c r="B1022" s="204"/>
      <c r="D1022" s="204"/>
    </row>
    <row r="1023" customFormat="false" ht="15.75" hidden="false" customHeight="false" outlineLevel="0" collapsed="false">
      <c r="B1023" s="204"/>
      <c r="D1023" s="204"/>
    </row>
    <row r="1024" customFormat="false" ht="15.75" hidden="false" customHeight="false" outlineLevel="0" collapsed="false">
      <c r="B1024" s="204"/>
      <c r="D1024" s="204"/>
    </row>
    <row r="1025" customFormat="false" ht="15.75" hidden="false" customHeight="false" outlineLevel="0" collapsed="false">
      <c r="B1025" s="204"/>
      <c r="D1025" s="204"/>
    </row>
    <row r="1026" customFormat="false" ht="15.75" hidden="false" customHeight="false" outlineLevel="0" collapsed="false">
      <c r="B1026" s="204"/>
      <c r="D1026" s="204"/>
    </row>
    <row r="1027" customFormat="false" ht="15.75" hidden="false" customHeight="false" outlineLevel="0" collapsed="false">
      <c r="B1027" s="204"/>
      <c r="D1027" s="204"/>
    </row>
    <row r="1028" customFormat="false" ht="15.75" hidden="false" customHeight="false" outlineLevel="0" collapsed="false">
      <c r="B1028" s="204"/>
      <c r="D1028" s="204"/>
    </row>
    <row r="1029" customFormat="false" ht="15.75" hidden="false" customHeight="false" outlineLevel="0" collapsed="false">
      <c r="B1029" s="204"/>
      <c r="D1029" s="204"/>
    </row>
    <row r="1030" customFormat="false" ht="15.75" hidden="false" customHeight="false" outlineLevel="0" collapsed="false">
      <c r="B1030" s="204"/>
      <c r="D1030" s="204"/>
    </row>
    <row r="1031" customFormat="false" ht="15.75" hidden="false" customHeight="false" outlineLevel="0" collapsed="false">
      <c r="B1031" s="204"/>
      <c r="D1031" s="204"/>
    </row>
    <row r="1032" customFormat="false" ht="15.75" hidden="false" customHeight="false" outlineLevel="0" collapsed="false">
      <c r="B1032" s="204"/>
      <c r="D1032" s="204"/>
    </row>
    <row r="1033" customFormat="false" ht="15.75" hidden="false" customHeight="false" outlineLevel="0" collapsed="false">
      <c r="B1033" s="204"/>
      <c r="D1033" s="204"/>
    </row>
    <row r="1034" customFormat="false" ht="15.75" hidden="false" customHeight="false" outlineLevel="0" collapsed="false">
      <c r="B1034" s="204"/>
      <c r="D1034" s="204"/>
    </row>
    <row r="1035" customFormat="false" ht="15.75" hidden="false" customHeight="false" outlineLevel="0" collapsed="false">
      <c r="B1035" s="204"/>
      <c r="D1035" s="204"/>
    </row>
    <row r="1036" customFormat="false" ht="15.75" hidden="false" customHeight="false" outlineLevel="0" collapsed="false">
      <c r="B1036" s="204"/>
      <c r="D1036" s="204"/>
    </row>
    <row r="1037" customFormat="false" ht="15.75" hidden="false" customHeight="false" outlineLevel="0" collapsed="false">
      <c r="B1037" s="204"/>
      <c r="D1037" s="204"/>
    </row>
    <row r="1038" customFormat="false" ht="15.75" hidden="false" customHeight="false" outlineLevel="0" collapsed="false">
      <c r="B1038" s="204"/>
      <c r="D1038" s="204"/>
    </row>
    <row r="1039" customFormat="false" ht="15.75" hidden="false" customHeight="false" outlineLevel="0" collapsed="false">
      <c r="B1039" s="204"/>
      <c r="D1039" s="204"/>
    </row>
    <row r="1040" customFormat="false" ht="15.75" hidden="false" customHeight="false" outlineLevel="0" collapsed="false">
      <c r="B1040" s="204"/>
      <c r="D1040" s="204"/>
    </row>
    <row r="1041" customFormat="false" ht="15.75" hidden="false" customHeight="false" outlineLevel="0" collapsed="false">
      <c r="B1041" s="204"/>
      <c r="D1041" s="204"/>
    </row>
    <row r="1042" customFormat="false" ht="15.75" hidden="false" customHeight="false" outlineLevel="0" collapsed="false">
      <c r="B1042" s="204"/>
      <c r="D1042" s="204"/>
    </row>
    <row r="1043" customFormat="false" ht="15.75" hidden="false" customHeight="false" outlineLevel="0" collapsed="false">
      <c r="B1043" s="204"/>
      <c r="D1043" s="204"/>
    </row>
    <row r="1044" customFormat="false" ht="15.75" hidden="false" customHeight="false" outlineLevel="0" collapsed="false">
      <c r="B1044" s="204"/>
      <c r="D1044" s="204"/>
    </row>
    <row r="1045" customFormat="false" ht="15.75" hidden="false" customHeight="false" outlineLevel="0" collapsed="false">
      <c r="B1045" s="204"/>
      <c r="D1045" s="204"/>
    </row>
    <row r="1046" customFormat="false" ht="15.75" hidden="false" customHeight="false" outlineLevel="0" collapsed="false">
      <c r="B1046" s="204"/>
      <c r="D1046" s="204"/>
    </row>
    <row r="1047" customFormat="false" ht="15.75" hidden="false" customHeight="false" outlineLevel="0" collapsed="false">
      <c r="B1047" s="204"/>
      <c r="D1047" s="204"/>
    </row>
    <row r="1048" customFormat="false" ht="15.75" hidden="false" customHeight="false" outlineLevel="0" collapsed="false">
      <c r="B1048" s="204"/>
      <c r="D1048" s="204"/>
    </row>
    <row r="1049" customFormat="false" ht="15.75" hidden="false" customHeight="false" outlineLevel="0" collapsed="false">
      <c r="B1049" s="204"/>
      <c r="D1049" s="204"/>
    </row>
    <row r="1050" customFormat="false" ht="15.75" hidden="false" customHeight="false" outlineLevel="0" collapsed="false">
      <c r="B1050" s="204"/>
      <c r="D1050" s="204"/>
    </row>
    <row r="1051" customFormat="false" ht="15.75" hidden="false" customHeight="false" outlineLevel="0" collapsed="false">
      <c r="B1051" s="204"/>
      <c r="D1051" s="204"/>
    </row>
    <row r="1052" customFormat="false" ht="15.75" hidden="false" customHeight="false" outlineLevel="0" collapsed="false">
      <c r="B1052" s="204"/>
      <c r="D1052" s="204"/>
    </row>
    <row r="1053" customFormat="false" ht="15.75" hidden="false" customHeight="false" outlineLevel="0" collapsed="false">
      <c r="B1053" s="204"/>
      <c r="D1053" s="204"/>
    </row>
    <row r="1054" customFormat="false" ht="15.75" hidden="false" customHeight="false" outlineLevel="0" collapsed="false">
      <c r="B1054" s="204"/>
      <c r="D1054" s="204"/>
    </row>
    <row r="1055" customFormat="false" ht="15.75" hidden="false" customHeight="false" outlineLevel="0" collapsed="false">
      <c r="B1055" s="204"/>
      <c r="D1055" s="204"/>
    </row>
    <row r="1056" customFormat="false" ht="15.75" hidden="false" customHeight="false" outlineLevel="0" collapsed="false">
      <c r="B1056" s="204"/>
      <c r="D1056" s="204"/>
    </row>
    <row r="1057" customFormat="false" ht="15.75" hidden="false" customHeight="false" outlineLevel="0" collapsed="false">
      <c r="B1057" s="204"/>
      <c r="D1057" s="204"/>
    </row>
    <row r="1058" customFormat="false" ht="15.75" hidden="false" customHeight="false" outlineLevel="0" collapsed="false">
      <c r="B1058" s="204"/>
      <c r="D1058" s="204"/>
    </row>
    <row r="1059" customFormat="false" ht="15.75" hidden="false" customHeight="false" outlineLevel="0" collapsed="false">
      <c r="B1059" s="204"/>
      <c r="D1059" s="204"/>
    </row>
    <row r="1060" customFormat="false" ht="15.75" hidden="false" customHeight="false" outlineLevel="0" collapsed="false">
      <c r="B1060" s="204"/>
      <c r="D1060" s="204"/>
    </row>
    <row r="1061" customFormat="false" ht="15.75" hidden="false" customHeight="false" outlineLevel="0" collapsed="false">
      <c r="B1061" s="204"/>
      <c r="D1061" s="204"/>
    </row>
    <row r="1062" customFormat="false" ht="15.75" hidden="false" customHeight="false" outlineLevel="0" collapsed="false">
      <c r="B1062" s="204"/>
      <c r="D1062" s="204"/>
    </row>
    <row r="1063" customFormat="false" ht="15.75" hidden="false" customHeight="false" outlineLevel="0" collapsed="false">
      <c r="B1063" s="204"/>
      <c r="D1063" s="204"/>
    </row>
    <row r="1064" customFormat="false" ht="15.75" hidden="false" customHeight="false" outlineLevel="0" collapsed="false">
      <c r="B1064" s="204"/>
      <c r="D1064" s="204"/>
    </row>
    <row r="1065" customFormat="false" ht="15.75" hidden="false" customHeight="false" outlineLevel="0" collapsed="false">
      <c r="B1065" s="204"/>
      <c r="D1065" s="204"/>
    </row>
    <row r="1066" customFormat="false" ht="15.75" hidden="false" customHeight="false" outlineLevel="0" collapsed="false">
      <c r="B1066" s="204"/>
      <c r="D1066" s="204"/>
    </row>
    <row r="1067" customFormat="false" ht="15.75" hidden="false" customHeight="false" outlineLevel="0" collapsed="false">
      <c r="B1067" s="204"/>
      <c r="D1067" s="204"/>
    </row>
    <row r="1068" customFormat="false" ht="15.75" hidden="false" customHeight="false" outlineLevel="0" collapsed="false">
      <c r="B1068" s="204"/>
      <c r="D1068" s="204"/>
    </row>
    <row r="1069" customFormat="false" ht="15.75" hidden="false" customHeight="false" outlineLevel="0" collapsed="false">
      <c r="B1069" s="204"/>
      <c r="D1069" s="204"/>
    </row>
    <row r="1070" customFormat="false" ht="15.75" hidden="false" customHeight="false" outlineLevel="0" collapsed="false">
      <c r="B1070" s="204"/>
      <c r="D1070" s="204"/>
    </row>
    <row r="1071" customFormat="false" ht="15.75" hidden="false" customHeight="false" outlineLevel="0" collapsed="false">
      <c r="B1071" s="204"/>
      <c r="D1071" s="204"/>
    </row>
    <row r="1072" customFormat="false" ht="15.75" hidden="false" customHeight="false" outlineLevel="0" collapsed="false">
      <c r="B1072" s="204"/>
      <c r="D1072" s="204"/>
    </row>
    <row r="1073" customFormat="false" ht="15.75" hidden="false" customHeight="false" outlineLevel="0" collapsed="false">
      <c r="B1073" s="204"/>
      <c r="D1073" s="204"/>
    </row>
    <row r="1074" customFormat="false" ht="15.75" hidden="false" customHeight="false" outlineLevel="0" collapsed="false">
      <c r="B1074" s="204"/>
      <c r="D1074" s="204"/>
    </row>
    <row r="1075" customFormat="false" ht="15.75" hidden="false" customHeight="false" outlineLevel="0" collapsed="false">
      <c r="B1075" s="204"/>
      <c r="D1075" s="204"/>
    </row>
    <row r="1076" customFormat="false" ht="15.75" hidden="false" customHeight="false" outlineLevel="0" collapsed="false">
      <c r="B1076" s="204"/>
      <c r="D1076" s="204"/>
    </row>
    <row r="1077" customFormat="false" ht="15.75" hidden="false" customHeight="false" outlineLevel="0" collapsed="false">
      <c r="B1077" s="204"/>
      <c r="D1077" s="204"/>
    </row>
    <row r="1078" customFormat="false" ht="15.75" hidden="false" customHeight="false" outlineLevel="0" collapsed="false">
      <c r="B1078" s="204"/>
      <c r="D1078" s="204"/>
    </row>
    <row r="1079" customFormat="false" ht="15.75" hidden="false" customHeight="false" outlineLevel="0" collapsed="false">
      <c r="B1079" s="204"/>
      <c r="D1079" s="204"/>
    </row>
    <row r="1080" customFormat="false" ht="15.75" hidden="false" customHeight="false" outlineLevel="0" collapsed="false">
      <c r="B1080" s="204"/>
      <c r="D1080" s="204"/>
    </row>
    <row r="1081" customFormat="false" ht="15.75" hidden="false" customHeight="false" outlineLevel="0" collapsed="false">
      <c r="B1081" s="204"/>
      <c r="D1081" s="204"/>
    </row>
    <row r="1082" customFormat="false" ht="15.75" hidden="false" customHeight="false" outlineLevel="0" collapsed="false">
      <c r="B1082" s="204"/>
      <c r="D1082" s="204"/>
    </row>
    <row r="1083" customFormat="false" ht="15.75" hidden="false" customHeight="false" outlineLevel="0" collapsed="false">
      <c r="B1083" s="204"/>
      <c r="D1083" s="204"/>
    </row>
    <row r="1084" customFormat="false" ht="15.75" hidden="false" customHeight="false" outlineLevel="0" collapsed="false">
      <c r="B1084" s="204"/>
      <c r="D1084" s="204"/>
    </row>
    <row r="1085" customFormat="false" ht="15.75" hidden="false" customHeight="false" outlineLevel="0" collapsed="false">
      <c r="B1085" s="204"/>
      <c r="D1085" s="204"/>
    </row>
    <row r="1086" customFormat="false" ht="15.75" hidden="false" customHeight="false" outlineLevel="0" collapsed="false">
      <c r="B1086" s="204"/>
      <c r="D1086" s="204"/>
    </row>
    <row r="1087" customFormat="false" ht="15.75" hidden="false" customHeight="false" outlineLevel="0" collapsed="false">
      <c r="B1087" s="204"/>
      <c r="D1087" s="204"/>
    </row>
    <row r="1088" customFormat="false" ht="15.75" hidden="false" customHeight="false" outlineLevel="0" collapsed="false">
      <c r="B1088" s="204"/>
      <c r="D1088" s="204"/>
    </row>
    <row r="1089" customFormat="false" ht="15.75" hidden="false" customHeight="false" outlineLevel="0" collapsed="false">
      <c r="B1089" s="204"/>
      <c r="D1089" s="204"/>
    </row>
    <row r="1090" customFormat="false" ht="15.75" hidden="false" customHeight="false" outlineLevel="0" collapsed="false">
      <c r="B1090" s="204"/>
      <c r="D1090" s="204"/>
    </row>
    <row r="1091" customFormat="false" ht="15.75" hidden="false" customHeight="false" outlineLevel="0" collapsed="false">
      <c r="B1091" s="204"/>
      <c r="D1091" s="204"/>
    </row>
    <row r="1092" customFormat="false" ht="15.75" hidden="false" customHeight="false" outlineLevel="0" collapsed="false">
      <c r="B1092" s="204"/>
      <c r="D1092" s="204"/>
    </row>
    <row r="1093" customFormat="false" ht="15.75" hidden="false" customHeight="false" outlineLevel="0" collapsed="false">
      <c r="B1093" s="204"/>
      <c r="D1093" s="204"/>
    </row>
    <row r="1094" customFormat="false" ht="15.75" hidden="false" customHeight="false" outlineLevel="0" collapsed="false">
      <c r="B1094" s="204"/>
      <c r="D1094" s="204"/>
    </row>
    <row r="1095" customFormat="false" ht="15.75" hidden="false" customHeight="false" outlineLevel="0" collapsed="false">
      <c r="B1095" s="204"/>
      <c r="D1095" s="204"/>
    </row>
    <row r="1096" customFormat="false" ht="15.75" hidden="false" customHeight="false" outlineLevel="0" collapsed="false">
      <c r="B1096" s="204"/>
      <c r="D1096" s="204"/>
    </row>
    <row r="1097" customFormat="false" ht="15.75" hidden="false" customHeight="false" outlineLevel="0" collapsed="false">
      <c r="B1097" s="204"/>
      <c r="D1097" s="204"/>
    </row>
    <row r="1098" customFormat="false" ht="15.75" hidden="false" customHeight="false" outlineLevel="0" collapsed="false">
      <c r="B1098" s="204"/>
      <c r="D1098" s="204"/>
    </row>
    <row r="1099" customFormat="false" ht="15.75" hidden="false" customHeight="false" outlineLevel="0" collapsed="false">
      <c r="B1099" s="204"/>
      <c r="D1099" s="204"/>
    </row>
    <row r="1100" customFormat="false" ht="15.75" hidden="false" customHeight="false" outlineLevel="0" collapsed="false">
      <c r="B1100" s="204"/>
      <c r="D1100" s="204"/>
    </row>
    <row r="1101" customFormat="false" ht="15.75" hidden="false" customHeight="false" outlineLevel="0" collapsed="false">
      <c r="B1101" s="204"/>
      <c r="D1101" s="204"/>
    </row>
    <row r="1102" customFormat="false" ht="15.75" hidden="false" customHeight="false" outlineLevel="0" collapsed="false">
      <c r="B1102" s="204"/>
      <c r="D1102" s="204"/>
    </row>
    <row r="1103" customFormat="false" ht="15.75" hidden="false" customHeight="false" outlineLevel="0" collapsed="false">
      <c r="B1103" s="204"/>
      <c r="D1103" s="204"/>
    </row>
    <row r="1104" customFormat="false" ht="15.75" hidden="false" customHeight="false" outlineLevel="0" collapsed="false">
      <c r="B1104" s="204"/>
      <c r="D1104" s="204"/>
    </row>
    <row r="1105" customFormat="false" ht="15.75" hidden="false" customHeight="false" outlineLevel="0" collapsed="false">
      <c r="B1105" s="204"/>
      <c r="D1105" s="204"/>
    </row>
    <row r="1106" customFormat="false" ht="15.75" hidden="false" customHeight="false" outlineLevel="0" collapsed="false">
      <c r="B1106" s="204"/>
      <c r="D1106" s="204"/>
    </row>
    <row r="1107" customFormat="false" ht="15.75" hidden="false" customHeight="false" outlineLevel="0" collapsed="false">
      <c r="B1107" s="204"/>
      <c r="D1107" s="204"/>
    </row>
    <row r="1108" customFormat="false" ht="15.75" hidden="false" customHeight="false" outlineLevel="0" collapsed="false">
      <c r="B1108" s="204"/>
      <c r="D1108" s="204"/>
    </row>
    <row r="1109" customFormat="false" ht="15.75" hidden="false" customHeight="false" outlineLevel="0" collapsed="false">
      <c r="B1109" s="204"/>
      <c r="D1109" s="204"/>
    </row>
    <row r="1110" customFormat="false" ht="15.75" hidden="false" customHeight="false" outlineLevel="0" collapsed="false">
      <c r="B1110" s="204"/>
      <c r="D1110" s="204"/>
    </row>
    <row r="1111" customFormat="false" ht="15.75" hidden="false" customHeight="false" outlineLevel="0" collapsed="false">
      <c r="B1111" s="204"/>
      <c r="D1111" s="204"/>
    </row>
    <row r="1112" customFormat="false" ht="15.75" hidden="false" customHeight="false" outlineLevel="0" collapsed="false">
      <c r="B1112" s="204"/>
      <c r="D1112" s="204"/>
    </row>
    <row r="1113" customFormat="false" ht="15.75" hidden="false" customHeight="false" outlineLevel="0" collapsed="false">
      <c r="B1113" s="204"/>
      <c r="D1113" s="204"/>
    </row>
    <row r="1114" customFormat="false" ht="15.75" hidden="false" customHeight="false" outlineLevel="0" collapsed="false">
      <c r="B1114" s="204"/>
      <c r="D1114" s="204"/>
    </row>
    <row r="1115" customFormat="false" ht="15.75" hidden="false" customHeight="false" outlineLevel="0" collapsed="false">
      <c r="B1115" s="204"/>
      <c r="D1115" s="204"/>
    </row>
    <row r="1116" customFormat="false" ht="15.75" hidden="false" customHeight="false" outlineLevel="0" collapsed="false">
      <c r="B1116" s="204"/>
      <c r="D1116" s="204"/>
    </row>
    <row r="1117" customFormat="false" ht="15.75" hidden="false" customHeight="false" outlineLevel="0" collapsed="false">
      <c r="B1117" s="204"/>
      <c r="D1117" s="204"/>
    </row>
    <row r="1118" customFormat="false" ht="15.75" hidden="false" customHeight="false" outlineLevel="0" collapsed="false">
      <c r="B1118" s="204"/>
      <c r="D1118" s="204"/>
    </row>
    <row r="1119" customFormat="false" ht="15.75" hidden="false" customHeight="false" outlineLevel="0" collapsed="false">
      <c r="B1119" s="204"/>
      <c r="D1119" s="204"/>
    </row>
    <row r="1120" customFormat="false" ht="15.75" hidden="false" customHeight="false" outlineLevel="0" collapsed="false">
      <c r="B1120" s="204"/>
      <c r="D1120" s="204"/>
    </row>
    <row r="1121" customFormat="false" ht="15.75" hidden="false" customHeight="false" outlineLevel="0" collapsed="false">
      <c r="B1121" s="204"/>
      <c r="D1121" s="204"/>
    </row>
    <row r="1122" customFormat="false" ht="15.75" hidden="false" customHeight="false" outlineLevel="0" collapsed="false">
      <c r="B1122" s="204"/>
      <c r="D1122" s="204"/>
    </row>
    <row r="1123" customFormat="false" ht="15.75" hidden="false" customHeight="false" outlineLevel="0" collapsed="false">
      <c r="B1123" s="204"/>
      <c r="D1123" s="204"/>
    </row>
    <row r="1124" customFormat="false" ht="15.75" hidden="false" customHeight="false" outlineLevel="0" collapsed="false">
      <c r="B1124" s="204"/>
      <c r="D1124" s="204"/>
    </row>
    <row r="1125" customFormat="false" ht="15.75" hidden="false" customHeight="false" outlineLevel="0" collapsed="false">
      <c r="B1125" s="204"/>
      <c r="D1125" s="204"/>
    </row>
    <row r="1126" customFormat="false" ht="15.75" hidden="false" customHeight="false" outlineLevel="0" collapsed="false">
      <c r="B1126" s="204"/>
      <c r="D1126" s="204"/>
    </row>
    <row r="1127" customFormat="false" ht="15.75" hidden="false" customHeight="false" outlineLevel="0" collapsed="false">
      <c r="B1127" s="204"/>
      <c r="D1127" s="204"/>
    </row>
    <row r="1128" customFormat="false" ht="15.75" hidden="false" customHeight="false" outlineLevel="0" collapsed="false">
      <c r="B1128" s="204"/>
      <c r="D1128" s="204"/>
    </row>
    <row r="1129" customFormat="false" ht="15.75" hidden="false" customHeight="false" outlineLevel="0" collapsed="false">
      <c r="B1129" s="204"/>
      <c r="D1129" s="204"/>
    </row>
    <row r="1130" customFormat="false" ht="15.75" hidden="false" customHeight="false" outlineLevel="0" collapsed="false">
      <c r="B1130" s="204"/>
      <c r="D1130" s="204"/>
    </row>
    <row r="1131" customFormat="false" ht="15.75" hidden="false" customHeight="false" outlineLevel="0" collapsed="false">
      <c r="B1131" s="204"/>
      <c r="D1131" s="204"/>
    </row>
    <row r="1132" customFormat="false" ht="15.75" hidden="false" customHeight="false" outlineLevel="0" collapsed="false">
      <c r="B1132" s="204"/>
      <c r="D1132" s="204"/>
    </row>
    <row r="1133" customFormat="false" ht="15.75" hidden="false" customHeight="false" outlineLevel="0" collapsed="false">
      <c r="B1133" s="204"/>
      <c r="D1133" s="204"/>
    </row>
    <row r="1134" customFormat="false" ht="15.75" hidden="false" customHeight="false" outlineLevel="0" collapsed="false">
      <c r="B1134" s="204"/>
      <c r="D1134" s="204"/>
    </row>
    <row r="1135" customFormat="false" ht="15.75" hidden="false" customHeight="false" outlineLevel="0" collapsed="false">
      <c r="B1135" s="204"/>
      <c r="D1135" s="204"/>
    </row>
    <row r="1136" customFormat="false" ht="15.75" hidden="false" customHeight="false" outlineLevel="0" collapsed="false">
      <c r="B1136" s="204"/>
      <c r="D1136" s="204"/>
    </row>
    <row r="1137" customFormat="false" ht="15.75" hidden="false" customHeight="false" outlineLevel="0" collapsed="false">
      <c r="B1137" s="204"/>
      <c r="D1137" s="204"/>
    </row>
    <row r="1138" customFormat="false" ht="15.75" hidden="false" customHeight="false" outlineLevel="0" collapsed="false">
      <c r="B1138" s="204"/>
      <c r="D1138" s="204"/>
    </row>
    <row r="1139" customFormat="false" ht="15.75" hidden="false" customHeight="false" outlineLevel="0" collapsed="false">
      <c r="B1139" s="204"/>
      <c r="D1139" s="204"/>
    </row>
    <row r="1140" customFormat="false" ht="15.75" hidden="false" customHeight="false" outlineLevel="0" collapsed="false">
      <c r="B1140" s="204"/>
      <c r="D1140" s="204"/>
    </row>
    <row r="1141" customFormat="false" ht="15.75" hidden="false" customHeight="false" outlineLevel="0" collapsed="false">
      <c r="B1141" s="204"/>
      <c r="D1141" s="204"/>
    </row>
    <row r="1142" customFormat="false" ht="15.75" hidden="false" customHeight="false" outlineLevel="0" collapsed="false">
      <c r="B1142" s="204"/>
      <c r="D1142" s="204"/>
    </row>
    <row r="1143" customFormat="false" ht="15.75" hidden="false" customHeight="false" outlineLevel="0" collapsed="false">
      <c r="B1143" s="204"/>
      <c r="D1143" s="204"/>
    </row>
    <row r="1144" customFormat="false" ht="15.75" hidden="false" customHeight="false" outlineLevel="0" collapsed="false">
      <c r="B1144" s="204"/>
      <c r="D1144" s="204"/>
    </row>
    <row r="1145" customFormat="false" ht="15.75" hidden="false" customHeight="false" outlineLevel="0" collapsed="false">
      <c r="B1145" s="204"/>
      <c r="D1145" s="204"/>
    </row>
    <row r="1146" customFormat="false" ht="15.75" hidden="false" customHeight="false" outlineLevel="0" collapsed="false">
      <c r="B1146" s="204"/>
      <c r="D1146" s="204"/>
    </row>
    <row r="1147" customFormat="false" ht="15.75" hidden="false" customHeight="false" outlineLevel="0" collapsed="false">
      <c r="B1147" s="204"/>
      <c r="D1147" s="204"/>
    </row>
    <row r="1148" customFormat="false" ht="15.75" hidden="false" customHeight="false" outlineLevel="0" collapsed="false">
      <c r="B1148" s="204"/>
      <c r="D1148" s="204"/>
    </row>
    <row r="1149" customFormat="false" ht="15.75" hidden="false" customHeight="false" outlineLevel="0" collapsed="false">
      <c r="B1149" s="204"/>
      <c r="D1149" s="204"/>
    </row>
    <row r="1150" customFormat="false" ht="15.75" hidden="false" customHeight="false" outlineLevel="0" collapsed="false">
      <c r="B1150" s="204"/>
      <c r="D1150" s="204"/>
    </row>
    <row r="1151" customFormat="false" ht="15.75" hidden="false" customHeight="false" outlineLevel="0" collapsed="false">
      <c r="B1151" s="204"/>
      <c r="D1151" s="204"/>
    </row>
    <row r="1152" customFormat="false" ht="15.75" hidden="false" customHeight="false" outlineLevel="0" collapsed="false">
      <c r="B1152" s="204"/>
      <c r="D1152" s="204"/>
    </row>
    <row r="1153" customFormat="false" ht="15.75" hidden="false" customHeight="false" outlineLevel="0" collapsed="false">
      <c r="B1153" s="204"/>
      <c r="D1153" s="204"/>
    </row>
    <row r="1154" customFormat="false" ht="15.75" hidden="false" customHeight="false" outlineLevel="0" collapsed="false">
      <c r="B1154" s="204"/>
      <c r="D1154" s="204"/>
    </row>
    <row r="1155" customFormat="false" ht="15.75" hidden="false" customHeight="false" outlineLevel="0" collapsed="false">
      <c r="B1155" s="204"/>
      <c r="D1155" s="204"/>
    </row>
    <row r="1156" customFormat="false" ht="15.75" hidden="false" customHeight="false" outlineLevel="0" collapsed="false">
      <c r="B1156" s="204"/>
      <c r="D1156" s="204"/>
    </row>
    <row r="1157" customFormat="false" ht="15.75" hidden="false" customHeight="false" outlineLevel="0" collapsed="false">
      <c r="B1157" s="204"/>
      <c r="D1157" s="204"/>
    </row>
    <row r="1158" customFormat="false" ht="15.75" hidden="false" customHeight="false" outlineLevel="0" collapsed="false">
      <c r="B1158" s="204"/>
      <c r="D1158" s="204"/>
    </row>
    <row r="1159" customFormat="false" ht="15.75" hidden="false" customHeight="false" outlineLevel="0" collapsed="false">
      <c r="B1159" s="204"/>
      <c r="D1159" s="204"/>
    </row>
    <row r="1160" customFormat="false" ht="15.75" hidden="false" customHeight="false" outlineLevel="0" collapsed="false">
      <c r="B1160" s="204"/>
      <c r="D1160" s="204"/>
    </row>
    <row r="1161" customFormat="false" ht="15.75" hidden="false" customHeight="false" outlineLevel="0" collapsed="false">
      <c r="B1161" s="204"/>
      <c r="D1161" s="204"/>
    </row>
    <row r="1162" customFormat="false" ht="15.75" hidden="false" customHeight="false" outlineLevel="0" collapsed="false">
      <c r="B1162" s="204"/>
      <c r="D1162" s="204"/>
    </row>
    <row r="1163" customFormat="false" ht="15.75" hidden="false" customHeight="false" outlineLevel="0" collapsed="false">
      <c r="B1163" s="204"/>
      <c r="D1163" s="204"/>
    </row>
    <row r="1164" customFormat="false" ht="15.75" hidden="false" customHeight="false" outlineLevel="0" collapsed="false">
      <c r="B1164" s="204"/>
      <c r="D1164" s="204"/>
    </row>
    <row r="1165" customFormat="false" ht="15.75" hidden="false" customHeight="false" outlineLevel="0" collapsed="false">
      <c r="B1165" s="204"/>
      <c r="D1165" s="204"/>
    </row>
    <row r="1166" customFormat="false" ht="15.75" hidden="false" customHeight="false" outlineLevel="0" collapsed="false">
      <c r="B1166" s="204"/>
      <c r="D1166" s="204"/>
    </row>
    <row r="1167" customFormat="false" ht="15.75" hidden="false" customHeight="false" outlineLevel="0" collapsed="false">
      <c r="B1167" s="204"/>
      <c r="D1167" s="204"/>
    </row>
    <row r="1168" customFormat="false" ht="15.75" hidden="false" customHeight="false" outlineLevel="0" collapsed="false">
      <c r="B1168" s="204"/>
      <c r="D1168" s="204"/>
    </row>
    <row r="1169" customFormat="false" ht="15.75" hidden="false" customHeight="false" outlineLevel="0" collapsed="false">
      <c r="B1169" s="204"/>
      <c r="D1169" s="204"/>
    </row>
    <row r="1170" customFormat="false" ht="15.75" hidden="false" customHeight="false" outlineLevel="0" collapsed="false">
      <c r="B1170" s="204"/>
      <c r="D1170" s="204"/>
    </row>
    <row r="1171" customFormat="false" ht="15.75" hidden="false" customHeight="false" outlineLevel="0" collapsed="false">
      <c r="B1171" s="204"/>
      <c r="D1171" s="204"/>
    </row>
    <row r="1172" customFormat="false" ht="15.75" hidden="false" customHeight="false" outlineLevel="0" collapsed="false">
      <c r="B1172" s="204"/>
      <c r="D1172" s="204"/>
    </row>
    <row r="1173" customFormat="false" ht="15.75" hidden="false" customHeight="false" outlineLevel="0" collapsed="false">
      <c r="B1173" s="204"/>
      <c r="D1173" s="204"/>
    </row>
    <row r="1174" customFormat="false" ht="15.75" hidden="false" customHeight="false" outlineLevel="0" collapsed="false">
      <c r="B1174" s="204"/>
      <c r="D1174" s="204"/>
    </row>
    <row r="1175" customFormat="false" ht="15.75" hidden="false" customHeight="false" outlineLevel="0" collapsed="false">
      <c r="B1175" s="204"/>
      <c r="D1175" s="204"/>
    </row>
    <row r="1176" customFormat="false" ht="15.75" hidden="false" customHeight="false" outlineLevel="0" collapsed="false">
      <c r="B1176" s="204"/>
      <c r="D1176" s="204"/>
    </row>
    <row r="1177" customFormat="false" ht="15.75" hidden="false" customHeight="false" outlineLevel="0" collapsed="false">
      <c r="B1177" s="204"/>
      <c r="D1177" s="204"/>
    </row>
    <row r="1178" customFormat="false" ht="15.75" hidden="false" customHeight="false" outlineLevel="0" collapsed="false">
      <c r="B1178" s="204"/>
      <c r="D1178" s="204"/>
    </row>
    <row r="1179" customFormat="false" ht="15.75" hidden="false" customHeight="false" outlineLevel="0" collapsed="false">
      <c r="B1179" s="204"/>
      <c r="D1179" s="204"/>
    </row>
    <row r="1180" customFormat="false" ht="15.75" hidden="false" customHeight="false" outlineLevel="0" collapsed="false">
      <c r="B1180" s="204"/>
      <c r="D1180" s="204"/>
    </row>
    <row r="1181" customFormat="false" ht="15.75" hidden="false" customHeight="false" outlineLevel="0" collapsed="false">
      <c r="B1181" s="204"/>
      <c r="D1181" s="204"/>
    </row>
    <row r="1182" customFormat="false" ht="15.75" hidden="false" customHeight="false" outlineLevel="0" collapsed="false">
      <c r="B1182" s="204"/>
      <c r="D1182" s="204"/>
    </row>
    <row r="1183" customFormat="false" ht="15.75" hidden="false" customHeight="false" outlineLevel="0" collapsed="false">
      <c r="B1183" s="204"/>
      <c r="D1183" s="204"/>
    </row>
    <row r="1184" customFormat="false" ht="15.75" hidden="false" customHeight="false" outlineLevel="0" collapsed="false">
      <c r="B1184" s="204"/>
      <c r="D1184" s="204"/>
    </row>
    <row r="1185" customFormat="false" ht="15.75" hidden="false" customHeight="false" outlineLevel="0" collapsed="false">
      <c r="B1185" s="204"/>
      <c r="D1185" s="204"/>
    </row>
    <row r="1186" customFormat="false" ht="15.75" hidden="false" customHeight="false" outlineLevel="0" collapsed="false">
      <c r="B1186" s="204"/>
      <c r="D1186" s="204"/>
    </row>
    <row r="1187" customFormat="false" ht="15.75" hidden="false" customHeight="false" outlineLevel="0" collapsed="false">
      <c r="B1187" s="204"/>
      <c r="D1187" s="204"/>
    </row>
    <row r="1188" customFormat="false" ht="15.75" hidden="false" customHeight="false" outlineLevel="0" collapsed="false">
      <c r="B1188" s="204"/>
      <c r="D1188" s="204"/>
    </row>
    <row r="1189" customFormat="false" ht="15.75" hidden="false" customHeight="false" outlineLevel="0" collapsed="false">
      <c r="B1189" s="204"/>
      <c r="D1189" s="204"/>
    </row>
    <row r="1190" customFormat="false" ht="15.75" hidden="false" customHeight="false" outlineLevel="0" collapsed="false">
      <c r="B1190" s="204"/>
      <c r="D1190" s="204"/>
    </row>
    <row r="1191" customFormat="false" ht="15.75" hidden="false" customHeight="false" outlineLevel="0" collapsed="false">
      <c r="B1191" s="204"/>
      <c r="D1191" s="204"/>
    </row>
    <row r="1192" customFormat="false" ht="15.75" hidden="false" customHeight="false" outlineLevel="0" collapsed="false">
      <c r="B1192" s="204"/>
      <c r="D1192" s="204"/>
    </row>
    <row r="1193" customFormat="false" ht="15.75" hidden="false" customHeight="false" outlineLevel="0" collapsed="false">
      <c r="B1193" s="204"/>
      <c r="D1193" s="204"/>
    </row>
    <row r="1194" customFormat="false" ht="15.75" hidden="false" customHeight="false" outlineLevel="0" collapsed="false">
      <c r="B1194" s="204"/>
      <c r="D1194" s="204"/>
    </row>
    <row r="1195" customFormat="false" ht="15.75" hidden="false" customHeight="false" outlineLevel="0" collapsed="false">
      <c r="B1195" s="204"/>
      <c r="D1195" s="204"/>
    </row>
    <row r="1196" customFormat="false" ht="15.75" hidden="false" customHeight="false" outlineLevel="0" collapsed="false">
      <c r="B1196" s="204"/>
      <c r="D1196" s="204"/>
    </row>
    <row r="1197" customFormat="false" ht="15.75" hidden="false" customHeight="false" outlineLevel="0" collapsed="false">
      <c r="B1197" s="204"/>
      <c r="D1197" s="204"/>
    </row>
    <row r="1198" customFormat="false" ht="15.75" hidden="false" customHeight="false" outlineLevel="0" collapsed="false">
      <c r="B1198" s="204"/>
      <c r="D1198" s="204"/>
    </row>
    <row r="1199" customFormat="false" ht="15.75" hidden="false" customHeight="false" outlineLevel="0" collapsed="false">
      <c r="B1199" s="204"/>
      <c r="D1199" s="204"/>
    </row>
    <row r="1200" customFormat="false" ht="15.75" hidden="false" customHeight="false" outlineLevel="0" collapsed="false">
      <c r="B1200" s="204"/>
      <c r="D1200" s="204"/>
    </row>
    <row r="1201" customFormat="false" ht="15.75" hidden="false" customHeight="false" outlineLevel="0" collapsed="false">
      <c r="B1201" s="204"/>
      <c r="D1201" s="204"/>
    </row>
    <row r="1202" customFormat="false" ht="15.75" hidden="false" customHeight="false" outlineLevel="0" collapsed="false">
      <c r="B1202" s="204"/>
      <c r="D1202" s="204"/>
    </row>
    <row r="1203" customFormat="false" ht="15.75" hidden="false" customHeight="false" outlineLevel="0" collapsed="false">
      <c r="B1203" s="204"/>
      <c r="D1203" s="204"/>
    </row>
    <row r="1204" customFormat="false" ht="15.75" hidden="false" customHeight="false" outlineLevel="0" collapsed="false">
      <c r="B1204" s="204"/>
      <c r="D1204" s="204"/>
    </row>
    <row r="1205" customFormat="false" ht="15.75" hidden="false" customHeight="false" outlineLevel="0" collapsed="false">
      <c r="B1205" s="204"/>
      <c r="D1205" s="204"/>
    </row>
    <row r="1206" customFormat="false" ht="15.75" hidden="false" customHeight="false" outlineLevel="0" collapsed="false">
      <c r="B1206" s="204"/>
      <c r="D1206" s="204"/>
    </row>
    <row r="1207" customFormat="false" ht="15.75" hidden="false" customHeight="false" outlineLevel="0" collapsed="false">
      <c r="B1207" s="204"/>
      <c r="D1207" s="204"/>
    </row>
    <row r="1208" customFormat="false" ht="15.75" hidden="false" customHeight="false" outlineLevel="0" collapsed="false">
      <c r="B1208" s="204"/>
      <c r="D1208" s="204"/>
    </row>
    <row r="1209" customFormat="false" ht="15.75" hidden="false" customHeight="false" outlineLevel="0" collapsed="false">
      <c r="B1209" s="204"/>
      <c r="D1209" s="204"/>
    </row>
    <row r="1210" customFormat="false" ht="15.75" hidden="false" customHeight="false" outlineLevel="0" collapsed="false">
      <c r="B1210" s="204"/>
      <c r="D1210" s="204"/>
    </row>
    <row r="1211" customFormat="false" ht="15.75" hidden="false" customHeight="false" outlineLevel="0" collapsed="false">
      <c r="B1211" s="204"/>
      <c r="D1211" s="204"/>
    </row>
    <row r="1212" customFormat="false" ht="15.75" hidden="false" customHeight="false" outlineLevel="0" collapsed="false">
      <c r="B1212" s="204"/>
      <c r="D1212" s="204"/>
    </row>
    <row r="1213" customFormat="false" ht="15.75" hidden="false" customHeight="false" outlineLevel="0" collapsed="false">
      <c r="B1213" s="204"/>
      <c r="D1213" s="204"/>
    </row>
    <row r="1214" customFormat="false" ht="15.75" hidden="false" customHeight="false" outlineLevel="0" collapsed="false">
      <c r="B1214" s="204"/>
      <c r="D1214" s="204"/>
    </row>
    <row r="1215" customFormat="false" ht="15.75" hidden="false" customHeight="false" outlineLevel="0" collapsed="false">
      <c r="B1215" s="204"/>
      <c r="D1215" s="204"/>
    </row>
    <row r="1216" customFormat="false" ht="15.75" hidden="false" customHeight="false" outlineLevel="0" collapsed="false">
      <c r="B1216" s="204"/>
      <c r="D1216" s="204"/>
    </row>
    <row r="1217" customFormat="false" ht="15.75" hidden="false" customHeight="false" outlineLevel="0" collapsed="false">
      <c r="B1217" s="204"/>
      <c r="D1217" s="204"/>
    </row>
    <row r="1218" customFormat="false" ht="15.75" hidden="false" customHeight="false" outlineLevel="0" collapsed="false">
      <c r="B1218" s="204"/>
      <c r="D1218" s="204"/>
    </row>
    <row r="1219" customFormat="false" ht="15.75" hidden="false" customHeight="false" outlineLevel="0" collapsed="false">
      <c r="B1219" s="204"/>
      <c r="D1219" s="204"/>
    </row>
    <row r="1220" customFormat="false" ht="15.75" hidden="false" customHeight="false" outlineLevel="0" collapsed="false">
      <c r="B1220" s="204"/>
      <c r="D1220" s="204"/>
    </row>
    <row r="1221" customFormat="false" ht="15.75" hidden="false" customHeight="false" outlineLevel="0" collapsed="false">
      <c r="B1221" s="204"/>
      <c r="D1221" s="204"/>
    </row>
    <row r="1222" customFormat="false" ht="15.75" hidden="false" customHeight="false" outlineLevel="0" collapsed="false">
      <c r="B1222" s="204"/>
      <c r="D1222" s="204"/>
    </row>
    <row r="1223" customFormat="false" ht="15.75" hidden="false" customHeight="false" outlineLevel="0" collapsed="false">
      <c r="B1223" s="204"/>
      <c r="D1223" s="204"/>
    </row>
    <row r="1224" customFormat="false" ht="15.75" hidden="false" customHeight="false" outlineLevel="0" collapsed="false">
      <c r="B1224" s="204"/>
      <c r="D1224" s="204"/>
    </row>
    <row r="1225" customFormat="false" ht="15.75" hidden="false" customHeight="false" outlineLevel="0" collapsed="false">
      <c r="B1225" s="204"/>
      <c r="D1225" s="204"/>
    </row>
    <row r="1226" customFormat="false" ht="15.75" hidden="false" customHeight="false" outlineLevel="0" collapsed="false">
      <c r="B1226" s="204"/>
      <c r="D1226" s="204"/>
    </row>
    <row r="1227" customFormat="false" ht="15.75" hidden="false" customHeight="false" outlineLevel="0" collapsed="false">
      <c r="B1227" s="204"/>
      <c r="D1227" s="204"/>
    </row>
    <row r="1228" customFormat="false" ht="15.75" hidden="false" customHeight="false" outlineLevel="0" collapsed="false">
      <c r="B1228" s="204"/>
      <c r="D1228" s="204"/>
    </row>
    <row r="1229" customFormat="false" ht="15.75" hidden="false" customHeight="false" outlineLevel="0" collapsed="false">
      <c r="B1229" s="204"/>
      <c r="D1229" s="204"/>
    </row>
    <row r="1230" customFormat="false" ht="15.75" hidden="false" customHeight="false" outlineLevel="0" collapsed="false">
      <c r="B1230" s="204"/>
      <c r="D1230" s="204"/>
    </row>
    <row r="1231" customFormat="false" ht="15.75" hidden="false" customHeight="false" outlineLevel="0" collapsed="false">
      <c r="B1231" s="204"/>
      <c r="D1231" s="204"/>
    </row>
    <row r="1232" customFormat="false" ht="15.75" hidden="false" customHeight="false" outlineLevel="0" collapsed="false">
      <c r="B1232" s="204"/>
      <c r="D1232" s="204"/>
    </row>
    <row r="1233" customFormat="false" ht="15.75" hidden="false" customHeight="false" outlineLevel="0" collapsed="false">
      <c r="B1233" s="204"/>
      <c r="D1233" s="204"/>
    </row>
    <row r="1234" customFormat="false" ht="15.75" hidden="false" customHeight="false" outlineLevel="0" collapsed="false">
      <c r="B1234" s="204"/>
      <c r="D1234" s="204"/>
    </row>
    <row r="1235" customFormat="false" ht="15.75" hidden="false" customHeight="false" outlineLevel="0" collapsed="false">
      <c r="B1235" s="204"/>
      <c r="D1235" s="204"/>
    </row>
    <row r="1236" customFormat="false" ht="15.75" hidden="false" customHeight="false" outlineLevel="0" collapsed="false">
      <c r="B1236" s="204"/>
      <c r="D1236" s="204"/>
    </row>
    <row r="1237" customFormat="false" ht="15.75" hidden="false" customHeight="false" outlineLevel="0" collapsed="false">
      <c r="B1237" s="204"/>
      <c r="D1237" s="204"/>
    </row>
    <row r="1238" customFormat="false" ht="15.75" hidden="false" customHeight="false" outlineLevel="0" collapsed="false">
      <c r="B1238" s="204"/>
      <c r="D1238" s="204"/>
    </row>
    <row r="1239" customFormat="false" ht="15.75" hidden="false" customHeight="false" outlineLevel="0" collapsed="false">
      <c r="B1239" s="204"/>
      <c r="D1239" s="204"/>
    </row>
    <row r="1240" customFormat="false" ht="15.75" hidden="false" customHeight="false" outlineLevel="0" collapsed="false">
      <c r="B1240" s="204"/>
      <c r="D1240" s="204"/>
    </row>
    <row r="1241" customFormat="false" ht="15.75" hidden="false" customHeight="false" outlineLevel="0" collapsed="false">
      <c r="B1241" s="204"/>
      <c r="D1241" s="204"/>
    </row>
    <row r="1242" customFormat="false" ht="15.75" hidden="false" customHeight="false" outlineLevel="0" collapsed="false">
      <c r="B1242" s="204"/>
      <c r="D1242" s="204"/>
    </row>
    <row r="1243" customFormat="false" ht="15.75" hidden="false" customHeight="false" outlineLevel="0" collapsed="false">
      <c r="B1243" s="204"/>
      <c r="D1243" s="204"/>
    </row>
    <row r="1244" customFormat="false" ht="15.75" hidden="false" customHeight="false" outlineLevel="0" collapsed="false">
      <c r="B1244" s="204"/>
      <c r="D1244" s="204"/>
    </row>
    <row r="1245" customFormat="false" ht="15.75" hidden="false" customHeight="false" outlineLevel="0" collapsed="false">
      <c r="B1245" s="204"/>
      <c r="D1245" s="204"/>
    </row>
    <row r="1246" customFormat="false" ht="15.75" hidden="false" customHeight="false" outlineLevel="0" collapsed="false">
      <c r="B1246" s="204"/>
      <c r="D1246" s="204"/>
    </row>
    <row r="1247" customFormat="false" ht="15.75" hidden="false" customHeight="false" outlineLevel="0" collapsed="false">
      <c r="B1247" s="204"/>
      <c r="D1247" s="204"/>
    </row>
    <row r="1248" customFormat="false" ht="15.75" hidden="false" customHeight="false" outlineLevel="0" collapsed="false">
      <c r="B1248" s="204"/>
      <c r="D1248" s="204"/>
    </row>
    <row r="1249" customFormat="false" ht="15.75" hidden="false" customHeight="false" outlineLevel="0" collapsed="false">
      <c r="B1249" s="204"/>
      <c r="D1249" s="204"/>
    </row>
    <row r="1250" customFormat="false" ht="15.75" hidden="false" customHeight="false" outlineLevel="0" collapsed="false">
      <c r="B1250" s="204"/>
      <c r="D1250" s="204"/>
    </row>
    <row r="1251" customFormat="false" ht="15.75" hidden="false" customHeight="false" outlineLevel="0" collapsed="false">
      <c r="B1251" s="204"/>
      <c r="D1251" s="204"/>
    </row>
    <row r="1252" customFormat="false" ht="15.75" hidden="false" customHeight="false" outlineLevel="0" collapsed="false">
      <c r="B1252" s="204"/>
      <c r="D1252" s="204"/>
    </row>
    <row r="1253" customFormat="false" ht="15.75" hidden="false" customHeight="false" outlineLevel="0" collapsed="false">
      <c r="B1253" s="204"/>
      <c r="D1253" s="204"/>
    </row>
    <row r="1254" customFormat="false" ht="15.75" hidden="false" customHeight="false" outlineLevel="0" collapsed="false">
      <c r="B1254" s="204"/>
      <c r="D1254" s="204"/>
    </row>
    <row r="1255" customFormat="false" ht="15.75" hidden="false" customHeight="false" outlineLevel="0" collapsed="false">
      <c r="B1255" s="204"/>
      <c r="D1255" s="204"/>
    </row>
    <row r="1256" customFormat="false" ht="15.75" hidden="false" customHeight="false" outlineLevel="0" collapsed="false">
      <c r="B1256" s="204"/>
      <c r="D1256" s="204"/>
    </row>
    <row r="1257" customFormat="false" ht="15.75" hidden="false" customHeight="false" outlineLevel="0" collapsed="false">
      <c r="B1257" s="204"/>
      <c r="D1257" s="204"/>
    </row>
    <row r="1258" customFormat="false" ht="15.75" hidden="false" customHeight="false" outlineLevel="0" collapsed="false">
      <c r="B1258" s="204"/>
      <c r="D1258" s="204"/>
    </row>
    <row r="1259" customFormat="false" ht="15.75" hidden="false" customHeight="false" outlineLevel="0" collapsed="false">
      <c r="B1259" s="204"/>
      <c r="D1259" s="204"/>
    </row>
    <row r="1260" customFormat="false" ht="15.75" hidden="false" customHeight="false" outlineLevel="0" collapsed="false">
      <c r="B1260" s="204"/>
      <c r="D1260" s="204"/>
    </row>
    <row r="1261" customFormat="false" ht="15.75" hidden="false" customHeight="false" outlineLevel="0" collapsed="false">
      <c r="B1261" s="204"/>
      <c r="D1261" s="204"/>
    </row>
    <row r="1262" customFormat="false" ht="15.75" hidden="false" customHeight="false" outlineLevel="0" collapsed="false">
      <c r="B1262" s="204"/>
      <c r="D1262" s="204"/>
    </row>
    <row r="1263" customFormat="false" ht="15.75" hidden="false" customHeight="false" outlineLevel="0" collapsed="false">
      <c r="B1263" s="204"/>
      <c r="D1263" s="204"/>
    </row>
    <row r="1264" customFormat="false" ht="15.75" hidden="false" customHeight="false" outlineLevel="0" collapsed="false">
      <c r="B1264" s="204"/>
      <c r="D1264" s="204"/>
    </row>
    <row r="1265" customFormat="false" ht="15.75" hidden="false" customHeight="false" outlineLevel="0" collapsed="false">
      <c r="B1265" s="204"/>
      <c r="D1265" s="204"/>
    </row>
  </sheetData>
  <mergeCells count="4">
    <mergeCell ref="A1:G1"/>
    <mergeCell ref="I1:L1"/>
    <mergeCell ref="A2:G2"/>
    <mergeCell ref="I2:L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5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37" width="12.7"/>
    <col collapsed="false" customWidth="true" hidden="false" outlineLevel="0" max="2" min="2" style="38" width="12.7"/>
    <col collapsed="false" customWidth="true" hidden="false" outlineLevel="0" max="3" min="3" style="39" width="12.7"/>
    <col collapsed="false" customWidth="true" hidden="false" outlineLevel="0" max="4" min="4" style="38" width="12.7"/>
    <col collapsed="false" customWidth="true" hidden="false" outlineLevel="0" max="6" min="5" style="39" width="12.7"/>
    <col collapsed="false" customWidth="true" hidden="false" outlineLevel="0" max="7" min="7" style="40" width="12.7"/>
    <col collapsed="false" customWidth="true" hidden="false" outlineLevel="0" max="8" min="8" style="41" width="9.14"/>
    <col collapsed="false" customWidth="true" hidden="false" outlineLevel="0" max="11" min="9" style="42" width="12.7"/>
    <col collapsed="false" customWidth="true" hidden="false" outlineLevel="0" max="12" min="12" style="43" width="12.7"/>
    <col collapsed="false" customWidth="true" hidden="false" outlineLevel="0" max="49" min="13" style="0" width="9.56"/>
  </cols>
  <sheetData>
    <row r="1" s="1" customFormat="true" ht="35.25" hidden="false" customHeight="true" outlineLevel="0" collapsed="false">
      <c r="A1" s="44" t="s">
        <v>23</v>
      </c>
      <c r="B1" s="44"/>
      <c r="C1" s="44"/>
      <c r="D1" s="44"/>
      <c r="E1" s="44"/>
      <c r="F1" s="44"/>
      <c r="G1" s="44"/>
      <c r="I1" s="44" t="s">
        <v>24</v>
      </c>
      <c r="J1" s="44"/>
      <c r="K1" s="44"/>
      <c r="L1" s="44"/>
      <c r="M1" s="45"/>
      <c r="N1" s="45"/>
    </row>
    <row r="2" s="1" customFormat="true" ht="18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I2" s="46" t="s">
        <v>25</v>
      </c>
      <c r="J2" s="46"/>
      <c r="K2" s="46"/>
      <c r="L2" s="46"/>
    </row>
    <row r="3" customFormat="false" ht="16.5" hidden="false" customHeight="false" outlineLevel="0" collapsed="false"/>
    <row r="4" s="60" customFormat="true" ht="47.25" hidden="false" customHeight="true" outlineLevel="0" collapsed="false">
      <c r="A4" s="47" t="s">
        <v>2</v>
      </c>
      <c r="B4" s="48" t="s">
        <v>26</v>
      </c>
      <c r="C4" s="49" t="s">
        <v>27</v>
      </c>
      <c r="D4" s="50" t="s">
        <v>28</v>
      </c>
      <c r="E4" s="51" t="s">
        <v>29</v>
      </c>
      <c r="F4" s="52" t="s">
        <v>30</v>
      </c>
      <c r="G4" s="53" t="s">
        <v>31</v>
      </c>
      <c r="H4" s="54"/>
      <c r="I4" s="55" t="s">
        <v>26</v>
      </c>
      <c r="J4" s="56" t="s">
        <v>28</v>
      </c>
      <c r="K4" s="57" t="s">
        <v>30</v>
      </c>
      <c r="L4" s="58" t="s">
        <v>31</v>
      </c>
      <c r="M4" s="59"/>
    </row>
    <row r="5" s="60" customFormat="true" ht="0.95" hidden="false" customHeight="true" outlineLevel="0" collapsed="false">
      <c r="A5" s="61" t="n">
        <v>0</v>
      </c>
      <c r="B5" s="48"/>
      <c r="C5" s="49"/>
      <c r="D5" s="50"/>
      <c r="E5" s="51"/>
      <c r="F5" s="62"/>
      <c r="G5" s="53"/>
      <c r="H5" s="54"/>
      <c r="I5" s="63"/>
      <c r="J5" s="64"/>
      <c r="K5" s="65"/>
      <c r="L5" s="66"/>
      <c r="M5" s="59"/>
    </row>
    <row r="6" s="76" customFormat="true" ht="12.75" hidden="false" customHeight="false" outlineLevel="0" collapsed="false">
      <c r="A6" s="14" t="n">
        <v>1</v>
      </c>
      <c r="B6" s="67" t="n">
        <v>11</v>
      </c>
      <c r="C6" s="68" t="n">
        <v>20580</v>
      </c>
      <c r="D6" s="69" t="n">
        <v>26</v>
      </c>
      <c r="E6" s="68" t="n">
        <v>8020</v>
      </c>
      <c r="F6" s="70" t="n">
        <f aca="false">12*((A6/B6*C6)+(A6/D6*E6))</f>
        <v>26152.4475524476</v>
      </c>
      <c r="G6" s="71" t="n">
        <f aca="false">F6/A6</f>
        <v>26152.4475524476</v>
      </c>
      <c r="H6" s="72"/>
      <c r="I6" s="73" t="n">
        <v>7.57</v>
      </c>
      <c r="J6" s="74" t="n">
        <v>23.44</v>
      </c>
      <c r="K6" s="75" t="n">
        <f aca="false">12*((A6/I6*C6)+(A6/J6*E6))</f>
        <v>36729.3159183232</v>
      </c>
      <c r="L6" s="71" t="n">
        <f aca="false">K6/A6</f>
        <v>36729.3159183232</v>
      </c>
    </row>
    <row r="7" s="76" customFormat="true" ht="12.75" hidden="false" customHeight="false" outlineLevel="0" collapsed="false">
      <c r="A7" s="18" t="n">
        <v>2</v>
      </c>
      <c r="B7" s="77" t="n">
        <v>11</v>
      </c>
      <c r="C7" s="78" t="n">
        <v>20580</v>
      </c>
      <c r="D7" s="79" t="n">
        <v>26</v>
      </c>
      <c r="E7" s="78" t="n">
        <v>8020</v>
      </c>
      <c r="F7" s="80" t="n">
        <f aca="false">12*((A7/B7*C7)+(A7/D7*E7))</f>
        <v>52304.8951048951</v>
      </c>
      <c r="G7" s="81" t="n">
        <f aca="false">F7/A7</f>
        <v>26152.4475524476</v>
      </c>
      <c r="H7" s="72"/>
      <c r="I7" s="82" t="n">
        <v>7.57</v>
      </c>
      <c r="J7" s="83" t="n">
        <v>23.44</v>
      </c>
      <c r="K7" s="75" t="n">
        <f aca="false">12*((A7/I7*C7)+(A7/J7*E7))</f>
        <v>73458.6318366464</v>
      </c>
      <c r="L7" s="81" t="n">
        <f aca="false">K7/A7</f>
        <v>36729.3159183232</v>
      </c>
    </row>
    <row r="8" s="76" customFormat="true" ht="12.75" hidden="false" customHeight="false" outlineLevel="0" collapsed="false">
      <c r="A8" s="18" t="n">
        <v>3</v>
      </c>
      <c r="B8" s="77" t="n">
        <v>11</v>
      </c>
      <c r="C8" s="78" t="n">
        <v>20580</v>
      </c>
      <c r="D8" s="83" t="n">
        <v>26</v>
      </c>
      <c r="E8" s="78" t="n">
        <v>8020</v>
      </c>
      <c r="F8" s="80" t="n">
        <f aca="false">12*((A8/B8*C8)+(A8/D8*E8))</f>
        <v>78457.3426573426</v>
      </c>
      <c r="G8" s="81" t="n">
        <f aca="false">F8/A8</f>
        <v>26152.4475524475</v>
      </c>
      <c r="H8" s="72"/>
      <c r="I8" s="82" t="n">
        <v>7.57</v>
      </c>
      <c r="J8" s="83" t="n">
        <v>23.44</v>
      </c>
      <c r="K8" s="75" t="n">
        <f aca="false">12*((A8/I8*C8)+(A8/J8*E8))</f>
        <v>110187.94775497</v>
      </c>
      <c r="L8" s="81" t="n">
        <f aca="false">K8/A8</f>
        <v>36729.3159183232</v>
      </c>
    </row>
    <row r="9" s="76" customFormat="true" ht="12.75" hidden="false" customHeight="false" outlineLevel="0" collapsed="false">
      <c r="A9" s="18" t="n">
        <v>4</v>
      </c>
      <c r="B9" s="77" t="n">
        <v>11</v>
      </c>
      <c r="C9" s="78" t="n">
        <v>20580</v>
      </c>
      <c r="D9" s="79" t="n">
        <v>26</v>
      </c>
      <c r="E9" s="78" t="n">
        <v>8020</v>
      </c>
      <c r="F9" s="80" t="n">
        <f aca="false">12*((A9/B9*C9)+(A9/D9*E9))</f>
        <v>104609.79020979</v>
      </c>
      <c r="G9" s="81" t="n">
        <f aca="false">F9/A9</f>
        <v>26152.4475524476</v>
      </c>
      <c r="H9" s="72"/>
      <c r="I9" s="82" t="n">
        <v>7.57</v>
      </c>
      <c r="J9" s="83" t="n">
        <v>23.44</v>
      </c>
      <c r="K9" s="75" t="n">
        <f aca="false">12*((A9/I9*C9)+(A9/J9*E9))</f>
        <v>146917.263673293</v>
      </c>
      <c r="L9" s="81" t="n">
        <f aca="false">K9/A9</f>
        <v>36729.3159183232</v>
      </c>
    </row>
    <row r="10" s="76" customFormat="true" ht="12.75" hidden="false" customHeight="false" outlineLevel="0" collapsed="false">
      <c r="A10" s="18" t="n">
        <v>5</v>
      </c>
      <c r="B10" s="77" t="n">
        <v>11</v>
      </c>
      <c r="C10" s="78" t="n">
        <v>20580</v>
      </c>
      <c r="D10" s="83" t="n">
        <v>26</v>
      </c>
      <c r="E10" s="78" t="n">
        <v>8020</v>
      </c>
      <c r="F10" s="80" t="n">
        <f aca="false">12*((A10/B10*C10)+(A10/D10*E10))</f>
        <v>130762.237762238</v>
      </c>
      <c r="G10" s="81" t="n">
        <f aca="false">F10/A10</f>
        <v>26152.4475524476</v>
      </c>
      <c r="H10" s="72"/>
      <c r="I10" s="82" t="n">
        <v>7.57</v>
      </c>
      <c r="J10" s="83" t="n">
        <v>23.44</v>
      </c>
      <c r="K10" s="75" t="n">
        <f aca="false">12*((A10/I10*C10)+(A10/J10*E10))</f>
        <v>183646.579591616</v>
      </c>
      <c r="L10" s="81" t="n">
        <f aca="false">K10/A10</f>
        <v>36729.3159183232</v>
      </c>
    </row>
    <row r="11" s="76" customFormat="true" ht="12.75" hidden="false" customHeight="false" outlineLevel="0" collapsed="false">
      <c r="A11" s="18" t="n">
        <v>6</v>
      </c>
      <c r="B11" s="77" t="n">
        <v>11</v>
      </c>
      <c r="C11" s="78" t="n">
        <v>20580</v>
      </c>
      <c r="D11" s="79" t="n">
        <v>26</v>
      </c>
      <c r="E11" s="78" t="n">
        <v>8020</v>
      </c>
      <c r="F11" s="80" t="n">
        <f aca="false">12*((A11/B11*C11)+(A11/D11*E11))</f>
        <v>156914.685314685</v>
      </c>
      <c r="G11" s="81" t="n">
        <f aca="false">F11/A11</f>
        <v>26152.4475524475</v>
      </c>
      <c r="H11" s="72"/>
      <c r="I11" s="82" t="n">
        <v>7.57</v>
      </c>
      <c r="J11" s="83" t="n">
        <v>23.44</v>
      </c>
      <c r="K11" s="75" t="n">
        <f aca="false">12*((A11/I11*C11)+(A11/J11*E11))</f>
        <v>220375.895509939</v>
      </c>
      <c r="L11" s="81" t="n">
        <f aca="false">K11/A11</f>
        <v>36729.3159183232</v>
      </c>
    </row>
    <row r="12" s="76" customFormat="true" ht="12.75" hidden="false" customHeight="false" outlineLevel="0" collapsed="false">
      <c r="A12" s="18" t="n">
        <v>7</v>
      </c>
      <c r="B12" s="77" t="n">
        <v>11</v>
      </c>
      <c r="C12" s="78" t="n">
        <v>20580</v>
      </c>
      <c r="D12" s="83" t="n">
        <v>26</v>
      </c>
      <c r="E12" s="78" t="n">
        <v>8020</v>
      </c>
      <c r="F12" s="80" t="n">
        <f aca="false">12*((A12/B12*C12)+(A12/D12*E12))</f>
        <v>183067.132867133</v>
      </c>
      <c r="G12" s="81" t="n">
        <f aca="false">F12/A12</f>
        <v>26152.4475524476</v>
      </c>
      <c r="H12" s="72"/>
      <c r="I12" s="82" t="n">
        <v>7.57</v>
      </c>
      <c r="J12" s="83" t="n">
        <v>23.44</v>
      </c>
      <c r="K12" s="75" t="n">
        <f aca="false">12*((A12/I12*C12)+(A12/J12*E12))</f>
        <v>257105.211428262</v>
      </c>
      <c r="L12" s="81" t="n">
        <f aca="false">K12/A12</f>
        <v>36729.3159183232</v>
      </c>
    </row>
    <row r="13" s="76" customFormat="true" ht="14.25" hidden="false" customHeight="true" outlineLevel="0" collapsed="false">
      <c r="A13" s="18" t="n">
        <v>8</v>
      </c>
      <c r="B13" s="77" t="n">
        <v>11</v>
      </c>
      <c r="C13" s="78" t="n">
        <v>20580</v>
      </c>
      <c r="D13" s="79" t="n">
        <v>26</v>
      </c>
      <c r="E13" s="78" t="n">
        <v>8020</v>
      </c>
      <c r="F13" s="80" t="n">
        <f aca="false">12*((A13/B13*C13)+(A13/D13*E13))</f>
        <v>209219.58041958</v>
      </c>
      <c r="G13" s="81" t="n">
        <f aca="false">F13/A13</f>
        <v>26152.4475524476</v>
      </c>
      <c r="H13" s="72"/>
      <c r="I13" s="82" t="n">
        <v>7.57</v>
      </c>
      <c r="J13" s="83" t="n">
        <v>23.44</v>
      </c>
      <c r="K13" s="75" t="n">
        <f aca="false">12*((A13/I13*C13)+(A13/J13*E13))</f>
        <v>293834.527346585</v>
      </c>
      <c r="L13" s="81" t="n">
        <f aca="false">K13/A13</f>
        <v>36729.3159183232</v>
      </c>
    </row>
    <row r="14" s="76" customFormat="true" ht="14.25" hidden="false" customHeight="true" outlineLevel="0" collapsed="false">
      <c r="A14" s="18" t="n">
        <v>9</v>
      </c>
      <c r="B14" s="77" t="n">
        <v>11</v>
      </c>
      <c r="C14" s="78" t="n">
        <v>20580</v>
      </c>
      <c r="D14" s="83" t="n">
        <v>26</v>
      </c>
      <c r="E14" s="78" t="n">
        <v>8020</v>
      </c>
      <c r="F14" s="80" t="n">
        <f aca="false">12*((A14/B14*C14)+(A14/D14*E14))</f>
        <v>235372.027972028</v>
      </c>
      <c r="G14" s="81" t="n">
        <f aca="false">F14/A14</f>
        <v>26152.4475524476</v>
      </c>
      <c r="H14" s="72"/>
      <c r="I14" s="82" t="n">
        <v>7.57</v>
      </c>
      <c r="J14" s="83" t="n">
        <v>23.44</v>
      </c>
      <c r="K14" s="75" t="n">
        <f aca="false">12*((A14/I14*C14)+(A14/J14*E14))</f>
        <v>330563.843264909</v>
      </c>
      <c r="L14" s="81" t="n">
        <f aca="false">K14/A14</f>
        <v>36729.3159183232</v>
      </c>
    </row>
    <row r="15" s="76" customFormat="true" ht="12.75" hidden="false" customHeight="false" outlineLevel="0" collapsed="false">
      <c r="A15" s="18" t="n">
        <v>10</v>
      </c>
      <c r="B15" s="77" t="n">
        <v>11</v>
      </c>
      <c r="C15" s="78" t="n">
        <v>20580</v>
      </c>
      <c r="D15" s="79" t="n">
        <v>26</v>
      </c>
      <c r="E15" s="78" t="n">
        <v>8020</v>
      </c>
      <c r="F15" s="80" t="n">
        <f aca="false">12*((A15/B15*C15)+(A15/D15*E15))</f>
        <v>261524.475524476</v>
      </c>
      <c r="G15" s="81" t="n">
        <f aca="false">F15/A15</f>
        <v>26152.4475524476</v>
      </c>
      <c r="H15" s="72"/>
      <c r="I15" s="82" t="n">
        <f aca="false">4.85*LN(A15)-3.2</f>
        <v>7.96753770102112</v>
      </c>
      <c r="J15" s="83" t="n">
        <f aca="false">-0.00285*POWER(A15,2)+0.62285*A15+17.497</f>
        <v>23.4405</v>
      </c>
      <c r="K15" s="75" t="n">
        <f aca="false">12*((A15/I15*C15)+(A15/J15*E15))</f>
        <v>351014.887299424</v>
      </c>
      <c r="L15" s="81" t="n">
        <f aca="false">K15/A15</f>
        <v>35101.4887299424</v>
      </c>
    </row>
    <row r="16" s="76" customFormat="true" ht="12.75" hidden="false" customHeight="false" outlineLevel="0" collapsed="false">
      <c r="A16" s="18" t="n">
        <v>11</v>
      </c>
      <c r="B16" s="77" t="n">
        <v>11</v>
      </c>
      <c r="C16" s="78" t="n">
        <v>20580</v>
      </c>
      <c r="D16" s="83" t="n">
        <v>26</v>
      </c>
      <c r="E16" s="78" t="n">
        <v>8020</v>
      </c>
      <c r="F16" s="80" t="n">
        <f aca="false">12*((A16/B16*C16)+(A16/D16*E16))</f>
        <v>287676.923076923</v>
      </c>
      <c r="G16" s="81" t="n">
        <f aca="false">F16/A16</f>
        <v>26152.4475524476</v>
      </c>
      <c r="H16" s="72"/>
      <c r="I16" s="82" t="n">
        <f aca="false">4.85*LN(A16)-3.2</f>
        <v>8.4297920730721</v>
      </c>
      <c r="J16" s="83" t="n">
        <f aca="false">-0.00285*POWER(A16,2)+0.62285*A16+17.497</f>
        <v>24.0035</v>
      </c>
      <c r="K16" s="75" t="n">
        <f aca="false">12*((A16/I16*C16)+(A16/J16*E16))</f>
        <v>366360.627057657</v>
      </c>
      <c r="L16" s="81" t="n">
        <f aca="false">K16/A16</f>
        <v>33305.5115506961</v>
      </c>
    </row>
    <row r="17" s="84" customFormat="true" ht="12.75" hidden="false" customHeight="false" outlineLevel="0" collapsed="false">
      <c r="A17" s="18" t="n">
        <v>12</v>
      </c>
      <c r="B17" s="77" t="n">
        <v>11</v>
      </c>
      <c r="C17" s="78" t="n">
        <v>20580</v>
      </c>
      <c r="D17" s="79" t="n">
        <v>26</v>
      </c>
      <c r="E17" s="78" t="n">
        <v>8020</v>
      </c>
      <c r="F17" s="80" t="n">
        <f aca="false">12*((A17/B17*C17)+(A17/D17*E17))</f>
        <v>313829.370629371</v>
      </c>
      <c r="G17" s="81" t="n">
        <f aca="false">F17/A17</f>
        <v>26152.4475524475</v>
      </c>
      <c r="H17" s="72"/>
      <c r="I17" s="82" t="n">
        <f aca="false">4.85*LN(A17)-3.2</f>
        <v>8.8517972514718</v>
      </c>
      <c r="J17" s="83" t="n">
        <f aca="false">-0.00285*POWER(A17,2)+0.62285*A17+17.497</f>
        <v>24.5608</v>
      </c>
      <c r="K17" s="75" t="n">
        <f aca="false">12*((A17/I17*C17)+(A17/J17*E17))</f>
        <v>381814.297093586</v>
      </c>
      <c r="L17" s="81" t="n">
        <f aca="false">K17/A17</f>
        <v>31817.8580911321</v>
      </c>
    </row>
    <row r="18" s="84" customFormat="true" ht="12.75" hidden="false" customHeight="false" outlineLevel="0" collapsed="false">
      <c r="A18" s="18" t="n">
        <v>13</v>
      </c>
      <c r="B18" s="77" t="n">
        <v>11</v>
      </c>
      <c r="C18" s="78" t="n">
        <v>20580</v>
      </c>
      <c r="D18" s="79" t="n">
        <v>26</v>
      </c>
      <c r="E18" s="78" t="n">
        <v>8020</v>
      </c>
      <c r="F18" s="80" t="n">
        <f aca="false">12*((A18/B18*C18)+(A18/D18*E18))</f>
        <v>339981.818181818</v>
      </c>
      <c r="G18" s="81" t="n">
        <f aca="false">F18/A18</f>
        <v>26152.4475524476</v>
      </c>
      <c r="H18" s="72"/>
      <c r="I18" s="82" t="n">
        <f aca="false">4.85*LN(A18)-3.2</f>
        <v>9.24000438368845</v>
      </c>
      <c r="J18" s="83" t="n">
        <f aca="false">-0.00285*POWER(A18,2)+0.62285*A18+17.497</f>
        <v>25.1124</v>
      </c>
      <c r="K18" s="75" t="n">
        <f aca="false">12*((A18/I18*C18)+(A18/J18*E18))</f>
        <v>397275.186271209</v>
      </c>
      <c r="L18" s="81" t="n">
        <f aca="false">K18/A18</f>
        <v>30559.6297131699</v>
      </c>
    </row>
    <row r="19" s="84" customFormat="true" ht="12.75" hidden="false" customHeight="false" outlineLevel="0" collapsed="false">
      <c r="A19" s="18" t="n">
        <v>14</v>
      </c>
      <c r="B19" s="77" t="n">
        <v>11</v>
      </c>
      <c r="C19" s="78" t="n">
        <v>20580</v>
      </c>
      <c r="D19" s="79" t="n">
        <v>26</v>
      </c>
      <c r="E19" s="78" t="n">
        <v>8020</v>
      </c>
      <c r="F19" s="80" t="n">
        <f aca="false">12*((A19/B19*C19)+(A19/D19*E19))</f>
        <v>366134.265734266</v>
      </c>
      <c r="G19" s="81" t="n">
        <f aca="false">F19/A19</f>
        <v>26152.4475524476</v>
      </c>
      <c r="H19" s="72"/>
      <c r="I19" s="82" t="n">
        <f aca="false">4.85*LN(A19)-3.2</f>
        <v>9.599428048634</v>
      </c>
      <c r="J19" s="83" t="n">
        <f aca="false">-0.00285*POWER(A19,2)+0.62285*A19+17.497</f>
        <v>25.6583</v>
      </c>
      <c r="K19" s="75" t="n">
        <f aca="false">12*((A19/I19*C19)+(A19/J19*E19))</f>
        <v>412683.121284128</v>
      </c>
      <c r="L19" s="81" t="n">
        <f aca="false">K19/A19</f>
        <v>29477.3658060091</v>
      </c>
    </row>
    <row r="20" s="84" customFormat="true" ht="12.75" hidden="false" customHeight="false" outlineLevel="0" collapsed="false">
      <c r="A20" s="18" t="n">
        <v>15</v>
      </c>
      <c r="B20" s="77" t="n">
        <v>11</v>
      </c>
      <c r="C20" s="78" t="n">
        <v>20580</v>
      </c>
      <c r="D20" s="79" t="n">
        <v>26</v>
      </c>
      <c r="E20" s="78" t="n">
        <v>8020</v>
      </c>
      <c r="F20" s="80" t="n">
        <f aca="false">12*((A20/B20*C20)+(A20/D20*E20))</f>
        <v>392286.713286713</v>
      </c>
      <c r="G20" s="81" t="n">
        <f aca="false">F20/A20</f>
        <v>26152.4475524476</v>
      </c>
      <c r="H20" s="72"/>
      <c r="I20" s="82" t="n">
        <f aca="false">4.85*LN(A20)-3.2</f>
        <v>9.93404347534572</v>
      </c>
      <c r="J20" s="83" t="n">
        <f aca="false">-0.00285*POWER(A20,2)+0.62285*A20+17.497</f>
        <v>26.1985</v>
      </c>
      <c r="K20" s="75" t="n">
        <f aca="false">12*((A20/I20*C20)+(A20/J20*E20))</f>
        <v>428001.906967771</v>
      </c>
      <c r="L20" s="81" t="n">
        <f aca="false">K20/A20</f>
        <v>28533.460464518</v>
      </c>
    </row>
    <row r="21" s="84" customFormat="true" ht="12.75" hidden="false" customHeight="false" outlineLevel="0" collapsed="false">
      <c r="A21" s="18" t="n">
        <v>16</v>
      </c>
      <c r="B21" s="77" t="n">
        <v>11</v>
      </c>
      <c r="C21" s="78" t="n">
        <v>20580</v>
      </c>
      <c r="D21" s="79" t="n">
        <v>26</v>
      </c>
      <c r="E21" s="78" t="n">
        <v>8020</v>
      </c>
      <c r="F21" s="80" t="n">
        <f aca="false">12*((A21/B21*C21)+(A21/D21*E21))</f>
        <v>418439.160839161</v>
      </c>
      <c r="G21" s="81" t="n">
        <f aca="false">F21/A21</f>
        <v>26152.4475524476</v>
      </c>
      <c r="H21" s="72"/>
      <c r="I21" s="82" t="n">
        <f aca="false">4.85*LN(A21)-3.2</f>
        <v>10.2470553028629</v>
      </c>
      <c r="J21" s="83" t="n">
        <f aca="false">-0.00285*POWER(A21,2)+0.62285*A21+17.497</f>
        <v>26.733</v>
      </c>
      <c r="K21" s="75" t="n">
        <f aca="false">12*((A21/I21*C21)+(A21/J21*E21))</f>
        <v>443210.035545422</v>
      </c>
      <c r="L21" s="81" t="n">
        <f aca="false">K21/A21</f>
        <v>27700.6272215889</v>
      </c>
    </row>
    <row r="22" s="84" customFormat="true" ht="12.75" hidden="false" customHeight="false" outlineLevel="0" collapsed="false">
      <c r="A22" s="18" t="n">
        <v>17</v>
      </c>
      <c r="B22" s="77" t="n">
        <v>11</v>
      </c>
      <c r="C22" s="78" t="n">
        <v>20580</v>
      </c>
      <c r="D22" s="79" t="n">
        <v>26</v>
      </c>
      <c r="E22" s="78" t="n">
        <v>8020</v>
      </c>
      <c r="F22" s="80" t="n">
        <f aca="false">12*((A22/B22*C22)+(A22/D22*E22))</f>
        <v>444591.608391608</v>
      </c>
      <c r="G22" s="81" t="n">
        <f aca="false">F22/A22</f>
        <v>26152.4475524476</v>
      </c>
      <c r="H22" s="72"/>
      <c r="I22" s="82" t="n">
        <f aca="false">4.85*LN(A22)-3.2</f>
        <v>10.5410847186726</v>
      </c>
      <c r="J22" s="83" t="n">
        <f aca="false">-0.00285*POWER(A22,2)+0.62285*A22+17.497</f>
        <v>27.2618</v>
      </c>
      <c r="K22" s="75" t="n">
        <f aca="false">12*((A22/I22*C22)+(A22/J22*E22))</f>
        <v>458295.237167522</v>
      </c>
      <c r="L22" s="81" t="n">
        <f aca="false">K22/A22</f>
        <v>26958.5433627954</v>
      </c>
    </row>
    <row r="23" s="84" customFormat="true" ht="12.75" hidden="false" customHeight="false" outlineLevel="0" collapsed="false">
      <c r="A23" s="18" t="n">
        <v>18</v>
      </c>
      <c r="B23" s="77" t="n">
        <v>11</v>
      </c>
      <c r="C23" s="78" t="n">
        <v>20580</v>
      </c>
      <c r="D23" s="79" t="n">
        <v>26</v>
      </c>
      <c r="E23" s="78" t="n">
        <v>8020</v>
      </c>
      <c r="F23" s="80" t="n">
        <f aca="false">12*((A23/B23*C23)+(A23/D23*E23))</f>
        <v>470744.055944056</v>
      </c>
      <c r="G23" s="81" t="n">
        <f aca="false">F23/A23</f>
        <v>26152.4475524476</v>
      </c>
      <c r="H23" s="72"/>
      <c r="I23" s="82" t="n">
        <f aca="false">4.85*LN(A23)-3.2</f>
        <v>10.8183030257964</v>
      </c>
      <c r="J23" s="83" t="n">
        <f aca="false">-0.00285*POWER(A23,2)+0.62285*A23+17.497</f>
        <v>27.7849</v>
      </c>
      <c r="K23" s="75" t="n">
        <f aca="false">12*((A23/I23*C23)+(A23/J23*E23))</f>
        <v>473251.165595293</v>
      </c>
      <c r="L23" s="81" t="n">
        <f aca="false">K23/A23</f>
        <v>26291.7314219607</v>
      </c>
    </row>
    <row r="24" s="84" customFormat="true" ht="12.75" hidden="false" customHeight="false" outlineLevel="0" collapsed="false">
      <c r="A24" s="18" t="n">
        <v>19</v>
      </c>
      <c r="B24" s="77" t="n">
        <v>11</v>
      </c>
      <c r="C24" s="78" t="n">
        <v>20580</v>
      </c>
      <c r="D24" s="79" t="n">
        <v>26</v>
      </c>
      <c r="E24" s="78" t="n">
        <v>8020</v>
      </c>
      <c r="F24" s="80" t="n">
        <f aca="false">12*((A24/B24*C24)+(A24/D24*E24))</f>
        <v>496896.503496503</v>
      </c>
      <c r="G24" s="81" t="n">
        <f aca="false">F24/A24</f>
        <v>26152.4475524476</v>
      </c>
      <c r="H24" s="72"/>
      <c r="I24" s="82" t="n">
        <f aca="false">4.85*LN(A24)-3.2</f>
        <v>11.0805290489572</v>
      </c>
      <c r="J24" s="83" t="n">
        <f aca="false">-0.00285*POWER(A24,2)+0.62285*A24+17.497</f>
        <v>28.3023</v>
      </c>
      <c r="K24" s="75" t="n">
        <f aca="false">12*((A24/I24*C24)+(A24/J24*E24))</f>
        <v>488075.321589626</v>
      </c>
      <c r="L24" s="81" t="n">
        <f aca="false">K24/A24</f>
        <v>25688.1748205066</v>
      </c>
    </row>
    <row r="25" s="76" customFormat="true" ht="12.75" hidden="false" customHeight="false" outlineLevel="0" collapsed="false">
      <c r="A25" s="22" t="n">
        <v>20</v>
      </c>
      <c r="B25" s="77" t="n">
        <v>11</v>
      </c>
      <c r="C25" s="78" t="n">
        <v>20580</v>
      </c>
      <c r="D25" s="83" t="n">
        <v>26</v>
      </c>
      <c r="E25" s="78" t="n">
        <v>8020</v>
      </c>
      <c r="F25" s="80" t="n">
        <f aca="false">12*((A25/B25*C25)+(A25/D25*E25))</f>
        <v>523048.951048951</v>
      </c>
      <c r="G25" s="81" t="n">
        <f aca="false">F25/A25</f>
        <v>26152.4475524476</v>
      </c>
      <c r="H25" s="72"/>
      <c r="I25" s="82" t="n">
        <f aca="false">4.85*LN(A25)-3.2</f>
        <v>11.3293015267369</v>
      </c>
      <c r="J25" s="83" t="n">
        <f aca="false">-0.00285*POWER(A25,2)+0.62285*A25+17.497</f>
        <v>28.814</v>
      </c>
      <c r="K25" s="75" t="n">
        <f aca="false">12*((A25/I25*C25)+(A25/J25*E25))</f>
        <v>502767.719580146</v>
      </c>
      <c r="L25" s="81" t="n">
        <f aca="false">K25/A25</f>
        <v>25138.3859790073</v>
      </c>
    </row>
    <row r="26" s="76" customFormat="true" ht="12.75" hidden="false" customHeight="false" outlineLevel="0" collapsed="false">
      <c r="A26" s="22" t="n">
        <v>21</v>
      </c>
      <c r="B26" s="77" t="n">
        <v>11</v>
      </c>
      <c r="C26" s="78" t="n">
        <v>20580</v>
      </c>
      <c r="D26" s="83" t="n">
        <v>26</v>
      </c>
      <c r="E26" s="78" t="n">
        <v>8020</v>
      </c>
      <c r="F26" s="80" t="n">
        <f aca="false">12*((A26/B26*C26)+(A26/D26*E26))</f>
        <v>549201.398601399</v>
      </c>
      <c r="G26" s="81" t="n">
        <f aca="false">F26/A26</f>
        <v>26152.4475524476</v>
      </c>
      <c r="H26" s="72"/>
      <c r="I26" s="82" t="n">
        <f aca="false">4.85*LN(A26)-3.2</f>
        <v>11.5659338229586</v>
      </c>
      <c r="J26" s="83" t="n">
        <f aca="false">-0.00285*POWER(A26,2)+0.62285*A26+17.497</f>
        <v>29.32</v>
      </c>
      <c r="K26" s="75" t="n">
        <f aca="false">12*((A26/I26*C26)+(A26/J26*E26))</f>
        <v>517330.014287166</v>
      </c>
      <c r="L26" s="81" t="n">
        <f aca="false">K26/A26</f>
        <v>24634.7625851031</v>
      </c>
    </row>
    <row r="27" s="76" customFormat="true" ht="12.75" hidden="false" customHeight="false" outlineLevel="0" collapsed="false">
      <c r="A27" s="22" t="n">
        <v>22</v>
      </c>
      <c r="B27" s="77" t="n">
        <v>11</v>
      </c>
      <c r="C27" s="78" t="n">
        <v>20580</v>
      </c>
      <c r="D27" s="83" t="n">
        <v>26</v>
      </c>
      <c r="E27" s="78" t="n">
        <v>8020</v>
      </c>
      <c r="F27" s="80" t="n">
        <f aca="false">12*((A27/B27*C27)+(A27/D27*E27))</f>
        <v>575353.846153846</v>
      </c>
      <c r="G27" s="81" t="n">
        <f aca="false">F27/A27</f>
        <v>26152.4475524476</v>
      </c>
      <c r="H27" s="72"/>
      <c r="I27" s="82" t="n">
        <f aca="false">4.85*LN(A27)-3.2</f>
        <v>11.7915558987878</v>
      </c>
      <c r="J27" s="83" t="n">
        <f aca="false">-0.00285*POWER(A27,2)+0.62285*A27+17.497</f>
        <v>29.8203</v>
      </c>
      <c r="K27" s="75" t="n">
        <f aca="false">12*((A27/I27*C27)+(A27/J27*E27))</f>
        <v>531764.91935464</v>
      </c>
      <c r="L27" s="81" t="n">
        <f aca="false">K27/A27</f>
        <v>24171.1326979382</v>
      </c>
    </row>
    <row r="28" s="76" customFormat="true" ht="12.75" hidden="false" customHeight="false" outlineLevel="0" collapsed="false">
      <c r="A28" s="22" t="n">
        <v>23</v>
      </c>
      <c r="B28" s="77" t="n">
        <v>11</v>
      </c>
      <c r="C28" s="78" t="n">
        <v>20580</v>
      </c>
      <c r="D28" s="83" t="n">
        <v>26</v>
      </c>
      <c r="E28" s="78" t="n">
        <v>8020</v>
      </c>
      <c r="F28" s="80" t="n">
        <f aca="false">12*((A28/B28*C28)+(A28/D28*E28))</f>
        <v>601506.293706294</v>
      </c>
      <c r="G28" s="81" t="n">
        <f aca="false">F28/A28</f>
        <v>26152.4475524476</v>
      </c>
      <c r="H28" s="72"/>
      <c r="I28" s="82" t="n">
        <f aca="false">4.85*LN(A28)-3.2</f>
        <v>12.0071469472564</v>
      </c>
      <c r="J28" s="83" t="n">
        <f aca="false">-0.00285*POWER(A28,2)+0.62285*A28+17.497</f>
        <v>30.3149</v>
      </c>
      <c r="K28" s="75" t="n">
        <f aca="false">12*((A28/I28*C28)+(A28/J28*E28))</f>
        <v>546075.815488118</v>
      </c>
      <c r="L28" s="81" t="n">
        <f aca="false">K28/A28</f>
        <v>23742.426760353</v>
      </c>
    </row>
    <row r="29" s="76" customFormat="true" ht="12.75" hidden="false" customHeight="false" outlineLevel="0" collapsed="false">
      <c r="A29" s="22" t="n">
        <v>24</v>
      </c>
      <c r="B29" s="77" t="n">
        <v>11</v>
      </c>
      <c r="C29" s="78" t="n">
        <v>20580</v>
      </c>
      <c r="D29" s="83" t="n">
        <v>26</v>
      </c>
      <c r="E29" s="78" t="n">
        <v>8020</v>
      </c>
      <c r="F29" s="80" t="n">
        <f aca="false">12*((A29/B29*C29)+(A29/D29*E29))</f>
        <v>627658.741258741</v>
      </c>
      <c r="G29" s="81" t="n">
        <f aca="false">F29/A29</f>
        <v>26152.4475524475</v>
      </c>
      <c r="H29" s="72"/>
      <c r="I29" s="82" t="n">
        <f aca="false">4.85*LN(A29)-3.2</f>
        <v>12.2135610771875</v>
      </c>
      <c r="J29" s="83" t="n">
        <f aca="false">-0.00285*POWER(A29,2)+0.62285*A29+17.497</f>
        <v>30.8038</v>
      </c>
      <c r="K29" s="75" t="n">
        <f aca="false">12*((A29/I29*C29)+(A29/J29*E29))</f>
        <v>560266.483912872</v>
      </c>
      <c r="L29" s="81" t="n">
        <f aca="false">K29/A29</f>
        <v>23344.436829703</v>
      </c>
    </row>
    <row r="30" s="76" customFormat="true" ht="12.75" hidden="false" customHeight="false" outlineLevel="0" collapsed="false">
      <c r="A30" s="18" t="n">
        <v>25</v>
      </c>
      <c r="B30" s="85" t="n">
        <v>11</v>
      </c>
      <c r="C30" s="78" t="n">
        <v>20580</v>
      </c>
      <c r="D30" s="83" t="n">
        <v>26</v>
      </c>
      <c r="E30" s="78" t="n">
        <v>8020</v>
      </c>
      <c r="F30" s="80" t="n">
        <f aca="false">12*((A30/B30*C30)+(A30/D30*E30))</f>
        <v>653811.188811189</v>
      </c>
      <c r="G30" s="81" t="n">
        <f aca="false">F30/A30</f>
        <v>26152.4475524476</v>
      </c>
      <c r="H30" s="72"/>
      <c r="I30" s="82" t="n">
        <f aca="false">4.85*LN(A30)-3.2</f>
        <v>12.4115477506108</v>
      </c>
      <c r="J30" s="83" t="n">
        <f aca="false">-0.00285*POWER(A30,2)+0.62285*A30+17.497</f>
        <v>31.287</v>
      </c>
      <c r="K30" s="75" t="n">
        <f aca="false">12*((A30/I30*C30)+(A30/J30*E30))</f>
        <v>574340.924052465</v>
      </c>
      <c r="L30" s="81" t="n">
        <f aca="false">K30/A30</f>
        <v>22973.6369620986</v>
      </c>
    </row>
    <row r="31" s="76" customFormat="true" ht="12.75" hidden="false" customHeight="false" outlineLevel="0" collapsed="false">
      <c r="A31" s="18" t="n">
        <v>26</v>
      </c>
      <c r="B31" s="85" t="n">
        <v>11</v>
      </c>
      <c r="C31" s="78" t="n">
        <v>20580</v>
      </c>
      <c r="D31" s="83" t="n">
        <v>26</v>
      </c>
      <c r="E31" s="78" t="n">
        <v>8020</v>
      </c>
      <c r="F31" s="80" t="n">
        <f aca="false">12*((A31/B31*C31)+(A31/D31*E31))</f>
        <v>679963.636363637</v>
      </c>
      <c r="G31" s="81" t="n">
        <f aca="false">F31/A31</f>
        <v>26152.4475524476</v>
      </c>
      <c r="H31" s="72"/>
      <c r="I31" s="82" t="n">
        <f aca="false">4.85*LN(A31)-3.2</f>
        <v>12.6017682094042</v>
      </c>
      <c r="J31" s="83" t="n">
        <f aca="false">-0.00285*POWER(A31,2)+0.62285*A31+17.497</f>
        <v>31.7645</v>
      </c>
      <c r="K31" s="75" t="n">
        <f aca="false">12*((A31/I31*C31)+(A31/J31*E31))</f>
        <v>588303.228586658</v>
      </c>
      <c r="L31" s="81" t="n">
        <f aca="false">K31/A31</f>
        <v>22627.047253333</v>
      </c>
    </row>
    <row r="32" s="84" customFormat="true" ht="12.75" hidden="false" customHeight="false" outlineLevel="0" collapsed="false">
      <c r="A32" s="18" t="n">
        <v>27</v>
      </c>
      <c r="B32" s="85" t="n">
        <v>11</v>
      </c>
      <c r="C32" s="78" t="n">
        <v>20580</v>
      </c>
      <c r="D32" s="79" t="n">
        <v>26</v>
      </c>
      <c r="E32" s="78" t="n">
        <v>8020</v>
      </c>
      <c r="F32" s="80" t="n">
        <f aca="false">12*((A32/B32*C32)+(A32/D32*E32))</f>
        <v>706116.083916084</v>
      </c>
      <c r="G32" s="81" t="n">
        <f aca="false">F32/A32</f>
        <v>26152.4475524476</v>
      </c>
      <c r="H32" s="72"/>
      <c r="I32" s="82" t="n">
        <f aca="false">4.85*LN(A32)-3.2</f>
        <v>12.784808800121</v>
      </c>
      <c r="J32" s="83" t="n">
        <f aca="false">-0.00285*POWER(A32,2)+0.62285*A32+17.497</f>
        <v>32.2363</v>
      </c>
      <c r="K32" s="75" t="n">
        <f aca="false">12*((A32/I32*C32)+(A32/J32*E32))</f>
        <v>602157.49805236</v>
      </c>
      <c r="L32" s="81" t="n">
        <f aca="false">K32/A32</f>
        <v>22302.1295574948</v>
      </c>
    </row>
    <row r="33" s="84" customFormat="true" ht="12.75" hidden="false" customHeight="false" outlineLevel="0" collapsed="false">
      <c r="A33" s="18" t="n">
        <v>28</v>
      </c>
      <c r="B33" s="85" t="n">
        <v>11</v>
      </c>
      <c r="C33" s="78" t="n">
        <v>20580</v>
      </c>
      <c r="D33" s="79" t="n">
        <v>26</v>
      </c>
      <c r="E33" s="78" t="n">
        <v>8020</v>
      </c>
      <c r="F33" s="80" t="n">
        <f aca="false">12*((A33/B33*C33)+(A33/D33*E33))</f>
        <v>732268.531468532</v>
      </c>
      <c r="G33" s="81" t="n">
        <f aca="false">F33/A33</f>
        <v>26152.4475524476</v>
      </c>
      <c r="H33" s="72"/>
      <c r="I33" s="82" t="n">
        <f aca="false">4.85*LN(A33)-3.2</f>
        <v>12.9611918743497</v>
      </c>
      <c r="J33" s="83" t="n">
        <f aca="false">-0.00285*POWER(A33,2)+0.62285*A33+17.497</f>
        <v>32.7024</v>
      </c>
      <c r="K33" s="75" t="n">
        <f aca="false">12*((A33/I33*C33)+(A33/J33*E33))</f>
        <v>615907.782952146</v>
      </c>
      <c r="L33" s="81" t="n">
        <f aca="false">K33/A33</f>
        <v>21996.7065340052</v>
      </c>
    </row>
    <row r="34" s="84" customFormat="true" ht="12.75" hidden="false" customHeight="false" outlineLevel="0" collapsed="false">
      <c r="A34" s="18" t="n">
        <v>29</v>
      </c>
      <c r="B34" s="85" t="n">
        <v>11</v>
      </c>
      <c r="C34" s="78" t="n">
        <v>20580</v>
      </c>
      <c r="D34" s="79" t="n">
        <v>26</v>
      </c>
      <c r="E34" s="78" t="n">
        <v>8020</v>
      </c>
      <c r="F34" s="80" t="n">
        <f aca="false">12*((A34/B34*C34)+(A34/D34*E34))</f>
        <v>758420.979020979</v>
      </c>
      <c r="G34" s="81" t="n">
        <f aca="false">F34/A34</f>
        <v>26152.4475524476</v>
      </c>
      <c r="H34" s="72"/>
      <c r="I34" s="82" t="n">
        <f aca="false">4.85*LN(A34)-3.2</f>
        <v>13.1313847754344</v>
      </c>
      <c r="J34" s="83" t="n">
        <f aca="false">-0.00285*POWER(A34,2)+0.62285*A34+17.497</f>
        <v>33.1628</v>
      </c>
      <c r="K34" s="75" t="n">
        <f aca="false">12*((A34/I34*C34)+(A34/J34*E34))</f>
        <v>629558.045138742</v>
      </c>
      <c r="L34" s="81" t="n">
        <f aca="false">K34/A34</f>
        <v>21708.8981082325</v>
      </c>
    </row>
    <row r="35" s="84" customFormat="true" ht="12.75" hidden="false" customHeight="false" outlineLevel="0" collapsed="false">
      <c r="A35" s="18" t="n">
        <v>30</v>
      </c>
      <c r="B35" s="85" t="n">
        <v>11</v>
      </c>
      <c r="C35" s="78" t="n">
        <v>20580</v>
      </c>
      <c r="D35" s="79" t="n">
        <v>26</v>
      </c>
      <c r="E35" s="78" t="n">
        <v>8020</v>
      </c>
      <c r="F35" s="80" t="n">
        <f aca="false">12*((A35/B35*C35)+(A35/D35*E35))</f>
        <v>784573.426573427</v>
      </c>
      <c r="G35" s="81" t="n">
        <f aca="false">F35/A35</f>
        <v>26152.4475524476</v>
      </c>
      <c r="H35" s="72"/>
      <c r="I35" s="82" t="n">
        <f aca="false">4.85*LN(A35)-3.2</f>
        <v>13.2958073010615</v>
      </c>
      <c r="J35" s="83" t="n">
        <f aca="false">-0.00285*POWER(A35,2)+0.62285*A35+17.497</f>
        <v>33.6175</v>
      </c>
      <c r="K35" s="75" t="n">
        <f aca="false">12*((A35/I35*C35)+(A35/J35*E35))</f>
        <v>643112.132778352</v>
      </c>
      <c r="L35" s="81" t="n">
        <f aca="false">K35/A35</f>
        <v>21437.0710926117</v>
      </c>
    </row>
    <row r="36" s="84" customFormat="true" ht="12.75" hidden="false" customHeight="false" outlineLevel="0" collapsed="false">
      <c r="A36" s="18" t="n">
        <v>31</v>
      </c>
      <c r="B36" s="85" t="n">
        <v>11</v>
      </c>
      <c r="C36" s="78" t="n">
        <v>20580</v>
      </c>
      <c r="D36" s="79" t="n">
        <v>26</v>
      </c>
      <c r="E36" s="78" t="n">
        <v>8020</v>
      </c>
      <c r="F36" s="80" t="n">
        <f aca="false">12*((A36/B36*C36)+(A36/D36*E36))</f>
        <v>810725.874125874</v>
      </c>
      <c r="G36" s="81" t="n">
        <f aca="false">F36/A36</f>
        <v>26152.4475524476</v>
      </c>
      <c r="H36" s="72"/>
      <c r="I36" s="82" t="n">
        <f aca="false">4.85*LN(A36)-3.2</f>
        <v>13.454837941753</v>
      </c>
      <c r="J36" s="83" t="n">
        <f aca="false">-0.00285*POWER(A36,2)+0.62285*A36+17.497</f>
        <v>34.0665</v>
      </c>
      <c r="K36" s="75" t="n">
        <f aca="false">12*((A36/I36*C36)+(A36/J36*E36))</f>
        <v>656573.764908903</v>
      </c>
      <c r="L36" s="81" t="n">
        <f aca="false">K36/A36</f>
        <v>21179.7988680291</v>
      </c>
    </row>
    <row r="37" s="84" customFormat="true" ht="12.75" hidden="false" customHeight="false" outlineLevel="0" collapsed="false">
      <c r="A37" s="18" t="n">
        <v>32</v>
      </c>
      <c r="B37" s="85" t="n">
        <v>11</v>
      </c>
      <c r="C37" s="78" t="n">
        <v>20580</v>
      </c>
      <c r="D37" s="79" t="n">
        <v>26</v>
      </c>
      <c r="E37" s="78" t="n">
        <v>8020</v>
      </c>
      <c r="F37" s="80" t="n">
        <f aca="false">12*((A37/B37*C37)+(A37/D37*E37))</f>
        <v>836878.321678322</v>
      </c>
      <c r="G37" s="81" t="n">
        <f aca="false">F37/A37</f>
        <v>26152.4475524476</v>
      </c>
      <c r="H37" s="72"/>
      <c r="I37" s="82" t="n">
        <f aca="false">4.85*LN(A37)-3.2</f>
        <v>13.6088191285787</v>
      </c>
      <c r="J37" s="83" t="n">
        <f aca="false">-0.00285*POWER(A37,2)+0.62285*A37+17.497</f>
        <v>34.5098</v>
      </c>
      <c r="K37" s="75" t="n">
        <f aca="false">12*((A37/I37*C37)+(A37/J37*E37))</f>
        <v>669946.522782283</v>
      </c>
      <c r="L37" s="81" t="n">
        <f aca="false">K37/A37</f>
        <v>20935.8288369463</v>
      </c>
    </row>
    <row r="38" s="84" customFormat="true" ht="12.75" hidden="false" customHeight="false" outlineLevel="0" collapsed="false">
      <c r="A38" s="18" t="n">
        <v>33</v>
      </c>
      <c r="B38" s="85" t="n">
        <v>11</v>
      </c>
      <c r="C38" s="78" t="n">
        <v>20580</v>
      </c>
      <c r="D38" s="79" t="n">
        <v>26</v>
      </c>
      <c r="E38" s="78" t="n">
        <v>8020</v>
      </c>
      <c r="F38" s="80" t="n">
        <f aca="false">12*((A38/B38*C38)+(A38/D38*E38))</f>
        <v>863030.769230769</v>
      </c>
      <c r="G38" s="81" t="n">
        <f aca="false">F38/A38</f>
        <v>26152.4475524476</v>
      </c>
      <c r="H38" s="72"/>
      <c r="I38" s="82" t="n">
        <f aca="false">4.85*LN(A38)-3.2</f>
        <v>13.7580616731124</v>
      </c>
      <c r="J38" s="83" t="n">
        <f aca="false">-0.00285*POWER(A38,2)+0.62285*A38+17.497</f>
        <v>34.9474</v>
      </c>
      <c r="K38" s="75" t="n">
        <f aca="false">12*((A38/I38*C38)+(A38/J38*E38))</f>
        <v>683233.845992314</v>
      </c>
      <c r="L38" s="81" t="n">
        <f aca="false">K38/A38</f>
        <v>20704.055939161</v>
      </c>
    </row>
    <row r="39" s="84" customFormat="true" ht="12.75" hidden="false" customHeight="false" outlineLevel="0" collapsed="false">
      <c r="A39" s="18" t="n">
        <v>34</v>
      </c>
      <c r="B39" s="85" t="n">
        <v>11</v>
      </c>
      <c r="C39" s="78" t="n">
        <v>20580</v>
      </c>
      <c r="D39" s="79" t="n">
        <v>26</v>
      </c>
      <c r="E39" s="78" t="n">
        <v>8020</v>
      </c>
      <c r="F39" s="80" t="n">
        <f aca="false">12*((A39/B39*C39)+(A39/D39*E39))</f>
        <v>889183.216783217</v>
      </c>
      <c r="G39" s="81" t="n">
        <f aca="false">F39/A39</f>
        <v>26152.4475524476</v>
      </c>
      <c r="H39" s="72"/>
      <c r="I39" s="82" t="n">
        <f aca="false">4.85*LN(A39)-3.2</f>
        <v>13.9028485443884</v>
      </c>
      <c r="J39" s="83" t="n">
        <f aca="false">-0.00285*POWER(A39,2)+0.62285*A39+17.497</f>
        <v>35.3793</v>
      </c>
      <c r="K39" s="75" t="n">
        <f aca="false">12*((A39/I39*C39)+(A39/J39*E39))</f>
        <v>696439.031958983</v>
      </c>
      <c r="L39" s="81" t="n">
        <f aca="false">K39/A39</f>
        <v>20483.5009399701</v>
      </c>
    </row>
    <row r="40" s="84" customFormat="true" ht="12.75" hidden="false" customHeight="false" outlineLevel="0" collapsed="false">
      <c r="A40" s="18" t="n">
        <v>35</v>
      </c>
      <c r="B40" s="85" t="n">
        <v>11</v>
      </c>
      <c r="C40" s="78" t="n">
        <v>20580</v>
      </c>
      <c r="D40" s="79" t="n">
        <v>26</v>
      </c>
      <c r="E40" s="78" t="n">
        <v>8020</v>
      </c>
      <c r="F40" s="80" t="n">
        <f aca="false">12*((A40/B40*C40)+(A40/D40*E40))</f>
        <v>915335.664335664</v>
      </c>
      <c r="G40" s="81" t="n">
        <f aca="false">F40/A40</f>
        <v>26152.4475524476</v>
      </c>
      <c r="H40" s="72"/>
      <c r="I40" s="82" t="n">
        <f aca="false">4.85*LN(A40)-3.2</f>
        <v>14.0434380982237</v>
      </c>
      <c r="J40" s="83" t="n">
        <f aca="false">-0.00285*POWER(A40,2)+0.62285*A40+17.497</f>
        <v>35.8055</v>
      </c>
      <c r="K40" s="75" t="n">
        <f aca="false">12*((A40/I40*C40)+(A40/J40*E40))</f>
        <v>709565.237741406</v>
      </c>
      <c r="L40" s="81" t="n">
        <f aca="false">K40/A40</f>
        <v>20273.2925068973</v>
      </c>
    </row>
    <row r="41" s="84" customFormat="true" ht="12.75" hidden="false" customHeight="false" outlineLevel="0" collapsed="false">
      <c r="A41" s="18" t="n">
        <v>36</v>
      </c>
      <c r="B41" s="85" t="n">
        <v>11</v>
      </c>
      <c r="C41" s="78" t="n">
        <v>20580</v>
      </c>
      <c r="D41" s="79" t="n">
        <v>26</v>
      </c>
      <c r="E41" s="78" t="n">
        <v>8020</v>
      </c>
      <c r="F41" s="80" t="n">
        <f aca="false">12*((A41/B41*C41)+(A41/D41*E41))</f>
        <v>941488.111888112</v>
      </c>
      <c r="G41" s="81" t="n">
        <f aca="false">F41/A41</f>
        <v>26152.4475524476</v>
      </c>
      <c r="H41" s="72"/>
      <c r="I41" s="82" t="n">
        <f aca="false">4.85*LN(A41)-3.2</f>
        <v>14.1800668515121</v>
      </c>
      <c r="J41" s="83" t="n">
        <f aca="false">-0.00285*POWER(A41,2)+0.62285*A41+17.497</f>
        <v>36.226</v>
      </c>
      <c r="K41" s="75" t="n">
        <f aca="false">12*((A41/I41*C41)+(A41/J41*E41))</f>
        <v>722615.483438342</v>
      </c>
      <c r="L41" s="81" t="n">
        <f aca="false">K41/A41</f>
        <v>20072.6523177317</v>
      </c>
    </row>
    <row r="42" s="84" customFormat="true" ht="12.75" hidden="false" customHeight="false" outlineLevel="0" collapsed="false">
      <c r="A42" s="18" t="n">
        <v>37</v>
      </c>
      <c r="B42" s="85" t="n">
        <v>11</v>
      </c>
      <c r="C42" s="78" t="n">
        <v>20580</v>
      </c>
      <c r="D42" s="79" t="n">
        <v>26</v>
      </c>
      <c r="E42" s="78" t="n">
        <v>8020</v>
      </c>
      <c r="F42" s="80" t="n">
        <f aca="false">12*((A42/B42*C42)+(A42/D42*E42))</f>
        <v>967640.55944056</v>
      </c>
      <c r="G42" s="81" t="n">
        <f aca="false">F42/A42</f>
        <v>26152.4475524476</v>
      </c>
      <c r="H42" s="72"/>
      <c r="I42" s="82" t="n">
        <f aca="false">4.85*LN(A42)-3.2</f>
        <v>14.3129518763245</v>
      </c>
      <c r="J42" s="83" t="n">
        <f aca="false">-0.00285*POWER(A42,2)+0.62285*A42+17.497</f>
        <v>36.6408</v>
      </c>
      <c r="K42" s="75" t="n">
        <f aca="false">12*((A42/I42*C42)+(A42/J42*E42))</f>
        <v>735592.656640595</v>
      </c>
      <c r="L42" s="81" t="n">
        <f aca="false">K42/A42</f>
        <v>19880.882611908</v>
      </c>
    </row>
    <row r="43" s="84" customFormat="true" ht="12.75" hidden="false" customHeight="false" outlineLevel="0" collapsed="false">
      <c r="A43" s="18" t="n">
        <v>38</v>
      </c>
      <c r="B43" s="85" t="n">
        <v>11</v>
      </c>
      <c r="C43" s="78" t="n">
        <v>20580</v>
      </c>
      <c r="D43" s="79" t="n">
        <v>26</v>
      </c>
      <c r="E43" s="78" t="n">
        <v>8020</v>
      </c>
      <c r="F43" s="80" t="n">
        <f aca="false">12*((A43/B43*C43)+(A43/D43*E43))</f>
        <v>993793.006993007</v>
      </c>
      <c r="G43" s="81" t="n">
        <f aca="false">F43/A43</f>
        <v>26152.4475524476</v>
      </c>
      <c r="H43" s="72"/>
      <c r="I43" s="82" t="n">
        <f aca="false">4.85*LN(A43)-3.2</f>
        <v>14.442292874673</v>
      </c>
      <c r="J43" s="83" t="n">
        <f aca="false">-0.00285*POWER(A43,2)+0.62285*A43+17.497</f>
        <v>37.0499</v>
      </c>
      <c r="K43" s="75" t="n">
        <f aca="false">12*((A43/I43*C43)+(A43/J43*E43))</f>
        <v>748499.5175481</v>
      </c>
      <c r="L43" s="81" t="n">
        <f aca="false">K43/A43</f>
        <v>19697.35572495</v>
      </c>
    </row>
    <row r="44" s="84" customFormat="true" ht="12.75" hidden="false" customHeight="false" outlineLevel="0" collapsed="false">
      <c r="A44" s="18" t="n">
        <v>39</v>
      </c>
      <c r="B44" s="85" t="n">
        <v>11</v>
      </c>
      <c r="C44" s="78" t="n">
        <v>20580</v>
      </c>
      <c r="D44" s="79" t="n">
        <v>26</v>
      </c>
      <c r="E44" s="78" t="n">
        <v>8020</v>
      </c>
      <c r="F44" s="80" t="n">
        <f aca="false">12*((A44/B44*C44)+(A44/D44*E44))</f>
        <v>1019945.45454545</v>
      </c>
      <c r="G44" s="81" t="n">
        <f aca="false">F44/A44</f>
        <v>26152.4475524476</v>
      </c>
      <c r="H44" s="72"/>
      <c r="I44" s="82" t="n">
        <f aca="false">4.85*LN(A44)-3.2</f>
        <v>14.5682739837288</v>
      </c>
      <c r="J44" s="83" t="n">
        <f aca="false">-0.00285*POWER(A44,2)+0.62285*A44+17.497</f>
        <v>37.4533</v>
      </c>
      <c r="K44" s="75" t="n">
        <f aca="false">12*((A44/I44*C44)+(A44/J44*E44))</f>
        <v>761338.704472284</v>
      </c>
      <c r="L44" s="81" t="n">
        <f aca="false">K44/A44</f>
        <v>19521.5052428791</v>
      </c>
    </row>
    <row r="45" s="84" customFormat="true" ht="12.75" hidden="false" customHeight="false" outlineLevel="0" collapsed="false">
      <c r="A45" s="18" t="n">
        <v>40</v>
      </c>
      <c r="B45" s="85" t="n">
        <v>11</v>
      </c>
      <c r="C45" s="78" t="n">
        <v>20580</v>
      </c>
      <c r="D45" s="79" t="n">
        <v>26</v>
      </c>
      <c r="E45" s="78" t="n">
        <v>8020</v>
      </c>
      <c r="F45" s="80" t="n">
        <f aca="false">12*((A45/B45*C45)+(A45/D45*E45))</f>
        <v>1046097.9020979</v>
      </c>
      <c r="G45" s="81" t="n">
        <f aca="false">F45/A45</f>
        <v>26152.4475524476</v>
      </c>
      <c r="H45" s="72"/>
      <c r="I45" s="82" t="n">
        <f aca="false">4.85*LN(A45)-3.2</f>
        <v>14.6910653524526</v>
      </c>
      <c r="J45" s="83" t="n">
        <f aca="false">-0.00285*POWER(A45,2)+0.62285*A45+17.497</f>
        <v>37.851</v>
      </c>
      <c r="K45" s="75" t="n">
        <f aca="false">12*((A45/I45*C45)+(A45/J45*E45))</f>
        <v>774112.739522976</v>
      </c>
      <c r="L45" s="81" t="n">
        <f aca="false">K45/A45</f>
        <v>19352.8184880744</v>
      </c>
    </row>
    <row r="46" s="84" customFormat="true" ht="12.75" hidden="false" customHeight="false" outlineLevel="0" collapsed="false">
      <c r="A46" s="18" t="n">
        <v>41</v>
      </c>
      <c r="B46" s="85" t="n">
        <v>11</v>
      </c>
      <c r="C46" s="78" t="n">
        <v>20580</v>
      </c>
      <c r="D46" s="79" t="n">
        <v>26</v>
      </c>
      <c r="E46" s="78" t="n">
        <v>8020</v>
      </c>
      <c r="F46" s="80" t="n">
        <f aca="false">12*((A46/B46*C46)+(A46/D46*E46))</f>
        <v>1072250.34965035</v>
      </c>
      <c r="G46" s="81" t="n">
        <f aca="false">F46/A46</f>
        <v>26152.4475524476</v>
      </c>
      <c r="H46" s="72"/>
      <c r="I46" s="82" t="n">
        <f aca="false">4.85*LN(A46)-3.2</f>
        <v>14.8108245235159</v>
      </c>
      <c r="J46" s="83" t="n">
        <f aca="false">-0.00285*POWER(A46,2)+0.62285*A46+17.497</f>
        <v>38.243</v>
      </c>
      <c r="K46" s="75" t="n">
        <f aca="false">12*((A46/I46*C46)+(A46/J46*E46))</f>
        <v>786824.034336693</v>
      </c>
      <c r="L46" s="81" t="n">
        <f aca="false">K46/A46</f>
        <v>19190.830105773</v>
      </c>
    </row>
    <row r="47" s="84" customFormat="true" ht="12.75" hidden="false" customHeight="false" outlineLevel="0" collapsed="false">
      <c r="A47" s="18" t="n">
        <v>42</v>
      </c>
      <c r="B47" s="85" t="n">
        <v>11</v>
      </c>
      <c r="C47" s="78" t="n">
        <v>20580</v>
      </c>
      <c r="D47" s="79" t="n">
        <v>26</v>
      </c>
      <c r="E47" s="78" t="n">
        <v>8020</v>
      </c>
      <c r="F47" s="80" t="n">
        <f aca="false">12*((A47/B47*C47)+(A47/D47*E47))</f>
        <v>1098402.7972028</v>
      </c>
      <c r="G47" s="81" t="n">
        <f aca="false">F47/A47</f>
        <v>26152.4475524476</v>
      </c>
      <c r="H47" s="72"/>
      <c r="I47" s="82" t="n">
        <f aca="false">4.85*LN(A47)-3.2</f>
        <v>14.9276976486743</v>
      </c>
      <c r="J47" s="83" t="n">
        <f aca="false">-0.00285*POWER(A47,2)+0.62285*A47+17.497</f>
        <v>38.6293</v>
      </c>
      <c r="K47" s="75" t="n">
        <f aca="false">12*((A47/I47*C47)+(A47/J47*E47))</f>
        <v>799474.895745428</v>
      </c>
      <c r="L47" s="81" t="n">
        <f aca="false">K47/A47</f>
        <v>19035.1165653673</v>
      </c>
    </row>
    <row r="48" s="84" customFormat="true" ht="12.75" hidden="false" customHeight="false" outlineLevel="0" collapsed="false">
      <c r="A48" s="18" t="n">
        <v>43</v>
      </c>
      <c r="B48" s="85" t="n">
        <v>11</v>
      </c>
      <c r="C48" s="78" t="n">
        <v>20580</v>
      </c>
      <c r="D48" s="79" t="n">
        <v>26</v>
      </c>
      <c r="E48" s="78" t="n">
        <v>8020</v>
      </c>
      <c r="F48" s="80" t="n">
        <f aca="false">12*((A48/B48*C48)+(A48/D48*E48))</f>
        <v>1124555.24475524</v>
      </c>
      <c r="G48" s="81" t="n">
        <f aca="false">F48/A48</f>
        <v>26152.4475524476</v>
      </c>
      <c r="H48" s="72"/>
      <c r="I48" s="82" t="n">
        <f aca="false">4.85*LN(A48)-3.2</f>
        <v>15.0418205611138</v>
      </c>
      <c r="J48" s="83" t="n">
        <f aca="false">-0.00285*POWER(A48,2)+0.62285*A48+17.497</f>
        <v>39.0099</v>
      </c>
      <c r="K48" s="75" t="n">
        <f aca="false">12*((A48/I48*C48)+(A48/J48*E48))</f>
        <v>812067.531316114</v>
      </c>
      <c r="L48" s="81" t="n">
        <f aca="false">K48/A48</f>
        <v>18885.2914259561</v>
      </c>
    </row>
    <row r="49" s="84" customFormat="true" ht="12.75" hidden="false" customHeight="false" outlineLevel="0" collapsed="false">
      <c r="A49" s="18" t="n">
        <v>44</v>
      </c>
      <c r="B49" s="85" t="n">
        <v>11</v>
      </c>
      <c r="C49" s="78" t="n">
        <v>20580</v>
      </c>
      <c r="D49" s="79" t="n">
        <v>26</v>
      </c>
      <c r="E49" s="78" t="n">
        <v>8020</v>
      </c>
      <c r="F49" s="80" t="n">
        <f aca="false">12*((A49/B49*C49)+(A49/D49*E49))</f>
        <v>1150707.69230769</v>
      </c>
      <c r="G49" s="81" t="n">
        <f aca="false">F49/A49</f>
        <v>26152.4475524476</v>
      </c>
      <c r="H49" s="72"/>
      <c r="I49" s="82" t="n">
        <f aca="false">4.85*LN(A49)-3.2</f>
        <v>15.1533197245036</v>
      </c>
      <c r="J49" s="83" t="n">
        <f aca="false">-0.00285*POWER(A49,2)+0.62285*A49+17.497</f>
        <v>39.3848</v>
      </c>
      <c r="K49" s="75" t="n">
        <f aca="false">12*((A49/I49*C49)+(A49/J49*E49))</f>
        <v>824604.054713783</v>
      </c>
      <c r="L49" s="81" t="n">
        <f aca="false">K49/A49</f>
        <v>18741.0012434951</v>
      </c>
    </row>
    <row r="50" s="84" customFormat="true" ht="12.75" hidden="false" customHeight="false" outlineLevel="0" collapsed="false">
      <c r="A50" s="18" t="n">
        <v>45</v>
      </c>
      <c r="B50" s="85" t="n">
        <v>11</v>
      </c>
      <c r="C50" s="78" t="n">
        <v>20580</v>
      </c>
      <c r="D50" s="79" t="n">
        <v>26</v>
      </c>
      <c r="E50" s="78" t="n">
        <v>8020</v>
      </c>
      <c r="F50" s="80" t="n">
        <f aca="false">12*((A50/B50*C50)+(A50/D50*E50))</f>
        <v>1176860.13986014</v>
      </c>
      <c r="G50" s="81" t="n">
        <f aca="false">F50/A50</f>
        <v>26152.4475524476</v>
      </c>
      <c r="H50" s="72"/>
      <c r="I50" s="82" t="n">
        <f aca="false">4.85*LN(A50)-3.2</f>
        <v>15.2623130753861</v>
      </c>
      <c r="J50" s="83" t="n">
        <f aca="false">-0.00285*POWER(A50,2)+0.62285*A50+17.497</f>
        <v>39.754</v>
      </c>
      <c r="K50" s="75" t="n">
        <f aca="false">12*((A50/I50*C50)+(A50/J50*E50))</f>
        <v>837086.490858203</v>
      </c>
      <c r="L50" s="81" t="n">
        <f aca="false">K50/A50</f>
        <v>18601.9220190712</v>
      </c>
    </row>
    <row r="51" s="84" customFormat="true" ht="12.75" hidden="false" customHeight="false" outlineLevel="0" collapsed="false">
      <c r="A51" s="18" t="n">
        <v>46</v>
      </c>
      <c r="B51" s="85" t="n">
        <v>11</v>
      </c>
      <c r="C51" s="78" t="n">
        <v>20580</v>
      </c>
      <c r="D51" s="79" t="n">
        <v>26</v>
      </c>
      <c r="E51" s="78" t="n">
        <v>8020</v>
      </c>
      <c r="F51" s="80" t="n">
        <f aca="false">12*((A51/B51*C51)+(A51/D51*E51))</f>
        <v>1203012.58741259</v>
      </c>
      <c r="G51" s="81" t="n">
        <f aca="false">F51/A51</f>
        <v>26152.4475524476</v>
      </c>
      <c r="H51" s="72"/>
      <c r="I51" s="82" t="n">
        <f aca="false">4.85*LN(A51)-3.2</f>
        <v>15.3689107729721</v>
      </c>
      <c r="J51" s="83" t="n">
        <f aca="false">-0.00285*POWER(A51,2)+0.62285*A51+17.497</f>
        <v>40.1175</v>
      </c>
      <c r="K51" s="75" t="n">
        <f aca="false">12*((A51/I51*C51)+(A51/J51*E51))</f>
        <v>849516.780856069</v>
      </c>
      <c r="L51" s="81" t="n">
        <f aca="false">K51/A51</f>
        <v>18467.7561055667</v>
      </c>
    </row>
    <row r="52" s="84" customFormat="true" ht="12.75" hidden="false" customHeight="false" outlineLevel="0" collapsed="false">
      <c r="A52" s="18" t="n">
        <v>47</v>
      </c>
      <c r="B52" s="85" t="n">
        <v>11</v>
      </c>
      <c r="C52" s="78" t="n">
        <v>20580</v>
      </c>
      <c r="D52" s="79" t="n">
        <v>26</v>
      </c>
      <c r="E52" s="78" t="n">
        <v>8020</v>
      </c>
      <c r="F52" s="80" t="n">
        <f aca="false">12*((A52/B52*C52)+(A52/D52*E52))</f>
        <v>1229165.03496504</v>
      </c>
      <c r="G52" s="81" t="n">
        <f aca="false">F52/A52</f>
        <v>26152.4475524476</v>
      </c>
      <c r="H52" s="72"/>
      <c r="I52" s="82" t="n">
        <f aca="false">4.85*LN(A52)-3.2</f>
        <v>15.4732158682938</v>
      </c>
      <c r="J52" s="83" t="n">
        <f aca="false">-0.00285*POWER(A52,2)+0.62285*A52+17.497</f>
        <v>40.4753</v>
      </c>
      <c r="K52" s="75" t="n">
        <f aca="false">12*((A52/I52*C52)+(A52/J52*E52))</f>
        <v>861896.786699731</v>
      </c>
      <c r="L52" s="81" t="n">
        <f aca="false">K52/A52</f>
        <v>18338.2295042496</v>
      </c>
    </row>
    <row r="53" s="84" customFormat="true" ht="12.75" hidden="false" customHeight="false" outlineLevel="0" collapsed="false">
      <c r="A53" s="18" t="n">
        <v>48</v>
      </c>
      <c r="B53" s="85" t="n">
        <v>11</v>
      </c>
      <c r="C53" s="78" t="n">
        <v>20580</v>
      </c>
      <c r="D53" s="79" t="n">
        <v>26</v>
      </c>
      <c r="E53" s="78" t="n">
        <v>8020</v>
      </c>
      <c r="F53" s="80" t="n">
        <f aca="false">12*((A53/B53*C53)+(A53/D53*E53))</f>
        <v>1255317.48251748</v>
      </c>
      <c r="G53" s="81" t="n">
        <f aca="false">F53/A53</f>
        <v>26152.4475524475</v>
      </c>
      <c r="H53" s="72"/>
      <c r="I53" s="82" t="n">
        <f aca="false">4.85*LN(A53)-3.2</f>
        <v>15.5753249029033</v>
      </c>
      <c r="J53" s="83" t="n">
        <f aca="false">-0.00285*POWER(A53,2)+0.62285*A53+17.497</f>
        <v>40.8274</v>
      </c>
      <c r="K53" s="75" t="n">
        <f aca="false">12*((A53/I53*C53)+(A53/J53*E53))</f>
        <v>874228.295729917</v>
      </c>
      <c r="L53" s="81" t="n">
        <f aca="false">K53/A53</f>
        <v>18213.0894943733</v>
      </c>
    </row>
    <row r="54" s="84" customFormat="true" ht="12.75" hidden="false" customHeight="false" outlineLevel="0" collapsed="false">
      <c r="A54" s="18" t="n">
        <v>49</v>
      </c>
      <c r="B54" s="85" t="n">
        <v>11</v>
      </c>
      <c r="C54" s="78" t="n">
        <v>20580</v>
      </c>
      <c r="D54" s="79" t="n">
        <v>26</v>
      </c>
      <c r="E54" s="78" t="n">
        <v>8020</v>
      </c>
      <c r="F54" s="80" t="n">
        <f aca="false">12*((A54/B54*C54)+(A54/D54*E54))</f>
        <v>1281469.93006993</v>
      </c>
      <c r="G54" s="81" t="n">
        <f aca="false">F54/A54</f>
        <v>26152.4475524476</v>
      </c>
      <c r="H54" s="72"/>
      <c r="I54" s="82" t="n">
        <f aca="false">4.85*LN(A54)-3.2</f>
        <v>15.6753284458365</v>
      </c>
      <c r="J54" s="83" t="n">
        <f aca="false">-0.00285*POWER(A54,2)+0.62285*A54+17.497</f>
        <v>41.1738</v>
      </c>
      <c r="K54" s="75" t="n">
        <f aca="false">12*((A54/I54*C54)+(A54/J54*E54))</f>
        <v>886513.024864514</v>
      </c>
      <c r="L54" s="81" t="n">
        <f aca="false">K54/A54</f>
        <v>18092.1025482554</v>
      </c>
    </row>
    <row r="55" s="84" customFormat="true" ht="12.75" hidden="false" customHeight="false" outlineLevel="0" collapsed="false">
      <c r="A55" s="18" t="n">
        <v>50</v>
      </c>
      <c r="B55" s="85" t="n">
        <v>11</v>
      </c>
      <c r="C55" s="78" t="n">
        <v>20580</v>
      </c>
      <c r="D55" s="79" t="n">
        <v>26</v>
      </c>
      <c r="E55" s="78" t="n">
        <v>8020</v>
      </c>
      <c r="F55" s="80" t="n">
        <f aca="false">12*((A55/B55*C55)+(A55/D55*E55))</f>
        <v>1307622.37762238</v>
      </c>
      <c r="G55" s="81" t="n">
        <f aca="false">F55/A55</f>
        <v>26152.4475524476</v>
      </c>
      <c r="H55" s="72"/>
      <c r="I55" s="82" t="n">
        <f aca="false">4.85*LN(A55)-3.2</f>
        <v>15.7733115763265</v>
      </c>
      <c r="J55" s="83" t="n">
        <f aca="false">-0.00285*POWER(A55,2)+0.62285*A55+17.497</f>
        <v>41.5145</v>
      </c>
      <c r="K55" s="75" t="n">
        <f aca="false">12*((A55/I55*C55)+(A55/J55*E55))</f>
        <v>898752.624598684</v>
      </c>
      <c r="L55" s="81" t="n">
        <f aca="false">K55/A55</f>
        <v>17975.0524919737</v>
      </c>
    </row>
    <row r="56" s="84" customFormat="true" ht="12.75" hidden="false" customHeight="false" outlineLevel="0" collapsed="false">
      <c r="A56" s="18" t="n">
        <v>51</v>
      </c>
      <c r="B56" s="85" t="n">
        <v>11.06</v>
      </c>
      <c r="C56" s="78" t="n">
        <v>20580</v>
      </c>
      <c r="D56" s="79" t="n">
        <v>26.3</v>
      </c>
      <c r="E56" s="78" t="n">
        <v>8020</v>
      </c>
      <c r="F56" s="80" t="n">
        <f aca="false">12*((A56/B56*C56)+(A56/D56*E56))</f>
        <v>1325409.90518362</v>
      </c>
      <c r="G56" s="81" t="n">
        <f aca="false">F56/A56</f>
        <v>25988.4295134042</v>
      </c>
      <c r="H56" s="72"/>
      <c r="I56" s="82" t="n">
        <f aca="false">4.85*LN(A56)-3.2</f>
        <v>15.869354318713</v>
      </c>
      <c r="J56" s="83" t="n">
        <f aca="false">-0.00285*POWER(A56,2)+0.62285*A56+17.497</f>
        <v>41.8495</v>
      </c>
      <c r="K56" s="75" t="n">
        <f aca="false">12*((A56/I56*C56)+(A56/J56*E56))</f>
        <v>910948.682783821</v>
      </c>
      <c r="L56" s="81" t="n">
        <f aca="false">K56/A56</f>
        <v>17861.7388781141</v>
      </c>
    </row>
    <row r="57" s="84" customFormat="true" ht="12.75" hidden="false" customHeight="false" outlineLevel="0" collapsed="false">
      <c r="A57" s="18" t="n">
        <v>52</v>
      </c>
      <c r="B57" s="85" t="n">
        <v>11.12</v>
      </c>
      <c r="C57" s="78" t="n">
        <v>20580</v>
      </c>
      <c r="D57" s="79" t="n">
        <v>26.6</v>
      </c>
      <c r="E57" s="78" t="n">
        <v>8020</v>
      </c>
      <c r="F57" s="80" t="n">
        <f aca="false">12*((A57/B57*C57)+(A57/D57*E57))</f>
        <v>1342987.26672797</v>
      </c>
      <c r="G57" s="81" t="n">
        <f aca="false">F57/A57</f>
        <v>25826.6782063071</v>
      </c>
      <c r="H57" s="72"/>
      <c r="I57" s="82" t="n">
        <f aca="false">4.85*LN(A57)-3.2</f>
        <v>15.9635320351199</v>
      </c>
      <c r="J57" s="83" t="n">
        <f aca="false">-0.00285*POWER(A57,2)+0.62285*A57+17.497</f>
        <v>42.1788</v>
      </c>
      <c r="K57" s="75" t="n">
        <f aca="false">12*((A57/I57*C57)+(A57/J57*E57))</f>
        <v>923102.728194266</v>
      </c>
      <c r="L57" s="81" t="n">
        <f aca="false">K57/A57</f>
        <v>17751.9755421974</v>
      </c>
    </row>
    <row r="58" s="84" customFormat="true" ht="12.75" hidden="false" customHeight="false" outlineLevel="0" collapsed="false">
      <c r="A58" s="18" t="n">
        <v>53</v>
      </c>
      <c r="B58" s="85" t="n">
        <v>11.18</v>
      </c>
      <c r="C58" s="78" t="n">
        <v>20580</v>
      </c>
      <c r="D58" s="79" t="n">
        <v>26.9</v>
      </c>
      <c r="E58" s="78" t="n">
        <v>8020</v>
      </c>
      <c r="F58" s="80" t="n">
        <f aca="false">12*((A58/B58*C58)+(A58/D58*E58))</f>
        <v>1360358.45209515</v>
      </c>
      <c r="G58" s="81" t="n">
        <f aca="false">F58/A58</f>
        <v>25667.1406055689</v>
      </c>
      <c r="H58" s="72"/>
      <c r="I58" s="82" t="n">
        <f aca="false">4.85*LN(A58)-3.2</f>
        <v>16.0559157807278</v>
      </c>
      <c r="J58" s="83" t="n">
        <f aca="false">-0.00285*POWER(A58,2)+0.62285*A58+17.497</f>
        <v>42.5024</v>
      </c>
      <c r="K58" s="75" t="n">
        <f aca="false">12*((A58/I58*C58)+(A58/J58*E58))</f>
        <v>935216.233891617</v>
      </c>
      <c r="L58" s="81" t="n">
        <f aca="false">K58/A58</f>
        <v>17645.5893187098</v>
      </c>
    </row>
    <row r="59" s="84" customFormat="true" ht="12.75" hidden="false" customHeight="false" outlineLevel="0" collapsed="false">
      <c r="A59" s="18" t="n">
        <v>54</v>
      </c>
      <c r="B59" s="85" t="n">
        <v>11.24</v>
      </c>
      <c r="C59" s="78" t="n">
        <v>20580</v>
      </c>
      <c r="D59" s="79" t="n">
        <v>27.2</v>
      </c>
      <c r="E59" s="78" t="n">
        <v>8020</v>
      </c>
      <c r="F59" s="80" t="n">
        <f aca="false">12*((A59/B59*C59)+(A59/D59*E59))</f>
        <v>1377527.33933431</v>
      </c>
      <c r="G59" s="81" t="n">
        <f aca="false">F59/A59</f>
        <v>25509.765543228</v>
      </c>
      <c r="H59" s="72"/>
      <c r="I59" s="82" t="n">
        <f aca="false">4.85*LN(A59)-3.2</f>
        <v>16.1465726258367</v>
      </c>
      <c r="J59" s="83" t="n">
        <f aca="false">-0.00285*POWER(A59,2)+0.62285*A59+17.497</f>
        <v>42.8203</v>
      </c>
      <c r="K59" s="75" t="n">
        <f aca="false">12*((A59/I59*C59)+(A59/J59*E59))</f>
        <v>947290.620396891</v>
      </c>
      <c r="L59" s="81" t="n">
        <f aca="false">K59/A59</f>
        <v>17542.4188962387</v>
      </c>
    </row>
    <row r="60" s="84" customFormat="true" ht="12.75" hidden="false" customHeight="false" outlineLevel="0" collapsed="false">
      <c r="A60" s="18" t="n">
        <v>55</v>
      </c>
      <c r="B60" s="85" t="n">
        <v>11.3</v>
      </c>
      <c r="C60" s="78" t="n">
        <v>20580</v>
      </c>
      <c r="D60" s="79" t="n">
        <v>27.5</v>
      </c>
      <c r="E60" s="78" t="n">
        <v>8020</v>
      </c>
      <c r="F60" s="80" t="n">
        <f aca="false">12*((A60/B60*C60)+(A60/D60*E60))</f>
        <v>1394497.69911504</v>
      </c>
      <c r="G60" s="81" t="n">
        <f aca="false">F60/A60</f>
        <v>25354.5036202735</v>
      </c>
      <c r="H60" s="72"/>
      <c r="I60" s="82" t="n">
        <f aca="false">4.85*LN(A60)-3.2</f>
        <v>16.2355659483775</v>
      </c>
      <c r="J60" s="83" t="n">
        <f aca="false">-0.00285*POWER(A60,2)+0.62285*A60+17.497</f>
        <v>43.1325</v>
      </c>
      <c r="K60" s="75" t="n">
        <f aca="false">12*((A60/I60*C60)+(A60/J60*E60))</f>
        <v>959327.258681011</v>
      </c>
      <c r="L60" s="81" t="n">
        <f aca="false">K60/A60</f>
        <v>17442.3137942002</v>
      </c>
    </row>
    <row r="61" s="84" customFormat="true" ht="12.75" hidden="false" customHeight="false" outlineLevel="0" collapsed="false">
      <c r="A61" s="18" t="n">
        <v>56</v>
      </c>
      <c r="B61" s="85" t="n">
        <v>11.36</v>
      </c>
      <c r="C61" s="78" t="n">
        <v>20580</v>
      </c>
      <c r="D61" s="79" t="n">
        <v>27.8</v>
      </c>
      <c r="E61" s="78" t="n">
        <v>8020</v>
      </c>
      <c r="F61" s="80" t="n">
        <f aca="false">12*((A61/B61*C61)+(A61/D61*E61))</f>
        <v>1411273.19890566</v>
      </c>
      <c r="G61" s="81" t="n">
        <f aca="false">F61/A61</f>
        <v>25201.3071233154</v>
      </c>
      <c r="H61" s="72"/>
      <c r="I61" s="82" t="n">
        <f aca="false">4.85*LN(A61)-3.2</f>
        <v>16.3229557000655</v>
      </c>
      <c r="J61" s="83" t="n">
        <f aca="false">-0.00285*POWER(A61,2)+0.62285*A61+17.497</f>
        <v>43.439</v>
      </c>
      <c r="K61" s="75" t="n">
        <f aca="false">12*((A61/I61*C61)+(A61/J61*E61))</f>
        <v>971327.472983991</v>
      </c>
      <c r="L61" s="81" t="n">
        <f aca="false">K61/A61</f>
        <v>17345.1334461427</v>
      </c>
    </row>
    <row r="62" s="84" customFormat="true" ht="12.75" hidden="false" customHeight="false" outlineLevel="0" collapsed="false">
      <c r="A62" s="18" t="n">
        <v>57</v>
      </c>
      <c r="B62" s="85" t="n">
        <v>11.42</v>
      </c>
      <c r="C62" s="78" t="n">
        <v>20580</v>
      </c>
      <c r="D62" s="79" t="n">
        <v>28.1</v>
      </c>
      <c r="E62" s="78" t="n">
        <v>8020</v>
      </c>
      <c r="F62" s="80" t="n">
        <f aca="false">12*((A62/B62*C62)+(A62/D62*E62))</f>
        <v>1427857.4069342</v>
      </c>
      <c r="G62" s="81" t="n">
        <f aca="false">F62/A62</f>
        <v>25050.1299462141</v>
      </c>
      <c r="H62" s="72"/>
      <c r="I62" s="82" t="n">
        <f aca="false">4.85*LN(A62)-3.2</f>
        <v>16.4087986489976</v>
      </c>
      <c r="J62" s="83" t="n">
        <f aca="false">-0.00285*POWER(A62,2)+0.62285*A62+17.497</f>
        <v>43.7398</v>
      </c>
      <c r="K62" s="75" t="n">
        <f aca="false">12*((A62/I62*C62)+(A62/J62*E62))</f>
        <v>983292.543473026</v>
      </c>
      <c r="L62" s="81" t="n">
        <f aca="false">K62/A62</f>
        <v>17250.7463767198</v>
      </c>
    </row>
    <row r="63" s="84" customFormat="true" ht="12.75" hidden="false" customHeight="false" outlineLevel="0" collapsed="false">
      <c r="A63" s="18" t="n">
        <v>58</v>
      </c>
      <c r="B63" s="85" t="n">
        <v>11.48</v>
      </c>
      <c r="C63" s="78" t="n">
        <v>20580</v>
      </c>
      <c r="D63" s="79" t="n">
        <v>28.4</v>
      </c>
      <c r="E63" s="78" t="n">
        <v>8020</v>
      </c>
      <c r="F63" s="80" t="n">
        <f aca="false">12*((A63/B63*C63)+(A63/D63*E63))</f>
        <v>1444253.79594641</v>
      </c>
      <c r="G63" s="81" t="n">
        <f aca="false">F63/A63</f>
        <v>24900.9275163174</v>
      </c>
      <c r="H63" s="72"/>
      <c r="I63" s="82" t="n">
        <f aca="false">4.85*LN(A63)-3.2</f>
        <v>16.4931486011501</v>
      </c>
      <c r="J63" s="83" t="n">
        <f aca="false">-0.00285*POWER(A63,2)+0.62285*A63+17.497</f>
        <v>44.0349</v>
      </c>
      <c r="K63" s="75" t="n">
        <f aca="false">12*((A63/I63*C63)+(A63/J63*E63))</f>
        <v>995223.708749345</v>
      </c>
      <c r="L63" s="81" t="n">
        <f aca="false">K63/A63</f>
        <v>17159.0294611956</v>
      </c>
    </row>
    <row r="64" s="84" customFormat="true" ht="12.75" hidden="false" customHeight="false" outlineLevel="0" collapsed="false">
      <c r="A64" s="18" t="n">
        <v>59</v>
      </c>
      <c r="B64" s="85" t="n">
        <v>11.54</v>
      </c>
      <c r="C64" s="78" t="n">
        <v>20580</v>
      </c>
      <c r="D64" s="79" t="n">
        <v>28.7</v>
      </c>
      <c r="E64" s="78" t="n">
        <v>8020</v>
      </c>
      <c r="F64" s="80" t="n">
        <f aca="false">12*((A64/B64*C64)+(A64/D64*E64))</f>
        <v>1460465.74677383</v>
      </c>
      <c r="G64" s="81" t="n">
        <f aca="false">F64/A64</f>
        <v>24753.6567249802</v>
      </c>
      <c r="H64" s="72"/>
      <c r="I64" s="82" t="n">
        <f aca="false">4.85*LN(A64)-3.2</f>
        <v>16.5760566029427</v>
      </c>
      <c r="J64" s="83" t="n">
        <f aca="false">-0.00285*POWER(A64,2)+0.62285*A64+17.497</f>
        <v>44.3243</v>
      </c>
      <c r="K64" s="75" t="n">
        <f aca="false">12*((A64/I64*C64)+(A64/J64*E64))</f>
        <v>1007122.16821334</v>
      </c>
      <c r="L64" s="81" t="n">
        <f aca="false">K64/A64</f>
        <v>17069.8672578531</v>
      </c>
    </row>
    <row r="65" s="84" customFormat="true" ht="12.75" hidden="false" customHeight="false" outlineLevel="0" collapsed="false">
      <c r="A65" s="18" t="n">
        <v>60</v>
      </c>
      <c r="B65" s="85" t="n">
        <v>11.6</v>
      </c>
      <c r="C65" s="78" t="n">
        <v>20580</v>
      </c>
      <c r="D65" s="79" t="n">
        <v>29</v>
      </c>
      <c r="E65" s="78" t="n">
        <v>8020</v>
      </c>
      <c r="F65" s="80" t="n">
        <f aca="false">12*((A65/B65*C65)+(A65/D65*E65))</f>
        <v>1476496.55172414</v>
      </c>
      <c r="G65" s="81" t="n">
        <f aca="false">F65/A65</f>
        <v>24608.275862069</v>
      </c>
      <c r="H65" s="72"/>
      <c r="I65" s="82" t="n">
        <f aca="false">4.85*LN(A65)-3.2</f>
        <v>16.6575711267772</v>
      </c>
      <c r="J65" s="83" t="n">
        <f aca="false">-0.00285*POWER(A65,2)+0.62285*A65+17.497</f>
        <v>44.608</v>
      </c>
      <c r="K65" s="75" t="n">
        <f aca="false">12*((A65/I65*C65)+(A65/J65*E65))</f>
        <v>1018989.084297</v>
      </c>
      <c r="L65" s="81" t="n">
        <f aca="false">K65/A65</f>
        <v>16983.1514049499</v>
      </c>
    </row>
    <row r="66" s="84" customFormat="true" ht="12.75" hidden="false" customHeight="false" outlineLevel="0" collapsed="false">
      <c r="A66" s="18" t="n">
        <v>61</v>
      </c>
      <c r="B66" s="85" t="n">
        <v>11.66</v>
      </c>
      <c r="C66" s="78" t="n">
        <v>20580</v>
      </c>
      <c r="D66" s="79" t="n">
        <v>29.3</v>
      </c>
      <c r="E66" s="78" t="n">
        <v>6820</v>
      </c>
      <c r="F66" s="80" t="n">
        <f aca="false">12*((A66/B66*C66)+(A66/D66*E66))</f>
        <v>1462369.89562051</v>
      </c>
      <c r="G66" s="81" t="n">
        <f aca="false">F66/A66</f>
        <v>23973.2769773854</v>
      </c>
      <c r="H66" s="72"/>
      <c r="I66" s="82" t="n">
        <f aca="false">4.85*LN(A66)-3.2</f>
        <v>16.7377382412406</v>
      </c>
      <c r="J66" s="83" t="n">
        <f aca="false">-0.00285*POWER(A66,2)+0.62285*A66+17.497</f>
        <v>44.886</v>
      </c>
      <c r="K66" s="75" t="n">
        <f aca="false">12*((A66/I66*C66)+(A66/J66*E66))</f>
        <v>1011256.00831248</v>
      </c>
      <c r="L66" s="81" t="n">
        <f aca="false">K66/A66</f>
        <v>16577.9673493849</v>
      </c>
    </row>
    <row r="67" s="84" customFormat="true" ht="12.75" hidden="false" customHeight="false" outlineLevel="0" collapsed="false">
      <c r="A67" s="18" t="n">
        <v>62</v>
      </c>
      <c r="B67" s="85" t="n">
        <v>11.72</v>
      </c>
      <c r="C67" s="78" t="n">
        <v>20580</v>
      </c>
      <c r="D67" s="79" t="n">
        <v>29.6</v>
      </c>
      <c r="E67" s="78" t="n">
        <v>6820</v>
      </c>
      <c r="F67" s="80" t="n">
        <f aca="false">12*((A67/B67*C67)+(A67/D67*E67))</f>
        <v>1477865.30762845</v>
      </c>
      <c r="G67" s="81" t="n">
        <f aca="false">F67/A67</f>
        <v>23836.5372198137</v>
      </c>
      <c r="H67" s="72"/>
      <c r="I67" s="82" t="n">
        <f aca="false">4.85*LN(A67)-3.2</f>
        <v>16.8166017674687</v>
      </c>
      <c r="J67" s="83" t="n">
        <f aca="false">-0.00285*POWER(A67,2)+0.62285*A67+17.497</f>
        <v>45.1583</v>
      </c>
      <c r="K67" s="75" t="n">
        <f aca="false">12*((A67/I67*C67)+(A67/J67*E67))</f>
        <v>1022862.31180038</v>
      </c>
      <c r="L67" s="81" t="n">
        <f aca="false">K67/A67</f>
        <v>16497.7792225867</v>
      </c>
    </row>
    <row r="68" s="84" customFormat="true" ht="12.75" hidden="false" customHeight="false" outlineLevel="0" collapsed="false">
      <c r="A68" s="18" t="n">
        <v>63</v>
      </c>
      <c r="B68" s="85" t="n">
        <v>11.78</v>
      </c>
      <c r="C68" s="78" t="n">
        <v>20580</v>
      </c>
      <c r="D68" s="79" t="n">
        <v>29.9</v>
      </c>
      <c r="E68" s="78" t="n">
        <v>6820</v>
      </c>
      <c r="F68" s="80" t="n">
        <f aca="false">12*((A68/B68*C68)+(A68/D68*E68))</f>
        <v>1493192.61602058</v>
      </c>
      <c r="G68" s="81" t="n">
        <f aca="false">F68/A68</f>
        <v>23701.4700955647</v>
      </c>
      <c r="H68" s="72"/>
      <c r="I68" s="82" t="n">
        <f aca="false">4.85*LN(A68)-3.2</f>
        <v>16.8942034229989</v>
      </c>
      <c r="J68" s="83" t="n">
        <f aca="false">-0.00285*POWER(A68,2)+0.62285*A68+17.497</f>
        <v>45.4249</v>
      </c>
      <c r="K68" s="75" t="n">
        <f aca="false">12*((A68/I68*C68)+(A68/J68*E68))</f>
        <v>1034440.26016933</v>
      </c>
      <c r="L68" s="81" t="n">
        <f aca="false">K68/A68</f>
        <v>16419.6866693544</v>
      </c>
    </row>
    <row r="69" s="84" customFormat="true" ht="12.75" hidden="false" customHeight="false" outlineLevel="0" collapsed="false">
      <c r="A69" s="18" t="n">
        <v>64</v>
      </c>
      <c r="B69" s="85" t="n">
        <v>11.84</v>
      </c>
      <c r="C69" s="78" t="n">
        <v>20580</v>
      </c>
      <c r="D69" s="79" t="n">
        <v>30.2</v>
      </c>
      <c r="E69" s="78" t="n">
        <v>6820</v>
      </c>
      <c r="F69" s="80" t="n">
        <f aca="false">12*((A69/B69*C69)+(A69/D69*E69))</f>
        <v>1508354.68050832</v>
      </c>
      <c r="G69" s="81" t="n">
        <f aca="false">F69/A69</f>
        <v>23568.0418829425</v>
      </c>
      <c r="H69" s="72"/>
      <c r="I69" s="82" t="n">
        <f aca="false">4.85*LN(A69)-3.2</f>
        <v>16.9705829542944</v>
      </c>
      <c r="J69" s="83" t="n">
        <f aca="false">-0.00285*POWER(A69,2)+0.62285*A69+17.497</f>
        <v>45.6858</v>
      </c>
      <c r="K69" s="75" t="n">
        <f aca="false">12*((A69/I69*C69)+(A69/J69*E69))</f>
        <v>1045990.81442835</v>
      </c>
      <c r="L69" s="81" t="n">
        <f aca="false">K69/A69</f>
        <v>16343.6064754429</v>
      </c>
    </row>
    <row r="70" s="84" customFormat="true" ht="12.75" hidden="false" customHeight="false" outlineLevel="0" collapsed="false">
      <c r="A70" s="18" t="n">
        <v>65</v>
      </c>
      <c r="B70" s="85" t="n">
        <v>11.9</v>
      </c>
      <c r="C70" s="78" t="n">
        <v>20580</v>
      </c>
      <c r="D70" s="79" t="n">
        <v>30.5</v>
      </c>
      <c r="E70" s="78" t="n">
        <v>6820</v>
      </c>
      <c r="F70" s="80" t="n">
        <f aca="false">12*((A70/B70*C70)+(A70/D70*E70))</f>
        <v>1523354.29122469</v>
      </c>
      <c r="G70" s="81" t="n">
        <f aca="false">F70/A70</f>
        <v>23436.2198649952</v>
      </c>
      <c r="H70" s="72"/>
      <c r="I70" s="82" t="n">
        <f aca="false">4.85*LN(A70)-3.2</f>
        <v>17.0457782589938</v>
      </c>
      <c r="J70" s="83" t="n">
        <f aca="false">-0.00285*POWER(A70,2)+0.62285*A70+17.497</f>
        <v>45.941</v>
      </c>
      <c r="K70" s="75" t="n">
        <f aca="false">12*((A70/I70*C70)+(A70/J70*E70))</f>
        <v>1057514.90963649</v>
      </c>
      <c r="L70" s="81" t="n">
        <f aca="false">K70/A70</f>
        <v>16269.4601482537</v>
      </c>
    </row>
    <row r="71" s="84" customFormat="true" ht="12.75" hidden="false" customHeight="false" outlineLevel="0" collapsed="false">
      <c r="A71" s="18" t="n">
        <v>66</v>
      </c>
      <c r="B71" s="85" t="n">
        <v>11.96</v>
      </c>
      <c r="C71" s="78" t="n">
        <v>20580</v>
      </c>
      <c r="D71" s="79" t="n">
        <v>30.8</v>
      </c>
      <c r="E71" s="78" t="n">
        <v>6820</v>
      </c>
      <c r="F71" s="80" t="n">
        <f aca="false">12*((A71/B71*C71)+(A71/D71*E71))</f>
        <v>1538194.17104634</v>
      </c>
      <c r="G71" s="81" t="n">
        <f aca="false">F71/A71</f>
        <v>23305.972288581</v>
      </c>
      <c r="H71" s="72"/>
      <c r="I71" s="82" t="n">
        <f aca="false">4.85*LN(A71)-3.2</f>
        <v>17.1198254988282</v>
      </c>
      <c r="J71" s="83" t="n">
        <f aca="false">-0.00285*POWER(A71,2)+0.62285*A71+17.497</f>
        <v>46.1905</v>
      </c>
      <c r="K71" s="75" t="n">
        <f aca="false">12*((A71/I71*C71)+(A71/J71*E71))</f>
        <v>1069013.45637141</v>
      </c>
      <c r="L71" s="81" t="n">
        <f aca="false">K71/A71</f>
        <v>16197.1735813849</v>
      </c>
    </row>
    <row r="72" s="84" customFormat="true" ht="12.75" hidden="false" customHeight="false" outlineLevel="0" collapsed="false">
      <c r="A72" s="18" t="n">
        <v>67</v>
      </c>
      <c r="B72" s="85" t="n">
        <v>12.02</v>
      </c>
      <c r="C72" s="78" t="n">
        <v>20580</v>
      </c>
      <c r="D72" s="79" t="n">
        <v>31.1</v>
      </c>
      <c r="E72" s="78" t="n">
        <v>6820</v>
      </c>
      <c r="F72" s="80" t="n">
        <f aca="false">12*((A72/B72*C72)+(A72/D72*E72))</f>
        <v>1552876.97781297</v>
      </c>
      <c r="G72" s="81" t="n">
        <f aca="false">F72/A72</f>
        <v>23177.2683255667</v>
      </c>
      <c r="H72" s="72"/>
      <c r="I72" s="82" t="n">
        <f aca="false">4.85*LN(A72)-3.2</f>
        <v>17.1927592040462</v>
      </c>
      <c r="J72" s="83" t="n">
        <f aca="false">-0.00285*POWER(A72,2)+0.62285*A72+17.497</f>
        <v>46.4343</v>
      </c>
      <c r="K72" s="75" t="n">
        <f aca="false">12*((A72/I72*C72)+(A72/J72*E72))</f>
        <v>1080487.3421232</v>
      </c>
      <c r="L72" s="81" t="n">
        <f aca="false">K72/A72</f>
        <v>16126.6767481075</v>
      </c>
    </row>
    <row r="73" s="84" customFormat="true" ht="12.75" hidden="false" customHeight="false" outlineLevel="0" collapsed="false">
      <c r="A73" s="18" t="n">
        <v>68</v>
      </c>
      <c r="B73" s="85" t="n">
        <v>12.08</v>
      </c>
      <c r="C73" s="78" t="n">
        <v>20580</v>
      </c>
      <c r="D73" s="79" t="n">
        <v>31.4</v>
      </c>
      <c r="E73" s="78" t="n">
        <v>6820</v>
      </c>
      <c r="F73" s="80" t="n">
        <f aca="false">12*((A73/B73*C73)+(A73/D73*E73))</f>
        <v>1567405.30644957</v>
      </c>
      <c r="G73" s="81" t="n">
        <f aca="false">F73/A73</f>
        <v>23050.0780360231</v>
      </c>
      <c r="H73" s="72"/>
      <c r="I73" s="82" t="n">
        <f aca="false">4.85*LN(A73)-3.2</f>
        <v>17.2646123701041</v>
      </c>
      <c r="J73" s="83" t="n">
        <f aca="false">-0.00285*POWER(A73,2)+0.62285*A73+17.497</f>
        <v>46.6724</v>
      </c>
      <c r="K73" s="75" t="n">
        <f aca="false">12*((A73/I73*C73)+(A73/J73*E73))</f>
        <v>1091937.43261863</v>
      </c>
      <c r="L73" s="81" t="n">
        <f aca="false">K73/A73</f>
        <v>16057.9034208622</v>
      </c>
    </row>
    <row r="74" s="84" customFormat="true" ht="12.75" hidden="false" customHeight="false" outlineLevel="0" collapsed="false">
      <c r="A74" s="18" t="n">
        <v>69</v>
      </c>
      <c r="B74" s="85" t="n">
        <v>12.14</v>
      </c>
      <c r="C74" s="78" t="n">
        <v>20580</v>
      </c>
      <c r="D74" s="79" t="n">
        <v>31.7</v>
      </c>
      <c r="E74" s="78" t="n">
        <v>6820</v>
      </c>
      <c r="F74" s="80" t="n">
        <f aca="false">12*((A74/B74*C74)+(A74/D74*E74))</f>
        <v>1581781.69099725</v>
      </c>
      <c r="G74" s="81" t="n">
        <f aca="false">F74/A74</f>
        <v>22924.3723332935</v>
      </c>
      <c r="H74" s="72"/>
      <c r="I74" s="82" t="n">
        <f aca="false">4.85*LN(A74)-3.2</f>
        <v>17.3354165472967</v>
      </c>
      <c r="J74" s="83" t="n">
        <f aca="false">-0.00285*POWER(A74,2)+0.62285*A74+17.497</f>
        <v>46.9048</v>
      </c>
      <c r="K74" s="75" t="n">
        <f aca="false">12*((A74/I74*C74)+(A74/J74*E74))</f>
        <v>1103364.57308029</v>
      </c>
      <c r="L74" s="81" t="n">
        <f aca="false">K74/A74</f>
        <v>15990.790914207</v>
      </c>
    </row>
    <row r="75" s="84" customFormat="true" ht="12.75" hidden="false" customHeight="false" outlineLevel="0" collapsed="false">
      <c r="A75" s="18" t="n">
        <v>70</v>
      </c>
      <c r="B75" s="85" t="n">
        <v>12.2</v>
      </c>
      <c r="C75" s="78" t="n">
        <v>20580</v>
      </c>
      <c r="D75" s="79" t="n">
        <v>32</v>
      </c>
      <c r="E75" s="78" t="n">
        <v>6820</v>
      </c>
      <c r="F75" s="80" t="n">
        <f aca="false">12*((A75/B75*C75)+(A75/D75*E75))</f>
        <v>1596008.60655738</v>
      </c>
      <c r="G75" s="81" t="n">
        <f aca="false">F75/A75</f>
        <v>22800.1229508197</v>
      </c>
      <c r="H75" s="72"/>
      <c r="I75" s="82" t="n">
        <f aca="false">4.85*LN(A75)-3.2</f>
        <v>17.4052019239394</v>
      </c>
      <c r="J75" s="83" t="n">
        <f aca="false">-0.00285*POWER(A75,2)+0.62285*A75+17.497</f>
        <v>47.1315</v>
      </c>
      <c r="K75" s="75" t="n">
        <f aca="false">12*((A75/I75*C75)+(A75/J75*E75))</f>
        <v>1114769.58942523</v>
      </c>
      <c r="L75" s="81" t="n">
        <f aca="false">K75/A75</f>
        <v>15925.2798489319</v>
      </c>
    </row>
    <row r="76" s="84" customFormat="true" ht="12.75" hidden="false" customHeight="false" outlineLevel="0" collapsed="false">
      <c r="A76" s="18" t="n">
        <v>71</v>
      </c>
      <c r="B76" s="85" t="n">
        <v>12.26</v>
      </c>
      <c r="C76" s="78" t="n">
        <v>20580</v>
      </c>
      <c r="D76" s="79" t="n">
        <v>32.3</v>
      </c>
      <c r="E76" s="78" t="n">
        <v>6820</v>
      </c>
      <c r="F76" s="80" t="n">
        <f aca="false">12*((A76/B76*C76)+(A76/D76*E76))</f>
        <v>1610088.4711539</v>
      </c>
      <c r="G76" s="81" t="n">
        <f aca="false">F76/A76</f>
        <v>22677.3024106182</v>
      </c>
      <c r="H76" s="72"/>
      <c r="I76" s="82" t="n">
        <f aca="false">4.85*LN(A76)-3.2</f>
        <v>17.4739974036504</v>
      </c>
      <c r="J76" s="83" t="n">
        <f aca="false">-0.00285*POWER(A76,2)+0.62285*A76+17.497</f>
        <v>47.3525</v>
      </c>
      <c r="K76" s="75" t="n">
        <f aca="false">12*((A76/I76*C76)+(A76/J76*E76))</f>
        <v>1126153.28940725</v>
      </c>
      <c r="L76" s="81" t="n">
        <f aca="false">K76/A76</f>
        <v>15861.3139353133</v>
      </c>
    </row>
    <row r="77" s="84" customFormat="true" ht="12.75" hidden="false" customHeight="false" outlineLevel="0" collapsed="false">
      <c r="A77" s="18" t="n">
        <v>72</v>
      </c>
      <c r="B77" s="85" t="n">
        <v>12.32</v>
      </c>
      <c r="C77" s="78" t="n">
        <v>20580</v>
      </c>
      <c r="D77" s="79" t="n">
        <v>32.6</v>
      </c>
      <c r="E77" s="78" t="n">
        <v>6820</v>
      </c>
      <c r="F77" s="80" t="n">
        <f aca="false">12*((A77/B77*C77)+(A77/D77*E77))</f>
        <v>1624023.64751813</v>
      </c>
      <c r="G77" s="81" t="n">
        <f aca="false">F77/A77</f>
        <v>22555.8839933073</v>
      </c>
      <c r="H77" s="72"/>
      <c r="I77" s="82" t="n">
        <f aca="false">4.85*LN(A77)-3.2</f>
        <v>17.5418306772279</v>
      </c>
      <c r="J77" s="83" t="n">
        <f aca="false">-0.00285*POWER(A77,2)+0.62285*A77+17.497</f>
        <v>47.5678</v>
      </c>
      <c r="K77" s="75" t="n">
        <f aca="false">12*((A77/I77*C77)+(A77/J77*E77))</f>
        <v>1137516.46370649</v>
      </c>
      <c r="L77" s="81" t="n">
        <f aca="false">K77/A77</f>
        <v>15798.8397737012</v>
      </c>
    </row>
    <row r="78" s="84" customFormat="true" ht="12.75" hidden="false" customHeight="false" outlineLevel="0" collapsed="false">
      <c r="A78" s="18" t="n">
        <v>73</v>
      </c>
      <c r="B78" s="85" t="n">
        <v>12.38</v>
      </c>
      <c r="C78" s="78" t="n">
        <v>20580</v>
      </c>
      <c r="D78" s="79" t="n">
        <v>32.9</v>
      </c>
      <c r="E78" s="78" t="n">
        <v>6820</v>
      </c>
      <c r="F78" s="80" t="n">
        <f aca="false">12*((A78/B78*C78)+(A78/D78*E78))</f>
        <v>1637816.44480017</v>
      </c>
      <c r="G78" s="81" t="n">
        <f aca="false">F78/A78</f>
        <v>22435.8417095914</v>
      </c>
      <c r="H78" s="72"/>
      <c r="I78" s="82" t="n">
        <f aca="false">4.85*LN(A78)-3.2</f>
        <v>17.6087282895697</v>
      </c>
      <c r="J78" s="83" t="n">
        <f aca="false">-0.00285*POWER(A78,2)+0.62285*A78+17.497</f>
        <v>47.7774</v>
      </c>
      <c r="K78" s="75" t="n">
        <f aca="false">12*((A78/I78*C78)+(A78/J78*E78))</f>
        <v>1148859.88697033</v>
      </c>
      <c r="L78" s="81" t="n">
        <f aca="false">K78/A78</f>
        <v>15737.8066708264</v>
      </c>
    </row>
    <row r="79" s="84" customFormat="true" ht="12.75" hidden="false" customHeight="false" outlineLevel="0" collapsed="false">
      <c r="A79" s="18" t="n">
        <v>74</v>
      </c>
      <c r="B79" s="85" t="n">
        <v>12.44</v>
      </c>
      <c r="C79" s="78" t="n">
        <v>20580</v>
      </c>
      <c r="D79" s="79" t="n">
        <v>33.2</v>
      </c>
      <c r="E79" s="78" t="n">
        <v>6820</v>
      </c>
      <c r="F79" s="80" t="n">
        <f aca="false">12*((A79/B79*C79)+(A79/D79*E79))</f>
        <v>1651469.12021075</v>
      </c>
      <c r="G79" s="81" t="n">
        <f aca="false">F79/A79</f>
        <v>22317.1502731182</v>
      </c>
      <c r="H79" s="72"/>
      <c r="I79" s="82" t="n">
        <f aca="false">4.85*LN(A79)-3.2</f>
        <v>17.6747157020402</v>
      </c>
      <c r="J79" s="83" t="n">
        <f aca="false">-0.00285*POWER(A79,2)+0.62285*A79+17.497</f>
        <v>47.9813</v>
      </c>
      <c r="K79" s="75" t="n">
        <f aca="false">12*((A79/I79*C79)+(A79/J79*E79))</f>
        <v>1160184.31880868</v>
      </c>
      <c r="L79" s="81" t="n">
        <f aca="false">K79/A79</f>
        <v>15678.1664703875</v>
      </c>
    </row>
    <row r="80" s="84" customFormat="true" ht="12.75" hidden="false" customHeight="false" outlineLevel="0" collapsed="false">
      <c r="A80" s="18" t="n">
        <v>75</v>
      </c>
      <c r="B80" s="85" t="n">
        <v>12.5</v>
      </c>
      <c r="C80" s="78" t="n">
        <v>20580</v>
      </c>
      <c r="D80" s="79" t="n">
        <v>33.5</v>
      </c>
      <c r="E80" s="78" t="n">
        <v>6820</v>
      </c>
      <c r="F80" s="80" t="n">
        <f aca="false">12*((A80/B80*C80)+(A80/D80*E80))</f>
        <v>1664983.88059702</v>
      </c>
      <c r="G80" s="81" t="n">
        <f aca="false">F80/A80</f>
        <v>22199.7850746269</v>
      </c>
      <c r="H80" s="72"/>
      <c r="I80" s="82" t="n">
        <f aca="false">4.85*LN(A80)-3.2</f>
        <v>17.7398173506511</v>
      </c>
      <c r="J80" s="83" t="n">
        <f aca="false">-0.00285*POWER(A80,2)+0.62285*A80+17.497</f>
        <v>48.1795</v>
      </c>
      <c r="K80" s="75" t="n">
        <f aca="false">12*((A80/I80*C80)+(A80/J80*E80))</f>
        <v>1171490.50474707</v>
      </c>
      <c r="L80" s="81" t="n">
        <f aca="false">K80/A80</f>
        <v>15619.8733966276</v>
      </c>
    </row>
    <row r="81" s="84" customFormat="true" ht="12.75" hidden="false" customHeight="false" outlineLevel="0" collapsed="false">
      <c r="A81" s="18" t="n">
        <v>76</v>
      </c>
      <c r="B81" s="85" t="n">
        <v>12.56</v>
      </c>
      <c r="C81" s="78" t="n">
        <v>20580</v>
      </c>
      <c r="D81" s="79" t="n">
        <v>33.8</v>
      </c>
      <c r="E81" s="78" t="n">
        <v>6820</v>
      </c>
      <c r="F81" s="80" t="n">
        <f aca="false">12*((A81/B81*C81)+(A81/D81*E81))</f>
        <v>1678362.88395583</v>
      </c>
      <c r="G81" s="81" t="n">
        <f aca="false">F81/A81</f>
        <v>22083.7221573135</v>
      </c>
      <c r="H81" s="72"/>
      <c r="I81" s="82" t="n">
        <f aca="false">4.85*LN(A81)-3.2</f>
        <v>17.8040567003887</v>
      </c>
      <c r="J81" s="83" t="n">
        <f aca="false">-0.00285*POWER(A81,2)+0.62285*A81+17.497</f>
        <v>48.372</v>
      </c>
      <c r="K81" s="75" t="n">
        <f aca="false">12*((A81/I81*C81)+(A81/J81*E81))</f>
        <v>1182779.17714053</v>
      </c>
      <c r="L81" s="81" t="n">
        <f aca="false">K81/A81</f>
        <v>15562.8839097438</v>
      </c>
    </row>
    <row r="82" s="84" customFormat="true" ht="12.75" hidden="false" customHeight="false" outlineLevel="0" collapsed="false">
      <c r="A82" s="18" t="n">
        <v>77</v>
      </c>
      <c r="B82" s="85" t="n">
        <v>12.62</v>
      </c>
      <c r="C82" s="78" t="n">
        <v>20580</v>
      </c>
      <c r="D82" s="79" t="n">
        <v>34.1</v>
      </c>
      <c r="E82" s="78" t="n">
        <v>6820</v>
      </c>
      <c r="F82" s="80" t="n">
        <f aca="false">12*((A82/B82*C82)+(A82/D82*E82))</f>
        <v>1691608.24088748</v>
      </c>
      <c r="G82" s="81" t="n">
        <f aca="false">F82/A82</f>
        <v>21968.9381933439</v>
      </c>
      <c r="H82" s="72"/>
      <c r="I82" s="82" t="n">
        <f aca="false">4.85*LN(A82)-3.2</f>
        <v>17.8674562959904</v>
      </c>
      <c r="J82" s="83" t="n">
        <f aca="false">-0.00285*POWER(A82,2)+0.62285*A82+17.497</f>
        <v>48.5588</v>
      </c>
      <c r="K82" s="75" t="n">
        <f aca="false">12*((A82/I82*C82)+(A82/J82*E82))</f>
        <v>1194051.05605097</v>
      </c>
      <c r="L82" s="81" t="n">
        <f aca="false">K82/A82</f>
        <v>15507.1565720906</v>
      </c>
    </row>
    <row r="83" s="84" customFormat="true" ht="12.75" hidden="false" customHeight="false" outlineLevel="0" collapsed="false">
      <c r="A83" s="18" t="n">
        <v>78</v>
      </c>
      <c r="B83" s="85" t="n">
        <v>12.68</v>
      </c>
      <c r="C83" s="78" t="n">
        <v>20580</v>
      </c>
      <c r="D83" s="79" t="n">
        <v>34.4</v>
      </c>
      <c r="E83" s="78" t="n">
        <v>6820</v>
      </c>
      <c r="F83" s="80" t="n">
        <f aca="false">12*((A83/B83*C83)+(A83/D83*E83))</f>
        <v>1704722.01599296</v>
      </c>
      <c r="G83" s="81" t="n">
        <f aca="false">F83/A83</f>
        <v>21855.4104614482</v>
      </c>
      <c r="H83" s="72"/>
      <c r="I83" s="82" t="n">
        <f aca="false">4.85*LN(A83)-3.2</f>
        <v>17.9300378094445</v>
      </c>
      <c r="J83" s="83" t="n">
        <f aca="false">-0.00285*POWER(A83,2)+0.62285*A83+17.497</f>
        <v>48.7399</v>
      </c>
      <c r="K83" s="75" t="n">
        <f aca="false">12*((A83/I83*C83)+(A83/J83*E83))</f>
        <v>1205306.85009096</v>
      </c>
      <c r="L83" s="81" t="n">
        <f aca="false">K83/A83</f>
        <v>15452.6519242431</v>
      </c>
    </row>
    <row r="84" s="84" customFormat="true" ht="12.75" hidden="false" customHeight="false" outlineLevel="0" collapsed="false">
      <c r="A84" s="18" t="n">
        <v>79</v>
      </c>
      <c r="B84" s="85" t="n">
        <v>12.74</v>
      </c>
      <c r="C84" s="78" t="n">
        <v>20580</v>
      </c>
      <c r="D84" s="79" t="n">
        <v>34.7</v>
      </c>
      <c r="E84" s="78" t="n">
        <v>6820</v>
      </c>
      <c r="F84" s="80" t="n">
        <f aca="false">12*((A84/B84*C84)+(A84/D84*E84))</f>
        <v>1717706.22921747</v>
      </c>
      <c r="G84" s="81" t="n">
        <f aca="false">F84/A84</f>
        <v>21743.1168255376</v>
      </c>
      <c r="H84" s="72"/>
      <c r="I84" s="82" t="n">
        <f aca="false">4.85*LN(A84)-3.2</f>
        <v>17.9918220844651</v>
      </c>
      <c r="J84" s="83" t="n">
        <f aca="false">-0.00285*POWER(A84,2)+0.62285*A84+17.497</f>
        <v>48.9153</v>
      </c>
      <c r="K84" s="75" t="n">
        <f aca="false">12*((A84/I84*C84)+(A84/J84*E84))</f>
        <v>1216547.25723613</v>
      </c>
      <c r="L84" s="81" t="n">
        <f aca="false">K84/A84</f>
        <v>15399.3323700776</v>
      </c>
    </row>
    <row r="85" s="84" customFormat="true" ht="12.75" hidden="false" customHeight="false" outlineLevel="0" collapsed="false">
      <c r="A85" s="18" t="n">
        <v>80</v>
      </c>
      <c r="B85" s="85" t="n">
        <v>12.8</v>
      </c>
      <c r="C85" s="78" t="n">
        <v>20580</v>
      </c>
      <c r="D85" s="79" t="n">
        <v>35</v>
      </c>
      <c r="E85" s="78" t="n">
        <v>6820</v>
      </c>
      <c r="F85" s="80" t="n">
        <f aca="false">12*((A85/B85*C85)+(A85/D85*E85))</f>
        <v>1730562.85714286</v>
      </c>
      <c r="G85" s="81" t="n">
        <f aca="false">F85/A85</f>
        <v>21632.0357142857</v>
      </c>
      <c r="H85" s="72"/>
      <c r="I85" s="82" t="n">
        <f aca="false">4.85*LN(A85)-3.2</f>
        <v>18.0528291781683</v>
      </c>
      <c r="J85" s="83" t="n">
        <f aca="false">-0.00285*POWER(A85,2)+0.62285*A85+17.497</f>
        <v>49.085</v>
      </c>
      <c r="K85" s="75" t="n">
        <f aca="false">12*((A85/I85*C85)+(A85/J85*E85))</f>
        <v>1227772.96560888</v>
      </c>
      <c r="L85" s="81" t="n">
        <f aca="false">K85/A85</f>
        <v>15347.1620701109</v>
      </c>
    </row>
    <row r="86" s="84" customFormat="true" ht="12.75" hidden="false" customHeight="false" outlineLevel="0" collapsed="false">
      <c r="A86" s="18" t="n">
        <v>81</v>
      </c>
      <c r="B86" s="85" t="n">
        <v>12.86</v>
      </c>
      <c r="C86" s="78" t="n">
        <v>20580</v>
      </c>
      <c r="D86" s="79" t="n">
        <v>35.3</v>
      </c>
      <c r="E86" s="78" t="n">
        <v>6820</v>
      </c>
      <c r="F86" s="80" t="n">
        <f aca="false">12*((A86/B86*C86)+(A86/D86*E86))</f>
        <v>1743293.83423136</v>
      </c>
      <c r="G86" s="81" t="n">
        <f aca="false">F86/A86</f>
        <v>21522.1461016217</v>
      </c>
      <c r="H86" s="72"/>
      <c r="I86" s="82" t="n">
        <f aca="false">4.85*LN(A86)-3.2</f>
        <v>18.1130784001613</v>
      </c>
      <c r="J86" s="83" t="n">
        <f aca="false">-0.00285*POWER(A86,2)+0.62285*A86+17.497</f>
        <v>49.249</v>
      </c>
      <c r="K86" s="75" t="n">
        <f aca="false">12*((A86/I86*C86)+(A86/J86*E86))</f>
        <v>1238984.65423532</v>
      </c>
      <c r="L86" s="81" t="n">
        <f aca="false">K86/A86</f>
        <v>15296.1068424113</v>
      </c>
    </row>
    <row r="87" s="84" customFormat="true" ht="12.75" hidden="false" customHeight="false" outlineLevel="0" collapsed="false">
      <c r="A87" s="18" t="n">
        <v>82</v>
      </c>
      <c r="B87" s="85" t="n">
        <v>12.92</v>
      </c>
      <c r="C87" s="78" t="n">
        <v>20580</v>
      </c>
      <c r="D87" s="79" t="n">
        <v>35.6</v>
      </c>
      <c r="E87" s="78" t="n">
        <v>6820</v>
      </c>
      <c r="F87" s="80" t="n">
        <f aca="false">12*((A87/B87*C87)+(A87/D87*E87))</f>
        <v>1755901.05402303</v>
      </c>
      <c r="G87" s="81" t="n">
        <f aca="false">F87/A87</f>
        <v>21413.4274880857</v>
      </c>
      <c r="H87" s="72"/>
      <c r="I87" s="82" t="n">
        <f aca="false">4.85*LN(A87)-3.2</f>
        <v>18.1725883492316</v>
      </c>
      <c r="J87" s="83" t="n">
        <f aca="false">-0.00285*POWER(A87,2)+0.62285*A87+17.497</f>
        <v>49.4073</v>
      </c>
      <c r="K87" s="75" t="n">
        <f aca="false">12*((A87/I87*C87)+(A87/J87*E87))</f>
        <v>1250182.99377786</v>
      </c>
      <c r="L87" s="81" t="n">
        <f aca="false">K87/A87</f>
        <v>15246.1340704617</v>
      </c>
    </row>
    <row r="88" s="84" customFormat="true" ht="12.75" hidden="false" customHeight="false" outlineLevel="0" collapsed="false">
      <c r="A88" s="18" t="n">
        <v>83</v>
      </c>
      <c r="B88" s="85" t="n">
        <v>12.98</v>
      </c>
      <c r="C88" s="78" t="n">
        <v>20580</v>
      </c>
      <c r="D88" s="79" t="n">
        <v>35.9</v>
      </c>
      <c r="E88" s="78" t="n">
        <v>6820</v>
      </c>
      <c r="F88" s="80" t="n">
        <f aca="false">12*((A88/B88*C88)+(A88/D88*E88))</f>
        <v>1768386.37028898</v>
      </c>
      <c r="G88" s="81" t="n">
        <f aca="false">F88/A88</f>
        <v>21305.8598829998</v>
      </c>
      <c r="H88" s="72"/>
      <c r="I88" s="82" t="n">
        <f aca="false">4.85*LN(A88)-3.2</f>
        <v>18.2313769478135</v>
      </c>
      <c r="J88" s="83" t="n">
        <f aca="false">-0.00285*POWER(A88,2)+0.62285*A88+17.497</f>
        <v>49.5599</v>
      </c>
      <c r="K88" s="75" t="n">
        <f aca="false">12*((A88/I88*C88)+(A88/J88*E88))</f>
        <v>1261368.64724519</v>
      </c>
      <c r="L88" s="81" t="n">
        <f aca="false">K88/A88</f>
        <v>15197.212617412</v>
      </c>
    </row>
    <row r="89" s="84" customFormat="true" ht="12.75" hidden="false" customHeight="false" outlineLevel="0" collapsed="false">
      <c r="A89" s="18" t="n">
        <v>84</v>
      </c>
      <c r="B89" s="85" t="n">
        <v>13.04</v>
      </c>
      <c r="C89" s="78" t="n">
        <v>20580</v>
      </c>
      <c r="D89" s="79" t="n">
        <v>36.2</v>
      </c>
      <c r="E89" s="78" t="n">
        <v>6820</v>
      </c>
      <c r="F89" s="80" t="n">
        <f aca="false">12*((A89/B89*C89)+(A89/D89*E89))</f>
        <v>1780751.59814256</v>
      </c>
      <c r="G89" s="81" t="n">
        <f aca="false">F89/A89</f>
        <v>21199.4237874115</v>
      </c>
      <c r="H89" s="72"/>
      <c r="I89" s="82" t="n">
        <f aca="false">4.85*LN(A89)-3.2</f>
        <v>18.2894614743901</v>
      </c>
      <c r="J89" s="83" t="n">
        <f aca="false">-0.00285*POWER(A89,2)+0.62285*A89+17.497</f>
        <v>49.7068</v>
      </c>
      <c r="K89" s="75" t="n">
        <f aca="false">12*((A89/I89*C89)+(A89/J89*E89))</f>
        <v>1272542.27068178</v>
      </c>
      <c r="L89" s="81" t="n">
        <f aca="false">K89/A89</f>
        <v>15149.3127462116</v>
      </c>
    </row>
    <row r="90" s="84" customFormat="true" ht="12.75" hidden="false" customHeight="false" outlineLevel="0" collapsed="false">
      <c r="A90" s="18" t="n">
        <v>85</v>
      </c>
      <c r="B90" s="85" t="n">
        <v>13.1</v>
      </c>
      <c r="C90" s="78" t="n">
        <v>20580</v>
      </c>
      <c r="D90" s="79" t="n">
        <v>36.5</v>
      </c>
      <c r="E90" s="78" t="n">
        <v>6820</v>
      </c>
      <c r="F90" s="80" t="n">
        <f aca="false">12*((A90/B90*C90)+(A90/D90*E90))</f>
        <v>1792998.51511032</v>
      </c>
      <c r="G90" s="81" t="n">
        <f aca="false">F90/A90</f>
        <v>21094.1001777685</v>
      </c>
      <c r="H90" s="72"/>
      <c r="I90" s="82" t="n">
        <f aca="false">4.85*LN(A90)-3.2</f>
        <v>18.346858593978</v>
      </c>
      <c r="J90" s="83" t="n">
        <f aca="false">-0.00285*POWER(A90,2)+0.62285*A90+17.497</f>
        <v>49.848</v>
      </c>
      <c r="K90" s="75" t="n">
        <f aca="false">12*((A90/I90*C90)+(A90/J90*E90))</f>
        <v>1283704.5138385</v>
      </c>
      <c r="L90" s="81" t="n">
        <f aca="false">K90/A90</f>
        <v>15102.4060451588</v>
      </c>
    </row>
    <row r="91" s="84" customFormat="true" ht="12.75" hidden="false" customHeight="false" outlineLevel="0" collapsed="false">
      <c r="A91" s="18" t="n">
        <v>86</v>
      </c>
      <c r="B91" s="85" t="n">
        <v>13.16</v>
      </c>
      <c r="C91" s="78" t="n">
        <v>20580</v>
      </c>
      <c r="D91" s="79" t="n">
        <v>36.8</v>
      </c>
      <c r="E91" s="78" t="n">
        <v>6820</v>
      </c>
      <c r="F91" s="80" t="n">
        <f aca="false">12*((A91/B91*C91)+(A91/D91*E91))</f>
        <v>1805128.86216466</v>
      </c>
      <c r="G91" s="81" t="n">
        <f aca="false">F91/A91</f>
        <v>20989.8704902868</v>
      </c>
      <c r="H91" s="72"/>
      <c r="I91" s="82" t="n">
        <f aca="false">4.85*LN(A91)-3.2</f>
        <v>18.4035843868295</v>
      </c>
      <c r="J91" s="83" t="n">
        <f aca="false">-0.00285*POWER(A91,2)+0.62285*A91+17.497</f>
        <v>49.9835</v>
      </c>
      <c r="K91" s="75" t="n">
        <f aca="false">12*((A91/I91*C91)+(A91/J91*E91))</f>
        <v>1294856.0208263</v>
      </c>
      <c r="L91" s="81" t="n">
        <f aca="false">K91/A91</f>
        <v>15056.4653584453</v>
      </c>
    </row>
    <row r="92" s="84" customFormat="true" ht="12.75" hidden="false" customHeight="false" outlineLevel="0" collapsed="false">
      <c r="A92" s="18" t="n">
        <v>87</v>
      </c>
      <c r="B92" s="85" t="n">
        <v>13.22</v>
      </c>
      <c r="C92" s="78" t="n">
        <v>20580</v>
      </c>
      <c r="D92" s="79" t="n">
        <v>37.1</v>
      </c>
      <c r="E92" s="78" t="n">
        <v>6820</v>
      </c>
      <c r="F92" s="80" t="n">
        <f aca="false">12*((A92/B92*C92)+(A92/D92*E92))</f>
        <v>1817144.34471988</v>
      </c>
      <c r="G92" s="81" t="n">
        <f aca="false">F92/A92</f>
        <v>20886.7166059756</v>
      </c>
      <c r="H92" s="72"/>
      <c r="I92" s="82" t="n">
        <f aca="false">4.85*LN(A92)-3.2</f>
        <v>18.4596543754747</v>
      </c>
      <c r="J92" s="83" t="n">
        <f aca="false">-0.00285*POWER(A92,2)+0.62285*A92+17.497</f>
        <v>50.1133</v>
      </c>
      <c r="K92" s="75" t="n">
        <f aca="false">12*((A92/I92*C92)+(A92/J92*E92))</f>
        <v>1305997.43075444</v>
      </c>
      <c r="L92" s="81" t="n">
        <f aca="false">K92/A92</f>
        <v>15011.4647213154</v>
      </c>
    </row>
    <row r="93" s="84" customFormat="true" ht="12.75" hidden="false" customHeight="false" outlineLevel="0" collapsed="false">
      <c r="A93" s="18" t="n">
        <v>88</v>
      </c>
      <c r="B93" s="85" t="n">
        <v>13.28</v>
      </c>
      <c r="C93" s="78" t="n">
        <v>20580</v>
      </c>
      <c r="D93" s="79" t="n">
        <v>37.4</v>
      </c>
      <c r="E93" s="78" t="n">
        <v>6820</v>
      </c>
      <c r="F93" s="80" t="n">
        <f aca="false">12*((A93/B93*C93)+(A93/D93*E93))</f>
        <v>1829046.6335932</v>
      </c>
      <c r="G93" s="81" t="n">
        <f aca="false">F93/A93</f>
        <v>20784.6208362863</v>
      </c>
      <c r="H93" s="72"/>
      <c r="I93" s="82" t="n">
        <f aca="false">4.85*LN(A93)-3.2</f>
        <v>18.5150835502193</v>
      </c>
      <c r="J93" s="83" t="n">
        <f aca="false">-0.00285*POWER(A93,2)+0.62285*A93+17.497</f>
        <v>50.2374</v>
      </c>
      <c r="K93" s="75" t="n">
        <f aca="false">12*((A93/I93*C93)+(A93/J93*E93))</f>
        <v>1317129.37835489</v>
      </c>
      <c r="L93" s="81" t="n">
        <f aca="false">K93/A93</f>
        <v>14967.3792994873</v>
      </c>
    </row>
    <row r="94" s="84" customFormat="true" ht="12.75" hidden="false" customHeight="false" outlineLevel="0" collapsed="false">
      <c r="A94" s="18" t="n">
        <v>89</v>
      </c>
      <c r="B94" s="85" t="n">
        <v>13.34</v>
      </c>
      <c r="C94" s="78" t="n">
        <v>20580</v>
      </c>
      <c r="D94" s="79" t="n">
        <v>37.7</v>
      </c>
      <c r="E94" s="78" t="n">
        <v>6820</v>
      </c>
      <c r="F94" s="80" t="n">
        <f aca="false">12*((A94/B94*C94)+(A94/D94*E94))</f>
        <v>1840837.36593242</v>
      </c>
      <c r="G94" s="81" t="n">
        <f aca="false">F94/A94</f>
        <v>20683.565909353</v>
      </c>
      <c r="H94" s="72"/>
      <c r="I94" s="82" t="n">
        <f aca="false">4.85*LN(A94)-3.2</f>
        <v>18.5698863932009</v>
      </c>
      <c r="J94" s="83" t="n">
        <f aca="false">-0.00285*POWER(A94,2)+0.62285*A94+17.497</f>
        <v>50.3558</v>
      </c>
      <c r="K94" s="75" t="n">
        <f aca="false">12*((A94/I94*C94)+(A94/J94*E94))</f>
        <v>1328252.49459445</v>
      </c>
      <c r="L94" s="81" t="n">
        <f aca="false">K94/A94</f>
        <v>14924.1853325219</v>
      </c>
    </row>
    <row r="95" s="84" customFormat="true" ht="12.75" hidden="false" customHeight="false" outlineLevel="0" collapsed="false">
      <c r="A95" s="18" t="n">
        <v>90</v>
      </c>
      <c r="B95" s="85" t="n">
        <v>13.4</v>
      </c>
      <c r="C95" s="78" t="n">
        <v>20580</v>
      </c>
      <c r="D95" s="79" t="n">
        <v>38</v>
      </c>
      <c r="E95" s="78" t="n">
        <v>6820</v>
      </c>
      <c r="F95" s="80" t="n">
        <f aca="false">12*((A95/B95*C95)+(A95/D95*E95))</f>
        <v>1852518.14611155</v>
      </c>
      <c r="G95" s="81" t="n">
        <f aca="false">F95/A95</f>
        <v>20583.534956795</v>
      </c>
      <c r="H95" s="72"/>
      <c r="I95" s="82" t="n">
        <f aca="false">4.85*LN(A95)-3.2</f>
        <v>18.6240769011018</v>
      </c>
      <c r="J95" s="83" t="n">
        <f aca="false">-0.00285*POWER(A95,2)+0.62285*A95+17.497</f>
        <v>50.4685</v>
      </c>
      <c r="K95" s="75" t="n">
        <f aca="false">12*((A95/I95*C95)+(A95/J95*E95))</f>
        <v>1339367.40727606</v>
      </c>
      <c r="L95" s="81" t="n">
        <f aca="false">K95/A95</f>
        <v>14881.8600808451</v>
      </c>
    </row>
    <row r="96" s="84" customFormat="true" ht="12.75" hidden="false" customHeight="false" outlineLevel="0" collapsed="false">
      <c r="A96" s="18" t="n">
        <v>91</v>
      </c>
      <c r="B96" s="85" t="n">
        <v>13.46</v>
      </c>
      <c r="C96" s="78" t="n">
        <v>20580</v>
      </c>
      <c r="D96" s="79" t="n">
        <v>38.3</v>
      </c>
      <c r="E96" s="78" t="n">
        <v>6820</v>
      </c>
      <c r="F96" s="80" t="n">
        <f aca="false">12*((A96/B96*C96)+(A96/D96*E96))</f>
        <v>1864090.54659585</v>
      </c>
      <c r="G96" s="81" t="n">
        <f aca="false">F96/A96</f>
        <v>20484.5115010533</v>
      </c>
      <c r="H96" s="72"/>
      <c r="I96" s="82" t="n">
        <f aca="false">4.85*LN(A96)-3.2</f>
        <v>18.6776686066067</v>
      </c>
      <c r="J96" s="83" t="n">
        <f aca="false">-0.00285*POWER(A96,2)+0.62285*A96+17.497</f>
        <v>50.5755</v>
      </c>
      <c r="K96" s="75" t="n">
        <f aca="false">12*((A96/I96*C96)+(A96/J96*E96))</f>
        <v>1350474.74163057</v>
      </c>
      <c r="L96" s="81" t="n">
        <f aca="false">K96/A96</f>
        <v>14840.3817761601</v>
      </c>
    </row>
    <row r="97" s="84" customFormat="true" ht="12.75" hidden="false" customHeight="false" outlineLevel="0" collapsed="false">
      <c r="A97" s="18" t="n">
        <v>92</v>
      </c>
      <c r="B97" s="85" t="n">
        <v>13.52</v>
      </c>
      <c r="C97" s="78" t="n">
        <v>20580</v>
      </c>
      <c r="D97" s="79" t="n">
        <v>38.6</v>
      </c>
      <c r="E97" s="78" t="n">
        <v>6820</v>
      </c>
      <c r="F97" s="80" t="n">
        <f aca="false">12*((A97/B97*C97)+(A97/D97*E97))</f>
        <v>1875556.10877763</v>
      </c>
      <c r="G97" s="81" t="n">
        <f aca="false">F97/A97</f>
        <v>20386.4794432351</v>
      </c>
      <c r="H97" s="72"/>
      <c r="I97" s="82" t="n">
        <f aca="false">4.85*LN(A97)-3.2</f>
        <v>18.7306745986878</v>
      </c>
      <c r="J97" s="83" t="n">
        <f aca="false">-0.00285*POWER(A97,2)+0.62285*A97+17.497</f>
        <v>50.6768</v>
      </c>
      <c r="K97" s="75" t="n">
        <f aca="false">12*((A97/I97*C97)+(A97/J97*E97))</f>
        <v>1361575.12090054</v>
      </c>
      <c r="L97" s="81" t="n">
        <f aca="false">K97/A97</f>
        <v>14799.7295750059</v>
      </c>
    </row>
    <row r="98" s="84" customFormat="true" ht="12.75" hidden="false" customHeight="false" outlineLevel="0" collapsed="false">
      <c r="A98" s="18" t="n">
        <v>93</v>
      </c>
      <c r="B98" s="85" t="n">
        <v>13.58</v>
      </c>
      <c r="C98" s="78" t="n">
        <v>20580</v>
      </c>
      <c r="D98" s="79" t="n">
        <v>38.9</v>
      </c>
      <c r="E98" s="78" t="n">
        <v>6820</v>
      </c>
      <c r="F98" s="80" t="n">
        <f aca="false">12*((A98/B98*C98)+(A98/D98*E98))</f>
        <v>1886916.34378396</v>
      </c>
      <c r="G98" s="81" t="n">
        <f aca="false">F98/A98</f>
        <v>20289.4230514404</v>
      </c>
      <c r="H98" s="72"/>
      <c r="I98" s="82" t="n">
        <f aca="false">4.85*LN(A98)-3.2</f>
        <v>18.7831075417933</v>
      </c>
      <c r="J98" s="83" t="n">
        <f aca="false">-0.00285*POWER(A98,2)+0.62285*A98+17.497</f>
        <v>50.7724</v>
      </c>
      <c r="K98" s="75" t="n">
        <f aca="false">12*((A98/I98*C98)+(A98/J98*E98))</f>
        <v>1372669.16691726</v>
      </c>
      <c r="L98" s="81" t="n">
        <f aca="false">K98/A98</f>
        <v>14759.8835152394</v>
      </c>
    </row>
    <row r="99" s="84" customFormat="true" ht="12.75" hidden="false" customHeight="false" outlineLevel="0" collapsed="false">
      <c r="A99" s="18" t="n">
        <v>94</v>
      </c>
      <c r="B99" s="85" t="n">
        <v>13.64</v>
      </c>
      <c r="C99" s="78" t="n">
        <v>20580</v>
      </c>
      <c r="D99" s="79" t="n">
        <v>39.1999999999999</v>
      </c>
      <c r="E99" s="78" t="n">
        <v>6820</v>
      </c>
      <c r="F99" s="80" t="n">
        <f aca="false">12*((A99/B99*C99)+(A99/D99*E99))</f>
        <v>1898172.73325753</v>
      </c>
      <c r="G99" s="81" t="n">
        <f aca="false">F99/A99</f>
        <v>20193.3269495482</v>
      </c>
      <c r="H99" s="72"/>
      <c r="I99" s="82" t="n">
        <f aca="false">4.85*LN(A99)-3.2</f>
        <v>18.8349796940095</v>
      </c>
      <c r="J99" s="83" t="n">
        <f aca="false">-0.00285*POWER(A99,2)+0.62285*A99+17.497</f>
        <v>50.8623</v>
      </c>
      <c r="K99" s="75" t="n">
        <f aca="false">12*((A99/I99*C99)+(A99/J99*E99))</f>
        <v>1383757.50067227</v>
      </c>
      <c r="L99" s="81" t="n">
        <f aca="false">K99/A99</f>
        <v>14720.8244752369</v>
      </c>
    </row>
    <row r="100" s="84" customFormat="true" ht="12.75" hidden="false" customHeight="false" outlineLevel="0" collapsed="false">
      <c r="A100" s="18" t="n">
        <v>95</v>
      </c>
      <c r="B100" s="85" t="n">
        <v>13.7</v>
      </c>
      <c r="C100" s="78" t="n">
        <v>20580</v>
      </c>
      <c r="D100" s="79" t="n">
        <v>39.4999999999999</v>
      </c>
      <c r="E100" s="78" t="n">
        <v>6820</v>
      </c>
      <c r="F100" s="80" t="n">
        <f aca="false">12*((A100/B100*C100)+(A100/D100*E100))</f>
        <v>1909326.7301118</v>
      </c>
      <c r="G100" s="81" t="n">
        <f aca="false">F100/A100</f>
        <v>20098.17610644</v>
      </c>
      <c r="H100" s="72"/>
      <c r="I100" s="82" t="n">
        <f aca="false">4.85*LN(A100)-3.2</f>
        <v>18.8863029242626</v>
      </c>
      <c r="J100" s="83" t="n">
        <f aca="false">-0.00285*POWER(A100,2)+0.62285*A100+17.497</f>
        <v>50.9465</v>
      </c>
      <c r="K100" s="75" t="n">
        <f aca="false">12*((A100/I100*C100)+(A100/J100*E100))</f>
        <v>1394840.7428847</v>
      </c>
      <c r="L100" s="81" t="n">
        <f aca="false">K100/A100</f>
        <v>14682.5341356284</v>
      </c>
    </row>
    <row r="101" s="84" customFormat="true" ht="12.75" hidden="false" customHeight="false" outlineLevel="0" collapsed="false">
      <c r="A101" s="18" t="n">
        <v>96</v>
      </c>
      <c r="B101" s="85" t="n">
        <v>13.76</v>
      </c>
      <c r="C101" s="78" t="n">
        <v>20580</v>
      </c>
      <c r="D101" s="79" t="n">
        <v>39.7999999999999</v>
      </c>
      <c r="E101" s="78" t="n">
        <v>6820</v>
      </c>
      <c r="F101" s="80" t="n">
        <f aca="false">12*((A101/B101*C101)+(A101/D101*E101))</f>
        <v>1920379.75926142</v>
      </c>
      <c r="G101" s="81" t="n">
        <f aca="false">F101/A101</f>
        <v>20003.9558256398</v>
      </c>
      <c r="H101" s="72"/>
      <c r="I101" s="82" t="n">
        <f aca="false">4.85*LN(A101)-3.2</f>
        <v>18.937088728619</v>
      </c>
      <c r="J101" s="83" t="n">
        <f aca="false">-0.00285*POWER(A101,2)+0.62285*A101+17.497</f>
        <v>51.025</v>
      </c>
      <c r="K101" s="75" t="n">
        <f aca="false">12*((A101/I101*C101)+(A101/J101*E101))</f>
        <v>1405919.51456569</v>
      </c>
      <c r="L101" s="81" t="n">
        <f aca="false">K101/A101</f>
        <v>14644.9949433926</v>
      </c>
    </row>
    <row r="102" s="84" customFormat="true" ht="12.75" hidden="false" customHeight="false" outlineLevel="0" collapsed="false">
      <c r="A102" s="18" t="n">
        <v>97</v>
      </c>
      <c r="B102" s="85" t="n">
        <v>13.82</v>
      </c>
      <c r="C102" s="78" t="n">
        <v>20580</v>
      </c>
      <c r="D102" s="79" t="n">
        <v>40.0999999999999</v>
      </c>
      <c r="E102" s="78" t="n">
        <v>6820</v>
      </c>
      <c r="F102" s="80" t="n">
        <f aca="false">12*((A102/B102*C102)+(A102/D102*E102))</f>
        <v>1931333.218329</v>
      </c>
      <c r="G102" s="81" t="n">
        <f aca="false">F102/A102</f>
        <v>19910.6517353505</v>
      </c>
      <c r="H102" s="72"/>
      <c r="I102" s="82" t="n">
        <f aca="false">4.85*LN(A102)-3.2</f>
        <v>18.9873482457414</v>
      </c>
      <c r="J102" s="83" t="n">
        <f aca="false">-0.00285*POWER(A102,2)+0.62285*A102+17.497</f>
        <v>51.0978</v>
      </c>
      <c r="K102" s="75" t="n">
        <f aca="false">12*((A102/I102*C102)+(A102/J102*E102))</f>
        <v>1416994.43758098</v>
      </c>
      <c r="L102" s="81" t="n">
        <f aca="false">K102/A102</f>
        <v>14608.1900781544</v>
      </c>
    </row>
    <row r="103" s="84" customFormat="true" ht="12.75" hidden="false" customHeight="false" outlineLevel="0" collapsed="false">
      <c r="A103" s="18" t="n">
        <v>98</v>
      </c>
      <c r="B103" s="85" t="n">
        <v>13.88</v>
      </c>
      <c r="C103" s="78" t="n">
        <v>20580</v>
      </c>
      <c r="D103" s="79" t="n">
        <v>40.3999999999999</v>
      </c>
      <c r="E103" s="78" t="n">
        <v>6820</v>
      </c>
      <c r="F103" s="80" t="n">
        <f aca="false">12*((A103/B103*C103)+(A103/D103*E103))</f>
        <v>1942188.4783291</v>
      </c>
      <c r="G103" s="81" t="n">
        <f aca="false">F103/A103</f>
        <v>19818.2497788684</v>
      </c>
      <c r="H103" s="72"/>
      <c r="I103" s="82" t="n">
        <f aca="false">4.85*LN(A103)-3.2</f>
        <v>19.0370922715523</v>
      </c>
      <c r="J103" s="83" t="n">
        <f aca="false">-0.00285*POWER(A103,2)+0.62285*A103+17.497</f>
        <v>51.1649</v>
      </c>
      <c r="K103" s="75" t="n">
        <f aca="false">12*((A103/I103*C103)+(A103/J103*E103))</f>
        <v>1428066.135213</v>
      </c>
      <c r="L103" s="81" t="n">
        <f aca="false">K103/A103</f>
        <v>14572.1034205408</v>
      </c>
    </row>
    <row r="104" s="84" customFormat="true" ht="12.75" hidden="false" customHeight="false" outlineLevel="0" collapsed="false">
      <c r="A104" s="18" t="n">
        <v>99</v>
      </c>
      <c r="B104" s="85" t="n">
        <v>13.94</v>
      </c>
      <c r="C104" s="78" t="n">
        <v>20580</v>
      </c>
      <c r="D104" s="79" t="n">
        <v>40.6999999999999</v>
      </c>
      <c r="E104" s="78" t="n">
        <v>6820</v>
      </c>
      <c r="F104" s="80" t="n">
        <f aca="false">12*((A104/B104*C104)+(A104/D104*E104))</f>
        <v>1952946.88433053</v>
      </c>
      <c r="G104" s="81" t="n">
        <f aca="false">F104/A104</f>
        <v>19726.7362053589</v>
      </c>
      <c r="H104" s="72"/>
      <c r="I104" s="82" t="n">
        <f aca="false">4.85*LN(A104)-3.2</f>
        <v>19.0863312731528</v>
      </c>
      <c r="J104" s="83" t="n">
        <f aca="false">-0.00285*POWER(A104,2)+0.62285*A104+17.497</f>
        <v>51.2263</v>
      </c>
      <c r="K104" s="75" t="n">
        <f aca="false">12*((A104/I104*C104)+(A104/J104*E104))</f>
        <v>1439135.23272361</v>
      </c>
      <c r="L104" s="81" t="n">
        <f aca="false">K104/A104</f>
        <v>14536.7195224607</v>
      </c>
    </row>
    <row r="105" s="84" customFormat="true" ht="12.75" hidden="false" customHeight="false" outlineLevel="0" collapsed="false">
      <c r="A105" s="18" t="n">
        <v>100</v>
      </c>
      <c r="B105" s="85" t="n">
        <v>14</v>
      </c>
      <c r="C105" s="78" t="n">
        <v>20580</v>
      </c>
      <c r="D105" s="79" t="n">
        <v>41</v>
      </c>
      <c r="E105" s="78" t="n">
        <v>6820</v>
      </c>
      <c r="F105" s="80" t="n">
        <f aca="false">12*((A105/B105*C105)+(A105/D105*E105))</f>
        <v>1963609.75609756</v>
      </c>
      <c r="G105" s="81" t="n">
        <f aca="false">F105/A105</f>
        <v>19636.0975609756</v>
      </c>
      <c r="H105" s="72"/>
      <c r="I105" s="82" t="n">
        <f aca="false">4.85*LN(A105)-3.2</f>
        <v>19.1350754020422</v>
      </c>
      <c r="J105" s="83" t="n">
        <f aca="false">-0.00285*POWER(A105,2)+0.62285*A105+17.497</f>
        <v>51.282</v>
      </c>
      <c r="K105" s="75" t="n">
        <f aca="false">12*((A105/I105*C105)+(A105/J105*E105))</f>
        <v>1450202.35791864</v>
      </c>
      <c r="L105" s="81" t="n">
        <f aca="false">K105/A105</f>
        <v>14502.0235791864</v>
      </c>
    </row>
    <row r="106" s="84" customFormat="true" ht="12.75" hidden="false" customHeight="false" outlineLevel="0" collapsed="false">
      <c r="A106" s="18" t="n">
        <v>101</v>
      </c>
      <c r="B106" s="85" t="n">
        <v>14.01</v>
      </c>
      <c r="C106" s="78" t="n">
        <v>20580</v>
      </c>
      <c r="D106" s="79" t="n">
        <v>41.05</v>
      </c>
      <c r="E106" s="78" t="n">
        <v>5623</v>
      </c>
      <c r="F106" s="80" t="n">
        <f aca="false">12*((A106/B106*C106)+(A106/D106*E106))</f>
        <v>1946387.21212706</v>
      </c>
      <c r="G106" s="81" t="n">
        <f aca="false">F106/A106</f>
        <v>19271.1605161095</v>
      </c>
      <c r="H106" s="72"/>
      <c r="I106" s="82" t="n">
        <f aca="false">4.85*LN(A106)-3.2</f>
        <v>19.1833345066801</v>
      </c>
      <c r="J106" s="83" t="n">
        <f aca="false">-0.00285*POWER(A106,2)+0.62285*A106+17.497</f>
        <v>51.332</v>
      </c>
      <c r="K106" s="75" t="n">
        <f aca="false">12*((A106/I106*C106)+(A106/J106*E106))</f>
        <v>1433005.7712643</v>
      </c>
      <c r="L106" s="81" t="n">
        <f aca="false">K106/A106</f>
        <v>14188.1759531119</v>
      </c>
    </row>
    <row r="107" s="84" customFormat="true" ht="12.75" hidden="false" customHeight="false" outlineLevel="0" collapsed="false">
      <c r="A107" s="18" t="n">
        <v>102</v>
      </c>
      <c r="B107" s="85" t="n">
        <v>14.02</v>
      </c>
      <c r="C107" s="78" t="n">
        <v>20580</v>
      </c>
      <c r="D107" s="79" t="n">
        <v>41.1</v>
      </c>
      <c r="E107" s="78" t="n">
        <v>5623</v>
      </c>
      <c r="F107" s="80" t="n">
        <f aca="false">12*((A107/B107*C107)+(A107/D107*E107))</f>
        <v>1964171.95289316</v>
      </c>
      <c r="G107" s="81" t="n">
        <f aca="false">F107/A107</f>
        <v>19256.5877734623</v>
      </c>
      <c r="H107" s="72"/>
      <c r="I107" s="82" t="n">
        <f aca="false">4.85*LN(A107)-3.2</f>
        <v>19.2311181444287</v>
      </c>
      <c r="J107" s="83" t="n">
        <f aca="false">-0.00285*POWER(A107,2)+0.62285*A107+17.497</f>
        <v>51.3763</v>
      </c>
      <c r="K107" s="75" t="n">
        <f aca="false">12*((A107/I107*C107)+(A107/J107*E107))</f>
        <v>1443815.63375836</v>
      </c>
      <c r="L107" s="81" t="n">
        <f aca="false">K107/A107</f>
        <v>14155.0552329251</v>
      </c>
    </row>
    <row r="108" s="84" customFormat="true" ht="12.75" hidden="false" customHeight="false" outlineLevel="0" collapsed="false">
      <c r="A108" s="18" t="n">
        <v>103</v>
      </c>
      <c r="B108" s="85" t="n">
        <v>14.03</v>
      </c>
      <c r="C108" s="78" t="n">
        <v>20580</v>
      </c>
      <c r="D108" s="79" t="n">
        <v>41.15</v>
      </c>
      <c r="E108" s="78" t="n">
        <v>5623</v>
      </c>
      <c r="F108" s="80" t="n">
        <f aca="false">12*((A108/B108*C108)+(A108/D108*E108))</f>
        <v>1981929.8947837</v>
      </c>
      <c r="G108" s="81" t="n">
        <f aca="false">F108/A108</f>
        <v>19242.037813434</v>
      </c>
      <c r="H108" s="72"/>
      <c r="I108" s="82" t="n">
        <f aca="false">4.85*LN(A108)-3.2</f>
        <v>19.2784355929137</v>
      </c>
      <c r="J108" s="83" t="n">
        <f aca="false">-0.00285*POWER(A108,2)+0.62285*A108+17.497</f>
        <v>51.4149</v>
      </c>
      <c r="K108" s="75" t="n">
        <f aca="false">12*((A108/I108*C108)+(A108/J108*E108))</f>
        <v>1454622.67827773</v>
      </c>
      <c r="L108" s="81" t="n">
        <f aca="false">K108/A108</f>
        <v>14122.5502745411</v>
      </c>
    </row>
    <row r="109" s="84" customFormat="true" ht="12.75" hidden="false" customHeight="false" outlineLevel="0" collapsed="false">
      <c r="A109" s="18" t="n">
        <v>104</v>
      </c>
      <c r="B109" s="85" t="n">
        <v>14.04</v>
      </c>
      <c r="C109" s="78" t="n">
        <v>20580</v>
      </c>
      <c r="D109" s="79" t="n">
        <v>41.2</v>
      </c>
      <c r="E109" s="78" t="n">
        <v>5623</v>
      </c>
      <c r="F109" s="80" t="n">
        <f aca="false">12*((A109/B109*C109)+(A109/D109*E109))</f>
        <v>1999661.10032362</v>
      </c>
      <c r="G109" s="81" t="n">
        <f aca="false">F109/A109</f>
        <v>19227.5105800349</v>
      </c>
      <c r="H109" s="72"/>
      <c r="I109" s="82" t="n">
        <f aca="false">4.85*LN(A109)-3.2</f>
        <v>19.3252958608357</v>
      </c>
      <c r="J109" s="83" t="n">
        <f aca="false">-0.00285*POWER(A109,2)+0.62285*A109+17.497</f>
        <v>51.4478</v>
      </c>
      <c r="K109" s="75" t="n">
        <f aca="false">12*((A109/I109*C109)+(A109/J109*E109))</f>
        <v>1465427.46897664</v>
      </c>
      <c r="L109" s="81" t="n">
        <f aca="false">K109/A109</f>
        <v>14090.64874016</v>
      </c>
    </row>
    <row r="110" s="84" customFormat="true" ht="12.75" hidden="false" customHeight="false" outlineLevel="0" collapsed="false">
      <c r="A110" s="18" t="n">
        <v>105</v>
      </c>
      <c r="B110" s="85" t="n">
        <v>14.05</v>
      </c>
      <c r="C110" s="78" t="n">
        <v>20580</v>
      </c>
      <c r="D110" s="79" t="n">
        <v>41.25</v>
      </c>
      <c r="E110" s="78" t="n">
        <v>5623</v>
      </c>
      <c r="F110" s="80" t="n">
        <f aca="false">12*((A110/B110*C110)+(A110/D110*E110))</f>
        <v>2017365.63183436</v>
      </c>
      <c r="G110" s="81" t="n">
        <f aca="false">F110/A110</f>
        <v>19213.0060174701</v>
      </c>
      <c r="H110" s="72"/>
      <c r="I110" s="82" t="n">
        <f aca="false">4.85*LN(A110)-3.2</f>
        <v>19.371707698264</v>
      </c>
      <c r="J110" s="83" t="n">
        <f aca="false">-0.00285*POWER(A110,2)+0.62285*A110+17.497</f>
        <v>51.475</v>
      </c>
      <c r="K110" s="75" t="n">
        <f aca="false">12*((A110/I110*C110)+(A110/J110*E110))</f>
        <v>1476230.57378623</v>
      </c>
      <c r="L110" s="81" t="n">
        <f aca="false">K110/A110</f>
        <v>14059.3387979641</v>
      </c>
    </row>
    <row r="111" s="84" customFormat="true" ht="12.75" hidden="false" customHeight="false" outlineLevel="0" collapsed="false">
      <c r="A111" s="18" t="n">
        <v>106</v>
      </c>
      <c r="B111" s="85" t="n">
        <v>14.06</v>
      </c>
      <c r="C111" s="78" t="n">
        <v>20580</v>
      </c>
      <c r="D111" s="79" t="n">
        <v>41.3</v>
      </c>
      <c r="E111" s="78" t="n">
        <v>5623</v>
      </c>
      <c r="F111" s="80" t="n">
        <f aca="false">12*((A111/B111*C111)+(A111/D111*E111))</f>
        <v>2035043.5514347</v>
      </c>
      <c r="G111" s="81" t="n">
        <f aca="false">F111/A111</f>
        <v>19198.5240701387</v>
      </c>
      <c r="H111" s="72"/>
      <c r="I111" s="82" t="n">
        <f aca="false">4.85*LN(A111)-3.2</f>
        <v>19.4176796064435</v>
      </c>
      <c r="J111" s="83" t="n">
        <f aca="false">-0.00285*POWER(A111,2)+0.62285*A111+17.497</f>
        <v>51.4965</v>
      </c>
      <c r="K111" s="75" t="n">
        <f aca="false">12*((A111/I111*C111)+(A111/J111*E111))</f>
        <v>1487032.5649307</v>
      </c>
      <c r="L111" s="81" t="n">
        <f aca="false">K111/A111</f>
        <v>14028.6091031198</v>
      </c>
    </row>
    <row r="112" s="84" customFormat="true" ht="12.75" hidden="false" customHeight="false" outlineLevel="0" collapsed="false">
      <c r="A112" s="18" t="n">
        <v>107</v>
      </c>
      <c r="B112" s="85" t="n">
        <v>14.07</v>
      </c>
      <c r="C112" s="78" t="n">
        <v>20580</v>
      </c>
      <c r="D112" s="79" t="n">
        <v>41.35</v>
      </c>
      <c r="E112" s="78" t="n">
        <v>5623</v>
      </c>
      <c r="F112" s="80" t="n">
        <f aca="false">12*((A112/B112*C112)+(A112/D112*E112))</f>
        <v>2052694.92104171</v>
      </c>
      <c r="G112" s="81" t="n">
        <f aca="false">F112/A112</f>
        <v>19184.0646826328</v>
      </c>
      <c r="H112" s="72"/>
      <c r="I112" s="82" t="n">
        <f aca="false">4.85*LN(A112)-3.2</f>
        <v>19.4632198471402</v>
      </c>
      <c r="J112" s="83" t="n">
        <f aca="false">-0.00285*POWER(A112,2)+0.62285*A112+17.497</f>
        <v>51.5123</v>
      </c>
      <c r="K112" s="75" t="n">
        <f aca="false">12*((A112/I112*C112)+(A112/J112*E112))</f>
        <v>1497834.0194511</v>
      </c>
      <c r="L112" s="81" t="n">
        <f aca="false">K112/A112</f>
        <v>13998.4487799168</v>
      </c>
    </row>
    <row r="113" s="84" customFormat="true" ht="12.75" hidden="false" customHeight="false" outlineLevel="0" collapsed="false">
      <c r="A113" s="18" t="n">
        <v>108</v>
      </c>
      <c r="B113" s="85" t="n">
        <v>14.08</v>
      </c>
      <c r="C113" s="78" t="n">
        <v>20580</v>
      </c>
      <c r="D113" s="79" t="n">
        <v>41.4</v>
      </c>
      <c r="E113" s="78" t="n">
        <v>5623</v>
      </c>
      <c r="F113" s="80" t="n">
        <f aca="false">12*((A113/B113*C113)+(A113/D113*E113))</f>
        <v>2070319.80237154</v>
      </c>
      <c r="G113" s="81" t="n">
        <f aca="false">F113/A113</f>
        <v>19169.6277997365</v>
      </c>
      <c r="H113" s="72"/>
      <c r="I113" s="82" t="n">
        <f aca="false">4.85*LN(A113)-3.2</f>
        <v>19.5083364515525</v>
      </c>
      <c r="J113" s="83" t="n">
        <f aca="false">-0.00285*POWER(A113,2)+0.62285*A113+17.497</f>
        <v>51.5224</v>
      </c>
      <c r="K113" s="75" t="n">
        <f aca="false">12*((A113/I113*C113)+(A113/J113*E113))</f>
        <v>1508635.51973808</v>
      </c>
      <c r="L113" s="81" t="n">
        <f aca="false">K113/A113</f>
        <v>13968.8474049822</v>
      </c>
    </row>
    <row r="114" s="84" customFormat="true" ht="12.75" hidden="false" customHeight="false" outlineLevel="0" collapsed="false">
      <c r="A114" s="18" t="n">
        <v>109</v>
      </c>
      <c r="B114" s="85" t="n">
        <v>14.09</v>
      </c>
      <c r="C114" s="78" t="n">
        <v>20580</v>
      </c>
      <c r="D114" s="79" t="n">
        <v>41.45</v>
      </c>
      <c r="E114" s="78" t="n">
        <v>5623</v>
      </c>
      <c r="F114" s="80" t="n">
        <f aca="false">12*((A114/B114*C114)+(A114/D114*E114))</f>
        <v>2087918.25694035</v>
      </c>
      <c r="G114" s="81" t="n">
        <f aca="false">F114/A114</f>
        <v>19155.2133664252</v>
      </c>
      <c r="H114" s="72"/>
      <c r="I114" s="82" t="n">
        <f aca="false">4.85*LN(A114)-3.2</f>
        <v>19.5530372288113</v>
      </c>
      <c r="J114" s="83" t="n">
        <f aca="false">-0.00285*POWER(A114,2)+0.62285*A114+17.497</f>
        <v>51.5268</v>
      </c>
      <c r="K114" s="75" t="n">
        <f aca="false">12*((A114/I114*C114)+(A114/J114*E114))</f>
        <v>1519437.65407455</v>
      </c>
      <c r="L114" s="81" t="n">
        <f aca="false">K114/A114</f>
        <v>13939.7949915096</v>
      </c>
    </row>
    <row r="115" s="84" customFormat="true" ht="12.75" hidden="false" customHeight="false" outlineLevel="0" collapsed="false">
      <c r="A115" s="18" t="n">
        <v>110</v>
      </c>
      <c r="B115" s="85" t="n">
        <v>14.1</v>
      </c>
      <c r="C115" s="78" t="n">
        <v>20580</v>
      </c>
      <c r="D115" s="79" t="n">
        <v>41.5</v>
      </c>
      <c r="E115" s="78" t="n">
        <v>5623</v>
      </c>
      <c r="F115" s="80" t="n">
        <f aca="false">12*((A115/B115*C115)+(A115/D115*E115))</f>
        <v>2105490.34606511</v>
      </c>
      <c r="G115" s="81" t="n">
        <f aca="false">F115/A115</f>
        <v>19140.8213278647</v>
      </c>
      <c r="H115" s="72"/>
      <c r="I115" s="82" t="n">
        <f aca="false">4.85*LN(A115)-3.2</f>
        <v>19.5973297740932</v>
      </c>
      <c r="J115" s="79" t="n">
        <v>51.5268</v>
      </c>
      <c r="K115" s="75" t="n">
        <f aca="false">12*((A115/I115*C115)+(A115/J115*E115))</f>
        <v>1530237.3828125</v>
      </c>
      <c r="L115" s="81" t="n">
        <f aca="false">K115/A115</f>
        <v>13911.2489346591</v>
      </c>
    </row>
    <row r="116" s="84" customFormat="true" ht="12.75" hidden="false" customHeight="false" outlineLevel="0" collapsed="false">
      <c r="A116" s="18" t="n">
        <v>111</v>
      </c>
      <c r="B116" s="85" t="n">
        <v>14.11</v>
      </c>
      <c r="C116" s="78" t="n">
        <v>20580</v>
      </c>
      <c r="D116" s="79" t="n">
        <v>41.55</v>
      </c>
      <c r="E116" s="78" t="n">
        <v>5623</v>
      </c>
      <c r="F116" s="80" t="n">
        <f aca="false">12*((A116/B116*C116)+(A116/D116*E116))</f>
        <v>2123036.13086451</v>
      </c>
      <c r="G116" s="81" t="n">
        <f aca="false">F116/A116</f>
        <v>19126.45162941</v>
      </c>
      <c r="H116" s="72"/>
      <c r="I116" s="82" t="n">
        <f aca="false">4.85*LN(A116)-3.2</f>
        <v>19.6412214763648</v>
      </c>
      <c r="J116" s="79" t="n">
        <v>51.5268</v>
      </c>
      <c r="K116" s="75" t="n">
        <f aca="false">12*((A116/I116*C116)+(A116/J116*E116))</f>
        <v>1541022.79259699</v>
      </c>
      <c r="L116" s="81" t="n">
        <f aca="false">K116/A116</f>
        <v>13883.0882215945</v>
      </c>
    </row>
    <row r="117" s="84" customFormat="true" ht="12.75" hidden="false" customHeight="false" outlineLevel="0" collapsed="false">
      <c r="A117" s="18" t="n">
        <v>112</v>
      </c>
      <c r="B117" s="85" t="n">
        <v>14.12</v>
      </c>
      <c r="C117" s="78" t="n">
        <v>20580</v>
      </c>
      <c r="D117" s="79" t="n">
        <v>41.6</v>
      </c>
      <c r="E117" s="78" t="n">
        <v>5623</v>
      </c>
      <c r="F117" s="80" t="n">
        <f aca="false">12*((A117/B117*C117)+(A117/D117*E117))</f>
        <v>2140555.67225975</v>
      </c>
      <c r="G117" s="81" t="n">
        <f aca="false">F117/A117</f>
        <v>19112.1042166049</v>
      </c>
      <c r="H117" s="72"/>
      <c r="I117" s="82" t="n">
        <f aca="false">4.85*LN(A117)-3.2</f>
        <v>19.6847195257812</v>
      </c>
      <c r="J117" s="79" t="n">
        <v>51.5268</v>
      </c>
      <c r="K117" s="75" t="n">
        <f aca="false">12*((A117/I117*C117)+(A117/J117*E117))</f>
        <v>1551794.04484214</v>
      </c>
      <c r="L117" s="81" t="n">
        <f aca="false">K117/A117</f>
        <v>13855.3039718048</v>
      </c>
    </row>
    <row r="118" s="84" customFormat="true" ht="12.75" hidden="false" customHeight="false" outlineLevel="0" collapsed="false">
      <c r="A118" s="18" t="n">
        <v>113</v>
      </c>
      <c r="B118" s="85" t="n">
        <v>14.13</v>
      </c>
      <c r="C118" s="78" t="n">
        <v>20580</v>
      </c>
      <c r="D118" s="79" t="n">
        <v>41.65</v>
      </c>
      <c r="E118" s="78" t="n">
        <v>5623</v>
      </c>
      <c r="F118" s="80" t="n">
        <f aca="false">12*((A118/B118*C118)+(A118/D118*E118))</f>
        <v>2158049.03097545</v>
      </c>
      <c r="G118" s="81" t="n">
        <f aca="false">F118/A118</f>
        <v>19097.779035181</v>
      </c>
      <c r="H118" s="72"/>
      <c r="I118" s="82" t="n">
        <f aca="false">4.85*LN(A118)-3.2</f>
        <v>19.7278309207549</v>
      </c>
      <c r="J118" s="79" t="n">
        <v>51.5268</v>
      </c>
      <c r="K118" s="75" t="n">
        <f aca="false">12*((A118/I118*C118)+(A118/J118*E118))</f>
        <v>1562551.29778142</v>
      </c>
      <c r="L118" s="81" t="n">
        <f aca="false">K118/A118</f>
        <v>13827.887590986</v>
      </c>
    </row>
    <row r="119" s="84" customFormat="true" ht="12.75" hidden="false" customHeight="false" outlineLevel="0" collapsed="false">
      <c r="A119" s="18" t="n">
        <v>114</v>
      </c>
      <c r="B119" s="85" t="n">
        <v>14.14</v>
      </c>
      <c r="C119" s="78" t="n">
        <v>20580</v>
      </c>
      <c r="D119" s="79" t="n">
        <v>41.7</v>
      </c>
      <c r="E119" s="78" t="n">
        <v>5623</v>
      </c>
      <c r="F119" s="80" t="n">
        <f aca="false">12*((A119/B119*C119)+(A119/D119*E119))</f>
        <v>2175516.26754042</v>
      </c>
      <c r="G119" s="81" t="n">
        <f aca="false">F119/A119</f>
        <v>19083.4760310563</v>
      </c>
      <c r="H119" s="72"/>
      <c r="I119" s="82" t="n">
        <f aca="false">4.85*LN(A119)-3.2</f>
        <v>19.7705624747133</v>
      </c>
      <c r="J119" s="79" t="n">
        <v>51.5268</v>
      </c>
      <c r="K119" s="75" t="n">
        <f aca="false">12*((A119/I119*C119)+(A119/J119*E119))</f>
        <v>1573294.70655579</v>
      </c>
      <c r="L119" s="81" t="n">
        <f aca="false">K119/A119</f>
        <v>13800.8307592613</v>
      </c>
    </row>
    <row r="120" s="84" customFormat="true" ht="12.75" hidden="false" customHeight="false" outlineLevel="0" collapsed="false">
      <c r="A120" s="18" t="n">
        <v>115</v>
      </c>
      <c r="B120" s="85" t="n">
        <v>14.15</v>
      </c>
      <c r="C120" s="78" t="n">
        <v>20580</v>
      </c>
      <c r="D120" s="79" t="n">
        <v>41.75</v>
      </c>
      <c r="E120" s="78" t="n">
        <v>5623</v>
      </c>
      <c r="F120" s="80" t="n">
        <f aca="false">12*((A120/B120*C120)+(A120/D120*E120))</f>
        <v>2192957.44228857</v>
      </c>
      <c r="G120" s="81" t="n">
        <f aca="false">F120/A120</f>
        <v>19069.1951503354</v>
      </c>
      <c r="H120" s="72"/>
      <c r="I120" s="82" t="n">
        <f aca="false">4.85*LN(A120)-3.2</f>
        <v>19.8129208225618</v>
      </c>
      <c r="J120" s="79" t="n">
        <v>51.5268</v>
      </c>
      <c r="K120" s="75" t="n">
        <f aca="false">12*((A120/I120*C120)+(A120/J120*E120))</f>
        <v>1584024.42329871</v>
      </c>
      <c r="L120" s="81" t="n">
        <f aca="false">K120/A120</f>
        <v>13774.1254199888</v>
      </c>
    </row>
    <row r="121" s="84" customFormat="true" ht="12.75" hidden="false" customHeight="false" outlineLevel="0" collapsed="false">
      <c r="A121" s="18" t="n">
        <v>116</v>
      </c>
      <c r="B121" s="85" t="n">
        <v>14.16</v>
      </c>
      <c r="C121" s="78" t="n">
        <v>20580</v>
      </c>
      <c r="D121" s="79" t="n">
        <v>41.8</v>
      </c>
      <c r="E121" s="78" t="n">
        <v>5623</v>
      </c>
      <c r="F121" s="80" t="n">
        <f aca="false">12*((A121/B121*C121)+(A121/D121*E121))</f>
        <v>2210372.61535966</v>
      </c>
      <c r="G121" s="81" t="n">
        <f aca="false">F121/A121</f>
        <v>19054.9363393074</v>
      </c>
      <c r="H121" s="72"/>
      <c r="I121" s="82" t="n">
        <f aca="false">4.85*LN(A121)-3.2</f>
        <v>19.8549124268659</v>
      </c>
      <c r="J121" s="79" t="n">
        <v>51.5268</v>
      </c>
      <c r="K121" s="75" t="n">
        <f aca="false">12*((A121/I121*C121)+(A121/J121*E121))</f>
        <v>1594740.59721825</v>
      </c>
      <c r="L121" s="81" t="n">
        <f aca="false">K121/A121</f>
        <v>13747.7637691228</v>
      </c>
    </row>
    <row r="122" s="84" customFormat="true" ht="12.75" hidden="false" customHeight="false" outlineLevel="0" collapsed="false">
      <c r="A122" s="18" t="n">
        <v>117</v>
      </c>
      <c r="B122" s="85" t="n">
        <v>14.17</v>
      </c>
      <c r="C122" s="78" t="n">
        <v>20580</v>
      </c>
      <c r="D122" s="79" t="n">
        <v>41.85</v>
      </c>
      <c r="E122" s="78" t="n">
        <v>5623</v>
      </c>
      <c r="F122" s="80" t="n">
        <f aca="false">12*((A122/B122*C122)+(A122/D122*E122))</f>
        <v>2227761.84670021</v>
      </c>
      <c r="G122" s="81" t="n">
        <f aca="false">F122/A122</f>
        <v>19040.6995444462</v>
      </c>
      <c r="H122" s="72"/>
      <c r="I122" s="82" t="n">
        <f aca="false">4.85*LN(A122)-3.2</f>
        <v>19.8965435837691</v>
      </c>
      <c r="J122" s="79" t="n">
        <v>51.5268</v>
      </c>
      <c r="K122" s="75" t="n">
        <f aca="false">12*((A122/I122*C122)+(A122/J122*E122))</f>
        <v>1605443.37467621</v>
      </c>
      <c r="L122" s="81" t="n">
        <f aca="false">K122/A122</f>
        <v>13721.7382450958</v>
      </c>
    </row>
    <row r="123" s="84" customFormat="true" ht="12.75" hidden="false" customHeight="false" outlineLevel="0" collapsed="false">
      <c r="A123" s="18" t="n">
        <v>118</v>
      </c>
      <c r="B123" s="85" t="n">
        <v>14.18</v>
      </c>
      <c r="C123" s="78" t="n">
        <v>20580</v>
      </c>
      <c r="D123" s="79" t="n">
        <v>41.9</v>
      </c>
      <c r="E123" s="78" t="n">
        <v>5623</v>
      </c>
      <c r="F123" s="80" t="n">
        <f aca="false">12*((A123/B123*C123)+(A123/D123*E123))</f>
        <v>2245125.19606424</v>
      </c>
      <c r="G123" s="81" t="n">
        <f aca="false">F123/A123</f>
        <v>19026.4847124088</v>
      </c>
      <c r="H123" s="72"/>
      <c r="I123" s="82" t="n">
        <f aca="false">4.85*LN(A123)-3.2</f>
        <v>19.9378204286585</v>
      </c>
      <c r="J123" s="79" t="n">
        <v>51.5268</v>
      </c>
      <c r="K123" s="75" t="n">
        <f aca="false">12*((A123/I123*C123)+(A123/J123*E123))</f>
        <v>1616132.89926467</v>
      </c>
      <c r="L123" s="81" t="n">
        <f aca="false">K123/A123</f>
        <v>13696.0415191921</v>
      </c>
    </row>
    <row r="124" s="84" customFormat="true" ht="12.75" hidden="false" customHeight="false" outlineLevel="0" collapsed="false">
      <c r="A124" s="18" t="n">
        <v>119</v>
      </c>
      <c r="B124" s="85" t="n">
        <v>14.19</v>
      </c>
      <c r="C124" s="78" t="n">
        <v>20580</v>
      </c>
      <c r="D124" s="79" t="n">
        <v>41.9499999999999</v>
      </c>
      <c r="E124" s="78" t="n">
        <v>5623</v>
      </c>
      <c r="F124" s="80" t="n">
        <f aca="false">12*((A124/B124*C124)+(A124/D124*E124))</f>
        <v>2262462.72301416</v>
      </c>
      <c r="G124" s="81" t="n">
        <f aca="false">F124/A124</f>
        <v>19012.291790035</v>
      </c>
      <c r="H124" s="72"/>
      <c r="I124" s="82" t="n">
        <f aca="false">4.85*LN(A124)-3.2</f>
        <v>19.9787489415909</v>
      </c>
      <c r="J124" s="79" t="n">
        <v>51.5268</v>
      </c>
      <c r="K124" s="75" t="n">
        <f aca="false">12*((A124/I124*C124)+(A124/J124*E124))</f>
        <v>1626809.31187976</v>
      </c>
      <c r="L124" s="81" t="n">
        <f aca="false">K124/A124</f>
        <v>13670.6664863845</v>
      </c>
    </row>
    <row r="125" s="84" customFormat="true" ht="12.75" hidden="false" customHeight="false" outlineLevel="0" collapsed="false">
      <c r="A125" s="18" t="n">
        <v>120</v>
      </c>
      <c r="B125" s="85" t="n">
        <v>14.2</v>
      </c>
      <c r="C125" s="78" t="n">
        <v>20580</v>
      </c>
      <c r="D125" s="79" t="n">
        <v>41.9999999999999</v>
      </c>
      <c r="E125" s="78" t="n">
        <v>5623</v>
      </c>
      <c r="F125" s="80" t="n">
        <f aca="false">12*((A125/B125*C125)+(A125/D125*E125))</f>
        <v>2279774.48692153</v>
      </c>
      <c r="G125" s="81" t="n">
        <f aca="false">F125/A125</f>
        <v>18998.1207243461</v>
      </c>
      <c r="H125" s="72"/>
      <c r="I125" s="82" t="n">
        <f aca="false">4.85*LN(A125)-3.2</f>
        <v>20.0193349524929</v>
      </c>
      <c r="J125" s="79" t="n">
        <v>51.5268</v>
      </c>
      <c r="K125" s="75" t="n">
        <f aca="false">12*((A125/I125*C125)+(A125/J125*E125))</f>
        <v>1637472.75079302</v>
      </c>
      <c r="L125" s="81" t="n">
        <f aca="false">K125/A125</f>
        <v>13645.6062566085</v>
      </c>
    </row>
    <row r="126" s="84" customFormat="true" ht="12.75" hidden="false" customHeight="false" outlineLevel="0" collapsed="false">
      <c r="A126" s="18" t="n">
        <v>121</v>
      </c>
      <c r="B126" s="85" t="n">
        <v>14.21</v>
      </c>
      <c r="C126" s="78" t="n">
        <v>20580</v>
      </c>
      <c r="D126" s="79" t="n">
        <v>42.0499999999999</v>
      </c>
      <c r="E126" s="78" t="n">
        <v>5623</v>
      </c>
      <c r="F126" s="80" t="n">
        <f aca="false">12*((A126/B126*C126)+(A126/D126*E126))</f>
        <v>2297060.5469679</v>
      </c>
      <c r="G126" s="81" t="n">
        <f aca="false">F126/A126</f>
        <v>18983.9714625446</v>
      </c>
      <c r="H126" s="72"/>
      <c r="I126" s="82" t="n">
        <f aca="false">4.85*LN(A126)-3.2</f>
        <v>20.0595841461442</v>
      </c>
      <c r="J126" s="79" t="n">
        <v>51.5268</v>
      </c>
      <c r="K126" s="75" t="n">
        <f aca="false">12*((A126/I126*C126)+(A126/J126*E126))</f>
        <v>1648123.35172033</v>
      </c>
      <c r="L126" s="81" t="n">
        <f aca="false">K126/A126</f>
        <v>13620.854146449</v>
      </c>
    </row>
    <row r="127" s="84" customFormat="true" ht="12.75" hidden="false" customHeight="false" outlineLevel="0" collapsed="false">
      <c r="A127" s="18" t="n">
        <v>122</v>
      </c>
      <c r="B127" s="85" t="n">
        <v>14.22</v>
      </c>
      <c r="C127" s="78" t="n">
        <v>20580</v>
      </c>
      <c r="D127" s="79" t="n">
        <v>42.0999999999999</v>
      </c>
      <c r="E127" s="78" t="n">
        <v>5623</v>
      </c>
      <c r="F127" s="80" t="n">
        <f aca="false">12*((A127/B127*C127)+(A127/D127*E127))</f>
        <v>2314320.96214559</v>
      </c>
      <c r="G127" s="81" t="n">
        <f aca="false">F127/A127</f>
        <v>18969.843952013</v>
      </c>
      <c r="H127" s="72"/>
      <c r="I127" s="82" t="n">
        <f aca="false">4.85*LN(A127)-3.2</f>
        <v>20.0995020669563</v>
      </c>
      <c r="J127" s="79" t="n">
        <v>51.5268</v>
      </c>
      <c r="K127" s="75" t="n">
        <f aca="false">12*((A127/I127*C127)+(A127/J127*E127))</f>
        <v>1658761.24788846</v>
      </c>
      <c r="L127" s="81" t="n">
        <f aca="false">K127/A127</f>
        <v>13596.4036712169</v>
      </c>
    </row>
    <row r="128" s="84" customFormat="true" ht="12.75" hidden="false" customHeight="false" outlineLevel="0" collapsed="false">
      <c r="A128" s="18" t="n">
        <v>123</v>
      </c>
      <c r="B128" s="85" t="n">
        <v>14.23</v>
      </c>
      <c r="C128" s="78" t="n">
        <v>20580</v>
      </c>
      <c r="D128" s="79" t="n">
        <v>42.1499999999999</v>
      </c>
      <c r="E128" s="78" t="n">
        <v>5623</v>
      </c>
      <c r="F128" s="80" t="n">
        <f aca="false">12*((A128/B128*C128)+(A128/D128*E128))</f>
        <v>2331555.79125851</v>
      </c>
      <c r="G128" s="81" t="n">
        <f aca="false">F128/A128</f>
        <v>18955.7381403131</v>
      </c>
      <c r="H128" s="72"/>
      <c r="I128" s="82" t="n">
        <f aca="false">4.85*LN(A128)-3.2</f>
        <v>20.1390941235562</v>
      </c>
      <c r="J128" s="79" t="n">
        <v>51.5268</v>
      </c>
      <c r="K128" s="75" t="n">
        <f aca="false">12*((A128/I128*C128)+(A128/J128*E128))</f>
        <v>1669386.57009952</v>
      </c>
      <c r="L128" s="81" t="n">
        <f aca="false">K128/A128</f>
        <v>13572.2485373945</v>
      </c>
    </row>
    <row r="129" s="84" customFormat="true" ht="12.75" hidden="false" customHeight="false" outlineLevel="0" collapsed="false">
      <c r="A129" s="18" t="n">
        <v>124</v>
      </c>
      <c r="B129" s="85" t="n">
        <v>14.24</v>
      </c>
      <c r="C129" s="78" t="n">
        <v>20580</v>
      </c>
      <c r="D129" s="79" t="n">
        <v>42.1999999999999</v>
      </c>
      <c r="E129" s="78" t="n">
        <v>5623</v>
      </c>
      <c r="F129" s="80" t="n">
        <f aca="false">12*((A129/B129*C129)+(A129/D129*E129))</f>
        <v>2348765.09292295</v>
      </c>
      <c r="G129" s="81" t="n">
        <f aca="false">F129/A129</f>
        <v>18941.6539751851</v>
      </c>
      <c r="H129" s="72"/>
      <c r="I129" s="82" t="n">
        <f aca="false">4.85*LN(A129)-3.2</f>
        <v>20.1783655931844</v>
      </c>
      <c r="J129" s="79" t="n">
        <v>51.5268</v>
      </c>
      <c r="K129" s="75" t="n">
        <f aca="false">12*((A129/I129*C129)+(A129/J129*E129))</f>
        <v>1679999.44679319</v>
      </c>
      <c r="L129" s="81" t="n">
        <f aca="false">K129/A129</f>
        <v>13548.382635429</v>
      </c>
    </row>
    <row r="130" s="84" customFormat="true" ht="12.75" hidden="false" customHeight="false" outlineLevel="0" collapsed="false">
      <c r="A130" s="18" t="n">
        <v>125</v>
      </c>
      <c r="B130" s="85" t="n">
        <v>14.25</v>
      </c>
      <c r="C130" s="78" t="n">
        <v>20580</v>
      </c>
      <c r="D130" s="79" t="n">
        <v>42.2499999999999</v>
      </c>
      <c r="E130" s="78" t="n">
        <v>5623</v>
      </c>
      <c r="F130" s="80" t="n">
        <f aca="false">12*((A130/B130*C130)+(A130/D130*E130))</f>
        <v>2365948.92556836</v>
      </c>
      <c r="G130" s="81" t="n">
        <f aca="false">F130/A130</f>
        <v>18927.5914045469</v>
      </c>
      <c r="H130" s="72"/>
      <c r="I130" s="82" t="n">
        <f aca="false">4.85*LN(A130)-3.2</f>
        <v>20.2173216259162</v>
      </c>
      <c r="J130" s="79" t="n">
        <v>51.5268</v>
      </c>
      <c r="K130" s="75" t="n">
        <f aca="false">12*((A130/I130*C130)+(A130/J130*E130))</f>
        <v>1690600.00410693</v>
      </c>
      <c r="L130" s="81" t="n">
        <f aca="false">K130/A130</f>
        <v>13524.8000328554</v>
      </c>
    </row>
    <row r="131" s="84" customFormat="true" ht="12.75" hidden="false" customHeight="false" outlineLevel="0" collapsed="false">
      <c r="A131" s="18" t="n">
        <v>126</v>
      </c>
      <c r="B131" s="85" t="n">
        <v>14.26</v>
      </c>
      <c r="C131" s="78" t="n">
        <v>20580</v>
      </c>
      <c r="D131" s="79" t="n">
        <v>42.2999999999999</v>
      </c>
      <c r="E131" s="78" t="n">
        <v>5623</v>
      </c>
      <c r="F131" s="80" t="n">
        <f aca="false">12*((A131/B131*C131)+(A131/D131*E131))</f>
        <v>2383107.34743816</v>
      </c>
      <c r="G131" s="81" t="n">
        <f aca="false">F131/A131</f>
        <v>18913.5503764933</v>
      </c>
      <c r="H131" s="72"/>
      <c r="I131" s="82" t="n">
        <f aca="false">4.85*LN(A131)-3.2</f>
        <v>20.2559672487147</v>
      </c>
      <c r="J131" s="79" t="n">
        <v>51.5268</v>
      </c>
      <c r="K131" s="75" t="n">
        <f aca="false">12*((A131/I131*C131)+(A131/J131*E131))</f>
        <v>1701188.3659342</v>
      </c>
      <c r="L131" s="81" t="n">
        <f aca="false">K131/A131</f>
        <v>13501.4949677318</v>
      </c>
    </row>
    <row r="132" s="84" customFormat="true" ht="12.75" hidden="false" customHeight="false" outlineLevel="0" collapsed="false">
      <c r="A132" s="18" t="n">
        <v>127</v>
      </c>
      <c r="B132" s="85" t="n">
        <v>14.27</v>
      </c>
      <c r="C132" s="78" t="n">
        <v>20580</v>
      </c>
      <c r="D132" s="79" t="n">
        <v>42.3499999999999</v>
      </c>
      <c r="E132" s="78" t="n">
        <v>5623</v>
      </c>
      <c r="F132" s="80" t="n">
        <f aca="false">12*((A132/B132*C132)+(A132/D132*E132))</f>
        <v>2400240.41659048</v>
      </c>
      <c r="G132" s="81" t="n">
        <f aca="false">F132/A132</f>
        <v>18899.5308392951</v>
      </c>
      <c r="H132" s="72"/>
      <c r="I132" s="82" t="n">
        <f aca="false">4.85*LN(A132)-3.2</f>
        <v>20.2943073693242</v>
      </c>
      <c r="J132" s="79" t="n">
        <v>51.5268</v>
      </c>
      <c r="K132" s="75" t="n">
        <f aca="false">12*((A132/I132*C132)+(A132/J132*E132))</f>
        <v>1711764.65398091</v>
      </c>
      <c r="L132" s="81" t="n">
        <f aca="false">K132/A132</f>
        <v>13478.4618423693</v>
      </c>
    </row>
    <row r="133" s="84" customFormat="true" ht="12.75" hidden="false" customHeight="false" outlineLevel="0" collapsed="false">
      <c r="A133" s="18" t="n">
        <v>128</v>
      </c>
      <c r="B133" s="85" t="n">
        <v>14.28</v>
      </c>
      <c r="C133" s="78" t="n">
        <v>20580</v>
      </c>
      <c r="D133" s="79" t="n">
        <v>42.3999999999999</v>
      </c>
      <c r="E133" s="78" t="n">
        <v>5623</v>
      </c>
      <c r="F133" s="80" t="n">
        <f aca="false">12*((A133/B133*C133)+(A133/D133*E133))</f>
        <v>2417348.190899</v>
      </c>
      <c r="G133" s="81" t="n">
        <f aca="false">F133/A133</f>
        <v>18885.5327413985</v>
      </c>
      <c r="H133" s="72"/>
      <c r="I133" s="82" t="n">
        <f aca="false">4.85*LN(A133)-3.2</f>
        <v>20.3323467800101</v>
      </c>
      <c r="J133" s="79" t="n">
        <v>51.5268</v>
      </c>
      <c r="K133" s="75" t="n">
        <f aca="false">12*((A133/I133*C133)+(A133/J133*E133))</f>
        <v>1722328.98781986</v>
      </c>
      <c r="L133" s="81" t="n">
        <f aca="false">K133/A133</f>
        <v>13455.6952173427</v>
      </c>
    </row>
    <row r="134" s="84" customFormat="true" ht="12.75" hidden="false" customHeight="false" outlineLevel="0" collapsed="false">
      <c r="A134" s="18" t="n">
        <v>129</v>
      </c>
      <c r="B134" s="85" t="n">
        <v>14.29</v>
      </c>
      <c r="C134" s="78" t="n">
        <v>20580</v>
      </c>
      <c r="D134" s="79" t="n">
        <v>42.4499999999999</v>
      </c>
      <c r="E134" s="78" t="n">
        <v>5623</v>
      </c>
      <c r="F134" s="80" t="n">
        <f aca="false">12*((A134/B134*C134)+(A134/D134*E134))</f>
        <v>2434430.72805367</v>
      </c>
      <c r="G134" s="81" t="n">
        <f aca="false">F134/A134</f>
        <v>18871.5560314238</v>
      </c>
      <c r="H134" s="72"/>
      <c r="I134" s="82" t="n">
        <f aca="false">4.85*LN(A134)-3.2</f>
        <v>20.3700901611541</v>
      </c>
      <c r="J134" s="79" t="n">
        <v>51.5268</v>
      </c>
      <c r="K134" s="75" t="n">
        <f aca="false">12*((A134/I134*C134)+(A134/J134*E134))</f>
        <v>1732881.48494365</v>
      </c>
      <c r="L134" s="81" t="n">
        <f aca="false">K134/A134</f>
        <v>13433.1898057647</v>
      </c>
    </row>
    <row r="135" s="84" customFormat="true" ht="12.75" hidden="false" customHeight="false" outlineLevel="0" collapsed="false">
      <c r="A135" s="18" t="n">
        <v>130</v>
      </c>
      <c r="B135" s="85" t="n">
        <v>14.3</v>
      </c>
      <c r="C135" s="78" t="n">
        <v>20580</v>
      </c>
      <c r="D135" s="79" t="n">
        <v>42.4999999999999</v>
      </c>
      <c r="E135" s="78" t="n">
        <v>5623</v>
      </c>
      <c r="F135" s="80" t="n">
        <f aca="false">12*((A135/B135*C135)+(A135/D135*E135))</f>
        <v>2451488.0855615</v>
      </c>
      <c r="G135" s="81" t="n">
        <f aca="false">F135/A135</f>
        <v>18857.6006581654</v>
      </c>
      <c r="H135" s="72"/>
      <c r="I135" s="82" t="n">
        <f aca="false">4.85*LN(A135)-3.2</f>
        <v>20.4075420847096</v>
      </c>
      <c r="J135" s="79" t="n">
        <v>51.5268</v>
      </c>
      <c r="K135" s="75" t="n">
        <f aca="false">12*((A135/I135*C135)+(A135/J135*E135))</f>
        <v>1743422.26081574</v>
      </c>
      <c r="L135" s="81" t="n">
        <f aca="false">K135/A135</f>
        <v>13410.9404678134</v>
      </c>
    </row>
    <row r="136" s="84" customFormat="true" ht="12.75" hidden="false" customHeight="false" outlineLevel="0" collapsed="false">
      <c r="A136" s="18" t="n">
        <v>131</v>
      </c>
      <c r="B136" s="85" t="n">
        <v>14.31</v>
      </c>
      <c r="C136" s="78" t="n">
        <v>20580</v>
      </c>
      <c r="D136" s="79" t="n">
        <v>42.5499999999999</v>
      </c>
      <c r="E136" s="78" t="n">
        <v>5623</v>
      </c>
      <c r="F136" s="80" t="n">
        <f aca="false">12*((A136/B136*C136)+(A136/D136*E136))</f>
        <v>2468520.32074733</v>
      </c>
      <c r="G136" s="81" t="n">
        <f aca="false">F136/A136</f>
        <v>18843.6665705903</v>
      </c>
      <c r="H136" s="72"/>
      <c r="I136" s="82" t="n">
        <f aca="false">4.85*LN(A136)-3.2</f>
        <v>20.4447070175256</v>
      </c>
      <c r="J136" s="79" t="n">
        <v>51.5268</v>
      </c>
      <c r="K136" s="75" t="n">
        <f aca="false">12*((A136/I136*C136)+(A136/J136*E136))</f>
        <v>1753951.42892002</v>
      </c>
      <c r="L136" s="81" t="n">
        <f aca="false">K136/A136</f>
        <v>13388.9422054963</v>
      </c>
    </row>
    <row r="137" s="84" customFormat="true" ht="12.75" hidden="false" customHeight="false" outlineLevel="0" collapsed="false">
      <c r="A137" s="18" t="n">
        <v>132</v>
      </c>
      <c r="B137" s="85" t="n">
        <v>14.32</v>
      </c>
      <c r="C137" s="78" t="n">
        <v>20580</v>
      </c>
      <c r="D137" s="79" t="n">
        <v>42.5999999999999</v>
      </c>
      <c r="E137" s="78" t="n">
        <v>5623</v>
      </c>
      <c r="F137" s="80" t="n">
        <f aca="false">12*((A137/B137*C137)+(A137/D137*E137))</f>
        <v>2485527.49075458</v>
      </c>
      <c r="G137" s="81" t="n">
        <f aca="false">F137/A137</f>
        <v>18829.7537178378</v>
      </c>
      <c r="H137" s="72"/>
      <c r="I137" s="82" t="n">
        <f aca="false">4.85*LN(A137)-3.2</f>
        <v>20.4815893245439</v>
      </c>
      <c r="J137" s="79" t="n">
        <v>51.5268</v>
      </c>
      <c r="K137" s="75" t="n">
        <f aca="false">12*((A137/I137*C137)+(A137/J137*E137))</f>
        <v>1764469.10080877</v>
      </c>
      <c r="L137" s="81" t="n">
        <f aca="false">K137/A137</f>
        <v>13367.1901576422</v>
      </c>
    </row>
    <row r="138" s="84" customFormat="true" ht="12.75" hidden="false" customHeight="false" outlineLevel="0" collapsed="false">
      <c r="A138" s="18" t="n">
        <v>133</v>
      </c>
      <c r="B138" s="85" t="n">
        <v>14.33</v>
      </c>
      <c r="C138" s="78" t="n">
        <v>20580</v>
      </c>
      <c r="D138" s="79" t="n">
        <v>42.6499999999999</v>
      </c>
      <c r="E138" s="78" t="n">
        <v>5623</v>
      </c>
      <c r="F138" s="80" t="n">
        <f aca="false">12*((A138/B138*C138)+(A138/D138*E138))</f>
        <v>2502509.65254604</v>
      </c>
      <c r="G138" s="81" t="n">
        <f aca="false">F138/A138</f>
        <v>18815.8620492184</v>
      </c>
      <c r="H138" s="72"/>
      <c r="I138" s="82" t="n">
        <f aca="false">4.85*LN(A138)-3.2</f>
        <v>20.5181932718755</v>
      </c>
      <c r="J138" s="79" t="n">
        <v>51.5268</v>
      </c>
      <c r="K138" s="75" t="n">
        <f aca="false">12*((A138/I138*C138)+(A138/J138*E138))</f>
        <v>1774975.38614915</v>
      </c>
      <c r="L138" s="81" t="n">
        <f aca="false">K138/A138</f>
        <v>13345.6795951064</v>
      </c>
    </row>
    <row r="139" s="84" customFormat="true" ht="12.75" hidden="false" customHeight="false" outlineLevel="0" collapsed="false">
      <c r="A139" s="18" t="n">
        <v>134</v>
      </c>
      <c r="B139" s="85" t="n">
        <v>14.34</v>
      </c>
      <c r="C139" s="78" t="n">
        <v>20580</v>
      </c>
      <c r="D139" s="79" t="n">
        <v>42.6999999999999</v>
      </c>
      <c r="E139" s="78" t="n">
        <v>5623</v>
      </c>
      <c r="F139" s="80" t="n">
        <f aca="false">12*((A139/B139*C139)+(A139/D139*E139))</f>
        <v>2519466.86290457</v>
      </c>
      <c r="G139" s="81" t="n">
        <f aca="false">F139/A139</f>
        <v>18801.9915142132</v>
      </c>
      <c r="H139" s="72"/>
      <c r="I139" s="82" t="n">
        <f aca="false">4.85*LN(A139)-3.2</f>
        <v>20.5545230297619</v>
      </c>
      <c r="J139" s="79" t="n">
        <v>51.5268</v>
      </c>
      <c r="K139" s="75" t="n">
        <f aca="false">12*((A139/I139*C139)+(A139/J139*E139))</f>
        <v>1785470.39276823</v>
      </c>
      <c r="L139" s="81" t="n">
        <f aca="false">K139/A139</f>
        <v>13324.4059161808</v>
      </c>
    </row>
    <row r="140" s="84" customFormat="true" ht="12.75" hidden="false" customHeight="false" outlineLevel="0" collapsed="false">
      <c r="A140" s="18" t="n">
        <v>135</v>
      </c>
      <c r="B140" s="85" t="n">
        <v>14.35</v>
      </c>
      <c r="C140" s="78" t="n">
        <v>20580</v>
      </c>
      <c r="D140" s="79" t="n">
        <v>42.7499999999999</v>
      </c>
      <c r="E140" s="78" t="n">
        <v>5623</v>
      </c>
      <c r="F140" s="80" t="n">
        <f aca="false">12*((A140/B140*C140)+(A140/D140*E140))</f>
        <v>2536399.17843389</v>
      </c>
      <c r="G140" s="81" t="n">
        <f aca="false">F140/A140</f>
        <v>18788.1420624733</v>
      </c>
      <c r="H140" s="72"/>
      <c r="I140" s="82" t="n">
        <f aca="false">4.85*LN(A140)-3.2</f>
        <v>20.5905826754264</v>
      </c>
      <c r="J140" s="79" t="n">
        <v>51.5268</v>
      </c>
      <c r="K140" s="75" t="n">
        <f aca="false">12*((A140/I140*C140)+(A140/J140*E140))</f>
        <v>1795954.22669671</v>
      </c>
      <c r="L140" s="81" t="n">
        <f aca="false">K140/A140</f>
        <v>13303.3646421979</v>
      </c>
    </row>
    <row r="141" s="84" customFormat="true" ht="12.75" hidden="false" customHeight="false" outlineLevel="0" collapsed="false">
      <c r="A141" s="18" t="n">
        <v>136</v>
      </c>
      <c r="B141" s="85" t="n">
        <v>14.36</v>
      </c>
      <c r="C141" s="78" t="n">
        <v>20580</v>
      </c>
      <c r="D141" s="79" t="n">
        <v>42.7999999999999</v>
      </c>
      <c r="E141" s="78" t="n">
        <v>5623</v>
      </c>
      <c r="F141" s="80" t="n">
        <f aca="false">12*((A141/B141*C141)+(A141/D141*E141))</f>
        <v>2553306.65555932</v>
      </c>
      <c r="G141" s="81" t="n">
        <f aca="false">F141/A141</f>
        <v>18774.3136438185</v>
      </c>
      <c r="H141" s="72"/>
      <c r="I141" s="82" t="n">
        <f aca="false">4.85*LN(A141)-3.2</f>
        <v>20.6263761958199</v>
      </c>
      <c r="J141" s="79" t="n">
        <v>51.5268</v>
      </c>
      <c r="K141" s="75" t="n">
        <f aca="false">12*((A141/I141*C141)+(A141/J141*E141))</f>
        <v>1806426.99221123</v>
      </c>
      <c r="L141" s="81" t="n">
        <f aca="false">K141/A141</f>
        <v>13282.5514133178</v>
      </c>
    </row>
    <row r="142" s="84" customFormat="true" ht="12.75" hidden="false" customHeight="false" outlineLevel="0" collapsed="false">
      <c r="A142" s="18" t="n">
        <v>137</v>
      </c>
      <c r="B142" s="85" t="n">
        <v>14.37</v>
      </c>
      <c r="C142" s="78" t="n">
        <v>20580</v>
      </c>
      <c r="D142" s="79" t="n">
        <v>42.8499999999999</v>
      </c>
      <c r="E142" s="78" t="n">
        <v>5623</v>
      </c>
      <c r="F142" s="80" t="n">
        <f aca="false">12*((A142/B142*C142)+(A142/D142*E142))</f>
        <v>2570189.3505285</v>
      </c>
      <c r="G142" s="81" t="n">
        <f aca="false">F142/A142</f>
        <v>18760.5062082372</v>
      </c>
      <c r="H142" s="72"/>
      <c r="I142" s="82" t="n">
        <f aca="false">4.85*LN(A142)-3.2</f>
        <v>20.6619074902664</v>
      </c>
      <c r="J142" s="79" t="n">
        <v>51.5268</v>
      </c>
      <c r="K142" s="75" t="n">
        <f aca="false">12*((A142/I142*C142)+(A142/J142*E142))</f>
        <v>1816888.7918754</v>
      </c>
      <c r="L142" s="81" t="n">
        <f aca="false">K142/A142</f>
        <v>13261.961984492</v>
      </c>
    </row>
    <row r="143" s="84" customFormat="true" ht="12.75" hidden="false" customHeight="false" outlineLevel="0" collapsed="false">
      <c r="A143" s="18" t="n">
        <v>138</v>
      </c>
      <c r="B143" s="85" t="n">
        <v>14.38</v>
      </c>
      <c r="C143" s="78" t="n">
        <v>20580</v>
      </c>
      <c r="D143" s="79" t="n">
        <v>42.8999999999999</v>
      </c>
      <c r="E143" s="78" t="n">
        <v>5623</v>
      </c>
      <c r="F143" s="80" t="n">
        <f aca="false">12*((A143/B143*C143)+(A143/D143*E143))</f>
        <v>2587047.31941216</v>
      </c>
      <c r="G143" s="81" t="n">
        <f aca="false">F143/A143</f>
        <v>18746.7197058852</v>
      </c>
      <c r="H143" s="72"/>
      <c r="I143" s="82" t="n">
        <f aca="false">4.85*LN(A143)-3.2</f>
        <v>20.6971803730124</v>
      </c>
      <c r="J143" s="79" t="n">
        <v>51.5268</v>
      </c>
      <c r="K143" s="75" t="n">
        <f aca="false">12*((A143/I143*C143)+(A143/J143*E143))</f>
        <v>1827339.72657971</v>
      </c>
      <c r="L143" s="81" t="n">
        <f aca="false">K143/A143</f>
        <v>13241.5922215921</v>
      </c>
    </row>
    <row r="144" s="84" customFormat="true" ht="12.75" hidden="false" customHeight="false" outlineLevel="0" collapsed="false">
      <c r="A144" s="18" t="n">
        <v>139</v>
      </c>
      <c r="B144" s="85" t="n">
        <v>14.39</v>
      </c>
      <c r="C144" s="78" t="n">
        <v>20580</v>
      </c>
      <c r="D144" s="79" t="n">
        <v>42.9499999999999</v>
      </c>
      <c r="E144" s="78" t="n">
        <v>5623</v>
      </c>
      <c r="F144" s="80" t="n">
        <f aca="false">12*((A144/B144*C144)+(A144/D144*E144))</f>
        <v>2603880.61810483</v>
      </c>
      <c r="G144" s="81" t="n">
        <f aca="false">F144/A144</f>
        <v>18732.9540870851</v>
      </c>
      <c r="H144" s="72"/>
      <c r="I144" s="82" t="n">
        <f aca="false">4.85*LN(A144)-3.2</f>
        <v>20.7321985756839</v>
      </c>
      <c r="J144" s="79" t="n">
        <v>51.5268</v>
      </c>
      <c r="K144" s="75" t="n">
        <f aca="false">12*((A144/I144*C144)+(A144/J144*E144))</f>
        <v>1837779.89558009</v>
      </c>
      <c r="L144" s="81" t="n">
        <f aca="false">K144/A144</f>
        <v>13221.4380976985</v>
      </c>
    </row>
    <row r="145" s="84" customFormat="true" ht="12.75" hidden="false" customHeight="false" outlineLevel="0" collapsed="false">
      <c r="A145" s="18" t="n">
        <v>140</v>
      </c>
      <c r="B145" s="85" t="n">
        <v>14.4</v>
      </c>
      <c r="C145" s="78" t="n">
        <v>20580</v>
      </c>
      <c r="D145" s="79" t="n">
        <v>42.9999999999999</v>
      </c>
      <c r="E145" s="78" t="n">
        <v>5623</v>
      </c>
      <c r="F145" s="80" t="n">
        <f aca="false">12*((A145/B145*C145)+(A145/D145*E145))</f>
        <v>2620689.30232558</v>
      </c>
      <c r="G145" s="81" t="n">
        <f aca="false">F145/A145</f>
        <v>18719.2093023256</v>
      </c>
      <c r="H145" s="72"/>
      <c r="I145" s="82" t="n">
        <f aca="false">4.85*LN(A145)-3.2</f>
        <v>20.7669657496551</v>
      </c>
      <c r="J145" s="79" t="n">
        <v>51.5268</v>
      </c>
      <c r="K145" s="75" t="n">
        <f aca="false">12*((A145/I145*C145)+(A145/J145*E145))</f>
        <v>1848209.39653546</v>
      </c>
      <c r="L145" s="81" t="n">
        <f aca="false">K145/A145</f>
        <v>13201.495689539</v>
      </c>
    </row>
    <row r="146" s="84" customFormat="true" ht="12.75" hidden="false" customHeight="false" outlineLevel="0" collapsed="false">
      <c r="A146" s="18" t="n">
        <v>141</v>
      </c>
      <c r="B146" s="85" t="n">
        <v>14.41</v>
      </c>
      <c r="C146" s="78" t="n">
        <v>20580</v>
      </c>
      <c r="D146" s="79" t="n">
        <v>43.0499999999999</v>
      </c>
      <c r="E146" s="78" t="n">
        <v>5623</v>
      </c>
      <c r="F146" s="80" t="n">
        <f aca="false">12*((A146/B146*C146)+(A146/D146*E146))</f>
        <v>2637473.42761874</v>
      </c>
      <c r="G146" s="81" t="n">
        <f aca="false">F146/A146</f>
        <v>18705.4853022606</v>
      </c>
      <c r="H146" s="72"/>
      <c r="I146" s="82" t="n">
        <f aca="false">4.85*LN(A146)-3.2</f>
        <v>20.8014854683341</v>
      </c>
      <c r="J146" s="79" t="n">
        <v>51.5268</v>
      </c>
      <c r="K146" s="75" t="n">
        <f aca="false">12*((A146/I146*C146)+(A146/J146*E146))</f>
        <v>1858628.32554409</v>
      </c>
      <c r="L146" s="81" t="n">
        <f aca="false">K146/A146</f>
        <v>13181.7611740716</v>
      </c>
    </row>
    <row r="147" s="84" customFormat="true" ht="12.75" hidden="false" customHeight="false" outlineLevel="0" collapsed="false">
      <c r="A147" s="18" t="n">
        <v>142</v>
      </c>
      <c r="B147" s="85" t="n">
        <v>14.42</v>
      </c>
      <c r="C147" s="78" t="n">
        <v>20580</v>
      </c>
      <c r="D147" s="79" t="n">
        <v>43.0999999999999</v>
      </c>
      <c r="E147" s="78" t="n">
        <v>5623</v>
      </c>
      <c r="F147" s="80" t="n">
        <f aca="false">12*((A147/B147*C147)+(A147/D147*E147))</f>
        <v>2654233.04935463</v>
      </c>
      <c r="G147" s="81" t="n">
        <f aca="false">F147/A147</f>
        <v>18691.7820377087</v>
      </c>
      <c r="H147" s="72"/>
      <c r="I147" s="82" t="n">
        <f aca="false">4.85*LN(A147)-3.2</f>
        <v>20.8357612293661</v>
      </c>
      <c r="J147" s="79" t="n">
        <v>51.5268</v>
      </c>
      <c r="K147" s="75" t="n">
        <f aca="false">12*((A147/I147*C147)+(A147/J147*E147))</f>
        <v>1869036.77717893</v>
      </c>
      <c r="L147" s="81" t="n">
        <f aca="false">K147/A147</f>
        <v>13162.2308252038</v>
      </c>
    </row>
    <row r="148" s="84" customFormat="true" ht="12.75" hidden="false" customHeight="false" outlineLevel="0" collapsed="false">
      <c r="A148" s="18" t="n">
        <v>143</v>
      </c>
      <c r="B148" s="85" t="n">
        <v>14.43</v>
      </c>
      <c r="C148" s="78" t="n">
        <v>20580</v>
      </c>
      <c r="D148" s="79" t="n">
        <v>43.1499999999999</v>
      </c>
      <c r="E148" s="78" t="n">
        <v>5623</v>
      </c>
      <c r="F148" s="80" t="n">
        <f aca="false">12*((A148/B148*C148)+(A148/D148*E148))</f>
        <v>2670968.22273026</v>
      </c>
      <c r="G148" s="81" t="n">
        <f aca="false">F148/A148</f>
        <v>18678.0994596522</v>
      </c>
      <c r="H148" s="72"/>
      <c r="I148" s="82" t="n">
        <f aca="false">4.85*LN(A148)-3.2</f>
        <v>20.8697964567605</v>
      </c>
      <c r="J148" s="79" t="n">
        <v>51.5268</v>
      </c>
      <c r="K148" s="75" t="n">
        <f aca="false">12*((A148/I148*C148)+(A148/J148*E148))</f>
        <v>1879434.84452193</v>
      </c>
      <c r="L148" s="81" t="n">
        <f aca="false">K148/A148</f>
        <v>13142.9010106429</v>
      </c>
    </row>
    <row r="149" s="84" customFormat="true" ht="12.75" hidden="false" customHeight="false" outlineLevel="0" collapsed="false">
      <c r="A149" s="18" t="n">
        <v>144</v>
      </c>
      <c r="B149" s="85" t="n">
        <v>14.44</v>
      </c>
      <c r="C149" s="78" t="n">
        <v>20580</v>
      </c>
      <c r="D149" s="79" t="n">
        <v>43.1999999999999</v>
      </c>
      <c r="E149" s="78" t="n">
        <v>5623</v>
      </c>
      <c r="F149" s="80" t="n">
        <f aca="false">12*((A149/B149*C149)+(A149/D149*E149))</f>
        <v>2687679.00277008</v>
      </c>
      <c r="G149" s="81" t="n">
        <f aca="false">F149/A149</f>
        <v>18664.4375192367</v>
      </c>
      <c r="H149" s="72"/>
      <c r="I149" s="82" t="n">
        <f aca="false">4.85*LN(A149)-3.2</f>
        <v>20.9035945029436</v>
      </c>
      <c r="J149" s="79" t="n">
        <v>51.5268</v>
      </c>
      <c r="K149" s="75" t="n">
        <f aca="false">12*((A149/I149*C149)+(A149/J149*E149))</f>
        <v>1889822.61919732</v>
      </c>
      <c r="L149" s="81" t="n">
        <f aca="false">K149/A149</f>
        <v>13123.7681888703</v>
      </c>
    </row>
    <row r="150" s="84" customFormat="true" ht="12.75" hidden="false" customHeight="false" outlineLevel="0" collapsed="false">
      <c r="A150" s="18" t="n">
        <v>145</v>
      </c>
      <c r="B150" s="85" t="n">
        <v>14.45</v>
      </c>
      <c r="C150" s="78" t="n">
        <v>20580</v>
      </c>
      <c r="D150" s="79" t="n">
        <v>43.2499999999999</v>
      </c>
      <c r="E150" s="78" t="n">
        <v>5623</v>
      </c>
      <c r="F150" s="80" t="n">
        <f aca="false">12*((A150/B150*C150)+(A150/D150*E150))</f>
        <v>2704365.44432666</v>
      </c>
      <c r="G150" s="81" t="n">
        <f aca="false">F150/A150</f>
        <v>18650.7961677701</v>
      </c>
      <c r="H150" s="72"/>
      <c r="I150" s="82" t="n">
        <f aca="false">4.85*LN(A150)-3.2</f>
        <v>20.9371586507398</v>
      </c>
      <c r="J150" s="79" t="n">
        <v>51.5268</v>
      </c>
      <c r="K150" s="75" t="n">
        <f aca="false">12*((A150/I150*C150)+(A150/J150*E150))</f>
        <v>1900200.19140398</v>
      </c>
      <c r="L150" s="81" t="n">
        <f aca="false">K150/A150</f>
        <v>13104.8289062343</v>
      </c>
    </row>
    <row r="151" s="84" customFormat="true" ht="12.75" hidden="false" customHeight="false" outlineLevel="0" collapsed="false">
      <c r="A151" s="18" t="n">
        <v>146</v>
      </c>
      <c r="B151" s="85" t="n">
        <v>14.46</v>
      </c>
      <c r="C151" s="78" t="n">
        <v>20580</v>
      </c>
      <c r="D151" s="79" t="n">
        <v>43.2999999999999</v>
      </c>
      <c r="E151" s="78" t="n">
        <v>5623</v>
      </c>
      <c r="F151" s="80" t="n">
        <f aca="false">12*((A151/B151*C151)+(A151/D151*E151))</f>
        <v>2721027.6020814</v>
      </c>
      <c r="G151" s="81" t="n">
        <f aca="false">F151/A151</f>
        <v>18637.1753567219</v>
      </c>
      <c r="H151" s="72"/>
      <c r="I151" s="82" t="n">
        <f aca="false">4.85*LN(A151)-3.2</f>
        <v>20.9704921152854</v>
      </c>
      <c r="J151" s="79" t="n">
        <v>51.5268</v>
      </c>
      <c r="K151" s="75" t="n">
        <f aca="false">12*((A151/I151*C151)+(A151/J151*E151))</f>
        <v>1910567.64994685</v>
      </c>
      <c r="L151" s="81" t="n">
        <f aca="false">K151/A151</f>
        <v>13086.0797941565</v>
      </c>
    </row>
    <row r="152" s="84" customFormat="true" ht="12.75" hidden="false" customHeight="false" outlineLevel="0" collapsed="false">
      <c r="A152" s="18" t="n">
        <v>147</v>
      </c>
      <c r="B152" s="85" t="n">
        <v>14.47</v>
      </c>
      <c r="C152" s="78" t="n">
        <v>20580</v>
      </c>
      <c r="D152" s="79" t="n">
        <v>43.3499999999999</v>
      </c>
      <c r="E152" s="78" t="n">
        <v>5623</v>
      </c>
      <c r="F152" s="80" t="n">
        <f aca="false">12*((A152/B152*C152)+(A152/D152*E152))</f>
        <v>2737665.53054524</v>
      </c>
      <c r="G152" s="81" t="n">
        <f aca="false">F152/A152</f>
        <v>18623.5750377227</v>
      </c>
      <c r="H152" s="72"/>
      <c r="I152" s="82" t="n">
        <f aca="false">4.85*LN(A152)-3.2</f>
        <v>21.0035980458769</v>
      </c>
      <c r="J152" s="79" t="n">
        <v>51.5268</v>
      </c>
      <c r="K152" s="75" t="n">
        <f aca="false">12*((A152/I152*C152)+(A152/J152*E152))</f>
        <v>1920925.0822675</v>
      </c>
      <c r="L152" s="81" t="n">
        <f aca="false">K152/A152</f>
        <v>13067.5175664455</v>
      </c>
    </row>
    <row r="153" s="84" customFormat="true" ht="12.75" hidden="false" customHeight="false" outlineLevel="0" collapsed="false">
      <c r="A153" s="18" t="n">
        <v>148</v>
      </c>
      <c r="B153" s="85" t="n">
        <v>14.48</v>
      </c>
      <c r="C153" s="78" t="n">
        <v>20580</v>
      </c>
      <c r="D153" s="79" t="n">
        <v>43.3999999999999</v>
      </c>
      <c r="E153" s="78" t="n">
        <v>5623</v>
      </c>
      <c r="F153" s="80" t="n">
        <f aca="false">12*((A153/B153*C153)+(A153/D153*E153))</f>
        <v>2754279.28405937</v>
      </c>
      <c r="G153" s="81" t="n">
        <f aca="false">F153/A153</f>
        <v>18609.9951625633</v>
      </c>
      <c r="H153" s="72"/>
      <c r="I153" s="82" t="n">
        <f aca="false">4.85*LN(A153)-3.2</f>
        <v>21.036479527756</v>
      </c>
      <c r="J153" s="79" t="n">
        <v>51.5268</v>
      </c>
      <c r="K153" s="75" t="n">
        <f aca="false">12*((A153/I153*C153)+(A153/J153*E153))</f>
        <v>1931272.57447378</v>
      </c>
      <c r="L153" s="81" t="n">
        <f aca="false">K153/A153</f>
        <v>13049.1390167147</v>
      </c>
    </row>
    <row r="154" s="84" customFormat="true" ht="12.75" hidden="false" customHeight="false" outlineLevel="0" collapsed="false">
      <c r="A154" s="18" t="n">
        <v>149</v>
      </c>
      <c r="B154" s="85" t="n">
        <v>14.49</v>
      </c>
      <c r="C154" s="78" t="n">
        <v>20580</v>
      </c>
      <c r="D154" s="79" t="n">
        <v>43.4499999999999</v>
      </c>
      <c r="E154" s="78" t="n">
        <v>5623</v>
      </c>
      <c r="F154" s="80" t="n">
        <f aca="false">12*((A154/B154*C154)+(A154/D154*E154))</f>
        <v>2770868.91679592</v>
      </c>
      <c r="G154" s="81" t="n">
        <f aca="false">F154/A154</f>
        <v>18596.4356831941</v>
      </c>
      <c r="H154" s="72"/>
      <c r="I154" s="82" t="n">
        <f aca="false">4.85*LN(A154)-3.2</f>
        <v>21.0691395838355</v>
      </c>
      <c r="J154" s="79" t="n">
        <v>51.5268</v>
      </c>
      <c r="K154" s="75" t="n">
        <f aca="false">12*((A154/I154*C154)+(A154/J154*E154))</f>
        <v>1941610.21136868</v>
      </c>
      <c r="L154" s="81" t="n">
        <f aca="false">K154/A154</f>
        <v>13030.9410158972</v>
      </c>
    </row>
    <row r="155" s="84" customFormat="true" ht="12.75" hidden="false" customHeight="false" outlineLevel="0" collapsed="false">
      <c r="A155" s="18" t="n">
        <v>150</v>
      </c>
      <c r="B155" s="85" t="n">
        <v>14.5</v>
      </c>
      <c r="C155" s="78" t="n">
        <v>20580</v>
      </c>
      <c r="D155" s="79" t="n">
        <v>43.4999999999999</v>
      </c>
      <c r="E155" s="78" t="n">
        <v>5623</v>
      </c>
      <c r="F155" s="80" t="n">
        <f aca="false">12*((A155/B155*C155)+(A155/D155*E155))</f>
        <v>2787434.48275862</v>
      </c>
      <c r="G155" s="81" t="n">
        <f aca="false">F155/A155</f>
        <v>18582.8965517241</v>
      </c>
      <c r="H155" s="72"/>
      <c r="I155" s="82" t="n">
        <f aca="false">4.85*LN(A155)-3.2</f>
        <v>21.1015811763668</v>
      </c>
      <c r="J155" s="79" t="n">
        <v>51.5268</v>
      </c>
      <c r="K155" s="75" t="n">
        <f aca="false">12*((A155/I155*C155)+(A155/J155*E155))</f>
        <v>1951938.0764784</v>
      </c>
      <c r="L155" s="81" t="n">
        <f aca="false">K155/A155</f>
        <v>13012.920509856</v>
      </c>
    </row>
    <row r="156" s="84" customFormat="true" ht="12.75" hidden="false" customHeight="false" outlineLevel="0" collapsed="false">
      <c r="A156" s="18" t="n">
        <v>151</v>
      </c>
      <c r="B156" s="85" t="n">
        <v>14.5097</v>
      </c>
      <c r="C156" s="78" t="n">
        <v>20580</v>
      </c>
      <c r="D156" s="79" t="n">
        <v>43.5499999999999</v>
      </c>
      <c r="E156" s="78" t="n">
        <v>5623</v>
      </c>
      <c r="F156" s="80" t="n">
        <f aca="false">12*((A156/B156*C156)+(A156/D156*E156))</f>
        <v>2804029.17302109</v>
      </c>
      <c r="G156" s="81" t="n">
        <f aca="false">F156/A156</f>
        <v>18569.7296226562</v>
      </c>
      <c r="H156" s="72"/>
      <c r="I156" s="82" t="n">
        <f aca="false">4.85*LN(A156)-3.2</f>
        <v>21.1338072085524</v>
      </c>
      <c r="J156" s="79" t="n">
        <v>51.5268</v>
      </c>
      <c r="K156" s="75" t="n">
        <f aca="false">12*((A156/I156*C156)+(A156/J156*E156))</f>
        <v>1962256.25207955</v>
      </c>
      <c r="L156" s="81" t="n">
        <f aca="false">K156/A156</f>
        <v>12995.0745170831</v>
      </c>
    </row>
    <row r="157" s="84" customFormat="true" ht="12.75" hidden="false" customHeight="false" outlineLevel="0" collapsed="false">
      <c r="A157" s="18" t="n">
        <v>152</v>
      </c>
      <c r="B157" s="85" t="n">
        <v>14.5194</v>
      </c>
      <c r="C157" s="78" t="n">
        <v>20580</v>
      </c>
      <c r="D157" s="79" t="n">
        <v>43.5999999999999</v>
      </c>
      <c r="E157" s="78" t="n">
        <v>5623</v>
      </c>
      <c r="F157" s="80" t="n">
        <f aca="false">12*((A157/B157*C157)+(A157/D157*E157))</f>
        <v>2820600.46272289</v>
      </c>
      <c r="G157" s="81" t="n">
        <f aca="false">F157/A157</f>
        <v>18556.581991598</v>
      </c>
      <c r="H157" s="72"/>
      <c r="I157" s="82" t="n">
        <f aca="false">4.85*LN(A157)-3.2</f>
        <v>21.1658205261044</v>
      </c>
      <c r="J157" s="79" t="n">
        <v>51.5268</v>
      </c>
      <c r="K157" s="75" t="n">
        <f aca="false">12*((A157/I157*C157)+(A157/J157*E157))</f>
        <v>1972564.81922576</v>
      </c>
      <c r="L157" s="81" t="n">
        <f aca="false">K157/A157</f>
        <v>12977.4001264853</v>
      </c>
    </row>
    <row r="158" s="84" customFormat="true" ht="12.75" hidden="false" customHeight="false" outlineLevel="0" collapsed="false">
      <c r="A158" s="18" t="n">
        <v>153</v>
      </c>
      <c r="B158" s="85" t="n">
        <v>14.5291</v>
      </c>
      <c r="C158" s="78" t="n">
        <v>20580</v>
      </c>
      <c r="D158" s="79" t="n">
        <v>43.6499999999999</v>
      </c>
      <c r="E158" s="78" t="n">
        <v>5623</v>
      </c>
      <c r="F158" s="80" t="n">
        <f aca="false">12*((A158/B158*C158)+(A158/D158*E158))</f>
        <v>2837148.40294845</v>
      </c>
      <c r="G158" s="81" t="n">
        <f aca="false">F158/A158</f>
        <v>18543.4536140422</v>
      </c>
      <c r="H158" s="72"/>
      <c r="I158" s="82" t="n">
        <f aca="false">4.85*LN(A158)-3.2</f>
        <v>21.1976239187533</v>
      </c>
      <c r="J158" s="79" t="n">
        <v>51.5268</v>
      </c>
      <c r="K158" s="75" t="n">
        <f aca="false">12*((A158/I158*C158)+(A158/J158*E158))</f>
        <v>1982863.85777341</v>
      </c>
      <c r="L158" s="81" t="n">
        <f aca="false">K158/A158</f>
        <v>12959.894495251</v>
      </c>
    </row>
    <row r="159" s="84" customFormat="true" ht="12.75" hidden="false" customHeight="false" outlineLevel="0" collapsed="false">
      <c r="A159" s="18" t="n">
        <v>154</v>
      </c>
      <c r="B159" s="85" t="n">
        <v>14.5388</v>
      </c>
      <c r="C159" s="78" t="n">
        <v>20580</v>
      </c>
      <c r="D159" s="79" t="n">
        <v>43.6999999999999</v>
      </c>
      <c r="E159" s="78" t="n">
        <v>5623</v>
      </c>
      <c r="F159" s="80" t="n">
        <f aca="false">12*((A159/B159*C159)+(A159/D159*E159))</f>
        <v>2853673.04462661</v>
      </c>
      <c r="G159" s="81" t="n">
        <f aca="false">F159/A159</f>
        <v>18530.3444456274</v>
      </c>
      <c r="H159" s="72"/>
      <c r="I159" s="82" t="n">
        <f aca="false">4.85*LN(A159)-3.2</f>
        <v>21.2292201217061</v>
      </c>
      <c r="J159" s="79" t="n">
        <v>51.5268</v>
      </c>
      <c r="K159" s="75" t="n">
        <f aca="false">12*((A159/I159*C159)+(A159/J159*E159))</f>
        <v>1993153.44640675</v>
      </c>
      <c r="L159" s="81" t="n">
        <f aca="false">K159/A159</f>
        <v>12942.5548467971</v>
      </c>
    </row>
    <row r="160" s="84" customFormat="true" ht="12.75" hidden="false" customHeight="false" outlineLevel="0" collapsed="false">
      <c r="A160" s="18" t="n">
        <v>155</v>
      </c>
      <c r="B160" s="85" t="n">
        <v>14.5485</v>
      </c>
      <c r="C160" s="78" t="n">
        <v>20580</v>
      </c>
      <c r="D160" s="79" t="n">
        <v>43.7499999999998</v>
      </c>
      <c r="E160" s="78" t="n">
        <v>5623</v>
      </c>
      <c r="F160" s="80" t="n">
        <f aca="false">12*((A160/B160*C160)+(A160/D160*E160))</f>
        <v>2870174.43853122</v>
      </c>
      <c r="G160" s="81" t="n">
        <f aca="false">F160/A160</f>
        <v>18517.2544421369</v>
      </c>
      <c r="H160" s="72"/>
      <c r="I160" s="82" t="n">
        <f aca="false">4.85*LN(A160)-3.2</f>
        <v>21.2606118170583</v>
      </c>
      <c r="J160" s="79" t="n">
        <v>51.5268</v>
      </c>
      <c r="K160" s="75" t="n">
        <f aca="false">12*((A160/I160*C160)+(A160/J160*E160))</f>
        <v>2003433.66266234</v>
      </c>
      <c r="L160" s="81" t="n">
        <f aca="false">K160/A160</f>
        <v>12925.3784687893</v>
      </c>
    </row>
    <row r="161" s="84" customFormat="true" ht="12.75" hidden="false" customHeight="false" outlineLevel="0" collapsed="false">
      <c r="A161" s="18" t="n">
        <v>156</v>
      </c>
      <c r="B161" s="85" t="n">
        <v>14.5582</v>
      </c>
      <c r="C161" s="78" t="n">
        <v>20580</v>
      </c>
      <c r="D161" s="79" t="n">
        <v>43.7999999999998</v>
      </c>
      <c r="E161" s="78" t="n">
        <v>5623</v>
      </c>
      <c r="F161" s="80" t="n">
        <f aca="false">12*((A161/B161*C161)+(A161/D161*E161))</f>
        <v>2886652.63528176</v>
      </c>
      <c r="G161" s="81" t="n">
        <f aca="false">F161/A161</f>
        <v>18504.1835594985</v>
      </c>
      <c r="H161" s="72"/>
      <c r="I161" s="82" t="n">
        <f aca="false">4.85*LN(A161)-3.2</f>
        <v>21.2918016351603</v>
      </c>
      <c r="J161" s="79" t="n">
        <v>51.5268</v>
      </c>
      <c r="K161" s="75" t="n">
        <f aca="false">12*((A161/I161*C161)+(A161/J161*E161))</f>
        <v>2013704.58295279</v>
      </c>
      <c r="L161" s="81" t="n">
        <f aca="false">K161/A161</f>
        <v>12908.3627112358</v>
      </c>
    </row>
    <row r="162" s="84" customFormat="true" ht="12.75" hidden="false" customHeight="false" outlineLevel="0" collapsed="false">
      <c r="A162" s="18" t="n">
        <v>157</v>
      </c>
      <c r="B162" s="85" t="n">
        <v>14.5679</v>
      </c>
      <c r="C162" s="78" t="n">
        <v>20580</v>
      </c>
      <c r="D162" s="79" t="n">
        <v>43.8499999999998</v>
      </c>
      <c r="E162" s="78" t="n">
        <v>5623</v>
      </c>
      <c r="F162" s="80" t="n">
        <f aca="false">12*((A162/B162*C162)+(A162/D162*E162))</f>
        <v>2903107.68534399</v>
      </c>
      <c r="G162" s="81" t="n">
        <f aca="false">F162/A162</f>
        <v>18491.1317537834</v>
      </c>
      <c r="H162" s="72"/>
      <c r="I162" s="82" t="n">
        <f aca="false">4.85*LN(A162)-3.2</f>
        <v>21.3227921559393</v>
      </c>
      <c r="J162" s="79" t="n">
        <v>51.5268</v>
      </c>
      <c r="K162" s="75" t="n">
        <f aca="false">12*((A162/I162*C162)+(A162/J162*E162))</f>
        <v>2023966.28258988</v>
      </c>
      <c r="L162" s="81" t="n">
        <f aca="false">K162/A162</f>
        <v>12891.5049846489</v>
      </c>
    </row>
    <row r="163" s="84" customFormat="true" ht="12.75" hidden="false" customHeight="false" outlineLevel="0" collapsed="false">
      <c r="A163" s="18" t="n">
        <v>158</v>
      </c>
      <c r="B163" s="85" t="n">
        <v>14.5776</v>
      </c>
      <c r="C163" s="78" t="n">
        <v>20580</v>
      </c>
      <c r="D163" s="79" t="n">
        <v>43.8999999999998</v>
      </c>
      <c r="E163" s="78" t="n">
        <v>5623</v>
      </c>
      <c r="F163" s="80" t="n">
        <f aca="false">12*((A163/B163*C163)+(A163/D163*E163))</f>
        <v>2919539.63903054</v>
      </c>
      <c r="G163" s="81" t="n">
        <f aca="false">F163/A163</f>
        <v>18478.098981206</v>
      </c>
      <c r="H163" s="72"/>
      <c r="I163" s="82" t="n">
        <f aca="false">4.85*LN(A163)-3.2</f>
        <v>21.3535859101808</v>
      </c>
      <c r="J163" s="79" t="n">
        <v>51.5268</v>
      </c>
      <c r="K163" s="75" t="n">
        <f aca="false">12*((A163/I163*C163)+(A163/J163*E163))</f>
        <v>2034218.83580712</v>
      </c>
      <c r="L163" s="81" t="n">
        <f aca="false">K163/A163</f>
        <v>12874.8027582729</v>
      </c>
    </row>
    <row r="164" s="84" customFormat="true" ht="12.75" hidden="false" customHeight="false" outlineLevel="0" collapsed="false">
      <c r="A164" s="18" t="n">
        <v>159</v>
      </c>
      <c r="B164" s="85" t="n">
        <v>14.5873</v>
      </c>
      <c r="C164" s="78" t="n">
        <v>20580</v>
      </c>
      <c r="D164" s="79" t="n">
        <v>43.9499999999998</v>
      </c>
      <c r="E164" s="78" t="n">
        <v>5623</v>
      </c>
      <c r="F164" s="80" t="n">
        <f aca="false">12*((A164/B164*C164)+(A164/D164*E164))</f>
        <v>2935948.54650156</v>
      </c>
      <c r="G164" s="81" t="n">
        <f aca="false">F164/A164</f>
        <v>18465.085198123</v>
      </c>
      <c r="H164" s="72"/>
      <c r="I164" s="82" t="n">
        <f aca="false">4.85*LN(A164)-3.2</f>
        <v>21.3841853807681</v>
      </c>
      <c r="J164" s="79" t="n">
        <v>51.5268</v>
      </c>
      <c r="K164" s="75" t="n">
        <f aca="false">12*((A164/I164*C164)+(A164/J164*E164))</f>
        <v>2044462.31578165</v>
      </c>
      <c r="L164" s="81" t="n">
        <f aca="false">K164/A164</f>
        <v>12858.2535583751</v>
      </c>
    </row>
    <row r="165" s="84" customFormat="true" ht="12.75" hidden="false" customHeight="false" outlineLevel="0" collapsed="false">
      <c r="A165" s="18" t="n">
        <v>160</v>
      </c>
      <c r="B165" s="85" t="n">
        <v>14.597</v>
      </c>
      <c r="C165" s="78" t="n">
        <v>20580</v>
      </c>
      <c r="D165" s="79" t="n">
        <v>43.9999999999998</v>
      </c>
      <c r="E165" s="78" t="n">
        <v>5623</v>
      </c>
      <c r="F165" s="80" t="n">
        <f aca="false">12*((A165/B165*C165)+(A165/D165*E165))</f>
        <v>2952334.45776529</v>
      </c>
      <c r="G165" s="81" t="n">
        <f aca="false">F165/A165</f>
        <v>18452.0903610331</v>
      </c>
      <c r="H165" s="72"/>
      <c r="I165" s="82" t="n">
        <f aca="false">4.85*LN(A165)-3.2</f>
        <v>21.4145930038841</v>
      </c>
      <c r="J165" s="79" t="n">
        <v>51.5268</v>
      </c>
      <c r="K165" s="75" t="n">
        <f aca="false">12*((A165/I165*C165)+(A165/J165*E165))</f>
        <v>2054696.79465559</v>
      </c>
      <c r="L165" s="81" t="n">
        <f aca="false">K165/A165</f>
        <v>12841.8549665974</v>
      </c>
    </row>
    <row r="166" s="84" customFormat="true" ht="12.75" hidden="false" customHeight="false" outlineLevel="0" collapsed="false">
      <c r="A166" s="18" t="n">
        <v>161</v>
      </c>
      <c r="B166" s="85" t="n">
        <v>14.6067</v>
      </c>
      <c r="C166" s="78" t="n">
        <v>20580</v>
      </c>
      <c r="D166" s="79" t="n">
        <v>44.0499999999998</v>
      </c>
      <c r="E166" s="78" t="n">
        <v>5623</v>
      </c>
      <c r="F166" s="80" t="n">
        <f aca="false">12*((A166/B166*C166)+(A166/D166*E166))</f>
        <v>2968697.42267871</v>
      </c>
      <c r="G166" s="81" t="n">
        <f aca="false">F166/A166</f>
        <v>18439.1144265758</v>
      </c>
      <c r="H166" s="72"/>
      <c r="I166" s="82" t="n">
        <f aca="false">4.85*LN(A166)-3.2</f>
        <v>21.4448111701746</v>
      </c>
      <c r="J166" s="79" t="n">
        <v>51.5268</v>
      </c>
      <c r="K166" s="75" t="n">
        <f aca="false">12*((A166/I166*C166)+(A166/J166*E166))</f>
        <v>2064922.34355683</v>
      </c>
      <c r="L166" s="81" t="n">
        <f aca="false">K166/A166</f>
        <v>12825.6046183654</v>
      </c>
    </row>
    <row r="167" s="84" customFormat="true" ht="12.75" hidden="false" customHeight="false" outlineLevel="0" collapsed="false">
      <c r="A167" s="18" t="n">
        <v>162</v>
      </c>
      <c r="B167" s="85" t="n">
        <v>14.6164</v>
      </c>
      <c r="C167" s="78" t="n">
        <v>20580</v>
      </c>
      <c r="D167" s="79" t="n">
        <v>44.0999999999998</v>
      </c>
      <c r="E167" s="78" t="n">
        <v>5623</v>
      </c>
      <c r="F167" s="80" t="n">
        <f aca="false">12*((A167/B167*C167)+(A167/D167*E167))</f>
        <v>2985037.4909481</v>
      </c>
      <c r="G167" s="81" t="n">
        <f aca="false">F167/A167</f>
        <v>18426.1573515315</v>
      </c>
      <c r="H167" s="72"/>
      <c r="I167" s="82" t="n">
        <f aca="false">4.85*LN(A167)-3.2</f>
        <v>21.4748422258771</v>
      </c>
      <c r="J167" s="79" t="n">
        <v>51.5268</v>
      </c>
      <c r="K167" s="75" t="n">
        <f aca="false">12*((A167/I167*C167)+(A167/J167*E167))</f>
        <v>2075139.03261933</v>
      </c>
      <c r="L167" s="81" t="n">
        <f aca="false">K167/A167</f>
        <v>12809.5002013539</v>
      </c>
    </row>
    <row r="168" s="84" customFormat="true" ht="12.75" hidden="false" customHeight="false" outlineLevel="0" collapsed="false">
      <c r="A168" s="18" t="n">
        <v>163</v>
      </c>
      <c r="B168" s="85" t="n">
        <v>14.6261</v>
      </c>
      <c r="C168" s="78" t="n">
        <v>20580</v>
      </c>
      <c r="D168" s="79" t="n">
        <v>44.1499999999998</v>
      </c>
      <c r="E168" s="78" t="n">
        <v>5623</v>
      </c>
      <c r="F168" s="80" t="n">
        <f aca="false">12*((A168/B168*C168)+(A168/D168*E168))</f>
        <v>3001354.71212971</v>
      </c>
      <c r="G168" s="81" t="n">
        <f aca="false">F168/A168</f>
        <v>18413.2190928203</v>
      </c>
      <c r="H168" s="72"/>
      <c r="I168" s="82" t="n">
        <f aca="false">4.85*LN(A168)-3.2</f>
        <v>21.5046884739128</v>
      </c>
      <c r="J168" s="79" t="n">
        <v>51.5268</v>
      </c>
      <c r="K168" s="75" t="n">
        <f aca="false">12*((A168/I168*C168)+(A168/J168*E168))</f>
        <v>2085346.9310028</v>
      </c>
      <c r="L168" s="81" t="n">
        <f aca="false">K168/A168</f>
        <v>12793.5394540049</v>
      </c>
    </row>
    <row r="169" s="84" customFormat="true" ht="12.75" hidden="false" customHeight="false" outlineLevel="0" collapsed="false">
      <c r="A169" s="18" t="n">
        <v>164</v>
      </c>
      <c r="B169" s="85" t="n">
        <v>14.6358</v>
      </c>
      <c r="C169" s="78" t="n">
        <v>20580</v>
      </c>
      <c r="D169" s="79" t="n">
        <v>44.1999999999998</v>
      </c>
      <c r="E169" s="78" t="n">
        <v>5623</v>
      </c>
      <c r="F169" s="80" t="n">
        <f aca="false">12*((A169/B169*C169)+(A169/D169*E169))</f>
        <v>3017649.1356303</v>
      </c>
      <c r="G169" s="81" t="n">
        <f aca="false">F169/A169</f>
        <v>18400.2996075018</v>
      </c>
      <c r="H169" s="72"/>
      <c r="I169" s="82" t="n">
        <f aca="false">4.85*LN(A169)-3.2</f>
        <v>21.5343521749474</v>
      </c>
      <c r="J169" s="79" t="n">
        <v>51.5268</v>
      </c>
      <c r="K169" s="75" t="n">
        <f aca="false">12*((A169/I169*C169)+(A169/J169*E169))</f>
        <v>2095546.10691196</v>
      </c>
      <c r="L169" s="81" t="n">
        <f aca="false">K169/A169</f>
        <v>12777.7201640973</v>
      </c>
    </row>
    <row r="170" s="84" customFormat="true" ht="12.75" hidden="false" customHeight="false" outlineLevel="0" collapsed="false">
      <c r="A170" s="18" t="n">
        <v>165</v>
      </c>
      <c r="B170" s="85" t="n">
        <v>14.6455</v>
      </c>
      <c r="C170" s="78" t="n">
        <v>20580</v>
      </c>
      <c r="D170" s="79" t="n">
        <v>44.2499999999998</v>
      </c>
      <c r="E170" s="78" t="n">
        <v>5623</v>
      </c>
      <c r="F170" s="80" t="n">
        <f aca="false">12*((A170/B170*C170)+(A170/D170*E170))</f>
        <v>3033920.81070775</v>
      </c>
      <c r="G170" s="81" t="n">
        <f aca="false">F170/A170</f>
        <v>18387.3988527742</v>
      </c>
      <c r="H170" s="72"/>
      <c r="I170" s="82" t="n">
        <f aca="false">4.85*LN(A170)-3.2</f>
        <v>21.5638355484178</v>
      </c>
      <c r="J170" s="79" t="n">
        <v>51.5268</v>
      </c>
      <c r="K170" s="75" t="n">
        <f aca="false">12*((A170/I170*C170)+(A170/J170*E170))</f>
        <v>2105736.62761528</v>
      </c>
      <c r="L170" s="81" t="n">
        <f aca="false">K170/A170</f>
        <v>12762.0401673653</v>
      </c>
    </row>
    <row r="171" s="84" customFormat="true" ht="12.75" hidden="false" customHeight="false" outlineLevel="0" collapsed="false">
      <c r="A171" s="18" t="n">
        <v>166</v>
      </c>
      <c r="B171" s="85" t="n">
        <v>14.6552</v>
      </c>
      <c r="C171" s="78" t="n">
        <v>20580</v>
      </c>
      <c r="D171" s="79" t="n">
        <v>44.2999999999998</v>
      </c>
      <c r="E171" s="78" t="n">
        <v>5623</v>
      </c>
      <c r="F171" s="80" t="n">
        <f aca="false">12*((A171/B171*C171)+(A171/D171*E171))</f>
        <v>3050169.78647168</v>
      </c>
      <c r="G171" s="81" t="n">
        <f aca="false">F171/A171</f>
        <v>18374.516785974</v>
      </c>
      <c r="H171" s="72"/>
      <c r="I171" s="82" t="n">
        <f aca="false">4.85*LN(A171)-3.2</f>
        <v>21.5931407735292</v>
      </c>
      <c r="J171" s="79" t="n">
        <v>51.5268</v>
      </c>
      <c r="K171" s="75" t="n">
        <f aca="false">12*((A171/I171*C171)+(A171/J171*E171))</f>
        <v>2115918.55946325</v>
      </c>
      <c r="L171" s="81" t="n">
        <f aca="false">K171/A171</f>
        <v>12746.4973461642</v>
      </c>
    </row>
    <row r="172" s="84" customFormat="true" ht="12.75" hidden="false" customHeight="false" outlineLevel="0" collapsed="false">
      <c r="A172" s="18" t="n">
        <v>167</v>
      </c>
      <c r="B172" s="85" t="n">
        <v>14.6649</v>
      </c>
      <c r="C172" s="78" t="n">
        <v>20580</v>
      </c>
      <c r="D172" s="79" t="n">
        <v>44.3499999999998</v>
      </c>
      <c r="E172" s="78" t="n">
        <v>5623</v>
      </c>
      <c r="F172" s="80" t="n">
        <f aca="false">12*((A172/B172*C172)+(A172/D172*E172))</f>
        <v>3066396.11188402</v>
      </c>
      <c r="G172" s="81" t="n">
        <f aca="false">F172/A172</f>
        <v>18361.653364575</v>
      </c>
      <c r="H172" s="72"/>
      <c r="I172" s="82" t="n">
        <f aca="false">4.85*LN(A172)-3.2</f>
        <v>21.6222699902213</v>
      </c>
      <c r="J172" s="79" t="n">
        <v>51.5268</v>
      </c>
      <c r="K172" s="75" t="n">
        <f aca="false">12*((A172/I172*C172)+(A172/J172*E172))</f>
        <v>2126091.9679062</v>
      </c>
      <c r="L172" s="81" t="n">
        <f aca="false">K172/A172</f>
        <v>12731.0896281808</v>
      </c>
    </row>
    <row r="173" s="84" customFormat="true" ht="12.75" hidden="false" customHeight="false" outlineLevel="0" collapsed="false">
      <c r="A173" s="18" t="n">
        <v>168</v>
      </c>
      <c r="B173" s="85" t="n">
        <v>14.6746</v>
      </c>
      <c r="C173" s="78" t="n">
        <v>20580</v>
      </c>
      <c r="D173" s="79" t="n">
        <v>44.3999999999998</v>
      </c>
      <c r="E173" s="78" t="n">
        <v>5623</v>
      </c>
      <c r="F173" s="80" t="n">
        <f aca="false">12*((A173/B173*C173)+(A173/D173*E173))</f>
        <v>3082599.8357596</v>
      </c>
      <c r="G173" s="81" t="n">
        <f aca="false">F173/A173</f>
        <v>18348.8085461881</v>
      </c>
      <c r="H173" s="72"/>
      <c r="I173" s="82" t="n">
        <f aca="false">4.85*LN(A173)-3.2</f>
        <v>21.6512253001058</v>
      </c>
      <c r="J173" s="79" t="n">
        <v>51.5268</v>
      </c>
      <c r="K173" s="75" t="n">
        <f aca="false">12*((A173/I173*C173)+(A173/J173*E173))</f>
        <v>2136256.91751162</v>
      </c>
      <c r="L173" s="81" t="n">
        <f aca="false">K173/A173</f>
        <v>12715.8149851882</v>
      </c>
    </row>
    <row r="174" s="84" customFormat="true" ht="12.75" hidden="false" customHeight="false" outlineLevel="0" collapsed="false">
      <c r="A174" s="18" t="n">
        <v>169</v>
      </c>
      <c r="B174" s="85" t="n">
        <v>14.6843</v>
      </c>
      <c r="C174" s="78" t="n">
        <v>20580</v>
      </c>
      <c r="D174" s="79" t="n">
        <v>44.4499999999998</v>
      </c>
      <c r="E174" s="78" t="n">
        <v>5623</v>
      </c>
      <c r="F174" s="80" t="n">
        <f aca="false">12*((A174/B174*C174)+(A174/D174*E174))</f>
        <v>3098781.00676674</v>
      </c>
      <c r="G174" s="81" t="n">
        <f aca="false">F174/A174</f>
        <v>18335.9822885606</v>
      </c>
      <c r="H174" s="72"/>
      <c r="I174" s="82" t="n">
        <f aca="false">4.85*LN(A174)-3.2</f>
        <v>21.6800087673769</v>
      </c>
      <c r="J174" s="79" t="n">
        <v>51.5268</v>
      </c>
      <c r="K174" s="75" t="n">
        <f aca="false">12*((A174/I174*C174)+(A174/J174*E174))</f>
        <v>2146413.47198115</v>
      </c>
      <c r="L174" s="81" t="n">
        <f aca="false">K174/A174</f>
        <v>12700.6714318411</v>
      </c>
    </row>
    <row r="175" s="84" customFormat="true" ht="12.75" hidden="false" customHeight="false" outlineLevel="0" collapsed="false">
      <c r="A175" s="18" t="n">
        <v>170</v>
      </c>
      <c r="B175" s="85" t="n">
        <v>14.694</v>
      </c>
      <c r="C175" s="78" t="n">
        <v>20580</v>
      </c>
      <c r="D175" s="79" t="n">
        <v>44.4999999999998</v>
      </c>
      <c r="E175" s="78" t="n">
        <v>5623</v>
      </c>
      <c r="F175" s="80" t="n">
        <f aca="false">12*((A175/B175*C175)+(A175/D175*E175))</f>
        <v>3114939.67342781</v>
      </c>
      <c r="G175" s="81" t="n">
        <f aca="false">F175/A175</f>
        <v>18323.1745495754</v>
      </c>
      <c r="H175" s="72"/>
      <c r="I175" s="82" t="n">
        <f aca="false">4.85*LN(A175)-3.2</f>
        <v>21.7086224196938</v>
      </c>
      <c r="J175" s="79" t="n">
        <v>51.5268</v>
      </c>
      <c r="K175" s="75" t="n">
        <f aca="false">12*((A175/I175*C175)+(A175/J175*E175))</f>
        <v>2156561.69416705</v>
      </c>
      <c r="L175" s="81" t="n">
        <f aca="false">K175/A175</f>
        <v>12685.657024512</v>
      </c>
    </row>
    <row r="176" s="84" customFormat="true" ht="12.75" hidden="false" customHeight="false" outlineLevel="0" collapsed="false">
      <c r="A176" s="18" t="n">
        <v>171</v>
      </c>
      <c r="B176" s="85" t="n">
        <v>14.7037</v>
      </c>
      <c r="C176" s="78" t="n">
        <v>20580</v>
      </c>
      <c r="D176" s="79" t="n">
        <v>44.5499999999998</v>
      </c>
      <c r="E176" s="78" t="n">
        <v>5623</v>
      </c>
      <c r="F176" s="80" t="n">
        <f aca="false">12*((A176/B176*C176)+(A176/D176*E176))</f>
        <v>3131075.88411987</v>
      </c>
      <c r="G176" s="81" t="n">
        <f aca="false">F176/A176</f>
        <v>18310.3852872507</v>
      </c>
      <c r="H176" s="72"/>
      <c r="I176" s="82" t="n">
        <f aca="false">4.85*LN(A176)-3.2</f>
        <v>21.7370682490379</v>
      </c>
      <c r="J176" s="79" t="n">
        <v>51.5268</v>
      </c>
      <c r="K176" s="75" t="n">
        <f aca="false">12*((A176/I176*C176)+(A176/J176*E176))</f>
        <v>2166701.64608832</v>
      </c>
      <c r="L176" s="81" t="n">
        <f aca="false">K176/A176</f>
        <v>12670.7698601656</v>
      </c>
    </row>
    <row r="177" s="84" customFormat="true" ht="12.75" hidden="false" customHeight="false" outlineLevel="0" collapsed="false">
      <c r="A177" s="18" t="n">
        <v>172</v>
      </c>
      <c r="B177" s="85" t="n">
        <v>14.7134</v>
      </c>
      <c r="C177" s="78" t="n">
        <v>20580</v>
      </c>
      <c r="D177" s="79" t="n">
        <v>44.5999999999998</v>
      </c>
      <c r="E177" s="78" t="n">
        <v>5623</v>
      </c>
      <c r="F177" s="80" t="n">
        <f aca="false">12*((A177/B177*C177)+(A177/D177*E177))</f>
        <v>3147189.68707516</v>
      </c>
      <c r="G177" s="81" t="n">
        <f aca="false">F177/A177</f>
        <v>18297.6144597393</v>
      </c>
      <c r="H177" s="72"/>
      <c r="I177" s="82" t="n">
        <f aca="false">4.85*LN(A177)-3.2</f>
        <v>21.7653482125452</v>
      </c>
      <c r="J177" s="79" t="n">
        <v>51.5268</v>
      </c>
      <c r="K177" s="75" t="n">
        <f aca="false">12*((A177/I177*C177)+(A177/J177*E177))</f>
        <v>2176833.38894643</v>
      </c>
      <c r="L177" s="81" t="n">
        <f aca="false">K177/A177</f>
        <v>12656.0080752699</v>
      </c>
    </row>
    <row r="178" s="84" customFormat="true" ht="12.75" hidden="false" customHeight="false" outlineLevel="0" collapsed="false">
      <c r="A178" s="18" t="n">
        <v>173</v>
      </c>
      <c r="B178" s="85" t="n">
        <v>14.7231</v>
      </c>
      <c r="C178" s="78" t="n">
        <v>20580</v>
      </c>
      <c r="D178" s="79" t="n">
        <v>44.6499999999998</v>
      </c>
      <c r="E178" s="78" t="n">
        <v>5623</v>
      </c>
      <c r="F178" s="80" t="n">
        <f aca="false">12*((A178/B178*C178)+(A178/D178*E178))</f>
        <v>3163281.13038174</v>
      </c>
      <c r="G178" s="81" t="n">
        <f aca="false">F178/A178</f>
        <v>18284.862025328</v>
      </c>
      <c r="H178" s="72"/>
      <c r="I178" s="82" t="n">
        <f aca="false">4.85*LN(A178)-3.2</f>
        <v>21.7934642333142</v>
      </c>
      <c r="J178" s="79" t="n">
        <v>51.5268</v>
      </c>
      <c r="K178" s="75" t="n">
        <f aca="false">12*((A178/I178*C178)+(A178/J178*E178))</f>
        <v>2186956.98314063</v>
      </c>
      <c r="L178" s="81" t="n">
        <f aca="false">K178/A178</f>
        <v>12641.3698447435</v>
      </c>
    </row>
    <row r="179" s="84" customFormat="true" ht="12.75" hidden="false" customHeight="false" outlineLevel="0" collapsed="false">
      <c r="A179" s="18" t="n">
        <v>174</v>
      </c>
      <c r="B179" s="85" t="n">
        <v>14.7328</v>
      </c>
      <c r="C179" s="78" t="n">
        <v>20580</v>
      </c>
      <c r="D179" s="79" t="n">
        <v>44.6999999999998</v>
      </c>
      <c r="E179" s="78" t="n">
        <v>5623</v>
      </c>
      <c r="F179" s="80" t="n">
        <f aca="false">12*((A179/B179*C179)+(A179/D179*E179))</f>
        <v>3179350.26198403</v>
      </c>
      <c r="G179" s="81" t="n">
        <f aca="false">F179/A179</f>
        <v>18272.127942437</v>
      </c>
      <c r="H179" s="72"/>
      <c r="I179" s="82" t="n">
        <f aca="false">4.85*LN(A179)-3.2</f>
        <v>21.8214182011905</v>
      </c>
      <c r="J179" s="79" t="n">
        <v>51.5268</v>
      </c>
      <c r="K179" s="75" t="n">
        <f aca="false">12*((A179/I179*C179)+(A179/J179*E179))</f>
        <v>2197072.4882829</v>
      </c>
      <c r="L179" s="81" t="n">
        <f aca="false">K179/A179</f>
        <v>12626.8533809362</v>
      </c>
    </row>
    <row r="180" s="84" customFormat="true" ht="12.75" hidden="false" customHeight="false" outlineLevel="0" collapsed="false">
      <c r="A180" s="18" t="n">
        <v>175</v>
      </c>
      <c r="B180" s="85" t="n">
        <v>14.7425</v>
      </c>
      <c r="C180" s="78" t="n">
        <v>20580</v>
      </c>
      <c r="D180" s="79" t="n">
        <v>44.7499999999998</v>
      </c>
      <c r="E180" s="78" t="n">
        <v>5623</v>
      </c>
      <c r="F180" s="80" t="n">
        <f aca="false">12*((A180/B180*C180)+(A180/D180*E180))</f>
        <v>3195397.1296834</v>
      </c>
      <c r="G180" s="81" t="n">
        <f aca="false">F180/A180</f>
        <v>18259.4121696195</v>
      </c>
      <c r="H180" s="72"/>
      <c r="I180" s="82" t="n">
        <f aca="false">4.85*LN(A180)-3.2</f>
        <v>21.849211973529</v>
      </c>
      <c r="J180" s="79" t="n">
        <v>51.5268</v>
      </c>
      <c r="K180" s="75" t="n">
        <f aca="false">12*((A180/I180*C180)+(A180/J180*E180))</f>
        <v>2207179.9632126</v>
      </c>
      <c r="L180" s="81" t="n">
        <f aca="false">K180/A180</f>
        <v>12612.4569326434</v>
      </c>
    </row>
    <row r="181" s="84" customFormat="true" ht="12.75" hidden="false" customHeight="false" outlineLevel="0" collapsed="false">
      <c r="A181" s="18" t="n">
        <v>176</v>
      </c>
      <c r="B181" s="85" t="n">
        <v>14.7522</v>
      </c>
      <c r="C181" s="78" t="n">
        <v>20580</v>
      </c>
      <c r="D181" s="79" t="n">
        <v>44.7999999999998</v>
      </c>
      <c r="E181" s="78" t="n">
        <v>5623</v>
      </c>
      <c r="F181" s="80" t="n">
        <f aca="false">12*((A181/B181*C181)+(A181/D181*E181))</f>
        <v>3211421.7811387</v>
      </c>
      <c r="G181" s="81" t="n">
        <f aca="false">F181/A181</f>
        <v>18246.7146655608</v>
      </c>
      <c r="H181" s="72"/>
      <c r="I181" s="82" t="n">
        <f aca="false">4.85*LN(A181)-3.2</f>
        <v>21.876847375935</v>
      </c>
      <c r="J181" s="79" t="n">
        <v>51.5268</v>
      </c>
      <c r="K181" s="75" t="n">
        <f aca="false">12*((A181/I181*C181)+(A181/J181*E181))</f>
        <v>2217279.46601066</v>
      </c>
      <c r="L181" s="81" t="n">
        <f aca="false">K181/A181</f>
        <v>12598.1787841515</v>
      </c>
    </row>
    <row r="182" s="84" customFormat="true" ht="12.75" hidden="false" customHeight="false" outlineLevel="0" collapsed="false">
      <c r="A182" s="18" t="n">
        <v>177</v>
      </c>
      <c r="B182" s="85" t="n">
        <v>14.7619</v>
      </c>
      <c r="C182" s="78" t="n">
        <v>20580</v>
      </c>
      <c r="D182" s="79" t="n">
        <v>44.8499999999998</v>
      </c>
      <c r="E182" s="78" t="n">
        <v>5623</v>
      </c>
      <c r="F182" s="80" t="n">
        <f aca="false">12*((A182/B182*C182)+(A182/D182*E182))</f>
        <v>3227424.26386684</v>
      </c>
      <c r="G182" s="81" t="n">
        <f aca="false">F182/A182</f>
        <v>18234.0353890782</v>
      </c>
      <c r="H182" s="72"/>
      <c r="I182" s="82" t="n">
        <f aca="false">4.85*LN(A182)-3.2</f>
        <v>21.9043262029831</v>
      </c>
      <c r="J182" s="79" t="n">
        <v>51.5268</v>
      </c>
      <c r="K182" s="75" t="n">
        <f aca="false">12*((A182/I182*C182)+(A182/J182*E182))</f>
        <v>2227371.05401353</v>
      </c>
      <c r="L182" s="81" t="n">
        <f aca="false">K182/A182</f>
        <v>12584.0172543137</v>
      </c>
    </row>
    <row r="183" s="84" customFormat="true" ht="12.75" hidden="false" customHeight="false" outlineLevel="0" collapsed="false">
      <c r="A183" s="18" t="n">
        <v>178</v>
      </c>
      <c r="B183" s="85" t="n">
        <v>14.7716</v>
      </c>
      <c r="C183" s="78" t="n">
        <v>20580</v>
      </c>
      <c r="D183" s="79" t="n">
        <v>44.8999999999998</v>
      </c>
      <c r="E183" s="78" t="n">
        <v>5623</v>
      </c>
      <c r="F183" s="80" t="n">
        <f aca="false">12*((A183/B183*C183)+(A183/D183*E183))</f>
        <v>3243404.62524337</v>
      </c>
      <c r="G183" s="81" t="n">
        <f aca="false">F183/A183</f>
        <v>18221.3742991201</v>
      </c>
      <c r="H183" s="72"/>
      <c r="I183" s="82" t="n">
        <f aca="false">4.85*LN(A183)-3.2</f>
        <v>21.9316502189166</v>
      </c>
      <c r="J183" s="79" t="n">
        <v>51.5268</v>
      </c>
      <c r="K183" s="75" t="n">
        <f aca="false">12*((A183/I183*C183)+(A183/J183*E183))</f>
        <v>2237454.78382676</v>
      </c>
      <c r="L183" s="81" t="n">
        <f aca="false">K183/A183</f>
        <v>12569.9706956559</v>
      </c>
    </row>
    <row r="184" s="84" customFormat="true" ht="12.75" hidden="false" customHeight="false" outlineLevel="0" collapsed="false">
      <c r="A184" s="18" t="n">
        <v>179</v>
      </c>
      <c r="B184" s="85" t="n">
        <v>14.7813</v>
      </c>
      <c r="C184" s="78" t="n">
        <v>20580</v>
      </c>
      <c r="D184" s="79" t="n">
        <v>44.9499999999998</v>
      </c>
      <c r="E184" s="78" t="n">
        <v>5623</v>
      </c>
      <c r="F184" s="80" t="n">
        <f aca="false">12*((A184/B184*C184)+(A184/D184*E184))</f>
        <v>3259362.912503</v>
      </c>
      <c r="G184" s="81" t="n">
        <f aca="false">F184/A184</f>
        <v>18208.7313547654</v>
      </c>
      <c r="H184" s="72"/>
      <c r="I184" s="82" t="n">
        <f aca="false">4.85*LN(A184)-3.2</f>
        <v>21.9588211583277</v>
      </c>
      <c r="J184" s="79" t="n">
        <v>51.5268</v>
      </c>
      <c r="K184" s="75" t="n">
        <f aca="false">12*((A184/I184*C184)+(A184/J184*E184))</f>
        <v>2247530.71133824</v>
      </c>
      <c r="L184" s="81" t="n">
        <f aca="false">K184/A184</f>
        <v>12556.0374935097</v>
      </c>
    </row>
    <row r="185" s="84" customFormat="true" ht="12.75" hidden="false" customHeight="false" outlineLevel="0" collapsed="false">
      <c r="A185" s="18" t="n">
        <v>180</v>
      </c>
      <c r="B185" s="85" t="n">
        <v>14.791</v>
      </c>
      <c r="C185" s="78" t="n">
        <v>20580</v>
      </c>
      <c r="D185" s="79" t="n">
        <v>44.9999999999998</v>
      </c>
      <c r="E185" s="78" t="n">
        <v>5623</v>
      </c>
      <c r="F185" s="80" t="n">
        <f aca="false">12*((A185/B185*C185)+(A185/D185*E185))</f>
        <v>3275299.17274018</v>
      </c>
      <c r="G185" s="81" t="n">
        <f aca="false">F185/A185</f>
        <v>18196.1065152232</v>
      </c>
      <c r="H185" s="72"/>
      <c r="I185" s="82" t="n">
        <f aca="false">4.85*LN(A185)-3.2</f>
        <v>21.9858407268175</v>
      </c>
      <c r="J185" s="79" t="n">
        <v>51.5268</v>
      </c>
      <c r="K185" s="75" t="n">
        <f aca="false">12*((A185/I185*C185)+(A185/J185*E185))</f>
        <v>2257598.89173119</v>
      </c>
      <c r="L185" s="81" t="n">
        <f aca="false">K185/A185</f>
        <v>12542.2160651733</v>
      </c>
    </row>
    <row r="186" s="84" customFormat="true" ht="12.75" hidden="false" customHeight="false" outlineLevel="0" collapsed="false">
      <c r="A186" s="18" t="n">
        <v>181</v>
      </c>
      <c r="B186" s="85" t="n">
        <v>14.8007</v>
      </c>
      <c r="C186" s="78" t="n">
        <v>20580</v>
      </c>
      <c r="D186" s="79" t="n">
        <v>45.0499999999998</v>
      </c>
      <c r="E186" s="78" t="n">
        <v>5623</v>
      </c>
      <c r="F186" s="80" t="n">
        <f aca="false">12*((A186/B186*C186)+(A186/D186*E186))</f>
        <v>3291213.45290962</v>
      </c>
      <c r="G186" s="81" t="n">
        <f aca="false">F186/A186</f>
        <v>18183.4997398322</v>
      </c>
      <c r="H186" s="72"/>
      <c r="I186" s="82" t="n">
        <f aca="false">4.85*LN(A186)-3.2</f>
        <v>22.0127106016393</v>
      </c>
      <c r="J186" s="79" t="n">
        <v>51.5268</v>
      </c>
      <c r="K186" s="75" t="n">
        <f aca="false">12*((A186/I186*C186)+(A186/J186*E186))</f>
        <v>2267659.37949676</v>
      </c>
      <c r="L186" s="81" t="n">
        <f aca="false">K186/A186</f>
        <v>12528.5048590981</v>
      </c>
    </row>
    <row r="187" s="84" customFormat="true" ht="12.75" hidden="false" customHeight="false" outlineLevel="0" collapsed="false">
      <c r="A187" s="18" t="n">
        <v>182</v>
      </c>
      <c r="B187" s="85" t="n">
        <v>14.8104</v>
      </c>
      <c r="C187" s="78" t="n">
        <v>20580</v>
      </c>
      <c r="D187" s="79" t="n">
        <v>45.0999999999998</v>
      </c>
      <c r="E187" s="78" t="n">
        <v>5623</v>
      </c>
      <c r="F187" s="80" t="n">
        <f aca="false">12*((A187/B187*C187)+(A187/D187*E187))</f>
        <v>3307105.79982688</v>
      </c>
      <c r="G187" s="81" t="n">
        <f aca="false">F187/A187</f>
        <v>18170.9109880598</v>
      </c>
      <c r="H187" s="72"/>
      <c r="I187" s="82" t="n">
        <f aca="false">4.85*LN(A187)-3.2</f>
        <v>22.0394324323225</v>
      </c>
      <c r="J187" s="79" t="n">
        <v>51.5268</v>
      </c>
      <c r="K187" s="75" t="n">
        <f aca="false">12*((A187/I187*C187)+(A187/J187*E187))</f>
        <v>2277712.22844644</v>
      </c>
      <c r="L187" s="81" t="n">
        <f aca="false">K187/A187</f>
        <v>12514.9023541013</v>
      </c>
    </row>
    <row r="188" s="84" customFormat="true" ht="12.75" hidden="false" customHeight="false" outlineLevel="0" collapsed="false">
      <c r="A188" s="18" t="n">
        <v>183</v>
      </c>
      <c r="B188" s="85" t="n">
        <v>14.8201</v>
      </c>
      <c r="C188" s="78" t="n">
        <v>20580</v>
      </c>
      <c r="D188" s="79" t="n">
        <v>45.1499999999998</v>
      </c>
      <c r="E188" s="78" t="n">
        <v>5623</v>
      </c>
      <c r="F188" s="80" t="n">
        <f aca="false">12*((A188/B188*C188)+(A188/D188*E188))</f>
        <v>3322976.26016888</v>
      </c>
      <c r="G188" s="81" t="n">
        <f aca="false">F188/A188</f>
        <v>18158.3402195021</v>
      </c>
      <c r="H188" s="72"/>
      <c r="I188" s="82" t="n">
        <f aca="false">4.85*LN(A188)-3.2</f>
        <v>22.0660078412809</v>
      </c>
      <c r="J188" s="79" t="n">
        <v>51.5268</v>
      </c>
      <c r="K188" s="75" t="n">
        <f aca="false">12*((A188/I188*C188)+(A188/J188*E188))</f>
        <v>2287757.49172409</v>
      </c>
      <c r="L188" s="81" t="n">
        <f aca="false">K188/A188</f>
        <v>12501.4070586016</v>
      </c>
    </row>
    <row r="189" s="84" customFormat="true" ht="12.75" hidden="false" customHeight="false" outlineLevel="0" collapsed="false">
      <c r="A189" s="18" t="n">
        <v>184</v>
      </c>
      <c r="B189" s="85" t="n">
        <v>14.8298</v>
      </c>
      <c r="C189" s="78" t="n">
        <v>20580</v>
      </c>
      <c r="D189" s="79" t="n">
        <v>45.1999999999998</v>
      </c>
      <c r="E189" s="78" t="n">
        <v>5623</v>
      </c>
      <c r="F189" s="80" t="n">
        <f aca="false">12*((A189/B189*C189)+(A189/D189*E189))</f>
        <v>3338824.88047446</v>
      </c>
      <c r="G189" s="81" t="n">
        <f aca="false">F189/A189</f>
        <v>18145.7873938829</v>
      </c>
      <c r="H189" s="72"/>
      <c r="I189" s="82" t="n">
        <f aca="false">4.85*LN(A189)-3.2</f>
        <v>22.0924384244036</v>
      </c>
      <c r="J189" s="79" t="n">
        <v>51.5268</v>
      </c>
      <c r="K189" s="75" t="n">
        <f aca="false">12*((A189/I189*C189)+(A189/J189*E189))</f>
        <v>2297795.22181778</v>
      </c>
      <c r="L189" s="81" t="n">
        <f aca="false">K189/A189</f>
        <v>12488.0175098793</v>
      </c>
    </row>
    <row r="190" s="84" customFormat="true" ht="12.75" hidden="false" customHeight="false" outlineLevel="0" collapsed="false">
      <c r="A190" s="18" t="n">
        <v>185</v>
      </c>
      <c r="B190" s="85" t="n">
        <v>14.8395</v>
      </c>
      <c r="C190" s="78" t="n">
        <v>20580</v>
      </c>
      <c r="D190" s="79" t="n">
        <v>45.2499999999998</v>
      </c>
      <c r="E190" s="78" t="n">
        <v>5623</v>
      </c>
      <c r="F190" s="80" t="n">
        <f aca="false">12*((A190/B190*C190)+(A190/D190*E190))</f>
        <v>3354651.7071449</v>
      </c>
      <c r="G190" s="81" t="n">
        <f aca="false">F190/A190</f>
        <v>18133.2524710535</v>
      </c>
      <c r="H190" s="72"/>
      <c r="I190" s="82" t="n">
        <f aca="false">4.85*LN(A190)-3.2</f>
        <v>22.1187257516299</v>
      </c>
      <c r="J190" s="79" t="n">
        <v>51.5268</v>
      </c>
      <c r="K190" s="75" t="n">
        <f aca="false">12*((A190/I190*C190)+(A190/J190*E190))</f>
        <v>2307825.47057127</v>
      </c>
      <c r="L190" s="81" t="n">
        <f aca="false">K190/A190</f>
        <v>12474.7322733582</v>
      </c>
    </row>
    <row r="191" s="84" customFormat="true" ht="12.75" hidden="false" customHeight="false" outlineLevel="0" collapsed="false">
      <c r="A191" s="18" t="n">
        <v>186</v>
      </c>
      <c r="B191" s="85" t="n">
        <v>14.8492</v>
      </c>
      <c r="C191" s="78" t="n">
        <v>20580</v>
      </c>
      <c r="D191" s="79" t="n">
        <v>45.2999999999998</v>
      </c>
      <c r="E191" s="78" t="n">
        <v>5623</v>
      </c>
      <c r="F191" s="80" t="n">
        <f aca="false">12*((A191/B191*C191)+(A191/D191*E191))</f>
        <v>3370456.78644449</v>
      </c>
      <c r="G191" s="81" t="n">
        <f aca="false">F191/A191</f>
        <v>18120.7354109919</v>
      </c>
      <c r="H191" s="72"/>
      <c r="I191" s="82" t="n">
        <f aca="false">4.85*LN(A191)-3.2</f>
        <v>22.144871367509</v>
      </c>
      <c r="J191" s="79" t="n">
        <v>51.5268</v>
      </c>
      <c r="K191" s="75" t="n">
        <f aca="false">12*((A191/I191*C191)+(A191/J191*E191))</f>
        <v>2317848.28919528</v>
      </c>
      <c r="L191" s="81" t="n">
        <f aca="false">K191/A191</f>
        <v>12461.5499419101</v>
      </c>
    </row>
    <row r="192" s="84" customFormat="true" ht="12.75" hidden="false" customHeight="false" outlineLevel="0" collapsed="false">
      <c r="A192" s="18" t="n">
        <v>187</v>
      </c>
      <c r="B192" s="85" t="n">
        <v>14.8589</v>
      </c>
      <c r="C192" s="78" t="n">
        <v>20580</v>
      </c>
      <c r="D192" s="79" t="n">
        <v>45.3499999999998</v>
      </c>
      <c r="E192" s="78" t="n">
        <v>5623</v>
      </c>
      <c r="F192" s="80" t="n">
        <f aca="false">12*((A192/B192*C192)+(A192/D192*E192))</f>
        <v>3386240.16450102</v>
      </c>
      <c r="G192" s="81" t="n">
        <f aca="false">F192/A192</f>
        <v>18108.2361738023</v>
      </c>
      <c r="H192" s="72"/>
      <c r="I192" s="82" t="n">
        <f aca="false">4.85*LN(A192)-3.2</f>
        <v>22.1708767917447</v>
      </c>
      <c r="J192" s="79" t="n">
        <v>51.5268</v>
      </c>
      <c r="K192" s="75" t="n">
        <f aca="false">12*((A192/I192*C192)+(A192/J192*E192))</f>
        <v>2327863.72827856</v>
      </c>
      <c r="L192" s="81" t="n">
        <f aca="false">K192/A192</f>
        <v>12448.4691351795</v>
      </c>
    </row>
    <row r="193" s="84" customFormat="true" ht="12.75" hidden="false" customHeight="false" outlineLevel="0" collapsed="false">
      <c r="A193" s="18" t="n">
        <v>188</v>
      </c>
      <c r="B193" s="85" t="n">
        <v>14.8686</v>
      </c>
      <c r="C193" s="78" t="n">
        <v>20580</v>
      </c>
      <c r="D193" s="79" t="n">
        <v>45.3999999999998</v>
      </c>
      <c r="E193" s="78" t="n">
        <v>5623</v>
      </c>
      <c r="F193" s="80" t="n">
        <f aca="false">12*((A193/B193*C193)+(A193/D193*E193))</f>
        <v>3402001.88730637</v>
      </c>
      <c r="G193" s="81" t="n">
        <f aca="false">F193/A193</f>
        <v>18095.7547197147</v>
      </c>
      <c r="H193" s="72"/>
      <c r="I193" s="82" t="n">
        <f aca="false">4.85*LN(A193)-3.2</f>
        <v>22.1967435197253</v>
      </c>
      <c r="J193" s="79" t="n">
        <v>51.5268</v>
      </c>
      <c r="K193" s="75" t="n">
        <f aca="false">12*((A193/I193*C193)+(A193/J193*E193))</f>
        <v>2337871.83779858</v>
      </c>
      <c r="L193" s="81" t="n">
        <f aca="false">K193/A193</f>
        <v>12435.4884989286</v>
      </c>
    </row>
    <row r="194" s="84" customFormat="true" ht="12.75" hidden="false" customHeight="false" outlineLevel="0" collapsed="false">
      <c r="A194" s="18" t="n">
        <v>189</v>
      </c>
      <c r="B194" s="85" t="n">
        <v>14.8783</v>
      </c>
      <c r="C194" s="78" t="n">
        <v>20580</v>
      </c>
      <c r="D194" s="79" t="n">
        <v>45.4499999999998</v>
      </c>
      <c r="E194" s="78" t="n">
        <v>5623</v>
      </c>
      <c r="F194" s="80" t="n">
        <f aca="false">12*((A194/B194*C194)+(A194/D194*E194))</f>
        <v>3417742.00071697</v>
      </c>
      <c r="G194" s="81" t="n">
        <f aca="false">F194/A194</f>
        <v>18083.2910090845</v>
      </c>
      <c r="H194" s="72"/>
      <c r="I194" s="82" t="n">
        <f aca="false">4.85*LN(A194)-3.2</f>
        <v>22.2224730230393</v>
      </c>
      <c r="J194" s="79" t="n">
        <v>51.5268</v>
      </c>
      <c r="K194" s="75" t="n">
        <f aca="false">12*((A194/I194*C194)+(A194/J194*E194))</f>
        <v>2347872.66713208</v>
      </c>
      <c r="L194" s="81" t="n">
        <f aca="false">K194/A194</f>
        <v>12422.6067044025</v>
      </c>
    </row>
    <row r="195" s="84" customFormat="true" ht="12.75" hidden="false" customHeight="false" outlineLevel="0" collapsed="false">
      <c r="A195" s="18" t="n">
        <v>190</v>
      </c>
      <c r="B195" s="85" t="n">
        <v>14.888</v>
      </c>
      <c r="C195" s="78" t="n">
        <v>20580</v>
      </c>
      <c r="D195" s="79" t="n">
        <v>45.4999999999997</v>
      </c>
      <c r="E195" s="78" t="n">
        <v>5623</v>
      </c>
      <c r="F195" s="80" t="n">
        <f aca="false">12*((A195/B195*C195)+(A195/D195*E195))</f>
        <v>3433460.55045438</v>
      </c>
      <c r="G195" s="81" t="n">
        <f aca="false">F195/A195</f>
        <v>18070.8450023915</v>
      </c>
      <c r="H195" s="72"/>
      <c r="I195" s="82" t="n">
        <f aca="false">4.85*LN(A195)-3.2</f>
        <v>22.2480667499784</v>
      </c>
      <c r="J195" s="79" t="n">
        <v>51.5268</v>
      </c>
      <c r="K195" s="75" t="n">
        <f aca="false">12*((A195/I195*C195)+(A195/J195*E195))</f>
        <v>2357866.26506538</v>
      </c>
      <c r="L195" s="81" t="n">
        <f aca="false">K195/A195</f>
        <v>12409.8224477125</v>
      </c>
    </row>
    <row r="196" s="84" customFormat="true" ht="12.75" hidden="false" customHeight="false" outlineLevel="0" collapsed="false">
      <c r="A196" s="18" t="n">
        <v>191</v>
      </c>
      <c r="B196" s="85" t="n">
        <v>14.8977</v>
      </c>
      <c r="C196" s="78" t="n">
        <v>20580</v>
      </c>
      <c r="D196" s="79" t="n">
        <v>45.5499999999997</v>
      </c>
      <c r="E196" s="78" t="n">
        <v>5623</v>
      </c>
      <c r="F196" s="80" t="n">
        <f aca="false">12*((A196/B196*C196)+(A196/D196*E196))</f>
        <v>3449157.58210579</v>
      </c>
      <c r="G196" s="81" t="n">
        <f aca="false">F196/A196</f>
        <v>18058.4166602397</v>
      </c>
      <c r="H196" s="72"/>
      <c r="I196" s="82" t="n">
        <f aca="false">4.85*LN(A196)-3.2</f>
        <v>22.2735261260262</v>
      </c>
      <c r="J196" s="79" t="n">
        <v>51.5268</v>
      </c>
      <c r="K196" s="75" t="n">
        <f aca="false">12*((A196/I196*C196)+(A196/J196*E196))</f>
        <v>2367852.6798044</v>
      </c>
      <c r="L196" s="81" t="n">
        <f aca="false">K196/A196</f>
        <v>12397.1344492377</v>
      </c>
    </row>
    <row r="197" s="84" customFormat="true" ht="12.75" hidden="false" customHeight="false" outlineLevel="0" collapsed="false">
      <c r="A197" s="18" t="n">
        <v>192</v>
      </c>
      <c r="B197" s="85" t="n">
        <v>14.9074</v>
      </c>
      <c r="C197" s="78" t="n">
        <v>20580</v>
      </c>
      <c r="D197" s="79" t="n">
        <v>45.5999999999997</v>
      </c>
      <c r="E197" s="78" t="n">
        <v>5623</v>
      </c>
      <c r="F197" s="80" t="n">
        <f aca="false">12*((A197/B197*C197)+(A197/D197*E197))</f>
        <v>3464833.14112454</v>
      </c>
      <c r="G197" s="81" t="n">
        <f aca="false">F197/A197</f>
        <v>18046.005943357</v>
      </c>
      <c r="H197" s="72"/>
      <c r="I197" s="82" t="n">
        <f aca="false">4.85*LN(A197)-3.2</f>
        <v>22.2988525543347</v>
      </c>
      <c r="J197" s="79" t="n">
        <v>51.5268</v>
      </c>
      <c r="K197" s="75" t="n">
        <f aca="false">12*((A197/I197*C197)+(A197/J197*E197))</f>
        <v>2377831.95898455</v>
      </c>
      <c r="L197" s="81" t="n">
        <f aca="false">K197/A197</f>
        <v>12384.5414530445</v>
      </c>
    </row>
    <row r="198" s="84" customFormat="true" ht="12.75" hidden="false" customHeight="false" outlineLevel="0" collapsed="false">
      <c r="A198" s="18" t="n">
        <v>193</v>
      </c>
      <c r="B198" s="85" t="n">
        <v>14.9171</v>
      </c>
      <c r="C198" s="78" t="n">
        <v>20580</v>
      </c>
      <c r="D198" s="79" t="n">
        <v>45.6499999999997</v>
      </c>
      <c r="E198" s="78" t="n">
        <v>5623</v>
      </c>
      <c r="F198" s="80" t="n">
        <f aca="false">12*((A198/B198*C198)+(A198/D198*E198))</f>
        <v>3480487.27283065</v>
      </c>
      <c r="G198" s="81" t="n">
        <f aca="false">F198/A198</f>
        <v>18033.6128125941</v>
      </c>
      <c r="H198" s="72"/>
      <c r="I198" s="82" t="n">
        <f aca="false">4.85*LN(A198)-3.2</f>
        <v>22.3240474161887</v>
      </c>
      <c r="J198" s="79" t="n">
        <v>51.5268</v>
      </c>
      <c r="K198" s="75" t="n">
        <f aca="false">12*((A198/I198*C198)+(A198/J198*E198))</f>
        <v>2387804.1496803</v>
      </c>
      <c r="L198" s="81" t="n">
        <f aca="false">K198/A198</f>
        <v>12372.0422263228</v>
      </c>
    </row>
    <row r="199" s="84" customFormat="true" ht="12.75" hidden="false" customHeight="false" outlineLevel="0" collapsed="false">
      <c r="A199" s="18" t="n">
        <v>194</v>
      </c>
      <c r="B199" s="85" t="n">
        <v>14.9268</v>
      </c>
      <c r="C199" s="78" t="n">
        <v>20580</v>
      </c>
      <c r="D199" s="79" t="n">
        <v>45.6999999999997</v>
      </c>
      <c r="E199" s="78" t="n">
        <v>5623</v>
      </c>
      <c r="F199" s="80" t="n">
        <f aca="false">12*((A199/B199*C199)+(A199/D199*E199))</f>
        <v>3496120.02241133</v>
      </c>
      <c r="G199" s="81" t="n">
        <f aca="false">F199/A199</f>
        <v>18021.2372289244</v>
      </c>
      <c r="H199" s="72"/>
      <c r="I199" s="82" t="n">
        <f aca="false">4.85*LN(A199)-3.2</f>
        <v>22.3491120714571</v>
      </c>
      <c r="J199" s="79" t="n">
        <v>51.5268</v>
      </c>
      <c r="K199" s="75" t="n">
        <f aca="false">12*((A199/I199*C199)+(A199/J199*E199))</f>
        <v>2397769.29841463</v>
      </c>
      <c r="L199" s="81" t="n">
        <f aca="false">K199/A199</f>
        <v>12359.6355588383</v>
      </c>
    </row>
    <row r="200" s="84" customFormat="true" ht="12.75" hidden="false" customHeight="false" outlineLevel="0" collapsed="false">
      <c r="A200" s="18" t="n">
        <v>195</v>
      </c>
      <c r="B200" s="85" t="n">
        <v>14.9365</v>
      </c>
      <c r="C200" s="78" t="n">
        <v>20580</v>
      </c>
      <c r="D200" s="79" t="n">
        <v>45.7499999999997</v>
      </c>
      <c r="E200" s="78" t="n">
        <v>5623</v>
      </c>
      <c r="F200" s="80" t="n">
        <f aca="false">12*((A200/B200*C200)+(A200/D200*E200))</f>
        <v>3511731.43492149</v>
      </c>
      <c r="G200" s="81" t="n">
        <f aca="false">F200/A200</f>
        <v>18008.8791534436</v>
      </c>
      <c r="H200" s="72"/>
      <c r="I200" s="82" t="n">
        <f aca="false">4.85*LN(A200)-3.2</f>
        <v>22.3740478590342</v>
      </c>
      <c r="J200" s="79" t="n">
        <v>51.5268</v>
      </c>
      <c r="K200" s="75" t="n">
        <f aca="false">12*((A200/I200*C200)+(A200/J200*E200))</f>
        <v>2407727.45116824</v>
      </c>
      <c r="L200" s="81" t="n">
        <f aca="false">K200/A200</f>
        <v>12347.3202624012</v>
      </c>
    </row>
    <row r="201" s="84" customFormat="true" ht="12.75" hidden="false" customHeight="false" outlineLevel="0" collapsed="false">
      <c r="A201" s="18" t="n">
        <v>196</v>
      </c>
      <c r="B201" s="85" t="n">
        <v>14.9462</v>
      </c>
      <c r="C201" s="78" t="n">
        <v>20580</v>
      </c>
      <c r="D201" s="79" t="n">
        <v>45.7999999999997</v>
      </c>
      <c r="E201" s="78" t="n">
        <v>5623</v>
      </c>
      <c r="F201" s="80" t="n">
        <f aca="false">12*((A201/B201*C201)+(A201/D201*E201))</f>
        <v>3527321.55528425</v>
      </c>
      <c r="G201" s="81" t="n">
        <f aca="false">F201/A201</f>
        <v>17996.5385473686</v>
      </c>
      <c r="H201" s="72"/>
      <c r="I201" s="82" t="n">
        <f aca="false">4.85*LN(A201)-3.2</f>
        <v>22.398856097268</v>
      </c>
      <c r="J201" s="79" t="n">
        <v>51.5268</v>
      </c>
      <c r="K201" s="75" t="n">
        <f aca="false">12*((A201/I201*C201)+(A201/J201*E201))</f>
        <v>2417678.65338854</v>
      </c>
      <c r="L201" s="81" t="n">
        <f aca="false">K201/A201</f>
        <v>12335.0951703497</v>
      </c>
    </row>
    <row r="202" s="84" customFormat="true" ht="12.75" hidden="false" customHeight="false" outlineLevel="0" collapsed="false">
      <c r="A202" s="18" t="n">
        <v>197</v>
      </c>
      <c r="B202" s="85" t="n">
        <v>14.9559</v>
      </c>
      <c r="C202" s="78" t="n">
        <v>20580</v>
      </c>
      <c r="D202" s="79" t="n">
        <v>45.8499999999997</v>
      </c>
      <c r="E202" s="78" t="n">
        <v>5623</v>
      </c>
      <c r="F202" s="80" t="n">
        <f aca="false">12*((A202/B202*C202)+(A202/D202*E202))</f>
        <v>3542890.42829145</v>
      </c>
      <c r="G202" s="81" t="n">
        <f aca="false">F202/A202</f>
        <v>17984.2153720378</v>
      </c>
      <c r="H202" s="72"/>
      <c r="I202" s="82" t="n">
        <f aca="false">4.85*LN(A202)-3.2</f>
        <v>22.4235380843792</v>
      </c>
      <c r="J202" s="79" t="n">
        <v>51.5268</v>
      </c>
      <c r="K202" s="75" t="n">
        <f aca="false">12*((A202/I202*C202)+(A202/J202*E202))</f>
        <v>2427622.94999849</v>
      </c>
      <c r="L202" s="81" t="n">
        <f aca="false">K202/A202</f>
        <v>12322.9591370481</v>
      </c>
    </row>
    <row r="203" s="84" customFormat="true" ht="12.75" hidden="false" customHeight="false" outlineLevel="0" collapsed="false">
      <c r="A203" s="18" t="n">
        <v>198</v>
      </c>
      <c r="B203" s="85" t="n">
        <v>14.9656</v>
      </c>
      <c r="C203" s="78" t="n">
        <v>20580</v>
      </c>
      <c r="D203" s="79" t="n">
        <v>45.8999999999997</v>
      </c>
      <c r="E203" s="78" t="n">
        <v>5623</v>
      </c>
      <c r="F203" s="80" t="n">
        <f aca="false">12*((A203/B203*C203)+(A203/D203*E203))</f>
        <v>3558438.09860417</v>
      </c>
      <c r="G203" s="81" t="n">
        <f aca="false">F203/A203</f>
        <v>17971.9095889099</v>
      </c>
      <c r="H203" s="72"/>
      <c r="I203" s="82" t="n">
        <f aca="false">4.85*LN(A203)-3.2</f>
        <v>22.4480950988685</v>
      </c>
      <c r="J203" s="79" t="n">
        <v>51.5268</v>
      </c>
      <c r="K203" s="75" t="n">
        <f aca="false">12*((A203/I203*C203)+(A203/J203*E203))</f>
        <v>2437560.3854052</v>
      </c>
      <c r="L203" s="81" t="n">
        <f aca="false">K203/A203</f>
        <v>12310.9110374</v>
      </c>
    </row>
    <row r="204" s="84" customFormat="true" ht="12.75" hidden="false" customHeight="false" outlineLevel="0" collapsed="false">
      <c r="A204" s="18" t="n">
        <v>199</v>
      </c>
      <c r="B204" s="85" t="n">
        <v>14.9753</v>
      </c>
      <c r="C204" s="78" t="n">
        <v>20580</v>
      </c>
      <c r="D204" s="79" t="n">
        <v>45.9499999999997</v>
      </c>
      <c r="E204" s="78" t="n">
        <v>5623</v>
      </c>
      <c r="F204" s="80" t="n">
        <f aca="false">12*((A204/B204*C204)+(A204/D204*E204))</f>
        <v>3573964.6107532</v>
      </c>
      <c r="G204" s="81" t="n">
        <f aca="false">F204/A204</f>
        <v>17959.6211595638</v>
      </c>
      <c r="H204" s="72"/>
      <c r="I204" s="82" t="n">
        <f aca="false">4.85*LN(A204)-3.2</f>
        <v>22.4725283999138</v>
      </c>
      <c r="J204" s="79" t="n">
        <v>51.5268</v>
      </c>
      <c r="K204" s="75" t="n">
        <f aca="false">12*((A204/I204*C204)+(A204/J204*E204))</f>
        <v>2447491.00350841</v>
      </c>
      <c r="L204" s="81" t="n">
        <f aca="false">K204/A204</f>
        <v>12298.9497663739</v>
      </c>
    </row>
    <row r="205" s="84" customFormat="true" ht="12.75" hidden="false" customHeight="false" outlineLevel="0" collapsed="false">
      <c r="A205" s="18" t="n">
        <v>200</v>
      </c>
      <c r="B205" s="85" t="n">
        <v>15</v>
      </c>
      <c r="C205" s="78" t="n">
        <v>20580</v>
      </c>
      <c r="D205" s="79" t="n">
        <v>46</v>
      </c>
      <c r="E205" s="78" t="n">
        <v>5623</v>
      </c>
      <c r="F205" s="80" t="n">
        <f aca="false">12*((A205/B205*C205)+(A205/D205*E205))</f>
        <v>3586173.91304348</v>
      </c>
      <c r="G205" s="81" t="n">
        <f aca="false">F205/A205</f>
        <v>17930.8695652174</v>
      </c>
      <c r="H205" s="72"/>
      <c r="I205" s="82" t="n">
        <f aca="false">4.85*LN(A205)-3.2</f>
        <v>22.496839227758</v>
      </c>
      <c r="J205" s="79" t="n">
        <v>51.5268</v>
      </c>
      <c r="K205" s="75" t="n">
        <f aca="false">12*((A205/I205*C205)+(A205/J205*E205))</f>
        <v>2457414.84770876</v>
      </c>
      <c r="L205" s="81" t="n">
        <f aca="false">K205/A205</f>
        <v>12287.0742385438</v>
      </c>
    </row>
    <row r="206" s="89" customFormat="true" ht="12.75" hidden="false" customHeight="false" outlineLevel="0" collapsed="false">
      <c r="A206" s="18" t="n">
        <v>201</v>
      </c>
      <c r="B206" s="86" t="n">
        <v>15.02</v>
      </c>
      <c r="C206" s="87" t="n">
        <v>20580</v>
      </c>
      <c r="D206" s="88" t="n">
        <v>46.05</v>
      </c>
      <c r="E206" s="87" t="n">
        <v>5623</v>
      </c>
      <c r="F206" s="80" t="n">
        <f aca="false">12*((A206/B206*C206)+(A206/D206*E206))</f>
        <v>3599378.17476806</v>
      </c>
      <c r="G206" s="81" t="n">
        <f aca="false">F206/A206</f>
        <v>17907.3541033237</v>
      </c>
      <c r="H206" s="72"/>
      <c r="I206" s="82" t="n">
        <f aca="false">4.85*LN(A206)-3.2</f>
        <v>22.5210288040865</v>
      </c>
      <c r="J206" s="79" t="n">
        <v>51.5268</v>
      </c>
      <c r="K206" s="75" t="n">
        <f aca="false">12*((A206/I206*C206)+(A206/J206*E206))</f>
        <v>2467331.96091583</v>
      </c>
      <c r="L206" s="81" t="n">
        <f aca="false">K206/A206</f>
        <v>12275.2833876409</v>
      </c>
    </row>
    <row r="207" s="89" customFormat="true" ht="12.75" hidden="false" customHeight="false" outlineLevel="0" collapsed="false">
      <c r="A207" s="18" t="n">
        <v>202</v>
      </c>
      <c r="B207" s="86" t="n">
        <v>15.04</v>
      </c>
      <c r="C207" s="87" t="n">
        <v>20580</v>
      </c>
      <c r="D207" s="88" t="n">
        <v>46.1</v>
      </c>
      <c r="E207" s="87" t="n">
        <v>5623</v>
      </c>
      <c r="F207" s="80" t="n">
        <f aca="false">12*((A207/B207*C207)+(A207/D207*E207))</f>
        <v>3612547.88110952</v>
      </c>
      <c r="G207" s="81" t="n">
        <f aca="false">F207/A207</f>
        <v>17883.9004015323</v>
      </c>
      <c r="H207" s="72"/>
      <c r="I207" s="82" t="n">
        <f aca="false">4.85*LN(A207)-3.2</f>
        <v>22.5450983323958</v>
      </c>
      <c r="J207" s="79" t="n">
        <v>51.5268</v>
      </c>
      <c r="K207" s="75" t="n">
        <f aca="false">12*((A207/I207*C207)+(A207/J207*E207))</f>
        <v>2477242.38555613</v>
      </c>
      <c r="L207" s="81" t="n">
        <f aca="false">K207/A207</f>
        <v>12263.5761661194</v>
      </c>
    </row>
    <row r="208" s="89" customFormat="true" ht="12.75" hidden="false" customHeight="false" outlineLevel="0" collapsed="false">
      <c r="A208" s="18" t="n">
        <v>203</v>
      </c>
      <c r="B208" s="86" t="n">
        <v>15.06</v>
      </c>
      <c r="C208" s="87" t="n">
        <v>20580</v>
      </c>
      <c r="D208" s="88" t="n">
        <v>46.15</v>
      </c>
      <c r="E208" s="87" t="n">
        <v>5623</v>
      </c>
      <c r="F208" s="80" t="n">
        <f aca="false">12*((A208/B208*C208)+(A208/D208*E208))</f>
        <v>3625683.1679134</v>
      </c>
      <c r="G208" s="81" t="n">
        <f aca="false">F208/A208</f>
        <v>17860.5082163221</v>
      </c>
      <c r="H208" s="72"/>
      <c r="I208" s="82" t="n">
        <f aca="false">4.85*LN(A208)-3.2</f>
        <v>22.5690489983527</v>
      </c>
      <c r="J208" s="79" t="n">
        <v>51.5268</v>
      </c>
      <c r="K208" s="75" t="n">
        <f aca="false">12*((A208/I208*C208)+(A208/J208*E208))</f>
        <v>2487146.1635808</v>
      </c>
      <c r="L208" s="81" t="n">
        <f aca="false">K208/A208</f>
        <v>12251.951544733</v>
      </c>
    </row>
    <row r="209" s="89" customFormat="true" ht="12.75" hidden="false" customHeight="false" outlineLevel="0" collapsed="false">
      <c r="A209" s="18" t="n">
        <v>204</v>
      </c>
      <c r="B209" s="86" t="n">
        <v>15.08</v>
      </c>
      <c r="C209" s="87" t="n">
        <v>20580</v>
      </c>
      <c r="D209" s="88" t="n">
        <v>46.2</v>
      </c>
      <c r="E209" s="87" t="n">
        <v>5623</v>
      </c>
      <c r="F209" s="80" t="n">
        <f aca="false">12*((A209/B209*C209)+(A209/D209*E209))</f>
        <v>3638784.17031245</v>
      </c>
      <c r="G209" s="81" t="n">
        <f aca="false">F209/A209</f>
        <v>17837.1773054532</v>
      </c>
      <c r="H209" s="72"/>
      <c r="I209" s="82" t="n">
        <f aca="false">4.85*LN(A209)-3.2</f>
        <v>22.5928819701444</v>
      </c>
      <c r="J209" s="79" t="n">
        <v>51.5268</v>
      </c>
      <c r="K209" s="75" t="n">
        <f aca="false">12*((A209/I209*C209)+(A209/J209*E209))</f>
        <v>2497043.33647325</v>
      </c>
      <c r="L209" s="81" t="n">
        <f aca="false">K209/A209</f>
        <v>12240.4085121238</v>
      </c>
    </row>
    <row r="210" customFormat="false" ht="12.75" hidden="false" customHeight="false" outlineLevel="0" collapsed="false">
      <c r="A210" s="18" t="n">
        <v>205</v>
      </c>
      <c r="B210" s="90" t="n">
        <v>15.1</v>
      </c>
      <c r="C210" s="91" t="n">
        <v>20580</v>
      </c>
      <c r="D210" s="92" t="n">
        <v>46.25</v>
      </c>
      <c r="E210" s="91" t="n">
        <v>5623</v>
      </c>
      <c r="F210" s="80" t="n">
        <f aca="false">12*((A210/B210*C210)+(A210/D210*E210))</f>
        <v>3651851.02273134</v>
      </c>
      <c r="G210" s="81" t="n">
        <f aca="false">F210/A210</f>
        <v>17813.9074279578</v>
      </c>
      <c r="H210" s="72"/>
      <c r="I210" s="82" t="n">
        <f aca="false">4.85*LN(A210)-3.2</f>
        <v>22.6165983988213</v>
      </c>
      <c r="J210" s="79" t="n">
        <v>51.5268</v>
      </c>
      <c r="K210" s="75" t="n">
        <f aca="false">12*((A210/I210*C210)+(A210/J210*E210))</f>
        <v>2506933.94525659</v>
      </c>
      <c r="L210" s="81" t="n">
        <f aca="false">K210/A210</f>
        <v>12228.9460744224</v>
      </c>
    </row>
    <row r="211" customFormat="false" ht="12.75" hidden="false" customHeight="false" outlineLevel="0" collapsed="false">
      <c r="A211" s="18" t="n">
        <v>206</v>
      </c>
      <c r="B211" s="90" t="n">
        <v>15.12</v>
      </c>
      <c r="C211" s="91" t="n">
        <v>20580</v>
      </c>
      <c r="D211" s="92" t="n">
        <v>46.3</v>
      </c>
      <c r="E211" s="91" t="n">
        <v>5623</v>
      </c>
      <c r="F211" s="80" t="n">
        <f aca="false">12*((A211/B211*C211)+(A211/D211*E211))</f>
        <v>3664883.85889129</v>
      </c>
      <c r="G211" s="81" t="n">
        <f aca="false">F211/A211</f>
        <v>17790.6983441325</v>
      </c>
      <c r="H211" s="72"/>
      <c r="I211" s="82" t="n">
        <f aca="false">4.85*LN(A211)-3.2</f>
        <v>22.6401994186295</v>
      </c>
      <c r="J211" s="79" t="n">
        <v>51.5268</v>
      </c>
      <c r="K211" s="75" t="n">
        <f aca="false">12*((A211/I211*C211)+(A211/J211*E211))</f>
        <v>2516818.0305009</v>
      </c>
      <c r="L211" s="81" t="n">
        <f aca="false">K211/A211</f>
        <v>12217.5632548587</v>
      </c>
    </row>
    <row r="212" customFormat="false" ht="12.75" hidden="false" customHeight="false" outlineLevel="0" collapsed="false">
      <c r="A212" s="18" t="n">
        <v>207</v>
      </c>
      <c r="B212" s="90" t="n">
        <v>15.14</v>
      </c>
      <c r="C212" s="91" t="n">
        <v>20580</v>
      </c>
      <c r="D212" s="92" t="n">
        <v>46.35</v>
      </c>
      <c r="E212" s="91" t="n">
        <v>5623</v>
      </c>
      <c r="F212" s="80" t="n">
        <f aca="false">12*((A212/B212*C212)+(A212/D212*E212))</f>
        <v>3677882.81181465</v>
      </c>
      <c r="G212" s="81" t="n">
        <f aca="false">F212/A212</f>
        <v>17767.5498155297</v>
      </c>
      <c r="H212" s="72"/>
      <c r="I212" s="82" t="n">
        <f aca="false">4.85*LN(A212)-3.2</f>
        <v>22.663686147337</v>
      </c>
      <c r="J212" s="79" t="n">
        <v>51.5268</v>
      </c>
      <c r="K212" s="75" t="n">
        <f aca="false">12*((A212/I212*C212)+(A212/J212*E212))</f>
        <v>2526695.63233038</v>
      </c>
      <c r="L212" s="81" t="n">
        <f aca="false">K212/A212</f>
        <v>12206.2590933835</v>
      </c>
    </row>
    <row r="213" customFormat="false" ht="12.75" hidden="false" customHeight="false" outlineLevel="0" collapsed="false">
      <c r="A213" s="18" t="n">
        <v>208</v>
      </c>
      <c r="B213" s="90" t="n">
        <v>15.16</v>
      </c>
      <c r="C213" s="91" t="n">
        <v>20580</v>
      </c>
      <c r="D213" s="92" t="n">
        <v>46.4</v>
      </c>
      <c r="E213" s="91" t="n">
        <v>5623</v>
      </c>
      <c r="F213" s="80" t="n">
        <f aca="false">12*((A213/B213*C213)+(A213/D213*E213))</f>
        <v>3690848.0138295</v>
      </c>
      <c r="G213" s="81" t="n">
        <f aca="false">F213/A213</f>
        <v>17744.4616049495</v>
      </c>
      <c r="H213" s="72"/>
      <c r="I213" s="82" t="n">
        <f aca="false">4.85*LN(A213)-3.2</f>
        <v>22.6870596865514</v>
      </c>
      <c r="J213" s="79" t="n">
        <v>51.5268</v>
      </c>
      <c r="K213" s="75" t="n">
        <f aca="false">12*((A213/I213*C213)+(A213/J213*E213))</f>
        <v>2536566.79043033</v>
      </c>
      <c r="L213" s="81" t="n">
        <f aca="false">K213/A213</f>
        <v>12195.0326462997</v>
      </c>
    </row>
    <row r="214" customFormat="false" ht="12.75" hidden="false" customHeight="false" outlineLevel="0" collapsed="false">
      <c r="A214" s="18" t="n">
        <v>209</v>
      </c>
      <c r="B214" s="90" t="n">
        <v>15.18</v>
      </c>
      <c r="C214" s="91" t="n">
        <v>20580</v>
      </c>
      <c r="D214" s="92" t="n">
        <v>46.45</v>
      </c>
      <c r="E214" s="91" t="n">
        <v>5623</v>
      </c>
      <c r="F214" s="80" t="n">
        <f aca="false">12*((A214/B214*C214)+(A214/D214*E214))</f>
        <v>3703779.59657416</v>
      </c>
      <c r="G214" s="81" t="n">
        <f aca="false">F214/A214</f>
        <v>17721.4334764314</v>
      </c>
      <c r="H214" s="72"/>
      <c r="I214" s="82" t="n">
        <f aca="false">4.85*LN(A214)-3.2</f>
        <v>22.7103211220293</v>
      </c>
      <c r="J214" s="79" t="n">
        <v>51.5268</v>
      </c>
      <c r="K214" s="75" t="n">
        <f aca="false">12*((A214/I214*C214)+(A214/J214*E214))</f>
        <v>2546431.54405405</v>
      </c>
      <c r="L214" s="81" t="n">
        <f aca="false">K214/A214</f>
        <v>12183.8829859045</v>
      </c>
    </row>
    <row r="215" customFormat="false" ht="12.75" hidden="false" customHeight="false" outlineLevel="0" collapsed="false">
      <c r="A215" s="18" t="n">
        <v>210</v>
      </c>
      <c r="B215" s="90" t="n">
        <v>15.2</v>
      </c>
      <c r="C215" s="91" t="n">
        <v>20580</v>
      </c>
      <c r="D215" s="92" t="n">
        <v>46.5</v>
      </c>
      <c r="E215" s="91" t="n">
        <v>5623</v>
      </c>
      <c r="F215" s="80" t="n">
        <f aca="false">12*((A215/B215*C215)+(A215/D215*E215))</f>
        <v>3716677.6910017</v>
      </c>
      <c r="G215" s="81" t="n">
        <f aca="false">F215/A215</f>
        <v>17698.4651952462</v>
      </c>
      <c r="H215" s="72"/>
      <c r="I215" s="82" t="n">
        <f aca="false">4.85*LN(A215)-3.2</f>
        <v>22.7334715239797</v>
      </c>
      <c r="J215" s="79" t="n">
        <v>51.5268</v>
      </c>
      <c r="K215" s="75" t="n">
        <f aca="false">12*((A215/I215*C215)+(A215/J215*E215))</f>
        <v>2556289.93202946</v>
      </c>
      <c r="L215" s="81" t="n">
        <f aca="false">K215/A215</f>
        <v>12172.8092001403</v>
      </c>
    </row>
    <row r="216" customFormat="false" ht="12.75" hidden="false" customHeight="false" outlineLevel="0" collapsed="false">
      <c r="A216" s="18" t="n">
        <v>211</v>
      </c>
      <c r="B216" s="90" t="n">
        <v>15.22</v>
      </c>
      <c r="C216" s="91" t="n">
        <v>20580</v>
      </c>
      <c r="D216" s="92" t="n">
        <v>46.55</v>
      </c>
      <c r="E216" s="91" t="n">
        <v>5623</v>
      </c>
      <c r="F216" s="80" t="n">
        <f aca="false">12*((A216/B216*C216)+(A216/D216*E216))</f>
        <v>3729542.4273844</v>
      </c>
      <c r="G216" s="81" t="n">
        <f aca="false">F216/A216</f>
        <v>17675.5565278881</v>
      </c>
      <c r="H216" s="72"/>
      <c r="I216" s="82" t="n">
        <f aca="false">4.85*LN(A216)-3.2</f>
        <v>22.7565119473589</v>
      </c>
      <c r="J216" s="79" t="n">
        <v>51.5268</v>
      </c>
      <c r="K216" s="75" t="n">
        <f aca="false">12*((A216/I216*C216)+(A216/J216*E216))</f>
        <v>2566141.99276578</v>
      </c>
      <c r="L216" s="81" t="n">
        <f aca="false">K216/A216</f>
        <v>12161.8103922549</v>
      </c>
    </row>
    <row r="217" customFormat="false" ht="12.75" hidden="false" customHeight="false" outlineLevel="0" collapsed="false">
      <c r="A217" s="18" t="n">
        <v>212</v>
      </c>
      <c r="B217" s="90" t="n">
        <v>15.24</v>
      </c>
      <c r="C217" s="91" t="n">
        <v>20580</v>
      </c>
      <c r="D217" s="92" t="n">
        <v>46.6</v>
      </c>
      <c r="E217" s="91" t="n">
        <v>5623</v>
      </c>
      <c r="F217" s="80" t="n">
        <f aca="false">12*((A217/B217*C217)+(A217/D217*E217))</f>
        <v>3742373.93531817</v>
      </c>
      <c r="G217" s="81" t="n">
        <f aca="false">F217/A217</f>
        <v>17652.7072420668</v>
      </c>
      <c r="H217" s="72"/>
      <c r="I217" s="82" t="n">
        <f aca="false">4.85*LN(A217)-3.2</f>
        <v>22.7794434321593</v>
      </c>
      <c r="J217" s="79" t="n">
        <v>51.5268</v>
      </c>
      <c r="K217" s="75" t="n">
        <f aca="false">12*((A217/I217*C217)+(A217/J217*E217))</f>
        <v>2575987.76425989</v>
      </c>
      <c r="L217" s="81" t="n">
        <f aca="false">K217/A217</f>
        <v>12150.8856804712</v>
      </c>
    </row>
    <row r="218" customFormat="false" ht="12.75" hidden="false" customHeight="false" outlineLevel="0" collapsed="false">
      <c r="A218" s="18" t="n">
        <v>213</v>
      </c>
      <c r="B218" s="90" t="n">
        <v>15.26</v>
      </c>
      <c r="C218" s="91" t="n">
        <v>20580</v>
      </c>
      <c r="D218" s="92" t="n">
        <v>46.65</v>
      </c>
      <c r="E218" s="91" t="n">
        <v>5623</v>
      </c>
      <c r="F218" s="80" t="n">
        <f aca="false">12*((A218/B218*C218)+(A218/D218*E218))</f>
        <v>3755172.34372695</v>
      </c>
      <c r="G218" s="81" t="n">
        <f aca="false">F218/A218</f>
        <v>17629.9171066993</v>
      </c>
      <c r="H218" s="72"/>
      <c r="I218" s="82" t="n">
        <f aca="false">4.85*LN(A218)-3.2</f>
        <v>22.8022670036907</v>
      </c>
      <c r="J218" s="79" t="n">
        <v>51.5268</v>
      </c>
      <c r="K218" s="75" t="n">
        <f aca="false">12*((A218/I218*C218)+(A218/J218*E218))</f>
        <v>2585827.2841027</v>
      </c>
      <c r="L218" s="81" t="n">
        <f aca="false">K218/A218</f>
        <v>12140.0341976653</v>
      </c>
    </row>
    <row r="219" customFormat="false" ht="12.75" hidden="false" customHeight="false" outlineLevel="0" collapsed="false">
      <c r="A219" s="18" t="n">
        <v>214</v>
      </c>
      <c r="B219" s="90" t="n">
        <v>15.28</v>
      </c>
      <c r="C219" s="91" t="n">
        <v>20580</v>
      </c>
      <c r="D219" s="92" t="n">
        <v>46.7</v>
      </c>
      <c r="E219" s="91" t="n">
        <v>5623</v>
      </c>
      <c r="F219" s="80" t="n">
        <f aca="false">12*((A219/B219*C219)+(A219/D219*E219))</f>
        <v>3767937.78086707</v>
      </c>
      <c r="G219" s="81" t="n">
        <f aca="false">F219/A219</f>
        <v>17607.1858919022</v>
      </c>
      <c r="H219" s="72"/>
      <c r="I219" s="82" t="n">
        <f aca="false">4.85*LN(A219)-3.2</f>
        <v>22.824983672856</v>
      </c>
      <c r="J219" s="79" t="n">
        <v>51.5268</v>
      </c>
      <c r="K219" s="75" t="n">
        <f aca="false">12*((A219/I219*C219)+(A219/J219*E219))</f>
        <v>2595660.58948534</v>
      </c>
      <c r="L219" s="81" t="n">
        <f aca="false">K219/A219</f>
        <v>12129.255091053</v>
      </c>
    </row>
    <row r="220" customFormat="false" ht="12.75" hidden="false" customHeight="false" outlineLevel="0" collapsed="false">
      <c r="A220" s="18" t="n">
        <v>215</v>
      </c>
      <c r="B220" s="90" t="n">
        <v>15.3</v>
      </c>
      <c r="C220" s="91" t="n">
        <v>20580</v>
      </c>
      <c r="D220" s="92" t="n">
        <v>46.75</v>
      </c>
      <c r="E220" s="91" t="n">
        <v>5623</v>
      </c>
      <c r="F220" s="80" t="n">
        <f aca="false">12*((A220/B220*C220)+(A220/D220*E220))</f>
        <v>3780670.37433155</v>
      </c>
      <c r="G220" s="81" t="n">
        <f aca="false">F220/A220</f>
        <v>17584.513368984</v>
      </c>
      <c r="H220" s="72"/>
      <c r="I220" s="82" t="n">
        <f aca="false">4.85*LN(A220)-3.2</f>
        <v>22.8475944364192</v>
      </c>
      <c r="J220" s="79" t="n">
        <v>51.5268</v>
      </c>
      <c r="K220" s="75" t="n">
        <f aca="false">12*((A220/I220*C220)+(A220/J220*E220))</f>
        <v>2605487.71720518</v>
      </c>
      <c r="L220" s="81" t="n">
        <f aca="false">K220/A220</f>
        <v>12118.5475218846</v>
      </c>
    </row>
    <row r="221" customFormat="false" ht="12.75" hidden="false" customHeight="false" outlineLevel="0" collapsed="false">
      <c r="A221" s="18" t="n">
        <v>216</v>
      </c>
      <c r="B221" s="90" t="n">
        <v>15.32</v>
      </c>
      <c r="C221" s="91" t="n">
        <v>20580</v>
      </c>
      <c r="D221" s="92" t="n">
        <v>46.8</v>
      </c>
      <c r="E221" s="91" t="n">
        <v>5623</v>
      </c>
      <c r="F221" s="80" t="n">
        <f aca="false">12*((A221/B221*C221)+(A221/D221*E221))</f>
        <v>3793370.25105443</v>
      </c>
      <c r="G221" s="81" t="n">
        <f aca="false">F221/A221</f>
        <v>17561.8993104372</v>
      </c>
      <c r="H221" s="72"/>
      <c r="I221" s="82" t="n">
        <f aca="false">4.85*LN(A221)-3.2</f>
        <v>22.8701002772682</v>
      </c>
      <c r="J221" s="79" t="n">
        <v>51.5268</v>
      </c>
      <c r="K221" s="75" t="n">
        <f aca="false">12*((A221/I221*C221)+(A221/J221*E221))</f>
        <v>2615308.70367185</v>
      </c>
      <c r="L221" s="81" t="n">
        <f aca="false">K221/A221</f>
        <v>12107.9106651474</v>
      </c>
    </row>
    <row r="222" customFormat="false" ht="12.75" hidden="false" customHeight="false" outlineLevel="0" collapsed="false">
      <c r="A222" s="18" t="n">
        <v>217</v>
      </c>
      <c r="B222" s="90" t="n">
        <v>15.34</v>
      </c>
      <c r="C222" s="91" t="n">
        <v>20580</v>
      </c>
      <c r="D222" s="92" t="n">
        <v>46.85</v>
      </c>
      <c r="E222" s="91" t="n">
        <v>5623</v>
      </c>
      <c r="F222" s="80" t="n">
        <f aca="false">12*((A222/B222*C222)+(A222/D222*E222))</f>
        <v>3806037.53731499</v>
      </c>
      <c r="G222" s="81" t="n">
        <f aca="false">F222/A222</f>
        <v>17539.3434899308</v>
      </c>
      <c r="H222" s="72"/>
      <c r="I222" s="82" t="n">
        <f aca="false">4.85*LN(A222)-3.2</f>
        <v>22.8925021646712</v>
      </c>
      <c r="J222" s="79" t="n">
        <v>51.5268</v>
      </c>
      <c r="K222" s="75" t="n">
        <f aca="false">12*((A222/I222*C222)+(A222/J222*E222))</f>
        <v>2625123.58491302</v>
      </c>
      <c r="L222" s="81" t="n">
        <f aca="false">K222/A222</f>
        <v>12097.3437092766</v>
      </c>
    </row>
    <row r="223" customFormat="false" ht="12.75" hidden="false" customHeight="false" outlineLevel="0" collapsed="false">
      <c r="A223" s="18" t="n">
        <v>218</v>
      </c>
      <c r="B223" s="90" t="n">
        <v>15.36</v>
      </c>
      <c r="C223" s="91" t="n">
        <v>20580</v>
      </c>
      <c r="D223" s="92" t="n">
        <v>46.9</v>
      </c>
      <c r="E223" s="91" t="n">
        <v>5623</v>
      </c>
      <c r="F223" s="80" t="n">
        <f aca="false">12*((A223/B223*C223)+(A223/D223*E223))</f>
        <v>3818672.358742</v>
      </c>
      <c r="G223" s="81" t="n">
        <f aca="false">F223/A223</f>
        <v>17516.8456823028</v>
      </c>
      <c r="H223" s="72"/>
      <c r="I223" s="82" t="n">
        <f aca="false">4.85*LN(A223)-3.2</f>
        <v>22.9148010545271</v>
      </c>
      <c r="J223" s="79" t="n">
        <v>51.5268</v>
      </c>
      <c r="K223" s="75" t="n">
        <f aca="false">12*((A223/I223*C223)+(A223/J223*E223))</f>
        <v>2634932.39658015</v>
      </c>
      <c r="L223" s="81" t="n">
        <f aca="false">K223/A223</f>
        <v>12086.8458558723</v>
      </c>
    </row>
    <row r="224" customFormat="false" ht="12.75" hidden="false" customHeight="false" outlineLevel="0" collapsed="false">
      <c r="A224" s="18" t="n">
        <v>219</v>
      </c>
      <c r="B224" s="90" t="n">
        <v>15.38</v>
      </c>
      <c r="C224" s="91" t="n">
        <v>20580</v>
      </c>
      <c r="D224" s="92" t="n">
        <v>46.9499999999999</v>
      </c>
      <c r="E224" s="91" t="n">
        <v>5623</v>
      </c>
      <c r="F224" s="80" t="n">
        <f aca="false">12*((A224/B224*C224)+(A224/D224*E224))</f>
        <v>3831274.84031791</v>
      </c>
      <c r="G224" s="81" t="n">
        <f aca="false">F224/A224</f>
        <v>17494.4056635521</v>
      </c>
      <c r="H224" s="72"/>
      <c r="I224" s="82" t="n">
        <f aca="false">4.85*LN(A224)-3.2</f>
        <v>22.93699788961</v>
      </c>
      <c r="J224" s="79" t="n">
        <v>51.5268</v>
      </c>
      <c r="K224" s="75" t="n">
        <f aca="false">12*((A224/I224*C224)+(A224/J224*E224))</f>
        <v>2644735.1739541</v>
      </c>
      <c r="L224" s="81" t="n">
        <f aca="false">K224/A224</f>
        <v>12076.4163194251</v>
      </c>
    </row>
    <row r="225" customFormat="false" ht="12.75" hidden="false" customHeight="false" outlineLevel="0" collapsed="false">
      <c r="A225" s="18" t="n">
        <v>220</v>
      </c>
      <c r="B225" s="90" t="n">
        <v>15.4</v>
      </c>
      <c r="C225" s="91" t="n">
        <v>20580</v>
      </c>
      <c r="D225" s="92" t="n">
        <v>46.9999999999999</v>
      </c>
      <c r="E225" s="91" t="n">
        <v>5623</v>
      </c>
      <c r="F225" s="80" t="n">
        <f aca="false">12*((A225/B225*C225)+(A225/D225*E225))</f>
        <v>3843845.10638298</v>
      </c>
      <c r="G225" s="81" t="n">
        <f aca="false">F225/A225</f>
        <v>17472.0232108317</v>
      </c>
      <c r="H225" s="72"/>
      <c r="I225" s="82" t="n">
        <f aca="false">4.85*LN(A225)-3.2</f>
        <v>22.959093599809</v>
      </c>
      <c r="J225" s="79" t="n">
        <v>51.5268</v>
      </c>
      <c r="K225" s="75" t="n">
        <f aca="false">12*((A225/I225*C225)+(A225/J225*E225))</f>
        <v>2654531.95195061</v>
      </c>
      <c r="L225" s="81" t="n">
        <f aca="false">K225/A225</f>
        <v>12066.0543270482</v>
      </c>
    </row>
    <row r="226" customFormat="false" ht="12.75" hidden="false" customHeight="false" outlineLevel="0" collapsed="false">
      <c r="A226" s="18" t="n">
        <v>221</v>
      </c>
      <c r="B226" s="90" t="n">
        <v>15.42</v>
      </c>
      <c r="C226" s="91" t="n">
        <v>20580</v>
      </c>
      <c r="D226" s="92" t="n">
        <v>47.0499999999999</v>
      </c>
      <c r="E226" s="91" t="n">
        <v>5623</v>
      </c>
      <c r="F226" s="80" t="n">
        <f aca="false">12*((A226/B226*C226)+(A226/D226*E226))</f>
        <v>3856383.28063944</v>
      </c>
      <c r="G226" s="81" t="n">
        <f aca="false">F226/A226</f>
        <v>17449.6981024409</v>
      </c>
      <c r="H226" s="72"/>
      <c r="I226" s="82" t="n">
        <f aca="false">4.85*LN(A226)-3.2</f>
        <v>22.9810891023611</v>
      </c>
      <c r="J226" s="79" t="n">
        <v>51.5268</v>
      </c>
      <c r="K226" s="75" t="n">
        <f aca="false">12*((A226/I226*C226)+(A226/J226*E226))</f>
        <v>2664322.7651257</v>
      </c>
      <c r="L226" s="81" t="n">
        <f aca="false">K226/A226</f>
        <v>12055.7591182159</v>
      </c>
    </row>
    <row r="227" customFormat="false" ht="12.75" hidden="false" customHeight="false" outlineLevel="0" collapsed="false">
      <c r="A227" s="18" t="n">
        <v>222</v>
      </c>
      <c r="B227" s="90" t="n">
        <v>15.44</v>
      </c>
      <c r="C227" s="91" t="n">
        <v>20580</v>
      </c>
      <c r="D227" s="92" t="n">
        <v>47.0999999999999</v>
      </c>
      <c r="E227" s="91" t="n">
        <v>5623</v>
      </c>
      <c r="F227" s="80" t="n">
        <f aca="false">12*((A227/B227*C227)+(A227/D227*E227))</f>
        <v>3868889.48615557</v>
      </c>
      <c r="G227" s="81" t="n">
        <f aca="false">F227/A227</f>
        <v>17427.4301178179</v>
      </c>
      <c r="H227" s="72"/>
      <c r="I227" s="82" t="n">
        <f aca="false">4.85*LN(A227)-3.2</f>
        <v>23.0029853020806</v>
      </c>
      <c r="J227" s="79" t="n">
        <v>51.5268</v>
      </c>
      <c r="K227" s="75" t="n">
        <f aca="false">12*((A227/I227*C227)+(A227/J227*E227))</f>
        <v>2674107.647681</v>
      </c>
      <c r="L227" s="81" t="n">
        <f aca="false">K227/A227</f>
        <v>12045.529944509</v>
      </c>
    </row>
    <row r="228" customFormat="false" ht="12.75" hidden="false" customHeight="false" outlineLevel="0" collapsed="false">
      <c r="A228" s="18" t="n">
        <v>223</v>
      </c>
      <c r="B228" s="90" t="n">
        <v>15.46</v>
      </c>
      <c r="C228" s="91" t="n">
        <v>20580</v>
      </c>
      <c r="D228" s="92" t="n">
        <v>47.1499999999999</v>
      </c>
      <c r="E228" s="91" t="n">
        <v>5623</v>
      </c>
      <c r="F228" s="80" t="n">
        <f aca="false">12*((A228/B228*C228)+(A228/D228*E228))</f>
        <v>3881363.84536978</v>
      </c>
      <c r="G228" s="81" t="n">
        <f aca="false">F228/A228</f>
        <v>17405.2190375326</v>
      </c>
      <c r="H228" s="72"/>
      <c r="I228" s="82" t="n">
        <f aca="false">4.85*LN(A228)-3.2</f>
        <v>23.0247830915816</v>
      </c>
      <c r="J228" s="79" t="n">
        <v>51.5268</v>
      </c>
      <c r="K228" s="75" t="n">
        <f aca="false">12*((A228/I228*C228)+(A228/J228*E228))</f>
        <v>2683886.63346889</v>
      </c>
      <c r="L228" s="81" t="n">
        <f aca="false">K228/A228</f>
        <v>12035.3660693672</v>
      </c>
    </row>
    <row r="229" customFormat="false" ht="12.75" hidden="false" customHeight="false" outlineLevel="0" collapsed="false">
      <c r="A229" s="18" t="n">
        <v>224</v>
      </c>
      <c r="B229" s="90" t="n">
        <v>15.48</v>
      </c>
      <c r="C229" s="91" t="n">
        <v>20580</v>
      </c>
      <c r="D229" s="92" t="n">
        <v>47.1999999999999</v>
      </c>
      <c r="E229" s="91" t="n">
        <v>5623</v>
      </c>
      <c r="F229" s="80" t="n">
        <f aca="false">12*((A229/B229*C229)+(A229/D229*E229))</f>
        <v>3893806.4800946</v>
      </c>
      <c r="G229" s="81" t="n">
        <f aca="false">F229/A229</f>
        <v>17383.0646432795</v>
      </c>
      <c r="H229" s="72"/>
      <c r="I229" s="82" t="n">
        <f aca="false">4.85*LN(A229)-3.2</f>
        <v>23.0464833514969</v>
      </c>
      <c r="J229" s="79" t="n">
        <v>51.5268</v>
      </c>
      <c r="K229" s="75" t="n">
        <f aca="false">12*((A229/I229*C229)+(A229/J229*E229))</f>
        <v>2693659.75599761</v>
      </c>
      <c r="L229" s="81" t="n">
        <f aca="false">K229/A229</f>
        <v>12025.2667678465</v>
      </c>
    </row>
    <row r="230" customFormat="false" ht="12.75" hidden="false" customHeight="false" outlineLevel="0" collapsed="false">
      <c r="A230" s="18" t="n">
        <v>225</v>
      </c>
      <c r="B230" s="90" t="n">
        <v>15.5</v>
      </c>
      <c r="C230" s="91" t="n">
        <v>20580</v>
      </c>
      <c r="D230" s="92" t="n">
        <v>47.2499999999999</v>
      </c>
      <c r="E230" s="91" t="n">
        <v>5623</v>
      </c>
      <c r="F230" s="80" t="n">
        <f aca="false">12*((A230/B230*C230)+(A230/D230*E230))</f>
        <v>3906217.51152074</v>
      </c>
      <c r="G230" s="81" t="n">
        <f aca="false">F230/A230</f>
        <v>17360.9667178699</v>
      </c>
      <c r="H230" s="72"/>
      <c r="I230" s="82" t="n">
        <f aca="false">4.85*LN(A230)-3.2</f>
        <v>23.0680869506914</v>
      </c>
      <c r="J230" s="79" t="n">
        <v>51.5268</v>
      </c>
      <c r="K230" s="75" t="n">
        <f aca="false">12*((A230/I230*C230)+(A230/J230*E230))</f>
        <v>2703427.04843629</v>
      </c>
      <c r="L230" s="81" t="n">
        <f aca="false">K230/A230</f>
        <v>12015.2313263835</v>
      </c>
    </row>
    <row r="231" customFormat="false" ht="12.75" hidden="false" customHeight="false" outlineLevel="0" collapsed="false">
      <c r="A231" s="18" t="n">
        <v>226</v>
      </c>
      <c r="B231" s="90" t="n">
        <v>15.52</v>
      </c>
      <c r="C231" s="91" t="n">
        <v>20580</v>
      </c>
      <c r="D231" s="92" t="n">
        <v>47.2999999999999</v>
      </c>
      <c r="E231" s="91" t="n">
        <v>5623</v>
      </c>
      <c r="F231" s="80" t="n">
        <f aca="false">12*((A231/B231*C231)+(A231/D231*E231))</f>
        <v>3918597.06022101</v>
      </c>
      <c r="G231" s="81" t="n">
        <f aca="false">F231/A231</f>
        <v>17338.9250452257</v>
      </c>
      <c r="H231" s="72"/>
      <c r="I231" s="82" t="n">
        <f aca="false">4.85*LN(A231)-3.2</f>
        <v>23.0895947464706</v>
      </c>
      <c r="J231" s="79" t="n">
        <v>51.5268</v>
      </c>
      <c r="K231" s="75" t="n">
        <f aca="false">12*((A231/I231*C231)+(A231/J231*E231))</f>
        <v>2713188.54361981</v>
      </c>
      <c r="L231" s="81" t="n">
        <f aca="false">K231/A231</f>
        <v>12005.2590425655</v>
      </c>
    </row>
    <row r="232" customFormat="false" ht="12.75" hidden="false" customHeight="false" outlineLevel="0" collapsed="false">
      <c r="A232" s="18" t="n">
        <v>227</v>
      </c>
      <c r="B232" s="90" t="n">
        <v>15.54</v>
      </c>
      <c r="C232" s="91" t="n">
        <v>20580</v>
      </c>
      <c r="D232" s="92" t="n">
        <v>47.3499999999999</v>
      </c>
      <c r="E232" s="91" t="n">
        <v>5623</v>
      </c>
      <c r="F232" s="80" t="n">
        <f aca="false">12*((A232/B232*C232)+(A232/D232*E232))</f>
        <v>3930945.24615429</v>
      </c>
      <c r="G232" s="81" t="n">
        <f aca="false">F232/A232</f>
        <v>17316.9394103713</v>
      </c>
      <c r="H232" s="72"/>
      <c r="I232" s="82" t="n">
        <f aca="false">4.85*LN(A232)-3.2</f>
        <v>23.1110075847848</v>
      </c>
      <c r="J232" s="79" t="n">
        <v>51.5268</v>
      </c>
      <c r="K232" s="75" t="n">
        <f aca="false">12*((A232/I232*C232)+(A232/J232*E232))</f>
        <v>2722944.27405363</v>
      </c>
      <c r="L232" s="81" t="n">
        <f aca="false">K232/A232</f>
        <v>11995.3492249059</v>
      </c>
    </row>
    <row r="233" customFormat="false" ht="12.75" hidden="false" customHeight="false" outlineLevel="0" collapsed="false">
      <c r="A233" s="18" t="n">
        <v>228</v>
      </c>
      <c r="B233" s="90" t="n">
        <v>15.56</v>
      </c>
      <c r="C233" s="91" t="n">
        <v>20580</v>
      </c>
      <c r="D233" s="92" t="n">
        <v>47.3999999999999</v>
      </c>
      <c r="E233" s="91" t="n">
        <v>5623</v>
      </c>
      <c r="F233" s="80" t="n">
        <f aca="false">12*((A233/B233*C233)+(A233/D233*E233))</f>
        <v>3943262.18866942</v>
      </c>
      <c r="G233" s="81" t="n">
        <f aca="false">F233/A233</f>
        <v>17295.0095994273</v>
      </c>
      <c r="H233" s="72"/>
      <c r="I233" s="82" t="n">
        <f aca="false">4.85*LN(A233)-3.2</f>
        <v>23.132326300429</v>
      </c>
      <c r="J233" s="79" t="n">
        <v>51.5268</v>
      </c>
      <c r="K233" s="75" t="n">
        <f aca="false">12*((A233/I233*C233)+(A233/J233*E233))</f>
        <v>2732694.27191851</v>
      </c>
      <c r="L233" s="81" t="n">
        <f aca="false">K233/A233</f>
        <v>11985.501192625</v>
      </c>
    </row>
    <row r="234" customFormat="false" ht="12.75" hidden="false" customHeight="false" outlineLevel="0" collapsed="false">
      <c r="A234" s="18" t="n">
        <v>229</v>
      </c>
      <c r="B234" s="90" t="n">
        <v>15.58</v>
      </c>
      <c r="C234" s="91" t="n">
        <v>20580</v>
      </c>
      <c r="D234" s="92" t="n">
        <v>47.4499999999999</v>
      </c>
      <c r="E234" s="91" t="n">
        <v>5623</v>
      </c>
      <c r="F234" s="80" t="n">
        <f aca="false">12*((A234/B234*C234)+(A234/D234*E234))</f>
        <v>3955548.00650912</v>
      </c>
      <c r="G234" s="81" t="n">
        <f aca="false">F234/A234</f>
        <v>17273.1353996031</v>
      </c>
      <c r="H234" s="72"/>
      <c r="I234" s="82" t="n">
        <f aca="false">4.85*LN(A234)-3.2</f>
        <v>23.1535517172381</v>
      </c>
      <c r="J234" s="79" t="n">
        <v>51.5268</v>
      </c>
      <c r="K234" s="75" t="n">
        <f aca="false">12*((A234/I234*C234)+(A234/J234*E234))</f>
        <v>2742438.56907514</v>
      </c>
      <c r="L234" s="81" t="n">
        <f aca="false">K234/A234</f>
        <v>11975.7142754373</v>
      </c>
    </row>
    <row r="235" customFormat="false" ht="12.75" hidden="false" customHeight="false" outlineLevel="0" collapsed="false">
      <c r="A235" s="18" t="n">
        <v>230</v>
      </c>
      <c r="B235" s="90" t="n">
        <v>15.6</v>
      </c>
      <c r="C235" s="91" t="n">
        <v>20580</v>
      </c>
      <c r="D235" s="92" t="n">
        <v>47.4999999999999</v>
      </c>
      <c r="E235" s="91" t="n">
        <v>5623</v>
      </c>
      <c r="F235" s="80" t="n">
        <f aca="false">12*((A235/B235*C235)+(A235/D235*E235))</f>
        <v>3967802.81781377</v>
      </c>
      <c r="G235" s="81" t="n">
        <f aca="false">F235/A235</f>
        <v>17251.3165991903</v>
      </c>
      <c r="H235" s="72"/>
      <c r="I235" s="82" t="n">
        <f aca="false">4.85*LN(A235)-3.2</f>
        <v>23.1746846482775</v>
      </c>
      <c r="J235" s="79" t="n">
        <v>51.5268</v>
      </c>
      <c r="K235" s="75" t="n">
        <f aca="false">12*((A235/I235*C235)+(A235/J235*E235))</f>
        <v>2752177.1970687</v>
      </c>
      <c r="L235" s="81" t="n">
        <f aca="false">K235/A235</f>
        <v>11965.9878133422</v>
      </c>
    </row>
    <row r="236" customFormat="false" ht="12.75" hidden="false" customHeight="false" outlineLevel="0" collapsed="false">
      <c r="A236" s="18" t="n">
        <v>231</v>
      </c>
      <c r="B236" s="90" t="n">
        <v>15.62</v>
      </c>
      <c r="C236" s="91" t="n">
        <v>20580</v>
      </c>
      <c r="D236" s="92" t="n">
        <v>47.5499999999999</v>
      </c>
      <c r="E236" s="91" t="n">
        <v>5623</v>
      </c>
      <c r="F236" s="80" t="n">
        <f aca="false">12*((A236/B236*C236)+(A236/D236*E236))</f>
        <v>3980026.7401253</v>
      </c>
      <c r="G236" s="81" t="n">
        <f aca="false">F236/A236</f>
        <v>17229.5529875554</v>
      </c>
      <c r="H236" s="72"/>
      <c r="I236" s="82" t="n">
        <f aca="false">4.85*LN(A236)-3.2</f>
        <v>23.1957258960307</v>
      </c>
      <c r="J236" s="79" t="n">
        <v>51.5268</v>
      </c>
      <c r="K236" s="75" t="n">
        <f aca="false">12*((A236/I236*C236)+(A236/J236*E236))</f>
        <v>2761910.18713332</v>
      </c>
      <c r="L236" s="81" t="n">
        <f aca="false">K236/A236</f>
        <v>11956.3211564213</v>
      </c>
    </row>
    <row r="237" customFormat="false" ht="12.75" hidden="false" customHeight="false" outlineLevel="0" collapsed="false">
      <c r="A237" s="18" t="n">
        <v>232</v>
      </c>
      <c r="B237" s="90" t="n">
        <v>15.64</v>
      </c>
      <c r="C237" s="91" t="n">
        <v>20580</v>
      </c>
      <c r="D237" s="92" t="n">
        <v>47.5999999999999</v>
      </c>
      <c r="E237" s="91" t="n">
        <v>5623</v>
      </c>
      <c r="F237" s="80" t="n">
        <f aca="false">12*((A237/B237*C237)+(A237/D237*E237))</f>
        <v>3992219.89039094</v>
      </c>
      <c r="G237" s="81" t="n">
        <f aca="false">F237/A237</f>
        <v>17207.8443551334</v>
      </c>
      <c r="H237" s="72"/>
      <c r="I237" s="82" t="n">
        <f aca="false">4.85*LN(A237)-3.2</f>
        <v>23.2166762525816</v>
      </c>
      <c r="J237" s="79" t="n">
        <v>51.5268</v>
      </c>
      <c r="K237" s="75" t="n">
        <f aca="false">12*((A237/I237*C237)+(A237/J237*E237))</f>
        <v>2771637.57019644</v>
      </c>
      <c r="L237" s="81" t="n">
        <f aca="false">K237/A237</f>
        <v>11946.7136646398</v>
      </c>
    </row>
    <row r="238" customFormat="false" ht="12.75" hidden="false" customHeight="false" outlineLevel="0" collapsed="false">
      <c r="A238" s="18" t="n">
        <v>233</v>
      </c>
      <c r="B238" s="90" t="n">
        <v>15.66</v>
      </c>
      <c r="C238" s="91" t="n">
        <v>20580</v>
      </c>
      <c r="D238" s="92" t="n">
        <v>47.6499999999999</v>
      </c>
      <c r="E238" s="91" t="n">
        <v>5623</v>
      </c>
      <c r="F238" s="80" t="n">
        <f aca="false">12*((A238/B238*C238)+(A238/D238*E238))</f>
        <v>4004382.38496701</v>
      </c>
      <c r="G238" s="81" t="n">
        <f aca="false">F238/A238</f>
        <v>17186.1904934207</v>
      </c>
      <c r="H238" s="72"/>
      <c r="I238" s="82" t="n">
        <f aca="false">4.85*LN(A238)-3.2</f>
        <v>23.2375364997936</v>
      </c>
      <c r="J238" s="79" t="n">
        <v>51.5268</v>
      </c>
      <c r="K238" s="75" t="n">
        <f aca="false">12*((A238/I238*C238)+(A238/J238*E238))</f>
        <v>2781359.37688317</v>
      </c>
      <c r="L238" s="81" t="n">
        <f aca="false">K238/A238</f>
        <v>11937.1647076531</v>
      </c>
    </row>
    <row r="239" customFormat="false" ht="12.75" hidden="false" customHeight="false" outlineLevel="0" collapsed="false">
      <c r="A239" s="18" t="n">
        <v>234</v>
      </c>
      <c r="B239" s="90" t="n">
        <v>15.68</v>
      </c>
      <c r="C239" s="91" t="n">
        <v>20580</v>
      </c>
      <c r="D239" s="92" t="n">
        <v>47.6999999999999</v>
      </c>
      <c r="E239" s="91" t="n">
        <v>5623</v>
      </c>
      <c r="F239" s="80" t="n">
        <f aca="false">12*((A239/B239*C239)+(A239/D239*E239))</f>
        <v>4016514.33962264</v>
      </c>
      <c r="G239" s="81" t="n">
        <f aca="false">F239/A239</f>
        <v>17164.5911949686</v>
      </c>
      <c r="H239" s="72"/>
      <c r="I239" s="82" t="n">
        <f aca="false">4.85*LN(A239)-3.2</f>
        <v>23.2583074094849</v>
      </c>
      <c r="J239" s="79" t="n">
        <v>51.5268</v>
      </c>
      <c r="K239" s="75" t="n">
        <f aca="false">12*((A239/I239*C239)+(A239/J239*E239))</f>
        <v>2791075.63752043</v>
      </c>
      <c r="L239" s="81" t="n">
        <f aca="false">K239/A239</f>
        <v>11927.6736646172</v>
      </c>
    </row>
    <row r="240" customFormat="false" ht="12.75" hidden="false" customHeight="false" outlineLevel="0" collapsed="false">
      <c r="A240" s="18" t="n">
        <v>235</v>
      </c>
      <c r="B240" s="90" t="n">
        <v>15.7</v>
      </c>
      <c r="C240" s="91" t="n">
        <v>20580</v>
      </c>
      <c r="D240" s="92" t="n">
        <v>47.7499999999999</v>
      </c>
      <c r="E240" s="91" t="n">
        <v>5623</v>
      </c>
      <c r="F240" s="80" t="n">
        <f aca="false">12*((A240/B240*C240)+(A240/D240*E240))</f>
        <v>4028615.86954347</v>
      </c>
      <c r="G240" s="81" t="n">
        <f aca="false">F240/A240</f>
        <v>17143.0462533765</v>
      </c>
      <c r="H240" s="72"/>
      <c r="I240" s="82" t="n">
        <f aca="false">4.85*LN(A240)-3.2</f>
        <v>23.2789897435992</v>
      </c>
      <c r="J240" s="79" t="n">
        <v>51.5268</v>
      </c>
      <c r="K240" s="75" t="n">
        <f aca="false">12*((A240/I240*C240)+(A240/J240*E240))</f>
        <v>2800786.38214118</v>
      </c>
      <c r="L240" s="81" t="n">
        <f aca="false">K240/A240</f>
        <v>11918.239924005</v>
      </c>
    </row>
    <row r="241" customFormat="false" ht="12.75" hidden="false" customHeight="false" outlineLevel="0" collapsed="false">
      <c r="A241" s="18" t="n">
        <v>236</v>
      </c>
      <c r="B241" s="90" t="n">
        <v>15.72</v>
      </c>
      <c r="C241" s="91" t="n">
        <v>20580</v>
      </c>
      <c r="D241" s="92" t="n">
        <v>47.7999999999999</v>
      </c>
      <c r="E241" s="91" t="n">
        <v>5623</v>
      </c>
      <c r="F241" s="80" t="n">
        <f aca="false">12*((A241/B241*C241)+(A241/D241*E241))</f>
        <v>4040687.08933534</v>
      </c>
      <c r="G241" s="81" t="n">
        <f aca="false">F241/A241</f>
        <v>17121.5554632853</v>
      </c>
      <c r="H241" s="72"/>
      <c r="I241" s="82" t="n">
        <f aca="false">4.85*LN(A241)-3.2</f>
        <v>23.2995842543742</v>
      </c>
      <c r="J241" s="79" t="n">
        <v>51.5268</v>
      </c>
      <c r="K241" s="75" t="n">
        <f aca="false">12*((A241/I241*C241)+(A241/J241*E241))</f>
        <v>2810491.64048846</v>
      </c>
      <c r="L241" s="81" t="n">
        <f aca="false">K241/A241</f>
        <v>11908.8628834257</v>
      </c>
    </row>
    <row r="242" customFormat="false" ht="12.75" hidden="false" customHeight="false" outlineLevel="0" collapsed="false">
      <c r="A242" s="18" t="n">
        <v>237</v>
      </c>
      <c r="B242" s="90" t="n">
        <v>15.74</v>
      </c>
      <c r="C242" s="91" t="n">
        <v>20580</v>
      </c>
      <c r="D242" s="92" t="n">
        <v>47.8499999999999</v>
      </c>
      <c r="E242" s="91" t="n">
        <v>5623</v>
      </c>
      <c r="F242" s="80" t="n">
        <f aca="false">12*((A242/B242*C242)+(A242/D242*E242))</f>
        <v>4052728.11302793</v>
      </c>
      <c r="G242" s="81" t="n">
        <f aca="false">F242/A242</f>
        <v>17100.118620371</v>
      </c>
      <c r="H242" s="72"/>
      <c r="I242" s="82" t="n">
        <f aca="false">4.85*LN(A242)-3.2</f>
        <v>23.3200916845054</v>
      </c>
      <c r="J242" s="79" t="n">
        <v>51.5268</v>
      </c>
      <c r="K242" s="75" t="n">
        <f aca="false">12*((A242/I242*C242)+(A242/J242*E242))</f>
        <v>2820191.44201937</v>
      </c>
      <c r="L242" s="81" t="n">
        <f aca="false">K242/A242</f>
        <v>11899.5419494488</v>
      </c>
    </row>
    <row r="243" customFormat="false" ht="12.75" hidden="false" customHeight="false" outlineLevel="0" collapsed="false">
      <c r="A243" s="18" t="n">
        <v>238</v>
      </c>
      <c r="B243" s="90" t="n">
        <v>15.76</v>
      </c>
      <c r="C243" s="91" t="n">
        <v>20580</v>
      </c>
      <c r="D243" s="92" t="n">
        <v>47.8999999999999</v>
      </c>
      <c r="E243" s="91" t="n">
        <v>5623</v>
      </c>
      <c r="F243" s="80" t="n">
        <f aca="false">12*((A243/B243*C243)+(A243/D243*E243))</f>
        <v>4064739.0540784</v>
      </c>
      <c r="G243" s="81" t="n">
        <f aca="false">F243/A243</f>
        <v>17078.7355213378</v>
      </c>
      <c r="H243" s="72"/>
      <c r="I243" s="82" t="n">
        <f aca="false">4.85*LN(A243)-3.2</f>
        <v>23.3405127673067</v>
      </c>
      <c r="J243" s="79" t="n">
        <v>51.5268</v>
      </c>
      <c r="K243" s="75" t="n">
        <f aca="false">12*((A243/I243*C243)+(A243/J243*E243))</f>
        <v>2829885.81590904</v>
      </c>
      <c r="L243" s="81" t="n">
        <f aca="false">K243/A243</f>
        <v>11890.276537433</v>
      </c>
    </row>
    <row r="244" customFormat="false" ht="12.75" hidden="false" customHeight="false" outlineLevel="0" collapsed="false">
      <c r="A244" s="18" t="n">
        <v>239</v>
      </c>
      <c r="B244" s="90" t="n">
        <v>15.78</v>
      </c>
      <c r="C244" s="91" t="n">
        <v>20580</v>
      </c>
      <c r="D244" s="92" t="n">
        <v>47.9499999999999</v>
      </c>
      <c r="E244" s="91" t="n">
        <v>5623</v>
      </c>
      <c r="F244" s="80" t="n">
        <f aca="false">12*((A244/B244*C244)+(A244/D244*E244))</f>
        <v>4076720.02537498</v>
      </c>
      <c r="G244" s="81" t="n">
        <f aca="false">F244/A244</f>
        <v>17057.405963912</v>
      </c>
      <c r="H244" s="72"/>
      <c r="I244" s="82" t="n">
        <f aca="false">4.85*LN(A244)-3.2</f>
        <v>23.3608482268678</v>
      </c>
      <c r="J244" s="79" t="n">
        <v>51.5268</v>
      </c>
      <c r="K244" s="75" t="n">
        <f aca="false">12*((A244/I244*C244)+(A244/J244*E244))</f>
        <v>2839574.79105446</v>
      </c>
      <c r="L244" s="81" t="n">
        <f aca="false">K244/A244</f>
        <v>11881.0660713576</v>
      </c>
    </row>
    <row r="245" customFormat="false" ht="12.75" hidden="false" customHeight="false" outlineLevel="0" collapsed="false">
      <c r="A245" s="18" t="n">
        <v>240</v>
      </c>
      <c r="B245" s="90" t="n">
        <v>15.8</v>
      </c>
      <c r="C245" s="91" t="n">
        <v>20580</v>
      </c>
      <c r="D245" s="92" t="n">
        <v>47.9999999999999</v>
      </c>
      <c r="E245" s="91" t="n">
        <v>5623</v>
      </c>
      <c r="F245" s="80" t="n">
        <f aca="false">12*((A245/B245*C245)+(A245/D245*E245))</f>
        <v>4088671.13924051</v>
      </c>
      <c r="G245" s="81" t="n">
        <f aca="false">F245/A245</f>
        <v>17036.1297468354</v>
      </c>
      <c r="H245" s="72"/>
      <c r="I245" s="82" t="n">
        <f aca="false">4.85*LN(A245)-3.2</f>
        <v>23.3810987782087</v>
      </c>
      <c r="J245" s="79" t="n">
        <v>51.5268</v>
      </c>
      <c r="K245" s="75" t="n">
        <f aca="false">12*((A245/I245*C245)+(A245/J245*E245))</f>
        <v>2849258.39607826</v>
      </c>
      <c r="L245" s="81" t="n">
        <f aca="false">K245/A245</f>
        <v>11871.9099836594</v>
      </c>
    </row>
    <row r="246" customFormat="false" ht="12.75" hidden="false" customHeight="false" outlineLevel="0" collapsed="false">
      <c r="A246" s="18" t="n">
        <v>241</v>
      </c>
      <c r="B246" s="90" t="n">
        <v>15.82</v>
      </c>
      <c r="C246" s="91" t="n">
        <v>20580</v>
      </c>
      <c r="D246" s="92" t="n">
        <v>48.0499999999999</v>
      </c>
      <c r="E246" s="91" t="n">
        <v>5623</v>
      </c>
      <c r="F246" s="80" t="n">
        <f aca="false">12*((A246/B246*C246)+(A246/D246*E246))</f>
        <v>4100592.50743602</v>
      </c>
      <c r="G246" s="81" t="n">
        <f aca="false">F246/A246</f>
        <v>17014.906669859</v>
      </c>
      <c r="H246" s="72"/>
      <c r="I246" s="82" t="n">
        <f aca="false">4.85*LN(A246)-3.2</f>
        <v>23.4012651274297</v>
      </c>
      <c r="J246" s="79" t="n">
        <v>51.5268</v>
      </c>
      <c r="K246" s="75" t="n">
        <f aca="false">12*((A246/I246*C246)+(A246/J246*E246))</f>
        <v>2858936.65933249</v>
      </c>
      <c r="L246" s="81" t="n">
        <f aca="false">K246/A246</f>
        <v>11862.8077150726</v>
      </c>
    </row>
    <row r="247" customFormat="false" ht="12.75" hidden="false" customHeight="false" outlineLevel="0" collapsed="false">
      <c r="A247" s="18" t="n">
        <v>242</v>
      </c>
      <c r="B247" s="90" t="n">
        <v>15.84</v>
      </c>
      <c r="C247" s="91" t="n">
        <v>20580</v>
      </c>
      <c r="D247" s="92" t="n">
        <v>48.0999999999999</v>
      </c>
      <c r="E247" s="91" t="n">
        <v>5623</v>
      </c>
      <c r="F247" s="80" t="n">
        <f aca="false">12*((A247/B247*C247)+(A247/D247*E247))</f>
        <v>4112484.24116424</v>
      </c>
      <c r="G247" s="81" t="n">
        <f aca="false">F247/A247</f>
        <v>16993.7365337365</v>
      </c>
      <c r="H247" s="72"/>
      <c r="I247" s="82" t="n">
        <f aca="false">4.85*LN(A247)-3.2</f>
        <v>23.4213479718599</v>
      </c>
      <c r="J247" s="79" t="n">
        <v>51.5268</v>
      </c>
      <c r="K247" s="75" t="n">
        <f aca="false">12*((A247/I247*C247)+(A247/J247*E247))</f>
        <v>2868609.6089022</v>
      </c>
      <c r="L247" s="81" t="n">
        <f aca="false">K247/A247</f>
        <v>11853.7587144719</v>
      </c>
    </row>
    <row r="248" customFormat="false" ht="12.75" hidden="false" customHeight="false" outlineLevel="0" collapsed="false">
      <c r="A248" s="18" t="n">
        <v>243</v>
      </c>
      <c r="B248" s="90" t="n">
        <v>15.86</v>
      </c>
      <c r="C248" s="91" t="n">
        <v>20580</v>
      </c>
      <c r="D248" s="92" t="n">
        <v>48.1499999999999</v>
      </c>
      <c r="E248" s="91" t="n">
        <v>5623</v>
      </c>
      <c r="F248" s="80" t="n">
        <f aca="false">12*((A248/B248*C248)+(A248/D248*E248))</f>
        <v>4124346.45107306</v>
      </c>
      <c r="G248" s="81" t="n">
        <f aca="false">F248/A248</f>
        <v>16972.6191402183</v>
      </c>
      <c r="H248" s="72"/>
      <c r="I248" s="82" t="n">
        <f aca="false">4.85*LN(A248)-3.2</f>
        <v>23.4413480002017</v>
      </c>
      <c r="J248" s="79" t="n">
        <v>51.5268</v>
      </c>
      <c r="K248" s="75" t="n">
        <f aca="false">12*((A248/I248*C248)+(A248/J248*E248))</f>
        <v>2878277.27260911</v>
      </c>
      <c r="L248" s="81" t="n">
        <f aca="false">K248/A248</f>
        <v>11844.7624387206</v>
      </c>
    </row>
    <row r="249" customFormat="false" ht="12.75" hidden="false" customHeight="false" outlineLevel="0" collapsed="false">
      <c r="A249" s="18" t="n">
        <v>244</v>
      </c>
      <c r="B249" s="90" t="n">
        <v>15.88</v>
      </c>
      <c r="C249" s="91" t="n">
        <v>20580</v>
      </c>
      <c r="D249" s="92" t="n">
        <v>48.1999999999999</v>
      </c>
      <c r="E249" s="91" t="n">
        <v>5623</v>
      </c>
      <c r="F249" s="80" t="n">
        <f aca="false">12*((A249/B249*C249)+(A249/D249*E249))</f>
        <v>4136179.24725901</v>
      </c>
      <c r="G249" s="81" t="n">
        <f aca="false">F249/A249</f>
        <v>16951.5542920451</v>
      </c>
      <c r="H249" s="72"/>
      <c r="I249" s="82" t="n">
        <f aca="false">4.85*LN(A249)-3.2</f>
        <v>23.461265892672</v>
      </c>
      <c r="J249" s="79" t="n">
        <v>51.5268</v>
      </c>
      <c r="K249" s="75" t="n">
        <f aca="false">12*((A249/I249*C249)+(A249/J249*E249))</f>
        <v>2887939.67801508</v>
      </c>
      <c r="L249" s="81" t="n">
        <f aca="false">K249/A249</f>
        <v>11835.8183525208</v>
      </c>
    </row>
    <row r="250" customFormat="false" ht="12.75" hidden="false" customHeight="false" outlineLevel="0" collapsed="false">
      <c r="A250" s="18" t="n">
        <v>245</v>
      </c>
      <c r="B250" s="90" t="n">
        <v>15.9</v>
      </c>
      <c r="C250" s="91" t="n">
        <v>20580</v>
      </c>
      <c r="D250" s="92" t="n">
        <v>48.2499999999999</v>
      </c>
      <c r="E250" s="91" t="n">
        <v>5623</v>
      </c>
      <c r="F250" s="80" t="n">
        <f aca="false">12*((A250/B250*C250)+(A250/D250*E250))</f>
        <v>4147982.7392707</v>
      </c>
      <c r="G250" s="81" t="n">
        <f aca="false">F250/A250</f>
        <v>16930.5417929416</v>
      </c>
      <c r="H250" s="72"/>
      <c r="I250" s="82" t="n">
        <f aca="false">4.85*LN(A250)-3.2</f>
        <v>23.4811023211419</v>
      </c>
      <c r="J250" s="79" t="n">
        <v>51.5268</v>
      </c>
      <c r="K250" s="75" t="n">
        <f aca="false">12*((A250/I250*C250)+(A250/J250*E250))</f>
        <v>2897596.85242563</v>
      </c>
      <c r="L250" s="81" t="n">
        <f aca="false">K250/A250</f>
        <v>11826.9259282679</v>
      </c>
    </row>
    <row r="251" customFormat="false" ht="12.75" hidden="false" customHeight="false" outlineLevel="0" collapsed="false">
      <c r="A251" s="18" t="n">
        <v>246</v>
      </c>
      <c r="B251" s="90" t="n">
        <v>15.92</v>
      </c>
      <c r="C251" s="91" t="n">
        <v>20580</v>
      </c>
      <c r="D251" s="92" t="n">
        <v>48.2999999999999</v>
      </c>
      <c r="E251" s="91" t="n">
        <v>5623</v>
      </c>
      <c r="F251" s="80" t="n">
        <f aca="false">12*((A251/B251*C251)+(A251/D251*E251))</f>
        <v>4159757.03611224</v>
      </c>
      <c r="G251" s="81" t="n">
        <f aca="false">F251/A251</f>
        <v>16909.5814476107</v>
      </c>
      <c r="H251" s="72"/>
      <c r="I251" s="82" t="n">
        <f aca="false">4.85*LN(A251)-3.2</f>
        <v>23.500857949272</v>
      </c>
      <c r="J251" s="79" t="n">
        <v>51.5268</v>
      </c>
      <c r="K251" s="75" t="n">
        <f aca="false">12*((A251/I251*C251)+(A251/J251*E251))</f>
        <v>2907248.8228933</v>
      </c>
      <c r="L251" s="81" t="n">
        <f aca="false">K251/A251</f>
        <v>11818.0846459077</v>
      </c>
    </row>
    <row r="252" customFormat="false" ht="12.75" hidden="false" customHeight="false" outlineLevel="0" collapsed="false">
      <c r="A252" s="18" t="n">
        <v>247</v>
      </c>
      <c r="B252" s="90" t="n">
        <v>15.94</v>
      </c>
      <c r="C252" s="91" t="n">
        <v>20580</v>
      </c>
      <c r="D252" s="92" t="n">
        <v>48.3499999999999</v>
      </c>
      <c r="E252" s="91" t="n">
        <v>5623</v>
      </c>
      <c r="F252" s="80" t="n">
        <f aca="false">12*((A252/B252*C252)+(A252/D252*E252))</f>
        <v>4171502.24624659</v>
      </c>
      <c r="G252" s="81" t="n">
        <f aca="false">F252/A252</f>
        <v>16888.6730617271</v>
      </c>
      <c r="H252" s="72"/>
      <c r="I252" s="82" t="n">
        <f aca="false">4.85*LN(A252)-3.2</f>
        <v>23.5205334326457</v>
      </c>
      <c r="J252" s="79" t="n">
        <v>51.5268</v>
      </c>
      <c r="K252" s="75" t="n">
        <f aca="false">12*((A252/I252*C252)+(A252/J252*E252))</f>
        <v>2916895.61622104</v>
      </c>
      <c r="L252" s="81" t="n">
        <f aca="false">K252/A252</f>
        <v>11809.2939927977</v>
      </c>
    </row>
    <row r="253" customFormat="false" ht="12.75" hidden="false" customHeight="false" outlineLevel="0" collapsed="false">
      <c r="A253" s="18" t="n">
        <v>248</v>
      </c>
      <c r="B253" s="90" t="n">
        <v>15.96</v>
      </c>
      <c r="C253" s="91" t="n">
        <v>20580</v>
      </c>
      <c r="D253" s="92" t="n">
        <v>48.3999999999999</v>
      </c>
      <c r="E253" s="91" t="n">
        <v>5623</v>
      </c>
      <c r="F253" s="80" t="n">
        <f aca="false">12*((A253/B253*C253)+(A253/D253*E253))</f>
        <v>4183218.47759896</v>
      </c>
      <c r="G253" s="81" t="n">
        <f aca="false">F253/A253</f>
        <v>16867.8164419313</v>
      </c>
      <c r="H253" s="72"/>
      <c r="I253" s="82" t="n">
        <f aca="false">4.85*LN(A253)-3.2</f>
        <v>23.5401294189002</v>
      </c>
      <c r="J253" s="79" t="n">
        <v>51.5268</v>
      </c>
      <c r="K253" s="75" t="n">
        <f aca="false">12*((A253/I253*C253)+(A253/J253*E253))</f>
        <v>2926537.25896549</v>
      </c>
      <c r="L253" s="81" t="n">
        <f aca="false">K253/A253</f>
        <v>11800.5534635705</v>
      </c>
    </row>
    <row r="254" customFormat="false" ht="12.75" hidden="false" customHeight="false" outlineLevel="0" collapsed="false">
      <c r="A254" s="18" t="n">
        <v>249</v>
      </c>
      <c r="B254" s="90" t="n">
        <v>15.98</v>
      </c>
      <c r="C254" s="91" t="n">
        <v>20580</v>
      </c>
      <c r="D254" s="92" t="n">
        <v>48.4499999999999</v>
      </c>
      <c r="E254" s="91" t="n">
        <v>5623</v>
      </c>
      <c r="F254" s="80" t="n">
        <f aca="false">12*((A254/B254*C254)+(A254/D254*E254))</f>
        <v>4194905.83756011</v>
      </c>
      <c r="G254" s="81" t="n">
        <f aca="false">F254/A254</f>
        <v>16847.0113958237</v>
      </c>
      <c r="H254" s="72"/>
      <c r="I254" s="82" t="n">
        <f aca="false">4.85*LN(A254)-3.2</f>
        <v>23.5596465478538</v>
      </c>
      <c r="J254" s="79" t="n">
        <v>51.5268</v>
      </c>
      <c r="K254" s="75" t="n">
        <f aca="false">12*((A254/I254*C254)+(A254/J254*E254))</f>
        <v>2936173.77744022</v>
      </c>
      <c r="L254" s="81" t="n">
        <f aca="false">K254/A254</f>
        <v>11791.8625600009</v>
      </c>
    </row>
    <row r="255" customFormat="false" ht="12.75" hidden="false" customHeight="false" outlineLevel="0" collapsed="false">
      <c r="A255" s="18" t="n">
        <v>250</v>
      </c>
      <c r="B255" s="90" t="n">
        <v>16</v>
      </c>
      <c r="C255" s="91" t="n">
        <v>20580</v>
      </c>
      <c r="D255" s="92" t="n">
        <v>48.4999999999999</v>
      </c>
      <c r="E255" s="91" t="n">
        <v>5623</v>
      </c>
      <c r="F255" s="80" t="n">
        <f aca="false">12*((A255/B255*C255)+(A255/D255*E255))</f>
        <v>4206564.43298969</v>
      </c>
      <c r="G255" s="81" t="n">
        <f aca="false">F255/A255</f>
        <v>16826.2577319588</v>
      </c>
      <c r="H255" s="72"/>
      <c r="I255" s="82" t="n">
        <f aca="false">4.85*LN(A255)-3.2</f>
        <v>23.5790854516319</v>
      </c>
      <c r="J255" s="79" t="n">
        <v>51.5268</v>
      </c>
      <c r="K255" s="75" t="n">
        <f aca="false">12*((A255/I255*C255)+(A255/J255*E255))</f>
        <v>2945805.19771891</v>
      </c>
      <c r="L255" s="81" t="n">
        <f aca="false">K255/A255</f>
        <v>11783.2207908756</v>
      </c>
    </row>
    <row r="256" customFormat="false" ht="12.75" hidden="false" customHeight="false" outlineLevel="0" collapsed="false">
      <c r="A256" s="18" t="n">
        <v>251</v>
      </c>
      <c r="B256" s="90" t="n">
        <v>18</v>
      </c>
      <c r="C256" s="91" t="n">
        <v>20580</v>
      </c>
      <c r="D256" s="92" t="n">
        <v>51.5</v>
      </c>
      <c r="E256" s="91" t="n">
        <v>6163</v>
      </c>
      <c r="F256" s="80" t="n">
        <f aca="false">12*((A256/B256*C256)+(A256/D256*E256))</f>
        <v>3804165.74757282</v>
      </c>
      <c r="G256" s="81" t="n">
        <f aca="false">F256/A256</f>
        <v>15156.0388349515</v>
      </c>
      <c r="H256" s="72"/>
      <c r="I256" s="82" t="n">
        <f aca="false">4.85*LN(A256)-3.2</f>
        <v>23.5984467547891</v>
      </c>
      <c r="J256" s="79" t="n">
        <v>51.5268</v>
      </c>
      <c r="K256" s="75" t="n">
        <f aca="false">12*((A256/I256*C256)+(A256/J256*E256))</f>
        <v>2986997.25513334</v>
      </c>
      <c r="L256" s="81" t="n">
        <f aca="false">K256/A256</f>
        <v>11900.3874706507</v>
      </c>
    </row>
    <row r="257" customFormat="false" ht="12.75" hidden="false" customHeight="false" outlineLevel="0" collapsed="false">
      <c r="A257" s="18" t="n">
        <v>252</v>
      </c>
      <c r="B257" s="90" t="n">
        <v>18</v>
      </c>
      <c r="C257" s="91" t="n">
        <v>20580</v>
      </c>
      <c r="D257" s="92" t="n">
        <v>51.5</v>
      </c>
      <c r="E257" s="91" t="n">
        <v>6163</v>
      </c>
      <c r="F257" s="80" t="n">
        <f aca="false">12*((A257/B257*C257)+(A257/D257*E257))</f>
        <v>3819321.78640777</v>
      </c>
      <c r="G257" s="81" t="n">
        <f aca="false">F257/A257</f>
        <v>15156.0388349515</v>
      </c>
      <c r="H257" s="72"/>
      <c r="I257" s="82" t="n">
        <f aca="false">4.85*LN(A257)-3.2</f>
        <v>23.6177310744304</v>
      </c>
      <c r="J257" s="79" t="n">
        <v>51.5268</v>
      </c>
      <c r="K257" s="75" t="n">
        <f aca="false">12*((A257/I257*C257)+(A257/J257*E257))</f>
        <v>2996744.31609579</v>
      </c>
      <c r="L257" s="81" t="n">
        <f aca="false">K257/A257</f>
        <v>11891.8425241896</v>
      </c>
    </row>
    <row r="258" customFormat="false" ht="12.75" hidden="false" customHeight="false" outlineLevel="0" collapsed="false">
      <c r="A258" s="18" t="n">
        <v>253</v>
      </c>
      <c r="B258" s="90" t="n">
        <v>18</v>
      </c>
      <c r="C258" s="91" t="n">
        <v>20580</v>
      </c>
      <c r="D258" s="92" t="n">
        <v>51.5</v>
      </c>
      <c r="E258" s="91" t="n">
        <v>6163</v>
      </c>
      <c r="F258" s="80" t="n">
        <f aca="false">12*((A258/B258*C258)+(A258/D258*E258))</f>
        <v>3834477.82524272</v>
      </c>
      <c r="G258" s="81" t="n">
        <f aca="false">F258/A258</f>
        <v>15156.0388349515</v>
      </c>
      <c r="H258" s="72"/>
      <c r="I258" s="82" t="n">
        <f aca="false">4.85*LN(A258)-3.2</f>
        <v>23.6369390203285</v>
      </c>
      <c r="J258" s="79" t="n">
        <v>51.5268</v>
      </c>
      <c r="K258" s="75" t="n">
        <f aca="false">12*((A258/I258*C258)+(A258/J258*E258))</f>
        <v>3006486.35567491</v>
      </c>
      <c r="L258" s="81" t="n">
        <f aca="false">K258/A258</f>
        <v>11883.3452793475</v>
      </c>
    </row>
    <row r="259" customFormat="false" ht="12.75" hidden="false" customHeight="false" outlineLevel="0" collapsed="false">
      <c r="A259" s="18" t="n">
        <v>254</v>
      </c>
      <c r="B259" s="90" t="n">
        <v>18</v>
      </c>
      <c r="C259" s="91" t="n">
        <v>20580</v>
      </c>
      <c r="D259" s="92" t="n">
        <v>51.5</v>
      </c>
      <c r="E259" s="91" t="n">
        <v>6163</v>
      </c>
      <c r="F259" s="80" t="n">
        <f aca="false">12*((A259/B259*C259)+(A259/D259*E259))</f>
        <v>3849633.86407767</v>
      </c>
      <c r="G259" s="81" t="n">
        <f aca="false">F259/A259</f>
        <v>15156.0388349515</v>
      </c>
      <c r="H259" s="72"/>
      <c r="I259" s="82" t="n">
        <f aca="false">4.85*LN(A259)-3.2</f>
        <v>23.6560711950399</v>
      </c>
      <c r="J259" s="79" t="n">
        <v>51.5268</v>
      </c>
      <c r="K259" s="75" t="n">
        <f aca="false">12*((A259/I259*C259)+(A259/J259*E259))</f>
        <v>3016223.39901558</v>
      </c>
      <c r="L259" s="81" t="n">
        <f aca="false">K259/A259</f>
        <v>11874.8952717149</v>
      </c>
    </row>
    <row r="260" customFormat="false" ht="12.75" hidden="false" customHeight="false" outlineLevel="0" collapsed="false">
      <c r="A260" s="18" t="n">
        <v>255</v>
      </c>
      <c r="B260" s="90" t="n">
        <v>18</v>
      </c>
      <c r="C260" s="91" t="n">
        <v>20580</v>
      </c>
      <c r="D260" s="92" t="n">
        <v>51.5</v>
      </c>
      <c r="E260" s="91" t="n">
        <v>6163</v>
      </c>
      <c r="F260" s="80" t="n">
        <f aca="false">12*((A260/B260*C260)+(A260/D260*E260))</f>
        <v>3864789.90291262</v>
      </c>
      <c r="G260" s="81" t="n">
        <f aca="false">F260/A260</f>
        <v>15156.0388349515</v>
      </c>
      <c r="H260" s="72"/>
      <c r="I260" s="82" t="n">
        <f aca="false">4.85*LN(A260)-3.2</f>
        <v>23.6751281940184</v>
      </c>
      <c r="J260" s="79" t="n">
        <v>51.5268</v>
      </c>
      <c r="K260" s="75" t="n">
        <f aca="false">12*((A260/I260*C260)+(A260/J260*E260))</f>
        <v>3025955.4710379</v>
      </c>
      <c r="L260" s="81" t="n">
        <f aca="false">K260/A260</f>
        <v>11866.4920432859</v>
      </c>
    </row>
    <row r="261" customFormat="false" ht="12.75" hidden="false" customHeight="false" outlineLevel="0" collapsed="false">
      <c r="A261" s="18" t="n">
        <v>256</v>
      </c>
      <c r="B261" s="90" t="n">
        <v>18</v>
      </c>
      <c r="C261" s="91" t="n">
        <v>20580</v>
      </c>
      <c r="D261" s="92" t="n">
        <v>51.5</v>
      </c>
      <c r="E261" s="91" t="n">
        <v>6163</v>
      </c>
      <c r="F261" s="80" t="n">
        <f aca="false">12*((A261/B261*C261)+(A261/D261*E261))</f>
        <v>3879945.94174757</v>
      </c>
      <c r="G261" s="81" t="n">
        <f aca="false">F261/A261</f>
        <v>15156.0388349515</v>
      </c>
      <c r="H261" s="72"/>
      <c r="I261" s="82" t="n">
        <f aca="false">4.85*LN(A261)-3.2</f>
        <v>23.6941106057259</v>
      </c>
      <c r="J261" s="79" t="n">
        <v>51.5268</v>
      </c>
      <c r="K261" s="75" t="n">
        <f aca="false">12*((A261/I261*C261)+(A261/J261*E261))</f>
        <v>3035682.59644011</v>
      </c>
      <c r="L261" s="81" t="n">
        <f aca="false">K261/A261</f>
        <v>11858.1351423442</v>
      </c>
    </row>
    <row r="262" customFormat="false" ht="12.75" hidden="false" customHeight="false" outlineLevel="0" collapsed="false">
      <c r="A262" s="18" t="n">
        <v>257</v>
      </c>
      <c r="B262" s="90" t="n">
        <v>18</v>
      </c>
      <c r="C262" s="91" t="n">
        <v>20580</v>
      </c>
      <c r="D262" s="92" t="n">
        <v>51.5</v>
      </c>
      <c r="E262" s="91" t="n">
        <v>6163</v>
      </c>
      <c r="F262" s="80" t="n">
        <f aca="false">12*((A262/B262*C262)+(A262/D262*E262))</f>
        <v>3895101.98058253</v>
      </c>
      <c r="G262" s="81" t="n">
        <f aca="false">F262/A262</f>
        <v>15156.0388349515</v>
      </c>
      <c r="H262" s="72"/>
      <c r="I262" s="82" t="n">
        <f aca="false">4.85*LN(A262)-3.2</f>
        <v>23.7130190117418</v>
      </c>
      <c r="J262" s="79" t="n">
        <v>51.5268</v>
      </c>
      <c r="K262" s="75" t="n">
        <f aca="false">12*((A262/I262*C262)+(A262/J262*E262))</f>
        <v>3045404.79970134</v>
      </c>
      <c r="L262" s="81" t="n">
        <f aca="false">K262/A262</f>
        <v>11849.8241233515</v>
      </c>
    </row>
    <row r="263" customFormat="false" ht="12.75" hidden="false" customHeight="false" outlineLevel="0" collapsed="false">
      <c r="A263" s="18" t="n">
        <v>258</v>
      </c>
      <c r="B263" s="90" t="n">
        <v>18</v>
      </c>
      <c r="C263" s="91" t="n">
        <v>20580</v>
      </c>
      <c r="D263" s="92" t="n">
        <v>51.5</v>
      </c>
      <c r="E263" s="91" t="n">
        <v>6163</v>
      </c>
      <c r="F263" s="80" t="n">
        <f aca="false">12*((A263/B263*C263)+(A263/D263*E263))</f>
        <v>3910258.01941748</v>
      </c>
      <c r="G263" s="81" t="n">
        <f aca="false">F263/A263</f>
        <v>15156.0388349515</v>
      </c>
      <c r="H263" s="72"/>
      <c r="I263" s="82" t="n">
        <f aca="false">4.85*LN(A263)-3.2</f>
        <v>23.7318539868698</v>
      </c>
      <c r="J263" s="79" t="n">
        <v>51.5268</v>
      </c>
      <c r="K263" s="75" t="n">
        <f aca="false">12*((A263/I263*C263)+(A263/J263*E263))</f>
        <v>3055122.10508447</v>
      </c>
      <c r="L263" s="81" t="n">
        <f aca="false">K263/A263</f>
        <v>11841.558546839</v>
      </c>
    </row>
    <row r="264" customFormat="false" ht="12.75" hidden="false" customHeight="false" outlineLevel="0" collapsed="false">
      <c r="A264" s="18" t="n">
        <v>259</v>
      </c>
      <c r="B264" s="90" t="n">
        <v>18</v>
      </c>
      <c r="C264" s="91" t="n">
        <v>20580</v>
      </c>
      <c r="D264" s="92" t="n">
        <v>51.5</v>
      </c>
      <c r="E264" s="91" t="n">
        <v>6163</v>
      </c>
      <c r="F264" s="80" t="n">
        <f aca="false">12*((A264/B264*C264)+(A264/D264*E264))</f>
        <v>3925414.05825243</v>
      </c>
      <c r="G264" s="81" t="n">
        <f aca="false">F264/A264</f>
        <v>15156.0388349515</v>
      </c>
      <c r="H264" s="72"/>
      <c r="I264" s="82" t="n">
        <f aca="false">4.85*LN(A264)-3.2</f>
        <v>23.7506160992428</v>
      </c>
      <c r="J264" s="79" t="n">
        <v>51.5268</v>
      </c>
      <c r="K264" s="75" t="n">
        <f aca="false">12*((A264/I264*C264)+(A264/J264*E264))</f>
        <v>3064834.53663881</v>
      </c>
      <c r="L264" s="81" t="n">
        <f aca="false">K264/A264</f>
        <v>11833.3379793004</v>
      </c>
    </row>
    <row r="265" customFormat="false" ht="13.5" hidden="false" customHeight="false" outlineLevel="0" collapsed="false">
      <c r="A265" s="23" t="n">
        <v>260</v>
      </c>
      <c r="B265" s="93" t="n">
        <v>18</v>
      </c>
      <c r="C265" s="94" t="n">
        <v>20580</v>
      </c>
      <c r="D265" s="95" t="n">
        <v>51.5</v>
      </c>
      <c r="E265" s="94" t="n">
        <v>6163</v>
      </c>
      <c r="F265" s="96" t="n">
        <f aca="false">12*((A265/B265*C265)+(A265/D265*E265))</f>
        <v>3940570.09708738</v>
      </c>
      <c r="G265" s="97" t="n">
        <f aca="false">F265/A265</f>
        <v>15156.0388349515</v>
      </c>
      <c r="H265" s="72"/>
      <c r="I265" s="98" t="n">
        <f aca="false">4.85*LN(A265)-3.2</f>
        <v>23.7693059104253</v>
      </c>
      <c r="J265" s="99" t="n">
        <v>51.5268</v>
      </c>
      <c r="K265" s="26" t="n">
        <f aca="false">12*((A265/I265*C265)+(A265/J265*E265))</f>
        <v>3074542.11820282</v>
      </c>
      <c r="L265" s="97" t="n">
        <f aca="false">K265/A265</f>
        <v>11825.1619930878</v>
      </c>
    </row>
    <row r="266" customFormat="false" ht="12.75" hidden="false" customHeight="false" outlineLevel="0" collapsed="false">
      <c r="A266" s="100"/>
      <c r="B266" s="101"/>
      <c r="D266" s="101"/>
      <c r="G266" s="102"/>
      <c r="J266" s="103"/>
      <c r="K266" s="103"/>
      <c r="L266" s="104"/>
    </row>
    <row r="267" customFormat="false" ht="12.75" hidden="false" customHeight="false" outlineLevel="0" collapsed="false">
      <c r="A267" s="100"/>
      <c r="B267" s="101"/>
      <c r="D267" s="101"/>
      <c r="G267" s="102"/>
      <c r="J267" s="103"/>
      <c r="K267" s="103"/>
      <c r="L267" s="104"/>
    </row>
    <row r="268" customFormat="false" ht="12.75" hidden="false" customHeight="false" outlineLevel="0" collapsed="false">
      <c r="A268" s="105"/>
      <c r="B268" s="101"/>
      <c r="D268" s="101"/>
      <c r="G268" s="102"/>
      <c r="J268" s="103"/>
      <c r="K268" s="103"/>
      <c r="L268" s="104"/>
    </row>
    <row r="269" customFormat="false" ht="12.75" hidden="false" customHeight="false" outlineLevel="0" collapsed="false">
      <c r="A269" s="105"/>
      <c r="B269" s="101"/>
      <c r="D269" s="101"/>
      <c r="G269" s="102"/>
      <c r="J269" s="103"/>
      <c r="K269" s="103"/>
      <c r="L269" s="104"/>
    </row>
    <row r="270" customFormat="false" ht="12.75" hidden="false" customHeight="false" outlineLevel="0" collapsed="false">
      <c r="A270" s="105"/>
      <c r="B270" s="101"/>
      <c r="D270" s="101"/>
      <c r="G270" s="102"/>
      <c r="J270" s="103"/>
      <c r="K270" s="103"/>
      <c r="L270" s="104"/>
    </row>
    <row r="271" customFormat="false" ht="12.75" hidden="false" customHeight="false" outlineLevel="0" collapsed="false">
      <c r="A271" s="105"/>
      <c r="B271" s="101"/>
      <c r="D271" s="101"/>
      <c r="G271" s="102"/>
      <c r="J271" s="103"/>
      <c r="K271" s="103"/>
      <c r="L271" s="104"/>
    </row>
    <row r="272" customFormat="false" ht="12.75" hidden="false" customHeight="false" outlineLevel="0" collapsed="false">
      <c r="A272" s="105"/>
      <c r="B272" s="101"/>
      <c r="D272" s="101"/>
      <c r="G272" s="102"/>
      <c r="J272" s="103"/>
      <c r="K272" s="103"/>
      <c r="L272" s="104"/>
    </row>
    <row r="273" customFormat="false" ht="12.75" hidden="false" customHeight="false" outlineLevel="0" collapsed="false">
      <c r="A273" s="105"/>
      <c r="B273" s="101"/>
      <c r="D273" s="101"/>
      <c r="G273" s="102"/>
      <c r="J273" s="103"/>
      <c r="K273" s="103"/>
      <c r="L273" s="104"/>
    </row>
    <row r="274" customFormat="false" ht="12.75" hidden="false" customHeight="false" outlineLevel="0" collapsed="false">
      <c r="A274" s="105"/>
      <c r="B274" s="101"/>
      <c r="D274" s="101"/>
      <c r="J274" s="103"/>
      <c r="K274" s="103"/>
      <c r="L274" s="104"/>
    </row>
    <row r="275" customFormat="false" ht="12.75" hidden="false" customHeight="false" outlineLevel="0" collapsed="false">
      <c r="A275" s="100"/>
      <c r="B275" s="101"/>
      <c r="D275" s="101"/>
      <c r="J275" s="103"/>
      <c r="K275" s="103"/>
      <c r="L275" s="104"/>
    </row>
    <row r="276" customFormat="false" ht="12.75" hidden="false" customHeight="false" outlineLevel="0" collapsed="false">
      <c r="A276" s="100"/>
      <c r="B276" s="101"/>
      <c r="D276" s="101"/>
      <c r="J276" s="103"/>
      <c r="K276" s="103"/>
      <c r="L276" s="104"/>
    </row>
    <row r="277" customFormat="false" ht="12.75" hidden="false" customHeight="false" outlineLevel="0" collapsed="false">
      <c r="A277" s="100"/>
      <c r="B277" s="101"/>
      <c r="D277" s="101"/>
      <c r="J277" s="103"/>
      <c r="K277" s="103"/>
      <c r="L277" s="104"/>
    </row>
    <row r="278" customFormat="false" ht="12.75" hidden="false" customHeight="false" outlineLevel="0" collapsed="false">
      <c r="A278" s="100"/>
      <c r="B278" s="101"/>
      <c r="D278" s="101"/>
      <c r="J278" s="103"/>
      <c r="K278" s="103"/>
      <c r="L278" s="104"/>
    </row>
    <row r="279" customFormat="false" ht="12.75" hidden="false" customHeight="false" outlineLevel="0" collapsed="false">
      <c r="A279" s="100"/>
      <c r="B279" s="101"/>
      <c r="D279" s="101"/>
      <c r="J279" s="103"/>
      <c r="K279" s="103"/>
      <c r="L279" s="104"/>
    </row>
    <row r="280" customFormat="false" ht="12.75" hidden="false" customHeight="false" outlineLevel="0" collapsed="false">
      <c r="A280" s="100"/>
      <c r="B280" s="101"/>
      <c r="D280" s="101"/>
      <c r="J280" s="103"/>
      <c r="K280" s="103"/>
      <c r="L280" s="104"/>
    </row>
    <row r="281" customFormat="false" ht="12.75" hidden="false" customHeight="false" outlineLevel="0" collapsed="false">
      <c r="A281" s="100"/>
      <c r="B281" s="101"/>
      <c r="D281" s="101"/>
      <c r="J281" s="103"/>
      <c r="K281" s="103"/>
      <c r="L281" s="104"/>
    </row>
    <row r="282" customFormat="false" ht="12.75" hidden="false" customHeight="false" outlineLevel="0" collapsed="false">
      <c r="A282" s="100"/>
      <c r="B282" s="101"/>
      <c r="D282" s="101"/>
      <c r="J282" s="103"/>
      <c r="K282" s="103"/>
      <c r="L282" s="104"/>
    </row>
    <row r="283" customFormat="false" ht="12.75" hidden="false" customHeight="false" outlineLevel="0" collapsed="false">
      <c r="A283" s="100"/>
      <c r="B283" s="101"/>
      <c r="D283" s="101"/>
      <c r="J283" s="103"/>
      <c r="K283" s="103"/>
      <c r="L283" s="104"/>
    </row>
    <row r="284" customFormat="false" ht="12.75" hidden="false" customHeight="false" outlineLevel="0" collapsed="false">
      <c r="A284" s="100"/>
      <c r="B284" s="101"/>
      <c r="D284" s="101"/>
      <c r="J284" s="103"/>
      <c r="K284" s="103"/>
      <c r="L284" s="104"/>
    </row>
    <row r="285" customFormat="false" ht="12.75" hidden="false" customHeight="false" outlineLevel="0" collapsed="false">
      <c r="A285" s="100"/>
      <c r="B285" s="101"/>
      <c r="D285" s="101"/>
      <c r="J285" s="103"/>
      <c r="K285" s="103"/>
      <c r="L285" s="104"/>
    </row>
    <row r="286" customFormat="false" ht="12.75" hidden="false" customHeight="false" outlineLevel="0" collapsed="false">
      <c r="A286" s="100"/>
      <c r="B286" s="101"/>
      <c r="D286" s="101"/>
      <c r="J286" s="103"/>
      <c r="K286" s="103"/>
      <c r="L286" s="104"/>
    </row>
    <row r="287" customFormat="false" ht="12.75" hidden="false" customHeight="false" outlineLevel="0" collapsed="false">
      <c r="A287" s="100"/>
      <c r="B287" s="101"/>
      <c r="D287" s="101"/>
      <c r="J287" s="103"/>
      <c r="K287" s="103"/>
      <c r="L287" s="104"/>
    </row>
    <row r="288" customFormat="false" ht="12.75" hidden="false" customHeight="false" outlineLevel="0" collapsed="false">
      <c r="A288" s="100"/>
      <c r="B288" s="101"/>
      <c r="D288" s="101"/>
      <c r="J288" s="103"/>
      <c r="K288" s="103"/>
      <c r="L288" s="104"/>
    </row>
    <row r="289" customFormat="false" ht="12.75" hidden="false" customHeight="false" outlineLevel="0" collapsed="false">
      <c r="A289" s="100"/>
      <c r="B289" s="101"/>
      <c r="D289" s="101"/>
      <c r="J289" s="103"/>
      <c r="K289" s="103"/>
      <c r="L289" s="104"/>
    </row>
    <row r="290" customFormat="false" ht="12.75" hidden="false" customHeight="false" outlineLevel="0" collapsed="false">
      <c r="A290" s="100"/>
      <c r="B290" s="101"/>
      <c r="D290" s="101"/>
      <c r="J290" s="103"/>
      <c r="K290" s="103"/>
      <c r="L290" s="104"/>
    </row>
    <row r="291" customFormat="false" ht="12.75" hidden="false" customHeight="false" outlineLevel="0" collapsed="false">
      <c r="A291" s="100"/>
      <c r="B291" s="101"/>
      <c r="D291" s="101"/>
      <c r="J291" s="103"/>
      <c r="K291" s="103"/>
      <c r="L291" s="104"/>
    </row>
    <row r="292" customFormat="false" ht="12.75" hidden="false" customHeight="false" outlineLevel="0" collapsed="false">
      <c r="A292" s="100"/>
      <c r="B292" s="101"/>
      <c r="D292" s="101"/>
      <c r="J292" s="103"/>
      <c r="K292" s="103"/>
      <c r="L292" s="104"/>
    </row>
    <row r="293" customFormat="false" ht="12.75" hidden="false" customHeight="false" outlineLevel="0" collapsed="false">
      <c r="A293" s="100"/>
      <c r="B293" s="101"/>
      <c r="D293" s="101"/>
      <c r="J293" s="103"/>
      <c r="K293" s="103"/>
      <c r="L293" s="104"/>
    </row>
    <row r="294" customFormat="false" ht="12.75" hidden="false" customHeight="false" outlineLevel="0" collapsed="false">
      <c r="A294" s="100"/>
      <c r="B294" s="101"/>
      <c r="D294" s="101"/>
      <c r="J294" s="103"/>
      <c r="K294" s="103"/>
      <c r="L294" s="104"/>
    </row>
    <row r="295" customFormat="false" ht="12.75" hidden="false" customHeight="false" outlineLevel="0" collapsed="false">
      <c r="A295" s="100"/>
      <c r="B295" s="101"/>
      <c r="D295" s="101"/>
      <c r="J295" s="103"/>
      <c r="K295" s="103"/>
      <c r="L295" s="104"/>
    </row>
    <row r="296" customFormat="false" ht="12.75" hidden="false" customHeight="false" outlineLevel="0" collapsed="false">
      <c r="A296" s="100"/>
      <c r="B296" s="101"/>
      <c r="D296" s="101"/>
      <c r="J296" s="103"/>
      <c r="K296" s="103"/>
      <c r="L296" s="104"/>
    </row>
    <row r="297" customFormat="false" ht="12.75" hidden="false" customHeight="false" outlineLevel="0" collapsed="false">
      <c r="A297" s="100"/>
      <c r="B297" s="101"/>
      <c r="D297" s="101"/>
      <c r="J297" s="103"/>
      <c r="K297" s="103"/>
      <c r="L297" s="104"/>
    </row>
    <row r="298" customFormat="false" ht="12.75" hidden="false" customHeight="false" outlineLevel="0" collapsed="false">
      <c r="A298" s="100"/>
      <c r="B298" s="101"/>
      <c r="D298" s="101"/>
      <c r="J298" s="103"/>
      <c r="K298" s="103"/>
      <c r="L298" s="104"/>
    </row>
    <row r="299" customFormat="false" ht="12.75" hidden="false" customHeight="false" outlineLevel="0" collapsed="false">
      <c r="A299" s="100"/>
      <c r="B299" s="101"/>
      <c r="D299" s="101"/>
      <c r="J299" s="103"/>
      <c r="K299" s="103"/>
      <c r="L299" s="104"/>
    </row>
    <row r="300" customFormat="false" ht="12.75" hidden="false" customHeight="false" outlineLevel="0" collapsed="false">
      <c r="A300" s="100"/>
      <c r="B300" s="101"/>
      <c r="D300" s="101"/>
      <c r="J300" s="103"/>
      <c r="K300" s="103"/>
      <c r="L300" s="104"/>
    </row>
    <row r="301" customFormat="false" ht="12.75" hidden="false" customHeight="false" outlineLevel="0" collapsed="false">
      <c r="A301" s="100"/>
      <c r="B301" s="101"/>
      <c r="D301" s="101"/>
      <c r="J301" s="103"/>
      <c r="K301" s="103"/>
      <c r="L301" s="104"/>
    </row>
    <row r="302" customFormat="false" ht="12.75" hidden="false" customHeight="false" outlineLevel="0" collapsed="false">
      <c r="A302" s="100"/>
      <c r="B302" s="101"/>
      <c r="D302" s="101"/>
      <c r="J302" s="103"/>
      <c r="K302" s="103"/>
      <c r="L302" s="104"/>
    </row>
    <row r="303" customFormat="false" ht="12.75" hidden="false" customHeight="false" outlineLevel="0" collapsed="false">
      <c r="A303" s="100"/>
      <c r="B303" s="101"/>
      <c r="D303" s="101"/>
      <c r="J303" s="103"/>
      <c r="K303" s="103"/>
      <c r="L303" s="104"/>
    </row>
    <row r="304" customFormat="false" ht="12.75" hidden="false" customHeight="false" outlineLevel="0" collapsed="false">
      <c r="A304" s="100"/>
      <c r="B304" s="101"/>
      <c r="D304" s="101"/>
      <c r="J304" s="103"/>
      <c r="K304" s="103"/>
      <c r="L304" s="104"/>
    </row>
    <row r="305" customFormat="false" ht="12.75" hidden="false" customHeight="false" outlineLevel="0" collapsed="false">
      <c r="A305" s="100"/>
      <c r="B305" s="101"/>
      <c r="D305" s="101"/>
      <c r="J305" s="103"/>
      <c r="K305" s="103"/>
      <c r="L305" s="104"/>
    </row>
    <row r="306" customFormat="false" ht="12.75" hidden="false" customHeight="false" outlineLevel="0" collapsed="false">
      <c r="A306" s="100"/>
      <c r="B306" s="101"/>
      <c r="D306" s="101"/>
      <c r="J306" s="103"/>
      <c r="K306" s="103"/>
      <c r="L306" s="104"/>
    </row>
    <row r="307" customFormat="false" ht="12.75" hidden="false" customHeight="false" outlineLevel="0" collapsed="false">
      <c r="A307" s="100"/>
      <c r="B307" s="101"/>
      <c r="D307" s="101"/>
      <c r="J307" s="103"/>
      <c r="K307" s="103"/>
      <c r="L307" s="104"/>
    </row>
    <row r="308" customFormat="false" ht="12.75" hidden="false" customHeight="false" outlineLevel="0" collapsed="false">
      <c r="A308" s="100"/>
      <c r="B308" s="101"/>
      <c r="D308" s="101"/>
      <c r="J308" s="103"/>
      <c r="K308" s="103"/>
      <c r="L308" s="104"/>
    </row>
    <row r="309" customFormat="false" ht="12.75" hidden="false" customHeight="false" outlineLevel="0" collapsed="false">
      <c r="A309" s="100"/>
      <c r="B309" s="101"/>
      <c r="D309" s="101"/>
      <c r="J309" s="103"/>
      <c r="K309" s="103"/>
      <c r="L309" s="104"/>
    </row>
    <row r="310" customFormat="false" ht="12.75" hidden="false" customHeight="false" outlineLevel="0" collapsed="false">
      <c r="A310" s="100"/>
      <c r="B310" s="101"/>
      <c r="D310" s="101"/>
      <c r="J310" s="103"/>
      <c r="K310" s="103"/>
      <c r="L310" s="104"/>
    </row>
    <row r="311" customFormat="false" ht="12.75" hidden="false" customHeight="false" outlineLevel="0" collapsed="false">
      <c r="A311" s="100"/>
      <c r="B311" s="101"/>
      <c r="D311" s="101"/>
      <c r="J311" s="103"/>
      <c r="K311" s="103"/>
      <c r="L311" s="104"/>
    </row>
    <row r="312" customFormat="false" ht="12.75" hidden="false" customHeight="false" outlineLevel="0" collapsed="false">
      <c r="A312" s="100"/>
      <c r="B312" s="101"/>
      <c r="D312" s="101"/>
      <c r="J312" s="103"/>
      <c r="K312" s="103"/>
      <c r="L312" s="104"/>
    </row>
    <row r="313" customFormat="false" ht="12.75" hidden="false" customHeight="false" outlineLevel="0" collapsed="false">
      <c r="A313" s="100"/>
      <c r="B313" s="101"/>
      <c r="D313" s="101"/>
      <c r="J313" s="103"/>
      <c r="K313" s="103"/>
      <c r="L313" s="104"/>
    </row>
    <row r="314" customFormat="false" ht="12.75" hidden="false" customHeight="false" outlineLevel="0" collapsed="false">
      <c r="A314" s="100"/>
      <c r="B314" s="101"/>
      <c r="D314" s="101"/>
      <c r="J314" s="103"/>
      <c r="K314" s="103"/>
      <c r="L314" s="104"/>
    </row>
    <row r="315" customFormat="false" ht="12.75" hidden="false" customHeight="false" outlineLevel="0" collapsed="false">
      <c r="A315" s="100"/>
      <c r="B315" s="101"/>
      <c r="D315" s="101"/>
      <c r="J315" s="103"/>
      <c r="K315" s="103"/>
      <c r="L315" s="104"/>
    </row>
    <row r="316" customFormat="false" ht="12.75" hidden="false" customHeight="false" outlineLevel="0" collapsed="false">
      <c r="A316" s="100"/>
      <c r="B316" s="101"/>
      <c r="D316" s="101"/>
      <c r="J316" s="103"/>
      <c r="K316" s="103"/>
      <c r="L316" s="104"/>
    </row>
    <row r="317" customFormat="false" ht="12.75" hidden="false" customHeight="false" outlineLevel="0" collapsed="false">
      <c r="A317" s="100"/>
      <c r="B317" s="101"/>
      <c r="D317" s="101"/>
      <c r="J317" s="103"/>
      <c r="K317" s="103"/>
      <c r="L317" s="104"/>
    </row>
    <row r="318" customFormat="false" ht="12.75" hidden="false" customHeight="false" outlineLevel="0" collapsed="false">
      <c r="A318" s="100"/>
      <c r="B318" s="101"/>
      <c r="D318" s="101"/>
      <c r="J318" s="103"/>
      <c r="K318" s="103"/>
      <c r="L318" s="104"/>
    </row>
    <row r="319" customFormat="false" ht="12.75" hidden="false" customHeight="false" outlineLevel="0" collapsed="false">
      <c r="A319" s="100"/>
      <c r="B319" s="101"/>
      <c r="D319" s="101"/>
      <c r="J319" s="103"/>
      <c r="K319" s="103"/>
      <c r="L319" s="104"/>
    </row>
    <row r="320" customFormat="false" ht="12.75" hidden="false" customHeight="false" outlineLevel="0" collapsed="false">
      <c r="A320" s="100"/>
      <c r="B320" s="101"/>
      <c r="D320" s="101"/>
      <c r="J320" s="103"/>
      <c r="K320" s="103"/>
      <c r="L320" s="104"/>
    </row>
    <row r="321" customFormat="false" ht="12.75" hidden="false" customHeight="false" outlineLevel="0" collapsed="false">
      <c r="A321" s="100"/>
      <c r="B321" s="101"/>
      <c r="D321" s="101"/>
      <c r="J321" s="103"/>
      <c r="K321" s="103"/>
      <c r="L321" s="104"/>
    </row>
    <row r="322" customFormat="false" ht="12.75" hidden="false" customHeight="false" outlineLevel="0" collapsed="false">
      <c r="A322" s="100"/>
      <c r="B322" s="101"/>
      <c r="D322" s="101"/>
      <c r="J322" s="103"/>
      <c r="K322" s="103"/>
      <c r="L322" s="104"/>
    </row>
    <row r="323" customFormat="false" ht="12.75" hidden="false" customHeight="false" outlineLevel="0" collapsed="false">
      <c r="A323" s="100"/>
      <c r="B323" s="101"/>
      <c r="D323" s="101"/>
      <c r="J323" s="103"/>
      <c r="K323" s="103"/>
      <c r="L323" s="104"/>
    </row>
    <row r="324" customFormat="false" ht="12.75" hidden="false" customHeight="false" outlineLevel="0" collapsed="false">
      <c r="A324" s="100"/>
      <c r="B324" s="101"/>
      <c r="D324" s="101"/>
      <c r="J324" s="103"/>
      <c r="K324" s="103"/>
      <c r="L324" s="104"/>
    </row>
    <row r="325" customFormat="false" ht="12.75" hidden="false" customHeight="false" outlineLevel="0" collapsed="false">
      <c r="A325" s="100"/>
      <c r="B325" s="101"/>
      <c r="D325" s="101"/>
      <c r="J325" s="103"/>
      <c r="K325" s="103"/>
      <c r="L325" s="104"/>
    </row>
    <row r="326" customFormat="false" ht="12.75" hidden="false" customHeight="false" outlineLevel="0" collapsed="false">
      <c r="A326" s="100"/>
      <c r="B326" s="101"/>
      <c r="D326" s="101"/>
      <c r="J326" s="103"/>
      <c r="K326" s="103"/>
      <c r="L326" s="104"/>
    </row>
    <row r="327" customFormat="false" ht="12.75" hidden="false" customHeight="false" outlineLevel="0" collapsed="false">
      <c r="A327" s="100"/>
      <c r="B327" s="101"/>
      <c r="D327" s="101"/>
      <c r="J327" s="103"/>
      <c r="K327" s="103"/>
      <c r="L327" s="104"/>
    </row>
    <row r="328" customFormat="false" ht="12.75" hidden="false" customHeight="false" outlineLevel="0" collapsed="false">
      <c r="A328" s="100"/>
      <c r="B328" s="101"/>
      <c r="D328" s="101"/>
      <c r="J328" s="103"/>
      <c r="K328" s="103"/>
      <c r="L328" s="104"/>
    </row>
    <row r="329" customFormat="false" ht="12.75" hidden="false" customHeight="false" outlineLevel="0" collapsed="false">
      <c r="A329" s="100"/>
      <c r="B329" s="101"/>
      <c r="D329" s="101"/>
      <c r="J329" s="103"/>
      <c r="K329" s="103"/>
      <c r="L329" s="104"/>
    </row>
    <row r="330" customFormat="false" ht="12.75" hidden="false" customHeight="false" outlineLevel="0" collapsed="false">
      <c r="A330" s="100"/>
      <c r="B330" s="101"/>
      <c r="D330" s="101"/>
      <c r="J330" s="103"/>
      <c r="K330" s="103"/>
      <c r="L330" s="104"/>
    </row>
    <row r="331" customFormat="false" ht="12.75" hidden="false" customHeight="false" outlineLevel="0" collapsed="false">
      <c r="A331" s="100"/>
      <c r="B331" s="101"/>
      <c r="D331" s="101"/>
    </row>
    <row r="332" customFormat="false" ht="12.75" hidden="false" customHeight="false" outlineLevel="0" collapsed="false">
      <c r="A332" s="100"/>
      <c r="B332" s="101"/>
      <c r="D332" s="101"/>
    </row>
    <row r="333" customFormat="false" ht="12.75" hidden="false" customHeight="false" outlineLevel="0" collapsed="false">
      <c r="A333" s="100"/>
      <c r="B333" s="101"/>
      <c r="D333" s="101"/>
    </row>
    <row r="334" customFormat="false" ht="12.75" hidden="false" customHeight="false" outlineLevel="0" collapsed="false">
      <c r="A334" s="100"/>
      <c r="B334" s="101"/>
      <c r="D334" s="101"/>
    </row>
    <row r="335" customFormat="false" ht="12.75" hidden="false" customHeight="false" outlineLevel="0" collapsed="false">
      <c r="A335" s="100"/>
      <c r="B335" s="101"/>
      <c r="D335" s="101"/>
    </row>
    <row r="336" customFormat="false" ht="12.75" hidden="false" customHeight="false" outlineLevel="0" collapsed="false">
      <c r="A336" s="100"/>
      <c r="B336" s="101"/>
      <c r="D336" s="101"/>
    </row>
    <row r="337" customFormat="false" ht="12.75" hidden="false" customHeight="false" outlineLevel="0" collapsed="false">
      <c r="A337" s="100"/>
      <c r="B337" s="101"/>
      <c r="D337" s="101"/>
    </row>
    <row r="338" customFormat="false" ht="12.75" hidden="false" customHeight="false" outlineLevel="0" collapsed="false">
      <c r="A338" s="100"/>
      <c r="B338" s="101"/>
      <c r="D338" s="101"/>
    </row>
    <row r="339" customFormat="false" ht="12.75" hidden="false" customHeight="false" outlineLevel="0" collapsed="false">
      <c r="A339" s="100"/>
      <c r="B339" s="101"/>
      <c r="D339" s="101"/>
    </row>
    <row r="340" customFormat="false" ht="12.75" hidden="false" customHeight="false" outlineLevel="0" collapsed="false">
      <c r="A340" s="100"/>
      <c r="B340" s="101"/>
      <c r="D340" s="101"/>
    </row>
    <row r="341" customFormat="false" ht="12.75" hidden="false" customHeight="false" outlineLevel="0" collapsed="false">
      <c r="A341" s="100"/>
      <c r="B341" s="101"/>
      <c r="D341" s="101"/>
    </row>
    <row r="342" customFormat="false" ht="12.75" hidden="false" customHeight="false" outlineLevel="0" collapsed="false">
      <c r="A342" s="100"/>
      <c r="B342" s="101"/>
      <c r="D342" s="101"/>
    </row>
    <row r="343" customFormat="false" ht="12.75" hidden="false" customHeight="false" outlineLevel="0" collapsed="false">
      <c r="A343" s="100"/>
      <c r="B343" s="101"/>
      <c r="D343" s="101"/>
    </row>
    <row r="344" customFormat="false" ht="12.75" hidden="false" customHeight="false" outlineLevel="0" collapsed="false">
      <c r="A344" s="100"/>
      <c r="B344" s="101"/>
      <c r="D344" s="101"/>
    </row>
    <row r="345" customFormat="false" ht="12.75" hidden="false" customHeight="false" outlineLevel="0" collapsed="false">
      <c r="A345" s="100"/>
      <c r="B345" s="101"/>
      <c r="D345" s="101"/>
    </row>
    <row r="346" customFormat="false" ht="12.75" hidden="false" customHeight="false" outlineLevel="0" collapsed="false">
      <c r="A346" s="100"/>
      <c r="B346" s="101"/>
      <c r="D346" s="101"/>
    </row>
    <row r="347" customFormat="false" ht="12.75" hidden="false" customHeight="false" outlineLevel="0" collapsed="false">
      <c r="A347" s="100"/>
      <c r="B347" s="101"/>
      <c r="D347" s="101"/>
    </row>
    <row r="348" customFormat="false" ht="12.75" hidden="false" customHeight="false" outlineLevel="0" collapsed="false">
      <c r="A348" s="100"/>
      <c r="B348" s="101"/>
      <c r="D348" s="101"/>
    </row>
    <row r="349" customFormat="false" ht="12.75" hidden="false" customHeight="false" outlineLevel="0" collapsed="false">
      <c r="A349" s="100"/>
      <c r="B349" s="101"/>
      <c r="D349" s="101"/>
    </row>
    <row r="350" customFormat="false" ht="12.75" hidden="false" customHeight="false" outlineLevel="0" collapsed="false">
      <c r="A350" s="100"/>
      <c r="B350" s="101"/>
      <c r="D350" s="101"/>
    </row>
    <row r="351" customFormat="false" ht="12.75" hidden="false" customHeight="false" outlineLevel="0" collapsed="false">
      <c r="A351" s="100"/>
      <c r="B351" s="101"/>
      <c r="D351" s="101"/>
    </row>
    <row r="352" customFormat="false" ht="12.75" hidden="false" customHeight="false" outlineLevel="0" collapsed="false">
      <c r="A352" s="100"/>
      <c r="B352" s="101"/>
      <c r="D352" s="101"/>
    </row>
    <row r="353" customFormat="false" ht="12.75" hidden="false" customHeight="false" outlineLevel="0" collapsed="false">
      <c r="A353" s="100"/>
      <c r="B353" s="101"/>
      <c r="D353" s="101"/>
    </row>
    <row r="354" customFormat="false" ht="12.75" hidden="false" customHeight="false" outlineLevel="0" collapsed="false">
      <c r="A354" s="100"/>
      <c r="B354" s="101"/>
      <c r="D354" s="101"/>
    </row>
    <row r="355" customFormat="false" ht="12.75" hidden="false" customHeight="false" outlineLevel="0" collapsed="false">
      <c r="A355" s="100"/>
      <c r="B355" s="101"/>
      <c r="D355" s="101"/>
    </row>
    <row r="356" customFormat="false" ht="12.75" hidden="false" customHeight="false" outlineLevel="0" collapsed="false">
      <c r="A356" s="100"/>
      <c r="B356" s="101"/>
      <c r="D356" s="101"/>
    </row>
    <row r="357" customFormat="false" ht="12.75" hidden="false" customHeight="false" outlineLevel="0" collapsed="false">
      <c r="A357" s="100"/>
      <c r="B357" s="101"/>
      <c r="D357" s="101"/>
    </row>
    <row r="358" customFormat="false" ht="12.75" hidden="false" customHeight="false" outlineLevel="0" collapsed="false">
      <c r="A358" s="100"/>
      <c r="B358" s="101"/>
      <c r="D358" s="101"/>
    </row>
    <row r="359" customFormat="false" ht="12.75" hidden="false" customHeight="false" outlineLevel="0" collapsed="false">
      <c r="A359" s="100"/>
      <c r="B359" s="101"/>
      <c r="D359" s="101"/>
    </row>
    <row r="360" customFormat="false" ht="12.75" hidden="false" customHeight="false" outlineLevel="0" collapsed="false">
      <c r="A360" s="100"/>
      <c r="B360" s="101"/>
      <c r="D360" s="101"/>
    </row>
    <row r="361" customFormat="false" ht="12.75" hidden="false" customHeight="false" outlineLevel="0" collapsed="false">
      <c r="A361" s="100"/>
      <c r="B361" s="101"/>
      <c r="D361" s="101"/>
    </row>
    <row r="362" customFormat="false" ht="12.75" hidden="false" customHeight="false" outlineLevel="0" collapsed="false">
      <c r="A362" s="100"/>
      <c r="B362" s="101"/>
      <c r="D362" s="101"/>
    </row>
    <row r="363" customFormat="false" ht="12.75" hidden="false" customHeight="false" outlineLevel="0" collapsed="false">
      <c r="A363" s="100"/>
      <c r="B363" s="101"/>
      <c r="D363" s="101"/>
    </row>
    <row r="364" customFormat="false" ht="12.75" hidden="false" customHeight="false" outlineLevel="0" collapsed="false">
      <c r="A364" s="100"/>
      <c r="B364" s="101"/>
      <c r="D364" s="101"/>
    </row>
    <row r="365" customFormat="false" ht="12.75" hidden="false" customHeight="false" outlineLevel="0" collapsed="false">
      <c r="A365" s="100"/>
      <c r="B365" s="101"/>
      <c r="D365" s="101"/>
    </row>
    <row r="366" customFormat="false" ht="12.75" hidden="false" customHeight="false" outlineLevel="0" collapsed="false">
      <c r="A366" s="100"/>
      <c r="B366" s="101"/>
      <c r="D366" s="101"/>
    </row>
    <row r="367" customFormat="false" ht="12.75" hidden="false" customHeight="false" outlineLevel="0" collapsed="false">
      <c r="A367" s="100"/>
      <c r="B367" s="101"/>
      <c r="D367" s="101"/>
    </row>
    <row r="368" customFormat="false" ht="12.75" hidden="false" customHeight="false" outlineLevel="0" collapsed="false">
      <c r="A368" s="100"/>
      <c r="B368" s="101"/>
      <c r="D368" s="101"/>
    </row>
    <row r="369" customFormat="false" ht="12.75" hidden="false" customHeight="false" outlineLevel="0" collapsed="false">
      <c r="A369" s="100"/>
      <c r="B369" s="101"/>
      <c r="D369" s="101"/>
    </row>
    <row r="370" customFormat="false" ht="12.75" hidden="false" customHeight="false" outlineLevel="0" collapsed="false">
      <c r="A370" s="100"/>
      <c r="B370" s="101"/>
      <c r="D370" s="101"/>
    </row>
    <row r="371" customFormat="false" ht="12.75" hidden="false" customHeight="false" outlineLevel="0" collapsed="false">
      <c r="A371" s="100"/>
      <c r="B371" s="101"/>
      <c r="D371" s="101"/>
    </row>
    <row r="372" customFormat="false" ht="12.75" hidden="false" customHeight="false" outlineLevel="0" collapsed="false">
      <c r="A372" s="100"/>
      <c r="B372" s="101"/>
      <c r="D372" s="101"/>
    </row>
    <row r="373" customFormat="false" ht="12.75" hidden="false" customHeight="false" outlineLevel="0" collapsed="false">
      <c r="A373" s="100"/>
      <c r="B373" s="101"/>
      <c r="D373" s="101"/>
    </row>
    <row r="374" customFormat="false" ht="12.75" hidden="false" customHeight="false" outlineLevel="0" collapsed="false">
      <c r="A374" s="100"/>
      <c r="B374" s="101"/>
      <c r="D374" s="101"/>
    </row>
    <row r="375" customFormat="false" ht="12.75" hidden="false" customHeight="false" outlineLevel="0" collapsed="false">
      <c r="A375" s="100"/>
      <c r="B375" s="101"/>
      <c r="D375" s="101"/>
    </row>
    <row r="376" customFormat="false" ht="12.75" hidden="false" customHeight="false" outlineLevel="0" collapsed="false">
      <c r="A376" s="100"/>
      <c r="B376" s="101"/>
      <c r="D376" s="101"/>
    </row>
    <row r="377" customFormat="false" ht="12.75" hidden="false" customHeight="false" outlineLevel="0" collapsed="false">
      <c r="A377" s="100"/>
      <c r="B377" s="101"/>
      <c r="D377" s="101"/>
    </row>
    <row r="378" customFormat="false" ht="12.75" hidden="false" customHeight="false" outlineLevel="0" collapsed="false">
      <c r="A378" s="100"/>
      <c r="B378" s="101"/>
      <c r="D378" s="101"/>
    </row>
    <row r="379" customFormat="false" ht="12.75" hidden="false" customHeight="false" outlineLevel="0" collapsed="false">
      <c r="A379" s="100"/>
      <c r="B379" s="101"/>
      <c r="D379" s="101"/>
    </row>
    <row r="380" customFormat="false" ht="12.75" hidden="false" customHeight="false" outlineLevel="0" collapsed="false">
      <c r="A380" s="100"/>
      <c r="B380" s="101"/>
      <c r="D380" s="101"/>
    </row>
    <row r="381" customFormat="false" ht="12.75" hidden="false" customHeight="false" outlineLevel="0" collapsed="false">
      <c r="A381" s="100"/>
      <c r="B381" s="101"/>
      <c r="D381" s="101"/>
    </row>
    <row r="382" customFormat="false" ht="12.75" hidden="false" customHeight="false" outlineLevel="0" collapsed="false">
      <c r="A382" s="100"/>
      <c r="B382" s="101"/>
      <c r="D382" s="101"/>
    </row>
    <row r="383" customFormat="false" ht="12.75" hidden="false" customHeight="false" outlineLevel="0" collapsed="false">
      <c r="A383" s="100"/>
      <c r="B383" s="101"/>
      <c r="D383" s="101"/>
    </row>
    <row r="384" customFormat="false" ht="12.75" hidden="false" customHeight="false" outlineLevel="0" collapsed="false">
      <c r="A384" s="100"/>
      <c r="B384" s="101"/>
      <c r="D384" s="101"/>
    </row>
    <row r="385" customFormat="false" ht="12.75" hidden="false" customHeight="false" outlineLevel="0" collapsed="false">
      <c r="A385" s="100"/>
      <c r="B385" s="101"/>
      <c r="D385" s="101"/>
    </row>
    <row r="386" customFormat="false" ht="12.75" hidden="false" customHeight="false" outlineLevel="0" collapsed="false">
      <c r="A386" s="100"/>
      <c r="B386" s="101"/>
      <c r="D386" s="101"/>
    </row>
    <row r="387" customFormat="false" ht="12.75" hidden="false" customHeight="false" outlineLevel="0" collapsed="false">
      <c r="A387" s="100"/>
      <c r="B387" s="101"/>
      <c r="D387" s="101"/>
    </row>
    <row r="388" customFormat="false" ht="12.75" hidden="false" customHeight="false" outlineLevel="0" collapsed="false">
      <c r="A388" s="100"/>
      <c r="B388" s="101"/>
      <c r="D388" s="101"/>
    </row>
    <row r="389" customFormat="false" ht="12.75" hidden="false" customHeight="false" outlineLevel="0" collapsed="false">
      <c r="A389" s="100"/>
      <c r="B389" s="101"/>
      <c r="D389" s="101"/>
    </row>
    <row r="390" customFormat="false" ht="12.75" hidden="false" customHeight="false" outlineLevel="0" collapsed="false">
      <c r="A390" s="100"/>
      <c r="B390" s="101"/>
      <c r="D390" s="101"/>
    </row>
    <row r="391" customFormat="false" ht="12.75" hidden="false" customHeight="false" outlineLevel="0" collapsed="false">
      <c r="A391" s="100"/>
      <c r="B391" s="101"/>
      <c r="D391" s="101"/>
    </row>
    <row r="392" customFormat="false" ht="12.75" hidden="false" customHeight="false" outlineLevel="0" collapsed="false">
      <c r="A392" s="100"/>
      <c r="B392" s="101"/>
      <c r="D392" s="101"/>
    </row>
    <row r="393" customFormat="false" ht="12.75" hidden="false" customHeight="false" outlineLevel="0" collapsed="false">
      <c r="A393" s="100"/>
      <c r="B393" s="101"/>
      <c r="D393" s="101"/>
    </row>
    <row r="394" customFormat="false" ht="12.75" hidden="false" customHeight="false" outlineLevel="0" collapsed="false">
      <c r="A394" s="100"/>
      <c r="B394" s="101"/>
      <c r="D394" s="101"/>
    </row>
    <row r="395" customFormat="false" ht="12.75" hidden="false" customHeight="false" outlineLevel="0" collapsed="false">
      <c r="A395" s="100"/>
      <c r="B395" s="101"/>
      <c r="D395" s="101"/>
    </row>
    <row r="396" customFormat="false" ht="12.75" hidden="false" customHeight="false" outlineLevel="0" collapsed="false">
      <c r="A396" s="100"/>
      <c r="B396" s="101"/>
      <c r="D396" s="101"/>
    </row>
    <row r="397" customFormat="false" ht="12.75" hidden="false" customHeight="false" outlineLevel="0" collapsed="false">
      <c r="A397" s="100"/>
      <c r="B397" s="101"/>
      <c r="D397" s="101"/>
    </row>
    <row r="398" customFormat="false" ht="12.75" hidden="false" customHeight="false" outlineLevel="0" collapsed="false">
      <c r="A398" s="100"/>
      <c r="B398" s="101"/>
      <c r="D398" s="101"/>
    </row>
    <row r="399" customFormat="false" ht="12.75" hidden="false" customHeight="false" outlineLevel="0" collapsed="false">
      <c r="A399" s="100"/>
      <c r="B399" s="101"/>
      <c r="D399" s="101"/>
    </row>
    <row r="400" customFormat="false" ht="12.75" hidden="false" customHeight="false" outlineLevel="0" collapsed="false">
      <c r="A400" s="100"/>
      <c r="B400" s="101"/>
      <c r="D400" s="101"/>
    </row>
    <row r="401" customFormat="false" ht="12.75" hidden="false" customHeight="false" outlineLevel="0" collapsed="false">
      <c r="A401" s="100"/>
      <c r="B401" s="101"/>
      <c r="D401" s="101"/>
    </row>
    <row r="402" customFormat="false" ht="12.75" hidden="false" customHeight="false" outlineLevel="0" collapsed="false">
      <c r="A402" s="100"/>
      <c r="B402" s="101"/>
      <c r="D402" s="101"/>
    </row>
    <row r="403" customFormat="false" ht="12.75" hidden="false" customHeight="false" outlineLevel="0" collapsed="false">
      <c r="A403" s="100"/>
      <c r="B403" s="101"/>
      <c r="D403" s="101"/>
    </row>
    <row r="404" customFormat="false" ht="12.75" hidden="false" customHeight="false" outlineLevel="0" collapsed="false">
      <c r="A404" s="100"/>
      <c r="B404" s="101"/>
      <c r="D404" s="101"/>
    </row>
    <row r="405" customFormat="false" ht="12.75" hidden="false" customHeight="false" outlineLevel="0" collapsed="false">
      <c r="A405" s="100"/>
      <c r="B405" s="101"/>
      <c r="D405" s="101"/>
    </row>
    <row r="406" customFormat="false" ht="12.75" hidden="false" customHeight="false" outlineLevel="0" collapsed="false">
      <c r="A406" s="100"/>
      <c r="B406" s="101"/>
      <c r="D406" s="101"/>
    </row>
    <row r="407" customFormat="false" ht="12.75" hidden="false" customHeight="false" outlineLevel="0" collapsed="false">
      <c r="A407" s="100"/>
      <c r="B407" s="101"/>
      <c r="D407" s="101"/>
    </row>
    <row r="408" customFormat="false" ht="12.75" hidden="false" customHeight="false" outlineLevel="0" collapsed="false">
      <c r="A408" s="100"/>
      <c r="B408" s="101"/>
      <c r="D408" s="101"/>
    </row>
    <row r="409" customFormat="false" ht="12.75" hidden="false" customHeight="false" outlineLevel="0" collapsed="false">
      <c r="A409" s="100"/>
      <c r="B409" s="101"/>
      <c r="D409" s="101"/>
    </row>
    <row r="410" customFormat="false" ht="12.75" hidden="false" customHeight="false" outlineLevel="0" collapsed="false">
      <c r="A410" s="100"/>
      <c r="B410" s="101"/>
      <c r="D410" s="101"/>
    </row>
    <row r="411" customFormat="false" ht="12.75" hidden="false" customHeight="false" outlineLevel="0" collapsed="false">
      <c r="A411" s="100"/>
      <c r="B411" s="101"/>
      <c r="D411" s="101"/>
    </row>
    <row r="412" customFormat="false" ht="12.75" hidden="false" customHeight="false" outlineLevel="0" collapsed="false">
      <c r="A412" s="100"/>
      <c r="B412" s="101"/>
      <c r="D412" s="101"/>
    </row>
    <row r="413" customFormat="false" ht="12.75" hidden="false" customHeight="false" outlineLevel="0" collapsed="false">
      <c r="A413" s="100"/>
      <c r="B413" s="101"/>
      <c r="D413" s="101"/>
    </row>
    <row r="414" customFormat="false" ht="12.75" hidden="false" customHeight="false" outlineLevel="0" collapsed="false">
      <c r="A414" s="100"/>
      <c r="B414" s="101"/>
      <c r="D414" s="101"/>
    </row>
    <row r="415" customFormat="false" ht="12.75" hidden="false" customHeight="false" outlineLevel="0" collapsed="false">
      <c r="A415" s="100"/>
      <c r="B415" s="101"/>
      <c r="D415" s="101"/>
    </row>
    <row r="416" customFormat="false" ht="12.75" hidden="false" customHeight="false" outlineLevel="0" collapsed="false">
      <c r="A416" s="100"/>
      <c r="B416" s="101"/>
      <c r="D416" s="101"/>
    </row>
    <row r="417" customFormat="false" ht="12.75" hidden="false" customHeight="false" outlineLevel="0" collapsed="false">
      <c r="A417" s="100"/>
      <c r="B417" s="101"/>
      <c r="D417" s="101"/>
    </row>
    <row r="418" customFormat="false" ht="12.75" hidden="false" customHeight="false" outlineLevel="0" collapsed="false">
      <c r="A418" s="100"/>
      <c r="B418" s="101"/>
      <c r="D418" s="101"/>
    </row>
    <row r="419" customFormat="false" ht="12.75" hidden="false" customHeight="false" outlineLevel="0" collapsed="false">
      <c r="A419" s="100"/>
      <c r="B419" s="101"/>
      <c r="D419" s="101"/>
    </row>
    <row r="420" customFormat="false" ht="12.75" hidden="false" customHeight="false" outlineLevel="0" collapsed="false">
      <c r="A420" s="100"/>
      <c r="B420" s="101"/>
      <c r="D420" s="101"/>
    </row>
    <row r="421" customFormat="false" ht="12.75" hidden="false" customHeight="false" outlineLevel="0" collapsed="false">
      <c r="A421" s="100"/>
      <c r="B421" s="101"/>
      <c r="D421" s="101"/>
    </row>
    <row r="422" customFormat="false" ht="12.75" hidden="false" customHeight="false" outlineLevel="0" collapsed="false">
      <c r="A422" s="100"/>
      <c r="B422" s="101"/>
      <c r="D422" s="101"/>
    </row>
    <row r="423" customFormat="false" ht="12.75" hidden="false" customHeight="false" outlineLevel="0" collapsed="false">
      <c r="A423" s="100"/>
      <c r="B423" s="101"/>
      <c r="D423" s="101"/>
    </row>
    <row r="424" customFormat="false" ht="12.75" hidden="false" customHeight="false" outlineLevel="0" collapsed="false">
      <c r="A424" s="100"/>
      <c r="B424" s="101"/>
      <c r="D424" s="101"/>
    </row>
    <row r="425" customFormat="false" ht="12.75" hidden="false" customHeight="false" outlineLevel="0" collapsed="false">
      <c r="A425" s="100"/>
      <c r="B425" s="101"/>
      <c r="D425" s="101"/>
    </row>
    <row r="426" customFormat="false" ht="12.75" hidden="false" customHeight="false" outlineLevel="0" collapsed="false">
      <c r="A426" s="100"/>
      <c r="B426" s="101"/>
      <c r="D426" s="101"/>
    </row>
    <row r="427" customFormat="false" ht="12.75" hidden="false" customHeight="false" outlineLevel="0" collapsed="false">
      <c r="A427" s="100"/>
      <c r="B427" s="101"/>
      <c r="D427" s="101"/>
    </row>
    <row r="428" customFormat="false" ht="12.75" hidden="false" customHeight="false" outlineLevel="0" collapsed="false">
      <c r="A428" s="100"/>
      <c r="B428" s="101"/>
      <c r="D428" s="101"/>
    </row>
    <row r="429" customFormat="false" ht="12.75" hidden="false" customHeight="false" outlineLevel="0" collapsed="false">
      <c r="A429" s="100"/>
      <c r="B429" s="101"/>
      <c r="D429" s="101"/>
    </row>
    <row r="430" customFormat="false" ht="12.75" hidden="false" customHeight="false" outlineLevel="0" collapsed="false">
      <c r="A430" s="100"/>
      <c r="B430" s="101"/>
      <c r="D430" s="101"/>
    </row>
    <row r="431" customFormat="false" ht="12.75" hidden="false" customHeight="false" outlineLevel="0" collapsed="false">
      <c r="A431" s="100"/>
      <c r="B431" s="101"/>
      <c r="D431" s="101"/>
    </row>
    <row r="432" customFormat="false" ht="12.75" hidden="false" customHeight="false" outlineLevel="0" collapsed="false">
      <c r="A432" s="100"/>
      <c r="B432" s="101"/>
      <c r="D432" s="101"/>
    </row>
    <row r="433" customFormat="false" ht="12.75" hidden="false" customHeight="false" outlineLevel="0" collapsed="false">
      <c r="A433" s="100"/>
      <c r="B433" s="101"/>
      <c r="D433" s="101"/>
    </row>
    <row r="434" customFormat="false" ht="12.75" hidden="false" customHeight="false" outlineLevel="0" collapsed="false">
      <c r="A434" s="100"/>
      <c r="B434" s="101"/>
      <c r="D434" s="101"/>
    </row>
    <row r="435" customFormat="false" ht="12.75" hidden="false" customHeight="false" outlineLevel="0" collapsed="false">
      <c r="A435" s="100"/>
      <c r="B435" s="101"/>
      <c r="D435" s="101"/>
    </row>
    <row r="436" customFormat="false" ht="12.75" hidden="false" customHeight="false" outlineLevel="0" collapsed="false">
      <c r="A436" s="100"/>
      <c r="B436" s="101"/>
      <c r="D436" s="101"/>
    </row>
    <row r="437" customFormat="false" ht="12.75" hidden="false" customHeight="false" outlineLevel="0" collapsed="false">
      <c r="A437" s="100"/>
      <c r="B437" s="101"/>
      <c r="D437" s="101"/>
    </row>
    <row r="438" customFormat="false" ht="12.75" hidden="false" customHeight="false" outlineLevel="0" collapsed="false">
      <c r="A438" s="100"/>
      <c r="B438" s="101"/>
      <c r="D438" s="101"/>
    </row>
    <row r="439" customFormat="false" ht="12.75" hidden="false" customHeight="false" outlineLevel="0" collapsed="false">
      <c r="A439" s="100"/>
      <c r="B439" s="101"/>
      <c r="D439" s="101"/>
    </row>
    <row r="440" customFormat="false" ht="12.75" hidden="false" customHeight="false" outlineLevel="0" collapsed="false">
      <c r="A440" s="100"/>
      <c r="B440" s="101"/>
      <c r="D440" s="101"/>
    </row>
    <row r="441" customFormat="false" ht="12.75" hidden="false" customHeight="false" outlineLevel="0" collapsed="false">
      <c r="A441" s="100"/>
      <c r="B441" s="101"/>
      <c r="D441" s="101"/>
    </row>
    <row r="442" customFormat="false" ht="12.75" hidden="false" customHeight="false" outlineLevel="0" collapsed="false">
      <c r="A442" s="100"/>
      <c r="B442" s="101"/>
      <c r="D442" s="101"/>
    </row>
    <row r="443" customFormat="false" ht="12.75" hidden="false" customHeight="false" outlineLevel="0" collapsed="false">
      <c r="A443" s="100"/>
      <c r="B443" s="101"/>
      <c r="D443" s="101"/>
    </row>
    <row r="444" customFormat="false" ht="12.75" hidden="false" customHeight="false" outlineLevel="0" collapsed="false">
      <c r="A444" s="100"/>
      <c r="B444" s="101"/>
      <c r="D444" s="101"/>
    </row>
    <row r="445" customFormat="false" ht="12.75" hidden="false" customHeight="false" outlineLevel="0" collapsed="false">
      <c r="A445" s="100"/>
      <c r="B445" s="101"/>
      <c r="D445" s="101"/>
    </row>
    <row r="446" customFormat="false" ht="12.75" hidden="false" customHeight="false" outlineLevel="0" collapsed="false">
      <c r="A446" s="100"/>
      <c r="B446" s="101"/>
      <c r="D446" s="101"/>
    </row>
    <row r="447" customFormat="false" ht="12.75" hidden="false" customHeight="false" outlineLevel="0" collapsed="false">
      <c r="A447" s="100"/>
      <c r="B447" s="101"/>
      <c r="D447" s="101"/>
    </row>
    <row r="448" customFormat="false" ht="12.75" hidden="false" customHeight="false" outlineLevel="0" collapsed="false">
      <c r="A448" s="100"/>
      <c r="B448" s="101"/>
      <c r="D448" s="101"/>
    </row>
    <row r="449" customFormat="false" ht="12.75" hidden="false" customHeight="false" outlineLevel="0" collapsed="false">
      <c r="A449" s="100"/>
      <c r="B449" s="101"/>
      <c r="D449" s="101"/>
    </row>
    <row r="450" customFormat="false" ht="12.75" hidden="false" customHeight="false" outlineLevel="0" collapsed="false">
      <c r="A450" s="100"/>
      <c r="B450" s="101"/>
      <c r="D450" s="101"/>
    </row>
    <row r="451" customFormat="false" ht="12.75" hidden="false" customHeight="false" outlineLevel="0" collapsed="false">
      <c r="A451" s="100"/>
      <c r="B451" s="101"/>
      <c r="D451" s="101"/>
    </row>
    <row r="452" customFormat="false" ht="12.75" hidden="false" customHeight="false" outlineLevel="0" collapsed="false">
      <c r="A452" s="100"/>
      <c r="B452" s="101"/>
      <c r="D452" s="101"/>
    </row>
    <row r="453" customFormat="false" ht="12.75" hidden="false" customHeight="false" outlineLevel="0" collapsed="false">
      <c r="A453" s="100"/>
      <c r="B453" s="101"/>
      <c r="D453" s="101"/>
    </row>
    <row r="454" customFormat="false" ht="12.75" hidden="false" customHeight="false" outlineLevel="0" collapsed="false">
      <c r="A454" s="100"/>
      <c r="B454" s="101"/>
      <c r="D454" s="101"/>
    </row>
    <row r="455" customFormat="false" ht="12.75" hidden="false" customHeight="false" outlineLevel="0" collapsed="false">
      <c r="A455" s="100"/>
      <c r="B455" s="101"/>
      <c r="D455" s="101"/>
    </row>
    <row r="456" customFormat="false" ht="12.75" hidden="false" customHeight="false" outlineLevel="0" collapsed="false">
      <c r="A456" s="100"/>
      <c r="B456" s="101"/>
      <c r="D456" s="101"/>
    </row>
    <row r="457" customFormat="false" ht="12.75" hidden="false" customHeight="false" outlineLevel="0" collapsed="false">
      <c r="A457" s="100"/>
      <c r="B457" s="101"/>
      <c r="D457" s="101"/>
    </row>
    <row r="458" customFormat="false" ht="12.75" hidden="false" customHeight="false" outlineLevel="0" collapsed="false">
      <c r="A458" s="100"/>
      <c r="B458" s="101"/>
      <c r="D458" s="101"/>
    </row>
    <row r="459" customFormat="false" ht="12.75" hidden="false" customHeight="false" outlineLevel="0" collapsed="false">
      <c r="A459" s="100"/>
      <c r="B459" s="101"/>
      <c r="D459" s="101"/>
    </row>
    <row r="460" customFormat="false" ht="12.75" hidden="false" customHeight="false" outlineLevel="0" collapsed="false">
      <c r="A460" s="100"/>
      <c r="B460" s="101"/>
      <c r="D460" s="101"/>
    </row>
    <row r="461" customFormat="false" ht="12.75" hidden="false" customHeight="false" outlineLevel="0" collapsed="false">
      <c r="A461" s="100"/>
      <c r="B461" s="101"/>
      <c r="D461" s="101"/>
    </row>
    <row r="462" customFormat="false" ht="12.75" hidden="false" customHeight="false" outlineLevel="0" collapsed="false">
      <c r="A462" s="100"/>
      <c r="B462" s="101"/>
      <c r="D462" s="101"/>
    </row>
    <row r="463" customFormat="false" ht="12.75" hidden="false" customHeight="false" outlineLevel="0" collapsed="false">
      <c r="A463" s="100"/>
      <c r="B463" s="101"/>
      <c r="D463" s="101"/>
    </row>
    <row r="464" customFormat="false" ht="12.75" hidden="false" customHeight="false" outlineLevel="0" collapsed="false">
      <c r="A464" s="100"/>
      <c r="B464" s="101"/>
      <c r="D464" s="101"/>
    </row>
    <row r="465" customFormat="false" ht="12.75" hidden="false" customHeight="false" outlineLevel="0" collapsed="false">
      <c r="A465" s="100"/>
      <c r="B465" s="101"/>
      <c r="D465" s="101"/>
    </row>
    <row r="466" customFormat="false" ht="12.75" hidden="false" customHeight="false" outlineLevel="0" collapsed="false">
      <c r="A466" s="100"/>
      <c r="B466" s="101"/>
      <c r="D466" s="101"/>
    </row>
    <row r="467" customFormat="false" ht="12.75" hidden="false" customHeight="false" outlineLevel="0" collapsed="false">
      <c r="A467" s="100"/>
      <c r="B467" s="101"/>
      <c r="D467" s="101"/>
    </row>
    <row r="468" customFormat="false" ht="12.75" hidden="false" customHeight="false" outlineLevel="0" collapsed="false">
      <c r="A468" s="100"/>
      <c r="B468" s="101"/>
      <c r="D468" s="101"/>
    </row>
    <row r="469" customFormat="false" ht="12.75" hidden="false" customHeight="false" outlineLevel="0" collapsed="false">
      <c r="A469" s="100"/>
      <c r="B469" s="101"/>
      <c r="D469" s="101"/>
    </row>
    <row r="470" customFormat="false" ht="12.75" hidden="false" customHeight="false" outlineLevel="0" collapsed="false">
      <c r="A470" s="100"/>
      <c r="B470" s="101"/>
      <c r="D470" s="101"/>
    </row>
    <row r="471" customFormat="false" ht="12.75" hidden="false" customHeight="false" outlineLevel="0" collapsed="false">
      <c r="A471" s="100"/>
      <c r="B471" s="101"/>
      <c r="D471" s="101"/>
    </row>
    <row r="472" customFormat="false" ht="12.75" hidden="false" customHeight="false" outlineLevel="0" collapsed="false">
      <c r="A472" s="100"/>
      <c r="B472" s="101"/>
      <c r="D472" s="101"/>
    </row>
    <row r="473" customFormat="false" ht="12.75" hidden="false" customHeight="false" outlineLevel="0" collapsed="false">
      <c r="A473" s="100"/>
      <c r="B473" s="101"/>
      <c r="D473" s="101"/>
    </row>
    <row r="474" customFormat="false" ht="12.75" hidden="false" customHeight="false" outlineLevel="0" collapsed="false">
      <c r="A474" s="100"/>
      <c r="B474" s="101"/>
      <c r="D474" s="101"/>
    </row>
    <row r="475" customFormat="false" ht="12.75" hidden="false" customHeight="false" outlineLevel="0" collapsed="false">
      <c r="A475" s="100"/>
      <c r="B475" s="101"/>
      <c r="D475" s="101"/>
    </row>
    <row r="476" customFormat="false" ht="12.75" hidden="false" customHeight="false" outlineLevel="0" collapsed="false">
      <c r="A476" s="100"/>
      <c r="B476" s="101"/>
      <c r="D476" s="101"/>
    </row>
    <row r="477" customFormat="false" ht="12.75" hidden="false" customHeight="false" outlineLevel="0" collapsed="false">
      <c r="A477" s="100"/>
      <c r="B477" s="101"/>
      <c r="D477" s="101"/>
    </row>
    <row r="478" customFormat="false" ht="12.75" hidden="false" customHeight="false" outlineLevel="0" collapsed="false">
      <c r="A478" s="100"/>
      <c r="B478" s="101"/>
      <c r="D478" s="101"/>
    </row>
    <row r="479" customFormat="false" ht="12.75" hidden="false" customHeight="false" outlineLevel="0" collapsed="false">
      <c r="A479" s="100"/>
      <c r="B479" s="101"/>
      <c r="D479" s="101"/>
    </row>
    <row r="480" customFormat="false" ht="12.75" hidden="false" customHeight="false" outlineLevel="0" collapsed="false">
      <c r="A480" s="100"/>
      <c r="B480" s="101"/>
      <c r="D480" s="101"/>
    </row>
    <row r="481" customFormat="false" ht="12.75" hidden="false" customHeight="false" outlineLevel="0" collapsed="false">
      <c r="A481" s="100"/>
      <c r="B481" s="101"/>
      <c r="D481" s="101"/>
    </row>
    <row r="482" customFormat="false" ht="12.75" hidden="false" customHeight="false" outlineLevel="0" collapsed="false">
      <c r="A482" s="100"/>
      <c r="B482" s="101"/>
      <c r="D482" s="101"/>
    </row>
    <row r="483" customFormat="false" ht="12.75" hidden="false" customHeight="false" outlineLevel="0" collapsed="false">
      <c r="A483" s="100"/>
      <c r="B483" s="101"/>
      <c r="D483" s="101"/>
    </row>
    <row r="484" customFormat="false" ht="12.75" hidden="false" customHeight="false" outlineLevel="0" collapsed="false">
      <c r="A484" s="100"/>
      <c r="B484" s="101"/>
      <c r="D484" s="101"/>
    </row>
    <row r="485" customFormat="false" ht="12.75" hidden="false" customHeight="false" outlineLevel="0" collapsed="false">
      <c r="A485" s="100"/>
      <c r="B485" s="101"/>
      <c r="D485" s="101"/>
    </row>
    <row r="486" customFormat="false" ht="12.75" hidden="false" customHeight="false" outlineLevel="0" collapsed="false">
      <c r="A486" s="100"/>
      <c r="B486" s="101"/>
      <c r="D486" s="101"/>
    </row>
    <row r="487" customFormat="false" ht="12.75" hidden="false" customHeight="false" outlineLevel="0" collapsed="false">
      <c r="A487" s="100"/>
      <c r="B487" s="101"/>
      <c r="D487" s="101"/>
    </row>
    <row r="488" customFormat="false" ht="12.75" hidden="false" customHeight="false" outlineLevel="0" collapsed="false">
      <c r="A488" s="100"/>
      <c r="B488" s="101"/>
      <c r="D488" s="101"/>
    </row>
    <row r="489" customFormat="false" ht="12.75" hidden="false" customHeight="false" outlineLevel="0" collapsed="false">
      <c r="A489" s="100"/>
      <c r="B489" s="101"/>
      <c r="D489" s="101"/>
    </row>
    <row r="490" customFormat="false" ht="12.75" hidden="false" customHeight="false" outlineLevel="0" collapsed="false">
      <c r="A490" s="100"/>
      <c r="B490" s="101"/>
      <c r="D490" s="101"/>
    </row>
    <row r="491" customFormat="false" ht="12.75" hidden="false" customHeight="false" outlineLevel="0" collapsed="false">
      <c r="A491" s="100"/>
      <c r="B491" s="101"/>
      <c r="D491" s="101"/>
    </row>
    <row r="492" customFormat="false" ht="12.75" hidden="false" customHeight="false" outlineLevel="0" collapsed="false">
      <c r="A492" s="100"/>
      <c r="B492" s="101"/>
      <c r="D492" s="101"/>
    </row>
    <row r="493" customFormat="false" ht="12.75" hidden="false" customHeight="false" outlineLevel="0" collapsed="false">
      <c r="A493" s="100"/>
      <c r="B493" s="101"/>
      <c r="D493" s="101"/>
    </row>
    <row r="494" customFormat="false" ht="12.75" hidden="false" customHeight="false" outlineLevel="0" collapsed="false">
      <c r="A494" s="100"/>
      <c r="B494" s="101"/>
      <c r="D494" s="101"/>
    </row>
    <row r="495" customFormat="false" ht="12.75" hidden="false" customHeight="false" outlineLevel="0" collapsed="false">
      <c r="A495" s="100"/>
      <c r="B495" s="101"/>
      <c r="D495" s="101"/>
    </row>
    <row r="496" customFormat="false" ht="12.75" hidden="false" customHeight="false" outlineLevel="0" collapsed="false">
      <c r="A496" s="100"/>
      <c r="B496" s="101"/>
      <c r="D496" s="101"/>
    </row>
    <row r="497" customFormat="false" ht="12.75" hidden="false" customHeight="false" outlineLevel="0" collapsed="false">
      <c r="A497" s="100"/>
      <c r="B497" s="101"/>
      <c r="D497" s="101"/>
    </row>
    <row r="498" customFormat="false" ht="12.75" hidden="false" customHeight="false" outlineLevel="0" collapsed="false">
      <c r="A498" s="100"/>
      <c r="B498" s="101"/>
      <c r="D498" s="101"/>
    </row>
    <row r="499" customFormat="false" ht="12.75" hidden="false" customHeight="false" outlineLevel="0" collapsed="false">
      <c r="A499" s="100"/>
      <c r="B499" s="101"/>
      <c r="D499" s="101"/>
    </row>
    <row r="500" customFormat="false" ht="12.75" hidden="false" customHeight="false" outlineLevel="0" collapsed="false">
      <c r="A500" s="100"/>
      <c r="B500" s="101"/>
      <c r="D500" s="101"/>
    </row>
    <row r="501" customFormat="false" ht="12.75" hidden="false" customHeight="false" outlineLevel="0" collapsed="false">
      <c r="A501" s="100"/>
      <c r="B501" s="101"/>
      <c r="D501" s="101"/>
    </row>
    <row r="502" customFormat="false" ht="12.75" hidden="false" customHeight="false" outlineLevel="0" collapsed="false">
      <c r="A502" s="100"/>
      <c r="B502" s="101"/>
      <c r="D502" s="101"/>
    </row>
    <row r="503" customFormat="false" ht="12.75" hidden="false" customHeight="false" outlineLevel="0" collapsed="false">
      <c r="A503" s="100"/>
      <c r="B503" s="101"/>
      <c r="D503" s="101"/>
    </row>
    <row r="504" customFormat="false" ht="12.75" hidden="false" customHeight="false" outlineLevel="0" collapsed="false">
      <c r="A504" s="100"/>
      <c r="B504" s="101"/>
      <c r="D504" s="101"/>
    </row>
    <row r="505" customFormat="false" ht="12.75" hidden="false" customHeight="false" outlineLevel="0" collapsed="false">
      <c r="A505" s="100"/>
      <c r="B505" s="101"/>
      <c r="D505" s="101"/>
    </row>
    <row r="506" customFormat="false" ht="12.75" hidden="false" customHeight="false" outlineLevel="0" collapsed="false">
      <c r="A506" s="100"/>
      <c r="B506" s="101"/>
      <c r="D506" s="101"/>
    </row>
    <row r="507" customFormat="false" ht="15.75" hidden="false" customHeight="false" outlineLevel="0" collapsed="false">
      <c r="B507" s="101"/>
      <c r="D507" s="101"/>
    </row>
    <row r="508" customFormat="false" ht="15.75" hidden="false" customHeight="false" outlineLevel="0" collapsed="false">
      <c r="B508" s="101"/>
      <c r="D508" s="101"/>
    </row>
    <row r="509" customFormat="false" ht="15.75" hidden="false" customHeight="false" outlineLevel="0" collapsed="false">
      <c r="B509" s="101"/>
      <c r="D509" s="101"/>
    </row>
    <row r="510" customFormat="false" ht="15.75" hidden="false" customHeight="false" outlineLevel="0" collapsed="false">
      <c r="B510" s="101"/>
      <c r="D510" s="101"/>
    </row>
    <row r="511" customFormat="false" ht="15.75" hidden="false" customHeight="false" outlineLevel="0" collapsed="false">
      <c r="B511" s="101"/>
      <c r="D511" s="101"/>
    </row>
    <row r="512" customFormat="false" ht="15.75" hidden="false" customHeight="false" outlineLevel="0" collapsed="false">
      <c r="B512" s="101"/>
      <c r="D512" s="101"/>
    </row>
    <row r="513" customFormat="false" ht="15.75" hidden="false" customHeight="false" outlineLevel="0" collapsed="false">
      <c r="B513" s="101"/>
      <c r="D513" s="101"/>
    </row>
    <row r="514" customFormat="false" ht="15.75" hidden="false" customHeight="false" outlineLevel="0" collapsed="false">
      <c r="B514" s="101"/>
      <c r="D514" s="101"/>
    </row>
    <row r="515" customFormat="false" ht="15.75" hidden="false" customHeight="false" outlineLevel="0" collapsed="false">
      <c r="B515" s="101"/>
      <c r="D515" s="101"/>
    </row>
    <row r="516" customFormat="false" ht="15.75" hidden="false" customHeight="false" outlineLevel="0" collapsed="false">
      <c r="B516" s="101"/>
      <c r="D516" s="101"/>
    </row>
    <row r="517" customFormat="false" ht="15.75" hidden="false" customHeight="false" outlineLevel="0" collapsed="false">
      <c r="B517" s="101"/>
      <c r="D517" s="101"/>
    </row>
    <row r="518" customFormat="false" ht="15.75" hidden="false" customHeight="false" outlineLevel="0" collapsed="false">
      <c r="B518" s="101"/>
      <c r="D518" s="101"/>
    </row>
    <row r="519" customFormat="false" ht="15.75" hidden="false" customHeight="false" outlineLevel="0" collapsed="false">
      <c r="B519" s="101"/>
      <c r="D519" s="101"/>
    </row>
    <row r="520" customFormat="false" ht="15.75" hidden="false" customHeight="false" outlineLevel="0" collapsed="false">
      <c r="B520" s="101"/>
      <c r="D520" s="101"/>
    </row>
    <row r="521" customFormat="false" ht="15.75" hidden="false" customHeight="false" outlineLevel="0" collapsed="false">
      <c r="B521" s="101"/>
      <c r="D521" s="101"/>
    </row>
    <row r="522" customFormat="false" ht="15.75" hidden="false" customHeight="false" outlineLevel="0" collapsed="false">
      <c r="B522" s="101"/>
      <c r="D522" s="101"/>
    </row>
    <row r="523" customFormat="false" ht="15.75" hidden="false" customHeight="false" outlineLevel="0" collapsed="false">
      <c r="B523" s="101"/>
      <c r="D523" s="101"/>
    </row>
    <row r="524" customFormat="false" ht="15.75" hidden="false" customHeight="false" outlineLevel="0" collapsed="false">
      <c r="B524" s="101"/>
      <c r="D524" s="101"/>
    </row>
    <row r="525" customFormat="false" ht="15.75" hidden="false" customHeight="false" outlineLevel="0" collapsed="false">
      <c r="B525" s="101"/>
      <c r="D525" s="101"/>
    </row>
    <row r="526" customFormat="false" ht="15.75" hidden="false" customHeight="false" outlineLevel="0" collapsed="false">
      <c r="B526" s="101"/>
      <c r="D526" s="101"/>
    </row>
    <row r="527" customFormat="false" ht="15.75" hidden="false" customHeight="false" outlineLevel="0" collapsed="false">
      <c r="B527" s="101"/>
      <c r="D527" s="101"/>
    </row>
    <row r="528" customFormat="false" ht="15.75" hidden="false" customHeight="false" outlineLevel="0" collapsed="false">
      <c r="B528" s="101"/>
      <c r="D528" s="101"/>
    </row>
    <row r="529" customFormat="false" ht="15.75" hidden="false" customHeight="false" outlineLevel="0" collapsed="false">
      <c r="B529" s="101"/>
      <c r="D529" s="101"/>
    </row>
    <row r="530" customFormat="false" ht="15.75" hidden="false" customHeight="false" outlineLevel="0" collapsed="false">
      <c r="B530" s="101"/>
      <c r="D530" s="101"/>
    </row>
    <row r="531" customFormat="false" ht="15.75" hidden="false" customHeight="false" outlineLevel="0" collapsed="false">
      <c r="B531" s="101"/>
      <c r="D531" s="101"/>
    </row>
    <row r="532" customFormat="false" ht="15.75" hidden="false" customHeight="false" outlineLevel="0" collapsed="false">
      <c r="B532" s="101"/>
      <c r="D532" s="101"/>
    </row>
    <row r="533" customFormat="false" ht="15.75" hidden="false" customHeight="false" outlineLevel="0" collapsed="false">
      <c r="B533" s="101"/>
      <c r="D533" s="101"/>
    </row>
    <row r="534" customFormat="false" ht="15.75" hidden="false" customHeight="false" outlineLevel="0" collapsed="false">
      <c r="B534" s="101"/>
      <c r="D534" s="101"/>
    </row>
    <row r="535" customFormat="false" ht="15.75" hidden="false" customHeight="false" outlineLevel="0" collapsed="false">
      <c r="B535" s="101"/>
      <c r="D535" s="101"/>
    </row>
    <row r="536" customFormat="false" ht="15.75" hidden="false" customHeight="false" outlineLevel="0" collapsed="false">
      <c r="B536" s="101"/>
      <c r="D536" s="101"/>
    </row>
    <row r="537" customFormat="false" ht="15.75" hidden="false" customHeight="false" outlineLevel="0" collapsed="false">
      <c r="B537" s="101"/>
      <c r="D537" s="101"/>
    </row>
    <row r="538" customFormat="false" ht="15.75" hidden="false" customHeight="false" outlineLevel="0" collapsed="false">
      <c r="B538" s="101"/>
      <c r="D538" s="101"/>
    </row>
    <row r="539" customFormat="false" ht="15.75" hidden="false" customHeight="false" outlineLevel="0" collapsed="false">
      <c r="B539" s="101"/>
      <c r="D539" s="101"/>
    </row>
    <row r="540" customFormat="false" ht="15.75" hidden="false" customHeight="false" outlineLevel="0" collapsed="false">
      <c r="B540" s="101"/>
      <c r="D540" s="101"/>
    </row>
    <row r="541" customFormat="false" ht="15.75" hidden="false" customHeight="false" outlineLevel="0" collapsed="false">
      <c r="B541" s="101"/>
      <c r="D541" s="101"/>
    </row>
    <row r="542" customFormat="false" ht="15.75" hidden="false" customHeight="false" outlineLevel="0" collapsed="false">
      <c r="B542" s="101"/>
      <c r="D542" s="101"/>
    </row>
    <row r="543" customFormat="false" ht="15.75" hidden="false" customHeight="false" outlineLevel="0" collapsed="false">
      <c r="B543" s="101"/>
      <c r="D543" s="101"/>
    </row>
    <row r="544" customFormat="false" ht="15.75" hidden="false" customHeight="false" outlineLevel="0" collapsed="false">
      <c r="B544" s="101"/>
      <c r="D544" s="101"/>
    </row>
    <row r="545" customFormat="false" ht="15.75" hidden="false" customHeight="false" outlineLevel="0" collapsed="false">
      <c r="B545" s="101"/>
      <c r="D545" s="101"/>
    </row>
    <row r="546" customFormat="false" ht="15.75" hidden="false" customHeight="false" outlineLevel="0" collapsed="false">
      <c r="B546" s="101"/>
      <c r="D546" s="101"/>
    </row>
    <row r="547" customFormat="false" ht="15.75" hidden="false" customHeight="false" outlineLevel="0" collapsed="false">
      <c r="B547" s="101"/>
      <c r="D547" s="101"/>
    </row>
    <row r="548" customFormat="false" ht="15.75" hidden="false" customHeight="false" outlineLevel="0" collapsed="false">
      <c r="B548" s="101"/>
      <c r="D548" s="101"/>
    </row>
    <row r="549" customFormat="false" ht="15.75" hidden="false" customHeight="false" outlineLevel="0" collapsed="false">
      <c r="B549" s="101"/>
      <c r="D549" s="101"/>
    </row>
    <row r="550" customFormat="false" ht="15.75" hidden="false" customHeight="false" outlineLevel="0" collapsed="false">
      <c r="B550" s="101"/>
      <c r="D550" s="101"/>
    </row>
    <row r="551" customFormat="false" ht="15.75" hidden="false" customHeight="false" outlineLevel="0" collapsed="false">
      <c r="B551" s="101"/>
      <c r="D551" s="101"/>
    </row>
    <row r="552" customFormat="false" ht="15.75" hidden="false" customHeight="false" outlineLevel="0" collapsed="false">
      <c r="B552" s="101"/>
      <c r="D552" s="101"/>
    </row>
    <row r="553" customFormat="false" ht="15.75" hidden="false" customHeight="false" outlineLevel="0" collapsed="false">
      <c r="B553" s="101"/>
      <c r="D553" s="101"/>
    </row>
    <row r="554" customFormat="false" ht="15.75" hidden="false" customHeight="false" outlineLevel="0" collapsed="false">
      <c r="B554" s="101"/>
      <c r="D554" s="101"/>
    </row>
    <row r="555" customFormat="false" ht="15.75" hidden="false" customHeight="false" outlineLevel="0" collapsed="false">
      <c r="B555" s="101"/>
      <c r="D555" s="101"/>
    </row>
    <row r="556" customFormat="false" ht="15.75" hidden="false" customHeight="false" outlineLevel="0" collapsed="false">
      <c r="B556" s="101"/>
      <c r="D556" s="101"/>
    </row>
    <row r="557" customFormat="false" ht="15.75" hidden="false" customHeight="false" outlineLevel="0" collapsed="false">
      <c r="B557" s="101"/>
      <c r="D557" s="101"/>
    </row>
    <row r="558" customFormat="false" ht="15.75" hidden="false" customHeight="false" outlineLevel="0" collapsed="false">
      <c r="B558" s="101"/>
      <c r="D558" s="101"/>
    </row>
    <row r="559" customFormat="false" ht="15.75" hidden="false" customHeight="false" outlineLevel="0" collapsed="false">
      <c r="B559" s="101"/>
      <c r="D559" s="101"/>
    </row>
    <row r="560" customFormat="false" ht="15.75" hidden="false" customHeight="false" outlineLevel="0" collapsed="false">
      <c r="B560" s="101"/>
      <c r="D560" s="101"/>
    </row>
    <row r="561" customFormat="false" ht="15.75" hidden="false" customHeight="false" outlineLevel="0" collapsed="false">
      <c r="B561" s="101"/>
      <c r="D561" s="101"/>
    </row>
    <row r="562" customFormat="false" ht="15.75" hidden="false" customHeight="false" outlineLevel="0" collapsed="false">
      <c r="B562" s="101"/>
      <c r="D562" s="101"/>
    </row>
    <row r="563" customFormat="false" ht="15.75" hidden="false" customHeight="false" outlineLevel="0" collapsed="false">
      <c r="B563" s="101"/>
      <c r="D563" s="101"/>
    </row>
    <row r="564" customFormat="false" ht="15.75" hidden="false" customHeight="false" outlineLevel="0" collapsed="false">
      <c r="B564" s="101"/>
      <c r="D564" s="101"/>
    </row>
    <row r="565" customFormat="false" ht="15.75" hidden="false" customHeight="false" outlineLevel="0" collapsed="false">
      <c r="B565" s="101"/>
      <c r="D565" s="101"/>
    </row>
    <row r="566" customFormat="false" ht="15.75" hidden="false" customHeight="false" outlineLevel="0" collapsed="false">
      <c r="B566" s="101"/>
      <c r="D566" s="101"/>
    </row>
    <row r="567" customFormat="false" ht="15.75" hidden="false" customHeight="false" outlineLevel="0" collapsed="false">
      <c r="B567" s="101"/>
      <c r="D567" s="101"/>
    </row>
    <row r="568" customFormat="false" ht="15.75" hidden="false" customHeight="false" outlineLevel="0" collapsed="false">
      <c r="B568" s="101"/>
      <c r="D568" s="101"/>
    </row>
    <row r="569" customFormat="false" ht="15.75" hidden="false" customHeight="false" outlineLevel="0" collapsed="false">
      <c r="B569" s="101"/>
      <c r="D569" s="101"/>
    </row>
    <row r="570" customFormat="false" ht="15.75" hidden="false" customHeight="false" outlineLevel="0" collapsed="false">
      <c r="B570" s="101"/>
      <c r="D570" s="101"/>
    </row>
    <row r="571" customFormat="false" ht="15.75" hidden="false" customHeight="false" outlineLevel="0" collapsed="false">
      <c r="B571" s="101"/>
      <c r="D571" s="101"/>
    </row>
    <row r="572" customFormat="false" ht="15.75" hidden="false" customHeight="false" outlineLevel="0" collapsed="false">
      <c r="B572" s="101"/>
      <c r="D572" s="101"/>
    </row>
    <row r="573" customFormat="false" ht="15.75" hidden="false" customHeight="false" outlineLevel="0" collapsed="false">
      <c r="B573" s="101"/>
      <c r="D573" s="101"/>
    </row>
    <row r="574" customFormat="false" ht="15.75" hidden="false" customHeight="false" outlineLevel="0" collapsed="false">
      <c r="B574" s="101"/>
      <c r="D574" s="101"/>
    </row>
    <row r="575" customFormat="false" ht="15.75" hidden="false" customHeight="false" outlineLevel="0" collapsed="false">
      <c r="B575" s="101"/>
      <c r="D575" s="101"/>
    </row>
    <row r="576" customFormat="false" ht="15.75" hidden="false" customHeight="false" outlineLevel="0" collapsed="false">
      <c r="B576" s="101"/>
      <c r="D576" s="101"/>
    </row>
    <row r="577" customFormat="false" ht="15.75" hidden="false" customHeight="false" outlineLevel="0" collapsed="false">
      <c r="B577" s="101"/>
      <c r="D577" s="101"/>
    </row>
    <row r="578" customFormat="false" ht="15.75" hidden="false" customHeight="false" outlineLevel="0" collapsed="false">
      <c r="B578" s="101"/>
      <c r="D578" s="101"/>
    </row>
    <row r="579" customFormat="false" ht="15.75" hidden="false" customHeight="false" outlineLevel="0" collapsed="false">
      <c r="B579" s="101"/>
      <c r="D579" s="101"/>
    </row>
    <row r="580" customFormat="false" ht="15.75" hidden="false" customHeight="false" outlineLevel="0" collapsed="false">
      <c r="B580" s="101"/>
      <c r="D580" s="101"/>
    </row>
    <row r="581" customFormat="false" ht="15.75" hidden="false" customHeight="false" outlineLevel="0" collapsed="false">
      <c r="B581" s="101"/>
      <c r="D581" s="101"/>
    </row>
    <row r="582" customFormat="false" ht="15.75" hidden="false" customHeight="false" outlineLevel="0" collapsed="false">
      <c r="B582" s="101"/>
      <c r="D582" s="101"/>
    </row>
    <row r="583" customFormat="false" ht="15.75" hidden="false" customHeight="false" outlineLevel="0" collapsed="false">
      <c r="B583" s="101"/>
      <c r="D583" s="101"/>
    </row>
    <row r="584" customFormat="false" ht="15.75" hidden="false" customHeight="false" outlineLevel="0" collapsed="false">
      <c r="B584" s="101"/>
      <c r="D584" s="101"/>
    </row>
    <row r="585" customFormat="false" ht="15.75" hidden="false" customHeight="false" outlineLevel="0" collapsed="false">
      <c r="B585" s="101"/>
      <c r="D585" s="101"/>
    </row>
    <row r="586" customFormat="false" ht="15.75" hidden="false" customHeight="false" outlineLevel="0" collapsed="false">
      <c r="B586" s="101"/>
      <c r="D586" s="101"/>
    </row>
    <row r="587" customFormat="false" ht="15.75" hidden="false" customHeight="false" outlineLevel="0" collapsed="false">
      <c r="B587" s="101"/>
      <c r="D587" s="101"/>
    </row>
    <row r="588" customFormat="false" ht="15.75" hidden="false" customHeight="false" outlineLevel="0" collapsed="false">
      <c r="B588" s="101"/>
      <c r="D588" s="101"/>
    </row>
    <row r="589" customFormat="false" ht="15.75" hidden="false" customHeight="false" outlineLevel="0" collapsed="false">
      <c r="B589" s="101"/>
      <c r="D589" s="101"/>
    </row>
    <row r="590" customFormat="false" ht="15.75" hidden="false" customHeight="false" outlineLevel="0" collapsed="false">
      <c r="B590" s="101"/>
      <c r="D590" s="101"/>
    </row>
    <row r="591" customFormat="false" ht="15.75" hidden="false" customHeight="false" outlineLevel="0" collapsed="false">
      <c r="B591" s="101"/>
      <c r="D591" s="101"/>
    </row>
    <row r="592" customFormat="false" ht="15.75" hidden="false" customHeight="false" outlineLevel="0" collapsed="false">
      <c r="B592" s="101"/>
      <c r="D592" s="101"/>
    </row>
    <row r="593" customFormat="false" ht="15.75" hidden="false" customHeight="false" outlineLevel="0" collapsed="false">
      <c r="B593" s="101"/>
      <c r="D593" s="101"/>
    </row>
    <row r="594" customFormat="false" ht="15.75" hidden="false" customHeight="false" outlineLevel="0" collapsed="false">
      <c r="B594" s="101"/>
      <c r="D594" s="101"/>
    </row>
    <row r="595" customFormat="false" ht="15.75" hidden="false" customHeight="false" outlineLevel="0" collapsed="false">
      <c r="B595" s="101"/>
      <c r="D595" s="101"/>
    </row>
    <row r="596" customFormat="false" ht="15.75" hidden="false" customHeight="false" outlineLevel="0" collapsed="false">
      <c r="B596" s="101"/>
      <c r="D596" s="101"/>
    </row>
    <row r="597" customFormat="false" ht="15.75" hidden="false" customHeight="false" outlineLevel="0" collapsed="false">
      <c r="B597" s="101"/>
      <c r="D597" s="101"/>
    </row>
    <row r="598" customFormat="false" ht="15.75" hidden="false" customHeight="false" outlineLevel="0" collapsed="false">
      <c r="B598" s="101"/>
      <c r="D598" s="101"/>
    </row>
    <row r="599" customFormat="false" ht="15.75" hidden="false" customHeight="false" outlineLevel="0" collapsed="false">
      <c r="B599" s="101"/>
      <c r="D599" s="101"/>
    </row>
    <row r="600" customFormat="false" ht="15.75" hidden="false" customHeight="false" outlineLevel="0" collapsed="false">
      <c r="B600" s="101"/>
      <c r="D600" s="101"/>
    </row>
    <row r="601" customFormat="false" ht="15.75" hidden="false" customHeight="false" outlineLevel="0" collapsed="false">
      <c r="B601" s="101"/>
      <c r="D601" s="101"/>
    </row>
    <row r="602" customFormat="false" ht="15.75" hidden="false" customHeight="false" outlineLevel="0" collapsed="false">
      <c r="B602" s="101"/>
      <c r="D602" s="101"/>
    </row>
    <row r="603" customFormat="false" ht="15.75" hidden="false" customHeight="false" outlineLevel="0" collapsed="false">
      <c r="B603" s="101"/>
      <c r="D603" s="101"/>
    </row>
    <row r="604" customFormat="false" ht="15.75" hidden="false" customHeight="false" outlineLevel="0" collapsed="false">
      <c r="B604" s="101"/>
      <c r="D604" s="101"/>
    </row>
    <row r="605" customFormat="false" ht="15.75" hidden="false" customHeight="false" outlineLevel="0" collapsed="false">
      <c r="B605" s="101"/>
      <c r="D605" s="101"/>
    </row>
    <row r="606" customFormat="false" ht="15.75" hidden="false" customHeight="false" outlineLevel="0" collapsed="false">
      <c r="B606" s="101"/>
      <c r="D606" s="101"/>
    </row>
    <row r="607" customFormat="false" ht="15.75" hidden="false" customHeight="false" outlineLevel="0" collapsed="false">
      <c r="B607" s="101"/>
      <c r="D607" s="101"/>
    </row>
    <row r="608" customFormat="false" ht="15.75" hidden="false" customHeight="false" outlineLevel="0" collapsed="false">
      <c r="B608" s="101"/>
      <c r="D608" s="101"/>
    </row>
    <row r="609" customFormat="false" ht="15.75" hidden="false" customHeight="false" outlineLevel="0" collapsed="false">
      <c r="B609" s="101"/>
      <c r="D609" s="101"/>
    </row>
    <row r="610" customFormat="false" ht="15.75" hidden="false" customHeight="false" outlineLevel="0" collapsed="false">
      <c r="B610" s="101"/>
      <c r="D610" s="101"/>
    </row>
    <row r="611" customFormat="false" ht="15.75" hidden="false" customHeight="false" outlineLevel="0" collapsed="false">
      <c r="B611" s="101"/>
      <c r="D611" s="101"/>
    </row>
    <row r="612" customFormat="false" ht="15.75" hidden="false" customHeight="false" outlineLevel="0" collapsed="false">
      <c r="B612" s="101"/>
      <c r="D612" s="101"/>
    </row>
    <row r="613" customFormat="false" ht="15.75" hidden="false" customHeight="false" outlineLevel="0" collapsed="false">
      <c r="B613" s="101"/>
      <c r="D613" s="101"/>
    </row>
    <row r="614" customFormat="false" ht="15.75" hidden="false" customHeight="false" outlineLevel="0" collapsed="false">
      <c r="B614" s="101"/>
      <c r="D614" s="101"/>
    </row>
    <row r="615" customFormat="false" ht="15.75" hidden="false" customHeight="false" outlineLevel="0" collapsed="false">
      <c r="B615" s="101"/>
      <c r="D615" s="101"/>
    </row>
    <row r="616" customFormat="false" ht="15.75" hidden="false" customHeight="false" outlineLevel="0" collapsed="false">
      <c r="B616" s="101"/>
      <c r="D616" s="101"/>
    </row>
    <row r="617" customFormat="false" ht="15.75" hidden="false" customHeight="false" outlineLevel="0" collapsed="false">
      <c r="B617" s="101"/>
      <c r="D617" s="101"/>
    </row>
    <row r="618" customFormat="false" ht="15.75" hidden="false" customHeight="false" outlineLevel="0" collapsed="false">
      <c r="B618" s="101"/>
      <c r="D618" s="101"/>
    </row>
    <row r="619" customFormat="false" ht="15.75" hidden="false" customHeight="false" outlineLevel="0" collapsed="false">
      <c r="B619" s="101"/>
      <c r="D619" s="101"/>
    </row>
    <row r="620" customFormat="false" ht="15.75" hidden="false" customHeight="false" outlineLevel="0" collapsed="false">
      <c r="B620" s="101"/>
      <c r="D620" s="101"/>
    </row>
    <row r="621" customFormat="false" ht="15.75" hidden="false" customHeight="false" outlineLevel="0" collapsed="false">
      <c r="B621" s="101"/>
      <c r="D621" s="101"/>
    </row>
    <row r="622" customFormat="false" ht="15.75" hidden="false" customHeight="false" outlineLevel="0" collapsed="false">
      <c r="B622" s="101"/>
      <c r="D622" s="101"/>
    </row>
    <row r="623" customFormat="false" ht="15.75" hidden="false" customHeight="false" outlineLevel="0" collapsed="false">
      <c r="B623" s="101"/>
      <c r="D623" s="101"/>
    </row>
    <row r="624" customFormat="false" ht="15.75" hidden="false" customHeight="false" outlineLevel="0" collapsed="false">
      <c r="B624" s="101"/>
      <c r="D624" s="101"/>
    </row>
    <row r="625" customFormat="false" ht="15.75" hidden="false" customHeight="false" outlineLevel="0" collapsed="false">
      <c r="B625" s="101"/>
      <c r="D625" s="101"/>
    </row>
    <row r="626" customFormat="false" ht="15.75" hidden="false" customHeight="false" outlineLevel="0" collapsed="false">
      <c r="B626" s="101"/>
      <c r="D626" s="101"/>
    </row>
    <row r="627" customFormat="false" ht="15.75" hidden="false" customHeight="false" outlineLevel="0" collapsed="false">
      <c r="B627" s="101"/>
      <c r="D627" s="101"/>
    </row>
    <row r="628" customFormat="false" ht="15.75" hidden="false" customHeight="false" outlineLevel="0" collapsed="false">
      <c r="B628" s="101"/>
      <c r="D628" s="101"/>
    </row>
    <row r="629" customFormat="false" ht="15.75" hidden="false" customHeight="false" outlineLevel="0" collapsed="false">
      <c r="B629" s="101"/>
      <c r="D629" s="101"/>
    </row>
    <row r="630" customFormat="false" ht="15.75" hidden="false" customHeight="false" outlineLevel="0" collapsed="false">
      <c r="B630" s="101"/>
      <c r="D630" s="101"/>
    </row>
    <row r="631" customFormat="false" ht="15.75" hidden="false" customHeight="false" outlineLevel="0" collapsed="false">
      <c r="B631" s="101"/>
      <c r="D631" s="101"/>
    </row>
    <row r="632" customFormat="false" ht="15.75" hidden="false" customHeight="false" outlineLevel="0" collapsed="false">
      <c r="B632" s="101"/>
      <c r="D632" s="101"/>
    </row>
    <row r="633" customFormat="false" ht="15.75" hidden="false" customHeight="false" outlineLevel="0" collapsed="false">
      <c r="B633" s="101"/>
      <c r="D633" s="101"/>
    </row>
    <row r="634" customFormat="false" ht="15.75" hidden="false" customHeight="false" outlineLevel="0" collapsed="false">
      <c r="B634" s="101"/>
      <c r="D634" s="101"/>
    </row>
    <row r="635" customFormat="false" ht="15.75" hidden="false" customHeight="false" outlineLevel="0" collapsed="false">
      <c r="B635" s="101"/>
      <c r="D635" s="101"/>
    </row>
    <row r="636" customFormat="false" ht="15.75" hidden="false" customHeight="false" outlineLevel="0" collapsed="false">
      <c r="B636" s="101"/>
      <c r="D636" s="101"/>
    </row>
    <row r="637" customFormat="false" ht="15.75" hidden="false" customHeight="false" outlineLevel="0" collapsed="false">
      <c r="B637" s="101"/>
      <c r="D637" s="101"/>
    </row>
    <row r="638" customFormat="false" ht="15.75" hidden="false" customHeight="false" outlineLevel="0" collapsed="false">
      <c r="B638" s="101"/>
      <c r="D638" s="101"/>
    </row>
    <row r="639" customFormat="false" ht="15.75" hidden="false" customHeight="false" outlineLevel="0" collapsed="false">
      <c r="B639" s="101"/>
      <c r="D639" s="101"/>
    </row>
    <row r="640" customFormat="false" ht="15.75" hidden="false" customHeight="false" outlineLevel="0" collapsed="false">
      <c r="B640" s="101"/>
      <c r="D640" s="101"/>
    </row>
    <row r="641" customFormat="false" ht="15.75" hidden="false" customHeight="false" outlineLevel="0" collapsed="false">
      <c r="B641" s="101"/>
      <c r="D641" s="101"/>
    </row>
    <row r="642" customFormat="false" ht="15.75" hidden="false" customHeight="false" outlineLevel="0" collapsed="false">
      <c r="B642" s="101"/>
      <c r="D642" s="101"/>
    </row>
    <row r="643" customFormat="false" ht="15.75" hidden="false" customHeight="false" outlineLevel="0" collapsed="false">
      <c r="B643" s="101"/>
      <c r="D643" s="101"/>
    </row>
    <row r="644" customFormat="false" ht="15.75" hidden="false" customHeight="false" outlineLevel="0" collapsed="false">
      <c r="B644" s="101"/>
      <c r="D644" s="101"/>
    </row>
    <row r="645" customFormat="false" ht="15.75" hidden="false" customHeight="false" outlineLevel="0" collapsed="false">
      <c r="B645" s="101"/>
      <c r="D645" s="101"/>
    </row>
    <row r="646" customFormat="false" ht="15.75" hidden="false" customHeight="false" outlineLevel="0" collapsed="false">
      <c r="B646" s="101"/>
      <c r="D646" s="101"/>
    </row>
    <row r="647" customFormat="false" ht="15.75" hidden="false" customHeight="false" outlineLevel="0" collapsed="false">
      <c r="B647" s="101"/>
      <c r="D647" s="101"/>
    </row>
    <row r="648" customFormat="false" ht="15.75" hidden="false" customHeight="false" outlineLevel="0" collapsed="false">
      <c r="B648" s="101"/>
      <c r="D648" s="101"/>
    </row>
    <row r="649" customFormat="false" ht="15.75" hidden="false" customHeight="false" outlineLevel="0" collapsed="false">
      <c r="B649" s="101"/>
      <c r="D649" s="101"/>
    </row>
    <row r="650" customFormat="false" ht="15.75" hidden="false" customHeight="false" outlineLevel="0" collapsed="false">
      <c r="B650" s="101"/>
      <c r="D650" s="101"/>
    </row>
    <row r="651" customFormat="false" ht="15.75" hidden="false" customHeight="false" outlineLevel="0" collapsed="false">
      <c r="B651" s="101"/>
      <c r="D651" s="101"/>
    </row>
    <row r="652" customFormat="false" ht="15.75" hidden="false" customHeight="false" outlineLevel="0" collapsed="false">
      <c r="B652" s="101"/>
      <c r="D652" s="101"/>
    </row>
    <row r="653" customFormat="false" ht="15.75" hidden="false" customHeight="false" outlineLevel="0" collapsed="false">
      <c r="B653" s="101"/>
      <c r="D653" s="101"/>
    </row>
    <row r="654" customFormat="false" ht="15.75" hidden="false" customHeight="false" outlineLevel="0" collapsed="false">
      <c r="B654" s="101"/>
      <c r="D654" s="101"/>
    </row>
    <row r="655" customFormat="false" ht="15.75" hidden="false" customHeight="false" outlineLevel="0" collapsed="false">
      <c r="B655" s="101"/>
      <c r="D655" s="101"/>
    </row>
    <row r="656" customFormat="false" ht="15.75" hidden="false" customHeight="false" outlineLevel="0" collapsed="false">
      <c r="B656" s="101"/>
      <c r="D656" s="101"/>
    </row>
    <row r="657" customFormat="false" ht="15.75" hidden="false" customHeight="false" outlineLevel="0" collapsed="false">
      <c r="B657" s="101"/>
      <c r="D657" s="101"/>
    </row>
    <row r="658" customFormat="false" ht="15.75" hidden="false" customHeight="false" outlineLevel="0" collapsed="false">
      <c r="B658" s="101"/>
      <c r="D658" s="101"/>
    </row>
    <row r="659" customFormat="false" ht="15.75" hidden="false" customHeight="false" outlineLevel="0" collapsed="false">
      <c r="B659" s="101"/>
      <c r="D659" s="101"/>
    </row>
    <row r="660" customFormat="false" ht="15.75" hidden="false" customHeight="false" outlineLevel="0" collapsed="false">
      <c r="B660" s="101"/>
      <c r="D660" s="101"/>
    </row>
    <row r="661" customFormat="false" ht="15.75" hidden="false" customHeight="false" outlineLevel="0" collapsed="false">
      <c r="B661" s="101"/>
      <c r="D661" s="101"/>
    </row>
    <row r="662" customFormat="false" ht="15.75" hidden="false" customHeight="false" outlineLevel="0" collapsed="false">
      <c r="B662" s="101"/>
      <c r="D662" s="101"/>
    </row>
    <row r="663" customFormat="false" ht="15.75" hidden="false" customHeight="false" outlineLevel="0" collapsed="false">
      <c r="B663" s="101"/>
      <c r="D663" s="101"/>
    </row>
    <row r="664" customFormat="false" ht="15.75" hidden="false" customHeight="false" outlineLevel="0" collapsed="false">
      <c r="B664" s="101"/>
      <c r="D664" s="101"/>
    </row>
    <row r="665" customFormat="false" ht="15.75" hidden="false" customHeight="false" outlineLevel="0" collapsed="false">
      <c r="B665" s="101"/>
      <c r="D665" s="101"/>
    </row>
    <row r="666" customFormat="false" ht="15.75" hidden="false" customHeight="false" outlineLevel="0" collapsed="false">
      <c r="B666" s="101"/>
      <c r="D666" s="101"/>
    </row>
    <row r="667" customFormat="false" ht="15.75" hidden="false" customHeight="false" outlineLevel="0" collapsed="false">
      <c r="B667" s="101"/>
      <c r="D667" s="101"/>
    </row>
    <row r="668" customFormat="false" ht="15.75" hidden="false" customHeight="false" outlineLevel="0" collapsed="false">
      <c r="B668" s="101"/>
      <c r="D668" s="101"/>
    </row>
    <row r="669" customFormat="false" ht="15.75" hidden="false" customHeight="false" outlineLevel="0" collapsed="false">
      <c r="B669" s="101"/>
      <c r="D669" s="101"/>
    </row>
    <row r="670" customFormat="false" ht="15.75" hidden="false" customHeight="false" outlineLevel="0" collapsed="false">
      <c r="B670" s="101"/>
      <c r="D670" s="101"/>
    </row>
    <row r="671" customFormat="false" ht="15.75" hidden="false" customHeight="false" outlineLevel="0" collapsed="false">
      <c r="B671" s="101"/>
      <c r="D671" s="101"/>
    </row>
    <row r="672" customFormat="false" ht="15.75" hidden="false" customHeight="false" outlineLevel="0" collapsed="false">
      <c r="B672" s="101"/>
      <c r="D672" s="101"/>
    </row>
    <row r="673" customFormat="false" ht="15.75" hidden="false" customHeight="false" outlineLevel="0" collapsed="false">
      <c r="B673" s="101"/>
      <c r="D673" s="101"/>
    </row>
    <row r="674" customFormat="false" ht="15.75" hidden="false" customHeight="false" outlineLevel="0" collapsed="false">
      <c r="B674" s="101"/>
      <c r="D674" s="101"/>
    </row>
    <row r="675" customFormat="false" ht="15.75" hidden="false" customHeight="false" outlineLevel="0" collapsed="false">
      <c r="B675" s="101"/>
      <c r="D675" s="101"/>
    </row>
    <row r="676" customFormat="false" ht="15.75" hidden="false" customHeight="false" outlineLevel="0" collapsed="false">
      <c r="B676" s="101"/>
      <c r="D676" s="101"/>
    </row>
    <row r="677" customFormat="false" ht="15.75" hidden="false" customHeight="false" outlineLevel="0" collapsed="false">
      <c r="B677" s="101"/>
      <c r="D677" s="101"/>
    </row>
    <row r="678" customFormat="false" ht="15.75" hidden="false" customHeight="false" outlineLevel="0" collapsed="false">
      <c r="B678" s="101"/>
      <c r="D678" s="101"/>
    </row>
    <row r="679" customFormat="false" ht="15.75" hidden="false" customHeight="false" outlineLevel="0" collapsed="false">
      <c r="B679" s="101"/>
      <c r="D679" s="101"/>
    </row>
    <row r="680" customFormat="false" ht="15.75" hidden="false" customHeight="false" outlineLevel="0" collapsed="false">
      <c r="B680" s="101"/>
      <c r="D680" s="101"/>
    </row>
    <row r="681" customFormat="false" ht="15.75" hidden="false" customHeight="false" outlineLevel="0" collapsed="false">
      <c r="B681" s="101"/>
      <c r="D681" s="101"/>
    </row>
    <row r="682" customFormat="false" ht="15.75" hidden="false" customHeight="false" outlineLevel="0" collapsed="false">
      <c r="B682" s="101"/>
      <c r="D682" s="101"/>
    </row>
    <row r="683" customFormat="false" ht="15.75" hidden="false" customHeight="false" outlineLevel="0" collapsed="false">
      <c r="B683" s="101"/>
      <c r="D683" s="101"/>
    </row>
    <row r="684" customFormat="false" ht="15.75" hidden="false" customHeight="false" outlineLevel="0" collapsed="false">
      <c r="B684" s="101"/>
      <c r="D684" s="101"/>
    </row>
    <row r="685" customFormat="false" ht="15.75" hidden="false" customHeight="false" outlineLevel="0" collapsed="false">
      <c r="B685" s="101"/>
      <c r="D685" s="101"/>
    </row>
    <row r="686" customFormat="false" ht="15.75" hidden="false" customHeight="false" outlineLevel="0" collapsed="false">
      <c r="B686" s="101"/>
      <c r="D686" s="101"/>
    </row>
    <row r="687" customFormat="false" ht="15.75" hidden="false" customHeight="false" outlineLevel="0" collapsed="false">
      <c r="B687" s="101"/>
      <c r="D687" s="101"/>
    </row>
    <row r="688" customFormat="false" ht="15.75" hidden="false" customHeight="false" outlineLevel="0" collapsed="false">
      <c r="B688" s="101"/>
      <c r="D688" s="101"/>
    </row>
    <row r="689" customFormat="false" ht="15.75" hidden="false" customHeight="false" outlineLevel="0" collapsed="false">
      <c r="B689" s="101"/>
      <c r="D689" s="101"/>
    </row>
    <row r="690" customFormat="false" ht="15.75" hidden="false" customHeight="false" outlineLevel="0" collapsed="false">
      <c r="B690" s="101"/>
      <c r="D690" s="101"/>
    </row>
    <row r="691" customFormat="false" ht="15.75" hidden="false" customHeight="false" outlineLevel="0" collapsed="false">
      <c r="B691" s="101"/>
      <c r="D691" s="101"/>
    </row>
    <row r="692" customFormat="false" ht="15.75" hidden="false" customHeight="false" outlineLevel="0" collapsed="false">
      <c r="B692" s="101"/>
      <c r="D692" s="101"/>
    </row>
    <row r="693" customFormat="false" ht="15.75" hidden="false" customHeight="false" outlineLevel="0" collapsed="false">
      <c r="B693" s="101"/>
      <c r="D693" s="101"/>
    </row>
    <row r="694" customFormat="false" ht="15.75" hidden="false" customHeight="false" outlineLevel="0" collapsed="false">
      <c r="B694" s="101"/>
      <c r="D694" s="101"/>
    </row>
    <row r="695" customFormat="false" ht="15.75" hidden="false" customHeight="false" outlineLevel="0" collapsed="false">
      <c r="B695" s="101"/>
      <c r="D695" s="101"/>
    </row>
    <row r="696" customFormat="false" ht="15.75" hidden="false" customHeight="false" outlineLevel="0" collapsed="false">
      <c r="B696" s="101"/>
      <c r="D696" s="101"/>
    </row>
    <row r="697" customFormat="false" ht="15.75" hidden="false" customHeight="false" outlineLevel="0" collapsed="false">
      <c r="B697" s="101"/>
      <c r="D697" s="101"/>
    </row>
    <row r="698" customFormat="false" ht="15.75" hidden="false" customHeight="false" outlineLevel="0" collapsed="false">
      <c r="B698" s="101"/>
      <c r="D698" s="101"/>
    </row>
    <row r="699" customFormat="false" ht="15.75" hidden="false" customHeight="false" outlineLevel="0" collapsed="false">
      <c r="B699" s="101"/>
      <c r="D699" s="101"/>
    </row>
    <row r="700" customFormat="false" ht="15.75" hidden="false" customHeight="false" outlineLevel="0" collapsed="false">
      <c r="B700" s="101"/>
      <c r="D700" s="101"/>
    </row>
    <row r="701" customFormat="false" ht="15.75" hidden="false" customHeight="false" outlineLevel="0" collapsed="false">
      <c r="B701" s="101"/>
      <c r="D701" s="101"/>
    </row>
    <row r="702" customFormat="false" ht="15.75" hidden="false" customHeight="false" outlineLevel="0" collapsed="false">
      <c r="B702" s="101"/>
      <c r="D702" s="101"/>
    </row>
    <row r="703" customFormat="false" ht="15.75" hidden="false" customHeight="false" outlineLevel="0" collapsed="false">
      <c r="B703" s="101"/>
      <c r="D703" s="101"/>
    </row>
    <row r="704" customFormat="false" ht="15.75" hidden="false" customHeight="false" outlineLevel="0" collapsed="false">
      <c r="B704" s="101"/>
      <c r="D704" s="101"/>
    </row>
    <row r="705" customFormat="false" ht="15.75" hidden="false" customHeight="false" outlineLevel="0" collapsed="false">
      <c r="B705" s="101"/>
      <c r="D705" s="101"/>
    </row>
    <row r="706" customFormat="false" ht="15.75" hidden="false" customHeight="false" outlineLevel="0" collapsed="false">
      <c r="B706" s="101"/>
      <c r="D706" s="101"/>
    </row>
    <row r="707" customFormat="false" ht="15.75" hidden="false" customHeight="false" outlineLevel="0" collapsed="false">
      <c r="B707" s="101"/>
      <c r="D707" s="101"/>
    </row>
    <row r="708" customFormat="false" ht="15.75" hidden="false" customHeight="false" outlineLevel="0" collapsed="false">
      <c r="B708" s="101"/>
      <c r="D708" s="101"/>
    </row>
    <row r="709" customFormat="false" ht="15.75" hidden="false" customHeight="false" outlineLevel="0" collapsed="false">
      <c r="B709" s="101"/>
      <c r="D709" s="101"/>
    </row>
    <row r="710" customFormat="false" ht="15.75" hidden="false" customHeight="false" outlineLevel="0" collapsed="false">
      <c r="B710" s="101"/>
      <c r="D710" s="101"/>
    </row>
    <row r="711" customFormat="false" ht="15.75" hidden="false" customHeight="false" outlineLevel="0" collapsed="false">
      <c r="B711" s="101"/>
      <c r="D711" s="101"/>
    </row>
    <row r="712" customFormat="false" ht="15.75" hidden="false" customHeight="false" outlineLevel="0" collapsed="false">
      <c r="B712" s="101"/>
      <c r="D712" s="101"/>
    </row>
    <row r="713" customFormat="false" ht="15.75" hidden="false" customHeight="false" outlineLevel="0" collapsed="false">
      <c r="B713" s="101"/>
      <c r="D713" s="101"/>
    </row>
    <row r="714" customFormat="false" ht="15.75" hidden="false" customHeight="false" outlineLevel="0" collapsed="false">
      <c r="B714" s="101"/>
      <c r="D714" s="101"/>
    </row>
    <row r="715" customFormat="false" ht="15.75" hidden="false" customHeight="false" outlineLevel="0" collapsed="false">
      <c r="B715" s="101"/>
      <c r="D715" s="101"/>
    </row>
    <row r="716" customFormat="false" ht="15.75" hidden="false" customHeight="false" outlineLevel="0" collapsed="false">
      <c r="B716" s="101"/>
      <c r="D716" s="101"/>
    </row>
    <row r="717" customFormat="false" ht="15.75" hidden="false" customHeight="false" outlineLevel="0" collapsed="false">
      <c r="B717" s="101"/>
      <c r="D717" s="101"/>
    </row>
    <row r="718" customFormat="false" ht="15.75" hidden="false" customHeight="false" outlineLevel="0" collapsed="false">
      <c r="B718" s="101"/>
      <c r="D718" s="101"/>
    </row>
    <row r="719" customFormat="false" ht="15.75" hidden="false" customHeight="false" outlineLevel="0" collapsed="false">
      <c r="B719" s="101"/>
      <c r="D719" s="101"/>
    </row>
    <row r="720" customFormat="false" ht="15.75" hidden="false" customHeight="false" outlineLevel="0" collapsed="false">
      <c r="B720" s="101"/>
      <c r="D720" s="101"/>
    </row>
    <row r="721" customFormat="false" ht="15.75" hidden="false" customHeight="false" outlineLevel="0" collapsed="false">
      <c r="B721" s="101"/>
      <c r="D721" s="101"/>
    </row>
    <row r="722" customFormat="false" ht="15.75" hidden="false" customHeight="false" outlineLevel="0" collapsed="false">
      <c r="B722" s="101"/>
      <c r="D722" s="101"/>
    </row>
    <row r="723" customFormat="false" ht="15.75" hidden="false" customHeight="false" outlineLevel="0" collapsed="false">
      <c r="B723" s="101"/>
      <c r="D723" s="101"/>
    </row>
    <row r="724" customFormat="false" ht="15.75" hidden="false" customHeight="false" outlineLevel="0" collapsed="false">
      <c r="B724" s="101"/>
      <c r="D724" s="101"/>
    </row>
    <row r="725" customFormat="false" ht="15.75" hidden="false" customHeight="false" outlineLevel="0" collapsed="false">
      <c r="B725" s="101"/>
      <c r="D725" s="101"/>
    </row>
    <row r="726" customFormat="false" ht="15.75" hidden="false" customHeight="false" outlineLevel="0" collapsed="false">
      <c r="B726" s="101"/>
      <c r="D726" s="101"/>
    </row>
    <row r="727" customFormat="false" ht="15.75" hidden="false" customHeight="false" outlineLevel="0" collapsed="false">
      <c r="B727" s="101"/>
      <c r="D727" s="101"/>
    </row>
    <row r="728" customFormat="false" ht="15.75" hidden="false" customHeight="false" outlineLevel="0" collapsed="false">
      <c r="B728" s="101"/>
      <c r="D728" s="101"/>
    </row>
    <row r="729" customFormat="false" ht="15.75" hidden="false" customHeight="false" outlineLevel="0" collapsed="false">
      <c r="B729" s="101"/>
      <c r="D729" s="101"/>
    </row>
    <row r="730" customFormat="false" ht="15.75" hidden="false" customHeight="false" outlineLevel="0" collapsed="false">
      <c r="B730" s="101"/>
      <c r="D730" s="101"/>
    </row>
    <row r="731" customFormat="false" ht="15.75" hidden="false" customHeight="false" outlineLevel="0" collapsed="false">
      <c r="B731" s="101"/>
      <c r="D731" s="101"/>
    </row>
    <row r="732" customFormat="false" ht="15.75" hidden="false" customHeight="false" outlineLevel="0" collapsed="false">
      <c r="B732" s="101"/>
      <c r="D732" s="101"/>
    </row>
    <row r="733" customFormat="false" ht="15.75" hidden="false" customHeight="false" outlineLevel="0" collapsed="false">
      <c r="B733" s="101"/>
      <c r="D733" s="101"/>
    </row>
    <row r="734" customFormat="false" ht="15.75" hidden="false" customHeight="false" outlineLevel="0" collapsed="false">
      <c r="B734" s="101"/>
      <c r="D734" s="101"/>
    </row>
    <row r="735" customFormat="false" ht="15.75" hidden="false" customHeight="false" outlineLevel="0" collapsed="false">
      <c r="B735" s="101"/>
      <c r="D735" s="101"/>
    </row>
    <row r="736" customFormat="false" ht="15.75" hidden="false" customHeight="false" outlineLevel="0" collapsed="false">
      <c r="B736" s="101"/>
      <c r="D736" s="101"/>
    </row>
    <row r="737" customFormat="false" ht="15.75" hidden="false" customHeight="false" outlineLevel="0" collapsed="false">
      <c r="B737" s="101"/>
      <c r="D737" s="101"/>
    </row>
    <row r="738" customFormat="false" ht="15.75" hidden="false" customHeight="false" outlineLevel="0" collapsed="false">
      <c r="B738" s="101"/>
      <c r="D738" s="101"/>
    </row>
    <row r="739" customFormat="false" ht="15.75" hidden="false" customHeight="false" outlineLevel="0" collapsed="false">
      <c r="B739" s="101"/>
      <c r="D739" s="101"/>
    </row>
    <row r="740" customFormat="false" ht="15.75" hidden="false" customHeight="false" outlineLevel="0" collapsed="false">
      <c r="B740" s="101"/>
      <c r="D740" s="101"/>
    </row>
    <row r="741" customFormat="false" ht="15.75" hidden="false" customHeight="false" outlineLevel="0" collapsed="false">
      <c r="B741" s="101"/>
      <c r="D741" s="101"/>
    </row>
    <row r="742" customFormat="false" ht="15.75" hidden="false" customHeight="false" outlineLevel="0" collapsed="false">
      <c r="B742" s="101"/>
      <c r="D742" s="101"/>
    </row>
    <row r="743" customFormat="false" ht="15.75" hidden="false" customHeight="false" outlineLevel="0" collapsed="false">
      <c r="B743" s="101"/>
      <c r="D743" s="101"/>
    </row>
    <row r="744" customFormat="false" ht="15.75" hidden="false" customHeight="false" outlineLevel="0" collapsed="false">
      <c r="B744" s="101"/>
      <c r="D744" s="101"/>
    </row>
    <row r="745" customFormat="false" ht="15.75" hidden="false" customHeight="false" outlineLevel="0" collapsed="false">
      <c r="B745" s="101"/>
      <c r="D745" s="101"/>
    </row>
    <row r="746" customFormat="false" ht="15.75" hidden="false" customHeight="false" outlineLevel="0" collapsed="false">
      <c r="B746" s="101"/>
      <c r="D746" s="101"/>
    </row>
    <row r="747" customFormat="false" ht="15.75" hidden="false" customHeight="false" outlineLevel="0" collapsed="false">
      <c r="B747" s="101"/>
      <c r="D747" s="101"/>
    </row>
    <row r="748" customFormat="false" ht="15.75" hidden="false" customHeight="false" outlineLevel="0" collapsed="false">
      <c r="B748" s="101"/>
      <c r="D748" s="101"/>
    </row>
    <row r="749" customFormat="false" ht="15.75" hidden="false" customHeight="false" outlineLevel="0" collapsed="false">
      <c r="B749" s="101"/>
      <c r="D749" s="101"/>
    </row>
    <row r="750" customFormat="false" ht="15.75" hidden="false" customHeight="false" outlineLevel="0" collapsed="false">
      <c r="B750" s="101"/>
      <c r="D750" s="101"/>
    </row>
    <row r="751" customFormat="false" ht="15.75" hidden="false" customHeight="false" outlineLevel="0" collapsed="false">
      <c r="B751" s="101"/>
      <c r="D751" s="101"/>
    </row>
    <row r="752" customFormat="false" ht="15.75" hidden="false" customHeight="false" outlineLevel="0" collapsed="false">
      <c r="B752" s="101"/>
      <c r="D752" s="101"/>
    </row>
    <row r="753" customFormat="false" ht="15.75" hidden="false" customHeight="false" outlineLevel="0" collapsed="false">
      <c r="B753" s="101"/>
      <c r="D753" s="101"/>
    </row>
    <row r="754" customFormat="false" ht="15.75" hidden="false" customHeight="false" outlineLevel="0" collapsed="false">
      <c r="B754" s="101"/>
      <c r="D754" s="101"/>
    </row>
    <row r="755" customFormat="false" ht="15.75" hidden="false" customHeight="false" outlineLevel="0" collapsed="false">
      <c r="B755" s="101"/>
      <c r="D755" s="101"/>
    </row>
    <row r="756" customFormat="false" ht="15.75" hidden="false" customHeight="false" outlineLevel="0" collapsed="false">
      <c r="B756" s="101"/>
      <c r="D756" s="101"/>
    </row>
    <row r="757" customFormat="false" ht="15.75" hidden="false" customHeight="false" outlineLevel="0" collapsed="false">
      <c r="B757" s="101"/>
      <c r="D757" s="101"/>
    </row>
    <row r="758" customFormat="false" ht="15.75" hidden="false" customHeight="false" outlineLevel="0" collapsed="false">
      <c r="B758" s="101"/>
      <c r="D758" s="101"/>
    </row>
    <row r="759" customFormat="false" ht="15.75" hidden="false" customHeight="false" outlineLevel="0" collapsed="false">
      <c r="B759" s="101"/>
      <c r="D759" s="101"/>
    </row>
    <row r="760" customFormat="false" ht="15.75" hidden="false" customHeight="false" outlineLevel="0" collapsed="false">
      <c r="B760" s="101"/>
      <c r="D760" s="101"/>
    </row>
    <row r="761" customFormat="false" ht="15.75" hidden="false" customHeight="false" outlineLevel="0" collapsed="false">
      <c r="B761" s="101"/>
      <c r="D761" s="101"/>
    </row>
    <row r="762" customFormat="false" ht="15.75" hidden="false" customHeight="false" outlineLevel="0" collapsed="false">
      <c r="B762" s="101"/>
      <c r="D762" s="101"/>
    </row>
    <row r="763" customFormat="false" ht="15.75" hidden="false" customHeight="false" outlineLevel="0" collapsed="false">
      <c r="B763" s="101"/>
      <c r="D763" s="101"/>
    </row>
    <row r="764" customFormat="false" ht="15.75" hidden="false" customHeight="false" outlineLevel="0" collapsed="false">
      <c r="B764" s="101"/>
      <c r="D764" s="101"/>
    </row>
    <row r="765" customFormat="false" ht="15.75" hidden="false" customHeight="false" outlineLevel="0" collapsed="false">
      <c r="B765" s="101"/>
      <c r="D765" s="101"/>
    </row>
    <row r="766" customFormat="false" ht="15.75" hidden="false" customHeight="false" outlineLevel="0" collapsed="false">
      <c r="B766" s="101"/>
      <c r="D766" s="101"/>
    </row>
    <row r="767" customFormat="false" ht="15.75" hidden="false" customHeight="false" outlineLevel="0" collapsed="false">
      <c r="B767" s="101"/>
      <c r="D767" s="101"/>
    </row>
    <row r="768" customFormat="false" ht="15.75" hidden="false" customHeight="false" outlineLevel="0" collapsed="false">
      <c r="B768" s="101"/>
      <c r="D768" s="101"/>
    </row>
    <row r="769" customFormat="false" ht="15.75" hidden="false" customHeight="false" outlineLevel="0" collapsed="false">
      <c r="B769" s="101"/>
      <c r="D769" s="101"/>
    </row>
    <row r="770" customFormat="false" ht="15.75" hidden="false" customHeight="false" outlineLevel="0" collapsed="false">
      <c r="B770" s="101"/>
      <c r="D770" s="101"/>
    </row>
    <row r="771" customFormat="false" ht="15.75" hidden="false" customHeight="false" outlineLevel="0" collapsed="false">
      <c r="B771" s="101"/>
      <c r="D771" s="101"/>
    </row>
    <row r="772" customFormat="false" ht="15.75" hidden="false" customHeight="false" outlineLevel="0" collapsed="false">
      <c r="B772" s="101"/>
      <c r="D772" s="101"/>
    </row>
    <row r="773" customFormat="false" ht="15.75" hidden="false" customHeight="false" outlineLevel="0" collapsed="false">
      <c r="B773" s="101"/>
      <c r="D773" s="101"/>
    </row>
    <row r="774" customFormat="false" ht="15.75" hidden="false" customHeight="false" outlineLevel="0" collapsed="false">
      <c r="B774" s="101"/>
      <c r="D774" s="101"/>
    </row>
    <row r="775" customFormat="false" ht="15.75" hidden="false" customHeight="false" outlineLevel="0" collapsed="false">
      <c r="B775" s="101"/>
      <c r="D775" s="101"/>
    </row>
    <row r="776" customFormat="false" ht="15.75" hidden="false" customHeight="false" outlineLevel="0" collapsed="false">
      <c r="B776" s="101"/>
      <c r="D776" s="101"/>
    </row>
    <row r="777" customFormat="false" ht="15.75" hidden="false" customHeight="false" outlineLevel="0" collapsed="false">
      <c r="B777" s="101"/>
      <c r="D777" s="101"/>
    </row>
    <row r="778" customFormat="false" ht="15.75" hidden="false" customHeight="false" outlineLevel="0" collapsed="false">
      <c r="B778" s="101"/>
      <c r="D778" s="101"/>
    </row>
    <row r="779" customFormat="false" ht="15.75" hidden="false" customHeight="false" outlineLevel="0" collapsed="false">
      <c r="B779" s="101"/>
      <c r="D779" s="101"/>
    </row>
    <row r="780" customFormat="false" ht="15.75" hidden="false" customHeight="false" outlineLevel="0" collapsed="false">
      <c r="B780" s="101"/>
      <c r="D780" s="101"/>
    </row>
    <row r="781" customFormat="false" ht="15.75" hidden="false" customHeight="false" outlineLevel="0" collapsed="false">
      <c r="B781" s="101"/>
      <c r="D781" s="101"/>
    </row>
    <row r="782" customFormat="false" ht="15.75" hidden="false" customHeight="false" outlineLevel="0" collapsed="false">
      <c r="B782" s="101"/>
      <c r="D782" s="101"/>
    </row>
    <row r="783" customFormat="false" ht="15.75" hidden="false" customHeight="false" outlineLevel="0" collapsed="false">
      <c r="B783" s="101"/>
      <c r="D783" s="101"/>
    </row>
    <row r="784" customFormat="false" ht="15.75" hidden="false" customHeight="false" outlineLevel="0" collapsed="false">
      <c r="B784" s="101"/>
      <c r="D784" s="101"/>
    </row>
    <row r="785" customFormat="false" ht="15.75" hidden="false" customHeight="false" outlineLevel="0" collapsed="false">
      <c r="B785" s="101"/>
      <c r="D785" s="101"/>
    </row>
    <row r="786" customFormat="false" ht="15.75" hidden="false" customHeight="false" outlineLevel="0" collapsed="false">
      <c r="B786" s="101"/>
      <c r="D786" s="101"/>
    </row>
    <row r="787" customFormat="false" ht="15.75" hidden="false" customHeight="false" outlineLevel="0" collapsed="false">
      <c r="B787" s="101"/>
      <c r="D787" s="101"/>
    </row>
    <row r="788" customFormat="false" ht="15.75" hidden="false" customHeight="false" outlineLevel="0" collapsed="false">
      <c r="B788" s="101"/>
      <c r="D788" s="101"/>
    </row>
    <row r="789" customFormat="false" ht="15.75" hidden="false" customHeight="false" outlineLevel="0" collapsed="false">
      <c r="B789" s="101"/>
      <c r="D789" s="101"/>
    </row>
    <row r="790" customFormat="false" ht="15.75" hidden="false" customHeight="false" outlineLevel="0" collapsed="false">
      <c r="B790" s="101"/>
      <c r="D790" s="101"/>
    </row>
    <row r="791" customFormat="false" ht="15.75" hidden="false" customHeight="false" outlineLevel="0" collapsed="false">
      <c r="B791" s="101"/>
      <c r="D791" s="101"/>
    </row>
    <row r="792" customFormat="false" ht="15.75" hidden="false" customHeight="false" outlineLevel="0" collapsed="false">
      <c r="B792" s="101"/>
      <c r="D792" s="101"/>
    </row>
    <row r="793" customFormat="false" ht="15.75" hidden="false" customHeight="false" outlineLevel="0" collapsed="false">
      <c r="B793" s="101"/>
      <c r="D793" s="101"/>
    </row>
    <row r="794" customFormat="false" ht="15.75" hidden="false" customHeight="false" outlineLevel="0" collapsed="false">
      <c r="B794" s="101"/>
      <c r="D794" s="101"/>
    </row>
    <row r="795" customFormat="false" ht="15.75" hidden="false" customHeight="false" outlineLevel="0" collapsed="false">
      <c r="B795" s="101"/>
      <c r="D795" s="101"/>
    </row>
    <row r="796" customFormat="false" ht="15.75" hidden="false" customHeight="false" outlineLevel="0" collapsed="false">
      <c r="B796" s="101"/>
      <c r="D796" s="101"/>
    </row>
    <row r="797" customFormat="false" ht="15.75" hidden="false" customHeight="false" outlineLevel="0" collapsed="false">
      <c r="B797" s="101"/>
      <c r="D797" s="101"/>
    </row>
    <row r="798" customFormat="false" ht="15.75" hidden="false" customHeight="false" outlineLevel="0" collapsed="false">
      <c r="B798" s="101"/>
      <c r="D798" s="101"/>
    </row>
    <row r="799" customFormat="false" ht="15.75" hidden="false" customHeight="false" outlineLevel="0" collapsed="false">
      <c r="B799" s="101"/>
      <c r="D799" s="101"/>
    </row>
    <row r="800" customFormat="false" ht="15.75" hidden="false" customHeight="false" outlineLevel="0" collapsed="false">
      <c r="B800" s="101"/>
      <c r="D800" s="101"/>
    </row>
    <row r="801" customFormat="false" ht="15.75" hidden="false" customHeight="false" outlineLevel="0" collapsed="false">
      <c r="B801" s="101"/>
      <c r="D801" s="101"/>
    </row>
    <row r="802" customFormat="false" ht="15.75" hidden="false" customHeight="false" outlineLevel="0" collapsed="false">
      <c r="B802" s="101"/>
      <c r="D802" s="101"/>
    </row>
    <row r="803" customFormat="false" ht="15.75" hidden="false" customHeight="false" outlineLevel="0" collapsed="false">
      <c r="B803" s="101"/>
      <c r="D803" s="101"/>
    </row>
    <row r="804" customFormat="false" ht="15.75" hidden="false" customHeight="false" outlineLevel="0" collapsed="false">
      <c r="B804" s="101"/>
      <c r="D804" s="101"/>
    </row>
    <row r="805" customFormat="false" ht="15.75" hidden="false" customHeight="false" outlineLevel="0" collapsed="false">
      <c r="B805" s="101"/>
      <c r="D805" s="101"/>
    </row>
    <row r="806" customFormat="false" ht="15.75" hidden="false" customHeight="false" outlineLevel="0" collapsed="false">
      <c r="B806" s="101"/>
      <c r="D806" s="101"/>
    </row>
    <row r="807" customFormat="false" ht="15.75" hidden="false" customHeight="false" outlineLevel="0" collapsed="false">
      <c r="B807" s="101"/>
      <c r="D807" s="101"/>
    </row>
    <row r="808" customFormat="false" ht="15.75" hidden="false" customHeight="false" outlineLevel="0" collapsed="false">
      <c r="B808" s="101"/>
      <c r="D808" s="101"/>
    </row>
    <row r="809" customFormat="false" ht="15.75" hidden="false" customHeight="false" outlineLevel="0" collapsed="false">
      <c r="B809" s="101"/>
      <c r="D809" s="101"/>
    </row>
    <row r="810" customFormat="false" ht="15.75" hidden="false" customHeight="false" outlineLevel="0" collapsed="false">
      <c r="B810" s="101"/>
      <c r="D810" s="101"/>
    </row>
    <row r="811" customFormat="false" ht="15.75" hidden="false" customHeight="false" outlineLevel="0" collapsed="false">
      <c r="B811" s="101"/>
      <c r="D811" s="101"/>
    </row>
    <row r="812" customFormat="false" ht="15.75" hidden="false" customHeight="false" outlineLevel="0" collapsed="false">
      <c r="B812" s="101"/>
      <c r="D812" s="101"/>
    </row>
    <row r="813" customFormat="false" ht="15.75" hidden="false" customHeight="false" outlineLevel="0" collapsed="false">
      <c r="B813" s="101"/>
      <c r="D813" s="101"/>
    </row>
    <row r="814" customFormat="false" ht="15.75" hidden="false" customHeight="false" outlineLevel="0" collapsed="false">
      <c r="B814" s="101"/>
      <c r="D814" s="101"/>
    </row>
    <row r="815" customFormat="false" ht="15.75" hidden="false" customHeight="false" outlineLevel="0" collapsed="false">
      <c r="B815" s="101"/>
      <c r="D815" s="101"/>
    </row>
    <row r="816" customFormat="false" ht="15.75" hidden="false" customHeight="false" outlineLevel="0" collapsed="false">
      <c r="B816" s="101"/>
      <c r="D816" s="101"/>
    </row>
    <row r="817" customFormat="false" ht="15.75" hidden="false" customHeight="false" outlineLevel="0" collapsed="false">
      <c r="B817" s="101"/>
      <c r="D817" s="101"/>
    </row>
    <row r="818" customFormat="false" ht="15.75" hidden="false" customHeight="false" outlineLevel="0" collapsed="false">
      <c r="B818" s="101"/>
      <c r="D818" s="101"/>
    </row>
    <row r="819" customFormat="false" ht="15.75" hidden="false" customHeight="false" outlineLevel="0" collapsed="false">
      <c r="B819" s="101"/>
      <c r="D819" s="101"/>
    </row>
    <row r="820" customFormat="false" ht="15.75" hidden="false" customHeight="false" outlineLevel="0" collapsed="false">
      <c r="B820" s="101"/>
      <c r="D820" s="101"/>
    </row>
    <row r="821" customFormat="false" ht="15.75" hidden="false" customHeight="false" outlineLevel="0" collapsed="false">
      <c r="B821" s="101"/>
      <c r="D821" s="101"/>
    </row>
    <row r="822" customFormat="false" ht="15.75" hidden="false" customHeight="false" outlineLevel="0" collapsed="false">
      <c r="B822" s="101"/>
      <c r="D822" s="101"/>
    </row>
    <row r="823" customFormat="false" ht="15.75" hidden="false" customHeight="false" outlineLevel="0" collapsed="false">
      <c r="B823" s="101"/>
      <c r="D823" s="101"/>
    </row>
    <row r="824" customFormat="false" ht="15.75" hidden="false" customHeight="false" outlineLevel="0" collapsed="false">
      <c r="B824" s="101"/>
      <c r="D824" s="101"/>
    </row>
    <row r="825" customFormat="false" ht="15.75" hidden="false" customHeight="false" outlineLevel="0" collapsed="false">
      <c r="B825" s="101"/>
      <c r="D825" s="101"/>
    </row>
    <row r="826" customFormat="false" ht="15.75" hidden="false" customHeight="false" outlineLevel="0" collapsed="false">
      <c r="B826" s="101"/>
      <c r="D826" s="101"/>
    </row>
    <row r="827" customFormat="false" ht="15.75" hidden="false" customHeight="false" outlineLevel="0" collapsed="false">
      <c r="B827" s="101"/>
      <c r="D827" s="101"/>
    </row>
    <row r="828" customFormat="false" ht="15.75" hidden="false" customHeight="false" outlineLevel="0" collapsed="false">
      <c r="B828" s="101"/>
      <c r="D828" s="101"/>
    </row>
    <row r="829" customFormat="false" ht="15.75" hidden="false" customHeight="false" outlineLevel="0" collapsed="false">
      <c r="B829" s="101"/>
      <c r="D829" s="101"/>
    </row>
    <row r="830" customFormat="false" ht="15.75" hidden="false" customHeight="false" outlineLevel="0" collapsed="false">
      <c r="B830" s="101"/>
      <c r="D830" s="101"/>
    </row>
    <row r="831" customFormat="false" ht="15.75" hidden="false" customHeight="false" outlineLevel="0" collapsed="false">
      <c r="B831" s="101"/>
      <c r="D831" s="101"/>
    </row>
    <row r="832" customFormat="false" ht="15.75" hidden="false" customHeight="false" outlineLevel="0" collapsed="false">
      <c r="B832" s="101"/>
      <c r="D832" s="101"/>
    </row>
    <row r="833" customFormat="false" ht="15.75" hidden="false" customHeight="false" outlineLevel="0" collapsed="false">
      <c r="B833" s="101"/>
      <c r="D833" s="101"/>
    </row>
    <row r="834" customFormat="false" ht="15.75" hidden="false" customHeight="false" outlineLevel="0" collapsed="false">
      <c r="B834" s="101"/>
      <c r="D834" s="101"/>
    </row>
    <row r="835" customFormat="false" ht="15.75" hidden="false" customHeight="false" outlineLevel="0" collapsed="false">
      <c r="B835" s="101"/>
      <c r="D835" s="101"/>
    </row>
    <row r="836" customFormat="false" ht="15.75" hidden="false" customHeight="false" outlineLevel="0" collapsed="false">
      <c r="B836" s="101"/>
      <c r="D836" s="101"/>
    </row>
    <row r="837" customFormat="false" ht="15.75" hidden="false" customHeight="false" outlineLevel="0" collapsed="false">
      <c r="B837" s="101"/>
      <c r="D837" s="101"/>
    </row>
    <row r="838" customFormat="false" ht="15.75" hidden="false" customHeight="false" outlineLevel="0" collapsed="false">
      <c r="B838" s="101"/>
      <c r="D838" s="101"/>
    </row>
    <row r="839" customFormat="false" ht="15.75" hidden="false" customHeight="false" outlineLevel="0" collapsed="false">
      <c r="B839" s="101"/>
      <c r="D839" s="101"/>
    </row>
    <row r="840" customFormat="false" ht="15.75" hidden="false" customHeight="false" outlineLevel="0" collapsed="false">
      <c r="B840" s="101"/>
      <c r="D840" s="101"/>
    </row>
    <row r="841" customFormat="false" ht="15.75" hidden="false" customHeight="false" outlineLevel="0" collapsed="false">
      <c r="B841" s="101"/>
      <c r="D841" s="101"/>
    </row>
    <row r="842" customFormat="false" ht="15.75" hidden="false" customHeight="false" outlineLevel="0" collapsed="false">
      <c r="B842" s="101"/>
      <c r="D842" s="101"/>
    </row>
    <row r="843" customFormat="false" ht="15.75" hidden="false" customHeight="false" outlineLevel="0" collapsed="false">
      <c r="B843" s="101"/>
      <c r="D843" s="101"/>
    </row>
    <row r="844" customFormat="false" ht="15.75" hidden="false" customHeight="false" outlineLevel="0" collapsed="false">
      <c r="B844" s="101"/>
      <c r="D844" s="101"/>
    </row>
    <row r="845" customFormat="false" ht="15.75" hidden="false" customHeight="false" outlineLevel="0" collapsed="false">
      <c r="B845" s="101"/>
      <c r="D845" s="101"/>
    </row>
    <row r="846" customFormat="false" ht="15.75" hidden="false" customHeight="false" outlineLevel="0" collapsed="false">
      <c r="B846" s="101"/>
      <c r="D846" s="101"/>
    </row>
    <row r="847" customFormat="false" ht="15.75" hidden="false" customHeight="false" outlineLevel="0" collapsed="false">
      <c r="B847" s="101"/>
      <c r="D847" s="101"/>
    </row>
    <row r="848" customFormat="false" ht="15.75" hidden="false" customHeight="false" outlineLevel="0" collapsed="false">
      <c r="B848" s="101"/>
      <c r="D848" s="101"/>
    </row>
    <row r="849" customFormat="false" ht="15.75" hidden="false" customHeight="false" outlineLevel="0" collapsed="false">
      <c r="B849" s="101"/>
      <c r="D849" s="101"/>
    </row>
    <row r="850" customFormat="false" ht="15.75" hidden="false" customHeight="false" outlineLevel="0" collapsed="false">
      <c r="B850" s="101"/>
      <c r="D850" s="101"/>
    </row>
    <row r="851" customFormat="false" ht="15.75" hidden="false" customHeight="false" outlineLevel="0" collapsed="false">
      <c r="B851" s="101"/>
      <c r="D851" s="101"/>
    </row>
    <row r="852" customFormat="false" ht="15.75" hidden="false" customHeight="false" outlineLevel="0" collapsed="false">
      <c r="B852" s="101"/>
      <c r="D852" s="101"/>
    </row>
    <row r="853" customFormat="false" ht="15.75" hidden="false" customHeight="false" outlineLevel="0" collapsed="false">
      <c r="B853" s="101"/>
      <c r="D853" s="101"/>
    </row>
    <row r="854" customFormat="false" ht="15.75" hidden="false" customHeight="false" outlineLevel="0" collapsed="false">
      <c r="B854" s="101"/>
      <c r="D854" s="101"/>
    </row>
    <row r="855" customFormat="false" ht="15.75" hidden="false" customHeight="false" outlineLevel="0" collapsed="false">
      <c r="B855" s="101"/>
      <c r="D855" s="101"/>
    </row>
    <row r="856" customFormat="false" ht="15.75" hidden="false" customHeight="false" outlineLevel="0" collapsed="false">
      <c r="B856" s="101"/>
      <c r="D856" s="101"/>
    </row>
    <row r="857" customFormat="false" ht="15.75" hidden="false" customHeight="false" outlineLevel="0" collapsed="false">
      <c r="B857" s="101"/>
      <c r="D857" s="101"/>
    </row>
    <row r="858" customFormat="false" ht="15.75" hidden="false" customHeight="false" outlineLevel="0" collapsed="false">
      <c r="B858" s="101"/>
      <c r="D858" s="101"/>
    </row>
    <row r="859" customFormat="false" ht="15.75" hidden="false" customHeight="false" outlineLevel="0" collapsed="false">
      <c r="B859" s="101"/>
      <c r="D859" s="101"/>
    </row>
    <row r="860" customFormat="false" ht="15.75" hidden="false" customHeight="false" outlineLevel="0" collapsed="false">
      <c r="B860" s="101"/>
      <c r="D860" s="101"/>
    </row>
    <row r="861" customFormat="false" ht="15.75" hidden="false" customHeight="false" outlineLevel="0" collapsed="false">
      <c r="B861" s="101"/>
      <c r="D861" s="101"/>
    </row>
    <row r="862" customFormat="false" ht="15.75" hidden="false" customHeight="false" outlineLevel="0" collapsed="false">
      <c r="B862" s="101"/>
      <c r="D862" s="101"/>
    </row>
    <row r="863" customFormat="false" ht="15.75" hidden="false" customHeight="false" outlineLevel="0" collapsed="false">
      <c r="B863" s="101"/>
      <c r="D863" s="101"/>
    </row>
    <row r="864" customFormat="false" ht="15.75" hidden="false" customHeight="false" outlineLevel="0" collapsed="false">
      <c r="B864" s="101"/>
      <c r="D864" s="101"/>
    </row>
    <row r="865" customFormat="false" ht="15.75" hidden="false" customHeight="false" outlineLevel="0" collapsed="false">
      <c r="B865" s="101"/>
      <c r="D865" s="101"/>
    </row>
    <row r="866" customFormat="false" ht="15.75" hidden="false" customHeight="false" outlineLevel="0" collapsed="false">
      <c r="B866" s="101"/>
      <c r="D866" s="101"/>
    </row>
    <row r="867" customFormat="false" ht="15.75" hidden="false" customHeight="false" outlineLevel="0" collapsed="false">
      <c r="B867" s="101"/>
      <c r="D867" s="101"/>
    </row>
    <row r="868" customFormat="false" ht="15.75" hidden="false" customHeight="false" outlineLevel="0" collapsed="false">
      <c r="B868" s="101"/>
      <c r="D868" s="101"/>
    </row>
    <row r="869" customFormat="false" ht="15.75" hidden="false" customHeight="false" outlineLevel="0" collapsed="false">
      <c r="B869" s="101"/>
      <c r="D869" s="101"/>
    </row>
    <row r="870" customFormat="false" ht="15.75" hidden="false" customHeight="false" outlineLevel="0" collapsed="false">
      <c r="B870" s="101"/>
      <c r="D870" s="101"/>
    </row>
    <row r="871" customFormat="false" ht="15.75" hidden="false" customHeight="false" outlineLevel="0" collapsed="false">
      <c r="B871" s="101"/>
      <c r="D871" s="101"/>
    </row>
    <row r="872" customFormat="false" ht="15.75" hidden="false" customHeight="false" outlineLevel="0" collapsed="false">
      <c r="B872" s="101"/>
      <c r="D872" s="101"/>
    </row>
    <row r="873" customFormat="false" ht="15.75" hidden="false" customHeight="false" outlineLevel="0" collapsed="false">
      <c r="B873" s="101"/>
      <c r="D873" s="101"/>
    </row>
    <row r="874" customFormat="false" ht="15.75" hidden="false" customHeight="false" outlineLevel="0" collapsed="false">
      <c r="B874" s="101"/>
      <c r="D874" s="101"/>
    </row>
    <row r="875" customFormat="false" ht="15.75" hidden="false" customHeight="false" outlineLevel="0" collapsed="false">
      <c r="B875" s="101"/>
      <c r="D875" s="101"/>
    </row>
    <row r="876" customFormat="false" ht="15.75" hidden="false" customHeight="false" outlineLevel="0" collapsed="false">
      <c r="B876" s="101"/>
      <c r="D876" s="101"/>
    </row>
    <row r="877" customFormat="false" ht="15.75" hidden="false" customHeight="false" outlineLevel="0" collapsed="false">
      <c r="B877" s="101"/>
      <c r="D877" s="101"/>
    </row>
    <row r="878" customFormat="false" ht="15.75" hidden="false" customHeight="false" outlineLevel="0" collapsed="false">
      <c r="B878" s="101"/>
      <c r="D878" s="101"/>
    </row>
    <row r="879" customFormat="false" ht="15.75" hidden="false" customHeight="false" outlineLevel="0" collapsed="false">
      <c r="B879" s="101"/>
      <c r="D879" s="101"/>
    </row>
    <row r="880" customFormat="false" ht="15.75" hidden="false" customHeight="false" outlineLevel="0" collapsed="false">
      <c r="B880" s="101"/>
      <c r="D880" s="101"/>
    </row>
    <row r="881" customFormat="false" ht="15.75" hidden="false" customHeight="false" outlineLevel="0" collapsed="false">
      <c r="B881" s="101"/>
      <c r="D881" s="101"/>
    </row>
    <row r="882" customFormat="false" ht="15.75" hidden="false" customHeight="false" outlineLevel="0" collapsed="false">
      <c r="B882" s="101"/>
      <c r="D882" s="101"/>
    </row>
    <row r="883" customFormat="false" ht="15.75" hidden="false" customHeight="false" outlineLevel="0" collapsed="false">
      <c r="B883" s="101"/>
      <c r="D883" s="101"/>
    </row>
    <row r="884" customFormat="false" ht="15.75" hidden="false" customHeight="false" outlineLevel="0" collapsed="false">
      <c r="B884" s="101"/>
      <c r="D884" s="101"/>
    </row>
    <row r="885" customFormat="false" ht="15.75" hidden="false" customHeight="false" outlineLevel="0" collapsed="false">
      <c r="B885" s="101"/>
      <c r="D885" s="101"/>
    </row>
    <row r="886" customFormat="false" ht="15.75" hidden="false" customHeight="false" outlineLevel="0" collapsed="false">
      <c r="B886" s="101"/>
      <c r="D886" s="101"/>
    </row>
    <row r="887" customFormat="false" ht="15.75" hidden="false" customHeight="false" outlineLevel="0" collapsed="false">
      <c r="B887" s="101"/>
      <c r="D887" s="101"/>
    </row>
    <row r="888" customFormat="false" ht="15.75" hidden="false" customHeight="false" outlineLevel="0" collapsed="false">
      <c r="B888" s="101"/>
      <c r="D888" s="101"/>
    </row>
    <row r="889" customFormat="false" ht="15.75" hidden="false" customHeight="false" outlineLevel="0" collapsed="false">
      <c r="B889" s="101"/>
      <c r="D889" s="101"/>
    </row>
    <row r="890" customFormat="false" ht="15.75" hidden="false" customHeight="false" outlineLevel="0" collapsed="false">
      <c r="B890" s="101"/>
      <c r="D890" s="101"/>
    </row>
    <row r="891" customFormat="false" ht="15.75" hidden="false" customHeight="false" outlineLevel="0" collapsed="false">
      <c r="B891" s="101"/>
      <c r="D891" s="101"/>
    </row>
    <row r="892" customFormat="false" ht="15.75" hidden="false" customHeight="false" outlineLevel="0" collapsed="false">
      <c r="B892" s="101"/>
      <c r="D892" s="101"/>
    </row>
    <row r="893" customFormat="false" ht="15.75" hidden="false" customHeight="false" outlineLevel="0" collapsed="false">
      <c r="B893" s="101"/>
      <c r="D893" s="101"/>
    </row>
    <row r="894" customFormat="false" ht="15.75" hidden="false" customHeight="false" outlineLevel="0" collapsed="false">
      <c r="B894" s="101"/>
      <c r="D894" s="101"/>
    </row>
    <row r="895" customFormat="false" ht="15.75" hidden="false" customHeight="false" outlineLevel="0" collapsed="false">
      <c r="B895" s="101"/>
      <c r="D895" s="101"/>
    </row>
    <row r="896" customFormat="false" ht="15.75" hidden="false" customHeight="false" outlineLevel="0" collapsed="false">
      <c r="B896" s="101"/>
      <c r="D896" s="101"/>
    </row>
    <row r="897" customFormat="false" ht="15.75" hidden="false" customHeight="false" outlineLevel="0" collapsed="false">
      <c r="B897" s="101"/>
      <c r="D897" s="101"/>
    </row>
    <row r="898" customFormat="false" ht="15.75" hidden="false" customHeight="false" outlineLevel="0" collapsed="false">
      <c r="B898" s="101"/>
      <c r="D898" s="101"/>
    </row>
    <row r="899" customFormat="false" ht="15.75" hidden="false" customHeight="false" outlineLevel="0" collapsed="false">
      <c r="B899" s="101"/>
      <c r="D899" s="101"/>
    </row>
    <row r="900" customFormat="false" ht="15.75" hidden="false" customHeight="false" outlineLevel="0" collapsed="false">
      <c r="B900" s="101"/>
      <c r="D900" s="101"/>
    </row>
    <row r="901" customFormat="false" ht="15.75" hidden="false" customHeight="false" outlineLevel="0" collapsed="false">
      <c r="B901" s="101"/>
      <c r="D901" s="101"/>
    </row>
    <row r="902" customFormat="false" ht="15.75" hidden="false" customHeight="false" outlineLevel="0" collapsed="false">
      <c r="B902" s="101"/>
      <c r="D902" s="101"/>
    </row>
    <row r="903" customFormat="false" ht="15.75" hidden="false" customHeight="false" outlineLevel="0" collapsed="false">
      <c r="B903" s="101"/>
      <c r="D903" s="101"/>
    </row>
    <row r="904" customFormat="false" ht="15.75" hidden="false" customHeight="false" outlineLevel="0" collapsed="false">
      <c r="B904" s="101"/>
      <c r="D904" s="101"/>
    </row>
    <row r="905" customFormat="false" ht="15.75" hidden="false" customHeight="false" outlineLevel="0" collapsed="false">
      <c r="B905" s="101"/>
      <c r="D905" s="101"/>
    </row>
    <row r="906" customFormat="false" ht="15.75" hidden="false" customHeight="false" outlineLevel="0" collapsed="false">
      <c r="B906" s="101"/>
      <c r="D906" s="101"/>
    </row>
    <row r="907" customFormat="false" ht="15.75" hidden="false" customHeight="false" outlineLevel="0" collapsed="false">
      <c r="B907" s="101"/>
      <c r="D907" s="101"/>
    </row>
    <row r="908" customFormat="false" ht="15.75" hidden="false" customHeight="false" outlineLevel="0" collapsed="false">
      <c r="B908" s="101"/>
      <c r="D908" s="101"/>
    </row>
    <row r="909" customFormat="false" ht="15.75" hidden="false" customHeight="false" outlineLevel="0" collapsed="false">
      <c r="B909" s="101"/>
      <c r="D909" s="101"/>
    </row>
    <row r="910" customFormat="false" ht="15.75" hidden="false" customHeight="false" outlineLevel="0" collapsed="false">
      <c r="B910" s="101"/>
      <c r="D910" s="101"/>
    </row>
    <row r="911" customFormat="false" ht="15.75" hidden="false" customHeight="false" outlineLevel="0" collapsed="false">
      <c r="B911" s="101"/>
      <c r="D911" s="101"/>
    </row>
    <row r="912" customFormat="false" ht="15.75" hidden="false" customHeight="false" outlineLevel="0" collapsed="false">
      <c r="B912" s="101"/>
      <c r="D912" s="101"/>
    </row>
    <row r="913" customFormat="false" ht="15.75" hidden="false" customHeight="false" outlineLevel="0" collapsed="false">
      <c r="B913" s="101"/>
      <c r="D913" s="101"/>
    </row>
    <row r="914" customFormat="false" ht="15.75" hidden="false" customHeight="false" outlineLevel="0" collapsed="false">
      <c r="B914" s="101"/>
      <c r="D914" s="101"/>
    </row>
    <row r="915" customFormat="false" ht="15.75" hidden="false" customHeight="false" outlineLevel="0" collapsed="false">
      <c r="B915" s="101"/>
      <c r="D915" s="101"/>
    </row>
    <row r="916" customFormat="false" ht="15.75" hidden="false" customHeight="false" outlineLevel="0" collapsed="false">
      <c r="B916" s="101"/>
      <c r="D916" s="101"/>
    </row>
    <row r="917" customFormat="false" ht="15.75" hidden="false" customHeight="false" outlineLevel="0" collapsed="false">
      <c r="B917" s="101"/>
      <c r="D917" s="101"/>
    </row>
    <row r="918" customFormat="false" ht="15.75" hidden="false" customHeight="false" outlineLevel="0" collapsed="false">
      <c r="B918" s="101"/>
      <c r="D918" s="101"/>
    </row>
    <row r="919" customFormat="false" ht="15.75" hidden="false" customHeight="false" outlineLevel="0" collapsed="false">
      <c r="B919" s="101"/>
      <c r="D919" s="101"/>
    </row>
    <row r="920" customFormat="false" ht="15.75" hidden="false" customHeight="false" outlineLevel="0" collapsed="false">
      <c r="B920" s="101"/>
      <c r="D920" s="101"/>
    </row>
    <row r="921" customFormat="false" ht="15.75" hidden="false" customHeight="false" outlineLevel="0" collapsed="false">
      <c r="B921" s="101"/>
      <c r="D921" s="101"/>
    </row>
    <row r="922" customFormat="false" ht="15.75" hidden="false" customHeight="false" outlineLevel="0" collapsed="false">
      <c r="B922" s="101"/>
      <c r="D922" s="101"/>
    </row>
    <row r="923" customFormat="false" ht="15.75" hidden="false" customHeight="false" outlineLevel="0" collapsed="false">
      <c r="B923" s="101"/>
      <c r="D923" s="101"/>
    </row>
    <row r="924" customFormat="false" ht="15.75" hidden="false" customHeight="false" outlineLevel="0" collapsed="false">
      <c r="B924" s="101"/>
      <c r="D924" s="101"/>
    </row>
    <row r="925" customFormat="false" ht="15.75" hidden="false" customHeight="false" outlineLevel="0" collapsed="false">
      <c r="B925" s="101"/>
      <c r="D925" s="101"/>
    </row>
    <row r="926" customFormat="false" ht="15.75" hidden="false" customHeight="false" outlineLevel="0" collapsed="false">
      <c r="B926" s="101"/>
      <c r="D926" s="101"/>
    </row>
    <row r="927" customFormat="false" ht="15.75" hidden="false" customHeight="false" outlineLevel="0" collapsed="false">
      <c r="B927" s="101"/>
      <c r="D927" s="101"/>
    </row>
    <row r="928" customFormat="false" ht="15.75" hidden="false" customHeight="false" outlineLevel="0" collapsed="false">
      <c r="B928" s="101"/>
      <c r="D928" s="101"/>
    </row>
    <row r="929" customFormat="false" ht="15.75" hidden="false" customHeight="false" outlineLevel="0" collapsed="false">
      <c r="B929" s="101"/>
      <c r="D929" s="101"/>
    </row>
    <row r="930" customFormat="false" ht="15.75" hidden="false" customHeight="false" outlineLevel="0" collapsed="false">
      <c r="B930" s="101"/>
      <c r="D930" s="101"/>
    </row>
    <row r="931" customFormat="false" ht="15.75" hidden="false" customHeight="false" outlineLevel="0" collapsed="false">
      <c r="B931" s="101"/>
      <c r="D931" s="101"/>
    </row>
    <row r="932" customFormat="false" ht="15.75" hidden="false" customHeight="false" outlineLevel="0" collapsed="false">
      <c r="B932" s="101"/>
      <c r="D932" s="101"/>
    </row>
    <row r="933" customFormat="false" ht="15.75" hidden="false" customHeight="false" outlineLevel="0" collapsed="false">
      <c r="B933" s="101"/>
      <c r="D933" s="101"/>
    </row>
    <row r="934" customFormat="false" ht="15.75" hidden="false" customHeight="false" outlineLevel="0" collapsed="false">
      <c r="B934" s="101"/>
      <c r="D934" s="101"/>
    </row>
    <row r="935" customFormat="false" ht="15.75" hidden="false" customHeight="false" outlineLevel="0" collapsed="false">
      <c r="B935" s="101"/>
      <c r="D935" s="101"/>
    </row>
    <row r="936" customFormat="false" ht="15.75" hidden="false" customHeight="false" outlineLevel="0" collapsed="false">
      <c r="B936" s="101"/>
      <c r="D936" s="101"/>
    </row>
    <row r="937" customFormat="false" ht="15.75" hidden="false" customHeight="false" outlineLevel="0" collapsed="false">
      <c r="B937" s="101"/>
      <c r="D937" s="101"/>
    </row>
    <row r="938" customFormat="false" ht="15.75" hidden="false" customHeight="false" outlineLevel="0" collapsed="false">
      <c r="B938" s="101"/>
      <c r="D938" s="101"/>
    </row>
    <row r="939" customFormat="false" ht="15.75" hidden="false" customHeight="false" outlineLevel="0" collapsed="false">
      <c r="B939" s="101"/>
      <c r="D939" s="101"/>
    </row>
    <row r="940" customFormat="false" ht="15.75" hidden="false" customHeight="false" outlineLevel="0" collapsed="false">
      <c r="B940" s="101"/>
      <c r="D940" s="101"/>
    </row>
    <row r="941" customFormat="false" ht="15.75" hidden="false" customHeight="false" outlineLevel="0" collapsed="false">
      <c r="B941" s="101"/>
      <c r="D941" s="101"/>
    </row>
    <row r="942" customFormat="false" ht="15.75" hidden="false" customHeight="false" outlineLevel="0" collapsed="false">
      <c r="B942" s="101"/>
      <c r="D942" s="101"/>
    </row>
    <row r="943" customFormat="false" ht="15.75" hidden="false" customHeight="false" outlineLevel="0" collapsed="false">
      <c r="B943" s="101"/>
      <c r="D943" s="101"/>
    </row>
    <row r="944" customFormat="false" ht="15.75" hidden="false" customHeight="false" outlineLevel="0" collapsed="false">
      <c r="B944" s="101"/>
      <c r="D944" s="101"/>
    </row>
    <row r="945" customFormat="false" ht="15.75" hidden="false" customHeight="false" outlineLevel="0" collapsed="false">
      <c r="B945" s="101"/>
      <c r="D945" s="101"/>
    </row>
    <row r="946" customFormat="false" ht="15.75" hidden="false" customHeight="false" outlineLevel="0" collapsed="false">
      <c r="B946" s="101"/>
      <c r="D946" s="101"/>
    </row>
    <row r="947" customFormat="false" ht="15.75" hidden="false" customHeight="false" outlineLevel="0" collapsed="false">
      <c r="B947" s="101"/>
      <c r="D947" s="101"/>
    </row>
    <row r="948" customFormat="false" ht="15.75" hidden="false" customHeight="false" outlineLevel="0" collapsed="false">
      <c r="B948" s="101"/>
      <c r="D948" s="101"/>
    </row>
    <row r="949" customFormat="false" ht="15.75" hidden="false" customHeight="false" outlineLevel="0" collapsed="false">
      <c r="B949" s="101"/>
      <c r="D949" s="101"/>
    </row>
    <row r="950" customFormat="false" ht="15.75" hidden="false" customHeight="false" outlineLevel="0" collapsed="false">
      <c r="B950" s="101"/>
      <c r="D950" s="101"/>
    </row>
    <row r="951" customFormat="false" ht="15.75" hidden="false" customHeight="false" outlineLevel="0" collapsed="false">
      <c r="B951" s="101"/>
      <c r="D951" s="101"/>
    </row>
    <row r="952" customFormat="false" ht="15.75" hidden="false" customHeight="false" outlineLevel="0" collapsed="false">
      <c r="B952" s="101"/>
      <c r="D952" s="101"/>
    </row>
    <row r="953" customFormat="false" ht="15.75" hidden="false" customHeight="false" outlineLevel="0" collapsed="false">
      <c r="B953" s="101"/>
      <c r="D953" s="101"/>
    </row>
    <row r="954" customFormat="false" ht="15.75" hidden="false" customHeight="false" outlineLevel="0" collapsed="false">
      <c r="B954" s="101"/>
      <c r="D954" s="101"/>
    </row>
    <row r="955" customFormat="false" ht="15.75" hidden="false" customHeight="false" outlineLevel="0" collapsed="false">
      <c r="B955" s="101"/>
      <c r="D955" s="101"/>
    </row>
    <row r="956" customFormat="false" ht="15.75" hidden="false" customHeight="false" outlineLevel="0" collapsed="false">
      <c r="B956" s="101"/>
      <c r="D956" s="101"/>
    </row>
    <row r="957" customFormat="false" ht="15.75" hidden="false" customHeight="false" outlineLevel="0" collapsed="false">
      <c r="B957" s="101"/>
      <c r="D957" s="101"/>
    </row>
    <row r="958" customFormat="false" ht="15.75" hidden="false" customHeight="false" outlineLevel="0" collapsed="false">
      <c r="B958" s="101"/>
      <c r="D958" s="101"/>
    </row>
    <row r="959" customFormat="false" ht="15.75" hidden="false" customHeight="false" outlineLevel="0" collapsed="false">
      <c r="B959" s="101"/>
      <c r="D959" s="101"/>
    </row>
    <row r="960" customFormat="false" ht="15.75" hidden="false" customHeight="false" outlineLevel="0" collapsed="false">
      <c r="B960" s="101"/>
      <c r="D960" s="101"/>
    </row>
    <row r="961" customFormat="false" ht="15.75" hidden="false" customHeight="false" outlineLevel="0" collapsed="false">
      <c r="B961" s="101"/>
      <c r="D961" s="101"/>
    </row>
    <row r="962" customFormat="false" ht="15.75" hidden="false" customHeight="false" outlineLevel="0" collapsed="false">
      <c r="B962" s="101"/>
      <c r="D962" s="101"/>
    </row>
    <row r="963" customFormat="false" ht="15.75" hidden="false" customHeight="false" outlineLevel="0" collapsed="false">
      <c r="B963" s="101"/>
      <c r="D963" s="101"/>
    </row>
    <row r="964" customFormat="false" ht="15.75" hidden="false" customHeight="false" outlineLevel="0" collapsed="false">
      <c r="B964" s="101"/>
      <c r="D964" s="101"/>
    </row>
    <row r="965" customFormat="false" ht="15.75" hidden="false" customHeight="false" outlineLevel="0" collapsed="false">
      <c r="B965" s="101"/>
      <c r="D965" s="101"/>
    </row>
    <row r="966" customFormat="false" ht="15.75" hidden="false" customHeight="false" outlineLevel="0" collapsed="false">
      <c r="B966" s="101"/>
      <c r="D966" s="101"/>
    </row>
    <row r="967" customFormat="false" ht="15.75" hidden="false" customHeight="false" outlineLevel="0" collapsed="false">
      <c r="B967" s="101"/>
      <c r="D967" s="101"/>
    </row>
    <row r="968" customFormat="false" ht="15.75" hidden="false" customHeight="false" outlineLevel="0" collapsed="false">
      <c r="B968" s="101"/>
      <c r="D968" s="101"/>
    </row>
    <row r="969" customFormat="false" ht="15.75" hidden="false" customHeight="false" outlineLevel="0" collapsed="false">
      <c r="B969" s="101"/>
      <c r="D969" s="101"/>
    </row>
    <row r="970" customFormat="false" ht="15.75" hidden="false" customHeight="false" outlineLevel="0" collapsed="false">
      <c r="B970" s="101"/>
      <c r="D970" s="101"/>
    </row>
    <row r="971" customFormat="false" ht="15.75" hidden="false" customHeight="false" outlineLevel="0" collapsed="false">
      <c r="B971" s="101"/>
      <c r="D971" s="101"/>
    </row>
    <row r="972" customFormat="false" ht="15.75" hidden="false" customHeight="false" outlineLevel="0" collapsed="false">
      <c r="B972" s="101"/>
      <c r="D972" s="101"/>
    </row>
    <row r="973" customFormat="false" ht="15.75" hidden="false" customHeight="false" outlineLevel="0" collapsed="false">
      <c r="B973" s="101"/>
      <c r="D973" s="101"/>
    </row>
    <row r="974" customFormat="false" ht="15.75" hidden="false" customHeight="false" outlineLevel="0" collapsed="false">
      <c r="B974" s="101"/>
      <c r="D974" s="101"/>
    </row>
    <row r="975" customFormat="false" ht="15.75" hidden="false" customHeight="false" outlineLevel="0" collapsed="false">
      <c r="B975" s="101"/>
      <c r="D975" s="101"/>
    </row>
    <row r="976" customFormat="false" ht="15.75" hidden="false" customHeight="false" outlineLevel="0" collapsed="false">
      <c r="B976" s="101"/>
      <c r="D976" s="101"/>
    </row>
    <row r="977" customFormat="false" ht="15.75" hidden="false" customHeight="false" outlineLevel="0" collapsed="false">
      <c r="B977" s="101"/>
      <c r="D977" s="101"/>
    </row>
    <row r="978" customFormat="false" ht="15.75" hidden="false" customHeight="false" outlineLevel="0" collapsed="false">
      <c r="B978" s="101"/>
      <c r="D978" s="101"/>
    </row>
    <row r="979" customFormat="false" ht="15.75" hidden="false" customHeight="false" outlineLevel="0" collapsed="false">
      <c r="B979" s="101"/>
      <c r="D979" s="101"/>
    </row>
    <row r="980" customFormat="false" ht="15.75" hidden="false" customHeight="false" outlineLevel="0" collapsed="false">
      <c r="B980" s="101"/>
      <c r="D980" s="101"/>
    </row>
    <row r="981" customFormat="false" ht="15.75" hidden="false" customHeight="false" outlineLevel="0" collapsed="false">
      <c r="B981" s="101"/>
      <c r="D981" s="101"/>
    </row>
    <row r="982" customFormat="false" ht="15.75" hidden="false" customHeight="false" outlineLevel="0" collapsed="false">
      <c r="B982" s="101"/>
      <c r="D982" s="101"/>
    </row>
    <row r="983" customFormat="false" ht="15.75" hidden="false" customHeight="false" outlineLevel="0" collapsed="false">
      <c r="B983" s="101"/>
      <c r="D983" s="101"/>
    </row>
    <row r="984" customFormat="false" ht="15.75" hidden="false" customHeight="false" outlineLevel="0" collapsed="false">
      <c r="B984" s="101"/>
      <c r="D984" s="101"/>
    </row>
    <row r="985" customFormat="false" ht="15.75" hidden="false" customHeight="false" outlineLevel="0" collapsed="false">
      <c r="B985" s="101"/>
      <c r="D985" s="101"/>
    </row>
    <row r="986" customFormat="false" ht="15.75" hidden="false" customHeight="false" outlineLevel="0" collapsed="false">
      <c r="B986" s="101"/>
      <c r="D986" s="101"/>
    </row>
    <row r="987" customFormat="false" ht="15.75" hidden="false" customHeight="false" outlineLevel="0" collapsed="false">
      <c r="B987" s="101"/>
      <c r="D987" s="101"/>
    </row>
    <row r="988" customFormat="false" ht="15.75" hidden="false" customHeight="false" outlineLevel="0" collapsed="false">
      <c r="B988" s="101"/>
      <c r="D988" s="101"/>
    </row>
    <row r="989" customFormat="false" ht="15.75" hidden="false" customHeight="false" outlineLevel="0" collapsed="false">
      <c r="B989" s="101"/>
      <c r="D989" s="101"/>
    </row>
    <row r="990" customFormat="false" ht="15.75" hidden="false" customHeight="false" outlineLevel="0" collapsed="false">
      <c r="B990" s="101"/>
      <c r="D990" s="101"/>
    </row>
    <row r="991" customFormat="false" ht="15.75" hidden="false" customHeight="false" outlineLevel="0" collapsed="false">
      <c r="B991" s="101"/>
      <c r="D991" s="101"/>
    </row>
    <row r="992" customFormat="false" ht="15.75" hidden="false" customHeight="false" outlineLevel="0" collapsed="false">
      <c r="B992" s="101"/>
      <c r="D992" s="101"/>
    </row>
    <row r="993" customFormat="false" ht="15.75" hidden="false" customHeight="false" outlineLevel="0" collapsed="false">
      <c r="B993" s="101"/>
      <c r="D993" s="101"/>
    </row>
    <row r="994" customFormat="false" ht="15.75" hidden="false" customHeight="false" outlineLevel="0" collapsed="false">
      <c r="B994" s="101"/>
      <c r="D994" s="101"/>
    </row>
    <row r="995" customFormat="false" ht="15.75" hidden="false" customHeight="false" outlineLevel="0" collapsed="false">
      <c r="B995" s="101"/>
      <c r="D995" s="101"/>
    </row>
    <row r="996" customFormat="false" ht="15.75" hidden="false" customHeight="false" outlineLevel="0" collapsed="false">
      <c r="B996" s="101"/>
      <c r="D996" s="101"/>
    </row>
    <row r="997" customFormat="false" ht="15.75" hidden="false" customHeight="false" outlineLevel="0" collapsed="false">
      <c r="B997" s="101"/>
      <c r="D997" s="101"/>
    </row>
    <row r="998" customFormat="false" ht="15.75" hidden="false" customHeight="false" outlineLevel="0" collapsed="false">
      <c r="B998" s="101"/>
      <c r="D998" s="101"/>
    </row>
    <row r="999" customFormat="false" ht="15.75" hidden="false" customHeight="false" outlineLevel="0" collapsed="false">
      <c r="B999" s="101"/>
      <c r="D999" s="101"/>
    </row>
    <row r="1000" customFormat="false" ht="15.75" hidden="false" customHeight="false" outlineLevel="0" collapsed="false">
      <c r="B1000" s="101"/>
      <c r="D1000" s="101"/>
    </row>
    <row r="1001" customFormat="false" ht="15.75" hidden="false" customHeight="false" outlineLevel="0" collapsed="false">
      <c r="B1001" s="101"/>
      <c r="D1001" s="101"/>
    </row>
    <row r="1002" customFormat="false" ht="15.75" hidden="false" customHeight="false" outlineLevel="0" collapsed="false">
      <c r="B1002" s="101"/>
      <c r="D1002" s="101"/>
    </row>
    <row r="1003" customFormat="false" ht="15.75" hidden="false" customHeight="false" outlineLevel="0" collapsed="false">
      <c r="B1003" s="101"/>
      <c r="D1003" s="101"/>
    </row>
    <row r="1004" customFormat="false" ht="15.75" hidden="false" customHeight="false" outlineLevel="0" collapsed="false">
      <c r="B1004" s="101"/>
      <c r="D1004" s="101"/>
    </row>
    <row r="1005" customFormat="false" ht="15.75" hidden="false" customHeight="false" outlineLevel="0" collapsed="false">
      <c r="B1005" s="101"/>
      <c r="D1005" s="101"/>
    </row>
    <row r="1006" customFormat="false" ht="15.75" hidden="false" customHeight="false" outlineLevel="0" collapsed="false">
      <c r="B1006" s="101"/>
      <c r="D1006" s="101"/>
    </row>
    <row r="1007" customFormat="false" ht="15.75" hidden="false" customHeight="false" outlineLevel="0" collapsed="false">
      <c r="B1007" s="101"/>
      <c r="D1007" s="101"/>
    </row>
    <row r="1008" customFormat="false" ht="15.75" hidden="false" customHeight="false" outlineLevel="0" collapsed="false">
      <c r="B1008" s="101"/>
      <c r="D1008" s="101"/>
    </row>
    <row r="1009" customFormat="false" ht="15.75" hidden="false" customHeight="false" outlineLevel="0" collapsed="false">
      <c r="B1009" s="101"/>
      <c r="D1009" s="101"/>
    </row>
    <row r="1010" customFormat="false" ht="15.75" hidden="false" customHeight="false" outlineLevel="0" collapsed="false">
      <c r="B1010" s="101"/>
      <c r="D1010" s="101"/>
    </row>
    <row r="1011" customFormat="false" ht="15.75" hidden="false" customHeight="false" outlineLevel="0" collapsed="false">
      <c r="B1011" s="101"/>
      <c r="D1011" s="101"/>
    </row>
    <row r="1012" customFormat="false" ht="15.75" hidden="false" customHeight="false" outlineLevel="0" collapsed="false">
      <c r="B1012" s="101"/>
      <c r="D1012" s="101"/>
    </row>
    <row r="1013" customFormat="false" ht="15.75" hidden="false" customHeight="false" outlineLevel="0" collapsed="false">
      <c r="B1013" s="101"/>
      <c r="D1013" s="101"/>
    </row>
    <row r="1014" customFormat="false" ht="15.75" hidden="false" customHeight="false" outlineLevel="0" collapsed="false">
      <c r="B1014" s="101"/>
      <c r="D1014" s="101"/>
    </row>
    <row r="1015" customFormat="false" ht="15.75" hidden="false" customHeight="false" outlineLevel="0" collapsed="false">
      <c r="B1015" s="101"/>
      <c r="D1015" s="101"/>
    </row>
    <row r="1016" customFormat="false" ht="15.75" hidden="false" customHeight="false" outlineLevel="0" collapsed="false">
      <c r="B1016" s="101"/>
      <c r="D1016" s="101"/>
    </row>
    <row r="1017" customFormat="false" ht="15.75" hidden="false" customHeight="false" outlineLevel="0" collapsed="false">
      <c r="B1017" s="101"/>
      <c r="D1017" s="101"/>
    </row>
    <row r="1018" customFormat="false" ht="15.75" hidden="false" customHeight="false" outlineLevel="0" collapsed="false">
      <c r="B1018" s="101"/>
      <c r="D1018" s="101"/>
    </row>
    <row r="1019" customFormat="false" ht="15.75" hidden="false" customHeight="false" outlineLevel="0" collapsed="false">
      <c r="B1019" s="101"/>
      <c r="D1019" s="101"/>
    </row>
    <row r="1020" customFormat="false" ht="15.75" hidden="false" customHeight="false" outlineLevel="0" collapsed="false">
      <c r="B1020" s="101"/>
      <c r="D1020" s="101"/>
    </row>
    <row r="1021" customFormat="false" ht="15.75" hidden="false" customHeight="false" outlineLevel="0" collapsed="false">
      <c r="B1021" s="101"/>
      <c r="D1021" s="101"/>
    </row>
    <row r="1022" customFormat="false" ht="15.75" hidden="false" customHeight="false" outlineLevel="0" collapsed="false">
      <c r="B1022" s="101"/>
      <c r="D1022" s="101"/>
    </row>
    <row r="1023" customFormat="false" ht="15.75" hidden="false" customHeight="false" outlineLevel="0" collapsed="false">
      <c r="B1023" s="101"/>
      <c r="D1023" s="101"/>
    </row>
    <row r="1024" customFormat="false" ht="15.75" hidden="false" customHeight="false" outlineLevel="0" collapsed="false">
      <c r="B1024" s="101"/>
      <c r="D1024" s="101"/>
    </row>
    <row r="1025" customFormat="false" ht="15.75" hidden="false" customHeight="false" outlineLevel="0" collapsed="false">
      <c r="B1025" s="101"/>
      <c r="D1025" s="101"/>
    </row>
    <row r="1026" customFormat="false" ht="15.75" hidden="false" customHeight="false" outlineLevel="0" collapsed="false">
      <c r="B1026" s="101"/>
      <c r="D1026" s="101"/>
    </row>
    <row r="1027" customFormat="false" ht="15.75" hidden="false" customHeight="false" outlineLevel="0" collapsed="false">
      <c r="B1027" s="101"/>
      <c r="D1027" s="101"/>
    </row>
    <row r="1028" customFormat="false" ht="15.75" hidden="false" customHeight="false" outlineLevel="0" collapsed="false">
      <c r="B1028" s="101"/>
      <c r="D1028" s="101"/>
    </row>
    <row r="1029" customFormat="false" ht="15.75" hidden="false" customHeight="false" outlineLevel="0" collapsed="false">
      <c r="B1029" s="101"/>
      <c r="D1029" s="101"/>
    </row>
    <row r="1030" customFormat="false" ht="15.75" hidden="false" customHeight="false" outlineLevel="0" collapsed="false">
      <c r="B1030" s="101"/>
      <c r="D1030" s="101"/>
    </row>
    <row r="1031" customFormat="false" ht="15.75" hidden="false" customHeight="false" outlineLevel="0" collapsed="false">
      <c r="B1031" s="101"/>
      <c r="D1031" s="101"/>
    </row>
    <row r="1032" customFormat="false" ht="15.75" hidden="false" customHeight="false" outlineLevel="0" collapsed="false">
      <c r="B1032" s="101"/>
      <c r="D1032" s="101"/>
    </row>
    <row r="1033" customFormat="false" ht="15.75" hidden="false" customHeight="false" outlineLevel="0" collapsed="false">
      <c r="B1033" s="101"/>
      <c r="D1033" s="101"/>
    </row>
    <row r="1034" customFormat="false" ht="15.75" hidden="false" customHeight="false" outlineLevel="0" collapsed="false">
      <c r="B1034" s="101"/>
      <c r="D1034" s="101"/>
    </row>
    <row r="1035" customFormat="false" ht="15.75" hidden="false" customHeight="false" outlineLevel="0" collapsed="false">
      <c r="B1035" s="101"/>
      <c r="D1035" s="101"/>
    </row>
    <row r="1036" customFormat="false" ht="15.75" hidden="false" customHeight="false" outlineLevel="0" collapsed="false">
      <c r="B1036" s="101"/>
      <c r="D1036" s="101"/>
    </row>
    <row r="1037" customFormat="false" ht="15.75" hidden="false" customHeight="false" outlineLevel="0" collapsed="false">
      <c r="B1037" s="101"/>
      <c r="D1037" s="101"/>
    </row>
    <row r="1038" customFormat="false" ht="15.75" hidden="false" customHeight="false" outlineLevel="0" collapsed="false">
      <c r="B1038" s="101"/>
      <c r="D1038" s="101"/>
    </row>
    <row r="1039" customFormat="false" ht="15.75" hidden="false" customHeight="false" outlineLevel="0" collapsed="false">
      <c r="B1039" s="101"/>
      <c r="D1039" s="101"/>
    </row>
    <row r="1040" customFormat="false" ht="15.75" hidden="false" customHeight="false" outlineLevel="0" collapsed="false">
      <c r="B1040" s="101"/>
      <c r="D1040" s="101"/>
    </row>
    <row r="1041" customFormat="false" ht="15.75" hidden="false" customHeight="false" outlineLevel="0" collapsed="false">
      <c r="B1041" s="101"/>
      <c r="D1041" s="101"/>
    </row>
    <row r="1042" customFormat="false" ht="15.75" hidden="false" customHeight="false" outlineLevel="0" collapsed="false">
      <c r="B1042" s="101"/>
      <c r="D1042" s="101"/>
    </row>
    <row r="1043" customFormat="false" ht="15.75" hidden="false" customHeight="false" outlineLevel="0" collapsed="false">
      <c r="B1043" s="101"/>
      <c r="D1043" s="101"/>
    </row>
    <row r="1044" customFormat="false" ht="15.75" hidden="false" customHeight="false" outlineLevel="0" collapsed="false">
      <c r="B1044" s="101"/>
      <c r="D1044" s="101"/>
    </row>
    <row r="1045" customFormat="false" ht="15.75" hidden="false" customHeight="false" outlineLevel="0" collapsed="false">
      <c r="B1045" s="101"/>
      <c r="D1045" s="101"/>
    </row>
    <row r="1046" customFormat="false" ht="15.75" hidden="false" customHeight="false" outlineLevel="0" collapsed="false">
      <c r="B1046" s="101"/>
      <c r="D1046" s="101"/>
    </row>
    <row r="1047" customFormat="false" ht="15.75" hidden="false" customHeight="false" outlineLevel="0" collapsed="false">
      <c r="B1047" s="101"/>
      <c r="D1047" s="101"/>
    </row>
    <row r="1048" customFormat="false" ht="15.75" hidden="false" customHeight="false" outlineLevel="0" collapsed="false">
      <c r="B1048" s="101"/>
      <c r="D1048" s="101"/>
    </row>
    <row r="1049" customFormat="false" ht="15.75" hidden="false" customHeight="false" outlineLevel="0" collapsed="false">
      <c r="B1049" s="101"/>
      <c r="D1049" s="101"/>
    </row>
    <row r="1050" customFormat="false" ht="15.75" hidden="false" customHeight="false" outlineLevel="0" collapsed="false">
      <c r="B1050" s="101"/>
      <c r="D1050" s="101"/>
    </row>
    <row r="1051" customFormat="false" ht="15.75" hidden="false" customHeight="false" outlineLevel="0" collapsed="false">
      <c r="B1051" s="101"/>
      <c r="D1051" s="101"/>
    </row>
    <row r="1052" customFormat="false" ht="15.75" hidden="false" customHeight="false" outlineLevel="0" collapsed="false">
      <c r="B1052" s="101"/>
      <c r="D1052" s="101"/>
    </row>
    <row r="1053" customFormat="false" ht="15.75" hidden="false" customHeight="false" outlineLevel="0" collapsed="false">
      <c r="B1053" s="101"/>
      <c r="D1053" s="101"/>
    </row>
    <row r="1054" customFormat="false" ht="15.75" hidden="false" customHeight="false" outlineLevel="0" collapsed="false">
      <c r="B1054" s="101"/>
      <c r="D1054" s="101"/>
    </row>
    <row r="1055" customFormat="false" ht="15.75" hidden="false" customHeight="false" outlineLevel="0" collapsed="false">
      <c r="B1055" s="101"/>
      <c r="D1055" s="101"/>
    </row>
    <row r="1056" customFormat="false" ht="15.75" hidden="false" customHeight="false" outlineLevel="0" collapsed="false">
      <c r="B1056" s="101"/>
      <c r="D1056" s="101"/>
    </row>
    <row r="1057" customFormat="false" ht="15.75" hidden="false" customHeight="false" outlineLevel="0" collapsed="false">
      <c r="B1057" s="101"/>
      <c r="D1057" s="101"/>
    </row>
    <row r="1058" customFormat="false" ht="15.75" hidden="false" customHeight="false" outlineLevel="0" collapsed="false">
      <c r="B1058" s="101"/>
      <c r="D1058" s="101"/>
    </row>
    <row r="1059" customFormat="false" ht="15.75" hidden="false" customHeight="false" outlineLevel="0" collapsed="false">
      <c r="B1059" s="101"/>
      <c r="D1059" s="101"/>
    </row>
    <row r="1060" customFormat="false" ht="15.75" hidden="false" customHeight="false" outlineLevel="0" collapsed="false">
      <c r="B1060" s="101"/>
      <c r="D1060" s="101"/>
    </row>
    <row r="1061" customFormat="false" ht="15.75" hidden="false" customHeight="false" outlineLevel="0" collapsed="false">
      <c r="B1061" s="101"/>
      <c r="D1061" s="101"/>
    </row>
    <row r="1062" customFormat="false" ht="15.75" hidden="false" customHeight="false" outlineLevel="0" collapsed="false">
      <c r="B1062" s="101"/>
      <c r="D1062" s="101"/>
    </row>
    <row r="1063" customFormat="false" ht="15.75" hidden="false" customHeight="false" outlineLevel="0" collapsed="false">
      <c r="B1063" s="101"/>
      <c r="D1063" s="101"/>
    </row>
    <row r="1064" customFormat="false" ht="15.75" hidden="false" customHeight="false" outlineLevel="0" collapsed="false">
      <c r="B1064" s="101"/>
      <c r="D1064" s="101"/>
    </row>
    <row r="1065" customFormat="false" ht="15.75" hidden="false" customHeight="false" outlineLevel="0" collapsed="false">
      <c r="B1065" s="101"/>
      <c r="D1065" s="101"/>
    </row>
    <row r="1066" customFormat="false" ht="15.75" hidden="false" customHeight="false" outlineLevel="0" collapsed="false">
      <c r="B1066" s="101"/>
      <c r="D1066" s="101"/>
    </row>
    <row r="1067" customFormat="false" ht="15.75" hidden="false" customHeight="false" outlineLevel="0" collapsed="false">
      <c r="B1067" s="101"/>
      <c r="D1067" s="101"/>
    </row>
    <row r="1068" customFormat="false" ht="15.75" hidden="false" customHeight="false" outlineLevel="0" collapsed="false">
      <c r="B1068" s="101"/>
      <c r="D1068" s="101"/>
    </row>
    <row r="1069" customFormat="false" ht="15.75" hidden="false" customHeight="false" outlineLevel="0" collapsed="false">
      <c r="B1069" s="101"/>
      <c r="D1069" s="101"/>
    </row>
    <row r="1070" customFormat="false" ht="15.75" hidden="false" customHeight="false" outlineLevel="0" collapsed="false">
      <c r="B1070" s="101"/>
      <c r="D1070" s="101"/>
    </row>
    <row r="1071" customFormat="false" ht="15.75" hidden="false" customHeight="false" outlineLevel="0" collapsed="false">
      <c r="B1071" s="101"/>
      <c r="D1071" s="101"/>
    </row>
    <row r="1072" customFormat="false" ht="15.75" hidden="false" customHeight="false" outlineLevel="0" collapsed="false">
      <c r="B1072" s="101"/>
      <c r="D1072" s="101"/>
    </row>
    <row r="1073" customFormat="false" ht="15.75" hidden="false" customHeight="false" outlineLevel="0" collapsed="false">
      <c r="B1073" s="101"/>
      <c r="D1073" s="101"/>
    </row>
    <row r="1074" customFormat="false" ht="15.75" hidden="false" customHeight="false" outlineLevel="0" collapsed="false">
      <c r="B1074" s="101"/>
      <c r="D1074" s="101"/>
    </row>
    <row r="1075" customFormat="false" ht="15.75" hidden="false" customHeight="false" outlineLevel="0" collapsed="false">
      <c r="B1075" s="101"/>
      <c r="D1075" s="101"/>
    </row>
    <row r="1076" customFormat="false" ht="15.75" hidden="false" customHeight="false" outlineLevel="0" collapsed="false">
      <c r="B1076" s="101"/>
      <c r="D1076" s="101"/>
    </row>
    <row r="1077" customFormat="false" ht="15.75" hidden="false" customHeight="false" outlineLevel="0" collapsed="false">
      <c r="B1077" s="101"/>
      <c r="D1077" s="101"/>
    </row>
    <row r="1078" customFormat="false" ht="15.75" hidden="false" customHeight="false" outlineLevel="0" collapsed="false">
      <c r="B1078" s="101"/>
      <c r="D1078" s="101"/>
    </row>
    <row r="1079" customFormat="false" ht="15.75" hidden="false" customHeight="false" outlineLevel="0" collapsed="false">
      <c r="B1079" s="101"/>
      <c r="D1079" s="101"/>
    </row>
    <row r="1080" customFormat="false" ht="15.75" hidden="false" customHeight="false" outlineLevel="0" collapsed="false">
      <c r="B1080" s="101"/>
      <c r="D1080" s="101"/>
    </row>
    <row r="1081" customFormat="false" ht="15.75" hidden="false" customHeight="false" outlineLevel="0" collapsed="false">
      <c r="B1081" s="101"/>
      <c r="D1081" s="101"/>
    </row>
    <row r="1082" customFormat="false" ht="15.75" hidden="false" customHeight="false" outlineLevel="0" collapsed="false">
      <c r="B1082" s="101"/>
      <c r="D1082" s="101"/>
    </row>
    <row r="1083" customFormat="false" ht="15.75" hidden="false" customHeight="false" outlineLevel="0" collapsed="false">
      <c r="B1083" s="101"/>
      <c r="D1083" s="101"/>
    </row>
    <row r="1084" customFormat="false" ht="15.75" hidden="false" customHeight="false" outlineLevel="0" collapsed="false">
      <c r="B1084" s="101"/>
      <c r="D1084" s="101"/>
    </row>
    <row r="1085" customFormat="false" ht="15.75" hidden="false" customHeight="false" outlineLevel="0" collapsed="false">
      <c r="B1085" s="101"/>
      <c r="D1085" s="101"/>
    </row>
    <row r="1086" customFormat="false" ht="15.75" hidden="false" customHeight="false" outlineLevel="0" collapsed="false">
      <c r="B1086" s="101"/>
      <c r="D1086" s="101"/>
    </row>
    <row r="1087" customFormat="false" ht="15.75" hidden="false" customHeight="false" outlineLevel="0" collapsed="false">
      <c r="B1087" s="101"/>
      <c r="D1087" s="101"/>
    </row>
    <row r="1088" customFormat="false" ht="15.75" hidden="false" customHeight="false" outlineLevel="0" collapsed="false">
      <c r="B1088" s="101"/>
      <c r="D1088" s="101"/>
    </row>
    <row r="1089" customFormat="false" ht="15.75" hidden="false" customHeight="false" outlineLevel="0" collapsed="false">
      <c r="B1089" s="101"/>
      <c r="D1089" s="101"/>
    </row>
    <row r="1090" customFormat="false" ht="15.75" hidden="false" customHeight="false" outlineLevel="0" collapsed="false">
      <c r="B1090" s="101"/>
      <c r="D1090" s="101"/>
    </row>
    <row r="1091" customFormat="false" ht="15.75" hidden="false" customHeight="false" outlineLevel="0" collapsed="false">
      <c r="B1091" s="101"/>
      <c r="D1091" s="101"/>
    </row>
    <row r="1092" customFormat="false" ht="15.75" hidden="false" customHeight="false" outlineLevel="0" collapsed="false">
      <c r="B1092" s="101"/>
      <c r="D1092" s="101"/>
    </row>
    <row r="1093" customFormat="false" ht="15.75" hidden="false" customHeight="false" outlineLevel="0" collapsed="false">
      <c r="B1093" s="101"/>
      <c r="D1093" s="101"/>
    </row>
    <row r="1094" customFormat="false" ht="15.75" hidden="false" customHeight="false" outlineLevel="0" collapsed="false">
      <c r="B1094" s="101"/>
      <c r="D1094" s="101"/>
    </row>
    <row r="1095" customFormat="false" ht="15.75" hidden="false" customHeight="false" outlineLevel="0" collapsed="false">
      <c r="B1095" s="101"/>
      <c r="D1095" s="101"/>
    </row>
    <row r="1096" customFormat="false" ht="15.75" hidden="false" customHeight="false" outlineLevel="0" collapsed="false">
      <c r="B1096" s="101"/>
      <c r="D1096" s="101"/>
    </row>
    <row r="1097" customFormat="false" ht="15.75" hidden="false" customHeight="false" outlineLevel="0" collapsed="false">
      <c r="B1097" s="101"/>
      <c r="D1097" s="101"/>
    </row>
    <row r="1098" customFormat="false" ht="15.75" hidden="false" customHeight="false" outlineLevel="0" collapsed="false">
      <c r="B1098" s="101"/>
      <c r="D1098" s="101"/>
    </row>
    <row r="1099" customFormat="false" ht="15.75" hidden="false" customHeight="false" outlineLevel="0" collapsed="false">
      <c r="B1099" s="101"/>
      <c r="D1099" s="101"/>
    </row>
    <row r="1100" customFormat="false" ht="15.75" hidden="false" customHeight="false" outlineLevel="0" collapsed="false">
      <c r="B1100" s="101"/>
      <c r="D1100" s="101"/>
    </row>
    <row r="1101" customFormat="false" ht="15.75" hidden="false" customHeight="false" outlineLevel="0" collapsed="false">
      <c r="B1101" s="101"/>
      <c r="D1101" s="101"/>
    </row>
    <row r="1102" customFormat="false" ht="15.75" hidden="false" customHeight="false" outlineLevel="0" collapsed="false">
      <c r="B1102" s="101"/>
      <c r="D1102" s="101"/>
    </row>
    <row r="1103" customFormat="false" ht="15.75" hidden="false" customHeight="false" outlineLevel="0" collapsed="false">
      <c r="B1103" s="101"/>
      <c r="D1103" s="101"/>
    </row>
    <row r="1104" customFormat="false" ht="15.75" hidden="false" customHeight="false" outlineLevel="0" collapsed="false">
      <c r="B1104" s="101"/>
      <c r="D1104" s="101"/>
    </row>
    <row r="1105" customFormat="false" ht="15.75" hidden="false" customHeight="false" outlineLevel="0" collapsed="false">
      <c r="B1105" s="101"/>
      <c r="D1105" s="101"/>
    </row>
    <row r="1106" customFormat="false" ht="15.75" hidden="false" customHeight="false" outlineLevel="0" collapsed="false">
      <c r="B1106" s="101"/>
      <c r="D1106" s="101"/>
    </row>
    <row r="1107" customFormat="false" ht="15.75" hidden="false" customHeight="false" outlineLevel="0" collapsed="false">
      <c r="B1107" s="101"/>
      <c r="D1107" s="101"/>
    </row>
    <row r="1108" customFormat="false" ht="15.75" hidden="false" customHeight="false" outlineLevel="0" collapsed="false">
      <c r="B1108" s="101"/>
      <c r="D1108" s="101"/>
    </row>
    <row r="1109" customFormat="false" ht="15.75" hidden="false" customHeight="false" outlineLevel="0" collapsed="false">
      <c r="B1109" s="101"/>
      <c r="D1109" s="101"/>
    </row>
    <row r="1110" customFormat="false" ht="15.75" hidden="false" customHeight="false" outlineLevel="0" collapsed="false">
      <c r="B1110" s="101"/>
      <c r="D1110" s="101"/>
    </row>
    <row r="1111" customFormat="false" ht="15.75" hidden="false" customHeight="false" outlineLevel="0" collapsed="false">
      <c r="B1111" s="101"/>
      <c r="D1111" s="101"/>
    </row>
    <row r="1112" customFormat="false" ht="15.75" hidden="false" customHeight="false" outlineLevel="0" collapsed="false">
      <c r="B1112" s="101"/>
      <c r="D1112" s="101"/>
    </row>
    <row r="1113" customFormat="false" ht="15.75" hidden="false" customHeight="false" outlineLevel="0" collapsed="false">
      <c r="B1113" s="101"/>
      <c r="D1113" s="101"/>
    </row>
    <row r="1114" customFormat="false" ht="15.75" hidden="false" customHeight="false" outlineLevel="0" collapsed="false">
      <c r="B1114" s="101"/>
      <c r="D1114" s="101"/>
    </row>
    <row r="1115" customFormat="false" ht="15.75" hidden="false" customHeight="false" outlineLevel="0" collapsed="false">
      <c r="B1115" s="101"/>
      <c r="D1115" s="101"/>
    </row>
    <row r="1116" customFormat="false" ht="15.75" hidden="false" customHeight="false" outlineLevel="0" collapsed="false">
      <c r="B1116" s="101"/>
      <c r="D1116" s="101"/>
    </row>
    <row r="1117" customFormat="false" ht="15.75" hidden="false" customHeight="false" outlineLevel="0" collapsed="false">
      <c r="B1117" s="101"/>
      <c r="D1117" s="101"/>
    </row>
    <row r="1118" customFormat="false" ht="15.75" hidden="false" customHeight="false" outlineLevel="0" collapsed="false">
      <c r="B1118" s="101"/>
      <c r="D1118" s="101"/>
    </row>
    <row r="1119" customFormat="false" ht="15.75" hidden="false" customHeight="false" outlineLevel="0" collapsed="false">
      <c r="B1119" s="101"/>
      <c r="D1119" s="101"/>
    </row>
    <row r="1120" customFormat="false" ht="15.75" hidden="false" customHeight="false" outlineLevel="0" collapsed="false">
      <c r="B1120" s="101"/>
      <c r="D1120" s="101"/>
    </row>
    <row r="1121" customFormat="false" ht="15.75" hidden="false" customHeight="false" outlineLevel="0" collapsed="false">
      <c r="B1121" s="101"/>
      <c r="D1121" s="101"/>
    </row>
    <row r="1122" customFormat="false" ht="15.75" hidden="false" customHeight="false" outlineLevel="0" collapsed="false">
      <c r="B1122" s="101"/>
      <c r="D1122" s="101"/>
    </row>
    <row r="1123" customFormat="false" ht="15.75" hidden="false" customHeight="false" outlineLevel="0" collapsed="false">
      <c r="B1123" s="101"/>
      <c r="D1123" s="101"/>
    </row>
    <row r="1124" customFormat="false" ht="15.75" hidden="false" customHeight="false" outlineLevel="0" collapsed="false">
      <c r="B1124" s="101"/>
      <c r="D1124" s="101"/>
    </row>
    <row r="1125" customFormat="false" ht="15.75" hidden="false" customHeight="false" outlineLevel="0" collapsed="false">
      <c r="B1125" s="101"/>
      <c r="D1125" s="101"/>
    </row>
    <row r="1126" customFormat="false" ht="15.75" hidden="false" customHeight="false" outlineLevel="0" collapsed="false">
      <c r="B1126" s="101"/>
      <c r="D1126" s="101"/>
    </row>
    <row r="1127" customFormat="false" ht="15.75" hidden="false" customHeight="false" outlineLevel="0" collapsed="false">
      <c r="B1127" s="101"/>
      <c r="D1127" s="101"/>
    </row>
    <row r="1128" customFormat="false" ht="15.75" hidden="false" customHeight="false" outlineLevel="0" collapsed="false">
      <c r="B1128" s="101"/>
      <c r="D1128" s="101"/>
    </row>
    <row r="1129" customFormat="false" ht="15.75" hidden="false" customHeight="false" outlineLevel="0" collapsed="false">
      <c r="B1129" s="101"/>
      <c r="D1129" s="101"/>
    </row>
    <row r="1130" customFormat="false" ht="15.75" hidden="false" customHeight="false" outlineLevel="0" collapsed="false">
      <c r="B1130" s="101"/>
      <c r="D1130" s="101"/>
    </row>
    <row r="1131" customFormat="false" ht="15.75" hidden="false" customHeight="false" outlineLevel="0" collapsed="false">
      <c r="B1131" s="101"/>
      <c r="D1131" s="101"/>
    </row>
    <row r="1132" customFormat="false" ht="15.75" hidden="false" customHeight="false" outlineLevel="0" collapsed="false">
      <c r="B1132" s="101"/>
      <c r="D1132" s="101"/>
    </row>
    <row r="1133" customFormat="false" ht="15.75" hidden="false" customHeight="false" outlineLevel="0" collapsed="false">
      <c r="B1133" s="101"/>
      <c r="D1133" s="101"/>
    </row>
    <row r="1134" customFormat="false" ht="15.75" hidden="false" customHeight="false" outlineLevel="0" collapsed="false">
      <c r="B1134" s="101"/>
      <c r="D1134" s="101"/>
    </row>
    <row r="1135" customFormat="false" ht="15.75" hidden="false" customHeight="false" outlineLevel="0" collapsed="false">
      <c r="B1135" s="101"/>
      <c r="D1135" s="101"/>
    </row>
    <row r="1136" customFormat="false" ht="15.75" hidden="false" customHeight="false" outlineLevel="0" collapsed="false">
      <c r="B1136" s="101"/>
      <c r="D1136" s="101"/>
    </row>
    <row r="1137" customFormat="false" ht="15.75" hidden="false" customHeight="false" outlineLevel="0" collapsed="false">
      <c r="B1137" s="101"/>
      <c r="D1137" s="101"/>
    </row>
    <row r="1138" customFormat="false" ht="15.75" hidden="false" customHeight="false" outlineLevel="0" collapsed="false">
      <c r="B1138" s="101"/>
      <c r="D1138" s="101"/>
    </row>
    <row r="1139" customFormat="false" ht="15.75" hidden="false" customHeight="false" outlineLevel="0" collapsed="false">
      <c r="B1139" s="101"/>
      <c r="D1139" s="101"/>
    </row>
    <row r="1140" customFormat="false" ht="15.75" hidden="false" customHeight="false" outlineLevel="0" collapsed="false">
      <c r="B1140" s="101"/>
      <c r="D1140" s="101"/>
    </row>
    <row r="1141" customFormat="false" ht="15.75" hidden="false" customHeight="false" outlineLevel="0" collapsed="false">
      <c r="B1141" s="101"/>
      <c r="D1141" s="101"/>
    </row>
    <row r="1142" customFormat="false" ht="15.75" hidden="false" customHeight="false" outlineLevel="0" collapsed="false">
      <c r="B1142" s="101"/>
      <c r="D1142" s="101"/>
    </row>
    <row r="1143" customFormat="false" ht="15.75" hidden="false" customHeight="false" outlineLevel="0" collapsed="false">
      <c r="B1143" s="101"/>
      <c r="D1143" s="101"/>
    </row>
    <row r="1144" customFormat="false" ht="15.75" hidden="false" customHeight="false" outlineLevel="0" collapsed="false">
      <c r="B1144" s="101"/>
      <c r="D1144" s="101"/>
    </row>
    <row r="1145" customFormat="false" ht="15.75" hidden="false" customHeight="false" outlineLevel="0" collapsed="false">
      <c r="B1145" s="101"/>
      <c r="D1145" s="101"/>
    </row>
    <row r="1146" customFormat="false" ht="15.75" hidden="false" customHeight="false" outlineLevel="0" collapsed="false">
      <c r="B1146" s="101"/>
      <c r="D1146" s="101"/>
    </row>
    <row r="1147" customFormat="false" ht="15.75" hidden="false" customHeight="false" outlineLevel="0" collapsed="false">
      <c r="B1147" s="101"/>
      <c r="D1147" s="101"/>
    </row>
    <row r="1148" customFormat="false" ht="15.75" hidden="false" customHeight="false" outlineLevel="0" collapsed="false">
      <c r="B1148" s="101"/>
      <c r="D1148" s="101"/>
    </row>
    <row r="1149" customFormat="false" ht="15.75" hidden="false" customHeight="false" outlineLevel="0" collapsed="false">
      <c r="B1149" s="101"/>
      <c r="D1149" s="101"/>
    </row>
    <row r="1150" customFormat="false" ht="15.75" hidden="false" customHeight="false" outlineLevel="0" collapsed="false">
      <c r="B1150" s="101"/>
      <c r="D1150" s="101"/>
    </row>
    <row r="1151" customFormat="false" ht="15.75" hidden="false" customHeight="false" outlineLevel="0" collapsed="false">
      <c r="B1151" s="101"/>
      <c r="D1151" s="101"/>
    </row>
    <row r="1152" customFormat="false" ht="15.75" hidden="false" customHeight="false" outlineLevel="0" collapsed="false">
      <c r="B1152" s="101"/>
      <c r="D1152" s="101"/>
    </row>
    <row r="1153" customFormat="false" ht="15.75" hidden="false" customHeight="false" outlineLevel="0" collapsed="false">
      <c r="B1153" s="101"/>
      <c r="D1153" s="101"/>
    </row>
    <row r="1154" customFormat="false" ht="15.75" hidden="false" customHeight="false" outlineLevel="0" collapsed="false">
      <c r="B1154" s="101"/>
      <c r="D1154" s="101"/>
    </row>
    <row r="1155" customFormat="false" ht="15.75" hidden="false" customHeight="false" outlineLevel="0" collapsed="false">
      <c r="B1155" s="101"/>
      <c r="D1155" s="101"/>
    </row>
    <row r="1156" customFormat="false" ht="15.75" hidden="false" customHeight="false" outlineLevel="0" collapsed="false">
      <c r="B1156" s="101"/>
      <c r="D1156" s="101"/>
    </row>
    <row r="1157" customFormat="false" ht="15.75" hidden="false" customHeight="false" outlineLevel="0" collapsed="false">
      <c r="B1157" s="101"/>
      <c r="D1157" s="101"/>
    </row>
    <row r="1158" customFormat="false" ht="15.75" hidden="false" customHeight="false" outlineLevel="0" collapsed="false">
      <c r="B1158" s="101"/>
      <c r="D1158" s="101"/>
    </row>
    <row r="1159" customFormat="false" ht="15.75" hidden="false" customHeight="false" outlineLevel="0" collapsed="false">
      <c r="B1159" s="101"/>
      <c r="D1159" s="101"/>
    </row>
    <row r="1160" customFormat="false" ht="15.75" hidden="false" customHeight="false" outlineLevel="0" collapsed="false">
      <c r="B1160" s="101"/>
      <c r="D1160" s="101"/>
    </row>
    <row r="1161" customFormat="false" ht="15.75" hidden="false" customHeight="false" outlineLevel="0" collapsed="false">
      <c r="B1161" s="101"/>
      <c r="D1161" s="101"/>
    </row>
    <row r="1162" customFormat="false" ht="15.75" hidden="false" customHeight="false" outlineLevel="0" collapsed="false">
      <c r="B1162" s="101"/>
      <c r="D1162" s="101"/>
    </row>
    <row r="1163" customFormat="false" ht="15.75" hidden="false" customHeight="false" outlineLevel="0" collapsed="false">
      <c r="B1163" s="101"/>
      <c r="D1163" s="101"/>
    </row>
    <row r="1164" customFormat="false" ht="15.75" hidden="false" customHeight="false" outlineLevel="0" collapsed="false">
      <c r="B1164" s="101"/>
      <c r="D1164" s="101"/>
    </row>
    <row r="1165" customFormat="false" ht="15.75" hidden="false" customHeight="false" outlineLevel="0" collapsed="false">
      <c r="B1165" s="101"/>
      <c r="D1165" s="101"/>
    </row>
    <row r="1166" customFormat="false" ht="15.75" hidden="false" customHeight="false" outlineLevel="0" collapsed="false">
      <c r="B1166" s="101"/>
      <c r="D1166" s="101"/>
    </row>
    <row r="1167" customFormat="false" ht="15.75" hidden="false" customHeight="false" outlineLevel="0" collapsed="false">
      <c r="B1167" s="101"/>
      <c r="D1167" s="101"/>
    </row>
    <row r="1168" customFormat="false" ht="15.75" hidden="false" customHeight="false" outlineLevel="0" collapsed="false">
      <c r="B1168" s="101"/>
      <c r="D1168" s="101"/>
    </row>
    <row r="1169" customFormat="false" ht="15.75" hidden="false" customHeight="false" outlineLevel="0" collapsed="false">
      <c r="B1169" s="101"/>
      <c r="D1169" s="101"/>
    </row>
    <row r="1170" customFormat="false" ht="15.75" hidden="false" customHeight="false" outlineLevel="0" collapsed="false">
      <c r="B1170" s="101"/>
      <c r="D1170" s="101"/>
    </row>
    <row r="1171" customFormat="false" ht="15.75" hidden="false" customHeight="false" outlineLevel="0" collapsed="false">
      <c r="B1171" s="101"/>
      <c r="D1171" s="101"/>
    </row>
    <row r="1172" customFormat="false" ht="15.75" hidden="false" customHeight="false" outlineLevel="0" collapsed="false">
      <c r="B1172" s="101"/>
      <c r="D1172" s="101"/>
    </row>
    <row r="1173" customFormat="false" ht="15.75" hidden="false" customHeight="false" outlineLevel="0" collapsed="false">
      <c r="B1173" s="101"/>
      <c r="D1173" s="101"/>
    </row>
    <row r="1174" customFormat="false" ht="15.75" hidden="false" customHeight="false" outlineLevel="0" collapsed="false">
      <c r="B1174" s="101"/>
      <c r="D1174" s="101"/>
    </row>
    <row r="1175" customFormat="false" ht="15.75" hidden="false" customHeight="false" outlineLevel="0" collapsed="false">
      <c r="B1175" s="101"/>
      <c r="D1175" s="101"/>
    </row>
    <row r="1176" customFormat="false" ht="15.75" hidden="false" customHeight="false" outlineLevel="0" collapsed="false">
      <c r="B1176" s="101"/>
      <c r="D1176" s="101"/>
    </row>
    <row r="1177" customFormat="false" ht="15.75" hidden="false" customHeight="false" outlineLevel="0" collapsed="false">
      <c r="B1177" s="101"/>
      <c r="D1177" s="101"/>
    </row>
    <row r="1178" customFormat="false" ht="15.75" hidden="false" customHeight="false" outlineLevel="0" collapsed="false">
      <c r="B1178" s="101"/>
      <c r="D1178" s="101"/>
    </row>
    <row r="1179" customFormat="false" ht="15.75" hidden="false" customHeight="false" outlineLevel="0" collapsed="false">
      <c r="B1179" s="101"/>
      <c r="D1179" s="101"/>
    </row>
    <row r="1180" customFormat="false" ht="15.75" hidden="false" customHeight="false" outlineLevel="0" collapsed="false">
      <c r="B1180" s="101"/>
      <c r="D1180" s="101"/>
    </row>
    <row r="1181" customFormat="false" ht="15.75" hidden="false" customHeight="false" outlineLevel="0" collapsed="false">
      <c r="B1181" s="101"/>
      <c r="D1181" s="101"/>
    </row>
    <row r="1182" customFormat="false" ht="15.75" hidden="false" customHeight="false" outlineLevel="0" collapsed="false">
      <c r="B1182" s="101"/>
      <c r="D1182" s="101"/>
    </row>
    <row r="1183" customFormat="false" ht="15.75" hidden="false" customHeight="false" outlineLevel="0" collapsed="false">
      <c r="B1183" s="101"/>
      <c r="D1183" s="101"/>
    </row>
    <row r="1184" customFormat="false" ht="15.75" hidden="false" customHeight="false" outlineLevel="0" collapsed="false">
      <c r="B1184" s="101"/>
      <c r="D1184" s="101"/>
    </row>
    <row r="1185" customFormat="false" ht="15.75" hidden="false" customHeight="false" outlineLevel="0" collapsed="false">
      <c r="B1185" s="101"/>
      <c r="D1185" s="101"/>
    </row>
    <row r="1186" customFormat="false" ht="15.75" hidden="false" customHeight="false" outlineLevel="0" collapsed="false">
      <c r="B1186" s="101"/>
      <c r="D1186" s="101"/>
    </row>
    <row r="1187" customFormat="false" ht="15.75" hidden="false" customHeight="false" outlineLevel="0" collapsed="false">
      <c r="B1187" s="101"/>
      <c r="D1187" s="101"/>
    </row>
    <row r="1188" customFormat="false" ht="15.75" hidden="false" customHeight="false" outlineLevel="0" collapsed="false">
      <c r="B1188" s="101"/>
      <c r="D1188" s="101"/>
    </row>
    <row r="1189" customFormat="false" ht="15.75" hidden="false" customHeight="false" outlineLevel="0" collapsed="false">
      <c r="B1189" s="101"/>
      <c r="D1189" s="101"/>
    </row>
    <row r="1190" customFormat="false" ht="15.75" hidden="false" customHeight="false" outlineLevel="0" collapsed="false">
      <c r="B1190" s="101"/>
      <c r="D1190" s="101"/>
    </row>
    <row r="1191" customFormat="false" ht="15.75" hidden="false" customHeight="false" outlineLevel="0" collapsed="false">
      <c r="B1191" s="101"/>
      <c r="D1191" s="101"/>
    </row>
    <row r="1192" customFormat="false" ht="15.75" hidden="false" customHeight="false" outlineLevel="0" collapsed="false">
      <c r="B1192" s="101"/>
      <c r="D1192" s="101"/>
    </row>
    <row r="1193" customFormat="false" ht="15.75" hidden="false" customHeight="false" outlineLevel="0" collapsed="false">
      <c r="B1193" s="101"/>
      <c r="D1193" s="101"/>
    </row>
    <row r="1194" customFormat="false" ht="15.75" hidden="false" customHeight="false" outlineLevel="0" collapsed="false">
      <c r="B1194" s="101"/>
      <c r="D1194" s="101"/>
    </row>
    <row r="1195" customFormat="false" ht="15.75" hidden="false" customHeight="false" outlineLevel="0" collapsed="false">
      <c r="B1195" s="101"/>
      <c r="D1195" s="101"/>
    </row>
    <row r="1196" customFormat="false" ht="15.75" hidden="false" customHeight="false" outlineLevel="0" collapsed="false">
      <c r="B1196" s="101"/>
      <c r="D1196" s="101"/>
    </row>
    <row r="1197" customFormat="false" ht="15.75" hidden="false" customHeight="false" outlineLevel="0" collapsed="false">
      <c r="B1197" s="101"/>
      <c r="D1197" s="101"/>
    </row>
    <row r="1198" customFormat="false" ht="15.75" hidden="false" customHeight="false" outlineLevel="0" collapsed="false">
      <c r="B1198" s="101"/>
      <c r="D1198" s="101"/>
    </row>
    <row r="1199" customFormat="false" ht="15.75" hidden="false" customHeight="false" outlineLevel="0" collapsed="false">
      <c r="B1199" s="101"/>
      <c r="D1199" s="101"/>
    </row>
    <row r="1200" customFormat="false" ht="15.75" hidden="false" customHeight="false" outlineLevel="0" collapsed="false">
      <c r="B1200" s="101"/>
      <c r="D1200" s="101"/>
    </row>
    <row r="1201" customFormat="false" ht="15.75" hidden="false" customHeight="false" outlineLevel="0" collapsed="false">
      <c r="B1201" s="101"/>
      <c r="D1201" s="101"/>
    </row>
    <row r="1202" customFormat="false" ht="15.75" hidden="false" customHeight="false" outlineLevel="0" collapsed="false">
      <c r="B1202" s="101"/>
      <c r="D1202" s="101"/>
    </row>
    <row r="1203" customFormat="false" ht="15.75" hidden="false" customHeight="false" outlineLevel="0" collapsed="false">
      <c r="B1203" s="101"/>
      <c r="D1203" s="101"/>
    </row>
    <row r="1204" customFormat="false" ht="15.75" hidden="false" customHeight="false" outlineLevel="0" collapsed="false">
      <c r="B1204" s="101"/>
      <c r="D1204" s="101"/>
    </row>
    <row r="1205" customFormat="false" ht="15.75" hidden="false" customHeight="false" outlineLevel="0" collapsed="false">
      <c r="B1205" s="101"/>
      <c r="D1205" s="101"/>
    </row>
    <row r="1206" customFormat="false" ht="15.75" hidden="false" customHeight="false" outlineLevel="0" collapsed="false">
      <c r="B1206" s="101"/>
      <c r="D1206" s="101"/>
    </row>
    <row r="1207" customFormat="false" ht="15.75" hidden="false" customHeight="false" outlineLevel="0" collapsed="false">
      <c r="B1207" s="101"/>
      <c r="D1207" s="101"/>
    </row>
    <row r="1208" customFormat="false" ht="15.75" hidden="false" customHeight="false" outlineLevel="0" collapsed="false">
      <c r="B1208" s="101"/>
      <c r="D1208" s="101"/>
    </row>
    <row r="1209" customFormat="false" ht="15.75" hidden="false" customHeight="false" outlineLevel="0" collapsed="false">
      <c r="B1209" s="101"/>
      <c r="D1209" s="101"/>
    </row>
    <row r="1210" customFormat="false" ht="15.75" hidden="false" customHeight="false" outlineLevel="0" collapsed="false">
      <c r="B1210" s="101"/>
      <c r="D1210" s="101"/>
    </row>
    <row r="1211" customFormat="false" ht="15.75" hidden="false" customHeight="false" outlineLevel="0" collapsed="false">
      <c r="B1211" s="101"/>
      <c r="D1211" s="101"/>
    </row>
    <row r="1212" customFormat="false" ht="15.75" hidden="false" customHeight="false" outlineLevel="0" collapsed="false">
      <c r="B1212" s="101"/>
      <c r="D1212" s="101"/>
    </row>
    <row r="1213" customFormat="false" ht="15.75" hidden="false" customHeight="false" outlineLevel="0" collapsed="false">
      <c r="B1213" s="101"/>
      <c r="D1213" s="101"/>
    </row>
    <row r="1214" customFormat="false" ht="15.75" hidden="false" customHeight="false" outlineLevel="0" collapsed="false">
      <c r="B1214" s="101"/>
      <c r="D1214" s="101"/>
    </row>
    <row r="1215" customFormat="false" ht="15.75" hidden="false" customHeight="false" outlineLevel="0" collapsed="false">
      <c r="B1215" s="101"/>
      <c r="D1215" s="101"/>
    </row>
    <row r="1216" customFormat="false" ht="15.75" hidden="false" customHeight="false" outlineLevel="0" collapsed="false">
      <c r="B1216" s="101"/>
      <c r="D1216" s="101"/>
    </row>
    <row r="1217" customFormat="false" ht="15.75" hidden="false" customHeight="false" outlineLevel="0" collapsed="false">
      <c r="B1217" s="101"/>
      <c r="D1217" s="101"/>
    </row>
    <row r="1218" customFormat="false" ht="15.75" hidden="false" customHeight="false" outlineLevel="0" collapsed="false">
      <c r="B1218" s="101"/>
      <c r="D1218" s="101"/>
    </row>
    <row r="1219" customFormat="false" ht="15.75" hidden="false" customHeight="false" outlineLevel="0" collapsed="false">
      <c r="B1219" s="101"/>
      <c r="D1219" s="101"/>
    </row>
    <row r="1220" customFormat="false" ht="15.75" hidden="false" customHeight="false" outlineLevel="0" collapsed="false">
      <c r="B1220" s="101"/>
      <c r="D1220" s="101"/>
    </row>
    <row r="1221" customFormat="false" ht="15.75" hidden="false" customHeight="false" outlineLevel="0" collapsed="false">
      <c r="B1221" s="101"/>
      <c r="D1221" s="101"/>
    </row>
    <row r="1222" customFormat="false" ht="15.75" hidden="false" customHeight="false" outlineLevel="0" collapsed="false">
      <c r="B1222" s="101"/>
      <c r="D1222" s="101"/>
    </row>
    <row r="1223" customFormat="false" ht="15.75" hidden="false" customHeight="false" outlineLevel="0" collapsed="false">
      <c r="B1223" s="101"/>
      <c r="D1223" s="101"/>
    </row>
    <row r="1224" customFormat="false" ht="15.75" hidden="false" customHeight="false" outlineLevel="0" collapsed="false">
      <c r="B1224" s="101"/>
      <c r="D1224" s="101"/>
    </row>
    <row r="1225" customFormat="false" ht="15.75" hidden="false" customHeight="false" outlineLevel="0" collapsed="false">
      <c r="B1225" s="101"/>
      <c r="D1225" s="101"/>
    </row>
    <row r="1226" customFormat="false" ht="15.75" hidden="false" customHeight="false" outlineLevel="0" collapsed="false">
      <c r="B1226" s="101"/>
      <c r="D1226" s="101"/>
    </row>
    <row r="1227" customFormat="false" ht="15.75" hidden="false" customHeight="false" outlineLevel="0" collapsed="false">
      <c r="B1227" s="101"/>
      <c r="D1227" s="101"/>
    </row>
    <row r="1228" customFormat="false" ht="15.75" hidden="false" customHeight="false" outlineLevel="0" collapsed="false">
      <c r="B1228" s="101"/>
      <c r="D1228" s="101"/>
    </row>
    <row r="1229" customFormat="false" ht="15.75" hidden="false" customHeight="false" outlineLevel="0" collapsed="false">
      <c r="B1229" s="101"/>
      <c r="D1229" s="101"/>
    </row>
    <row r="1230" customFormat="false" ht="15.75" hidden="false" customHeight="false" outlineLevel="0" collapsed="false">
      <c r="B1230" s="101"/>
      <c r="D1230" s="101"/>
    </row>
    <row r="1231" customFormat="false" ht="15.75" hidden="false" customHeight="false" outlineLevel="0" collapsed="false">
      <c r="B1231" s="101"/>
      <c r="D1231" s="101"/>
    </row>
    <row r="1232" customFormat="false" ht="15.75" hidden="false" customHeight="false" outlineLevel="0" collapsed="false">
      <c r="B1232" s="101"/>
      <c r="D1232" s="101"/>
    </row>
    <row r="1233" customFormat="false" ht="15.75" hidden="false" customHeight="false" outlineLevel="0" collapsed="false">
      <c r="B1233" s="101"/>
      <c r="D1233" s="101"/>
    </row>
    <row r="1234" customFormat="false" ht="15.75" hidden="false" customHeight="false" outlineLevel="0" collapsed="false">
      <c r="B1234" s="101"/>
      <c r="D1234" s="101"/>
    </row>
    <row r="1235" customFormat="false" ht="15.75" hidden="false" customHeight="false" outlineLevel="0" collapsed="false">
      <c r="B1235" s="101"/>
      <c r="D1235" s="101"/>
    </row>
    <row r="1236" customFormat="false" ht="15.75" hidden="false" customHeight="false" outlineLevel="0" collapsed="false">
      <c r="B1236" s="101"/>
      <c r="D1236" s="101"/>
    </row>
    <row r="1237" customFormat="false" ht="15.75" hidden="false" customHeight="false" outlineLevel="0" collapsed="false">
      <c r="B1237" s="101"/>
      <c r="D1237" s="101"/>
    </row>
    <row r="1238" customFormat="false" ht="15.75" hidden="false" customHeight="false" outlineLevel="0" collapsed="false">
      <c r="B1238" s="101"/>
      <c r="D1238" s="101"/>
    </row>
    <row r="1239" customFormat="false" ht="15.75" hidden="false" customHeight="false" outlineLevel="0" collapsed="false">
      <c r="B1239" s="101"/>
      <c r="D1239" s="101"/>
    </row>
    <row r="1240" customFormat="false" ht="15.75" hidden="false" customHeight="false" outlineLevel="0" collapsed="false">
      <c r="B1240" s="101"/>
      <c r="D1240" s="101"/>
    </row>
    <row r="1241" customFormat="false" ht="15.75" hidden="false" customHeight="false" outlineLevel="0" collapsed="false">
      <c r="B1241" s="101"/>
      <c r="D1241" s="101"/>
    </row>
    <row r="1242" customFormat="false" ht="15.75" hidden="false" customHeight="false" outlineLevel="0" collapsed="false">
      <c r="B1242" s="101"/>
      <c r="D1242" s="101"/>
    </row>
    <row r="1243" customFormat="false" ht="15.75" hidden="false" customHeight="false" outlineLevel="0" collapsed="false">
      <c r="B1243" s="101"/>
      <c r="D1243" s="101"/>
    </row>
    <row r="1244" customFormat="false" ht="15.75" hidden="false" customHeight="false" outlineLevel="0" collapsed="false">
      <c r="B1244" s="101"/>
      <c r="D1244" s="101"/>
    </row>
    <row r="1245" customFormat="false" ht="15.75" hidden="false" customHeight="false" outlineLevel="0" collapsed="false">
      <c r="B1245" s="101"/>
      <c r="D1245" s="101"/>
    </row>
    <row r="1246" customFormat="false" ht="15.75" hidden="false" customHeight="false" outlineLevel="0" collapsed="false">
      <c r="B1246" s="101"/>
      <c r="D1246" s="101"/>
    </row>
    <row r="1247" customFormat="false" ht="15.75" hidden="false" customHeight="false" outlineLevel="0" collapsed="false">
      <c r="B1247" s="101"/>
      <c r="D1247" s="101"/>
    </row>
    <row r="1248" customFormat="false" ht="15.75" hidden="false" customHeight="false" outlineLevel="0" collapsed="false">
      <c r="B1248" s="101"/>
      <c r="D1248" s="101"/>
    </row>
    <row r="1249" customFormat="false" ht="15.75" hidden="false" customHeight="false" outlineLevel="0" collapsed="false">
      <c r="B1249" s="101"/>
      <c r="D1249" s="101"/>
    </row>
    <row r="1250" customFormat="false" ht="15.75" hidden="false" customHeight="false" outlineLevel="0" collapsed="false">
      <c r="B1250" s="101"/>
      <c r="D1250" s="101"/>
    </row>
    <row r="1251" customFormat="false" ht="15.75" hidden="false" customHeight="false" outlineLevel="0" collapsed="false">
      <c r="B1251" s="101"/>
      <c r="D1251" s="101"/>
    </row>
    <row r="1252" customFormat="false" ht="15.75" hidden="false" customHeight="false" outlineLevel="0" collapsed="false">
      <c r="B1252" s="101"/>
      <c r="D1252" s="101"/>
    </row>
    <row r="1253" customFormat="false" ht="15.75" hidden="false" customHeight="false" outlineLevel="0" collapsed="false">
      <c r="B1253" s="101"/>
      <c r="D1253" s="101"/>
    </row>
    <row r="1254" customFormat="false" ht="15.75" hidden="false" customHeight="false" outlineLevel="0" collapsed="false">
      <c r="B1254" s="101"/>
      <c r="D1254" s="101"/>
    </row>
    <row r="1255" customFormat="false" ht="15.75" hidden="false" customHeight="false" outlineLevel="0" collapsed="false">
      <c r="B1255" s="101"/>
      <c r="D1255" s="101"/>
    </row>
    <row r="1256" customFormat="false" ht="15.75" hidden="false" customHeight="false" outlineLevel="0" collapsed="false">
      <c r="B1256" s="101"/>
      <c r="D1256" s="101"/>
    </row>
    <row r="1257" customFormat="false" ht="15.75" hidden="false" customHeight="false" outlineLevel="0" collapsed="false">
      <c r="B1257" s="101"/>
      <c r="D1257" s="101"/>
    </row>
    <row r="1258" customFormat="false" ht="15.75" hidden="false" customHeight="false" outlineLevel="0" collapsed="false">
      <c r="B1258" s="101"/>
      <c r="D1258" s="101"/>
    </row>
    <row r="1259" customFormat="false" ht="15.75" hidden="false" customHeight="false" outlineLevel="0" collapsed="false">
      <c r="B1259" s="101"/>
      <c r="D1259" s="101"/>
    </row>
    <row r="1260" customFormat="false" ht="15.75" hidden="false" customHeight="false" outlineLevel="0" collapsed="false">
      <c r="B1260" s="101"/>
      <c r="D1260" s="101"/>
    </row>
    <row r="1261" customFormat="false" ht="15.75" hidden="false" customHeight="false" outlineLevel="0" collapsed="false">
      <c r="B1261" s="101"/>
      <c r="D1261" s="101"/>
    </row>
    <row r="1262" customFormat="false" ht="15.75" hidden="false" customHeight="false" outlineLevel="0" collapsed="false">
      <c r="B1262" s="101"/>
      <c r="D1262" s="101"/>
    </row>
    <row r="1263" customFormat="false" ht="15.75" hidden="false" customHeight="false" outlineLevel="0" collapsed="false">
      <c r="B1263" s="101"/>
      <c r="D1263" s="101"/>
    </row>
    <row r="1264" customFormat="false" ht="15.75" hidden="false" customHeight="false" outlineLevel="0" collapsed="false">
      <c r="B1264" s="101"/>
      <c r="D1264" s="101"/>
    </row>
    <row r="1265" customFormat="false" ht="15.75" hidden="false" customHeight="false" outlineLevel="0" collapsed="false">
      <c r="B1265" s="101"/>
      <c r="D1265" s="101"/>
    </row>
  </sheetData>
  <mergeCells count="4">
    <mergeCell ref="A1:G1"/>
    <mergeCell ref="I1:L1"/>
    <mergeCell ref="A2:G2"/>
    <mergeCell ref="I2:L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5" man="true" max="16383" min="0"/>
    <brk id="20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1" activeCellId="0" sqref="C28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12.7"/>
    <col collapsed="false" customWidth="true" hidden="false" outlineLevel="0" max="2" min="2" style="106" width="12.7"/>
    <col collapsed="false" customWidth="true" hidden="false" outlineLevel="0" max="3" min="3" style="107" width="12.7"/>
    <col collapsed="false" customWidth="true" hidden="false" outlineLevel="0" max="4" min="4" style="106" width="12.7"/>
    <col collapsed="false" customWidth="true" hidden="false" outlineLevel="0" max="6" min="5" style="107" width="12.7"/>
    <col collapsed="false" customWidth="true" hidden="false" outlineLevel="0" max="7" min="7" style="108" width="12.7"/>
    <col collapsed="false" customWidth="false" hidden="false" outlineLevel="0" max="8" min="8" style="42" width="9.14"/>
    <col collapsed="false" customWidth="true" hidden="false" outlineLevel="0" max="9" min="9" style="109" width="12.7"/>
    <col collapsed="false" customWidth="true" hidden="false" outlineLevel="0" max="10" min="10" style="110" width="12.7"/>
    <col collapsed="false" customWidth="true" hidden="false" outlineLevel="0" max="12" min="11" style="109" width="12.7"/>
    <col collapsed="false" customWidth="true" hidden="false" outlineLevel="0" max="47" min="13" style="42" width="9.56"/>
    <col collapsed="false" customWidth="false" hidden="false" outlineLevel="0" max="257" min="48" style="42" width="9.14"/>
  </cols>
  <sheetData>
    <row r="1" s="1" customFormat="true" ht="35.25" hidden="false" customHeight="true" outlineLevel="0" collapsed="false">
      <c r="A1" s="44" t="s">
        <v>32</v>
      </c>
      <c r="B1" s="44"/>
      <c r="C1" s="44"/>
      <c r="D1" s="44"/>
      <c r="E1" s="44"/>
      <c r="F1" s="44"/>
      <c r="G1" s="44"/>
      <c r="H1" s="111"/>
      <c r="I1" s="44" t="s">
        <v>24</v>
      </c>
      <c r="J1" s="44"/>
      <c r="K1" s="44"/>
      <c r="L1" s="44"/>
    </row>
    <row r="2" s="1" customFormat="true" ht="18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H2" s="111"/>
      <c r="I2" s="46" t="s">
        <v>25</v>
      </c>
      <c r="J2" s="46"/>
      <c r="K2" s="46"/>
      <c r="L2" s="46"/>
    </row>
    <row r="3" customFormat="false" ht="16.5" hidden="false" customHeight="false" outlineLevel="0" collapsed="false">
      <c r="I3" s="42"/>
      <c r="J3" s="42"/>
      <c r="K3" s="42"/>
      <c r="L3" s="43"/>
    </row>
    <row r="4" s="115" customFormat="true" ht="47.25" hidden="false" customHeight="true" outlineLevel="0" collapsed="false">
      <c r="A4" s="47" t="s">
        <v>2</v>
      </c>
      <c r="B4" s="112" t="s">
        <v>26</v>
      </c>
      <c r="C4" s="49" t="s">
        <v>27</v>
      </c>
      <c r="D4" s="113" t="s">
        <v>28</v>
      </c>
      <c r="E4" s="51" t="s">
        <v>29</v>
      </c>
      <c r="F4" s="52" t="s">
        <v>30</v>
      </c>
      <c r="G4" s="53" t="s">
        <v>31</v>
      </c>
      <c r="H4" s="114"/>
      <c r="I4" s="55" t="s">
        <v>26</v>
      </c>
      <c r="J4" s="56" t="s">
        <v>28</v>
      </c>
      <c r="K4" s="57" t="s">
        <v>30</v>
      </c>
      <c r="L4" s="58" t="s">
        <v>31</v>
      </c>
    </row>
    <row r="5" s="115" customFormat="true" ht="0.95" hidden="false" customHeight="true" outlineLevel="0" collapsed="false">
      <c r="A5" s="61" t="n">
        <v>0</v>
      </c>
      <c r="B5" s="112"/>
      <c r="C5" s="49"/>
      <c r="D5" s="113"/>
      <c r="E5" s="51"/>
      <c r="F5" s="62"/>
      <c r="G5" s="53"/>
      <c r="H5" s="114"/>
      <c r="I5" s="63"/>
      <c r="J5" s="64"/>
      <c r="K5" s="65"/>
      <c r="L5" s="66"/>
    </row>
    <row r="6" s="119" customFormat="true" ht="12.75" hidden="false" customHeight="true" outlineLevel="0" collapsed="false">
      <c r="A6" s="14" t="n">
        <v>1</v>
      </c>
      <c r="B6" s="67" t="n">
        <v>7.57</v>
      </c>
      <c r="C6" s="68" t="n">
        <v>24284</v>
      </c>
      <c r="D6" s="69" t="n">
        <v>23.44</v>
      </c>
      <c r="E6" s="68" t="n">
        <v>9415</v>
      </c>
      <c r="F6" s="116" t="n">
        <f aca="false">12*((A6/B6*C6)+(A6/D6*E6))</f>
        <v>43315.078155644</v>
      </c>
      <c r="G6" s="117" t="n">
        <f aca="false">F6/A6</f>
        <v>43315.078155644</v>
      </c>
      <c r="H6" s="118"/>
      <c r="I6" s="73" t="n">
        <v>7.57</v>
      </c>
      <c r="J6" s="74" t="n">
        <v>23.44</v>
      </c>
      <c r="K6" s="75" t="n">
        <f aca="false">12*((A6/I6*C6)+(A6/J6*E6))</f>
        <v>43315.078155644</v>
      </c>
      <c r="L6" s="71" t="n">
        <f aca="false">K6/A6</f>
        <v>43315.078155644</v>
      </c>
    </row>
    <row r="7" s="119" customFormat="true" ht="12.75" hidden="false" customHeight="true" outlineLevel="0" collapsed="false">
      <c r="A7" s="18" t="n">
        <v>2</v>
      </c>
      <c r="B7" s="77" t="n">
        <v>7.57</v>
      </c>
      <c r="C7" s="78" t="n">
        <v>24284</v>
      </c>
      <c r="D7" s="83" t="n">
        <v>23.44</v>
      </c>
      <c r="E7" s="78" t="n">
        <v>9415</v>
      </c>
      <c r="F7" s="120" t="n">
        <f aca="false">12*((A7/B7*C7)+(A7/D7*E7))</f>
        <v>86630.156311288</v>
      </c>
      <c r="G7" s="121" t="n">
        <f aca="false">F7/A7</f>
        <v>43315.078155644</v>
      </c>
      <c r="H7" s="118"/>
      <c r="I7" s="82" t="n">
        <v>7.57</v>
      </c>
      <c r="J7" s="83" t="n">
        <v>23.44</v>
      </c>
      <c r="K7" s="75" t="n">
        <f aca="false">12*((A7/I7*C7)+(A7/J7*E7))</f>
        <v>86630.156311288</v>
      </c>
      <c r="L7" s="81" t="n">
        <f aca="false">K7/A7</f>
        <v>43315.078155644</v>
      </c>
    </row>
    <row r="8" s="119" customFormat="true" ht="12.75" hidden="false" customHeight="true" outlineLevel="0" collapsed="false">
      <c r="A8" s="18" t="n">
        <v>3</v>
      </c>
      <c r="B8" s="77" t="n">
        <v>7.57</v>
      </c>
      <c r="C8" s="78" t="n">
        <v>24284</v>
      </c>
      <c r="D8" s="83" t="n">
        <v>23.44</v>
      </c>
      <c r="E8" s="78" t="n">
        <v>9415</v>
      </c>
      <c r="F8" s="120" t="n">
        <f aca="false">12*((A8/B8*C8)+(A8/D8*E8))</f>
        <v>129945.234466932</v>
      </c>
      <c r="G8" s="121" t="n">
        <f aca="false">F8/A8</f>
        <v>43315.078155644</v>
      </c>
      <c r="H8" s="118"/>
      <c r="I8" s="82" t="n">
        <v>7.57</v>
      </c>
      <c r="J8" s="83" t="n">
        <v>23.44</v>
      </c>
      <c r="K8" s="75" t="n">
        <f aca="false">12*((A8/I8*C8)+(A8/J8*E8))</f>
        <v>129945.234466932</v>
      </c>
      <c r="L8" s="81" t="n">
        <f aca="false">K8/A8</f>
        <v>43315.078155644</v>
      </c>
    </row>
    <row r="9" s="119" customFormat="true" ht="12.75" hidden="false" customHeight="true" outlineLevel="0" collapsed="false">
      <c r="A9" s="18" t="n">
        <v>4</v>
      </c>
      <c r="B9" s="77" t="n">
        <v>7.57</v>
      </c>
      <c r="C9" s="78" t="n">
        <v>24284</v>
      </c>
      <c r="D9" s="83" t="n">
        <v>23.44</v>
      </c>
      <c r="E9" s="78" t="n">
        <v>9415</v>
      </c>
      <c r="F9" s="120" t="n">
        <f aca="false">12*((A9/B9*C9)+(A9/D9*E9))</f>
        <v>173260.312622576</v>
      </c>
      <c r="G9" s="121" t="n">
        <f aca="false">F9/A9</f>
        <v>43315.078155644</v>
      </c>
      <c r="H9" s="118"/>
      <c r="I9" s="82" t="n">
        <v>7.57</v>
      </c>
      <c r="J9" s="83" t="n">
        <v>23.44</v>
      </c>
      <c r="K9" s="75" t="n">
        <f aca="false">12*((A9/I9*C9)+(A9/J9*E9))</f>
        <v>173260.312622576</v>
      </c>
      <c r="L9" s="81" t="n">
        <f aca="false">K9/A9</f>
        <v>43315.078155644</v>
      </c>
    </row>
    <row r="10" s="119" customFormat="true" ht="12.75" hidden="false" customHeight="true" outlineLevel="0" collapsed="false">
      <c r="A10" s="18" t="n">
        <v>5</v>
      </c>
      <c r="B10" s="77" t="n">
        <v>7.57</v>
      </c>
      <c r="C10" s="78" t="n">
        <v>24284</v>
      </c>
      <c r="D10" s="83" t="n">
        <v>23.44</v>
      </c>
      <c r="E10" s="78" t="n">
        <v>9415</v>
      </c>
      <c r="F10" s="120" t="n">
        <f aca="false">12*((A10/B10*C10)+(A10/D10*E10))</f>
        <v>216575.39077822</v>
      </c>
      <c r="G10" s="121" t="n">
        <f aca="false">F10/A10</f>
        <v>43315.078155644</v>
      </c>
      <c r="H10" s="118"/>
      <c r="I10" s="82" t="n">
        <v>7.57</v>
      </c>
      <c r="J10" s="83" t="n">
        <v>23.44</v>
      </c>
      <c r="K10" s="75" t="n">
        <f aca="false">12*((A10/I10*C10)+(A10/J10*E10))</f>
        <v>216575.39077822</v>
      </c>
      <c r="L10" s="81" t="n">
        <f aca="false">K10/A10</f>
        <v>43315.078155644</v>
      </c>
    </row>
    <row r="11" s="119" customFormat="true" ht="12.75" hidden="false" customHeight="true" outlineLevel="0" collapsed="false">
      <c r="A11" s="18" t="n">
        <v>6</v>
      </c>
      <c r="B11" s="77" t="n">
        <v>7.57</v>
      </c>
      <c r="C11" s="78" t="n">
        <v>24284</v>
      </c>
      <c r="D11" s="83" t="n">
        <v>23.44</v>
      </c>
      <c r="E11" s="78" t="n">
        <v>9415</v>
      </c>
      <c r="F11" s="120" t="n">
        <f aca="false">12*((A11/B11*C11)+(A11/D11*E11))</f>
        <v>259890.468933864</v>
      </c>
      <c r="G11" s="121" t="n">
        <f aca="false">F11/A11</f>
        <v>43315.078155644</v>
      </c>
      <c r="H11" s="118"/>
      <c r="I11" s="82" t="n">
        <v>7.57</v>
      </c>
      <c r="J11" s="83" t="n">
        <v>23.44</v>
      </c>
      <c r="K11" s="75" t="n">
        <f aca="false">12*((A11/I11*C11)+(A11/J11*E11))</f>
        <v>259890.468933864</v>
      </c>
      <c r="L11" s="81" t="n">
        <f aca="false">K11/A11</f>
        <v>43315.078155644</v>
      </c>
    </row>
    <row r="12" s="119" customFormat="true" ht="12.75" hidden="false" customHeight="true" outlineLevel="0" collapsed="false">
      <c r="A12" s="18" t="n">
        <v>7</v>
      </c>
      <c r="B12" s="77" t="n">
        <v>7.57</v>
      </c>
      <c r="C12" s="78" t="n">
        <v>24284</v>
      </c>
      <c r="D12" s="83" t="n">
        <v>23.44</v>
      </c>
      <c r="E12" s="78" t="n">
        <v>9415</v>
      </c>
      <c r="F12" s="120" t="n">
        <f aca="false">12*((A12/B12*C12)+(A12/D12*E12))</f>
        <v>303205.547089508</v>
      </c>
      <c r="G12" s="121" t="n">
        <f aca="false">F12/A12</f>
        <v>43315.078155644</v>
      </c>
      <c r="H12" s="118"/>
      <c r="I12" s="82" t="n">
        <v>7.57</v>
      </c>
      <c r="J12" s="83" t="n">
        <v>23.44</v>
      </c>
      <c r="K12" s="75" t="n">
        <f aca="false">12*((A12/I12*C12)+(A12/J12*E12))</f>
        <v>303205.547089508</v>
      </c>
      <c r="L12" s="81" t="n">
        <f aca="false">K12/A12</f>
        <v>43315.078155644</v>
      </c>
    </row>
    <row r="13" s="119" customFormat="true" ht="12.75" hidden="false" customHeight="true" outlineLevel="0" collapsed="false">
      <c r="A13" s="18" t="n">
        <v>8</v>
      </c>
      <c r="B13" s="77" t="n">
        <v>7.57</v>
      </c>
      <c r="C13" s="78" t="n">
        <v>24284</v>
      </c>
      <c r="D13" s="83" t="n">
        <v>23.44</v>
      </c>
      <c r="E13" s="78" t="n">
        <v>9415</v>
      </c>
      <c r="F13" s="120" t="n">
        <f aca="false">12*((A13/B13*C13)+(A13/D13*E13))</f>
        <v>346520.625245152</v>
      </c>
      <c r="G13" s="121" t="n">
        <f aca="false">F13/A13</f>
        <v>43315.078155644</v>
      </c>
      <c r="H13" s="118"/>
      <c r="I13" s="82" t="n">
        <v>7.57</v>
      </c>
      <c r="J13" s="83" t="n">
        <v>23.44</v>
      </c>
      <c r="K13" s="75" t="n">
        <f aca="false">12*((A13/I13*C13)+(A13/J13*E13))</f>
        <v>346520.625245152</v>
      </c>
      <c r="L13" s="81" t="n">
        <f aca="false">K13/A13</f>
        <v>43315.078155644</v>
      </c>
    </row>
    <row r="14" s="119" customFormat="true" ht="12.75" hidden="false" customHeight="true" outlineLevel="0" collapsed="false">
      <c r="A14" s="18" t="n">
        <v>9</v>
      </c>
      <c r="B14" s="77" t="n">
        <v>7.57</v>
      </c>
      <c r="C14" s="78" t="n">
        <v>24284</v>
      </c>
      <c r="D14" s="83" t="n">
        <v>23.44</v>
      </c>
      <c r="E14" s="78" t="n">
        <v>9415</v>
      </c>
      <c r="F14" s="120" t="n">
        <f aca="false">12*((A14/B14*C14)+(A14/D14*E14))</f>
        <v>389835.703400796</v>
      </c>
      <c r="G14" s="121" t="n">
        <f aca="false">F14/A14</f>
        <v>43315.078155644</v>
      </c>
      <c r="H14" s="118"/>
      <c r="I14" s="82" t="n">
        <v>7.57</v>
      </c>
      <c r="J14" s="83" t="n">
        <v>23.44</v>
      </c>
      <c r="K14" s="75" t="n">
        <f aca="false">12*((A14/I14*C14)+(A14/J14*E14))</f>
        <v>389835.703400796</v>
      </c>
      <c r="L14" s="81" t="n">
        <f aca="false">K14/A14</f>
        <v>43315.078155644</v>
      </c>
    </row>
    <row r="15" s="119" customFormat="true" ht="12.75" hidden="false" customHeight="true" outlineLevel="0" collapsed="false">
      <c r="A15" s="18" t="n">
        <v>10</v>
      </c>
      <c r="B15" s="77" t="n">
        <f aca="false">4.75*LN(A15)-3.2</f>
        <v>7.73727919172172</v>
      </c>
      <c r="C15" s="78" t="n">
        <v>24284</v>
      </c>
      <c r="D15" s="83" t="n">
        <v>23.4405</v>
      </c>
      <c r="E15" s="78" t="n">
        <v>9415</v>
      </c>
      <c r="F15" s="120" t="n">
        <f aca="false">12*((A15/B15*C15)+(A15/D15*E15))</f>
        <v>424827.149178808</v>
      </c>
      <c r="G15" s="121" t="n">
        <f aca="false">F15/A15</f>
        <v>42482.7149178808</v>
      </c>
      <c r="H15" s="118"/>
      <c r="I15" s="82" t="n">
        <f aca="false">4.85*LN(A15)-3.2</f>
        <v>7.96753770102112</v>
      </c>
      <c r="J15" s="83" t="n">
        <f aca="false">-0.00285*POWER(A15,2)+0.62285*A15+17.497</f>
        <v>23.4405</v>
      </c>
      <c r="K15" s="75" t="n">
        <f aca="false">12*((A15/I15*C15)+(A15/J15*E15))</f>
        <v>413942.74241382</v>
      </c>
      <c r="L15" s="81" t="n">
        <f aca="false">K15/A15</f>
        <v>41394.274241382</v>
      </c>
    </row>
    <row r="16" s="119" customFormat="true" ht="12.75" hidden="false" customHeight="true" outlineLevel="0" collapsed="false">
      <c r="A16" s="18" t="n">
        <v>11</v>
      </c>
      <c r="B16" s="77" t="n">
        <f aca="false">4.75*LN(A16)-3.2</f>
        <v>8.19000254579226</v>
      </c>
      <c r="C16" s="78" t="n">
        <v>24284</v>
      </c>
      <c r="D16" s="83" t="n">
        <v>24.0035</v>
      </c>
      <c r="E16" s="78" t="n">
        <v>9415</v>
      </c>
      <c r="F16" s="120" t="n">
        <f aca="false">12*((A16/B16*C16)+(A16/D16*E16))</f>
        <v>443165.304016627</v>
      </c>
      <c r="G16" s="121" t="n">
        <f aca="false">F16/A16</f>
        <v>40287.7549106024</v>
      </c>
      <c r="H16" s="118"/>
      <c r="I16" s="82" t="n">
        <f aca="false">4.85*LN(A16)-3.2</f>
        <v>8.4297920730721</v>
      </c>
      <c r="J16" s="83" t="n">
        <f aca="false">-0.00285*POWER(A16,2)+0.62285*A16+17.497</f>
        <v>24.0035</v>
      </c>
      <c r="K16" s="75" t="n">
        <f aca="false">12*((A16/I16*C16)+(A16/J16*E16))</f>
        <v>432032.015403915</v>
      </c>
      <c r="L16" s="81" t="n">
        <f aca="false">K16/A16</f>
        <v>39275.6377639923</v>
      </c>
    </row>
    <row r="17" s="123" customFormat="true" ht="12.75" hidden="false" customHeight="true" outlineLevel="0" collapsed="false">
      <c r="A17" s="18" t="n">
        <v>12</v>
      </c>
      <c r="B17" s="77" t="n">
        <f aca="false">4.75*LN(A17)-3.2</f>
        <v>8.603306586493</v>
      </c>
      <c r="C17" s="78" t="n">
        <v>24284</v>
      </c>
      <c r="D17" s="83" t="n">
        <v>24.5608</v>
      </c>
      <c r="E17" s="78" t="n">
        <v>9415</v>
      </c>
      <c r="F17" s="120" t="n">
        <f aca="false">12*((A6/B17*C17)+(A6/D17*E17))</f>
        <v>38471.6409977825</v>
      </c>
      <c r="G17" s="121" t="n">
        <f aca="false">F17/A6</f>
        <v>38471.6409977825</v>
      </c>
      <c r="H17" s="122"/>
      <c r="I17" s="82" t="n">
        <f aca="false">4.85*LN(A17)-3.2</f>
        <v>8.8517972514718</v>
      </c>
      <c r="J17" s="83" t="n">
        <f aca="false">-0.00285*POWER(A17,2)+0.62285*A17+17.497</f>
        <v>24.5608</v>
      </c>
      <c r="K17" s="75" t="n">
        <f aca="false">12*((A17/I17*C17)+(A17/J17*E17))</f>
        <v>450249.421558751</v>
      </c>
      <c r="L17" s="81" t="n">
        <f aca="false">K17/A17</f>
        <v>37520.7851298959</v>
      </c>
    </row>
    <row r="18" s="123" customFormat="true" ht="12.75" hidden="false" customHeight="true" outlineLevel="0" collapsed="false">
      <c r="A18" s="18" t="n">
        <v>13</v>
      </c>
      <c r="B18" s="77" t="n">
        <f aca="false">4.75*LN(A18)-3.2</f>
        <v>8.9835094479423</v>
      </c>
      <c r="C18" s="78" t="n">
        <v>24284</v>
      </c>
      <c r="D18" s="79" t="n">
        <v>25.1124</v>
      </c>
      <c r="E18" s="78" t="n">
        <v>9415</v>
      </c>
      <c r="F18" s="120" t="n">
        <f aca="false">12*((A7/B18*C18)+(A7/D18*E18))</f>
        <v>73874.1501754116</v>
      </c>
      <c r="G18" s="121" t="n">
        <f aca="false">F18/A7</f>
        <v>36937.0750877058</v>
      </c>
      <c r="H18" s="122"/>
      <c r="I18" s="82" t="n">
        <f aca="false">4.85*LN(A18)-3.2</f>
        <v>9.24000438368845</v>
      </c>
      <c r="J18" s="83" t="n">
        <f aca="false">-0.00285*POWER(A18,2)+0.62285*A18+17.497</f>
        <v>25.1124</v>
      </c>
      <c r="K18" s="75" t="n">
        <f aca="false">12*((A18/I18*C18)+(A18/J18*E18))</f>
        <v>468476.059928676</v>
      </c>
      <c r="L18" s="81" t="n">
        <f aca="false">K18/A18</f>
        <v>36036.6199945135</v>
      </c>
    </row>
    <row r="19" s="123" customFormat="true" ht="12.75" hidden="false" customHeight="true" outlineLevel="0" collapsed="false">
      <c r="A19" s="18" t="n">
        <v>14</v>
      </c>
      <c r="B19" s="77" t="n">
        <f aca="false">4.75*LN(A19)-3.2</f>
        <v>9.33552231567248</v>
      </c>
      <c r="C19" s="78" t="n">
        <v>24284</v>
      </c>
      <c r="D19" s="83" t="n">
        <v>25.6583</v>
      </c>
      <c r="E19" s="78" t="n">
        <v>9415</v>
      </c>
      <c r="F19" s="120" t="n">
        <f aca="false">12*((A8/B19*C19)+(A8/D19*E19))</f>
        <v>106854.654832188</v>
      </c>
      <c r="G19" s="121" t="n">
        <f aca="false">F19/A8</f>
        <v>35618.218277396</v>
      </c>
      <c r="H19" s="122"/>
      <c r="I19" s="82" t="n">
        <f aca="false">4.85*LN(A19)-3.2</f>
        <v>9.599428048634</v>
      </c>
      <c r="J19" s="83" t="n">
        <f aca="false">-0.00285*POWER(A19,2)+0.62285*A19+17.497</f>
        <v>25.6583</v>
      </c>
      <c r="K19" s="75" t="n">
        <f aca="false">12*((A19/I19*C19)+(A19/J19*E19))</f>
        <v>486640.869878175</v>
      </c>
      <c r="L19" s="81" t="n">
        <f aca="false">K19/A19</f>
        <v>34760.0621341554</v>
      </c>
    </row>
    <row r="20" s="123" customFormat="true" ht="12.75" hidden="false" customHeight="true" outlineLevel="0" collapsed="false">
      <c r="A20" s="18" t="n">
        <v>15</v>
      </c>
      <c r="B20" s="77" t="n">
        <f aca="false">4.75*LN(A20)-3.2</f>
        <v>9.6632384552355</v>
      </c>
      <c r="C20" s="78" t="n">
        <v>24284</v>
      </c>
      <c r="D20" s="79" t="n">
        <v>26.1985</v>
      </c>
      <c r="E20" s="78" t="n">
        <v>9415</v>
      </c>
      <c r="F20" s="120" t="n">
        <f aca="false">12*((A9/B20*C20)+(A9/D20*E20))</f>
        <v>137875.242138627</v>
      </c>
      <c r="G20" s="121" t="n">
        <f aca="false">F20/A9</f>
        <v>34468.8105346567</v>
      </c>
      <c r="H20" s="122"/>
      <c r="I20" s="82" t="n">
        <f aca="false">4.85*LN(A20)-3.2</f>
        <v>9.93404347534572</v>
      </c>
      <c r="J20" s="83" t="n">
        <f aca="false">-0.00285*POWER(A20,2)+0.62285*A20+17.497</f>
        <v>26.1985</v>
      </c>
      <c r="K20" s="75" t="n">
        <f aca="false">12*((A20/I20*C20)+(A20/J20*E20))</f>
        <v>504701.090171089</v>
      </c>
      <c r="L20" s="81" t="n">
        <f aca="false">K20/A20</f>
        <v>33646.7393447392</v>
      </c>
    </row>
    <row r="21" s="123" customFormat="true" ht="12.75" hidden="false" customHeight="true" outlineLevel="0" collapsed="false">
      <c r="A21" s="18" t="n">
        <v>16</v>
      </c>
      <c r="B21" s="77" t="n">
        <f aca="false">4.75*LN(A21)-3.2</f>
        <v>9.96979643063896</v>
      </c>
      <c r="C21" s="78" t="n">
        <v>24284</v>
      </c>
      <c r="D21" s="83" t="n">
        <v>26.733</v>
      </c>
      <c r="E21" s="78" t="n">
        <v>9415</v>
      </c>
      <c r="F21" s="120" t="n">
        <f aca="false">12*((A10/B21*C21)+(A10/D21*E21))</f>
        <v>167276.597481111</v>
      </c>
      <c r="G21" s="121" t="n">
        <f aca="false">F21/A10</f>
        <v>33455.3194962222</v>
      </c>
      <c r="H21" s="122"/>
      <c r="I21" s="82" t="n">
        <f aca="false">4.85*LN(A21)-3.2</f>
        <v>10.2470553028629</v>
      </c>
      <c r="J21" s="83" t="n">
        <f aca="false">-0.00285*POWER(A21,2)+0.62285*A21+17.497</f>
        <v>26.733</v>
      </c>
      <c r="K21" s="75" t="n">
        <f aca="false">12*((A21/I21*C21)+(A21/J21*E21))</f>
        <v>522631.295373686</v>
      </c>
      <c r="L21" s="81" t="n">
        <f aca="false">K21/A21</f>
        <v>32664.4559608554</v>
      </c>
    </row>
    <row r="22" s="123" customFormat="true" ht="12.75" hidden="false" customHeight="true" outlineLevel="0" collapsed="false">
      <c r="A22" s="18" t="n">
        <v>17</v>
      </c>
      <c r="B22" s="77" t="n">
        <f aca="false">4.75*LN(A22)-3.2</f>
        <v>10.257763384267</v>
      </c>
      <c r="C22" s="78" t="n">
        <v>24284</v>
      </c>
      <c r="D22" s="79" t="n">
        <v>27.2618</v>
      </c>
      <c r="E22" s="78" t="n">
        <v>9415</v>
      </c>
      <c r="F22" s="120" t="n">
        <f aca="false">12*((A11/B22*C22)+(A11/D22*E22))</f>
        <v>195316.755182141</v>
      </c>
      <c r="G22" s="121" t="n">
        <f aca="false">F22/A11</f>
        <v>32552.7925303569</v>
      </c>
      <c r="H22" s="122"/>
      <c r="I22" s="82" t="n">
        <f aca="false">4.85*LN(A22)-3.2</f>
        <v>10.5410847186726</v>
      </c>
      <c r="J22" s="83" t="n">
        <f aca="false">-0.00285*POWER(A22,2)+0.62285*A22+17.497</f>
        <v>27.2618</v>
      </c>
      <c r="K22" s="75" t="n">
        <f aca="false">12*((A22/I22*C22)+(A22/J22*E22))</f>
        <v>540416.965006934</v>
      </c>
      <c r="L22" s="81" t="n">
        <f aca="false">K22/A22</f>
        <v>31789.233235702</v>
      </c>
    </row>
    <row r="23" s="123" customFormat="true" ht="12.75" hidden="false" customHeight="true" outlineLevel="0" collapsed="false">
      <c r="A23" s="18" t="n">
        <v>18</v>
      </c>
      <c r="B23" s="77" t="n">
        <f aca="false">4.75*LN(A23)-3.2</f>
        <v>10.5292658500068</v>
      </c>
      <c r="C23" s="78" t="n">
        <v>24284</v>
      </c>
      <c r="D23" s="83" t="n">
        <v>27.7849</v>
      </c>
      <c r="E23" s="78" t="n">
        <v>9415</v>
      </c>
      <c r="F23" s="120" t="n">
        <f aca="false">12*((A12/B23*C23)+(A12/D23*E23))</f>
        <v>222195.687402858</v>
      </c>
      <c r="G23" s="121" t="n">
        <f aca="false">F23/A12</f>
        <v>31742.2410575512</v>
      </c>
      <c r="H23" s="122"/>
      <c r="I23" s="82" t="n">
        <f aca="false">4.85*LN(A23)-3.2</f>
        <v>10.8183030257964</v>
      </c>
      <c r="J23" s="83" t="n">
        <f aca="false">-0.00285*POWER(A23,2)+0.62285*A23+17.497</f>
        <v>27.7849</v>
      </c>
      <c r="K23" s="75" t="n">
        <f aca="false">12*((A23/I23*C23)+(A23/J23*E23))</f>
        <v>558050.572209514</v>
      </c>
      <c r="L23" s="81" t="n">
        <f aca="false">K23/A23</f>
        <v>31002.8095671952</v>
      </c>
    </row>
    <row r="24" s="123" customFormat="true" ht="12.75" hidden="false" customHeight="true" outlineLevel="0" collapsed="false">
      <c r="A24" s="18" t="n">
        <v>19</v>
      </c>
      <c r="B24" s="77" t="n">
        <f aca="false">4.75*LN(A24)-3.2</f>
        <v>10.7860851510406</v>
      </c>
      <c r="C24" s="78" t="n">
        <v>24284</v>
      </c>
      <c r="D24" s="79" t="n">
        <v>28.3023</v>
      </c>
      <c r="E24" s="78" t="n">
        <v>9415</v>
      </c>
      <c r="F24" s="120" t="n">
        <f aca="false">12*((A13/B24*C24)+(A13/D24*E24))</f>
        <v>248071.464049363</v>
      </c>
      <c r="G24" s="121" t="n">
        <f aca="false">F24/A13</f>
        <v>31008.9330061704</v>
      </c>
      <c r="H24" s="122"/>
      <c r="I24" s="82" t="n">
        <f aca="false">4.85*LN(A24)-3.2</f>
        <v>11.0805290489572</v>
      </c>
      <c r="J24" s="83" t="n">
        <f aca="false">-0.00285*POWER(A24,2)+0.62285*A24+17.497</f>
        <v>28.3023</v>
      </c>
      <c r="K24" s="75" t="n">
        <f aca="false">12*((A24/I24*C24)+(A24/J24*E24))</f>
        <v>575529.132937957</v>
      </c>
      <c r="L24" s="81" t="n">
        <f aca="false">K24/A24</f>
        <v>30291.0069967346</v>
      </c>
    </row>
    <row r="25" s="119" customFormat="true" ht="12.75" hidden="false" customHeight="true" outlineLevel="0" collapsed="false">
      <c r="A25" s="22" t="n">
        <v>20</v>
      </c>
      <c r="B25" s="77" t="n">
        <f aca="false">2.71*LN(A25)+2.79</f>
        <v>10.9084344613313</v>
      </c>
      <c r="C25" s="78" t="n">
        <v>22885</v>
      </c>
      <c r="D25" s="83" t="n">
        <v>28.814</v>
      </c>
      <c r="E25" s="78" t="n">
        <v>9415</v>
      </c>
      <c r="F25" s="120" t="n">
        <f aca="false">12*((A14/B25*C25)+(A14/D25*E25))</f>
        <v>261864.22959629</v>
      </c>
      <c r="G25" s="121" t="n">
        <f aca="false">F25/A14</f>
        <v>29096.0255106988</v>
      </c>
      <c r="H25" s="118"/>
      <c r="I25" s="82" t="n">
        <f aca="false">4.85*LN(A25)-3.2</f>
        <v>11.3293015267369</v>
      </c>
      <c r="J25" s="83" t="n">
        <f aca="false">-0.00285*POWER(A25,2)+0.62285*A25+17.497</f>
        <v>28.814</v>
      </c>
      <c r="K25" s="75" t="n">
        <f aca="false">12*((A25/I25*C25)+(A25/J25*E25))</f>
        <v>563216.206839841</v>
      </c>
      <c r="L25" s="81" t="n">
        <f aca="false">K25/A25</f>
        <v>28160.810341992</v>
      </c>
    </row>
    <row r="26" s="119" customFormat="true" ht="12.75" hidden="false" customHeight="true" outlineLevel="0" collapsed="false">
      <c r="A26" s="22" t="n">
        <v>21</v>
      </c>
      <c r="B26" s="77" t="n">
        <f aca="false">2.71*LN(A26)+2.79</f>
        <v>11.0406558062305</v>
      </c>
      <c r="C26" s="78" t="n">
        <v>22885</v>
      </c>
      <c r="D26" s="79" t="n">
        <v>29.32</v>
      </c>
      <c r="E26" s="78" t="n">
        <v>9415</v>
      </c>
      <c r="F26" s="120" t="n">
        <f aca="false">12*((A15/B26*C26)+(A15/D26*E26))</f>
        <v>287268.64873033</v>
      </c>
      <c r="G26" s="121" t="n">
        <f aca="false">F26/A15</f>
        <v>28726.864873033</v>
      </c>
      <c r="H26" s="118"/>
      <c r="I26" s="82" t="n">
        <f aca="false">4.85*LN(A26)-3.2</f>
        <v>11.5659338229586</v>
      </c>
      <c r="J26" s="83" t="n">
        <f aca="false">-0.00285*POWER(A26,2)+0.62285*A26+17.497</f>
        <v>29.32</v>
      </c>
      <c r="K26" s="75" t="n">
        <f aca="false">12*((A26/I26*C26)+(A26/J26*E26))</f>
        <v>579541.408121701</v>
      </c>
      <c r="L26" s="81" t="n">
        <f aca="false">K26/A26</f>
        <v>27597.2099105572</v>
      </c>
    </row>
    <row r="27" s="119" customFormat="true" ht="12.75" hidden="false" customHeight="true" outlineLevel="0" collapsed="false">
      <c r="A27" s="22" t="n">
        <v>22</v>
      </c>
      <c r="B27" s="77" t="n">
        <f aca="false">2.71*LN(A27)+2.79</f>
        <v>11.166725048601</v>
      </c>
      <c r="C27" s="78" t="n">
        <v>22885</v>
      </c>
      <c r="D27" s="83" t="n">
        <v>29.8203</v>
      </c>
      <c r="E27" s="78" t="n">
        <v>9415</v>
      </c>
      <c r="F27" s="120" t="n">
        <f aca="false">12*((A16/B27*C27)+(A16/D27*E27))</f>
        <v>312195.416755456</v>
      </c>
      <c r="G27" s="121" t="n">
        <f aca="false">F27/A16</f>
        <v>28381.4015232233</v>
      </c>
      <c r="H27" s="118"/>
      <c r="I27" s="82" t="n">
        <f aca="false">4.85*LN(A27)-3.2</f>
        <v>11.7915558987878</v>
      </c>
      <c r="J27" s="83" t="n">
        <f aca="false">-0.00285*POWER(A27,2)+0.62285*A27+17.497</f>
        <v>29.8203</v>
      </c>
      <c r="K27" s="75" t="n">
        <f aca="false">12*((A27/I27*C27)+(A27/J27*E27))</f>
        <v>595721.316886212</v>
      </c>
      <c r="L27" s="81" t="n">
        <f aca="false">K27/A27</f>
        <v>27078.241676646</v>
      </c>
    </row>
    <row r="28" s="119" customFormat="true" ht="12.75" hidden="false" customHeight="true" outlineLevel="0" collapsed="false">
      <c r="A28" s="22" t="n">
        <v>23</v>
      </c>
      <c r="B28" s="77" t="n">
        <f aca="false">2.71*LN(A28)+2.79</f>
        <v>11.287189325168</v>
      </c>
      <c r="C28" s="78" t="n">
        <v>22885</v>
      </c>
      <c r="D28" s="79" t="n">
        <v>30.3149</v>
      </c>
      <c r="E28" s="78" t="n">
        <v>9415</v>
      </c>
      <c r="F28" s="120" t="n">
        <f aca="false">12*((A17/B28*C28)+(A17/D28*E28))</f>
        <v>336685.415373759</v>
      </c>
      <c r="G28" s="121" t="n">
        <f aca="false">F28/A17</f>
        <v>28057.1179478132</v>
      </c>
      <c r="H28" s="118"/>
      <c r="I28" s="82" t="n">
        <f aca="false">4.85*LN(A28)-3.2</f>
        <v>12.0071469472564</v>
      </c>
      <c r="J28" s="83" t="n">
        <f aca="false">-0.00285*POWER(A28,2)+0.62285*A28+17.497</f>
        <v>30.3149</v>
      </c>
      <c r="K28" s="75" t="n">
        <f aca="false">12*((A28/I28*C28)+(A28/J28*E28))</f>
        <v>611759.944806332</v>
      </c>
      <c r="L28" s="81" t="n">
        <f aca="false">K28/A28</f>
        <v>26598.2584698405</v>
      </c>
    </row>
    <row r="29" s="119" customFormat="true" ht="12.75" hidden="false" customHeight="true" outlineLevel="0" collapsed="false">
      <c r="A29" s="22" t="n">
        <v>24</v>
      </c>
      <c r="B29" s="77" t="n">
        <f aca="false">2.71*LN(A29)+2.79</f>
        <v>11.4025258802429</v>
      </c>
      <c r="C29" s="78" t="n">
        <v>22885</v>
      </c>
      <c r="D29" s="79" t="n">
        <v>30.8038</v>
      </c>
      <c r="E29" s="78" t="n">
        <v>9415</v>
      </c>
      <c r="F29" s="120" t="n">
        <f aca="false">12*((A18/B29*C29)+(A18/D29*E29))</f>
        <v>360774.267171836</v>
      </c>
      <c r="G29" s="121" t="n">
        <f aca="false">F29/A18</f>
        <v>27751.8667055259</v>
      </c>
      <c r="H29" s="118"/>
      <c r="I29" s="82" t="n">
        <f aca="false">4.85*LN(A29)-3.2</f>
        <v>12.2135610771875</v>
      </c>
      <c r="J29" s="83" t="n">
        <f aca="false">-0.00285*POWER(A29,2)+0.62285*A29+17.497</f>
        <v>30.8038</v>
      </c>
      <c r="K29" s="75" t="n">
        <f aca="false">12*((A29/I29*C29)+(A29/J29*E29))</f>
        <v>627661.728879151</v>
      </c>
      <c r="L29" s="81" t="n">
        <f aca="false">K29/A29</f>
        <v>26152.5720366313</v>
      </c>
    </row>
    <row r="30" s="119" customFormat="true" ht="12.75" hidden="false" customHeight="true" outlineLevel="0" collapsed="false">
      <c r="A30" s="18" t="n">
        <v>25</v>
      </c>
      <c r="B30" s="77" t="n">
        <f aca="false">2.71*LN(A30)+2.79</f>
        <v>11.5131534853928</v>
      </c>
      <c r="C30" s="78" t="n">
        <v>22885</v>
      </c>
      <c r="D30" s="79" t="n">
        <v>31.287</v>
      </c>
      <c r="E30" s="78" t="n">
        <v>9415</v>
      </c>
      <c r="F30" s="120" t="n">
        <f aca="false">12*((A19/B30*C30)+(A19/D30*E30))</f>
        <v>384493.230556329</v>
      </c>
      <c r="G30" s="121" t="n">
        <f aca="false">F30/A19</f>
        <v>27463.802182595</v>
      </c>
      <c r="H30" s="118"/>
      <c r="I30" s="82" t="n">
        <f aca="false">4.85*LN(A30)-3.2</f>
        <v>12.4115477506108</v>
      </c>
      <c r="J30" s="83" t="n">
        <f aca="false">-0.00285*POWER(A30,2)+0.62285*A30+17.497</f>
        <v>31.287</v>
      </c>
      <c r="K30" s="75" t="n">
        <f aca="false">12*((A30/I30*C30)+(A30/J30*E30))</f>
        <v>643431.330692421</v>
      </c>
      <c r="L30" s="81" t="n">
        <f aca="false">K30/A30</f>
        <v>25737.2532276968</v>
      </c>
    </row>
    <row r="31" s="119" customFormat="true" ht="12.75" hidden="false" customHeight="true" outlineLevel="0" collapsed="false">
      <c r="A31" s="18" t="n">
        <v>26</v>
      </c>
      <c r="B31" s="77" t="n">
        <f aca="false">2.71*LN(A31)+2.79</f>
        <v>11.6194416180382</v>
      </c>
      <c r="C31" s="78" t="n">
        <v>22885</v>
      </c>
      <c r="D31" s="79" t="n">
        <v>31.7645</v>
      </c>
      <c r="E31" s="78" t="n">
        <v>9415</v>
      </c>
      <c r="F31" s="120" t="n">
        <f aca="false">12*((A20/B31*C31)+(A20/D31*E31))</f>
        <v>407869.908886583</v>
      </c>
      <c r="G31" s="121" t="n">
        <f aca="false">F31/A20</f>
        <v>27191.3272591055</v>
      </c>
      <c r="H31" s="118"/>
      <c r="I31" s="82" t="n">
        <f aca="false">4.85*LN(A31)-3.2</f>
        <v>12.6017682094042</v>
      </c>
      <c r="J31" s="83" t="n">
        <f aca="false">-0.00285*POWER(A31,2)+0.62285*A31+17.497</f>
        <v>31.7645</v>
      </c>
      <c r="K31" s="75" t="n">
        <f aca="false">12*((A31/I31*C31)+(A31/J31*E31))</f>
        <v>659073.499261901</v>
      </c>
      <c r="L31" s="81" t="n">
        <f aca="false">K31/A31</f>
        <v>25348.9807408424</v>
      </c>
    </row>
    <row r="32" s="123" customFormat="true" ht="12.75" hidden="false" customHeight="true" outlineLevel="0" collapsed="false">
      <c r="A32" s="18" t="n">
        <v>27</v>
      </c>
      <c r="B32" s="77" t="n">
        <f aca="false">2.71*LN(A32)+2.79</f>
        <v>11.7217179068717</v>
      </c>
      <c r="C32" s="78" t="n">
        <v>22885</v>
      </c>
      <c r="D32" s="79" t="n">
        <v>32.2363</v>
      </c>
      <c r="E32" s="78" t="n">
        <v>9415</v>
      </c>
      <c r="F32" s="120" t="n">
        <f aca="false">12*((A21/B32*C32)+(A21/D32*E32))</f>
        <v>430928.818653241</v>
      </c>
      <c r="G32" s="121" t="n">
        <f aca="false">F32/A21</f>
        <v>26933.0511658276</v>
      </c>
      <c r="H32" s="122"/>
      <c r="I32" s="82" t="n">
        <f aca="false">4.85*LN(A32)-3.2</f>
        <v>12.784808800121</v>
      </c>
      <c r="J32" s="83" t="n">
        <f aca="false">-0.00285*POWER(A32,2)+0.62285*A32+17.497</f>
        <v>32.2363</v>
      </c>
      <c r="K32" s="75" t="n">
        <f aca="false">12*((A32/I32*C32)+(A32/J32*E32))</f>
        <v>674592.977637069</v>
      </c>
      <c r="L32" s="81" t="n">
        <f aca="false">K32/A32</f>
        <v>24984.9250976692</v>
      </c>
    </row>
    <row r="33" s="123" customFormat="true" ht="12.75" hidden="false" customHeight="true" outlineLevel="0" collapsed="false">
      <c r="A33" s="18" t="n">
        <v>28</v>
      </c>
      <c r="B33" s="77" t="n">
        <f aca="false">2.71*LN(A33)+2.79</f>
        <v>11.8202742225748</v>
      </c>
      <c r="C33" s="78" t="n">
        <v>22885</v>
      </c>
      <c r="D33" s="79" t="n">
        <v>32.7024</v>
      </c>
      <c r="E33" s="78" t="n">
        <v>9415</v>
      </c>
      <c r="F33" s="120" t="n">
        <f aca="false">12*((A22/B33*C33)+(A22/D33*E33))</f>
        <v>453691.849363975</v>
      </c>
      <c r="G33" s="121" t="n">
        <f aca="false">F33/A22</f>
        <v>26687.7558449397</v>
      </c>
      <c r="H33" s="122"/>
      <c r="I33" s="82" t="n">
        <f aca="false">4.85*LN(A33)-3.2</f>
        <v>12.9611918743497</v>
      </c>
      <c r="J33" s="83" t="n">
        <f aca="false">-0.00285*POWER(A33,2)+0.62285*A33+17.497</f>
        <v>32.7024</v>
      </c>
      <c r="K33" s="75" t="n">
        <f aca="false">12*((A33/I33*C33)+(A33/J33*E33))</f>
        <v>689994.439918528</v>
      </c>
      <c r="L33" s="81" t="n">
        <f aca="false">K33/A33</f>
        <v>24642.6585685189</v>
      </c>
    </row>
    <row r="34" s="123" customFormat="true" ht="12.75" hidden="false" customHeight="true" outlineLevel="0" collapsed="false">
      <c r="A34" s="18" t="n">
        <v>29</v>
      </c>
      <c r="B34" s="77" t="n">
        <f aca="false">2.71*LN(A34)+2.79</f>
        <v>11.9153716992633</v>
      </c>
      <c r="C34" s="78" t="n">
        <v>22885</v>
      </c>
      <c r="D34" s="79" t="n">
        <v>33.1628</v>
      </c>
      <c r="E34" s="78" t="n">
        <v>9415</v>
      </c>
      <c r="F34" s="120" t="n">
        <f aca="false">12*((A23/B34*C34)+(A23/D34*E34))</f>
        <v>476178.639257338</v>
      </c>
      <c r="G34" s="121" t="n">
        <f aca="false">F34/A23</f>
        <v>26454.3688476299</v>
      </c>
      <c r="H34" s="122"/>
      <c r="I34" s="82" t="n">
        <f aca="false">4.85*LN(A34)-3.2</f>
        <v>13.1313847754344</v>
      </c>
      <c r="J34" s="83" t="n">
        <f aca="false">-0.00285*POWER(A34,2)+0.62285*A34+17.497</f>
        <v>33.1628</v>
      </c>
      <c r="K34" s="75" t="n">
        <f aca="false">12*((A34/I34*C34)+(A34/J34*E34))</f>
        <v>705282.449556391</v>
      </c>
      <c r="L34" s="81" t="n">
        <f aca="false">K34/A34</f>
        <v>24320.0844674618</v>
      </c>
    </row>
    <row r="35" s="123" customFormat="true" ht="12.75" hidden="false" customHeight="true" outlineLevel="0" collapsed="false">
      <c r="A35" s="18" t="n">
        <v>30</v>
      </c>
      <c r="B35" s="77" t="n">
        <f aca="false">2.71*LN(A35)+2.79</f>
        <v>12.0072449043044</v>
      </c>
      <c r="C35" s="78" t="n">
        <v>22885</v>
      </c>
      <c r="D35" s="79" t="n">
        <v>33.6175</v>
      </c>
      <c r="E35" s="78" t="n">
        <v>9415</v>
      </c>
      <c r="F35" s="120" t="n">
        <f aca="false">12*((A24/B35*C35)+(A24/D35*E35))</f>
        <v>498406.884889592</v>
      </c>
      <c r="G35" s="121" t="n">
        <f aca="false">F35/A24</f>
        <v>26231.9413099785</v>
      </c>
      <c r="H35" s="122"/>
      <c r="I35" s="82" t="n">
        <f aca="false">4.85*LN(A35)-3.2</f>
        <v>13.2958073010615</v>
      </c>
      <c r="J35" s="83" t="n">
        <f aca="false">-0.00285*POWER(A35,2)+0.62285*A35+17.497</f>
        <v>33.6175</v>
      </c>
      <c r="K35" s="75" t="n">
        <f aca="false">12*((A35/I35*C35)+(A35/J35*E35))</f>
        <v>720461.432613979</v>
      </c>
      <c r="L35" s="81" t="n">
        <f aca="false">K35/A35</f>
        <v>24015.3810871326</v>
      </c>
    </row>
    <row r="36" s="123" customFormat="true" ht="12.75" hidden="false" customHeight="true" outlineLevel="0" collapsed="false">
      <c r="A36" s="18" t="n">
        <v>31</v>
      </c>
      <c r="B36" s="77" t="n">
        <f aca="false">2.71*LN(A36)+2.79</f>
        <v>12.0961053241547</v>
      </c>
      <c r="C36" s="78" t="n">
        <v>22885</v>
      </c>
      <c r="D36" s="83" t="n">
        <v>34.0665</v>
      </c>
      <c r="E36" s="78" t="n">
        <v>9415</v>
      </c>
      <c r="F36" s="120" t="n">
        <f aca="false">12*((A25/B36*C36)+(A25/D36*E36))</f>
        <v>520392.598255348</v>
      </c>
      <c r="G36" s="121" t="n">
        <f aca="false">F36/A25</f>
        <v>26019.6299127674</v>
      </c>
      <c r="H36" s="122"/>
      <c r="I36" s="82" t="n">
        <f aca="false">4.85*LN(A36)-3.2</f>
        <v>13.454837941753</v>
      </c>
      <c r="J36" s="83" t="n">
        <f aca="false">-0.00285*POWER(A36,2)+0.62285*A36+17.497</f>
        <v>34.0665</v>
      </c>
      <c r="K36" s="75" t="n">
        <f aca="false">12*((A36/I36*C36)+(A36/J36*E36))</f>
        <v>735535.661583428</v>
      </c>
      <c r="L36" s="81" t="n">
        <f aca="false">K36/A36</f>
        <v>23726.9568252719</v>
      </c>
    </row>
    <row r="37" s="123" customFormat="true" ht="12.75" hidden="false" customHeight="true" outlineLevel="0" collapsed="false">
      <c r="A37" s="18" t="n">
        <v>32</v>
      </c>
      <c r="B37" s="77" t="n">
        <f aca="false">2.71*LN(A37)+2.79</f>
        <v>12.1821442965873</v>
      </c>
      <c r="C37" s="78" t="n">
        <v>22885</v>
      </c>
      <c r="D37" s="83" t="n">
        <v>34.5098</v>
      </c>
      <c r="E37" s="78" t="n">
        <v>9415</v>
      </c>
      <c r="F37" s="120" t="n">
        <f aca="false">12*((A26/B37*C37)+(A26/D37*E37))</f>
        <v>542150.321898422</v>
      </c>
      <c r="G37" s="121" t="n">
        <f aca="false">F37/A26</f>
        <v>25816.6819951629</v>
      </c>
      <c r="H37" s="122"/>
      <c r="I37" s="82" t="n">
        <f aca="false">4.85*LN(A37)-3.2</f>
        <v>13.6088191285787</v>
      </c>
      <c r="J37" s="83" t="n">
        <f aca="false">-0.00285*POWER(A37,2)+0.62285*A37+17.497</f>
        <v>34.5098</v>
      </c>
      <c r="K37" s="75" t="n">
        <f aca="false">12*((A37/I37*C37)+(A37/J37*E37))</f>
        <v>750509.246641888</v>
      </c>
      <c r="L37" s="81" t="n">
        <f aca="false">K37/A37</f>
        <v>23453.413957559</v>
      </c>
    </row>
    <row r="38" s="123" customFormat="true" ht="12.75" hidden="false" customHeight="true" outlineLevel="0" collapsed="false">
      <c r="A38" s="18" t="n">
        <v>33</v>
      </c>
      <c r="B38" s="77" t="n">
        <f aca="false">2.71*LN(A38)+2.79</f>
        <v>12.2655354915742</v>
      </c>
      <c r="C38" s="78" t="n">
        <v>22885</v>
      </c>
      <c r="D38" s="83" t="n">
        <v>34.9474</v>
      </c>
      <c r="E38" s="78" t="n">
        <v>9415</v>
      </c>
      <c r="F38" s="120" t="n">
        <f aca="false">12*((A27/B38*C38)+(A27/D38*E38))</f>
        <v>563693.310098796</v>
      </c>
      <c r="G38" s="121" t="n">
        <f aca="false">F38/A27</f>
        <v>25622.4231863089</v>
      </c>
      <c r="H38" s="122"/>
      <c r="I38" s="82" t="n">
        <f aca="false">4.85*LN(A38)-3.2</f>
        <v>13.7580616731124</v>
      </c>
      <c r="J38" s="83" t="n">
        <f aca="false">-0.00285*POWER(A38,2)+0.62285*A38+17.497</f>
        <v>34.9474</v>
      </c>
      <c r="K38" s="75" t="n">
        <f aca="false">12*((A38/I38*C38)+(A38/J38*E38))</f>
        <v>765386.132138659</v>
      </c>
      <c r="L38" s="81" t="n">
        <f aca="false">K38/A38</f>
        <v>23193.5191557169</v>
      </c>
    </row>
    <row r="39" s="123" customFormat="true" ht="12.75" hidden="false" customHeight="true" outlineLevel="0" collapsed="false">
      <c r="A39" s="18" t="n">
        <v>34</v>
      </c>
      <c r="B39" s="77" t="n">
        <f aca="false">2.71*LN(A39)+2.79</f>
        <v>12.3464370217098</v>
      </c>
      <c r="C39" s="78" t="n">
        <v>22885</v>
      </c>
      <c r="D39" s="83" t="n">
        <v>35.3793</v>
      </c>
      <c r="E39" s="78" t="n">
        <v>9415</v>
      </c>
      <c r="F39" s="120" t="n">
        <f aca="false">12*((A28/B39*C39)+(A28/D39*E39))</f>
        <v>585033.682448211</v>
      </c>
      <c r="G39" s="121" t="n">
        <f aca="false">F39/A28</f>
        <v>25436.2470629657</v>
      </c>
      <c r="H39" s="122"/>
      <c r="I39" s="82" t="n">
        <f aca="false">4.85*LN(A39)-3.2</f>
        <v>13.9028485443884</v>
      </c>
      <c r="J39" s="83" t="n">
        <f aca="false">-0.00285*POWER(A39,2)+0.62285*A39+17.497</f>
        <v>35.3793</v>
      </c>
      <c r="K39" s="75" t="n">
        <f aca="false">12*((A39/I39*C39)+(A39/J39*E39))</f>
        <v>780170.096734431</v>
      </c>
      <c r="L39" s="81" t="n">
        <f aca="false">K39/A39</f>
        <v>22946.1793157186</v>
      </c>
    </row>
    <row r="40" s="123" customFormat="true" ht="12.75" hidden="false" customHeight="true" outlineLevel="0" collapsed="false">
      <c r="A40" s="18" t="n">
        <v>35</v>
      </c>
      <c r="B40" s="77" t="n">
        <f aca="false">2.71*LN(A40)+2.79</f>
        <v>12.4249932466363</v>
      </c>
      <c r="C40" s="78" t="n">
        <v>22885</v>
      </c>
      <c r="D40" s="83" t="n">
        <v>35.8055</v>
      </c>
      <c r="E40" s="78" t="n">
        <v>9415</v>
      </c>
      <c r="F40" s="120" t="n">
        <f aca="false">12*((A29/B40*C40)+(A29/D40*E40))</f>
        <v>606182.55478639</v>
      </c>
      <c r="G40" s="121" t="n">
        <f aca="false">F40/A29</f>
        <v>25257.6064494329</v>
      </c>
      <c r="H40" s="122"/>
      <c r="I40" s="82" t="n">
        <f aca="false">4.85*LN(A40)-3.2</f>
        <v>14.0434380982237</v>
      </c>
      <c r="J40" s="83" t="n">
        <f aca="false">-0.00285*POWER(A40,2)+0.62285*A40+17.497</f>
        <v>35.8055</v>
      </c>
      <c r="K40" s="75" t="n">
        <f aca="false">12*((A40/I40*C40)+(A40/J40*E40))</f>
        <v>794864.756059356</v>
      </c>
      <c r="L40" s="81" t="n">
        <f aca="false">K40/A40</f>
        <v>22710.4216016959</v>
      </c>
    </row>
    <row r="41" s="123" customFormat="true" ht="12.75" hidden="false" customHeight="true" outlineLevel="0" collapsed="false">
      <c r="A41" s="18" t="n">
        <v>36</v>
      </c>
      <c r="B41" s="77" t="n">
        <f aca="false">2.71*LN(A41)+2.79</f>
        <v>12.5013363232161</v>
      </c>
      <c r="C41" s="78" t="n">
        <v>22885</v>
      </c>
      <c r="D41" s="83" t="n">
        <v>36.226</v>
      </c>
      <c r="E41" s="78" t="n">
        <v>9415</v>
      </c>
      <c r="F41" s="120" t="n">
        <f aca="false">12*((A30/B41*C41)+(A30/D41*E41))</f>
        <v>627150.151446674</v>
      </c>
      <c r="G41" s="121" t="n">
        <f aca="false">F41/A30</f>
        <v>25086.006057867</v>
      </c>
      <c r="H41" s="122"/>
      <c r="I41" s="82" t="n">
        <f aca="false">4.85*LN(A41)-3.2</f>
        <v>14.1800668515121</v>
      </c>
      <c r="J41" s="83" t="n">
        <f aca="false">-0.00285*POWER(A41,2)+0.62285*A41+17.497</f>
        <v>36.226</v>
      </c>
      <c r="K41" s="75" t="n">
        <f aca="false">12*((A41/I41*C41)+(A41/J41*E41))</f>
        <v>809473.567073837</v>
      </c>
      <c r="L41" s="81" t="n">
        <f aca="false">K41/A41</f>
        <v>22485.3768631621</v>
      </c>
    </row>
    <row r="42" s="123" customFormat="true" ht="12.75" hidden="false" customHeight="true" outlineLevel="0" collapsed="false">
      <c r="A42" s="18" t="n">
        <v>37</v>
      </c>
      <c r="B42" s="77" t="n">
        <f aca="false">2.71*LN(A42)+2.79</f>
        <v>12.5755875432658</v>
      </c>
      <c r="C42" s="78" t="n">
        <v>22885</v>
      </c>
      <c r="D42" s="83" t="n">
        <v>36.6408</v>
      </c>
      <c r="E42" s="78" t="n">
        <v>9415</v>
      </c>
      <c r="F42" s="120" t="n">
        <f aca="false">12*((A31/B42*C42)+(A31/D42*E42))</f>
        <v>647945.901971604</v>
      </c>
      <c r="G42" s="121" t="n">
        <f aca="false">F42/A31</f>
        <v>24920.9962296771</v>
      </c>
      <c r="H42" s="122"/>
      <c r="I42" s="82" t="n">
        <f aca="false">4.85*LN(A42)-3.2</f>
        <v>14.3129518763245</v>
      </c>
      <c r="J42" s="83" t="n">
        <f aca="false">-0.00285*POWER(A42,2)+0.62285*A42+17.497</f>
        <v>36.6408</v>
      </c>
      <c r="K42" s="75" t="n">
        <f aca="false">12*((A42/I42*C42)+(A42/J42*E42))</f>
        <v>823999.833543451</v>
      </c>
      <c r="L42" s="81" t="n">
        <f aca="false">K42/A42</f>
        <v>22270.2657714446</v>
      </c>
    </row>
    <row r="43" s="123" customFormat="true" ht="12.75" hidden="false" customHeight="true" outlineLevel="0" collapsed="false">
      <c r="A43" s="18" t="n">
        <v>38</v>
      </c>
      <c r="B43" s="77" t="n">
        <f aca="false">2.71*LN(A43)+2.79</f>
        <v>12.6478584928585</v>
      </c>
      <c r="C43" s="78" t="n">
        <v>22885</v>
      </c>
      <c r="D43" s="79" t="n">
        <v>37.0499</v>
      </c>
      <c r="E43" s="78" t="n">
        <v>9415</v>
      </c>
      <c r="F43" s="120" t="n">
        <f aca="false">12*((A32/B43*C43)+(A32/D43*E43))</f>
        <v>668578.524846638</v>
      </c>
      <c r="G43" s="121" t="n">
        <f aca="false">F43/A32</f>
        <v>24762.1675869125</v>
      </c>
      <c r="H43" s="122"/>
      <c r="I43" s="82" t="n">
        <f aca="false">4.85*LN(A43)-3.2</f>
        <v>14.442292874673</v>
      </c>
      <c r="J43" s="83" t="n">
        <f aca="false">-0.00285*POWER(A43,2)+0.62285*A43+17.497</f>
        <v>37.0499</v>
      </c>
      <c r="K43" s="75" t="n">
        <f aca="false">12*((A43/I43*C43)+(A43/J43*E43))</f>
        <v>838446.712203597</v>
      </c>
      <c r="L43" s="81" t="n">
        <f aca="false">K43/A43</f>
        <v>22064.3871632525</v>
      </c>
    </row>
    <row r="44" s="123" customFormat="true" ht="12.75" hidden="false" customHeight="true" outlineLevel="0" collapsed="false">
      <c r="A44" s="18" t="n">
        <v>39</v>
      </c>
      <c r="B44" s="77" t="n">
        <f aca="false">2.71*LN(A44)+2.79</f>
        <v>12.7182520610113</v>
      </c>
      <c r="C44" s="78" t="n">
        <v>22885</v>
      </c>
      <c r="D44" s="79" t="n">
        <v>37.4533</v>
      </c>
      <c r="E44" s="78" t="n">
        <v>9415</v>
      </c>
      <c r="F44" s="120" t="n">
        <f aca="false">12*((A33/B44*C44)+(A33/D44*E44))</f>
        <v>689056.100320547</v>
      </c>
      <c r="G44" s="121" t="n">
        <f aca="false">F44/A33</f>
        <v>24609.1464400195</v>
      </c>
      <c r="H44" s="122"/>
      <c r="I44" s="82" t="n">
        <f aca="false">4.85*LN(A44)-3.2</f>
        <v>14.5682739837288</v>
      </c>
      <c r="J44" s="83" t="n">
        <f aca="false">-0.00285*POWER(A44,2)+0.62285*A44+17.497</f>
        <v>37.4533</v>
      </c>
      <c r="K44" s="75" t="n">
        <f aca="false">12*((A44/I44*C44)+(A44/J44*E44))</f>
        <v>852817.219308563</v>
      </c>
      <c r="L44" s="81" t="n">
        <f aca="false">K44/A44</f>
        <v>21867.1081873991</v>
      </c>
    </row>
    <row r="45" s="123" customFormat="true" ht="12.75" hidden="false" customHeight="true" outlineLevel="0" collapsed="false">
      <c r="A45" s="18" t="n">
        <v>40</v>
      </c>
      <c r="B45" s="77" t="n">
        <f aca="false">2.71*LN(A45)+2.79</f>
        <v>12.7868633206488</v>
      </c>
      <c r="C45" s="78" t="n">
        <v>22885</v>
      </c>
      <c r="D45" s="79" t="n">
        <v>37.851</v>
      </c>
      <c r="E45" s="78" t="n">
        <v>9415</v>
      </c>
      <c r="F45" s="120" t="n">
        <f aca="false">12*((A34/B45*C45)+(A34/D45*E45))</f>
        <v>709386.134002566</v>
      </c>
      <c r="G45" s="121" t="n">
        <f aca="false">F45/A34</f>
        <v>24461.5908276747</v>
      </c>
      <c r="H45" s="122"/>
      <c r="I45" s="82" t="n">
        <f aca="false">4.85*LN(A45)-3.2</f>
        <v>14.6910653524526</v>
      </c>
      <c r="J45" s="83" t="n">
        <f aca="false">-0.00285*POWER(A45,2)+0.62285*A45+17.497</f>
        <v>37.851</v>
      </c>
      <c r="K45" s="75" t="n">
        <f aca="false">12*((A45/I45*C45)+(A45/J45*E45))</f>
        <v>867114.237346551</v>
      </c>
      <c r="L45" s="81" t="n">
        <f aca="false">K45/A45</f>
        <v>21677.8559336638</v>
      </c>
    </row>
    <row r="46" s="123" customFormat="true" ht="12.75" hidden="false" customHeight="true" outlineLevel="0" collapsed="false">
      <c r="A46" s="18" t="n">
        <v>41</v>
      </c>
      <c r="B46" s="77" t="n">
        <f aca="false">2.71*LN(A46)+2.79</f>
        <v>12.8537803007687</v>
      </c>
      <c r="C46" s="78" t="n">
        <v>22885</v>
      </c>
      <c r="D46" s="79" t="n">
        <v>38.243</v>
      </c>
      <c r="E46" s="78" t="n">
        <v>9415</v>
      </c>
      <c r="F46" s="120" t="n">
        <f aca="false">12*((A35/B46*C46)+(A35/D46*E46))</f>
        <v>729575.612625529</v>
      </c>
      <c r="G46" s="121" t="n">
        <f aca="false">F46/A35</f>
        <v>24319.1870875176</v>
      </c>
      <c r="H46" s="122"/>
      <c r="I46" s="82" t="n">
        <f aca="false">4.85*LN(A46)-3.2</f>
        <v>14.8108245235159</v>
      </c>
      <c r="J46" s="83" t="n">
        <f aca="false">-0.00285*POWER(A46,2)+0.62285*A46+17.497</f>
        <v>38.243</v>
      </c>
      <c r="K46" s="75" t="n">
        <f aca="false">12*((A46/I46*C46)+(A46/J46*E46))</f>
        <v>881340.521765597</v>
      </c>
      <c r="L46" s="81" t="n">
        <f aca="false">K46/A46</f>
        <v>21496.1102869658</v>
      </c>
    </row>
    <row r="47" s="123" customFormat="true" ht="12.75" hidden="false" customHeight="true" outlineLevel="0" collapsed="false">
      <c r="A47" s="18" t="n">
        <v>42</v>
      </c>
      <c r="B47" s="77" t="n">
        <f aca="false">2.71*LN(A47)+2.79</f>
        <v>12.9190846655479</v>
      </c>
      <c r="C47" s="78" t="n">
        <v>22885</v>
      </c>
      <c r="D47" s="79" t="n">
        <v>38.6293</v>
      </c>
      <c r="E47" s="78" t="n">
        <v>9415</v>
      </c>
      <c r="F47" s="120" t="n">
        <f aca="false">12*((A36/B47*C47)+(A36/D47*E47))</f>
        <v>749631.053123536</v>
      </c>
      <c r="G47" s="121" t="n">
        <f aca="false">F47/A36</f>
        <v>24181.6468749528</v>
      </c>
      <c r="H47" s="122"/>
      <c r="I47" s="82" t="n">
        <f aca="false">4.85*LN(A47)-3.2</f>
        <v>14.9276976486743</v>
      </c>
      <c r="J47" s="83" t="n">
        <f aca="false">-0.00285*POWER(A47,2)+0.62285*A47+17.497</f>
        <v>38.6293</v>
      </c>
      <c r="K47" s="75" t="n">
        <f aca="false">12*((A47/I47*C47)+(A47/J47*E47))</f>
        <v>895498.707601911</v>
      </c>
      <c r="L47" s="81" t="n">
        <f aca="false">K47/A47</f>
        <v>21321.3978000455</v>
      </c>
    </row>
    <row r="48" s="123" customFormat="true" ht="12.75" hidden="false" customHeight="true" outlineLevel="0" collapsed="false">
      <c r="A48" s="18" t="n">
        <v>43</v>
      </c>
      <c r="B48" s="77" t="n">
        <f aca="false">2.71*LN(A48)+2.79</f>
        <v>12.9828523135296</v>
      </c>
      <c r="C48" s="78" t="n">
        <v>22885</v>
      </c>
      <c r="D48" s="79" t="n">
        <v>39.0099</v>
      </c>
      <c r="E48" s="78" t="n">
        <v>9415</v>
      </c>
      <c r="F48" s="120" t="n">
        <f aca="false">12*((A37/B48*C48)+(A37/D48*E48))</f>
        <v>769558.545978823</v>
      </c>
      <c r="G48" s="121" t="n">
        <f aca="false">F48/A37</f>
        <v>24048.7045618382</v>
      </c>
      <c r="H48" s="122"/>
      <c r="I48" s="82" t="n">
        <f aca="false">4.85*LN(A48)-3.2</f>
        <v>15.0418205611138</v>
      </c>
      <c r="J48" s="83" t="n">
        <f aca="false">-0.00285*POWER(A48,2)+0.62285*A48+17.497</f>
        <v>39.0099</v>
      </c>
      <c r="K48" s="75" t="n">
        <f aca="false">12*((A48/I48*C48)+(A48/J48*E48))</f>
        <v>909591.315936192</v>
      </c>
      <c r="L48" s="81" t="n">
        <f aca="false">K48/A48</f>
        <v>21153.2864171207</v>
      </c>
    </row>
    <row r="49" s="123" customFormat="true" ht="12.75" hidden="false" customHeight="true" outlineLevel="0" collapsed="false">
      <c r="A49" s="18" t="n">
        <v>44</v>
      </c>
      <c r="B49" s="77" t="n">
        <f aca="false">2.71*LN(A49)+2.79</f>
        <v>13.0451539079185</v>
      </c>
      <c r="C49" s="78" t="n">
        <v>22885</v>
      </c>
      <c r="D49" s="79" t="n">
        <v>39.3848</v>
      </c>
      <c r="E49" s="78" t="n">
        <v>9415</v>
      </c>
      <c r="F49" s="120" t="n">
        <f aca="false">12*((A38/B49*C49)+(A38/D49*E49))</f>
        <v>789363.793635484</v>
      </c>
      <c r="G49" s="121" t="n">
        <f aca="false">F49/A38</f>
        <v>23920.114958651</v>
      </c>
      <c r="H49" s="122"/>
      <c r="I49" s="82" t="n">
        <f aca="false">4.85*LN(A49)-3.2</f>
        <v>15.1533197245036</v>
      </c>
      <c r="J49" s="83" t="n">
        <f aca="false">-0.00285*POWER(A49,2)+0.62285*A49+17.497</f>
        <v>39.3848</v>
      </c>
      <c r="K49" s="75" t="n">
        <f aca="false">12*((A49/I49*C49)+(A49/J49*E49))</f>
        <v>923620.760128583</v>
      </c>
      <c r="L49" s="81" t="n">
        <f aca="false">K49/A49</f>
        <v>20991.3809120133</v>
      </c>
    </row>
    <row r="50" s="123" customFormat="true" ht="12.75" hidden="false" customHeight="true" outlineLevel="0" collapsed="false">
      <c r="A50" s="18" t="n">
        <v>45</v>
      </c>
      <c r="B50" s="77" t="n">
        <f aca="false">2.71*LN(A50)+2.79</f>
        <v>13.1060553472776</v>
      </c>
      <c r="C50" s="78" t="n">
        <v>22885</v>
      </c>
      <c r="D50" s="79" t="n">
        <v>39.754</v>
      </c>
      <c r="E50" s="78" t="n">
        <v>9415</v>
      </c>
      <c r="F50" s="120" t="n">
        <f aca="false">12*((A39/B50*C50)+(A39/D50*E50))</f>
        <v>809052.144649715</v>
      </c>
      <c r="G50" s="121" t="n">
        <f aca="false">F50/A39</f>
        <v>23795.6513132269</v>
      </c>
      <c r="H50" s="122"/>
      <c r="I50" s="82" t="n">
        <f aca="false">4.85*LN(A50)-3.2</f>
        <v>15.2623130753861</v>
      </c>
      <c r="J50" s="83" t="n">
        <f aca="false">-0.00285*POWER(A50,2)+0.62285*A50+17.497</f>
        <v>39.754</v>
      </c>
      <c r="K50" s="75" t="n">
        <f aca="false">12*((A50/I50*C50)+(A50/J50*E50))</f>
        <v>937589.351801174</v>
      </c>
      <c r="L50" s="81" t="n">
        <f aca="false">K50/A50</f>
        <v>20835.318928915</v>
      </c>
    </row>
    <row r="51" s="123" customFormat="true" ht="12.75" hidden="false" customHeight="true" outlineLevel="0" collapsed="false">
      <c r="A51" s="18" t="n">
        <v>46</v>
      </c>
      <c r="B51" s="77" t="n">
        <f aca="false">2.71*LN(A51)+2.79</f>
        <v>13.1656181844854</v>
      </c>
      <c r="C51" s="78" t="n">
        <v>22885</v>
      </c>
      <c r="D51" s="79" t="n">
        <v>40.1175</v>
      </c>
      <c r="E51" s="78" t="n">
        <v>9415</v>
      </c>
      <c r="F51" s="120" t="n">
        <f aca="false">12*((A40/B51*C51)+(A40/D51*E51))</f>
        <v>828628.624141414</v>
      </c>
      <c r="G51" s="121" t="n">
        <f aca="false">F51/A40</f>
        <v>23675.1035468976</v>
      </c>
      <c r="H51" s="122"/>
      <c r="I51" s="82" t="n">
        <f aca="false">4.85*LN(A51)-3.2</f>
        <v>15.3689107729721</v>
      </c>
      <c r="J51" s="83" t="n">
        <f aca="false">-0.00285*POWER(A51,2)+0.62285*A51+17.497</f>
        <v>40.1175</v>
      </c>
      <c r="K51" s="75" t="n">
        <f aca="false">12*((A51/I51*C51)+(A51/J51*E51))</f>
        <v>951499.30655038</v>
      </c>
      <c r="L51" s="81" t="n">
        <f aca="false">K51/A51</f>
        <v>20684.7675337039</v>
      </c>
    </row>
    <row r="52" s="123" customFormat="true" ht="12.75" hidden="false" customHeight="true" outlineLevel="0" collapsed="false">
      <c r="A52" s="18" t="n">
        <v>47</v>
      </c>
      <c r="B52" s="77" t="n">
        <f aca="false">2.71*LN(A52)+2.79</f>
        <v>13.2239000006343</v>
      </c>
      <c r="C52" s="78" t="n">
        <v>22885</v>
      </c>
      <c r="D52" s="79" t="n">
        <v>40.4753</v>
      </c>
      <c r="E52" s="78" t="n">
        <v>9415</v>
      </c>
      <c r="F52" s="120" t="n">
        <f aca="false">12*((A41/B52*C52)+(A41/D52*E52))</f>
        <v>848097.961025654</v>
      </c>
      <c r="G52" s="121" t="n">
        <f aca="false">F52/A41</f>
        <v>23558.2766951571</v>
      </c>
      <c r="H52" s="122"/>
      <c r="I52" s="82" t="n">
        <f aca="false">4.85*LN(A52)-3.2</f>
        <v>15.4732158682938</v>
      </c>
      <c r="J52" s="83" t="n">
        <f aca="false">-0.00285*POWER(A52,2)+0.62285*A52+17.497</f>
        <v>40.4753</v>
      </c>
      <c r="K52" s="75" t="n">
        <f aca="false">12*((A52/I52*C52)+(A52/J52*E52))</f>
        <v>965352.749381187</v>
      </c>
      <c r="L52" s="81" t="n">
        <f aca="false">K52/A52</f>
        <v>20539.4201995997</v>
      </c>
    </row>
    <row r="53" s="123" customFormat="true" ht="12.75" hidden="false" customHeight="true" outlineLevel="0" collapsed="false">
      <c r="A53" s="18" t="n">
        <v>48</v>
      </c>
      <c r="B53" s="77" t="n">
        <f aca="false">2.71*LN(A53)+2.79</f>
        <v>13.2809547395604</v>
      </c>
      <c r="C53" s="78" t="n">
        <v>22885</v>
      </c>
      <c r="D53" s="79" t="n">
        <v>40.8274</v>
      </c>
      <c r="E53" s="78" t="n">
        <v>9415</v>
      </c>
      <c r="F53" s="120" t="n">
        <f aca="false">12*((A42/B53*C53)+(A42/D53*E53))</f>
        <v>867464.612431064</v>
      </c>
      <c r="G53" s="121" t="n">
        <f aca="false">F53/A42</f>
        <v>23444.9895251639</v>
      </c>
      <c r="H53" s="122"/>
      <c r="I53" s="82" t="n">
        <f aca="false">4.85*LN(A53)-3.2</f>
        <v>15.5753249029033</v>
      </c>
      <c r="J53" s="83" t="n">
        <f aca="false">-0.00285*POWER(A53,2)+0.62285*A53+17.497</f>
        <v>40.8274</v>
      </c>
      <c r="K53" s="75" t="n">
        <f aca="false">12*((A53/I53*C53)+(A53/J53*E53))</f>
        <v>979151.719862209</v>
      </c>
      <c r="L53" s="81" t="n">
        <f aca="false">K53/A53</f>
        <v>20398.994163796</v>
      </c>
    </row>
    <row r="54" s="123" customFormat="true" ht="12.75" hidden="false" customHeight="true" outlineLevel="0" collapsed="false">
      <c r="A54" s="18" t="n">
        <v>49</v>
      </c>
      <c r="B54" s="77" t="n">
        <f aca="false">2.71*LN(A54)+2.79</f>
        <v>13.3368330078798</v>
      </c>
      <c r="C54" s="78" t="n">
        <v>22885</v>
      </c>
      <c r="D54" s="79" t="n">
        <v>41.1738</v>
      </c>
      <c r="E54" s="78" t="n">
        <v>9415</v>
      </c>
      <c r="F54" s="120" t="n">
        <f aca="false">12*((A43/B54*C54)+(A43/D54*E54))</f>
        <v>886732.785652797</v>
      </c>
      <c r="G54" s="121" t="n">
        <f aca="false">F54/A43</f>
        <v>23335.0733066526</v>
      </c>
      <c r="H54" s="122"/>
      <c r="I54" s="82" t="n">
        <f aca="false">4.85*LN(A54)-3.2</f>
        <v>15.6753284458365</v>
      </c>
      <c r="J54" s="83" t="n">
        <f aca="false">-0.00285*POWER(A54,2)+0.62285*A54+17.497</f>
        <v>41.1738</v>
      </c>
      <c r="K54" s="75" t="n">
        <f aca="false">12*((A54/I54*C54)+(A54/J54*E54))</f>
        <v>992898.177005452</v>
      </c>
      <c r="L54" s="81" t="n">
        <f aca="false">K54/A54</f>
        <v>20263.2281021521</v>
      </c>
    </row>
    <row r="55" s="123" customFormat="true" ht="12.75" hidden="false" customHeight="true" outlineLevel="0" collapsed="false">
      <c r="A55" s="18" t="n">
        <v>50</v>
      </c>
      <c r="B55" s="77" t="n">
        <f aca="false">2.71*LN(A55)+2.79</f>
        <v>13.3915823447103</v>
      </c>
      <c r="C55" s="78" t="n">
        <v>22885</v>
      </c>
      <c r="D55" s="79" t="n">
        <v>41.5145</v>
      </c>
      <c r="E55" s="78" t="n">
        <v>9415</v>
      </c>
      <c r="F55" s="120" t="n">
        <f aca="false">12*((A44/B55*C55)+(A44/D55*E55))</f>
        <v>905906.457938123</v>
      </c>
      <c r="G55" s="121" t="n">
        <f aca="false">F55/A44</f>
        <v>23228.3707163621</v>
      </c>
      <c r="H55" s="122"/>
      <c r="I55" s="82" t="n">
        <f aca="false">4.85*LN(A55)-3.2</f>
        <v>15.7733115763265</v>
      </c>
      <c r="J55" s="83" t="n">
        <f aca="false">-0.00285*POWER(A55,2)+0.62285*A55+17.497</f>
        <v>41.5145</v>
      </c>
      <c r="K55" s="75" t="n">
        <f aca="false">12*((A55/I55*C55)+(A55/J55*E55))</f>
        <v>1006594.00387808</v>
      </c>
      <c r="L55" s="81" t="n">
        <f aca="false">K55/A55</f>
        <v>20131.8800775616</v>
      </c>
    </row>
    <row r="56" s="123" customFormat="true" ht="12.75" hidden="false" customHeight="true" outlineLevel="0" collapsed="false">
      <c r="A56" s="18" t="n">
        <v>51</v>
      </c>
      <c r="B56" s="77" t="n">
        <f aca="false">2.71*LN(A56)+2.79</f>
        <v>13.4452474646829</v>
      </c>
      <c r="C56" s="78" t="n">
        <v>22885</v>
      </c>
      <c r="D56" s="79" t="n">
        <v>41.8495</v>
      </c>
      <c r="E56" s="78" t="n">
        <v>9415</v>
      </c>
      <c r="F56" s="120" t="n">
        <f aca="false">12*((A45/B56*C56)+(A45/D56*E56))</f>
        <v>924989.394361078</v>
      </c>
      <c r="G56" s="121" t="n">
        <f aca="false">F56/A45</f>
        <v>23124.7348590269</v>
      </c>
      <c r="H56" s="122"/>
      <c r="I56" s="82" t="n">
        <f aca="false">4.85*LN(A56)-3.2</f>
        <v>15.869354318713</v>
      </c>
      <c r="J56" s="83" t="n">
        <f aca="false">-0.00285*POWER(A56,2)+0.62285*A56+17.497</f>
        <v>41.8495</v>
      </c>
      <c r="K56" s="75" t="n">
        <f aca="false">12*((A56/I56*C56)+(A56/J56*E56))</f>
        <v>1020241.0119558</v>
      </c>
      <c r="L56" s="81" t="n">
        <f aca="false">K56/A56</f>
        <v>20004.7257246236</v>
      </c>
    </row>
    <row r="57" s="123" customFormat="true" ht="12.75" hidden="false" customHeight="true" outlineLevel="0" collapsed="false">
      <c r="A57" s="18" t="n">
        <v>52</v>
      </c>
      <c r="B57" s="77" t="n">
        <f aca="false">2.71*LN(A57)+2.79</f>
        <v>13.4978704773557</v>
      </c>
      <c r="C57" s="78" t="n">
        <v>22885</v>
      </c>
      <c r="D57" s="79" t="n">
        <v>42.1788</v>
      </c>
      <c r="E57" s="78" t="n">
        <v>9415</v>
      </c>
      <c r="F57" s="120" t="n">
        <f aca="false">12*((A46/B57*C57)+(A46/D57*E57))</f>
        <v>943985.16400759</v>
      </c>
      <c r="G57" s="121" t="n">
        <f aca="false">F57/A46</f>
        <v>23024.028390429</v>
      </c>
      <c r="H57" s="122"/>
      <c r="I57" s="82" t="n">
        <f aca="false">4.85*LN(A57)-3.2</f>
        <v>15.9635320351199</v>
      </c>
      <c r="J57" s="83" t="n">
        <f aca="false">-0.00285*POWER(A57,2)+0.62285*A57+17.497</f>
        <v>42.1788</v>
      </c>
      <c r="K57" s="75" t="n">
        <f aca="false">12*((A57/I57*C57)+(A57/J57*E57))</f>
        <v>1033840.94522894</v>
      </c>
      <c r="L57" s="81" t="n">
        <f aca="false">K57/A57</f>
        <v>19881.5566390181</v>
      </c>
    </row>
    <row r="58" s="123" customFormat="true" ht="12.75" hidden="false" customHeight="true" outlineLevel="0" collapsed="false">
      <c r="A58" s="18" t="n">
        <v>53</v>
      </c>
      <c r="B58" s="77" t="n">
        <f aca="false">2.71*LN(A58)+2.79</f>
        <v>13.5494910857262</v>
      </c>
      <c r="C58" s="78" t="n">
        <v>22885</v>
      </c>
      <c r="D58" s="79" t="n">
        <v>42.5024</v>
      </c>
      <c r="E58" s="78" t="n">
        <v>9415</v>
      </c>
      <c r="F58" s="120" t="n">
        <f aca="false">12*((A47/B58*C58)+(A47/D58*E58))</f>
        <v>962897.154662842</v>
      </c>
      <c r="G58" s="121" t="n">
        <f aca="false">F58/A47</f>
        <v>22926.1227300677</v>
      </c>
      <c r="H58" s="122"/>
      <c r="I58" s="82" t="n">
        <f aca="false">4.85*LN(A58)-3.2</f>
        <v>16.0559157807278</v>
      </c>
      <c r="J58" s="83" t="n">
        <f aca="false">-0.00285*POWER(A58,2)+0.62285*A58+17.497</f>
        <v>42.5024</v>
      </c>
      <c r="K58" s="75" t="n">
        <f aca="false">12*((A58/I58*C58)+(A58/J58*E58))</f>
        <v>1047395.48407316</v>
      </c>
      <c r="L58" s="81" t="n">
        <f aca="false">K58/A58</f>
        <v>19762.1789447767</v>
      </c>
    </row>
    <row r="59" s="123" customFormat="true" ht="12.75" hidden="false" customHeight="true" outlineLevel="0" collapsed="false">
      <c r="A59" s="18" t="n">
        <v>54</v>
      </c>
      <c r="B59" s="77" t="n">
        <f aca="false">2.71*LN(A59)+2.79</f>
        <v>13.6001467661892</v>
      </c>
      <c r="C59" s="78" t="n">
        <v>22885</v>
      </c>
      <c r="D59" s="79" t="n">
        <v>42.8203</v>
      </c>
      <c r="E59" s="78" t="n">
        <v>9415</v>
      </c>
      <c r="F59" s="120" t="n">
        <f aca="false">12*((A48/B59*C59)+(A48/D59*E59))</f>
        <v>981728.586167528</v>
      </c>
      <c r="G59" s="121" t="n">
        <f aca="false">F59/A48</f>
        <v>22830.8973527332</v>
      </c>
      <c r="H59" s="122"/>
      <c r="I59" s="82" t="n">
        <f aca="false">4.85*LN(A59)-3.2</f>
        <v>16.1465726258367</v>
      </c>
      <c r="J59" s="83" t="n">
        <f aca="false">-0.00285*POWER(A59,2)+0.62285*A59+17.497</f>
        <v>42.8203</v>
      </c>
      <c r="K59" s="75" t="n">
        <f aca="false">12*((A59/I59*C59)+(A59/J59*E59))</f>
        <v>1060906.24889716</v>
      </c>
      <c r="L59" s="81" t="n">
        <f aca="false">K59/A59</f>
        <v>19646.412016614</v>
      </c>
    </row>
    <row r="60" s="123" customFormat="true" ht="12.75" hidden="false" customHeight="true" outlineLevel="0" collapsed="false">
      <c r="A60" s="18" t="n">
        <v>55</v>
      </c>
      <c r="B60" s="77" t="n">
        <f aca="false">2.71*LN(A60)+2.79</f>
        <v>13.64987293198</v>
      </c>
      <c r="C60" s="78" t="n">
        <v>22885</v>
      </c>
      <c r="D60" s="79" t="n">
        <v>43.1325</v>
      </c>
      <c r="E60" s="78" t="n">
        <v>9415</v>
      </c>
      <c r="F60" s="120" t="n">
        <f aca="false">12*((A49/B60*C60)+(A49/D60*E60))</f>
        <v>1000482.52258825</v>
      </c>
      <c r="G60" s="121" t="n">
        <f aca="false">F60/A49</f>
        <v>22738.2391497329</v>
      </c>
      <c r="H60" s="122"/>
      <c r="I60" s="82" t="n">
        <f aca="false">4.85*LN(A60)-3.2</f>
        <v>16.2355659483775</v>
      </c>
      <c r="J60" s="83" t="n">
        <f aca="false">-0.00285*POWER(A60,2)+0.62285*A60+17.497</f>
        <v>43.1325</v>
      </c>
      <c r="K60" s="75" t="n">
        <f aca="false">12*((A60/I60*C60)+(A60/J60*E60))</f>
        <v>1074374.80357982</v>
      </c>
      <c r="L60" s="81" t="n">
        <f aca="false">K60/A60</f>
        <v>19534.0873378149</v>
      </c>
    </row>
    <row r="61" s="123" customFormat="true" ht="12.75" hidden="false" customHeight="true" outlineLevel="0" collapsed="false">
      <c r="A61" s="18" t="n">
        <v>56</v>
      </c>
      <c r="B61" s="77" t="n">
        <f aca="false">2.71*LN(A61)+2.79</f>
        <v>13.6987030818923</v>
      </c>
      <c r="C61" s="78" t="n">
        <v>22885</v>
      </c>
      <c r="D61" s="79" t="n">
        <v>43.439</v>
      </c>
      <c r="E61" s="78" t="n">
        <v>9415</v>
      </c>
      <c r="F61" s="120" t="n">
        <f aca="false">12*((A50/B61*C61)+(A50/D61*E61))</f>
        <v>1019161.88332899</v>
      </c>
      <c r="G61" s="121" t="n">
        <f aca="false">F61/A50</f>
        <v>22648.0418517553</v>
      </c>
      <c r="H61" s="122"/>
      <c r="I61" s="82" t="n">
        <f aca="false">4.85*LN(A61)-3.2</f>
        <v>16.3229557000655</v>
      </c>
      <c r="J61" s="83" t="n">
        <f aca="false">-0.00285*POWER(A61,2)+0.62285*A61+17.497</f>
        <v>43.439</v>
      </c>
      <c r="K61" s="75" t="n">
        <f aca="false">12*((A61/I61*C61)+(A61/J61*E61))</f>
        <v>1087802.65870916</v>
      </c>
      <c r="L61" s="81" t="n">
        <f aca="false">K61/A61</f>
        <v>19425.0474769492</v>
      </c>
    </row>
    <row r="62" s="123" customFormat="true" ht="12.75" hidden="false" customHeight="true" outlineLevel="0" collapsed="false">
      <c r="A62" s="18" t="n">
        <v>57</v>
      </c>
      <c r="B62" s="77" t="n">
        <f aca="false">2.71*LN(A62)+2.79</f>
        <v>13.7466689358316</v>
      </c>
      <c r="C62" s="78" t="n">
        <v>22885</v>
      </c>
      <c r="D62" s="79" t="n">
        <v>43.7398</v>
      </c>
      <c r="E62" s="78" t="n">
        <v>9415</v>
      </c>
      <c r="F62" s="120" t="n">
        <f aca="false">12*((A51/B62*C62)+(A51/D62*E62))</f>
        <v>1037769.45329497</v>
      </c>
      <c r="G62" s="121" t="n">
        <f aca="false">F62/A51</f>
        <v>22560.2055064123</v>
      </c>
      <c r="H62" s="122"/>
      <c r="I62" s="82" t="n">
        <f aca="false">4.85*LN(A62)-3.2</f>
        <v>16.4087986489976</v>
      </c>
      <c r="J62" s="83" t="n">
        <f aca="false">-0.00285*POWER(A62,2)+0.62285*A62+17.497</f>
        <v>43.7398</v>
      </c>
      <c r="K62" s="75" t="n">
        <f aca="false">12*((A62/I62*C62)+(A62/J62*E62))</f>
        <v>1101191.27463495</v>
      </c>
      <c r="L62" s="81" t="n">
        <f aca="false">K62/A62</f>
        <v>19319.1451690342</v>
      </c>
    </row>
    <row r="63" s="123" customFormat="true" ht="12.75" hidden="false" customHeight="true" outlineLevel="0" collapsed="false">
      <c r="A63" s="18" t="n">
        <v>58</v>
      </c>
      <c r="B63" s="77" t="n">
        <f aca="false">2.71*LN(A63)+2.79</f>
        <v>13.7938005585808</v>
      </c>
      <c r="C63" s="78" t="n">
        <v>22885</v>
      </c>
      <c r="D63" s="79" t="n">
        <v>44.0349</v>
      </c>
      <c r="E63" s="78" t="n">
        <v>9415</v>
      </c>
      <c r="F63" s="120" t="n">
        <f aca="false">12*((A52/B63*C63)+(A52/D63*E63))</f>
        <v>1056307.89220667</v>
      </c>
      <c r="G63" s="121" t="n">
        <f aca="false">F63/A52</f>
        <v>22474.6360043973</v>
      </c>
      <c r="H63" s="122"/>
      <c r="I63" s="82" t="n">
        <f aca="false">4.85*LN(A63)-3.2</f>
        <v>16.4931486011501</v>
      </c>
      <c r="J63" s="83" t="n">
        <f aca="false">-0.00285*POWER(A63,2)+0.62285*A63+17.497</f>
        <v>44.0349</v>
      </c>
      <c r="K63" s="75" t="n">
        <f aca="false">12*((A63/I63*C63)+(A63/J63*E63))</f>
        <v>1114542.06434683</v>
      </c>
      <c r="L63" s="81" t="n">
        <f aca="false">K63/A63</f>
        <v>19216.2424887385</v>
      </c>
    </row>
    <row r="64" s="123" customFormat="true" ht="12.75" hidden="false" customHeight="true" outlineLevel="0" collapsed="false">
      <c r="A64" s="18" t="n">
        <v>59</v>
      </c>
      <c r="B64" s="77" t="n">
        <f aca="false">2.71*LN(A64)+2.79</f>
        <v>13.8401264729845</v>
      </c>
      <c r="C64" s="78" t="n">
        <v>22885</v>
      </c>
      <c r="D64" s="79" t="n">
        <v>44.3243</v>
      </c>
      <c r="E64" s="78" t="n">
        <v>9415</v>
      </c>
      <c r="F64" s="120" t="n">
        <f aca="false">12*((A53/B64*C64)+(A53/D64*E64))</f>
        <v>1074779.74315019</v>
      </c>
      <c r="G64" s="121" t="n">
        <f aca="false">F64/A53</f>
        <v>22391.2446489624</v>
      </c>
      <c r="H64" s="122"/>
      <c r="I64" s="82" t="n">
        <f aca="false">4.85*LN(A64)-3.2</f>
        <v>16.5760566029427</v>
      </c>
      <c r="J64" s="83" t="n">
        <f aca="false">-0.00285*POWER(A64,2)+0.62285*A64+17.497</f>
        <v>44.3243</v>
      </c>
      <c r="K64" s="75" t="n">
        <f aca="false">12*((A64/I64*C64)+(A64/J64*E64))</f>
        <v>1127856.39618877</v>
      </c>
      <c r="L64" s="81" t="n">
        <f aca="false">K64/A64</f>
        <v>19116.2101048944</v>
      </c>
    </row>
    <row r="65" s="123" customFormat="true" ht="12.75" hidden="false" customHeight="true" outlineLevel="0" collapsed="false">
      <c r="A65" s="18" t="n">
        <v>60</v>
      </c>
      <c r="B65" s="77" t="n">
        <f aca="false">2.71*LN(A65)+2.79</f>
        <v>13.8856737636219</v>
      </c>
      <c r="C65" s="78" t="n">
        <v>22885</v>
      </c>
      <c r="D65" s="79" t="n">
        <v>44.608</v>
      </c>
      <c r="E65" s="78" t="n">
        <v>9415</v>
      </c>
      <c r="F65" s="120" t="n">
        <f aca="false">12*((A54/B65*C65)+(A54/D65*E65))</f>
        <v>1093187.44044006</v>
      </c>
      <c r="G65" s="121" t="n">
        <f aca="false">F65/A54</f>
        <v>22309.9477640829</v>
      </c>
      <c r="H65" s="122"/>
      <c r="I65" s="82" t="n">
        <f aca="false">4.85*LN(A65)-3.2</f>
        <v>16.6575711267772</v>
      </c>
      <c r="J65" s="83" t="n">
        <f aca="false">-0.00285*POWER(A65,2)+0.62285*A65+17.497</f>
        <v>44.608</v>
      </c>
      <c r="K65" s="75" t="n">
        <f aca="false">12*((A65/I65*C65)+(A65/J65*E65))</f>
        <v>1141135.59642068</v>
      </c>
      <c r="L65" s="81" t="n">
        <f aca="false">K65/A65</f>
        <v>19018.9266070113</v>
      </c>
    </row>
    <row r="66" s="123" customFormat="true" ht="12.75" hidden="false" customHeight="true" outlineLevel="0" collapsed="false">
      <c r="A66" s="18" t="n">
        <v>61</v>
      </c>
      <c r="B66" s="77" t="n">
        <f aca="false">2.71*LN(A66)+2.79</f>
        <v>13.9304681719097</v>
      </c>
      <c r="C66" s="78" t="n">
        <v>22885</v>
      </c>
      <c r="D66" s="79" t="n">
        <v>44.886</v>
      </c>
      <c r="E66" s="78" t="n">
        <v>9415</v>
      </c>
      <c r="F66" s="120" t="n">
        <f aca="false">12*((A55/B66*C66)+(A55/D66*E66))</f>
        <v>1111533.31686188</v>
      </c>
      <c r="G66" s="121" t="n">
        <f aca="false">F66/A55</f>
        <v>22230.6663372375</v>
      </c>
      <c r="H66" s="122"/>
      <c r="I66" s="82" t="n">
        <f aca="false">4.85*LN(A66)-3.2</f>
        <v>16.7377382412406</v>
      </c>
      <c r="J66" s="83" t="n">
        <f aca="false">-0.00285*POWER(A66,2)+0.62285*A66+17.497</f>
        <v>44.886</v>
      </c>
      <c r="K66" s="75" t="n">
        <f aca="false">12*((A66/I66*C66)+(A66/J66*E66))</f>
        <v>1154380.95163711</v>
      </c>
      <c r="L66" s="81" t="n">
        <f aca="false">K66/A66</f>
        <v>18924.2778956903</v>
      </c>
    </row>
    <row r="67" s="123" customFormat="true" ht="12.75" hidden="false" customHeight="true" outlineLevel="0" collapsed="false">
      <c r="A67" s="18" t="n">
        <v>62</v>
      </c>
      <c r="B67" s="77" t="n">
        <f aca="false">2.71*LN(A67)+2.79</f>
        <v>13.9745341834722</v>
      </c>
      <c r="C67" s="78" t="n">
        <v>22885</v>
      </c>
      <c r="D67" s="79" t="n">
        <v>45.1583</v>
      </c>
      <c r="E67" s="78" t="n">
        <v>9415</v>
      </c>
      <c r="F67" s="120" t="n">
        <f aca="false">12*((A56/B67*C67)+(A56/D67*E67))</f>
        <v>1129819.61035464</v>
      </c>
      <c r="G67" s="121" t="n">
        <f aca="false">F67/A56</f>
        <v>22153.3256932282</v>
      </c>
      <c r="H67" s="122"/>
      <c r="I67" s="82" t="n">
        <f aca="false">4.85*LN(A67)-3.2</f>
        <v>16.8166017674687</v>
      </c>
      <c r="J67" s="83" t="n">
        <f aca="false">-0.00285*POWER(A67,2)+0.62285*A67+17.497</f>
        <v>45.1583</v>
      </c>
      <c r="K67" s="75" t="n">
        <f aca="false">12*((A67/I67*C67)+(A67/J67*E67))</f>
        <v>1167593.7110525</v>
      </c>
      <c r="L67" s="81" t="n">
        <f aca="false">K67/A67</f>
        <v>18832.1566298791</v>
      </c>
    </row>
    <row r="68" s="123" customFormat="true" ht="12.75" hidden="false" customHeight="true" outlineLevel="0" collapsed="false">
      <c r="A68" s="18" t="n">
        <v>63</v>
      </c>
      <c r="B68" s="77" t="n">
        <f aca="false">2.71*LN(A68)+2.79</f>
        <v>14.0178951085211</v>
      </c>
      <c r="C68" s="78" t="n">
        <v>22885</v>
      </c>
      <c r="D68" s="79" t="n">
        <v>45.4249</v>
      </c>
      <c r="E68" s="78" t="n">
        <v>9415</v>
      </c>
      <c r="F68" s="120" t="n">
        <f aca="false">12*((A57/B68*C68)+(A57/D68*E68))</f>
        <v>1148048.47018588</v>
      </c>
      <c r="G68" s="121" t="n">
        <f aca="false">F68/A57</f>
        <v>22077.8551958824</v>
      </c>
      <c r="H68" s="122"/>
      <c r="I68" s="82" t="n">
        <f aca="false">4.85*LN(A68)-3.2</f>
        <v>16.8942034229989</v>
      </c>
      <c r="J68" s="83" t="n">
        <f aca="false">-0.00285*POWER(A68,2)+0.62285*A68+17.497</f>
        <v>45.4249</v>
      </c>
      <c r="K68" s="75" t="n">
        <f aca="false">12*((A68/I68*C68)+(A68/J68*E68))</f>
        <v>1180775.08866206</v>
      </c>
      <c r="L68" s="81" t="n">
        <f aca="false">K68/A68</f>
        <v>18742.4617247946</v>
      </c>
    </row>
    <row r="69" s="123" customFormat="true" ht="12.75" hidden="false" customHeight="true" outlineLevel="0" collapsed="false">
      <c r="A69" s="18" t="n">
        <v>64</v>
      </c>
      <c r="B69" s="77" t="n">
        <f aca="false">2.71*LN(A69)+2.79</f>
        <v>14.0605731559047</v>
      </c>
      <c r="C69" s="78" t="n">
        <v>22885</v>
      </c>
      <c r="D69" s="79" t="n">
        <v>45.6858</v>
      </c>
      <c r="E69" s="78" t="n">
        <v>9415</v>
      </c>
      <c r="F69" s="120" t="n">
        <f aca="false">12*((A58/B69*C69)+(A58/D69*E69))</f>
        <v>1166221.96266709</v>
      </c>
      <c r="G69" s="121" t="n">
        <f aca="false">F69/A58</f>
        <v>22004.1879748507</v>
      </c>
      <c r="H69" s="122"/>
      <c r="I69" s="82" t="n">
        <f aca="false">4.85*LN(A69)-3.2</f>
        <v>16.9705829542944</v>
      </c>
      <c r="J69" s="83" t="n">
        <f aca="false">-0.00285*POWER(A69,2)+0.62285*A69+17.497</f>
        <v>45.6858</v>
      </c>
      <c r="K69" s="75" t="n">
        <f aca="false">12*((A69/I69*C69)+(A69/J69*E69))</f>
        <v>1193926.26528643</v>
      </c>
      <c r="L69" s="81" t="n">
        <f aca="false">K69/A69</f>
        <v>18655.0978951005</v>
      </c>
    </row>
    <row r="70" s="123" customFormat="true" ht="12.75" hidden="false" customHeight="true" outlineLevel="0" collapsed="false">
      <c r="A70" s="18" t="n">
        <v>65</v>
      </c>
      <c r="B70" s="77" t="n">
        <f aca="false">2.71*LN(A70)+2.79</f>
        <v>14.1025895014172</v>
      </c>
      <c r="C70" s="78" t="n">
        <v>22885</v>
      </c>
      <c r="D70" s="79" t="n">
        <v>45.941</v>
      </c>
      <c r="E70" s="78" t="n">
        <v>9415</v>
      </c>
      <c r="F70" s="120" t="n">
        <f aca="false">12*((A59/B70*C70)+(A59/D70*E70))</f>
        <v>1184342.07645164</v>
      </c>
      <c r="G70" s="121" t="n">
        <f aca="false">F70/A59</f>
        <v>21932.2606750303</v>
      </c>
      <c r="H70" s="122"/>
      <c r="I70" s="82" t="n">
        <f aca="false">4.85*LN(A70)-3.2</f>
        <v>17.0457782589938</v>
      </c>
      <c r="J70" s="83" t="n">
        <f aca="false">-0.00285*POWER(A70,2)+0.62285*A70+17.497</f>
        <v>45.941</v>
      </c>
      <c r="K70" s="75" t="n">
        <f aca="false">12*((A70/I70*C70)+(A70/J70*E70))</f>
        <v>1207048.39050834</v>
      </c>
      <c r="L70" s="81" t="n">
        <f aca="false">K70/A70</f>
        <v>18569.9752385899</v>
      </c>
    </row>
    <row r="71" s="123" customFormat="true" ht="12.75" hidden="false" customHeight="true" outlineLevel="0" collapsed="false">
      <c r="A71" s="18" t="n">
        <v>66</v>
      </c>
      <c r="B71" s="77" t="n">
        <f aca="false">2.71*LN(A71)+2.79</f>
        <v>14.1439643508916</v>
      </c>
      <c r="C71" s="78" t="n">
        <v>22885</v>
      </c>
      <c r="D71" s="79" t="n">
        <v>46.1905</v>
      </c>
      <c r="E71" s="78" t="n">
        <v>9415</v>
      </c>
      <c r="F71" s="120" t="n">
        <f aca="false">12*((A60/B71*C71)+(A60/D71*E71))</f>
        <v>1202410.72745335</v>
      </c>
      <c r="G71" s="121" t="n">
        <f aca="false">F71/A60</f>
        <v>21862.0132264245</v>
      </c>
      <c r="H71" s="122"/>
      <c r="I71" s="82" t="n">
        <f aca="false">4.85*LN(A71)-3.2</f>
        <v>17.1198254988282</v>
      </c>
      <c r="J71" s="83" t="n">
        <f aca="false">-0.00285*POWER(A71,2)+0.62285*A71+17.497</f>
        <v>46.1905</v>
      </c>
      <c r="K71" s="75" t="n">
        <f aca="false">12*((A71/I71*C71)+(A71/J71*E71))</f>
        <v>1220142.58450839</v>
      </c>
      <c r="L71" s="81" t="n">
        <f aca="false">K71/A71</f>
        <v>18487.0088561877</v>
      </c>
    </row>
    <row r="72" s="123" customFormat="true" ht="12.75" hidden="false" customHeight="true" outlineLevel="0" collapsed="false">
      <c r="A72" s="18" t="n">
        <v>67</v>
      </c>
      <c r="B72" s="77" t="n">
        <f aca="false">2.71*LN(A72)+2.79</f>
        <v>14.1847169985495</v>
      </c>
      <c r="C72" s="78" t="n">
        <v>22885</v>
      </c>
      <c r="D72" s="79" t="n">
        <v>46.4343</v>
      </c>
      <c r="E72" s="78" t="n">
        <v>9415</v>
      </c>
      <c r="F72" s="120" t="n">
        <f aca="false">12*((A61/B72*C72)+(A61/D72*E72))</f>
        <v>1220429.76341938</v>
      </c>
      <c r="G72" s="121" t="n">
        <f aca="false">F72/A61</f>
        <v>21793.388632489</v>
      </c>
      <c r="H72" s="122"/>
      <c r="I72" s="82" t="n">
        <f aca="false">4.85*LN(A72)-3.2</f>
        <v>17.1927592040462</v>
      </c>
      <c r="J72" s="83" t="n">
        <f aca="false">-0.00285*POWER(A72,2)+0.62285*A72+17.497</f>
        <v>46.4343</v>
      </c>
      <c r="K72" s="75" t="n">
        <f aca="false">12*((A72/I72*C72)+(A72/J72*E72))</f>
        <v>1233209.93980696</v>
      </c>
      <c r="L72" s="81" t="n">
        <f aca="false">K72/A72</f>
        <v>18406.1185045814</v>
      </c>
    </row>
    <row r="73" s="123" customFormat="true" ht="12.75" hidden="false" customHeight="true" outlineLevel="0" collapsed="false">
      <c r="A73" s="18" t="n">
        <v>68</v>
      </c>
      <c r="B73" s="77" t="n">
        <f aca="false">2.71*LN(A73)+2.79</f>
        <v>14.2248658810272</v>
      </c>
      <c r="C73" s="78" t="n">
        <v>22885</v>
      </c>
      <c r="D73" s="79" t="n">
        <v>46.6724</v>
      </c>
      <c r="E73" s="78" t="n">
        <v>9415</v>
      </c>
      <c r="F73" s="120" t="n">
        <f aca="false">12*((A62/B73*C73)+(A62/D73*E73))</f>
        <v>1238400.96818824</v>
      </c>
      <c r="G73" s="121" t="n">
        <f aca="false">F73/A62</f>
        <v>21726.3327752324</v>
      </c>
      <c r="H73" s="122"/>
      <c r="I73" s="82" t="n">
        <f aca="false">4.85*LN(A73)-3.2</f>
        <v>17.2646123701041</v>
      </c>
      <c r="J73" s="83" t="n">
        <f aca="false">-0.00285*POWER(A73,2)+0.62285*A73+17.497</f>
        <v>46.6724</v>
      </c>
      <c r="K73" s="75" t="n">
        <f aca="false">12*((A73/I73*C73)+(A73/J73*E73))</f>
        <v>1246251.52291887</v>
      </c>
      <c r="L73" s="81" t="n">
        <f aca="false">K73/A73</f>
        <v>18327.2282782187</v>
      </c>
    </row>
    <row r="74" s="123" customFormat="true" ht="12.75" hidden="false" customHeight="true" outlineLevel="0" collapsed="false">
      <c r="A74" s="18" t="n">
        <v>69</v>
      </c>
      <c r="B74" s="77" t="n">
        <f aca="false">2.71*LN(A74)+2.79</f>
        <v>14.2644286274586</v>
      </c>
      <c r="C74" s="78" t="n">
        <v>22885</v>
      </c>
      <c r="D74" s="79" t="n">
        <v>46.9048</v>
      </c>
      <c r="E74" s="78" t="n">
        <v>9415</v>
      </c>
      <c r="F74" s="120" t="n">
        <f aca="false">12*((A63/B74*C74)+(A63/D74*E74))</f>
        <v>1256326.06566021</v>
      </c>
      <c r="G74" s="121" t="n">
        <f aca="false">F74/A63</f>
        <v>21660.7942355208</v>
      </c>
      <c r="H74" s="122"/>
      <c r="I74" s="82" t="n">
        <f aca="false">4.85*LN(A74)-3.2</f>
        <v>17.3354165472967</v>
      </c>
      <c r="J74" s="83" t="n">
        <f aca="false">-0.00285*POWER(A74,2)+0.62285*A74+17.497</f>
        <v>46.9048</v>
      </c>
      <c r="K74" s="75" t="n">
        <f aca="false">12*((A74/I74*C74)+(A74/J74*E74))</f>
        <v>1259268.37592667</v>
      </c>
      <c r="L74" s="81" t="n">
        <f aca="false">K74/A74</f>
        <v>18250.2663177778</v>
      </c>
    </row>
    <row r="75" s="123" customFormat="true" ht="12.75" hidden="false" customHeight="true" outlineLevel="0" collapsed="false">
      <c r="A75" s="18" t="n">
        <v>70</v>
      </c>
      <c r="B75" s="77" t="n">
        <f aca="false">2.71*LN(A75)+2.79</f>
        <v>14.3034221059538</v>
      </c>
      <c r="C75" s="78" t="n">
        <v>22885</v>
      </c>
      <c r="D75" s="79" t="n">
        <v>47.1315</v>
      </c>
      <c r="E75" s="78" t="n">
        <v>9415</v>
      </c>
      <c r="F75" s="120" t="n">
        <f aca="false">12*((A64/B75*C75)+(A64/D75*E75))</f>
        <v>1274206.72350504</v>
      </c>
      <c r="G75" s="121" t="n">
        <f aca="false">F75/A64</f>
        <v>21596.7241272041</v>
      </c>
      <c r="H75" s="122"/>
      <c r="I75" s="82" t="n">
        <f aca="false">4.85*LN(A75)-3.2</f>
        <v>17.4052019239394</v>
      </c>
      <c r="J75" s="83" t="n">
        <f aca="false">-0.00285*POWER(A75,2)+0.62285*A75+17.497</f>
        <v>47.1315</v>
      </c>
      <c r="K75" s="75" t="n">
        <f aca="false">12*((A75/I75*C75)+(A75/J75*E75))</f>
        <v>1272261.51797828</v>
      </c>
      <c r="L75" s="81" t="n">
        <f aca="false">K75/A75</f>
        <v>18175.1645425469</v>
      </c>
    </row>
    <row r="76" s="123" customFormat="true" ht="12.75" hidden="false" customHeight="true" outlineLevel="0" collapsed="false">
      <c r="A76" s="18" t="n">
        <v>71</v>
      </c>
      <c r="B76" s="77" t="n">
        <f aca="false">2.71*LN(A76)+2.79</f>
        <v>14.341862466782</v>
      </c>
      <c r="C76" s="78" t="n">
        <v>22885</v>
      </c>
      <c r="D76" s="79" t="n">
        <v>47.3525</v>
      </c>
      <c r="E76" s="78" t="n">
        <v>9415</v>
      </c>
      <c r="F76" s="120" t="n">
        <f aca="false">12*((A65/B76*C76)+(A65/D76*E76))</f>
        <v>1292044.55662938</v>
      </c>
      <c r="G76" s="121" t="n">
        <f aca="false">F76/A65</f>
        <v>21534.075943823</v>
      </c>
      <c r="H76" s="122"/>
      <c r="I76" s="82" t="n">
        <f aca="false">4.85*LN(A76)-3.2</f>
        <v>17.4739974036504</v>
      </c>
      <c r="J76" s="83" t="n">
        <f aca="false">-0.00285*POWER(A76,2)+0.62285*A76+17.497</f>
        <v>47.3525</v>
      </c>
      <c r="K76" s="75" t="n">
        <f aca="false">12*((A76/I76*C76)+(A76/J76*E76))</f>
        <v>1285231.94671448</v>
      </c>
      <c r="L76" s="81" t="n">
        <f aca="false">K76/A76</f>
        <v>18101.8584044292</v>
      </c>
    </row>
    <row r="77" s="123" customFormat="true" ht="12.75" hidden="false" customHeight="true" outlineLevel="0" collapsed="false">
      <c r="A77" s="18" t="n">
        <v>72</v>
      </c>
      <c r="B77" s="77" t="n">
        <f aca="false">2.71*LN(A77)+2.79</f>
        <v>14.3797651825335</v>
      </c>
      <c r="C77" s="78" t="n">
        <v>22885</v>
      </c>
      <c r="D77" s="79" t="n">
        <v>47.5678</v>
      </c>
      <c r="E77" s="78" t="n">
        <v>9415</v>
      </c>
      <c r="F77" s="120" t="n">
        <f aca="false">12*((A66/B77*C77)+(A66/D77*E77))</f>
        <v>1309841.13042403</v>
      </c>
      <c r="G77" s="121" t="n">
        <f aca="false">F77/A66</f>
        <v>21472.8054167874</v>
      </c>
      <c r="H77" s="122"/>
      <c r="I77" s="82" t="n">
        <f aca="false">4.85*LN(A77)-3.2</f>
        <v>17.5418306772279</v>
      </c>
      <c r="J77" s="83" t="n">
        <f aca="false">-0.00285*POWER(A77,2)+0.62285*A77+17.497</f>
        <v>47.5678</v>
      </c>
      <c r="K77" s="75" t="n">
        <f aca="false">12*((A77/I77*C77)+(A77/J77*E77))</f>
        <v>1298180.63963088</v>
      </c>
      <c r="L77" s="81" t="n">
        <f aca="false">K77/A77</f>
        <v>18030.28666154</v>
      </c>
    </row>
    <row r="78" s="123" customFormat="true" ht="12.75" hidden="false" customHeight="true" outlineLevel="0" collapsed="false">
      <c r="A78" s="18" t="n">
        <v>73</v>
      </c>
      <c r="B78" s="77" t="n">
        <f aca="false">2.71*LN(A78)+2.79</f>
        <v>14.4171450855121</v>
      </c>
      <c r="C78" s="78" t="n">
        <v>22885</v>
      </c>
      <c r="D78" s="79" t="n">
        <v>47.7774</v>
      </c>
      <c r="E78" s="78" t="n">
        <v>9415</v>
      </c>
      <c r="F78" s="120" t="n">
        <f aca="false">12*((A67/B78*C78)+(A67/D78*E78))</f>
        <v>1327597.96380952</v>
      </c>
      <c r="G78" s="121" t="n">
        <f aca="false">F78/A67</f>
        <v>21412.8703840245</v>
      </c>
      <c r="H78" s="122"/>
      <c r="I78" s="82" t="n">
        <f aca="false">4.85*LN(A78)-3.2</f>
        <v>17.6087282895697</v>
      </c>
      <c r="J78" s="83" t="n">
        <f aca="false">-0.00285*POWER(A78,2)+0.62285*A78+17.497</f>
        <v>47.7774</v>
      </c>
      <c r="K78" s="75" t="n">
        <f aca="false">12*((A78/I78*C78)+(A78/J78*E78))</f>
        <v>1311108.55537943</v>
      </c>
      <c r="L78" s="81" t="n">
        <f aca="false">K78/A78</f>
        <v>17960.3911695813</v>
      </c>
    </row>
    <row r="79" s="123" customFormat="true" ht="12.75" hidden="false" customHeight="true" outlineLevel="0" collapsed="false">
      <c r="A79" s="18" t="n">
        <v>74</v>
      </c>
      <c r="B79" s="77" t="n">
        <f aca="false">2.71*LN(A79)+2.79</f>
        <v>14.4540164025833</v>
      </c>
      <c r="C79" s="78" t="n">
        <v>22885</v>
      </c>
      <c r="D79" s="79" t="n">
        <v>47.9813</v>
      </c>
      <c r="E79" s="78" t="n">
        <v>9415</v>
      </c>
      <c r="F79" s="120" t="n">
        <f aca="false">12*((A68/B79*C79)+(A68/D79*E79))</f>
        <v>1345316.53209662</v>
      </c>
      <c r="G79" s="121" t="n">
        <f aca="false">F79/A68</f>
        <v>21354.2306682003</v>
      </c>
      <c r="H79" s="122"/>
      <c r="I79" s="82" t="n">
        <f aca="false">4.85*LN(A79)-3.2</f>
        <v>17.6747157020402</v>
      </c>
      <c r="J79" s="83" t="n">
        <f aca="false">-0.00285*POWER(A79,2)+0.62285*A79+17.497</f>
        <v>47.9813</v>
      </c>
      <c r="K79" s="75" t="n">
        <f aca="false">12*((A79/I79*C79)+(A79/J79*E79))</f>
        <v>1324016.63501349</v>
      </c>
      <c r="L79" s="81" t="n">
        <f aca="false">K79/A79</f>
        <v>17892.1166893716</v>
      </c>
    </row>
    <row r="80" s="123" customFormat="true" ht="12.75" hidden="false" customHeight="true" outlineLevel="0" collapsed="false">
      <c r="A80" s="18" t="n">
        <v>75</v>
      </c>
      <c r="B80" s="77" t="n">
        <f aca="false">2.71*LN(A80)+2.79</f>
        <v>14.4903927876834</v>
      </c>
      <c r="C80" s="78" t="n">
        <v>21661</v>
      </c>
      <c r="D80" s="79" t="n">
        <v>48.1795</v>
      </c>
      <c r="E80" s="78" t="n">
        <v>9415</v>
      </c>
      <c r="F80" s="120" t="n">
        <f aca="false">12*((A69/B80*C80)+(A69/D80*E80))</f>
        <v>1298125.49405432</v>
      </c>
      <c r="G80" s="121" t="n">
        <f aca="false">F80/A69</f>
        <v>20283.2108445987</v>
      </c>
      <c r="H80" s="122"/>
      <c r="I80" s="82" t="n">
        <f aca="false">4.85*LN(A80)-3.2</f>
        <v>17.7398173506511</v>
      </c>
      <c r="J80" s="83" t="n">
        <f aca="false">-0.00285*POWER(A80,2)+0.62285*A80+17.497</f>
        <v>48.1795</v>
      </c>
      <c r="K80" s="75" t="n">
        <f aca="false">12*((A80/I80*C80)+(A80/J80*E80))</f>
        <v>1274808.20779827</v>
      </c>
      <c r="L80" s="81" t="n">
        <f aca="false">K80/A80</f>
        <v>16997.4427706436</v>
      </c>
    </row>
    <row r="81" s="123" customFormat="true" ht="12.75" hidden="false" customHeight="true" outlineLevel="0" collapsed="false">
      <c r="A81" s="18" t="n">
        <v>76</v>
      </c>
      <c r="B81" s="77" t="n">
        <f aca="false">2.71*LN(A81)+2.79</f>
        <v>14.526287352176</v>
      </c>
      <c r="C81" s="78" t="n">
        <v>21661</v>
      </c>
      <c r="D81" s="79" t="n">
        <v>48.372</v>
      </c>
      <c r="E81" s="78" t="n">
        <v>9415</v>
      </c>
      <c r="F81" s="120" t="n">
        <f aca="false">12*((A70/B81*C81)+(A70/D81*E81))</f>
        <v>1314920.96563381</v>
      </c>
      <c r="G81" s="121" t="n">
        <f aca="false">F81/A70</f>
        <v>20229.5533174433</v>
      </c>
      <c r="H81" s="122"/>
      <c r="I81" s="82" t="n">
        <f aca="false">4.85*LN(A81)-3.2</f>
        <v>17.8040567003887</v>
      </c>
      <c r="J81" s="83" t="n">
        <f aca="false">-0.00285*POWER(A81,2)+0.62285*A81+17.497</f>
        <v>48.372</v>
      </c>
      <c r="K81" s="75" t="n">
        <f aca="false">12*((A81/I81*C81)+(A81/J81*E81))</f>
        <v>1287078.44955484</v>
      </c>
      <c r="L81" s="81" t="n">
        <f aca="false">K81/A81</f>
        <v>16935.2427573005</v>
      </c>
    </row>
    <row r="82" s="123" customFormat="true" ht="12.75" hidden="false" customHeight="true" outlineLevel="0" collapsed="false">
      <c r="A82" s="18" t="n">
        <v>77</v>
      </c>
      <c r="B82" s="77" t="n">
        <f aca="false">2.71*LN(A82)+2.79</f>
        <v>14.5617126932235</v>
      </c>
      <c r="C82" s="78" t="n">
        <v>21661</v>
      </c>
      <c r="D82" s="79" t="n">
        <v>48.5588</v>
      </c>
      <c r="E82" s="78" t="n">
        <v>9415</v>
      </c>
      <c r="F82" s="120" t="n">
        <f aca="false">12*((A71/B82*C82)+(A71/D82*E82))</f>
        <v>1331684.41188475</v>
      </c>
      <c r="G82" s="121" t="n">
        <f aca="false">F82/A71</f>
        <v>20177.0365437083</v>
      </c>
      <c r="H82" s="122"/>
      <c r="I82" s="82" t="n">
        <f aca="false">4.85*LN(A82)-3.2</f>
        <v>17.8674562959904</v>
      </c>
      <c r="J82" s="83" t="n">
        <f aca="false">-0.00285*POWER(A82,2)+0.62285*A82+17.497</f>
        <v>48.5588</v>
      </c>
      <c r="K82" s="75" t="n">
        <f aca="false">12*((A82/I82*C82)+(A82/J82*E82))</f>
        <v>1299332.93047941</v>
      </c>
      <c r="L82" s="81" t="n">
        <f aca="false">K82/A82</f>
        <v>16874.4536425898</v>
      </c>
    </row>
    <row r="83" s="123" customFormat="true" ht="12.75" hidden="false" customHeight="true" outlineLevel="0" collapsed="false">
      <c r="A83" s="18" t="n">
        <v>78</v>
      </c>
      <c r="B83" s="77" t="n">
        <f aca="false">2.71*LN(A83)+2.79</f>
        <v>14.5966809203288</v>
      </c>
      <c r="C83" s="78" t="n">
        <v>21661</v>
      </c>
      <c r="D83" s="79" t="n">
        <v>48.7399</v>
      </c>
      <c r="E83" s="78" t="n">
        <v>9415</v>
      </c>
      <c r="F83" s="120" t="n">
        <f aca="false">12*((A72/B83*C83)+(A72/D83*E83))</f>
        <v>1348417.11824251</v>
      </c>
      <c r="G83" s="121" t="n">
        <f aca="false">F83/A72</f>
        <v>20125.6286304853</v>
      </c>
      <c r="H83" s="122"/>
      <c r="I83" s="82" t="n">
        <f aca="false">4.85*LN(A83)-3.2</f>
        <v>17.9300378094445</v>
      </c>
      <c r="J83" s="83" t="n">
        <f aca="false">-0.00285*POWER(A83,2)+0.62285*A83+17.497</f>
        <v>48.7399</v>
      </c>
      <c r="K83" s="75" t="n">
        <f aca="false">12*((A83/I83*C83)+(A83/J83*E83))</f>
        <v>1311572.5114035</v>
      </c>
      <c r="L83" s="81" t="n">
        <f aca="false">K83/A83</f>
        <v>16815.0321974808</v>
      </c>
    </row>
    <row r="84" s="123" customFormat="true" ht="12.75" hidden="false" customHeight="true" outlineLevel="0" collapsed="false">
      <c r="A84" s="18" t="n">
        <v>79</v>
      </c>
      <c r="B84" s="77" t="n">
        <f aca="false">2.71*LN(A84)+2.79</f>
        <v>14.6312036801856</v>
      </c>
      <c r="C84" s="78" t="n">
        <v>21661</v>
      </c>
      <c r="D84" s="79" t="n">
        <v>48.9153</v>
      </c>
      <c r="E84" s="78" t="n">
        <v>9415</v>
      </c>
      <c r="F84" s="120" t="n">
        <f aca="false">12*((A73/B84*C84)+(A73/D84*E84))</f>
        <v>1365120.33996314</v>
      </c>
      <c r="G84" s="121" t="n">
        <f aca="false">F84/A73</f>
        <v>20075.2991171051</v>
      </c>
      <c r="H84" s="122"/>
      <c r="I84" s="82" t="n">
        <f aca="false">4.85*LN(A84)-3.2</f>
        <v>17.9918220844651</v>
      </c>
      <c r="J84" s="83" t="n">
        <f aca="false">-0.00285*POWER(A84,2)+0.62285*A84+17.497</f>
        <v>48.9153</v>
      </c>
      <c r="K84" s="75" t="n">
        <f aca="false">12*((A84/I84*C84)+(A84/J84*E84))</f>
        <v>1323798.04165227</v>
      </c>
      <c r="L84" s="81" t="n">
        <f aca="false">K84/A84</f>
        <v>16756.9372361047</v>
      </c>
    </row>
    <row r="85" s="123" customFormat="true" ht="12.75" hidden="false" customHeight="true" outlineLevel="0" collapsed="false">
      <c r="A85" s="18" t="n">
        <v>80</v>
      </c>
      <c r="B85" s="77" t="n">
        <f aca="false">2.71*LN(A85)+2.79</f>
        <v>14.6652921799662</v>
      </c>
      <c r="C85" s="78" t="n">
        <v>21661</v>
      </c>
      <c r="D85" s="79" t="n">
        <v>49.085</v>
      </c>
      <c r="E85" s="78" t="n">
        <v>9415</v>
      </c>
      <c r="F85" s="120" t="n">
        <f aca="false">12*((A74/B85*C85)+(A74/D85*E85))</f>
        <v>1381795.30408082</v>
      </c>
      <c r="G85" s="121" t="n">
        <f aca="false">F85/A74</f>
        <v>20026.018899722</v>
      </c>
      <c r="H85" s="122"/>
      <c r="I85" s="82" t="n">
        <f aca="false">4.85*LN(A85)-3.2</f>
        <v>18.0528291781683</v>
      </c>
      <c r="J85" s="83" t="n">
        <f aca="false">-0.00285*POWER(A85,2)+0.62285*A85+17.497</f>
        <v>49.085</v>
      </c>
      <c r="K85" s="75" t="n">
        <f aca="false">12*((A85/I85*C85)+(A85/J85*E85))</f>
        <v>1336010.36000829</v>
      </c>
      <c r="L85" s="81" t="n">
        <f aca="false">K85/A85</f>
        <v>16700.1295001036</v>
      </c>
    </row>
    <row r="86" s="123" customFormat="true" ht="12.75" hidden="false" customHeight="true" outlineLevel="0" collapsed="false">
      <c r="A86" s="18" t="n">
        <v>81</v>
      </c>
      <c r="B86" s="77" t="n">
        <f aca="false">2.71*LN(A86)+2.79</f>
        <v>14.6989572091623</v>
      </c>
      <c r="C86" s="78" t="n">
        <v>21661</v>
      </c>
      <c r="D86" s="79" t="n">
        <v>49.249</v>
      </c>
      <c r="E86" s="78" t="n">
        <v>9415</v>
      </c>
      <c r="F86" s="120" t="n">
        <f aca="false">12*((A75/B86*C86)+(A75/D86*E86))</f>
        <v>1398443.21126678</v>
      </c>
      <c r="G86" s="121" t="n">
        <f aca="false">F86/A75</f>
        <v>19977.7601609539</v>
      </c>
      <c r="H86" s="122"/>
      <c r="I86" s="82" t="n">
        <f aca="false">4.85*LN(A86)-3.2</f>
        <v>18.1130784001613</v>
      </c>
      <c r="J86" s="83" t="n">
        <f aca="false">-0.00285*POWER(A86,2)+0.62285*A86+17.497</f>
        <v>49.249</v>
      </c>
      <c r="K86" s="75" t="n">
        <f aca="false">12*((A86/I86*C86)+(A86/J86*E86))</f>
        <v>1348210.2956439</v>
      </c>
      <c r="L86" s="81" t="n">
        <f aca="false">K86/A86</f>
        <v>16644.5715511592</v>
      </c>
    </row>
    <row r="87" s="123" customFormat="true" ht="12.75" hidden="false" customHeight="true" outlineLevel="0" collapsed="false">
      <c r="A87" s="18" t="n">
        <v>82</v>
      </c>
      <c r="B87" s="77" t="n">
        <f aca="false">2.71*LN(A87)+2.79</f>
        <v>14.7322091600861</v>
      </c>
      <c r="C87" s="78" t="n">
        <v>21661</v>
      </c>
      <c r="D87" s="79" t="n">
        <v>49.4073</v>
      </c>
      <c r="E87" s="78" t="n">
        <v>9415</v>
      </c>
      <c r="F87" s="120" t="n">
        <f aca="false">12*((A76/B87*C87)+(A76/D87*E87))</f>
        <v>1415065.23759759</v>
      </c>
      <c r="G87" s="121" t="n">
        <f aca="false">F87/A76</f>
        <v>19930.4963041914</v>
      </c>
      <c r="H87" s="122"/>
      <c r="I87" s="82" t="n">
        <f aca="false">4.85*LN(A87)-3.2</f>
        <v>18.1725883492316</v>
      </c>
      <c r="J87" s="83" t="n">
        <f aca="false">-0.00285*POWER(A87,2)+0.62285*A87+17.497</f>
        <v>49.4073</v>
      </c>
      <c r="K87" s="75" t="n">
        <f aca="false">12*((A87/I87*C87)+(A87/J87*E87))</f>
        <v>1360398.66902488</v>
      </c>
      <c r="L87" s="81" t="n">
        <f aca="false">K87/A87</f>
        <v>16590.2276710351</v>
      </c>
    </row>
    <row r="88" s="123" customFormat="true" ht="12.75" hidden="false" customHeight="true" outlineLevel="0" collapsed="false">
      <c r="A88" s="18" t="n">
        <v>83</v>
      </c>
      <c r="B88" s="77" t="n">
        <f aca="false">2.71*LN(A88)+2.79</f>
        <v>14.7650580471288</v>
      </c>
      <c r="C88" s="78" t="n">
        <v>21661</v>
      </c>
      <c r="D88" s="79" t="n">
        <v>49.5599</v>
      </c>
      <c r="E88" s="78" t="n">
        <v>9415</v>
      </c>
      <c r="F88" s="120" t="n">
        <f aca="false">12*((A77/B88*C88)+(A77/D88*E88))</f>
        <v>1431662.53623999</v>
      </c>
      <c r="G88" s="121" t="n">
        <f aca="false">F88/A77</f>
        <v>19884.201892222</v>
      </c>
      <c r="H88" s="122"/>
      <c r="I88" s="82" t="n">
        <f aca="false">4.85*LN(A88)-3.2</f>
        <v>18.2313769478135</v>
      </c>
      <c r="J88" s="83" t="n">
        <f aca="false">-0.00285*POWER(A88,2)+0.62285*A88+17.497</f>
        <v>49.5599</v>
      </c>
      <c r="K88" s="75" t="n">
        <f aca="false">12*((A88/I88*C88)+(A88/J88*E88))</f>
        <v>1372576.29278798</v>
      </c>
      <c r="L88" s="81" t="n">
        <f aca="false">K88/A88</f>
        <v>16537.0637685299</v>
      </c>
    </row>
    <row r="89" s="123" customFormat="true" ht="12.75" hidden="false" customHeight="true" outlineLevel="0" collapsed="false">
      <c r="A89" s="18" t="n">
        <v>84</v>
      </c>
      <c r="B89" s="77" t="n">
        <f aca="false">2.71*LN(A89)+2.79</f>
        <v>14.7975135248654</v>
      </c>
      <c r="C89" s="78" t="n">
        <v>21661</v>
      </c>
      <c r="D89" s="79" t="n">
        <v>49.7068</v>
      </c>
      <c r="E89" s="78" t="n">
        <v>9415</v>
      </c>
      <c r="F89" s="120" t="n">
        <f aca="false">12*((A78/B89*C89)+(A78/D89*E89))</f>
        <v>1448236.23905901</v>
      </c>
      <c r="G89" s="121" t="n">
        <f aca="false">F89/A78</f>
        <v>19838.8525898495</v>
      </c>
      <c r="H89" s="122"/>
      <c r="I89" s="82" t="n">
        <f aca="false">4.85*LN(A89)-3.2</f>
        <v>18.2894614743901</v>
      </c>
      <c r="J89" s="83" t="n">
        <f aca="false">-0.00285*POWER(A89,2)+0.62285*A89+17.497</f>
        <v>49.7068</v>
      </c>
      <c r="K89" s="75" t="n">
        <f aca="false">12*((A89/I89*C89)+(A89/J89*E89))</f>
        <v>1384743.97259463</v>
      </c>
      <c r="L89" s="81" t="n">
        <f aca="false">K89/A89</f>
        <v>16485.0472927932</v>
      </c>
    </row>
    <row r="90" s="123" customFormat="true" ht="12.75" hidden="false" customHeight="true" outlineLevel="0" collapsed="false">
      <c r="A90" s="18" t="n">
        <v>85</v>
      </c>
      <c r="B90" s="77" t="n">
        <f aca="false">2.71*LN(A90)+2.79</f>
        <v>14.8295849050888</v>
      </c>
      <c r="C90" s="78" t="n">
        <v>21661</v>
      </c>
      <c r="D90" s="79" t="n">
        <v>49.848</v>
      </c>
      <c r="E90" s="78" t="n">
        <v>9415</v>
      </c>
      <c r="F90" s="120" t="n">
        <f aca="false">12*((A79/B90*C90)+(A79/D90*E90))</f>
        <v>1464787.45815569</v>
      </c>
      <c r="G90" s="121" t="n">
        <f aca="false">F90/A79</f>
        <v>19794.425110212</v>
      </c>
      <c r="H90" s="122"/>
      <c r="I90" s="82" t="n">
        <f aca="false">4.85*LN(A90)-3.2</f>
        <v>18.346858593978</v>
      </c>
      <c r="J90" s="83" t="n">
        <f aca="false">-0.00285*POWER(A90,2)+0.62285*A90+17.497</f>
        <v>49.848</v>
      </c>
      <c r="K90" s="75" t="n">
        <f aca="false">12*((A90/I90*C90)+(A90/J90*E90))</f>
        <v>1396902.50796308</v>
      </c>
      <c r="L90" s="81" t="n">
        <f aca="false">K90/A90</f>
        <v>16434.1471525068</v>
      </c>
    </row>
    <row r="91" s="123" customFormat="true" ht="12.75" hidden="false" customHeight="true" outlineLevel="0" collapsed="false">
      <c r="A91" s="18" t="n">
        <v>86</v>
      </c>
      <c r="B91" s="77" t="n">
        <f aca="false">2.71*LN(A91)+2.79</f>
        <v>14.861281172847</v>
      </c>
      <c r="C91" s="78" t="n">
        <v>21661</v>
      </c>
      <c r="D91" s="79" t="n">
        <v>49.9835</v>
      </c>
      <c r="E91" s="78" t="n">
        <v>9415</v>
      </c>
      <c r="F91" s="120" t="n">
        <f aca="false">12*((A80/B91*C91)+(A80/D91*E91))</f>
        <v>1481317.28733994</v>
      </c>
      <c r="G91" s="121" t="n">
        <f aca="false">F91/A80</f>
        <v>19750.8971645325</v>
      </c>
      <c r="H91" s="122"/>
      <c r="I91" s="82" t="n">
        <f aca="false">4.85*LN(A91)-3.2</f>
        <v>18.4035843868295</v>
      </c>
      <c r="J91" s="83" t="n">
        <f aca="false">-0.00285*POWER(A91,2)+0.62285*A91+17.497</f>
        <v>49.9835</v>
      </c>
      <c r="K91" s="75" t="n">
        <f aca="false">12*((A91/I91*C91)+(A91/J91*E91))</f>
        <v>1409052.69308115</v>
      </c>
      <c r="L91" s="81" t="n">
        <f aca="false">K91/A91</f>
        <v>16384.3336404785</v>
      </c>
    </row>
    <row r="92" s="123" customFormat="true" ht="12.75" hidden="false" customHeight="true" outlineLevel="0" collapsed="false">
      <c r="A92" s="18" t="n">
        <v>87</v>
      </c>
      <c r="B92" s="77" t="n">
        <f aca="false">2.71*LN(A92)+2.79</f>
        <v>14.8926110015539</v>
      </c>
      <c r="C92" s="78" t="n">
        <v>21661</v>
      </c>
      <c r="D92" s="79" t="n">
        <v>50.1133</v>
      </c>
      <c r="E92" s="78" t="n">
        <v>9415</v>
      </c>
      <c r="F92" s="120" t="n">
        <f aca="false">12*((A81/B92*C92)+(A81/D92*E92))</f>
        <v>1497826.80354419</v>
      </c>
      <c r="G92" s="121" t="n">
        <f aca="false">F92/A81</f>
        <v>19708.2474150551</v>
      </c>
      <c r="H92" s="122"/>
      <c r="I92" s="82" t="n">
        <f aca="false">4.85*LN(A92)-3.2</f>
        <v>18.4596543754747</v>
      </c>
      <c r="J92" s="83" t="n">
        <f aca="false">-0.00285*POWER(A92,2)+0.62285*A92+17.497</f>
        <v>50.1133</v>
      </c>
      <c r="K92" s="75" t="n">
        <f aca="false">12*((A92/I92*C92)+(A92/J92*E92))</f>
        <v>1421195.31760174</v>
      </c>
      <c r="L92" s="81" t="n">
        <f aca="false">K92/A92</f>
        <v>16335.5783632383</v>
      </c>
    </row>
    <row r="93" s="123" customFormat="true" ht="12.75" hidden="false" customHeight="true" outlineLevel="0" collapsed="false">
      <c r="A93" s="18" t="n">
        <v>88</v>
      </c>
      <c r="B93" s="77" t="n">
        <f aca="false">2.71*LN(A93)+2.79</f>
        <v>14.9235827672359</v>
      </c>
      <c r="C93" s="78" t="n">
        <v>21661</v>
      </c>
      <c r="D93" s="79" t="n">
        <v>50.2374</v>
      </c>
      <c r="E93" s="78" t="n">
        <v>9415</v>
      </c>
      <c r="F93" s="120" t="n">
        <f aca="false">12*((A82/B93*C93)+(A82/D93*E93))</f>
        <v>1514317.06818258</v>
      </c>
      <c r="G93" s="121" t="n">
        <f aca="false">F93/A82</f>
        <v>19666.4554309426</v>
      </c>
      <c r="H93" s="122"/>
      <c r="I93" s="82" t="n">
        <f aca="false">4.85*LN(A93)-3.2</f>
        <v>18.5150835502193</v>
      </c>
      <c r="J93" s="83" t="n">
        <f aca="false">-0.00285*POWER(A93,2)+0.62285*A93+17.497</f>
        <v>50.2374</v>
      </c>
      <c r="K93" s="75" t="n">
        <f aca="false">12*((A93/I93*C93)+(A93/J93*E93))</f>
        <v>1433331.16742285</v>
      </c>
      <c r="L93" s="81" t="n">
        <f aca="false">K93/A93</f>
        <v>16287.8541752597</v>
      </c>
    </row>
    <row r="94" s="123" customFormat="true" ht="12.75" hidden="false" customHeight="true" outlineLevel="0" collapsed="false">
      <c r="A94" s="18" t="n">
        <v>89</v>
      </c>
      <c r="B94" s="77" t="n">
        <f aca="false">2.71*LN(A94)+2.79</f>
        <v>14.9542045619741</v>
      </c>
      <c r="C94" s="78" t="n">
        <v>21661</v>
      </c>
      <c r="D94" s="79" t="n">
        <v>50.3558</v>
      </c>
      <c r="E94" s="78" t="n">
        <v>9415</v>
      </c>
      <c r="F94" s="120" t="n">
        <f aca="false">12*((A83/B94*C94)+(A83/D94*E94))</f>
        <v>1530789.12846045</v>
      </c>
      <c r="G94" s="121" t="n">
        <f aca="false">F94/A83</f>
        <v>19625.5016469289</v>
      </c>
      <c r="H94" s="122"/>
      <c r="I94" s="82" t="n">
        <f aca="false">4.85*LN(A94)-3.2</f>
        <v>18.5698863932009</v>
      </c>
      <c r="J94" s="83" t="n">
        <f aca="false">-0.00285*POWER(A94,2)+0.62285*A94+17.497</f>
        <v>50.3558</v>
      </c>
      <c r="K94" s="75" t="n">
        <f aca="false">12*((A94/I94*C94)+(A94/J94*E94))</f>
        <v>1445461.02545431</v>
      </c>
      <c r="L94" s="81" t="n">
        <f aca="false">K94/A94</f>
        <v>16241.1351174641</v>
      </c>
    </row>
    <row r="95" s="123" customFormat="true" ht="12.75" hidden="false" customHeight="true" outlineLevel="0" collapsed="false">
      <c r="A95" s="18" t="n">
        <v>90</v>
      </c>
      <c r="B95" s="77" t="n">
        <f aca="false">2.71*LN(A95)+2.79</f>
        <v>14.984484206595</v>
      </c>
      <c r="C95" s="78" t="n">
        <v>21661</v>
      </c>
      <c r="D95" s="79" t="n">
        <v>50.4685</v>
      </c>
      <c r="E95" s="78" t="n">
        <v>9415</v>
      </c>
      <c r="F95" s="120" t="n">
        <f aca="false">12*((A84/B95*C95)+(A84/D95*E95))</f>
        <v>1547244.01863853</v>
      </c>
      <c r="G95" s="121" t="n">
        <f aca="false">F95/A84</f>
        <v>19585.3673245383</v>
      </c>
      <c r="H95" s="122"/>
      <c r="I95" s="82" t="n">
        <f aca="false">4.85*LN(A95)-3.2</f>
        <v>18.6240769011018</v>
      </c>
      <c r="J95" s="83" t="n">
        <f aca="false">-0.00285*POWER(A95,2)+0.62285*A95+17.497</f>
        <v>50.4685</v>
      </c>
      <c r="K95" s="75" t="n">
        <f aca="false">12*((A95/I95*C95)+(A95/J95*E95))</f>
        <v>1457585.67237276</v>
      </c>
      <c r="L95" s="81" t="n">
        <f aca="false">K95/A95</f>
        <v>16195.3963596973</v>
      </c>
    </row>
    <row r="96" s="123" customFormat="true" ht="12.75" hidden="false" customHeight="true" outlineLevel="0" collapsed="false">
      <c r="A96" s="18" t="n">
        <v>91</v>
      </c>
      <c r="B96" s="77" t="n">
        <f aca="false">2.71*LN(A96)+2.79</f>
        <v>15.0144292626607</v>
      </c>
      <c r="C96" s="78" t="n">
        <v>21661</v>
      </c>
      <c r="D96" s="79" t="n">
        <v>50.5755</v>
      </c>
      <c r="E96" s="78" t="n">
        <v>9415</v>
      </c>
      <c r="F96" s="120" t="n">
        <f aca="false">12*((A85/B96*C96)+(A85/D96*E96))</f>
        <v>1563682.76125581</v>
      </c>
      <c r="G96" s="121" t="n">
        <f aca="false">F96/A85</f>
        <v>19546.0345156976</v>
      </c>
      <c r="H96" s="122"/>
      <c r="I96" s="82" t="n">
        <f aca="false">4.85*LN(A96)-3.2</f>
        <v>18.6776686066067</v>
      </c>
      <c r="J96" s="83" t="n">
        <f aca="false">-0.00285*POWER(A96,2)+0.62285*A96+17.497</f>
        <v>50.5755</v>
      </c>
      <c r="K96" s="75" t="n">
        <f aca="false">12*((A96/I96*C96)+(A96/J96*E96))</f>
        <v>1469705.88736691</v>
      </c>
      <c r="L96" s="81" t="n">
        <f aca="false">K96/A96</f>
        <v>16150.6141468891</v>
      </c>
    </row>
    <row r="97" s="123" customFormat="true" ht="12.75" hidden="false" customHeight="true" outlineLevel="0" collapsed="false">
      <c r="A97" s="18" t="n">
        <v>92</v>
      </c>
      <c r="B97" s="77" t="n">
        <f aca="false">2.71*LN(A97)+2.79</f>
        <v>15.0440470438029</v>
      </c>
      <c r="C97" s="78" t="n">
        <v>21661</v>
      </c>
      <c r="D97" s="79" t="n">
        <v>50.6768</v>
      </c>
      <c r="E97" s="78" t="n">
        <v>9415</v>
      </c>
      <c r="F97" s="120" t="n">
        <f aca="false">12*((A86/B97*C97)+(A86/D97*E97))</f>
        <v>1580106.36831507</v>
      </c>
      <c r="G97" s="121" t="n">
        <f aca="false">F97/A86</f>
        <v>19507.4860285811</v>
      </c>
      <c r="H97" s="122"/>
      <c r="I97" s="82" t="n">
        <f aca="false">4.85*LN(A97)-3.2</f>
        <v>18.7306745986878</v>
      </c>
      <c r="J97" s="83" t="n">
        <f aca="false">-0.00285*POWER(A97,2)+0.62285*A97+17.497</f>
        <v>50.6768</v>
      </c>
      <c r="K97" s="75" t="n">
        <f aca="false">12*((A97/I97*C97)+(A97/J97*E97))</f>
        <v>1481822.44887461</v>
      </c>
      <c r="L97" s="81" t="n">
        <f aca="false">K97/A97</f>
        <v>16106.7657486371</v>
      </c>
    </row>
    <row r="98" s="123" customFormat="true" ht="12.75" hidden="false" customHeight="true" outlineLevel="0" collapsed="false">
      <c r="A98" s="18" t="n">
        <v>93</v>
      </c>
      <c r="B98" s="77" t="n">
        <f aca="false">2.71*LN(A98)+2.79</f>
        <v>15.0733446264453</v>
      </c>
      <c r="C98" s="78" t="n">
        <v>21661</v>
      </c>
      <c r="D98" s="79" t="n">
        <v>50.7724</v>
      </c>
      <c r="E98" s="78" t="n">
        <v>9415</v>
      </c>
      <c r="F98" s="120" t="n">
        <f aca="false">12*((A87/B98*C98)+(A87/D98*E98))</f>
        <v>1596515.84243461</v>
      </c>
      <c r="G98" s="121" t="n">
        <f aca="false">F98/A87</f>
        <v>19469.705395544</v>
      </c>
      <c r="H98" s="122"/>
      <c r="I98" s="82" t="n">
        <f aca="false">4.85*LN(A98)-3.2</f>
        <v>18.7831075417933</v>
      </c>
      <c r="J98" s="83" t="n">
        <f aca="false">-0.00285*POWER(A98,2)+0.62285*A98+17.497</f>
        <v>50.7724</v>
      </c>
      <c r="K98" s="75" t="n">
        <f aca="false">12*((A98/I98*C98)+(A98/J98*E98))</f>
        <v>1493936.13531351</v>
      </c>
      <c r="L98" s="81" t="n">
        <f aca="false">K98/A98</f>
        <v>16063.8294119732</v>
      </c>
    </row>
    <row r="99" s="123" customFormat="true" ht="12.75" hidden="false" customHeight="true" outlineLevel="0" collapsed="false">
      <c r="A99" s="18" t="n">
        <v>94</v>
      </c>
      <c r="B99" s="77" t="n">
        <f aca="false">2.71*LN(A99)+2.79</f>
        <v>15.1023288599517</v>
      </c>
      <c r="C99" s="78" t="n">
        <v>21661</v>
      </c>
      <c r="D99" s="79" t="n">
        <v>50.8623</v>
      </c>
      <c r="E99" s="78" t="n">
        <v>9415</v>
      </c>
      <c r="F99" s="120" t="n">
        <f aca="false">12*((A88/B99*C99)+(A88/D99*E99))</f>
        <v>1612912.17796961</v>
      </c>
      <c r="G99" s="121" t="n">
        <f aca="false">F99/A88</f>
        <v>19432.6768430074</v>
      </c>
      <c r="H99" s="122"/>
      <c r="I99" s="82" t="n">
        <f aca="false">4.85*LN(A99)-3.2</f>
        <v>18.8349796940095</v>
      </c>
      <c r="J99" s="83" t="n">
        <f aca="false">-0.00285*POWER(A99,2)+0.62285*A99+17.497</f>
        <v>50.8623</v>
      </c>
      <c r="K99" s="75" t="n">
        <f aca="false">12*((A99/I99*C99)+(A99/J99*E99))</f>
        <v>1506047.72580692</v>
      </c>
      <c r="L99" s="81" t="n">
        <f aca="false">K99/A99</f>
        <v>16021.7843170949</v>
      </c>
    </row>
    <row r="100" s="123" customFormat="true" ht="12.75" hidden="false" customHeight="true" outlineLevel="0" collapsed="false">
      <c r="A100" s="18" t="n">
        <v>95</v>
      </c>
      <c r="B100" s="77" t="n">
        <f aca="false">2.71*LN(A100)+2.79</f>
        <v>15.1310063762375</v>
      </c>
      <c r="C100" s="78" t="n">
        <v>21661</v>
      </c>
      <c r="D100" s="79" t="n">
        <v>50.9465</v>
      </c>
      <c r="E100" s="78" t="n">
        <v>9415</v>
      </c>
      <c r="F100" s="120" t="n">
        <f aca="false">12*((A89/B100*C100)+(A89/D100*E100))</f>
        <v>1629296.36210646</v>
      </c>
      <c r="G100" s="121" t="n">
        <f aca="false">F100/A89</f>
        <v>19396.3852631721</v>
      </c>
      <c r="H100" s="122"/>
      <c r="I100" s="82" t="n">
        <f aca="false">4.85*LN(A100)-3.2</f>
        <v>18.8863029242626</v>
      </c>
      <c r="J100" s="83" t="n">
        <f aca="false">-0.00285*POWER(A100,2)+0.62285*A100+17.497</f>
        <v>50.9465</v>
      </c>
      <c r="K100" s="75" t="n">
        <f aca="false">12*((A100/I100*C100)+(A100/J100*E100))</f>
        <v>1518158.00090645</v>
      </c>
      <c r="L100" s="81" t="n">
        <f aca="false">K100/A100</f>
        <v>15980.6105358574</v>
      </c>
    </row>
    <row r="101" s="123" customFormat="true" ht="12.75" hidden="false" customHeight="true" outlineLevel="0" collapsed="false">
      <c r="A101" s="18" t="n">
        <v>96</v>
      </c>
      <c r="B101" s="77" t="n">
        <f aca="false">2.71*LN(A101)+2.79</f>
        <v>15.1593835988778</v>
      </c>
      <c r="C101" s="78" t="n">
        <v>21661</v>
      </c>
      <c r="D101" s="79" t="n">
        <v>51.025</v>
      </c>
      <c r="E101" s="78" t="n">
        <v>9415</v>
      </c>
      <c r="F101" s="120" t="n">
        <f aca="false">12*((A90/B101*C101)+(A90/D101*E101))</f>
        <v>1645669.37593304</v>
      </c>
      <c r="G101" s="121" t="n">
        <f aca="false">F101/A90</f>
        <v>19360.8161874475</v>
      </c>
      <c r="H101" s="122"/>
      <c r="I101" s="82" t="n">
        <f aca="false">4.85*LN(A101)-3.2</f>
        <v>18.937088728619</v>
      </c>
      <c r="J101" s="83" t="n">
        <f aca="false">-0.00285*POWER(A101,2)+0.62285*A101+17.497</f>
        <v>51.025</v>
      </c>
      <c r="K101" s="75" t="n">
        <f aca="false">12*((A101/I101*C101)+(A101/J101*E101))</f>
        <v>1530267.74331311</v>
      </c>
      <c r="L101" s="81" t="n">
        <f aca="false">K101/A101</f>
        <v>15940.2889928449</v>
      </c>
    </row>
    <row r="102" s="123" customFormat="true" ht="12.75" hidden="false" customHeight="true" outlineLevel="0" collapsed="false">
      <c r="A102" s="18" t="n">
        <v>97</v>
      </c>
      <c r="B102" s="77" t="n">
        <f aca="false">2.71*LN(A102)+2.79</f>
        <v>15.1874667517442</v>
      </c>
      <c r="C102" s="78" t="n">
        <v>21661</v>
      </c>
      <c r="D102" s="79" t="n">
        <v>51.0978</v>
      </c>
      <c r="E102" s="78" t="n">
        <v>9415</v>
      </c>
      <c r="F102" s="120" t="n">
        <f aca="false">12*((A91/B102*C102)+(A91/D102*E102))</f>
        <v>1662032.19548806</v>
      </c>
      <c r="G102" s="121" t="n">
        <f aca="false">F102/A91</f>
        <v>19325.9557614891</v>
      </c>
      <c r="H102" s="122"/>
      <c r="I102" s="82" t="n">
        <f aca="false">4.85*LN(A102)-3.2</f>
        <v>18.9873482457414</v>
      </c>
      <c r="J102" s="83" t="n">
        <f aca="false">-0.00285*POWER(A102,2)+0.62285*A102+17.497</f>
        <v>51.0978</v>
      </c>
      <c r="K102" s="75" t="n">
        <f aca="false">12*((A102/I102*C102)+(A102/J102*E102))</f>
        <v>1542377.7385982</v>
      </c>
      <c r="L102" s="81" t="n">
        <f aca="false">K102/A102</f>
        <v>15900.8014288474</v>
      </c>
    </row>
    <row r="103" s="123" customFormat="true" ht="12.75" hidden="false" customHeight="true" outlineLevel="0" collapsed="false">
      <c r="A103" s="18" t="n">
        <v>98</v>
      </c>
      <c r="B103" s="77" t="n">
        <f aca="false">2.71*LN(A103)+2.79</f>
        <v>15.2152618671972</v>
      </c>
      <c r="C103" s="78" t="n">
        <v>21661</v>
      </c>
      <c r="D103" s="79" t="n">
        <v>51.1649</v>
      </c>
      <c r="E103" s="78" t="n">
        <v>9415</v>
      </c>
      <c r="F103" s="120" t="n">
        <f aca="false">12*((A92/B103*C103)+(A92/D103*E103))</f>
        <v>1678385.79279213</v>
      </c>
      <c r="G103" s="121" t="n">
        <f aca="false">F103/A92</f>
        <v>19291.7907217486</v>
      </c>
      <c r="H103" s="122"/>
      <c r="I103" s="82" t="n">
        <f aca="false">4.85*LN(A103)-3.2</f>
        <v>19.0370922715523</v>
      </c>
      <c r="J103" s="83" t="n">
        <f aca="false">-0.00285*POWER(A103,2)+0.62285*A103+17.497</f>
        <v>51.1649</v>
      </c>
      <c r="K103" s="75" t="n">
        <f aca="false">12*((A103/I103*C103)+(A103/J103*E103))</f>
        <v>1554488.77592587</v>
      </c>
      <c r="L103" s="81" t="n">
        <f aca="false">K103/A103</f>
        <v>15862.1303665905</v>
      </c>
    </row>
    <row r="104" s="123" customFormat="true" ht="12.75" hidden="false" customHeight="true" outlineLevel="0" collapsed="false">
      <c r="A104" s="18" t="n">
        <v>99</v>
      </c>
      <c r="B104" s="77" t="n">
        <f aca="false">2.71*LN(A104)+2.79</f>
        <v>15.2427747938647</v>
      </c>
      <c r="C104" s="78" t="n">
        <v>21661</v>
      </c>
      <c r="D104" s="79" t="n">
        <v>51.2263</v>
      </c>
      <c r="E104" s="78" t="n">
        <v>9415</v>
      </c>
      <c r="F104" s="120" t="n">
        <f aca="false">12*((A93/B104*C104)+(A93/D104*E104))</f>
        <v>1694731.13686341</v>
      </c>
      <c r="G104" s="121" t="n">
        <f aca="false">F104/A93</f>
        <v>19258.3083734479</v>
      </c>
      <c r="H104" s="122"/>
      <c r="I104" s="82" t="n">
        <f aca="false">4.85*LN(A104)-3.2</f>
        <v>19.0863312731528</v>
      </c>
      <c r="J104" s="83" t="n">
        <f aca="false">-0.00285*POWER(A104,2)+0.62285*A104+17.497</f>
        <v>51.2263</v>
      </c>
      <c r="K104" s="75" t="n">
        <f aca="false">12*((A104/I104*C104)+(A104/J104*E104))</f>
        <v>1566601.64877857</v>
      </c>
      <c r="L104" s="81" t="n">
        <f aca="false">K104/A104</f>
        <v>15824.2590785714</v>
      </c>
    </row>
    <row r="105" s="123" customFormat="true" ht="12.75" hidden="false" customHeight="true" outlineLevel="0" collapsed="false">
      <c r="A105" s="18" t="n">
        <v>100</v>
      </c>
      <c r="B105" s="77" t="n">
        <f aca="false">2.71*LN(A105)+2.79</f>
        <v>15.2700112040277</v>
      </c>
      <c r="C105" s="78" t="n">
        <v>21661</v>
      </c>
      <c r="D105" s="79" t="n">
        <v>51.282</v>
      </c>
      <c r="E105" s="78" t="n">
        <v>9415</v>
      </c>
      <c r="F105" s="120" t="n">
        <f aca="false">12*((A94/B105*C105)+(A94/D105*E105))</f>
        <v>1711069.19472042</v>
      </c>
      <c r="G105" s="121" t="n">
        <f aca="false">F105/A94</f>
        <v>19225.4965698924</v>
      </c>
      <c r="H105" s="122"/>
      <c r="I105" s="82" t="n">
        <f aca="false">4.85*LN(A105)-3.2</f>
        <v>19.1350754020422</v>
      </c>
      <c r="J105" s="83" t="n">
        <f aca="false">-0.00285*POWER(A105,2)+0.62285*A105+17.497</f>
        <v>51.282</v>
      </c>
      <c r="K105" s="75" t="n">
        <f aca="false">12*((A105/I105*C105)+(A105/J105*E105))</f>
        <v>1578717.15568714</v>
      </c>
      <c r="L105" s="81" t="n">
        <f aca="false">K105/A105</f>
        <v>15787.1715568714</v>
      </c>
    </row>
    <row r="106" s="123" customFormat="true" ht="12.75" hidden="false" customHeight="true" outlineLevel="0" collapsed="false">
      <c r="A106" s="18" t="n">
        <v>101</v>
      </c>
      <c r="B106" s="77" t="n">
        <f aca="false">2.71*LN(A106)+2.79</f>
        <v>15.2969766006398</v>
      </c>
      <c r="C106" s="78" t="n">
        <v>21661</v>
      </c>
      <c r="D106" s="79" t="n">
        <v>51.332</v>
      </c>
      <c r="E106" s="78" t="n">
        <v>9415</v>
      </c>
      <c r="F106" s="120" t="n">
        <f aca="false">12*((A95/B106*C106)+(A95/D106*E106))</f>
        <v>1727400.93237459</v>
      </c>
      <c r="G106" s="121" t="n">
        <f aca="false">F106/A95</f>
        <v>19193.343693051</v>
      </c>
      <c r="H106" s="122"/>
      <c r="I106" s="82" t="n">
        <f aca="false">4.85*LN(A106)-3.2</f>
        <v>19.1833345066801</v>
      </c>
      <c r="J106" s="83" t="n">
        <f aca="false">-0.00285*POWER(A106,2)+0.62285*A106+17.497</f>
        <v>51.332</v>
      </c>
      <c r="K106" s="75" t="n">
        <f aca="false">12*((A106/I106*C106)+(A106/J106*E106))</f>
        <v>1590836.10096696</v>
      </c>
      <c r="L106" s="81" t="n">
        <f aca="false">K106/A106</f>
        <v>15750.8524848214</v>
      </c>
    </row>
    <row r="107" s="123" customFormat="true" ht="12.75" hidden="false" customHeight="true" outlineLevel="0" collapsed="false">
      <c r="A107" s="18" t="n">
        <v>102</v>
      </c>
      <c r="B107" s="77" t="n">
        <f aca="false">2.71*LN(A107)+2.79</f>
        <v>15.3236763240004</v>
      </c>
      <c r="C107" s="78" t="n">
        <v>21661</v>
      </c>
      <c r="D107" s="79" t="n">
        <v>51.3763</v>
      </c>
      <c r="E107" s="78" t="n">
        <v>9415</v>
      </c>
      <c r="F107" s="120" t="n">
        <f aca="false">12*((A96/B107*C107)+(A96/D107*E107))</f>
        <v>1743727.31581495</v>
      </c>
      <c r="G107" s="121" t="n">
        <f aca="false">F107/A96</f>
        <v>19161.8386353291</v>
      </c>
      <c r="H107" s="122"/>
      <c r="I107" s="82" t="n">
        <f aca="false">4.85*LN(A107)-3.2</f>
        <v>19.2311181444287</v>
      </c>
      <c r="J107" s="83" t="n">
        <f aca="false">-0.00285*POWER(A107,2)+0.62285*A107+17.497</f>
        <v>51.3763</v>
      </c>
      <c r="K107" s="75" t="n">
        <f aca="false">12*((A107/I107*C107)+(A107/J107*E107))</f>
        <v>1602959.29546176</v>
      </c>
      <c r="L107" s="81" t="n">
        <f aca="false">K107/A107</f>
        <v>15715.2872104094</v>
      </c>
    </row>
    <row r="108" s="123" customFormat="true" ht="12.75" hidden="false" customHeight="true" outlineLevel="0" collapsed="false">
      <c r="A108" s="18" t="n">
        <v>103</v>
      </c>
      <c r="B108" s="77" t="n">
        <f aca="false">2.71*LN(A108)+2.79</f>
        <v>15.3501155581023</v>
      </c>
      <c r="C108" s="78" t="n">
        <v>21661</v>
      </c>
      <c r="D108" s="79" t="n">
        <v>51.4149</v>
      </c>
      <c r="E108" s="78" t="n">
        <v>9415</v>
      </c>
      <c r="F108" s="120" t="n">
        <f aca="false">12*((A97/B108*C108)+(A97/D108*E108))</f>
        <v>1760049.31198756</v>
      </c>
      <c r="G108" s="121" t="n">
        <f aca="false">F108/A97</f>
        <v>19130.9707824735</v>
      </c>
      <c r="H108" s="122"/>
      <c r="I108" s="82" t="n">
        <f aca="false">4.85*LN(A108)-3.2</f>
        <v>19.2784355929137</v>
      </c>
      <c r="J108" s="83" t="n">
        <f aca="false">-0.00285*POWER(A108,2)+0.62285*A108+17.497</f>
        <v>51.4149</v>
      </c>
      <c r="K108" s="75" t="n">
        <f aca="false">12*((A108/I108*C108)+(A108/J108*E108))</f>
        <v>1615087.55729669</v>
      </c>
      <c r="L108" s="81" t="n">
        <f aca="false">K108/A108</f>
        <v>15680.4617213271</v>
      </c>
    </row>
    <row r="109" s="123" customFormat="true" ht="12.75" hidden="false" customHeight="true" outlineLevel="0" collapsed="false">
      <c r="A109" s="18" t="n">
        <v>104</v>
      </c>
      <c r="B109" s="77" t="n">
        <f aca="false">2.71*LN(A109)+2.79</f>
        <v>15.3762993366731</v>
      </c>
      <c r="C109" s="78" t="n">
        <v>21661</v>
      </c>
      <c r="D109" s="79" t="n">
        <v>51.4478</v>
      </c>
      <c r="E109" s="78" t="n">
        <v>9415</v>
      </c>
      <c r="F109" s="120" t="n">
        <f aca="false">12*((A98/B109*C109)+(A98/D109*E109))</f>
        <v>1776367.88977183</v>
      </c>
      <c r="G109" s="121" t="n">
        <f aca="false">F109/A98</f>
        <v>19100.7299975466</v>
      </c>
      <c r="H109" s="122"/>
      <c r="I109" s="82" t="n">
        <f aca="false">4.85*LN(A109)-3.2</f>
        <v>19.3252958608357</v>
      </c>
      <c r="J109" s="83" t="n">
        <f aca="false">-0.00285*POWER(A109,2)+0.62285*A109+17.497</f>
        <v>51.4478</v>
      </c>
      <c r="K109" s="75" t="n">
        <f aca="false">12*((A109/I109*C109)+(A109/J109*E109))</f>
        <v>1627221.71264212</v>
      </c>
      <c r="L109" s="81" t="n">
        <f aca="false">K109/A109</f>
        <v>15646.3626215589</v>
      </c>
    </row>
    <row r="110" s="123" customFormat="true" ht="12.75" hidden="false" customHeight="true" outlineLevel="0" collapsed="false">
      <c r="A110" s="18" t="n">
        <v>105</v>
      </c>
      <c r="B110" s="77" t="n">
        <f aca="false">2.71*LN(A110)+2.79</f>
        <v>15.4022325489269</v>
      </c>
      <c r="C110" s="78" t="n">
        <v>21661</v>
      </c>
      <c r="D110" s="79" t="n">
        <v>51.475</v>
      </c>
      <c r="E110" s="78" t="n">
        <v>9415</v>
      </c>
      <c r="F110" s="120" t="n">
        <f aca="false">12*((A99/B110*C110)+(A99/D110*E110))</f>
        <v>1792684.02095625</v>
      </c>
      <c r="G110" s="121" t="n">
        <f aca="false">F110/A99</f>
        <v>19071.1066059176</v>
      </c>
      <c r="H110" s="122"/>
      <c r="I110" s="82" t="n">
        <f aca="false">4.85*LN(A110)-3.2</f>
        <v>19.371707698264</v>
      </c>
      <c r="J110" s="83" t="n">
        <f aca="false">-0.00285*POWER(A110,2)+0.62285*A110+17.497</f>
        <v>51.475</v>
      </c>
      <c r="K110" s="75" t="n">
        <f aca="false">12*((A110/I110*C110)+(A110/J110*E110))</f>
        <v>1639362.59648993</v>
      </c>
      <c r="L110" s="81" t="n">
        <f aca="false">K110/A110</f>
        <v>15612.9771094279</v>
      </c>
    </row>
    <row r="111" s="123" customFormat="true" ht="12.75" hidden="false" customHeight="true" outlineLevel="0" collapsed="false">
      <c r="A111" s="18" t="n">
        <v>106</v>
      </c>
      <c r="B111" s="77" t="n">
        <f aca="false">2.71*LN(A111)+2.79</f>
        <v>15.4279199450437</v>
      </c>
      <c r="C111" s="78" t="n">
        <v>21661</v>
      </c>
      <c r="D111" s="79" t="n">
        <v>51.4965</v>
      </c>
      <c r="E111" s="78" t="n">
        <v>9415</v>
      </c>
      <c r="F111" s="120" t="n">
        <f aca="false">12*((A100/B111*C111)+(A100/D111*E111))</f>
        <v>1808998.68121579</v>
      </c>
      <c r="G111" s="121" t="n">
        <f aca="false">F111/A100</f>
        <v>19042.0913812188</v>
      </c>
      <c r="H111" s="122"/>
      <c r="I111" s="82" t="n">
        <f aca="false">4.85*LN(A111)-3.2</f>
        <v>19.4176796064435</v>
      </c>
      <c r="J111" s="83" t="n">
        <f aca="false">-0.00285*POWER(A111,2)+0.62285*A111+17.497</f>
        <v>51.4965</v>
      </c>
      <c r="K111" s="75" t="n">
        <f aca="false">12*((A111/I111*C111)+(A111/J111*E111))</f>
        <v>1651511.05344378</v>
      </c>
      <c r="L111" s="81" t="n">
        <f aca="false">K111/A111</f>
        <v>15580.2929570168</v>
      </c>
    </row>
    <row r="112" s="123" customFormat="true" ht="12.75" hidden="false" customHeight="true" outlineLevel="0" collapsed="false">
      <c r="A112" s="18" t="n">
        <v>107</v>
      </c>
      <c r="B112" s="77" t="n">
        <f aca="false">2.71*LN(A112)+2.79</f>
        <v>15.4533661413918</v>
      </c>
      <c r="C112" s="78" t="n">
        <v>21661</v>
      </c>
      <c r="D112" s="79" t="n">
        <v>51.5123</v>
      </c>
      <c r="E112" s="78" t="n">
        <v>9415</v>
      </c>
      <c r="F112" s="120" t="n">
        <f aca="false">12*((A101/B112*C112)+(A101/D112*E112))</f>
        <v>1825312.85109322</v>
      </c>
      <c r="G112" s="121" t="n">
        <f aca="false">F112/A101</f>
        <v>19013.675532221</v>
      </c>
      <c r="H112" s="122"/>
      <c r="I112" s="82" t="n">
        <f aca="false">4.85*LN(A112)-3.2</f>
        <v>19.4632198471402</v>
      </c>
      <c r="J112" s="83" t="n">
        <f aca="false">-0.00285*POWER(A112,2)+0.62285*A112+17.497</f>
        <v>51.5123</v>
      </c>
      <c r="K112" s="75" t="n">
        <f aca="false">12*((A112/I112*C112)+(A112/J112*E112))</f>
        <v>1663667.93852521</v>
      </c>
      <c r="L112" s="81" t="n">
        <f aca="false">K112/A112</f>
        <v>15548.2984908898</v>
      </c>
    </row>
    <row r="113" s="123" customFormat="true" ht="12.75" hidden="false" customHeight="true" outlineLevel="0" collapsed="false">
      <c r="A113" s="18" t="n">
        <v>108</v>
      </c>
      <c r="B113" s="77" t="n">
        <f aca="false">2.71*LN(A113)+2.79</f>
        <v>15.4785756255066</v>
      </c>
      <c r="C113" s="78" t="n">
        <v>21661</v>
      </c>
      <c r="D113" s="79" t="n">
        <v>51.5224</v>
      </c>
      <c r="E113" s="78" t="n">
        <v>9415</v>
      </c>
      <c r="F113" s="120" t="n">
        <f aca="false">12*((A102/B113*C113)+(A102/D113*E113))</f>
        <v>1841627.51698679</v>
      </c>
      <c r="G113" s="121" t="n">
        <f aca="false">F113/A102</f>
        <v>18985.8506905854</v>
      </c>
      <c r="H113" s="122"/>
      <c r="I113" s="82" t="n">
        <f aca="false">4.85*LN(A113)-3.2</f>
        <v>19.5083364515525</v>
      </c>
      <c r="J113" s="83" t="n">
        <f aca="false">-0.00285*POWER(A113,2)+0.62285*A113+17.497</f>
        <v>51.5224</v>
      </c>
      <c r="K113" s="75" t="n">
        <f aca="false">12*((A113/I113*C113)+(A113/J113*E113))</f>
        <v>1675834.11799712</v>
      </c>
      <c r="L113" s="81" t="n">
        <f aca="false">K113/A113</f>
        <v>15516.9825740475</v>
      </c>
    </row>
    <row r="114" s="123" customFormat="true" ht="12.75" hidden="false" customHeight="true" outlineLevel="0" collapsed="false">
      <c r="A114" s="18" t="n">
        <v>109</v>
      </c>
      <c r="B114" s="77" t="n">
        <f aca="false">2.71*LN(A114)+2.79</f>
        <v>15.503552760841</v>
      </c>
      <c r="C114" s="78" t="n">
        <v>21661</v>
      </c>
      <c r="D114" s="79" t="n">
        <v>51.5268</v>
      </c>
      <c r="E114" s="78" t="n">
        <v>9415</v>
      </c>
      <c r="F114" s="120" t="n">
        <f aca="false">12*((A103/B114*C114)+(A103/D114*E114))</f>
        <v>1857943.67214639</v>
      </c>
      <c r="G114" s="121" t="n">
        <f aca="false">F114/A103</f>
        <v>18958.608899453</v>
      </c>
      <c r="H114" s="122"/>
      <c r="I114" s="82" t="n">
        <f aca="false">4.85*LN(A114)-3.2</f>
        <v>19.5530372288113</v>
      </c>
      <c r="J114" s="83" t="n">
        <f aca="false">-0.00285*POWER(A114,2)+0.62285*A114+17.497</f>
        <v>51.5268</v>
      </c>
      <c r="K114" s="75" t="n">
        <f aca="false">12*((A114/I114*C114)+(A114/J114*E114))</f>
        <v>1688010.47020662</v>
      </c>
      <c r="L114" s="81" t="n">
        <f aca="false">K114/A114</f>
        <v>15486.3345890515</v>
      </c>
    </row>
    <row r="115" s="123" customFormat="true" ht="12.75" hidden="false" customHeight="true" outlineLevel="0" collapsed="false">
      <c r="A115" s="18" t="n">
        <v>110</v>
      </c>
      <c r="B115" s="77" t="n">
        <f aca="false">2.71*LN(A115)+2.79</f>
        <v>15.5283017912974</v>
      </c>
      <c r="C115" s="78" t="n">
        <v>21661</v>
      </c>
      <c r="D115" s="79" t="n">
        <v>51.5268</v>
      </c>
      <c r="E115" s="78" t="n">
        <v>9415</v>
      </c>
      <c r="F115" s="120" t="n">
        <f aca="false">12*((A104/B115*C115)+(A104/D115*E115))</f>
        <v>1874256.84090782</v>
      </c>
      <c r="G115" s="121" t="n">
        <f aca="false">F115/A104</f>
        <v>18931.8872818972</v>
      </c>
      <c r="H115" s="122"/>
      <c r="I115" s="82" t="n">
        <f aca="false">4.85*LN(A115)-3.2</f>
        <v>19.5973297740932</v>
      </c>
      <c r="J115" s="79" t="n">
        <v>51.5268</v>
      </c>
      <c r="K115" s="75" t="n">
        <f aca="false">12*((A115/I115*C115)+(A115/J115*E115))</f>
        <v>1700191.80114561</v>
      </c>
      <c r="L115" s="81" t="n">
        <f aca="false">K115/A115</f>
        <v>15456.2891013237</v>
      </c>
    </row>
    <row r="116" s="123" customFormat="true" ht="12.75" hidden="false" customHeight="true" outlineLevel="0" collapsed="false">
      <c r="A116" s="18" t="n">
        <v>111</v>
      </c>
      <c r="B116" s="77" t="n">
        <f aca="false">2.71*LN(A116)+2.79</f>
        <v>15.5528268455564</v>
      </c>
      <c r="C116" s="78" t="n">
        <v>21661</v>
      </c>
      <c r="D116" s="79" t="n">
        <v>51.5268</v>
      </c>
      <c r="E116" s="78" t="n">
        <v>9415</v>
      </c>
      <c r="F116" s="120" t="n">
        <f aca="false">12*((A105/B116*C116)+(A105/D116*E116))</f>
        <v>1890549.13848709</v>
      </c>
      <c r="G116" s="121" t="n">
        <f aca="false">F116/A105</f>
        <v>18905.4913848709</v>
      </c>
      <c r="H116" s="122"/>
      <c r="I116" s="82" t="n">
        <f aca="false">4.85*LN(A116)-3.2</f>
        <v>19.6412214763648</v>
      </c>
      <c r="J116" s="79" t="n">
        <v>51.5268</v>
      </c>
      <c r="K116" s="75" t="n">
        <f aca="false">12*((A116/I116*C116)+(A116/J116*E116))</f>
        <v>1712358.0610034</v>
      </c>
      <c r="L116" s="81" t="n">
        <f aca="false">K116/A116</f>
        <v>15426.6491982288</v>
      </c>
    </row>
    <row r="117" s="123" customFormat="true" ht="12.75" hidden="false" customHeight="true" outlineLevel="0" collapsed="false">
      <c r="A117" s="18" t="n">
        <v>112</v>
      </c>
      <c r="B117" s="77" t="n">
        <f aca="false">2.71*LN(A117)+2.79</f>
        <v>15.5771319412097</v>
      </c>
      <c r="C117" s="78" t="n">
        <v>21661</v>
      </c>
      <c r="D117" s="79" t="n">
        <v>51.5268</v>
      </c>
      <c r="E117" s="78" t="n">
        <v>9415</v>
      </c>
      <c r="F117" s="120" t="n">
        <f aca="false">12*((A106/B117*C117)+(A106/D117*E117))</f>
        <v>1906820.83697911</v>
      </c>
      <c r="G117" s="121" t="n">
        <f aca="false">F117/A106</f>
        <v>18879.4142275159</v>
      </c>
      <c r="H117" s="122"/>
      <c r="I117" s="82" t="n">
        <f aca="false">4.85*LN(A117)-3.2</f>
        <v>19.6847195257812</v>
      </c>
      <c r="J117" s="79" t="n">
        <v>51.5268</v>
      </c>
      <c r="K117" s="75" t="n">
        <f aca="false">12*((A117/I117*C117)+(A117/J117*E117))</f>
        <v>1724509.41967268</v>
      </c>
      <c r="L117" s="81" t="n">
        <f aca="false">K117/A117</f>
        <v>15397.4055327918</v>
      </c>
    </row>
    <row r="118" s="123" customFormat="true" ht="12.75" hidden="false" customHeight="true" outlineLevel="0" collapsed="false">
      <c r="A118" s="18" t="n">
        <v>113</v>
      </c>
      <c r="B118" s="77" t="n">
        <f aca="false">2.71*LN(A118)+2.79</f>
        <v>15.6012209887104</v>
      </c>
      <c r="C118" s="78" t="n">
        <v>21661</v>
      </c>
      <c r="D118" s="79" t="n">
        <v>51.5268</v>
      </c>
      <c r="E118" s="78" t="n">
        <v>9415</v>
      </c>
      <c r="F118" s="120" t="n">
        <f aca="false">12*((A107/B118*C118)+(A107/D118*E118))</f>
        <v>1923072.20219026</v>
      </c>
      <c r="G118" s="121" t="n">
        <f aca="false">F118/A107</f>
        <v>18853.649041081</v>
      </c>
      <c r="H118" s="122"/>
      <c r="I118" s="82" t="n">
        <f aca="false">4.85*LN(A118)-3.2</f>
        <v>19.7278309207549</v>
      </c>
      <c r="J118" s="79" t="n">
        <v>51.5268</v>
      </c>
      <c r="K118" s="75" t="n">
        <f aca="false">12*((A118/I118*C118)+(A118/J118*E118))</f>
        <v>1736646.04369841</v>
      </c>
      <c r="L118" s="81" t="n">
        <f aca="false">K118/A118</f>
        <v>15368.5490592779</v>
      </c>
    </row>
    <row r="119" s="123" customFormat="true" ht="12.75" hidden="false" customHeight="true" outlineLevel="0" collapsed="false">
      <c r="A119" s="18" t="n">
        <v>114</v>
      </c>
      <c r="B119" s="77" t="n">
        <f aca="false">2.71*LN(A119)+2.79</f>
        <v>15.6250977951491</v>
      </c>
      <c r="C119" s="78" t="n">
        <v>21661</v>
      </c>
      <c r="D119" s="79" t="n">
        <v>51.5268</v>
      </c>
      <c r="E119" s="78" t="n">
        <v>9415</v>
      </c>
      <c r="F119" s="120" t="n">
        <f aca="false">12*((A108/B119*C119)+(A108/D119*E119))</f>
        <v>1939303.49384434</v>
      </c>
      <c r="G119" s="121" t="n">
        <f aca="false">F119/A108</f>
        <v>18828.1892606247</v>
      </c>
      <c r="H119" s="122"/>
      <c r="I119" s="82" t="n">
        <f aca="false">4.85*LN(A119)-3.2</f>
        <v>19.7705624747133</v>
      </c>
      <c r="J119" s="79" t="n">
        <v>51.5268</v>
      </c>
      <c r="K119" s="75" t="n">
        <f aca="false">12*((A119/I119*C119)+(A119/J119*E119))</f>
        <v>1748768.09637057</v>
      </c>
      <c r="L119" s="81" t="n">
        <f aca="false">K119/A119</f>
        <v>15340.0710207945</v>
      </c>
    </row>
    <row r="120" s="123" customFormat="true" ht="12.75" hidden="false" customHeight="true" outlineLevel="0" collapsed="false">
      <c r="A120" s="18" t="n">
        <v>115</v>
      </c>
      <c r="B120" s="77" t="n">
        <f aca="false">2.71*LN(A120)+2.79</f>
        <v>15.6487660678644</v>
      </c>
      <c r="C120" s="78" t="n">
        <v>21661</v>
      </c>
      <c r="D120" s="79" t="n">
        <v>51.5268</v>
      </c>
      <c r="E120" s="78" t="n">
        <v>9415</v>
      </c>
      <c r="F120" s="120" t="n">
        <f aca="false">12*((A109/B120*C120)+(A109/D120*E120))</f>
        <v>1955514.96577968</v>
      </c>
      <c r="G120" s="121" t="n">
        <f aca="false">F120/A109</f>
        <v>18803.0285171123</v>
      </c>
      <c r="H120" s="122"/>
      <c r="I120" s="82" t="n">
        <f aca="false">4.85*LN(A120)-3.2</f>
        <v>19.8129208225618</v>
      </c>
      <c r="J120" s="79" t="n">
        <v>51.5268</v>
      </c>
      <c r="K120" s="75" t="n">
        <f aca="false">12*((A120/I120*C120)+(A120/J120*E120))</f>
        <v>1760875.73781372</v>
      </c>
      <c r="L120" s="81" t="n">
        <f aca="false">K120/A120</f>
        <v>15311.9629375106</v>
      </c>
    </row>
    <row r="121" s="123" customFormat="true" ht="12.75" hidden="false" customHeight="true" outlineLevel="0" collapsed="false">
      <c r="A121" s="18" t="n">
        <v>116</v>
      </c>
      <c r="B121" s="77" t="n">
        <f aca="false">2.71*LN(A121)+2.79</f>
        <v>15.6722294178982</v>
      </c>
      <c r="C121" s="78" t="n">
        <v>21661</v>
      </c>
      <c r="D121" s="79" t="n">
        <v>51.5268</v>
      </c>
      <c r="E121" s="78" t="n">
        <v>9415</v>
      </c>
      <c r="F121" s="120" t="n">
        <f aca="false">12*((A110/B121*C121)+(A110/D121*E121))</f>
        <v>1971706.86613818</v>
      </c>
      <c r="G121" s="121" t="n">
        <f aca="false">F121/A110</f>
        <v>18778.1606298874</v>
      </c>
      <c r="H121" s="122"/>
      <c r="I121" s="82" t="n">
        <f aca="false">4.85*LN(A121)-3.2</f>
        <v>19.8549124268659</v>
      </c>
      <c r="J121" s="79" t="n">
        <v>51.5268</v>
      </c>
      <c r="K121" s="75" t="n">
        <f aca="false">12*((A121/I121*C121)+(A121/J121*E121))</f>
        <v>1772969.12507333</v>
      </c>
      <c r="L121" s="81" t="n">
        <f aca="false">K121/A121</f>
        <v>15284.2165954597</v>
      </c>
    </row>
    <row r="122" s="123" customFormat="true" ht="12.75" hidden="false" customHeight="true" outlineLevel="0" collapsed="false">
      <c r="A122" s="18" t="n">
        <v>117</v>
      </c>
      <c r="B122" s="77" t="n">
        <f aca="false">2.71*LN(A122)+2.79</f>
        <v>15.6954913633019</v>
      </c>
      <c r="C122" s="78" t="n">
        <v>21661</v>
      </c>
      <c r="D122" s="79" t="n">
        <v>51.5268</v>
      </c>
      <c r="E122" s="78" t="n">
        <v>9415</v>
      </c>
      <c r="F122" s="120" t="n">
        <f aca="false">12*((A111/B122*C122)+(A111/D122*E122))</f>
        <v>1987879.43754651</v>
      </c>
      <c r="G122" s="121" t="n">
        <f aca="false">F122/A111</f>
        <v>18753.5795994954</v>
      </c>
      <c r="H122" s="122"/>
      <c r="I122" s="82" t="n">
        <f aca="false">4.85*LN(A122)-3.2</f>
        <v>19.8965435837691</v>
      </c>
      <c r="J122" s="79" t="n">
        <v>51.5268</v>
      </c>
      <c r="K122" s="75" t="n">
        <f aca="false">12*((A122/I122*C122)+(A122/J122*E122))</f>
        <v>1785048.41219911</v>
      </c>
      <c r="L122" s="81" t="n">
        <f aca="false">K122/A122</f>
        <v>15256.8240358898</v>
      </c>
    </row>
    <row r="123" s="123" customFormat="true" ht="12.75" hidden="false" customHeight="true" outlineLevel="0" collapsed="false">
      <c r="A123" s="18" t="n">
        <v>118</v>
      </c>
      <c r="B123" s="77" t="n">
        <f aca="false">2.71*LN(A123)+2.79</f>
        <v>15.718555332302</v>
      </c>
      <c r="C123" s="78" t="n">
        <v>21661</v>
      </c>
      <c r="D123" s="79" t="n">
        <v>51.5268</v>
      </c>
      <c r="E123" s="78" t="n">
        <v>9415</v>
      </c>
      <c r="F123" s="120" t="n">
        <f aca="false">12*((A112/B123*C123)+(A112/D123*E123))</f>
        <v>2004032.91728991</v>
      </c>
      <c r="G123" s="121" t="n">
        <f aca="false">F123/A112</f>
        <v>18729.2796008403</v>
      </c>
      <c r="H123" s="122"/>
      <c r="I123" s="82" t="n">
        <f aca="false">4.85*LN(A123)-3.2</f>
        <v>19.9378204286585</v>
      </c>
      <c r="J123" s="79" t="n">
        <v>51.5268</v>
      </c>
      <c r="K123" s="75" t="n">
        <f aca="false">12*((A123/I123*C123)+(A123/J123*E123))</f>
        <v>1797113.75032555</v>
      </c>
      <c r="L123" s="81" t="n">
        <f aca="false">K123/A123</f>
        <v>15229.7775451318</v>
      </c>
    </row>
    <row r="124" s="123" customFormat="true" ht="12.75" hidden="false" customHeight="true" outlineLevel="0" collapsed="false">
      <c r="A124" s="18" t="n">
        <v>119</v>
      </c>
      <c r="B124" s="77" t="n">
        <f aca="false">2.71*LN(A124)+2.79</f>
        <v>15.7414246663322</v>
      </c>
      <c r="C124" s="78" t="n">
        <v>21661</v>
      </c>
      <c r="D124" s="79" t="n">
        <v>51.5268</v>
      </c>
      <c r="E124" s="78" t="n">
        <v>9415</v>
      </c>
      <c r="F124" s="120" t="n">
        <f aca="false">12*((A113/B124*C124)+(A113/D124*E124))</f>
        <v>2020167.53747895</v>
      </c>
      <c r="G124" s="121" t="n">
        <f aca="false">F124/A113</f>
        <v>18705.254976657</v>
      </c>
      <c r="H124" s="122"/>
      <c r="I124" s="82" t="n">
        <f aca="false">4.85*LN(A124)-3.2</f>
        <v>19.9787489415909</v>
      </c>
      <c r="J124" s="79" t="n">
        <v>51.5268</v>
      </c>
      <c r="K124" s="75" t="n">
        <f aca="false">12*((A124/I124*C124)+(A124/J124*E124))</f>
        <v>1809165.2877496</v>
      </c>
      <c r="L124" s="81" t="n">
        <f aca="false">K124/A124</f>
        <v>15203.0696449547</v>
      </c>
    </row>
    <row r="125" s="123" customFormat="true" ht="12.75" hidden="false" customHeight="true" outlineLevel="0" collapsed="false">
      <c r="A125" s="18" t="n">
        <v>120</v>
      </c>
      <c r="B125" s="77" t="n">
        <f aca="false">2.71*LN(A125)+2.79</f>
        <v>15.7641026229393</v>
      </c>
      <c r="C125" s="78" t="n">
        <v>21661</v>
      </c>
      <c r="D125" s="79" t="n">
        <v>51.5268</v>
      </c>
      <c r="E125" s="78" t="n">
        <v>9415</v>
      </c>
      <c r="F125" s="120" t="n">
        <f aca="false">12*((A114/B125*C125)+(A114/D125*E125))</f>
        <v>2036283.52520963</v>
      </c>
      <c r="G125" s="121" t="n">
        <f aca="false">F125/A114</f>
        <v>18681.500231281</v>
      </c>
      <c r="H125" s="122"/>
      <c r="I125" s="82" t="n">
        <f aca="false">4.85*LN(A125)-3.2</f>
        <v>20.0193349524929</v>
      </c>
      <c r="J125" s="79" t="n">
        <v>51.5268</v>
      </c>
      <c r="K125" s="75" t="n">
        <f aca="false">12*((A125/I125*C125)+(A125/J125*E125))</f>
        <v>1821203.17000577</v>
      </c>
      <c r="L125" s="81" t="n">
        <f aca="false">K125/A125</f>
        <v>15176.6930833814</v>
      </c>
    </row>
    <row r="126" s="123" customFormat="true" ht="12.75" hidden="false" customHeight="true" outlineLevel="0" collapsed="false">
      <c r="A126" s="18" t="n">
        <v>121</v>
      </c>
      <c r="B126" s="77" t="n">
        <f aca="false">2.71*LN(A126)+2.79</f>
        <v>15.7865923785672</v>
      </c>
      <c r="C126" s="78" t="n">
        <v>21661</v>
      </c>
      <c r="D126" s="79" t="n">
        <v>51.5268</v>
      </c>
      <c r="E126" s="78" t="n">
        <v>9415</v>
      </c>
      <c r="F126" s="120" t="n">
        <f aca="false">12*((A115/B126*C126)+(A115/D126*E126))</f>
        <v>2052381.10271707</v>
      </c>
      <c r="G126" s="121" t="n">
        <f aca="false">F126/A115</f>
        <v>18658.0100247006</v>
      </c>
      <c r="H126" s="122"/>
      <c r="I126" s="82" t="n">
        <f aca="false">4.85*LN(A126)-3.2</f>
        <v>20.0595841461442</v>
      </c>
      <c r="J126" s="79" t="n">
        <v>51.5268</v>
      </c>
      <c r="K126" s="75" t="n">
        <f aca="false">12*((A126/I126*C126)+(A126/J126*E126))</f>
        <v>1833227.53993861</v>
      </c>
      <c r="L126" s="81" t="n">
        <f aca="false">K126/A126</f>
        <v>15150.6408259389</v>
      </c>
    </row>
    <row r="127" s="123" customFormat="true" ht="12.75" hidden="false" customHeight="true" outlineLevel="0" collapsed="false">
      <c r="A127" s="18" t="n">
        <v>122</v>
      </c>
      <c r="B127" s="77" t="n">
        <f aca="false">2.71*LN(A127)+2.79</f>
        <v>15.8088970312271</v>
      </c>
      <c r="C127" s="78" t="n">
        <v>21661</v>
      </c>
      <c r="D127" s="79" t="n">
        <v>51.5268</v>
      </c>
      <c r="E127" s="78" t="n">
        <v>9415</v>
      </c>
      <c r="F127" s="120" t="n">
        <f aca="false">12*((A116/B127*C127)+(A116/D127*E127))</f>
        <v>2068460.48752318</v>
      </c>
      <c r="G127" s="121" t="n">
        <f aca="false">F127/A116</f>
        <v>18634.7791668755</v>
      </c>
      <c r="H127" s="122"/>
      <c r="I127" s="82" t="n">
        <f aca="false">4.85*LN(A127)-3.2</f>
        <v>20.0995020669563</v>
      </c>
      <c r="J127" s="79" t="n">
        <v>51.5268</v>
      </c>
      <c r="K127" s="75" t="n">
        <f aca="false">12*((A127/I127*C127)+(A127/J127*E127))</f>
        <v>1845238.53777289</v>
      </c>
      <c r="L127" s="81" t="n">
        <f aca="false">K127/A127</f>
        <v>15124.9060473188</v>
      </c>
    </row>
    <row r="128" s="123" customFormat="true" ht="12.75" hidden="false" customHeight="true" outlineLevel="0" collapsed="false">
      <c r="A128" s="18" t="n">
        <v>123</v>
      </c>
      <c r="B128" s="77" t="n">
        <f aca="false">2.71*LN(A128)+2.79</f>
        <v>15.8310196030593</v>
      </c>
      <c r="C128" s="78" t="n">
        <v>21661</v>
      </c>
      <c r="D128" s="79" t="n">
        <v>51.5268</v>
      </c>
      <c r="E128" s="78" t="n">
        <v>9415</v>
      </c>
      <c r="F128" s="120" t="n">
        <f aca="false">12*((A117/B128*C128)+(A117/D128*E128))</f>
        <v>2084521.89257856</v>
      </c>
      <c r="G128" s="121" t="n">
        <f aca="false">F128/A117</f>
        <v>18611.8026123086</v>
      </c>
      <c r="H128" s="122"/>
      <c r="I128" s="82" t="n">
        <f aca="false">4.85*LN(A128)-3.2</f>
        <v>20.1390941235562</v>
      </c>
      <c r="J128" s="79" t="n">
        <v>51.5268</v>
      </c>
      <c r="K128" s="75" t="n">
        <f aca="false">12*((A128/I128*C128)+(A128/J128*E128))</f>
        <v>1857236.30118132</v>
      </c>
      <c r="L128" s="81" t="n">
        <f aca="false">K128/A128</f>
        <v>15099.4821234253</v>
      </c>
    </row>
    <row r="129" s="123" customFormat="true" ht="12.75" hidden="false" customHeight="true" outlineLevel="0" collapsed="false">
      <c r="A129" s="18" t="n">
        <v>124</v>
      </c>
      <c r="B129" s="77" t="n">
        <f aca="false">2.71*LN(A129)+2.79</f>
        <v>15.8529630427897</v>
      </c>
      <c r="C129" s="78" t="n">
        <v>21661</v>
      </c>
      <c r="D129" s="79" t="n">
        <v>51.5268</v>
      </c>
      <c r="E129" s="78" t="n">
        <v>9415</v>
      </c>
      <c r="F129" s="120" t="n">
        <f aca="false">12*((A118/B129*C129)+(A118/D129*E129))</f>
        <v>2100565.52639892</v>
      </c>
      <c r="G129" s="121" t="n">
        <f aca="false">F129/A118</f>
        <v>18589.0754548577</v>
      </c>
      <c r="H129" s="122"/>
      <c r="I129" s="82" t="n">
        <f aca="false">4.85*LN(A129)-3.2</f>
        <v>20.1783655931844</v>
      </c>
      <c r="J129" s="79" t="n">
        <v>51.5268</v>
      </c>
      <c r="K129" s="75" t="n">
        <f aca="false">12*((A129/I129*C129)+(A129/J129*E129))</f>
        <v>1869220.96535008</v>
      </c>
      <c r="L129" s="81" t="n">
        <f aca="false">K129/A129</f>
        <v>15074.362623791</v>
      </c>
    </row>
    <row r="130" s="123" customFormat="true" ht="12.75" hidden="false" customHeight="true" outlineLevel="0" collapsed="false">
      <c r="A130" s="18" t="n">
        <v>125</v>
      </c>
      <c r="B130" s="77" t="n">
        <f aca="false">2.71*LN(A130)+2.79</f>
        <v>15.8747302280892</v>
      </c>
      <c r="C130" s="78" t="n">
        <v>21661</v>
      </c>
      <c r="D130" s="79" t="n">
        <v>51.5268</v>
      </c>
      <c r="E130" s="78" t="n">
        <v>9415</v>
      </c>
      <c r="F130" s="120" t="n">
        <f aca="false">12*((A119/B130*C130)+(A119/D130*E130))</f>
        <v>2116591.59319621</v>
      </c>
      <c r="G130" s="121" t="n">
        <f aca="false">F130/A119</f>
        <v>18566.5929227738</v>
      </c>
      <c r="H130" s="122"/>
      <c r="I130" s="82" t="n">
        <f aca="false">4.85*LN(A130)-3.2</f>
        <v>20.2173216259162</v>
      </c>
      <c r="J130" s="79" t="n">
        <v>51.5268</v>
      </c>
      <c r="K130" s="75" t="n">
        <f aca="false">12*((A130/I130*C130)+(A130/J130*E130))</f>
        <v>1881192.66304223</v>
      </c>
      <c r="L130" s="81" t="n">
        <f aca="false">K130/A130</f>
        <v>15049.5413043378</v>
      </c>
    </row>
    <row r="131" s="123" customFormat="true" ht="12.75" hidden="false" customHeight="true" outlineLevel="0" collapsed="false">
      <c r="A131" s="18" t="n">
        <v>126</v>
      </c>
      <c r="B131" s="77" t="n">
        <f aca="false">2.71*LN(A131)+2.79</f>
        <v>15.8963239678385</v>
      </c>
      <c r="C131" s="78" t="n">
        <v>21661</v>
      </c>
      <c r="D131" s="79" t="n">
        <v>51.5268</v>
      </c>
      <c r="E131" s="78" t="n">
        <v>9415</v>
      </c>
      <c r="F131" s="120" t="n">
        <f aca="false">12*((A120/B131*C131)+(A120/D131*E131))</f>
        <v>2132600.29300483</v>
      </c>
      <c r="G131" s="121" t="n">
        <f aca="false">F131/A120</f>
        <v>18544.3503739551</v>
      </c>
      <c r="H131" s="122"/>
      <c r="I131" s="82" t="n">
        <f aca="false">4.85*LN(A131)-3.2</f>
        <v>20.2559672487147</v>
      </c>
      <c r="J131" s="79" t="n">
        <v>51.5268</v>
      </c>
      <c r="K131" s="75" t="n">
        <f aca="false">12*((A131/I131*C131)+(A131/J131*E131))</f>
        <v>1893151.52465895</v>
      </c>
      <c r="L131" s="81" t="n">
        <f aca="false">K131/A131</f>
        <v>15025.0121004679</v>
      </c>
    </row>
    <row r="132" s="123" customFormat="true" ht="12.75" hidden="false" customHeight="true" outlineLevel="0" collapsed="false">
      <c r="A132" s="18" t="n">
        <v>127</v>
      </c>
      <c r="B132" s="77" t="n">
        <f aca="false">2.71*LN(A132)+2.79</f>
        <v>15.9177470043028</v>
      </c>
      <c r="C132" s="78" t="n">
        <v>21661</v>
      </c>
      <c r="D132" s="79" t="n">
        <v>51.5268</v>
      </c>
      <c r="E132" s="78" t="n">
        <v>9415</v>
      </c>
      <c r="F132" s="120" t="n">
        <f aca="false">12*((A121/B132*C132)+(A121/D132*E132))</f>
        <v>2148591.82180305</v>
      </c>
      <c r="G132" s="121" t="n">
        <f aca="false">F132/A121</f>
        <v>18522.3432914056</v>
      </c>
      <c r="H132" s="122"/>
      <c r="I132" s="82" t="n">
        <f aca="false">4.85*LN(A132)-3.2</f>
        <v>20.2943073693242</v>
      </c>
      <c r="J132" s="79" t="n">
        <v>51.5268</v>
      </c>
      <c r="K132" s="75" t="n">
        <f aca="false">12*((A132/I132*C132)+(A132/J132*E132))</f>
        <v>1905097.67829896</v>
      </c>
      <c r="L132" s="81" t="n">
        <f aca="false">K132/A132</f>
        <v>15000.7691204642</v>
      </c>
    </row>
    <row r="133" s="123" customFormat="true" ht="12.75" hidden="false" customHeight="true" outlineLevel="0" collapsed="false">
      <c r="A133" s="18" t="n">
        <v>128</v>
      </c>
      <c r="B133" s="77" t="n">
        <f aca="false">2.71*LN(A133)+2.79</f>
        <v>15.9390020152222</v>
      </c>
      <c r="C133" s="78" t="n">
        <v>21661</v>
      </c>
      <c r="D133" s="79" t="n">
        <v>51.5268</v>
      </c>
      <c r="E133" s="78" t="n">
        <v>9415</v>
      </c>
      <c r="F133" s="120" t="n">
        <f aca="false">12*((A122/B133*C133)+(A122/D133*E133))</f>
        <v>2164566.37162989</v>
      </c>
      <c r="G133" s="121" t="n">
        <f aca="false">F133/A122</f>
        <v>18500.5672788879</v>
      </c>
      <c r="H133" s="122"/>
      <c r="I133" s="82" t="n">
        <f aca="false">4.85*LN(A133)-3.2</f>
        <v>20.3323467800101</v>
      </c>
      <c r="J133" s="79" t="n">
        <v>51.5268</v>
      </c>
      <c r="K133" s="75" t="n">
        <f aca="false">12*((A133/I133*C133)+(A133/J133*E133))</f>
        <v>1917031.24981583</v>
      </c>
      <c r="L133" s="81" t="n">
        <f aca="false">K133/A133</f>
        <v>14976.8066391861</v>
      </c>
    </row>
    <row r="134" s="123" customFormat="true" ht="12.75" hidden="false" customHeight="true" outlineLevel="0" collapsed="false">
      <c r="A134" s="18" t="n">
        <v>129</v>
      </c>
      <c r="B134" s="77" t="n">
        <f aca="false">2.71*LN(A134)+2.79</f>
        <v>15.9600916158201</v>
      </c>
      <c r="C134" s="78" t="n">
        <v>21661</v>
      </c>
      <c r="D134" s="79" t="n">
        <v>51.5268</v>
      </c>
      <c r="E134" s="78" t="n">
        <v>9415</v>
      </c>
      <c r="F134" s="120" t="n">
        <f aca="false">12*((A123/B134*C134)+(A123/D134*E134))</f>
        <v>2180524.13069764</v>
      </c>
      <c r="G134" s="121" t="n">
        <f aca="false">F134/A123</f>
        <v>18479.0180567597</v>
      </c>
      <c r="H134" s="122"/>
      <c r="I134" s="82" t="n">
        <f aca="false">4.85*LN(A134)-3.2</f>
        <v>20.3700901611541</v>
      </c>
      <c r="J134" s="79" t="n">
        <v>51.5268</v>
      </c>
      <c r="K134" s="75" t="n">
        <f aca="false">12*((A134/I134*C134)+(A134/J134*E134))</f>
        <v>1928952.36287365</v>
      </c>
      <c r="L134" s="81" t="n">
        <f aca="false">K134/A134</f>
        <v>14953.1190920438</v>
      </c>
    </row>
    <row r="135" s="123" customFormat="true" ht="12.75" hidden="false" customHeight="true" outlineLevel="0" collapsed="false">
      <c r="A135" s="18" t="n">
        <v>130</v>
      </c>
      <c r="B135" s="77" t="n">
        <f aca="false">2.71*LN(A135)+2.79</f>
        <v>15.9810183607346</v>
      </c>
      <c r="C135" s="78" t="n">
        <v>21661</v>
      </c>
      <c r="D135" s="79" t="n">
        <v>51.5268</v>
      </c>
      <c r="E135" s="78" t="n">
        <v>9415</v>
      </c>
      <c r="F135" s="120" t="n">
        <f aca="false">12*((A124/B135*C135)+(A124/D135*E135))</f>
        <v>2196465.28350033</v>
      </c>
      <c r="G135" s="121" t="n">
        <f aca="false">F135/A124</f>
        <v>18457.6914579859</v>
      </c>
      <c r="H135" s="122"/>
      <c r="I135" s="82" t="n">
        <f aca="false">4.85*LN(A135)-3.2</f>
        <v>20.4075420847096</v>
      </c>
      <c r="J135" s="79" t="n">
        <v>51.5268</v>
      </c>
      <c r="K135" s="75" t="n">
        <f aca="false">12*((A135/I135*C135)+(A135/J135*E135))</f>
        <v>1940861.13900081</v>
      </c>
      <c r="L135" s="81" t="n">
        <f aca="false">K135/A135</f>
        <v>14929.701069237</v>
      </c>
    </row>
    <row r="136" s="123" customFormat="true" ht="12.75" hidden="false" customHeight="true" outlineLevel="0" collapsed="false">
      <c r="A136" s="18" t="n">
        <v>131</v>
      </c>
      <c r="B136" s="77" t="n">
        <f aca="false">2.71*LN(A136)+2.79</f>
        <v>16.0017847458751</v>
      </c>
      <c r="C136" s="78" t="n">
        <v>21661</v>
      </c>
      <c r="D136" s="79" t="n">
        <v>51.5268</v>
      </c>
      <c r="E136" s="78" t="n">
        <v>9415</v>
      </c>
      <c r="F136" s="120" t="n">
        <f aca="false">12*((A125/B136*C136)+(A125/D136*E136))</f>
        <v>2212390.01091811</v>
      </c>
      <c r="G136" s="121" t="n">
        <f aca="false">F136/A125</f>
        <v>18436.5834243176</v>
      </c>
      <c r="H136" s="122"/>
      <c r="I136" s="82" t="n">
        <f aca="false">4.85*LN(A136)-3.2</f>
        <v>20.4447070175256</v>
      </c>
      <c r="J136" s="79" t="n">
        <v>51.5268</v>
      </c>
      <c r="K136" s="75" t="n">
        <f aca="false">12*((A136/I136*C136)+(A136/J136*E136))</f>
        <v>1952757.69764213</v>
      </c>
      <c r="L136" s="81" t="n">
        <f aca="false">K136/A136</f>
        <v>14906.5473102453</v>
      </c>
    </row>
    <row r="137" s="123" customFormat="true" ht="12.75" hidden="false" customHeight="true" outlineLevel="0" collapsed="false">
      <c r="A137" s="18" t="n">
        <v>132</v>
      </c>
      <c r="B137" s="77" t="n">
        <f aca="false">2.71*LN(A137)+2.79</f>
        <v>16.0223932102091</v>
      </c>
      <c r="C137" s="78" t="n">
        <v>21661</v>
      </c>
      <c r="D137" s="79" t="n">
        <v>51.5268</v>
      </c>
      <c r="E137" s="78" t="n">
        <v>9415</v>
      </c>
      <c r="F137" s="120" t="n">
        <f aca="false">12*((A126/B137*C137)+(A126/D137*E137))</f>
        <v>2228298.490318</v>
      </c>
      <c r="G137" s="121" t="n">
        <f aca="false">F137/A126</f>
        <v>18415.6900026281</v>
      </c>
      <c r="H137" s="122"/>
      <c r="I137" s="82" t="n">
        <f aca="false">4.85*LN(A137)-3.2</f>
        <v>20.4815893245439</v>
      </c>
      <c r="J137" s="79" t="n">
        <v>51.5268</v>
      </c>
      <c r="K137" s="75" t="n">
        <f aca="false">12*((A137/I137*C137)+(A137/J137*E137))</f>
        <v>1964642.15620937</v>
      </c>
      <c r="L137" s="81" t="n">
        <f aca="false">K137/A137</f>
        <v>14883.6526985558</v>
      </c>
    </row>
    <row r="138" s="123" customFormat="true" ht="12.75" hidden="false" customHeight="true" outlineLevel="0" collapsed="false">
      <c r="A138" s="18" t="n">
        <v>133</v>
      </c>
      <c r="B138" s="77" t="n">
        <f aca="false">2.71*LN(A138)+2.79</f>
        <v>16.042846137481</v>
      </c>
      <c r="C138" s="78" t="n">
        <v>21661</v>
      </c>
      <c r="D138" s="79" t="n">
        <v>51.5268</v>
      </c>
      <c r="E138" s="78" t="n">
        <v>9415</v>
      </c>
      <c r="F138" s="120" t="n">
        <f aca="false">12*((A127/B138*C138)+(A127/D138*E138))</f>
        <v>2244190.89565091</v>
      </c>
      <c r="G138" s="121" t="n">
        <f aca="false">F138/A127</f>
        <v>18395.0073414009</v>
      </c>
      <c r="H138" s="122"/>
      <c r="I138" s="82" t="n">
        <f aca="false">4.85*LN(A138)-3.2</f>
        <v>20.5181932718755</v>
      </c>
      <c r="J138" s="79" t="n">
        <v>51.5268</v>
      </c>
      <c r="K138" s="75" t="n">
        <f aca="false">12*((A138/I138*C138)+(A138/J138*E138))</f>
        <v>1976514.63013014</v>
      </c>
      <c r="L138" s="81" t="n">
        <f aca="false">K138/A138</f>
        <v>14861.0122566176</v>
      </c>
    </row>
    <row r="139" s="123" customFormat="true" ht="12.75" hidden="false" customHeight="true" outlineLevel="0" collapsed="false">
      <c r="A139" s="18" t="n">
        <v>134</v>
      </c>
      <c r="B139" s="77" t="n">
        <f aca="false">2.71*LN(A139)+2.79</f>
        <v>16.063145857867</v>
      </c>
      <c r="C139" s="78" t="n">
        <v>21661</v>
      </c>
      <c r="D139" s="79" t="n">
        <v>51.5268</v>
      </c>
      <c r="E139" s="78" t="n">
        <v>9415</v>
      </c>
      <c r="F139" s="120" t="n">
        <f aca="false">12*((A128/B139*C139)+(A128/D139*E139))</f>
        <v>2260067.39754526</v>
      </c>
      <c r="G139" s="121" t="n">
        <f aca="false">F139/A128</f>
        <v>18374.5316873599</v>
      </c>
      <c r="H139" s="122"/>
      <c r="I139" s="82" t="n">
        <f aca="false">4.85*LN(A139)-3.2</f>
        <v>20.5545230297619</v>
      </c>
      <c r="J139" s="79" t="n">
        <v>51.5268</v>
      </c>
      <c r="K139" s="75" t="n">
        <f aca="false">12*((A139/I139*C139)+(A139/J139*E139))</f>
        <v>1988375.23289533</v>
      </c>
      <c r="L139" s="81" t="n">
        <f aca="false">K139/A139</f>
        <v>14838.6211410099</v>
      </c>
    </row>
    <row r="140" s="123" customFormat="true" ht="12.75" hidden="false" customHeight="true" outlineLevel="0" collapsed="false">
      <c r="A140" s="18" t="n">
        <v>135</v>
      </c>
      <c r="B140" s="77" t="n">
        <f aca="false">2.71*LN(A140)+2.79</f>
        <v>16.0832946495681</v>
      </c>
      <c r="C140" s="78" t="n">
        <v>21661</v>
      </c>
      <c r="D140" s="79" t="n">
        <v>51.5268</v>
      </c>
      <c r="E140" s="78" t="n">
        <v>9415</v>
      </c>
      <c r="F140" s="120" t="n">
        <f aca="false">12*((A129/B140*C140)+(A129/D140*E140))</f>
        <v>2275928.16339732</v>
      </c>
      <c r="G140" s="121" t="n">
        <f aca="false">F140/A129</f>
        <v>18354.2593822365</v>
      </c>
      <c r="H140" s="122"/>
      <c r="I140" s="82" t="n">
        <f aca="false">4.85*LN(A140)-3.2</f>
        <v>20.5905826754264</v>
      </c>
      <c r="J140" s="79" t="n">
        <v>51.5268</v>
      </c>
      <c r="K140" s="75" t="n">
        <f aca="false">12*((A140/I140*C140)+(A140/J140*E140))</f>
        <v>2000224.07610507</v>
      </c>
      <c r="L140" s="81" t="n">
        <f aca="false">K140/A140</f>
        <v>14816.4746378153</v>
      </c>
    </row>
    <row r="141" s="123" customFormat="true" ht="12.75" hidden="false" customHeight="true" outlineLevel="0" collapsed="false">
      <c r="A141" s="18" t="n">
        <v>136</v>
      </c>
      <c r="B141" s="77" t="n">
        <f aca="false">2.71*LN(A141)+2.79</f>
        <v>16.1032947403447</v>
      </c>
      <c r="C141" s="78" t="n">
        <v>21661</v>
      </c>
      <c r="D141" s="79" t="n">
        <v>51.5268</v>
      </c>
      <c r="E141" s="78" t="n">
        <v>9415</v>
      </c>
      <c r="F141" s="120" t="n">
        <f aca="false">12*((A130/B141*C141)+(A130/D141*E141))</f>
        <v>2291773.3574583</v>
      </c>
      <c r="G141" s="121" t="n">
        <f aca="false">F141/A130</f>
        <v>18334.1868596664</v>
      </c>
      <c r="H141" s="122"/>
      <c r="I141" s="82" t="n">
        <f aca="false">4.85*LN(A141)-3.2</f>
        <v>20.6263761958199</v>
      </c>
      <c r="J141" s="79" t="n">
        <v>51.5268</v>
      </c>
      <c r="K141" s="75" t="n">
        <f aca="false">12*((A141/I141*C141)+(A141/J141*E141))</f>
        <v>2012061.2695133</v>
      </c>
      <c r="L141" s="81" t="n">
        <f aca="false">K141/A141</f>
        <v>14794.568158186</v>
      </c>
    </row>
    <row r="142" s="123" customFormat="true" ht="12.75" hidden="false" customHeight="true" outlineLevel="0" collapsed="false">
      <c r="A142" s="18" t="n">
        <v>137</v>
      </c>
      <c r="B142" s="77" t="n">
        <f aca="false">2.71*LN(A142)+2.79</f>
        <v>16.1231483089942</v>
      </c>
      <c r="C142" s="78" t="n">
        <v>21661</v>
      </c>
      <c r="D142" s="79" t="n">
        <v>51.5268</v>
      </c>
      <c r="E142" s="78" t="n">
        <v>9415</v>
      </c>
      <c r="F142" s="120" t="n">
        <f aca="false">12*((A131/B142*C142)+(A131/D142*E142))</f>
        <v>2307603.14091853</v>
      </c>
      <c r="G142" s="121" t="n">
        <f aca="false">F142/A131</f>
        <v>18314.3106422106</v>
      </c>
      <c r="H142" s="122"/>
      <c r="I142" s="82" t="n">
        <f aca="false">4.85*LN(A142)-3.2</f>
        <v>20.6619074902664</v>
      </c>
      <c r="J142" s="79" t="n">
        <v>51.5268</v>
      </c>
      <c r="K142" s="75" t="n">
        <f aca="false">12*((A142/I142*C142)+(A142/J142*E142))</f>
        <v>2023886.92107099</v>
      </c>
      <c r="L142" s="81" t="n">
        <f aca="false">K142/A142</f>
        <v>14772.8972340948</v>
      </c>
    </row>
    <row r="143" s="123" customFormat="true" ht="12.75" hidden="false" customHeight="true" outlineLevel="0" collapsed="false">
      <c r="A143" s="18" t="n">
        <v>138</v>
      </c>
      <c r="B143" s="77" t="n">
        <f aca="false">2.71*LN(A143)+2.79</f>
        <v>16.142857486776</v>
      </c>
      <c r="C143" s="78" t="n">
        <v>21661</v>
      </c>
      <c r="D143" s="79" t="n">
        <v>51.5268</v>
      </c>
      <c r="E143" s="78" t="n">
        <v>9415</v>
      </c>
      <c r="F143" s="120" t="n">
        <f aca="false">12*((A132/B143*C143)+(A132/D143*E143))</f>
        <v>2323417.67198863</v>
      </c>
      <c r="G143" s="121" t="n">
        <f aca="false">F143/A132</f>
        <v>18294.6273384932</v>
      </c>
      <c r="H143" s="122"/>
      <c r="I143" s="82" t="n">
        <f aca="false">4.85*LN(A143)-3.2</f>
        <v>20.6971803730124</v>
      </c>
      <c r="J143" s="79" t="n">
        <v>51.5268</v>
      </c>
      <c r="K143" s="75" t="n">
        <f aca="false">12*((A143/I143*C143)+(A143/J143*E143))</f>
        <v>2035701.13696806</v>
      </c>
      <c r="L143" s="81" t="n">
        <f aca="false">K143/A143</f>
        <v>14751.4575142613</v>
      </c>
    </row>
    <row r="144" s="123" customFormat="true" ht="12.75" hidden="false" customHeight="true" outlineLevel="0" collapsed="false">
      <c r="A144" s="18" t="n">
        <v>139</v>
      </c>
      <c r="B144" s="77" t="n">
        <f aca="false">2.71*LN(A144)+2.79</f>
        <v>16.1624243587842</v>
      </c>
      <c r="C144" s="78" t="n">
        <v>21661</v>
      </c>
      <c r="D144" s="79" t="n">
        <v>51.5268</v>
      </c>
      <c r="E144" s="78" t="n">
        <v>9415</v>
      </c>
      <c r="F144" s="120" t="n">
        <f aca="false">12*((A133/B144*C144)+(A133/D144*E144))</f>
        <v>2339217.10597799</v>
      </c>
      <c r="G144" s="121" t="n">
        <f aca="false">F144/A133</f>
        <v>18275.1336404531</v>
      </c>
      <c r="H144" s="122"/>
      <c r="I144" s="82" t="n">
        <f aca="false">4.85*LN(A144)-3.2</f>
        <v>20.7321985756839</v>
      </c>
      <c r="J144" s="79" t="n">
        <v>51.5268</v>
      </c>
      <c r="K144" s="75" t="n">
        <f aca="false">12*((A144/I144*C144)+(A144/J144*E144))</f>
        <v>2047504.02167403</v>
      </c>
      <c r="L144" s="81" t="n">
        <f aca="false">K144/A144</f>
        <v>14730.2447602448</v>
      </c>
    </row>
    <row r="145" s="123" customFormat="true" ht="12.75" hidden="false" customHeight="true" outlineLevel="0" collapsed="false">
      <c r="A145" s="18" t="n">
        <v>140</v>
      </c>
      <c r="B145" s="77" t="n">
        <f aca="false">2.71*LN(A145)+2.79</f>
        <v>16.1818509652712</v>
      </c>
      <c r="C145" s="78" t="n">
        <v>21661</v>
      </c>
      <c r="D145" s="79" t="n">
        <v>51.5268</v>
      </c>
      <c r="E145" s="78" t="n">
        <v>9415</v>
      </c>
      <c r="F145" s="120" t="n">
        <f aca="false">12*((A134/B145*C145)+(A134/D145*E145))</f>
        <v>2355001.59537052</v>
      </c>
      <c r="G145" s="121" t="n">
        <f aca="false">F145/A134</f>
        <v>18255.8263207017</v>
      </c>
      <c r="H145" s="122"/>
      <c r="I145" s="82" t="n">
        <f aca="false">4.85*LN(A145)-3.2</f>
        <v>20.7669657496551</v>
      </c>
      <c r="J145" s="79" t="n">
        <v>51.5268</v>
      </c>
      <c r="K145" s="75" t="n">
        <f aca="false">12*((A145/I145*C145)+(A145/J145*E145))</f>
        <v>2059295.67797752</v>
      </c>
      <c r="L145" s="81" t="n">
        <f aca="false">K145/A145</f>
        <v>14709.2548426966</v>
      </c>
    </row>
    <row r="146" s="123" customFormat="true" ht="12.75" hidden="false" customHeight="true" outlineLevel="0" collapsed="false">
      <c r="A146" s="18" t="n">
        <v>141</v>
      </c>
      <c r="B146" s="77" t="n">
        <f aca="false">2.71*LN(A146)+2.79</f>
        <v>16.2011393029248</v>
      </c>
      <c r="C146" s="78" t="n">
        <v>21661</v>
      </c>
      <c r="D146" s="79" t="n">
        <v>51.5268</v>
      </c>
      <c r="E146" s="78" t="n">
        <v>9415</v>
      </c>
      <c r="F146" s="120" t="n">
        <f aca="false">12*((A135/B146*C146)+(A135/D146*E146))</f>
        <v>2370771.28989789</v>
      </c>
      <c r="G146" s="121" t="n">
        <f aca="false">F146/A135</f>
        <v>18236.7022299838</v>
      </c>
      <c r="H146" s="122"/>
      <c r="I146" s="82" t="n">
        <f aca="false">4.85*LN(A146)-3.2</f>
        <v>20.8014854683341</v>
      </c>
      <c r="J146" s="79" t="n">
        <v>51.5268</v>
      </c>
      <c r="K146" s="75" t="n">
        <f aca="false">12*((A146/I146*C146)+(A146/J146*E146))</f>
        <v>2071076.20702453</v>
      </c>
      <c r="L146" s="81" t="n">
        <f aca="false">K146/A146</f>
        <v>14688.4837377626</v>
      </c>
    </row>
    <row r="147" s="123" customFormat="true" ht="12.75" hidden="false" customHeight="true" outlineLevel="0" collapsed="false">
      <c r="A147" s="18" t="n">
        <v>142</v>
      </c>
      <c r="B147" s="77" t="n">
        <f aca="false">2.71*LN(A147)+2.79</f>
        <v>16.2202913260994</v>
      </c>
      <c r="C147" s="78" t="n">
        <v>21661</v>
      </c>
      <c r="D147" s="79" t="n">
        <v>51.5268</v>
      </c>
      <c r="E147" s="78" t="n">
        <v>9415</v>
      </c>
      <c r="F147" s="120" t="n">
        <f aca="false">12*((A136/B147*C147)+(A136/D147*E147))</f>
        <v>2386526.33661033</v>
      </c>
      <c r="G147" s="121" t="n">
        <f aca="false">F147/A136</f>
        <v>18217.7582947353</v>
      </c>
      <c r="H147" s="122"/>
      <c r="I147" s="82" t="n">
        <f aca="false">4.85*LN(A147)-3.2</f>
        <v>20.8357612293661</v>
      </c>
      <c r="J147" s="79" t="n">
        <v>51.5268</v>
      </c>
      <c r="K147" s="75" t="n">
        <f aca="false">12*((A147/I147*C147)+(A147/J147*E147))</f>
        <v>2082845.70835563</v>
      </c>
      <c r="L147" s="81" t="n">
        <f aca="false">K147/A147</f>
        <v>14667.9275236312</v>
      </c>
    </row>
    <row r="148" s="123" customFormat="true" ht="12.75" hidden="false" customHeight="true" outlineLevel="0" collapsed="false">
      <c r="A148" s="18" t="n">
        <v>143</v>
      </c>
      <c r="B148" s="77" t="n">
        <f aca="false">2.71*LN(A148)+2.79</f>
        <v>16.2393089480043</v>
      </c>
      <c r="C148" s="78" t="n">
        <v>21661</v>
      </c>
      <c r="D148" s="79" t="n">
        <v>51.5268</v>
      </c>
      <c r="E148" s="78" t="n">
        <v>9415</v>
      </c>
      <c r="F148" s="120" t="n">
        <f aca="false">12*((A137/B148*C148)+(A137/D148*E148))</f>
        <v>2402266.87994503</v>
      </c>
      <c r="G148" s="121" t="n">
        <f aca="false">F148/A137</f>
        <v>18198.991514735</v>
      </c>
      <c r="H148" s="122"/>
      <c r="I148" s="82" t="n">
        <f aca="false">4.85*LN(A148)-3.2</f>
        <v>20.8697964567605</v>
      </c>
      <c r="J148" s="79" t="n">
        <v>51.5268</v>
      </c>
      <c r="K148" s="75" t="n">
        <f aca="false">12*((A148/I148*C148)+(A148/J148*E148))</f>
        <v>2094604.27994204</v>
      </c>
      <c r="L148" s="81" t="n">
        <f aca="false">K148/A148</f>
        <v>14647.5823772171</v>
      </c>
    </row>
    <row r="149" s="123" customFormat="true" ht="12.75" hidden="false" customHeight="true" outlineLevel="0" collapsed="false">
      <c r="A149" s="18" t="n">
        <v>144</v>
      </c>
      <c r="B149" s="77" t="n">
        <f aca="false">2.71*LN(A149)+2.79</f>
        <v>16.258194041851</v>
      </c>
      <c r="C149" s="78" t="n">
        <v>21661</v>
      </c>
      <c r="D149" s="79" t="n">
        <v>51.5268</v>
      </c>
      <c r="E149" s="78" t="n">
        <v>9415</v>
      </c>
      <c r="F149" s="120" t="n">
        <f aca="false">12*((A138/B149*C149)+(A138/D149*E149))</f>
        <v>2417993.06179234</v>
      </c>
      <c r="G149" s="121" t="n">
        <f aca="false">F149/A138</f>
        <v>18180.3989608447</v>
      </c>
      <c r="H149" s="122"/>
      <c r="I149" s="82" t="n">
        <f aca="false">4.85*LN(A149)-3.2</f>
        <v>20.9035945029436</v>
      </c>
      <c r="J149" s="79" t="n">
        <v>51.5268</v>
      </c>
      <c r="K149" s="75" t="n">
        <f aca="false">12*((A149/I149*C149)+(A149/J149*E149))</f>
        <v>2106352.01822072</v>
      </c>
      <c r="L149" s="81" t="n">
        <f aca="false">K149/A149</f>
        <v>14627.4445709772</v>
      </c>
    </row>
    <row r="150" s="123" customFormat="true" ht="12.75" hidden="false" customHeight="true" outlineLevel="0" collapsed="false">
      <c r="A150" s="18" t="n">
        <v>145</v>
      </c>
      <c r="B150" s="77" t="n">
        <f aca="false">2.71*LN(A150)+2.79</f>
        <v>16.2769484419598</v>
      </c>
      <c r="C150" s="78" t="n">
        <v>21661</v>
      </c>
      <c r="D150" s="79" t="n">
        <v>51.5268</v>
      </c>
      <c r="E150" s="78" t="n">
        <v>9415</v>
      </c>
      <c r="F150" s="120" t="n">
        <f aca="false">12*((A139/B150*C150)+(A139/D150*E150))</f>
        <v>2433705.0215598</v>
      </c>
      <c r="G150" s="121" t="n">
        <f aca="false">F150/A139</f>
        <v>18161.9777728343</v>
      </c>
      <c r="H150" s="122"/>
      <c r="I150" s="82" t="n">
        <f aca="false">4.85*LN(A150)-3.2</f>
        <v>20.9371586507398</v>
      </c>
      <c r="J150" s="79" t="n">
        <v>51.5268</v>
      </c>
      <c r="K150" s="75" t="n">
        <f aca="false">12*((A150/I150*C150)+(A150/J150*E150))</f>
        <v>2118089.01812839</v>
      </c>
      <c r="L150" s="81" t="n">
        <f aca="false">K150/A150</f>
        <v>14607.510469851</v>
      </c>
    </row>
    <row r="151" s="123" customFormat="true" ht="12.75" hidden="false" customHeight="true" outlineLevel="0" collapsed="false">
      <c r="A151" s="18" t="n">
        <v>146</v>
      </c>
      <c r="B151" s="77" t="n">
        <f aca="false">2.71*LN(A151)+2.79</f>
        <v>16.2955739448296</v>
      </c>
      <c r="C151" s="78" t="n">
        <v>21661</v>
      </c>
      <c r="D151" s="79" t="n">
        <v>51.5268</v>
      </c>
      <c r="E151" s="78" t="n">
        <v>9415</v>
      </c>
      <c r="F151" s="120" t="n">
        <f aca="false">12*((A140/B151*C151)+(A140/D151*E151))</f>
        <v>2449402.89623406</v>
      </c>
      <c r="G151" s="121" t="n">
        <f aca="false">F151/A140</f>
        <v>18143.7251572893</v>
      </c>
      <c r="H151" s="122"/>
      <c r="I151" s="82" t="n">
        <f aca="false">4.85*LN(A151)-3.2</f>
        <v>20.9704921152854</v>
      </c>
      <c r="J151" s="79" t="n">
        <v>51.5268</v>
      </c>
      <c r="K151" s="75" t="n">
        <f aca="false">12*((A151/I151*C151)+(A151/J151*E151))</f>
        <v>2129815.37313464</v>
      </c>
      <c r="L151" s="81" t="n">
        <f aca="false">K151/A151</f>
        <v>14587.7765283195</v>
      </c>
    </row>
    <row r="152" s="123" customFormat="true" ht="12.75" hidden="false" customHeight="true" outlineLevel="0" collapsed="false">
      <c r="A152" s="18" t="n">
        <v>147</v>
      </c>
      <c r="B152" s="77" t="n">
        <f aca="false">2.71*LN(A152)+2.79</f>
        <v>16.3140723101704</v>
      </c>
      <c r="C152" s="78" t="n">
        <v>21661</v>
      </c>
      <c r="D152" s="79" t="n">
        <v>51.5268</v>
      </c>
      <c r="E152" s="78" t="n">
        <v>9415</v>
      </c>
      <c r="F152" s="120" t="n">
        <f aca="false">12*((A141/B152*C152)+(A141/D152*E152))</f>
        <v>2465086.82044084</v>
      </c>
      <c r="G152" s="121" t="n">
        <f aca="false">F152/A141</f>
        <v>18125.6383855944</v>
      </c>
      <c r="H152" s="122"/>
      <c r="I152" s="82" t="n">
        <f aca="false">4.85*LN(A152)-3.2</f>
        <v>21.0035980458769</v>
      </c>
      <c r="J152" s="79" t="n">
        <v>51.5268</v>
      </c>
      <c r="K152" s="75" t="n">
        <f aca="false">12*((A152/I152*C152)+(A152/J152*E152))</f>
        <v>2141531.17527406</v>
      </c>
      <c r="L152" s="81" t="n">
        <f aca="false">K152/A152</f>
        <v>14568.2392875786</v>
      </c>
    </row>
    <row r="153" s="123" customFormat="true" ht="12.75" hidden="false" customHeight="true" outlineLevel="0" collapsed="false">
      <c r="A153" s="18" t="n">
        <v>148</v>
      </c>
      <c r="B153" s="77" t="n">
        <f aca="false">2.71*LN(A153)+2.79</f>
        <v>16.3324452619008</v>
      </c>
      <c r="C153" s="78" t="n">
        <v>21661</v>
      </c>
      <c r="D153" s="79" t="n">
        <v>51.5268</v>
      </c>
      <c r="E153" s="78" t="n">
        <v>9415</v>
      </c>
      <c r="F153" s="120" t="n">
        <f aca="false">12*((A142/B153*C153)+(A142/D153*E153))</f>
        <v>2480756.92650297</v>
      </c>
      <c r="G153" s="121" t="n">
        <f aca="false">F153/A142</f>
        <v>18107.7147919925</v>
      </c>
      <c r="H153" s="122"/>
      <c r="I153" s="82" t="n">
        <f aca="false">4.85*LN(A153)-3.2</f>
        <v>21.036479527756</v>
      </c>
      <c r="J153" s="79" t="n">
        <v>51.5268</v>
      </c>
      <c r="K153" s="75" t="n">
        <f aca="false">12*((A153/I153*C153)+(A153/J153*E153))</f>
        <v>2153236.51517745</v>
      </c>
      <c r="L153" s="81" t="n">
        <f aca="false">K153/A153</f>
        <v>14548.8953728206</v>
      </c>
    </row>
    <row r="154" s="123" customFormat="true" ht="12.75" hidden="false" customHeight="true" outlineLevel="0" collapsed="false">
      <c r="A154" s="18" t="n">
        <v>149</v>
      </c>
      <c r="B154" s="77" t="n">
        <f aca="false">2.71*LN(A154)+2.79</f>
        <v>16.3506944891122</v>
      </c>
      <c r="C154" s="78" t="n">
        <v>21661</v>
      </c>
      <c r="D154" s="79" t="n">
        <v>51.5268</v>
      </c>
      <c r="E154" s="78" t="n">
        <v>9415</v>
      </c>
      <c r="F154" s="120" t="n">
        <f aca="false">12*((A143/B154*C154)+(A143/D154*E154))</f>
        <v>2496413.34449657</v>
      </c>
      <c r="G154" s="121" t="n">
        <f aca="false">F154/A143</f>
        <v>18089.9517717143</v>
      </c>
      <c r="H154" s="122"/>
      <c r="I154" s="82" t="n">
        <f aca="false">4.85*LN(A154)-3.2</f>
        <v>21.0691395838355</v>
      </c>
      <c r="J154" s="79" t="n">
        <v>51.5268</v>
      </c>
      <c r="K154" s="75" t="n">
        <f aca="false">12*((A154/I154*C154)+(A154/J154*E154))</f>
        <v>2164931.48210224</v>
      </c>
      <c r="L154" s="81" t="n">
        <f aca="false">K154/A154</f>
        <v>14529.7414906191</v>
      </c>
    </row>
    <row r="155" s="123" customFormat="true" ht="12.75" hidden="false" customHeight="true" outlineLevel="0" collapsed="false">
      <c r="A155" s="18" t="n">
        <v>150</v>
      </c>
      <c r="B155" s="77" t="n">
        <f aca="false">2.71*LN(A155)+2.79</f>
        <v>16.3688216470009</v>
      </c>
      <c r="C155" s="78" t="n">
        <v>21661</v>
      </c>
      <c r="D155" s="79" t="n">
        <v>51.5268</v>
      </c>
      <c r="E155" s="78" t="n">
        <v>9415</v>
      </c>
      <c r="F155" s="120" t="n">
        <f aca="false">12*((A144/B155*C155)+(A144/D155*E155))</f>
        <v>2512056.20230547</v>
      </c>
      <c r="G155" s="121" t="n">
        <f aca="false">F155/A144</f>
        <v>18072.346779176</v>
      </c>
      <c r="H155" s="122"/>
      <c r="I155" s="82" t="n">
        <f aca="false">4.85*LN(A155)-3.2</f>
        <v>21.1015811763668</v>
      </c>
      <c r="J155" s="79" t="n">
        <v>51.5268</v>
      </c>
      <c r="K155" s="75" t="n">
        <f aca="false">12*((A155/I155*C155)+(A155/J155*E155))</f>
        <v>2176616.16396197</v>
      </c>
      <c r="L155" s="81" t="n">
        <f aca="false">K155/A155</f>
        <v>14510.7744264131</v>
      </c>
    </row>
    <row r="156" s="123" customFormat="true" ht="12.75" hidden="false" customHeight="true" outlineLevel="0" collapsed="false">
      <c r="A156" s="18" t="n">
        <v>151</v>
      </c>
      <c r="B156" s="77" t="n">
        <f aca="false">2.71*LN(A156)+2.79</f>
        <v>16.3868283577684</v>
      </c>
      <c r="C156" s="78" t="n">
        <v>21661</v>
      </c>
      <c r="D156" s="79" t="n">
        <v>51.5268</v>
      </c>
      <c r="E156" s="78" t="n">
        <v>9415</v>
      </c>
      <c r="F156" s="120" t="n">
        <f aca="false">12*((A145/B156*C156)+(A145/D156*E156))</f>
        <v>2527685.62567395</v>
      </c>
      <c r="G156" s="121" t="n">
        <f aca="false">F156/A145</f>
        <v>18054.8973262425</v>
      </c>
      <c r="H156" s="122"/>
      <c r="I156" s="82" t="n">
        <f aca="false">4.85*LN(A156)-3.2</f>
        <v>21.1338072085524</v>
      </c>
      <c r="J156" s="79" t="n">
        <v>51.5268</v>
      </c>
      <c r="K156" s="75" t="n">
        <f aca="false">12*((A156/I156*C156)+(A156/J156*E156))</f>
        <v>2188290.64735498</v>
      </c>
      <c r="L156" s="81" t="n">
        <f aca="false">K156/A156</f>
        <v>14491.991042086</v>
      </c>
    </row>
    <row r="157" s="123" customFormat="true" ht="12.75" hidden="false" customHeight="true" outlineLevel="0" collapsed="false">
      <c r="A157" s="18" t="n">
        <v>152</v>
      </c>
      <c r="B157" s="77" t="n">
        <f aca="false">2.71*LN(A157)+2.79</f>
        <v>16.4047162114934</v>
      </c>
      <c r="C157" s="78" t="n">
        <v>21661</v>
      </c>
      <c r="D157" s="79" t="n">
        <v>51.5268</v>
      </c>
      <c r="E157" s="78" t="n">
        <v>9415</v>
      </c>
      <c r="F157" s="120" t="n">
        <f aca="false">12*((A146/B157*C157)+(A146/D157*E157))</f>
        <v>2543301.73825781</v>
      </c>
      <c r="G157" s="121" t="n">
        <f aca="false">F157/A146</f>
        <v>18037.6009805518</v>
      </c>
      <c r="H157" s="122"/>
      <c r="I157" s="82" t="n">
        <f aca="false">4.85*LN(A157)-3.2</f>
        <v>21.1658205261044</v>
      </c>
      <c r="J157" s="79" t="n">
        <v>51.5268</v>
      </c>
      <c r="K157" s="75" t="n">
        <f aca="false">12*((A157/I157*C157)+(A157/J157*E157))</f>
        <v>2199955.01759237</v>
      </c>
      <c r="L157" s="81" t="n">
        <f aca="false">K157/A157</f>
        <v>14473.388273634</v>
      </c>
    </row>
    <row r="158" s="123" customFormat="true" ht="12.75" hidden="false" customHeight="true" outlineLevel="0" collapsed="false">
      <c r="A158" s="18" t="n">
        <v>153</v>
      </c>
      <c r="B158" s="77" t="n">
        <f aca="false">2.71*LN(A158)+2.79</f>
        <v>16.4224867669735</v>
      </c>
      <c r="C158" s="78" t="n">
        <v>21661</v>
      </c>
      <c r="D158" s="79" t="n">
        <v>51.5268</v>
      </c>
      <c r="E158" s="78" t="n">
        <v>9415</v>
      </c>
      <c r="F158" s="120" t="n">
        <f aca="false">12*((A147/B158*C158)+(A147/D158*E158))</f>
        <v>2558904.66167388</v>
      </c>
      <c r="G158" s="121" t="n">
        <f aca="false">F158/A147</f>
        <v>18020.4553639005</v>
      </c>
      <c r="H158" s="122"/>
      <c r="I158" s="82" t="n">
        <f aca="false">4.85*LN(A158)-3.2</f>
        <v>21.1976239187533</v>
      </c>
      <c r="J158" s="79" t="n">
        <v>51.5268</v>
      </c>
      <c r="K158" s="75" t="n">
        <f aca="false">12*((A158/I158*C158)+(A158/J158*E158))</f>
        <v>2211609.35872513</v>
      </c>
      <c r="L158" s="81" t="n">
        <f aca="false">K158/A158</f>
        <v>14454.9631289224</v>
      </c>
    </row>
    <row r="159" s="123" customFormat="true" ht="12.75" hidden="false" customHeight="true" outlineLevel="0" collapsed="false">
      <c r="A159" s="18" t="n">
        <v>154</v>
      </c>
      <c r="B159" s="77" t="n">
        <f aca="false">2.71*LN(A159)+2.79</f>
        <v>16.4401415525409</v>
      </c>
      <c r="C159" s="78" t="n">
        <v>21661</v>
      </c>
      <c r="D159" s="79" t="n">
        <v>51.5268</v>
      </c>
      <c r="E159" s="78" t="n">
        <v>9415</v>
      </c>
      <c r="F159" s="120" t="n">
        <f aca="false">12*((A148/B159*C159)+(A148/D159*E159))</f>
        <v>2574494.51554801</v>
      </c>
      <c r="G159" s="121" t="n">
        <f aca="false">F159/A148</f>
        <v>18003.4581506854</v>
      </c>
      <c r="H159" s="122"/>
      <c r="I159" s="82" t="n">
        <f aca="false">4.85*LN(A159)-3.2</f>
        <v>21.2292201217061</v>
      </c>
      <c r="J159" s="79" t="n">
        <v>51.5268</v>
      </c>
      <c r="K159" s="75" t="n">
        <f aca="false">12*((A159/I159*C159)+(A159/J159*E159))</f>
        <v>2223253.75357054</v>
      </c>
      <c r="L159" s="81" t="n">
        <f aca="false">K159/A159</f>
        <v>14436.712685523</v>
      </c>
    </row>
    <row r="160" s="123" customFormat="true" ht="12.75" hidden="false" customHeight="true" outlineLevel="0" collapsed="false">
      <c r="A160" s="18" t="n">
        <v>155</v>
      </c>
      <c r="B160" s="77" t="n">
        <f aca="false">2.71*LN(A160)+2.79</f>
        <v>16.4576820668512</v>
      </c>
      <c r="C160" s="78" t="n">
        <v>21661</v>
      </c>
      <c r="D160" s="79" t="n">
        <v>51.5268</v>
      </c>
      <c r="E160" s="78" t="n">
        <v>9415</v>
      </c>
      <c r="F160" s="120" t="n">
        <f aca="false">12*((A149/B160*C160)+(A149/D160*E160))</f>
        <v>2590071.41756161</v>
      </c>
      <c r="G160" s="121" t="n">
        <f aca="false">F160/A149</f>
        <v>17986.6070664001</v>
      </c>
      <c r="H160" s="122"/>
      <c r="I160" s="82" t="n">
        <f aca="false">4.85*LN(A160)-3.2</f>
        <v>21.2606118170583</v>
      </c>
      <c r="J160" s="79" t="n">
        <v>51.5268</v>
      </c>
      <c r="K160" s="75" t="n">
        <f aca="false">12*((A160/I160*C160)+(A160/J160*E160))</f>
        <v>2234888.28373788</v>
      </c>
      <c r="L160" s="81" t="n">
        <f aca="false">K160/A160</f>
        <v>14418.6340886315</v>
      </c>
    </row>
    <row r="161" s="123" customFormat="true" ht="12.75" hidden="false" customHeight="true" outlineLevel="0" collapsed="false">
      <c r="A161" s="18" t="n">
        <v>156</v>
      </c>
      <c r="B161" s="77" t="n">
        <f aca="false">2.71*LN(A161)+2.79</f>
        <v>16.4751097796462</v>
      </c>
      <c r="C161" s="78" t="n">
        <v>21661</v>
      </c>
      <c r="D161" s="79" t="n">
        <v>51.5268</v>
      </c>
      <c r="E161" s="78" t="n">
        <v>9415</v>
      </c>
      <c r="F161" s="120" t="n">
        <f aca="false">12*((A150/B161*C161)+(A150/D161*E161))</f>
        <v>2605635.48349679</v>
      </c>
      <c r="G161" s="121" t="n">
        <f aca="false">F161/A150</f>
        <v>17969.8998861848</v>
      </c>
      <c r="H161" s="122"/>
      <c r="I161" s="82" t="n">
        <f aca="false">4.85*LN(A161)-3.2</f>
        <v>21.2918016351603</v>
      </c>
      <c r="J161" s="79" t="n">
        <v>51.5268</v>
      </c>
      <c r="K161" s="75" t="n">
        <f aca="false">12*((A161/I161*C161)+(A161/J161*E161))</f>
        <v>2246513.02965348</v>
      </c>
      <c r="L161" s="81" t="n">
        <f aca="false">K161/A161</f>
        <v>14400.7245490607</v>
      </c>
    </row>
    <row r="162" s="123" customFormat="true" ht="12.75" hidden="false" customHeight="true" outlineLevel="0" collapsed="false">
      <c r="A162" s="18" t="n">
        <v>157</v>
      </c>
      <c r="B162" s="77" t="n">
        <f aca="false">2.71*LN(A162)+2.79</f>
        <v>16.4924261324939</v>
      </c>
      <c r="C162" s="78" t="n">
        <v>21661</v>
      </c>
      <c r="D162" s="79" t="n">
        <v>51.5268</v>
      </c>
      <c r="E162" s="78" t="n">
        <v>9415</v>
      </c>
      <c r="F162" s="120" t="n">
        <f aca="false">12*((A151/B162*C162)+(A151/D162*E162))</f>
        <v>2621186.82728011</v>
      </c>
      <c r="G162" s="121" t="n">
        <f aca="false">F162/A151</f>
        <v>17953.3344334254</v>
      </c>
      <c r="H162" s="122"/>
      <c r="I162" s="82" t="n">
        <f aca="false">4.85*LN(A162)-3.2</f>
        <v>21.3227921559393</v>
      </c>
      <c r="J162" s="79" t="n">
        <v>51.5268</v>
      </c>
      <c r="K162" s="75" t="n">
        <f aca="false">12*((A162/I162*C162)+(A162/J162*E162))</f>
        <v>2258128.07058499</v>
      </c>
      <c r="L162" s="81" t="n">
        <f aca="false">K162/A162</f>
        <v>14382.9813413057</v>
      </c>
    </row>
    <row r="163" s="123" customFormat="true" ht="12.75" hidden="false" customHeight="true" outlineLevel="0" collapsed="false">
      <c r="A163" s="18" t="n">
        <v>158</v>
      </c>
      <c r="B163" s="77" t="n">
        <f aca="false">2.71*LN(A163)+2.79</f>
        <v>16.5096325395031</v>
      </c>
      <c r="C163" s="78" t="n">
        <v>21661</v>
      </c>
      <c r="D163" s="79" t="n">
        <v>51.5268</v>
      </c>
      <c r="E163" s="78" t="n">
        <v>9415</v>
      </c>
      <c r="F163" s="120" t="n">
        <f aca="false">12*((A152/B163*C163)+(A152/D163*E163))</f>
        <v>2636725.56102506</v>
      </c>
      <c r="G163" s="121" t="n">
        <f aca="false">F163/A152</f>
        <v>17936.9085784018</v>
      </c>
      <c r="H163" s="122"/>
      <c r="I163" s="82" t="n">
        <f aca="false">4.85*LN(A163)-3.2</f>
        <v>21.3535859101808</v>
      </c>
      <c r="J163" s="79" t="n">
        <v>51.5268</v>
      </c>
      <c r="K163" s="75" t="n">
        <f aca="false">12*((A163/I163*C163)+(A163/J163*E163))</f>
        <v>2269733.48466518</v>
      </c>
      <c r="L163" s="81" t="n">
        <f aca="false">K163/A163</f>
        <v>14365.4018016784</v>
      </c>
    </row>
    <row r="164" s="123" customFormat="true" ht="12.75" hidden="false" customHeight="true" outlineLevel="0" collapsed="false">
      <c r="A164" s="18" t="n">
        <v>159</v>
      </c>
      <c r="B164" s="77" t="n">
        <f aca="false">2.71*LN(A164)+2.79</f>
        <v>16.5267303880168</v>
      </c>
      <c r="C164" s="78" t="n">
        <v>21661</v>
      </c>
      <c r="D164" s="79" t="n">
        <v>51.5268</v>
      </c>
      <c r="E164" s="78" t="n">
        <v>9415</v>
      </c>
      <c r="F164" s="120" t="n">
        <f aca="false">12*((A153/B164*C164)+(A153/D164*E164))</f>
        <v>2652251.79507331</v>
      </c>
      <c r="G164" s="121" t="n">
        <f aca="false">F164/A153</f>
        <v>17920.6202369818</v>
      </c>
      <c r="H164" s="122"/>
      <c r="I164" s="82" t="n">
        <f aca="false">4.85*LN(A164)-3.2</f>
        <v>21.3841853807681</v>
      </c>
      <c r="J164" s="79" t="n">
        <v>51.5268</v>
      </c>
      <c r="K164" s="75" t="n">
        <f aca="false">12*((A164/I164*C164)+(A164/J164*E164))</f>
        <v>2281329.34891493</v>
      </c>
      <c r="L164" s="81" t="n">
        <f aca="false">K164/A164</f>
        <v>14347.983326509</v>
      </c>
    </row>
    <row r="165" s="123" customFormat="true" ht="12.75" hidden="false" customHeight="true" outlineLevel="0" collapsed="false">
      <c r="A165" s="18" t="n">
        <v>160</v>
      </c>
      <c r="B165" s="77" t="n">
        <f aca="false">2.71*LN(A165)+2.79</f>
        <v>16.5437210392837</v>
      </c>
      <c r="C165" s="78" t="n">
        <v>21661</v>
      </c>
      <c r="D165" s="79" t="n">
        <v>51.5268</v>
      </c>
      <c r="E165" s="78" t="n">
        <v>9415</v>
      </c>
      <c r="F165" s="120" t="n">
        <f aca="false">12*((A154/B165*C165)+(A154/D165*E165))</f>
        <v>2667765.63803466</v>
      </c>
      <c r="G165" s="121" t="n">
        <f aca="false">F165/A154</f>
        <v>17904.4673693601</v>
      </c>
      <c r="H165" s="122"/>
      <c r="I165" s="82" t="n">
        <f aca="false">4.85*LN(A165)-3.2</f>
        <v>21.4145930038841</v>
      </c>
      <c r="J165" s="79" t="n">
        <v>51.5268</v>
      </c>
      <c r="K165" s="75" t="n">
        <f aca="false">12*((A165/I165*C165)+(A165/J165*E165))</f>
        <v>2292915.73926576</v>
      </c>
      <c r="L165" s="81" t="n">
        <f aca="false">K165/A165</f>
        <v>14330.723370411</v>
      </c>
    </row>
    <row r="166" s="123" customFormat="true" ht="12.75" hidden="false" customHeight="true" outlineLevel="0" collapsed="false">
      <c r="A166" s="18" t="n">
        <v>161</v>
      </c>
      <c r="B166" s="77" t="n">
        <f aca="false">2.71*LN(A166)+2.79</f>
        <v>16.5606058291079</v>
      </c>
      <c r="C166" s="78" t="n">
        <v>21661</v>
      </c>
      <c r="D166" s="79" t="n">
        <v>51.5268</v>
      </c>
      <c r="E166" s="78" t="n">
        <v>9415</v>
      </c>
      <c r="F166" s="120" t="n">
        <f aca="false">12*((A155/B166*C166)+(A155/D166*E166))</f>
        <v>2683267.19682593</v>
      </c>
      <c r="G166" s="121" t="n">
        <f aca="false">F166/A155</f>
        <v>17888.4479788395</v>
      </c>
      <c r="H166" s="122"/>
      <c r="I166" s="82" t="n">
        <f aca="false">4.85*LN(A166)-3.2</f>
        <v>21.4448111701746</v>
      </c>
      <c r="J166" s="79" t="n">
        <v>51.5268</v>
      </c>
      <c r="K166" s="75" t="n">
        <f aca="false">12*((A166/I166*C166)+(A166/J166*E166))</f>
        <v>2304492.73058167</v>
      </c>
      <c r="L166" s="81" t="n">
        <f aca="false">K166/A166</f>
        <v>14313.6194446067</v>
      </c>
    </row>
    <row r="167" s="123" customFormat="true" ht="12.75" hidden="false" customHeight="true" outlineLevel="0" collapsed="false">
      <c r="A167" s="18" t="n">
        <v>162</v>
      </c>
      <c r="B167" s="77" t="n">
        <f aca="false">2.71*LN(A167)+2.79</f>
        <v>16.5773860684798</v>
      </c>
      <c r="C167" s="78" t="n">
        <v>21661</v>
      </c>
      <c r="D167" s="79" t="n">
        <v>51.5268</v>
      </c>
      <c r="E167" s="78" t="n">
        <v>9415</v>
      </c>
      <c r="F167" s="120" t="n">
        <f aca="false">12*((A156/B167*C167)+(A156/D167*E167))</f>
        <v>2698756.57670862</v>
      </c>
      <c r="G167" s="121" t="n">
        <f aca="false">F167/A156</f>
        <v>17872.5601106531</v>
      </c>
      <c r="H167" s="122"/>
      <c r="I167" s="82" t="n">
        <f aca="false">4.85*LN(A167)-3.2</f>
        <v>21.4748422258771</v>
      </c>
      <c r="J167" s="79" t="n">
        <v>51.5268</v>
      </c>
      <c r="K167" s="75" t="n">
        <f aca="false">12*((A167/I167*C167)+(A167/J167*E167))</f>
        <v>2316060.39668052</v>
      </c>
      <c r="L167" s="81" t="n">
        <f aca="false">K167/A167</f>
        <v>14296.6691153119</v>
      </c>
    </row>
    <row r="168" s="123" customFormat="true" ht="12.75" hidden="false" customHeight="true" outlineLevel="0" collapsed="false">
      <c r="A168" s="18" t="n">
        <v>163</v>
      </c>
      <c r="B168" s="77" t="n">
        <f aca="false">2.71*LN(A168)+2.79</f>
        <v>16.5940630441863</v>
      </c>
      <c r="C168" s="78" t="n">
        <v>21661</v>
      </c>
      <c r="D168" s="79" t="n">
        <v>51.5268</v>
      </c>
      <c r="E168" s="78" t="n">
        <v>9415</v>
      </c>
      <c r="F168" s="120" t="n">
        <f aca="false">12*((A157/B168*C168)+(A157/D168*E168))</f>
        <v>2714233.88132559</v>
      </c>
      <c r="G168" s="121" t="n">
        <f aca="false">F168/A157</f>
        <v>17856.8018508263</v>
      </c>
      <c r="H168" s="122"/>
      <c r="I168" s="82" t="n">
        <f aca="false">4.85*LN(A168)-3.2</f>
        <v>21.5046884739128</v>
      </c>
      <c r="J168" s="79" t="n">
        <v>51.5268</v>
      </c>
      <c r="K168" s="75" t="n">
        <f aca="false">12*((A168/I168*C168)+(A168/J168*E168))</f>
        <v>2327618.81035476</v>
      </c>
      <c r="L168" s="81" t="n">
        <f aca="false">K168/A168</f>
        <v>14279.8700021765</v>
      </c>
    </row>
    <row r="169" s="123" customFormat="true" ht="12.75" hidden="false" customHeight="true" outlineLevel="0" collapsed="false">
      <c r="A169" s="18" t="n">
        <v>164</v>
      </c>
      <c r="B169" s="77" t="n">
        <f aca="false">2.71*LN(A169)+2.79</f>
        <v>16.6106380194036</v>
      </c>
      <c r="C169" s="78" t="n">
        <v>21661</v>
      </c>
      <c r="D169" s="79" t="n">
        <v>51.5268</v>
      </c>
      <c r="E169" s="78" t="n">
        <v>9415</v>
      </c>
      <c r="F169" s="120" t="n">
        <f aca="false">12*((A158/B169*C169)+(A158/D169*E169))</f>
        <v>2729699.21273661</v>
      </c>
      <c r="G169" s="121" t="n">
        <f aca="false">F169/A158</f>
        <v>17841.1713250759</v>
      </c>
      <c r="H169" s="122"/>
      <c r="I169" s="82" t="n">
        <f aca="false">4.85*LN(A169)-3.2</f>
        <v>21.5343521749474</v>
      </c>
      <c r="J169" s="79" t="n">
        <v>51.5268</v>
      </c>
      <c r="K169" s="75" t="n">
        <f aca="false">12*((A169/I169*C169)+(A169/J169*E169))</f>
        <v>2339168.04339169</v>
      </c>
      <c r="L169" s="81" t="n">
        <f aca="false">K169/A169</f>
        <v>14263.2197767786</v>
      </c>
    </row>
    <row r="170" s="123" customFormat="true" ht="12.75" hidden="false" customHeight="true" outlineLevel="0" collapsed="false">
      <c r="A170" s="18" t="n">
        <v>165</v>
      </c>
      <c r="B170" s="77" t="n">
        <f aca="false">2.71*LN(A170)+2.79</f>
        <v>16.6271122342706</v>
      </c>
      <c r="C170" s="78" t="n">
        <v>21661</v>
      </c>
      <c r="D170" s="79" t="n">
        <v>51.5268</v>
      </c>
      <c r="E170" s="78" t="n">
        <v>9415</v>
      </c>
      <c r="F170" s="120" t="n">
        <f aca="false">12*((A159/B170*C170)+(A159/D170*E170))</f>
        <v>2745152.67145293</v>
      </c>
      <c r="G170" s="121" t="n">
        <f aca="false">F170/A159</f>
        <v>17825.6666977463</v>
      </c>
      <c r="H170" s="122"/>
      <c r="I170" s="82" t="n">
        <f aca="false">4.85*LN(A170)-3.2</f>
        <v>21.5638355484178</v>
      </c>
      <c r="J170" s="79" t="n">
        <v>51.5268</v>
      </c>
      <c r="K170" s="75" t="n">
        <f aca="false">12*((A170/I170*C170)+(A170/J170*E170))</f>
        <v>2350708.16659316</v>
      </c>
      <c r="L170" s="81" t="n">
        <f aca="false">K170/A170</f>
        <v>14246.7161611706</v>
      </c>
    </row>
    <row r="171" s="123" customFormat="true" ht="12.75" hidden="false" customHeight="true" outlineLevel="0" collapsed="false">
      <c r="A171" s="18" t="n">
        <v>166</v>
      </c>
      <c r="B171" s="77" t="n">
        <f aca="false">2.71*LN(A171)+2.79</f>
        <v>16.6434869064462</v>
      </c>
      <c r="C171" s="78" t="n">
        <v>21661</v>
      </c>
      <c r="D171" s="79" t="n">
        <v>51.5268</v>
      </c>
      <c r="E171" s="78" t="n">
        <v>9415</v>
      </c>
      <c r="F171" s="120" t="n">
        <f aca="false">12*((A160/B171*C171)+(A160/D171*E171))</f>
        <v>2760594.35647086</v>
      </c>
      <c r="G171" s="121" t="n">
        <f aca="false">F171/A160</f>
        <v>17810.2861707797</v>
      </c>
      <c r="H171" s="122"/>
      <c r="I171" s="82" t="n">
        <f aca="false">4.85*LN(A171)-3.2</f>
        <v>21.5931407735292</v>
      </c>
      <c r="J171" s="79" t="n">
        <v>51.5268</v>
      </c>
      <c r="K171" s="75" t="n">
        <f aca="false">12*((A171/I171*C171)+(A171/J171*E171))</f>
        <v>2362239.24979484</v>
      </c>
      <c r="L171" s="81" t="n">
        <f aca="false">K171/A171</f>
        <v>14230.3569264749</v>
      </c>
    </row>
    <row r="172" s="123" customFormat="true" ht="12.75" hidden="false" customHeight="true" outlineLevel="0" collapsed="false">
      <c r="A172" s="18" t="n">
        <v>167</v>
      </c>
      <c r="B172" s="77" t="n">
        <f aca="false">2.71*LN(A172)+2.79</f>
        <v>16.6597632316494</v>
      </c>
      <c r="C172" s="78" t="n">
        <v>21661</v>
      </c>
      <c r="D172" s="79" t="n">
        <v>51.5268</v>
      </c>
      <c r="E172" s="78" t="n">
        <v>9415</v>
      </c>
      <c r="F172" s="120" t="n">
        <f aca="false">12*((A161/B172*C172)+(A161/D172*E172))</f>
        <v>2776024.36530444</v>
      </c>
      <c r="G172" s="121" t="n">
        <f aca="false">F172/A161</f>
        <v>17795.0279827208</v>
      </c>
      <c r="H172" s="122"/>
      <c r="I172" s="82" t="n">
        <f aca="false">4.85*LN(A172)-3.2</f>
        <v>21.6222699902213</v>
      </c>
      <c r="J172" s="79" t="n">
        <v>51.5268</v>
      </c>
      <c r="K172" s="75" t="n">
        <f aca="false">12*((A172/I172*C172)+(A172/J172*E172))</f>
        <v>2373761.36188494</v>
      </c>
      <c r="L172" s="81" t="n">
        <f aca="false">K172/A172</f>
        <v>14214.1398915266</v>
      </c>
    </row>
    <row r="173" s="123" customFormat="true" ht="12.75" hidden="false" customHeight="true" outlineLevel="0" collapsed="false">
      <c r="A173" s="18" t="n">
        <v>168</v>
      </c>
      <c r="B173" s="77" t="n">
        <f aca="false">2.71*LN(A173)+2.79</f>
        <v>16.6759423841828</v>
      </c>
      <c r="C173" s="78" t="n">
        <v>21661</v>
      </c>
      <c r="D173" s="79" t="n">
        <v>51.5268</v>
      </c>
      <c r="E173" s="78" t="n">
        <v>9415</v>
      </c>
      <c r="F173" s="120" t="n">
        <f aca="false">12*((A162/B173*C173)+(A162/D173*E173))</f>
        <v>2791442.79401717</v>
      </c>
      <c r="G173" s="121" t="n">
        <f aca="false">F173/A162</f>
        <v>17779.8904077527</v>
      </c>
      <c r="H173" s="122"/>
      <c r="I173" s="82" t="n">
        <f aca="false">4.85*LN(A173)-3.2</f>
        <v>21.6512253001058</v>
      </c>
      <c r="J173" s="79" t="n">
        <v>51.5268</v>
      </c>
      <c r="K173" s="75" t="n">
        <f aca="false">12*((A173/I173*C173)+(A173/J173*E173))</f>
        <v>2385274.57082248</v>
      </c>
      <c r="L173" s="81" t="n">
        <f aca="false">K173/A173</f>
        <v>14198.0629215624</v>
      </c>
    </row>
    <row r="174" s="123" customFormat="true" ht="12.75" hidden="false" customHeight="true" outlineLevel="0" collapsed="false">
      <c r="A174" s="18" t="n">
        <v>169</v>
      </c>
      <c r="B174" s="77" t="n">
        <f aca="false">2.71*LN(A174)+2.79</f>
        <v>16.6920255174415</v>
      </c>
      <c r="C174" s="78" t="n">
        <v>21661</v>
      </c>
      <c r="D174" s="79" t="n">
        <v>51.5268</v>
      </c>
      <c r="E174" s="78" t="n">
        <v>9415</v>
      </c>
      <c r="F174" s="120" t="n">
        <f aca="false">12*((A163/B174*C174)+(A163/D174*E174))</f>
        <v>2806849.73725288</v>
      </c>
      <c r="G174" s="121" t="n">
        <f aca="false">F174/A163</f>
        <v>17764.8717547651</v>
      </c>
      <c r="H174" s="122"/>
      <c r="I174" s="82" t="n">
        <f aca="false">4.85*LN(A174)-3.2</f>
        <v>21.6800087673769</v>
      </c>
      <c r="J174" s="79" t="n">
        <v>51.5268</v>
      </c>
      <c r="K174" s="75" t="n">
        <f aca="false">12*((A174/I174*C174)+(A174/J174*E174))</f>
        <v>2396778.94365513</v>
      </c>
      <c r="L174" s="81" t="n">
        <f aca="false">K174/A174</f>
        <v>14182.1239269535</v>
      </c>
    </row>
    <row r="175" s="123" customFormat="true" ht="12.75" hidden="false" customHeight="true" outlineLevel="0" collapsed="false">
      <c r="A175" s="18" t="n">
        <v>170</v>
      </c>
      <c r="B175" s="77" t="n">
        <f aca="false">2.71*LN(A175)+2.79</f>
        <v>16.7080137644062</v>
      </c>
      <c r="C175" s="78" t="n">
        <v>21661</v>
      </c>
      <c r="D175" s="79" t="n">
        <v>51.5268</v>
      </c>
      <c r="E175" s="78" t="n">
        <v>9415</v>
      </c>
      <c r="F175" s="120" t="n">
        <f aca="false">12*((A164/B175*C175)+(A164/D175*E175))</f>
        <v>2822245.28826572</v>
      </c>
      <c r="G175" s="121" t="n">
        <f aca="false">F175/A164</f>
        <v>17749.9703664511</v>
      </c>
      <c r="H175" s="122"/>
      <c r="I175" s="82" t="n">
        <f aca="false">4.85*LN(A175)-3.2</f>
        <v>21.7086224196938</v>
      </c>
      <c r="J175" s="79" t="n">
        <v>51.5268</v>
      </c>
      <c r="K175" s="75" t="n">
        <f aca="false">12*((A175/I175*C175)+(A175/J175*E175))</f>
        <v>2408274.54653659</v>
      </c>
      <c r="L175" s="81" t="n">
        <f aca="false">K175/A175</f>
        <v>14166.3208619799</v>
      </c>
    </row>
    <row r="176" s="123" customFormat="true" ht="12.75" hidden="false" customHeight="true" outlineLevel="0" collapsed="false">
      <c r="A176" s="18" t="n">
        <v>171</v>
      </c>
      <c r="B176" s="77" t="n">
        <f aca="false">2.71*LN(A176)+2.79</f>
        <v>16.7239082381222</v>
      </c>
      <c r="C176" s="78" t="n">
        <v>21661</v>
      </c>
      <c r="D176" s="79" t="n">
        <v>51.5268</v>
      </c>
      <c r="E176" s="78" t="n">
        <v>9415</v>
      </c>
      <c r="F176" s="120" t="n">
        <f aca="false">12*((A165/B176*C176)+(A165/D176*E176))</f>
        <v>2837629.53894936</v>
      </c>
      <c r="G176" s="121" t="n">
        <f aca="false">F176/A165</f>
        <v>17735.1846184335</v>
      </c>
      <c r="H176" s="122"/>
      <c r="I176" s="82" t="n">
        <f aca="false">4.85*LN(A176)-3.2</f>
        <v>21.7370682490379</v>
      </c>
      <c r="J176" s="79" t="n">
        <v>51.5268</v>
      </c>
      <c r="K176" s="75" t="n">
        <f aca="false">12*((A176/I176*C176)+(A176/J176*E176))</f>
        <v>2419761.4447435</v>
      </c>
      <c r="L176" s="81" t="n">
        <f aca="false">K176/A176</f>
        <v>14150.6517236462</v>
      </c>
    </row>
    <row r="177" s="123" customFormat="true" ht="12.75" hidden="false" customHeight="true" outlineLevel="0" collapsed="false">
      <c r="A177" s="18" t="n">
        <v>172</v>
      </c>
      <c r="B177" s="77" t="n">
        <f aca="false">2.71*LN(A177)+2.79</f>
        <v>16.7397100321645</v>
      </c>
      <c r="C177" s="78" t="n">
        <v>21661</v>
      </c>
      <c r="D177" s="79" t="n">
        <v>51.5268</v>
      </c>
      <c r="E177" s="78" t="n">
        <v>9415</v>
      </c>
      <c r="F177" s="120" t="n">
        <f aca="false">12*((A166/B177*C177)+(A166/D177*E177))</f>
        <v>2853002.57986539</v>
      </c>
      <c r="G177" s="121" t="n">
        <f aca="false">F177/A166</f>
        <v>17720.5129184186</v>
      </c>
      <c r="H177" s="122"/>
      <c r="I177" s="82" t="n">
        <f aca="false">4.85*LN(A177)-3.2</f>
        <v>21.7653482125452</v>
      </c>
      <c r="J177" s="79" t="n">
        <v>51.5268</v>
      </c>
      <c r="K177" s="75" t="n">
        <f aca="false">12*((A177/I177*C177)+(A177/J177*E177))</f>
        <v>2431239.70269205</v>
      </c>
      <c r="L177" s="81" t="n">
        <f aca="false">K177/A177</f>
        <v>14135.1145505352</v>
      </c>
    </row>
    <row r="178" s="123" customFormat="true" ht="12.75" hidden="false" customHeight="true" outlineLevel="0" collapsed="false">
      <c r="A178" s="18" t="n">
        <v>173</v>
      </c>
      <c r="B178" s="77" t="n">
        <f aca="false">2.71*LN(A178)+2.79</f>
        <v>16.755420221089</v>
      </c>
      <c r="C178" s="78" t="n">
        <v>21661</v>
      </c>
      <c r="D178" s="79" t="n">
        <v>51.5268</v>
      </c>
      <c r="E178" s="78" t="n">
        <v>9415</v>
      </c>
      <c r="F178" s="120" t="n">
        <f aca="false">12*((A167/B178*C178)+(A167/D178*E178))</f>
        <v>2868364.50027094</v>
      </c>
      <c r="G178" s="121" t="n">
        <f aca="false">F178/A167</f>
        <v>17705.9537053762</v>
      </c>
      <c r="H178" s="122"/>
      <c r="I178" s="82" t="n">
        <f aca="false">4.85*LN(A178)-3.2</f>
        <v>21.7934642333142</v>
      </c>
      <c r="J178" s="79" t="n">
        <v>51.5268</v>
      </c>
      <c r="K178" s="75" t="n">
        <f aca="false">12*((A178/I178*C178)+(A178/J178*E178))</f>
        <v>2442709.38395405</v>
      </c>
      <c r="L178" s="81" t="n">
        <f aca="false">K178/A178</f>
        <v>14119.7074216997</v>
      </c>
    </row>
    <row r="179" s="123" customFormat="true" ht="12.75" hidden="false" customHeight="true" outlineLevel="0" collapsed="false">
      <c r="A179" s="18" t="n">
        <v>174</v>
      </c>
      <c r="B179" s="77" t="n">
        <f aca="false">2.71*LN(A179)+2.79</f>
        <v>16.7710398608714</v>
      </c>
      <c r="C179" s="78" t="n">
        <v>21661</v>
      </c>
      <c r="D179" s="79" t="n">
        <v>51.5268</v>
      </c>
      <c r="E179" s="78" t="n">
        <v>9415</v>
      </c>
      <c r="F179" s="120" t="n">
        <f aca="false">12*((A168/B179*C179)+(A168/D179*E179))</f>
        <v>2883715.3881456</v>
      </c>
      <c r="G179" s="121" t="n">
        <f aca="false">F179/A168</f>
        <v>17691.505448746</v>
      </c>
      <c r="H179" s="122"/>
      <c r="I179" s="82" t="n">
        <f aca="false">4.85*LN(A179)-3.2</f>
        <v>21.8214182011905</v>
      </c>
      <c r="J179" s="79" t="n">
        <v>51.5268</v>
      </c>
      <c r="K179" s="75" t="n">
        <f aca="false">12*((A179/I179*C179)+(A179/J179*E179))</f>
        <v>2454170.55127273</v>
      </c>
      <c r="L179" s="81" t="n">
        <f aca="false">K179/A179</f>
        <v>14104.4284555904</v>
      </c>
    </row>
    <row r="180" s="123" customFormat="true" ht="12.75" hidden="false" customHeight="true" outlineLevel="0" collapsed="false">
      <c r="A180" s="18" t="n">
        <v>175</v>
      </c>
      <c r="B180" s="77" t="n">
        <f aca="false">2.71*LN(A180)+2.79</f>
        <v>16.7865699893327</v>
      </c>
      <c r="C180" s="78" t="n">
        <v>21661</v>
      </c>
      <c r="D180" s="79" t="n">
        <v>51.5268</v>
      </c>
      <c r="E180" s="78" t="n">
        <v>9415</v>
      </c>
      <c r="F180" s="120" t="n">
        <f aca="false">12*((A169/B180*C180)+(A169/D180*E180))</f>
        <v>2899055.33021752</v>
      </c>
      <c r="G180" s="121" t="n">
        <f aca="false">F180/A169</f>
        <v>17677.1666476678</v>
      </c>
      <c r="H180" s="122"/>
      <c r="I180" s="82" t="n">
        <f aca="false">4.85*LN(A180)-3.2</f>
        <v>21.849211973529</v>
      </c>
      <c r="J180" s="79" t="n">
        <v>51.5268</v>
      </c>
      <c r="K180" s="75" t="n">
        <f aca="false">12*((A180/I180*C180)+(A180/J180*E180))</f>
        <v>2465623.26657806</v>
      </c>
      <c r="L180" s="81" t="n">
        <f aca="false">K180/A180</f>
        <v>14089.2758090175</v>
      </c>
    </row>
    <row r="181" s="123" customFormat="true" ht="12.75" hidden="false" customHeight="true" outlineLevel="0" collapsed="false">
      <c r="A181" s="18" t="n">
        <v>176</v>
      </c>
      <c r="B181" s="77" t="n">
        <f aca="false">2.71*LN(A181)+2.79</f>
        <v>16.8020116265534</v>
      </c>
      <c r="C181" s="78" t="n">
        <v>21661</v>
      </c>
      <c r="D181" s="79" t="n">
        <v>51.5268</v>
      </c>
      <c r="E181" s="78" t="n">
        <v>9415</v>
      </c>
      <c r="F181" s="120" t="n">
        <f aca="false">12*((A170/B181*C181)+(A170/D181*E181))</f>
        <v>2914384.41198898</v>
      </c>
      <c r="G181" s="121" t="n">
        <f aca="false">F181/A170</f>
        <v>17662.9358302362</v>
      </c>
      <c r="H181" s="122"/>
      <c r="I181" s="82" t="n">
        <f aca="false">4.85*LN(A181)-3.2</f>
        <v>21.876847375935</v>
      </c>
      <c r="J181" s="79" t="n">
        <v>51.5268</v>
      </c>
      <c r="K181" s="75" t="n">
        <f aca="false">12*((A181/I181*C181)+(A181/J181*E181))</f>
        <v>2477067.59100179</v>
      </c>
      <c r="L181" s="81" t="n">
        <f aca="false">K181/A181</f>
        <v>14074.2476761466</v>
      </c>
    </row>
    <row r="182" s="123" customFormat="true" ht="12.75" hidden="false" customHeight="true" outlineLevel="0" collapsed="false">
      <c r="A182" s="18" t="n">
        <v>177</v>
      </c>
      <c r="B182" s="77" t="n">
        <f aca="false">2.71*LN(A182)+2.79</f>
        <v>16.8173657752751</v>
      </c>
      <c r="C182" s="78" t="n">
        <v>21661</v>
      </c>
      <c r="D182" s="79" t="n">
        <v>51.5268</v>
      </c>
      <c r="E182" s="78" t="n">
        <v>9415</v>
      </c>
      <c r="F182" s="120" t="n">
        <f aca="false">12*((A171/B182*C182)+(A171/D182*E182))</f>
        <v>2929702.71776111</v>
      </c>
      <c r="G182" s="121" t="n">
        <f aca="false">F182/A171</f>
        <v>17648.8115527778</v>
      </c>
      <c r="H182" s="122"/>
      <c r="I182" s="82" t="n">
        <f aca="false">4.85*LN(A182)-3.2</f>
        <v>21.9043262029831</v>
      </c>
      <c r="J182" s="79" t="n">
        <v>51.5268</v>
      </c>
      <c r="K182" s="75" t="n">
        <f aca="false">12*((A182/I182*C182)+(A182/J182*E182))</f>
        <v>2488503.58489207</v>
      </c>
      <c r="L182" s="81" t="n">
        <f aca="false">K182/A182</f>
        <v>14059.3422875258</v>
      </c>
    </row>
    <row r="183" s="123" customFormat="true" ht="12.75" hidden="false" customHeight="true" outlineLevel="0" collapsed="false">
      <c r="A183" s="18" t="n">
        <v>178</v>
      </c>
      <c r="B183" s="77" t="n">
        <f aca="false">2.71*LN(A183)+2.79</f>
        <v>16.8326334212916</v>
      </c>
      <c r="C183" s="78" t="n">
        <v>21661</v>
      </c>
      <c r="D183" s="79" t="n">
        <v>51.5268</v>
      </c>
      <c r="E183" s="78" t="n">
        <v>9415</v>
      </c>
      <c r="F183" s="120" t="n">
        <f aca="false">12*((A172/B183*C183)+(A172/D183*E183))</f>
        <v>2945010.3306581</v>
      </c>
      <c r="G183" s="121" t="n">
        <f aca="false">F183/A172</f>
        <v>17634.7923991503</v>
      </c>
      <c r="H183" s="122"/>
      <c r="I183" s="82" t="n">
        <f aca="false">4.85*LN(A183)-3.2</f>
        <v>21.9316502189166</v>
      </c>
      <c r="J183" s="79" t="n">
        <v>51.5268</v>
      </c>
      <c r="K183" s="75" t="n">
        <f aca="false">12*((A183/I183*C183)+(A183/J183*E183))</f>
        <v>2499931.30782773</v>
      </c>
      <c r="L183" s="81" t="n">
        <f aca="false">K183/A183</f>
        <v>14044.5579091445</v>
      </c>
    </row>
    <row r="184" s="123" customFormat="true" ht="12.75" hidden="false" customHeight="true" outlineLevel="0" collapsed="false">
      <c r="A184" s="18" t="n">
        <v>179</v>
      </c>
      <c r="B184" s="77" t="n">
        <f aca="false">2.71*LN(A184)+2.79</f>
        <v>16.8478155338284</v>
      </c>
      <c r="C184" s="78" t="n">
        <v>21661</v>
      </c>
      <c r="D184" s="79" t="n">
        <v>51.5268</v>
      </c>
      <c r="E184" s="78" t="n">
        <v>9415</v>
      </c>
      <c r="F184" s="120" t="n">
        <f aca="false">12*((A173/B184*C184)+(A173/D184*E184))</f>
        <v>2960307.33265071</v>
      </c>
      <c r="G184" s="121" t="n">
        <f aca="false">F184/A173</f>
        <v>17620.8769800638</v>
      </c>
      <c r="H184" s="122"/>
      <c r="I184" s="82" t="n">
        <f aca="false">4.85*LN(A184)-3.2</f>
        <v>21.9588211583277</v>
      </c>
      <c r="J184" s="79" t="n">
        <v>51.5268</v>
      </c>
      <c r="K184" s="75" t="n">
        <f aca="false">12*((A184/I184*C184)+(A184/J184*E184))</f>
        <v>2511350.81863229</v>
      </c>
      <c r="L184" s="81" t="n">
        <f aca="false">K184/A184</f>
        <v>14029.8928415212</v>
      </c>
    </row>
    <row r="185" s="123" customFormat="true" ht="12.75" hidden="false" customHeight="true" outlineLevel="0" collapsed="false">
      <c r="A185" s="18" t="n">
        <v>180</v>
      </c>
      <c r="B185" s="77" t="n">
        <f aca="false">2.71*LN(A185)+2.79</f>
        <v>16.8629130659125</v>
      </c>
      <c r="C185" s="78" t="n">
        <v>21661</v>
      </c>
      <c r="D185" s="79" t="n">
        <v>51.5268</v>
      </c>
      <c r="E185" s="78" t="n">
        <v>9415</v>
      </c>
      <c r="F185" s="120" t="n">
        <f aca="false">12*((A174/B185*C185)+(A174/D185*E185))</f>
        <v>2975593.80457918</v>
      </c>
      <c r="G185" s="121" t="n">
        <f aca="false">F185/A174</f>
        <v>17607.0639324212</v>
      </c>
      <c r="H185" s="122"/>
      <c r="I185" s="82" t="n">
        <f aca="false">4.85*LN(A185)-3.2</f>
        <v>21.9858407268175</v>
      </c>
      <c r="J185" s="79" t="n">
        <v>51.5268</v>
      </c>
      <c r="K185" s="75" t="n">
        <f aca="false">12*((A185/I185*C185)+(A185/J185*E185))</f>
        <v>2522762.17538754</v>
      </c>
      <c r="L185" s="81" t="n">
        <f aca="false">K185/A185</f>
        <v>14015.3454188197</v>
      </c>
    </row>
    <row r="186" s="123" customFormat="true" ht="12.75" hidden="false" customHeight="true" outlineLevel="0" collapsed="false">
      <c r="A186" s="18" t="n">
        <v>181</v>
      </c>
      <c r="B186" s="77" t="n">
        <f aca="false">2.71*LN(A186)+2.79</f>
        <v>16.8779269547304</v>
      </c>
      <c r="C186" s="78" t="n">
        <v>21661</v>
      </c>
      <c r="D186" s="79" t="n">
        <v>51.5268</v>
      </c>
      <c r="E186" s="78" t="n">
        <v>9415</v>
      </c>
      <c r="F186" s="120" t="n">
        <f aca="false">12*((A175/B186*C186)+(A175/D186*E186))</f>
        <v>2990869.82617557</v>
      </c>
      <c r="G186" s="121" t="n">
        <f aca="false">F186/A175</f>
        <v>17593.3519186798</v>
      </c>
      <c r="H186" s="122"/>
      <c r="I186" s="82" t="n">
        <f aca="false">4.85*LN(A186)-3.2</f>
        <v>22.0127106016393</v>
      </c>
      <c r="J186" s="79" t="n">
        <v>51.5268</v>
      </c>
      <c r="K186" s="75" t="n">
        <f aca="false">12*((A186/I186*C186)+(A186/J186*E186))</f>
        <v>2534165.4354469</v>
      </c>
      <c r="L186" s="81" t="n">
        <f aca="false">K186/A186</f>
        <v>14000.9140079939</v>
      </c>
    </row>
    <row r="187" s="123" customFormat="true" ht="12.75" hidden="false" customHeight="true" outlineLevel="0" collapsed="false">
      <c r="A187" s="18" t="n">
        <v>182</v>
      </c>
      <c r="B187" s="77" t="n">
        <f aca="false">2.71*LN(A187)+2.79</f>
        <v>16.8928581219781</v>
      </c>
      <c r="C187" s="78" t="n">
        <v>21661</v>
      </c>
      <c r="D187" s="79" t="n">
        <v>51.5268</v>
      </c>
      <c r="E187" s="78" t="n">
        <v>9415</v>
      </c>
      <c r="F187" s="120" t="n">
        <f aca="false">12*((A176/B187*C187)+(A176/D187*E187))</f>
        <v>3006135.4760855</v>
      </c>
      <c r="G187" s="121" t="n">
        <f aca="false">F187/A176</f>
        <v>17579.739626231</v>
      </c>
      <c r="H187" s="122"/>
      <c r="I187" s="82" t="n">
        <f aca="false">4.85*LN(A187)-3.2</f>
        <v>22.0394324323225</v>
      </c>
      <c r="J187" s="79" t="n">
        <v>51.5268</v>
      </c>
      <c r="K187" s="75" t="n">
        <f aca="false">12*((A187/I187*C187)+(A187/J187*E187))</f>
        <v>2545560.65544839</v>
      </c>
      <c r="L187" s="81" t="n">
        <f aca="false">K187/A187</f>
        <v>13986.5970079582</v>
      </c>
    </row>
    <row r="188" s="123" customFormat="true" ht="12.75" hidden="false" customHeight="true" outlineLevel="0" collapsed="false">
      <c r="A188" s="18" t="n">
        <v>183</v>
      </c>
      <c r="B188" s="77" t="n">
        <f aca="false">2.71*LN(A188)+2.79</f>
        <v>16.9077074742003</v>
      </c>
      <c r="C188" s="78" t="n">
        <v>21661</v>
      </c>
      <c r="D188" s="79" t="n">
        <v>51.5268</v>
      </c>
      <c r="E188" s="78" t="n">
        <v>9415</v>
      </c>
      <c r="F188" s="120" t="n">
        <f aca="false">12*((A177/B188*C188)+(A177/D188*E188))</f>
        <v>3021390.83188939</v>
      </c>
      <c r="G188" s="121" t="n">
        <f aca="false">F188/A177</f>
        <v>17566.2257667988</v>
      </c>
      <c r="H188" s="122"/>
      <c r="I188" s="82" t="n">
        <f aca="false">4.85*LN(A188)-3.2</f>
        <v>22.0660078412809</v>
      </c>
      <c r="J188" s="79" t="n">
        <v>51.5268</v>
      </c>
      <c r="K188" s="75" t="n">
        <f aca="false">12*((A188/I188*C188)+(A188/J188*E188))</f>
        <v>2556947.89132735</v>
      </c>
      <c r="L188" s="81" t="n">
        <f aca="false">K188/A188</f>
        <v>13972.3928487833</v>
      </c>
    </row>
    <row r="189" s="123" customFormat="true" ht="12.75" hidden="false" customHeight="true" outlineLevel="0" collapsed="false">
      <c r="A189" s="18" t="n">
        <v>184</v>
      </c>
      <c r="B189" s="77" t="n">
        <f aca="false">2.71*LN(A189)+2.79</f>
        <v>16.9224759031204</v>
      </c>
      <c r="C189" s="78" t="n">
        <v>21661</v>
      </c>
      <c r="D189" s="79" t="n">
        <v>51.5268</v>
      </c>
      <c r="E189" s="78" t="n">
        <v>9415</v>
      </c>
      <c r="F189" s="120" t="n">
        <f aca="false">12*((A178/B189*C189)+(A178/D189*E189))</f>
        <v>3036635.97012307</v>
      </c>
      <c r="G189" s="121" t="n">
        <f aca="false">F189/A178</f>
        <v>17552.8090758559</v>
      </c>
      <c r="H189" s="122"/>
      <c r="I189" s="82" t="n">
        <f aca="false">4.85*LN(A189)-3.2</f>
        <v>22.0924384244036</v>
      </c>
      <c r="J189" s="79" t="n">
        <v>51.5268</v>
      </c>
      <c r="K189" s="75" t="n">
        <f aca="false">12*((A189/I189*C189)+(A189/J189*E189))</f>
        <v>2568327.19832885</v>
      </c>
      <c r="L189" s="81" t="n">
        <f aca="false">K189/A189</f>
        <v>13958.2999909177</v>
      </c>
    </row>
    <row r="190" s="123" customFormat="true" ht="12.75" hidden="false" customHeight="true" outlineLevel="0" collapsed="false">
      <c r="A190" s="18" t="n">
        <v>185</v>
      </c>
      <c r="B190" s="77" t="n">
        <f aca="false">2.71*LN(A190)+2.79</f>
        <v>16.9371642859623</v>
      </c>
      <c r="C190" s="78" t="n">
        <v>21661</v>
      </c>
      <c r="D190" s="79" t="n">
        <v>51.5268</v>
      </c>
      <c r="E190" s="78" t="n">
        <v>9415</v>
      </c>
      <c r="F190" s="120" t="n">
        <f aca="false">12*((A179/B190*C190)+(A179/D190*E190))</f>
        <v>3051870.96629799</v>
      </c>
      <c r="G190" s="121" t="n">
        <f aca="false">F190/A179</f>
        <v>17539.4883120574</v>
      </c>
      <c r="H190" s="122"/>
      <c r="I190" s="82" t="n">
        <f aca="false">4.85*LN(A190)-3.2</f>
        <v>22.1187257516299</v>
      </c>
      <c r="J190" s="79" t="n">
        <v>51.5268</v>
      </c>
      <c r="K190" s="75" t="n">
        <f aca="false">12*((A190/I190*C190)+(A190/J190*E190))</f>
        <v>2579698.63101985</v>
      </c>
      <c r="L190" s="81" t="n">
        <f aca="false">K190/A190</f>
        <v>13944.3169244316</v>
      </c>
    </row>
    <row r="191" s="123" customFormat="true" ht="12.75" hidden="false" customHeight="true" outlineLevel="0" collapsed="false">
      <c r="A191" s="18" t="n">
        <v>186</v>
      </c>
      <c r="B191" s="77" t="n">
        <f aca="false">2.71*LN(A191)+2.79</f>
        <v>16.9517734857628</v>
      </c>
      <c r="C191" s="78" t="n">
        <v>21661</v>
      </c>
      <c r="D191" s="79" t="n">
        <v>51.5268</v>
      </c>
      <c r="E191" s="78" t="n">
        <v>9415</v>
      </c>
      <c r="F191" s="120" t="n">
        <f aca="false">12*((A180/B191*C191)+(A180/D191*E191))</f>
        <v>3067095.89492082</v>
      </c>
      <c r="G191" s="121" t="n">
        <f aca="false">F191/A180</f>
        <v>17526.2622566904</v>
      </c>
      <c r="H191" s="122"/>
      <c r="I191" s="82" t="n">
        <f aca="false">4.85*LN(A191)-3.2</f>
        <v>22.144871367509</v>
      </c>
      <c r="J191" s="79" t="n">
        <v>51.5268</v>
      </c>
      <c r="K191" s="75" t="n">
        <f aca="false">12*((A191/I191*C191)+(A191/J191*E191))</f>
        <v>2591062.24330102</v>
      </c>
      <c r="L191" s="81" t="n">
        <f aca="false">K191/A191</f>
        <v>13930.4421682851</v>
      </c>
    </row>
    <row r="192" s="123" customFormat="true" ht="12.75" hidden="false" customHeight="true" outlineLevel="0" collapsed="false">
      <c r="A192" s="18" t="n">
        <v>187</v>
      </c>
      <c r="B192" s="77" t="n">
        <f aca="false">2.71*LN(A192)+2.79</f>
        <v>16.9663043516759</v>
      </c>
      <c r="C192" s="78" t="n">
        <v>21661</v>
      </c>
      <c r="D192" s="79" t="n">
        <v>51.5268</v>
      </c>
      <c r="E192" s="78" t="n">
        <v>9415</v>
      </c>
      <c r="F192" s="120" t="n">
        <f aca="false">12*((A181/B192*C192)+(A181/D192*E192))</f>
        <v>3082310.82951263</v>
      </c>
      <c r="G192" s="121" t="n">
        <f aca="false">F192/A181</f>
        <v>17513.1297131399</v>
      </c>
      <c r="H192" s="122"/>
      <c r="I192" s="82" t="n">
        <f aca="false">4.85*LN(A192)-3.2</f>
        <v>22.1708767917447</v>
      </c>
      <c r="J192" s="79" t="n">
        <v>51.5268</v>
      </c>
      <c r="K192" s="75" t="n">
        <f aca="false">12*((A192/I192*C192)+(A192/J192*E192))</f>
        <v>2602418.08841834</v>
      </c>
      <c r="L192" s="81" t="n">
        <f aca="false">K192/A192</f>
        <v>13916.6742696168</v>
      </c>
    </row>
    <row r="193" s="123" customFormat="true" ht="12.75" hidden="false" customHeight="true" outlineLevel="0" collapsed="false">
      <c r="A193" s="18" t="n">
        <v>188</v>
      </c>
      <c r="B193" s="77" t="n">
        <f aca="false">2.71*LN(A193)+2.79</f>
        <v>16.9807577192692</v>
      </c>
      <c r="C193" s="78" t="n">
        <v>21661</v>
      </c>
      <c r="D193" s="79" t="n">
        <v>51.5268</v>
      </c>
      <c r="E193" s="78" t="n">
        <v>9415</v>
      </c>
      <c r="F193" s="120" t="n">
        <f aca="false">12*((A182/B193*C193)+(A182/D193*E193))</f>
        <v>3097515.84262755</v>
      </c>
      <c r="G193" s="121" t="n">
        <f aca="false">F193/A182</f>
        <v>17500.0895063703</v>
      </c>
      <c r="H193" s="122"/>
      <c r="I193" s="82" t="n">
        <f aca="false">4.85*LN(A193)-3.2</f>
        <v>22.1967435197253</v>
      </c>
      <c r="J193" s="79" t="n">
        <v>51.5268</v>
      </c>
      <c r="K193" s="75" t="n">
        <f aca="false">12*((A193/I193*C193)+(A193/J193*E193))</f>
        <v>2613766.21897445</v>
      </c>
      <c r="L193" s="81" t="n">
        <f aca="false">K193/A193</f>
        <v>13903.0118030556</v>
      </c>
    </row>
    <row r="194" s="123" customFormat="true" ht="12.75" hidden="false" customHeight="true" outlineLevel="0" collapsed="false">
      <c r="A194" s="18" t="n">
        <v>189</v>
      </c>
      <c r="B194" s="77" t="n">
        <f aca="false">2.71*LN(A194)+2.79</f>
        <v>16.9951344108116</v>
      </c>
      <c r="C194" s="78" t="n">
        <v>21661</v>
      </c>
      <c r="D194" s="79" t="n">
        <v>51.5268</v>
      </c>
      <c r="E194" s="78" t="n">
        <v>9415</v>
      </c>
      <c r="F194" s="120" t="n">
        <f aca="false">12*((A183/B194*C194)+(A183/D194*E194))</f>
        <v>3112711.00587103</v>
      </c>
      <c r="G194" s="121" t="n">
        <f aca="false">F194/A183</f>
        <v>17487.1404824215</v>
      </c>
      <c r="H194" s="122"/>
      <c r="I194" s="82" t="n">
        <f aca="false">4.85*LN(A194)-3.2</f>
        <v>22.2224730230393</v>
      </c>
      <c r="J194" s="79" t="n">
        <v>51.5268</v>
      </c>
      <c r="K194" s="75" t="n">
        <f aca="false">12*((A194/I194*C194)+(A194/J194*E194))</f>
        <v>2625106.68693969</v>
      </c>
      <c r="L194" s="81" t="n">
        <f aca="false">K194/A194</f>
        <v>13889.4533700513</v>
      </c>
    </row>
    <row r="195" s="123" customFormat="true" ht="12.75" hidden="false" customHeight="true" outlineLevel="0" collapsed="false">
      <c r="A195" s="18" t="n">
        <v>190</v>
      </c>
      <c r="B195" s="77" t="n">
        <f aca="false">2.71*LN(A195)+2.79</f>
        <v>17.0094352355549</v>
      </c>
      <c r="C195" s="78" t="n">
        <v>21661</v>
      </c>
      <c r="D195" s="79" t="n">
        <v>51.5268</v>
      </c>
      <c r="E195" s="78" t="n">
        <v>9415</v>
      </c>
      <c r="F195" s="120" t="n">
        <f aca="false">12*((A184/B195*C195)+(A184/D195*E195))</f>
        <v>3127896.38991759</v>
      </c>
      <c r="G195" s="121" t="n">
        <f aca="false">F195/A184</f>
        <v>17474.2815079195</v>
      </c>
      <c r="H195" s="122"/>
      <c r="I195" s="82" t="n">
        <f aca="false">4.85*LN(A195)-3.2</f>
        <v>22.2480667499784</v>
      </c>
      <c r="J195" s="79" t="n">
        <v>51.5268</v>
      </c>
      <c r="K195" s="75" t="n">
        <f aca="false">12*((A195/I195*C195)+(A195/J195*E195))</f>
        <v>2636439.54366295</v>
      </c>
      <c r="L195" s="81" t="n">
        <f aca="false">K195/A195</f>
        <v>13875.9975982261</v>
      </c>
    </row>
    <row r="196" s="123" customFormat="true" ht="12.75" hidden="false" customHeight="true" outlineLevel="0" collapsed="false">
      <c r="A196" s="18" t="n">
        <v>191</v>
      </c>
      <c r="B196" s="77" t="n">
        <f aca="false">2.71*LN(A196)+2.79</f>
        <v>17.0236609900064</v>
      </c>
      <c r="C196" s="78" t="n">
        <v>21661</v>
      </c>
      <c r="D196" s="79" t="n">
        <v>51.5268</v>
      </c>
      <c r="E196" s="78" t="n">
        <v>9415</v>
      </c>
      <c r="F196" s="120" t="n">
        <f aca="false">12*((A185/B196*C196)+(A185/D196*E196))</f>
        <v>3143072.06452819</v>
      </c>
      <c r="G196" s="121" t="n">
        <f aca="false">F196/A185</f>
        <v>17461.511469601</v>
      </c>
      <c r="H196" s="122"/>
      <c r="I196" s="82" t="n">
        <f aca="false">4.85*LN(A196)-3.2</f>
        <v>22.2735261260262</v>
      </c>
      <c r="J196" s="79" t="n">
        <v>51.5268</v>
      </c>
      <c r="K196" s="75" t="n">
        <f aca="false">12*((A196/I196*C196)+(A196/J196*E196))</f>
        <v>2647764.83988227</v>
      </c>
      <c r="L196" s="81" t="n">
        <f aca="false">K196/A196</f>
        <v>13862.6431407449</v>
      </c>
    </row>
    <row r="197" s="123" customFormat="true" ht="12.75" hidden="false" customHeight="true" outlineLevel="0" collapsed="false">
      <c r="A197" s="18" t="n">
        <v>192</v>
      </c>
      <c r="B197" s="77" t="n">
        <f aca="false">2.71*LN(A197)+2.79</f>
        <v>17.0378124581953</v>
      </c>
      <c r="C197" s="78" t="n">
        <v>21661</v>
      </c>
      <c r="D197" s="79" t="n">
        <v>51.5268</v>
      </c>
      <c r="E197" s="78" t="n">
        <v>9415</v>
      </c>
      <c r="F197" s="120" t="n">
        <f aca="false">12*((A186/B197*C197)+(A186/D197*E197))</f>
        <v>3158238.09856712</v>
      </c>
      <c r="G197" s="121" t="n">
        <f aca="false">F197/A186</f>
        <v>17448.8292738515</v>
      </c>
      <c r="H197" s="122"/>
      <c r="I197" s="82" t="n">
        <f aca="false">4.85*LN(A197)-3.2</f>
        <v>22.2988525543347</v>
      </c>
      <c r="J197" s="79" t="n">
        <v>51.5268</v>
      </c>
      <c r="K197" s="75" t="n">
        <f aca="false">12*((A197/I197*C197)+(A197/J197*E197))</f>
        <v>2659082.62573518</v>
      </c>
      <c r="L197" s="81" t="n">
        <f aca="false">K197/A197</f>
        <v>13849.388675704</v>
      </c>
    </row>
    <row r="198" s="123" customFormat="true" ht="12.75" hidden="false" customHeight="true" outlineLevel="0" collapsed="false">
      <c r="A198" s="18" t="n">
        <v>193</v>
      </c>
      <c r="B198" s="77" t="n">
        <f aca="false">2.71*LN(A198)+2.79</f>
        <v>17.0518904119322</v>
      </c>
      <c r="C198" s="78" t="n">
        <v>21661</v>
      </c>
      <c r="D198" s="79" t="n">
        <v>51.5268</v>
      </c>
      <c r="E198" s="78" t="n">
        <v>9415</v>
      </c>
      <c r="F198" s="120" t="n">
        <f aca="false">12*((A187/B198*C198)+(A187/D198*E198))</f>
        <v>3173394.56001858</v>
      </c>
      <c r="G198" s="121" t="n">
        <f aca="false">F198/A187</f>
        <v>17436.233846256</v>
      </c>
      <c r="H198" s="122"/>
      <c r="I198" s="82" t="n">
        <f aca="false">4.85*LN(A198)-3.2</f>
        <v>22.3240474161887</v>
      </c>
      <c r="J198" s="79" t="n">
        <v>51.5268</v>
      </c>
      <c r="K198" s="75" t="n">
        <f aca="false">12*((A198/I198*C198)+(A198/J198*E198))</f>
        <v>2670392.95076881</v>
      </c>
      <c r="L198" s="81" t="n">
        <f aca="false">K198/A198</f>
        <v>13836.2329055379</v>
      </c>
    </row>
    <row r="199" s="123" customFormat="true" ht="12.75" hidden="false" customHeight="true" outlineLevel="0" collapsed="false">
      <c r="A199" s="18" t="n">
        <v>194</v>
      </c>
      <c r="B199" s="77" t="n">
        <f aca="false">2.71*LN(A199)+2.79</f>
        <v>17.0658956110616</v>
      </c>
      <c r="C199" s="78" t="n">
        <v>21661</v>
      </c>
      <c r="D199" s="79" t="n">
        <v>51.5268</v>
      </c>
      <c r="E199" s="78" t="n">
        <v>9415</v>
      </c>
      <c r="F199" s="120" t="n">
        <f aca="false">12*((A188/B199*C199)+(A188/D199*E199))</f>
        <v>3188541.51600276</v>
      </c>
      <c r="G199" s="121" t="n">
        <f aca="false">F199/A188</f>
        <v>17423.7241311626</v>
      </c>
      <c r="H199" s="122"/>
      <c r="I199" s="82" t="n">
        <f aca="false">4.85*LN(A199)-3.2</f>
        <v>22.3491120714571</v>
      </c>
      <c r="J199" s="79" t="n">
        <v>51.5268</v>
      </c>
      <c r="K199" s="75" t="n">
        <f aca="false">12*((A199/I199*C199)+(A199/J199*E199))</f>
        <v>2681695.86394986</v>
      </c>
      <c r="L199" s="81" t="n">
        <f aca="false">K199/A199</f>
        <v>13823.1745564426</v>
      </c>
    </row>
    <row r="200" s="123" customFormat="true" ht="12.75" hidden="false" customHeight="true" outlineLevel="0" collapsed="false">
      <c r="A200" s="18" t="n">
        <v>195</v>
      </c>
      <c r="B200" s="77" t="n">
        <f aca="false">2.71*LN(A200)+2.79</f>
        <v>17.0798288037078</v>
      </c>
      <c r="C200" s="78" t="n">
        <v>21661</v>
      </c>
      <c r="D200" s="79" t="n">
        <v>51.5268</v>
      </c>
      <c r="E200" s="78" t="n">
        <v>9415</v>
      </c>
      <c r="F200" s="120" t="n">
        <f aca="false">12*((A189/B200*C200)+(A189/D200*E200))</f>
        <v>3203679.03279159</v>
      </c>
      <c r="G200" s="121" t="n">
        <f aca="false">F200/A189</f>
        <v>17411.2990912586</v>
      </c>
      <c r="H200" s="122"/>
      <c r="I200" s="82" t="n">
        <f aca="false">4.85*LN(A200)-3.2</f>
        <v>22.3740478590342</v>
      </c>
      <c r="J200" s="79" t="n">
        <v>51.5268</v>
      </c>
      <c r="K200" s="75" t="n">
        <f aca="false">12*((A200/I200*C200)+(A200/J200*E200))</f>
        <v>2692991.41367423</v>
      </c>
      <c r="L200" s="81" t="n">
        <f aca="false">K200/A200</f>
        <v>13810.2123778166</v>
      </c>
    </row>
    <row r="201" s="123" customFormat="true" ht="12.75" hidden="false" customHeight="true" outlineLevel="0" collapsed="false">
      <c r="A201" s="18" t="n">
        <v>196</v>
      </c>
      <c r="B201" s="77" t="n">
        <f aca="false">2.71*LN(A201)+2.79</f>
        <v>17.0936907265147</v>
      </c>
      <c r="C201" s="78" t="n">
        <v>21661</v>
      </c>
      <c r="D201" s="79" t="n">
        <v>51.5268</v>
      </c>
      <c r="E201" s="78" t="n">
        <v>9415</v>
      </c>
      <c r="F201" s="120" t="n">
        <f aca="false">12*((A190/B201*C201)+(A190/D201*E201))</f>
        <v>3218807.17582414</v>
      </c>
      <c r="G201" s="121" t="n">
        <f aca="false">F201/A190</f>
        <v>17398.9577071575</v>
      </c>
      <c r="H201" s="122"/>
      <c r="I201" s="82" t="n">
        <f aca="false">4.85*LN(A201)-3.2</f>
        <v>22.398856097268</v>
      </c>
      <c r="J201" s="79" t="n">
        <v>51.5268</v>
      </c>
      <c r="K201" s="75" t="n">
        <f aca="false">12*((A201/I201*C201)+(A201/J201*E201))</f>
        <v>2704279.64777654</v>
      </c>
      <c r="L201" s="81" t="n">
        <f aca="false">K201/A201</f>
        <v>13797.345141717</v>
      </c>
    </row>
    <row r="202" s="123" customFormat="true" ht="12.75" hidden="false" customHeight="true" outlineLevel="0" collapsed="false">
      <c r="A202" s="18" t="n">
        <v>197</v>
      </c>
      <c r="B202" s="77" t="n">
        <f aca="false">2.71*LN(A202)+2.79</f>
        <v>17.10748210488</v>
      </c>
      <c r="C202" s="78" t="n">
        <v>21661</v>
      </c>
      <c r="D202" s="79" t="n">
        <v>51.5268</v>
      </c>
      <c r="E202" s="78" t="n">
        <v>9415</v>
      </c>
      <c r="F202" s="120" t="n">
        <f aca="false">12*((A191/B202*C202)+(A191/D202*E202))</f>
        <v>3233926.0097216</v>
      </c>
      <c r="G202" s="121" t="n">
        <f aca="false">F202/A191</f>
        <v>17386.6989769978</v>
      </c>
      <c r="H202" s="122"/>
      <c r="I202" s="82" t="n">
        <f aca="false">4.85*LN(A202)-3.2</f>
        <v>22.4235380843792</v>
      </c>
      <c r="J202" s="79" t="n">
        <v>51.5268</v>
      </c>
      <c r="K202" s="75" t="n">
        <f aca="false">12*((A202/I202*C202)+(A202/J202*E202))</f>
        <v>2715560.61353939</v>
      </c>
      <c r="L202" s="81" t="n">
        <f aca="false">K202/A202</f>
        <v>13784.5716423319</v>
      </c>
    </row>
    <row r="203" s="123" customFormat="true" ht="12.75" hidden="false" customHeight="true" outlineLevel="0" collapsed="false">
      <c r="A203" s="18" t="n">
        <v>198</v>
      </c>
      <c r="B203" s="77" t="n">
        <f aca="false">2.71*LN(A203)+2.79</f>
        <v>17.1212036531822</v>
      </c>
      <c r="C203" s="78" t="n">
        <v>21661</v>
      </c>
      <c r="D203" s="79" t="n">
        <v>51.5268</v>
      </c>
      <c r="E203" s="78" t="n">
        <v>9415</v>
      </c>
      <c r="F203" s="120" t="n">
        <f aca="false">12*((A192/B203*C203)+(A192/D203*E203))</f>
        <v>3249035.59830196</v>
      </c>
      <c r="G203" s="121" t="n">
        <f aca="false">F203/A192</f>
        <v>17374.5219160533</v>
      </c>
      <c r="H203" s="122"/>
      <c r="I203" s="82" t="n">
        <f aca="false">4.85*LN(A203)-3.2</f>
        <v>22.4480950988685</v>
      </c>
      <c r="J203" s="79" t="n">
        <v>51.5268</v>
      </c>
      <c r="K203" s="75" t="n">
        <f aca="false">12*((A203/I203*C203)+(A203/J203*E203))</f>
        <v>2726834.35770248</v>
      </c>
      <c r="L203" s="81" t="n">
        <f aca="false">K203/A203</f>
        <v>13771.8906954671</v>
      </c>
    </row>
    <row r="204" s="123" customFormat="true" ht="12.75" hidden="false" customHeight="true" outlineLevel="0" collapsed="false">
      <c r="A204" s="18" t="n">
        <v>199</v>
      </c>
      <c r="B204" s="77" t="n">
        <f aca="false">2.71*LN(A204)+2.79</f>
        <v>17.1348560750034</v>
      </c>
      <c r="C204" s="78" t="n">
        <v>21661</v>
      </c>
      <c r="D204" s="79" t="n">
        <v>51.5268</v>
      </c>
      <c r="E204" s="78" t="n">
        <v>9415</v>
      </c>
      <c r="F204" s="120" t="n">
        <f aca="false">12*((A193/B204*C204)+(A193/D204*E204))</f>
        <v>3264136.00459433</v>
      </c>
      <c r="G204" s="121" t="n">
        <f aca="false">F204/A193</f>
        <v>17362.4255563528</v>
      </c>
      <c r="H204" s="122"/>
      <c r="I204" s="82" t="n">
        <f aca="false">4.85*LN(A204)-3.2</f>
        <v>22.4725283999138</v>
      </c>
      <c r="J204" s="79" t="n">
        <v>51.5268</v>
      </c>
      <c r="K204" s="75" t="n">
        <f aca="false">12*((A204/I204*C204)+(A204/J204*E204))</f>
        <v>2738100.92647145</v>
      </c>
      <c r="L204" s="81" t="n">
        <f aca="false">K204/A204</f>
        <v>13759.3011380475</v>
      </c>
    </row>
    <row r="205" s="123" customFormat="true" ht="12.75" hidden="false" customHeight="true" outlineLevel="0" collapsed="false">
      <c r="A205" s="18" t="n">
        <v>200</v>
      </c>
      <c r="B205" s="77" t="n">
        <f aca="false">2.71*LN(A205)+2.79</f>
        <v>17.1484400633452</v>
      </c>
      <c r="C205" s="78" t="n">
        <v>21661</v>
      </c>
      <c r="D205" s="79" t="n">
        <v>51.5268</v>
      </c>
      <c r="E205" s="78" t="n">
        <v>9415</v>
      </c>
      <c r="F205" s="120" t="n">
        <f aca="false">12*((A194/B205*C205)+(A194/D205*E205))</f>
        <v>3279227.29085292</v>
      </c>
      <c r="G205" s="121" t="n">
        <f aca="false">F205/A194</f>
        <v>17350.4089463117</v>
      </c>
      <c r="H205" s="122"/>
      <c r="I205" s="82" t="n">
        <f aca="false">4.85*LN(A205)-3.2</f>
        <v>22.496839227758</v>
      </c>
      <c r="J205" s="79" t="n">
        <v>51.5268</v>
      </c>
      <c r="K205" s="75" t="n">
        <f aca="false">12*((A205/I205*C205)+(A205/J205*E205))</f>
        <v>2749360.36552661</v>
      </c>
      <c r="L205" s="81" t="n">
        <f aca="false">K205/A205</f>
        <v>13746.8018276331</v>
      </c>
    </row>
    <row r="206" s="124" customFormat="true" ht="12.75" hidden="false" customHeight="true" outlineLevel="0" collapsed="false">
      <c r="A206" s="18" t="n">
        <v>201</v>
      </c>
      <c r="B206" s="77" t="n">
        <f aca="false">2.71*LN(A206)+2.79</f>
        <v>17.1619563008401</v>
      </c>
      <c r="C206" s="78" t="n">
        <v>21661</v>
      </c>
      <c r="D206" s="79" t="n">
        <v>51.5268</v>
      </c>
      <c r="E206" s="78" t="n">
        <v>9415</v>
      </c>
      <c r="F206" s="120" t="n">
        <f aca="false">12*((A195/B206*C206)+(A195/D206*E206))</f>
        <v>3294309.51857069</v>
      </c>
      <c r="G206" s="121" t="n">
        <f aca="false">F206/A195</f>
        <v>17338.4711503721</v>
      </c>
      <c r="I206" s="82" t="n">
        <f aca="false">4.85*LN(A206)-3.2</f>
        <v>22.5210288040865</v>
      </c>
      <c r="J206" s="79" t="n">
        <v>51.5268</v>
      </c>
      <c r="K206" s="75" t="n">
        <f aca="false">12*((A206/I206*C206)+(A206/J206*E206))</f>
        <v>2760612.72003147</v>
      </c>
      <c r="L206" s="81" t="n">
        <f aca="false">K206/A206</f>
        <v>13734.3916419476</v>
      </c>
    </row>
    <row r="207" s="124" customFormat="true" ht="12.75" hidden="false" customHeight="true" outlineLevel="0" collapsed="false">
      <c r="A207" s="18" t="n">
        <v>202</v>
      </c>
      <c r="B207" s="77" t="n">
        <f aca="false">2.71*LN(A207)+2.79</f>
        <v>17.1754054599573</v>
      </c>
      <c r="C207" s="78" t="n">
        <v>21661</v>
      </c>
      <c r="D207" s="79" t="n">
        <v>51.5268</v>
      </c>
      <c r="E207" s="78" t="n">
        <v>9415</v>
      </c>
      <c r="F207" s="120" t="n">
        <f aca="false">12*((A196/B207*C207)+(A196/D207*E207))</f>
        <v>3309382.74849275</v>
      </c>
      <c r="G207" s="121" t="n">
        <f aca="false">F207/A196</f>
        <v>17326.6112486531</v>
      </c>
      <c r="I207" s="82" t="n">
        <f aca="false">4.85*LN(A207)-3.2</f>
        <v>22.5450983323958</v>
      </c>
      <c r="J207" s="79" t="n">
        <v>51.5268</v>
      </c>
      <c r="K207" s="75" t="n">
        <f aca="false">12*((A207/I207*C207)+(A207/J207*E207))</f>
        <v>2771858.03464104</v>
      </c>
      <c r="L207" s="81" t="n">
        <f aca="false">K207/A207</f>
        <v>13722.069478421</v>
      </c>
    </row>
    <row r="208" s="124" customFormat="true" ht="12.75" hidden="false" customHeight="true" outlineLevel="0" collapsed="false">
      <c r="A208" s="18" t="n">
        <v>203</v>
      </c>
      <c r="B208" s="77" t="n">
        <f aca="false">2.71*LN(A208)+2.79</f>
        <v>17.1887882032032</v>
      </c>
      <c r="C208" s="78" t="n">
        <v>21661</v>
      </c>
      <c r="D208" s="79" t="n">
        <v>51.5268</v>
      </c>
      <c r="E208" s="78" t="n">
        <v>9415</v>
      </c>
      <c r="F208" s="120" t="n">
        <f aca="false">12*((A197/B208*C208)+(A197/D208*E208))</f>
        <v>3324447.04062936</v>
      </c>
      <c r="G208" s="121" t="n">
        <f aca="false">F208/A197</f>
        <v>17314.8283366113</v>
      </c>
      <c r="I208" s="82" t="n">
        <f aca="false">4.85*LN(A208)-3.2</f>
        <v>22.5690489983527</v>
      </c>
      <c r="J208" s="79" t="n">
        <v>51.5268</v>
      </c>
      <c r="K208" s="75" t="n">
        <f aca="false">12*((A208/I208*C208)+(A208/J208*E208))</f>
        <v>2783096.35351004</v>
      </c>
      <c r="L208" s="81" t="n">
        <f aca="false">K208/A208</f>
        <v>13709.8342537441</v>
      </c>
    </row>
    <row r="209" s="124" customFormat="true" ht="12.75" hidden="false" customHeight="true" outlineLevel="0" collapsed="false">
      <c r="A209" s="18" t="n">
        <v>204</v>
      </c>
      <c r="B209" s="77" t="n">
        <f aca="false">2.71*LN(A209)+2.79</f>
        <v>17.2021051833178</v>
      </c>
      <c r="C209" s="78" t="n">
        <v>21661</v>
      </c>
      <c r="D209" s="79" t="n">
        <v>51.5268</v>
      </c>
      <c r="E209" s="78" t="n">
        <v>9415</v>
      </c>
      <c r="F209" s="120" t="n">
        <f aca="false">12*((A198/B209*C209)+(A198/D209*E209))</f>
        <v>3339502.45426873</v>
      </c>
      <c r="G209" s="121" t="n">
        <f aca="false">F209/A198</f>
        <v>17303.1215247084</v>
      </c>
      <c r="I209" s="82" t="n">
        <f aca="false">4.85*LN(A209)-3.2</f>
        <v>22.5928819701444</v>
      </c>
      <c r="J209" s="79" t="n">
        <v>51.5268</v>
      </c>
      <c r="K209" s="75" t="n">
        <f aca="false">12*((A209/I209*C209)+(A209/J209*E209))</f>
        <v>2794327.72030086</v>
      </c>
      <c r="L209" s="81" t="n">
        <f aca="false">K209/A209</f>
        <v>13697.6849034356</v>
      </c>
    </row>
    <row r="210" customFormat="false" ht="12.75" hidden="false" customHeight="true" outlineLevel="0" collapsed="false">
      <c r="A210" s="18" t="n">
        <v>205</v>
      </c>
      <c r="B210" s="77" t="n">
        <f aca="false">2.71*LN(A210)+2.79</f>
        <v>17.2153570434651</v>
      </c>
      <c r="C210" s="78" t="n">
        <v>21661</v>
      </c>
      <c r="D210" s="79" t="n">
        <v>51.5268</v>
      </c>
      <c r="E210" s="78" t="n">
        <v>9415</v>
      </c>
      <c r="F210" s="120" t="n">
        <f aca="false">12*((A199/B210*C210)+(A199/D210*E210))</f>
        <v>3354549.04798945</v>
      </c>
      <c r="G210" s="121" t="n">
        <f aca="false">F210/A199</f>
        <v>17291.4899380899</v>
      </c>
      <c r="I210" s="82" t="n">
        <f aca="false">4.85*LN(A210)-3.2</f>
        <v>22.6165983988213</v>
      </c>
      <c r="J210" s="79" t="n">
        <v>51.5268</v>
      </c>
      <c r="K210" s="75" t="n">
        <f aca="false">12*((A210/I210*C210)+(A210/J210*E210))</f>
        <v>2805552.17819141</v>
      </c>
      <c r="L210" s="81" t="n">
        <f aca="false">K210/A210</f>
        <v>13685.6203814215</v>
      </c>
    </row>
    <row r="211" customFormat="false" ht="12.75" hidden="false" customHeight="true" outlineLevel="0" collapsed="false">
      <c r="A211" s="18" t="n">
        <v>206</v>
      </c>
      <c r="B211" s="77" t="n">
        <f aca="false">2.71*LN(A211)+2.79</f>
        <v>17.2285444174198</v>
      </c>
      <c r="C211" s="78" t="n">
        <v>21661</v>
      </c>
      <c r="D211" s="79" t="n">
        <v>51.5268</v>
      </c>
      <c r="E211" s="78" t="n">
        <v>9415</v>
      </c>
      <c r="F211" s="120" t="n">
        <f aca="false">12*((A200/B211*C211)+(A200/D211*E211))</f>
        <v>3369586.8796727</v>
      </c>
      <c r="G211" s="121" t="n">
        <f aca="false">F211/A200</f>
        <v>17279.9327162703</v>
      </c>
      <c r="I211" s="82" t="n">
        <f aca="false">4.85*LN(A211)-3.2</f>
        <v>22.6401994186295</v>
      </c>
      <c r="J211" s="79" t="n">
        <v>51.5268</v>
      </c>
      <c r="K211" s="75" t="n">
        <f aca="false">12*((A211/I211*C211)+(A211/J211*E211))</f>
        <v>2816769.76988279</v>
      </c>
      <c r="L211" s="81" t="n">
        <f aca="false">K211/A211</f>
        <v>13673.6396596252</v>
      </c>
    </row>
    <row r="212" customFormat="false" ht="12.75" hidden="false" customHeight="true" outlineLevel="0" collapsed="false">
      <c r="A212" s="18" t="n">
        <v>207</v>
      </c>
      <c r="B212" s="77" t="n">
        <f aca="false">2.71*LN(A212)+2.79</f>
        <v>17.2416679297492</v>
      </c>
      <c r="C212" s="78" t="n">
        <v>21661</v>
      </c>
      <c r="D212" s="79" t="n">
        <v>51.5268</v>
      </c>
      <c r="E212" s="78" t="n">
        <v>9415</v>
      </c>
      <c r="F212" s="120" t="n">
        <f aca="false">12*((A201/B212*C212)+(A201/D212*E212))</f>
        <v>3384616.00651416</v>
      </c>
      <c r="G212" s="121" t="n">
        <f aca="false">F212/A201</f>
        <v>17268.4490128274</v>
      </c>
      <c r="I212" s="82" t="n">
        <f aca="false">4.85*LN(A212)-3.2</f>
        <v>22.663686147337</v>
      </c>
      <c r="J212" s="79" t="n">
        <v>51.5268</v>
      </c>
      <c r="K212" s="75" t="n">
        <f aca="false">12*((A212/I212*C212)+(A212/J212*E212))</f>
        <v>2827980.53760679</v>
      </c>
      <c r="L212" s="81" t="n">
        <f aca="false">K212/A212</f>
        <v>13661.741727569</v>
      </c>
    </row>
    <row r="213" customFormat="false" ht="12.75" hidden="false" customHeight="true" outlineLevel="0" collapsed="false">
      <c r="A213" s="18" t="n">
        <v>208</v>
      </c>
      <c r="B213" s="77" t="n">
        <f aca="false">2.71*LN(A213)+2.79</f>
        <v>17.2547281959906</v>
      </c>
      <c r="C213" s="78" t="n">
        <v>21661</v>
      </c>
      <c r="D213" s="79" t="n">
        <v>51.5268</v>
      </c>
      <c r="E213" s="78" t="n">
        <v>9415</v>
      </c>
      <c r="F213" s="120" t="n">
        <f aca="false">12*((A202/B213*C213)+(A202/D213*E213))</f>
        <v>3399636.48503568</v>
      </c>
      <c r="G213" s="121" t="n">
        <f aca="false">F213/A202</f>
        <v>17257.037995105</v>
      </c>
      <c r="I213" s="82" t="n">
        <f aca="false">4.85*LN(A213)-3.2</f>
        <v>22.6870596865514</v>
      </c>
      <c r="J213" s="79" t="n">
        <v>51.5268</v>
      </c>
      <c r="K213" s="75" t="n">
        <f aca="false">12*((A213/I213*C213)+(A213/J213*E213))</f>
        <v>2839184.52313326</v>
      </c>
      <c r="L213" s="81" t="n">
        <f aca="false">K213/A213</f>
        <v>13649.9255919868</v>
      </c>
    </row>
    <row r="214" customFormat="false" ht="12.75" hidden="false" customHeight="true" outlineLevel="0" collapsed="false">
      <c r="A214" s="18" t="n">
        <v>209</v>
      </c>
      <c r="B214" s="77" t="n">
        <f aca="false">2.71*LN(A214)+2.79</f>
        <v>17.2677258228246</v>
      </c>
      <c r="C214" s="78" t="n">
        <v>21661</v>
      </c>
      <c r="D214" s="79" t="n">
        <v>51.5268</v>
      </c>
      <c r="E214" s="78" t="n">
        <v>9415</v>
      </c>
      <c r="F214" s="120" t="n">
        <f aca="false">12*((A203/B214*C214)+(A203/D214*E214))</f>
        <v>3414648.37109663</v>
      </c>
      <c r="G214" s="121" t="n">
        <f aca="false">F214/A203</f>
        <v>17245.6988439224</v>
      </c>
      <c r="I214" s="82" t="n">
        <f aca="false">4.85*LN(A214)-3.2</f>
        <v>22.7103211220293</v>
      </c>
      <c r="J214" s="79" t="n">
        <v>51.5268</v>
      </c>
      <c r="K214" s="75" t="n">
        <f aca="false">12*((A214/I214*C214)+(A214/J214*E214))</f>
        <v>2850381.76777732</v>
      </c>
      <c r="L214" s="81" t="n">
        <f aca="false">K214/A214</f>
        <v>13638.1902764465</v>
      </c>
    </row>
    <row r="215" customFormat="false" ht="12.75" hidden="false" customHeight="true" outlineLevel="0" collapsed="false">
      <c r="A215" s="18" t="n">
        <v>210</v>
      </c>
      <c r="B215" s="77" t="n">
        <f aca="false">2.71*LN(A215)+2.79</f>
        <v>17.2806614082443</v>
      </c>
      <c r="C215" s="78" t="n">
        <v>21661</v>
      </c>
      <c r="D215" s="79" t="n">
        <v>51.5268</v>
      </c>
      <c r="E215" s="78" t="n">
        <v>9415</v>
      </c>
      <c r="F215" s="120" t="n">
        <f aca="false">12*((A204/B215*C215)+(A204/D215*E215))</f>
        <v>3429651.71990511</v>
      </c>
      <c r="G215" s="121" t="n">
        <f aca="false">F215/A204</f>
        <v>17234.430753292</v>
      </c>
      <c r="I215" s="82" t="n">
        <f aca="false">4.85*LN(A215)-3.2</f>
        <v>22.7334715239797</v>
      </c>
      <c r="J215" s="79" t="n">
        <v>51.5268</v>
      </c>
      <c r="K215" s="75" t="n">
        <f aca="false">12*((A215/I215*C215)+(A215/J215*E215))</f>
        <v>2861572.31240643</v>
      </c>
      <c r="L215" s="81" t="n">
        <f aca="false">K215/A215</f>
        <v>13626.534820983</v>
      </c>
    </row>
    <row r="216" customFormat="false" ht="12.75" hidden="false" customHeight="true" outlineLevel="0" collapsed="false">
      <c r="A216" s="18" t="n">
        <v>211</v>
      </c>
      <c r="B216" s="77" t="n">
        <f aca="false">2.71*LN(A216)+2.79</f>
        <v>17.2935355417201</v>
      </c>
      <c r="C216" s="78" t="n">
        <v>21661</v>
      </c>
      <c r="D216" s="79" t="n">
        <v>51.5268</v>
      </c>
      <c r="E216" s="78" t="n">
        <v>9415</v>
      </c>
      <c r="F216" s="120" t="n">
        <f aca="false">12*((A205/B216*C216)+(A205/D216*E216))</f>
        <v>3444646.58602878</v>
      </c>
      <c r="G216" s="121" t="n">
        <f aca="false">F216/A205</f>
        <v>17223.2329301439</v>
      </c>
      <c r="I216" s="82" t="n">
        <f aca="false">4.85*LN(A216)-3.2</f>
        <v>22.7565119473589</v>
      </c>
      <c r="J216" s="79" t="n">
        <v>51.5268</v>
      </c>
      <c r="K216" s="75" t="n">
        <f aca="false">12*((A216/I216*C216)+(A216/J216*E216))</f>
        <v>2872756.19744729</v>
      </c>
      <c r="L216" s="81" t="n">
        <f aca="false">K216/A216</f>
        <v>13614.9582817407</v>
      </c>
    </row>
    <row r="217" customFormat="false" ht="12.75" hidden="false" customHeight="true" outlineLevel="0" collapsed="false">
      <c r="A217" s="18" t="n">
        <v>212</v>
      </c>
      <c r="B217" s="77" t="n">
        <f aca="false">2.71*LN(A217)+2.79</f>
        <v>17.3063488043612</v>
      </c>
      <c r="C217" s="78" t="n">
        <v>21661</v>
      </c>
      <c r="D217" s="88" t="n">
        <v>51.5268</v>
      </c>
      <c r="E217" s="78" t="n">
        <v>9415</v>
      </c>
      <c r="F217" s="120" t="n">
        <f aca="false">12*((A206/B217*C217)+(A206/D217*E217))</f>
        <v>3459633.02340559</v>
      </c>
      <c r="G217" s="121" t="n">
        <f aca="false">F217/A206</f>
        <v>17212.1045940577</v>
      </c>
      <c r="I217" s="82" t="n">
        <f aca="false">4.85*LN(A217)-3.2</f>
        <v>22.7794434321593</v>
      </c>
      <c r="J217" s="79" t="n">
        <v>51.5268</v>
      </c>
      <c r="K217" s="75" t="n">
        <f aca="false">12*((A217/I217*C217)+(A217/J217*E217))</f>
        <v>2883933.46289265</v>
      </c>
      <c r="L217" s="81" t="n">
        <f aca="false">K217/A217</f>
        <v>13603.4597306257</v>
      </c>
    </row>
    <row r="218" customFormat="false" ht="12.75" hidden="false" customHeight="true" outlineLevel="0" collapsed="false">
      <c r="A218" s="18" t="n">
        <v>213</v>
      </c>
      <c r="B218" s="77" t="n">
        <f aca="false">2.71*LN(A218)+2.79</f>
        <v>17.3191017690725</v>
      </c>
      <c r="C218" s="78" t="n">
        <v>21661</v>
      </c>
      <c r="D218" s="88" t="n">
        <v>51.5268</v>
      </c>
      <c r="E218" s="78" t="n">
        <v>9415</v>
      </c>
      <c r="F218" s="120" t="n">
        <f aca="false">12*((A207/B218*C218)+(A207/D218*E218))</f>
        <v>3474611.08535418</v>
      </c>
      <c r="G218" s="121" t="n">
        <f aca="false">F218/A207</f>
        <v>17201.0449770009</v>
      </c>
      <c r="I218" s="82" t="n">
        <f aca="false">4.85*LN(A218)-3.2</f>
        <v>22.8022670036907</v>
      </c>
      <c r="J218" s="79" t="n">
        <v>51.5268</v>
      </c>
      <c r="K218" s="75" t="n">
        <f aca="false">12*((A218/I218*C218)+(A218/J218*E218))</f>
        <v>2895104.14830795</v>
      </c>
      <c r="L218" s="81" t="n">
        <f aca="false">K218/A218</f>
        <v>13592.0382549669</v>
      </c>
    </row>
    <row r="219" customFormat="false" ht="12.75" hidden="false" customHeight="true" outlineLevel="0" collapsed="false">
      <c r="A219" s="18" t="n">
        <v>214</v>
      </c>
      <c r="B219" s="77" t="n">
        <f aca="false">2.71*LN(A219)+2.79</f>
        <v>17.3317950007092</v>
      </c>
      <c r="C219" s="78" t="n">
        <v>21661</v>
      </c>
      <c r="D219" s="88" t="n">
        <v>51.5268</v>
      </c>
      <c r="E219" s="78" t="n">
        <v>9415</v>
      </c>
      <c r="F219" s="120" t="n">
        <f aca="false">12*((A208/B219*C219)+(A208/D219*E219))</f>
        <v>3489580.82458411</v>
      </c>
      <c r="G219" s="121" t="n">
        <f aca="false">F219/A208</f>
        <v>17190.0533230745</v>
      </c>
      <c r="I219" s="82" t="n">
        <f aca="false">4.85*LN(A219)-3.2</f>
        <v>22.824983672856</v>
      </c>
      <c r="J219" s="79" t="n">
        <v>51.5268</v>
      </c>
      <c r="K219" s="75" t="n">
        <f aca="false">12*((A219/I219*C219)+(A219/J219*E219))</f>
        <v>2906268.29283782</v>
      </c>
      <c r="L219" s="81" t="n">
        <f aca="false">K219/A219</f>
        <v>13580.6929571861</v>
      </c>
    </row>
    <row r="220" customFormat="false" ht="12.75" hidden="false" customHeight="true" outlineLevel="0" collapsed="false">
      <c r="A220" s="18" t="n">
        <v>215</v>
      </c>
      <c r="B220" s="77" t="n">
        <f aca="false">2.71*LN(A220)+2.79</f>
        <v>17.344429056226</v>
      </c>
      <c r="C220" s="78" t="n">
        <v>21661</v>
      </c>
      <c r="D220" s="88" t="n">
        <v>51.5268</v>
      </c>
      <c r="E220" s="78" t="n">
        <v>9415</v>
      </c>
      <c r="F220" s="120" t="n">
        <f aca="false">12*((A209/B220*C220)+(A209/D220*E220))</f>
        <v>3504542.29320583</v>
      </c>
      <c r="G220" s="121" t="n">
        <f aca="false">F220/A209</f>
        <v>17179.1288882639</v>
      </c>
      <c r="I220" s="82" t="n">
        <f aca="false">4.85*LN(A220)-3.2</f>
        <v>22.8475944364192</v>
      </c>
      <c r="J220" s="79" t="n">
        <v>51.5268</v>
      </c>
      <c r="K220" s="75" t="n">
        <f aca="false">12*((A220/I220*C220)+(A220/J220*E220))</f>
        <v>2917425.93521251</v>
      </c>
      <c r="L220" s="81" t="n">
        <f aca="false">K220/A220</f>
        <v>13569.4229544768</v>
      </c>
    </row>
    <row r="221" customFormat="false" ht="12.75" hidden="false" customHeight="true" outlineLevel="0" collapsed="false">
      <c r="A221" s="18" t="n">
        <v>216</v>
      </c>
      <c r="B221" s="77" t="n">
        <f aca="false">2.71*LN(A221)+2.79</f>
        <v>17.3570044848241</v>
      </c>
      <c r="C221" s="78" t="n">
        <v>21661</v>
      </c>
      <c r="D221" s="92" t="n">
        <v>51.5268</v>
      </c>
      <c r="E221" s="78" t="n">
        <v>9415</v>
      </c>
      <c r="F221" s="120" t="n">
        <f aca="false">12*((A210/B221*C221)+(A210/D221*E221))</f>
        <v>3519495.54274045</v>
      </c>
      <c r="G221" s="121" t="n">
        <f aca="false">F221/A210</f>
        <v>17168.2709401973</v>
      </c>
      <c r="I221" s="82" t="n">
        <f aca="false">4.85*LN(A221)-3.2</f>
        <v>22.8701002772682</v>
      </c>
      <c r="J221" s="79" t="n">
        <v>51.5268</v>
      </c>
      <c r="K221" s="75" t="n">
        <f aca="false">12*((A221/I221*C221)+(A221/J221*E221))</f>
        <v>2928577.11375411</v>
      </c>
      <c r="L221" s="81" t="n">
        <f aca="false">K221/A221</f>
        <v>13558.2273784913</v>
      </c>
    </row>
    <row r="222" customFormat="false" ht="12.75" hidden="false" customHeight="true" outlineLevel="0" collapsed="false">
      <c r="A222" s="18" t="n">
        <v>217</v>
      </c>
      <c r="B222" s="77" t="n">
        <f aca="false">2.71*LN(A222)+2.79</f>
        <v>17.3695218280946</v>
      </c>
      <c r="C222" s="78" t="n">
        <v>21661</v>
      </c>
      <c r="D222" s="92" t="n">
        <v>51.5268</v>
      </c>
      <c r="E222" s="78" t="n">
        <v>9415</v>
      </c>
      <c r="F222" s="120" t="n">
        <f aca="false">12*((A211/B222*C222)+(A211/D222*E222))</f>
        <v>3534440.62412937</v>
      </c>
      <c r="G222" s="121" t="n">
        <f aca="false">F222/A211</f>
        <v>17157.4787579096</v>
      </c>
      <c r="I222" s="82" t="n">
        <f aca="false">4.85*LN(A222)-3.2</f>
        <v>22.8925021646712</v>
      </c>
      <c r="J222" s="79" t="n">
        <v>51.5268</v>
      </c>
      <c r="K222" s="75" t="n">
        <f aca="false">12*((A222/I222*C222)+(A222/J222*E222))</f>
        <v>2939721.86638271</v>
      </c>
      <c r="L222" s="81" t="n">
        <f aca="false">K222/A222</f>
        <v>13547.1053750355</v>
      </c>
    </row>
    <row r="223" customFormat="false" ht="12.75" hidden="false" customHeight="true" outlineLevel="0" collapsed="false">
      <c r="A223" s="18" t="n">
        <v>218</v>
      </c>
      <c r="B223" s="77" t="n">
        <f aca="false">2.71*LN(A223)+2.79</f>
        <v>17.3819816201584</v>
      </c>
      <c r="C223" s="78" t="n">
        <v>21661</v>
      </c>
      <c r="D223" s="92" t="n">
        <v>51.5268</v>
      </c>
      <c r="E223" s="78" t="n">
        <v>9415</v>
      </c>
      <c r="F223" s="120" t="n">
        <f aca="false">12*((A212/B223*C223)+(A212/D223*E223))</f>
        <v>3549377.58774358</v>
      </c>
      <c r="G223" s="121" t="n">
        <f aca="false">F223/A212</f>
        <v>17146.7516316115</v>
      </c>
      <c r="I223" s="82" t="n">
        <f aca="false">4.85*LN(A223)-3.2</f>
        <v>22.9148010545271</v>
      </c>
      <c r="J223" s="79" t="n">
        <v>51.5268</v>
      </c>
      <c r="K223" s="75" t="n">
        <f aca="false">12*((A223/I223*C223)+(A223/J223*E223))</f>
        <v>2950860.23062243</v>
      </c>
      <c r="L223" s="81" t="n">
        <f aca="false">K223/A223</f>
        <v>13536.0561037726</v>
      </c>
    </row>
    <row r="224" customFormat="false" ht="12.75" hidden="false" customHeight="true" outlineLevel="0" collapsed="false">
      <c r="A224" s="18" t="n">
        <v>219</v>
      </c>
      <c r="B224" s="77" t="n">
        <f aca="false">2.71*LN(A224)+2.79</f>
        <v>17.3943843878027</v>
      </c>
      <c r="C224" s="78" t="n">
        <v>21661</v>
      </c>
      <c r="D224" s="92" t="n">
        <v>51.5268</v>
      </c>
      <c r="E224" s="78" t="n">
        <v>9415</v>
      </c>
      <c r="F224" s="120" t="n">
        <f aca="false">12*((A213/B224*C224)+(A213/D224*E224))</f>
        <v>3564306.48339289</v>
      </c>
      <c r="G224" s="121" t="n">
        <f aca="false">F224/A213</f>
        <v>17136.0888624658</v>
      </c>
      <c r="I224" s="82" t="n">
        <f aca="false">4.85*LN(A224)-3.2</f>
        <v>22.93699788961</v>
      </c>
      <c r="J224" s="79" t="n">
        <v>51.5268</v>
      </c>
      <c r="K224" s="75" t="n">
        <f aca="false">12*((A224/I224*C224)+(A224/J224*E224))</f>
        <v>2961992.2436073</v>
      </c>
      <c r="L224" s="81" t="n">
        <f aca="false">K224/A224</f>
        <v>13525.0787379329</v>
      </c>
    </row>
    <row r="225" customFormat="false" ht="12.75" hidden="false" customHeight="true" outlineLevel="0" collapsed="false">
      <c r="A225" s="18" t="n">
        <v>220</v>
      </c>
      <c r="B225" s="77" t="n">
        <f aca="false">2.71*LN(A225)+2.79</f>
        <v>17.4067306506149</v>
      </c>
      <c r="C225" s="78" t="n">
        <v>21661</v>
      </c>
      <c r="D225" s="92" t="n">
        <v>51.5268</v>
      </c>
      <c r="E225" s="78" t="n">
        <v>9415</v>
      </c>
      <c r="F225" s="120" t="n">
        <f aca="false">12*((A214/B225*C225)+(A214/D225*E225))</f>
        <v>3579227.36033487</v>
      </c>
      <c r="G225" s="121" t="n">
        <f aca="false">F225/A214</f>
        <v>17125.4897623678</v>
      </c>
      <c r="I225" s="82" t="n">
        <f aca="false">4.85*LN(A225)-3.2</f>
        <v>22.959093599809</v>
      </c>
      <c r="J225" s="79" t="n">
        <v>51.5268</v>
      </c>
      <c r="K225" s="75" t="n">
        <f aca="false">12*((A225/I225*C225)+(A225/J225*E225))</f>
        <v>2973117.94208709</v>
      </c>
      <c r="L225" s="81" t="n">
        <f aca="false">K225/A225</f>
        <v>13514.1724640322</v>
      </c>
    </row>
    <row r="226" customFormat="false" ht="12.75" hidden="false" customHeight="true" outlineLevel="0" collapsed="false">
      <c r="A226" s="18" t="n">
        <v>221</v>
      </c>
      <c r="B226" s="77" t="n">
        <f aca="false">2.71*LN(A226)+2.79</f>
        <v>17.4190209211131</v>
      </c>
      <c r="C226" s="78" t="n">
        <v>21661</v>
      </c>
      <c r="D226" s="92" t="n">
        <v>51.5268</v>
      </c>
      <c r="E226" s="78" t="n">
        <v>9415</v>
      </c>
      <c r="F226" s="120" t="n">
        <f aca="false">12*((A215/B226*C226)+(A215/D226*E226))</f>
        <v>3594140.26728366</v>
      </c>
      <c r="G226" s="121" t="n">
        <f aca="false">F226/A215</f>
        <v>17114.9536537317</v>
      </c>
      <c r="I226" s="82" t="n">
        <f aca="false">4.85*LN(A226)-3.2</f>
        <v>22.9810891023611</v>
      </c>
      <c r="J226" s="79" t="n">
        <v>51.5268</v>
      </c>
      <c r="K226" s="75" t="n">
        <f aca="false">12*((A226/I226*C226)+(A226/J226*E226))</f>
        <v>2984237.36243292</v>
      </c>
      <c r="L226" s="81" t="n">
        <f aca="false">K226/A226</f>
        <v>13503.3364815969</v>
      </c>
    </row>
    <row r="227" customFormat="false" ht="12.75" hidden="false" customHeight="true" outlineLevel="0" collapsed="false">
      <c r="A227" s="18" t="n">
        <v>222</v>
      </c>
      <c r="B227" s="77" t="n">
        <f aca="false">2.71*LN(A227)+2.79</f>
        <v>17.4312557048739</v>
      </c>
      <c r="C227" s="78" t="n">
        <v>21661</v>
      </c>
      <c r="D227" s="92" t="n">
        <v>51.5268</v>
      </c>
      <c r="E227" s="78" t="n">
        <v>9415</v>
      </c>
      <c r="F227" s="120" t="n">
        <f aca="false">12*((A216/B227*C227)+(A216/D227*E227))</f>
        <v>3609045.2524186</v>
      </c>
      <c r="G227" s="121" t="n">
        <f aca="false">F227/A216</f>
        <v>17104.4798692825</v>
      </c>
      <c r="I227" s="82" t="n">
        <f aca="false">4.85*LN(A227)-3.2</f>
        <v>23.0029853020806</v>
      </c>
      <c r="J227" s="79" t="n">
        <v>51.5268</v>
      </c>
      <c r="K227" s="75" t="n">
        <f aca="false">12*((A227/I227*C227)+(A227/J227*E227))</f>
        <v>2995350.54064293</v>
      </c>
      <c r="L227" s="81" t="n">
        <f aca="false">K227/A227</f>
        <v>13492.5700028961</v>
      </c>
    </row>
    <row r="228" customFormat="false" ht="12.75" hidden="false" customHeight="true" outlineLevel="0" collapsed="false">
      <c r="A228" s="18" t="n">
        <v>223</v>
      </c>
      <c r="B228" s="77" t="n">
        <f aca="false">2.71*LN(A228)+2.79</f>
        <v>17.4434355006569</v>
      </c>
      <c r="C228" s="78" t="n">
        <v>21661</v>
      </c>
      <c r="D228" s="92" t="n">
        <v>51.5268</v>
      </c>
      <c r="E228" s="78" t="n">
        <v>9415</v>
      </c>
      <c r="F228" s="120" t="n">
        <f aca="false">12*((A217/B228*C228)+(A217/D228*E228))</f>
        <v>3623942.36339264</v>
      </c>
      <c r="G228" s="121" t="n">
        <f aca="false">F228/A217</f>
        <v>17094.0677518521</v>
      </c>
      <c r="I228" s="82" t="n">
        <f aca="false">4.85*LN(A228)-3.2</f>
        <v>23.0247830915816</v>
      </c>
      <c r="J228" s="79" t="n">
        <v>51.5268</v>
      </c>
      <c r="K228" s="75" t="n">
        <f aca="false">12*((A228/I228*C228)+(A228/J228*E228))</f>
        <v>3006457.51234764</v>
      </c>
      <c r="L228" s="81" t="n">
        <f aca="false">K228/A228</f>
        <v>13481.87225268</v>
      </c>
    </row>
    <row r="229" customFormat="false" ht="12.75" hidden="false" customHeight="true" outlineLevel="0" collapsed="false">
      <c r="A229" s="18" t="n">
        <v>224</v>
      </c>
      <c r="B229" s="77" t="n">
        <f aca="false">2.71*LN(A229)+2.79</f>
        <v>17.4555608005272</v>
      </c>
      <c r="C229" s="78" t="n">
        <v>21661</v>
      </c>
      <c r="D229" s="92" t="n">
        <v>51.5268</v>
      </c>
      <c r="E229" s="78" t="n">
        <v>9415</v>
      </c>
      <c r="F229" s="120" t="n">
        <f aca="false">12*((A218/B229*C229)+(A218/D229*E229))</f>
        <v>3638831.64734063</v>
      </c>
      <c r="G229" s="121" t="n">
        <f aca="false">F229/A218</f>
        <v>17083.7166541813</v>
      </c>
      <c r="I229" s="82" t="n">
        <f aca="false">4.85*LN(A229)-3.2</f>
        <v>23.0464833514969</v>
      </c>
      <c r="J229" s="79" t="n">
        <v>51.5268</v>
      </c>
      <c r="K229" s="75" t="n">
        <f aca="false">12*((A229/I229*C229)+(A229/J229*E229))</f>
        <v>3017558.31281539</v>
      </c>
      <c r="L229" s="81" t="n">
        <f aca="false">K229/A229</f>
        <v>13471.2424679258</v>
      </c>
    </row>
    <row r="230" customFormat="false" ht="12.75" hidden="false" customHeight="true" outlineLevel="0" collapsed="false">
      <c r="A230" s="18" t="n">
        <v>225</v>
      </c>
      <c r="B230" s="77" t="n">
        <f aca="false">2.71*LN(A230)+2.79</f>
        <v>17.467632089974</v>
      </c>
      <c r="C230" s="78" t="n">
        <v>21661</v>
      </c>
      <c r="D230" s="92" t="n">
        <v>51.5268</v>
      </c>
      <c r="E230" s="78" t="n">
        <v>9415</v>
      </c>
      <c r="F230" s="120" t="n">
        <f aca="false">12*((A219/B230*C230)+(A219/D230*E230))</f>
        <v>3653713.15088737</v>
      </c>
      <c r="G230" s="121" t="n">
        <f aca="false">F230/A219</f>
        <v>17073.425938726</v>
      </c>
      <c r="I230" s="82" t="n">
        <f aca="false">4.85*LN(A230)-3.2</f>
        <v>23.0680869506914</v>
      </c>
      <c r="J230" s="79" t="n">
        <v>51.5268</v>
      </c>
      <c r="K230" s="75" t="n">
        <f aca="false">12*((A230/I230*C230)+(A230/J230*E230))</f>
        <v>3028652.97695756</v>
      </c>
      <c r="L230" s="81" t="n">
        <f aca="false">K230/A230</f>
        <v>13460.6798975892</v>
      </c>
    </row>
    <row r="231" customFormat="false" ht="12.75" hidden="false" customHeight="true" outlineLevel="0" collapsed="false">
      <c r="A231" s="18" t="n">
        <v>226</v>
      </c>
      <c r="B231" s="77" t="n">
        <f aca="false">2.71*LN(A231)+2.79</f>
        <v>17.4796498480279</v>
      </c>
      <c r="C231" s="78" t="n">
        <v>21661</v>
      </c>
      <c r="D231" s="92" t="n">
        <v>51.5268</v>
      </c>
      <c r="E231" s="78" t="n">
        <v>9415</v>
      </c>
      <c r="F231" s="120" t="n">
        <f aca="false">12*((A220/B231*C231)+(A220/D231*E231))</f>
        <v>3668586.9201556</v>
      </c>
      <c r="G231" s="121" t="n">
        <f aca="false">F231/A220</f>
        <v>17063.1949774679</v>
      </c>
      <c r="I231" s="82" t="n">
        <f aca="false">4.85*LN(A231)-3.2</f>
        <v>23.0895947464706</v>
      </c>
      <c r="J231" s="79" t="n">
        <v>51.5268</v>
      </c>
      <c r="K231" s="75" t="n">
        <f aca="false">12*((A231/I231*C231)+(A231/J231*E231))</f>
        <v>3039741.53933374</v>
      </c>
      <c r="L231" s="81" t="n">
        <f aca="false">K231/A231</f>
        <v>13450.1838023617</v>
      </c>
    </row>
    <row r="232" customFormat="false" ht="12.75" hidden="false" customHeight="true" outlineLevel="0" collapsed="false">
      <c r="A232" s="18" t="n">
        <v>227</v>
      </c>
      <c r="B232" s="77" t="n">
        <f aca="false">2.71*LN(A232)+2.79</f>
        <v>17.4916145473746</v>
      </c>
      <c r="C232" s="78" t="n">
        <v>21661</v>
      </c>
      <c r="D232" s="92" t="n">
        <v>51.5268</v>
      </c>
      <c r="E232" s="78" t="n">
        <v>9415</v>
      </c>
      <c r="F232" s="120" t="n">
        <f aca="false">12*((A221/B232*C232)+(A221/D232*E232))</f>
        <v>3683453.00077374</v>
      </c>
      <c r="G232" s="121" t="n">
        <f aca="false">F232/A221</f>
        <v>17053.0231517303</v>
      </c>
      <c r="I232" s="82" t="n">
        <f aca="false">4.85*LN(A232)-3.2</f>
        <v>23.1110075847848</v>
      </c>
      <c r="J232" s="79" t="n">
        <v>51.5268</v>
      </c>
      <c r="K232" s="75" t="n">
        <f aca="false">12*((A232/I232*C232)+(A232/J232*E232))</f>
        <v>3050824.0341568</v>
      </c>
      <c r="L232" s="81" t="n">
        <f aca="false">K232/A232</f>
        <v>13439.7534544352</v>
      </c>
    </row>
    <row r="233" customFormat="false" ht="12.75" hidden="false" customHeight="true" outlineLevel="0" collapsed="false">
      <c r="A233" s="18" t="n">
        <v>228</v>
      </c>
      <c r="B233" s="77" t="n">
        <f aca="false">2.71*LN(A233)+2.79</f>
        <v>17.5035266544665</v>
      </c>
      <c r="C233" s="78" t="n">
        <v>21661</v>
      </c>
      <c r="D233" s="92" t="n">
        <v>51.5268</v>
      </c>
      <c r="E233" s="78" t="n">
        <v>9415</v>
      </c>
      <c r="F233" s="120" t="n">
        <f aca="false">12*((A222/B233*C233)+(A222/D233*E233))</f>
        <v>3698311.43788348</v>
      </c>
      <c r="G233" s="121" t="n">
        <f aca="false">F233/A222</f>
        <v>17042.9098519976</v>
      </c>
      <c r="I233" s="82" t="n">
        <f aca="false">4.85*LN(A233)-3.2</f>
        <v>23.132326300429</v>
      </c>
      <c r="J233" s="79" t="n">
        <v>51.5268</v>
      </c>
      <c r="K233" s="75" t="n">
        <f aca="false">12*((A233/I233*C233)+(A233/J233*E233))</f>
        <v>3061900.49529785</v>
      </c>
      <c r="L233" s="81" t="n">
        <f aca="false">K233/A233</f>
        <v>13429.3881372713</v>
      </c>
    </row>
    <row r="234" customFormat="false" ht="12.75" hidden="false" customHeight="true" outlineLevel="0" collapsed="false">
      <c r="A234" s="18" t="n">
        <v>229</v>
      </c>
      <c r="B234" s="77" t="n">
        <f aca="false">2.71*LN(A234)+2.79</f>
        <v>17.515386629632</v>
      </c>
      <c r="C234" s="78" t="n">
        <v>21661</v>
      </c>
      <c r="D234" s="92" t="n">
        <v>51.5268</v>
      </c>
      <c r="E234" s="78" t="n">
        <v>9415</v>
      </c>
      <c r="F234" s="120" t="n">
        <f aca="false">12*((A223/B234*C234)+(A223/D234*E234))</f>
        <v>3713162.27614728</v>
      </c>
      <c r="G234" s="121" t="n">
        <f aca="false">F234/A223</f>
        <v>17032.8544777398</v>
      </c>
      <c r="I234" s="82" t="n">
        <f aca="false">4.85*LN(A234)-3.2</f>
        <v>23.1535517172381</v>
      </c>
      <c r="J234" s="79" t="n">
        <v>51.5268</v>
      </c>
      <c r="K234" s="75" t="n">
        <f aca="false">12*((A234/I234*C234)+(A234/J234*E234))</f>
        <v>3072970.95629111</v>
      </c>
      <c r="L234" s="81" t="n">
        <f aca="false">K234/A234</f>
        <v>13419.087145376</v>
      </c>
    </row>
    <row r="235" customFormat="false" ht="12.75" hidden="false" customHeight="true" outlineLevel="0" collapsed="false">
      <c r="A235" s="18" t="n">
        <v>230</v>
      </c>
      <c r="B235" s="77" t="n">
        <f aca="false">2.71*LN(A235)+2.79</f>
        <v>17.5271949271819</v>
      </c>
      <c r="C235" s="78" t="n">
        <v>21661</v>
      </c>
      <c r="D235" s="92" t="n">
        <v>51.5268</v>
      </c>
      <c r="E235" s="78" t="n">
        <v>9415</v>
      </c>
      <c r="F235" s="120" t="n">
        <f aca="false">12*((A224/B235*C235)+(A224/D235*E235))</f>
        <v>3728005.55975568</v>
      </c>
      <c r="G235" s="121" t="n">
        <f aca="false">F235/A224</f>
        <v>17022.8564372405</v>
      </c>
      <c r="I235" s="82" t="n">
        <f aca="false">4.85*LN(A235)-3.2</f>
        <v>23.1746846482775</v>
      </c>
      <c r="J235" s="79" t="n">
        <v>51.5268</v>
      </c>
      <c r="K235" s="75" t="n">
        <f aca="false">12*((A235/I235*C235)+(A235/J235*E235))</f>
        <v>3084035.45033874</v>
      </c>
      <c r="L235" s="81" t="n">
        <f aca="false">K235/A235</f>
        <v>13408.8497840815</v>
      </c>
    </row>
    <row r="236" customFormat="false" ht="12.75" hidden="false" customHeight="true" outlineLevel="0" collapsed="false">
      <c r="A236" s="18" t="n">
        <v>231</v>
      </c>
      <c r="B236" s="77" t="n">
        <f aca="false">2.71*LN(A236)+2.79</f>
        <v>17.5389519955141</v>
      </c>
      <c r="C236" s="78" t="n">
        <v>21661</v>
      </c>
      <c r="D236" s="92" t="n">
        <v>51.5268</v>
      </c>
      <c r="E236" s="78" t="n">
        <v>9415</v>
      </c>
      <c r="F236" s="120" t="n">
        <f aca="false">12*((A225/B236*C236)+(A225/D236*E236))</f>
        <v>3742841.33243444</v>
      </c>
      <c r="G236" s="121" t="n">
        <f aca="false">F236/A225</f>
        <v>17012.9151474293</v>
      </c>
      <c r="I236" s="82" t="n">
        <f aca="false">4.85*LN(A236)-3.2</f>
        <v>23.1957258960307</v>
      </c>
      <c r="J236" s="79" t="n">
        <v>51.5268</v>
      </c>
      <c r="K236" s="75" t="n">
        <f aca="false">12*((A236/I236*C236)+(A236/J236*E236))</f>
        <v>3095094.01031547</v>
      </c>
      <c r="L236" s="81" t="n">
        <f aca="false">K236/A236</f>
        <v>13398.6753693311</v>
      </c>
    </row>
    <row r="237" customFormat="false" ht="12.75" hidden="false" customHeight="true" outlineLevel="0" collapsed="false">
      <c r="A237" s="18" t="n">
        <v>232</v>
      </c>
      <c r="B237" s="77" t="n">
        <f aca="false">2.71*LN(A237)+2.79</f>
        <v>17.5506582772157</v>
      </c>
      <c r="C237" s="78" t="n">
        <v>21661</v>
      </c>
      <c r="D237" s="92" t="n">
        <v>51.5268</v>
      </c>
      <c r="E237" s="78" t="n">
        <v>9415</v>
      </c>
      <c r="F237" s="120" t="n">
        <f aca="false">12*((A226/B237*C237)+(A226/D237*E237))</f>
        <v>3757669.6374516</v>
      </c>
      <c r="G237" s="121" t="n">
        <f aca="false">F237/A226</f>
        <v>17003.0300337177</v>
      </c>
      <c r="I237" s="82" t="n">
        <f aca="false">4.85*LN(A237)-3.2</f>
        <v>23.2166762525816</v>
      </c>
      <c r="J237" s="79" t="n">
        <v>51.5268</v>
      </c>
      <c r="K237" s="75" t="n">
        <f aca="false">12*((A237/I237*C237)+(A237/J237*E237))</f>
        <v>3106146.66877329</v>
      </c>
      <c r="L237" s="81" t="n">
        <f aca="false">K237/A237</f>
        <v>13388.5632274711</v>
      </c>
    </row>
    <row r="238" customFormat="false" ht="12.75" hidden="false" customHeight="true" outlineLevel="0" collapsed="false">
      <c r="A238" s="18" t="n">
        <v>233</v>
      </c>
      <c r="B238" s="77" t="n">
        <f aca="false">2.71*LN(A238)+2.79</f>
        <v>17.5623142091631</v>
      </c>
      <c r="C238" s="78" t="n">
        <v>21661</v>
      </c>
      <c r="D238" s="92" t="n">
        <v>51.5268</v>
      </c>
      <c r="E238" s="78" t="n">
        <v>9415</v>
      </c>
      <c r="F238" s="120" t="n">
        <f aca="false">12*((A227/B238*C238)+(A227/D238*E238))</f>
        <v>3772490.51762435</v>
      </c>
      <c r="G238" s="121" t="n">
        <f aca="false">F238/A227</f>
        <v>16993.2005298394</v>
      </c>
      <c r="I238" s="82" t="n">
        <f aca="false">4.85*LN(A238)-3.2</f>
        <v>23.2375364997936</v>
      </c>
      <c r="J238" s="79" t="n">
        <v>51.5268</v>
      </c>
      <c r="K238" s="75" t="n">
        <f aca="false">12*((A238/I238*C238)+(A238/J238*E238))</f>
        <v>3117193.45794592</v>
      </c>
      <c r="L238" s="81" t="n">
        <f aca="false">K238/A238</f>
        <v>13378.5126950469</v>
      </c>
    </row>
    <row r="239" customFormat="false" ht="12.75" hidden="false" customHeight="true" outlineLevel="0" collapsed="false">
      <c r="A239" s="18" t="n">
        <v>234</v>
      </c>
      <c r="B239" s="77" t="n">
        <f aca="false">2.71*LN(A239)+2.79</f>
        <v>17.5739202226194</v>
      </c>
      <c r="C239" s="78" t="n">
        <v>21661</v>
      </c>
      <c r="D239" s="92" t="n">
        <v>51.5268</v>
      </c>
      <c r="E239" s="78" t="n">
        <v>9415</v>
      </c>
      <c r="F239" s="120" t="n">
        <f aca="false">12*((A228/B239*C239)+(A228/D239*E239))</f>
        <v>3787304.01532577</v>
      </c>
      <c r="G239" s="121" t="n">
        <f aca="false">F239/A228</f>
        <v>16983.426077694</v>
      </c>
      <c r="I239" s="82" t="n">
        <f aca="false">4.85*LN(A239)-3.2</f>
        <v>23.2583074094849</v>
      </c>
      <c r="J239" s="79" t="n">
        <v>51.5268</v>
      </c>
      <c r="K239" s="75" t="n">
        <f aca="false">12*((A239/I239*C239)+(A239/J239*E239))</f>
        <v>3128234.40975327</v>
      </c>
      <c r="L239" s="81" t="n">
        <f aca="false">K239/A239</f>
        <v>13368.5231186037</v>
      </c>
    </row>
    <row r="240" customFormat="false" ht="12.75" hidden="false" customHeight="true" outlineLevel="0" collapsed="false">
      <c r="A240" s="18" t="n">
        <v>235</v>
      </c>
      <c r="B240" s="77" t="n">
        <f aca="false">2.71*LN(A240)+2.79</f>
        <v>17.5854767433307</v>
      </c>
      <c r="C240" s="78" t="n">
        <v>21661</v>
      </c>
      <c r="D240" s="92" t="n">
        <v>51.5268</v>
      </c>
      <c r="E240" s="78" t="n">
        <v>9415</v>
      </c>
      <c r="F240" s="120" t="n">
        <f aca="false">12*((A229/B240*C240)+(A229/D240*E240))</f>
        <v>3802110.1724915</v>
      </c>
      <c r="G240" s="121" t="n">
        <f aca="false">F240/A229</f>
        <v>16973.7061271942</v>
      </c>
      <c r="I240" s="82" t="n">
        <f aca="false">4.85*LN(A240)-3.2</f>
        <v>23.2789897435992</v>
      </c>
      <c r="J240" s="79" t="n">
        <v>51.5268</v>
      </c>
      <c r="K240" s="75" t="n">
        <f aca="false">12*((A240/I240*C240)+(A240/J240*E240))</f>
        <v>3139269.55580584</v>
      </c>
      <c r="L240" s="81" t="n">
        <f aca="false">K240/A240</f>
        <v>13358.5938544929</v>
      </c>
    </row>
    <row r="241" customFormat="false" ht="12.75" hidden="false" customHeight="true" outlineLevel="0" collapsed="false">
      <c r="A241" s="18" t="n">
        <v>236</v>
      </c>
      <c r="B241" s="77" t="n">
        <f aca="false">2.71*LN(A241)+2.79</f>
        <v>17.5969841916194</v>
      </c>
      <c r="C241" s="78" t="n">
        <v>21661</v>
      </c>
      <c r="D241" s="92" t="n">
        <v>51.5268</v>
      </c>
      <c r="E241" s="78" t="n">
        <v>9415</v>
      </c>
      <c r="F241" s="120" t="n">
        <f aca="false">12*((A230/B241*C241)+(A230/D241*E241))</f>
        <v>3816909.03062617</v>
      </c>
      <c r="G241" s="121" t="n">
        <f aca="false">F241/A230</f>
        <v>16964.0401361163</v>
      </c>
      <c r="I241" s="82" t="n">
        <f aca="false">4.85*LN(A241)-3.2</f>
        <v>23.2995842543742</v>
      </c>
      <c r="J241" s="79" t="n">
        <v>51.5268</v>
      </c>
      <c r="K241" s="75" t="n">
        <f aca="false">12*((A241/I241*C241)+(A241/J241*E241))</f>
        <v>3150298.92740895</v>
      </c>
      <c r="L241" s="81" t="n">
        <f aca="false">K241/A241</f>
        <v>13348.724268682</v>
      </c>
    </row>
    <row r="242" customFormat="false" ht="12.75" hidden="false" customHeight="true" outlineLevel="0" collapsed="false">
      <c r="A242" s="18" t="n">
        <v>237</v>
      </c>
      <c r="B242" s="77" t="n">
        <f aca="false">2.71*LN(A242)+2.79</f>
        <v>17.6084429824762</v>
      </c>
      <c r="C242" s="78" t="n">
        <v>21661</v>
      </c>
      <c r="D242" s="92" t="n">
        <v>51.5268</v>
      </c>
      <c r="E242" s="78" t="n">
        <v>9415</v>
      </c>
      <c r="F242" s="120" t="n">
        <f aca="false">12*((A231/B242*C242)+(A231/D242*E242))</f>
        <v>3831700.63080984</v>
      </c>
      <c r="G242" s="121" t="n">
        <f aca="false">F242/A231</f>
        <v>16954.427569955</v>
      </c>
      <c r="I242" s="82" t="n">
        <f aca="false">4.85*LN(A242)-3.2</f>
        <v>23.3200916845054</v>
      </c>
      <c r="J242" s="79" t="n">
        <v>51.5268</v>
      </c>
      <c r="K242" s="75" t="n">
        <f aca="false">12*((A242/I242*C242)+(A242/J242*E242))</f>
        <v>3161322.555567</v>
      </c>
      <c r="L242" s="81" t="n">
        <f aca="false">K242/A242</f>
        <v>13338.9137365696</v>
      </c>
    </row>
    <row r="243" customFormat="false" ht="12.75" hidden="false" customHeight="true" outlineLevel="0" collapsed="false">
      <c r="A243" s="18" t="n">
        <v>238</v>
      </c>
      <c r="B243" s="77" t="n">
        <f aca="false">2.71*LN(A243)+2.79</f>
        <v>17.6198535256497</v>
      </c>
      <c r="C243" s="78" t="n">
        <v>21661</v>
      </c>
      <c r="D243" s="92" t="n">
        <v>51.5268</v>
      </c>
      <c r="E243" s="78" t="n">
        <v>9415</v>
      </c>
      <c r="F243" s="120" t="n">
        <f aca="false">12*((A232/B243*C243)+(A232/D243*E243))</f>
        <v>3846485.01370418</v>
      </c>
      <c r="G243" s="121" t="n">
        <f aca="false">F243/A232</f>
        <v>16944.8679017805</v>
      </c>
      <c r="I243" s="82" t="n">
        <f aca="false">4.85*LN(A243)-3.2</f>
        <v>23.3405127673067</v>
      </c>
      <c r="J243" s="79" t="n">
        <v>51.5268</v>
      </c>
      <c r="K243" s="75" t="n">
        <f aca="false">12*((A243/I243*C243)+(A243/J243*E243))</f>
        <v>3172340.47098759</v>
      </c>
      <c r="L243" s="81" t="n">
        <f aca="false">K243/A243</f>
        <v>13329.161642805</v>
      </c>
    </row>
    <row r="244" customFormat="false" ht="12.75" hidden="false" customHeight="true" outlineLevel="0" collapsed="false">
      <c r="A244" s="18" t="n">
        <v>239</v>
      </c>
      <c r="B244" s="77" t="n">
        <f aca="false">2.71*LN(A244)+2.79</f>
        <v>17.6312162257344</v>
      </c>
      <c r="C244" s="78" t="n">
        <v>21661</v>
      </c>
      <c r="D244" s="92" t="n">
        <v>51.5268</v>
      </c>
      <c r="E244" s="78" t="n">
        <v>9415</v>
      </c>
      <c r="F244" s="120" t="n">
        <f aca="false">12*((A233/B244*C244)+(A233/D244*E244))</f>
        <v>3861262.21955864</v>
      </c>
      <c r="G244" s="121" t="n">
        <f aca="false">F244/A233</f>
        <v>16935.3606120993</v>
      </c>
      <c r="I244" s="82" t="n">
        <f aca="false">4.85*LN(A244)-3.2</f>
        <v>23.3608482268678</v>
      </c>
      <c r="J244" s="79" t="n">
        <v>51.5268</v>
      </c>
      <c r="K244" s="75" t="n">
        <f aca="false">12*((A244/I244*C244)+(A244/J244*E244))</f>
        <v>3183352.70408556</v>
      </c>
      <c r="L244" s="81" t="n">
        <f aca="false">K244/A244</f>
        <v>13319.4673811111</v>
      </c>
    </row>
    <row r="245" customFormat="false" ht="12.75" hidden="false" customHeight="true" outlineLevel="0" collapsed="false">
      <c r="A245" s="18" t="n">
        <v>240</v>
      </c>
      <c r="B245" s="77" t="n">
        <f aca="false">2.71*LN(A245)+2.79</f>
        <v>17.6425314822568</v>
      </c>
      <c r="C245" s="78" t="n">
        <v>21661</v>
      </c>
      <c r="D245" s="92" t="n">
        <v>51.5268</v>
      </c>
      <c r="E245" s="78" t="n">
        <v>9415</v>
      </c>
      <c r="F245" s="120" t="n">
        <f aca="false">12*((A234/B245*C245)+(A234/D245*E245))</f>
        <v>3876032.28821645</v>
      </c>
      <c r="G245" s="121" t="n">
        <f aca="false">F245/A234</f>
        <v>16925.9051887181</v>
      </c>
      <c r="I245" s="82" t="n">
        <f aca="false">4.85*LN(A245)-3.2</f>
        <v>23.3810987782087</v>
      </c>
      <c r="J245" s="79" t="n">
        <v>51.5268</v>
      </c>
      <c r="K245" s="75" t="n">
        <f aca="false">12*((A245/I245*C245)+(A245/J245*E245))</f>
        <v>3194359.28498703</v>
      </c>
      <c r="L245" s="81" t="n">
        <f aca="false">K245/A245</f>
        <v>13309.8303541126</v>
      </c>
    </row>
    <row r="246" customFormat="false" ht="12.75" hidden="false" customHeight="true" outlineLevel="0" collapsed="false">
      <c r="A246" s="18" t="n">
        <v>241</v>
      </c>
      <c r="B246" s="77" t="n">
        <f aca="false">2.71*LN(A246)+2.79</f>
        <v>17.6537996897597</v>
      </c>
      <c r="C246" s="78" t="n">
        <v>21661</v>
      </c>
      <c r="D246" s="92" t="n">
        <v>51.5268</v>
      </c>
      <c r="E246" s="78" t="n">
        <v>9415</v>
      </c>
      <c r="F246" s="120" t="n">
        <f aca="false">12*((A235/B246*C246)+(A235/D246*E246))</f>
        <v>3890795.25912051</v>
      </c>
      <c r="G246" s="121" t="n">
        <f aca="false">F246/A235</f>
        <v>16916.5011266109</v>
      </c>
      <c r="I246" s="82" t="n">
        <f aca="false">4.85*LN(A246)-3.2</f>
        <v>23.4012651274297</v>
      </c>
      <c r="J246" s="79" t="n">
        <v>51.5268</v>
      </c>
      <c r="K246" s="75" t="n">
        <f aca="false">12*((A246/I246*C246)+(A246/J246*E246))</f>
        <v>3205360.24353326</v>
      </c>
      <c r="L246" s="81" t="n">
        <f aca="false">K246/A246</f>
        <v>13300.2499731671</v>
      </c>
    </row>
    <row r="247" customFormat="false" ht="12.75" hidden="false" customHeight="true" outlineLevel="0" collapsed="false">
      <c r="A247" s="18" t="n">
        <v>242</v>
      </c>
      <c r="B247" s="77" t="n">
        <f aca="false">2.71*LN(A247)+2.79</f>
        <v>17.6650212378846</v>
      </c>
      <c r="C247" s="78" t="n">
        <v>21661</v>
      </c>
      <c r="D247" s="92" t="n">
        <v>51.5268</v>
      </c>
      <c r="E247" s="78" t="n">
        <v>9415</v>
      </c>
      <c r="F247" s="120" t="n">
        <f aca="false">12*((A236/B247*C247)+(A236/D247*E247))</f>
        <v>3905551.17131917</v>
      </c>
      <c r="G247" s="121" t="n">
        <f aca="false">F247/A236</f>
        <v>16907.1479277886</v>
      </c>
      <c r="I247" s="82" t="n">
        <f aca="false">4.85*LN(A247)-3.2</f>
        <v>23.4213479718599</v>
      </c>
      <c r="J247" s="79" t="n">
        <v>51.5268</v>
      </c>
      <c r="K247" s="75" t="n">
        <f aca="false">12*((A247/I247*C247)+(A247/J247*E247))</f>
        <v>3216355.60928453</v>
      </c>
      <c r="L247" s="81" t="n">
        <f aca="false">K247/A247</f>
        <v>13290.7256582005</v>
      </c>
    </row>
    <row r="248" customFormat="false" ht="12.75" hidden="false" customHeight="true" outlineLevel="0" collapsed="false">
      <c r="A248" s="18" t="n">
        <v>243</v>
      </c>
      <c r="B248" s="77" t="n">
        <f aca="false">2.71*LN(A248)+2.79</f>
        <v>17.6761965114529</v>
      </c>
      <c r="C248" s="78" t="n">
        <v>21661</v>
      </c>
      <c r="D248" s="92" t="n">
        <v>51.5268</v>
      </c>
      <c r="E248" s="78" t="n">
        <v>9415</v>
      </c>
      <c r="F248" s="120" t="n">
        <f aca="false">12*((A237/B248*C248)+(A237/D248*E248))</f>
        <v>3920300.06347193</v>
      </c>
      <c r="G248" s="121" t="n">
        <f aca="false">F248/A237</f>
        <v>16897.8451011721</v>
      </c>
      <c r="I248" s="82" t="n">
        <f aca="false">4.85*LN(A248)-3.2</f>
        <v>23.4413480002017</v>
      </c>
      <c r="J248" s="79" t="n">
        <v>51.5268</v>
      </c>
      <c r="K248" s="75" t="n">
        <f aca="false">12*((A248/I248*C248)+(A248/J248*E248))</f>
        <v>3227345.41152394</v>
      </c>
      <c r="L248" s="81" t="n">
        <f aca="false">K248/A248</f>
        <v>13281.2568375471</v>
      </c>
    </row>
    <row r="249" customFormat="false" ht="12.75" hidden="false" customHeight="true" outlineLevel="0" collapsed="false">
      <c r="A249" s="18" t="n">
        <v>244</v>
      </c>
      <c r="B249" s="77" t="n">
        <f aca="false">2.71*LN(A249)+2.79</f>
        <v>17.6873258905446</v>
      </c>
      <c r="C249" s="78" t="n">
        <v>21661</v>
      </c>
      <c r="D249" s="92" t="n">
        <v>51.5268</v>
      </c>
      <c r="E249" s="78" t="n">
        <v>9415</v>
      </c>
      <c r="F249" s="120" t="n">
        <f aca="false">12*((A238/B249*C249)+(A238/D249*E249))</f>
        <v>3935041.973855</v>
      </c>
      <c r="G249" s="121" t="n">
        <f aca="false">F249/A238</f>
        <v>16888.5921624678</v>
      </c>
      <c r="I249" s="82" t="n">
        <f aca="false">4.85*LN(A249)-3.2</f>
        <v>23.461265892672</v>
      </c>
      <c r="J249" s="79" t="n">
        <v>51.5268</v>
      </c>
      <c r="K249" s="75" t="n">
        <f aca="false">12*((A249/I249*C249)+(A249/J249*E249))</f>
        <v>3238329.67926108</v>
      </c>
      <c r="L249" s="81" t="n">
        <f aca="false">K249/A249</f>
        <v>13271.8429477913</v>
      </c>
    </row>
    <row r="250" customFormat="false" ht="12.75" hidden="false" customHeight="true" outlineLevel="0" collapsed="false">
      <c r="A250" s="18" t="n">
        <v>245</v>
      </c>
      <c r="B250" s="77" t="n">
        <f aca="false">2.71*LN(A250)+2.79</f>
        <v>17.6984097505762</v>
      </c>
      <c r="C250" s="78" t="n">
        <v>21661</v>
      </c>
      <c r="D250" s="92" t="n">
        <v>51.5268</v>
      </c>
      <c r="E250" s="78" t="n">
        <v>9415</v>
      </c>
      <c r="F250" s="120" t="n">
        <f aca="false">12*((A239/B250*C250)+(A239/D250*E250))</f>
        <v>3949776.94036674</v>
      </c>
      <c r="G250" s="121" t="n">
        <f aca="false">F250/A239</f>
        <v>16879.3886340459</v>
      </c>
      <c r="I250" s="82" t="n">
        <f aca="false">4.85*LN(A250)-3.2</f>
        <v>23.4811023211419</v>
      </c>
      <c r="J250" s="79" t="n">
        <v>51.5268</v>
      </c>
      <c r="K250" s="75" t="n">
        <f aca="false">12*((A250/I250*C250)+(A250/J250*E250))</f>
        <v>3249308.44123574</v>
      </c>
      <c r="L250" s="81" t="n">
        <f aca="false">K250/A250</f>
        <v>13262.4834336152</v>
      </c>
    </row>
    <row r="251" customFormat="false" ht="12.75" hidden="false" customHeight="true" outlineLevel="0" collapsed="false">
      <c r="A251" s="18" t="n">
        <v>246</v>
      </c>
      <c r="B251" s="77" t="n">
        <f aca="false">2.71*LN(A251)+2.79</f>
        <v>17.7094484623767</v>
      </c>
      <c r="C251" s="78" t="n">
        <v>21661</v>
      </c>
      <c r="D251" s="92" t="n">
        <v>51.5268</v>
      </c>
      <c r="E251" s="78" t="n">
        <v>9415</v>
      </c>
      <c r="F251" s="120" t="n">
        <f aca="false">12*((A240/B251*C251)+(A240/D251*E251))</f>
        <v>3964505.00053307</v>
      </c>
      <c r="G251" s="121" t="n">
        <f aca="false">F251/A240</f>
        <v>16870.2340448216</v>
      </c>
      <c r="I251" s="82" t="n">
        <f aca="false">4.85*LN(A251)-3.2</f>
        <v>23.500857949272</v>
      </c>
      <c r="J251" s="79" t="n">
        <v>51.5268</v>
      </c>
      <c r="K251" s="75" t="n">
        <f aca="false">12*((A251/I251*C251)+(A251/J251*E251))</f>
        <v>3260281.72592144</v>
      </c>
      <c r="L251" s="81" t="n">
        <f aca="false">K251/A251</f>
        <v>13253.1777476481</v>
      </c>
    </row>
    <row r="252" customFormat="false" ht="12.75" hidden="false" customHeight="true" outlineLevel="0" collapsed="false">
      <c r="A252" s="18" t="n">
        <v>247</v>
      </c>
      <c r="B252" s="77" t="n">
        <f aca="false">2.71*LN(A252)+2.79</f>
        <v>17.7204423922618</v>
      </c>
      <c r="C252" s="78" t="n">
        <v>21661</v>
      </c>
      <c r="D252" s="92" t="n">
        <v>51.5268</v>
      </c>
      <c r="E252" s="78" t="n">
        <v>9415</v>
      </c>
      <c r="F252" s="120" t="n">
        <f aca="false">12*((A241/B252*C252)+(A241/D252*E252))</f>
        <v>3979226.19151272</v>
      </c>
      <c r="G252" s="121" t="n">
        <f aca="false">F252/A241</f>
        <v>16861.1279301386</v>
      </c>
      <c r="I252" s="82" t="n">
        <f aca="false">4.85*LN(A252)-3.2</f>
        <v>23.5205334326457</v>
      </c>
      <c r="J252" s="79" t="n">
        <v>51.5268</v>
      </c>
      <c r="K252" s="75" t="n">
        <f aca="false">12*((A252/I252*C252)+(A252/J252*E252))</f>
        <v>3271249.56152901</v>
      </c>
      <c r="L252" s="81" t="n">
        <f aca="false">K252/A252</f>
        <v>13243.9253503199</v>
      </c>
    </row>
    <row r="253" customFormat="false" ht="12.75" hidden="false" customHeight="true" outlineLevel="0" collapsed="false">
      <c r="A253" s="18" t="n">
        <v>248</v>
      </c>
      <c r="B253" s="77" t="n">
        <f aca="false">2.71*LN(A253)+2.79</f>
        <v>17.7313919021071</v>
      </c>
      <c r="C253" s="78" t="n">
        <v>21661</v>
      </c>
      <c r="D253" s="92" t="n">
        <v>51.5268</v>
      </c>
      <c r="E253" s="78" t="n">
        <v>9415</v>
      </c>
      <c r="F253" s="120" t="n">
        <f aca="false">12*((A242/B253*C253)+(A242/D253*E253))</f>
        <v>3993940.55010237</v>
      </c>
      <c r="G253" s="121" t="n">
        <f aca="false">F253/A242</f>
        <v>16852.0698316556</v>
      </c>
      <c r="I253" s="82" t="n">
        <f aca="false">4.85*LN(A253)-3.2</f>
        <v>23.5401294189002</v>
      </c>
      <c r="J253" s="79" t="n">
        <v>51.5268</v>
      </c>
      <c r="K253" s="75" t="n">
        <f aca="false">12*((A253/I253*C253)+(A253/J253*E253))</f>
        <v>3282211.97601002</v>
      </c>
      <c r="L253" s="81" t="n">
        <f aca="false">K253/A253</f>
        <v>13234.7257097178</v>
      </c>
    </row>
    <row r="254" customFormat="false" ht="12.75" hidden="false" customHeight="true" outlineLevel="0" collapsed="false">
      <c r="A254" s="18" t="n">
        <v>249</v>
      </c>
      <c r="B254" s="77" t="n">
        <f aca="false">2.71*LN(A254)+2.79</f>
        <v>17.7422973494194</v>
      </c>
      <c r="C254" s="78" t="n">
        <v>21661</v>
      </c>
      <c r="D254" s="92" t="n">
        <v>51.5268</v>
      </c>
      <c r="E254" s="78" t="n">
        <v>9415</v>
      </c>
      <c r="F254" s="120" t="n">
        <f aca="false">12*((A243/B254*C254)+(A243/D254*E254))</f>
        <v>4008648.11274178</v>
      </c>
      <c r="G254" s="121" t="n">
        <f aca="false">F254/A243</f>
        <v>16843.0592972344</v>
      </c>
      <c r="I254" s="82" t="n">
        <f aca="false">4.85*LN(A254)-3.2</f>
        <v>23.5596465478538</v>
      </c>
      <c r="J254" s="79" t="n">
        <v>51.5268</v>
      </c>
      <c r="K254" s="75" t="n">
        <f aca="false">12*((A254/I254*C254)+(A254/J254*E254))</f>
        <v>3293168.9970602</v>
      </c>
      <c r="L254" s="81" t="n">
        <f aca="false">K254/A254</f>
        <v>13225.5783014466</v>
      </c>
    </row>
    <row r="255" customFormat="false" ht="12.75" hidden="false" customHeight="true" outlineLevel="0" collapsed="false">
      <c r="A255" s="18" t="n">
        <v>250</v>
      </c>
      <c r="B255" s="77" t="n">
        <f aca="false">2.71*LN(A255)+2.79</f>
        <v>17.7531590874067</v>
      </c>
      <c r="C255" s="78" t="n">
        <v>21661</v>
      </c>
      <c r="D255" s="92" t="n">
        <v>51.5268</v>
      </c>
      <c r="E255" s="78" t="n">
        <v>9415</v>
      </c>
      <c r="F255" s="120" t="n">
        <f aca="false">12*((A244/B255*C255)+(A244/D255*E255))</f>
        <v>4023348.91551872</v>
      </c>
      <c r="G255" s="121" t="n">
        <f aca="false">F255/A244</f>
        <v>16834.0958808315</v>
      </c>
      <c r="I255" s="82" t="n">
        <f aca="false">4.85*LN(A255)-3.2</f>
        <v>23.5790854516319</v>
      </c>
      <c r="J255" s="79" t="n">
        <v>51.5268</v>
      </c>
      <c r="K255" s="75" t="n">
        <f aca="false">12*((A255/I255*C255)+(A255/J255*E255))</f>
        <v>3304120.6521228</v>
      </c>
      <c r="L255" s="81" t="n">
        <f aca="false">K255/A255</f>
        <v>13216.4826084912</v>
      </c>
    </row>
    <row r="256" customFormat="false" ht="12.75" hidden="false" customHeight="true" outlineLevel="0" collapsed="false">
      <c r="A256" s="18" t="n">
        <v>251</v>
      </c>
      <c r="B256" s="77" t="n">
        <f aca="false">2.71*LN(A256)+2.79</f>
        <v>17.7639774650471</v>
      </c>
      <c r="C256" s="78" t="n">
        <v>21661</v>
      </c>
      <c r="D256" s="92" t="n">
        <v>51.5268</v>
      </c>
      <c r="E256" s="78" t="n">
        <v>9415</v>
      </c>
      <c r="F256" s="120" t="n">
        <f aca="false">12*((A245/B256*C256)+(A245/D256*E256))</f>
        <v>4038042.99417388</v>
      </c>
      <c r="G256" s="121" t="n">
        <f aca="false">F256/A245</f>
        <v>16825.1791423912</v>
      </c>
      <c r="I256" s="82" t="n">
        <f aca="false">4.85*LN(A256)-3.2</f>
        <v>23.5984467547891</v>
      </c>
      <c r="J256" s="79" t="n">
        <v>51.5268</v>
      </c>
      <c r="K256" s="75" t="n">
        <f aca="false">12*((A256/I256*C256)+(A256/J256*E256))</f>
        <v>3315066.96839185</v>
      </c>
      <c r="L256" s="81" t="n">
        <f aca="false">K256/A256</f>
        <v>13207.4381210831</v>
      </c>
    </row>
    <row r="257" customFormat="false" ht="12.75" hidden="false" customHeight="true" outlineLevel="0" collapsed="false">
      <c r="A257" s="18" t="n">
        <v>252</v>
      </c>
      <c r="B257" s="77" t="n">
        <f aca="false">2.71*LN(A257)+2.79</f>
        <v>17.774752827156</v>
      </c>
      <c r="C257" s="78" t="n">
        <v>21661</v>
      </c>
      <c r="D257" s="92" t="n">
        <v>51.5268</v>
      </c>
      <c r="E257" s="78" t="n">
        <v>9415</v>
      </c>
      <c r="F257" s="120" t="n">
        <f aca="false">12*((A246/B257*C257)+(A246/D257*E257))</f>
        <v>4052730.38410571</v>
      </c>
      <c r="G257" s="121" t="n">
        <f aca="false">F257/A246</f>
        <v>16816.3086477415</v>
      </c>
      <c r="I257" s="82" t="n">
        <f aca="false">4.85*LN(A257)-3.2</f>
        <v>23.6177310744304</v>
      </c>
      <c r="J257" s="79" t="n">
        <v>51.5268</v>
      </c>
      <c r="K257" s="75" t="n">
        <f aca="false">12*((A257/I257*C257)+(A257/J257*E257))</f>
        <v>3326007.97281546</v>
      </c>
      <c r="L257" s="81" t="n">
        <f aca="false">K257/A257</f>
        <v>13198.4443365693</v>
      </c>
    </row>
    <row r="258" customFormat="false" ht="12.75" hidden="false" customHeight="true" outlineLevel="0" collapsed="false">
      <c r="A258" s="18" t="n">
        <v>253</v>
      </c>
      <c r="B258" s="77" t="n">
        <f aca="false">2.71*LN(A258)+2.79</f>
        <v>17.7854855144516</v>
      </c>
      <c r="C258" s="78" t="n">
        <v>21661</v>
      </c>
      <c r="D258" s="92" t="n">
        <v>51.5268</v>
      </c>
      <c r="E258" s="78" t="n">
        <v>9415</v>
      </c>
      <c r="F258" s="120" t="n">
        <f aca="false">12*((A247/B258*C258)+(A247/D258*E258))</f>
        <v>4067411.12037506</v>
      </c>
      <c r="G258" s="121" t="n">
        <f aca="false">F258/A247</f>
        <v>16807.483968492</v>
      </c>
      <c r="I258" s="82" t="n">
        <f aca="false">4.85*LN(A258)-3.2</f>
        <v>23.6369390203285</v>
      </c>
      <c r="J258" s="79" t="n">
        <v>51.5268</v>
      </c>
      <c r="K258" s="75" t="n">
        <f aca="false">12*((A258/I258*C258)+(A258/J258*E258))</f>
        <v>3336943.69209891</v>
      </c>
      <c r="L258" s="81" t="n">
        <f aca="false">K258/A258</f>
        <v>13189.5007592842</v>
      </c>
    </row>
    <row r="259" customFormat="false" ht="12.75" hidden="false" customHeight="true" outlineLevel="0" collapsed="false">
      <c r="A259" s="18" t="n">
        <v>254</v>
      </c>
      <c r="B259" s="77" t="n">
        <f aca="false">2.71*LN(A259)+2.79</f>
        <v>17.7961758636202</v>
      </c>
      <c r="C259" s="78" t="n">
        <v>21661</v>
      </c>
      <c r="D259" s="92" t="n">
        <v>51.5268</v>
      </c>
      <c r="E259" s="78" t="n">
        <v>9415</v>
      </c>
      <c r="F259" s="120" t="n">
        <f aca="false">12*((A248/B259*C259)+(A248/D259*E259))</f>
        <v>4082085.2377099</v>
      </c>
      <c r="G259" s="121" t="n">
        <f aca="false">F259/A248</f>
        <v>16798.7046819338</v>
      </c>
      <c r="I259" s="82" t="n">
        <f aca="false">4.85*LN(A259)-3.2</f>
        <v>23.6560711950399</v>
      </c>
      <c r="J259" s="79" t="n">
        <v>51.5268</v>
      </c>
      <c r="K259" s="75" t="n">
        <f aca="false">12*((A259/I259*C259)+(A259/J259*E259))</f>
        <v>3347874.15270787</v>
      </c>
      <c r="L259" s="81" t="n">
        <f aca="false">K259/A259</f>
        <v>13180.6069004247</v>
      </c>
    </row>
    <row r="260" customFormat="false" ht="12.75" hidden="false" customHeight="true" outlineLevel="0" collapsed="false">
      <c r="A260" s="18" t="n">
        <v>255</v>
      </c>
      <c r="B260" s="77" t="n">
        <f aca="false">2.71*LN(A260)+2.79</f>
        <v>17.8068242073793</v>
      </c>
      <c r="C260" s="78" t="n">
        <v>21661</v>
      </c>
      <c r="D260" s="92" t="n">
        <v>51.5268</v>
      </c>
      <c r="E260" s="78" t="n">
        <v>9415</v>
      </c>
      <c r="F260" s="120" t="n">
        <f aca="false">12*((A249/B260*C260)+(A249/D260*E260))</f>
        <v>4096752.77050981</v>
      </c>
      <c r="G260" s="121" t="n">
        <f aca="false">F260/A249</f>
        <v>16789.9703709418</v>
      </c>
      <c r="I260" s="82" t="n">
        <f aca="false">4.85*LN(A260)-3.2</f>
        <v>23.6751281940184</v>
      </c>
      <c r="J260" s="79" t="n">
        <v>51.5268</v>
      </c>
      <c r="K260" s="75" t="n">
        <f aca="false">12*((A260/I260*C260)+(A260/J260*E260))</f>
        <v>3358799.38087141</v>
      </c>
      <c r="L260" s="81" t="n">
        <f aca="false">K260/A260</f>
        <v>13171.7622779271</v>
      </c>
    </row>
    <row r="261" customFormat="false" ht="12.75" hidden="false" customHeight="true" outlineLevel="0" collapsed="false">
      <c r="A261" s="18" t="n">
        <v>256</v>
      </c>
      <c r="B261" s="77" t="n">
        <f aca="false">2.71*LN(A261)+2.79</f>
        <v>17.8174308745396</v>
      </c>
      <c r="C261" s="78" t="n">
        <v>21661</v>
      </c>
      <c r="D261" s="92" t="n">
        <v>51.5268</v>
      </c>
      <c r="E261" s="78" t="n">
        <v>9415</v>
      </c>
      <c r="F261" s="120" t="n">
        <f aca="false">12*((A250/B261*C261)+(A250/D261*E261))</f>
        <v>4111413.75285045</v>
      </c>
      <c r="G261" s="121" t="n">
        <f aca="false">F261/A250</f>
        <v>16781.2806238794</v>
      </c>
      <c r="I261" s="82" t="n">
        <f aca="false">4.85*LN(A261)-3.2</f>
        <v>23.6941106057259</v>
      </c>
      <c r="J261" s="79" t="n">
        <v>51.5268</v>
      </c>
      <c r="K261" s="75" t="n">
        <f aca="false">12*((A261/I261*C261)+(A261/J261*E261))</f>
        <v>3369719.40258508</v>
      </c>
      <c r="L261" s="81" t="n">
        <f aca="false">K261/A261</f>
        <v>13162.966416348</v>
      </c>
    </row>
    <row r="262" customFormat="false" ht="12.75" hidden="false" customHeight="true" outlineLevel="0" collapsed="false">
      <c r="A262" s="18" t="n">
        <v>257</v>
      </c>
      <c r="B262" s="77" t="n">
        <f aca="false">2.71*LN(A262)+2.79</f>
        <v>17.827996190066</v>
      </c>
      <c r="C262" s="78" t="n">
        <v>21661</v>
      </c>
      <c r="D262" s="92" t="n">
        <v>51.5268</v>
      </c>
      <c r="E262" s="78" t="n">
        <v>9415</v>
      </c>
      <c r="F262" s="120" t="n">
        <f aca="false">12*((A251/B262*C262)+(A251/D262*E262))</f>
        <v>4126068.21848799</v>
      </c>
      <c r="G262" s="121" t="n">
        <f aca="false">F262/A251</f>
        <v>16772.635034504</v>
      </c>
      <c r="I262" s="82" t="n">
        <f aca="false">4.85*LN(A262)-3.2</f>
        <v>23.7130190117418</v>
      </c>
      <c r="J262" s="79" t="n">
        <v>51.5268</v>
      </c>
      <c r="K262" s="75" t="n">
        <f aca="false">12*((A262/I262*C262)+(A262/J262*E262))</f>
        <v>3380634.24361383</v>
      </c>
      <c r="L262" s="81" t="n">
        <f aca="false">K262/A262</f>
        <v>13154.2188467464</v>
      </c>
    </row>
    <row r="263" customFormat="false" ht="12.75" hidden="false" customHeight="true" outlineLevel="0" collapsed="false">
      <c r="A263" s="18" t="n">
        <v>258</v>
      </c>
      <c r="B263" s="77" t="n">
        <f aca="false">2.71*LN(A263)+2.79</f>
        <v>17.8385204751376</v>
      </c>
      <c r="C263" s="78" t="n">
        <v>21661</v>
      </c>
      <c r="D263" s="92" t="n">
        <v>51.5268</v>
      </c>
      <c r="E263" s="78" t="n">
        <v>9415</v>
      </c>
      <c r="F263" s="120" t="n">
        <f aca="false">12*((A252/B263*C263)+(A252/D263*E263))</f>
        <v>4140716.2008634</v>
      </c>
      <c r="G263" s="121" t="n">
        <f aca="false">F263/A252</f>
        <v>16764.0332018761</v>
      </c>
      <c r="I263" s="82" t="n">
        <f aca="false">4.85*LN(A263)-3.2</f>
        <v>23.7318539868698</v>
      </c>
      <c r="J263" s="79" t="n">
        <v>51.5268</v>
      </c>
      <c r="K263" s="75" t="n">
        <f aca="false">12*((A263/I263*C263)+(A263/J263*E263))</f>
        <v>3391543.92949498</v>
      </c>
      <c r="L263" s="81" t="n">
        <f aca="false">K263/A263</f>
        <v>13145.5191065697</v>
      </c>
    </row>
    <row r="264" customFormat="false" ht="12.75" hidden="false" customHeight="true" outlineLevel="0" collapsed="false">
      <c r="A264" s="18" t="n">
        <v>259</v>
      </c>
      <c r="B264" s="77" t="n">
        <f aca="false">2.71*LN(A264)+2.79</f>
        <v>17.8490040472057</v>
      </c>
      <c r="C264" s="78" t="n">
        <v>21661</v>
      </c>
      <c r="D264" s="92" t="n">
        <v>51.5268</v>
      </c>
      <c r="E264" s="78" t="n">
        <v>9415</v>
      </c>
      <c r="F264" s="120" t="n">
        <f aca="false">12*((A253/B264*C264)+(A253/D264*E264))</f>
        <v>4155357.73310666</v>
      </c>
      <c r="G264" s="121" t="n">
        <f aca="false">F264/A253</f>
        <v>16755.4747302688</v>
      </c>
      <c r="I264" s="82" t="n">
        <f aca="false">4.85*LN(A264)-3.2</f>
        <v>23.7506160992428</v>
      </c>
      <c r="J264" s="79" t="n">
        <v>51.5268</v>
      </c>
      <c r="K264" s="75" t="n">
        <f aca="false">12*((A264/I264*C264)+(A264/J264*E264))</f>
        <v>3402448.48554108</v>
      </c>
      <c r="L264" s="81" t="n">
        <f aca="false">K264/A264</f>
        <v>13136.8667395408</v>
      </c>
    </row>
    <row r="265" customFormat="false" ht="12.75" hidden="false" customHeight="true" outlineLevel="0" collapsed="false">
      <c r="A265" s="23" t="n">
        <v>260</v>
      </c>
      <c r="B265" s="125" t="n">
        <f aca="false">2.71*LN(A265)+2.79</f>
        <v>17.8594472200521</v>
      </c>
      <c r="C265" s="126" t="n">
        <v>21661</v>
      </c>
      <c r="D265" s="95" t="n">
        <v>51.5268</v>
      </c>
      <c r="E265" s="126" t="n">
        <v>9415</v>
      </c>
      <c r="F265" s="127" t="n">
        <f aca="false">12*((A254/B265*C265)+(A254/D265*E265))</f>
        <v>4169992.84804097</v>
      </c>
      <c r="G265" s="128" t="n">
        <f aca="false">F265/A254</f>
        <v>16746.9592290802</v>
      </c>
      <c r="I265" s="98" t="n">
        <f aca="false">4.85*LN(A265)-3.2</f>
        <v>23.7693059104253</v>
      </c>
      <c r="J265" s="99" t="n">
        <v>51.5268</v>
      </c>
      <c r="K265" s="26" t="n">
        <f aca="false">12*((A265/I265*C265)+(A265/J265*E265))</f>
        <v>3413347.93684273</v>
      </c>
      <c r="L265" s="97" t="n">
        <f aca="false">K265/A265</f>
        <v>13128.261295549</v>
      </c>
    </row>
    <row r="266" customFormat="false" ht="12.75" hidden="false" customHeight="false" outlineLevel="0" collapsed="false">
      <c r="A266" s="100"/>
      <c r="B266" s="129"/>
      <c r="D266" s="129"/>
    </row>
    <row r="267" customFormat="false" ht="12.75" hidden="false" customHeight="false" outlineLevel="0" collapsed="false">
      <c r="A267" s="100"/>
      <c r="B267" s="129"/>
      <c r="D267" s="129"/>
    </row>
    <row r="268" customFormat="false" ht="12.75" hidden="false" customHeight="false" outlineLevel="0" collapsed="false">
      <c r="A268" s="130"/>
      <c r="B268" s="129"/>
      <c r="D268" s="129"/>
    </row>
    <row r="269" customFormat="false" ht="12.75" hidden="false" customHeight="false" outlineLevel="0" collapsed="false">
      <c r="A269" s="130"/>
      <c r="B269" s="129"/>
      <c r="D269" s="129"/>
    </row>
    <row r="270" customFormat="false" ht="12.75" hidden="false" customHeight="false" outlineLevel="0" collapsed="false">
      <c r="A270" s="130"/>
      <c r="B270" s="129"/>
      <c r="D270" s="129"/>
    </row>
    <row r="271" customFormat="false" ht="12.75" hidden="false" customHeight="false" outlineLevel="0" collapsed="false">
      <c r="A271" s="130"/>
      <c r="B271" s="129"/>
      <c r="D271" s="129"/>
    </row>
    <row r="272" customFormat="false" ht="12.75" hidden="false" customHeight="false" outlineLevel="0" collapsed="false">
      <c r="A272" s="130"/>
      <c r="B272" s="129"/>
      <c r="D272" s="129"/>
    </row>
    <row r="273" customFormat="false" ht="12.75" hidden="false" customHeight="false" outlineLevel="0" collapsed="false">
      <c r="A273" s="130"/>
      <c r="B273" s="129"/>
      <c r="D273" s="129"/>
    </row>
    <row r="274" customFormat="false" ht="12.75" hidden="false" customHeight="false" outlineLevel="0" collapsed="false">
      <c r="A274" s="130"/>
      <c r="B274" s="129"/>
      <c r="D274" s="129"/>
    </row>
    <row r="275" customFormat="false" ht="12.75" hidden="false" customHeight="false" outlineLevel="0" collapsed="false">
      <c r="A275" s="100"/>
      <c r="B275" s="129"/>
      <c r="D275" s="129"/>
    </row>
    <row r="276" customFormat="false" ht="12.75" hidden="false" customHeight="false" outlineLevel="0" collapsed="false">
      <c r="A276" s="100"/>
      <c r="B276" s="129"/>
      <c r="D276" s="129"/>
    </row>
    <row r="277" customFormat="false" ht="12.75" hidden="false" customHeight="false" outlineLevel="0" collapsed="false">
      <c r="A277" s="100"/>
      <c r="B277" s="129"/>
      <c r="D277" s="129"/>
    </row>
    <row r="278" customFormat="false" ht="12.75" hidden="false" customHeight="false" outlineLevel="0" collapsed="false">
      <c r="A278" s="100"/>
      <c r="B278" s="129"/>
      <c r="D278" s="129"/>
    </row>
    <row r="279" customFormat="false" ht="12.75" hidden="false" customHeight="false" outlineLevel="0" collapsed="false">
      <c r="A279" s="100"/>
      <c r="B279" s="129"/>
      <c r="D279" s="129"/>
    </row>
    <row r="280" customFormat="false" ht="12.75" hidden="false" customHeight="false" outlineLevel="0" collapsed="false">
      <c r="A280" s="100"/>
      <c r="B280" s="129"/>
      <c r="D280" s="129"/>
    </row>
    <row r="281" customFormat="false" ht="12.75" hidden="false" customHeight="false" outlineLevel="0" collapsed="false">
      <c r="A281" s="100"/>
      <c r="B281" s="129"/>
      <c r="D281" s="129"/>
    </row>
    <row r="282" customFormat="false" ht="12.75" hidden="false" customHeight="false" outlineLevel="0" collapsed="false">
      <c r="A282" s="100"/>
      <c r="B282" s="129"/>
      <c r="D282" s="129"/>
    </row>
    <row r="283" customFormat="false" ht="12.75" hidden="false" customHeight="false" outlineLevel="0" collapsed="false">
      <c r="A283" s="100"/>
      <c r="B283" s="129"/>
      <c r="D283" s="129"/>
    </row>
    <row r="284" customFormat="false" ht="12.75" hidden="false" customHeight="false" outlineLevel="0" collapsed="false">
      <c r="A284" s="100"/>
      <c r="B284" s="129"/>
      <c r="D284" s="129"/>
    </row>
    <row r="285" customFormat="false" ht="12.75" hidden="false" customHeight="false" outlineLevel="0" collapsed="false">
      <c r="A285" s="100"/>
      <c r="B285" s="129"/>
      <c r="D285" s="129"/>
    </row>
    <row r="286" customFormat="false" ht="12.75" hidden="false" customHeight="false" outlineLevel="0" collapsed="false">
      <c r="A286" s="100"/>
      <c r="B286" s="129"/>
      <c r="D286" s="129"/>
    </row>
    <row r="287" customFormat="false" ht="12.75" hidden="false" customHeight="false" outlineLevel="0" collapsed="false">
      <c r="A287" s="100"/>
      <c r="B287" s="129"/>
      <c r="D287" s="129"/>
    </row>
    <row r="288" customFormat="false" ht="12.75" hidden="false" customHeight="false" outlineLevel="0" collapsed="false">
      <c r="A288" s="100"/>
      <c r="B288" s="129"/>
      <c r="D288" s="129"/>
    </row>
    <row r="289" customFormat="false" ht="12.75" hidden="false" customHeight="false" outlineLevel="0" collapsed="false">
      <c r="A289" s="100"/>
      <c r="B289" s="129"/>
      <c r="D289" s="129"/>
    </row>
    <row r="290" customFormat="false" ht="12.75" hidden="false" customHeight="false" outlineLevel="0" collapsed="false">
      <c r="A290" s="100"/>
      <c r="B290" s="129"/>
      <c r="D290" s="129"/>
    </row>
    <row r="291" customFormat="false" ht="12.75" hidden="false" customHeight="false" outlineLevel="0" collapsed="false">
      <c r="A291" s="100"/>
      <c r="B291" s="129"/>
      <c r="D291" s="129"/>
    </row>
    <row r="292" customFormat="false" ht="12.75" hidden="false" customHeight="false" outlineLevel="0" collapsed="false">
      <c r="A292" s="100"/>
      <c r="B292" s="129"/>
      <c r="D292" s="129"/>
    </row>
    <row r="293" customFormat="false" ht="12.75" hidden="false" customHeight="false" outlineLevel="0" collapsed="false">
      <c r="A293" s="100"/>
      <c r="B293" s="129"/>
      <c r="D293" s="129"/>
    </row>
    <row r="294" customFormat="false" ht="12.75" hidden="false" customHeight="false" outlineLevel="0" collapsed="false">
      <c r="A294" s="100"/>
      <c r="B294" s="129"/>
      <c r="D294" s="129"/>
    </row>
    <row r="295" customFormat="false" ht="12.75" hidden="false" customHeight="false" outlineLevel="0" collapsed="false">
      <c r="A295" s="100"/>
      <c r="B295" s="129"/>
      <c r="D295" s="129"/>
    </row>
    <row r="296" customFormat="false" ht="12.75" hidden="false" customHeight="false" outlineLevel="0" collapsed="false">
      <c r="A296" s="100"/>
      <c r="B296" s="129"/>
      <c r="D296" s="129"/>
    </row>
    <row r="297" customFormat="false" ht="12.75" hidden="false" customHeight="false" outlineLevel="0" collapsed="false">
      <c r="A297" s="100"/>
      <c r="B297" s="129"/>
      <c r="D297" s="129"/>
    </row>
    <row r="298" customFormat="false" ht="12.75" hidden="false" customHeight="false" outlineLevel="0" collapsed="false">
      <c r="A298" s="100"/>
      <c r="B298" s="129"/>
      <c r="D298" s="129"/>
    </row>
    <row r="299" customFormat="false" ht="12.75" hidden="false" customHeight="false" outlineLevel="0" collapsed="false">
      <c r="A299" s="100"/>
      <c r="B299" s="129"/>
      <c r="D299" s="129"/>
    </row>
    <row r="300" customFormat="false" ht="12.75" hidden="false" customHeight="false" outlineLevel="0" collapsed="false">
      <c r="A300" s="100"/>
      <c r="B300" s="129"/>
      <c r="D300" s="129"/>
    </row>
    <row r="301" customFormat="false" ht="12.75" hidden="false" customHeight="false" outlineLevel="0" collapsed="false">
      <c r="A301" s="100"/>
      <c r="B301" s="129"/>
      <c r="D301" s="129"/>
    </row>
    <row r="302" customFormat="false" ht="12.75" hidden="false" customHeight="false" outlineLevel="0" collapsed="false">
      <c r="A302" s="100"/>
      <c r="B302" s="129"/>
      <c r="D302" s="129"/>
    </row>
    <row r="303" customFormat="false" ht="12.75" hidden="false" customHeight="false" outlineLevel="0" collapsed="false">
      <c r="A303" s="100"/>
      <c r="B303" s="129"/>
      <c r="D303" s="129"/>
    </row>
    <row r="304" customFormat="false" ht="12.75" hidden="false" customHeight="false" outlineLevel="0" collapsed="false">
      <c r="A304" s="100"/>
      <c r="B304" s="129"/>
      <c r="D304" s="129"/>
    </row>
    <row r="305" customFormat="false" ht="12.75" hidden="false" customHeight="false" outlineLevel="0" collapsed="false">
      <c r="A305" s="100"/>
      <c r="B305" s="129"/>
      <c r="D305" s="129"/>
    </row>
    <row r="306" customFormat="false" ht="12.75" hidden="false" customHeight="false" outlineLevel="0" collapsed="false">
      <c r="A306" s="100"/>
      <c r="B306" s="129"/>
      <c r="D306" s="129"/>
    </row>
    <row r="307" customFormat="false" ht="12.75" hidden="false" customHeight="false" outlineLevel="0" collapsed="false">
      <c r="A307" s="100"/>
      <c r="B307" s="129"/>
      <c r="D307" s="129"/>
    </row>
    <row r="308" customFormat="false" ht="12.75" hidden="false" customHeight="false" outlineLevel="0" collapsed="false">
      <c r="A308" s="100"/>
      <c r="B308" s="129"/>
      <c r="D308" s="129"/>
    </row>
    <row r="309" customFormat="false" ht="12.75" hidden="false" customHeight="false" outlineLevel="0" collapsed="false">
      <c r="A309" s="100"/>
      <c r="B309" s="129"/>
      <c r="D309" s="129"/>
    </row>
    <row r="310" customFormat="false" ht="12.75" hidden="false" customHeight="false" outlineLevel="0" collapsed="false">
      <c r="A310" s="100"/>
      <c r="B310" s="129"/>
      <c r="D310" s="129"/>
    </row>
    <row r="311" customFormat="false" ht="12.75" hidden="false" customHeight="false" outlineLevel="0" collapsed="false">
      <c r="A311" s="100"/>
      <c r="B311" s="129"/>
      <c r="D311" s="129"/>
    </row>
    <row r="312" customFormat="false" ht="12.75" hidden="false" customHeight="false" outlineLevel="0" collapsed="false">
      <c r="A312" s="100"/>
      <c r="B312" s="129"/>
      <c r="D312" s="129"/>
    </row>
    <row r="313" customFormat="false" ht="12.75" hidden="false" customHeight="false" outlineLevel="0" collapsed="false">
      <c r="A313" s="100"/>
      <c r="B313" s="129"/>
      <c r="D313" s="129"/>
    </row>
    <row r="314" customFormat="false" ht="12.75" hidden="false" customHeight="false" outlineLevel="0" collapsed="false">
      <c r="A314" s="100"/>
      <c r="B314" s="129"/>
      <c r="D314" s="129"/>
    </row>
    <row r="315" customFormat="false" ht="12.75" hidden="false" customHeight="false" outlineLevel="0" collapsed="false">
      <c r="A315" s="100"/>
      <c r="B315" s="129"/>
      <c r="D315" s="129"/>
    </row>
    <row r="316" customFormat="false" ht="12.75" hidden="false" customHeight="false" outlineLevel="0" collapsed="false">
      <c r="A316" s="100"/>
      <c r="B316" s="129"/>
      <c r="D316" s="129"/>
    </row>
    <row r="317" customFormat="false" ht="12.75" hidden="false" customHeight="false" outlineLevel="0" collapsed="false">
      <c r="A317" s="100"/>
      <c r="B317" s="129"/>
      <c r="D317" s="129"/>
    </row>
    <row r="318" customFormat="false" ht="12.75" hidden="false" customHeight="false" outlineLevel="0" collapsed="false">
      <c r="A318" s="100"/>
      <c r="B318" s="129"/>
      <c r="D318" s="129"/>
    </row>
    <row r="319" customFormat="false" ht="12.75" hidden="false" customHeight="false" outlineLevel="0" collapsed="false">
      <c r="A319" s="100"/>
      <c r="B319" s="129"/>
      <c r="D319" s="129"/>
    </row>
    <row r="320" customFormat="false" ht="12.75" hidden="false" customHeight="false" outlineLevel="0" collapsed="false">
      <c r="A320" s="100"/>
      <c r="B320" s="129"/>
      <c r="D320" s="129"/>
    </row>
    <row r="321" customFormat="false" ht="12.75" hidden="false" customHeight="false" outlineLevel="0" collapsed="false">
      <c r="A321" s="100"/>
      <c r="B321" s="129"/>
      <c r="D321" s="129"/>
    </row>
    <row r="322" customFormat="false" ht="12.75" hidden="false" customHeight="false" outlineLevel="0" collapsed="false">
      <c r="A322" s="100"/>
      <c r="B322" s="129"/>
      <c r="D322" s="129"/>
    </row>
    <row r="323" customFormat="false" ht="12.75" hidden="false" customHeight="false" outlineLevel="0" collapsed="false">
      <c r="A323" s="100"/>
      <c r="B323" s="129"/>
      <c r="D323" s="129"/>
    </row>
    <row r="324" customFormat="false" ht="12.75" hidden="false" customHeight="false" outlineLevel="0" collapsed="false">
      <c r="A324" s="100"/>
      <c r="B324" s="129"/>
      <c r="D324" s="129"/>
    </row>
    <row r="325" customFormat="false" ht="12.75" hidden="false" customHeight="false" outlineLevel="0" collapsed="false">
      <c r="A325" s="100"/>
      <c r="B325" s="129"/>
      <c r="D325" s="129"/>
    </row>
    <row r="326" customFormat="false" ht="12.75" hidden="false" customHeight="false" outlineLevel="0" collapsed="false">
      <c r="A326" s="100"/>
      <c r="B326" s="129"/>
      <c r="D326" s="129"/>
    </row>
    <row r="327" customFormat="false" ht="12.75" hidden="false" customHeight="false" outlineLevel="0" collapsed="false">
      <c r="A327" s="100"/>
      <c r="B327" s="129"/>
      <c r="D327" s="129"/>
    </row>
    <row r="328" customFormat="false" ht="12.75" hidden="false" customHeight="false" outlineLevel="0" collapsed="false">
      <c r="A328" s="100"/>
      <c r="B328" s="129"/>
      <c r="D328" s="129"/>
    </row>
    <row r="329" customFormat="false" ht="12.75" hidden="false" customHeight="false" outlineLevel="0" collapsed="false">
      <c r="A329" s="100"/>
      <c r="B329" s="129"/>
      <c r="D329" s="129"/>
    </row>
    <row r="330" customFormat="false" ht="12.75" hidden="false" customHeight="false" outlineLevel="0" collapsed="false">
      <c r="A330" s="100"/>
      <c r="B330" s="129"/>
      <c r="D330" s="129"/>
    </row>
    <row r="331" customFormat="false" ht="12.75" hidden="false" customHeight="false" outlineLevel="0" collapsed="false">
      <c r="A331" s="100"/>
      <c r="B331" s="129"/>
      <c r="D331" s="129"/>
    </row>
    <row r="332" customFormat="false" ht="12.75" hidden="false" customHeight="false" outlineLevel="0" collapsed="false">
      <c r="A332" s="100"/>
      <c r="B332" s="129"/>
      <c r="D332" s="129"/>
    </row>
    <row r="333" customFormat="false" ht="12.75" hidden="false" customHeight="false" outlineLevel="0" collapsed="false">
      <c r="A333" s="100"/>
      <c r="B333" s="129"/>
      <c r="D333" s="129"/>
    </row>
    <row r="334" customFormat="false" ht="12.75" hidden="false" customHeight="false" outlineLevel="0" collapsed="false">
      <c r="A334" s="100"/>
      <c r="B334" s="129"/>
      <c r="D334" s="129"/>
    </row>
    <row r="335" customFormat="false" ht="12.75" hidden="false" customHeight="false" outlineLevel="0" collapsed="false">
      <c r="A335" s="100"/>
      <c r="B335" s="129"/>
      <c r="D335" s="129"/>
    </row>
    <row r="336" customFormat="false" ht="12.75" hidden="false" customHeight="false" outlineLevel="0" collapsed="false">
      <c r="A336" s="100"/>
      <c r="B336" s="129"/>
      <c r="D336" s="129"/>
    </row>
    <row r="337" customFormat="false" ht="12.75" hidden="false" customHeight="false" outlineLevel="0" collapsed="false">
      <c r="A337" s="100"/>
      <c r="B337" s="129"/>
      <c r="D337" s="129"/>
    </row>
    <row r="338" customFormat="false" ht="12.75" hidden="false" customHeight="false" outlineLevel="0" collapsed="false">
      <c r="A338" s="100"/>
      <c r="B338" s="129"/>
      <c r="D338" s="129"/>
    </row>
    <row r="339" customFormat="false" ht="12.75" hidden="false" customHeight="false" outlineLevel="0" collapsed="false">
      <c r="A339" s="100"/>
      <c r="B339" s="129"/>
      <c r="D339" s="129"/>
    </row>
    <row r="340" customFormat="false" ht="12.75" hidden="false" customHeight="false" outlineLevel="0" collapsed="false">
      <c r="A340" s="100"/>
      <c r="B340" s="129"/>
      <c r="D340" s="129"/>
    </row>
    <row r="341" customFormat="false" ht="12.75" hidden="false" customHeight="false" outlineLevel="0" collapsed="false">
      <c r="A341" s="100"/>
      <c r="B341" s="129"/>
      <c r="D341" s="129"/>
    </row>
    <row r="342" customFormat="false" ht="12.75" hidden="false" customHeight="false" outlineLevel="0" collapsed="false">
      <c r="A342" s="100"/>
      <c r="B342" s="129"/>
      <c r="D342" s="129"/>
    </row>
    <row r="343" customFormat="false" ht="12.75" hidden="false" customHeight="false" outlineLevel="0" collapsed="false">
      <c r="A343" s="100"/>
      <c r="B343" s="129"/>
      <c r="D343" s="129"/>
    </row>
    <row r="344" customFormat="false" ht="12.75" hidden="false" customHeight="false" outlineLevel="0" collapsed="false">
      <c r="A344" s="100"/>
      <c r="B344" s="129"/>
      <c r="D344" s="129"/>
    </row>
    <row r="345" customFormat="false" ht="12.75" hidden="false" customHeight="false" outlineLevel="0" collapsed="false">
      <c r="A345" s="100"/>
      <c r="B345" s="129"/>
      <c r="D345" s="129"/>
    </row>
    <row r="346" customFormat="false" ht="12.75" hidden="false" customHeight="false" outlineLevel="0" collapsed="false">
      <c r="A346" s="100"/>
      <c r="B346" s="129"/>
      <c r="D346" s="129"/>
    </row>
    <row r="347" customFormat="false" ht="12.75" hidden="false" customHeight="false" outlineLevel="0" collapsed="false">
      <c r="A347" s="100"/>
      <c r="B347" s="129"/>
      <c r="D347" s="129"/>
    </row>
    <row r="348" customFormat="false" ht="12.75" hidden="false" customHeight="false" outlineLevel="0" collapsed="false">
      <c r="A348" s="100"/>
      <c r="B348" s="129"/>
      <c r="D348" s="129"/>
    </row>
    <row r="349" customFormat="false" ht="12.75" hidden="false" customHeight="false" outlineLevel="0" collapsed="false">
      <c r="A349" s="100"/>
      <c r="B349" s="129"/>
      <c r="D349" s="129"/>
    </row>
    <row r="350" customFormat="false" ht="12.75" hidden="false" customHeight="false" outlineLevel="0" collapsed="false">
      <c r="A350" s="100"/>
      <c r="B350" s="129"/>
      <c r="D350" s="129"/>
    </row>
    <row r="351" customFormat="false" ht="12.75" hidden="false" customHeight="false" outlineLevel="0" collapsed="false">
      <c r="A351" s="100"/>
      <c r="B351" s="129"/>
      <c r="D351" s="129"/>
    </row>
    <row r="352" customFormat="false" ht="12.75" hidden="false" customHeight="false" outlineLevel="0" collapsed="false">
      <c r="A352" s="100"/>
      <c r="B352" s="129"/>
      <c r="D352" s="129"/>
    </row>
    <row r="353" customFormat="false" ht="12.75" hidden="false" customHeight="false" outlineLevel="0" collapsed="false">
      <c r="A353" s="100"/>
      <c r="B353" s="129"/>
      <c r="D353" s="129"/>
    </row>
    <row r="354" customFormat="false" ht="12.75" hidden="false" customHeight="false" outlineLevel="0" collapsed="false">
      <c r="A354" s="100"/>
      <c r="B354" s="129"/>
      <c r="D354" s="129"/>
    </row>
    <row r="355" customFormat="false" ht="12.75" hidden="false" customHeight="false" outlineLevel="0" collapsed="false">
      <c r="A355" s="100"/>
      <c r="B355" s="129"/>
      <c r="D355" s="129"/>
    </row>
    <row r="356" customFormat="false" ht="12.75" hidden="false" customHeight="false" outlineLevel="0" collapsed="false">
      <c r="A356" s="100"/>
      <c r="B356" s="129"/>
      <c r="D356" s="129"/>
    </row>
    <row r="357" customFormat="false" ht="12.75" hidden="false" customHeight="false" outlineLevel="0" collapsed="false">
      <c r="A357" s="100"/>
      <c r="B357" s="129"/>
      <c r="D357" s="129"/>
    </row>
    <row r="358" customFormat="false" ht="12.75" hidden="false" customHeight="false" outlineLevel="0" collapsed="false">
      <c r="A358" s="100"/>
      <c r="B358" s="129"/>
      <c r="D358" s="129"/>
    </row>
    <row r="359" customFormat="false" ht="12.75" hidden="false" customHeight="false" outlineLevel="0" collapsed="false">
      <c r="A359" s="100"/>
      <c r="B359" s="129"/>
      <c r="D359" s="129"/>
    </row>
    <row r="360" customFormat="false" ht="12.75" hidden="false" customHeight="false" outlineLevel="0" collapsed="false">
      <c r="A360" s="100"/>
      <c r="B360" s="129"/>
      <c r="D360" s="129"/>
    </row>
    <row r="361" customFormat="false" ht="12.75" hidden="false" customHeight="false" outlineLevel="0" collapsed="false">
      <c r="A361" s="100"/>
      <c r="B361" s="129"/>
      <c r="D361" s="129"/>
    </row>
    <row r="362" customFormat="false" ht="12.75" hidden="false" customHeight="false" outlineLevel="0" collapsed="false">
      <c r="A362" s="100"/>
      <c r="B362" s="129"/>
      <c r="D362" s="129"/>
    </row>
    <row r="363" customFormat="false" ht="12.75" hidden="false" customHeight="false" outlineLevel="0" collapsed="false">
      <c r="A363" s="100"/>
      <c r="B363" s="129"/>
      <c r="D363" s="129"/>
    </row>
    <row r="364" customFormat="false" ht="12.75" hidden="false" customHeight="false" outlineLevel="0" collapsed="false">
      <c r="A364" s="100"/>
      <c r="B364" s="129"/>
      <c r="D364" s="129"/>
    </row>
    <row r="365" customFormat="false" ht="12.75" hidden="false" customHeight="false" outlineLevel="0" collapsed="false">
      <c r="A365" s="100"/>
      <c r="B365" s="129"/>
      <c r="D365" s="129"/>
    </row>
    <row r="366" customFormat="false" ht="12.75" hidden="false" customHeight="false" outlineLevel="0" collapsed="false">
      <c r="A366" s="100"/>
      <c r="B366" s="129"/>
      <c r="D366" s="129"/>
    </row>
    <row r="367" customFormat="false" ht="12.75" hidden="false" customHeight="false" outlineLevel="0" collapsed="false">
      <c r="A367" s="100"/>
      <c r="B367" s="129"/>
      <c r="D367" s="129"/>
    </row>
    <row r="368" customFormat="false" ht="12.75" hidden="false" customHeight="false" outlineLevel="0" collapsed="false">
      <c r="A368" s="100"/>
      <c r="B368" s="129"/>
      <c r="D368" s="129"/>
    </row>
    <row r="369" customFormat="false" ht="12.75" hidden="false" customHeight="false" outlineLevel="0" collapsed="false">
      <c r="A369" s="100"/>
      <c r="B369" s="129"/>
      <c r="D369" s="129"/>
    </row>
    <row r="370" customFormat="false" ht="12.75" hidden="false" customHeight="false" outlineLevel="0" collapsed="false">
      <c r="A370" s="100"/>
      <c r="B370" s="129"/>
      <c r="D370" s="129"/>
    </row>
    <row r="371" customFormat="false" ht="12.75" hidden="false" customHeight="false" outlineLevel="0" collapsed="false">
      <c r="A371" s="100"/>
      <c r="B371" s="129"/>
      <c r="D371" s="129"/>
    </row>
    <row r="372" customFormat="false" ht="12.75" hidden="false" customHeight="false" outlineLevel="0" collapsed="false">
      <c r="A372" s="100"/>
      <c r="B372" s="129"/>
      <c r="D372" s="129"/>
    </row>
    <row r="373" customFormat="false" ht="12.75" hidden="false" customHeight="false" outlineLevel="0" collapsed="false">
      <c r="A373" s="100"/>
      <c r="B373" s="129"/>
      <c r="D373" s="129"/>
    </row>
    <row r="374" customFormat="false" ht="12.75" hidden="false" customHeight="false" outlineLevel="0" collapsed="false">
      <c r="A374" s="100"/>
      <c r="B374" s="129"/>
      <c r="D374" s="129"/>
    </row>
    <row r="375" customFormat="false" ht="12.75" hidden="false" customHeight="false" outlineLevel="0" collapsed="false">
      <c r="A375" s="100"/>
      <c r="B375" s="129"/>
      <c r="D375" s="129"/>
    </row>
    <row r="376" customFormat="false" ht="12.75" hidden="false" customHeight="false" outlineLevel="0" collapsed="false">
      <c r="A376" s="100"/>
      <c r="B376" s="129"/>
      <c r="D376" s="129"/>
    </row>
    <row r="377" customFormat="false" ht="12.75" hidden="false" customHeight="false" outlineLevel="0" collapsed="false">
      <c r="A377" s="100"/>
      <c r="B377" s="129"/>
      <c r="D377" s="129"/>
    </row>
    <row r="378" customFormat="false" ht="12.75" hidden="false" customHeight="false" outlineLevel="0" collapsed="false">
      <c r="A378" s="100"/>
      <c r="B378" s="129"/>
      <c r="D378" s="129"/>
    </row>
    <row r="379" customFormat="false" ht="12.75" hidden="false" customHeight="false" outlineLevel="0" collapsed="false">
      <c r="A379" s="100"/>
      <c r="B379" s="129"/>
      <c r="D379" s="129"/>
    </row>
    <row r="380" customFormat="false" ht="12.75" hidden="false" customHeight="false" outlineLevel="0" collapsed="false">
      <c r="A380" s="100"/>
      <c r="B380" s="129"/>
      <c r="D380" s="129"/>
    </row>
    <row r="381" customFormat="false" ht="12.75" hidden="false" customHeight="false" outlineLevel="0" collapsed="false">
      <c r="A381" s="100"/>
      <c r="B381" s="129"/>
      <c r="D381" s="129"/>
    </row>
    <row r="382" customFormat="false" ht="12.75" hidden="false" customHeight="false" outlineLevel="0" collapsed="false">
      <c r="A382" s="100"/>
      <c r="B382" s="129"/>
      <c r="D382" s="129"/>
    </row>
    <row r="383" customFormat="false" ht="12.75" hidden="false" customHeight="false" outlineLevel="0" collapsed="false">
      <c r="A383" s="100"/>
      <c r="B383" s="129"/>
      <c r="D383" s="129"/>
    </row>
    <row r="384" customFormat="false" ht="12.75" hidden="false" customHeight="false" outlineLevel="0" collapsed="false">
      <c r="A384" s="100"/>
      <c r="B384" s="129"/>
      <c r="D384" s="129"/>
    </row>
    <row r="385" customFormat="false" ht="12.75" hidden="false" customHeight="false" outlineLevel="0" collapsed="false">
      <c r="A385" s="100"/>
      <c r="B385" s="129"/>
      <c r="D385" s="129"/>
    </row>
    <row r="386" customFormat="false" ht="12.75" hidden="false" customHeight="false" outlineLevel="0" collapsed="false">
      <c r="A386" s="100"/>
      <c r="B386" s="129"/>
      <c r="D386" s="129"/>
    </row>
    <row r="387" customFormat="false" ht="12.75" hidden="false" customHeight="false" outlineLevel="0" collapsed="false">
      <c r="A387" s="100"/>
      <c r="B387" s="129"/>
      <c r="D387" s="129"/>
    </row>
    <row r="388" customFormat="false" ht="12.75" hidden="false" customHeight="false" outlineLevel="0" collapsed="false">
      <c r="A388" s="100"/>
      <c r="B388" s="129"/>
      <c r="D388" s="129"/>
    </row>
    <row r="389" customFormat="false" ht="12.75" hidden="false" customHeight="false" outlineLevel="0" collapsed="false">
      <c r="A389" s="100"/>
      <c r="B389" s="129"/>
      <c r="D389" s="129"/>
    </row>
    <row r="390" customFormat="false" ht="12.75" hidden="false" customHeight="false" outlineLevel="0" collapsed="false">
      <c r="A390" s="100"/>
      <c r="B390" s="129"/>
      <c r="D390" s="129"/>
    </row>
    <row r="391" customFormat="false" ht="12.75" hidden="false" customHeight="false" outlineLevel="0" collapsed="false">
      <c r="A391" s="100"/>
      <c r="B391" s="129"/>
      <c r="D391" s="129"/>
    </row>
    <row r="392" customFormat="false" ht="12.75" hidden="false" customHeight="false" outlineLevel="0" collapsed="false">
      <c r="A392" s="100"/>
      <c r="B392" s="129"/>
      <c r="D392" s="129"/>
    </row>
    <row r="393" customFormat="false" ht="12.75" hidden="false" customHeight="false" outlineLevel="0" collapsed="false">
      <c r="A393" s="100"/>
      <c r="B393" s="129"/>
      <c r="D393" s="129"/>
    </row>
    <row r="394" customFormat="false" ht="12.75" hidden="false" customHeight="false" outlineLevel="0" collapsed="false">
      <c r="A394" s="100"/>
      <c r="B394" s="129"/>
      <c r="D394" s="129"/>
    </row>
    <row r="395" customFormat="false" ht="12.75" hidden="false" customHeight="false" outlineLevel="0" collapsed="false">
      <c r="A395" s="100"/>
      <c r="B395" s="129"/>
      <c r="D395" s="129"/>
    </row>
    <row r="396" customFormat="false" ht="12.75" hidden="false" customHeight="false" outlineLevel="0" collapsed="false">
      <c r="A396" s="100"/>
      <c r="B396" s="129"/>
      <c r="D396" s="129"/>
    </row>
    <row r="397" customFormat="false" ht="12.75" hidden="false" customHeight="false" outlineLevel="0" collapsed="false">
      <c r="A397" s="100"/>
      <c r="B397" s="129"/>
      <c r="D397" s="129"/>
    </row>
    <row r="398" customFormat="false" ht="12.75" hidden="false" customHeight="false" outlineLevel="0" collapsed="false">
      <c r="A398" s="100"/>
      <c r="B398" s="129"/>
      <c r="D398" s="129"/>
    </row>
    <row r="399" customFormat="false" ht="12.75" hidden="false" customHeight="false" outlineLevel="0" collapsed="false">
      <c r="A399" s="100"/>
      <c r="B399" s="129"/>
      <c r="D399" s="129"/>
    </row>
    <row r="400" customFormat="false" ht="12.75" hidden="false" customHeight="false" outlineLevel="0" collapsed="false">
      <c r="A400" s="100"/>
      <c r="B400" s="129"/>
      <c r="D400" s="129"/>
    </row>
    <row r="401" customFormat="false" ht="12.75" hidden="false" customHeight="false" outlineLevel="0" collapsed="false">
      <c r="A401" s="100"/>
      <c r="B401" s="129"/>
      <c r="D401" s="129"/>
    </row>
    <row r="402" customFormat="false" ht="12.75" hidden="false" customHeight="false" outlineLevel="0" collapsed="false">
      <c r="A402" s="100"/>
      <c r="B402" s="129"/>
      <c r="D402" s="129"/>
    </row>
    <row r="403" customFormat="false" ht="12.75" hidden="false" customHeight="false" outlineLevel="0" collapsed="false">
      <c r="A403" s="100"/>
      <c r="B403" s="129"/>
      <c r="D403" s="129"/>
    </row>
    <row r="404" customFormat="false" ht="12.75" hidden="false" customHeight="false" outlineLevel="0" collapsed="false">
      <c r="A404" s="100"/>
      <c r="B404" s="129"/>
      <c r="D404" s="129"/>
    </row>
    <row r="405" customFormat="false" ht="12.75" hidden="false" customHeight="false" outlineLevel="0" collapsed="false">
      <c r="A405" s="100"/>
      <c r="B405" s="129"/>
      <c r="D405" s="129"/>
    </row>
    <row r="406" customFormat="false" ht="12.75" hidden="false" customHeight="false" outlineLevel="0" collapsed="false">
      <c r="A406" s="100"/>
      <c r="B406" s="129"/>
      <c r="D406" s="129"/>
    </row>
    <row r="407" customFormat="false" ht="12.75" hidden="false" customHeight="false" outlineLevel="0" collapsed="false">
      <c r="A407" s="100"/>
      <c r="B407" s="129"/>
      <c r="D407" s="129"/>
    </row>
    <row r="408" customFormat="false" ht="12.75" hidden="false" customHeight="false" outlineLevel="0" collapsed="false">
      <c r="A408" s="100"/>
      <c r="B408" s="129"/>
      <c r="D408" s="129"/>
    </row>
    <row r="409" customFormat="false" ht="12.75" hidden="false" customHeight="false" outlineLevel="0" collapsed="false">
      <c r="A409" s="100"/>
      <c r="B409" s="129"/>
      <c r="D409" s="129"/>
    </row>
    <row r="410" customFormat="false" ht="12.75" hidden="false" customHeight="false" outlineLevel="0" collapsed="false">
      <c r="A410" s="100"/>
      <c r="B410" s="129"/>
      <c r="D410" s="129"/>
    </row>
    <row r="411" customFormat="false" ht="12.75" hidden="false" customHeight="false" outlineLevel="0" collapsed="false">
      <c r="A411" s="100"/>
      <c r="B411" s="129"/>
      <c r="D411" s="129"/>
    </row>
    <row r="412" customFormat="false" ht="12.75" hidden="false" customHeight="false" outlineLevel="0" collapsed="false">
      <c r="A412" s="100"/>
      <c r="B412" s="129"/>
      <c r="D412" s="129"/>
    </row>
    <row r="413" customFormat="false" ht="12.75" hidden="false" customHeight="false" outlineLevel="0" collapsed="false">
      <c r="A413" s="100"/>
      <c r="B413" s="129"/>
      <c r="D413" s="129"/>
    </row>
    <row r="414" customFormat="false" ht="12.75" hidden="false" customHeight="false" outlineLevel="0" collapsed="false">
      <c r="A414" s="100"/>
      <c r="B414" s="129"/>
      <c r="D414" s="129"/>
    </row>
    <row r="415" customFormat="false" ht="12.75" hidden="false" customHeight="false" outlineLevel="0" collapsed="false">
      <c r="A415" s="100"/>
      <c r="B415" s="129"/>
      <c r="D415" s="129"/>
    </row>
    <row r="416" customFormat="false" ht="12.75" hidden="false" customHeight="false" outlineLevel="0" collapsed="false">
      <c r="A416" s="100"/>
      <c r="B416" s="129"/>
      <c r="D416" s="129"/>
    </row>
    <row r="417" customFormat="false" ht="12.75" hidden="false" customHeight="false" outlineLevel="0" collapsed="false">
      <c r="A417" s="100"/>
      <c r="B417" s="129"/>
      <c r="D417" s="129"/>
    </row>
    <row r="418" customFormat="false" ht="12.75" hidden="false" customHeight="false" outlineLevel="0" collapsed="false">
      <c r="A418" s="100"/>
      <c r="B418" s="129"/>
      <c r="D418" s="129"/>
    </row>
    <row r="419" customFormat="false" ht="12.75" hidden="false" customHeight="false" outlineLevel="0" collapsed="false">
      <c r="A419" s="100"/>
      <c r="B419" s="129"/>
      <c r="D419" s="129"/>
    </row>
    <row r="420" customFormat="false" ht="12.75" hidden="false" customHeight="false" outlineLevel="0" collapsed="false">
      <c r="A420" s="100"/>
      <c r="B420" s="129"/>
      <c r="D420" s="129"/>
    </row>
    <row r="421" customFormat="false" ht="12.75" hidden="false" customHeight="false" outlineLevel="0" collapsed="false">
      <c r="A421" s="100"/>
      <c r="B421" s="129"/>
      <c r="D421" s="129"/>
    </row>
    <row r="422" customFormat="false" ht="12.75" hidden="false" customHeight="false" outlineLevel="0" collapsed="false">
      <c r="A422" s="100"/>
      <c r="B422" s="129"/>
      <c r="D422" s="129"/>
    </row>
    <row r="423" customFormat="false" ht="12.75" hidden="false" customHeight="false" outlineLevel="0" collapsed="false">
      <c r="A423" s="100"/>
      <c r="B423" s="129"/>
      <c r="D423" s="129"/>
    </row>
    <row r="424" customFormat="false" ht="12.75" hidden="false" customHeight="false" outlineLevel="0" collapsed="false">
      <c r="A424" s="100"/>
      <c r="B424" s="129"/>
      <c r="D424" s="129"/>
    </row>
    <row r="425" customFormat="false" ht="12.75" hidden="false" customHeight="false" outlineLevel="0" collapsed="false">
      <c r="A425" s="100"/>
      <c r="B425" s="129"/>
      <c r="D425" s="129"/>
    </row>
    <row r="426" customFormat="false" ht="12.75" hidden="false" customHeight="false" outlineLevel="0" collapsed="false">
      <c r="A426" s="100"/>
      <c r="B426" s="129"/>
      <c r="D426" s="129"/>
    </row>
    <row r="427" customFormat="false" ht="12.75" hidden="false" customHeight="false" outlineLevel="0" collapsed="false">
      <c r="A427" s="100"/>
      <c r="B427" s="129"/>
      <c r="D427" s="129"/>
    </row>
    <row r="428" customFormat="false" ht="12.75" hidden="false" customHeight="false" outlineLevel="0" collapsed="false">
      <c r="A428" s="100"/>
      <c r="B428" s="129"/>
      <c r="D428" s="129"/>
    </row>
    <row r="429" customFormat="false" ht="12.75" hidden="false" customHeight="false" outlineLevel="0" collapsed="false">
      <c r="A429" s="100"/>
      <c r="B429" s="129"/>
      <c r="D429" s="129"/>
    </row>
    <row r="430" customFormat="false" ht="12.75" hidden="false" customHeight="false" outlineLevel="0" collapsed="false">
      <c r="A430" s="100"/>
      <c r="B430" s="129"/>
      <c r="D430" s="129"/>
    </row>
    <row r="431" customFormat="false" ht="12.75" hidden="false" customHeight="false" outlineLevel="0" collapsed="false">
      <c r="A431" s="100"/>
      <c r="B431" s="129"/>
      <c r="D431" s="129"/>
    </row>
    <row r="432" customFormat="false" ht="12.75" hidden="false" customHeight="false" outlineLevel="0" collapsed="false">
      <c r="A432" s="100"/>
      <c r="B432" s="129"/>
      <c r="D432" s="129"/>
    </row>
    <row r="433" customFormat="false" ht="12.75" hidden="false" customHeight="false" outlineLevel="0" collapsed="false">
      <c r="A433" s="100"/>
      <c r="B433" s="129"/>
      <c r="D433" s="129"/>
    </row>
    <row r="434" customFormat="false" ht="12.75" hidden="false" customHeight="false" outlineLevel="0" collapsed="false">
      <c r="A434" s="100"/>
      <c r="B434" s="129"/>
      <c r="D434" s="129"/>
    </row>
    <row r="435" customFormat="false" ht="12.75" hidden="false" customHeight="false" outlineLevel="0" collapsed="false">
      <c r="A435" s="100"/>
      <c r="B435" s="129"/>
      <c r="D435" s="129"/>
    </row>
    <row r="436" customFormat="false" ht="12.75" hidden="false" customHeight="false" outlineLevel="0" collapsed="false">
      <c r="A436" s="100"/>
      <c r="B436" s="129"/>
      <c r="D436" s="129"/>
    </row>
    <row r="437" customFormat="false" ht="12.75" hidden="false" customHeight="false" outlineLevel="0" collapsed="false">
      <c r="A437" s="100"/>
      <c r="B437" s="129"/>
      <c r="D437" s="129"/>
    </row>
    <row r="438" customFormat="false" ht="12.75" hidden="false" customHeight="false" outlineLevel="0" collapsed="false">
      <c r="A438" s="100"/>
      <c r="B438" s="129"/>
      <c r="D438" s="129"/>
    </row>
    <row r="439" customFormat="false" ht="12.75" hidden="false" customHeight="false" outlineLevel="0" collapsed="false">
      <c r="A439" s="100"/>
      <c r="B439" s="129"/>
      <c r="D439" s="129"/>
    </row>
    <row r="440" customFormat="false" ht="12.75" hidden="false" customHeight="false" outlineLevel="0" collapsed="false">
      <c r="A440" s="100"/>
      <c r="B440" s="129"/>
      <c r="D440" s="129"/>
    </row>
    <row r="441" customFormat="false" ht="12.75" hidden="false" customHeight="false" outlineLevel="0" collapsed="false">
      <c r="A441" s="100"/>
      <c r="B441" s="129"/>
      <c r="D441" s="129"/>
    </row>
    <row r="442" customFormat="false" ht="12.75" hidden="false" customHeight="false" outlineLevel="0" collapsed="false">
      <c r="A442" s="100"/>
      <c r="B442" s="129"/>
      <c r="D442" s="129"/>
    </row>
    <row r="443" customFormat="false" ht="12.75" hidden="false" customHeight="false" outlineLevel="0" collapsed="false">
      <c r="A443" s="100"/>
      <c r="B443" s="129"/>
      <c r="D443" s="129"/>
    </row>
    <row r="444" customFormat="false" ht="12.75" hidden="false" customHeight="false" outlineLevel="0" collapsed="false">
      <c r="A444" s="100"/>
      <c r="B444" s="129"/>
      <c r="D444" s="129"/>
    </row>
    <row r="445" customFormat="false" ht="12.75" hidden="false" customHeight="false" outlineLevel="0" collapsed="false">
      <c r="A445" s="100"/>
      <c r="B445" s="129"/>
      <c r="D445" s="129"/>
    </row>
    <row r="446" customFormat="false" ht="12.75" hidden="false" customHeight="false" outlineLevel="0" collapsed="false">
      <c r="A446" s="100"/>
      <c r="B446" s="129"/>
      <c r="D446" s="129"/>
    </row>
    <row r="447" customFormat="false" ht="12.75" hidden="false" customHeight="false" outlineLevel="0" collapsed="false">
      <c r="A447" s="100"/>
      <c r="B447" s="129"/>
      <c r="D447" s="129"/>
    </row>
    <row r="448" customFormat="false" ht="12.75" hidden="false" customHeight="false" outlineLevel="0" collapsed="false">
      <c r="A448" s="100"/>
      <c r="B448" s="129"/>
      <c r="D448" s="129"/>
    </row>
    <row r="449" customFormat="false" ht="12.75" hidden="false" customHeight="false" outlineLevel="0" collapsed="false">
      <c r="A449" s="100"/>
      <c r="B449" s="129"/>
      <c r="D449" s="129"/>
    </row>
    <row r="450" customFormat="false" ht="12.75" hidden="false" customHeight="false" outlineLevel="0" collapsed="false">
      <c r="A450" s="100"/>
      <c r="B450" s="129"/>
      <c r="D450" s="129"/>
    </row>
    <row r="451" customFormat="false" ht="12.75" hidden="false" customHeight="false" outlineLevel="0" collapsed="false">
      <c r="A451" s="100"/>
      <c r="B451" s="129"/>
      <c r="D451" s="129"/>
    </row>
    <row r="452" customFormat="false" ht="12.75" hidden="false" customHeight="false" outlineLevel="0" collapsed="false">
      <c r="A452" s="100"/>
      <c r="B452" s="129"/>
      <c r="D452" s="129"/>
    </row>
    <row r="453" customFormat="false" ht="12.75" hidden="false" customHeight="false" outlineLevel="0" collapsed="false">
      <c r="A453" s="100"/>
      <c r="B453" s="129"/>
      <c r="D453" s="129"/>
    </row>
    <row r="454" customFormat="false" ht="12.75" hidden="false" customHeight="false" outlineLevel="0" collapsed="false">
      <c r="A454" s="100"/>
      <c r="B454" s="129"/>
      <c r="D454" s="129"/>
    </row>
    <row r="455" customFormat="false" ht="12.75" hidden="false" customHeight="false" outlineLevel="0" collapsed="false">
      <c r="A455" s="100"/>
      <c r="B455" s="129"/>
      <c r="D455" s="129"/>
    </row>
    <row r="456" customFormat="false" ht="12.75" hidden="false" customHeight="false" outlineLevel="0" collapsed="false">
      <c r="A456" s="100"/>
      <c r="B456" s="129"/>
      <c r="D456" s="129"/>
    </row>
    <row r="457" customFormat="false" ht="12.75" hidden="false" customHeight="false" outlineLevel="0" collapsed="false">
      <c r="A457" s="100"/>
      <c r="B457" s="129"/>
      <c r="D457" s="129"/>
    </row>
    <row r="458" customFormat="false" ht="12.75" hidden="false" customHeight="false" outlineLevel="0" collapsed="false">
      <c r="A458" s="100"/>
      <c r="B458" s="129"/>
      <c r="D458" s="129"/>
    </row>
    <row r="459" customFormat="false" ht="12.75" hidden="false" customHeight="false" outlineLevel="0" collapsed="false">
      <c r="A459" s="100"/>
      <c r="B459" s="129"/>
      <c r="D459" s="129"/>
    </row>
    <row r="460" customFormat="false" ht="12.75" hidden="false" customHeight="false" outlineLevel="0" collapsed="false">
      <c r="A460" s="100"/>
      <c r="B460" s="129"/>
      <c r="D460" s="129"/>
    </row>
    <row r="461" customFormat="false" ht="12.75" hidden="false" customHeight="false" outlineLevel="0" collapsed="false">
      <c r="A461" s="100"/>
      <c r="B461" s="129"/>
      <c r="D461" s="129"/>
    </row>
    <row r="462" customFormat="false" ht="12.75" hidden="false" customHeight="false" outlineLevel="0" collapsed="false">
      <c r="A462" s="100"/>
      <c r="B462" s="129"/>
      <c r="D462" s="129"/>
    </row>
    <row r="463" customFormat="false" ht="12.75" hidden="false" customHeight="false" outlineLevel="0" collapsed="false">
      <c r="A463" s="100"/>
      <c r="B463" s="129"/>
      <c r="D463" s="129"/>
    </row>
    <row r="464" customFormat="false" ht="12.75" hidden="false" customHeight="false" outlineLevel="0" collapsed="false">
      <c r="A464" s="100"/>
      <c r="B464" s="129"/>
      <c r="D464" s="129"/>
    </row>
    <row r="465" customFormat="false" ht="12.75" hidden="false" customHeight="false" outlineLevel="0" collapsed="false">
      <c r="A465" s="100"/>
      <c r="B465" s="129"/>
      <c r="D465" s="129"/>
    </row>
    <row r="466" customFormat="false" ht="12.75" hidden="false" customHeight="false" outlineLevel="0" collapsed="false">
      <c r="A466" s="100"/>
      <c r="B466" s="129"/>
      <c r="D466" s="129"/>
    </row>
    <row r="467" customFormat="false" ht="12.75" hidden="false" customHeight="false" outlineLevel="0" collapsed="false">
      <c r="A467" s="100"/>
      <c r="B467" s="129"/>
      <c r="D467" s="129"/>
    </row>
    <row r="468" customFormat="false" ht="12.75" hidden="false" customHeight="false" outlineLevel="0" collapsed="false">
      <c r="A468" s="100"/>
      <c r="B468" s="129"/>
      <c r="D468" s="129"/>
    </row>
    <row r="469" customFormat="false" ht="12.75" hidden="false" customHeight="false" outlineLevel="0" collapsed="false">
      <c r="A469" s="100"/>
      <c r="B469" s="129"/>
      <c r="D469" s="129"/>
    </row>
    <row r="470" customFormat="false" ht="12.75" hidden="false" customHeight="false" outlineLevel="0" collapsed="false">
      <c r="A470" s="100"/>
      <c r="B470" s="129"/>
      <c r="D470" s="129"/>
    </row>
    <row r="471" customFormat="false" ht="12.75" hidden="false" customHeight="false" outlineLevel="0" collapsed="false">
      <c r="A471" s="100"/>
      <c r="B471" s="129"/>
      <c r="D471" s="129"/>
    </row>
    <row r="472" customFormat="false" ht="12.75" hidden="false" customHeight="false" outlineLevel="0" collapsed="false">
      <c r="A472" s="100"/>
      <c r="B472" s="129"/>
      <c r="D472" s="129"/>
    </row>
    <row r="473" customFormat="false" ht="12.75" hidden="false" customHeight="false" outlineLevel="0" collapsed="false">
      <c r="A473" s="100"/>
      <c r="B473" s="129"/>
      <c r="D473" s="129"/>
    </row>
    <row r="474" customFormat="false" ht="12.75" hidden="false" customHeight="false" outlineLevel="0" collapsed="false">
      <c r="A474" s="100"/>
      <c r="B474" s="129"/>
      <c r="D474" s="129"/>
    </row>
    <row r="475" customFormat="false" ht="12.75" hidden="false" customHeight="false" outlineLevel="0" collapsed="false">
      <c r="A475" s="100"/>
      <c r="B475" s="129"/>
      <c r="D475" s="129"/>
    </row>
    <row r="476" customFormat="false" ht="12.75" hidden="false" customHeight="false" outlineLevel="0" collapsed="false">
      <c r="A476" s="100"/>
      <c r="B476" s="129"/>
      <c r="D476" s="129"/>
    </row>
    <row r="477" customFormat="false" ht="12.75" hidden="false" customHeight="false" outlineLevel="0" collapsed="false">
      <c r="A477" s="100"/>
      <c r="B477" s="129"/>
      <c r="D477" s="129"/>
    </row>
    <row r="478" customFormat="false" ht="12.75" hidden="false" customHeight="false" outlineLevel="0" collapsed="false">
      <c r="A478" s="100"/>
      <c r="B478" s="129"/>
      <c r="D478" s="129"/>
    </row>
    <row r="479" customFormat="false" ht="12.75" hidden="false" customHeight="false" outlineLevel="0" collapsed="false">
      <c r="A479" s="100"/>
      <c r="B479" s="129"/>
      <c r="D479" s="129"/>
    </row>
    <row r="480" customFormat="false" ht="12.75" hidden="false" customHeight="false" outlineLevel="0" collapsed="false">
      <c r="A480" s="100"/>
      <c r="B480" s="129"/>
      <c r="D480" s="129"/>
    </row>
    <row r="481" customFormat="false" ht="12.75" hidden="false" customHeight="false" outlineLevel="0" collapsed="false">
      <c r="A481" s="100"/>
      <c r="B481" s="129"/>
      <c r="D481" s="129"/>
    </row>
    <row r="482" customFormat="false" ht="12.75" hidden="false" customHeight="false" outlineLevel="0" collapsed="false">
      <c r="A482" s="100"/>
      <c r="B482" s="129"/>
      <c r="D482" s="129"/>
    </row>
    <row r="483" customFormat="false" ht="12.75" hidden="false" customHeight="false" outlineLevel="0" collapsed="false">
      <c r="A483" s="100"/>
      <c r="B483" s="129"/>
      <c r="D483" s="129"/>
    </row>
    <row r="484" customFormat="false" ht="12.75" hidden="false" customHeight="false" outlineLevel="0" collapsed="false">
      <c r="A484" s="100"/>
      <c r="B484" s="129"/>
      <c r="D484" s="129"/>
    </row>
    <row r="485" customFormat="false" ht="12.75" hidden="false" customHeight="false" outlineLevel="0" collapsed="false">
      <c r="A485" s="100"/>
      <c r="B485" s="129"/>
      <c r="D485" s="129"/>
    </row>
    <row r="486" customFormat="false" ht="12.75" hidden="false" customHeight="false" outlineLevel="0" collapsed="false">
      <c r="A486" s="100"/>
      <c r="B486" s="129"/>
      <c r="D486" s="129"/>
    </row>
    <row r="487" customFormat="false" ht="12.75" hidden="false" customHeight="false" outlineLevel="0" collapsed="false">
      <c r="A487" s="100"/>
      <c r="B487" s="129"/>
      <c r="D487" s="129"/>
    </row>
    <row r="488" customFormat="false" ht="12.75" hidden="false" customHeight="false" outlineLevel="0" collapsed="false">
      <c r="A488" s="100"/>
      <c r="B488" s="129"/>
      <c r="D488" s="129"/>
    </row>
    <row r="489" customFormat="false" ht="12.75" hidden="false" customHeight="false" outlineLevel="0" collapsed="false">
      <c r="A489" s="100"/>
      <c r="B489" s="129"/>
      <c r="D489" s="129"/>
    </row>
    <row r="490" customFormat="false" ht="12.75" hidden="false" customHeight="false" outlineLevel="0" collapsed="false">
      <c r="A490" s="100"/>
      <c r="B490" s="129"/>
      <c r="D490" s="129"/>
    </row>
    <row r="491" customFormat="false" ht="12.75" hidden="false" customHeight="false" outlineLevel="0" collapsed="false">
      <c r="A491" s="100"/>
      <c r="B491" s="129"/>
      <c r="D491" s="129"/>
    </row>
    <row r="492" customFormat="false" ht="12.75" hidden="false" customHeight="false" outlineLevel="0" collapsed="false">
      <c r="A492" s="100"/>
      <c r="B492" s="129"/>
      <c r="D492" s="129"/>
    </row>
    <row r="493" customFormat="false" ht="12.75" hidden="false" customHeight="false" outlineLevel="0" collapsed="false">
      <c r="A493" s="100"/>
      <c r="B493" s="129"/>
      <c r="D493" s="129"/>
    </row>
    <row r="494" customFormat="false" ht="12.75" hidden="false" customHeight="false" outlineLevel="0" collapsed="false">
      <c r="A494" s="100"/>
      <c r="B494" s="129"/>
      <c r="D494" s="129"/>
    </row>
    <row r="495" customFormat="false" ht="12.75" hidden="false" customHeight="false" outlineLevel="0" collapsed="false">
      <c r="A495" s="100"/>
      <c r="B495" s="129"/>
      <c r="D495" s="129"/>
    </row>
    <row r="496" customFormat="false" ht="12.75" hidden="false" customHeight="false" outlineLevel="0" collapsed="false">
      <c r="A496" s="100"/>
      <c r="B496" s="129"/>
      <c r="D496" s="129"/>
    </row>
    <row r="497" customFormat="false" ht="12.75" hidden="false" customHeight="false" outlineLevel="0" collapsed="false">
      <c r="A497" s="100"/>
      <c r="B497" s="129"/>
      <c r="D497" s="129"/>
    </row>
    <row r="498" customFormat="false" ht="12.75" hidden="false" customHeight="false" outlineLevel="0" collapsed="false">
      <c r="A498" s="100"/>
      <c r="B498" s="129"/>
      <c r="D498" s="129"/>
    </row>
    <row r="499" customFormat="false" ht="12.75" hidden="false" customHeight="false" outlineLevel="0" collapsed="false">
      <c r="A499" s="100"/>
      <c r="B499" s="129"/>
      <c r="D499" s="129"/>
    </row>
    <row r="500" customFormat="false" ht="12.75" hidden="false" customHeight="false" outlineLevel="0" collapsed="false">
      <c r="A500" s="100"/>
      <c r="B500" s="129"/>
      <c r="D500" s="129"/>
    </row>
    <row r="501" customFormat="false" ht="12.75" hidden="false" customHeight="false" outlineLevel="0" collapsed="false">
      <c r="A501" s="100"/>
      <c r="B501" s="129"/>
      <c r="D501" s="129"/>
    </row>
    <row r="502" customFormat="false" ht="12.75" hidden="false" customHeight="false" outlineLevel="0" collapsed="false">
      <c r="A502" s="100"/>
      <c r="B502" s="129"/>
      <c r="D502" s="129"/>
    </row>
    <row r="503" customFormat="false" ht="12.75" hidden="false" customHeight="false" outlineLevel="0" collapsed="false">
      <c r="A503" s="100"/>
      <c r="B503" s="129"/>
      <c r="D503" s="129"/>
    </row>
    <row r="504" customFormat="false" ht="12.75" hidden="false" customHeight="false" outlineLevel="0" collapsed="false">
      <c r="A504" s="100"/>
      <c r="B504" s="129"/>
      <c r="D504" s="129"/>
    </row>
    <row r="505" customFormat="false" ht="12.75" hidden="false" customHeight="false" outlineLevel="0" collapsed="false">
      <c r="A505" s="100"/>
      <c r="B505" s="129"/>
      <c r="D505" s="129"/>
    </row>
    <row r="506" customFormat="false" ht="12.75" hidden="false" customHeight="false" outlineLevel="0" collapsed="false">
      <c r="A506" s="100"/>
      <c r="B506" s="129"/>
      <c r="D506" s="129"/>
    </row>
    <row r="507" customFormat="false" ht="12.75" hidden="false" customHeight="false" outlineLevel="0" collapsed="false">
      <c r="A507" s="100"/>
      <c r="B507" s="129"/>
      <c r="D507" s="129"/>
    </row>
    <row r="508" customFormat="false" ht="15.75" hidden="false" customHeight="false" outlineLevel="0" collapsed="false">
      <c r="B508" s="129"/>
      <c r="D508" s="129"/>
    </row>
    <row r="509" customFormat="false" ht="15.75" hidden="false" customHeight="false" outlineLevel="0" collapsed="false">
      <c r="B509" s="129"/>
      <c r="D509" s="129"/>
    </row>
    <row r="510" customFormat="false" ht="15.75" hidden="false" customHeight="false" outlineLevel="0" collapsed="false">
      <c r="B510" s="129"/>
      <c r="D510" s="129"/>
    </row>
    <row r="511" customFormat="false" ht="15.75" hidden="false" customHeight="false" outlineLevel="0" collapsed="false">
      <c r="B511" s="129"/>
      <c r="D511" s="129"/>
    </row>
    <row r="512" customFormat="false" ht="15.75" hidden="false" customHeight="false" outlineLevel="0" collapsed="false">
      <c r="B512" s="129"/>
      <c r="D512" s="129"/>
    </row>
    <row r="513" customFormat="false" ht="15.75" hidden="false" customHeight="false" outlineLevel="0" collapsed="false">
      <c r="B513" s="129"/>
      <c r="D513" s="129"/>
    </row>
    <row r="514" customFormat="false" ht="15.75" hidden="false" customHeight="false" outlineLevel="0" collapsed="false">
      <c r="B514" s="129"/>
      <c r="D514" s="129"/>
    </row>
    <row r="515" customFormat="false" ht="15.75" hidden="false" customHeight="false" outlineLevel="0" collapsed="false">
      <c r="B515" s="129"/>
      <c r="D515" s="129"/>
    </row>
    <row r="516" customFormat="false" ht="15.75" hidden="false" customHeight="false" outlineLevel="0" collapsed="false">
      <c r="B516" s="129"/>
      <c r="D516" s="129"/>
    </row>
    <row r="517" customFormat="false" ht="15.75" hidden="false" customHeight="false" outlineLevel="0" collapsed="false">
      <c r="B517" s="129"/>
      <c r="D517" s="129"/>
    </row>
    <row r="518" customFormat="false" ht="15.75" hidden="false" customHeight="false" outlineLevel="0" collapsed="false">
      <c r="B518" s="129"/>
      <c r="D518" s="129"/>
    </row>
    <row r="519" customFormat="false" ht="15.75" hidden="false" customHeight="false" outlineLevel="0" collapsed="false">
      <c r="B519" s="129"/>
      <c r="D519" s="129"/>
    </row>
    <row r="520" customFormat="false" ht="15.75" hidden="false" customHeight="false" outlineLevel="0" collapsed="false">
      <c r="B520" s="129"/>
      <c r="D520" s="129"/>
    </row>
    <row r="521" customFormat="false" ht="15.75" hidden="false" customHeight="false" outlineLevel="0" collapsed="false">
      <c r="B521" s="129"/>
      <c r="D521" s="129"/>
    </row>
    <row r="522" customFormat="false" ht="15.75" hidden="false" customHeight="false" outlineLevel="0" collapsed="false">
      <c r="B522" s="129"/>
      <c r="D522" s="129"/>
    </row>
    <row r="523" customFormat="false" ht="15.75" hidden="false" customHeight="false" outlineLevel="0" collapsed="false">
      <c r="B523" s="129"/>
      <c r="D523" s="129"/>
    </row>
    <row r="524" customFormat="false" ht="15.75" hidden="false" customHeight="false" outlineLevel="0" collapsed="false">
      <c r="B524" s="129"/>
      <c r="D524" s="129"/>
    </row>
    <row r="525" customFormat="false" ht="15.75" hidden="false" customHeight="false" outlineLevel="0" collapsed="false">
      <c r="B525" s="129"/>
      <c r="D525" s="129"/>
    </row>
    <row r="526" customFormat="false" ht="15.75" hidden="false" customHeight="false" outlineLevel="0" collapsed="false">
      <c r="B526" s="129"/>
      <c r="D526" s="129"/>
    </row>
    <row r="527" customFormat="false" ht="15.75" hidden="false" customHeight="false" outlineLevel="0" collapsed="false">
      <c r="B527" s="129"/>
      <c r="D527" s="129"/>
    </row>
    <row r="528" customFormat="false" ht="15.75" hidden="false" customHeight="false" outlineLevel="0" collapsed="false">
      <c r="B528" s="129"/>
      <c r="D528" s="129"/>
    </row>
    <row r="529" customFormat="false" ht="15.75" hidden="false" customHeight="false" outlineLevel="0" collapsed="false">
      <c r="B529" s="129"/>
      <c r="D529" s="129"/>
    </row>
    <row r="530" customFormat="false" ht="15.75" hidden="false" customHeight="false" outlineLevel="0" collapsed="false">
      <c r="B530" s="129"/>
      <c r="D530" s="129"/>
    </row>
    <row r="531" customFormat="false" ht="15.75" hidden="false" customHeight="false" outlineLevel="0" collapsed="false">
      <c r="B531" s="129"/>
      <c r="D531" s="129"/>
    </row>
    <row r="532" customFormat="false" ht="15.75" hidden="false" customHeight="false" outlineLevel="0" collapsed="false">
      <c r="B532" s="129"/>
      <c r="D532" s="129"/>
    </row>
    <row r="533" customFormat="false" ht="15.75" hidden="false" customHeight="false" outlineLevel="0" collapsed="false">
      <c r="B533" s="129"/>
      <c r="D533" s="129"/>
    </row>
    <row r="534" customFormat="false" ht="15.75" hidden="false" customHeight="false" outlineLevel="0" collapsed="false">
      <c r="B534" s="129"/>
      <c r="D534" s="129"/>
    </row>
    <row r="535" customFormat="false" ht="15.75" hidden="false" customHeight="false" outlineLevel="0" collapsed="false">
      <c r="B535" s="129"/>
      <c r="D535" s="129"/>
    </row>
    <row r="536" customFormat="false" ht="15.75" hidden="false" customHeight="false" outlineLevel="0" collapsed="false">
      <c r="B536" s="129"/>
      <c r="D536" s="129"/>
    </row>
    <row r="537" customFormat="false" ht="15.75" hidden="false" customHeight="false" outlineLevel="0" collapsed="false">
      <c r="B537" s="129"/>
      <c r="D537" s="129"/>
    </row>
    <row r="538" customFormat="false" ht="15.75" hidden="false" customHeight="false" outlineLevel="0" collapsed="false">
      <c r="B538" s="129"/>
      <c r="D538" s="129"/>
    </row>
    <row r="539" customFormat="false" ht="15.75" hidden="false" customHeight="false" outlineLevel="0" collapsed="false">
      <c r="B539" s="129"/>
      <c r="D539" s="129"/>
    </row>
    <row r="540" customFormat="false" ht="15.75" hidden="false" customHeight="false" outlineLevel="0" collapsed="false">
      <c r="B540" s="129"/>
      <c r="D540" s="129"/>
    </row>
    <row r="541" customFormat="false" ht="15.75" hidden="false" customHeight="false" outlineLevel="0" collapsed="false">
      <c r="B541" s="129"/>
      <c r="D541" s="129"/>
    </row>
    <row r="542" customFormat="false" ht="15.75" hidden="false" customHeight="false" outlineLevel="0" collapsed="false">
      <c r="B542" s="129"/>
      <c r="D542" s="129"/>
    </row>
    <row r="543" customFormat="false" ht="15.75" hidden="false" customHeight="false" outlineLevel="0" collapsed="false">
      <c r="B543" s="129"/>
      <c r="D543" s="129"/>
    </row>
    <row r="544" customFormat="false" ht="15.75" hidden="false" customHeight="false" outlineLevel="0" collapsed="false">
      <c r="B544" s="129"/>
      <c r="D544" s="129"/>
    </row>
    <row r="545" customFormat="false" ht="15.75" hidden="false" customHeight="false" outlineLevel="0" collapsed="false">
      <c r="B545" s="129"/>
      <c r="D545" s="129"/>
    </row>
    <row r="546" customFormat="false" ht="15.75" hidden="false" customHeight="false" outlineLevel="0" collapsed="false">
      <c r="B546" s="129"/>
      <c r="D546" s="129"/>
    </row>
    <row r="547" customFormat="false" ht="15.75" hidden="false" customHeight="false" outlineLevel="0" collapsed="false">
      <c r="B547" s="129"/>
      <c r="D547" s="129"/>
    </row>
    <row r="548" customFormat="false" ht="15.75" hidden="false" customHeight="false" outlineLevel="0" collapsed="false">
      <c r="B548" s="129"/>
      <c r="D548" s="129"/>
    </row>
    <row r="549" customFormat="false" ht="15.75" hidden="false" customHeight="false" outlineLevel="0" collapsed="false">
      <c r="B549" s="129"/>
      <c r="D549" s="129"/>
    </row>
    <row r="550" customFormat="false" ht="15.75" hidden="false" customHeight="false" outlineLevel="0" collapsed="false">
      <c r="B550" s="129"/>
      <c r="D550" s="129"/>
    </row>
    <row r="551" customFormat="false" ht="15.75" hidden="false" customHeight="false" outlineLevel="0" collapsed="false">
      <c r="B551" s="129"/>
      <c r="D551" s="129"/>
    </row>
    <row r="552" customFormat="false" ht="15.75" hidden="false" customHeight="false" outlineLevel="0" collapsed="false">
      <c r="B552" s="129"/>
      <c r="D552" s="129"/>
    </row>
    <row r="553" customFormat="false" ht="15.75" hidden="false" customHeight="false" outlineLevel="0" collapsed="false">
      <c r="B553" s="129"/>
      <c r="D553" s="129"/>
    </row>
    <row r="554" customFormat="false" ht="15.75" hidden="false" customHeight="false" outlineLevel="0" collapsed="false">
      <c r="B554" s="129"/>
      <c r="D554" s="129"/>
    </row>
    <row r="555" customFormat="false" ht="15.75" hidden="false" customHeight="false" outlineLevel="0" collapsed="false">
      <c r="B555" s="129"/>
      <c r="D555" s="129"/>
    </row>
    <row r="556" customFormat="false" ht="15.75" hidden="false" customHeight="false" outlineLevel="0" collapsed="false">
      <c r="B556" s="129"/>
      <c r="D556" s="129"/>
    </row>
    <row r="557" customFormat="false" ht="15.75" hidden="false" customHeight="false" outlineLevel="0" collapsed="false">
      <c r="B557" s="129"/>
      <c r="D557" s="129"/>
    </row>
    <row r="558" customFormat="false" ht="15.75" hidden="false" customHeight="false" outlineLevel="0" collapsed="false">
      <c r="B558" s="129"/>
      <c r="D558" s="129"/>
    </row>
    <row r="559" customFormat="false" ht="15.75" hidden="false" customHeight="false" outlineLevel="0" collapsed="false">
      <c r="B559" s="129"/>
      <c r="D559" s="129"/>
    </row>
    <row r="560" customFormat="false" ht="15.75" hidden="false" customHeight="false" outlineLevel="0" collapsed="false">
      <c r="B560" s="129"/>
      <c r="D560" s="129"/>
    </row>
    <row r="561" customFormat="false" ht="15.75" hidden="false" customHeight="false" outlineLevel="0" collapsed="false">
      <c r="B561" s="129"/>
      <c r="D561" s="129"/>
    </row>
    <row r="562" customFormat="false" ht="15.75" hidden="false" customHeight="false" outlineLevel="0" collapsed="false">
      <c r="B562" s="129"/>
      <c r="D562" s="129"/>
    </row>
    <row r="563" customFormat="false" ht="15.75" hidden="false" customHeight="false" outlineLevel="0" collapsed="false">
      <c r="B563" s="129"/>
      <c r="D563" s="129"/>
    </row>
    <row r="564" customFormat="false" ht="15.75" hidden="false" customHeight="false" outlineLevel="0" collapsed="false">
      <c r="B564" s="129"/>
      <c r="D564" s="129"/>
    </row>
    <row r="565" customFormat="false" ht="15.75" hidden="false" customHeight="false" outlineLevel="0" collapsed="false">
      <c r="B565" s="129"/>
      <c r="D565" s="129"/>
    </row>
    <row r="566" customFormat="false" ht="15.75" hidden="false" customHeight="false" outlineLevel="0" collapsed="false">
      <c r="B566" s="129"/>
      <c r="D566" s="129"/>
    </row>
    <row r="567" customFormat="false" ht="15.75" hidden="false" customHeight="false" outlineLevel="0" collapsed="false">
      <c r="B567" s="129"/>
      <c r="D567" s="129"/>
    </row>
    <row r="568" customFormat="false" ht="15.75" hidden="false" customHeight="false" outlineLevel="0" collapsed="false">
      <c r="B568" s="129"/>
      <c r="D568" s="129"/>
    </row>
    <row r="569" customFormat="false" ht="15.75" hidden="false" customHeight="false" outlineLevel="0" collapsed="false">
      <c r="B569" s="129"/>
      <c r="D569" s="129"/>
    </row>
    <row r="570" customFormat="false" ht="15.75" hidden="false" customHeight="false" outlineLevel="0" collapsed="false">
      <c r="B570" s="129"/>
      <c r="D570" s="129"/>
    </row>
    <row r="571" customFormat="false" ht="15.75" hidden="false" customHeight="false" outlineLevel="0" collapsed="false">
      <c r="B571" s="129"/>
      <c r="D571" s="129"/>
    </row>
    <row r="572" customFormat="false" ht="15.75" hidden="false" customHeight="false" outlineLevel="0" collapsed="false">
      <c r="B572" s="129"/>
      <c r="D572" s="129"/>
    </row>
    <row r="573" customFormat="false" ht="15.75" hidden="false" customHeight="false" outlineLevel="0" collapsed="false">
      <c r="B573" s="129"/>
      <c r="D573" s="129"/>
    </row>
    <row r="574" customFormat="false" ht="15.75" hidden="false" customHeight="false" outlineLevel="0" collapsed="false">
      <c r="B574" s="129"/>
      <c r="D574" s="129"/>
    </row>
    <row r="575" customFormat="false" ht="15.75" hidden="false" customHeight="false" outlineLevel="0" collapsed="false">
      <c r="B575" s="129"/>
      <c r="D575" s="129"/>
    </row>
    <row r="576" customFormat="false" ht="15.75" hidden="false" customHeight="false" outlineLevel="0" collapsed="false">
      <c r="B576" s="129"/>
      <c r="D576" s="129"/>
    </row>
    <row r="577" customFormat="false" ht="15.75" hidden="false" customHeight="false" outlineLevel="0" collapsed="false">
      <c r="B577" s="129"/>
      <c r="D577" s="129"/>
    </row>
    <row r="578" customFormat="false" ht="15.75" hidden="false" customHeight="false" outlineLevel="0" collapsed="false">
      <c r="B578" s="129"/>
      <c r="D578" s="129"/>
    </row>
    <row r="579" customFormat="false" ht="15.75" hidden="false" customHeight="false" outlineLevel="0" collapsed="false">
      <c r="B579" s="129"/>
      <c r="D579" s="129"/>
    </row>
    <row r="580" customFormat="false" ht="15.75" hidden="false" customHeight="false" outlineLevel="0" collapsed="false">
      <c r="B580" s="129"/>
      <c r="D580" s="129"/>
    </row>
    <row r="581" customFormat="false" ht="15.75" hidden="false" customHeight="false" outlineLevel="0" collapsed="false">
      <c r="B581" s="129"/>
      <c r="D581" s="129"/>
    </row>
    <row r="582" customFormat="false" ht="15.75" hidden="false" customHeight="false" outlineLevel="0" collapsed="false">
      <c r="B582" s="129"/>
      <c r="D582" s="129"/>
    </row>
    <row r="583" customFormat="false" ht="15.75" hidden="false" customHeight="false" outlineLevel="0" collapsed="false">
      <c r="B583" s="129"/>
      <c r="D583" s="129"/>
    </row>
    <row r="584" customFormat="false" ht="15.75" hidden="false" customHeight="false" outlineLevel="0" collapsed="false">
      <c r="B584" s="129"/>
      <c r="D584" s="129"/>
    </row>
    <row r="585" customFormat="false" ht="15.75" hidden="false" customHeight="false" outlineLevel="0" collapsed="false">
      <c r="B585" s="129"/>
      <c r="D585" s="129"/>
    </row>
    <row r="586" customFormat="false" ht="15.75" hidden="false" customHeight="false" outlineLevel="0" collapsed="false">
      <c r="B586" s="129"/>
      <c r="D586" s="129"/>
    </row>
    <row r="587" customFormat="false" ht="15.75" hidden="false" customHeight="false" outlineLevel="0" collapsed="false">
      <c r="B587" s="129"/>
      <c r="D587" s="129"/>
    </row>
    <row r="588" customFormat="false" ht="15.75" hidden="false" customHeight="false" outlineLevel="0" collapsed="false">
      <c r="B588" s="129"/>
      <c r="D588" s="129"/>
    </row>
    <row r="589" customFormat="false" ht="15.75" hidden="false" customHeight="false" outlineLevel="0" collapsed="false">
      <c r="B589" s="129"/>
      <c r="D589" s="129"/>
    </row>
    <row r="590" customFormat="false" ht="15.75" hidden="false" customHeight="false" outlineLevel="0" collapsed="false">
      <c r="B590" s="129"/>
      <c r="D590" s="129"/>
    </row>
    <row r="591" customFormat="false" ht="15.75" hidden="false" customHeight="false" outlineLevel="0" collapsed="false">
      <c r="B591" s="129"/>
      <c r="D591" s="129"/>
    </row>
    <row r="592" customFormat="false" ht="15.75" hidden="false" customHeight="false" outlineLevel="0" collapsed="false">
      <c r="B592" s="129"/>
      <c r="D592" s="129"/>
    </row>
    <row r="593" customFormat="false" ht="15.75" hidden="false" customHeight="false" outlineLevel="0" collapsed="false">
      <c r="B593" s="129"/>
      <c r="D593" s="129"/>
    </row>
    <row r="594" customFormat="false" ht="15.75" hidden="false" customHeight="false" outlineLevel="0" collapsed="false">
      <c r="B594" s="129"/>
      <c r="D594" s="129"/>
    </row>
    <row r="595" customFormat="false" ht="15.75" hidden="false" customHeight="false" outlineLevel="0" collapsed="false">
      <c r="B595" s="129"/>
      <c r="D595" s="129"/>
    </row>
    <row r="596" customFormat="false" ht="15.75" hidden="false" customHeight="false" outlineLevel="0" collapsed="false">
      <c r="B596" s="129"/>
      <c r="D596" s="129"/>
    </row>
    <row r="597" customFormat="false" ht="15.75" hidden="false" customHeight="false" outlineLevel="0" collapsed="false">
      <c r="B597" s="129"/>
      <c r="D597" s="129"/>
    </row>
    <row r="598" customFormat="false" ht="15.75" hidden="false" customHeight="false" outlineLevel="0" collapsed="false">
      <c r="B598" s="129"/>
      <c r="D598" s="129"/>
    </row>
    <row r="599" customFormat="false" ht="15.75" hidden="false" customHeight="false" outlineLevel="0" collapsed="false">
      <c r="B599" s="129"/>
      <c r="D599" s="129"/>
    </row>
    <row r="600" customFormat="false" ht="15.75" hidden="false" customHeight="false" outlineLevel="0" collapsed="false">
      <c r="B600" s="129"/>
      <c r="D600" s="129"/>
    </row>
    <row r="601" customFormat="false" ht="15.75" hidden="false" customHeight="false" outlineLevel="0" collapsed="false">
      <c r="B601" s="129"/>
      <c r="D601" s="129"/>
    </row>
    <row r="602" customFormat="false" ht="15.75" hidden="false" customHeight="false" outlineLevel="0" collapsed="false">
      <c r="B602" s="129"/>
      <c r="D602" s="129"/>
    </row>
    <row r="603" customFormat="false" ht="15.75" hidden="false" customHeight="false" outlineLevel="0" collapsed="false">
      <c r="B603" s="129"/>
      <c r="D603" s="129"/>
    </row>
    <row r="604" customFormat="false" ht="15.75" hidden="false" customHeight="false" outlineLevel="0" collapsed="false">
      <c r="B604" s="129"/>
      <c r="D604" s="129"/>
    </row>
    <row r="605" customFormat="false" ht="15.75" hidden="false" customHeight="false" outlineLevel="0" collapsed="false">
      <c r="B605" s="129"/>
      <c r="D605" s="129"/>
    </row>
    <row r="606" customFormat="false" ht="15.75" hidden="false" customHeight="false" outlineLevel="0" collapsed="false">
      <c r="B606" s="129"/>
      <c r="D606" s="129"/>
    </row>
    <row r="607" customFormat="false" ht="15.75" hidden="false" customHeight="false" outlineLevel="0" collapsed="false">
      <c r="B607" s="129"/>
      <c r="D607" s="129"/>
    </row>
    <row r="608" customFormat="false" ht="15.75" hidden="false" customHeight="false" outlineLevel="0" collapsed="false">
      <c r="B608" s="129"/>
      <c r="D608" s="129"/>
    </row>
    <row r="609" customFormat="false" ht="15.75" hidden="false" customHeight="false" outlineLevel="0" collapsed="false">
      <c r="B609" s="129"/>
      <c r="D609" s="129"/>
    </row>
    <row r="610" customFormat="false" ht="15.75" hidden="false" customHeight="false" outlineLevel="0" collapsed="false">
      <c r="B610" s="129"/>
      <c r="D610" s="129"/>
    </row>
    <row r="611" customFormat="false" ht="15.75" hidden="false" customHeight="false" outlineLevel="0" collapsed="false">
      <c r="B611" s="129"/>
      <c r="D611" s="129"/>
    </row>
    <row r="612" customFormat="false" ht="15.75" hidden="false" customHeight="false" outlineLevel="0" collapsed="false">
      <c r="B612" s="129"/>
      <c r="D612" s="129"/>
    </row>
    <row r="613" customFormat="false" ht="15.75" hidden="false" customHeight="false" outlineLevel="0" collapsed="false">
      <c r="B613" s="129"/>
      <c r="D613" s="129"/>
    </row>
    <row r="614" customFormat="false" ht="15.75" hidden="false" customHeight="false" outlineLevel="0" collapsed="false">
      <c r="B614" s="129"/>
      <c r="D614" s="129"/>
    </row>
    <row r="615" customFormat="false" ht="15.75" hidden="false" customHeight="false" outlineLevel="0" collapsed="false">
      <c r="B615" s="129"/>
      <c r="D615" s="129"/>
    </row>
    <row r="616" customFormat="false" ht="15.75" hidden="false" customHeight="false" outlineLevel="0" collapsed="false">
      <c r="B616" s="129"/>
      <c r="D616" s="129"/>
    </row>
    <row r="617" customFormat="false" ht="15.75" hidden="false" customHeight="false" outlineLevel="0" collapsed="false">
      <c r="B617" s="129"/>
      <c r="D617" s="129"/>
    </row>
    <row r="618" customFormat="false" ht="15.75" hidden="false" customHeight="false" outlineLevel="0" collapsed="false">
      <c r="B618" s="129"/>
      <c r="D618" s="129"/>
    </row>
    <row r="619" customFormat="false" ht="15.75" hidden="false" customHeight="false" outlineLevel="0" collapsed="false">
      <c r="B619" s="129"/>
      <c r="D619" s="129"/>
    </row>
    <row r="620" customFormat="false" ht="15.75" hidden="false" customHeight="false" outlineLevel="0" collapsed="false">
      <c r="B620" s="129"/>
      <c r="D620" s="129"/>
    </row>
    <row r="621" customFormat="false" ht="15.75" hidden="false" customHeight="false" outlineLevel="0" collapsed="false">
      <c r="B621" s="129"/>
      <c r="D621" s="129"/>
    </row>
    <row r="622" customFormat="false" ht="15.75" hidden="false" customHeight="false" outlineLevel="0" collapsed="false">
      <c r="B622" s="129"/>
      <c r="D622" s="129"/>
    </row>
    <row r="623" customFormat="false" ht="15.75" hidden="false" customHeight="false" outlineLevel="0" collapsed="false">
      <c r="B623" s="129"/>
      <c r="D623" s="129"/>
    </row>
    <row r="624" customFormat="false" ht="15.75" hidden="false" customHeight="false" outlineLevel="0" collapsed="false">
      <c r="B624" s="129"/>
      <c r="D624" s="129"/>
    </row>
    <row r="625" customFormat="false" ht="15.75" hidden="false" customHeight="false" outlineLevel="0" collapsed="false">
      <c r="B625" s="129"/>
      <c r="D625" s="129"/>
    </row>
    <row r="626" customFormat="false" ht="15.75" hidden="false" customHeight="false" outlineLevel="0" collapsed="false">
      <c r="B626" s="129"/>
      <c r="D626" s="129"/>
    </row>
    <row r="627" customFormat="false" ht="15.75" hidden="false" customHeight="false" outlineLevel="0" collapsed="false">
      <c r="B627" s="129"/>
      <c r="D627" s="129"/>
    </row>
    <row r="628" customFormat="false" ht="15.75" hidden="false" customHeight="false" outlineLevel="0" collapsed="false">
      <c r="B628" s="129"/>
      <c r="D628" s="129"/>
    </row>
    <row r="629" customFormat="false" ht="15.75" hidden="false" customHeight="false" outlineLevel="0" collapsed="false">
      <c r="B629" s="129"/>
      <c r="D629" s="129"/>
    </row>
    <row r="630" customFormat="false" ht="15.75" hidden="false" customHeight="false" outlineLevel="0" collapsed="false">
      <c r="B630" s="129"/>
      <c r="D630" s="129"/>
    </row>
    <row r="631" customFormat="false" ht="15.75" hidden="false" customHeight="false" outlineLevel="0" collapsed="false">
      <c r="B631" s="129"/>
      <c r="D631" s="129"/>
    </row>
    <row r="632" customFormat="false" ht="15.75" hidden="false" customHeight="false" outlineLevel="0" collapsed="false">
      <c r="B632" s="129"/>
      <c r="D632" s="129"/>
    </row>
    <row r="633" customFormat="false" ht="15.75" hidden="false" customHeight="false" outlineLevel="0" collapsed="false">
      <c r="B633" s="129"/>
      <c r="D633" s="129"/>
    </row>
    <row r="634" customFormat="false" ht="15.75" hidden="false" customHeight="false" outlineLevel="0" collapsed="false">
      <c r="B634" s="129"/>
      <c r="D634" s="129"/>
    </row>
    <row r="635" customFormat="false" ht="15.75" hidden="false" customHeight="false" outlineLevel="0" collapsed="false">
      <c r="B635" s="129"/>
      <c r="D635" s="129"/>
    </row>
    <row r="636" customFormat="false" ht="15.75" hidden="false" customHeight="false" outlineLevel="0" collapsed="false">
      <c r="B636" s="129"/>
      <c r="D636" s="129"/>
    </row>
    <row r="637" customFormat="false" ht="15.75" hidden="false" customHeight="false" outlineLevel="0" collapsed="false">
      <c r="B637" s="129"/>
      <c r="D637" s="129"/>
    </row>
    <row r="638" customFormat="false" ht="15.75" hidden="false" customHeight="false" outlineLevel="0" collapsed="false">
      <c r="B638" s="129"/>
      <c r="D638" s="129"/>
    </row>
    <row r="639" customFormat="false" ht="15.75" hidden="false" customHeight="false" outlineLevel="0" collapsed="false">
      <c r="B639" s="129"/>
      <c r="D639" s="129"/>
    </row>
    <row r="640" customFormat="false" ht="15.75" hidden="false" customHeight="false" outlineLevel="0" collapsed="false">
      <c r="B640" s="129"/>
      <c r="D640" s="129"/>
    </row>
    <row r="641" customFormat="false" ht="15.75" hidden="false" customHeight="false" outlineLevel="0" collapsed="false">
      <c r="B641" s="129"/>
      <c r="D641" s="129"/>
    </row>
    <row r="642" customFormat="false" ht="15.75" hidden="false" customHeight="false" outlineLevel="0" collapsed="false">
      <c r="B642" s="129"/>
      <c r="D642" s="129"/>
    </row>
    <row r="643" customFormat="false" ht="15.75" hidden="false" customHeight="false" outlineLevel="0" collapsed="false">
      <c r="B643" s="129"/>
      <c r="D643" s="129"/>
    </row>
    <row r="644" customFormat="false" ht="15.75" hidden="false" customHeight="false" outlineLevel="0" collapsed="false">
      <c r="B644" s="129"/>
      <c r="D644" s="129"/>
    </row>
    <row r="645" customFormat="false" ht="15.75" hidden="false" customHeight="false" outlineLevel="0" collapsed="false">
      <c r="B645" s="129"/>
      <c r="D645" s="129"/>
    </row>
    <row r="646" customFormat="false" ht="15.75" hidden="false" customHeight="false" outlineLevel="0" collapsed="false">
      <c r="B646" s="129"/>
      <c r="D646" s="129"/>
    </row>
    <row r="647" customFormat="false" ht="15.75" hidden="false" customHeight="false" outlineLevel="0" collapsed="false">
      <c r="B647" s="129"/>
      <c r="D647" s="129"/>
    </row>
    <row r="648" customFormat="false" ht="15.75" hidden="false" customHeight="false" outlineLevel="0" collapsed="false">
      <c r="B648" s="129"/>
      <c r="D648" s="129"/>
    </row>
    <row r="649" customFormat="false" ht="15.75" hidden="false" customHeight="false" outlineLevel="0" collapsed="false">
      <c r="B649" s="129"/>
      <c r="D649" s="129"/>
    </row>
    <row r="650" customFormat="false" ht="15.75" hidden="false" customHeight="false" outlineLevel="0" collapsed="false">
      <c r="B650" s="129"/>
      <c r="D650" s="129"/>
    </row>
    <row r="651" customFormat="false" ht="15.75" hidden="false" customHeight="false" outlineLevel="0" collapsed="false">
      <c r="B651" s="129"/>
      <c r="D651" s="129"/>
    </row>
    <row r="652" customFormat="false" ht="15.75" hidden="false" customHeight="false" outlineLevel="0" collapsed="false">
      <c r="B652" s="129"/>
      <c r="D652" s="129"/>
    </row>
    <row r="653" customFormat="false" ht="15.75" hidden="false" customHeight="false" outlineLevel="0" collapsed="false">
      <c r="B653" s="129"/>
      <c r="D653" s="129"/>
    </row>
    <row r="654" customFormat="false" ht="15.75" hidden="false" customHeight="false" outlineLevel="0" collapsed="false">
      <c r="B654" s="129"/>
      <c r="D654" s="129"/>
    </row>
    <row r="655" customFormat="false" ht="15.75" hidden="false" customHeight="false" outlineLevel="0" collapsed="false">
      <c r="B655" s="129"/>
      <c r="D655" s="129"/>
    </row>
    <row r="656" customFormat="false" ht="15.75" hidden="false" customHeight="false" outlineLevel="0" collapsed="false">
      <c r="B656" s="129"/>
      <c r="D656" s="129"/>
    </row>
    <row r="657" customFormat="false" ht="15.75" hidden="false" customHeight="false" outlineLevel="0" collapsed="false">
      <c r="B657" s="129"/>
      <c r="D657" s="129"/>
    </row>
    <row r="658" customFormat="false" ht="15.75" hidden="false" customHeight="false" outlineLevel="0" collapsed="false">
      <c r="B658" s="129"/>
      <c r="D658" s="129"/>
    </row>
    <row r="659" customFormat="false" ht="15.75" hidden="false" customHeight="false" outlineLevel="0" collapsed="false">
      <c r="B659" s="129"/>
      <c r="D659" s="129"/>
    </row>
    <row r="660" customFormat="false" ht="15.75" hidden="false" customHeight="false" outlineLevel="0" collapsed="false">
      <c r="B660" s="129"/>
      <c r="D660" s="129"/>
    </row>
    <row r="661" customFormat="false" ht="15.75" hidden="false" customHeight="false" outlineLevel="0" collapsed="false">
      <c r="B661" s="129"/>
      <c r="D661" s="129"/>
    </row>
    <row r="662" customFormat="false" ht="15.75" hidden="false" customHeight="false" outlineLevel="0" collapsed="false">
      <c r="B662" s="129"/>
      <c r="D662" s="129"/>
    </row>
    <row r="663" customFormat="false" ht="15.75" hidden="false" customHeight="false" outlineLevel="0" collapsed="false">
      <c r="B663" s="129"/>
      <c r="D663" s="129"/>
    </row>
    <row r="664" customFormat="false" ht="15.75" hidden="false" customHeight="false" outlineLevel="0" collapsed="false">
      <c r="B664" s="129"/>
      <c r="D664" s="129"/>
    </row>
    <row r="665" customFormat="false" ht="15.75" hidden="false" customHeight="false" outlineLevel="0" collapsed="false">
      <c r="B665" s="129"/>
      <c r="D665" s="129"/>
    </row>
    <row r="666" customFormat="false" ht="15.75" hidden="false" customHeight="false" outlineLevel="0" collapsed="false">
      <c r="B666" s="129"/>
      <c r="D666" s="129"/>
    </row>
    <row r="667" customFormat="false" ht="15.75" hidden="false" customHeight="false" outlineLevel="0" collapsed="false">
      <c r="B667" s="129"/>
      <c r="D667" s="129"/>
    </row>
    <row r="668" customFormat="false" ht="15.75" hidden="false" customHeight="false" outlineLevel="0" collapsed="false">
      <c r="B668" s="129"/>
      <c r="D668" s="129"/>
    </row>
    <row r="669" customFormat="false" ht="15.75" hidden="false" customHeight="false" outlineLevel="0" collapsed="false">
      <c r="B669" s="129"/>
      <c r="D669" s="129"/>
    </row>
    <row r="670" customFormat="false" ht="15.75" hidden="false" customHeight="false" outlineLevel="0" collapsed="false">
      <c r="B670" s="129"/>
      <c r="D670" s="129"/>
    </row>
    <row r="671" customFormat="false" ht="15.75" hidden="false" customHeight="false" outlineLevel="0" collapsed="false">
      <c r="B671" s="129"/>
      <c r="D671" s="129"/>
    </row>
    <row r="672" customFormat="false" ht="15.75" hidden="false" customHeight="false" outlineLevel="0" collapsed="false">
      <c r="B672" s="129"/>
      <c r="D672" s="129"/>
    </row>
    <row r="673" customFormat="false" ht="15.75" hidden="false" customHeight="false" outlineLevel="0" collapsed="false">
      <c r="B673" s="129"/>
      <c r="D673" s="129"/>
    </row>
    <row r="674" customFormat="false" ht="15.75" hidden="false" customHeight="false" outlineLevel="0" collapsed="false">
      <c r="B674" s="129"/>
      <c r="D674" s="129"/>
    </row>
    <row r="675" customFormat="false" ht="15.75" hidden="false" customHeight="false" outlineLevel="0" collapsed="false">
      <c r="B675" s="129"/>
      <c r="D675" s="129"/>
    </row>
    <row r="676" customFormat="false" ht="15.75" hidden="false" customHeight="false" outlineLevel="0" collapsed="false">
      <c r="B676" s="129"/>
      <c r="D676" s="129"/>
    </row>
    <row r="677" customFormat="false" ht="15.75" hidden="false" customHeight="false" outlineLevel="0" collapsed="false">
      <c r="B677" s="129"/>
      <c r="D677" s="129"/>
    </row>
    <row r="678" customFormat="false" ht="15.75" hidden="false" customHeight="false" outlineLevel="0" collapsed="false">
      <c r="B678" s="129"/>
      <c r="D678" s="129"/>
    </row>
    <row r="679" customFormat="false" ht="15.75" hidden="false" customHeight="false" outlineLevel="0" collapsed="false">
      <c r="B679" s="129"/>
      <c r="D679" s="129"/>
    </row>
    <row r="680" customFormat="false" ht="15.75" hidden="false" customHeight="false" outlineLevel="0" collapsed="false">
      <c r="B680" s="129"/>
      <c r="D680" s="129"/>
    </row>
    <row r="681" customFormat="false" ht="15.75" hidden="false" customHeight="false" outlineLevel="0" collapsed="false">
      <c r="B681" s="129"/>
      <c r="D681" s="129"/>
    </row>
    <row r="682" customFormat="false" ht="15.75" hidden="false" customHeight="false" outlineLevel="0" collapsed="false">
      <c r="B682" s="129"/>
      <c r="D682" s="129"/>
    </row>
    <row r="683" customFormat="false" ht="15.75" hidden="false" customHeight="false" outlineLevel="0" collapsed="false">
      <c r="B683" s="129"/>
      <c r="D683" s="129"/>
    </row>
    <row r="684" customFormat="false" ht="15.75" hidden="false" customHeight="false" outlineLevel="0" collapsed="false">
      <c r="B684" s="129"/>
      <c r="D684" s="129"/>
    </row>
    <row r="685" customFormat="false" ht="15.75" hidden="false" customHeight="false" outlineLevel="0" collapsed="false">
      <c r="B685" s="129"/>
      <c r="D685" s="129"/>
    </row>
    <row r="686" customFormat="false" ht="15.75" hidden="false" customHeight="false" outlineLevel="0" collapsed="false">
      <c r="B686" s="129"/>
      <c r="D686" s="129"/>
    </row>
    <row r="687" customFormat="false" ht="15.75" hidden="false" customHeight="false" outlineLevel="0" collapsed="false">
      <c r="B687" s="129"/>
      <c r="D687" s="129"/>
    </row>
    <row r="688" customFormat="false" ht="15.75" hidden="false" customHeight="false" outlineLevel="0" collapsed="false">
      <c r="B688" s="129"/>
      <c r="D688" s="129"/>
    </row>
    <row r="689" customFormat="false" ht="15.75" hidden="false" customHeight="false" outlineLevel="0" collapsed="false">
      <c r="B689" s="129"/>
      <c r="D689" s="129"/>
    </row>
    <row r="690" customFormat="false" ht="15.75" hidden="false" customHeight="false" outlineLevel="0" collapsed="false">
      <c r="B690" s="129"/>
      <c r="D690" s="129"/>
    </row>
    <row r="691" customFormat="false" ht="15.75" hidden="false" customHeight="false" outlineLevel="0" collapsed="false">
      <c r="B691" s="129"/>
      <c r="D691" s="129"/>
    </row>
    <row r="692" customFormat="false" ht="15.75" hidden="false" customHeight="false" outlineLevel="0" collapsed="false">
      <c r="B692" s="129"/>
      <c r="D692" s="129"/>
    </row>
    <row r="693" customFormat="false" ht="15.75" hidden="false" customHeight="false" outlineLevel="0" collapsed="false">
      <c r="B693" s="129"/>
      <c r="D693" s="129"/>
    </row>
    <row r="694" customFormat="false" ht="15.75" hidden="false" customHeight="false" outlineLevel="0" collapsed="false">
      <c r="B694" s="129"/>
      <c r="D694" s="129"/>
    </row>
    <row r="695" customFormat="false" ht="15.75" hidden="false" customHeight="false" outlineLevel="0" collapsed="false">
      <c r="B695" s="129"/>
      <c r="D695" s="129"/>
    </row>
    <row r="696" customFormat="false" ht="15.75" hidden="false" customHeight="false" outlineLevel="0" collapsed="false">
      <c r="B696" s="129"/>
      <c r="D696" s="129"/>
    </row>
    <row r="697" customFormat="false" ht="15.75" hidden="false" customHeight="false" outlineLevel="0" collapsed="false">
      <c r="B697" s="129"/>
      <c r="D697" s="129"/>
    </row>
    <row r="698" customFormat="false" ht="15.75" hidden="false" customHeight="false" outlineLevel="0" collapsed="false">
      <c r="B698" s="129"/>
      <c r="D698" s="129"/>
    </row>
    <row r="699" customFormat="false" ht="15.75" hidden="false" customHeight="false" outlineLevel="0" collapsed="false">
      <c r="B699" s="129"/>
      <c r="D699" s="129"/>
    </row>
    <row r="700" customFormat="false" ht="15.75" hidden="false" customHeight="false" outlineLevel="0" collapsed="false">
      <c r="B700" s="129"/>
      <c r="D700" s="129"/>
    </row>
    <row r="701" customFormat="false" ht="15.75" hidden="false" customHeight="false" outlineLevel="0" collapsed="false">
      <c r="B701" s="129"/>
      <c r="D701" s="129"/>
    </row>
    <row r="702" customFormat="false" ht="15.75" hidden="false" customHeight="false" outlineLevel="0" collapsed="false">
      <c r="B702" s="129"/>
      <c r="D702" s="129"/>
    </row>
    <row r="703" customFormat="false" ht="15.75" hidden="false" customHeight="false" outlineLevel="0" collapsed="false">
      <c r="B703" s="129"/>
      <c r="D703" s="129"/>
    </row>
    <row r="704" customFormat="false" ht="15.75" hidden="false" customHeight="false" outlineLevel="0" collapsed="false">
      <c r="B704" s="129"/>
      <c r="D704" s="129"/>
    </row>
    <row r="705" customFormat="false" ht="15.75" hidden="false" customHeight="false" outlineLevel="0" collapsed="false">
      <c r="B705" s="129"/>
      <c r="D705" s="129"/>
    </row>
    <row r="706" customFormat="false" ht="15.75" hidden="false" customHeight="false" outlineLevel="0" collapsed="false">
      <c r="B706" s="129"/>
      <c r="D706" s="129"/>
    </row>
    <row r="707" customFormat="false" ht="15.75" hidden="false" customHeight="false" outlineLevel="0" collapsed="false">
      <c r="B707" s="129"/>
      <c r="D707" s="129"/>
    </row>
    <row r="708" customFormat="false" ht="15.75" hidden="false" customHeight="false" outlineLevel="0" collapsed="false">
      <c r="B708" s="129"/>
      <c r="D708" s="129"/>
    </row>
    <row r="709" customFormat="false" ht="15.75" hidden="false" customHeight="false" outlineLevel="0" collapsed="false">
      <c r="B709" s="129"/>
      <c r="D709" s="129"/>
    </row>
    <row r="710" customFormat="false" ht="15.75" hidden="false" customHeight="false" outlineLevel="0" collapsed="false">
      <c r="B710" s="129"/>
      <c r="D710" s="129"/>
    </row>
    <row r="711" customFormat="false" ht="15.75" hidden="false" customHeight="false" outlineLevel="0" collapsed="false">
      <c r="B711" s="129"/>
      <c r="D711" s="129"/>
    </row>
    <row r="712" customFormat="false" ht="15.75" hidden="false" customHeight="false" outlineLevel="0" collapsed="false">
      <c r="B712" s="129"/>
      <c r="D712" s="129"/>
    </row>
    <row r="713" customFormat="false" ht="15.75" hidden="false" customHeight="false" outlineLevel="0" collapsed="false">
      <c r="B713" s="129"/>
      <c r="D713" s="129"/>
    </row>
    <row r="714" customFormat="false" ht="15.75" hidden="false" customHeight="false" outlineLevel="0" collapsed="false">
      <c r="B714" s="129"/>
      <c r="D714" s="129"/>
    </row>
    <row r="715" customFormat="false" ht="15.75" hidden="false" customHeight="false" outlineLevel="0" collapsed="false">
      <c r="B715" s="129"/>
      <c r="D715" s="129"/>
    </row>
    <row r="716" customFormat="false" ht="15.75" hidden="false" customHeight="false" outlineLevel="0" collapsed="false">
      <c r="B716" s="129"/>
      <c r="D716" s="129"/>
    </row>
    <row r="717" customFormat="false" ht="15.75" hidden="false" customHeight="false" outlineLevel="0" collapsed="false">
      <c r="B717" s="129"/>
      <c r="D717" s="129"/>
    </row>
    <row r="718" customFormat="false" ht="15.75" hidden="false" customHeight="false" outlineLevel="0" collapsed="false">
      <c r="B718" s="129"/>
      <c r="D718" s="129"/>
    </row>
    <row r="719" customFormat="false" ht="15.75" hidden="false" customHeight="false" outlineLevel="0" collapsed="false">
      <c r="B719" s="129"/>
      <c r="D719" s="129"/>
    </row>
    <row r="720" customFormat="false" ht="15.75" hidden="false" customHeight="false" outlineLevel="0" collapsed="false">
      <c r="B720" s="129"/>
      <c r="D720" s="129"/>
    </row>
    <row r="721" customFormat="false" ht="15.75" hidden="false" customHeight="false" outlineLevel="0" collapsed="false">
      <c r="B721" s="129"/>
      <c r="D721" s="129"/>
    </row>
    <row r="722" customFormat="false" ht="15.75" hidden="false" customHeight="false" outlineLevel="0" collapsed="false">
      <c r="B722" s="129"/>
      <c r="D722" s="129"/>
    </row>
    <row r="723" customFormat="false" ht="15.75" hidden="false" customHeight="false" outlineLevel="0" collapsed="false">
      <c r="B723" s="129"/>
      <c r="D723" s="129"/>
    </row>
    <row r="724" customFormat="false" ht="15.75" hidden="false" customHeight="false" outlineLevel="0" collapsed="false">
      <c r="B724" s="129"/>
      <c r="D724" s="129"/>
    </row>
    <row r="725" customFormat="false" ht="15.75" hidden="false" customHeight="false" outlineLevel="0" collapsed="false">
      <c r="B725" s="129"/>
      <c r="D725" s="129"/>
    </row>
    <row r="726" customFormat="false" ht="15.75" hidden="false" customHeight="false" outlineLevel="0" collapsed="false">
      <c r="B726" s="129"/>
      <c r="D726" s="129"/>
    </row>
    <row r="727" customFormat="false" ht="15.75" hidden="false" customHeight="false" outlineLevel="0" collapsed="false">
      <c r="B727" s="129"/>
      <c r="D727" s="129"/>
    </row>
    <row r="728" customFormat="false" ht="15.75" hidden="false" customHeight="false" outlineLevel="0" collapsed="false">
      <c r="B728" s="129"/>
      <c r="D728" s="129"/>
    </row>
    <row r="729" customFormat="false" ht="15.75" hidden="false" customHeight="false" outlineLevel="0" collapsed="false">
      <c r="B729" s="129"/>
      <c r="D729" s="129"/>
    </row>
    <row r="730" customFormat="false" ht="15.75" hidden="false" customHeight="false" outlineLevel="0" collapsed="false">
      <c r="B730" s="129"/>
      <c r="D730" s="129"/>
    </row>
    <row r="731" customFormat="false" ht="15.75" hidden="false" customHeight="false" outlineLevel="0" collapsed="false">
      <c r="B731" s="129"/>
      <c r="D731" s="129"/>
    </row>
    <row r="732" customFormat="false" ht="15.75" hidden="false" customHeight="false" outlineLevel="0" collapsed="false">
      <c r="B732" s="129"/>
      <c r="D732" s="129"/>
    </row>
    <row r="733" customFormat="false" ht="15.75" hidden="false" customHeight="false" outlineLevel="0" collapsed="false">
      <c r="B733" s="129"/>
      <c r="D733" s="129"/>
    </row>
    <row r="734" customFormat="false" ht="15.75" hidden="false" customHeight="false" outlineLevel="0" collapsed="false">
      <c r="B734" s="129"/>
      <c r="D734" s="129"/>
    </row>
    <row r="735" customFormat="false" ht="15.75" hidden="false" customHeight="false" outlineLevel="0" collapsed="false">
      <c r="B735" s="129"/>
      <c r="D735" s="129"/>
    </row>
    <row r="736" customFormat="false" ht="15.75" hidden="false" customHeight="false" outlineLevel="0" collapsed="false">
      <c r="B736" s="129"/>
      <c r="D736" s="129"/>
    </row>
    <row r="737" customFormat="false" ht="15.75" hidden="false" customHeight="false" outlineLevel="0" collapsed="false">
      <c r="B737" s="129"/>
      <c r="D737" s="129"/>
    </row>
    <row r="738" customFormat="false" ht="15.75" hidden="false" customHeight="false" outlineLevel="0" collapsed="false">
      <c r="B738" s="129"/>
      <c r="D738" s="129"/>
    </row>
    <row r="739" customFormat="false" ht="15.75" hidden="false" customHeight="false" outlineLevel="0" collapsed="false">
      <c r="B739" s="129"/>
      <c r="D739" s="129"/>
    </row>
    <row r="740" customFormat="false" ht="15.75" hidden="false" customHeight="false" outlineLevel="0" collapsed="false">
      <c r="B740" s="129"/>
      <c r="D740" s="129"/>
    </row>
    <row r="741" customFormat="false" ht="15.75" hidden="false" customHeight="false" outlineLevel="0" collapsed="false">
      <c r="B741" s="129"/>
      <c r="D741" s="129"/>
    </row>
    <row r="742" customFormat="false" ht="15.75" hidden="false" customHeight="false" outlineLevel="0" collapsed="false">
      <c r="B742" s="129"/>
      <c r="D742" s="129"/>
    </row>
    <row r="743" customFormat="false" ht="15.75" hidden="false" customHeight="false" outlineLevel="0" collapsed="false">
      <c r="B743" s="129"/>
      <c r="D743" s="129"/>
    </row>
    <row r="744" customFormat="false" ht="15.75" hidden="false" customHeight="false" outlineLevel="0" collapsed="false">
      <c r="B744" s="129"/>
      <c r="D744" s="129"/>
    </row>
    <row r="745" customFormat="false" ht="15.75" hidden="false" customHeight="false" outlineLevel="0" collapsed="false">
      <c r="B745" s="129"/>
      <c r="D745" s="129"/>
    </row>
    <row r="746" customFormat="false" ht="15.75" hidden="false" customHeight="false" outlineLevel="0" collapsed="false">
      <c r="B746" s="129"/>
      <c r="D746" s="129"/>
    </row>
    <row r="747" customFormat="false" ht="15.75" hidden="false" customHeight="false" outlineLevel="0" collapsed="false">
      <c r="B747" s="129"/>
      <c r="D747" s="129"/>
    </row>
    <row r="748" customFormat="false" ht="15.75" hidden="false" customHeight="false" outlineLevel="0" collapsed="false">
      <c r="B748" s="129"/>
      <c r="D748" s="129"/>
    </row>
    <row r="749" customFormat="false" ht="15.75" hidden="false" customHeight="false" outlineLevel="0" collapsed="false">
      <c r="B749" s="129"/>
      <c r="D749" s="129"/>
    </row>
    <row r="750" customFormat="false" ht="15.75" hidden="false" customHeight="false" outlineLevel="0" collapsed="false">
      <c r="B750" s="129"/>
      <c r="D750" s="129"/>
    </row>
    <row r="751" customFormat="false" ht="15.75" hidden="false" customHeight="false" outlineLevel="0" collapsed="false">
      <c r="B751" s="129"/>
      <c r="D751" s="129"/>
    </row>
    <row r="752" customFormat="false" ht="15.75" hidden="false" customHeight="false" outlineLevel="0" collapsed="false">
      <c r="B752" s="129"/>
      <c r="D752" s="129"/>
    </row>
    <row r="753" customFormat="false" ht="15.75" hidden="false" customHeight="false" outlineLevel="0" collapsed="false">
      <c r="B753" s="129"/>
      <c r="D753" s="129"/>
    </row>
    <row r="754" customFormat="false" ht="15.75" hidden="false" customHeight="false" outlineLevel="0" collapsed="false">
      <c r="B754" s="129"/>
      <c r="D754" s="129"/>
    </row>
    <row r="755" customFormat="false" ht="15.75" hidden="false" customHeight="false" outlineLevel="0" collapsed="false">
      <c r="B755" s="129"/>
      <c r="D755" s="129"/>
    </row>
    <row r="756" customFormat="false" ht="15.75" hidden="false" customHeight="false" outlineLevel="0" collapsed="false">
      <c r="B756" s="129"/>
      <c r="D756" s="129"/>
    </row>
    <row r="757" customFormat="false" ht="15.75" hidden="false" customHeight="false" outlineLevel="0" collapsed="false">
      <c r="B757" s="129"/>
      <c r="D757" s="129"/>
    </row>
    <row r="758" customFormat="false" ht="15.75" hidden="false" customHeight="false" outlineLevel="0" collapsed="false">
      <c r="B758" s="129"/>
      <c r="D758" s="129"/>
    </row>
    <row r="759" customFormat="false" ht="15.75" hidden="false" customHeight="false" outlineLevel="0" collapsed="false">
      <c r="B759" s="129"/>
      <c r="D759" s="129"/>
    </row>
    <row r="760" customFormat="false" ht="15.75" hidden="false" customHeight="false" outlineLevel="0" collapsed="false">
      <c r="B760" s="129"/>
      <c r="D760" s="129"/>
    </row>
    <row r="761" customFormat="false" ht="15.75" hidden="false" customHeight="false" outlineLevel="0" collapsed="false">
      <c r="B761" s="129"/>
      <c r="D761" s="129"/>
    </row>
    <row r="762" customFormat="false" ht="15.75" hidden="false" customHeight="false" outlineLevel="0" collapsed="false">
      <c r="B762" s="129"/>
      <c r="D762" s="129"/>
    </row>
    <row r="763" customFormat="false" ht="15.75" hidden="false" customHeight="false" outlineLevel="0" collapsed="false">
      <c r="B763" s="129"/>
      <c r="D763" s="129"/>
    </row>
    <row r="764" customFormat="false" ht="15.75" hidden="false" customHeight="false" outlineLevel="0" collapsed="false">
      <c r="B764" s="129"/>
      <c r="D764" s="129"/>
    </row>
    <row r="765" customFormat="false" ht="15.75" hidden="false" customHeight="false" outlineLevel="0" collapsed="false">
      <c r="B765" s="129"/>
      <c r="D765" s="129"/>
    </row>
    <row r="766" customFormat="false" ht="15.75" hidden="false" customHeight="false" outlineLevel="0" collapsed="false">
      <c r="B766" s="129"/>
      <c r="D766" s="129"/>
    </row>
    <row r="767" customFormat="false" ht="15.75" hidden="false" customHeight="false" outlineLevel="0" collapsed="false">
      <c r="B767" s="129"/>
      <c r="D767" s="129"/>
    </row>
    <row r="768" customFormat="false" ht="15.75" hidden="false" customHeight="false" outlineLevel="0" collapsed="false">
      <c r="B768" s="129"/>
      <c r="D768" s="129"/>
    </row>
    <row r="769" customFormat="false" ht="15.75" hidden="false" customHeight="false" outlineLevel="0" collapsed="false">
      <c r="B769" s="129"/>
      <c r="D769" s="129"/>
    </row>
    <row r="770" customFormat="false" ht="15.75" hidden="false" customHeight="false" outlineLevel="0" collapsed="false">
      <c r="B770" s="129"/>
      <c r="D770" s="129"/>
    </row>
    <row r="771" customFormat="false" ht="15.75" hidden="false" customHeight="false" outlineLevel="0" collapsed="false">
      <c r="B771" s="129"/>
      <c r="D771" s="129"/>
    </row>
    <row r="772" customFormat="false" ht="15.75" hidden="false" customHeight="false" outlineLevel="0" collapsed="false">
      <c r="B772" s="129"/>
      <c r="D772" s="129"/>
    </row>
    <row r="773" customFormat="false" ht="15.75" hidden="false" customHeight="false" outlineLevel="0" collapsed="false">
      <c r="B773" s="129"/>
      <c r="D773" s="129"/>
    </row>
    <row r="774" customFormat="false" ht="15.75" hidden="false" customHeight="false" outlineLevel="0" collapsed="false">
      <c r="B774" s="129"/>
      <c r="D774" s="129"/>
    </row>
    <row r="775" customFormat="false" ht="15.75" hidden="false" customHeight="false" outlineLevel="0" collapsed="false">
      <c r="B775" s="129"/>
      <c r="D775" s="129"/>
    </row>
    <row r="776" customFormat="false" ht="15.75" hidden="false" customHeight="false" outlineLevel="0" collapsed="false">
      <c r="B776" s="129"/>
      <c r="D776" s="129"/>
    </row>
    <row r="777" customFormat="false" ht="15.75" hidden="false" customHeight="false" outlineLevel="0" collapsed="false">
      <c r="B777" s="129"/>
      <c r="D777" s="129"/>
    </row>
    <row r="778" customFormat="false" ht="15.75" hidden="false" customHeight="false" outlineLevel="0" collapsed="false">
      <c r="B778" s="129"/>
      <c r="D778" s="129"/>
    </row>
    <row r="779" customFormat="false" ht="15.75" hidden="false" customHeight="false" outlineLevel="0" collapsed="false">
      <c r="B779" s="129"/>
      <c r="D779" s="129"/>
    </row>
    <row r="780" customFormat="false" ht="15.75" hidden="false" customHeight="false" outlineLevel="0" collapsed="false">
      <c r="B780" s="129"/>
      <c r="D780" s="129"/>
    </row>
    <row r="781" customFormat="false" ht="15.75" hidden="false" customHeight="false" outlineLevel="0" collapsed="false">
      <c r="B781" s="129"/>
      <c r="D781" s="129"/>
    </row>
    <row r="782" customFormat="false" ht="15.75" hidden="false" customHeight="false" outlineLevel="0" collapsed="false">
      <c r="B782" s="129"/>
      <c r="D782" s="129"/>
    </row>
    <row r="783" customFormat="false" ht="15.75" hidden="false" customHeight="false" outlineLevel="0" collapsed="false">
      <c r="B783" s="129"/>
      <c r="D783" s="129"/>
    </row>
    <row r="784" customFormat="false" ht="15.75" hidden="false" customHeight="false" outlineLevel="0" collapsed="false">
      <c r="B784" s="129"/>
      <c r="D784" s="129"/>
    </row>
    <row r="785" customFormat="false" ht="15.75" hidden="false" customHeight="false" outlineLevel="0" collapsed="false">
      <c r="B785" s="129"/>
      <c r="D785" s="129"/>
    </row>
    <row r="786" customFormat="false" ht="15.75" hidden="false" customHeight="false" outlineLevel="0" collapsed="false">
      <c r="B786" s="129"/>
      <c r="D786" s="129"/>
    </row>
    <row r="787" customFormat="false" ht="15.75" hidden="false" customHeight="false" outlineLevel="0" collapsed="false">
      <c r="B787" s="129"/>
      <c r="D787" s="129"/>
    </row>
    <row r="788" customFormat="false" ht="15.75" hidden="false" customHeight="false" outlineLevel="0" collapsed="false">
      <c r="B788" s="129"/>
      <c r="D788" s="129"/>
    </row>
    <row r="789" customFormat="false" ht="15.75" hidden="false" customHeight="false" outlineLevel="0" collapsed="false">
      <c r="B789" s="129"/>
      <c r="D789" s="129"/>
    </row>
    <row r="790" customFormat="false" ht="15.75" hidden="false" customHeight="false" outlineLevel="0" collapsed="false">
      <c r="B790" s="129"/>
      <c r="D790" s="129"/>
    </row>
    <row r="791" customFormat="false" ht="15.75" hidden="false" customHeight="false" outlineLevel="0" collapsed="false">
      <c r="B791" s="129"/>
      <c r="D791" s="129"/>
    </row>
    <row r="792" customFormat="false" ht="15.75" hidden="false" customHeight="false" outlineLevel="0" collapsed="false">
      <c r="B792" s="129"/>
      <c r="D792" s="129"/>
    </row>
    <row r="793" customFormat="false" ht="15.75" hidden="false" customHeight="false" outlineLevel="0" collapsed="false">
      <c r="B793" s="129"/>
      <c r="D793" s="129"/>
    </row>
    <row r="794" customFormat="false" ht="15.75" hidden="false" customHeight="false" outlineLevel="0" collapsed="false">
      <c r="B794" s="129"/>
      <c r="D794" s="129"/>
    </row>
    <row r="795" customFormat="false" ht="15.75" hidden="false" customHeight="false" outlineLevel="0" collapsed="false">
      <c r="B795" s="129"/>
      <c r="D795" s="129"/>
    </row>
    <row r="796" customFormat="false" ht="15.75" hidden="false" customHeight="false" outlineLevel="0" collapsed="false">
      <c r="B796" s="129"/>
      <c r="D796" s="129"/>
    </row>
    <row r="797" customFormat="false" ht="15.75" hidden="false" customHeight="false" outlineLevel="0" collapsed="false">
      <c r="B797" s="129"/>
      <c r="D797" s="129"/>
    </row>
    <row r="798" customFormat="false" ht="15.75" hidden="false" customHeight="false" outlineLevel="0" collapsed="false">
      <c r="B798" s="129"/>
      <c r="D798" s="129"/>
    </row>
    <row r="799" customFormat="false" ht="15.75" hidden="false" customHeight="false" outlineLevel="0" collapsed="false">
      <c r="B799" s="129"/>
      <c r="D799" s="129"/>
    </row>
    <row r="800" customFormat="false" ht="15.75" hidden="false" customHeight="false" outlineLevel="0" collapsed="false">
      <c r="B800" s="129"/>
      <c r="D800" s="129"/>
    </row>
    <row r="801" customFormat="false" ht="15.75" hidden="false" customHeight="false" outlineLevel="0" collapsed="false">
      <c r="B801" s="129"/>
      <c r="D801" s="129"/>
    </row>
    <row r="802" customFormat="false" ht="15.75" hidden="false" customHeight="false" outlineLevel="0" collapsed="false">
      <c r="B802" s="129"/>
      <c r="D802" s="129"/>
    </row>
    <row r="803" customFormat="false" ht="15.75" hidden="false" customHeight="false" outlineLevel="0" collapsed="false">
      <c r="B803" s="129"/>
      <c r="D803" s="129"/>
    </row>
    <row r="804" customFormat="false" ht="15.75" hidden="false" customHeight="false" outlineLevel="0" collapsed="false">
      <c r="B804" s="129"/>
      <c r="D804" s="129"/>
    </row>
    <row r="805" customFormat="false" ht="15.75" hidden="false" customHeight="false" outlineLevel="0" collapsed="false">
      <c r="B805" s="129"/>
      <c r="D805" s="129"/>
    </row>
    <row r="806" customFormat="false" ht="15.75" hidden="false" customHeight="false" outlineLevel="0" collapsed="false">
      <c r="B806" s="129"/>
      <c r="D806" s="129"/>
    </row>
    <row r="807" customFormat="false" ht="15.75" hidden="false" customHeight="false" outlineLevel="0" collapsed="false">
      <c r="B807" s="129"/>
      <c r="D807" s="129"/>
    </row>
    <row r="808" customFormat="false" ht="15.75" hidden="false" customHeight="false" outlineLevel="0" collapsed="false">
      <c r="B808" s="129"/>
      <c r="D808" s="129"/>
    </row>
    <row r="809" customFormat="false" ht="15.75" hidden="false" customHeight="false" outlineLevel="0" collapsed="false">
      <c r="B809" s="129"/>
      <c r="D809" s="129"/>
    </row>
    <row r="810" customFormat="false" ht="15.75" hidden="false" customHeight="false" outlineLevel="0" collapsed="false">
      <c r="B810" s="129"/>
      <c r="D810" s="129"/>
    </row>
    <row r="811" customFormat="false" ht="15.75" hidden="false" customHeight="false" outlineLevel="0" collapsed="false">
      <c r="B811" s="129"/>
      <c r="D811" s="129"/>
    </row>
    <row r="812" customFormat="false" ht="15.75" hidden="false" customHeight="false" outlineLevel="0" collapsed="false">
      <c r="B812" s="129"/>
      <c r="D812" s="129"/>
    </row>
    <row r="813" customFormat="false" ht="15.75" hidden="false" customHeight="false" outlineLevel="0" collapsed="false">
      <c r="B813" s="129"/>
      <c r="D813" s="129"/>
    </row>
    <row r="814" customFormat="false" ht="15.75" hidden="false" customHeight="false" outlineLevel="0" collapsed="false">
      <c r="B814" s="129"/>
      <c r="D814" s="129"/>
    </row>
    <row r="815" customFormat="false" ht="15.75" hidden="false" customHeight="false" outlineLevel="0" collapsed="false">
      <c r="B815" s="129"/>
      <c r="D815" s="129"/>
    </row>
    <row r="816" customFormat="false" ht="15.75" hidden="false" customHeight="false" outlineLevel="0" collapsed="false">
      <c r="B816" s="129"/>
      <c r="D816" s="129"/>
    </row>
    <row r="817" customFormat="false" ht="15.75" hidden="false" customHeight="false" outlineLevel="0" collapsed="false">
      <c r="B817" s="129"/>
      <c r="D817" s="129"/>
    </row>
    <row r="818" customFormat="false" ht="15.75" hidden="false" customHeight="false" outlineLevel="0" collapsed="false">
      <c r="B818" s="129"/>
      <c r="D818" s="129"/>
    </row>
    <row r="819" customFormat="false" ht="15.75" hidden="false" customHeight="false" outlineLevel="0" collapsed="false">
      <c r="B819" s="129"/>
      <c r="D819" s="129"/>
    </row>
    <row r="820" customFormat="false" ht="15.75" hidden="false" customHeight="false" outlineLevel="0" collapsed="false">
      <c r="B820" s="129"/>
      <c r="D820" s="129"/>
    </row>
    <row r="821" customFormat="false" ht="15.75" hidden="false" customHeight="false" outlineLevel="0" collapsed="false">
      <c r="B821" s="129"/>
      <c r="D821" s="129"/>
    </row>
    <row r="822" customFormat="false" ht="15.75" hidden="false" customHeight="false" outlineLevel="0" collapsed="false">
      <c r="B822" s="129"/>
      <c r="D822" s="129"/>
    </row>
    <row r="823" customFormat="false" ht="15.75" hidden="false" customHeight="false" outlineLevel="0" collapsed="false">
      <c r="B823" s="129"/>
      <c r="D823" s="129"/>
    </row>
    <row r="824" customFormat="false" ht="15.75" hidden="false" customHeight="false" outlineLevel="0" collapsed="false">
      <c r="B824" s="129"/>
      <c r="D824" s="129"/>
    </row>
    <row r="825" customFormat="false" ht="15.75" hidden="false" customHeight="false" outlineLevel="0" collapsed="false">
      <c r="B825" s="129"/>
      <c r="D825" s="129"/>
    </row>
    <row r="826" customFormat="false" ht="15.75" hidden="false" customHeight="false" outlineLevel="0" collapsed="false">
      <c r="B826" s="129"/>
      <c r="D826" s="129"/>
    </row>
    <row r="827" customFormat="false" ht="15.75" hidden="false" customHeight="false" outlineLevel="0" collapsed="false">
      <c r="B827" s="129"/>
      <c r="D827" s="129"/>
    </row>
    <row r="828" customFormat="false" ht="15.75" hidden="false" customHeight="false" outlineLevel="0" collapsed="false">
      <c r="B828" s="129"/>
      <c r="D828" s="129"/>
    </row>
    <row r="829" customFormat="false" ht="15.75" hidden="false" customHeight="false" outlineLevel="0" collapsed="false">
      <c r="B829" s="129"/>
      <c r="D829" s="129"/>
    </row>
    <row r="830" customFormat="false" ht="15.75" hidden="false" customHeight="false" outlineLevel="0" collapsed="false">
      <c r="B830" s="129"/>
      <c r="D830" s="129"/>
    </row>
    <row r="831" customFormat="false" ht="15.75" hidden="false" customHeight="false" outlineLevel="0" collapsed="false">
      <c r="B831" s="129"/>
      <c r="D831" s="129"/>
    </row>
    <row r="832" customFormat="false" ht="15.75" hidden="false" customHeight="false" outlineLevel="0" collapsed="false">
      <c r="B832" s="129"/>
      <c r="D832" s="129"/>
    </row>
    <row r="833" customFormat="false" ht="15.75" hidden="false" customHeight="false" outlineLevel="0" collapsed="false">
      <c r="B833" s="129"/>
      <c r="D833" s="129"/>
    </row>
    <row r="834" customFormat="false" ht="15.75" hidden="false" customHeight="false" outlineLevel="0" collapsed="false">
      <c r="B834" s="129"/>
      <c r="D834" s="129"/>
    </row>
    <row r="835" customFormat="false" ht="15.75" hidden="false" customHeight="false" outlineLevel="0" collapsed="false">
      <c r="B835" s="129"/>
      <c r="D835" s="129"/>
    </row>
    <row r="836" customFormat="false" ht="15.75" hidden="false" customHeight="false" outlineLevel="0" collapsed="false">
      <c r="B836" s="129"/>
      <c r="D836" s="129"/>
    </row>
    <row r="837" customFormat="false" ht="15.75" hidden="false" customHeight="false" outlineLevel="0" collapsed="false">
      <c r="B837" s="129"/>
      <c r="D837" s="129"/>
    </row>
    <row r="838" customFormat="false" ht="15.75" hidden="false" customHeight="false" outlineLevel="0" collapsed="false">
      <c r="B838" s="129"/>
      <c r="D838" s="129"/>
    </row>
    <row r="839" customFormat="false" ht="15.75" hidden="false" customHeight="false" outlineLevel="0" collapsed="false">
      <c r="B839" s="129"/>
      <c r="D839" s="129"/>
    </row>
    <row r="840" customFormat="false" ht="15.75" hidden="false" customHeight="false" outlineLevel="0" collapsed="false">
      <c r="B840" s="129"/>
      <c r="D840" s="129"/>
    </row>
    <row r="841" customFormat="false" ht="15.75" hidden="false" customHeight="false" outlineLevel="0" collapsed="false">
      <c r="B841" s="129"/>
      <c r="D841" s="129"/>
    </row>
    <row r="842" customFormat="false" ht="15.75" hidden="false" customHeight="false" outlineLevel="0" collapsed="false">
      <c r="B842" s="129"/>
      <c r="D842" s="129"/>
    </row>
    <row r="843" customFormat="false" ht="15.75" hidden="false" customHeight="false" outlineLevel="0" collapsed="false">
      <c r="B843" s="129"/>
      <c r="D843" s="129"/>
    </row>
    <row r="844" customFormat="false" ht="15.75" hidden="false" customHeight="false" outlineLevel="0" collapsed="false">
      <c r="B844" s="129"/>
      <c r="D844" s="129"/>
    </row>
    <row r="845" customFormat="false" ht="15.75" hidden="false" customHeight="false" outlineLevel="0" collapsed="false">
      <c r="B845" s="129"/>
      <c r="D845" s="129"/>
    </row>
    <row r="846" customFormat="false" ht="15.75" hidden="false" customHeight="false" outlineLevel="0" collapsed="false">
      <c r="B846" s="129"/>
      <c r="D846" s="129"/>
    </row>
    <row r="847" customFormat="false" ht="15.75" hidden="false" customHeight="false" outlineLevel="0" collapsed="false">
      <c r="B847" s="129"/>
      <c r="D847" s="129"/>
    </row>
    <row r="848" customFormat="false" ht="15.75" hidden="false" customHeight="false" outlineLevel="0" collapsed="false">
      <c r="B848" s="129"/>
      <c r="D848" s="129"/>
    </row>
    <row r="849" customFormat="false" ht="15.75" hidden="false" customHeight="false" outlineLevel="0" collapsed="false">
      <c r="B849" s="129"/>
      <c r="D849" s="129"/>
    </row>
    <row r="850" customFormat="false" ht="15.75" hidden="false" customHeight="false" outlineLevel="0" collapsed="false">
      <c r="B850" s="129"/>
      <c r="D850" s="129"/>
    </row>
    <row r="851" customFormat="false" ht="15.75" hidden="false" customHeight="false" outlineLevel="0" collapsed="false">
      <c r="B851" s="129"/>
      <c r="D851" s="129"/>
    </row>
    <row r="852" customFormat="false" ht="15.75" hidden="false" customHeight="false" outlineLevel="0" collapsed="false">
      <c r="B852" s="129"/>
      <c r="D852" s="129"/>
    </row>
    <row r="853" customFormat="false" ht="15.75" hidden="false" customHeight="false" outlineLevel="0" collapsed="false">
      <c r="B853" s="129"/>
      <c r="D853" s="129"/>
    </row>
    <row r="854" customFormat="false" ht="15.75" hidden="false" customHeight="false" outlineLevel="0" collapsed="false">
      <c r="B854" s="129"/>
      <c r="D854" s="129"/>
    </row>
    <row r="855" customFormat="false" ht="15.75" hidden="false" customHeight="false" outlineLevel="0" collapsed="false">
      <c r="B855" s="129"/>
      <c r="D855" s="129"/>
    </row>
    <row r="856" customFormat="false" ht="15.75" hidden="false" customHeight="false" outlineLevel="0" collapsed="false">
      <c r="B856" s="129"/>
      <c r="D856" s="129"/>
    </row>
    <row r="857" customFormat="false" ht="15.75" hidden="false" customHeight="false" outlineLevel="0" collapsed="false">
      <c r="B857" s="129"/>
      <c r="D857" s="129"/>
    </row>
    <row r="858" customFormat="false" ht="15.75" hidden="false" customHeight="false" outlineLevel="0" collapsed="false">
      <c r="B858" s="129"/>
      <c r="D858" s="129"/>
    </row>
    <row r="859" customFormat="false" ht="15.75" hidden="false" customHeight="false" outlineLevel="0" collapsed="false">
      <c r="B859" s="129"/>
      <c r="D859" s="129"/>
    </row>
    <row r="860" customFormat="false" ht="15.75" hidden="false" customHeight="false" outlineLevel="0" collapsed="false">
      <c r="B860" s="129"/>
      <c r="D860" s="129"/>
    </row>
    <row r="861" customFormat="false" ht="15.75" hidden="false" customHeight="false" outlineLevel="0" collapsed="false">
      <c r="B861" s="129"/>
      <c r="D861" s="129"/>
    </row>
    <row r="862" customFormat="false" ht="15.75" hidden="false" customHeight="false" outlineLevel="0" collapsed="false">
      <c r="B862" s="129"/>
      <c r="D862" s="129"/>
    </row>
    <row r="863" customFormat="false" ht="15.75" hidden="false" customHeight="false" outlineLevel="0" collapsed="false">
      <c r="B863" s="129"/>
      <c r="D863" s="129"/>
    </row>
    <row r="864" customFormat="false" ht="15.75" hidden="false" customHeight="false" outlineLevel="0" collapsed="false">
      <c r="B864" s="129"/>
      <c r="D864" s="129"/>
    </row>
    <row r="865" customFormat="false" ht="15.75" hidden="false" customHeight="false" outlineLevel="0" collapsed="false">
      <c r="B865" s="129"/>
      <c r="D865" s="129"/>
    </row>
    <row r="866" customFormat="false" ht="15.75" hidden="false" customHeight="false" outlineLevel="0" collapsed="false">
      <c r="B866" s="129"/>
      <c r="D866" s="129"/>
    </row>
    <row r="867" customFormat="false" ht="15.75" hidden="false" customHeight="false" outlineLevel="0" collapsed="false">
      <c r="B867" s="129"/>
      <c r="D867" s="129"/>
    </row>
    <row r="868" customFormat="false" ht="15.75" hidden="false" customHeight="false" outlineLevel="0" collapsed="false">
      <c r="B868" s="129"/>
      <c r="D868" s="129"/>
    </row>
    <row r="869" customFormat="false" ht="15.75" hidden="false" customHeight="false" outlineLevel="0" collapsed="false">
      <c r="B869" s="129"/>
      <c r="D869" s="129"/>
    </row>
    <row r="870" customFormat="false" ht="15.75" hidden="false" customHeight="false" outlineLevel="0" collapsed="false">
      <c r="B870" s="129"/>
      <c r="D870" s="129"/>
    </row>
    <row r="871" customFormat="false" ht="15.75" hidden="false" customHeight="false" outlineLevel="0" collapsed="false">
      <c r="B871" s="129"/>
      <c r="D871" s="129"/>
    </row>
    <row r="872" customFormat="false" ht="15.75" hidden="false" customHeight="false" outlineLevel="0" collapsed="false">
      <c r="B872" s="129"/>
      <c r="D872" s="129"/>
    </row>
    <row r="873" customFormat="false" ht="15.75" hidden="false" customHeight="false" outlineLevel="0" collapsed="false">
      <c r="B873" s="129"/>
      <c r="D873" s="129"/>
    </row>
    <row r="874" customFormat="false" ht="15.75" hidden="false" customHeight="false" outlineLevel="0" collapsed="false">
      <c r="B874" s="129"/>
      <c r="D874" s="129"/>
    </row>
    <row r="875" customFormat="false" ht="15.75" hidden="false" customHeight="false" outlineLevel="0" collapsed="false">
      <c r="B875" s="129"/>
      <c r="D875" s="129"/>
    </row>
    <row r="876" customFormat="false" ht="15.75" hidden="false" customHeight="false" outlineLevel="0" collapsed="false">
      <c r="B876" s="129"/>
      <c r="D876" s="129"/>
    </row>
    <row r="877" customFormat="false" ht="15.75" hidden="false" customHeight="false" outlineLevel="0" collapsed="false">
      <c r="B877" s="129"/>
      <c r="D877" s="129"/>
    </row>
    <row r="878" customFormat="false" ht="15.75" hidden="false" customHeight="false" outlineLevel="0" collapsed="false">
      <c r="B878" s="129"/>
      <c r="D878" s="129"/>
    </row>
    <row r="879" customFormat="false" ht="15.75" hidden="false" customHeight="false" outlineLevel="0" collapsed="false">
      <c r="B879" s="129"/>
      <c r="D879" s="129"/>
    </row>
    <row r="880" customFormat="false" ht="15.75" hidden="false" customHeight="false" outlineLevel="0" collapsed="false">
      <c r="B880" s="129"/>
      <c r="D880" s="129"/>
    </row>
    <row r="881" customFormat="false" ht="15.75" hidden="false" customHeight="false" outlineLevel="0" collapsed="false">
      <c r="B881" s="129"/>
      <c r="D881" s="129"/>
    </row>
    <row r="882" customFormat="false" ht="15.75" hidden="false" customHeight="false" outlineLevel="0" collapsed="false">
      <c r="B882" s="129"/>
      <c r="D882" s="129"/>
    </row>
    <row r="883" customFormat="false" ht="15.75" hidden="false" customHeight="false" outlineLevel="0" collapsed="false">
      <c r="B883" s="129"/>
      <c r="D883" s="129"/>
    </row>
    <row r="884" customFormat="false" ht="15.75" hidden="false" customHeight="false" outlineLevel="0" collapsed="false">
      <c r="B884" s="129"/>
      <c r="D884" s="129"/>
    </row>
    <row r="885" customFormat="false" ht="15.75" hidden="false" customHeight="false" outlineLevel="0" collapsed="false">
      <c r="B885" s="129"/>
      <c r="D885" s="129"/>
    </row>
    <row r="886" customFormat="false" ht="15.75" hidden="false" customHeight="false" outlineLevel="0" collapsed="false">
      <c r="B886" s="129"/>
      <c r="D886" s="129"/>
    </row>
    <row r="887" customFormat="false" ht="15.75" hidden="false" customHeight="false" outlineLevel="0" collapsed="false">
      <c r="B887" s="129"/>
      <c r="D887" s="129"/>
    </row>
    <row r="888" customFormat="false" ht="15.75" hidden="false" customHeight="false" outlineLevel="0" collapsed="false">
      <c r="B888" s="129"/>
      <c r="D888" s="129"/>
    </row>
    <row r="889" customFormat="false" ht="15.75" hidden="false" customHeight="false" outlineLevel="0" collapsed="false">
      <c r="B889" s="129"/>
      <c r="D889" s="129"/>
    </row>
    <row r="890" customFormat="false" ht="15.75" hidden="false" customHeight="false" outlineLevel="0" collapsed="false">
      <c r="B890" s="129"/>
      <c r="D890" s="129"/>
    </row>
    <row r="891" customFormat="false" ht="15.75" hidden="false" customHeight="false" outlineLevel="0" collapsed="false">
      <c r="B891" s="129"/>
      <c r="D891" s="129"/>
    </row>
    <row r="892" customFormat="false" ht="15.75" hidden="false" customHeight="false" outlineLevel="0" collapsed="false">
      <c r="B892" s="129"/>
      <c r="D892" s="129"/>
    </row>
    <row r="893" customFormat="false" ht="15.75" hidden="false" customHeight="false" outlineLevel="0" collapsed="false">
      <c r="B893" s="129"/>
      <c r="D893" s="129"/>
    </row>
    <row r="894" customFormat="false" ht="15.75" hidden="false" customHeight="false" outlineLevel="0" collapsed="false">
      <c r="B894" s="129"/>
      <c r="D894" s="129"/>
    </row>
    <row r="895" customFormat="false" ht="15.75" hidden="false" customHeight="false" outlineLevel="0" collapsed="false">
      <c r="B895" s="129"/>
      <c r="D895" s="129"/>
    </row>
    <row r="896" customFormat="false" ht="15.75" hidden="false" customHeight="false" outlineLevel="0" collapsed="false">
      <c r="B896" s="129"/>
      <c r="D896" s="129"/>
    </row>
    <row r="897" customFormat="false" ht="15.75" hidden="false" customHeight="false" outlineLevel="0" collapsed="false">
      <c r="B897" s="129"/>
      <c r="D897" s="129"/>
    </row>
    <row r="898" customFormat="false" ht="15.75" hidden="false" customHeight="false" outlineLevel="0" collapsed="false">
      <c r="B898" s="129"/>
      <c r="D898" s="129"/>
    </row>
    <row r="899" customFormat="false" ht="15.75" hidden="false" customHeight="false" outlineLevel="0" collapsed="false">
      <c r="B899" s="129"/>
      <c r="D899" s="129"/>
    </row>
    <row r="900" customFormat="false" ht="15.75" hidden="false" customHeight="false" outlineLevel="0" collapsed="false">
      <c r="B900" s="129"/>
      <c r="D900" s="129"/>
    </row>
    <row r="901" customFormat="false" ht="15.75" hidden="false" customHeight="false" outlineLevel="0" collapsed="false">
      <c r="B901" s="129"/>
      <c r="D901" s="129"/>
    </row>
    <row r="902" customFormat="false" ht="15.75" hidden="false" customHeight="false" outlineLevel="0" collapsed="false">
      <c r="B902" s="129"/>
      <c r="D902" s="129"/>
    </row>
    <row r="903" customFormat="false" ht="15.75" hidden="false" customHeight="false" outlineLevel="0" collapsed="false">
      <c r="B903" s="129"/>
      <c r="D903" s="129"/>
    </row>
    <row r="904" customFormat="false" ht="15.75" hidden="false" customHeight="false" outlineLevel="0" collapsed="false">
      <c r="B904" s="129"/>
      <c r="D904" s="129"/>
    </row>
    <row r="905" customFormat="false" ht="15.75" hidden="false" customHeight="false" outlineLevel="0" collapsed="false">
      <c r="B905" s="129"/>
      <c r="D905" s="129"/>
    </row>
    <row r="906" customFormat="false" ht="15.75" hidden="false" customHeight="false" outlineLevel="0" collapsed="false">
      <c r="B906" s="129"/>
      <c r="D906" s="129"/>
    </row>
    <row r="907" customFormat="false" ht="15.75" hidden="false" customHeight="false" outlineLevel="0" collapsed="false">
      <c r="B907" s="129"/>
      <c r="D907" s="129"/>
    </row>
    <row r="908" customFormat="false" ht="15.75" hidden="false" customHeight="false" outlineLevel="0" collapsed="false">
      <c r="B908" s="129"/>
      <c r="D908" s="129"/>
    </row>
    <row r="909" customFormat="false" ht="15.75" hidden="false" customHeight="false" outlineLevel="0" collapsed="false">
      <c r="B909" s="129"/>
      <c r="D909" s="129"/>
    </row>
    <row r="910" customFormat="false" ht="15.75" hidden="false" customHeight="false" outlineLevel="0" collapsed="false">
      <c r="B910" s="129"/>
      <c r="D910" s="129"/>
    </row>
    <row r="911" customFormat="false" ht="15.75" hidden="false" customHeight="false" outlineLevel="0" collapsed="false">
      <c r="B911" s="129"/>
      <c r="D911" s="129"/>
    </row>
    <row r="912" customFormat="false" ht="15.75" hidden="false" customHeight="false" outlineLevel="0" collapsed="false">
      <c r="B912" s="129"/>
      <c r="D912" s="129"/>
    </row>
    <row r="913" customFormat="false" ht="15.75" hidden="false" customHeight="false" outlineLevel="0" collapsed="false">
      <c r="B913" s="129"/>
      <c r="D913" s="129"/>
    </row>
    <row r="914" customFormat="false" ht="15.75" hidden="false" customHeight="false" outlineLevel="0" collapsed="false">
      <c r="B914" s="129"/>
      <c r="D914" s="129"/>
    </row>
    <row r="915" customFormat="false" ht="15.75" hidden="false" customHeight="false" outlineLevel="0" collapsed="false">
      <c r="B915" s="129"/>
      <c r="D915" s="129"/>
    </row>
    <row r="916" customFormat="false" ht="15.75" hidden="false" customHeight="false" outlineLevel="0" collapsed="false">
      <c r="B916" s="129"/>
      <c r="D916" s="129"/>
    </row>
    <row r="917" customFormat="false" ht="15.75" hidden="false" customHeight="false" outlineLevel="0" collapsed="false">
      <c r="B917" s="129"/>
      <c r="D917" s="129"/>
    </row>
    <row r="918" customFormat="false" ht="15.75" hidden="false" customHeight="false" outlineLevel="0" collapsed="false">
      <c r="B918" s="129"/>
      <c r="D918" s="129"/>
    </row>
    <row r="919" customFormat="false" ht="15.75" hidden="false" customHeight="false" outlineLevel="0" collapsed="false">
      <c r="B919" s="129"/>
      <c r="D919" s="129"/>
    </row>
    <row r="920" customFormat="false" ht="15.75" hidden="false" customHeight="false" outlineLevel="0" collapsed="false">
      <c r="B920" s="129"/>
      <c r="D920" s="129"/>
    </row>
    <row r="921" customFormat="false" ht="15.75" hidden="false" customHeight="false" outlineLevel="0" collapsed="false">
      <c r="B921" s="129"/>
      <c r="D921" s="129"/>
    </row>
    <row r="922" customFormat="false" ht="15.75" hidden="false" customHeight="false" outlineLevel="0" collapsed="false">
      <c r="B922" s="129"/>
      <c r="D922" s="129"/>
    </row>
    <row r="923" customFormat="false" ht="15.75" hidden="false" customHeight="false" outlineLevel="0" collapsed="false">
      <c r="B923" s="129"/>
      <c r="D923" s="129"/>
    </row>
    <row r="924" customFormat="false" ht="15.75" hidden="false" customHeight="false" outlineLevel="0" collapsed="false">
      <c r="B924" s="129"/>
      <c r="D924" s="129"/>
    </row>
    <row r="925" customFormat="false" ht="15.75" hidden="false" customHeight="false" outlineLevel="0" collapsed="false">
      <c r="B925" s="129"/>
      <c r="D925" s="129"/>
    </row>
    <row r="926" customFormat="false" ht="15.75" hidden="false" customHeight="false" outlineLevel="0" collapsed="false">
      <c r="B926" s="129"/>
      <c r="D926" s="129"/>
    </row>
    <row r="927" customFormat="false" ht="15.75" hidden="false" customHeight="false" outlineLevel="0" collapsed="false">
      <c r="B927" s="129"/>
      <c r="D927" s="129"/>
    </row>
    <row r="928" customFormat="false" ht="15.75" hidden="false" customHeight="false" outlineLevel="0" collapsed="false">
      <c r="B928" s="129"/>
      <c r="D928" s="129"/>
    </row>
    <row r="929" customFormat="false" ht="15.75" hidden="false" customHeight="false" outlineLevel="0" collapsed="false">
      <c r="B929" s="129"/>
      <c r="D929" s="129"/>
    </row>
    <row r="930" customFormat="false" ht="15.75" hidden="false" customHeight="false" outlineLevel="0" collapsed="false">
      <c r="B930" s="129"/>
      <c r="D930" s="129"/>
    </row>
    <row r="931" customFormat="false" ht="15.75" hidden="false" customHeight="false" outlineLevel="0" collapsed="false">
      <c r="B931" s="129"/>
      <c r="D931" s="129"/>
    </row>
    <row r="932" customFormat="false" ht="15.75" hidden="false" customHeight="false" outlineLevel="0" collapsed="false">
      <c r="B932" s="129"/>
      <c r="D932" s="129"/>
    </row>
    <row r="933" customFormat="false" ht="15.75" hidden="false" customHeight="false" outlineLevel="0" collapsed="false">
      <c r="B933" s="129"/>
      <c r="D933" s="129"/>
    </row>
    <row r="934" customFormat="false" ht="15.75" hidden="false" customHeight="false" outlineLevel="0" collapsed="false">
      <c r="B934" s="129"/>
      <c r="D934" s="129"/>
    </row>
    <row r="935" customFormat="false" ht="15.75" hidden="false" customHeight="false" outlineLevel="0" collapsed="false">
      <c r="B935" s="129"/>
      <c r="D935" s="129"/>
    </row>
    <row r="936" customFormat="false" ht="15.75" hidden="false" customHeight="false" outlineLevel="0" collapsed="false">
      <c r="B936" s="129"/>
      <c r="D936" s="129"/>
    </row>
    <row r="937" customFormat="false" ht="15.75" hidden="false" customHeight="false" outlineLevel="0" collapsed="false">
      <c r="B937" s="129"/>
      <c r="D937" s="129"/>
    </row>
    <row r="938" customFormat="false" ht="15.75" hidden="false" customHeight="false" outlineLevel="0" collapsed="false">
      <c r="B938" s="129"/>
      <c r="D938" s="129"/>
    </row>
    <row r="939" customFormat="false" ht="15.75" hidden="false" customHeight="false" outlineLevel="0" collapsed="false">
      <c r="B939" s="129"/>
      <c r="D939" s="129"/>
    </row>
    <row r="940" customFormat="false" ht="15.75" hidden="false" customHeight="false" outlineLevel="0" collapsed="false">
      <c r="B940" s="129"/>
      <c r="D940" s="129"/>
    </row>
    <row r="941" customFormat="false" ht="15.75" hidden="false" customHeight="false" outlineLevel="0" collapsed="false">
      <c r="B941" s="129"/>
      <c r="D941" s="129"/>
    </row>
    <row r="942" customFormat="false" ht="15.75" hidden="false" customHeight="false" outlineLevel="0" collapsed="false">
      <c r="B942" s="129"/>
      <c r="D942" s="129"/>
    </row>
    <row r="943" customFormat="false" ht="15.75" hidden="false" customHeight="false" outlineLevel="0" collapsed="false">
      <c r="B943" s="129"/>
      <c r="D943" s="129"/>
    </row>
    <row r="944" customFormat="false" ht="15.75" hidden="false" customHeight="false" outlineLevel="0" collapsed="false">
      <c r="B944" s="129"/>
      <c r="D944" s="129"/>
    </row>
    <row r="945" customFormat="false" ht="15.75" hidden="false" customHeight="false" outlineLevel="0" collapsed="false">
      <c r="B945" s="129"/>
      <c r="D945" s="129"/>
    </row>
    <row r="946" customFormat="false" ht="15.75" hidden="false" customHeight="false" outlineLevel="0" collapsed="false">
      <c r="B946" s="129"/>
      <c r="D946" s="129"/>
    </row>
    <row r="947" customFormat="false" ht="15.75" hidden="false" customHeight="false" outlineLevel="0" collapsed="false">
      <c r="B947" s="129"/>
      <c r="D947" s="129"/>
    </row>
    <row r="948" customFormat="false" ht="15.75" hidden="false" customHeight="false" outlineLevel="0" collapsed="false">
      <c r="B948" s="129"/>
      <c r="D948" s="129"/>
    </row>
    <row r="949" customFormat="false" ht="15.75" hidden="false" customHeight="false" outlineLevel="0" collapsed="false">
      <c r="B949" s="129"/>
      <c r="D949" s="129"/>
    </row>
    <row r="950" customFormat="false" ht="15.75" hidden="false" customHeight="false" outlineLevel="0" collapsed="false">
      <c r="B950" s="129"/>
      <c r="D950" s="129"/>
    </row>
    <row r="951" customFormat="false" ht="15.75" hidden="false" customHeight="false" outlineLevel="0" collapsed="false">
      <c r="B951" s="129"/>
      <c r="D951" s="129"/>
    </row>
    <row r="952" customFormat="false" ht="15.75" hidden="false" customHeight="false" outlineLevel="0" collapsed="false">
      <c r="B952" s="129"/>
      <c r="D952" s="129"/>
    </row>
    <row r="953" customFormat="false" ht="15.75" hidden="false" customHeight="false" outlineLevel="0" collapsed="false">
      <c r="B953" s="129"/>
      <c r="D953" s="129"/>
    </row>
    <row r="954" customFormat="false" ht="15.75" hidden="false" customHeight="false" outlineLevel="0" collapsed="false">
      <c r="B954" s="129"/>
      <c r="D954" s="129"/>
    </row>
    <row r="955" customFormat="false" ht="15.75" hidden="false" customHeight="false" outlineLevel="0" collapsed="false">
      <c r="B955" s="129"/>
      <c r="D955" s="129"/>
    </row>
    <row r="956" customFormat="false" ht="15.75" hidden="false" customHeight="false" outlineLevel="0" collapsed="false">
      <c r="B956" s="129"/>
      <c r="D956" s="129"/>
    </row>
    <row r="957" customFormat="false" ht="15.75" hidden="false" customHeight="false" outlineLevel="0" collapsed="false">
      <c r="B957" s="129"/>
      <c r="D957" s="129"/>
    </row>
    <row r="958" customFormat="false" ht="15.75" hidden="false" customHeight="false" outlineLevel="0" collapsed="false">
      <c r="B958" s="129"/>
      <c r="D958" s="129"/>
    </row>
    <row r="959" customFormat="false" ht="15.75" hidden="false" customHeight="false" outlineLevel="0" collapsed="false">
      <c r="B959" s="129"/>
      <c r="D959" s="129"/>
    </row>
    <row r="960" customFormat="false" ht="15.75" hidden="false" customHeight="false" outlineLevel="0" collapsed="false">
      <c r="B960" s="129"/>
      <c r="D960" s="129"/>
    </row>
    <row r="961" customFormat="false" ht="15.75" hidden="false" customHeight="false" outlineLevel="0" collapsed="false">
      <c r="B961" s="129"/>
      <c r="D961" s="129"/>
    </row>
    <row r="962" customFormat="false" ht="15.75" hidden="false" customHeight="false" outlineLevel="0" collapsed="false">
      <c r="B962" s="129"/>
      <c r="D962" s="129"/>
    </row>
    <row r="963" customFormat="false" ht="15.75" hidden="false" customHeight="false" outlineLevel="0" collapsed="false">
      <c r="B963" s="129"/>
      <c r="D963" s="129"/>
    </row>
    <row r="964" customFormat="false" ht="15.75" hidden="false" customHeight="false" outlineLevel="0" collapsed="false">
      <c r="B964" s="129"/>
      <c r="D964" s="129"/>
    </row>
    <row r="965" customFormat="false" ht="15.75" hidden="false" customHeight="false" outlineLevel="0" collapsed="false">
      <c r="B965" s="129"/>
      <c r="D965" s="129"/>
    </row>
    <row r="966" customFormat="false" ht="15.75" hidden="false" customHeight="false" outlineLevel="0" collapsed="false">
      <c r="B966" s="129"/>
      <c r="D966" s="129"/>
    </row>
    <row r="967" customFormat="false" ht="15.75" hidden="false" customHeight="false" outlineLevel="0" collapsed="false">
      <c r="B967" s="129"/>
      <c r="D967" s="129"/>
    </row>
    <row r="968" customFormat="false" ht="15.75" hidden="false" customHeight="false" outlineLevel="0" collapsed="false">
      <c r="B968" s="129"/>
      <c r="D968" s="129"/>
    </row>
    <row r="969" customFormat="false" ht="15.75" hidden="false" customHeight="false" outlineLevel="0" collapsed="false">
      <c r="B969" s="129"/>
      <c r="D969" s="129"/>
    </row>
    <row r="970" customFormat="false" ht="15.75" hidden="false" customHeight="false" outlineLevel="0" collapsed="false">
      <c r="B970" s="129"/>
      <c r="D970" s="129"/>
    </row>
    <row r="971" customFormat="false" ht="15.75" hidden="false" customHeight="false" outlineLevel="0" collapsed="false">
      <c r="B971" s="129"/>
      <c r="D971" s="129"/>
    </row>
    <row r="972" customFormat="false" ht="15.75" hidden="false" customHeight="false" outlineLevel="0" collapsed="false">
      <c r="B972" s="129"/>
      <c r="D972" s="129"/>
    </row>
    <row r="973" customFormat="false" ht="15.75" hidden="false" customHeight="false" outlineLevel="0" collapsed="false">
      <c r="B973" s="129"/>
      <c r="D973" s="129"/>
    </row>
    <row r="974" customFormat="false" ht="15.75" hidden="false" customHeight="false" outlineLevel="0" collapsed="false">
      <c r="B974" s="129"/>
      <c r="D974" s="129"/>
    </row>
    <row r="975" customFormat="false" ht="15.75" hidden="false" customHeight="false" outlineLevel="0" collapsed="false">
      <c r="B975" s="129"/>
      <c r="D975" s="129"/>
    </row>
    <row r="976" customFormat="false" ht="15.75" hidden="false" customHeight="false" outlineLevel="0" collapsed="false">
      <c r="B976" s="129"/>
      <c r="D976" s="129"/>
    </row>
    <row r="977" customFormat="false" ht="15.75" hidden="false" customHeight="false" outlineLevel="0" collapsed="false">
      <c r="B977" s="129"/>
      <c r="D977" s="129"/>
    </row>
    <row r="978" customFormat="false" ht="15.75" hidden="false" customHeight="false" outlineLevel="0" collapsed="false">
      <c r="B978" s="129"/>
      <c r="D978" s="129"/>
    </row>
    <row r="979" customFormat="false" ht="15.75" hidden="false" customHeight="false" outlineLevel="0" collapsed="false">
      <c r="B979" s="129"/>
      <c r="D979" s="129"/>
    </row>
    <row r="980" customFormat="false" ht="15.75" hidden="false" customHeight="false" outlineLevel="0" collapsed="false">
      <c r="B980" s="129"/>
      <c r="D980" s="129"/>
    </row>
    <row r="981" customFormat="false" ht="15.75" hidden="false" customHeight="false" outlineLevel="0" collapsed="false">
      <c r="B981" s="129"/>
      <c r="D981" s="129"/>
    </row>
    <row r="982" customFormat="false" ht="15.75" hidden="false" customHeight="false" outlineLevel="0" collapsed="false">
      <c r="B982" s="129"/>
      <c r="D982" s="129"/>
    </row>
    <row r="983" customFormat="false" ht="15.75" hidden="false" customHeight="false" outlineLevel="0" collapsed="false">
      <c r="B983" s="129"/>
      <c r="D983" s="129"/>
    </row>
    <row r="984" customFormat="false" ht="15.75" hidden="false" customHeight="false" outlineLevel="0" collapsed="false">
      <c r="B984" s="129"/>
      <c r="D984" s="129"/>
    </row>
    <row r="985" customFormat="false" ht="15.75" hidden="false" customHeight="false" outlineLevel="0" collapsed="false">
      <c r="B985" s="129"/>
      <c r="D985" s="129"/>
    </row>
    <row r="986" customFormat="false" ht="15.75" hidden="false" customHeight="false" outlineLevel="0" collapsed="false">
      <c r="B986" s="129"/>
      <c r="D986" s="129"/>
    </row>
    <row r="987" customFormat="false" ht="15.75" hidden="false" customHeight="false" outlineLevel="0" collapsed="false">
      <c r="B987" s="129"/>
      <c r="D987" s="129"/>
    </row>
    <row r="988" customFormat="false" ht="15.75" hidden="false" customHeight="false" outlineLevel="0" collapsed="false">
      <c r="B988" s="129"/>
      <c r="D988" s="129"/>
    </row>
    <row r="989" customFormat="false" ht="15.75" hidden="false" customHeight="false" outlineLevel="0" collapsed="false">
      <c r="B989" s="129"/>
      <c r="D989" s="129"/>
    </row>
    <row r="990" customFormat="false" ht="15.75" hidden="false" customHeight="false" outlineLevel="0" collapsed="false">
      <c r="B990" s="129"/>
      <c r="D990" s="129"/>
    </row>
    <row r="991" customFormat="false" ht="15.75" hidden="false" customHeight="false" outlineLevel="0" collapsed="false">
      <c r="B991" s="129"/>
      <c r="D991" s="129"/>
    </row>
    <row r="992" customFormat="false" ht="15.75" hidden="false" customHeight="false" outlineLevel="0" collapsed="false">
      <c r="B992" s="129"/>
      <c r="D992" s="129"/>
    </row>
    <row r="993" customFormat="false" ht="15.75" hidden="false" customHeight="false" outlineLevel="0" collapsed="false">
      <c r="B993" s="129"/>
      <c r="D993" s="129"/>
    </row>
    <row r="994" customFormat="false" ht="15.75" hidden="false" customHeight="false" outlineLevel="0" collapsed="false">
      <c r="B994" s="129"/>
      <c r="D994" s="129"/>
    </row>
    <row r="995" customFormat="false" ht="15.75" hidden="false" customHeight="false" outlineLevel="0" collapsed="false">
      <c r="B995" s="129"/>
      <c r="D995" s="129"/>
    </row>
    <row r="996" customFormat="false" ht="15.75" hidden="false" customHeight="false" outlineLevel="0" collapsed="false">
      <c r="B996" s="129"/>
      <c r="D996" s="129"/>
    </row>
    <row r="997" customFormat="false" ht="15.75" hidden="false" customHeight="false" outlineLevel="0" collapsed="false">
      <c r="B997" s="129"/>
      <c r="D997" s="129"/>
    </row>
    <row r="998" customFormat="false" ht="15.75" hidden="false" customHeight="false" outlineLevel="0" collapsed="false">
      <c r="B998" s="129"/>
      <c r="D998" s="129"/>
    </row>
    <row r="999" customFormat="false" ht="15.75" hidden="false" customHeight="false" outlineLevel="0" collapsed="false">
      <c r="B999" s="129"/>
      <c r="D999" s="129"/>
    </row>
    <row r="1000" customFormat="false" ht="15.75" hidden="false" customHeight="false" outlineLevel="0" collapsed="false">
      <c r="B1000" s="129"/>
      <c r="D1000" s="129"/>
    </row>
    <row r="1001" customFormat="false" ht="15.75" hidden="false" customHeight="false" outlineLevel="0" collapsed="false">
      <c r="B1001" s="129"/>
      <c r="D1001" s="129"/>
    </row>
    <row r="1002" customFormat="false" ht="15.75" hidden="false" customHeight="false" outlineLevel="0" collapsed="false">
      <c r="B1002" s="129"/>
      <c r="D1002" s="129"/>
    </row>
    <row r="1003" customFormat="false" ht="15.75" hidden="false" customHeight="false" outlineLevel="0" collapsed="false">
      <c r="B1003" s="129"/>
      <c r="D1003" s="129"/>
    </row>
    <row r="1004" customFormat="false" ht="15.75" hidden="false" customHeight="false" outlineLevel="0" collapsed="false">
      <c r="B1004" s="129"/>
      <c r="D1004" s="129"/>
    </row>
    <row r="1005" customFormat="false" ht="15.75" hidden="false" customHeight="false" outlineLevel="0" collapsed="false">
      <c r="B1005" s="129"/>
      <c r="D1005" s="129"/>
    </row>
    <row r="1006" customFormat="false" ht="15.75" hidden="false" customHeight="false" outlineLevel="0" collapsed="false">
      <c r="B1006" s="129"/>
      <c r="D1006" s="129"/>
    </row>
    <row r="1007" customFormat="false" ht="15.75" hidden="false" customHeight="false" outlineLevel="0" collapsed="false">
      <c r="B1007" s="129"/>
      <c r="D1007" s="129"/>
    </row>
    <row r="1008" customFormat="false" ht="15.75" hidden="false" customHeight="false" outlineLevel="0" collapsed="false">
      <c r="B1008" s="129"/>
      <c r="D1008" s="129"/>
    </row>
    <row r="1009" customFormat="false" ht="15.75" hidden="false" customHeight="false" outlineLevel="0" collapsed="false">
      <c r="B1009" s="129"/>
      <c r="D1009" s="129"/>
    </row>
    <row r="1010" customFormat="false" ht="15.75" hidden="false" customHeight="false" outlineLevel="0" collapsed="false">
      <c r="B1010" s="129"/>
      <c r="D1010" s="129"/>
    </row>
    <row r="1011" customFormat="false" ht="15.75" hidden="false" customHeight="false" outlineLevel="0" collapsed="false">
      <c r="B1011" s="129"/>
      <c r="D1011" s="129"/>
    </row>
    <row r="1012" customFormat="false" ht="15.75" hidden="false" customHeight="false" outlineLevel="0" collapsed="false">
      <c r="B1012" s="129"/>
      <c r="D1012" s="129"/>
    </row>
    <row r="1013" customFormat="false" ht="15.75" hidden="false" customHeight="false" outlineLevel="0" collapsed="false">
      <c r="B1013" s="129"/>
      <c r="D1013" s="129"/>
    </row>
    <row r="1014" customFormat="false" ht="15.75" hidden="false" customHeight="false" outlineLevel="0" collapsed="false">
      <c r="B1014" s="129"/>
      <c r="D1014" s="129"/>
    </row>
    <row r="1015" customFormat="false" ht="15.75" hidden="false" customHeight="false" outlineLevel="0" collapsed="false">
      <c r="B1015" s="129"/>
      <c r="D1015" s="129"/>
    </row>
    <row r="1016" customFormat="false" ht="15.75" hidden="false" customHeight="false" outlineLevel="0" collapsed="false">
      <c r="B1016" s="129"/>
      <c r="D1016" s="129"/>
    </row>
    <row r="1017" customFormat="false" ht="15.75" hidden="false" customHeight="false" outlineLevel="0" collapsed="false">
      <c r="B1017" s="129"/>
      <c r="D1017" s="129"/>
    </row>
    <row r="1018" customFormat="false" ht="15.75" hidden="false" customHeight="false" outlineLevel="0" collapsed="false">
      <c r="B1018" s="129"/>
      <c r="D1018" s="129"/>
    </row>
    <row r="1019" customFormat="false" ht="15.75" hidden="false" customHeight="false" outlineLevel="0" collapsed="false">
      <c r="B1019" s="129"/>
      <c r="D1019" s="129"/>
    </row>
    <row r="1020" customFormat="false" ht="15.75" hidden="false" customHeight="false" outlineLevel="0" collapsed="false">
      <c r="B1020" s="129"/>
      <c r="D1020" s="129"/>
    </row>
    <row r="1021" customFormat="false" ht="15.75" hidden="false" customHeight="false" outlineLevel="0" collapsed="false">
      <c r="B1021" s="129"/>
      <c r="D1021" s="129"/>
    </row>
    <row r="1022" customFormat="false" ht="15.75" hidden="false" customHeight="false" outlineLevel="0" collapsed="false">
      <c r="B1022" s="129"/>
      <c r="D1022" s="129"/>
    </row>
    <row r="1023" customFormat="false" ht="15.75" hidden="false" customHeight="false" outlineLevel="0" collapsed="false">
      <c r="B1023" s="129"/>
      <c r="D1023" s="129"/>
    </row>
    <row r="1024" customFormat="false" ht="15.75" hidden="false" customHeight="false" outlineLevel="0" collapsed="false">
      <c r="B1024" s="129"/>
      <c r="D1024" s="129"/>
    </row>
    <row r="1025" customFormat="false" ht="15.75" hidden="false" customHeight="false" outlineLevel="0" collapsed="false">
      <c r="B1025" s="129"/>
      <c r="D1025" s="129"/>
    </row>
    <row r="1026" customFormat="false" ht="15.75" hidden="false" customHeight="false" outlineLevel="0" collapsed="false">
      <c r="B1026" s="129"/>
      <c r="D1026" s="129"/>
    </row>
    <row r="1027" customFormat="false" ht="15.75" hidden="false" customHeight="false" outlineLevel="0" collapsed="false">
      <c r="B1027" s="129"/>
      <c r="D1027" s="129"/>
    </row>
    <row r="1028" customFormat="false" ht="15.75" hidden="false" customHeight="false" outlineLevel="0" collapsed="false">
      <c r="B1028" s="129"/>
      <c r="D1028" s="129"/>
    </row>
    <row r="1029" customFormat="false" ht="15.75" hidden="false" customHeight="false" outlineLevel="0" collapsed="false">
      <c r="B1029" s="129"/>
      <c r="D1029" s="129"/>
    </row>
    <row r="1030" customFormat="false" ht="15.75" hidden="false" customHeight="false" outlineLevel="0" collapsed="false">
      <c r="B1030" s="129"/>
      <c r="D1030" s="129"/>
    </row>
    <row r="1031" customFormat="false" ht="15.75" hidden="false" customHeight="false" outlineLevel="0" collapsed="false">
      <c r="B1031" s="129"/>
      <c r="D1031" s="129"/>
    </row>
    <row r="1032" customFormat="false" ht="15.75" hidden="false" customHeight="false" outlineLevel="0" collapsed="false">
      <c r="B1032" s="129"/>
      <c r="D1032" s="129"/>
    </row>
    <row r="1033" customFormat="false" ht="15.75" hidden="false" customHeight="false" outlineLevel="0" collapsed="false">
      <c r="B1033" s="129"/>
      <c r="D1033" s="129"/>
    </row>
    <row r="1034" customFormat="false" ht="15.75" hidden="false" customHeight="false" outlineLevel="0" collapsed="false">
      <c r="B1034" s="129"/>
      <c r="D1034" s="129"/>
    </row>
    <row r="1035" customFormat="false" ht="15.75" hidden="false" customHeight="false" outlineLevel="0" collapsed="false">
      <c r="B1035" s="129"/>
      <c r="D1035" s="129"/>
    </row>
    <row r="1036" customFormat="false" ht="15.75" hidden="false" customHeight="false" outlineLevel="0" collapsed="false">
      <c r="B1036" s="129"/>
      <c r="D1036" s="129"/>
    </row>
    <row r="1037" customFormat="false" ht="15.75" hidden="false" customHeight="false" outlineLevel="0" collapsed="false">
      <c r="B1037" s="129"/>
      <c r="D1037" s="129"/>
    </row>
    <row r="1038" customFormat="false" ht="15.75" hidden="false" customHeight="false" outlineLevel="0" collapsed="false">
      <c r="B1038" s="129"/>
      <c r="D1038" s="129"/>
    </row>
    <row r="1039" customFormat="false" ht="15.75" hidden="false" customHeight="false" outlineLevel="0" collapsed="false">
      <c r="B1039" s="129"/>
      <c r="D1039" s="129"/>
    </row>
    <row r="1040" customFormat="false" ht="15.75" hidden="false" customHeight="false" outlineLevel="0" collapsed="false">
      <c r="B1040" s="129"/>
      <c r="D1040" s="129"/>
    </row>
    <row r="1041" customFormat="false" ht="15.75" hidden="false" customHeight="false" outlineLevel="0" collapsed="false">
      <c r="B1041" s="129"/>
      <c r="D1041" s="129"/>
    </row>
    <row r="1042" customFormat="false" ht="15.75" hidden="false" customHeight="false" outlineLevel="0" collapsed="false">
      <c r="B1042" s="129"/>
      <c r="D1042" s="129"/>
    </row>
    <row r="1043" customFormat="false" ht="15.75" hidden="false" customHeight="false" outlineLevel="0" collapsed="false">
      <c r="B1043" s="129"/>
      <c r="D1043" s="129"/>
    </row>
    <row r="1044" customFormat="false" ht="15.75" hidden="false" customHeight="false" outlineLevel="0" collapsed="false">
      <c r="B1044" s="129"/>
      <c r="D1044" s="129"/>
    </row>
    <row r="1045" customFormat="false" ht="15.75" hidden="false" customHeight="false" outlineLevel="0" collapsed="false">
      <c r="B1045" s="129"/>
      <c r="D1045" s="129"/>
    </row>
    <row r="1046" customFormat="false" ht="15.75" hidden="false" customHeight="false" outlineLevel="0" collapsed="false">
      <c r="B1046" s="129"/>
      <c r="D1046" s="129"/>
    </row>
    <row r="1047" customFormat="false" ht="15.75" hidden="false" customHeight="false" outlineLevel="0" collapsed="false">
      <c r="B1047" s="129"/>
      <c r="D1047" s="129"/>
    </row>
    <row r="1048" customFormat="false" ht="15.75" hidden="false" customHeight="false" outlineLevel="0" collapsed="false">
      <c r="B1048" s="129"/>
      <c r="D1048" s="129"/>
    </row>
    <row r="1049" customFormat="false" ht="15.75" hidden="false" customHeight="false" outlineLevel="0" collapsed="false">
      <c r="B1049" s="129"/>
      <c r="D1049" s="129"/>
    </row>
    <row r="1050" customFormat="false" ht="15.75" hidden="false" customHeight="false" outlineLevel="0" collapsed="false">
      <c r="B1050" s="129"/>
      <c r="D1050" s="129"/>
    </row>
    <row r="1051" customFormat="false" ht="15.75" hidden="false" customHeight="false" outlineLevel="0" collapsed="false">
      <c r="B1051" s="129"/>
      <c r="D1051" s="129"/>
    </row>
    <row r="1052" customFormat="false" ht="15.75" hidden="false" customHeight="false" outlineLevel="0" collapsed="false">
      <c r="B1052" s="129"/>
      <c r="D1052" s="129"/>
    </row>
    <row r="1053" customFormat="false" ht="15.75" hidden="false" customHeight="false" outlineLevel="0" collapsed="false">
      <c r="B1053" s="129"/>
      <c r="D1053" s="129"/>
    </row>
    <row r="1054" customFormat="false" ht="15.75" hidden="false" customHeight="false" outlineLevel="0" collapsed="false">
      <c r="B1054" s="129"/>
      <c r="D1054" s="129"/>
    </row>
    <row r="1055" customFormat="false" ht="15.75" hidden="false" customHeight="false" outlineLevel="0" collapsed="false">
      <c r="B1055" s="129"/>
      <c r="D1055" s="129"/>
    </row>
    <row r="1056" customFormat="false" ht="15.75" hidden="false" customHeight="false" outlineLevel="0" collapsed="false">
      <c r="B1056" s="129"/>
      <c r="D1056" s="129"/>
    </row>
    <row r="1057" customFormat="false" ht="15.75" hidden="false" customHeight="false" outlineLevel="0" collapsed="false">
      <c r="B1057" s="129"/>
      <c r="D1057" s="129"/>
    </row>
    <row r="1058" customFormat="false" ht="15.75" hidden="false" customHeight="false" outlineLevel="0" collapsed="false">
      <c r="B1058" s="129"/>
      <c r="D1058" s="129"/>
    </row>
    <row r="1059" customFormat="false" ht="15.75" hidden="false" customHeight="false" outlineLevel="0" collapsed="false">
      <c r="B1059" s="129"/>
      <c r="D1059" s="129"/>
    </row>
    <row r="1060" customFormat="false" ht="15.75" hidden="false" customHeight="false" outlineLevel="0" collapsed="false">
      <c r="B1060" s="129"/>
      <c r="D1060" s="129"/>
    </row>
    <row r="1061" customFormat="false" ht="15.75" hidden="false" customHeight="false" outlineLevel="0" collapsed="false">
      <c r="B1061" s="129"/>
      <c r="D1061" s="129"/>
    </row>
    <row r="1062" customFormat="false" ht="15.75" hidden="false" customHeight="false" outlineLevel="0" collapsed="false">
      <c r="B1062" s="129"/>
      <c r="D1062" s="129"/>
    </row>
    <row r="1063" customFormat="false" ht="15.75" hidden="false" customHeight="false" outlineLevel="0" collapsed="false">
      <c r="B1063" s="129"/>
      <c r="D1063" s="129"/>
    </row>
    <row r="1064" customFormat="false" ht="15.75" hidden="false" customHeight="false" outlineLevel="0" collapsed="false">
      <c r="B1064" s="129"/>
      <c r="D1064" s="129"/>
    </row>
    <row r="1065" customFormat="false" ht="15.75" hidden="false" customHeight="false" outlineLevel="0" collapsed="false">
      <c r="B1065" s="129"/>
      <c r="D1065" s="129"/>
    </row>
    <row r="1066" customFormat="false" ht="15.75" hidden="false" customHeight="false" outlineLevel="0" collapsed="false">
      <c r="B1066" s="129"/>
      <c r="D1066" s="129"/>
    </row>
    <row r="1067" customFormat="false" ht="15.75" hidden="false" customHeight="false" outlineLevel="0" collapsed="false">
      <c r="B1067" s="129"/>
      <c r="D1067" s="129"/>
    </row>
    <row r="1068" customFormat="false" ht="15.75" hidden="false" customHeight="false" outlineLevel="0" collapsed="false">
      <c r="B1068" s="129"/>
      <c r="D1068" s="129"/>
    </row>
    <row r="1069" customFormat="false" ht="15.75" hidden="false" customHeight="false" outlineLevel="0" collapsed="false">
      <c r="B1069" s="129"/>
      <c r="D1069" s="129"/>
    </row>
    <row r="1070" customFormat="false" ht="15.75" hidden="false" customHeight="false" outlineLevel="0" collapsed="false">
      <c r="B1070" s="129"/>
      <c r="D1070" s="129"/>
    </row>
    <row r="1071" customFormat="false" ht="15.75" hidden="false" customHeight="false" outlineLevel="0" collapsed="false">
      <c r="B1071" s="129"/>
      <c r="D1071" s="129"/>
    </row>
    <row r="1072" customFormat="false" ht="15.75" hidden="false" customHeight="false" outlineLevel="0" collapsed="false">
      <c r="B1072" s="129"/>
      <c r="D1072" s="129"/>
    </row>
    <row r="1073" customFormat="false" ht="15.75" hidden="false" customHeight="false" outlineLevel="0" collapsed="false">
      <c r="B1073" s="129"/>
      <c r="D1073" s="129"/>
    </row>
    <row r="1074" customFormat="false" ht="15.75" hidden="false" customHeight="false" outlineLevel="0" collapsed="false">
      <c r="B1074" s="129"/>
      <c r="D1074" s="129"/>
    </row>
    <row r="1075" customFormat="false" ht="15.75" hidden="false" customHeight="false" outlineLevel="0" collapsed="false">
      <c r="B1075" s="129"/>
      <c r="D1075" s="129"/>
    </row>
    <row r="1076" customFormat="false" ht="15.75" hidden="false" customHeight="false" outlineLevel="0" collapsed="false">
      <c r="B1076" s="129"/>
      <c r="D1076" s="129"/>
    </row>
    <row r="1077" customFormat="false" ht="15.75" hidden="false" customHeight="false" outlineLevel="0" collapsed="false">
      <c r="B1077" s="129"/>
      <c r="D1077" s="129"/>
    </row>
    <row r="1078" customFormat="false" ht="15.75" hidden="false" customHeight="false" outlineLevel="0" collapsed="false">
      <c r="B1078" s="129"/>
      <c r="D1078" s="129"/>
    </row>
    <row r="1079" customFormat="false" ht="15.75" hidden="false" customHeight="false" outlineLevel="0" collapsed="false">
      <c r="B1079" s="129"/>
      <c r="D1079" s="129"/>
    </row>
    <row r="1080" customFormat="false" ht="15.75" hidden="false" customHeight="false" outlineLevel="0" collapsed="false">
      <c r="B1080" s="129"/>
      <c r="D1080" s="129"/>
    </row>
    <row r="1081" customFormat="false" ht="15.75" hidden="false" customHeight="false" outlineLevel="0" collapsed="false">
      <c r="B1081" s="129"/>
      <c r="D1081" s="129"/>
    </row>
    <row r="1082" customFormat="false" ht="15.75" hidden="false" customHeight="false" outlineLevel="0" collapsed="false">
      <c r="B1082" s="129"/>
      <c r="D1082" s="129"/>
    </row>
    <row r="1083" customFormat="false" ht="15.75" hidden="false" customHeight="false" outlineLevel="0" collapsed="false">
      <c r="B1083" s="129"/>
      <c r="D1083" s="129"/>
    </row>
    <row r="1084" customFormat="false" ht="15.75" hidden="false" customHeight="false" outlineLevel="0" collapsed="false">
      <c r="B1084" s="129"/>
      <c r="D1084" s="129"/>
    </row>
    <row r="1085" customFormat="false" ht="15.75" hidden="false" customHeight="false" outlineLevel="0" collapsed="false">
      <c r="B1085" s="129"/>
      <c r="D1085" s="129"/>
    </row>
    <row r="1086" customFormat="false" ht="15.75" hidden="false" customHeight="false" outlineLevel="0" collapsed="false">
      <c r="B1086" s="129"/>
      <c r="D1086" s="129"/>
    </row>
    <row r="1087" customFormat="false" ht="15.75" hidden="false" customHeight="false" outlineLevel="0" collapsed="false">
      <c r="B1087" s="129"/>
      <c r="D1087" s="129"/>
    </row>
    <row r="1088" customFormat="false" ht="15.75" hidden="false" customHeight="false" outlineLevel="0" collapsed="false">
      <c r="B1088" s="129"/>
      <c r="D1088" s="129"/>
    </row>
    <row r="1089" customFormat="false" ht="15.75" hidden="false" customHeight="false" outlineLevel="0" collapsed="false">
      <c r="B1089" s="129"/>
      <c r="D1089" s="129"/>
    </row>
    <row r="1090" customFormat="false" ht="15.75" hidden="false" customHeight="false" outlineLevel="0" collapsed="false">
      <c r="B1090" s="129"/>
      <c r="D1090" s="129"/>
    </row>
    <row r="1091" customFormat="false" ht="15.75" hidden="false" customHeight="false" outlineLevel="0" collapsed="false">
      <c r="B1091" s="129"/>
      <c r="D1091" s="129"/>
    </row>
    <row r="1092" customFormat="false" ht="15.75" hidden="false" customHeight="false" outlineLevel="0" collapsed="false">
      <c r="B1092" s="129"/>
      <c r="D1092" s="129"/>
    </row>
    <row r="1093" customFormat="false" ht="15.75" hidden="false" customHeight="false" outlineLevel="0" collapsed="false">
      <c r="B1093" s="129"/>
      <c r="D1093" s="129"/>
    </row>
    <row r="1094" customFormat="false" ht="15.75" hidden="false" customHeight="false" outlineLevel="0" collapsed="false">
      <c r="B1094" s="129"/>
      <c r="D1094" s="129"/>
    </row>
    <row r="1095" customFormat="false" ht="15.75" hidden="false" customHeight="false" outlineLevel="0" collapsed="false">
      <c r="B1095" s="129"/>
      <c r="D1095" s="129"/>
    </row>
    <row r="1096" customFormat="false" ht="15.75" hidden="false" customHeight="false" outlineLevel="0" collapsed="false">
      <c r="B1096" s="129"/>
      <c r="D1096" s="129"/>
    </row>
    <row r="1097" customFormat="false" ht="15.75" hidden="false" customHeight="false" outlineLevel="0" collapsed="false">
      <c r="B1097" s="129"/>
      <c r="D1097" s="129"/>
    </row>
    <row r="1098" customFormat="false" ht="15.75" hidden="false" customHeight="false" outlineLevel="0" collapsed="false">
      <c r="B1098" s="129"/>
      <c r="D1098" s="129"/>
    </row>
    <row r="1099" customFormat="false" ht="15.75" hidden="false" customHeight="false" outlineLevel="0" collapsed="false">
      <c r="B1099" s="129"/>
      <c r="D1099" s="129"/>
    </row>
    <row r="1100" customFormat="false" ht="15.75" hidden="false" customHeight="false" outlineLevel="0" collapsed="false">
      <c r="B1100" s="129"/>
      <c r="D1100" s="129"/>
    </row>
    <row r="1101" customFormat="false" ht="15.75" hidden="false" customHeight="false" outlineLevel="0" collapsed="false">
      <c r="B1101" s="129"/>
      <c r="D1101" s="129"/>
    </row>
    <row r="1102" customFormat="false" ht="15.75" hidden="false" customHeight="false" outlineLevel="0" collapsed="false">
      <c r="B1102" s="129"/>
      <c r="D1102" s="129"/>
    </row>
    <row r="1103" customFormat="false" ht="15.75" hidden="false" customHeight="false" outlineLevel="0" collapsed="false">
      <c r="B1103" s="129"/>
      <c r="D1103" s="129"/>
    </row>
    <row r="1104" customFormat="false" ht="15.75" hidden="false" customHeight="false" outlineLevel="0" collapsed="false">
      <c r="B1104" s="129"/>
      <c r="D1104" s="129"/>
    </row>
    <row r="1105" customFormat="false" ht="15.75" hidden="false" customHeight="false" outlineLevel="0" collapsed="false">
      <c r="B1105" s="129"/>
      <c r="D1105" s="129"/>
    </row>
    <row r="1106" customFormat="false" ht="15.75" hidden="false" customHeight="false" outlineLevel="0" collapsed="false">
      <c r="B1106" s="129"/>
      <c r="D1106" s="129"/>
    </row>
    <row r="1107" customFormat="false" ht="15.75" hidden="false" customHeight="false" outlineLevel="0" collapsed="false">
      <c r="B1107" s="129"/>
      <c r="D1107" s="129"/>
    </row>
    <row r="1108" customFormat="false" ht="15.75" hidden="false" customHeight="false" outlineLevel="0" collapsed="false">
      <c r="B1108" s="129"/>
      <c r="D1108" s="129"/>
    </row>
    <row r="1109" customFormat="false" ht="15.75" hidden="false" customHeight="false" outlineLevel="0" collapsed="false">
      <c r="B1109" s="129"/>
      <c r="D1109" s="129"/>
    </row>
    <row r="1110" customFormat="false" ht="15.75" hidden="false" customHeight="false" outlineLevel="0" collapsed="false">
      <c r="B1110" s="129"/>
      <c r="D1110" s="129"/>
    </row>
    <row r="1111" customFormat="false" ht="15.75" hidden="false" customHeight="false" outlineLevel="0" collapsed="false">
      <c r="B1111" s="129"/>
      <c r="D1111" s="129"/>
    </row>
    <row r="1112" customFormat="false" ht="15.75" hidden="false" customHeight="false" outlineLevel="0" collapsed="false">
      <c r="B1112" s="129"/>
      <c r="D1112" s="129"/>
    </row>
    <row r="1113" customFormat="false" ht="15.75" hidden="false" customHeight="false" outlineLevel="0" collapsed="false">
      <c r="B1113" s="129"/>
      <c r="D1113" s="129"/>
    </row>
    <row r="1114" customFormat="false" ht="15.75" hidden="false" customHeight="false" outlineLevel="0" collapsed="false">
      <c r="B1114" s="129"/>
      <c r="D1114" s="129"/>
    </row>
    <row r="1115" customFormat="false" ht="15.75" hidden="false" customHeight="false" outlineLevel="0" collapsed="false">
      <c r="B1115" s="129"/>
      <c r="D1115" s="129"/>
    </row>
    <row r="1116" customFormat="false" ht="15.75" hidden="false" customHeight="false" outlineLevel="0" collapsed="false">
      <c r="B1116" s="129"/>
      <c r="D1116" s="129"/>
    </row>
    <row r="1117" customFormat="false" ht="15.75" hidden="false" customHeight="false" outlineLevel="0" collapsed="false">
      <c r="B1117" s="129"/>
      <c r="D1117" s="129"/>
    </row>
    <row r="1118" customFormat="false" ht="15.75" hidden="false" customHeight="false" outlineLevel="0" collapsed="false">
      <c r="B1118" s="129"/>
      <c r="D1118" s="129"/>
    </row>
    <row r="1119" customFormat="false" ht="15.75" hidden="false" customHeight="false" outlineLevel="0" collapsed="false">
      <c r="B1119" s="129"/>
      <c r="D1119" s="129"/>
    </row>
    <row r="1120" customFormat="false" ht="15.75" hidden="false" customHeight="false" outlineLevel="0" collapsed="false">
      <c r="B1120" s="129"/>
      <c r="D1120" s="129"/>
    </row>
    <row r="1121" customFormat="false" ht="15.75" hidden="false" customHeight="false" outlineLevel="0" collapsed="false">
      <c r="B1121" s="129"/>
      <c r="D1121" s="129"/>
    </row>
    <row r="1122" customFormat="false" ht="15.75" hidden="false" customHeight="false" outlineLevel="0" collapsed="false">
      <c r="B1122" s="129"/>
      <c r="D1122" s="129"/>
    </row>
    <row r="1123" customFormat="false" ht="15.75" hidden="false" customHeight="false" outlineLevel="0" collapsed="false">
      <c r="B1123" s="129"/>
      <c r="D1123" s="129"/>
    </row>
    <row r="1124" customFormat="false" ht="15.75" hidden="false" customHeight="false" outlineLevel="0" collapsed="false">
      <c r="B1124" s="129"/>
      <c r="D1124" s="129"/>
    </row>
    <row r="1125" customFormat="false" ht="15.75" hidden="false" customHeight="false" outlineLevel="0" collapsed="false">
      <c r="B1125" s="129"/>
      <c r="D1125" s="129"/>
    </row>
    <row r="1126" customFormat="false" ht="15.75" hidden="false" customHeight="false" outlineLevel="0" collapsed="false">
      <c r="B1126" s="129"/>
      <c r="D1126" s="129"/>
    </row>
    <row r="1127" customFormat="false" ht="15.75" hidden="false" customHeight="false" outlineLevel="0" collapsed="false">
      <c r="B1127" s="129"/>
      <c r="D1127" s="129"/>
    </row>
    <row r="1128" customFormat="false" ht="15.75" hidden="false" customHeight="false" outlineLevel="0" collapsed="false">
      <c r="B1128" s="129"/>
      <c r="D1128" s="129"/>
    </row>
    <row r="1129" customFormat="false" ht="15.75" hidden="false" customHeight="false" outlineLevel="0" collapsed="false">
      <c r="B1129" s="129"/>
      <c r="D1129" s="129"/>
    </row>
    <row r="1130" customFormat="false" ht="15.75" hidden="false" customHeight="false" outlineLevel="0" collapsed="false">
      <c r="B1130" s="129"/>
      <c r="D1130" s="129"/>
    </row>
    <row r="1131" customFormat="false" ht="15.75" hidden="false" customHeight="false" outlineLevel="0" collapsed="false">
      <c r="B1131" s="129"/>
      <c r="D1131" s="129"/>
    </row>
    <row r="1132" customFormat="false" ht="15.75" hidden="false" customHeight="false" outlineLevel="0" collapsed="false">
      <c r="B1132" s="129"/>
      <c r="D1132" s="129"/>
    </row>
    <row r="1133" customFormat="false" ht="15.75" hidden="false" customHeight="false" outlineLevel="0" collapsed="false">
      <c r="B1133" s="129"/>
      <c r="D1133" s="129"/>
    </row>
    <row r="1134" customFormat="false" ht="15.75" hidden="false" customHeight="false" outlineLevel="0" collapsed="false">
      <c r="B1134" s="129"/>
      <c r="D1134" s="129"/>
    </row>
    <row r="1135" customFormat="false" ht="15.75" hidden="false" customHeight="false" outlineLevel="0" collapsed="false">
      <c r="B1135" s="129"/>
      <c r="D1135" s="129"/>
    </row>
    <row r="1136" customFormat="false" ht="15.75" hidden="false" customHeight="false" outlineLevel="0" collapsed="false">
      <c r="B1136" s="129"/>
      <c r="D1136" s="129"/>
    </row>
    <row r="1137" customFormat="false" ht="15.75" hidden="false" customHeight="false" outlineLevel="0" collapsed="false">
      <c r="B1137" s="129"/>
      <c r="D1137" s="129"/>
    </row>
    <row r="1138" customFormat="false" ht="15.75" hidden="false" customHeight="false" outlineLevel="0" collapsed="false">
      <c r="B1138" s="129"/>
      <c r="D1138" s="129"/>
    </row>
    <row r="1139" customFormat="false" ht="15.75" hidden="false" customHeight="false" outlineLevel="0" collapsed="false">
      <c r="B1139" s="129"/>
      <c r="D1139" s="129"/>
    </row>
    <row r="1140" customFormat="false" ht="15.75" hidden="false" customHeight="false" outlineLevel="0" collapsed="false">
      <c r="B1140" s="129"/>
      <c r="D1140" s="129"/>
    </row>
    <row r="1141" customFormat="false" ht="15.75" hidden="false" customHeight="false" outlineLevel="0" collapsed="false">
      <c r="B1141" s="129"/>
      <c r="D1141" s="129"/>
    </row>
    <row r="1142" customFormat="false" ht="15.75" hidden="false" customHeight="false" outlineLevel="0" collapsed="false">
      <c r="B1142" s="129"/>
      <c r="D1142" s="129"/>
    </row>
    <row r="1143" customFormat="false" ht="15.75" hidden="false" customHeight="false" outlineLevel="0" collapsed="false">
      <c r="B1143" s="129"/>
      <c r="D1143" s="129"/>
    </row>
    <row r="1144" customFormat="false" ht="15.75" hidden="false" customHeight="false" outlineLevel="0" collapsed="false">
      <c r="B1144" s="129"/>
      <c r="D1144" s="129"/>
    </row>
    <row r="1145" customFormat="false" ht="15.75" hidden="false" customHeight="false" outlineLevel="0" collapsed="false">
      <c r="B1145" s="129"/>
      <c r="D1145" s="129"/>
    </row>
    <row r="1146" customFormat="false" ht="15.75" hidden="false" customHeight="false" outlineLevel="0" collapsed="false">
      <c r="B1146" s="129"/>
      <c r="D1146" s="129"/>
    </row>
    <row r="1147" customFormat="false" ht="15.75" hidden="false" customHeight="false" outlineLevel="0" collapsed="false">
      <c r="B1147" s="129"/>
      <c r="D1147" s="129"/>
    </row>
    <row r="1148" customFormat="false" ht="15.75" hidden="false" customHeight="false" outlineLevel="0" collapsed="false">
      <c r="B1148" s="129"/>
      <c r="D1148" s="129"/>
    </row>
    <row r="1149" customFormat="false" ht="15.75" hidden="false" customHeight="false" outlineLevel="0" collapsed="false">
      <c r="B1149" s="129"/>
      <c r="D1149" s="129"/>
    </row>
    <row r="1150" customFormat="false" ht="15.75" hidden="false" customHeight="false" outlineLevel="0" collapsed="false">
      <c r="B1150" s="129"/>
      <c r="D1150" s="129"/>
    </row>
    <row r="1151" customFormat="false" ht="15.75" hidden="false" customHeight="false" outlineLevel="0" collapsed="false">
      <c r="B1151" s="129"/>
      <c r="D1151" s="129"/>
    </row>
    <row r="1152" customFormat="false" ht="15.75" hidden="false" customHeight="false" outlineLevel="0" collapsed="false">
      <c r="B1152" s="129"/>
      <c r="D1152" s="129"/>
    </row>
    <row r="1153" customFormat="false" ht="15.75" hidden="false" customHeight="false" outlineLevel="0" collapsed="false">
      <c r="B1153" s="129"/>
      <c r="D1153" s="129"/>
    </row>
    <row r="1154" customFormat="false" ht="15.75" hidden="false" customHeight="false" outlineLevel="0" collapsed="false">
      <c r="B1154" s="129"/>
      <c r="D1154" s="129"/>
    </row>
    <row r="1155" customFormat="false" ht="15.75" hidden="false" customHeight="false" outlineLevel="0" collapsed="false">
      <c r="B1155" s="129"/>
      <c r="D1155" s="129"/>
    </row>
    <row r="1156" customFormat="false" ht="15.75" hidden="false" customHeight="false" outlineLevel="0" collapsed="false">
      <c r="B1156" s="129"/>
      <c r="D1156" s="129"/>
    </row>
    <row r="1157" customFormat="false" ht="15.75" hidden="false" customHeight="false" outlineLevel="0" collapsed="false">
      <c r="B1157" s="129"/>
      <c r="D1157" s="129"/>
    </row>
    <row r="1158" customFormat="false" ht="15.75" hidden="false" customHeight="false" outlineLevel="0" collapsed="false">
      <c r="B1158" s="129"/>
      <c r="D1158" s="129"/>
    </row>
    <row r="1159" customFormat="false" ht="15.75" hidden="false" customHeight="false" outlineLevel="0" collapsed="false">
      <c r="B1159" s="129"/>
      <c r="D1159" s="129"/>
    </row>
    <row r="1160" customFormat="false" ht="15.75" hidden="false" customHeight="false" outlineLevel="0" collapsed="false">
      <c r="B1160" s="129"/>
      <c r="D1160" s="129"/>
    </row>
    <row r="1161" customFormat="false" ht="15.75" hidden="false" customHeight="false" outlineLevel="0" collapsed="false">
      <c r="B1161" s="129"/>
      <c r="D1161" s="129"/>
    </row>
    <row r="1162" customFormat="false" ht="15.75" hidden="false" customHeight="false" outlineLevel="0" collapsed="false">
      <c r="B1162" s="129"/>
      <c r="D1162" s="129"/>
    </row>
    <row r="1163" customFormat="false" ht="15.75" hidden="false" customHeight="false" outlineLevel="0" collapsed="false">
      <c r="B1163" s="129"/>
      <c r="D1163" s="129"/>
    </row>
    <row r="1164" customFormat="false" ht="15.75" hidden="false" customHeight="false" outlineLevel="0" collapsed="false">
      <c r="B1164" s="129"/>
      <c r="D1164" s="129"/>
    </row>
    <row r="1165" customFormat="false" ht="15.75" hidden="false" customHeight="false" outlineLevel="0" collapsed="false">
      <c r="B1165" s="129"/>
      <c r="D1165" s="129"/>
    </row>
    <row r="1166" customFormat="false" ht="15.75" hidden="false" customHeight="false" outlineLevel="0" collapsed="false">
      <c r="B1166" s="129"/>
      <c r="D1166" s="129"/>
    </row>
    <row r="1167" customFormat="false" ht="15.75" hidden="false" customHeight="false" outlineLevel="0" collapsed="false">
      <c r="B1167" s="129"/>
      <c r="D1167" s="129"/>
    </row>
    <row r="1168" customFormat="false" ht="15.75" hidden="false" customHeight="false" outlineLevel="0" collapsed="false">
      <c r="B1168" s="129"/>
      <c r="D1168" s="129"/>
    </row>
    <row r="1169" customFormat="false" ht="15.75" hidden="false" customHeight="false" outlineLevel="0" collapsed="false">
      <c r="B1169" s="129"/>
      <c r="D1169" s="129"/>
    </row>
    <row r="1170" customFormat="false" ht="15.75" hidden="false" customHeight="false" outlineLevel="0" collapsed="false">
      <c r="B1170" s="129"/>
      <c r="D1170" s="129"/>
    </row>
    <row r="1171" customFormat="false" ht="15.75" hidden="false" customHeight="false" outlineLevel="0" collapsed="false">
      <c r="B1171" s="129"/>
      <c r="D1171" s="129"/>
    </row>
    <row r="1172" customFormat="false" ht="15.75" hidden="false" customHeight="false" outlineLevel="0" collapsed="false">
      <c r="B1172" s="129"/>
      <c r="D1172" s="129"/>
    </row>
    <row r="1173" customFormat="false" ht="15.75" hidden="false" customHeight="false" outlineLevel="0" collapsed="false">
      <c r="B1173" s="129"/>
      <c r="D1173" s="129"/>
    </row>
    <row r="1174" customFormat="false" ht="15.75" hidden="false" customHeight="false" outlineLevel="0" collapsed="false">
      <c r="B1174" s="129"/>
      <c r="D1174" s="129"/>
    </row>
    <row r="1175" customFormat="false" ht="15.75" hidden="false" customHeight="false" outlineLevel="0" collapsed="false">
      <c r="B1175" s="129"/>
      <c r="D1175" s="129"/>
    </row>
    <row r="1176" customFormat="false" ht="15.75" hidden="false" customHeight="false" outlineLevel="0" collapsed="false">
      <c r="B1176" s="129"/>
      <c r="D1176" s="129"/>
    </row>
    <row r="1177" customFormat="false" ht="15.75" hidden="false" customHeight="false" outlineLevel="0" collapsed="false">
      <c r="B1177" s="129"/>
      <c r="D1177" s="129"/>
    </row>
    <row r="1178" customFormat="false" ht="15.75" hidden="false" customHeight="false" outlineLevel="0" collapsed="false">
      <c r="B1178" s="129"/>
      <c r="D1178" s="129"/>
    </row>
    <row r="1179" customFormat="false" ht="15.75" hidden="false" customHeight="false" outlineLevel="0" collapsed="false">
      <c r="B1179" s="129"/>
      <c r="D1179" s="129"/>
    </row>
    <row r="1180" customFormat="false" ht="15.75" hidden="false" customHeight="false" outlineLevel="0" collapsed="false">
      <c r="B1180" s="129"/>
      <c r="D1180" s="129"/>
    </row>
    <row r="1181" customFormat="false" ht="15.75" hidden="false" customHeight="false" outlineLevel="0" collapsed="false">
      <c r="B1181" s="129"/>
      <c r="D1181" s="129"/>
    </row>
    <row r="1182" customFormat="false" ht="15.75" hidden="false" customHeight="false" outlineLevel="0" collapsed="false">
      <c r="B1182" s="129"/>
      <c r="D1182" s="129"/>
    </row>
    <row r="1183" customFormat="false" ht="15.75" hidden="false" customHeight="false" outlineLevel="0" collapsed="false">
      <c r="B1183" s="129"/>
      <c r="D1183" s="129"/>
    </row>
    <row r="1184" customFormat="false" ht="15.75" hidden="false" customHeight="false" outlineLevel="0" collapsed="false">
      <c r="B1184" s="129"/>
      <c r="D1184" s="129"/>
    </row>
    <row r="1185" customFormat="false" ht="15.75" hidden="false" customHeight="false" outlineLevel="0" collapsed="false">
      <c r="B1185" s="129"/>
      <c r="D1185" s="129"/>
    </row>
    <row r="1186" customFormat="false" ht="15.75" hidden="false" customHeight="false" outlineLevel="0" collapsed="false">
      <c r="B1186" s="129"/>
      <c r="D1186" s="129"/>
    </row>
    <row r="1187" customFormat="false" ht="15.75" hidden="false" customHeight="false" outlineLevel="0" collapsed="false">
      <c r="B1187" s="129"/>
      <c r="D1187" s="129"/>
    </row>
    <row r="1188" customFormat="false" ht="15.75" hidden="false" customHeight="false" outlineLevel="0" collapsed="false">
      <c r="B1188" s="129"/>
      <c r="D1188" s="129"/>
    </row>
    <row r="1189" customFormat="false" ht="15.75" hidden="false" customHeight="false" outlineLevel="0" collapsed="false">
      <c r="B1189" s="129"/>
      <c r="D1189" s="129"/>
    </row>
    <row r="1190" customFormat="false" ht="15.75" hidden="false" customHeight="false" outlineLevel="0" collapsed="false">
      <c r="B1190" s="129"/>
      <c r="D1190" s="129"/>
    </row>
    <row r="1191" customFormat="false" ht="15.75" hidden="false" customHeight="false" outlineLevel="0" collapsed="false">
      <c r="B1191" s="129"/>
      <c r="D1191" s="129"/>
    </row>
    <row r="1192" customFormat="false" ht="15.75" hidden="false" customHeight="false" outlineLevel="0" collapsed="false">
      <c r="B1192" s="129"/>
      <c r="D1192" s="129"/>
    </row>
    <row r="1193" customFormat="false" ht="15.75" hidden="false" customHeight="false" outlineLevel="0" collapsed="false">
      <c r="B1193" s="129"/>
      <c r="D1193" s="129"/>
    </row>
    <row r="1194" customFormat="false" ht="15.75" hidden="false" customHeight="false" outlineLevel="0" collapsed="false">
      <c r="B1194" s="129"/>
      <c r="D1194" s="129"/>
    </row>
    <row r="1195" customFormat="false" ht="15.75" hidden="false" customHeight="false" outlineLevel="0" collapsed="false">
      <c r="B1195" s="129"/>
      <c r="D1195" s="129"/>
    </row>
    <row r="1196" customFormat="false" ht="15.75" hidden="false" customHeight="false" outlineLevel="0" collapsed="false">
      <c r="B1196" s="129"/>
      <c r="D1196" s="129"/>
    </row>
    <row r="1197" customFormat="false" ht="15.75" hidden="false" customHeight="false" outlineLevel="0" collapsed="false">
      <c r="B1197" s="129"/>
      <c r="D1197" s="129"/>
    </row>
    <row r="1198" customFormat="false" ht="15.75" hidden="false" customHeight="false" outlineLevel="0" collapsed="false">
      <c r="B1198" s="129"/>
      <c r="D1198" s="129"/>
    </row>
    <row r="1199" customFormat="false" ht="15.75" hidden="false" customHeight="false" outlineLevel="0" collapsed="false">
      <c r="B1199" s="129"/>
      <c r="D1199" s="129"/>
    </row>
    <row r="1200" customFormat="false" ht="15.75" hidden="false" customHeight="false" outlineLevel="0" collapsed="false">
      <c r="B1200" s="129"/>
      <c r="D1200" s="129"/>
    </row>
    <row r="1201" customFormat="false" ht="15.75" hidden="false" customHeight="false" outlineLevel="0" collapsed="false">
      <c r="B1201" s="129"/>
      <c r="D1201" s="129"/>
    </row>
    <row r="1202" customFormat="false" ht="15.75" hidden="false" customHeight="false" outlineLevel="0" collapsed="false">
      <c r="B1202" s="129"/>
      <c r="D1202" s="129"/>
    </row>
    <row r="1203" customFormat="false" ht="15.75" hidden="false" customHeight="false" outlineLevel="0" collapsed="false">
      <c r="B1203" s="129"/>
      <c r="D1203" s="129"/>
    </row>
    <row r="1204" customFormat="false" ht="15.75" hidden="false" customHeight="false" outlineLevel="0" collapsed="false">
      <c r="B1204" s="129"/>
      <c r="D1204" s="129"/>
    </row>
    <row r="1205" customFormat="false" ht="15.75" hidden="false" customHeight="false" outlineLevel="0" collapsed="false">
      <c r="B1205" s="129"/>
      <c r="D1205" s="129"/>
    </row>
    <row r="1206" customFormat="false" ht="15.75" hidden="false" customHeight="false" outlineLevel="0" collapsed="false">
      <c r="B1206" s="129"/>
      <c r="D1206" s="129"/>
    </row>
    <row r="1207" customFormat="false" ht="15.75" hidden="false" customHeight="false" outlineLevel="0" collapsed="false">
      <c r="B1207" s="129"/>
      <c r="D1207" s="129"/>
    </row>
    <row r="1208" customFormat="false" ht="15.75" hidden="false" customHeight="false" outlineLevel="0" collapsed="false">
      <c r="B1208" s="129"/>
      <c r="D1208" s="129"/>
    </row>
    <row r="1209" customFormat="false" ht="15.75" hidden="false" customHeight="false" outlineLevel="0" collapsed="false">
      <c r="B1209" s="129"/>
      <c r="D1209" s="129"/>
    </row>
    <row r="1210" customFormat="false" ht="15.75" hidden="false" customHeight="false" outlineLevel="0" collapsed="false">
      <c r="B1210" s="129"/>
      <c r="D1210" s="129"/>
    </row>
    <row r="1211" customFormat="false" ht="15.75" hidden="false" customHeight="false" outlineLevel="0" collapsed="false">
      <c r="B1211" s="129"/>
      <c r="D1211" s="129"/>
    </row>
    <row r="1212" customFormat="false" ht="15.75" hidden="false" customHeight="false" outlineLevel="0" collapsed="false">
      <c r="B1212" s="129"/>
      <c r="D1212" s="129"/>
    </row>
    <row r="1213" customFormat="false" ht="15.75" hidden="false" customHeight="false" outlineLevel="0" collapsed="false">
      <c r="B1213" s="129"/>
      <c r="D1213" s="129"/>
    </row>
    <row r="1214" customFormat="false" ht="15.75" hidden="false" customHeight="false" outlineLevel="0" collapsed="false">
      <c r="B1214" s="129"/>
      <c r="D1214" s="129"/>
    </row>
    <row r="1215" customFormat="false" ht="15.75" hidden="false" customHeight="false" outlineLevel="0" collapsed="false">
      <c r="B1215" s="129"/>
      <c r="D1215" s="129"/>
    </row>
    <row r="1216" customFormat="false" ht="15.75" hidden="false" customHeight="false" outlineLevel="0" collapsed="false">
      <c r="B1216" s="129"/>
      <c r="D1216" s="129"/>
    </row>
    <row r="1217" customFormat="false" ht="15.75" hidden="false" customHeight="false" outlineLevel="0" collapsed="false">
      <c r="B1217" s="129"/>
      <c r="D1217" s="129"/>
    </row>
    <row r="1218" customFormat="false" ht="15.75" hidden="false" customHeight="false" outlineLevel="0" collapsed="false">
      <c r="B1218" s="129"/>
      <c r="D1218" s="129"/>
    </row>
    <row r="1219" customFormat="false" ht="15.75" hidden="false" customHeight="false" outlineLevel="0" collapsed="false">
      <c r="B1219" s="129"/>
      <c r="D1219" s="129"/>
    </row>
    <row r="1220" customFormat="false" ht="15.75" hidden="false" customHeight="false" outlineLevel="0" collapsed="false">
      <c r="B1220" s="129"/>
      <c r="D1220" s="129"/>
    </row>
    <row r="1221" customFormat="false" ht="15.75" hidden="false" customHeight="false" outlineLevel="0" collapsed="false">
      <c r="B1221" s="129"/>
      <c r="D1221" s="129"/>
    </row>
    <row r="1222" customFormat="false" ht="15.75" hidden="false" customHeight="false" outlineLevel="0" collapsed="false">
      <c r="B1222" s="129"/>
      <c r="D1222" s="129"/>
    </row>
    <row r="1223" customFormat="false" ht="15.75" hidden="false" customHeight="false" outlineLevel="0" collapsed="false">
      <c r="B1223" s="129"/>
      <c r="D1223" s="129"/>
    </row>
    <row r="1224" customFormat="false" ht="15.75" hidden="false" customHeight="false" outlineLevel="0" collapsed="false">
      <c r="B1224" s="129"/>
      <c r="D1224" s="129"/>
    </row>
    <row r="1225" customFormat="false" ht="15.75" hidden="false" customHeight="false" outlineLevel="0" collapsed="false">
      <c r="B1225" s="129"/>
      <c r="D1225" s="129"/>
    </row>
    <row r="1226" customFormat="false" ht="15.75" hidden="false" customHeight="false" outlineLevel="0" collapsed="false">
      <c r="B1226" s="129"/>
      <c r="D1226" s="129"/>
    </row>
    <row r="1227" customFormat="false" ht="15.75" hidden="false" customHeight="false" outlineLevel="0" collapsed="false">
      <c r="B1227" s="129"/>
      <c r="D1227" s="129"/>
    </row>
    <row r="1228" customFormat="false" ht="15.75" hidden="false" customHeight="false" outlineLevel="0" collapsed="false">
      <c r="B1228" s="129"/>
      <c r="D1228" s="129"/>
    </row>
    <row r="1229" customFormat="false" ht="15.75" hidden="false" customHeight="false" outlineLevel="0" collapsed="false">
      <c r="B1229" s="129"/>
      <c r="D1229" s="129"/>
    </row>
    <row r="1230" customFormat="false" ht="15.75" hidden="false" customHeight="false" outlineLevel="0" collapsed="false">
      <c r="B1230" s="129"/>
      <c r="D1230" s="129"/>
    </row>
    <row r="1231" customFormat="false" ht="15.75" hidden="false" customHeight="false" outlineLevel="0" collapsed="false">
      <c r="B1231" s="129"/>
      <c r="D1231" s="129"/>
    </row>
    <row r="1232" customFormat="false" ht="15.75" hidden="false" customHeight="false" outlineLevel="0" collapsed="false">
      <c r="B1232" s="129"/>
      <c r="D1232" s="129"/>
    </row>
    <row r="1233" customFormat="false" ht="15.75" hidden="false" customHeight="false" outlineLevel="0" collapsed="false">
      <c r="B1233" s="129"/>
      <c r="D1233" s="129"/>
    </row>
    <row r="1234" customFormat="false" ht="15.75" hidden="false" customHeight="false" outlineLevel="0" collapsed="false">
      <c r="B1234" s="129"/>
      <c r="D1234" s="129"/>
    </row>
    <row r="1235" customFormat="false" ht="15.75" hidden="false" customHeight="false" outlineLevel="0" collapsed="false">
      <c r="B1235" s="129"/>
      <c r="D1235" s="129"/>
    </row>
    <row r="1236" customFormat="false" ht="15.75" hidden="false" customHeight="false" outlineLevel="0" collapsed="false">
      <c r="B1236" s="129"/>
      <c r="D1236" s="129"/>
    </row>
    <row r="1237" customFormat="false" ht="15.75" hidden="false" customHeight="false" outlineLevel="0" collapsed="false">
      <c r="B1237" s="129"/>
      <c r="D1237" s="129"/>
    </row>
    <row r="1238" customFormat="false" ht="15.75" hidden="false" customHeight="false" outlineLevel="0" collapsed="false">
      <c r="B1238" s="129"/>
      <c r="D1238" s="129"/>
    </row>
    <row r="1239" customFormat="false" ht="15.75" hidden="false" customHeight="false" outlineLevel="0" collapsed="false">
      <c r="B1239" s="129"/>
      <c r="D1239" s="129"/>
    </row>
    <row r="1240" customFormat="false" ht="15.75" hidden="false" customHeight="false" outlineLevel="0" collapsed="false">
      <c r="B1240" s="129"/>
      <c r="D1240" s="129"/>
    </row>
    <row r="1241" customFormat="false" ht="15.75" hidden="false" customHeight="false" outlineLevel="0" collapsed="false">
      <c r="B1241" s="129"/>
      <c r="D1241" s="129"/>
    </row>
    <row r="1242" customFormat="false" ht="15.75" hidden="false" customHeight="false" outlineLevel="0" collapsed="false">
      <c r="B1242" s="129"/>
      <c r="D1242" s="129"/>
    </row>
    <row r="1243" customFormat="false" ht="15.75" hidden="false" customHeight="false" outlineLevel="0" collapsed="false">
      <c r="B1243" s="129"/>
      <c r="D1243" s="129"/>
    </row>
    <row r="1244" customFormat="false" ht="15.75" hidden="false" customHeight="false" outlineLevel="0" collapsed="false">
      <c r="B1244" s="129"/>
      <c r="D1244" s="129"/>
    </row>
    <row r="1245" customFormat="false" ht="15.75" hidden="false" customHeight="false" outlineLevel="0" collapsed="false">
      <c r="B1245" s="129"/>
      <c r="D1245" s="129"/>
    </row>
    <row r="1246" customFormat="false" ht="15.75" hidden="false" customHeight="false" outlineLevel="0" collapsed="false">
      <c r="B1246" s="129"/>
      <c r="D1246" s="129"/>
    </row>
    <row r="1247" customFormat="false" ht="15.75" hidden="false" customHeight="false" outlineLevel="0" collapsed="false">
      <c r="B1247" s="129"/>
      <c r="D1247" s="129"/>
    </row>
    <row r="1248" customFormat="false" ht="15.75" hidden="false" customHeight="false" outlineLevel="0" collapsed="false">
      <c r="B1248" s="129"/>
      <c r="D1248" s="129"/>
    </row>
    <row r="1249" customFormat="false" ht="15.75" hidden="false" customHeight="false" outlineLevel="0" collapsed="false">
      <c r="B1249" s="129"/>
      <c r="D1249" s="129"/>
    </row>
    <row r="1250" customFormat="false" ht="15.75" hidden="false" customHeight="false" outlineLevel="0" collapsed="false">
      <c r="B1250" s="129"/>
      <c r="D1250" s="129"/>
    </row>
    <row r="1251" customFormat="false" ht="15.75" hidden="false" customHeight="false" outlineLevel="0" collapsed="false">
      <c r="B1251" s="129"/>
      <c r="D1251" s="129"/>
    </row>
    <row r="1252" customFormat="false" ht="15.75" hidden="false" customHeight="false" outlineLevel="0" collapsed="false">
      <c r="B1252" s="129"/>
      <c r="D1252" s="129"/>
    </row>
    <row r="1253" customFormat="false" ht="15.75" hidden="false" customHeight="false" outlineLevel="0" collapsed="false">
      <c r="B1253" s="129"/>
      <c r="D1253" s="129"/>
    </row>
    <row r="1254" customFormat="false" ht="15.75" hidden="false" customHeight="false" outlineLevel="0" collapsed="false">
      <c r="B1254" s="129"/>
      <c r="D1254" s="129"/>
    </row>
    <row r="1255" customFormat="false" ht="15.75" hidden="false" customHeight="false" outlineLevel="0" collapsed="false">
      <c r="B1255" s="129"/>
      <c r="D1255" s="129"/>
    </row>
    <row r="1256" customFormat="false" ht="15.75" hidden="false" customHeight="false" outlineLevel="0" collapsed="false">
      <c r="B1256" s="129"/>
      <c r="D1256" s="129"/>
    </row>
    <row r="1257" customFormat="false" ht="15.75" hidden="false" customHeight="false" outlineLevel="0" collapsed="false">
      <c r="B1257" s="129"/>
      <c r="D1257" s="129"/>
    </row>
    <row r="1258" customFormat="false" ht="15.75" hidden="false" customHeight="false" outlineLevel="0" collapsed="false">
      <c r="B1258" s="129"/>
      <c r="D1258" s="129"/>
    </row>
    <row r="1259" customFormat="false" ht="15.75" hidden="false" customHeight="false" outlineLevel="0" collapsed="false">
      <c r="B1259" s="129"/>
      <c r="D1259" s="129"/>
    </row>
    <row r="1260" customFormat="false" ht="15.75" hidden="false" customHeight="false" outlineLevel="0" collapsed="false">
      <c r="B1260" s="129"/>
      <c r="D1260" s="129"/>
    </row>
    <row r="1261" customFormat="false" ht="15.75" hidden="false" customHeight="false" outlineLevel="0" collapsed="false">
      <c r="B1261" s="129"/>
      <c r="D1261" s="129"/>
    </row>
    <row r="1262" customFormat="false" ht="15.75" hidden="false" customHeight="false" outlineLevel="0" collapsed="false">
      <c r="B1262" s="129"/>
      <c r="D1262" s="129"/>
    </row>
    <row r="1263" customFormat="false" ht="15.75" hidden="false" customHeight="false" outlineLevel="0" collapsed="false">
      <c r="B1263" s="129"/>
      <c r="D1263" s="129"/>
    </row>
    <row r="1264" customFormat="false" ht="15.75" hidden="false" customHeight="false" outlineLevel="0" collapsed="false">
      <c r="B1264" s="129"/>
      <c r="D1264" s="129"/>
    </row>
    <row r="1265" customFormat="false" ht="15.75" hidden="false" customHeight="false" outlineLevel="0" collapsed="false">
      <c r="B1265" s="129"/>
      <c r="D1265" s="129"/>
    </row>
  </sheetData>
  <mergeCells count="4">
    <mergeCell ref="A1:G1"/>
    <mergeCell ref="I1:L1"/>
    <mergeCell ref="A2:G2"/>
    <mergeCell ref="I2:L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5" man="true" max="16383" min="0"/>
    <brk id="205" man="true" max="16383" min="0"/>
  </rowBreaks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5"/>
  <sheetViews>
    <sheetView showFormulas="false" showGridLines="true" showRowColHeaders="true" showZeros="true" rightToLeft="false" tabSelected="false" showOutlineSymbols="true" defaultGridColor="true" view="normal" topLeftCell="A235" colorId="64" zoomScale="100" zoomScaleNormal="100" zoomScalePageLayoutView="100" workbookViewId="0">
      <selection pane="topLeft" activeCell="G287" activeCellId="0" sqref="G287"/>
    </sheetView>
  </sheetViews>
  <sheetFormatPr defaultColWidth="9.13671875" defaultRowHeight="15" zeroHeight="false" outlineLevelRow="0" outlineLevelCol="0"/>
  <cols>
    <col collapsed="false" customWidth="true" hidden="false" outlineLevel="0" max="1" min="1" style="131" width="12.7"/>
    <col collapsed="false" customWidth="true" hidden="false" outlineLevel="0" max="2" min="2" style="106" width="12.7"/>
    <col collapsed="false" customWidth="true" hidden="false" outlineLevel="0" max="3" min="3" style="39" width="12.7"/>
    <col collapsed="false" customWidth="true" hidden="false" outlineLevel="0" max="4" min="4" style="106" width="12.7"/>
    <col collapsed="false" customWidth="true" hidden="false" outlineLevel="0" max="6" min="5" style="39" width="12.7"/>
    <col collapsed="false" customWidth="true" hidden="false" outlineLevel="0" max="7" min="7" style="102" width="12.7"/>
    <col collapsed="false" customWidth="false" hidden="false" outlineLevel="0" max="8" min="8" style="42" width="9.14"/>
    <col collapsed="false" customWidth="true" hidden="false" outlineLevel="0" max="12" min="9" style="42" width="12.7"/>
    <col collapsed="false" customWidth="true" hidden="false" outlineLevel="0" max="47" min="13" style="42" width="9.56"/>
    <col collapsed="false" customWidth="false" hidden="false" outlineLevel="0" max="257" min="48" style="42" width="9.14"/>
  </cols>
  <sheetData>
    <row r="1" s="132" customFormat="true" ht="35.25" hidden="false" customHeight="true" outlineLevel="0" collapsed="false">
      <c r="A1" s="44" t="s">
        <v>33</v>
      </c>
      <c r="B1" s="44"/>
      <c r="C1" s="44"/>
      <c r="D1" s="44"/>
      <c r="E1" s="44"/>
      <c r="F1" s="44"/>
      <c r="G1" s="44"/>
      <c r="I1" s="44" t="s">
        <v>24</v>
      </c>
      <c r="J1" s="44"/>
      <c r="K1" s="44"/>
      <c r="L1" s="44"/>
    </row>
    <row r="2" s="132" customFormat="true" ht="18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I2" s="46" t="s">
        <v>25</v>
      </c>
      <c r="J2" s="46"/>
      <c r="K2" s="46"/>
      <c r="L2" s="46"/>
    </row>
    <row r="3" customFormat="false" ht="15.75" hidden="false" customHeight="false" outlineLevel="0" collapsed="false">
      <c r="L3" s="43"/>
    </row>
    <row r="4" s="114" customFormat="true" ht="47.25" hidden="false" customHeight="true" outlineLevel="0" collapsed="false">
      <c r="A4" s="47" t="s">
        <v>2</v>
      </c>
      <c r="B4" s="112" t="s">
        <v>26</v>
      </c>
      <c r="C4" s="49" t="s">
        <v>27</v>
      </c>
      <c r="D4" s="113" t="s">
        <v>28</v>
      </c>
      <c r="E4" s="51" t="s">
        <v>29</v>
      </c>
      <c r="F4" s="52" t="s">
        <v>30</v>
      </c>
      <c r="G4" s="53" t="s">
        <v>31</v>
      </c>
      <c r="I4" s="55" t="s">
        <v>26</v>
      </c>
      <c r="J4" s="56" t="s">
        <v>28</v>
      </c>
      <c r="K4" s="57" t="s">
        <v>30</v>
      </c>
      <c r="L4" s="58" t="s">
        <v>31</v>
      </c>
    </row>
    <row r="5" s="114" customFormat="true" ht="0.95" hidden="false" customHeight="true" outlineLevel="0" collapsed="false">
      <c r="A5" s="61" t="n">
        <v>0</v>
      </c>
      <c r="B5" s="112"/>
      <c r="C5" s="49"/>
      <c r="D5" s="113"/>
      <c r="E5" s="51"/>
      <c r="F5" s="62"/>
      <c r="G5" s="53"/>
      <c r="I5" s="63"/>
      <c r="J5" s="64"/>
      <c r="K5" s="65"/>
      <c r="L5" s="66"/>
    </row>
    <row r="6" s="118" customFormat="true" ht="12.75" hidden="false" customHeight="false" outlineLevel="0" collapsed="false">
      <c r="A6" s="14" t="n">
        <v>1</v>
      </c>
      <c r="B6" s="67" t="n">
        <v>10.05</v>
      </c>
      <c r="C6" s="133" t="n">
        <v>19811</v>
      </c>
      <c r="D6" s="69" t="n">
        <v>26.7</v>
      </c>
      <c r="E6" s="133" t="n">
        <v>9378</v>
      </c>
      <c r="F6" s="116" t="n">
        <f aca="false">12*((A6/B6*C6)+(A6/D6*E6))</f>
        <v>27869.7568338085</v>
      </c>
      <c r="G6" s="117" t="n">
        <f aca="false">F6/A6</f>
        <v>27869.7568338085</v>
      </c>
      <c r="I6" s="73" t="n">
        <v>7.57</v>
      </c>
      <c r="J6" s="74" t="n">
        <v>23.44</v>
      </c>
      <c r="K6" s="75" t="n">
        <f aca="false">12*((A6/I6*C6)+(A6/J6*E6))</f>
        <v>36205.5153042592</v>
      </c>
      <c r="L6" s="71" t="n">
        <f aca="false">K6/A6</f>
        <v>36205.5153042592</v>
      </c>
    </row>
    <row r="7" s="118" customFormat="true" ht="12.75" hidden="false" customHeight="false" outlineLevel="0" collapsed="false">
      <c r="A7" s="18" t="n">
        <v>2</v>
      </c>
      <c r="B7" s="77" t="n">
        <v>10.05</v>
      </c>
      <c r="C7" s="134" t="n">
        <v>19811</v>
      </c>
      <c r="D7" s="79" t="n">
        <v>26.7</v>
      </c>
      <c r="E7" s="134" t="n">
        <v>9378</v>
      </c>
      <c r="F7" s="120" t="n">
        <f aca="false">12*((A7/B7*C7)+(A7/D7*E7))</f>
        <v>55739.513667617</v>
      </c>
      <c r="G7" s="121" t="n">
        <f aca="false">F7/A7</f>
        <v>27869.7568338085</v>
      </c>
      <c r="I7" s="82" t="n">
        <v>7.57</v>
      </c>
      <c r="J7" s="83" t="n">
        <v>23.44</v>
      </c>
      <c r="K7" s="75" t="n">
        <f aca="false">12*((A7/I7*C7)+(A7/J7*E7))</f>
        <v>72411.0306085184</v>
      </c>
      <c r="L7" s="81" t="n">
        <f aca="false">K7/A7</f>
        <v>36205.5153042592</v>
      </c>
    </row>
    <row r="8" s="118" customFormat="true" ht="12.75" hidden="false" customHeight="false" outlineLevel="0" collapsed="false">
      <c r="A8" s="18" t="n">
        <v>3</v>
      </c>
      <c r="B8" s="77" t="n">
        <v>10.05</v>
      </c>
      <c r="C8" s="134" t="n">
        <v>19811</v>
      </c>
      <c r="D8" s="83" t="n">
        <v>26.7</v>
      </c>
      <c r="E8" s="134" t="n">
        <v>9378</v>
      </c>
      <c r="F8" s="120" t="n">
        <f aca="false">12*((A8/B8*C8)+(A8/D8*E8))</f>
        <v>83609.2705014255</v>
      </c>
      <c r="G8" s="121" t="n">
        <f aca="false">F8/A8</f>
        <v>27869.7568338085</v>
      </c>
      <c r="I8" s="82" t="n">
        <v>7.57</v>
      </c>
      <c r="J8" s="83" t="n">
        <v>23.44</v>
      </c>
      <c r="K8" s="75" t="n">
        <f aca="false">12*((A8/I8*C8)+(A8/J8*E8))</f>
        <v>108616.545912778</v>
      </c>
      <c r="L8" s="81" t="n">
        <f aca="false">K8/A8</f>
        <v>36205.5153042592</v>
      </c>
    </row>
    <row r="9" s="118" customFormat="true" ht="12.75" hidden="false" customHeight="false" outlineLevel="0" collapsed="false">
      <c r="A9" s="18" t="n">
        <v>4</v>
      </c>
      <c r="B9" s="77" t="n">
        <v>10.05</v>
      </c>
      <c r="C9" s="134" t="n">
        <v>19811</v>
      </c>
      <c r="D9" s="79" t="n">
        <v>26.7</v>
      </c>
      <c r="E9" s="134" t="n">
        <v>9378</v>
      </c>
      <c r="F9" s="120" t="n">
        <f aca="false">12*((A9/B9*C9)+(A9/D9*E9))</f>
        <v>111479.027335234</v>
      </c>
      <c r="G9" s="121" t="n">
        <f aca="false">F9/A9</f>
        <v>27869.7568338085</v>
      </c>
      <c r="I9" s="82" t="n">
        <v>7.57</v>
      </c>
      <c r="J9" s="83" t="n">
        <v>23.44</v>
      </c>
      <c r="K9" s="75" t="n">
        <f aca="false">12*((A9/I9*C9)+(A9/J9*E9))</f>
        <v>144822.061217037</v>
      </c>
      <c r="L9" s="81" t="n">
        <f aca="false">K9/A9</f>
        <v>36205.5153042592</v>
      </c>
    </row>
    <row r="10" s="118" customFormat="true" ht="12.75" hidden="false" customHeight="false" outlineLevel="0" collapsed="false">
      <c r="A10" s="18" t="n">
        <v>5</v>
      </c>
      <c r="B10" s="77" t="n">
        <v>10.05</v>
      </c>
      <c r="C10" s="134" t="n">
        <v>19811</v>
      </c>
      <c r="D10" s="83" t="n">
        <v>26.7</v>
      </c>
      <c r="E10" s="134" t="n">
        <v>9378</v>
      </c>
      <c r="F10" s="120" t="n">
        <f aca="false">12*((A10/B10*C10)+(A10/D10*E10))</f>
        <v>139348.784169042</v>
      </c>
      <c r="G10" s="121" t="n">
        <f aca="false">F10/A10</f>
        <v>27869.7568338085</v>
      </c>
      <c r="I10" s="82" t="n">
        <v>7.57</v>
      </c>
      <c r="J10" s="83" t="n">
        <v>23.44</v>
      </c>
      <c r="K10" s="75" t="n">
        <f aca="false">12*((A10/I10*C10)+(A10/J10*E10))</f>
        <v>181027.576521296</v>
      </c>
      <c r="L10" s="81" t="n">
        <f aca="false">K10/A10</f>
        <v>36205.5153042592</v>
      </c>
    </row>
    <row r="11" s="118" customFormat="true" ht="12.75" hidden="false" customHeight="false" outlineLevel="0" collapsed="false">
      <c r="A11" s="18" t="n">
        <v>6</v>
      </c>
      <c r="B11" s="77" t="n">
        <v>10.05</v>
      </c>
      <c r="C11" s="134" t="n">
        <v>19811</v>
      </c>
      <c r="D11" s="79" t="n">
        <v>26.7</v>
      </c>
      <c r="E11" s="134" t="n">
        <v>9378</v>
      </c>
      <c r="F11" s="120" t="n">
        <f aca="false">12*((A11/B11*C11)+(A11/D11*E11))</f>
        <v>167218.541002851</v>
      </c>
      <c r="G11" s="121" t="n">
        <f aca="false">F11/A11</f>
        <v>27869.7568338085</v>
      </c>
      <c r="I11" s="82" t="n">
        <v>7.57</v>
      </c>
      <c r="J11" s="83" t="n">
        <v>23.44</v>
      </c>
      <c r="K11" s="75" t="n">
        <f aca="false">12*((A11/I11*C11)+(A11/J11*E11))</f>
        <v>217233.091825555</v>
      </c>
      <c r="L11" s="81" t="n">
        <f aca="false">K11/A11</f>
        <v>36205.5153042592</v>
      </c>
    </row>
    <row r="12" s="118" customFormat="true" ht="12.75" hidden="false" customHeight="false" outlineLevel="0" collapsed="false">
      <c r="A12" s="18" t="n">
        <v>7</v>
      </c>
      <c r="B12" s="77" t="n">
        <v>10.05</v>
      </c>
      <c r="C12" s="134" t="n">
        <v>19811</v>
      </c>
      <c r="D12" s="83" t="n">
        <v>26.7</v>
      </c>
      <c r="E12" s="134" t="n">
        <v>9378</v>
      </c>
      <c r="F12" s="120" t="n">
        <f aca="false">12*((A12/B12*C12)+(A12/D12*E12))</f>
        <v>195088.297836659</v>
      </c>
      <c r="G12" s="121" t="n">
        <f aca="false">F12/A12</f>
        <v>27869.7568338085</v>
      </c>
      <c r="I12" s="82" t="n">
        <v>7.57</v>
      </c>
      <c r="J12" s="83" t="n">
        <v>23.44</v>
      </c>
      <c r="K12" s="75" t="n">
        <f aca="false">12*((A12/I12*C12)+(A12/J12*E12))</f>
        <v>253438.607129815</v>
      </c>
      <c r="L12" s="81" t="n">
        <f aca="false">K12/A12</f>
        <v>36205.5153042592</v>
      </c>
    </row>
    <row r="13" s="118" customFormat="true" ht="14.25" hidden="false" customHeight="true" outlineLevel="0" collapsed="false">
      <c r="A13" s="18" t="n">
        <v>8</v>
      </c>
      <c r="B13" s="77" t="n">
        <v>10.05</v>
      </c>
      <c r="C13" s="134" t="n">
        <v>19811</v>
      </c>
      <c r="D13" s="79" t="n">
        <v>26.7</v>
      </c>
      <c r="E13" s="134" t="n">
        <v>9378</v>
      </c>
      <c r="F13" s="120" t="n">
        <f aca="false">12*((A13/B13*C13)+(A13/D13*E13))</f>
        <v>222958.054670468</v>
      </c>
      <c r="G13" s="121" t="n">
        <f aca="false">F13/A13</f>
        <v>27869.7568338085</v>
      </c>
      <c r="I13" s="82" t="n">
        <v>7.57</v>
      </c>
      <c r="J13" s="83" t="n">
        <v>23.44</v>
      </c>
      <c r="K13" s="75" t="n">
        <f aca="false">12*((A13/I13*C13)+(A13/J13*E13))</f>
        <v>289644.122434074</v>
      </c>
      <c r="L13" s="81" t="n">
        <f aca="false">K13/A13</f>
        <v>36205.5153042592</v>
      </c>
    </row>
    <row r="14" s="118" customFormat="true" ht="14.25" hidden="false" customHeight="true" outlineLevel="0" collapsed="false">
      <c r="A14" s="18" t="n">
        <v>9</v>
      </c>
      <c r="B14" s="77" t="n">
        <v>10.05</v>
      </c>
      <c r="C14" s="134" t="n">
        <v>19811</v>
      </c>
      <c r="D14" s="83" t="n">
        <v>26.7</v>
      </c>
      <c r="E14" s="134" t="n">
        <v>9378</v>
      </c>
      <c r="F14" s="120" t="n">
        <f aca="false">12*((A14/B14*C14)+(A14/D14*E14))</f>
        <v>250827.811504276</v>
      </c>
      <c r="G14" s="121" t="n">
        <f aca="false">F14/A14</f>
        <v>27869.7568338085</v>
      </c>
      <c r="I14" s="82" t="n">
        <v>7.57</v>
      </c>
      <c r="J14" s="83" t="n">
        <v>23.44</v>
      </c>
      <c r="K14" s="75" t="n">
        <f aca="false">12*((A14/I14*C14)+(A14/J14*E14))</f>
        <v>325849.637738333</v>
      </c>
      <c r="L14" s="81" t="n">
        <f aca="false">K14/A14</f>
        <v>36205.5153042592</v>
      </c>
    </row>
    <row r="15" s="118" customFormat="true" ht="12.75" hidden="false" customHeight="false" outlineLevel="0" collapsed="false">
      <c r="A15" s="18" t="n">
        <v>10</v>
      </c>
      <c r="B15" s="77" t="n">
        <v>10.05</v>
      </c>
      <c r="C15" s="134" t="n">
        <v>19811</v>
      </c>
      <c r="D15" s="79" t="n">
        <v>26.7</v>
      </c>
      <c r="E15" s="134" t="n">
        <v>9378</v>
      </c>
      <c r="F15" s="120" t="n">
        <f aca="false">12*((A15/B15*C15)+(A15/D15*E15))</f>
        <v>278697.568338085</v>
      </c>
      <c r="G15" s="121" t="n">
        <f aca="false">F15/A15</f>
        <v>27869.7568338085</v>
      </c>
      <c r="I15" s="82" t="n">
        <f aca="false">4.85*LN(A15)-3.2</f>
        <v>7.96753770102112</v>
      </c>
      <c r="J15" s="83" t="n">
        <f aca="false">-0.00285*POWER(A15,2)+0.62285*A15+17.497</f>
        <v>23.4405</v>
      </c>
      <c r="K15" s="75" t="n">
        <f aca="false">12*((A15/I15*C15)+(A15/J15*E15))</f>
        <v>346384.960152128</v>
      </c>
      <c r="L15" s="81" t="n">
        <f aca="false">K15/A15</f>
        <v>34638.4960152128</v>
      </c>
    </row>
    <row r="16" s="118" customFormat="true" ht="12.75" hidden="false" customHeight="false" outlineLevel="0" collapsed="false">
      <c r="A16" s="18" t="n">
        <v>11</v>
      </c>
      <c r="B16" s="77" t="n">
        <v>10.05</v>
      </c>
      <c r="C16" s="134" t="n">
        <v>19811</v>
      </c>
      <c r="D16" s="83" t="n">
        <v>26.7</v>
      </c>
      <c r="E16" s="134" t="n">
        <v>9378</v>
      </c>
      <c r="F16" s="120" t="n">
        <f aca="false">12*((A16/B16*C16)+(A16/D16*E16))</f>
        <v>306567.325171893</v>
      </c>
      <c r="G16" s="121" t="n">
        <f aca="false">F16/A16</f>
        <v>27869.7568338085</v>
      </c>
      <c r="I16" s="82" t="n">
        <f aca="false">4.85*LN(A16)-3.2</f>
        <v>8.4297920730721</v>
      </c>
      <c r="J16" s="83" t="n">
        <f aca="false">-0.00285*POWER(A16,2)+0.62285*A16+17.497</f>
        <v>24.0035</v>
      </c>
      <c r="K16" s="75" t="n">
        <f aca="false">12*((A16/I16*C16)+(A16/J16*E16))</f>
        <v>361786.959841601</v>
      </c>
      <c r="L16" s="81" t="n">
        <f aca="false">K16/A16</f>
        <v>32889.7236219637</v>
      </c>
    </row>
    <row r="17" s="122" customFormat="true" ht="12.75" hidden="false" customHeight="false" outlineLevel="0" collapsed="false">
      <c r="A17" s="18" t="n">
        <v>12</v>
      </c>
      <c r="B17" s="77" t="n">
        <v>10.05</v>
      </c>
      <c r="C17" s="134" t="n">
        <v>19811</v>
      </c>
      <c r="D17" s="79" t="n">
        <v>26.7</v>
      </c>
      <c r="E17" s="134" t="n">
        <v>9378</v>
      </c>
      <c r="F17" s="120" t="n">
        <f aca="false">12*((A17/B17*C17)+(A17/D17*E17))</f>
        <v>334437.082005702</v>
      </c>
      <c r="G17" s="121" t="n">
        <f aca="false">F17/A17</f>
        <v>27869.7568338085</v>
      </c>
      <c r="I17" s="82" t="n">
        <f aca="false">4.85*LN(A17)-3.2</f>
        <v>8.8517972514718</v>
      </c>
      <c r="J17" s="83" t="n">
        <f aca="false">-0.00285*POWER(A17,2)+0.62285*A17+17.497</f>
        <v>24.5608</v>
      </c>
      <c r="K17" s="75" t="n">
        <f aca="false">12*((A17/I17*C17)+(A17/J17*E17))</f>
        <v>377266.250879276</v>
      </c>
      <c r="L17" s="81" t="n">
        <f aca="false">K17/A17</f>
        <v>31438.8542399397</v>
      </c>
    </row>
    <row r="18" s="122" customFormat="true" ht="12.75" hidden="false" customHeight="false" outlineLevel="0" collapsed="false">
      <c r="A18" s="18" t="n">
        <v>13</v>
      </c>
      <c r="B18" s="77" t="n">
        <v>10.05</v>
      </c>
      <c r="C18" s="134" t="n">
        <v>19811</v>
      </c>
      <c r="D18" s="83" t="n">
        <v>26.7</v>
      </c>
      <c r="E18" s="134" t="n">
        <v>9378</v>
      </c>
      <c r="F18" s="120" t="n">
        <f aca="false">12*((A18/B18*C18)+(A18/D18*E18))</f>
        <v>362306.83883951</v>
      </c>
      <c r="G18" s="121" t="n">
        <f aca="false">F18/A18</f>
        <v>27869.7568338085</v>
      </c>
      <c r="I18" s="82" t="n">
        <f aca="false">4.85*LN(A18)-3.2</f>
        <v>9.24000438368845</v>
      </c>
      <c r="J18" s="83" t="n">
        <f aca="false">-0.00285*POWER(A18,2)+0.62285*A18+17.497</f>
        <v>25.1124</v>
      </c>
      <c r="K18" s="75" t="n">
        <f aca="false">12*((A18/I18*C18)+(A18/J18*E18))</f>
        <v>392728.067328559</v>
      </c>
      <c r="L18" s="81" t="n">
        <f aca="false">K18/A18</f>
        <v>30209.8513329661</v>
      </c>
    </row>
    <row r="19" s="122" customFormat="true" ht="12.75" hidden="false" customHeight="false" outlineLevel="0" collapsed="false">
      <c r="A19" s="18" t="n">
        <v>14</v>
      </c>
      <c r="B19" s="77" t="n">
        <v>10.05</v>
      </c>
      <c r="C19" s="134" t="n">
        <v>19811</v>
      </c>
      <c r="D19" s="79" t="n">
        <v>26.7</v>
      </c>
      <c r="E19" s="134" t="n">
        <v>9378</v>
      </c>
      <c r="F19" s="120" t="n">
        <f aca="false">12*((A19/B19*C19)+(A19/D19*E19))</f>
        <v>390176.595673319</v>
      </c>
      <c r="G19" s="121" t="n">
        <f aca="false">F19/A19</f>
        <v>27869.7568338085</v>
      </c>
      <c r="I19" s="82" t="n">
        <f aca="false">4.85*LN(A19)-3.2</f>
        <v>9.599428048634</v>
      </c>
      <c r="J19" s="83" t="n">
        <f aca="false">-0.00285*POWER(A19,2)+0.62285*A19+17.497</f>
        <v>25.6583</v>
      </c>
      <c r="K19" s="75" t="n">
        <f aca="false">12*((A19/I19*C19)+(A19/J19*E19))</f>
        <v>408116.445173583</v>
      </c>
      <c r="L19" s="81" t="n">
        <f aca="false">K19/A19</f>
        <v>29151.1746552559</v>
      </c>
    </row>
    <row r="20" s="122" customFormat="true" ht="12.75" hidden="false" customHeight="false" outlineLevel="0" collapsed="false">
      <c r="A20" s="18" t="n">
        <v>15</v>
      </c>
      <c r="B20" s="77" t="n">
        <v>10.05</v>
      </c>
      <c r="C20" s="134" t="n">
        <v>19811</v>
      </c>
      <c r="D20" s="83" t="n">
        <v>26.7</v>
      </c>
      <c r="E20" s="134" t="n">
        <v>9378</v>
      </c>
      <c r="F20" s="120" t="n">
        <f aca="false">12*((A20/B20*C20)+(A20/D20*E20))</f>
        <v>418046.352507127</v>
      </c>
      <c r="G20" s="121" t="n">
        <f aca="false">F20/A20</f>
        <v>27869.7568338085</v>
      </c>
      <c r="I20" s="82" t="n">
        <f aca="false">4.85*LN(A20)-3.2</f>
        <v>9.93404347534572</v>
      </c>
      <c r="J20" s="83" t="n">
        <f aca="false">-0.00285*POWER(A20,2)+0.62285*A20+17.497</f>
        <v>26.1985</v>
      </c>
      <c r="K20" s="75" t="n">
        <f aca="false">12*((A20/I20*C20)+(A20/J20*E20))</f>
        <v>423398.308955033</v>
      </c>
      <c r="L20" s="81" t="n">
        <f aca="false">K20/A20</f>
        <v>28226.5539303355</v>
      </c>
    </row>
    <row r="21" s="122" customFormat="true" ht="12.75" hidden="false" customHeight="false" outlineLevel="0" collapsed="false">
      <c r="A21" s="18" t="n">
        <v>16</v>
      </c>
      <c r="B21" s="77" t="n">
        <v>10.05</v>
      </c>
      <c r="C21" s="134" t="n">
        <v>19811</v>
      </c>
      <c r="D21" s="79" t="n">
        <v>26.7</v>
      </c>
      <c r="E21" s="134" t="n">
        <v>9378</v>
      </c>
      <c r="F21" s="120" t="n">
        <f aca="false">12*((A21/B21*C21)+(A21/D21*E21))</f>
        <v>445916.109340936</v>
      </c>
      <c r="G21" s="121" t="n">
        <f aca="false">F21/A21</f>
        <v>27869.7568338085</v>
      </c>
      <c r="I21" s="82" t="n">
        <f aca="false">4.85*LN(A21)-3.2</f>
        <v>10.2470553028629</v>
      </c>
      <c r="J21" s="83" t="n">
        <f aca="false">-0.00285*POWER(A21,2)+0.62285*A21+17.497</f>
        <v>26.733</v>
      </c>
      <c r="K21" s="75" t="n">
        <f aca="false">12*((A21/I21*C21)+(A21/J21*E21))</f>
        <v>438554.551713965</v>
      </c>
      <c r="L21" s="81" t="n">
        <f aca="false">K21/A21</f>
        <v>27409.6594821228</v>
      </c>
    </row>
    <row r="22" s="122" customFormat="true" ht="12.75" hidden="false" customHeight="false" outlineLevel="0" collapsed="false">
      <c r="A22" s="18" t="n">
        <v>17</v>
      </c>
      <c r="B22" s="77" t="n">
        <v>10.05</v>
      </c>
      <c r="C22" s="134" t="n">
        <v>19811</v>
      </c>
      <c r="D22" s="83" t="n">
        <v>26.7</v>
      </c>
      <c r="E22" s="134" t="n">
        <v>9378</v>
      </c>
      <c r="F22" s="120" t="n">
        <f aca="false">12*((A22/B22*C22)+(A22/D22*E22))</f>
        <v>473785.866174744</v>
      </c>
      <c r="G22" s="121" t="n">
        <f aca="false">F22/A22</f>
        <v>27869.7568338085</v>
      </c>
      <c r="I22" s="82" t="n">
        <f aca="false">4.85*LN(A22)-3.2</f>
        <v>10.5410847186726</v>
      </c>
      <c r="J22" s="83" t="n">
        <f aca="false">-0.00285*POWER(A22,2)+0.62285*A22+17.497</f>
        <v>27.2618</v>
      </c>
      <c r="K22" s="75" t="n">
        <f aca="false">12*((A22/I22*C22)+(A22/J22*E22))</f>
        <v>453574.809347295</v>
      </c>
      <c r="L22" s="81" t="n">
        <f aca="false">K22/A22</f>
        <v>26680.8711380762</v>
      </c>
    </row>
    <row r="23" s="122" customFormat="true" ht="12.75" hidden="false" customHeight="false" outlineLevel="0" collapsed="false">
      <c r="A23" s="18" t="n">
        <v>18</v>
      </c>
      <c r="B23" s="77" t="n">
        <v>10.05</v>
      </c>
      <c r="C23" s="134" t="n">
        <v>19811</v>
      </c>
      <c r="D23" s="79" t="n">
        <v>26.7</v>
      </c>
      <c r="E23" s="134" t="n">
        <v>9378</v>
      </c>
      <c r="F23" s="120" t="n">
        <f aca="false">12*((A23/B23*C23)+(A23/D23*E23))</f>
        <v>501655.623008553</v>
      </c>
      <c r="G23" s="121" t="n">
        <f aca="false">F23/A23</f>
        <v>27869.7568338085</v>
      </c>
      <c r="I23" s="82" t="n">
        <f aca="false">4.85*LN(A23)-3.2</f>
        <v>10.8183030257964</v>
      </c>
      <c r="J23" s="83" t="n">
        <f aca="false">-0.00285*POWER(A23,2)+0.62285*A23+17.497</f>
        <v>27.7849</v>
      </c>
      <c r="K23" s="75" t="n">
        <f aca="false">12*((A23/I23*C23)+(A23/J23*E23))</f>
        <v>468454.287521036</v>
      </c>
      <c r="L23" s="81" t="n">
        <f aca="false">K23/A23</f>
        <v>26025.2381956131</v>
      </c>
    </row>
    <row r="24" s="122" customFormat="true" ht="12.75" hidden="false" customHeight="false" outlineLevel="0" collapsed="false">
      <c r="A24" s="18" t="n">
        <v>19</v>
      </c>
      <c r="B24" s="77" t="n">
        <v>10.05</v>
      </c>
      <c r="C24" s="134" t="n">
        <v>19811</v>
      </c>
      <c r="D24" s="83" t="n">
        <v>26.7</v>
      </c>
      <c r="E24" s="134" t="n">
        <v>9378</v>
      </c>
      <c r="F24" s="120" t="n">
        <f aca="false">12*((A24/B24*C24)+(A24/D24*E24))</f>
        <v>529525.379842361</v>
      </c>
      <c r="G24" s="121" t="n">
        <f aca="false">F24/A24</f>
        <v>27869.7568338085</v>
      </c>
      <c r="I24" s="82" t="n">
        <f aca="false">4.85*LN(A24)-3.2</f>
        <v>11.0805290489572</v>
      </c>
      <c r="J24" s="83" t="n">
        <f aca="false">-0.00285*POWER(A24,2)+0.62285*A24+17.497</f>
        <v>28.3023</v>
      </c>
      <c r="K24" s="75" t="n">
        <f aca="false">12*((A24/I24*C24)+(A24/J24*E24))</f>
        <v>483191.777680461</v>
      </c>
      <c r="L24" s="81" t="n">
        <f aca="false">K24/A24</f>
        <v>25431.1461937085</v>
      </c>
    </row>
    <row r="25" s="118" customFormat="true" ht="12.75" hidden="false" customHeight="false" outlineLevel="0" collapsed="false">
      <c r="A25" s="22" t="n">
        <v>20</v>
      </c>
      <c r="B25" s="77" t="n">
        <v>10.05</v>
      </c>
      <c r="C25" s="134" t="n">
        <v>19811</v>
      </c>
      <c r="D25" s="79" t="n">
        <v>26.7</v>
      </c>
      <c r="E25" s="134" t="n">
        <v>9378</v>
      </c>
      <c r="F25" s="120" t="n">
        <f aca="false">12*((A25/B25*C25)+(A25/D25*E25))</f>
        <v>557395.13667617</v>
      </c>
      <c r="G25" s="121" t="n">
        <f aca="false">F25/A25</f>
        <v>27869.7568338085</v>
      </c>
      <c r="I25" s="82" t="n">
        <f aca="false">4.85*LN(A25)-3.2</f>
        <v>11.3293015267369</v>
      </c>
      <c r="J25" s="83" t="n">
        <f aca="false">-0.00285*POWER(A25,2)+0.62285*A25+17.497</f>
        <v>28.814</v>
      </c>
      <c r="K25" s="75" t="n">
        <f aca="false">12*((A25/I25*C25)+(A25/J25*E25))</f>
        <v>497788.38657256</v>
      </c>
      <c r="L25" s="81" t="n">
        <f aca="false">K25/A25</f>
        <v>24889.419328628</v>
      </c>
    </row>
    <row r="26" s="118" customFormat="true" ht="12.75" hidden="false" customHeight="false" outlineLevel="0" collapsed="false">
      <c r="A26" s="22" t="n">
        <v>21</v>
      </c>
      <c r="B26" s="77" t="n">
        <v>10.05</v>
      </c>
      <c r="C26" s="134" t="n">
        <v>19811</v>
      </c>
      <c r="D26" s="135" t="n">
        <v>26.7</v>
      </c>
      <c r="E26" s="134" t="n">
        <v>9378</v>
      </c>
      <c r="F26" s="120" t="n">
        <f aca="false">12*((A26/B26*C26)+(A26/D26*E26))</f>
        <v>585264.893509978</v>
      </c>
      <c r="G26" s="121" t="n">
        <f aca="false">F26/A26</f>
        <v>27869.7568338085</v>
      </c>
      <c r="I26" s="82" t="n">
        <f aca="false">4.85*LN(A26)-3.2</f>
        <v>11.5659338229586</v>
      </c>
      <c r="J26" s="83" t="n">
        <f aca="false">-0.00285*POWER(A26,2)+0.62285*A26+17.497</f>
        <v>29.32</v>
      </c>
      <c r="K26" s="75" t="n">
        <f aca="false">12*((A26/I26*C26)+(A26/J26*E26))</f>
        <v>512246.706842664</v>
      </c>
      <c r="L26" s="81" t="n">
        <f aca="false">K26/A26</f>
        <v>24392.7003258412</v>
      </c>
    </row>
    <row r="27" s="118" customFormat="true" ht="12.75" hidden="false" customHeight="false" outlineLevel="0" collapsed="false">
      <c r="A27" s="22" t="n">
        <v>22</v>
      </c>
      <c r="B27" s="77" t="n">
        <v>10.05</v>
      </c>
      <c r="C27" s="134" t="n">
        <v>19811</v>
      </c>
      <c r="D27" s="135" t="n">
        <v>26.7</v>
      </c>
      <c r="E27" s="134" t="n">
        <v>9378</v>
      </c>
      <c r="F27" s="120" t="n">
        <f aca="false">12*((A27/B27*C27)+(A27/D27*E27))</f>
        <v>613134.650343787</v>
      </c>
      <c r="G27" s="121" t="n">
        <f aca="false">F27/A27</f>
        <v>27869.7568338085</v>
      </c>
      <c r="I27" s="82" t="n">
        <f aca="false">4.85*LN(A27)-3.2</f>
        <v>11.7915558987878</v>
      </c>
      <c r="J27" s="83" t="n">
        <f aca="false">-0.00285*POWER(A27,2)+0.62285*A27+17.497</f>
        <v>29.8203</v>
      </c>
      <c r="K27" s="75" t="n">
        <f aca="false">12*((A27/I27*C27)+(A27/J27*E27))</f>
        <v>526570.267289741</v>
      </c>
      <c r="L27" s="81" t="n">
        <f aca="false">K27/A27</f>
        <v>23935.0121495337</v>
      </c>
    </row>
    <row r="28" s="118" customFormat="true" ht="12.75" hidden="false" customHeight="false" outlineLevel="0" collapsed="false">
      <c r="A28" s="22" t="n">
        <v>23</v>
      </c>
      <c r="B28" s="77" t="n">
        <v>10.05</v>
      </c>
      <c r="C28" s="134" t="n">
        <v>19811</v>
      </c>
      <c r="D28" s="135" t="n">
        <v>26.7</v>
      </c>
      <c r="E28" s="134" t="n">
        <v>9378</v>
      </c>
      <c r="F28" s="120" t="n">
        <f aca="false">12*((A28/B28*C28)+(A28/D28*E28))</f>
        <v>641004.407177595</v>
      </c>
      <c r="G28" s="121" t="n">
        <f aca="false">F28/A28</f>
        <v>27869.7568338085</v>
      </c>
      <c r="I28" s="82" t="n">
        <f aca="false">4.85*LN(A28)-3.2</f>
        <v>12.0071469472564</v>
      </c>
      <c r="J28" s="83" t="n">
        <f aca="false">-0.00285*POWER(A28,2)+0.62285*A28+17.497</f>
        <v>30.3149</v>
      </c>
      <c r="K28" s="75" t="n">
        <f aca="false">12*((A28/I28*C28)+(A28/J28*E28))</f>
        <v>540763.164313977</v>
      </c>
      <c r="L28" s="81" t="n">
        <f aca="false">K28/A28</f>
        <v>23511.4419266946</v>
      </c>
    </row>
    <row r="29" s="118" customFormat="true" ht="12.75" hidden="false" customHeight="false" outlineLevel="0" collapsed="false">
      <c r="A29" s="22" t="n">
        <v>24</v>
      </c>
      <c r="B29" s="77" t="n">
        <v>10.05</v>
      </c>
      <c r="C29" s="134" t="n">
        <v>19811</v>
      </c>
      <c r="D29" s="135" t="n">
        <v>26.7</v>
      </c>
      <c r="E29" s="134" t="n">
        <v>9378</v>
      </c>
      <c r="F29" s="120" t="n">
        <f aca="false">12*((A29/B29*C29)+(A29/D29*E29))</f>
        <v>668874.164011404</v>
      </c>
      <c r="G29" s="121" t="n">
        <f aca="false">F29/A29</f>
        <v>27869.7568338085</v>
      </c>
      <c r="I29" s="82" t="n">
        <f aca="false">4.85*LN(A29)-3.2</f>
        <v>12.2135610771875</v>
      </c>
      <c r="J29" s="83" t="n">
        <f aca="false">-0.00285*POWER(A29,2)+0.62285*A29+17.497</f>
        <v>30.8038</v>
      </c>
      <c r="K29" s="75" t="n">
        <f aca="false">12*((A29/I29*C29)+(A29/J29*E29))</f>
        <v>554829.812945478</v>
      </c>
      <c r="L29" s="81" t="n">
        <f aca="false">K29/A29</f>
        <v>23117.9088727282</v>
      </c>
    </row>
    <row r="30" s="118" customFormat="true" ht="12.75" hidden="false" customHeight="false" outlineLevel="0" collapsed="false">
      <c r="A30" s="18" t="n">
        <v>25</v>
      </c>
      <c r="B30" s="77" t="n">
        <v>10.05</v>
      </c>
      <c r="C30" s="134" t="n">
        <v>19811</v>
      </c>
      <c r="D30" s="135" t="n">
        <v>26.7</v>
      </c>
      <c r="E30" s="134" t="n">
        <v>9378</v>
      </c>
      <c r="F30" s="120" t="n">
        <f aca="false">12*((A30/B30*C30)+(A30/D30*E30))</f>
        <v>696743.920845212</v>
      </c>
      <c r="G30" s="121" t="n">
        <f aca="false">F30/A30</f>
        <v>27869.7568338085</v>
      </c>
      <c r="I30" s="82" t="n">
        <f aca="false">4.85*LN(A30)-3.2</f>
        <v>12.4115477506108</v>
      </c>
      <c r="J30" s="83" t="n">
        <f aca="false">-0.00285*POWER(A30,2)+0.62285*A30+17.497</f>
        <v>31.287</v>
      </c>
      <c r="K30" s="75" t="n">
        <f aca="false">12*((A30/I30*C30)+(A30/J30*E30))</f>
        <v>568774.778037455</v>
      </c>
      <c r="L30" s="81" t="n">
        <f aca="false">K30/A30</f>
        <v>22750.9911214982</v>
      </c>
    </row>
    <row r="31" s="118" customFormat="true" ht="12.75" hidden="false" customHeight="false" outlineLevel="0" collapsed="false">
      <c r="A31" s="18" t="n">
        <v>26</v>
      </c>
      <c r="B31" s="85" t="n">
        <v>10.4417670682731</v>
      </c>
      <c r="C31" s="134" t="n">
        <v>19811</v>
      </c>
      <c r="D31" s="135" t="n">
        <v>27.6595744680851</v>
      </c>
      <c r="E31" s="134" t="n">
        <v>9378</v>
      </c>
      <c r="F31" s="120" t="n">
        <f aca="false">12*((A31/B31*C31)+(A31/D31*E31))</f>
        <v>697736.52</v>
      </c>
      <c r="G31" s="121" t="n">
        <f aca="false">F31/A31</f>
        <v>26836.02</v>
      </c>
      <c r="I31" s="82" t="n">
        <f aca="false">4.85*LN(A31)-3.2</f>
        <v>12.6017682094042</v>
      </c>
      <c r="J31" s="83" t="n">
        <f aca="false">-0.00285*POWER(A31,2)+0.62285*A31+17.497</f>
        <v>31.7645</v>
      </c>
      <c r="K31" s="75" t="n">
        <f aca="false">12*((A31/I31*C31)+(A31/J31*E31))</f>
        <v>582602.659910065</v>
      </c>
      <c r="L31" s="81" t="n">
        <f aca="false">K31/A31</f>
        <v>22407.7946119256</v>
      </c>
    </row>
    <row r="32" s="122" customFormat="true" ht="12.75" hidden="false" customHeight="false" outlineLevel="0" collapsed="false">
      <c r="A32" s="18" t="n">
        <v>27</v>
      </c>
      <c r="B32" s="85" t="n">
        <v>10.8433734939759</v>
      </c>
      <c r="C32" s="134" t="n">
        <v>19811</v>
      </c>
      <c r="D32" s="135" t="n">
        <v>28.7234042553192</v>
      </c>
      <c r="E32" s="134" t="n">
        <v>9378</v>
      </c>
      <c r="F32" s="120" t="n">
        <f aca="false">12*((A32/B32*C32)+(A32/D32*E32))</f>
        <v>697736.52</v>
      </c>
      <c r="G32" s="121" t="n">
        <f aca="false">F32/A32</f>
        <v>25842.0933333333</v>
      </c>
      <c r="I32" s="82" t="n">
        <f aca="false">4.85*LN(A32)-3.2</f>
        <v>12.784808800121</v>
      </c>
      <c r="J32" s="83" t="n">
        <f aca="false">-0.00285*POWER(A32,2)+0.62285*A32+17.497</f>
        <v>32.2363</v>
      </c>
      <c r="K32" s="75" t="n">
        <f aca="false">12*((A32/I32*C32)+(A32/J32*E32))</f>
        <v>596318.017380373</v>
      </c>
      <c r="L32" s="81" t="n">
        <f aca="false">K32/A32</f>
        <v>22085.8524955694</v>
      </c>
    </row>
    <row r="33" s="122" customFormat="true" ht="12.75" hidden="false" customHeight="false" outlineLevel="0" collapsed="false">
      <c r="A33" s="18" t="n">
        <v>28</v>
      </c>
      <c r="B33" s="85" t="n">
        <v>11.2449799196787</v>
      </c>
      <c r="C33" s="134" t="n">
        <v>19811</v>
      </c>
      <c r="D33" s="135" t="n">
        <v>29.7872340425532</v>
      </c>
      <c r="E33" s="134" t="n">
        <v>9378</v>
      </c>
      <c r="F33" s="120" t="n">
        <f aca="false">12*((A33/B33*C33)+(A33/D33*E33))</f>
        <v>697736.52</v>
      </c>
      <c r="G33" s="121" t="n">
        <f aca="false">F33/A33</f>
        <v>24919.1614285714</v>
      </c>
      <c r="I33" s="82" t="n">
        <f aca="false">4.85*LN(A33)-3.2</f>
        <v>12.9611918743497</v>
      </c>
      <c r="J33" s="83" t="n">
        <f aca="false">-0.00285*POWER(A33,2)+0.62285*A33+17.497</f>
        <v>32.7024</v>
      </c>
      <c r="K33" s="75" t="n">
        <f aca="false">12*((A33/I33*C33)+(A33/J33*E33))</f>
        <v>609925.316682112</v>
      </c>
      <c r="L33" s="81" t="n">
        <f aca="false">K33/A33</f>
        <v>21783.0470243612</v>
      </c>
    </row>
    <row r="34" s="122" customFormat="true" ht="12.75" hidden="false" customHeight="false" outlineLevel="0" collapsed="false">
      <c r="A34" s="18" t="n">
        <v>29</v>
      </c>
      <c r="B34" s="85" t="n">
        <v>12.35</v>
      </c>
      <c r="C34" s="134" t="n">
        <v>19811</v>
      </c>
      <c r="D34" s="135" t="n">
        <v>30.8510638297872</v>
      </c>
      <c r="E34" s="134" t="n">
        <v>9378</v>
      </c>
      <c r="F34" s="120" t="n">
        <f aca="false">12*((A34/B34*C34)+(A34/D34*E34))</f>
        <v>664020.925020243</v>
      </c>
      <c r="G34" s="121" t="n">
        <f aca="false">F34/A34</f>
        <v>22897.2732765601</v>
      </c>
      <c r="I34" s="82" t="n">
        <f aca="false">4.85*LN(A34)-3.2</f>
        <v>13.1313847754344</v>
      </c>
      <c r="J34" s="83" t="n">
        <f aca="false">-0.00285*POWER(A34,2)+0.62285*A34+17.497</f>
        <v>33.1628</v>
      </c>
      <c r="K34" s="75" t="n">
        <f aca="false">12*((A34/I34*C34)+(A34/J34*E34))</f>
        <v>623428.898427457</v>
      </c>
      <c r="L34" s="81" t="n">
        <f aca="false">K34/A34</f>
        <v>21497.5482216365</v>
      </c>
    </row>
    <row r="35" s="122" customFormat="true" ht="12.75" hidden="false" customHeight="false" outlineLevel="0" collapsed="false">
      <c r="A35" s="18" t="n">
        <v>30</v>
      </c>
      <c r="B35" s="85" t="n">
        <v>12.35</v>
      </c>
      <c r="C35" s="134" t="n">
        <v>19811</v>
      </c>
      <c r="D35" s="135" t="n">
        <v>31.9148936170213</v>
      </c>
      <c r="E35" s="134" t="n">
        <v>9378</v>
      </c>
      <c r="F35" s="120" t="n">
        <f aca="false">12*((A35/B35*C35)+(A35/D35*E35))</f>
        <v>683270.479676114</v>
      </c>
      <c r="G35" s="121" t="n">
        <f aca="false">F35/A35</f>
        <v>22775.6826558705</v>
      </c>
      <c r="I35" s="82" t="n">
        <f aca="false">4.85*LN(A35)-3.2</f>
        <v>13.2958073010615</v>
      </c>
      <c r="J35" s="83" t="n">
        <f aca="false">-0.00285*POWER(A35,2)+0.62285*A35+17.497</f>
        <v>33.6175</v>
      </c>
      <c r="K35" s="75" t="n">
        <f aca="false">12*((A35/I35*C35)+(A35/J35*E35))</f>
        <v>636832.957191763</v>
      </c>
      <c r="L35" s="81" t="n">
        <f aca="false">K35/A35</f>
        <v>21227.7652397254</v>
      </c>
    </row>
    <row r="36" s="122" customFormat="true" ht="12.75" hidden="false" customHeight="false" outlineLevel="0" collapsed="false">
      <c r="A36" s="18" t="n">
        <v>31</v>
      </c>
      <c r="B36" s="85" t="n">
        <v>12.35</v>
      </c>
      <c r="C36" s="134" t="n">
        <v>19811</v>
      </c>
      <c r="D36" s="135" t="n">
        <v>30.68</v>
      </c>
      <c r="E36" s="134" t="n">
        <v>9378</v>
      </c>
      <c r="F36" s="120" t="n">
        <f aca="false">12*((A36/B36*C36)+(A36/D36*E36))</f>
        <v>710445.97268922</v>
      </c>
      <c r="G36" s="121" t="n">
        <f aca="false">F36/A36</f>
        <v>22917.6120222329</v>
      </c>
      <c r="I36" s="82" t="n">
        <f aca="false">4.85*LN(A36)-3.2</f>
        <v>13.454837941753</v>
      </c>
      <c r="J36" s="83" t="n">
        <f aca="false">-0.00285*POWER(A36,2)+0.62285*A36+17.497</f>
        <v>34.0665</v>
      </c>
      <c r="K36" s="75" t="n">
        <f aca="false">12*((A36/I36*C36)+(A36/J36*E36))</f>
        <v>650141.529942093</v>
      </c>
      <c r="L36" s="81" t="n">
        <f aca="false">K36/A36</f>
        <v>20972.3074174869</v>
      </c>
    </row>
    <row r="37" s="122" customFormat="true" ht="12.75" hidden="false" customHeight="false" outlineLevel="0" collapsed="false">
      <c r="A37" s="18" t="n">
        <v>32</v>
      </c>
      <c r="B37" s="85" t="n">
        <v>12.35</v>
      </c>
      <c r="C37" s="134" t="n">
        <v>19811</v>
      </c>
      <c r="D37" s="135" t="n">
        <v>30.68</v>
      </c>
      <c r="E37" s="134" t="n">
        <v>9378</v>
      </c>
      <c r="F37" s="120" t="n">
        <f aca="false">12*((A37/B37*C37)+(A37/D37*E37))</f>
        <v>733363.584711453</v>
      </c>
      <c r="G37" s="121" t="n">
        <f aca="false">F37/A37</f>
        <v>22917.6120222329</v>
      </c>
      <c r="I37" s="82" t="n">
        <f aca="false">4.85*LN(A37)-3.2</f>
        <v>13.6088191285787</v>
      </c>
      <c r="J37" s="83" t="n">
        <f aca="false">-0.00285*POWER(A37,2)+0.62285*A37+17.497</f>
        <v>34.5098</v>
      </c>
      <c r="K37" s="75" t="n">
        <f aca="false">12*((A37/I37*C37)+(A37/J37*E37))</f>
        <v>663358.490651766</v>
      </c>
      <c r="L37" s="81" t="n">
        <f aca="false">K37/A37</f>
        <v>20729.9528328677</v>
      </c>
    </row>
    <row r="38" s="122" customFormat="true" ht="12.75" hidden="false" customHeight="false" outlineLevel="0" collapsed="false">
      <c r="A38" s="18" t="n">
        <v>33</v>
      </c>
      <c r="B38" s="85" t="n">
        <v>12.35</v>
      </c>
      <c r="C38" s="134" t="n">
        <v>19811</v>
      </c>
      <c r="D38" s="135" t="n">
        <v>30.68</v>
      </c>
      <c r="E38" s="134" t="n">
        <v>9378</v>
      </c>
      <c r="F38" s="120" t="n">
        <f aca="false">12*((A38/B38*C38)+(A38/D38*E38))</f>
        <v>756281.196733685</v>
      </c>
      <c r="G38" s="121" t="n">
        <f aca="false">F38/A38</f>
        <v>22917.6120222329</v>
      </c>
      <c r="I38" s="82" t="n">
        <f aca="false">4.85*LN(A38)-3.2</f>
        <v>13.7580616731124</v>
      </c>
      <c r="J38" s="83" t="n">
        <f aca="false">-0.00285*POWER(A38,2)+0.62285*A38+17.497</f>
        <v>34.9474</v>
      </c>
      <c r="K38" s="75" t="n">
        <f aca="false">12*((A38/I38*C38)+(A38/J38*E38))</f>
        <v>676487.549218774</v>
      </c>
      <c r="L38" s="81" t="n">
        <f aca="false">K38/A38</f>
        <v>20499.6227035992</v>
      </c>
    </row>
    <row r="39" s="122" customFormat="true" ht="12.75" hidden="false" customHeight="false" outlineLevel="0" collapsed="false">
      <c r="A39" s="18" t="n">
        <v>34</v>
      </c>
      <c r="B39" s="85" t="n">
        <v>12.35</v>
      </c>
      <c r="C39" s="134" t="n">
        <v>19811</v>
      </c>
      <c r="D39" s="135" t="n">
        <v>30.68</v>
      </c>
      <c r="E39" s="134" t="n">
        <v>9378</v>
      </c>
      <c r="F39" s="120" t="n">
        <f aca="false">12*((A39/B39*C39)+(A39/D39*E39))</f>
        <v>779198.808755919</v>
      </c>
      <c r="G39" s="121" t="n">
        <f aca="false">F39/A39</f>
        <v>22917.6120222329</v>
      </c>
      <c r="I39" s="82" t="n">
        <f aca="false">4.85*LN(A39)-3.2</f>
        <v>13.9028485443884</v>
      </c>
      <c r="J39" s="83" t="n">
        <f aca="false">-0.00285*POWER(A39,2)+0.62285*A39+17.497</f>
        <v>35.3793</v>
      </c>
      <c r="K39" s="75" t="n">
        <f aca="false">12*((A39/I39*C39)+(A39/J39*E39))</f>
        <v>689532.253347895</v>
      </c>
      <c r="L39" s="81" t="n">
        <f aca="false">K39/A39</f>
        <v>20280.3603925852</v>
      </c>
    </row>
    <row r="40" s="122" customFormat="true" ht="12.75" hidden="false" customHeight="false" outlineLevel="0" collapsed="false">
      <c r="A40" s="18" t="n">
        <v>35</v>
      </c>
      <c r="B40" s="85" t="n">
        <v>12.35</v>
      </c>
      <c r="C40" s="134" t="n">
        <v>19811</v>
      </c>
      <c r="D40" s="135" t="n">
        <v>30.68</v>
      </c>
      <c r="E40" s="134" t="n">
        <v>9378</v>
      </c>
      <c r="F40" s="120" t="n">
        <f aca="false">12*((A40/B40*C40)+(A40/D40*E40))</f>
        <v>802116.420778151</v>
      </c>
      <c r="G40" s="121" t="n">
        <f aca="false">F40/A40</f>
        <v>22917.6120222329</v>
      </c>
      <c r="I40" s="82" t="n">
        <f aca="false">4.85*LN(A40)-3.2</f>
        <v>14.0434380982237</v>
      </c>
      <c r="J40" s="83" t="n">
        <f aca="false">-0.00285*POWER(A40,2)+0.62285*A40+17.497</f>
        <v>35.8055</v>
      </c>
      <c r="K40" s="75" t="n">
        <f aca="false">12*((A40/I40*C40)+(A40/J40*E40))</f>
        <v>702495.992438479</v>
      </c>
      <c r="L40" s="81" t="n">
        <f aca="false">K40/A40</f>
        <v>20071.3140696708</v>
      </c>
    </row>
    <row r="41" s="122" customFormat="true" ht="12.75" hidden="false" customHeight="false" outlineLevel="0" collapsed="false">
      <c r="A41" s="18" t="n">
        <v>36</v>
      </c>
      <c r="B41" s="85" t="n">
        <v>12.35</v>
      </c>
      <c r="C41" s="134" t="n">
        <v>19811</v>
      </c>
      <c r="D41" s="135" t="n">
        <v>30.68</v>
      </c>
      <c r="E41" s="134" t="n">
        <v>9378</v>
      </c>
      <c r="F41" s="120" t="n">
        <f aca="false">12*((A41/B41*C41)+(A41/D41*E41))</f>
        <v>825034.032800384</v>
      </c>
      <c r="G41" s="121" t="n">
        <f aca="false">F41/A41</f>
        <v>22917.6120222329</v>
      </c>
      <c r="I41" s="82" t="n">
        <f aca="false">4.85*LN(A41)-3.2</f>
        <v>14.1800668515121</v>
      </c>
      <c r="J41" s="83" t="n">
        <f aca="false">-0.00285*POWER(A41,2)+0.62285*A41+17.497</f>
        <v>36.226</v>
      </c>
      <c r="K41" s="75" t="n">
        <f aca="false">12*((A41/I41*C41)+(A41/J41*E41))</f>
        <v>715382.002791451</v>
      </c>
      <c r="L41" s="81" t="n">
        <f aca="false">K41/A41</f>
        <v>19871.7222997625</v>
      </c>
    </row>
    <row r="42" s="122" customFormat="true" ht="12.75" hidden="false" customHeight="false" outlineLevel="0" collapsed="false">
      <c r="A42" s="18" t="n">
        <v>37</v>
      </c>
      <c r="B42" s="85" t="n">
        <v>12.35</v>
      </c>
      <c r="C42" s="134" t="n">
        <v>19811</v>
      </c>
      <c r="D42" s="135" t="n">
        <v>30.68</v>
      </c>
      <c r="E42" s="134" t="n">
        <v>9378</v>
      </c>
      <c r="F42" s="120" t="n">
        <f aca="false">12*((A42/B42*C42)+(A42/D42*E42))</f>
        <v>847951.644822617</v>
      </c>
      <c r="G42" s="121" t="n">
        <f aca="false">F42/A42</f>
        <v>22917.6120222329</v>
      </c>
      <c r="I42" s="82" t="n">
        <f aca="false">4.85*LN(A42)-3.2</f>
        <v>14.3129518763245</v>
      </c>
      <c r="J42" s="83" t="n">
        <f aca="false">-0.00285*POWER(A42,2)+0.62285*A42+17.497</f>
        <v>36.6408</v>
      </c>
      <c r="K42" s="75" t="n">
        <f aca="false">12*((A42/I42*C42)+(A42/J42*E42))</f>
        <v>728193.373643449</v>
      </c>
      <c r="L42" s="81" t="n">
        <f aca="false">K42/A42</f>
        <v>19680.9019903635</v>
      </c>
    </row>
    <row r="43" s="122" customFormat="true" ht="12.75" hidden="false" customHeight="false" outlineLevel="0" collapsed="false">
      <c r="A43" s="18" t="n">
        <v>38</v>
      </c>
      <c r="B43" s="85" t="n">
        <v>12.35</v>
      </c>
      <c r="C43" s="134" t="n">
        <v>19811</v>
      </c>
      <c r="D43" s="135" t="n">
        <v>30.68</v>
      </c>
      <c r="E43" s="134" t="n">
        <v>9378</v>
      </c>
      <c r="F43" s="120" t="n">
        <f aca="false">12*((A43/B43*C43)+(A43/D43*E43))</f>
        <v>870869.25684485</v>
      </c>
      <c r="G43" s="121" t="n">
        <f aca="false">F43/A43</f>
        <v>22917.6120222329</v>
      </c>
      <c r="I43" s="82" t="n">
        <f aca="false">4.85*LN(A43)-3.2</f>
        <v>14.442292874673</v>
      </c>
      <c r="J43" s="83" t="n">
        <f aca="false">-0.00285*POWER(A43,2)+0.62285*A43+17.497</f>
        <v>37.0499</v>
      </c>
      <c r="K43" s="75" t="n">
        <f aca="false">12*((A43/I43*C43)+(A43/J43*E43))</f>
        <v>740933.053675945</v>
      </c>
      <c r="L43" s="81" t="n">
        <f aca="false">K43/A43</f>
        <v>19498.2382546301</v>
      </c>
    </row>
    <row r="44" s="122" customFormat="true" ht="12.75" hidden="false" customHeight="false" outlineLevel="0" collapsed="false">
      <c r="A44" s="18" t="n">
        <v>39</v>
      </c>
      <c r="B44" s="85" t="n">
        <v>12.35</v>
      </c>
      <c r="C44" s="134" t="n">
        <v>19811</v>
      </c>
      <c r="D44" s="135" t="n">
        <v>30.68</v>
      </c>
      <c r="E44" s="134" t="n">
        <v>9378</v>
      </c>
      <c r="F44" s="120" t="n">
        <f aca="false">12*((A44/B44*C44)+(A44/D44*E44))</f>
        <v>893786.868867083</v>
      </c>
      <c r="G44" s="121" t="n">
        <f aca="false">F44/A44</f>
        <v>22917.6120222329</v>
      </c>
      <c r="I44" s="82" t="n">
        <f aca="false">4.85*LN(A44)-3.2</f>
        <v>14.5682739837288</v>
      </c>
      <c r="J44" s="83" t="n">
        <f aca="false">-0.00285*POWER(A44,2)+0.62285*A44+17.497</f>
        <v>37.4533</v>
      </c>
      <c r="K44" s="75" t="n">
        <f aca="false">12*((A44/I44*C44)+(A44/J44*E44))</f>
        <v>753603.857748395</v>
      </c>
      <c r="L44" s="81" t="n">
        <f aca="false">K44/A44</f>
        <v>19323.1758397024</v>
      </c>
    </row>
    <row r="45" s="122" customFormat="true" ht="12.75" hidden="false" customHeight="false" outlineLevel="0" collapsed="false">
      <c r="A45" s="18" t="n">
        <v>40</v>
      </c>
      <c r="B45" s="85" t="n">
        <v>12.35</v>
      </c>
      <c r="C45" s="134" t="n">
        <v>19811</v>
      </c>
      <c r="D45" s="135" t="n">
        <v>30.68</v>
      </c>
      <c r="E45" s="134" t="n">
        <v>9378</v>
      </c>
      <c r="F45" s="120" t="n">
        <f aca="false">12*((A45/B45*C45)+(A45/D45*E45))</f>
        <v>916704.480889316</v>
      </c>
      <c r="G45" s="121" t="n">
        <f aca="false">F45/A45</f>
        <v>22917.6120222329</v>
      </c>
      <c r="I45" s="82" t="n">
        <f aca="false">4.85*LN(A45)-3.2</f>
        <v>14.6910653524526</v>
      </c>
      <c r="J45" s="83" t="n">
        <f aca="false">-0.00285*POWER(A45,2)+0.62285*A45+17.497</f>
        <v>37.851</v>
      </c>
      <c r="K45" s="75" t="n">
        <f aca="false">12*((A45/I45*C45)+(A45/J45*E45))</f>
        <v>766208.473678</v>
      </c>
      <c r="L45" s="81" t="n">
        <f aca="false">K45/A45</f>
        <v>19155.21184195</v>
      </c>
    </row>
    <row r="46" s="122" customFormat="true" ht="12.75" hidden="false" customHeight="false" outlineLevel="0" collapsed="false">
      <c r="A46" s="18" t="n">
        <v>41</v>
      </c>
      <c r="B46" s="85" t="n">
        <v>12.35</v>
      </c>
      <c r="C46" s="134" t="n">
        <v>19811</v>
      </c>
      <c r="D46" s="135" t="n">
        <v>30.68</v>
      </c>
      <c r="E46" s="134" t="n">
        <v>9378</v>
      </c>
      <c r="F46" s="120" t="n">
        <f aca="false">12*((A46/B46*C46)+(A46/D46*E46))</f>
        <v>939622.092911549</v>
      </c>
      <c r="G46" s="121" t="n">
        <f aca="false">F46/A46</f>
        <v>22917.6120222329</v>
      </c>
      <c r="I46" s="82" t="n">
        <f aca="false">4.85*LN(A46)-3.2</f>
        <v>14.8108245235159</v>
      </c>
      <c r="J46" s="83" t="n">
        <f aca="false">-0.00285*POWER(A46,2)+0.62285*A46+17.497</f>
        <v>38.243</v>
      </c>
      <c r="K46" s="75" t="n">
        <f aca="false">12*((A46/I46*C46)+(A46/J46*E46))</f>
        <v>778749.468942151</v>
      </c>
      <c r="L46" s="81" t="n">
        <f aca="false">K46/A46</f>
        <v>18993.8894863939</v>
      </c>
    </row>
    <row r="47" s="122" customFormat="true" ht="12.75" hidden="false" customHeight="false" outlineLevel="0" collapsed="false">
      <c r="A47" s="18" t="n">
        <v>42</v>
      </c>
      <c r="B47" s="85" t="n">
        <v>12.35</v>
      </c>
      <c r="C47" s="134" t="n">
        <v>19811</v>
      </c>
      <c r="D47" s="135" t="n">
        <v>30.68</v>
      </c>
      <c r="E47" s="134" t="n">
        <v>9378</v>
      </c>
      <c r="F47" s="120" t="n">
        <f aca="false">12*((A47/B47*C47)+(A47/D47*E47))</f>
        <v>962539.704933782</v>
      </c>
      <c r="G47" s="121" t="n">
        <f aca="false">F47/A47</f>
        <v>22917.6120222329</v>
      </c>
      <c r="I47" s="82" t="n">
        <f aca="false">4.85*LN(A47)-3.2</f>
        <v>14.9276976486743</v>
      </c>
      <c r="J47" s="83" t="n">
        <f aca="false">-0.00285*POWER(A47,2)+0.62285*A47+17.497</f>
        <v>38.6293</v>
      </c>
      <c r="K47" s="75" t="n">
        <f aca="false">12*((A47/I47*C47)+(A47/J47*E47))</f>
        <v>791229.297218713</v>
      </c>
      <c r="L47" s="81" t="n">
        <f aca="false">K47/A47</f>
        <v>18838.7927909217</v>
      </c>
    </row>
    <row r="48" s="122" customFormat="true" ht="12.75" hidden="false" customHeight="false" outlineLevel="0" collapsed="false">
      <c r="A48" s="18" t="n">
        <v>43</v>
      </c>
      <c r="B48" s="85" t="n">
        <v>12.35</v>
      </c>
      <c r="C48" s="134" t="n">
        <v>19811</v>
      </c>
      <c r="D48" s="135" t="n">
        <v>30.68</v>
      </c>
      <c r="E48" s="134" t="n">
        <v>9378</v>
      </c>
      <c r="F48" s="120" t="n">
        <f aca="false">12*((A48/B48*C48)+(A48/D48*E48))</f>
        <v>985457.316956015</v>
      </c>
      <c r="G48" s="121" t="n">
        <f aca="false">F48/A48</f>
        <v>22917.6120222329</v>
      </c>
      <c r="I48" s="82" t="n">
        <f aca="false">4.85*LN(A48)-3.2</f>
        <v>15.0418205611138</v>
      </c>
      <c r="J48" s="83" t="n">
        <f aca="false">-0.00285*POWER(A48,2)+0.62285*A48+17.497</f>
        <v>39.0099</v>
      </c>
      <c r="K48" s="75" t="n">
        <f aca="false">12*((A48/I48*C48)+(A48/J48*E48))</f>
        <v>803650.304707706</v>
      </c>
      <c r="L48" s="81" t="n">
        <f aca="false">K48/A48</f>
        <v>18689.5419699467</v>
      </c>
    </row>
    <row r="49" s="122" customFormat="true" ht="12.75" hidden="false" customHeight="false" outlineLevel="0" collapsed="false">
      <c r="A49" s="18" t="n">
        <v>44</v>
      </c>
      <c r="B49" s="85" t="n">
        <v>12.35</v>
      </c>
      <c r="C49" s="134" t="n">
        <v>19811</v>
      </c>
      <c r="D49" s="135" t="n">
        <v>30.68</v>
      </c>
      <c r="E49" s="134" t="n">
        <v>9378</v>
      </c>
      <c r="F49" s="120" t="n">
        <f aca="false">12*((A49/B49*C49)+(A49/D49*E49))</f>
        <v>1008374.92897825</v>
      </c>
      <c r="G49" s="121" t="n">
        <f aca="false">F49/A49</f>
        <v>22917.6120222329</v>
      </c>
      <c r="I49" s="82" t="n">
        <f aca="false">4.85*LN(A49)-3.2</f>
        <v>15.1533197245036</v>
      </c>
      <c r="J49" s="83" t="n">
        <f aca="false">-0.00285*POWER(A49,2)+0.62285*A49+17.497</f>
        <v>39.3848</v>
      </c>
      <c r="K49" s="75" t="n">
        <f aca="false">12*((A49/I49*C49)+(A49/J49*E49))</f>
        <v>816014.736198768</v>
      </c>
      <c r="L49" s="81" t="n">
        <f aca="false">K49/A49</f>
        <v>18545.7894590629</v>
      </c>
    </row>
    <row r="50" s="122" customFormat="true" ht="12.75" hidden="false" customHeight="false" outlineLevel="0" collapsed="false">
      <c r="A50" s="18" t="n">
        <v>45</v>
      </c>
      <c r="B50" s="85" t="n">
        <v>12.35</v>
      </c>
      <c r="C50" s="134" t="n">
        <v>19811</v>
      </c>
      <c r="D50" s="135" t="n">
        <v>30.68</v>
      </c>
      <c r="E50" s="134" t="n">
        <v>9378</v>
      </c>
      <c r="F50" s="120" t="n">
        <f aca="false">12*((A50/B50*C50)+(A50/D50*E50))</f>
        <v>1031292.54100048</v>
      </c>
      <c r="G50" s="121" t="n">
        <f aca="false">F50/A50</f>
        <v>22917.6120222329</v>
      </c>
      <c r="I50" s="82" t="n">
        <f aca="false">4.85*LN(A50)-3.2</f>
        <v>15.2623130753861</v>
      </c>
      <c r="J50" s="83" t="n">
        <f aca="false">-0.00285*POWER(A50,2)+0.62285*A50+17.497</f>
        <v>39.754</v>
      </c>
      <c r="K50" s="75" t="n">
        <f aca="false">12*((A50/I50*C50)+(A50/J50*E50))</f>
        <v>828324.740863744</v>
      </c>
      <c r="L50" s="81" t="n">
        <f aca="false">K50/A50</f>
        <v>18407.2164636387</v>
      </c>
    </row>
    <row r="51" s="122" customFormat="true" ht="12.75" hidden="false" customHeight="false" outlineLevel="0" collapsed="false">
      <c r="A51" s="18" t="n">
        <v>46</v>
      </c>
      <c r="B51" s="85" t="n">
        <v>12.35</v>
      </c>
      <c r="C51" s="134" t="n">
        <v>19811</v>
      </c>
      <c r="D51" s="135" t="n">
        <v>30.68</v>
      </c>
      <c r="E51" s="134" t="n">
        <v>9378</v>
      </c>
      <c r="F51" s="120" t="n">
        <f aca="false">12*((A51/B51*C51)+(A51/D51*E51))</f>
        <v>1054210.15302271</v>
      </c>
      <c r="G51" s="121" t="n">
        <f aca="false">F51/A51</f>
        <v>22917.6120222329</v>
      </c>
      <c r="I51" s="82" t="n">
        <f aca="false">4.85*LN(A51)-3.2</f>
        <v>15.3689107729721</v>
      </c>
      <c r="J51" s="83" t="n">
        <f aca="false">-0.00285*POWER(A51,2)+0.62285*A51+17.497</f>
        <v>40.1175</v>
      </c>
      <c r="K51" s="75" t="n">
        <f aca="false">12*((A51/I51*C51)+(A51/J51*E51))</f>
        <v>840582.377764689</v>
      </c>
      <c r="L51" s="81" t="n">
        <f aca="false">K51/A51</f>
        <v>18273.5299514063</v>
      </c>
    </row>
    <row r="52" s="122" customFormat="true" ht="12.75" hidden="false" customHeight="false" outlineLevel="0" collapsed="false">
      <c r="A52" s="18" t="n">
        <v>47</v>
      </c>
      <c r="B52" s="85" t="n">
        <v>12.35</v>
      </c>
      <c r="C52" s="134" t="n">
        <v>19811</v>
      </c>
      <c r="D52" s="135" t="n">
        <v>30.68</v>
      </c>
      <c r="E52" s="134" t="n">
        <v>9378</v>
      </c>
      <c r="F52" s="120" t="n">
        <f aca="false">12*((A52/B52*C52)+(A52/D52*E52))</f>
        <v>1077127.76504495</v>
      </c>
      <c r="G52" s="121" t="n">
        <f aca="false">F52/A52</f>
        <v>22917.6120222329</v>
      </c>
      <c r="I52" s="82" t="n">
        <f aca="false">4.85*LN(A52)-3.2</f>
        <v>15.4732158682938</v>
      </c>
      <c r="J52" s="83" t="n">
        <f aca="false">-0.00285*POWER(A52,2)+0.62285*A52+17.497</f>
        <v>40.4753</v>
      </c>
      <c r="K52" s="75" t="n">
        <f aca="false">12*((A52/I52*C52)+(A52/J52*E52))</f>
        <v>852789.6210753</v>
      </c>
      <c r="L52" s="81" t="n">
        <f aca="false">K52/A52</f>
        <v>18144.4600228787</v>
      </c>
    </row>
    <row r="53" s="122" customFormat="true" ht="12.75" hidden="false" customHeight="false" outlineLevel="0" collapsed="false">
      <c r="A53" s="18" t="n">
        <v>48</v>
      </c>
      <c r="B53" s="85" t="n">
        <v>12.35</v>
      </c>
      <c r="C53" s="134" t="n">
        <v>19811</v>
      </c>
      <c r="D53" s="135" t="n">
        <v>30.68</v>
      </c>
      <c r="E53" s="134" t="n">
        <v>9378</v>
      </c>
      <c r="F53" s="120" t="n">
        <f aca="false">12*((A53/B53*C53)+(A53/D53*E53))</f>
        <v>1100045.37706718</v>
      </c>
      <c r="G53" s="121" t="n">
        <f aca="false">F53/A53</f>
        <v>22917.6120222329</v>
      </c>
      <c r="I53" s="82" t="n">
        <f aca="false">4.85*LN(A53)-3.2</f>
        <v>15.5753249029033</v>
      </c>
      <c r="J53" s="83" t="n">
        <f aca="false">-0.00285*POWER(A53,2)+0.62285*A53+17.497</f>
        <v>40.8274</v>
      </c>
      <c r="K53" s="75" t="n">
        <f aca="false">12*((A53/I53*C53)+(A53/J53*E53))</f>
        <v>864948.36501927</v>
      </c>
      <c r="L53" s="81" t="n">
        <f aca="false">K53/A53</f>
        <v>18019.7576045681</v>
      </c>
    </row>
    <row r="54" s="122" customFormat="true" ht="12.75" hidden="false" customHeight="false" outlineLevel="0" collapsed="false">
      <c r="A54" s="18" t="n">
        <v>49</v>
      </c>
      <c r="B54" s="85" t="n">
        <v>12.35</v>
      </c>
      <c r="C54" s="134" t="n">
        <v>19811</v>
      </c>
      <c r="D54" s="135" t="n">
        <v>30.68</v>
      </c>
      <c r="E54" s="134" t="n">
        <v>9378</v>
      </c>
      <c r="F54" s="120" t="n">
        <f aca="false">12*((A54/B54*C54)+(A54/D54*E54))</f>
        <v>1122962.98908941</v>
      </c>
      <c r="G54" s="121" t="n">
        <f aca="false">F54/A54</f>
        <v>22917.6120222329</v>
      </c>
      <c r="I54" s="82" t="n">
        <f aca="false">4.85*LN(A54)-3.2</f>
        <v>15.6753284458365</v>
      </c>
      <c r="J54" s="83" t="n">
        <f aca="false">-0.00285*POWER(A54,2)+0.62285*A54+17.497</f>
        <v>41.1738</v>
      </c>
      <c r="K54" s="75" t="n">
        <f aca="false">12*((A54/I54*C54)+(A54/J54*E54))</f>
        <v>877060.428532904</v>
      </c>
      <c r="L54" s="81" t="n">
        <f aca="false">K54/A54</f>
        <v>17899.1924190389</v>
      </c>
    </row>
    <row r="55" s="122" customFormat="true" ht="12.75" hidden="false" customHeight="false" outlineLevel="0" collapsed="false">
      <c r="A55" s="18" t="n">
        <v>50</v>
      </c>
      <c r="B55" s="85" t="n">
        <v>12.35</v>
      </c>
      <c r="C55" s="134" t="n">
        <v>19811</v>
      </c>
      <c r="D55" s="135" t="n">
        <v>30.68</v>
      </c>
      <c r="E55" s="134" t="n">
        <v>9378</v>
      </c>
      <c r="F55" s="120" t="n">
        <f aca="false">12*((A55/B55*C55)+(A55/D55*E55))</f>
        <v>1145880.60111164</v>
      </c>
      <c r="G55" s="121" t="n">
        <f aca="false">F55/A55</f>
        <v>22917.6120222329</v>
      </c>
      <c r="I55" s="82" t="n">
        <f aca="false">4.85*LN(A55)-3.2</f>
        <v>15.7733115763265</v>
      </c>
      <c r="J55" s="83" t="n">
        <f aca="false">-0.00285*POWER(A55,2)+0.62285*A55+17.497</f>
        <v>41.5145</v>
      </c>
      <c r="K55" s="75" t="n">
        <f aca="false">12*((A55/I55*C55)+(A55/J55*E55))</f>
        <v>889127.559661802</v>
      </c>
      <c r="L55" s="81" t="n">
        <f aca="false">K55/A55</f>
        <v>17782.551193236</v>
      </c>
    </row>
    <row r="56" s="122" customFormat="true" ht="12.75" hidden="false" customHeight="false" outlineLevel="0" collapsed="false">
      <c r="A56" s="18" t="n">
        <v>51</v>
      </c>
      <c r="B56" s="85" t="n">
        <v>12.5925925925926</v>
      </c>
      <c r="C56" s="134" t="n">
        <v>19811</v>
      </c>
      <c r="D56" s="79" t="n">
        <v>31.2883435582822</v>
      </c>
      <c r="E56" s="134" t="n">
        <v>9378</v>
      </c>
      <c r="F56" s="120" t="n">
        <f aca="false">12*((A56/B56*C56)+(A56/D56*E56))</f>
        <v>1146248.28</v>
      </c>
      <c r="G56" s="121" t="n">
        <f aca="false">F56/A56</f>
        <v>22475.4564705882</v>
      </c>
      <c r="I56" s="82" t="n">
        <f aca="false">4.85*LN(A56)-3.2</f>
        <v>15.869354318713</v>
      </c>
      <c r="J56" s="83" t="n">
        <f aca="false">-0.00285*POWER(A56,2)+0.62285*A56+17.497</f>
        <v>41.8495</v>
      </c>
      <c r="K56" s="75" t="n">
        <f aca="false">12*((A56/I56*C56)+(A56/J56*E56))</f>
        <v>901151.439703107</v>
      </c>
      <c r="L56" s="81" t="n">
        <f aca="false">K56/A56</f>
        <v>17669.6360726099</v>
      </c>
    </row>
    <row r="57" s="122" customFormat="true" ht="12.75" hidden="false" customHeight="false" outlineLevel="0" collapsed="false">
      <c r="A57" s="18" t="n">
        <v>52</v>
      </c>
      <c r="B57" s="85" t="n">
        <v>12.8395061728395</v>
      </c>
      <c r="C57" s="134" t="n">
        <v>19811</v>
      </c>
      <c r="D57" s="79" t="n">
        <v>31.9018404907975</v>
      </c>
      <c r="E57" s="134" t="n">
        <v>9378</v>
      </c>
      <c r="F57" s="120" t="n">
        <f aca="false">12*((A57/B57*C57)+(A57/D57*E57))</f>
        <v>1146248.28</v>
      </c>
      <c r="G57" s="121" t="n">
        <f aca="false">F57/A57</f>
        <v>22043.2361538462</v>
      </c>
      <c r="I57" s="82" t="n">
        <f aca="false">4.85*LN(A57)-3.2</f>
        <v>15.9635320351199</v>
      </c>
      <c r="J57" s="83" t="n">
        <f aca="false">-0.00285*POWER(A57,2)+0.62285*A57+17.497</f>
        <v>42.1788</v>
      </c>
      <c r="K57" s="75" t="n">
        <f aca="false">12*((A57/I57*C57)+(A57/J57*E57))</f>
        <v>913133.68710573</v>
      </c>
      <c r="L57" s="81" t="n">
        <f aca="false">K57/A57</f>
        <v>17560.2632135717</v>
      </c>
    </row>
    <row r="58" s="122" customFormat="true" ht="12.75" hidden="false" customHeight="false" outlineLevel="0" collapsed="false">
      <c r="A58" s="18" t="n">
        <v>53</v>
      </c>
      <c r="B58" s="85" t="n">
        <v>13.0864197530864</v>
      </c>
      <c r="C58" s="134" t="n">
        <v>19811</v>
      </c>
      <c r="D58" s="79" t="n">
        <v>32.5153374233129</v>
      </c>
      <c r="E58" s="134" t="n">
        <v>9378</v>
      </c>
      <c r="F58" s="120" t="n">
        <f aca="false">12*((A58/B58*C58)+(A58/D58*E58))</f>
        <v>1146248.28</v>
      </c>
      <c r="G58" s="121" t="n">
        <f aca="false">F58/A58</f>
        <v>21627.3260377359</v>
      </c>
      <c r="I58" s="82" t="n">
        <f aca="false">4.85*LN(A58)-3.2</f>
        <v>16.0559157807278</v>
      </c>
      <c r="J58" s="83" t="n">
        <f aca="false">-0.00285*POWER(A58,2)+0.62285*A58+17.497</f>
        <v>42.5024</v>
      </c>
      <c r="K58" s="75" t="n">
        <f aca="false">12*((A58/I58*C58)+(A58/J58*E58))</f>
        <v>925075.861141428</v>
      </c>
      <c r="L58" s="81" t="n">
        <f aca="false">K58/A58</f>
        <v>17454.2615309703</v>
      </c>
    </row>
    <row r="59" s="122" customFormat="true" ht="12.75" hidden="false" customHeight="false" outlineLevel="0" collapsed="false">
      <c r="A59" s="18" t="n">
        <v>54</v>
      </c>
      <c r="B59" s="85" t="n">
        <v>13.3333333333333</v>
      </c>
      <c r="C59" s="134" t="n">
        <v>19811</v>
      </c>
      <c r="D59" s="79" t="n">
        <v>33.1288343558282</v>
      </c>
      <c r="E59" s="134" t="n">
        <v>9378</v>
      </c>
      <c r="F59" s="120" t="n">
        <f aca="false">12*((A59/B59*C59)+(A59/D59*E59))</f>
        <v>1146248.28</v>
      </c>
      <c r="G59" s="121" t="n">
        <f aca="false">F59/A59</f>
        <v>21226.82</v>
      </c>
      <c r="I59" s="82" t="n">
        <f aca="false">4.85*LN(A59)-3.2</f>
        <v>16.1465726258367</v>
      </c>
      <c r="J59" s="83" t="n">
        <f aca="false">-0.00285*POWER(A59,2)+0.62285*A59+17.497</f>
        <v>42.8203</v>
      </c>
      <c r="K59" s="75" t="n">
        <f aca="false">12*((A59/I59*C59)+(A59/J59*E59))</f>
        <v>936979.465359733</v>
      </c>
      <c r="L59" s="81" t="n">
        <f aca="false">K59/A59</f>
        <v>17351.4715807358</v>
      </c>
    </row>
    <row r="60" s="122" customFormat="true" ht="12.75" hidden="false" customHeight="false" outlineLevel="0" collapsed="false">
      <c r="A60" s="18" t="n">
        <v>55</v>
      </c>
      <c r="B60" s="85" t="n">
        <v>13.5802469135802</v>
      </c>
      <c r="C60" s="134" t="n">
        <v>19811</v>
      </c>
      <c r="D60" s="79" t="n">
        <v>33.7423312883436</v>
      </c>
      <c r="E60" s="134" t="n">
        <v>9378</v>
      </c>
      <c r="F60" s="120" t="n">
        <f aca="false">12*((A60/B60*C60)+(A60/D60*E60))</f>
        <v>1146248.28</v>
      </c>
      <c r="G60" s="121" t="n">
        <f aca="false">F60/A60</f>
        <v>20840.8778181818</v>
      </c>
      <c r="I60" s="82" t="n">
        <f aca="false">4.85*LN(A60)-3.2</f>
        <v>16.2355659483775</v>
      </c>
      <c r="J60" s="83" t="n">
        <f aca="false">-0.00285*POWER(A60,2)+0.62285*A60+17.497</f>
        <v>43.1325</v>
      </c>
      <c r="K60" s="75" t="n">
        <f aca="false">12*((A60/I60*C60)+(A60/J60*E60))</f>
        <v>948845.95083955</v>
      </c>
      <c r="L60" s="81" t="n">
        <f aca="false">K60/A60</f>
        <v>17251.7445607191</v>
      </c>
    </row>
    <row r="61" s="122" customFormat="true" ht="12.75" hidden="false" customHeight="false" outlineLevel="0" collapsed="false">
      <c r="A61" s="18" t="n">
        <v>56</v>
      </c>
      <c r="B61" s="85" t="n">
        <v>13.8271604938272</v>
      </c>
      <c r="C61" s="134" t="n">
        <v>19811</v>
      </c>
      <c r="D61" s="79" t="n">
        <v>34.3558282208589</v>
      </c>
      <c r="E61" s="134" t="n">
        <v>9378</v>
      </c>
      <c r="F61" s="120" t="n">
        <f aca="false">12*((A61/B61*C61)+(A61/D61*E61))</f>
        <v>1146248.28</v>
      </c>
      <c r="G61" s="121" t="n">
        <f aca="false">F61/A61</f>
        <v>20468.7192857143</v>
      </c>
      <c r="I61" s="82" t="n">
        <f aca="false">4.85*LN(A61)-3.2</f>
        <v>16.3229557000655</v>
      </c>
      <c r="J61" s="83" t="n">
        <f aca="false">-0.00285*POWER(A61,2)+0.62285*A61+17.497</f>
        <v>43.439</v>
      </c>
      <c r="K61" s="75" t="n">
        <f aca="false">12*((A61/I61*C61)+(A61/J61*E61))</f>
        <v>960676.71924996</v>
      </c>
      <c r="L61" s="81" t="n">
        <f aca="false">K61/A61</f>
        <v>17154.9414151779</v>
      </c>
    </row>
    <row r="62" s="122" customFormat="true" ht="12.75" hidden="false" customHeight="false" outlineLevel="0" collapsed="false">
      <c r="A62" s="18" t="n">
        <v>57</v>
      </c>
      <c r="B62" s="85" t="n">
        <v>14.0740740740741</v>
      </c>
      <c r="C62" s="134" t="n">
        <v>19811</v>
      </c>
      <c r="D62" s="79" t="n">
        <v>34.9693251533742</v>
      </c>
      <c r="E62" s="134" t="n">
        <v>9378</v>
      </c>
      <c r="F62" s="120" t="n">
        <f aca="false">12*((A62/B62*C62)+(A62/D62*E62))</f>
        <v>1146248.28</v>
      </c>
      <c r="G62" s="121" t="n">
        <f aca="false">F62/A62</f>
        <v>20109.6189473684</v>
      </c>
      <c r="I62" s="82" t="n">
        <f aca="false">4.85*LN(A62)-3.2</f>
        <v>16.4087986489976</v>
      </c>
      <c r="J62" s="83" t="n">
        <f aca="false">-0.00285*POWER(A62,2)+0.62285*A62+17.497</f>
        <v>43.7398</v>
      </c>
      <c r="K62" s="75" t="n">
        <f aca="false">12*((A62/I62*C62)+(A62/J62*E62))</f>
        <v>972473.125732293</v>
      </c>
      <c r="L62" s="81" t="n">
        <f aca="false">K62/A62</f>
        <v>17060.9320303911</v>
      </c>
    </row>
    <row r="63" s="122" customFormat="true" ht="12.75" hidden="false" customHeight="false" outlineLevel="0" collapsed="false">
      <c r="A63" s="18" t="n">
        <v>58</v>
      </c>
      <c r="B63" s="85" t="n">
        <v>14.320987654321</v>
      </c>
      <c r="C63" s="134" t="n">
        <v>19811</v>
      </c>
      <c r="D63" s="79" t="n">
        <v>35.5828220858896</v>
      </c>
      <c r="E63" s="134" t="n">
        <v>9378</v>
      </c>
      <c r="F63" s="120" t="n">
        <f aca="false">12*((A63/B63*C63)+(A63/D63*E63))</f>
        <v>1146248.28</v>
      </c>
      <c r="G63" s="121" t="n">
        <f aca="false">F63/A63</f>
        <v>19762.9013793103</v>
      </c>
      <c r="I63" s="82" t="n">
        <f aca="false">4.85*LN(A63)-3.2</f>
        <v>16.4931486011501</v>
      </c>
      <c r="J63" s="83" t="n">
        <f aca="false">-0.00285*POWER(A63,2)+0.62285*A63+17.497</f>
        <v>44.0349</v>
      </c>
      <c r="K63" s="75" t="n">
        <f aca="false">12*((A63/I63*C63)+(A63/J63*E63))</f>
        <v>984236.481615025</v>
      </c>
      <c r="L63" s="81" t="n">
        <f aca="false">K63/A63</f>
        <v>16969.5945106039</v>
      </c>
    </row>
    <row r="64" s="122" customFormat="true" ht="12.75" hidden="false" customHeight="false" outlineLevel="0" collapsed="false">
      <c r="A64" s="18" t="n">
        <v>59</v>
      </c>
      <c r="B64" s="85" t="n">
        <v>14.5679012345679</v>
      </c>
      <c r="C64" s="134" t="n">
        <v>19811</v>
      </c>
      <c r="D64" s="79" t="n">
        <v>36.1963190184049</v>
      </c>
      <c r="E64" s="134" t="n">
        <v>9378</v>
      </c>
      <c r="F64" s="120" t="n">
        <f aca="false">12*((A64/B64*C64)+(A64/D64*E64))</f>
        <v>1146248.28</v>
      </c>
      <c r="G64" s="121" t="n">
        <f aca="false">F64/A64</f>
        <v>19427.9369491525</v>
      </c>
      <c r="I64" s="82" t="n">
        <f aca="false">4.85*LN(A64)-3.2</f>
        <v>16.5760566029427</v>
      </c>
      <c r="J64" s="83" t="n">
        <f aca="false">-0.00285*POWER(A64,2)+0.62285*A64+17.497</f>
        <v>44.3243</v>
      </c>
      <c r="K64" s="75" t="n">
        <f aca="false">12*((A64/I64*C64)+(A64/J64*E64))</f>
        <v>995968.056972517</v>
      </c>
      <c r="L64" s="81" t="n">
        <f aca="false">K64/A64</f>
        <v>16880.8145249579</v>
      </c>
    </row>
    <row r="65" s="122" customFormat="true" ht="12.75" hidden="false" customHeight="false" outlineLevel="0" collapsed="false">
      <c r="A65" s="18" t="n">
        <v>60</v>
      </c>
      <c r="B65" s="85" t="n">
        <v>14.8148148148148</v>
      </c>
      <c r="C65" s="134" t="n">
        <v>19811</v>
      </c>
      <c r="D65" s="79" t="n">
        <v>36.8098159509202</v>
      </c>
      <c r="E65" s="134" t="n">
        <v>9378</v>
      </c>
      <c r="F65" s="120" t="n">
        <f aca="false">12*((A65/B65*C65)+(A65/D65*E65))</f>
        <v>1146248.28</v>
      </c>
      <c r="G65" s="121" t="n">
        <f aca="false">F65/A65</f>
        <v>19104.138</v>
      </c>
      <c r="I65" s="82" t="n">
        <f aca="false">4.85*LN(A65)-3.2</f>
        <v>16.6575711267772</v>
      </c>
      <c r="J65" s="83" t="n">
        <f aca="false">-0.00285*POWER(A65,2)+0.62285*A65+17.497</f>
        <v>44.608</v>
      </c>
      <c r="K65" s="75" t="n">
        <f aca="false">12*((A65/I65*C65)+(A65/J65*E65))</f>
        <v>1007669.08303798</v>
      </c>
      <c r="L65" s="81" t="n">
        <f aca="false">K65/A65</f>
        <v>16794.4847172997</v>
      </c>
    </row>
    <row r="66" s="122" customFormat="true" ht="12.75" hidden="false" customHeight="false" outlineLevel="0" collapsed="false">
      <c r="A66" s="18" t="n">
        <v>61</v>
      </c>
      <c r="B66" s="85" t="n">
        <v>14.99</v>
      </c>
      <c r="C66" s="134" t="n">
        <v>19811</v>
      </c>
      <c r="D66" s="79" t="n">
        <v>37.4233128834356</v>
      </c>
      <c r="E66" s="134" t="n">
        <v>9378</v>
      </c>
      <c r="F66" s="120" t="n">
        <f aca="false">12*((A66/B66*C66)+(A66/D66*E66))</f>
        <v>1150855.42783189</v>
      </c>
      <c r="G66" s="121" t="n">
        <f aca="false">F66/A66</f>
        <v>18866.4824234736</v>
      </c>
      <c r="I66" s="82" t="n">
        <f aca="false">4.85*LN(A66)-3.2</f>
        <v>16.7377382412406</v>
      </c>
      <c r="J66" s="83" t="n">
        <f aca="false">-0.00285*POWER(A66,2)+0.62285*A66+17.497</f>
        <v>44.886</v>
      </c>
      <c r="K66" s="75" t="n">
        <f aca="false">12*((A66/I66*C66)+(A66/J66*E66))</f>
        <v>1019340.75448055</v>
      </c>
      <c r="L66" s="81" t="n">
        <f aca="false">K66/A66</f>
        <v>16710.5041718123</v>
      </c>
    </row>
    <row r="67" s="122" customFormat="true" ht="12.75" hidden="false" customHeight="false" outlineLevel="0" collapsed="false">
      <c r="A67" s="18" t="n">
        <v>62</v>
      </c>
      <c r="B67" s="85" t="n">
        <v>14.99</v>
      </c>
      <c r="C67" s="134" t="n">
        <v>19811</v>
      </c>
      <c r="D67" s="79" t="n">
        <v>38.0368098159509</v>
      </c>
      <c r="E67" s="134" t="n">
        <v>9378</v>
      </c>
      <c r="F67" s="120" t="n">
        <f aca="false">12*((A67/B67*C67)+(A67/D67*E67))</f>
        <v>1166714.80074716</v>
      </c>
      <c r="G67" s="121" t="n">
        <f aca="false">F67/A67</f>
        <v>18817.9806572123</v>
      </c>
      <c r="I67" s="82" t="n">
        <f aca="false">4.85*LN(A67)-3.2</f>
        <v>16.8166017674687</v>
      </c>
      <c r="J67" s="83" t="n">
        <f aca="false">-0.00285*POWER(A67,2)+0.62285*A67+17.497</f>
        <v>45.1583</v>
      </c>
      <c r="K67" s="75" t="n">
        <f aca="false">12*((A67/I67*C67)+(A67/J67*E67))</f>
        <v>1030984.23155561</v>
      </c>
      <c r="L67" s="81" t="n">
        <f aca="false">K67/A67</f>
        <v>16628.7779283163</v>
      </c>
    </row>
    <row r="68" s="122" customFormat="true" ht="12.75" hidden="false" customHeight="false" outlineLevel="0" collapsed="false">
      <c r="A68" s="18" t="n">
        <v>63</v>
      </c>
      <c r="B68" s="85" t="n">
        <v>14.99</v>
      </c>
      <c r="C68" s="134" t="n">
        <v>19811</v>
      </c>
      <c r="D68" s="79" t="n">
        <v>38.6503067484663</v>
      </c>
      <c r="E68" s="134" t="n">
        <v>9378</v>
      </c>
      <c r="F68" s="120" t="n">
        <f aca="false">12*((A68/B68*C68)+(A68/D68*E68))</f>
        <v>1182574.17366244</v>
      </c>
      <c r="G68" s="121" t="n">
        <f aca="false">F68/A68</f>
        <v>18771.0186295626</v>
      </c>
      <c r="I68" s="82" t="n">
        <f aca="false">4.85*LN(A68)-3.2</f>
        <v>16.8942034229989</v>
      </c>
      <c r="J68" s="83" t="n">
        <f aca="false">-0.00285*POWER(A68,2)+0.62285*A68+17.497</f>
        <v>45.4249</v>
      </c>
      <c r="K68" s="75" t="n">
        <f aca="false">12*((A68/I68*C68)+(A68/J68*E68))</f>
        <v>1042600.6421372</v>
      </c>
      <c r="L68" s="81" t="n">
        <f aca="false">K68/A68</f>
        <v>16549.2165418604</v>
      </c>
    </row>
    <row r="69" s="122" customFormat="true" ht="12.75" hidden="false" customHeight="false" outlineLevel="0" collapsed="false">
      <c r="A69" s="18" t="n">
        <v>64</v>
      </c>
      <c r="B69" s="85" t="n">
        <v>14.99</v>
      </c>
      <c r="C69" s="134" t="n">
        <v>19811</v>
      </c>
      <c r="D69" s="79" t="n">
        <v>39.2638036809816</v>
      </c>
      <c r="E69" s="134" t="n">
        <v>9378</v>
      </c>
      <c r="F69" s="120" t="n">
        <f aca="false">12*((A69/B69*C69)+(A69/D69*E69))</f>
        <v>1198433.54657772</v>
      </c>
      <c r="G69" s="121" t="n">
        <f aca="false">F69/A69</f>
        <v>18725.5241652769</v>
      </c>
      <c r="I69" s="82" t="n">
        <f aca="false">4.85*LN(A69)-3.2</f>
        <v>16.9705829542944</v>
      </c>
      <c r="J69" s="83" t="n">
        <f aca="false">-0.00285*POWER(A69,2)+0.62285*A69+17.497</f>
        <v>45.6858</v>
      </c>
      <c r="K69" s="75" t="n">
        <f aca="false">12*((A69/I69*C69)+(A69/J69*E69))</f>
        <v>1054191.08364053</v>
      </c>
      <c r="L69" s="81" t="n">
        <f aca="false">K69/A69</f>
        <v>16471.7356818832</v>
      </c>
    </row>
    <row r="70" s="122" customFormat="true" ht="12.75" hidden="false" customHeight="false" outlineLevel="0" collapsed="false">
      <c r="A70" s="18" t="n">
        <v>65</v>
      </c>
      <c r="B70" s="85" t="n">
        <v>14.99</v>
      </c>
      <c r="C70" s="134" t="n">
        <v>19811</v>
      </c>
      <c r="D70" s="79" t="n">
        <v>39.8773006134969</v>
      </c>
      <c r="E70" s="134" t="n">
        <v>9378</v>
      </c>
      <c r="F70" s="120" t="n">
        <f aca="false">12*((A70/B70*C70)+(A70/D70*E70))</f>
        <v>1214292.919493</v>
      </c>
      <c r="G70" s="121" t="n">
        <f aca="false">F70/A70</f>
        <v>18681.4295306615</v>
      </c>
      <c r="I70" s="82" t="n">
        <f aca="false">4.85*LN(A70)-3.2</f>
        <v>17.0457782589938</v>
      </c>
      <c r="J70" s="83" t="n">
        <f aca="false">-0.00285*POWER(A70,2)+0.62285*A70+17.497</f>
        <v>45.941</v>
      </c>
      <c r="K70" s="75" t="n">
        <f aca="false">12*((A70/I70*C70)+(A70/J70*E70))</f>
        <v>1065756.62484218</v>
      </c>
      <c r="L70" s="81" t="n">
        <f aca="false">K70/A70</f>
        <v>16396.2557668028</v>
      </c>
    </row>
    <row r="71" s="122" customFormat="true" ht="12.75" hidden="false" customHeight="false" outlineLevel="0" collapsed="false">
      <c r="A71" s="18" t="n">
        <v>66</v>
      </c>
      <c r="B71" s="85" t="n">
        <v>14.99</v>
      </c>
      <c r="C71" s="134" t="n">
        <v>19811</v>
      </c>
      <c r="D71" s="79" t="n">
        <v>40.4907975460123</v>
      </c>
      <c r="E71" s="134" t="n">
        <v>9378</v>
      </c>
      <c r="F71" s="120" t="n">
        <f aca="false">12*((A71/B71*C71)+(A71/D71*E71))</f>
        <v>1230152.29240827</v>
      </c>
      <c r="G71" s="121" t="n">
        <f aca="false">F71/A71</f>
        <v>18638.671097095</v>
      </c>
      <c r="I71" s="82" t="n">
        <f aca="false">4.85*LN(A71)-3.2</f>
        <v>17.1198254988282</v>
      </c>
      <c r="J71" s="83" t="n">
        <f aca="false">-0.00285*POWER(A71,2)+0.62285*A71+17.497</f>
        <v>46.1905</v>
      </c>
      <c r="K71" s="75" t="n">
        <f aca="false">12*((A71/I71*C71)+(A71/J71*E71))</f>
        <v>1077298.30760532</v>
      </c>
      <c r="L71" s="81" t="n">
        <f aca="false">K71/A71</f>
        <v>16322.7016303836</v>
      </c>
    </row>
    <row r="72" s="122" customFormat="true" ht="12.75" hidden="false" customHeight="false" outlineLevel="0" collapsed="false">
      <c r="A72" s="18" t="n">
        <v>67</v>
      </c>
      <c r="B72" s="85" t="n">
        <v>14.99</v>
      </c>
      <c r="C72" s="134" t="n">
        <v>19811</v>
      </c>
      <c r="D72" s="79" t="n">
        <v>41.1042944785276</v>
      </c>
      <c r="E72" s="134" t="n">
        <v>9378</v>
      </c>
      <c r="F72" s="120" t="n">
        <f aca="false">12*((A72/B72*C72)+(A72/D72*E72))</f>
        <v>1246011.66532355</v>
      </c>
      <c r="G72" s="121" t="n">
        <f aca="false">F72/A72</f>
        <v>18597.1890346798</v>
      </c>
      <c r="I72" s="82" t="n">
        <f aca="false">4.85*LN(A72)-3.2</f>
        <v>17.1927592040462</v>
      </c>
      <c r="J72" s="83" t="n">
        <f aca="false">-0.00285*POWER(A72,2)+0.62285*A72+17.497</f>
        <v>46.4343</v>
      </c>
      <c r="K72" s="75" t="n">
        <f aca="false">12*((A72/I72*C72)+(A72/J72*E72))</f>
        <v>1088817.14851632</v>
      </c>
      <c r="L72" s="81" t="n">
        <f aca="false">K72/A72</f>
        <v>16251.0022166615</v>
      </c>
    </row>
    <row r="73" s="122" customFormat="true" ht="12.75" hidden="false" customHeight="false" outlineLevel="0" collapsed="false">
      <c r="A73" s="18" t="n">
        <v>68</v>
      </c>
      <c r="B73" s="85" t="n">
        <v>14.99</v>
      </c>
      <c r="C73" s="134" t="n">
        <v>19811</v>
      </c>
      <c r="D73" s="79" t="n">
        <v>41.7177914110429</v>
      </c>
      <c r="E73" s="134" t="n">
        <v>9378</v>
      </c>
      <c r="F73" s="120" t="n">
        <f aca="false">12*((A73/B73*C73)+(A73/D73*E73))</f>
        <v>1261871.03823883</v>
      </c>
      <c r="G73" s="121" t="n">
        <f aca="false">F73/A73</f>
        <v>18556.9270329239</v>
      </c>
      <c r="I73" s="82" t="n">
        <f aca="false">4.85*LN(A73)-3.2</f>
        <v>17.2646123701041</v>
      </c>
      <c r="J73" s="83" t="n">
        <f aca="false">-0.00285*POWER(A73,2)+0.62285*A73+17.497</f>
        <v>46.6724</v>
      </c>
      <c r="K73" s="75" t="n">
        <f aca="false">12*((A73/I73*C73)+(A73/J73*E73))</f>
        <v>1100314.14043923</v>
      </c>
      <c r="L73" s="81" t="n">
        <f aca="false">K73/A73</f>
        <v>16181.0903005769</v>
      </c>
    </row>
    <row r="74" s="122" customFormat="true" ht="12.75" hidden="false" customHeight="false" outlineLevel="0" collapsed="false">
      <c r="A74" s="18" t="n">
        <v>69</v>
      </c>
      <c r="B74" s="85" t="n">
        <v>14.99</v>
      </c>
      <c r="C74" s="134" t="n">
        <v>19811</v>
      </c>
      <c r="D74" s="79" t="n">
        <v>42.3312883435583</v>
      </c>
      <c r="E74" s="134" t="n">
        <v>9378</v>
      </c>
      <c r="F74" s="120" t="n">
        <f aca="false">12*((A74/B74*C74)+(A74/D74*E74))</f>
        <v>1277730.4111541</v>
      </c>
      <c r="G74" s="121" t="n">
        <f aca="false">F74/A74</f>
        <v>18517.8320457116</v>
      </c>
      <c r="I74" s="82" t="n">
        <f aca="false">4.85*LN(A74)-3.2</f>
        <v>17.3354165472967</v>
      </c>
      <c r="J74" s="83" t="n">
        <f aca="false">-0.00285*POWER(A74,2)+0.62285*A74+17.497</f>
        <v>46.9048</v>
      </c>
      <c r="K74" s="75" t="n">
        <f aca="false">12*((A74/I74*C74)+(A74/J74*E74))</f>
        <v>1111790.25399377</v>
      </c>
      <c r="L74" s="81" t="n">
        <f aca="false">K74/A74</f>
        <v>16112.9022317937</v>
      </c>
    </row>
    <row r="75" s="122" customFormat="true" ht="12.75" hidden="false" customHeight="false" outlineLevel="0" collapsed="false">
      <c r="A75" s="18" t="n">
        <v>70</v>
      </c>
      <c r="B75" s="85" t="n">
        <v>14.99</v>
      </c>
      <c r="C75" s="134" t="n">
        <v>19811</v>
      </c>
      <c r="D75" s="79" t="n">
        <v>42.9447852760736</v>
      </c>
      <c r="E75" s="134" t="n">
        <v>9378</v>
      </c>
      <c r="F75" s="120" t="n">
        <f aca="false">12*((A75/B75*C75)+(A75/D75*E75))</f>
        <v>1293589.78406938</v>
      </c>
      <c r="G75" s="121" t="n">
        <f aca="false">F75/A75</f>
        <v>18479.854058134</v>
      </c>
      <c r="I75" s="82" t="n">
        <f aca="false">4.85*LN(A75)-3.2</f>
        <v>17.4052019239394</v>
      </c>
      <c r="J75" s="83" t="n">
        <f aca="false">-0.00285*POWER(A75,2)+0.62285*A75+17.497</f>
        <v>47.1315</v>
      </c>
      <c r="K75" s="75" t="n">
        <f aca="false">12*((A75/I75*C75)+(A75/J75*E75))</f>
        <v>1123246.43896231</v>
      </c>
      <c r="L75" s="81" t="n">
        <f aca="false">K75/A75</f>
        <v>16046.3776994615</v>
      </c>
    </row>
    <row r="76" s="122" customFormat="true" ht="12.75" hidden="false" customHeight="false" outlineLevel="0" collapsed="false">
      <c r="A76" s="18" t="n">
        <v>71</v>
      </c>
      <c r="B76" s="85" t="n">
        <v>14.99</v>
      </c>
      <c r="C76" s="134" t="n">
        <v>19811</v>
      </c>
      <c r="D76" s="79" t="n">
        <v>43.558282208589</v>
      </c>
      <c r="E76" s="134" t="n">
        <v>9378</v>
      </c>
      <c r="F76" s="120" t="n">
        <f aca="false">12*((A76/B76*C76)+(A76/D76*E76))</f>
        <v>1309449.15698466</v>
      </c>
      <c r="G76" s="121" t="n">
        <f aca="false">F76/A76</f>
        <v>18442.9458730233</v>
      </c>
      <c r="I76" s="82" t="n">
        <f aca="false">4.85*LN(A76)-3.2</f>
        <v>17.4739974036504</v>
      </c>
      <c r="J76" s="83" t="n">
        <f aca="false">-0.00285*POWER(A76,2)+0.62285*A76+17.497</f>
        <v>47.3525</v>
      </c>
      <c r="K76" s="75" t="n">
        <f aca="false">12*((A76/I76*C76)+(A76/J76*E76))</f>
        <v>1134683.625631</v>
      </c>
      <c r="L76" s="81" t="n">
        <f aca="false">K76/A76</f>
        <v>15981.4595159296</v>
      </c>
    </row>
    <row r="77" s="122" customFormat="true" ht="12.75" hidden="false" customHeight="false" outlineLevel="0" collapsed="false">
      <c r="A77" s="18" t="n">
        <v>72</v>
      </c>
      <c r="B77" s="85" t="n">
        <v>14.99</v>
      </c>
      <c r="C77" s="134" t="n">
        <v>19811</v>
      </c>
      <c r="D77" s="79" t="n">
        <v>44.1717791411043</v>
      </c>
      <c r="E77" s="134" t="n">
        <v>9378</v>
      </c>
      <c r="F77" s="120" t="n">
        <f aca="false">12*((A77/B77*C77)+(A77/D77*E77))</f>
        <v>1325308.52989993</v>
      </c>
      <c r="G77" s="121" t="n">
        <f aca="false">F77/A77</f>
        <v>18407.0629152769</v>
      </c>
      <c r="I77" s="82" t="n">
        <f aca="false">4.85*LN(A77)-3.2</f>
        <v>17.5418306772279</v>
      </c>
      <c r="J77" s="83" t="n">
        <f aca="false">-0.00285*POWER(A77,2)+0.62285*A77+17.497</f>
        <v>47.5678</v>
      </c>
      <c r="K77" s="75" t="n">
        <f aca="false">12*((A77/I77*C77)+(A77/J77*E77))</f>
        <v>1146102.72606967</v>
      </c>
      <c r="L77" s="81" t="n">
        <f aca="false">K77/A77</f>
        <v>15918.0934176343</v>
      </c>
    </row>
    <row r="78" s="122" customFormat="true" ht="12.75" hidden="false" customHeight="false" outlineLevel="0" collapsed="false">
      <c r="A78" s="18" t="n">
        <v>73</v>
      </c>
      <c r="B78" s="85" t="n">
        <v>14.99</v>
      </c>
      <c r="C78" s="134" t="n">
        <v>19811</v>
      </c>
      <c r="D78" s="79" t="n">
        <v>44.7852760736196</v>
      </c>
      <c r="E78" s="134" t="n">
        <v>9378</v>
      </c>
      <c r="F78" s="120" t="n">
        <f aca="false">12*((A78/B78*C78)+(A78/D78*E78))</f>
        <v>1341167.90281521</v>
      </c>
      <c r="G78" s="121" t="n">
        <f aca="false">F78/A78</f>
        <v>18372.1630522632</v>
      </c>
      <c r="I78" s="82" t="n">
        <f aca="false">4.85*LN(A78)-3.2</f>
        <v>17.6087282895697</v>
      </c>
      <c r="J78" s="83" t="n">
        <f aca="false">-0.00285*POWER(A78,2)+0.62285*A78+17.497</f>
        <v>47.7774</v>
      </c>
      <c r="K78" s="75" t="n">
        <f aca="false">12*((A78/I78*C78)+(A78/J78*E78))</f>
        <v>1157504.63535496</v>
      </c>
      <c r="L78" s="81" t="n">
        <f aca="false">K78/A78</f>
        <v>15856.2278815747</v>
      </c>
    </row>
    <row r="79" s="122" customFormat="true" ht="12.75" hidden="false" customHeight="false" outlineLevel="0" collapsed="false">
      <c r="A79" s="18" t="n">
        <v>74</v>
      </c>
      <c r="B79" s="85" t="n">
        <v>14.99</v>
      </c>
      <c r="C79" s="134" t="n">
        <v>19811</v>
      </c>
      <c r="D79" s="79" t="n">
        <v>45.398773006135</v>
      </c>
      <c r="E79" s="134" t="n">
        <v>9378</v>
      </c>
      <c r="F79" s="120" t="n">
        <f aca="false">12*((A79/B79*C79)+(A79/D79*E79))</f>
        <v>1357027.27573049</v>
      </c>
      <c r="G79" s="121" t="n">
        <f aca="false">F79/A79</f>
        <v>18338.2064287904</v>
      </c>
      <c r="I79" s="82" t="n">
        <f aca="false">4.85*LN(A79)-3.2</f>
        <v>17.6747157020402</v>
      </c>
      <c r="J79" s="83" t="n">
        <f aca="false">-0.00285*POWER(A79,2)+0.62285*A79+17.497</f>
        <v>47.9813</v>
      </c>
      <c r="K79" s="75" t="n">
        <f aca="false">12*((A79/I79*C79)+(A79/J79*E79))</f>
        <v>1168890.23274094</v>
      </c>
      <c r="L79" s="81" t="n">
        <f aca="false">K79/A79</f>
        <v>15795.8139559586</v>
      </c>
    </row>
    <row r="80" s="122" customFormat="true" ht="12.75" hidden="false" customHeight="false" outlineLevel="0" collapsed="false">
      <c r="A80" s="18" t="n">
        <v>75</v>
      </c>
      <c r="B80" s="85" t="n">
        <v>14.99</v>
      </c>
      <c r="C80" s="134" t="n">
        <v>19811</v>
      </c>
      <c r="D80" s="79" t="n">
        <v>46.0122699386503</v>
      </c>
      <c r="E80" s="134" t="n">
        <v>9378</v>
      </c>
      <c r="F80" s="120" t="n">
        <f aca="false">12*((A80/B80*C80)+(A80/D80*E80))</f>
        <v>1372886.64864576</v>
      </c>
      <c r="G80" s="121" t="n">
        <f aca="false">F80/A80</f>
        <v>18305.1553152769</v>
      </c>
      <c r="I80" s="82" t="n">
        <f aca="false">4.85*LN(A80)-3.2</f>
        <v>17.7398173506511</v>
      </c>
      <c r="J80" s="83" t="n">
        <f aca="false">-0.00285*POWER(A80,2)+0.62285*A80+17.497</f>
        <v>48.1795</v>
      </c>
      <c r="K80" s="75" t="n">
        <f aca="false">12*((A80/I80*C80)+(A80/J80*E80))</f>
        <v>1180260.38278103</v>
      </c>
      <c r="L80" s="81" t="n">
        <f aca="false">K80/A80</f>
        <v>15736.805103747</v>
      </c>
    </row>
    <row r="81" s="122" customFormat="true" ht="12.75" hidden="false" customHeight="false" outlineLevel="0" collapsed="false">
      <c r="A81" s="18" t="n">
        <v>76</v>
      </c>
      <c r="B81" s="85" t="n">
        <v>14.99</v>
      </c>
      <c r="C81" s="134" t="n">
        <v>19811</v>
      </c>
      <c r="D81" s="79" t="n">
        <v>46.6257668711656</v>
      </c>
      <c r="E81" s="134" t="n">
        <v>9378</v>
      </c>
      <c r="F81" s="120" t="n">
        <f aca="false">12*((A81/B81*C81)+(A81/D81*E81))</f>
        <v>1388746.02156104</v>
      </c>
      <c r="G81" s="121" t="n">
        <f aca="false">F81/A81</f>
        <v>18272.9739679084</v>
      </c>
      <c r="I81" s="82" t="n">
        <f aca="false">4.85*LN(A81)-3.2</f>
        <v>17.8040567003887</v>
      </c>
      <c r="J81" s="83" t="n">
        <f aca="false">-0.00285*POWER(A81,2)+0.62285*A81+17.497</f>
        <v>48.372</v>
      </c>
      <c r="K81" s="75" t="n">
        <f aca="false">12*((A81/I81*C81)+(A81/J81*E81))</f>
        <v>1191615.93640482</v>
      </c>
      <c r="L81" s="81" t="n">
        <f aca="false">K81/A81</f>
        <v>15679.1570579581</v>
      </c>
    </row>
    <row r="82" s="122" customFormat="true" ht="12.75" hidden="false" customHeight="false" outlineLevel="0" collapsed="false">
      <c r="A82" s="18" t="n">
        <v>77</v>
      </c>
      <c r="B82" s="85" t="n">
        <v>14.99</v>
      </c>
      <c r="C82" s="134" t="n">
        <v>19811</v>
      </c>
      <c r="D82" s="79" t="n">
        <v>47.239263803681</v>
      </c>
      <c r="E82" s="134" t="n">
        <v>9378</v>
      </c>
      <c r="F82" s="120" t="n">
        <f aca="false">12*((A82/B82*C82)+(A82/D82*E82))</f>
        <v>1404605.39447632</v>
      </c>
      <c r="G82" s="121" t="n">
        <f aca="false">F82/A82</f>
        <v>18241.6284996924</v>
      </c>
      <c r="I82" s="82" t="n">
        <f aca="false">4.85*LN(A82)-3.2</f>
        <v>17.8674562959904</v>
      </c>
      <c r="J82" s="83" t="n">
        <f aca="false">-0.00285*POWER(A82,2)+0.62285*A82+17.497</f>
        <v>48.5588</v>
      </c>
      <c r="K82" s="75" t="n">
        <f aca="false">12*((A82/I82*C82)+(A82/J82*E82))</f>
        <v>1202957.73195336</v>
      </c>
      <c r="L82" s="81" t="n">
        <f aca="false">K82/A82</f>
        <v>15622.8276877059</v>
      </c>
    </row>
    <row r="83" s="122" customFormat="true" ht="12.75" hidden="false" customHeight="false" outlineLevel="0" collapsed="false">
      <c r="A83" s="18" t="n">
        <v>78</v>
      </c>
      <c r="B83" s="85" t="n">
        <v>14.99</v>
      </c>
      <c r="C83" s="134" t="n">
        <v>19811</v>
      </c>
      <c r="D83" s="79" t="n">
        <v>47.8527607361963</v>
      </c>
      <c r="E83" s="134" t="n">
        <v>9378</v>
      </c>
      <c r="F83" s="120" t="n">
        <f aca="false">12*((A83/B83*C83)+(A83/D83*E83))</f>
        <v>1420464.76739159</v>
      </c>
      <c r="G83" s="121" t="n">
        <f aca="false">F83/A83</f>
        <v>18211.0867614307</v>
      </c>
      <c r="I83" s="82" t="n">
        <f aca="false">4.85*LN(A83)-3.2</f>
        <v>17.9300378094445</v>
      </c>
      <c r="J83" s="83" t="n">
        <f aca="false">-0.00285*POWER(A83,2)+0.62285*A83+17.497</f>
        <v>48.7399</v>
      </c>
      <c r="K83" s="75" t="n">
        <f aca="false">12*((A83/I83*C83)+(A83/J83*E83))</f>
        <v>1214286.59617602</v>
      </c>
      <c r="L83" s="81" t="n">
        <f aca="false">K83/A83</f>
        <v>15567.7768740515</v>
      </c>
    </row>
    <row r="84" s="122" customFormat="true" ht="12.75" hidden="false" customHeight="false" outlineLevel="0" collapsed="false">
      <c r="A84" s="18" t="n">
        <v>79</v>
      </c>
      <c r="B84" s="85" t="n">
        <v>14.99</v>
      </c>
      <c r="C84" s="134" t="n">
        <v>19811</v>
      </c>
      <c r="D84" s="79" t="n">
        <v>48.4662576687117</v>
      </c>
      <c r="E84" s="134" t="n">
        <v>9378</v>
      </c>
      <c r="F84" s="120" t="n">
        <f aca="false">12*((A84/B84*C84)+(A84/D84*E84))</f>
        <v>1436324.14030687</v>
      </c>
      <c r="G84" s="121" t="n">
        <f aca="false">F84/A84</f>
        <v>18181.3182317325</v>
      </c>
      <c r="I84" s="82" t="n">
        <f aca="false">4.85*LN(A84)-3.2</f>
        <v>17.9918220844651</v>
      </c>
      <c r="J84" s="83" t="n">
        <f aca="false">-0.00285*POWER(A84,2)+0.62285*A84+17.497</f>
        <v>48.9153</v>
      </c>
      <c r="K84" s="75" t="n">
        <f aca="false">12*((A84/I84*C84)+(A84/J84*E84))</f>
        <v>1225603.34519202</v>
      </c>
      <c r="L84" s="81" t="n">
        <f aca="false">K84/A84</f>
        <v>15513.9663948357</v>
      </c>
    </row>
    <row r="85" s="122" customFormat="true" ht="12.75" hidden="false" customHeight="false" outlineLevel="0" collapsed="false">
      <c r="A85" s="18" t="n">
        <v>80</v>
      </c>
      <c r="B85" s="85" t="n">
        <v>14.99</v>
      </c>
      <c r="C85" s="134" t="n">
        <v>19811</v>
      </c>
      <c r="D85" s="79" t="n">
        <v>49.079754601227</v>
      </c>
      <c r="E85" s="134" t="n">
        <v>9378</v>
      </c>
      <c r="F85" s="120" t="n">
        <f aca="false">12*((A85/B85*C85)+(A85/D85*E85))</f>
        <v>1452183.51322215</v>
      </c>
      <c r="G85" s="121" t="n">
        <f aca="false">F85/A85</f>
        <v>18152.2939152769</v>
      </c>
      <c r="I85" s="82" t="n">
        <f aca="false">4.85*LN(A85)-3.2</f>
        <v>18.0528291781683</v>
      </c>
      <c r="J85" s="83" t="n">
        <f aca="false">-0.00285*POWER(A85,2)+0.62285*A85+17.497</f>
        <v>49.085</v>
      </c>
      <c r="K85" s="75" t="n">
        <f aca="false">12*((A85/I85*C85)+(A85/J85*E85))</f>
        <v>1236908.78541947</v>
      </c>
      <c r="L85" s="81" t="n">
        <f aca="false">K85/A85</f>
        <v>15461.3598177434</v>
      </c>
    </row>
    <row r="86" s="122" customFormat="true" ht="12.75" hidden="false" customHeight="false" outlineLevel="0" collapsed="false">
      <c r="A86" s="18" t="n">
        <v>81</v>
      </c>
      <c r="B86" s="85" t="n">
        <v>14.99</v>
      </c>
      <c r="C86" s="134" t="n">
        <v>19811</v>
      </c>
      <c r="D86" s="79" t="n">
        <v>49.6932515337423</v>
      </c>
      <c r="E86" s="134" t="n">
        <v>9378</v>
      </c>
      <c r="F86" s="120" t="n">
        <f aca="false">12*((A86/B86*C86)+(A86/D86*E86))</f>
        <v>1468042.88613743</v>
      </c>
      <c r="G86" s="121" t="n">
        <f aca="false">F86/A86</f>
        <v>18123.9862486102</v>
      </c>
      <c r="I86" s="82" t="n">
        <f aca="false">4.85*LN(A86)-3.2</f>
        <v>18.1130784001613</v>
      </c>
      <c r="J86" s="83" t="n">
        <f aca="false">-0.00285*POWER(A86,2)+0.62285*A86+17.497</f>
        <v>49.249</v>
      </c>
      <c r="K86" s="75" t="n">
        <f aca="false">12*((A86/I86*C86)+(A86/J86*E86))</f>
        <v>1248203.71447461</v>
      </c>
      <c r="L86" s="81" t="n">
        <f aca="false">K86/A86</f>
        <v>15409.9224009212</v>
      </c>
    </row>
    <row r="87" s="122" customFormat="true" ht="12.75" hidden="false" customHeight="false" outlineLevel="0" collapsed="false">
      <c r="A87" s="18" t="n">
        <v>82</v>
      </c>
      <c r="B87" s="85" t="n">
        <v>14.99</v>
      </c>
      <c r="C87" s="134" t="n">
        <v>19811</v>
      </c>
      <c r="D87" s="79" t="n">
        <v>50.3067484662577</v>
      </c>
      <c r="E87" s="134" t="n">
        <v>9378</v>
      </c>
      <c r="F87" s="120" t="n">
        <f aca="false">12*((A87/B87*C87)+(A87/D87*E87))</f>
        <v>1483902.2590527</v>
      </c>
      <c r="G87" s="121" t="n">
        <f aca="false">F87/A87</f>
        <v>18096.3690128378</v>
      </c>
      <c r="I87" s="82" t="n">
        <f aca="false">4.85*LN(A87)-3.2</f>
        <v>18.1725883492316</v>
      </c>
      <c r="J87" s="83" t="n">
        <f aca="false">-0.00285*POWER(A87,2)+0.62285*A87+17.497</f>
        <v>49.4073</v>
      </c>
      <c r="K87" s="75" t="n">
        <f aca="false">12*((A87/I87*C87)+(A87/J87*E87))</f>
        <v>1259488.92204384</v>
      </c>
      <c r="L87" s="81" t="n">
        <f aca="false">K87/A87</f>
        <v>15359.6210005347</v>
      </c>
    </row>
    <row r="88" s="122" customFormat="true" ht="12.75" hidden="false" customHeight="false" outlineLevel="0" collapsed="false">
      <c r="A88" s="18" t="n">
        <v>83</v>
      </c>
      <c r="B88" s="85" t="n">
        <v>14.99</v>
      </c>
      <c r="C88" s="134" t="n">
        <v>19811</v>
      </c>
      <c r="D88" s="79" t="n">
        <v>50.920245398773</v>
      </c>
      <c r="E88" s="134" t="n">
        <v>9378</v>
      </c>
      <c r="F88" s="120" t="n">
        <f aca="false">12*((A88/B88*C88)+(A88/D88*E88))</f>
        <v>1499761.63196798</v>
      </c>
      <c r="G88" s="121" t="n">
        <f aca="false">F88/A88</f>
        <v>18069.4172526263</v>
      </c>
      <c r="I88" s="82" t="n">
        <f aca="false">4.85*LN(A88)-3.2</f>
        <v>18.2313769478135</v>
      </c>
      <c r="J88" s="83" t="n">
        <f aca="false">-0.00285*POWER(A88,2)+0.62285*A88+17.497</f>
        <v>49.5599</v>
      </c>
      <c r="K88" s="75" t="n">
        <f aca="false">12*((A88/I88*C88)+(A88/J88*E88))</f>
        <v>1270765.19073092</v>
      </c>
      <c r="L88" s="81" t="n">
        <f aca="false">K88/A88</f>
        <v>15310.4239847099</v>
      </c>
    </row>
    <row r="89" s="122" customFormat="true" ht="12.75" hidden="false" customHeight="false" outlineLevel="0" collapsed="false">
      <c r="A89" s="18" t="n">
        <v>84</v>
      </c>
      <c r="B89" s="85" t="n">
        <v>14.99</v>
      </c>
      <c r="C89" s="134" t="n">
        <v>19811</v>
      </c>
      <c r="D89" s="79" t="n">
        <v>51.15</v>
      </c>
      <c r="E89" s="134" t="n">
        <v>9378</v>
      </c>
      <c r="F89" s="120" t="n">
        <f aca="false">12*((A89/B89*C89)+(A89/D89*E89))</f>
        <v>1516997.17825569</v>
      </c>
      <c r="G89" s="121" t="n">
        <f aca="false">F89/A89</f>
        <v>18059.4902173296</v>
      </c>
      <c r="I89" s="82" t="n">
        <f aca="false">4.85*LN(A89)-3.2</f>
        <v>18.2894614743901</v>
      </c>
      <c r="J89" s="83" t="n">
        <f aca="false">-0.00285*POWER(A89,2)+0.62285*A89+17.497</f>
        <v>49.7068</v>
      </c>
      <c r="K89" s="75" t="n">
        <f aca="false">12*((A89/I89*C89)+(A89/J89*E89))</f>
        <v>1282033.29688166</v>
      </c>
      <c r="L89" s="81" t="n">
        <f aca="false">K89/A89</f>
        <v>15262.3011533531</v>
      </c>
    </row>
    <row r="90" s="122" customFormat="true" ht="12.75" hidden="false" customHeight="false" outlineLevel="0" collapsed="false">
      <c r="A90" s="18" t="n">
        <v>85</v>
      </c>
      <c r="B90" s="85" t="n">
        <v>14.99</v>
      </c>
      <c r="C90" s="134" t="n">
        <v>19811</v>
      </c>
      <c r="D90" s="79" t="n">
        <v>51.15</v>
      </c>
      <c r="E90" s="134" t="n">
        <v>9378</v>
      </c>
      <c r="F90" s="120" t="n">
        <f aca="false">12*((A90/B90*C90)+(A90/D90*E90))</f>
        <v>1535056.66847302</v>
      </c>
      <c r="G90" s="121" t="n">
        <f aca="false">F90/A90</f>
        <v>18059.4902173296</v>
      </c>
      <c r="I90" s="82" t="n">
        <f aca="false">4.85*LN(A90)-3.2</f>
        <v>18.346858593978</v>
      </c>
      <c r="J90" s="83" t="n">
        <f aca="false">-0.00285*POWER(A90,2)+0.62285*A90+17.497</f>
        <v>49.848</v>
      </c>
      <c r="K90" s="75" t="n">
        <f aca="false">12*((A90/I90*C90)+(A90/J90*E90))</f>
        <v>1293294.01138833</v>
      </c>
      <c r="L90" s="81" t="n">
        <f aca="false">K90/A90</f>
        <v>15215.2236633921</v>
      </c>
    </row>
    <row r="91" s="122" customFormat="true" ht="12.75" hidden="false" customHeight="false" outlineLevel="0" collapsed="false">
      <c r="A91" s="18" t="n">
        <v>86</v>
      </c>
      <c r="B91" s="85" t="n">
        <v>14.99</v>
      </c>
      <c r="C91" s="134" t="n">
        <v>19811</v>
      </c>
      <c r="D91" s="79" t="n">
        <v>51.15</v>
      </c>
      <c r="E91" s="134" t="n">
        <v>9378</v>
      </c>
      <c r="F91" s="120" t="n">
        <f aca="false">12*((A91/B91*C91)+(A91/D91*E91))</f>
        <v>1553116.15869035</v>
      </c>
      <c r="G91" s="121" t="n">
        <f aca="false">F91/A91</f>
        <v>18059.4902173296</v>
      </c>
      <c r="I91" s="82" t="n">
        <f aca="false">4.85*LN(A91)-3.2</f>
        <v>18.4035843868295</v>
      </c>
      <c r="J91" s="83" t="n">
        <f aca="false">-0.00285*POWER(A91,2)+0.62285*A91+17.497</f>
        <v>49.9835</v>
      </c>
      <c r="K91" s="75" t="n">
        <f aca="false">12*((A91/I91*C91)+(A91/J91*E91))</f>
        <v>1304548.1004758</v>
      </c>
      <c r="L91" s="81" t="n">
        <f aca="false">K91/A91</f>
        <v>15169.1639590209</v>
      </c>
    </row>
    <row r="92" s="122" customFormat="true" ht="12.75" hidden="false" customHeight="false" outlineLevel="0" collapsed="false">
      <c r="A92" s="18" t="n">
        <v>87</v>
      </c>
      <c r="B92" s="85" t="n">
        <v>14.99</v>
      </c>
      <c r="C92" s="134" t="n">
        <v>19811</v>
      </c>
      <c r="D92" s="79" t="n">
        <v>51.15</v>
      </c>
      <c r="E92" s="134" t="n">
        <v>9378</v>
      </c>
      <c r="F92" s="120" t="n">
        <f aca="false">12*((A92/B92*C92)+(A92/D92*E92))</f>
        <v>1571175.64890768</v>
      </c>
      <c r="G92" s="121" t="n">
        <f aca="false">F92/A92</f>
        <v>18059.4902173296</v>
      </c>
      <c r="I92" s="82" t="n">
        <f aca="false">4.85*LN(A92)-3.2</f>
        <v>18.4596543754747</v>
      </c>
      <c r="J92" s="83" t="n">
        <f aca="false">-0.00285*POWER(A92,2)+0.62285*A92+17.497</f>
        <v>50.1133</v>
      </c>
      <c r="K92" s="75" t="n">
        <f aca="false">12*((A92/I92*C92)+(A92/J92*E92))</f>
        <v>1315796.32647146</v>
      </c>
      <c r="L92" s="81" t="n">
        <f aca="false">K92/A92</f>
        <v>15124.0957065685</v>
      </c>
    </row>
    <row r="93" s="122" customFormat="true" ht="12.75" hidden="false" customHeight="false" outlineLevel="0" collapsed="false">
      <c r="A93" s="18" t="n">
        <v>88</v>
      </c>
      <c r="B93" s="85" t="n">
        <v>14.99</v>
      </c>
      <c r="C93" s="134" t="n">
        <v>19811</v>
      </c>
      <c r="D93" s="79" t="n">
        <v>51.15</v>
      </c>
      <c r="E93" s="134" t="n">
        <v>9378</v>
      </c>
      <c r="F93" s="120" t="n">
        <f aca="false">12*((A93/B93*C93)+(A93/D93*E93))</f>
        <v>1589235.13912501</v>
      </c>
      <c r="G93" s="121" t="n">
        <f aca="false">F93/A93</f>
        <v>18059.4902173296</v>
      </c>
      <c r="I93" s="82" t="n">
        <f aca="false">4.85*LN(A93)-3.2</f>
        <v>18.5150835502193</v>
      </c>
      <c r="J93" s="83" t="n">
        <f aca="false">-0.00285*POWER(A93,2)+0.62285*A93+17.497</f>
        <v>50.2374</v>
      </c>
      <c r="K93" s="75" t="n">
        <f aca="false">12*((A93/I93*C93)+(A93/J93*E93))</f>
        <v>1327039.44856085</v>
      </c>
      <c r="L93" s="81" t="n">
        <f aca="false">K93/A93</f>
        <v>15079.993733646</v>
      </c>
    </row>
    <row r="94" s="122" customFormat="true" ht="12.75" hidden="false" customHeight="false" outlineLevel="0" collapsed="false">
      <c r="A94" s="18" t="n">
        <v>89</v>
      </c>
      <c r="B94" s="85" t="n">
        <v>14.99</v>
      </c>
      <c r="C94" s="134" t="n">
        <v>19811</v>
      </c>
      <c r="D94" s="79" t="n">
        <v>51.15</v>
      </c>
      <c r="E94" s="134" t="n">
        <v>9378</v>
      </c>
      <c r="F94" s="120" t="n">
        <f aca="false">12*((A94/B94*C94)+(A94/D94*E94))</f>
        <v>1607294.62934234</v>
      </c>
      <c r="G94" s="121" t="n">
        <f aca="false">F94/A94</f>
        <v>18059.4902173296</v>
      </c>
      <c r="I94" s="82" t="n">
        <f aca="false">4.85*LN(A94)-3.2</f>
        <v>18.5698863932009</v>
      </c>
      <c r="J94" s="83" t="n">
        <f aca="false">-0.00285*POWER(A94,2)+0.62285*A94+17.497</f>
        <v>50.3558</v>
      </c>
      <c r="K94" s="75" t="n">
        <f aca="false">12*((A94/I94*C94)+(A94/J94*E94))</f>
        <v>1338278.22353081</v>
      </c>
      <c r="L94" s="81" t="n">
        <f aca="false">K94/A94</f>
        <v>15036.8339722563</v>
      </c>
    </row>
    <row r="95" s="122" customFormat="true" ht="12.75" hidden="false" customHeight="false" outlineLevel="0" collapsed="false">
      <c r="A95" s="18" t="n">
        <v>90</v>
      </c>
      <c r="B95" s="85" t="n">
        <v>14.99</v>
      </c>
      <c r="C95" s="134" t="n">
        <v>19811</v>
      </c>
      <c r="D95" s="79" t="n">
        <v>51.15</v>
      </c>
      <c r="E95" s="134" t="n">
        <v>9378</v>
      </c>
      <c r="F95" s="120" t="n">
        <f aca="false">12*((A95/B95*C95)+(A95/D95*E95))</f>
        <v>1625354.11955967</v>
      </c>
      <c r="G95" s="121" t="n">
        <f aca="false">F95/A95</f>
        <v>18059.4902173296</v>
      </c>
      <c r="I95" s="82" t="n">
        <f aca="false">4.85*LN(A95)-3.2</f>
        <v>18.6240769011018</v>
      </c>
      <c r="J95" s="83" t="n">
        <f aca="false">-0.00285*POWER(A95,2)+0.62285*A95+17.497</f>
        <v>50.4685</v>
      </c>
      <c r="K95" s="75" t="n">
        <f aca="false">12*((A95/I95*C95)+(A95/J95*E95))</f>
        <v>1349513.40650192</v>
      </c>
      <c r="L95" s="81" t="n">
        <f aca="false">K95/A95</f>
        <v>14994.5934055769</v>
      </c>
    </row>
    <row r="96" s="122" customFormat="true" ht="12.75" hidden="false" customHeight="false" outlineLevel="0" collapsed="false">
      <c r="A96" s="18" t="n">
        <v>91</v>
      </c>
      <c r="B96" s="85" t="n">
        <v>14.99</v>
      </c>
      <c r="C96" s="134" t="n">
        <v>19811</v>
      </c>
      <c r="D96" s="79" t="n">
        <v>51.15</v>
      </c>
      <c r="E96" s="134" t="n">
        <v>9378</v>
      </c>
      <c r="F96" s="120" t="n">
        <f aca="false">12*((A96/B96*C96)+(A96/D96*E96))</f>
        <v>1643413.609777</v>
      </c>
      <c r="G96" s="121" t="n">
        <f aca="false">F96/A96</f>
        <v>18059.4902173296</v>
      </c>
      <c r="I96" s="82" t="n">
        <f aca="false">4.85*LN(A96)-3.2</f>
        <v>18.6776686066067</v>
      </c>
      <c r="J96" s="83" t="n">
        <f aca="false">-0.00285*POWER(A96,2)+0.62285*A96+17.497</f>
        <v>50.5755</v>
      </c>
      <c r="K96" s="75" t="n">
        <f aca="false">12*((A96/I96*C96)+(A96/J96*E96))</f>
        <v>1360745.75165205</v>
      </c>
      <c r="L96" s="81" t="n">
        <f aca="false">K96/A96</f>
        <v>14953.2500181544</v>
      </c>
    </row>
    <row r="97" s="122" customFormat="true" ht="12.75" hidden="false" customHeight="false" outlineLevel="0" collapsed="false">
      <c r="A97" s="18" t="n">
        <v>92</v>
      </c>
      <c r="B97" s="85" t="n">
        <v>14.99</v>
      </c>
      <c r="C97" s="134" t="n">
        <v>19811</v>
      </c>
      <c r="D97" s="79" t="n">
        <v>51.15</v>
      </c>
      <c r="E97" s="134" t="n">
        <v>9378</v>
      </c>
      <c r="F97" s="120" t="n">
        <f aca="false">12*((A97/B97*C97)+(A97/D97*E97))</f>
        <v>1661473.09999433</v>
      </c>
      <c r="G97" s="121" t="n">
        <f aca="false">F97/A97</f>
        <v>18059.4902173296</v>
      </c>
      <c r="I97" s="82" t="n">
        <f aca="false">4.85*LN(A97)-3.2</f>
        <v>18.7306745986878</v>
      </c>
      <c r="J97" s="83" t="n">
        <f aca="false">-0.00285*POWER(A97,2)+0.62285*A97+17.497</f>
        <v>50.6768</v>
      </c>
      <c r="K97" s="75" t="n">
        <f aca="false">12*((A97/I97*C97)+(A97/J97*E97))</f>
        <v>1371976.01293252</v>
      </c>
      <c r="L97" s="81" t="n">
        <f aca="false">K97/A97</f>
        <v>14912.7827492665</v>
      </c>
    </row>
    <row r="98" s="122" customFormat="true" ht="12.75" hidden="false" customHeight="false" outlineLevel="0" collapsed="false">
      <c r="A98" s="18" t="n">
        <v>93</v>
      </c>
      <c r="B98" s="85" t="n">
        <v>14.99</v>
      </c>
      <c r="C98" s="134" t="n">
        <v>19811</v>
      </c>
      <c r="D98" s="79" t="n">
        <v>51.15</v>
      </c>
      <c r="E98" s="134" t="n">
        <v>9378</v>
      </c>
      <c r="F98" s="120" t="n">
        <f aca="false">12*((A98/B98*C98)+(A98/D98*E98))</f>
        <v>1679532.59021166</v>
      </c>
      <c r="G98" s="121" t="n">
        <f aca="false">F98/A98</f>
        <v>18059.4902173296</v>
      </c>
      <c r="I98" s="82" t="n">
        <f aca="false">4.85*LN(A98)-3.2</f>
        <v>18.7831075417933</v>
      </c>
      <c r="J98" s="83" t="n">
        <f aca="false">-0.00285*POWER(A98,2)+0.62285*A98+17.497</f>
        <v>50.7724</v>
      </c>
      <c r="K98" s="75" t="n">
        <f aca="false">12*((A98/I98*C98)+(A98/J98*E98))</f>
        <v>1383204.94477869</v>
      </c>
      <c r="L98" s="81" t="n">
        <f aca="false">K98/A98</f>
        <v>14873.1714492332</v>
      </c>
    </row>
    <row r="99" s="122" customFormat="true" ht="12.75" hidden="false" customHeight="false" outlineLevel="0" collapsed="false">
      <c r="A99" s="18" t="n">
        <v>94</v>
      </c>
      <c r="B99" s="85" t="n">
        <v>14.99</v>
      </c>
      <c r="C99" s="134" t="n">
        <v>19811</v>
      </c>
      <c r="D99" s="79" t="n">
        <v>51.15</v>
      </c>
      <c r="E99" s="134" t="n">
        <v>9378</v>
      </c>
      <c r="F99" s="120" t="n">
        <f aca="false">12*((A99/B99*C99)+(A99/D99*E99))</f>
        <v>1697592.08042899</v>
      </c>
      <c r="G99" s="121" t="n">
        <f aca="false">F99/A99</f>
        <v>18059.4902173296</v>
      </c>
      <c r="I99" s="82" t="n">
        <f aca="false">4.85*LN(A99)-3.2</f>
        <v>18.8349796940095</v>
      </c>
      <c r="J99" s="83" t="n">
        <f aca="false">-0.00285*POWER(A99,2)+0.62285*A99+17.497</f>
        <v>50.8623</v>
      </c>
      <c r="K99" s="75" t="n">
        <f aca="false">12*((A99/I99*C99)+(A99/J99*E99))</f>
        <v>1394433.30281644</v>
      </c>
      <c r="L99" s="81" t="n">
        <f aca="false">K99/A99</f>
        <v>14834.3968384728</v>
      </c>
    </row>
    <row r="100" s="122" customFormat="true" ht="12.75" hidden="false" customHeight="false" outlineLevel="0" collapsed="false">
      <c r="A100" s="18" t="n">
        <v>95</v>
      </c>
      <c r="B100" s="85" t="n">
        <v>14.99</v>
      </c>
      <c r="C100" s="134" t="n">
        <v>19811</v>
      </c>
      <c r="D100" s="79" t="n">
        <v>51.15</v>
      </c>
      <c r="E100" s="134" t="n">
        <v>9378</v>
      </c>
      <c r="F100" s="120" t="n">
        <f aca="false">12*((A100/B100*C100)+(A100/D100*E100))</f>
        <v>1715651.57064632</v>
      </c>
      <c r="G100" s="121" t="n">
        <f aca="false">F100/A100</f>
        <v>18059.4902173296</v>
      </c>
      <c r="I100" s="82" t="n">
        <f aca="false">4.85*LN(A100)-3.2</f>
        <v>18.8863029242626</v>
      </c>
      <c r="J100" s="83" t="n">
        <f aca="false">-0.00285*POWER(A100,2)+0.62285*A100+17.497</f>
        <v>50.9465</v>
      </c>
      <c r="K100" s="75" t="n">
        <f aca="false">12*((A100/I100*C100)+(A100/J100*E100))</f>
        <v>1405661.84456615</v>
      </c>
      <c r="L100" s="81" t="n">
        <f aca="false">K100/A100</f>
        <v>14796.4404691173</v>
      </c>
    </row>
    <row r="101" s="122" customFormat="true" ht="12.75" hidden="false" customHeight="false" outlineLevel="0" collapsed="false">
      <c r="A101" s="18" t="n">
        <v>96</v>
      </c>
      <c r="B101" s="85" t="n">
        <v>14.99</v>
      </c>
      <c r="C101" s="134" t="n">
        <v>19811</v>
      </c>
      <c r="D101" s="79" t="n">
        <v>51.15</v>
      </c>
      <c r="E101" s="134" t="n">
        <v>9378</v>
      </c>
      <c r="F101" s="120" t="n">
        <f aca="false">12*((A101/B101*C101)+(A101/D101*E101))</f>
        <v>1733711.06086365</v>
      </c>
      <c r="G101" s="121" t="n">
        <f aca="false">F101/A101</f>
        <v>18059.4902173296</v>
      </c>
      <c r="I101" s="82" t="n">
        <f aca="false">4.85*LN(A101)-3.2</f>
        <v>18.937088728619</v>
      </c>
      <c r="J101" s="83" t="n">
        <f aca="false">-0.00285*POWER(A101,2)+0.62285*A101+17.497</f>
        <v>51.025</v>
      </c>
      <c r="K101" s="75" t="n">
        <f aca="false">12*((A101/I101*C101)+(A101/J101*E101))</f>
        <v>1416891.3301457</v>
      </c>
      <c r="L101" s="81" t="n">
        <f aca="false">K101/A101</f>
        <v>14759.2846890177</v>
      </c>
    </row>
    <row r="102" s="122" customFormat="true" ht="12.75" hidden="false" customHeight="false" outlineLevel="0" collapsed="false">
      <c r="A102" s="18" t="n">
        <v>97</v>
      </c>
      <c r="B102" s="85" t="n">
        <v>14.99</v>
      </c>
      <c r="C102" s="134" t="n">
        <v>19811</v>
      </c>
      <c r="D102" s="79" t="n">
        <v>51.15</v>
      </c>
      <c r="E102" s="134" t="n">
        <v>9378</v>
      </c>
      <c r="F102" s="120" t="n">
        <f aca="false">12*((A102/B102*C102)+(A102/D102*E102))</f>
        <v>1751770.55108097</v>
      </c>
      <c r="G102" s="121" t="n">
        <f aca="false">F102/A102</f>
        <v>18059.4902173296</v>
      </c>
      <c r="I102" s="82" t="n">
        <f aca="false">4.85*LN(A102)-3.2</f>
        <v>18.9873482457414</v>
      </c>
      <c r="J102" s="83" t="n">
        <f aca="false">-0.00285*POWER(A102,2)+0.62285*A102+17.497</f>
        <v>51.0978</v>
      </c>
      <c r="K102" s="75" t="n">
        <f aca="false">12*((A102/I102*C102)+(A102/J102*E102))</f>
        <v>1428122.5229741</v>
      </c>
      <c r="L102" s="81" t="n">
        <f aca="false">K102/A102</f>
        <v>14722.9126079804</v>
      </c>
    </row>
    <row r="103" s="122" customFormat="true" ht="12.75" hidden="false" customHeight="false" outlineLevel="0" collapsed="false">
      <c r="A103" s="18" t="n">
        <v>98</v>
      </c>
      <c r="B103" s="85" t="n">
        <v>14.99</v>
      </c>
      <c r="C103" s="134" t="n">
        <v>19811</v>
      </c>
      <c r="D103" s="79" t="n">
        <v>51.15</v>
      </c>
      <c r="E103" s="134" t="n">
        <v>9378</v>
      </c>
      <c r="F103" s="120" t="n">
        <f aca="false">12*((A103/B103*C103)+(A103/D103*E103))</f>
        <v>1769830.0412983</v>
      </c>
      <c r="G103" s="121" t="n">
        <f aca="false">F103/A103</f>
        <v>18059.4902173296</v>
      </c>
      <c r="I103" s="82" t="n">
        <f aca="false">4.85*LN(A103)-3.2</f>
        <v>19.0370922715523</v>
      </c>
      <c r="J103" s="83" t="n">
        <f aca="false">-0.00285*POWER(A103,2)+0.62285*A103+17.497</f>
        <v>51.1649</v>
      </c>
      <c r="K103" s="75" t="n">
        <f aca="false">12*((A103/I103*C103)+(A103/J103*E103))</f>
        <v>1439356.19047708</v>
      </c>
      <c r="L103" s="81" t="n">
        <f aca="false">K103/A103</f>
        <v>14687.3080660927</v>
      </c>
    </row>
    <row r="104" s="122" customFormat="true" ht="12.75" hidden="false" customHeight="false" outlineLevel="0" collapsed="false">
      <c r="A104" s="18" t="n">
        <v>99</v>
      </c>
      <c r="B104" s="85" t="n">
        <v>14.99</v>
      </c>
      <c r="C104" s="134" t="n">
        <v>19811</v>
      </c>
      <c r="D104" s="79" t="n">
        <v>51.15</v>
      </c>
      <c r="E104" s="134" t="n">
        <v>9378</v>
      </c>
      <c r="F104" s="120" t="n">
        <f aca="false">12*((A104/B104*C104)+(A104/D104*E104))</f>
        <v>1787889.53151563</v>
      </c>
      <c r="G104" s="121" t="n">
        <f aca="false">F104/A104</f>
        <v>18059.4902173296</v>
      </c>
      <c r="I104" s="82" t="n">
        <f aca="false">4.85*LN(A104)-3.2</f>
        <v>19.0863312731528</v>
      </c>
      <c r="J104" s="83" t="n">
        <f aca="false">-0.00285*POWER(A104,2)+0.62285*A104+17.497</f>
        <v>51.2263</v>
      </c>
      <c r="K104" s="75" t="n">
        <f aca="false">12*((A104/I104*C104)+(A104/J104*E104))</f>
        <v>1450593.10479638</v>
      </c>
      <c r="L104" s="81" t="n">
        <f aca="false">K104/A104</f>
        <v>14652.4556040038</v>
      </c>
    </row>
    <row r="105" s="122" customFormat="true" ht="12.75" hidden="false" customHeight="false" outlineLevel="0" collapsed="false">
      <c r="A105" s="18" t="n">
        <v>100</v>
      </c>
      <c r="B105" s="85" t="n">
        <v>14.99</v>
      </c>
      <c r="C105" s="134" t="n">
        <v>19811</v>
      </c>
      <c r="D105" s="79" t="n">
        <v>51.15</v>
      </c>
      <c r="E105" s="134" t="n">
        <v>9378</v>
      </c>
      <c r="F105" s="120" t="n">
        <f aca="false">12*((A105/B105*C105)+(A105/D105*E105))</f>
        <v>1805949.02173296</v>
      </c>
      <c r="G105" s="121" t="n">
        <f aca="false">F105/A105</f>
        <v>18059.4902173296</v>
      </c>
      <c r="I105" s="82" t="n">
        <f aca="false">4.85*LN(A105)-3.2</f>
        <v>19.1350754020422</v>
      </c>
      <c r="J105" s="83" t="n">
        <f aca="false">-0.00285*POWER(A105,2)+0.62285*A105+17.497</f>
        <v>51.282</v>
      </c>
      <c r="K105" s="75" t="n">
        <f aca="false">12*((A105/I105*C105)+(A105/J105*E105))</f>
        <v>1461834.04350398</v>
      </c>
      <c r="L105" s="81" t="n">
        <f aca="false">K105/A105</f>
        <v>14618.3404350398</v>
      </c>
    </row>
    <row r="106" s="122" customFormat="true" ht="12.75" hidden="false" customHeight="false" outlineLevel="0" collapsed="false">
      <c r="A106" s="18" t="n">
        <v>101</v>
      </c>
      <c r="B106" s="85" t="n">
        <v>14.99</v>
      </c>
      <c r="C106" s="134" t="n">
        <v>19811</v>
      </c>
      <c r="D106" s="79" t="n">
        <v>51.15</v>
      </c>
      <c r="E106" s="134" t="n">
        <v>9378</v>
      </c>
      <c r="F106" s="120" t="n">
        <f aca="false">12*((A106/B106*C106)+(A106/D106*E106))</f>
        <v>1824008.51195029</v>
      </c>
      <c r="G106" s="121" t="n">
        <f aca="false">F106/A106</f>
        <v>18059.4902173296</v>
      </c>
      <c r="I106" s="82" t="n">
        <f aca="false">4.85*LN(A106)-3.2</f>
        <v>19.1833345066801</v>
      </c>
      <c r="J106" s="83" t="n">
        <f aca="false">-0.00285*POWER(A106,2)+0.62285*A106+17.497</f>
        <v>51.332</v>
      </c>
      <c r="K106" s="75" t="n">
        <f aca="false">12*((A106/I106*C106)+(A106/J106*E106))</f>
        <v>1473079.79032304</v>
      </c>
      <c r="L106" s="81" t="n">
        <f aca="false">K106/A106</f>
        <v>14584.94841904</v>
      </c>
    </row>
    <row r="107" s="122" customFormat="true" ht="12.75" hidden="false" customHeight="false" outlineLevel="0" collapsed="false">
      <c r="A107" s="18" t="n">
        <v>102</v>
      </c>
      <c r="B107" s="85" t="n">
        <v>14.99</v>
      </c>
      <c r="C107" s="134" t="n">
        <v>19811</v>
      </c>
      <c r="D107" s="79" t="n">
        <v>51.15</v>
      </c>
      <c r="E107" s="134" t="n">
        <v>9378</v>
      </c>
      <c r="F107" s="120" t="n">
        <f aca="false">12*((A107/B107*C107)+(A107/D107*E107))</f>
        <v>1842068.00216762</v>
      </c>
      <c r="G107" s="121" t="n">
        <f aca="false">F107/A107</f>
        <v>18059.4902173296</v>
      </c>
      <c r="I107" s="82" t="n">
        <f aca="false">4.85*LN(A107)-3.2</f>
        <v>19.2311181444287</v>
      </c>
      <c r="J107" s="83" t="n">
        <f aca="false">-0.00285*POWER(A107,2)+0.62285*A107+17.497</f>
        <v>51.3763</v>
      </c>
      <c r="K107" s="75" t="n">
        <f aca="false">12*((A107/I107*C107)+(A107/J107*E107))</f>
        <v>1484331.13585688</v>
      </c>
      <c r="L107" s="81" t="n">
        <f aca="false">K107/A107</f>
        <v>14552.2660378126</v>
      </c>
    </row>
    <row r="108" s="122" customFormat="true" ht="12.75" hidden="false" customHeight="false" outlineLevel="0" collapsed="false">
      <c r="A108" s="18" t="n">
        <v>103</v>
      </c>
      <c r="B108" s="85" t="n">
        <v>14.99</v>
      </c>
      <c r="C108" s="134" t="n">
        <v>19811</v>
      </c>
      <c r="D108" s="79" t="n">
        <v>51.15</v>
      </c>
      <c r="E108" s="134" t="n">
        <v>9378</v>
      </c>
      <c r="F108" s="120" t="n">
        <f aca="false">12*((A108/B108*C108)+(A108/D108*E108))</f>
        <v>1860127.49238495</v>
      </c>
      <c r="G108" s="121" t="n">
        <f aca="false">F108/A108</f>
        <v>18059.4902173296</v>
      </c>
      <c r="I108" s="82" t="n">
        <f aca="false">4.85*LN(A108)-3.2</f>
        <v>19.2784355929137</v>
      </c>
      <c r="J108" s="83" t="n">
        <f aca="false">-0.00285*POWER(A108,2)+0.62285*A108+17.497</f>
        <v>51.4149</v>
      </c>
      <c r="K108" s="75" t="n">
        <f aca="false">12*((A108/I108*C108)+(A108/J108*E108))</f>
        <v>1495588.87832761</v>
      </c>
      <c r="L108" s="81" t="n">
        <f aca="false">K108/A108</f>
        <v>14520.2803721127</v>
      </c>
    </row>
    <row r="109" s="122" customFormat="true" ht="12.75" hidden="false" customHeight="false" outlineLevel="0" collapsed="false">
      <c r="A109" s="18" t="n">
        <v>104</v>
      </c>
      <c r="B109" s="85" t="n">
        <v>14.99</v>
      </c>
      <c r="C109" s="134" t="n">
        <v>19811</v>
      </c>
      <c r="D109" s="79" t="n">
        <v>51.15</v>
      </c>
      <c r="E109" s="134" t="n">
        <v>9378</v>
      </c>
      <c r="F109" s="120" t="n">
        <f aca="false">12*((A109/B109*C109)+(A109/D109*E109))</f>
        <v>1878186.98260228</v>
      </c>
      <c r="G109" s="121" t="n">
        <f aca="false">F109/A109</f>
        <v>18059.4902173296</v>
      </c>
      <c r="I109" s="82" t="n">
        <f aca="false">4.85*LN(A109)-3.2</f>
        <v>19.3252958608357</v>
      </c>
      <c r="J109" s="83" t="n">
        <f aca="false">-0.00285*POWER(A109,2)+0.62285*A109+17.497</f>
        <v>51.4478</v>
      </c>
      <c r="K109" s="75" t="n">
        <f aca="false">12*((A109/I109*C109)+(A109/J109*E109))</f>
        <v>1506853.82432595</v>
      </c>
      <c r="L109" s="81" t="n">
        <f aca="false">K109/A109</f>
        <v>14488.9790800572</v>
      </c>
    </row>
    <row r="110" s="122" customFormat="true" ht="12.75" hidden="false" customHeight="false" outlineLevel="0" collapsed="false">
      <c r="A110" s="18" t="n">
        <v>105</v>
      </c>
      <c r="B110" s="85" t="n">
        <v>14.99</v>
      </c>
      <c r="C110" s="134" t="n">
        <v>19811</v>
      </c>
      <c r="D110" s="79" t="n">
        <v>51.15</v>
      </c>
      <c r="E110" s="134" t="n">
        <v>9378</v>
      </c>
      <c r="F110" s="120" t="n">
        <f aca="false">12*((A110/B110*C110)+(A110/D110*E110))</f>
        <v>1896246.47281961</v>
      </c>
      <c r="G110" s="121" t="n">
        <f aca="false">F110/A110</f>
        <v>18059.4902173296</v>
      </c>
      <c r="I110" s="82" t="n">
        <f aca="false">4.85*LN(A110)-3.2</f>
        <v>19.371707698264</v>
      </c>
      <c r="J110" s="83" t="n">
        <f aca="false">-0.00285*POWER(A110,2)+0.62285*A110+17.497</f>
        <v>51.475</v>
      </c>
      <c r="K110" s="75" t="n">
        <f aca="false">12*((A110/I110*C110)+(A110/J110*E110))</f>
        <v>1518126.78957389</v>
      </c>
      <c r="L110" s="81" t="n">
        <f aca="false">K110/A110</f>
        <v>14458.3503768942</v>
      </c>
    </row>
    <row r="111" s="122" customFormat="true" ht="12.75" hidden="false" customHeight="false" outlineLevel="0" collapsed="false">
      <c r="A111" s="18" t="n">
        <v>106</v>
      </c>
      <c r="B111" s="85" t="n">
        <v>14.99</v>
      </c>
      <c r="C111" s="134" t="n">
        <v>19811</v>
      </c>
      <c r="D111" s="79" t="n">
        <v>51.15</v>
      </c>
      <c r="E111" s="134" t="n">
        <v>9378</v>
      </c>
      <c r="F111" s="120" t="n">
        <f aca="false">12*((A111/B111*C111)+(A111/D111*E111))</f>
        <v>1914305.96303694</v>
      </c>
      <c r="G111" s="121" t="n">
        <f aca="false">F111/A111</f>
        <v>18059.4902173296</v>
      </c>
      <c r="I111" s="82" t="n">
        <f aca="false">4.85*LN(A111)-3.2</f>
        <v>19.4176796064435</v>
      </c>
      <c r="J111" s="83" t="n">
        <f aca="false">-0.00285*POWER(A111,2)+0.62285*A111+17.497</f>
        <v>51.4965</v>
      </c>
      <c r="K111" s="75" t="n">
        <f aca="false">12*((A111/I111*C111)+(A111/J111*E111))</f>
        <v>1529408.59970166</v>
      </c>
      <c r="L111" s="81" t="n">
        <f aca="false">K111/A111</f>
        <v>14428.3830160534</v>
      </c>
    </row>
    <row r="112" s="122" customFormat="true" ht="12.75" hidden="false" customHeight="false" outlineLevel="0" collapsed="false">
      <c r="A112" s="18" t="n">
        <v>107</v>
      </c>
      <c r="B112" s="85" t="n">
        <v>14.99</v>
      </c>
      <c r="C112" s="134" t="n">
        <v>19811</v>
      </c>
      <c r="D112" s="79" t="n">
        <v>51.15</v>
      </c>
      <c r="E112" s="134" t="n">
        <v>9378</v>
      </c>
      <c r="F112" s="120" t="n">
        <f aca="false">12*((A112/B112*C112)+(A112/D112*E112))</f>
        <v>1932365.45325427</v>
      </c>
      <c r="G112" s="121" t="n">
        <f aca="false">F112/A112</f>
        <v>18059.4902173296</v>
      </c>
      <c r="I112" s="82" t="n">
        <f aca="false">4.85*LN(A112)-3.2</f>
        <v>19.4632198471402</v>
      </c>
      <c r="J112" s="83" t="n">
        <f aca="false">-0.00285*POWER(A112,2)+0.62285*A112+17.497</f>
        <v>51.5123</v>
      </c>
      <c r="K112" s="75" t="n">
        <f aca="false">12*((A112/I112*C112)+(A112/J112*E112))</f>
        <v>1540700.09104088</v>
      </c>
      <c r="L112" s="81" t="n">
        <f aca="false">K112/A112</f>
        <v>14399.0662714101</v>
      </c>
    </row>
    <row r="113" s="122" customFormat="true" ht="12.75" hidden="false" customHeight="false" outlineLevel="0" collapsed="false">
      <c r="A113" s="18" t="n">
        <v>108</v>
      </c>
      <c r="B113" s="85" t="n">
        <v>14.99</v>
      </c>
      <c r="C113" s="134" t="n">
        <v>19811</v>
      </c>
      <c r="D113" s="79" t="n">
        <v>51.15</v>
      </c>
      <c r="E113" s="134" t="n">
        <v>9378</v>
      </c>
      <c r="F113" s="120" t="n">
        <f aca="false">12*((A113/B113*C113)+(A113/D113*E113))</f>
        <v>1950424.9434716</v>
      </c>
      <c r="G113" s="121" t="n">
        <f aca="false">F113/A113</f>
        <v>18059.4902173296</v>
      </c>
      <c r="I113" s="82" t="n">
        <f aca="false">4.85*LN(A113)-3.2</f>
        <v>19.5083364515525</v>
      </c>
      <c r="J113" s="83" t="n">
        <f aca="false">-0.00285*POWER(A113,2)+0.62285*A113+17.497</f>
        <v>51.5224</v>
      </c>
      <c r="K113" s="75" t="n">
        <f aca="false">12*((A113/I113*C113)+(A113/J113*E113))</f>
        <v>1552002.11143536</v>
      </c>
      <c r="L113" s="81" t="n">
        <f aca="false">K113/A113</f>
        <v>14370.3899206978</v>
      </c>
    </row>
    <row r="114" s="122" customFormat="true" ht="12.75" hidden="false" customHeight="false" outlineLevel="0" collapsed="false">
      <c r="A114" s="18" t="n">
        <v>109</v>
      </c>
      <c r="B114" s="85" t="n">
        <v>14.99</v>
      </c>
      <c r="C114" s="134" t="n">
        <v>19811</v>
      </c>
      <c r="D114" s="79" t="n">
        <v>51.15</v>
      </c>
      <c r="E114" s="134" t="n">
        <v>9378</v>
      </c>
      <c r="F114" s="120" t="n">
        <f aca="false">12*((A114/B114*C114)+(A114/D114*E114))</f>
        <v>1968484.43368893</v>
      </c>
      <c r="G114" s="121" t="n">
        <f aca="false">F114/A114</f>
        <v>18059.4902173296</v>
      </c>
      <c r="I114" s="82" t="n">
        <f aca="false">4.85*LN(A114)-3.2</f>
        <v>19.5530372288113</v>
      </c>
      <c r="J114" s="83" t="n">
        <f aca="false">-0.00285*POWER(A114,2)+0.62285*A114+17.497</f>
        <v>51.5268</v>
      </c>
      <c r="K114" s="75" t="n">
        <f aca="false">12*((A114/I114*C114)+(A114/J114*E114))</f>
        <v>1563315.52107152</v>
      </c>
      <c r="L114" s="81" t="n">
        <f aca="false">K114/A114</f>
        <v>14342.3442300139</v>
      </c>
    </row>
    <row r="115" s="122" customFormat="true" ht="12.75" hidden="false" customHeight="false" outlineLevel="0" collapsed="false">
      <c r="A115" s="18" t="n">
        <v>110</v>
      </c>
      <c r="B115" s="85" t="n">
        <v>14.99</v>
      </c>
      <c r="C115" s="134" t="n">
        <v>19811</v>
      </c>
      <c r="D115" s="79" t="n">
        <v>51.15</v>
      </c>
      <c r="E115" s="134" t="n">
        <v>9378</v>
      </c>
      <c r="F115" s="120" t="n">
        <f aca="false">12*((A115/B115*C115)+(A115/D115*E115))</f>
        <v>1986543.92390626</v>
      </c>
      <c r="G115" s="121" t="n">
        <f aca="false">F115/A115</f>
        <v>18059.4902173296</v>
      </c>
      <c r="I115" s="82" t="n">
        <f aca="false">4.85*LN(A115)-3.2</f>
        <v>19.5973297740932</v>
      </c>
      <c r="J115" s="79" t="n">
        <v>51.5268</v>
      </c>
      <c r="K115" s="75" t="n">
        <f aca="false">12*((A115/I115*C115)+(A115/J115*E115))</f>
        <v>1574635.13194151</v>
      </c>
      <c r="L115" s="81" t="n">
        <f aca="false">K115/A115</f>
        <v>14314.8648358319</v>
      </c>
    </row>
    <row r="116" s="122" customFormat="true" ht="12.75" hidden="false" customHeight="false" outlineLevel="0" collapsed="false">
      <c r="A116" s="18" t="n">
        <v>111</v>
      </c>
      <c r="B116" s="85" t="n">
        <v>14.99</v>
      </c>
      <c r="C116" s="134" t="n">
        <v>19811</v>
      </c>
      <c r="D116" s="79" t="n">
        <v>51.15</v>
      </c>
      <c r="E116" s="134" t="n">
        <v>9378</v>
      </c>
      <c r="F116" s="120" t="n">
        <f aca="false">12*((A116/B116*C116)+(A116/D116*E116))</f>
        <v>2004603.41412359</v>
      </c>
      <c r="G116" s="121" t="n">
        <f aca="false">F116/A116</f>
        <v>18059.4902173296</v>
      </c>
      <c r="I116" s="82" t="n">
        <f aca="false">4.85*LN(A116)-3.2</f>
        <v>19.6412214763648</v>
      </c>
      <c r="J116" s="79" t="n">
        <v>51.5268</v>
      </c>
      <c r="K116" s="75" t="n">
        <f aca="false">12*((A116/I116*C116)+(A116/J116*E116))</f>
        <v>1585940.95890543</v>
      </c>
      <c r="L116" s="81" t="n">
        <f aca="false">K116/A116</f>
        <v>14287.7563865354</v>
      </c>
    </row>
    <row r="117" s="122" customFormat="true" ht="12.75" hidden="false" customHeight="false" outlineLevel="0" collapsed="false">
      <c r="A117" s="18" t="n">
        <v>112</v>
      </c>
      <c r="B117" s="85" t="n">
        <v>14.99</v>
      </c>
      <c r="C117" s="134" t="n">
        <v>19811</v>
      </c>
      <c r="D117" s="79" t="n">
        <v>51.15</v>
      </c>
      <c r="E117" s="134" t="n">
        <v>9378</v>
      </c>
      <c r="F117" s="120" t="n">
        <f aca="false">12*((A117/B117*C117)+(A117/D117*E117))</f>
        <v>2022662.90434092</v>
      </c>
      <c r="G117" s="121" t="n">
        <f aca="false">F117/A117</f>
        <v>18059.4902173296</v>
      </c>
      <c r="I117" s="82" t="n">
        <f aca="false">4.85*LN(A117)-3.2</f>
        <v>19.6847195257812</v>
      </c>
      <c r="J117" s="79" t="n">
        <v>51.5268</v>
      </c>
      <c r="K117" s="75" t="n">
        <f aca="false">12*((A117/I117*C117)+(A117/J117*E117))</f>
        <v>1597233.15734594</v>
      </c>
      <c r="L117" s="81" t="n">
        <f aca="false">K117/A117</f>
        <v>14261.0103334459</v>
      </c>
    </row>
    <row r="118" s="122" customFormat="true" ht="12.75" hidden="false" customHeight="false" outlineLevel="0" collapsed="false">
      <c r="A118" s="18" t="n">
        <v>113</v>
      </c>
      <c r="B118" s="85" t="n">
        <v>14.99</v>
      </c>
      <c r="C118" s="134" t="n">
        <v>19811</v>
      </c>
      <c r="D118" s="79" t="n">
        <v>51.15</v>
      </c>
      <c r="E118" s="134" t="n">
        <v>9378</v>
      </c>
      <c r="F118" s="120" t="n">
        <f aca="false">12*((A118/B118*C118)+(A118/D118*E118))</f>
        <v>2040722.39455825</v>
      </c>
      <c r="G118" s="121" t="n">
        <f aca="false">F118/A118</f>
        <v>18059.4902173296</v>
      </c>
      <c r="I118" s="82" t="n">
        <f aca="false">4.85*LN(A118)-3.2</f>
        <v>19.7278309207549</v>
      </c>
      <c r="J118" s="79" t="n">
        <v>51.5268</v>
      </c>
      <c r="K118" s="75" t="n">
        <f aca="false">12*((A118/I118*C118)+(A118/J118*E118))</f>
        <v>1608511.87958389</v>
      </c>
      <c r="L118" s="81" t="n">
        <f aca="false">K118/A118</f>
        <v>14234.6184033972</v>
      </c>
    </row>
    <row r="119" s="122" customFormat="true" ht="12.75" hidden="false" customHeight="false" outlineLevel="0" collapsed="false">
      <c r="A119" s="18" t="n">
        <v>114</v>
      </c>
      <c r="B119" s="85" t="n">
        <v>14.99</v>
      </c>
      <c r="C119" s="134" t="n">
        <v>19811</v>
      </c>
      <c r="D119" s="79" t="n">
        <v>51.15</v>
      </c>
      <c r="E119" s="134" t="n">
        <v>9378</v>
      </c>
      <c r="F119" s="120" t="n">
        <f aca="false">12*((A119/B119*C119)+(A119/D119*E119))</f>
        <v>2058781.88477558</v>
      </c>
      <c r="G119" s="121" t="n">
        <f aca="false">F119/A119</f>
        <v>18059.4902173296</v>
      </c>
      <c r="I119" s="82" t="n">
        <f aca="false">4.85*LN(A119)-3.2</f>
        <v>19.7705624747133</v>
      </c>
      <c r="J119" s="79" t="n">
        <v>51.5268</v>
      </c>
      <c r="K119" s="75" t="n">
        <f aca="false">12*((A119/I119*C119)+(A119/J119*E119))</f>
        <v>1619777.27496318</v>
      </c>
      <c r="L119" s="81" t="n">
        <f aca="false">K119/A119</f>
        <v>14208.5725873963</v>
      </c>
    </row>
    <row r="120" s="122" customFormat="true" ht="12.75" hidden="false" customHeight="false" outlineLevel="0" collapsed="false">
      <c r="A120" s="18" t="n">
        <v>115</v>
      </c>
      <c r="B120" s="85" t="n">
        <v>14.99</v>
      </c>
      <c r="C120" s="134" t="n">
        <v>19811</v>
      </c>
      <c r="D120" s="79" t="n">
        <v>51.15</v>
      </c>
      <c r="E120" s="134" t="n">
        <v>9378</v>
      </c>
      <c r="F120" s="120" t="n">
        <f aca="false">12*((A120/B120*C120)+(A120/D120*E120))</f>
        <v>2076841.37499291</v>
      </c>
      <c r="G120" s="121" t="n">
        <f aca="false">F120/A120</f>
        <v>18059.4902173296</v>
      </c>
      <c r="I120" s="82" t="n">
        <f aca="false">4.85*LN(A120)-3.2</f>
        <v>19.8129208225618</v>
      </c>
      <c r="J120" s="79" t="n">
        <v>51.5268</v>
      </c>
      <c r="K120" s="75" t="n">
        <f aca="false">12*((A120/I120*C120)+(A120/J120*E120))</f>
        <v>1631029.48993262</v>
      </c>
      <c r="L120" s="81" t="n">
        <f aca="false">K120/A120</f>
        <v>14182.8651298488</v>
      </c>
    </row>
    <row r="121" s="122" customFormat="true" ht="12.75" hidden="false" customHeight="false" outlineLevel="0" collapsed="false">
      <c r="A121" s="18" t="n">
        <v>116</v>
      </c>
      <c r="B121" s="85" t="n">
        <v>14.99</v>
      </c>
      <c r="C121" s="134" t="n">
        <v>19811</v>
      </c>
      <c r="D121" s="79" t="n">
        <v>51.15</v>
      </c>
      <c r="E121" s="134" t="n">
        <v>9378</v>
      </c>
      <c r="F121" s="120" t="n">
        <f aca="false">12*((A121/B121*C121)+(A121/D121*E121))</f>
        <v>2094900.86521024</v>
      </c>
      <c r="G121" s="121" t="n">
        <f aca="false">F121/A121</f>
        <v>18059.4902173296</v>
      </c>
      <c r="I121" s="82" t="n">
        <f aca="false">4.85*LN(A121)-3.2</f>
        <v>19.8549124268659</v>
      </c>
      <c r="J121" s="79" t="n">
        <v>51.5268</v>
      </c>
      <c r="K121" s="75" t="n">
        <f aca="false">12*((A121/I121*C121)+(A121/J121*E121))</f>
        <v>1642268.66812488</v>
      </c>
      <c r="L121" s="81" t="n">
        <f aca="false">K121/A121</f>
        <v>14157.4885183179</v>
      </c>
    </row>
    <row r="122" s="122" customFormat="true" ht="12.75" hidden="false" customHeight="false" outlineLevel="0" collapsed="false">
      <c r="A122" s="18" t="n">
        <v>117</v>
      </c>
      <c r="B122" s="85" t="n">
        <v>14.99</v>
      </c>
      <c r="C122" s="134" t="n">
        <v>19811</v>
      </c>
      <c r="D122" s="79" t="n">
        <v>51.15</v>
      </c>
      <c r="E122" s="134" t="n">
        <v>9378</v>
      </c>
      <c r="F122" s="120" t="n">
        <f aca="false">12*((A122/B122*C122)+(A122/D122*E122))</f>
        <v>2112960.35542757</v>
      </c>
      <c r="G122" s="121" t="n">
        <f aca="false">F122/A122</f>
        <v>18059.4902173296</v>
      </c>
      <c r="I122" s="82" t="n">
        <f aca="false">4.85*LN(A122)-3.2</f>
        <v>19.8965435837691</v>
      </c>
      <c r="J122" s="79" t="n">
        <v>51.5268</v>
      </c>
      <c r="K122" s="75" t="n">
        <f aca="false">12*((A122/I122*C122)+(A122/J122*E122))</f>
        <v>1653494.95043278</v>
      </c>
      <c r="L122" s="81" t="n">
        <f aca="false">K122/A122</f>
        <v>14132.4354737845</v>
      </c>
    </row>
    <row r="123" s="122" customFormat="true" ht="12.75" hidden="false" customHeight="false" outlineLevel="0" collapsed="false">
      <c r="A123" s="18" t="n">
        <v>118</v>
      </c>
      <c r="B123" s="85" t="n">
        <v>14.99</v>
      </c>
      <c r="C123" s="134" t="n">
        <v>19811</v>
      </c>
      <c r="D123" s="79" t="n">
        <v>51.15</v>
      </c>
      <c r="E123" s="134" t="n">
        <v>9378</v>
      </c>
      <c r="F123" s="120" t="n">
        <f aca="false">12*((A123/B123*C123)+(A123/D123*E123))</f>
        <v>2131019.8456449</v>
      </c>
      <c r="G123" s="121" t="n">
        <f aca="false">F123/A123</f>
        <v>18059.4902173296</v>
      </c>
      <c r="I123" s="82" t="n">
        <f aca="false">4.85*LN(A123)-3.2</f>
        <v>19.9378204286585</v>
      </c>
      <c r="J123" s="79" t="n">
        <v>51.5268</v>
      </c>
      <c r="K123" s="75" t="n">
        <f aca="false">12*((A123/I123*C123)+(A123/J123*E123))</f>
        <v>1664708.47508287</v>
      </c>
      <c r="L123" s="81" t="n">
        <f aca="false">K123/A123</f>
        <v>14107.6989413803</v>
      </c>
    </row>
    <row r="124" s="122" customFormat="true" ht="12.75" hidden="false" customHeight="false" outlineLevel="0" collapsed="false">
      <c r="A124" s="18" t="n">
        <v>119</v>
      </c>
      <c r="B124" s="85" t="n">
        <v>14.99</v>
      </c>
      <c r="C124" s="134" t="n">
        <v>19811</v>
      </c>
      <c r="D124" s="79" t="n">
        <v>51.15</v>
      </c>
      <c r="E124" s="134" t="n">
        <v>9378</v>
      </c>
      <c r="F124" s="120" t="n">
        <f aca="false">12*((A124/B124*C124)+(A124/D124*E124))</f>
        <v>2149079.33586223</v>
      </c>
      <c r="G124" s="121" t="n">
        <f aca="false">F124/A124</f>
        <v>18059.4902173296</v>
      </c>
      <c r="I124" s="82" t="n">
        <f aca="false">4.85*LN(A124)-3.2</f>
        <v>19.9787489415909</v>
      </c>
      <c r="J124" s="79" t="n">
        <v>51.5268</v>
      </c>
      <c r="K124" s="75" t="n">
        <f aca="false">12*((A124/I124*C124)+(A124/J124*E124))</f>
        <v>1675909.37770651</v>
      </c>
      <c r="L124" s="81" t="n">
        <f aca="false">K124/A124</f>
        <v>14083.2720815673</v>
      </c>
    </row>
    <row r="125" s="122" customFormat="true" ht="12.75" hidden="false" customHeight="false" outlineLevel="0" collapsed="false">
      <c r="A125" s="18" t="n">
        <v>120</v>
      </c>
      <c r="B125" s="85" t="n">
        <v>14.99</v>
      </c>
      <c r="C125" s="134" t="n">
        <v>19811</v>
      </c>
      <c r="D125" s="79" t="n">
        <v>51.15</v>
      </c>
      <c r="E125" s="134" t="n">
        <v>9378</v>
      </c>
      <c r="F125" s="120" t="n">
        <f aca="false">12*((A125/B125*C125)+(A125/D125*E125))</f>
        <v>2167138.82607956</v>
      </c>
      <c r="G125" s="121" t="n">
        <f aca="false">F125/A125</f>
        <v>18059.4902173296</v>
      </c>
      <c r="I125" s="82" t="n">
        <f aca="false">4.85*LN(A125)-3.2</f>
        <v>20.0193349524929</v>
      </c>
      <c r="J125" s="79" t="n">
        <v>51.5268</v>
      </c>
      <c r="K125" s="75" t="n">
        <f aca="false">12*((A125/I125*C125)+(A125/J125*E125))</f>
        <v>1687097.79140853</v>
      </c>
      <c r="L125" s="81" t="n">
        <f aca="false">K125/A125</f>
        <v>14059.1482617377</v>
      </c>
    </row>
    <row r="126" s="122" customFormat="true" ht="12.75" hidden="false" customHeight="false" outlineLevel="0" collapsed="false">
      <c r="A126" s="18" t="n">
        <v>121</v>
      </c>
      <c r="B126" s="85" t="n">
        <v>14.99</v>
      </c>
      <c r="C126" s="134" t="n">
        <v>19811</v>
      </c>
      <c r="D126" s="79" t="n">
        <v>51.15</v>
      </c>
      <c r="E126" s="134" t="n">
        <v>9378</v>
      </c>
      <c r="F126" s="120" t="n">
        <f aca="false">12*((A126/B126*C126)+(A126/D126*E126))</f>
        <v>2185198.31629689</v>
      </c>
      <c r="G126" s="121" t="n">
        <f aca="false">F126/A126</f>
        <v>18059.4902173296</v>
      </c>
      <c r="I126" s="82" t="n">
        <f aca="false">4.85*LN(A126)-3.2</f>
        <v>20.0595841461442</v>
      </c>
      <c r="J126" s="79" t="n">
        <v>51.5268</v>
      </c>
      <c r="K126" s="75" t="n">
        <f aca="false">12*((A126/I126*C126)+(A126/J126*E126))</f>
        <v>1698273.84683358</v>
      </c>
      <c r="L126" s="81" t="n">
        <f aca="false">K126/A126</f>
        <v>14035.3210482114</v>
      </c>
    </row>
    <row r="127" s="122" customFormat="true" ht="12.75" hidden="false" customHeight="false" outlineLevel="0" collapsed="false">
      <c r="A127" s="18" t="n">
        <v>122</v>
      </c>
      <c r="B127" s="85" t="n">
        <v>14.99</v>
      </c>
      <c r="C127" s="134" t="n">
        <v>19811</v>
      </c>
      <c r="D127" s="79" t="n">
        <v>51.15</v>
      </c>
      <c r="E127" s="134" t="n">
        <v>9378</v>
      </c>
      <c r="F127" s="120" t="n">
        <f aca="false">12*((A127/B127*C127)+(A127/D127*E127))</f>
        <v>2203257.80651422</v>
      </c>
      <c r="G127" s="121" t="n">
        <f aca="false">F127/A127</f>
        <v>18059.4902173296</v>
      </c>
      <c r="I127" s="82" t="n">
        <f aca="false">4.85*LN(A127)-3.2</f>
        <v>20.0995020669563</v>
      </c>
      <c r="J127" s="79" t="n">
        <v>51.5268</v>
      </c>
      <c r="K127" s="75" t="n">
        <f aca="false">12*((A127/I127*C127)+(A127/J127*E127))</f>
        <v>1709437.67223027</v>
      </c>
      <c r="L127" s="81" t="n">
        <f aca="false">K127/A127</f>
        <v>14011.7841986087</v>
      </c>
    </row>
    <row r="128" s="122" customFormat="true" ht="12.75" hidden="false" customHeight="false" outlineLevel="0" collapsed="false">
      <c r="A128" s="18" t="n">
        <v>123</v>
      </c>
      <c r="B128" s="85" t="n">
        <v>14.99</v>
      </c>
      <c r="C128" s="134" t="n">
        <v>19811</v>
      </c>
      <c r="D128" s="79" t="n">
        <v>51.15</v>
      </c>
      <c r="E128" s="134" t="n">
        <v>9378</v>
      </c>
      <c r="F128" s="120" t="n">
        <f aca="false">12*((A128/B128*C128)+(A128/D128*E128))</f>
        <v>2221317.29673155</v>
      </c>
      <c r="G128" s="121" t="n">
        <f aca="false">F128/A128</f>
        <v>18059.4902173296</v>
      </c>
      <c r="I128" s="82" t="n">
        <f aca="false">4.85*LN(A128)-3.2</f>
        <v>20.1390941235562</v>
      </c>
      <c r="J128" s="79" t="n">
        <v>51.5268</v>
      </c>
      <c r="K128" s="75" t="n">
        <f aca="false">12*((A128/I128*C128)+(A128/J128*E128))</f>
        <v>1720589.39351308</v>
      </c>
      <c r="L128" s="81" t="n">
        <f aca="false">K128/A128</f>
        <v>13988.5316545779</v>
      </c>
    </row>
    <row r="129" s="122" customFormat="true" ht="12.75" hidden="false" customHeight="false" outlineLevel="0" collapsed="false">
      <c r="A129" s="18" t="n">
        <v>124</v>
      </c>
      <c r="B129" s="85" t="n">
        <v>14.99</v>
      </c>
      <c r="C129" s="134" t="n">
        <v>19811</v>
      </c>
      <c r="D129" s="79" t="n">
        <v>51.15</v>
      </c>
      <c r="E129" s="134" t="n">
        <v>9378</v>
      </c>
      <c r="F129" s="120" t="n">
        <f aca="false">12*((A129/B129*C129)+(A129/D129*E129))</f>
        <v>2239376.78694888</v>
      </c>
      <c r="G129" s="121" t="n">
        <f aca="false">F129/A129</f>
        <v>18059.4902173296</v>
      </c>
      <c r="I129" s="82" t="n">
        <f aca="false">4.85*LN(A129)-3.2</f>
        <v>20.1783655931844</v>
      </c>
      <c r="J129" s="79" t="n">
        <v>51.5268</v>
      </c>
      <c r="K129" s="75" t="n">
        <f aca="false">12*((A129/I129*C129)+(A129/J129*E129))</f>
        <v>1731729.13432237</v>
      </c>
      <c r="L129" s="81" t="n">
        <f aca="false">K129/A129</f>
        <v>13965.5575348578</v>
      </c>
    </row>
    <row r="130" s="122" customFormat="true" ht="12.75" hidden="false" customHeight="false" outlineLevel="0" collapsed="false">
      <c r="A130" s="18" t="n">
        <v>125</v>
      </c>
      <c r="B130" s="85" t="n">
        <v>14.99</v>
      </c>
      <c r="C130" s="134" t="n">
        <v>19811</v>
      </c>
      <c r="D130" s="79" t="n">
        <v>51.15</v>
      </c>
      <c r="E130" s="134" t="n">
        <v>9378</v>
      </c>
      <c r="F130" s="120" t="n">
        <f aca="false">12*((A130/B130*C130)+(A130/D130*E130))</f>
        <v>2257436.27716621</v>
      </c>
      <c r="G130" s="121" t="n">
        <f aca="false">F130/A130</f>
        <v>18059.4902173296</v>
      </c>
      <c r="I130" s="82" t="n">
        <f aca="false">4.85*LN(A130)-3.2</f>
        <v>20.2173216259162</v>
      </c>
      <c r="J130" s="79" t="n">
        <v>51.5268</v>
      </c>
      <c r="K130" s="75" t="n">
        <f aca="false">12*((A130/I130*C130)+(A130/J130*E130))</f>
        <v>1742857.01608229</v>
      </c>
      <c r="L130" s="81" t="n">
        <f aca="false">K130/A130</f>
        <v>13942.8561286584</v>
      </c>
    </row>
    <row r="131" s="122" customFormat="true" ht="12.75" hidden="false" customHeight="false" outlineLevel="0" collapsed="false">
      <c r="A131" s="18" t="n">
        <v>126</v>
      </c>
      <c r="B131" s="85" t="n">
        <v>14.99</v>
      </c>
      <c r="C131" s="134" t="n">
        <v>19811</v>
      </c>
      <c r="D131" s="79" t="n">
        <v>51.15</v>
      </c>
      <c r="E131" s="134" t="n">
        <v>9378</v>
      </c>
      <c r="F131" s="120" t="n">
        <f aca="false">12*((A131/B131*C131)+(A131/D131*E131))</f>
        <v>2275495.76738353</v>
      </c>
      <c r="G131" s="121" t="n">
        <f aca="false">F131/A131</f>
        <v>18059.4902173296</v>
      </c>
      <c r="I131" s="82" t="n">
        <f aca="false">4.85*LN(A131)-3.2</f>
        <v>20.2559672487147</v>
      </c>
      <c r="J131" s="79" t="n">
        <v>51.5268</v>
      </c>
      <c r="K131" s="75" t="n">
        <f aca="false">12*((A131/I131*C131)+(A131/J131*E131))</f>
        <v>1753973.15805688</v>
      </c>
      <c r="L131" s="81" t="n">
        <f aca="false">K131/A131</f>
        <v>13920.4218893404</v>
      </c>
    </row>
    <row r="132" s="122" customFormat="true" ht="12.75" hidden="false" customHeight="false" outlineLevel="0" collapsed="false">
      <c r="A132" s="18" t="n">
        <v>127</v>
      </c>
      <c r="B132" s="85" t="n">
        <v>14.99</v>
      </c>
      <c r="C132" s="134" t="n">
        <v>19811</v>
      </c>
      <c r="D132" s="79" t="n">
        <v>51.15</v>
      </c>
      <c r="E132" s="134" t="n">
        <v>9378</v>
      </c>
      <c r="F132" s="120" t="n">
        <f aca="false">12*((A132/B132*C132)+(A132/D132*E132))</f>
        <v>2293555.25760086</v>
      </c>
      <c r="G132" s="121" t="n">
        <f aca="false">F132/A132</f>
        <v>18059.4902173296</v>
      </c>
      <c r="I132" s="82" t="n">
        <f aca="false">4.85*LN(A132)-3.2</f>
        <v>20.2943073693242</v>
      </c>
      <c r="J132" s="79" t="n">
        <v>51.5268</v>
      </c>
      <c r="K132" s="75" t="n">
        <f aca="false">12*((A132/I132*C132)+(A132/J132*E132))</f>
        <v>1765077.67740432</v>
      </c>
      <c r="L132" s="81" t="n">
        <f aca="false">K132/A132</f>
        <v>13898.2494283804</v>
      </c>
    </row>
    <row r="133" s="122" customFormat="true" ht="12.75" hidden="false" customHeight="false" outlineLevel="0" collapsed="false">
      <c r="A133" s="18" t="n">
        <v>128</v>
      </c>
      <c r="B133" s="85" t="n">
        <v>14.99</v>
      </c>
      <c r="C133" s="134" t="n">
        <v>19811</v>
      </c>
      <c r="D133" s="79" t="n">
        <v>51.15</v>
      </c>
      <c r="E133" s="134" t="n">
        <v>9378</v>
      </c>
      <c r="F133" s="120" t="n">
        <f aca="false">12*((A133/B133*C133)+(A133/D133*E133))</f>
        <v>2311614.74781819</v>
      </c>
      <c r="G133" s="121" t="n">
        <f aca="false">F133/A133</f>
        <v>18059.4902173296</v>
      </c>
      <c r="I133" s="82" t="n">
        <f aca="false">4.85*LN(A133)-3.2</f>
        <v>20.3323467800101</v>
      </c>
      <c r="J133" s="79" t="n">
        <v>51.5268</v>
      </c>
      <c r="K133" s="75" t="n">
        <f aca="false">12*((A133/I133*C133)+(A133/J133*E133))</f>
        <v>1776170.68922941</v>
      </c>
      <c r="L133" s="81" t="n">
        <f aca="false">K133/A133</f>
        <v>13876.3335096048</v>
      </c>
    </row>
    <row r="134" s="122" customFormat="true" ht="12.75" hidden="false" customHeight="false" outlineLevel="0" collapsed="false">
      <c r="A134" s="18" t="n">
        <v>129</v>
      </c>
      <c r="B134" s="85" t="n">
        <v>14.99</v>
      </c>
      <c r="C134" s="134" t="n">
        <v>19811</v>
      </c>
      <c r="D134" s="79" t="n">
        <v>51.15</v>
      </c>
      <c r="E134" s="134" t="n">
        <v>9378</v>
      </c>
      <c r="F134" s="120" t="n">
        <f aca="false">12*((A134/B134*C134)+(A134/D134*E134))</f>
        <v>2329674.23803552</v>
      </c>
      <c r="G134" s="121" t="n">
        <f aca="false">F134/A134</f>
        <v>18059.4902173296</v>
      </c>
      <c r="I134" s="82" t="n">
        <f aca="false">4.85*LN(A134)-3.2</f>
        <v>20.3700901611541</v>
      </c>
      <c r="J134" s="79" t="n">
        <v>51.5268</v>
      </c>
      <c r="K134" s="75" t="n">
        <f aca="false">12*((A134/I134*C134)+(A134/J134*E134))</f>
        <v>1787252.30663447</v>
      </c>
      <c r="L134" s="81" t="n">
        <f aca="false">K134/A134</f>
        <v>13854.6690436781</v>
      </c>
    </row>
    <row r="135" s="122" customFormat="true" ht="12.75" hidden="false" customHeight="false" outlineLevel="0" collapsed="false">
      <c r="A135" s="18" t="n">
        <v>130</v>
      </c>
      <c r="B135" s="85" t="n">
        <v>14.99</v>
      </c>
      <c r="C135" s="134" t="n">
        <v>19811</v>
      </c>
      <c r="D135" s="79" t="n">
        <v>51.15</v>
      </c>
      <c r="E135" s="134" t="n">
        <v>9378</v>
      </c>
      <c r="F135" s="120" t="n">
        <f aca="false">12*((A135/B135*C135)+(A135/D135*E135))</f>
        <v>2347733.72825285</v>
      </c>
      <c r="G135" s="121" t="n">
        <f aca="false">F135/A135</f>
        <v>18059.4902173296</v>
      </c>
      <c r="I135" s="82" t="n">
        <f aca="false">4.85*LN(A135)-3.2</f>
        <v>20.4075420847096</v>
      </c>
      <c r="J135" s="79" t="n">
        <v>51.5268</v>
      </c>
      <c r="K135" s="75" t="n">
        <f aca="false">12*((A135/I135*C135)+(A135/J135*E135))</f>
        <v>1798322.64076853</v>
      </c>
      <c r="L135" s="81" t="n">
        <f aca="false">K135/A135</f>
        <v>13833.2510828349</v>
      </c>
    </row>
    <row r="136" s="122" customFormat="true" ht="12.75" hidden="false" customHeight="false" outlineLevel="0" collapsed="false">
      <c r="A136" s="18" t="n">
        <v>131</v>
      </c>
      <c r="B136" s="85" t="n">
        <v>14.99</v>
      </c>
      <c r="C136" s="134" t="n">
        <v>19811</v>
      </c>
      <c r="D136" s="79" t="n">
        <v>51.15</v>
      </c>
      <c r="E136" s="134" t="n">
        <v>9378</v>
      </c>
      <c r="F136" s="120" t="n">
        <f aca="false">12*((A136/B136*C136)+(A136/D136*E136))</f>
        <v>2365793.21847018</v>
      </c>
      <c r="G136" s="121" t="n">
        <f aca="false">F136/A136</f>
        <v>18059.4902173296</v>
      </c>
      <c r="I136" s="82" t="n">
        <f aca="false">4.85*LN(A136)-3.2</f>
        <v>20.4447070175256</v>
      </c>
      <c r="J136" s="79" t="n">
        <v>51.5268</v>
      </c>
      <c r="K136" s="75" t="n">
        <f aca="false">12*((A136/I136*C136)+(A136/J136*E136))</f>
        <v>1809381.80087498</v>
      </c>
      <c r="L136" s="81" t="n">
        <f aca="false">K136/A136</f>
        <v>13812.0748158396</v>
      </c>
    </row>
    <row r="137" s="122" customFormat="true" ht="12.75" hidden="false" customHeight="false" outlineLevel="0" collapsed="false">
      <c r="A137" s="18" t="n">
        <v>132</v>
      </c>
      <c r="B137" s="85" t="n">
        <v>14.99</v>
      </c>
      <c r="C137" s="134" t="n">
        <v>19811</v>
      </c>
      <c r="D137" s="79" t="n">
        <v>51.15</v>
      </c>
      <c r="E137" s="134" t="n">
        <v>9378</v>
      </c>
      <c r="F137" s="120" t="n">
        <f aca="false">12*((A137/B137*C137)+(A137/D137*E137))</f>
        <v>2383852.70868751</v>
      </c>
      <c r="G137" s="121" t="n">
        <f aca="false">F137/A137</f>
        <v>18059.4902173296</v>
      </c>
      <c r="I137" s="82" t="n">
        <f aca="false">4.85*LN(A137)-3.2</f>
        <v>20.4815893245439</v>
      </c>
      <c r="J137" s="79" t="n">
        <v>51.5268</v>
      </c>
      <c r="K137" s="75" t="n">
        <f aca="false">12*((A137/I137*C137)+(A137/J137*E137))</f>
        <v>1820429.89433781</v>
      </c>
      <c r="L137" s="81" t="n">
        <f aca="false">K137/A137</f>
        <v>13791.1355631652</v>
      </c>
    </row>
    <row r="138" s="122" customFormat="true" ht="12.75" hidden="false" customHeight="false" outlineLevel="0" collapsed="false">
      <c r="A138" s="18" t="n">
        <v>133</v>
      </c>
      <c r="B138" s="85" t="n">
        <v>14.99</v>
      </c>
      <c r="C138" s="134" t="n">
        <v>19811</v>
      </c>
      <c r="D138" s="79" t="n">
        <v>51.15</v>
      </c>
      <c r="E138" s="134" t="n">
        <v>9378</v>
      </c>
      <c r="F138" s="120" t="n">
        <f aca="false">12*((A138/B138*C138)+(A138/D138*E138))</f>
        <v>2401912.19890484</v>
      </c>
      <c r="G138" s="121" t="n">
        <f aca="false">F138/A138</f>
        <v>18059.4902173296</v>
      </c>
      <c r="I138" s="82" t="n">
        <f aca="false">4.85*LN(A138)-3.2</f>
        <v>20.5181932718755</v>
      </c>
      <c r="J138" s="79" t="n">
        <v>51.5268</v>
      </c>
      <c r="K138" s="75" t="n">
        <f aca="false">12*((A138/I138*C138)+(A138/J138*E138))</f>
        <v>1831467.0267263</v>
      </c>
      <c r="L138" s="81" t="n">
        <f aca="false">K138/A138</f>
        <v>13770.4287723782</v>
      </c>
    </row>
    <row r="139" s="122" customFormat="true" ht="12.75" hidden="false" customHeight="false" outlineLevel="0" collapsed="false">
      <c r="A139" s="18" t="n">
        <v>134</v>
      </c>
      <c r="B139" s="85" t="n">
        <v>14.99</v>
      </c>
      <c r="C139" s="134" t="n">
        <v>19811</v>
      </c>
      <c r="D139" s="79" t="n">
        <v>51.15</v>
      </c>
      <c r="E139" s="134" t="n">
        <v>9378</v>
      </c>
      <c r="F139" s="120" t="n">
        <f aca="false">12*((A139/B139*C139)+(A139/D139*E139))</f>
        <v>2419971.68912217</v>
      </c>
      <c r="G139" s="121" t="n">
        <f aca="false">F139/A139</f>
        <v>18059.4902173296</v>
      </c>
      <c r="I139" s="82" t="n">
        <f aca="false">4.85*LN(A139)-3.2</f>
        <v>20.5545230297619</v>
      </c>
      <c r="J139" s="79" t="n">
        <v>51.5268</v>
      </c>
      <c r="K139" s="75" t="n">
        <f aca="false">12*((A139/I139*C139)+(A139/J139*E139))</f>
        <v>1842493.30183842</v>
      </c>
      <c r="L139" s="81" t="n">
        <f aca="false">K139/A139</f>
        <v>13749.9500137196</v>
      </c>
    </row>
    <row r="140" s="122" customFormat="true" ht="12.75" hidden="false" customHeight="false" outlineLevel="0" collapsed="false">
      <c r="A140" s="18" t="n">
        <v>135</v>
      </c>
      <c r="B140" s="85" t="n">
        <v>14.99</v>
      </c>
      <c r="C140" s="134" t="n">
        <v>19811</v>
      </c>
      <c r="D140" s="79" t="n">
        <v>51.15</v>
      </c>
      <c r="E140" s="134" t="n">
        <v>9378</v>
      </c>
      <c r="F140" s="120" t="n">
        <f aca="false">12*((A140/B140*C140)+(A140/D140*E140))</f>
        <v>2438031.1793395</v>
      </c>
      <c r="G140" s="121" t="n">
        <f aca="false">F140/A140</f>
        <v>18059.4902173296</v>
      </c>
      <c r="I140" s="82" t="n">
        <f aca="false">4.85*LN(A140)-3.2</f>
        <v>20.5905826754264</v>
      </c>
      <c r="J140" s="79" t="n">
        <v>51.5268</v>
      </c>
      <c r="K140" s="75" t="n">
        <f aca="false">12*((A140/I140*C140)+(A140/J140*E140))</f>
        <v>1853508.8217429</v>
      </c>
      <c r="L140" s="81" t="n">
        <f aca="false">K140/A140</f>
        <v>13729.6949758733</v>
      </c>
    </row>
    <row r="141" s="122" customFormat="true" ht="12.75" hidden="false" customHeight="false" outlineLevel="0" collapsed="false">
      <c r="A141" s="18" t="n">
        <v>136</v>
      </c>
      <c r="B141" s="85" t="n">
        <v>14.99</v>
      </c>
      <c r="C141" s="134" t="n">
        <v>19811</v>
      </c>
      <c r="D141" s="79" t="n">
        <v>51.15</v>
      </c>
      <c r="E141" s="134" t="n">
        <v>9378</v>
      </c>
      <c r="F141" s="120" t="n">
        <f aca="false">12*((A141/B141*C141)+(A141/D141*E141))</f>
        <v>2456090.66955683</v>
      </c>
      <c r="G141" s="121" t="n">
        <f aca="false">F141/A141</f>
        <v>18059.4902173296</v>
      </c>
      <c r="I141" s="82" t="n">
        <f aca="false">4.85*LN(A141)-3.2</f>
        <v>20.6263761958199</v>
      </c>
      <c r="J141" s="79" t="n">
        <v>51.5268</v>
      </c>
      <c r="K141" s="75" t="n">
        <f aca="false">12*((A141/I141*C141)+(A141/J141*E141))</f>
        <v>1864513.68681991</v>
      </c>
      <c r="L141" s="81" t="n">
        <f aca="false">K141/A141</f>
        <v>13709.6594619111</v>
      </c>
    </row>
    <row r="142" s="122" customFormat="true" ht="12.75" hidden="false" customHeight="false" outlineLevel="0" collapsed="false">
      <c r="A142" s="18" t="n">
        <v>137</v>
      </c>
      <c r="B142" s="85" t="n">
        <v>14.99</v>
      </c>
      <c r="C142" s="134" t="n">
        <v>19811</v>
      </c>
      <c r="D142" s="79" t="n">
        <v>51.15</v>
      </c>
      <c r="E142" s="134" t="n">
        <v>9378</v>
      </c>
      <c r="F142" s="120" t="n">
        <f aca="false">12*((A142/B142*C142)+(A142/D142*E142))</f>
        <v>2474150.15977416</v>
      </c>
      <c r="G142" s="121" t="n">
        <f aca="false">F142/A142</f>
        <v>18059.4902173296</v>
      </c>
      <c r="I142" s="82" t="n">
        <f aca="false">4.85*LN(A142)-3.2</f>
        <v>20.6619074902664</v>
      </c>
      <c r="J142" s="79" t="n">
        <v>51.5268</v>
      </c>
      <c r="K142" s="75" t="n">
        <f aca="false">12*((A142/I142*C142)+(A142/J142*E142))</f>
        <v>1875507.99580066</v>
      </c>
      <c r="L142" s="81" t="n">
        <f aca="false">K142/A142</f>
        <v>13689.8393854063</v>
      </c>
    </row>
    <row r="143" s="122" customFormat="true" ht="12.75" hidden="false" customHeight="false" outlineLevel="0" collapsed="false">
      <c r="A143" s="18" t="n">
        <v>138</v>
      </c>
      <c r="B143" s="85" t="n">
        <v>14.99</v>
      </c>
      <c r="C143" s="134" t="n">
        <v>19811</v>
      </c>
      <c r="D143" s="79" t="n">
        <v>51.15</v>
      </c>
      <c r="E143" s="134" t="n">
        <v>9378</v>
      </c>
      <c r="F143" s="120" t="n">
        <f aca="false">12*((A143/B143*C143)+(A143/D143*E143))</f>
        <v>2492209.64999149</v>
      </c>
      <c r="G143" s="121" t="n">
        <f aca="false">F143/A143</f>
        <v>18059.4902173296</v>
      </c>
      <c r="I143" s="82" t="n">
        <f aca="false">4.85*LN(A143)-3.2</f>
        <v>20.6971803730124</v>
      </c>
      <c r="J143" s="79" t="n">
        <v>51.5268</v>
      </c>
      <c r="K143" s="75" t="n">
        <f aca="false">12*((A143/I143*C143)+(A143/J143*E143))</f>
        <v>1886491.84580571</v>
      </c>
      <c r="L143" s="81" t="n">
        <f aca="false">K143/A143</f>
        <v>13670.230766708</v>
      </c>
    </row>
    <row r="144" s="122" customFormat="true" ht="12.75" hidden="false" customHeight="false" outlineLevel="0" collapsed="false">
      <c r="A144" s="18" t="n">
        <v>139</v>
      </c>
      <c r="B144" s="85" t="n">
        <v>14.99</v>
      </c>
      <c r="C144" s="134" t="n">
        <v>19811</v>
      </c>
      <c r="D144" s="79" t="n">
        <v>51.15</v>
      </c>
      <c r="E144" s="134" t="n">
        <v>9378</v>
      </c>
      <c r="F144" s="120" t="n">
        <f aca="false">12*((A144/B144*C144)+(A144/D144*E144))</f>
        <v>2510269.14020882</v>
      </c>
      <c r="G144" s="121" t="n">
        <f aca="false">F144/A144</f>
        <v>18059.4902173296</v>
      </c>
      <c r="I144" s="82" t="n">
        <f aca="false">4.85*LN(A144)-3.2</f>
        <v>20.7321985756839</v>
      </c>
      <c r="J144" s="79" t="n">
        <v>51.5268</v>
      </c>
      <c r="K144" s="75" t="n">
        <f aca="false">12*((A144/I144*C144)+(A144/J144*E144))</f>
        <v>1897465.33238216</v>
      </c>
      <c r="L144" s="81" t="n">
        <f aca="false">K144/A144</f>
        <v>13650.8297293681</v>
      </c>
    </row>
    <row r="145" s="122" customFormat="true" ht="12.75" hidden="false" customHeight="false" outlineLevel="0" collapsed="false">
      <c r="A145" s="18" t="n">
        <v>140</v>
      </c>
      <c r="B145" s="85" t="n">
        <v>14.99</v>
      </c>
      <c r="C145" s="134" t="n">
        <v>19811</v>
      </c>
      <c r="D145" s="79" t="n">
        <v>51.15</v>
      </c>
      <c r="E145" s="134" t="n">
        <v>9378</v>
      </c>
      <c r="F145" s="120" t="n">
        <f aca="false">12*((A145/B145*C145)+(A145/D145*E145))</f>
        <v>2528328.63042615</v>
      </c>
      <c r="G145" s="121" t="n">
        <f aca="false">F145/A145</f>
        <v>18059.4902173296</v>
      </c>
      <c r="I145" s="82" t="n">
        <f aca="false">4.85*LN(A145)-3.2</f>
        <v>20.7669657496551</v>
      </c>
      <c r="J145" s="79" t="n">
        <v>51.5268</v>
      </c>
      <c r="K145" s="75" t="n">
        <f aca="false">12*((A145/I145*C145)+(A145/J145*E145))</f>
        <v>1908428.54953978</v>
      </c>
      <c r="L145" s="81" t="n">
        <f aca="false">K145/A145</f>
        <v>13631.6324967127</v>
      </c>
    </row>
    <row r="146" s="122" customFormat="true" ht="12.75" hidden="false" customHeight="false" outlineLevel="0" collapsed="false">
      <c r="A146" s="18" t="n">
        <v>141</v>
      </c>
      <c r="B146" s="85" t="n">
        <v>14.99</v>
      </c>
      <c r="C146" s="134" t="n">
        <v>19811</v>
      </c>
      <c r="D146" s="79" t="n">
        <v>51.15</v>
      </c>
      <c r="E146" s="134" t="n">
        <v>9378</v>
      </c>
      <c r="F146" s="120" t="n">
        <f aca="false">12*((A146/B146*C146)+(A146/D146*E146))</f>
        <v>2546388.12064348</v>
      </c>
      <c r="G146" s="121" t="n">
        <f aca="false">F146/A146</f>
        <v>18059.4902173296</v>
      </c>
      <c r="I146" s="82" t="n">
        <f aca="false">4.85*LN(A146)-3.2</f>
        <v>20.8014854683341</v>
      </c>
      <c r="J146" s="79" t="n">
        <v>51.5268</v>
      </c>
      <c r="K146" s="75" t="n">
        <f aca="false">12*((A146/I146*C146)+(A146/J146*E146))</f>
        <v>1919381.58978598</v>
      </c>
      <c r="L146" s="81" t="n">
        <f aca="false">K146/A146</f>
        <v>13612.6353885531</v>
      </c>
    </row>
    <row r="147" s="122" customFormat="true" ht="12.75" hidden="false" customHeight="false" outlineLevel="0" collapsed="false">
      <c r="A147" s="18" t="n">
        <v>142</v>
      </c>
      <c r="B147" s="85" t="n">
        <v>14.99</v>
      </c>
      <c r="C147" s="134" t="n">
        <v>19811</v>
      </c>
      <c r="D147" s="79" t="n">
        <v>51.15</v>
      </c>
      <c r="E147" s="134" t="n">
        <v>9378</v>
      </c>
      <c r="F147" s="120" t="n">
        <f aca="false">12*((A147/B147*C147)+(A147/D147*E147))</f>
        <v>2564447.61086081</v>
      </c>
      <c r="G147" s="121" t="n">
        <f aca="false">F147/A147</f>
        <v>18059.4902173296</v>
      </c>
      <c r="I147" s="82" t="n">
        <f aca="false">4.85*LN(A147)-3.2</f>
        <v>20.8357612293661</v>
      </c>
      <c r="J147" s="79" t="n">
        <v>51.5268</v>
      </c>
      <c r="K147" s="75" t="n">
        <f aca="false">12*((A147/I147*C147)+(A147/J147*E147))</f>
        <v>1930324.54415988</v>
      </c>
      <c r="L147" s="81" t="n">
        <f aca="false">K147/A147</f>
        <v>13593.8348180273</v>
      </c>
    </row>
    <row r="148" s="122" customFormat="true" ht="12.75" hidden="false" customHeight="false" outlineLevel="0" collapsed="false">
      <c r="A148" s="18" t="n">
        <v>143</v>
      </c>
      <c r="B148" s="85" t="n">
        <v>14.99</v>
      </c>
      <c r="C148" s="134" t="n">
        <v>19811</v>
      </c>
      <c r="D148" s="79" t="n">
        <v>51.15</v>
      </c>
      <c r="E148" s="134" t="n">
        <v>9378</v>
      </c>
      <c r="F148" s="120" t="n">
        <f aca="false">12*((A148/B148*C148)+(A148/D148*E148))</f>
        <v>2582507.10107814</v>
      </c>
      <c r="G148" s="121" t="n">
        <f aca="false">F148/A148</f>
        <v>18059.4902173296</v>
      </c>
      <c r="I148" s="82" t="n">
        <f aca="false">4.85*LN(A148)-3.2</f>
        <v>20.8697964567605</v>
      </c>
      <c r="J148" s="79" t="n">
        <v>51.5268</v>
      </c>
      <c r="K148" s="75" t="n">
        <f aca="false">12*((A148/I148*C148)+(A148/J148*E148))</f>
        <v>1941257.50226528</v>
      </c>
      <c r="L148" s="81" t="n">
        <f aca="false">K148/A148</f>
        <v>13575.2272885684</v>
      </c>
    </row>
    <row r="149" s="122" customFormat="true" ht="12.75" hidden="false" customHeight="false" outlineLevel="0" collapsed="false">
      <c r="A149" s="18" t="n">
        <v>144</v>
      </c>
      <c r="B149" s="85" t="n">
        <v>14.99</v>
      </c>
      <c r="C149" s="134" t="n">
        <v>19811</v>
      </c>
      <c r="D149" s="79" t="n">
        <v>51.15</v>
      </c>
      <c r="E149" s="134" t="n">
        <v>9378</v>
      </c>
      <c r="F149" s="120" t="n">
        <f aca="false">12*((A149/B149*C149)+(A149/D149*E149))</f>
        <v>2600566.59129547</v>
      </c>
      <c r="G149" s="121" t="n">
        <f aca="false">F149/A149</f>
        <v>18059.4902173296</v>
      </c>
      <c r="I149" s="82" t="n">
        <f aca="false">4.85*LN(A149)-3.2</f>
        <v>20.9035945029436</v>
      </c>
      <c r="J149" s="79" t="n">
        <v>51.5268</v>
      </c>
      <c r="K149" s="75" t="n">
        <f aca="false">12*((A149/I149*C149)+(A149/J149*E149))</f>
        <v>1952180.55230274</v>
      </c>
      <c r="L149" s="81" t="n">
        <f aca="false">K149/A149</f>
        <v>13556.8093909913</v>
      </c>
    </row>
    <row r="150" s="122" customFormat="true" ht="12.75" hidden="false" customHeight="false" outlineLevel="0" collapsed="false">
      <c r="A150" s="18" t="n">
        <v>145</v>
      </c>
      <c r="B150" s="85" t="n">
        <v>14.99</v>
      </c>
      <c r="C150" s="134" t="n">
        <v>19811</v>
      </c>
      <c r="D150" s="79" t="n">
        <v>51.15</v>
      </c>
      <c r="E150" s="134" t="n">
        <v>9378</v>
      </c>
      <c r="F150" s="120" t="n">
        <f aca="false">12*((A150/B150*C150)+(A150/D150*E150))</f>
        <v>2618626.0815128</v>
      </c>
      <c r="G150" s="121" t="n">
        <f aca="false">F150/A150</f>
        <v>18059.4902173296</v>
      </c>
      <c r="I150" s="82" t="n">
        <f aca="false">4.85*LN(A150)-3.2</f>
        <v>20.9371586507398</v>
      </c>
      <c r="J150" s="79" t="n">
        <v>51.5268</v>
      </c>
      <c r="K150" s="75" t="n">
        <f aca="false">12*((A150/I150*C150)+(A150/J150*E150))</f>
        <v>1963093.78110074</v>
      </c>
      <c r="L150" s="81" t="n">
        <f aca="false">K150/A150</f>
        <v>13538.5778006948</v>
      </c>
    </row>
    <row r="151" s="122" customFormat="true" ht="12.75" hidden="false" customHeight="false" outlineLevel="0" collapsed="false">
      <c r="A151" s="18" t="n">
        <v>146</v>
      </c>
      <c r="B151" s="85" t="n">
        <v>14.99</v>
      </c>
      <c r="C151" s="134" t="n">
        <v>19811</v>
      </c>
      <c r="D151" s="79" t="n">
        <v>51.15</v>
      </c>
      <c r="E151" s="134" t="n">
        <v>9378</v>
      </c>
      <c r="F151" s="120" t="n">
        <f aca="false">12*((A151/B151*C151)+(A151/D151*E151))</f>
        <v>2636685.57173013</v>
      </c>
      <c r="G151" s="121" t="n">
        <f aca="false">F151/A151</f>
        <v>18059.4902173296</v>
      </c>
      <c r="I151" s="82" t="n">
        <f aca="false">4.85*LN(A151)-3.2</f>
        <v>20.9704921152854</v>
      </c>
      <c r="J151" s="79" t="n">
        <v>51.5268</v>
      </c>
      <c r="K151" s="75" t="n">
        <f aca="false">12*((A151/I151*C151)+(A151/J151*E151))</f>
        <v>1973997.27414592</v>
      </c>
      <c r="L151" s="81" t="n">
        <f aca="false">K151/A151</f>
        <v>13520.529274972</v>
      </c>
    </row>
    <row r="152" s="122" customFormat="true" ht="12.75" hidden="false" customHeight="false" outlineLevel="0" collapsed="false">
      <c r="A152" s="18" t="n">
        <v>147</v>
      </c>
      <c r="B152" s="85" t="n">
        <v>14.99</v>
      </c>
      <c r="C152" s="134" t="n">
        <v>19811</v>
      </c>
      <c r="D152" s="79" t="n">
        <v>51.15</v>
      </c>
      <c r="E152" s="134" t="n">
        <v>9378</v>
      </c>
      <c r="F152" s="120" t="n">
        <f aca="false">12*((A152/B152*C152)+(A152/D152*E152))</f>
        <v>2654745.06194746</v>
      </c>
      <c r="G152" s="121" t="n">
        <f aca="false">F152/A152</f>
        <v>18059.4902173296</v>
      </c>
      <c r="I152" s="82" t="n">
        <f aca="false">4.85*LN(A152)-3.2</f>
        <v>21.0035980458769</v>
      </c>
      <c r="J152" s="79" t="n">
        <v>51.5268</v>
      </c>
      <c r="K152" s="75" t="n">
        <f aca="false">12*((A152/I152*C152)+(A152/J152*E152))</f>
        <v>1984891.11561245</v>
      </c>
      <c r="L152" s="81" t="n">
        <f aca="false">K152/A152</f>
        <v>13502.6606504248</v>
      </c>
    </row>
    <row r="153" s="122" customFormat="true" ht="12.75" hidden="false" customHeight="false" outlineLevel="0" collapsed="false">
      <c r="A153" s="18" t="n">
        <v>148</v>
      </c>
      <c r="B153" s="85" t="n">
        <v>14.99</v>
      </c>
      <c r="C153" s="134" t="n">
        <v>19811</v>
      </c>
      <c r="D153" s="79" t="n">
        <v>51.15</v>
      </c>
      <c r="E153" s="134" t="n">
        <v>9378</v>
      </c>
      <c r="F153" s="120" t="n">
        <f aca="false">12*((A153/B153*C153)+(A153/D153*E153))</f>
        <v>2672804.55216479</v>
      </c>
      <c r="G153" s="121" t="n">
        <f aca="false">F153/A153</f>
        <v>18059.4902173296</v>
      </c>
      <c r="I153" s="82" t="n">
        <f aca="false">4.85*LN(A153)-3.2</f>
        <v>21.036479527756</v>
      </c>
      <c r="J153" s="79" t="n">
        <v>51.5268</v>
      </c>
      <c r="K153" s="75" t="n">
        <f aca="false">12*((A153/I153*C153)+(A153/J153*E153))</f>
        <v>1995775.38839066</v>
      </c>
      <c r="L153" s="81" t="n">
        <f aca="false">K153/A153</f>
        <v>13484.9688404774</v>
      </c>
    </row>
    <row r="154" s="122" customFormat="true" ht="12.75" hidden="false" customHeight="false" outlineLevel="0" collapsed="false">
      <c r="A154" s="18" t="n">
        <v>149</v>
      </c>
      <c r="B154" s="85" t="n">
        <v>14.99</v>
      </c>
      <c r="C154" s="134" t="n">
        <v>19811</v>
      </c>
      <c r="D154" s="79" t="n">
        <v>51.15</v>
      </c>
      <c r="E154" s="134" t="n">
        <v>9378</v>
      </c>
      <c r="F154" s="120" t="n">
        <f aca="false">12*((A154/B154*C154)+(A154/D154*E154))</f>
        <v>2690864.04238212</v>
      </c>
      <c r="G154" s="121" t="n">
        <f aca="false">F154/A154</f>
        <v>18059.4902173296</v>
      </c>
      <c r="I154" s="82" t="n">
        <f aca="false">4.85*LN(A154)-3.2</f>
        <v>21.0691395838355</v>
      </c>
      <c r="J154" s="79" t="n">
        <v>51.5268</v>
      </c>
      <c r="K154" s="75" t="n">
        <f aca="false">12*((A154/I154*C154)+(A154/J154*E154))</f>
        <v>2006650.17411476</v>
      </c>
      <c r="L154" s="81" t="n">
        <f aca="false">K154/A154</f>
        <v>13467.4508329849</v>
      </c>
    </row>
    <row r="155" s="122" customFormat="true" ht="12.75" hidden="false" customHeight="false" outlineLevel="0" collapsed="false">
      <c r="A155" s="18" t="n">
        <v>150</v>
      </c>
      <c r="B155" s="85" t="n">
        <v>14.99</v>
      </c>
      <c r="C155" s="134" t="n">
        <v>19811</v>
      </c>
      <c r="D155" s="79" t="n">
        <v>51.15</v>
      </c>
      <c r="E155" s="134" t="n">
        <v>9378</v>
      </c>
      <c r="F155" s="120" t="n">
        <f aca="false">12*((A155/B155*C155)+(A155/D155*E155))</f>
        <v>2708923.53259945</v>
      </c>
      <c r="G155" s="121" t="n">
        <f aca="false">F155/A155</f>
        <v>18059.4902173296</v>
      </c>
      <c r="I155" s="82" t="n">
        <f aca="false">4.85*LN(A155)-3.2</f>
        <v>21.1015811763668</v>
      </c>
      <c r="J155" s="79" t="n">
        <v>51.5268</v>
      </c>
      <c r="K155" s="75" t="n">
        <f aca="false">12*((A155/I155*C155)+(A155/J155*E155))</f>
        <v>2017515.55318985</v>
      </c>
      <c r="L155" s="81" t="n">
        <f aca="false">K155/A155</f>
        <v>13450.1036879323</v>
      </c>
    </row>
    <row r="156" s="122" customFormat="true" ht="12.75" hidden="false" customHeight="false" outlineLevel="0" collapsed="false">
      <c r="A156" s="18" t="n">
        <v>151</v>
      </c>
      <c r="B156" s="85" t="n">
        <v>14.99</v>
      </c>
      <c r="C156" s="134" t="n">
        <v>19811</v>
      </c>
      <c r="D156" s="79" t="n">
        <v>51.15</v>
      </c>
      <c r="E156" s="134" t="n">
        <v>9378</v>
      </c>
      <c r="F156" s="120" t="n">
        <f aca="false">12*((A156/B156*C156)+(A156/D156*E156))</f>
        <v>2726983.02281678</v>
      </c>
      <c r="G156" s="121" t="n">
        <f aca="false">F156/A156</f>
        <v>18059.4902173296</v>
      </c>
      <c r="I156" s="82" t="n">
        <f aca="false">4.85*LN(A156)-3.2</f>
        <v>21.1338072085524</v>
      </c>
      <c r="J156" s="79" t="n">
        <v>51.5268</v>
      </c>
      <c r="K156" s="75" t="n">
        <f aca="false">12*((A156/I156*C156)+(A156/J156*E156))</f>
        <v>2028371.6048182</v>
      </c>
      <c r="L156" s="81" t="n">
        <f aca="false">K156/A156</f>
        <v>13432.9245352198</v>
      </c>
    </row>
    <row r="157" s="122" customFormat="true" ht="12.75" hidden="false" customHeight="false" outlineLevel="0" collapsed="false">
      <c r="A157" s="18" t="n">
        <v>152</v>
      </c>
      <c r="B157" s="85" t="n">
        <v>14.99</v>
      </c>
      <c r="C157" s="134" t="n">
        <v>19811</v>
      </c>
      <c r="D157" s="79" t="n">
        <v>51.15</v>
      </c>
      <c r="E157" s="134" t="n">
        <v>9378</v>
      </c>
      <c r="F157" s="120" t="n">
        <f aca="false">12*((A157/B157*C157)+(A157/D157*E157))</f>
        <v>2745042.51303411</v>
      </c>
      <c r="G157" s="121" t="n">
        <f aca="false">F157/A157</f>
        <v>18059.4902173296</v>
      </c>
      <c r="I157" s="82" t="n">
        <f aca="false">4.85*LN(A157)-3.2</f>
        <v>21.1658205261044</v>
      </c>
      <c r="J157" s="79" t="n">
        <v>51.5268</v>
      </c>
      <c r="K157" s="75" t="n">
        <f aca="false">12*((A157/I157*C157)+(A157/J157*E157))</f>
        <v>2039218.40702473</v>
      </c>
      <c r="L157" s="81" t="n">
        <f aca="false">K157/A157</f>
        <v>13415.9105725311</v>
      </c>
    </row>
    <row r="158" s="122" customFormat="true" ht="12.75" hidden="false" customHeight="false" outlineLevel="0" collapsed="false">
      <c r="A158" s="18" t="n">
        <v>153</v>
      </c>
      <c r="B158" s="85" t="n">
        <v>14.99</v>
      </c>
      <c r="C158" s="134" t="n">
        <v>19811</v>
      </c>
      <c r="D158" s="79" t="n">
        <v>51.15</v>
      </c>
      <c r="E158" s="134" t="n">
        <v>9378</v>
      </c>
      <c r="F158" s="120" t="n">
        <f aca="false">12*((A158/B158*C158)+(A158/D158*E158))</f>
        <v>2763102.00325143</v>
      </c>
      <c r="G158" s="121" t="n">
        <f aca="false">F158/A158</f>
        <v>18059.4902173296</v>
      </c>
      <c r="I158" s="82" t="n">
        <f aca="false">4.85*LN(A158)-3.2</f>
        <v>21.1976239187533</v>
      </c>
      <c r="J158" s="79" t="n">
        <v>51.5268</v>
      </c>
      <c r="K158" s="75" t="n">
        <f aca="false">12*((A158/I158*C158)+(A158/J158*E158))</f>
        <v>2050056.03668189</v>
      </c>
      <c r="L158" s="81" t="n">
        <f aca="false">K158/A158</f>
        <v>13399.0590632803</v>
      </c>
    </row>
    <row r="159" s="122" customFormat="true" ht="12.75" hidden="false" customHeight="false" outlineLevel="0" collapsed="false">
      <c r="A159" s="18" t="n">
        <v>154</v>
      </c>
      <c r="B159" s="85" t="n">
        <v>14.99</v>
      </c>
      <c r="C159" s="134" t="n">
        <v>19811</v>
      </c>
      <c r="D159" s="79" t="n">
        <v>51.15</v>
      </c>
      <c r="E159" s="134" t="n">
        <v>9378</v>
      </c>
      <c r="F159" s="120" t="n">
        <f aca="false">12*((A159/B159*C159)+(A159/D159*E159))</f>
        <v>2781161.49346876</v>
      </c>
      <c r="G159" s="121" t="n">
        <f aca="false">F159/A159</f>
        <v>18059.4902173296</v>
      </c>
      <c r="I159" s="82" t="n">
        <f aca="false">4.85*LN(A159)-3.2</f>
        <v>21.2292201217061</v>
      </c>
      <c r="J159" s="79" t="n">
        <v>51.5268</v>
      </c>
      <c r="K159" s="75" t="n">
        <f aca="false">12*((A159/I159*C159)+(A159/J159*E159))</f>
        <v>2060884.56953378</v>
      </c>
      <c r="L159" s="81" t="n">
        <f aca="false">K159/A159</f>
        <v>13382.367334635</v>
      </c>
    </row>
    <row r="160" s="122" customFormat="true" ht="12.75" hidden="false" customHeight="false" outlineLevel="0" collapsed="false">
      <c r="A160" s="18" t="n">
        <v>155</v>
      </c>
      <c r="B160" s="85" t="n">
        <v>14.99</v>
      </c>
      <c r="C160" s="134" t="n">
        <v>19811</v>
      </c>
      <c r="D160" s="79" t="n">
        <v>51.15</v>
      </c>
      <c r="E160" s="134" t="n">
        <v>9378</v>
      </c>
      <c r="F160" s="120" t="n">
        <f aca="false">12*((A160/B160*C160)+(A160/D160*E160))</f>
        <v>2799220.98368609</v>
      </c>
      <c r="G160" s="121" t="n">
        <f aca="false">F160/A160</f>
        <v>18059.4902173296</v>
      </c>
      <c r="I160" s="82" t="n">
        <f aca="false">4.85*LN(A160)-3.2</f>
        <v>21.2606118170583</v>
      </c>
      <c r="J160" s="79" t="n">
        <v>51.5268</v>
      </c>
      <c r="K160" s="75" t="n">
        <f aca="false">12*((A160/I160*C160)+(A160/J160*E160))</f>
        <v>2071704.08021971</v>
      </c>
      <c r="L160" s="81" t="n">
        <f aca="false">K160/A160</f>
        <v>13365.832775611</v>
      </c>
    </row>
    <row r="161" s="122" customFormat="true" ht="12.75" hidden="false" customHeight="false" outlineLevel="0" collapsed="false">
      <c r="A161" s="18" t="n">
        <v>156</v>
      </c>
      <c r="B161" s="85" t="n">
        <v>14.99</v>
      </c>
      <c r="C161" s="134" t="n">
        <v>19811</v>
      </c>
      <c r="D161" s="79" t="n">
        <v>51.15</v>
      </c>
      <c r="E161" s="134" t="n">
        <v>9378</v>
      </c>
      <c r="F161" s="120" t="n">
        <f aca="false">12*((A161/B161*C161)+(A161/D161*E161))</f>
        <v>2817280.47390342</v>
      </c>
      <c r="G161" s="121" t="n">
        <f aca="false">F161/A161</f>
        <v>18059.4902173296</v>
      </c>
      <c r="I161" s="82" t="n">
        <f aca="false">4.85*LN(A161)-3.2</f>
        <v>21.2918016351603</v>
      </c>
      <c r="J161" s="79" t="n">
        <v>51.5268</v>
      </c>
      <c r="K161" s="75" t="n">
        <f aca="false">12*((A161/I161*C161)+(A161/J161*E161))</f>
        <v>2082514.64229701</v>
      </c>
      <c r="L161" s="81" t="n">
        <f aca="false">K161/A161</f>
        <v>13349.4528352373</v>
      </c>
    </row>
    <row r="162" s="122" customFormat="true" ht="12.75" hidden="false" customHeight="false" outlineLevel="0" collapsed="false">
      <c r="A162" s="18" t="n">
        <v>157</v>
      </c>
      <c r="B162" s="85" t="n">
        <v>14.99</v>
      </c>
      <c r="C162" s="134" t="n">
        <v>19811</v>
      </c>
      <c r="D162" s="79" t="n">
        <v>51.15</v>
      </c>
      <c r="E162" s="134" t="n">
        <v>9378</v>
      </c>
      <c r="F162" s="120" t="n">
        <f aca="false">12*((A162/B162*C162)+(A162/D162*E162))</f>
        <v>2835339.96412075</v>
      </c>
      <c r="G162" s="121" t="n">
        <f aca="false">F162/A162</f>
        <v>18059.4902173296</v>
      </c>
      <c r="I162" s="82" t="n">
        <f aca="false">4.85*LN(A162)-3.2</f>
        <v>21.3227921559393</v>
      </c>
      <c r="J162" s="79" t="n">
        <v>51.5268</v>
      </c>
      <c r="K162" s="75" t="n">
        <f aca="false">12*((A162/I162*C162)+(A162/J162*E162))</f>
        <v>2093316.32826336</v>
      </c>
      <c r="L162" s="81" t="n">
        <f aca="false">K162/A162</f>
        <v>13333.2250207857</v>
      </c>
    </row>
    <row r="163" s="122" customFormat="true" ht="12.75" hidden="false" customHeight="false" outlineLevel="0" collapsed="false">
      <c r="A163" s="18" t="n">
        <v>158</v>
      </c>
      <c r="B163" s="85" t="n">
        <v>14.99</v>
      </c>
      <c r="C163" s="134" t="n">
        <v>19811</v>
      </c>
      <c r="D163" s="79" t="n">
        <v>51.15</v>
      </c>
      <c r="E163" s="134" t="n">
        <v>9378</v>
      </c>
      <c r="F163" s="120" t="n">
        <f aca="false">12*((A163/B163*C163)+(A163/D163*E163))</f>
        <v>2853399.45433808</v>
      </c>
      <c r="G163" s="121" t="n">
        <f aca="false">F163/A163</f>
        <v>18059.4902173296</v>
      </c>
      <c r="I163" s="82" t="n">
        <f aca="false">4.85*LN(A163)-3.2</f>
        <v>21.3535859101808</v>
      </c>
      <c r="J163" s="79" t="n">
        <v>51.5268</v>
      </c>
      <c r="K163" s="75" t="n">
        <f aca="false">12*((A163/I163*C163)+(A163/J163*E163))</f>
        <v>2104109.2095784</v>
      </c>
      <c r="L163" s="81" t="n">
        <f aca="false">K163/A163</f>
        <v>13317.1468960658</v>
      </c>
    </row>
    <row r="164" s="122" customFormat="true" ht="12.75" hidden="false" customHeight="false" outlineLevel="0" collapsed="false">
      <c r="A164" s="18" t="n">
        <v>159</v>
      </c>
      <c r="B164" s="85" t="n">
        <v>14.99</v>
      </c>
      <c r="C164" s="134" t="n">
        <v>19811</v>
      </c>
      <c r="D164" s="79" t="n">
        <v>51.15</v>
      </c>
      <c r="E164" s="134" t="n">
        <v>9378</v>
      </c>
      <c r="F164" s="120" t="n">
        <f aca="false">12*((A164/B164*C164)+(A164/D164*E164))</f>
        <v>2871458.94455541</v>
      </c>
      <c r="G164" s="121" t="n">
        <f aca="false">F164/A164</f>
        <v>18059.4902173296</v>
      </c>
      <c r="I164" s="82" t="n">
        <f aca="false">4.85*LN(A164)-3.2</f>
        <v>21.3841853807681</v>
      </c>
      <c r="J164" s="79" t="n">
        <v>51.5268</v>
      </c>
      <c r="K164" s="75" t="n">
        <f aca="false">12*((A164/I164*C164)+(A164/J164*E164))</f>
        <v>2114893.35668493</v>
      </c>
      <c r="L164" s="81" t="n">
        <f aca="false">K164/A164</f>
        <v>13301.2160797794</v>
      </c>
    </row>
    <row r="165" s="122" customFormat="true" ht="12.75" hidden="false" customHeight="false" outlineLevel="0" collapsed="false">
      <c r="A165" s="18" t="n">
        <v>160</v>
      </c>
      <c r="B165" s="85" t="n">
        <v>14.99</v>
      </c>
      <c r="C165" s="134" t="n">
        <v>19811</v>
      </c>
      <c r="D165" s="79" t="n">
        <v>51.15</v>
      </c>
      <c r="E165" s="134" t="n">
        <v>9378</v>
      </c>
      <c r="F165" s="120" t="n">
        <f aca="false">12*((A165/B165*C165)+(A165/D165*E165))</f>
        <v>2889518.43477274</v>
      </c>
      <c r="G165" s="121" t="n">
        <f aca="false">F165/A165</f>
        <v>18059.4902173296</v>
      </c>
      <c r="I165" s="82" t="n">
        <f aca="false">4.85*LN(A165)-3.2</f>
        <v>21.4145930038841</v>
      </c>
      <c r="J165" s="79" t="n">
        <v>51.5268</v>
      </c>
      <c r="K165" s="75" t="n">
        <f aca="false">12*((A165/I165*C165)+(A165/J165*E165))</f>
        <v>2125668.83902936</v>
      </c>
      <c r="L165" s="81" t="n">
        <f aca="false">K165/A165</f>
        <v>13285.4302439335</v>
      </c>
    </row>
    <row r="166" s="122" customFormat="true" ht="12.75" hidden="false" customHeight="false" outlineLevel="0" collapsed="false">
      <c r="A166" s="18" t="n">
        <v>161</v>
      </c>
      <c r="B166" s="85" t="n">
        <v>14.99</v>
      </c>
      <c r="C166" s="134" t="n">
        <v>19811</v>
      </c>
      <c r="D166" s="79" t="n">
        <v>51.15</v>
      </c>
      <c r="E166" s="134" t="n">
        <v>9378</v>
      </c>
      <c r="F166" s="120" t="n">
        <f aca="false">12*((A166/B166*C166)+(A166/D166*E166))</f>
        <v>2907577.92499007</v>
      </c>
      <c r="G166" s="121" t="n">
        <f aca="false">F166/A166</f>
        <v>18059.4902173296</v>
      </c>
      <c r="I166" s="82" t="n">
        <f aca="false">4.85*LN(A166)-3.2</f>
        <v>21.4448111701746</v>
      </c>
      <c r="J166" s="79" t="n">
        <v>51.5268</v>
      </c>
      <c r="K166" s="75" t="n">
        <f aca="false">12*((A166/I166*C166)+(A166/J166*E166))</f>
        <v>2136435.72508182</v>
      </c>
      <c r="L166" s="81" t="n">
        <f aca="false">K166/A166</f>
        <v>13269.7871123094</v>
      </c>
    </row>
    <row r="167" s="122" customFormat="true" ht="12.75" hidden="false" customHeight="false" outlineLevel="0" collapsed="false">
      <c r="A167" s="18" t="n">
        <v>162</v>
      </c>
      <c r="B167" s="85" t="n">
        <v>14.99</v>
      </c>
      <c r="C167" s="134" t="n">
        <v>19811</v>
      </c>
      <c r="D167" s="79" t="n">
        <v>51.15</v>
      </c>
      <c r="E167" s="134" t="n">
        <v>9378</v>
      </c>
      <c r="F167" s="120" t="n">
        <f aca="false">12*((A167/B167*C167)+(A167/D167*E167))</f>
        <v>2925637.4152074</v>
      </c>
      <c r="G167" s="121" t="n">
        <f aca="false">F167/A167</f>
        <v>18059.4902173296</v>
      </c>
      <c r="I167" s="82" t="n">
        <f aca="false">4.85*LN(A167)-3.2</f>
        <v>21.4748422258771</v>
      </c>
      <c r="J167" s="79" t="n">
        <v>51.5268</v>
      </c>
      <c r="K167" s="75" t="n">
        <f aca="false">12*((A167/I167*C167)+(A167/J167*E167))</f>
        <v>2147194.08235558</v>
      </c>
      <c r="L167" s="81" t="n">
        <f aca="false">K167/A167</f>
        <v>13254.2844589851</v>
      </c>
    </row>
    <row r="168" s="122" customFormat="true" ht="12.75" hidden="false" customHeight="false" outlineLevel="0" collapsed="false">
      <c r="A168" s="18" t="n">
        <v>163</v>
      </c>
      <c r="B168" s="85" t="n">
        <v>14.99</v>
      </c>
      <c r="C168" s="134" t="n">
        <v>19811</v>
      </c>
      <c r="D168" s="79" t="n">
        <v>51.15</v>
      </c>
      <c r="E168" s="134" t="n">
        <v>9378</v>
      </c>
      <c r="F168" s="120" t="n">
        <f aca="false">12*((A168/B168*C168)+(A168/D168*E168))</f>
        <v>2943696.90542473</v>
      </c>
      <c r="G168" s="121" t="n">
        <f aca="false">F168/A168</f>
        <v>18059.4902173296</v>
      </c>
      <c r="I168" s="82" t="n">
        <f aca="false">4.85*LN(A168)-3.2</f>
        <v>21.5046884739128</v>
      </c>
      <c r="J168" s="79" t="n">
        <v>51.5268</v>
      </c>
      <c r="K168" s="75" t="n">
        <f aca="false">12*((A168/I168*C168)+(A168/J168*E168))</f>
        <v>2157943.97742612</v>
      </c>
      <c r="L168" s="81" t="n">
        <f aca="false">K168/A168</f>
        <v>13238.9201069087</v>
      </c>
    </row>
    <row r="169" s="122" customFormat="true" ht="12.75" hidden="false" customHeight="false" outlineLevel="0" collapsed="false">
      <c r="A169" s="18" t="n">
        <v>164</v>
      </c>
      <c r="B169" s="85" t="n">
        <v>14.99</v>
      </c>
      <c r="C169" s="134" t="n">
        <v>19811</v>
      </c>
      <c r="D169" s="79" t="n">
        <v>51.15</v>
      </c>
      <c r="E169" s="134" t="n">
        <v>9378</v>
      </c>
      <c r="F169" s="120" t="n">
        <f aca="false">12*((A169/B169*C169)+(A169/D169*E169))</f>
        <v>2961756.39564206</v>
      </c>
      <c r="G169" s="121" t="n">
        <f aca="false">F169/A169</f>
        <v>18059.4902173296</v>
      </c>
      <c r="I169" s="82" t="n">
        <f aca="false">4.85*LN(A169)-3.2</f>
        <v>21.5343521749474</v>
      </c>
      <c r="J169" s="79" t="n">
        <v>51.5268</v>
      </c>
      <c r="K169" s="75" t="n">
        <f aca="false">12*((A169/I169*C169)+(A169/J169*E169))</f>
        <v>2168685.4759496</v>
      </c>
      <c r="L169" s="81" t="n">
        <f aca="false">K169/A169</f>
        <v>13223.691926522</v>
      </c>
    </row>
    <row r="170" s="122" customFormat="true" ht="12.75" hidden="false" customHeight="false" outlineLevel="0" collapsed="false">
      <c r="A170" s="18" t="n">
        <v>165</v>
      </c>
      <c r="B170" s="85" t="n">
        <v>14.99</v>
      </c>
      <c r="C170" s="134" t="n">
        <v>19811</v>
      </c>
      <c r="D170" s="79" t="n">
        <v>51.15</v>
      </c>
      <c r="E170" s="134" t="n">
        <v>9378</v>
      </c>
      <c r="F170" s="120" t="n">
        <f aca="false">12*((A170/B170*C170)+(A170/D170*E170))</f>
        <v>2979815.88585939</v>
      </c>
      <c r="G170" s="121" t="n">
        <f aca="false">F170/A170</f>
        <v>18059.4902173296</v>
      </c>
      <c r="I170" s="82" t="n">
        <f aca="false">4.85*LN(A170)-3.2</f>
        <v>21.5638355484178</v>
      </c>
      <c r="J170" s="79" t="n">
        <v>51.5268</v>
      </c>
      <c r="K170" s="75" t="n">
        <f aca="false">12*((A170/I170*C170)+(A170/J170*E170))</f>
        <v>2179418.64268092</v>
      </c>
      <c r="L170" s="81" t="n">
        <f aca="false">K170/A170</f>
        <v>13208.5978344298</v>
      </c>
    </row>
    <row r="171" s="122" customFormat="true" ht="12.75" hidden="false" customHeight="false" outlineLevel="0" collapsed="false">
      <c r="A171" s="18" t="n">
        <v>166</v>
      </c>
      <c r="B171" s="85" t="n">
        <v>14.99</v>
      </c>
      <c r="C171" s="134" t="n">
        <v>19811</v>
      </c>
      <c r="D171" s="79" t="n">
        <v>51.15</v>
      </c>
      <c r="E171" s="134" t="n">
        <v>9378</v>
      </c>
      <c r="F171" s="120" t="n">
        <f aca="false">12*((A171/B171*C171)+(A171/D171*E171))</f>
        <v>2997875.37607672</v>
      </c>
      <c r="G171" s="121" t="n">
        <f aca="false">F171/A171</f>
        <v>18059.4902173296</v>
      </c>
      <c r="I171" s="82" t="n">
        <f aca="false">4.85*LN(A171)-3.2</f>
        <v>21.5931407735292</v>
      </c>
      <c r="J171" s="79" t="n">
        <v>51.5268</v>
      </c>
      <c r="K171" s="75" t="n">
        <f aca="false">12*((A171/I171*C171)+(A171/J171*E171))</f>
        <v>2190143.54149127</v>
      </c>
      <c r="L171" s="81" t="n">
        <f aca="false">K171/A171</f>
        <v>13193.6357921161</v>
      </c>
    </row>
    <row r="172" s="122" customFormat="true" ht="12.75" hidden="false" customHeight="false" outlineLevel="0" collapsed="false">
      <c r="A172" s="18" t="n">
        <v>167</v>
      </c>
      <c r="B172" s="85" t="n">
        <v>14.99</v>
      </c>
      <c r="C172" s="134" t="n">
        <v>19811</v>
      </c>
      <c r="D172" s="79" t="n">
        <v>51.15</v>
      </c>
      <c r="E172" s="134" t="n">
        <v>9378</v>
      </c>
      <c r="F172" s="120" t="n">
        <f aca="false">12*((A172/B172*C172)+(A172/D172*E172))</f>
        <v>3015934.86629405</v>
      </c>
      <c r="G172" s="121" t="n">
        <f aca="false">F172/A172</f>
        <v>18059.4902173296</v>
      </c>
      <c r="I172" s="82" t="n">
        <f aca="false">4.85*LN(A172)-3.2</f>
        <v>21.6222699902213</v>
      </c>
      <c r="J172" s="79" t="n">
        <v>51.5268</v>
      </c>
      <c r="K172" s="75" t="n">
        <f aca="false">12*((A172/I172*C172)+(A172/J172*E172))</f>
        <v>2200860.23538535</v>
      </c>
      <c r="L172" s="81" t="n">
        <f aca="false">K172/A172</f>
        <v>13178.8038047027</v>
      </c>
    </row>
    <row r="173" s="122" customFormat="true" ht="12.75" hidden="false" customHeight="false" outlineLevel="0" collapsed="false">
      <c r="A173" s="18" t="n">
        <v>168</v>
      </c>
      <c r="B173" s="85" t="n">
        <v>14.99</v>
      </c>
      <c r="C173" s="134" t="n">
        <v>19811</v>
      </c>
      <c r="D173" s="79" t="n">
        <v>51.15</v>
      </c>
      <c r="E173" s="134" t="n">
        <v>9378</v>
      </c>
      <c r="F173" s="120" t="n">
        <f aca="false">12*((A173/B173*C173)+(A173/D173*E173))</f>
        <v>3033994.35651138</v>
      </c>
      <c r="G173" s="121" t="n">
        <f aca="false">F173/A173</f>
        <v>18059.4902173296</v>
      </c>
      <c r="I173" s="82" t="n">
        <f aca="false">4.85*LN(A173)-3.2</f>
        <v>21.6512253001058</v>
      </c>
      <c r="J173" s="79" t="n">
        <v>51.5268</v>
      </c>
      <c r="K173" s="75" t="n">
        <f aca="false">12*((A173/I173*C173)+(A173/J173*E173))</f>
        <v>2211568.786518</v>
      </c>
      <c r="L173" s="81" t="n">
        <f aca="false">K173/A173</f>
        <v>13164.09991975</v>
      </c>
    </row>
    <row r="174" s="122" customFormat="true" ht="12.75" hidden="false" customHeight="false" outlineLevel="0" collapsed="false">
      <c r="A174" s="18" t="n">
        <v>169</v>
      </c>
      <c r="B174" s="85" t="n">
        <v>14.99</v>
      </c>
      <c r="C174" s="134" t="n">
        <v>19811</v>
      </c>
      <c r="D174" s="79" t="n">
        <v>51.15</v>
      </c>
      <c r="E174" s="134" t="n">
        <v>9378</v>
      </c>
      <c r="F174" s="120" t="n">
        <f aca="false">12*((A174/B174*C174)+(A174/D174*E174))</f>
        <v>3052053.84672871</v>
      </c>
      <c r="G174" s="121" t="n">
        <f aca="false">F174/A174</f>
        <v>18059.4902173296</v>
      </c>
      <c r="I174" s="82" t="n">
        <f aca="false">4.85*LN(A174)-3.2</f>
        <v>21.6800087673769</v>
      </c>
      <c r="J174" s="79" t="n">
        <v>51.5268</v>
      </c>
      <c r="K174" s="75" t="n">
        <f aca="false">12*((A174/I174*C174)+(A174/J174*E174))</f>
        <v>2222269.25621055</v>
      </c>
      <c r="L174" s="81" t="n">
        <f aca="false">K174/A174</f>
        <v>13149.5222260979</v>
      </c>
    </row>
    <row r="175" s="122" customFormat="true" ht="12.75" hidden="false" customHeight="false" outlineLevel="0" collapsed="false">
      <c r="A175" s="18" t="n">
        <v>170</v>
      </c>
      <c r="B175" s="85" t="n">
        <v>14.99</v>
      </c>
      <c r="C175" s="134" t="n">
        <v>19811</v>
      </c>
      <c r="D175" s="79" t="n">
        <v>51.15</v>
      </c>
      <c r="E175" s="134" t="n">
        <v>9378</v>
      </c>
      <c r="F175" s="120" t="n">
        <f aca="false">12*((A175/B175*C175)+(A175/D175*E175))</f>
        <v>3070113.33694604</v>
      </c>
      <c r="G175" s="121" t="n">
        <f aca="false">F175/A175</f>
        <v>18059.4902173296</v>
      </c>
      <c r="I175" s="82" t="n">
        <f aca="false">4.85*LN(A175)-3.2</f>
        <v>21.7086224196938</v>
      </c>
      <c r="J175" s="79" t="n">
        <v>51.5268</v>
      </c>
      <c r="K175" s="75" t="n">
        <f aca="false">12*((A175/I175*C175)+(A175/J175*E175))</f>
        <v>2232961.7049667</v>
      </c>
      <c r="L175" s="81" t="n">
        <f aca="false">K175/A175</f>
        <v>13135.0688527453</v>
      </c>
    </row>
    <row r="176" s="122" customFormat="true" ht="12.75" hidden="false" customHeight="false" outlineLevel="0" collapsed="false">
      <c r="A176" s="18" t="n">
        <v>171</v>
      </c>
      <c r="B176" s="85" t="n">
        <v>14.99</v>
      </c>
      <c r="C176" s="134" t="n">
        <v>19811</v>
      </c>
      <c r="D176" s="79" t="n">
        <v>51.15</v>
      </c>
      <c r="E176" s="134" t="n">
        <v>9378</v>
      </c>
      <c r="F176" s="120" t="n">
        <f aca="false">12*((A176/B176*C176)+(A176/D176*E176))</f>
        <v>3088172.82716337</v>
      </c>
      <c r="G176" s="121" t="n">
        <f aca="false">F176/A176</f>
        <v>18059.4902173296</v>
      </c>
      <c r="I176" s="82" t="n">
        <f aca="false">4.85*LN(A176)-3.2</f>
        <v>21.7370682490379</v>
      </c>
      <c r="J176" s="79" t="n">
        <v>51.5268</v>
      </c>
      <c r="K176" s="75" t="n">
        <f aca="false">12*((A176/I176*C176)+(A176/J176*E176))</f>
        <v>2243646.19248805</v>
      </c>
      <c r="L176" s="81" t="n">
        <f aca="false">K176/A176</f>
        <v>13120.7379677664</v>
      </c>
    </row>
    <row r="177" s="122" customFormat="true" ht="12.75" hidden="false" customHeight="false" outlineLevel="0" collapsed="false">
      <c r="A177" s="18" t="n">
        <v>172</v>
      </c>
      <c r="B177" s="85" t="n">
        <v>14.99</v>
      </c>
      <c r="C177" s="134" t="n">
        <v>19811</v>
      </c>
      <c r="D177" s="79" t="n">
        <v>51.15</v>
      </c>
      <c r="E177" s="134" t="n">
        <v>9378</v>
      </c>
      <c r="F177" s="120" t="n">
        <f aca="false">12*((A177/B177*C177)+(A177/D177*E177))</f>
        <v>3106232.3173807</v>
      </c>
      <c r="G177" s="121" t="n">
        <f aca="false">F177/A177</f>
        <v>18059.4902173296</v>
      </c>
      <c r="I177" s="82" t="n">
        <f aca="false">4.85*LN(A177)-3.2</f>
        <v>21.7653482125452</v>
      </c>
      <c r="J177" s="79" t="n">
        <v>51.5268</v>
      </c>
      <c r="K177" s="75" t="n">
        <f aca="false">12*((A177/I177*C177)+(A177/J177*E177))</f>
        <v>2254322.77768916</v>
      </c>
      <c r="L177" s="81" t="n">
        <f aca="false">K177/A177</f>
        <v>13106.5277772626</v>
      </c>
    </row>
    <row r="178" s="122" customFormat="true" ht="12.75" hidden="false" customHeight="false" outlineLevel="0" collapsed="false">
      <c r="A178" s="18" t="n">
        <v>173</v>
      </c>
      <c r="B178" s="85" t="n">
        <v>14.99</v>
      </c>
      <c r="C178" s="134" t="n">
        <v>19811</v>
      </c>
      <c r="D178" s="79" t="n">
        <v>51.15</v>
      </c>
      <c r="E178" s="134" t="n">
        <v>9378</v>
      </c>
      <c r="F178" s="120" t="n">
        <f aca="false">12*((A178/B178*C178)+(A178/D178*E178))</f>
        <v>3124291.80759803</v>
      </c>
      <c r="G178" s="121" t="n">
        <f aca="false">F178/A178</f>
        <v>18059.4902173296</v>
      </c>
      <c r="I178" s="82" t="n">
        <f aca="false">4.85*LN(A178)-3.2</f>
        <v>21.7934642333142</v>
      </c>
      <c r="J178" s="79" t="n">
        <v>51.5268</v>
      </c>
      <c r="K178" s="75" t="n">
        <f aca="false">12*((A178/I178*C178)+(A178/J178*E178))</f>
        <v>2264991.51871239</v>
      </c>
      <c r="L178" s="81" t="n">
        <f aca="false">K178/A178</f>
        <v>13092.4365243491</v>
      </c>
    </row>
    <row r="179" s="122" customFormat="true" ht="12.75" hidden="false" customHeight="false" outlineLevel="0" collapsed="false">
      <c r="A179" s="18" t="n">
        <v>174</v>
      </c>
      <c r="B179" s="85" t="n">
        <v>14.99</v>
      </c>
      <c r="C179" s="134" t="n">
        <v>19811</v>
      </c>
      <c r="D179" s="79" t="n">
        <v>51.15</v>
      </c>
      <c r="E179" s="134" t="n">
        <v>9378</v>
      </c>
      <c r="F179" s="120" t="n">
        <f aca="false">12*((A179/B179*C179)+(A179/D179*E179))</f>
        <v>3142351.29781536</v>
      </c>
      <c r="G179" s="121" t="n">
        <f aca="false">F179/A179</f>
        <v>18059.4902173296</v>
      </c>
      <c r="I179" s="82" t="n">
        <f aca="false">4.85*LN(A179)-3.2</f>
        <v>21.8214182011905</v>
      </c>
      <c r="J179" s="79" t="n">
        <v>51.5268</v>
      </c>
      <c r="K179" s="75" t="n">
        <f aca="false">12*((A179/I179*C179)+(A179/J179*E179))</f>
        <v>2275652.47294225</v>
      </c>
      <c r="L179" s="81" t="n">
        <f aca="false">K179/A179</f>
        <v>13078.4624881738</v>
      </c>
    </row>
    <row r="180" s="122" customFormat="true" ht="12.75" hidden="false" customHeight="false" outlineLevel="0" collapsed="false">
      <c r="A180" s="18" t="n">
        <v>175</v>
      </c>
      <c r="B180" s="85" t="n">
        <v>14.99</v>
      </c>
      <c r="C180" s="134" t="n">
        <v>19811</v>
      </c>
      <c r="D180" s="79" t="n">
        <v>51.15</v>
      </c>
      <c r="E180" s="134" t="n">
        <v>9378</v>
      </c>
      <c r="F180" s="120" t="n">
        <f aca="false">12*((A180/B180*C180)+(A180/D180*E180))</f>
        <v>3160410.78803269</v>
      </c>
      <c r="G180" s="121" t="n">
        <f aca="false">F180/A180</f>
        <v>18059.4902173296</v>
      </c>
      <c r="I180" s="82" t="n">
        <f aca="false">4.85*LN(A180)-3.2</f>
        <v>21.849211973529</v>
      </c>
      <c r="J180" s="79" t="n">
        <v>51.5268</v>
      </c>
      <c r="K180" s="75" t="n">
        <f aca="false">12*((A180/I180*C180)+(A180/J180*E180))</f>
        <v>2286305.69701947</v>
      </c>
      <c r="L180" s="81" t="n">
        <f aca="false">K180/A180</f>
        <v>13064.6039829684</v>
      </c>
    </row>
    <row r="181" s="122" customFormat="true" ht="12.75" hidden="false" customHeight="false" outlineLevel="0" collapsed="false">
      <c r="A181" s="18" t="n">
        <v>176</v>
      </c>
      <c r="B181" s="85" t="n">
        <v>14.99</v>
      </c>
      <c r="C181" s="134" t="n">
        <v>19811</v>
      </c>
      <c r="D181" s="79" t="n">
        <v>51.15</v>
      </c>
      <c r="E181" s="134" t="n">
        <v>9378</v>
      </c>
      <c r="F181" s="120" t="n">
        <f aca="false">12*((A181/B181*C181)+(A181/D181*E181))</f>
        <v>3178470.27825002</v>
      </c>
      <c r="G181" s="121" t="n">
        <f aca="false">F181/A181</f>
        <v>18059.4902173296</v>
      </c>
      <c r="I181" s="82" t="n">
        <f aca="false">4.85*LN(A181)-3.2</f>
        <v>21.876847375935</v>
      </c>
      <c r="J181" s="79" t="n">
        <v>51.5268</v>
      </c>
      <c r="K181" s="75" t="n">
        <f aca="false">12*((A181/I181*C181)+(A181/J181*E181))</f>
        <v>2296951.24685471</v>
      </c>
      <c r="L181" s="81" t="n">
        <f aca="false">K181/A181</f>
        <v>13050.859357129</v>
      </c>
    </row>
    <row r="182" s="122" customFormat="true" ht="12.75" hidden="false" customHeight="false" outlineLevel="0" collapsed="false">
      <c r="A182" s="18" t="n">
        <v>177</v>
      </c>
      <c r="B182" s="85" t="n">
        <v>14.99</v>
      </c>
      <c r="C182" s="134" t="n">
        <v>19811</v>
      </c>
      <c r="D182" s="79" t="n">
        <v>51.15</v>
      </c>
      <c r="E182" s="134" t="n">
        <v>9378</v>
      </c>
      <c r="F182" s="120" t="n">
        <f aca="false">12*((A182/B182*C182)+(A182/D182*E182))</f>
        <v>3196529.76846735</v>
      </c>
      <c r="G182" s="121" t="n">
        <f aca="false">F182/A182</f>
        <v>18059.4902173296</v>
      </c>
      <c r="I182" s="82" t="n">
        <f aca="false">4.85*LN(A182)-3.2</f>
        <v>21.9043262029831</v>
      </c>
      <c r="J182" s="79" t="n">
        <v>51.5268</v>
      </c>
      <c r="K182" s="75" t="n">
        <f aca="false">12*((A182/I182*C182)+(A182/J182*E182))</f>
        <v>2307589.17764196</v>
      </c>
      <c r="L182" s="81" t="n">
        <f aca="false">K182/A182</f>
        <v>13037.2269923275</v>
      </c>
    </row>
    <row r="183" s="122" customFormat="true" ht="12.75" hidden="false" customHeight="false" outlineLevel="0" collapsed="false">
      <c r="A183" s="18" t="n">
        <v>178</v>
      </c>
      <c r="B183" s="85" t="n">
        <v>14.99</v>
      </c>
      <c r="C183" s="134" t="n">
        <v>19811</v>
      </c>
      <c r="D183" s="79" t="n">
        <v>51.15</v>
      </c>
      <c r="E183" s="134" t="n">
        <v>9378</v>
      </c>
      <c r="F183" s="120" t="n">
        <f aca="false">12*((A183/B183*C183)+(A183/D183*E183))</f>
        <v>3214589.25868468</v>
      </c>
      <c r="G183" s="121" t="n">
        <f aca="false">F183/A183</f>
        <v>18059.4902173296</v>
      </c>
      <c r="I183" s="82" t="n">
        <f aca="false">4.85*LN(A183)-3.2</f>
        <v>21.9316502189166</v>
      </c>
      <c r="J183" s="79" t="n">
        <v>51.5268</v>
      </c>
      <c r="K183" s="75" t="n">
        <f aca="false">12*((A183/I183*C183)+(A183/J183*E183))</f>
        <v>2318219.54387164</v>
      </c>
      <c r="L183" s="81" t="n">
        <f aca="false">K183/A183</f>
        <v>13023.7053026497</v>
      </c>
    </row>
    <row r="184" s="122" customFormat="true" ht="12.75" hidden="false" customHeight="false" outlineLevel="0" collapsed="false">
      <c r="A184" s="18" t="n">
        <v>179</v>
      </c>
      <c r="B184" s="85" t="n">
        <v>14.99</v>
      </c>
      <c r="C184" s="134" t="n">
        <v>19811</v>
      </c>
      <c r="D184" s="79" t="n">
        <v>51.15</v>
      </c>
      <c r="E184" s="134" t="n">
        <v>9378</v>
      </c>
      <c r="F184" s="120" t="n">
        <f aca="false">12*((A184/B184*C184)+(A184/D184*E184))</f>
        <v>3232648.74890201</v>
      </c>
      <c r="G184" s="121" t="n">
        <f aca="false">F184/A184</f>
        <v>18059.4902173296</v>
      </c>
      <c r="I184" s="82" t="n">
        <f aca="false">4.85*LN(A184)-3.2</f>
        <v>21.9588211583277</v>
      </c>
      <c r="J184" s="79" t="n">
        <v>51.5268</v>
      </c>
      <c r="K184" s="75" t="n">
        <f aca="false">12*((A184/I184*C184)+(A184/J184*E184))</f>
        <v>2328842.39934331</v>
      </c>
      <c r="L184" s="81" t="n">
        <f aca="false">K184/A184</f>
        <v>13010.2927337615</v>
      </c>
    </row>
    <row r="185" s="122" customFormat="true" ht="12.75" hidden="false" customHeight="false" outlineLevel="0" collapsed="false">
      <c r="A185" s="18" t="n">
        <v>180</v>
      </c>
      <c r="B185" s="85" t="n">
        <v>14.99</v>
      </c>
      <c r="C185" s="134" t="n">
        <v>19811</v>
      </c>
      <c r="D185" s="79" t="n">
        <v>51.15</v>
      </c>
      <c r="E185" s="134" t="n">
        <v>9378</v>
      </c>
      <c r="F185" s="120" t="n">
        <f aca="false">12*((A185/B185*C185)+(A185/D185*E185))</f>
        <v>3250708.23911933</v>
      </c>
      <c r="G185" s="121" t="n">
        <f aca="false">F185/A185</f>
        <v>18059.4902173296</v>
      </c>
      <c r="I185" s="82" t="n">
        <f aca="false">4.85*LN(A185)-3.2</f>
        <v>21.9858407268175</v>
      </c>
      <c r="J185" s="79" t="n">
        <v>51.5268</v>
      </c>
      <c r="K185" s="75" t="n">
        <f aca="false">12*((A185/I185*C185)+(A185/J185*E185))</f>
        <v>2339457.79717817</v>
      </c>
      <c r="L185" s="81" t="n">
        <f aca="false">K185/A185</f>
        <v>12996.987762101</v>
      </c>
    </row>
    <row r="186" s="122" customFormat="true" ht="12.75" hidden="false" customHeight="false" outlineLevel="0" collapsed="false">
      <c r="A186" s="18" t="n">
        <v>181</v>
      </c>
      <c r="B186" s="85" t="n">
        <v>14.99</v>
      </c>
      <c r="C186" s="134" t="n">
        <v>19811</v>
      </c>
      <c r="D186" s="79" t="n">
        <v>51.15</v>
      </c>
      <c r="E186" s="134" t="n">
        <v>9378</v>
      </c>
      <c r="F186" s="120" t="n">
        <f aca="false">12*((A186/B186*C186)+(A186/D186*E186))</f>
        <v>3268767.72933666</v>
      </c>
      <c r="G186" s="121" t="n">
        <f aca="false">F186/A186</f>
        <v>18059.4902173296</v>
      </c>
      <c r="I186" s="82" t="n">
        <f aca="false">4.85*LN(A186)-3.2</f>
        <v>22.0127106016393</v>
      </c>
      <c r="J186" s="79" t="n">
        <v>51.5268</v>
      </c>
      <c r="K186" s="75" t="n">
        <f aca="false">12*((A186/I186*C186)+(A186/J186*E186))</f>
        <v>2350065.78983126</v>
      </c>
      <c r="L186" s="81" t="n">
        <f aca="false">K186/A186</f>
        <v>12983.7888940954</v>
      </c>
    </row>
    <row r="187" s="122" customFormat="true" ht="12.75" hidden="false" customHeight="false" outlineLevel="0" collapsed="false">
      <c r="A187" s="18" t="n">
        <v>182</v>
      </c>
      <c r="B187" s="85" t="n">
        <v>14.99</v>
      </c>
      <c r="C187" s="134" t="n">
        <v>19811</v>
      </c>
      <c r="D187" s="79" t="n">
        <v>51.15</v>
      </c>
      <c r="E187" s="134" t="n">
        <v>9378</v>
      </c>
      <c r="F187" s="120" t="n">
        <f aca="false">12*((A187/B187*C187)+(A187/D187*E187))</f>
        <v>3286827.21955399</v>
      </c>
      <c r="G187" s="121" t="n">
        <f aca="false">F187/A187</f>
        <v>18059.4902173296</v>
      </c>
      <c r="I187" s="82" t="n">
        <f aca="false">4.85*LN(A187)-3.2</f>
        <v>22.0394324323225</v>
      </c>
      <c r="J187" s="79" t="n">
        <v>51.5268</v>
      </c>
      <c r="K187" s="75" t="n">
        <f aca="false">12*((A187/I187*C187)+(A187/J187*E187))</f>
        <v>2360666.42910332</v>
      </c>
      <c r="L187" s="81" t="n">
        <f aca="false">K187/A187</f>
        <v>12970.6946654029</v>
      </c>
    </row>
    <row r="188" s="122" customFormat="true" ht="12.75" hidden="false" customHeight="false" outlineLevel="0" collapsed="false">
      <c r="A188" s="18" t="n">
        <v>183</v>
      </c>
      <c r="B188" s="85" t="n">
        <v>14.99</v>
      </c>
      <c r="C188" s="134" t="n">
        <v>19811</v>
      </c>
      <c r="D188" s="79" t="n">
        <v>51.15</v>
      </c>
      <c r="E188" s="134" t="n">
        <v>9378</v>
      </c>
      <c r="F188" s="120" t="n">
        <f aca="false">12*((A188/B188*C188)+(A188/D188*E188))</f>
        <v>3304886.70977132</v>
      </c>
      <c r="G188" s="121" t="n">
        <f aca="false">F188/A188</f>
        <v>18059.4902173296</v>
      </c>
      <c r="I188" s="82" t="n">
        <f aca="false">4.85*LN(A188)-3.2</f>
        <v>22.0660078412809</v>
      </c>
      <c r="J188" s="79" t="n">
        <v>51.5268</v>
      </c>
      <c r="K188" s="75" t="n">
        <f aca="false">12*((A188/I188*C188)+(A188/J188*E188))</f>
        <v>2371259.76615243</v>
      </c>
      <c r="L188" s="81" t="n">
        <f aca="false">K188/A188</f>
        <v>12957.7036401772</v>
      </c>
    </row>
    <row r="189" s="122" customFormat="true" ht="12.75" hidden="false" customHeight="false" outlineLevel="0" collapsed="false">
      <c r="A189" s="18" t="n">
        <v>184</v>
      </c>
      <c r="B189" s="85" t="n">
        <v>14.99</v>
      </c>
      <c r="C189" s="134" t="n">
        <v>19811</v>
      </c>
      <c r="D189" s="79" t="n">
        <v>51.15</v>
      </c>
      <c r="E189" s="134" t="n">
        <v>9378</v>
      </c>
      <c r="F189" s="120" t="n">
        <f aca="false">12*((A189/B189*C189)+(A189/D189*E189))</f>
        <v>3322946.19998865</v>
      </c>
      <c r="G189" s="121" t="n">
        <f aca="false">F189/A189</f>
        <v>18059.4902173296</v>
      </c>
      <c r="I189" s="82" t="n">
        <f aca="false">4.85*LN(A189)-3.2</f>
        <v>22.0924384244036</v>
      </c>
      <c r="J189" s="79" t="n">
        <v>51.5268</v>
      </c>
      <c r="K189" s="75" t="n">
        <f aca="false">12*((A189/I189*C189)+(A189/J189*E189))</f>
        <v>2381845.85150534</v>
      </c>
      <c r="L189" s="81" t="n">
        <f aca="false">K189/A189</f>
        <v>12944.8144103551</v>
      </c>
    </row>
    <row r="190" s="122" customFormat="true" ht="12.75" hidden="false" customHeight="false" outlineLevel="0" collapsed="false">
      <c r="A190" s="18" t="n">
        <v>185</v>
      </c>
      <c r="B190" s="85" t="n">
        <v>14.99</v>
      </c>
      <c r="C190" s="134" t="n">
        <v>19811</v>
      </c>
      <c r="D190" s="79" t="n">
        <v>51.15</v>
      </c>
      <c r="E190" s="134" t="n">
        <v>9378</v>
      </c>
      <c r="F190" s="120" t="n">
        <f aca="false">12*((A190/B190*C190)+(A190/D190*E190))</f>
        <v>3341005.69020598</v>
      </c>
      <c r="G190" s="121" t="n">
        <f aca="false">F190/A190</f>
        <v>18059.4902173296</v>
      </c>
      <c r="I190" s="82" t="n">
        <f aca="false">4.85*LN(A190)-3.2</f>
        <v>22.1187257516299</v>
      </c>
      <c r="J190" s="79" t="n">
        <v>51.5268</v>
      </c>
      <c r="K190" s="75" t="n">
        <f aca="false">12*((A190/I190*C190)+(A190/J190*E190))</f>
        <v>2392424.73506861</v>
      </c>
      <c r="L190" s="81" t="n">
        <f aca="false">K190/A190</f>
        <v>12932.0255949655</v>
      </c>
    </row>
    <row r="191" s="122" customFormat="true" ht="12.75" hidden="false" customHeight="false" outlineLevel="0" collapsed="false">
      <c r="A191" s="18" t="n">
        <v>186</v>
      </c>
      <c r="B191" s="85" t="n">
        <v>14.99</v>
      </c>
      <c r="C191" s="134" t="n">
        <v>19811</v>
      </c>
      <c r="D191" s="79" t="n">
        <v>51.15</v>
      </c>
      <c r="E191" s="134" t="n">
        <v>9378</v>
      </c>
      <c r="F191" s="120" t="n">
        <f aca="false">12*((A191/B191*C191)+(A191/D191*E191))</f>
        <v>3359065.18042331</v>
      </c>
      <c r="G191" s="121" t="n">
        <f aca="false">F191/A191</f>
        <v>18059.4902173296</v>
      </c>
      <c r="I191" s="82" t="n">
        <f aca="false">4.85*LN(A191)-3.2</f>
        <v>22.144871367509</v>
      </c>
      <c r="J191" s="79" t="n">
        <v>51.5268</v>
      </c>
      <c r="K191" s="75" t="n">
        <f aca="false">12*((A191/I191*C191)+(A191/J191*E191))</f>
        <v>2402996.46613943</v>
      </c>
      <c r="L191" s="81" t="n">
        <f aca="false">K191/A191</f>
        <v>12919.3358394593</v>
      </c>
    </row>
    <row r="192" s="122" customFormat="true" ht="12.75" hidden="false" customHeight="false" outlineLevel="0" collapsed="false">
      <c r="A192" s="18" t="n">
        <v>187</v>
      </c>
      <c r="B192" s="85" t="n">
        <v>14.99</v>
      </c>
      <c r="C192" s="134" t="n">
        <v>19811</v>
      </c>
      <c r="D192" s="79" t="n">
        <v>51.15</v>
      </c>
      <c r="E192" s="134" t="n">
        <v>9378</v>
      </c>
      <c r="F192" s="120" t="n">
        <f aca="false">12*((A192/B192*C192)+(A192/D192*E192))</f>
        <v>3377124.67064064</v>
      </c>
      <c r="G192" s="121" t="n">
        <f aca="false">F192/A192</f>
        <v>18059.4902173296</v>
      </c>
      <c r="I192" s="82" t="n">
        <f aca="false">4.85*LN(A192)-3.2</f>
        <v>22.1708767917447</v>
      </c>
      <c r="J192" s="79" t="n">
        <v>51.5268</v>
      </c>
      <c r="K192" s="75" t="n">
        <f aca="false">12*((A192/I192*C192)+(A192/J192*E192))</f>
        <v>2413561.09341619</v>
      </c>
      <c r="L192" s="81" t="n">
        <f aca="false">K192/A192</f>
        <v>12906.7438150598</v>
      </c>
    </row>
    <row r="193" s="122" customFormat="true" ht="12.75" hidden="false" customHeight="false" outlineLevel="0" collapsed="false">
      <c r="A193" s="18" t="n">
        <v>188</v>
      </c>
      <c r="B193" s="85" t="n">
        <v>14.99</v>
      </c>
      <c r="C193" s="134" t="n">
        <v>19811</v>
      </c>
      <c r="D193" s="79" t="n">
        <v>51.15</v>
      </c>
      <c r="E193" s="134" t="n">
        <v>9378</v>
      </c>
      <c r="F193" s="120" t="n">
        <f aca="false">12*((A193/B193*C193)+(A193/D193*E193))</f>
        <v>3395184.16085797</v>
      </c>
      <c r="G193" s="121" t="n">
        <f aca="false">F193/A193</f>
        <v>18059.4902173296</v>
      </c>
      <c r="I193" s="82" t="n">
        <f aca="false">4.85*LN(A193)-3.2</f>
        <v>22.1967435197253</v>
      </c>
      <c r="J193" s="79" t="n">
        <v>51.5268</v>
      </c>
      <c r="K193" s="75" t="n">
        <f aca="false">12*((A193/I193*C193)+(A193/J193*E193))</f>
        <v>2424118.66500889</v>
      </c>
      <c r="L193" s="81" t="n">
        <f aca="false">K193/A193</f>
        <v>12894.2482181324</v>
      </c>
    </row>
    <row r="194" s="122" customFormat="true" ht="12.75" hidden="false" customHeight="false" outlineLevel="0" collapsed="false">
      <c r="A194" s="18" t="n">
        <v>189</v>
      </c>
      <c r="B194" s="85" t="n">
        <v>14.99</v>
      </c>
      <c r="C194" s="134" t="n">
        <v>19811</v>
      </c>
      <c r="D194" s="79" t="n">
        <v>51.15</v>
      </c>
      <c r="E194" s="134" t="n">
        <v>9378</v>
      </c>
      <c r="F194" s="120" t="n">
        <f aca="false">12*((A194/B194*C194)+(A194/D194*E194))</f>
        <v>3413243.6510753</v>
      </c>
      <c r="G194" s="121" t="n">
        <f aca="false">F194/A194</f>
        <v>18059.4902173296</v>
      </c>
      <c r="I194" s="82" t="n">
        <f aca="false">4.85*LN(A194)-3.2</f>
        <v>22.2224730230393</v>
      </c>
      <c r="J194" s="79" t="n">
        <v>51.5268</v>
      </c>
      <c r="K194" s="75" t="n">
        <f aca="false">12*((A194/I194*C194)+(A194/J194*E194))</f>
        <v>2434669.22844927</v>
      </c>
      <c r="L194" s="81" t="n">
        <f aca="false">K194/A194</f>
        <v>12881.8477695729</v>
      </c>
    </row>
    <row r="195" s="122" customFormat="true" ht="12.75" hidden="false" customHeight="false" outlineLevel="0" collapsed="false">
      <c r="A195" s="18" t="n">
        <v>190</v>
      </c>
      <c r="B195" s="85" t="n">
        <v>14.99</v>
      </c>
      <c r="C195" s="134" t="n">
        <v>19811</v>
      </c>
      <c r="D195" s="79" t="n">
        <v>51.15</v>
      </c>
      <c r="E195" s="134" t="n">
        <v>9378</v>
      </c>
      <c r="F195" s="120" t="n">
        <f aca="false">12*((A195/B195*C195)+(A195/D195*E195))</f>
        <v>3431303.14129263</v>
      </c>
      <c r="G195" s="121" t="n">
        <f aca="false">F195/A195</f>
        <v>18059.4902173296</v>
      </c>
      <c r="I195" s="82" t="n">
        <f aca="false">4.85*LN(A195)-3.2</f>
        <v>22.2480667499784</v>
      </c>
      <c r="J195" s="79" t="n">
        <v>51.5268</v>
      </c>
      <c r="K195" s="75" t="n">
        <f aca="false">12*((A195/I195*C195)+(A195/J195*E195))</f>
        <v>2445212.83070065</v>
      </c>
      <c r="L195" s="81" t="n">
        <f aca="false">K195/A195</f>
        <v>12869.541214214</v>
      </c>
    </row>
    <row r="196" s="122" customFormat="true" ht="12.75" hidden="false" customHeight="false" outlineLevel="0" collapsed="false">
      <c r="A196" s="18" t="n">
        <v>191</v>
      </c>
      <c r="B196" s="85" t="n">
        <v>14.99</v>
      </c>
      <c r="C196" s="134" t="n">
        <v>19811</v>
      </c>
      <c r="D196" s="79" t="n">
        <v>51.15</v>
      </c>
      <c r="E196" s="134" t="n">
        <v>9378</v>
      </c>
      <c r="F196" s="120" t="n">
        <f aca="false">12*((A196/B196*C196)+(A196/D196*E196))</f>
        <v>3449362.63150996</v>
      </c>
      <c r="G196" s="121" t="n">
        <f aca="false">F196/A196</f>
        <v>18059.4902173296</v>
      </c>
      <c r="I196" s="82" t="n">
        <f aca="false">4.85*LN(A196)-3.2</f>
        <v>22.2735261260262</v>
      </c>
      <c r="J196" s="79" t="n">
        <v>51.5268</v>
      </c>
      <c r="K196" s="75" t="n">
        <f aca="false">12*((A196/I196*C196)+(A196/J196*E196))</f>
        <v>2455749.51816769</v>
      </c>
      <c r="L196" s="81" t="n">
        <f aca="false">K196/A196</f>
        <v>12857.3273202497</v>
      </c>
    </row>
    <row r="197" s="122" customFormat="true" ht="12.75" hidden="false" customHeight="false" outlineLevel="0" collapsed="false">
      <c r="A197" s="18" t="n">
        <v>192</v>
      </c>
      <c r="B197" s="85" t="n">
        <v>14.99</v>
      </c>
      <c r="C197" s="134" t="n">
        <v>19811</v>
      </c>
      <c r="D197" s="79" t="n">
        <v>51.15</v>
      </c>
      <c r="E197" s="134" t="n">
        <v>9378</v>
      </c>
      <c r="F197" s="120" t="n">
        <f aca="false">12*((A197/B197*C197)+(A197/D197*E197))</f>
        <v>3467422.12172729</v>
      </c>
      <c r="G197" s="121" t="n">
        <f aca="false">F197/A197</f>
        <v>18059.4902173296</v>
      </c>
      <c r="I197" s="82" t="n">
        <f aca="false">4.85*LN(A197)-3.2</f>
        <v>22.2988525543347</v>
      </c>
      <c r="J197" s="79" t="n">
        <v>51.5268</v>
      </c>
      <c r="K197" s="75" t="n">
        <f aca="false">12*((A197/I197*C197)+(A197/J197*E197))</f>
        <v>2466279.33670583</v>
      </c>
      <c r="L197" s="81" t="n">
        <f aca="false">K197/A197</f>
        <v>12845.2048786762</v>
      </c>
    </row>
    <row r="198" s="122" customFormat="true" ht="12.75" hidden="false" customHeight="false" outlineLevel="0" collapsed="false">
      <c r="A198" s="18" t="n">
        <v>193</v>
      </c>
      <c r="B198" s="85" t="n">
        <v>14.99</v>
      </c>
      <c r="C198" s="134" t="n">
        <v>19811</v>
      </c>
      <c r="D198" s="79" t="n">
        <v>51.15</v>
      </c>
      <c r="E198" s="134" t="n">
        <v>9378</v>
      </c>
      <c r="F198" s="120" t="n">
        <f aca="false">12*((A198/B198*C198)+(A198/D198*E198))</f>
        <v>3485481.61194462</v>
      </c>
      <c r="G198" s="121" t="n">
        <f aca="false">F198/A198</f>
        <v>18059.4902173296</v>
      </c>
      <c r="I198" s="82" t="n">
        <f aca="false">4.85*LN(A198)-3.2</f>
        <v>22.3240474161887</v>
      </c>
      <c r="J198" s="79" t="n">
        <v>51.5268</v>
      </c>
      <c r="K198" s="75" t="n">
        <f aca="false">12*((A198/I198*C198)+(A198/J198*E198))</f>
        <v>2476802.33163053</v>
      </c>
      <c r="L198" s="81" t="n">
        <f aca="false">K198/A198</f>
        <v>12833.1727027489</v>
      </c>
    </row>
    <row r="199" s="122" customFormat="true" ht="12.75" hidden="false" customHeight="false" outlineLevel="0" collapsed="false">
      <c r="A199" s="18" t="n">
        <v>194</v>
      </c>
      <c r="B199" s="85" t="n">
        <v>14.99</v>
      </c>
      <c r="C199" s="134" t="n">
        <v>19811</v>
      </c>
      <c r="D199" s="79" t="n">
        <v>51.15</v>
      </c>
      <c r="E199" s="134" t="n">
        <v>9378</v>
      </c>
      <c r="F199" s="120" t="n">
        <f aca="false">12*((A199/B199*C199)+(A199/D199*E199))</f>
        <v>3503541.10216195</v>
      </c>
      <c r="G199" s="121" t="n">
        <f aca="false">F199/A199</f>
        <v>18059.4902173296</v>
      </c>
      <c r="I199" s="82" t="n">
        <f aca="false">4.85*LN(A199)-3.2</f>
        <v>22.3491120714571</v>
      </c>
      <c r="J199" s="79" t="n">
        <v>51.5268</v>
      </c>
      <c r="K199" s="75" t="n">
        <f aca="false">12*((A199/I199*C199)+(A199/J199*E199))</f>
        <v>2487318.54772639</v>
      </c>
      <c r="L199" s="81" t="n">
        <f aca="false">K199/A199</f>
        <v>12821.2296274556</v>
      </c>
    </row>
    <row r="200" s="122" customFormat="true" ht="12.75" hidden="false" customHeight="false" outlineLevel="0" collapsed="false">
      <c r="A200" s="18" t="n">
        <v>195</v>
      </c>
      <c r="B200" s="85" t="n">
        <v>14.99</v>
      </c>
      <c r="C200" s="134" t="n">
        <v>19811</v>
      </c>
      <c r="D200" s="79" t="n">
        <v>51.15</v>
      </c>
      <c r="E200" s="134" t="n">
        <v>9378</v>
      </c>
      <c r="F200" s="120" t="n">
        <f aca="false">12*((A200/B200*C200)+(A200/D200*E200))</f>
        <v>3521600.59237928</v>
      </c>
      <c r="G200" s="121" t="n">
        <f aca="false">F200/A200</f>
        <v>18059.4902173296</v>
      </c>
      <c r="I200" s="82" t="n">
        <f aca="false">4.85*LN(A200)-3.2</f>
        <v>22.3740478590342</v>
      </c>
      <c r="J200" s="79" t="n">
        <v>51.5268</v>
      </c>
      <c r="K200" s="75" t="n">
        <f aca="false">12*((A200/I200*C200)+(A200/J200*E200))</f>
        <v>2497828.02925596</v>
      </c>
      <c r="L200" s="81" t="n">
        <f aca="false">K200/A200</f>
        <v>12809.3745090049</v>
      </c>
    </row>
    <row r="201" s="122" customFormat="true" ht="12.75" hidden="false" customHeight="false" outlineLevel="0" collapsed="false">
      <c r="A201" s="18" t="n">
        <v>196</v>
      </c>
      <c r="B201" s="85" t="n">
        <v>14.99</v>
      </c>
      <c r="C201" s="134" t="n">
        <v>19811</v>
      </c>
      <c r="D201" s="79" t="n">
        <v>51.15</v>
      </c>
      <c r="E201" s="134" t="n">
        <v>9378</v>
      </c>
      <c r="F201" s="120" t="n">
        <f aca="false">12*((A201/B201*C201)+(A201/D201*E201))</f>
        <v>3539660.08259661</v>
      </c>
      <c r="G201" s="121" t="n">
        <f aca="false">F201/A201</f>
        <v>18059.4902173296</v>
      </c>
      <c r="I201" s="82" t="n">
        <f aca="false">4.85*LN(A201)-3.2</f>
        <v>22.398856097268</v>
      </c>
      <c r="J201" s="79" t="n">
        <v>51.5268</v>
      </c>
      <c r="K201" s="75" t="n">
        <f aca="false">12*((A201/I201*C201)+(A201/J201*E201))</f>
        <v>2508330.81996846</v>
      </c>
      <c r="L201" s="81" t="n">
        <f aca="false">K201/A201</f>
        <v>12797.6062243289</v>
      </c>
    </row>
    <row r="202" s="122" customFormat="true" ht="12.75" hidden="false" customHeight="false" outlineLevel="0" collapsed="false">
      <c r="A202" s="18" t="n">
        <v>197</v>
      </c>
      <c r="B202" s="85" t="n">
        <v>14.99</v>
      </c>
      <c r="C202" s="134" t="n">
        <v>19811</v>
      </c>
      <c r="D202" s="79" t="n">
        <v>51.15</v>
      </c>
      <c r="E202" s="134" t="n">
        <v>9378</v>
      </c>
      <c r="F202" s="120" t="n">
        <f aca="false">12*((A202/B202*C202)+(A202/D202*E202))</f>
        <v>3557719.57281394</v>
      </c>
      <c r="G202" s="121" t="n">
        <f aca="false">F202/A202</f>
        <v>18059.4902173296</v>
      </c>
      <c r="I202" s="82" t="n">
        <f aca="false">4.85*LN(A202)-3.2</f>
        <v>22.4235380843792</v>
      </c>
      <c r="J202" s="79" t="n">
        <v>51.5268</v>
      </c>
      <c r="K202" s="75" t="n">
        <f aca="false">12*((A202/I202*C202)+(A202/J202*E202))</f>
        <v>2518826.96310823</v>
      </c>
      <c r="L202" s="81" t="n">
        <f aca="false">K202/A202</f>
        <v>12785.9236706002</v>
      </c>
    </row>
    <row r="203" s="122" customFormat="true" ht="12.75" hidden="false" customHeight="false" outlineLevel="0" collapsed="false">
      <c r="A203" s="18" t="n">
        <v>198</v>
      </c>
      <c r="B203" s="85" t="n">
        <v>14.99</v>
      </c>
      <c r="C203" s="134" t="n">
        <v>19811</v>
      </c>
      <c r="D203" s="79" t="n">
        <v>51.15</v>
      </c>
      <c r="E203" s="134" t="n">
        <v>9378</v>
      </c>
      <c r="F203" s="120" t="n">
        <f aca="false">12*((A203/B203*C203)+(A203/D203*E203))</f>
        <v>3575779.06303127</v>
      </c>
      <c r="G203" s="121" t="n">
        <f aca="false">F203/A203</f>
        <v>18059.4902173296</v>
      </c>
      <c r="I203" s="82" t="n">
        <f aca="false">4.85*LN(A203)-3.2</f>
        <v>22.4480950988685</v>
      </c>
      <c r="J203" s="79" t="n">
        <v>51.5268</v>
      </c>
      <c r="K203" s="75" t="n">
        <f aca="false">12*((A203/I203*C203)+(A203/J203*E203))</f>
        <v>2529316.50142306</v>
      </c>
      <c r="L203" s="81" t="n">
        <f aca="false">K203/A203</f>
        <v>12774.3257647629</v>
      </c>
    </row>
    <row r="204" s="122" customFormat="true" ht="12.75" hidden="false" customHeight="false" outlineLevel="0" collapsed="false">
      <c r="A204" s="18" t="n">
        <v>199</v>
      </c>
      <c r="B204" s="85" t="n">
        <v>14.99</v>
      </c>
      <c r="C204" s="134" t="n">
        <v>19811</v>
      </c>
      <c r="D204" s="79" t="n">
        <v>51.15</v>
      </c>
      <c r="E204" s="134" t="n">
        <v>9378</v>
      </c>
      <c r="F204" s="120" t="n">
        <f aca="false">12*((A204/B204*C204)+(A204/D204*E204))</f>
        <v>3593838.5532486</v>
      </c>
      <c r="G204" s="121" t="n">
        <f aca="false">F204/A204</f>
        <v>18059.4902173296</v>
      </c>
      <c r="I204" s="82" t="n">
        <f aca="false">4.85*LN(A204)-3.2</f>
        <v>22.4725283999138</v>
      </c>
      <c r="J204" s="79" t="n">
        <v>51.5268</v>
      </c>
      <c r="K204" s="75" t="n">
        <f aca="false">12*((A204/I204*C204)+(A204/J204*E204))</f>
        <v>2539799.47717232</v>
      </c>
      <c r="L204" s="81" t="n">
        <f aca="false">K204/A204</f>
        <v>12762.811443077</v>
      </c>
    </row>
    <row r="205" s="122" customFormat="true" ht="12.75" hidden="false" customHeight="false" outlineLevel="0" collapsed="false">
      <c r="A205" s="18" t="n">
        <v>200</v>
      </c>
      <c r="B205" s="85" t="n">
        <v>14.99</v>
      </c>
      <c r="C205" s="134" t="n">
        <v>19811</v>
      </c>
      <c r="D205" s="79" t="n">
        <v>51.15</v>
      </c>
      <c r="E205" s="134" t="n">
        <v>9378</v>
      </c>
      <c r="F205" s="120" t="n">
        <f aca="false">12*((A205/B205*C205)+(A205/D205*E205))</f>
        <v>3611898.04346593</v>
      </c>
      <c r="G205" s="121" t="n">
        <f aca="false">F205/A205</f>
        <v>18059.4902173296</v>
      </c>
      <c r="I205" s="82" t="n">
        <f aca="false">4.85*LN(A205)-3.2</f>
        <v>22.496839227758</v>
      </c>
      <c r="J205" s="79" t="n">
        <v>51.5268</v>
      </c>
      <c r="K205" s="75" t="n">
        <f aca="false">12*((A205/I205*C205)+(A205/J205*E205))</f>
        <v>2550275.9321349</v>
      </c>
      <c r="L205" s="81" t="n">
        <f aca="false">K205/A205</f>
        <v>12751.3796606745</v>
      </c>
    </row>
    <row r="206" s="124" customFormat="true" ht="12.75" hidden="false" customHeight="false" outlineLevel="0" collapsed="false">
      <c r="A206" s="18" t="n">
        <v>201</v>
      </c>
      <c r="B206" s="86" t="n">
        <v>14.99</v>
      </c>
      <c r="C206" s="134" t="n">
        <v>19811</v>
      </c>
      <c r="D206" s="88" t="n">
        <v>51.15</v>
      </c>
      <c r="E206" s="134" t="n">
        <v>9378</v>
      </c>
      <c r="F206" s="120" t="n">
        <f aca="false">12*((A206/B206*C206)+(A206/D206*E206))</f>
        <v>3629957.53368326</v>
      </c>
      <c r="G206" s="121" t="n">
        <f aca="false">F206/A206</f>
        <v>18059.4902173296</v>
      </c>
      <c r="I206" s="82" t="n">
        <f aca="false">4.85*LN(A206)-3.2</f>
        <v>22.5210288040865</v>
      </c>
      <c r="J206" s="79" t="n">
        <v>51.5268</v>
      </c>
      <c r="K206" s="75" t="n">
        <f aca="false">12*((A206/I206*C206)+(A206/J206*E206))</f>
        <v>2560745.90761703</v>
      </c>
      <c r="L206" s="81" t="n">
        <f aca="false">K206/A206</f>
        <v>12740.0293911295</v>
      </c>
    </row>
    <row r="207" s="124" customFormat="true" ht="12.75" hidden="false" customHeight="false" outlineLevel="0" collapsed="false">
      <c r="A207" s="18" t="n">
        <v>202</v>
      </c>
      <c r="B207" s="86" t="n">
        <v>14.99</v>
      </c>
      <c r="C207" s="134" t="n">
        <v>19811</v>
      </c>
      <c r="D207" s="88" t="n">
        <v>51.15</v>
      </c>
      <c r="E207" s="134" t="n">
        <v>9378</v>
      </c>
      <c r="F207" s="120" t="n">
        <f aca="false">12*((A207/B207*C207)+(A207/D207*E207))</f>
        <v>3648017.02390059</v>
      </c>
      <c r="G207" s="121" t="n">
        <f aca="false">F207/A207</f>
        <v>18059.4902173296</v>
      </c>
      <c r="I207" s="82" t="n">
        <f aca="false">4.85*LN(A207)-3.2</f>
        <v>22.5450983323958</v>
      </c>
      <c r="J207" s="79" t="n">
        <v>51.5268</v>
      </c>
      <c r="K207" s="75" t="n">
        <f aca="false">12*((A207/I207*C207)+(A207/J207*E207))</f>
        <v>2571209.44445988</v>
      </c>
      <c r="L207" s="81" t="n">
        <f aca="false">K207/A207</f>
        <v>12728.759626039</v>
      </c>
    </row>
    <row r="208" s="124" customFormat="true" ht="12.75" hidden="false" customHeight="false" outlineLevel="0" collapsed="false">
      <c r="A208" s="18" t="n">
        <v>203</v>
      </c>
      <c r="B208" s="86" t="n">
        <v>14.99</v>
      </c>
      <c r="C208" s="134" t="n">
        <v>19811</v>
      </c>
      <c r="D208" s="88" t="n">
        <v>51.15</v>
      </c>
      <c r="E208" s="134" t="n">
        <v>9378</v>
      </c>
      <c r="F208" s="120" t="n">
        <f aca="false">12*((A208/B208*C208)+(A208/D208*E208))</f>
        <v>3666076.51411792</v>
      </c>
      <c r="G208" s="121" t="n">
        <f aca="false">F208/A208</f>
        <v>18059.4902173296</v>
      </c>
      <c r="I208" s="82" t="n">
        <f aca="false">4.85*LN(A208)-3.2</f>
        <v>22.5690489983527</v>
      </c>
      <c r="J208" s="79" t="n">
        <v>51.5268</v>
      </c>
      <c r="K208" s="75" t="n">
        <f aca="false">12*((A208/I208*C208)+(A208/J208*E208))</f>
        <v>2581666.58304703</v>
      </c>
      <c r="L208" s="81" t="n">
        <f aca="false">K208/A208</f>
        <v>12717.5693746159</v>
      </c>
    </row>
    <row r="209" s="124" customFormat="true" ht="12.75" hidden="false" customHeight="false" outlineLevel="0" collapsed="false">
      <c r="A209" s="18" t="n">
        <v>204</v>
      </c>
      <c r="B209" s="86" t="n">
        <v>14.99</v>
      </c>
      <c r="C209" s="134" t="n">
        <v>19811</v>
      </c>
      <c r="D209" s="88" t="n">
        <v>51.15</v>
      </c>
      <c r="E209" s="134" t="n">
        <v>9378</v>
      </c>
      <c r="F209" s="120" t="n">
        <f aca="false">12*((A209/B209*C209)+(A209/D209*E209))</f>
        <v>3684136.00433525</v>
      </c>
      <c r="G209" s="121" t="n">
        <f aca="false">F209/A209</f>
        <v>18059.4902173296</v>
      </c>
      <c r="I209" s="82" t="n">
        <f aca="false">4.85*LN(A209)-3.2</f>
        <v>22.5928819701444</v>
      </c>
      <c r="J209" s="79" t="n">
        <v>51.5268</v>
      </c>
      <c r="K209" s="75" t="n">
        <f aca="false">12*((A209/I209*C209)+(A209/J209*E209))</f>
        <v>2592117.36331182</v>
      </c>
      <c r="L209" s="81" t="n">
        <f aca="false">K209/A209</f>
        <v>12706.4576632932</v>
      </c>
    </row>
    <row r="210" customFormat="false" ht="12.75" hidden="false" customHeight="false" outlineLevel="0" collapsed="false">
      <c r="A210" s="18" t="n">
        <v>205</v>
      </c>
      <c r="B210" s="90" t="n">
        <v>14.99</v>
      </c>
      <c r="C210" s="134" t="n">
        <v>19811</v>
      </c>
      <c r="D210" s="92" t="n">
        <v>51.15</v>
      </c>
      <c r="E210" s="134" t="n">
        <v>9378</v>
      </c>
      <c r="F210" s="120" t="n">
        <f aca="false">12*((A210/B210*C210)+(A210/D210*E210))</f>
        <v>3702195.49455258</v>
      </c>
      <c r="G210" s="121" t="n">
        <f aca="false">F210/A210</f>
        <v>18059.4902173296</v>
      </c>
      <c r="I210" s="82" t="n">
        <f aca="false">4.85*LN(A210)-3.2</f>
        <v>22.6165983988213</v>
      </c>
      <c r="J210" s="79" t="n">
        <v>51.5268</v>
      </c>
      <c r="K210" s="75" t="n">
        <f aca="false">12*((A210/I210*C210)+(A210/J210*E210))</f>
        <v>2602561.82474445</v>
      </c>
      <c r="L210" s="81" t="n">
        <f aca="false">K210/A210</f>
        <v>12695.4235353388</v>
      </c>
    </row>
    <row r="211" customFormat="false" ht="12.75" hidden="false" customHeight="false" outlineLevel="0" collapsed="false">
      <c r="A211" s="18" t="n">
        <v>206</v>
      </c>
      <c r="B211" s="90" t="n">
        <v>14.99</v>
      </c>
      <c r="C211" s="134" t="n">
        <v>19811</v>
      </c>
      <c r="D211" s="92" t="n">
        <v>51.15</v>
      </c>
      <c r="E211" s="134" t="n">
        <v>9378</v>
      </c>
      <c r="F211" s="120" t="n">
        <f aca="false">12*((A211/B211*C211)+(A211/D211*E211))</f>
        <v>3720254.98476991</v>
      </c>
      <c r="G211" s="121" t="n">
        <f aca="false">F211/A211</f>
        <v>18059.4902173296</v>
      </c>
      <c r="I211" s="82" t="n">
        <f aca="false">4.85*LN(A211)-3.2</f>
        <v>22.6401994186295</v>
      </c>
      <c r="J211" s="79" t="n">
        <v>51.5268</v>
      </c>
      <c r="K211" s="75" t="n">
        <f aca="false">12*((A211/I211*C211)+(A211/J211*E211))</f>
        <v>2613000.00639906</v>
      </c>
      <c r="L211" s="81" t="n">
        <f aca="false">K211/A211</f>
        <v>12684.4660504809</v>
      </c>
    </row>
    <row r="212" customFormat="false" ht="12.75" hidden="false" customHeight="false" outlineLevel="0" collapsed="false">
      <c r="A212" s="18" t="n">
        <v>207</v>
      </c>
      <c r="B212" s="90" t="n">
        <v>14.99</v>
      </c>
      <c r="C212" s="134" t="n">
        <v>19811</v>
      </c>
      <c r="D212" s="92" t="n">
        <v>51.15</v>
      </c>
      <c r="E212" s="134" t="n">
        <v>9378</v>
      </c>
      <c r="F212" s="120" t="n">
        <f aca="false">12*((A212/B212*C212)+(A212/D212*E212))</f>
        <v>3738314.47498723</v>
      </c>
      <c r="G212" s="121" t="n">
        <f aca="false">F212/A212</f>
        <v>18059.4902173296</v>
      </c>
      <c r="I212" s="82" t="n">
        <f aca="false">4.85*LN(A212)-3.2</f>
        <v>22.663686147337</v>
      </c>
      <c r="J212" s="79" t="n">
        <v>51.5268</v>
      </c>
      <c r="K212" s="75" t="n">
        <f aca="false">12*((A212/I212*C212)+(A212/J212*E212))</f>
        <v>2623431.94690055</v>
      </c>
      <c r="L212" s="81" t="n">
        <f aca="false">K212/A212</f>
        <v>12673.5842845437</v>
      </c>
    </row>
    <row r="213" customFormat="false" ht="12.75" hidden="false" customHeight="false" outlineLevel="0" collapsed="false">
      <c r="A213" s="18" t="n">
        <v>208</v>
      </c>
      <c r="B213" s="90" t="n">
        <v>14.99</v>
      </c>
      <c r="C213" s="134" t="n">
        <v>19811</v>
      </c>
      <c r="D213" s="92" t="n">
        <v>51.15</v>
      </c>
      <c r="E213" s="134" t="n">
        <v>9378</v>
      </c>
      <c r="F213" s="120" t="n">
        <f aca="false">12*((A213/B213*C213)+(A213/D213*E213))</f>
        <v>3756373.96520457</v>
      </c>
      <c r="G213" s="121" t="n">
        <f aca="false">F213/A213</f>
        <v>18059.4902173296</v>
      </c>
      <c r="I213" s="82" t="n">
        <f aca="false">4.85*LN(A213)-3.2</f>
        <v>22.6870596865514</v>
      </c>
      <c r="J213" s="79" t="n">
        <v>51.5268</v>
      </c>
      <c r="K213" s="75" t="n">
        <f aca="false">12*((A213/I213*C213)+(A213/J213*E213))</f>
        <v>2633857.68445134</v>
      </c>
      <c r="L213" s="81" t="n">
        <f aca="false">K213/A213</f>
        <v>12662.777329093</v>
      </c>
    </row>
    <row r="214" customFormat="false" ht="12.75" hidden="false" customHeight="false" outlineLevel="0" collapsed="false">
      <c r="A214" s="18" t="n">
        <v>209</v>
      </c>
      <c r="B214" s="90" t="n">
        <v>14.99</v>
      </c>
      <c r="C214" s="134" t="n">
        <v>19811</v>
      </c>
      <c r="D214" s="92" t="n">
        <v>51.15</v>
      </c>
      <c r="E214" s="134" t="n">
        <v>9378</v>
      </c>
      <c r="F214" s="120" t="n">
        <f aca="false">12*((A214/B214*C214)+(A214/D214*E214))</f>
        <v>3774433.45542189</v>
      </c>
      <c r="G214" s="121" t="n">
        <f aca="false">F214/A214</f>
        <v>18059.4902173296</v>
      </c>
      <c r="I214" s="82" t="n">
        <f aca="false">4.85*LN(A214)-3.2</f>
        <v>22.7103211220293</v>
      </c>
      <c r="J214" s="79" t="n">
        <v>51.5268</v>
      </c>
      <c r="K214" s="75" t="n">
        <f aca="false">12*((A214/I214*C214)+(A214/J214*E214))</f>
        <v>2644277.25683794</v>
      </c>
      <c r="L214" s="81" t="n">
        <f aca="false">K214/A214</f>
        <v>12652.0442910906</v>
      </c>
    </row>
    <row r="215" customFormat="false" ht="12.75" hidden="false" customHeight="false" outlineLevel="0" collapsed="false">
      <c r="A215" s="18" t="n">
        <v>210</v>
      </c>
      <c r="B215" s="90" t="n">
        <v>14.99</v>
      </c>
      <c r="C215" s="134" t="n">
        <v>19811</v>
      </c>
      <c r="D215" s="92" t="n">
        <v>51.15</v>
      </c>
      <c r="E215" s="134" t="n">
        <v>9378</v>
      </c>
      <c r="F215" s="120" t="n">
        <f aca="false">12*((A215/B215*C215)+(A215/D215*E215))</f>
        <v>3792492.94563922</v>
      </c>
      <c r="G215" s="121" t="n">
        <f aca="false">F215/A215</f>
        <v>18059.4902173296</v>
      </c>
      <c r="I215" s="82" t="n">
        <f aca="false">4.85*LN(A215)-3.2</f>
        <v>22.7334715239797</v>
      </c>
      <c r="J215" s="79" t="n">
        <v>51.5268</v>
      </c>
      <c r="K215" s="75" t="n">
        <f aca="false">12*((A215/I215*C215)+(A215/J215*E215))</f>
        <v>2654690.70143745</v>
      </c>
      <c r="L215" s="81" t="n">
        <f aca="false">K215/A215</f>
        <v>12641.3842925593</v>
      </c>
    </row>
    <row r="216" customFormat="false" ht="12.75" hidden="false" customHeight="false" outlineLevel="0" collapsed="false">
      <c r="A216" s="18" t="n">
        <v>211</v>
      </c>
      <c r="B216" s="90" t="n">
        <v>14.99</v>
      </c>
      <c r="C216" s="134" t="n">
        <v>19811</v>
      </c>
      <c r="D216" s="92" t="n">
        <v>51.15</v>
      </c>
      <c r="E216" s="134" t="n">
        <v>9378</v>
      </c>
      <c r="F216" s="120" t="n">
        <f aca="false">12*((A216/B216*C216)+(A216/D216*E216))</f>
        <v>3810552.43585655</v>
      </c>
      <c r="G216" s="121" t="n">
        <f aca="false">F216/A216</f>
        <v>18059.4902173296</v>
      </c>
      <c r="I216" s="82" t="n">
        <f aca="false">4.85*LN(A216)-3.2</f>
        <v>22.7565119473589</v>
      </c>
      <c r="J216" s="79" t="n">
        <v>51.5268</v>
      </c>
      <c r="K216" s="75" t="n">
        <f aca="false">12*((A216/I216*C216)+(A216/J216*E216))</f>
        <v>2665098.05522384</v>
      </c>
      <c r="L216" s="81" t="n">
        <f aca="false">K216/A216</f>
        <v>12630.7964702552</v>
      </c>
    </row>
    <row r="217" customFormat="false" ht="12.75" hidden="false" customHeight="false" outlineLevel="0" collapsed="false">
      <c r="A217" s="18" t="n">
        <v>212</v>
      </c>
      <c r="B217" s="90" t="n">
        <v>14.99</v>
      </c>
      <c r="C217" s="134" t="n">
        <v>19811</v>
      </c>
      <c r="D217" s="92" t="n">
        <v>51.15</v>
      </c>
      <c r="E217" s="134" t="n">
        <v>9378</v>
      </c>
      <c r="F217" s="120" t="n">
        <f aca="false">12*((A217/B217*C217)+(A217/D217*E217))</f>
        <v>3828611.92607388</v>
      </c>
      <c r="G217" s="121" t="n">
        <f aca="false">F217/A217</f>
        <v>18059.4902173296</v>
      </c>
      <c r="I217" s="82" t="n">
        <f aca="false">4.85*LN(A217)-3.2</f>
        <v>22.7794434321593</v>
      </c>
      <c r="J217" s="79" t="n">
        <v>51.5268</v>
      </c>
      <c r="K217" s="75" t="n">
        <f aca="false">12*((A217/I217*C217)+(A217/J217*E217))</f>
        <v>2675499.35477422</v>
      </c>
      <c r="L217" s="81" t="n">
        <f aca="false">K217/A217</f>
        <v>12620.2799753501</v>
      </c>
    </row>
    <row r="218" customFormat="false" ht="12.75" hidden="false" customHeight="false" outlineLevel="0" collapsed="false">
      <c r="A218" s="18" t="n">
        <v>213</v>
      </c>
      <c r="B218" s="90" t="n">
        <v>14.99</v>
      </c>
      <c r="C218" s="134" t="n">
        <v>19811</v>
      </c>
      <c r="D218" s="92" t="n">
        <v>51.15</v>
      </c>
      <c r="E218" s="134" t="n">
        <v>9378</v>
      </c>
      <c r="F218" s="120" t="n">
        <f aca="false">12*((A218/B218*C218)+(A218/D218*E218))</f>
        <v>3846671.41629121</v>
      </c>
      <c r="G218" s="121" t="n">
        <f aca="false">F218/A218</f>
        <v>18059.4902173296</v>
      </c>
      <c r="I218" s="82" t="n">
        <f aca="false">4.85*LN(A218)-3.2</f>
        <v>22.8022670036907</v>
      </c>
      <c r="J218" s="79" t="n">
        <v>51.5268</v>
      </c>
      <c r="K218" s="75" t="n">
        <f aca="false">12*((A218/I218*C218)+(A218/J218*E218))</f>
        <v>2685894.63627485</v>
      </c>
      <c r="L218" s="81" t="n">
        <f aca="false">K218/A218</f>
        <v>12609.8339731213</v>
      </c>
    </row>
    <row r="219" customFormat="false" ht="12.75" hidden="false" customHeight="false" outlineLevel="0" collapsed="false">
      <c r="A219" s="18" t="n">
        <v>214</v>
      </c>
      <c r="B219" s="90" t="n">
        <v>14.99</v>
      </c>
      <c r="C219" s="134" t="n">
        <v>19811</v>
      </c>
      <c r="D219" s="92" t="n">
        <v>51.15</v>
      </c>
      <c r="E219" s="134" t="n">
        <v>9378</v>
      </c>
      <c r="F219" s="120" t="n">
        <f aca="false">12*((A219/B219*C219)+(A219/D219*E219))</f>
        <v>3864730.90650854</v>
      </c>
      <c r="G219" s="121" t="n">
        <f aca="false">F219/A219</f>
        <v>18059.4902173296</v>
      </c>
      <c r="I219" s="82" t="n">
        <f aca="false">4.85*LN(A219)-3.2</f>
        <v>22.824983672856</v>
      </c>
      <c r="J219" s="79" t="n">
        <v>51.5268</v>
      </c>
      <c r="K219" s="75" t="n">
        <f aca="false">12*((A219/I219*C219)+(A219/J219*E219))</f>
        <v>2696283.93552714</v>
      </c>
      <c r="L219" s="81" t="n">
        <f aca="false">K219/A219</f>
        <v>12599.4576426502</v>
      </c>
    </row>
    <row r="220" customFormat="false" ht="12.75" hidden="false" customHeight="false" outlineLevel="0" collapsed="false">
      <c r="A220" s="18" t="n">
        <v>215</v>
      </c>
      <c r="B220" s="90" t="n">
        <v>14.99</v>
      </c>
      <c r="C220" s="134" t="n">
        <v>19811</v>
      </c>
      <c r="D220" s="92" t="n">
        <v>51.15</v>
      </c>
      <c r="E220" s="134" t="n">
        <v>9378</v>
      </c>
      <c r="F220" s="120" t="n">
        <f aca="false">12*((A220/B220*C220)+(A220/D220*E220))</f>
        <v>3882790.39672587</v>
      </c>
      <c r="G220" s="121" t="n">
        <f aca="false">F220/A220</f>
        <v>18059.4902173296</v>
      </c>
      <c r="I220" s="82" t="n">
        <f aca="false">4.85*LN(A220)-3.2</f>
        <v>22.8475944364192</v>
      </c>
      <c r="J220" s="79" t="n">
        <v>51.5268</v>
      </c>
      <c r="K220" s="75" t="n">
        <f aca="false">12*((A220/I220*C220)+(A220/J220*E220))</f>
        <v>2706667.28795351</v>
      </c>
      <c r="L220" s="81" t="n">
        <f aca="false">K220/A220</f>
        <v>12589.150176528</v>
      </c>
    </row>
    <row r="221" customFormat="false" ht="12.75" hidden="false" customHeight="false" outlineLevel="0" collapsed="false">
      <c r="A221" s="18" t="n">
        <v>216</v>
      </c>
      <c r="B221" s="90" t="n">
        <v>14.99</v>
      </c>
      <c r="C221" s="134" t="n">
        <v>19811</v>
      </c>
      <c r="D221" s="92" t="n">
        <v>51.15</v>
      </c>
      <c r="E221" s="134" t="n">
        <v>9378</v>
      </c>
      <c r="F221" s="120" t="n">
        <f aca="false">12*((A221/B221*C221)+(A221/D221*E221))</f>
        <v>3900849.8869432</v>
      </c>
      <c r="G221" s="121" t="n">
        <f aca="false">F221/A221</f>
        <v>18059.4902173296</v>
      </c>
      <c r="I221" s="82" t="n">
        <f aca="false">4.85*LN(A221)-3.2</f>
        <v>22.8701002772682</v>
      </c>
      <c r="J221" s="79" t="n">
        <v>51.5268</v>
      </c>
      <c r="K221" s="75" t="n">
        <f aca="false">12*((A221/I221*C221)+(A221/J221*E221))</f>
        <v>2717044.72860308</v>
      </c>
      <c r="L221" s="81" t="n">
        <f aca="false">K221/A221</f>
        <v>12578.9107805698</v>
      </c>
    </row>
    <row r="222" customFormat="false" ht="12.75" hidden="false" customHeight="false" outlineLevel="0" collapsed="false">
      <c r="A222" s="18" t="n">
        <v>217</v>
      </c>
      <c r="B222" s="90" t="n">
        <v>14.99</v>
      </c>
      <c r="C222" s="134" t="n">
        <v>19811</v>
      </c>
      <c r="D222" s="92" t="n">
        <v>51.15</v>
      </c>
      <c r="E222" s="134" t="n">
        <v>9378</v>
      </c>
      <c r="F222" s="120" t="n">
        <f aca="false">12*((A222/B222*C222)+(A222/D222*E222))</f>
        <v>3918909.37716053</v>
      </c>
      <c r="G222" s="121" t="n">
        <f aca="false">F222/A222</f>
        <v>18059.4902173296</v>
      </c>
      <c r="I222" s="82" t="n">
        <f aca="false">4.85*LN(A222)-3.2</f>
        <v>22.8925021646712</v>
      </c>
      <c r="J222" s="79" t="n">
        <v>51.5268</v>
      </c>
      <c r="K222" s="75" t="n">
        <f aca="false">12*((A222/I222*C222)+(A222/J222*E222))</f>
        <v>2727416.29215729</v>
      </c>
      <c r="L222" s="81" t="n">
        <f aca="false">K222/A222</f>
        <v>12568.7386735359</v>
      </c>
    </row>
    <row r="223" customFormat="false" ht="12.75" hidden="false" customHeight="false" outlineLevel="0" collapsed="false">
      <c r="A223" s="18" t="n">
        <v>218</v>
      </c>
      <c r="B223" s="90" t="n">
        <v>14.99</v>
      </c>
      <c r="C223" s="134" t="n">
        <v>19811</v>
      </c>
      <c r="D223" s="92" t="n">
        <v>51.15</v>
      </c>
      <c r="E223" s="134" t="n">
        <v>9378</v>
      </c>
      <c r="F223" s="120" t="n">
        <f aca="false">12*((A223/B223*C223)+(A223/D223*E223))</f>
        <v>3936968.86737786</v>
      </c>
      <c r="G223" s="121" t="n">
        <f aca="false">F223/A223</f>
        <v>18059.4902173296</v>
      </c>
      <c r="I223" s="82" t="n">
        <f aca="false">4.85*LN(A223)-3.2</f>
        <v>22.9148010545271</v>
      </c>
      <c r="J223" s="79" t="n">
        <v>51.5268</v>
      </c>
      <c r="K223" s="75" t="n">
        <f aca="false">12*((A223/I223*C223)+(A223/J223*E223))</f>
        <v>2737782.01293545</v>
      </c>
      <c r="L223" s="81" t="n">
        <f aca="false">K223/A223</f>
        <v>12558.6330868599</v>
      </c>
    </row>
    <row r="224" customFormat="false" ht="12.75" hidden="false" customHeight="false" outlineLevel="0" collapsed="false">
      <c r="A224" s="18" t="n">
        <v>219</v>
      </c>
      <c r="B224" s="90" t="n">
        <v>14.99</v>
      </c>
      <c r="C224" s="134" t="n">
        <v>19811</v>
      </c>
      <c r="D224" s="92" t="n">
        <v>51.15</v>
      </c>
      <c r="E224" s="134" t="n">
        <v>9378</v>
      </c>
      <c r="F224" s="120" t="n">
        <f aca="false">12*((A224/B224*C224)+(A224/D224*E224))</f>
        <v>3955028.35759519</v>
      </c>
      <c r="G224" s="121" t="n">
        <f aca="false">F224/A224</f>
        <v>18059.4902173296</v>
      </c>
      <c r="I224" s="82" t="n">
        <f aca="false">4.85*LN(A224)-3.2</f>
        <v>22.93699788961</v>
      </c>
      <c r="J224" s="79" t="n">
        <v>51.5268</v>
      </c>
      <c r="K224" s="75" t="n">
        <f aca="false">12*((A224/I224*C224)+(A224/J224*E224))</f>
        <v>2748141.92490008</v>
      </c>
      <c r="L224" s="81" t="n">
        <f aca="false">K224/A224</f>
        <v>12548.5932643839</v>
      </c>
    </row>
    <row r="225" customFormat="false" ht="12.75" hidden="false" customHeight="false" outlineLevel="0" collapsed="false">
      <c r="A225" s="18" t="n">
        <v>220</v>
      </c>
      <c r="B225" s="90" t="n">
        <v>14.99</v>
      </c>
      <c r="C225" s="134" t="n">
        <v>19811</v>
      </c>
      <c r="D225" s="92" t="n">
        <v>51.15</v>
      </c>
      <c r="E225" s="134" t="n">
        <v>9378</v>
      </c>
      <c r="F225" s="120" t="n">
        <f aca="false">12*((A225/B225*C225)+(A225/D225*E225))</f>
        <v>3973087.84781252</v>
      </c>
      <c r="G225" s="121" t="n">
        <f aca="false">F225/A225</f>
        <v>18059.4902173296</v>
      </c>
      <c r="I225" s="82" t="n">
        <f aca="false">4.85*LN(A225)-3.2</f>
        <v>22.959093599809</v>
      </c>
      <c r="J225" s="79" t="n">
        <v>51.5268</v>
      </c>
      <c r="K225" s="75" t="n">
        <f aca="false">12*((A225/I225*C225)+(A225/J225*E225))</f>
        <v>2758496.06166226</v>
      </c>
      <c r="L225" s="81" t="n">
        <f aca="false">K225/A225</f>
        <v>12538.6184621012</v>
      </c>
    </row>
    <row r="226" customFormat="false" ht="12.75" hidden="false" customHeight="false" outlineLevel="0" collapsed="false">
      <c r="A226" s="18" t="n">
        <v>221</v>
      </c>
      <c r="B226" s="90" t="n">
        <v>14.99</v>
      </c>
      <c r="C226" s="134" t="n">
        <v>19811</v>
      </c>
      <c r="D226" s="92" t="n">
        <v>51.15</v>
      </c>
      <c r="E226" s="134" t="n">
        <v>9378</v>
      </c>
      <c r="F226" s="120" t="n">
        <f aca="false">12*((A226/B226*C226)+(A226/D226*E226))</f>
        <v>3991147.33802985</v>
      </c>
      <c r="G226" s="121" t="n">
        <f aca="false">F226/A226</f>
        <v>18059.4902173296</v>
      </c>
      <c r="I226" s="82" t="n">
        <f aca="false">4.85*LN(A226)-3.2</f>
        <v>22.9810891023611</v>
      </c>
      <c r="J226" s="79" t="n">
        <v>51.5268</v>
      </c>
      <c r="K226" s="75" t="n">
        <f aca="false">12*((A226/I226*C226)+(A226/J226*E226))</f>
        <v>2768844.45648679</v>
      </c>
      <c r="L226" s="81" t="n">
        <f aca="false">K226/A226</f>
        <v>12528.707947904</v>
      </c>
    </row>
    <row r="227" customFormat="false" ht="12.75" hidden="false" customHeight="false" outlineLevel="0" collapsed="false">
      <c r="A227" s="18" t="n">
        <v>222</v>
      </c>
      <c r="B227" s="90" t="n">
        <v>14.99</v>
      </c>
      <c r="C227" s="134" t="n">
        <v>19811</v>
      </c>
      <c r="D227" s="92" t="n">
        <v>51.15</v>
      </c>
      <c r="E227" s="134" t="n">
        <v>9378</v>
      </c>
      <c r="F227" s="120" t="n">
        <f aca="false">12*((A227/B227*C227)+(A227/D227*E227))</f>
        <v>4009206.82824718</v>
      </c>
      <c r="G227" s="121" t="n">
        <f aca="false">F227/A227</f>
        <v>18059.4902173296</v>
      </c>
      <c r="I227" s="82" t="n">
        <f aca="false">4.85*LN(A227)-3.2</f>
        <v>23.0029853020806</v>
      </c>
      <c r="J227" s="79" t="n">
        <v>51.5268</v>
      </c>
      <c r="K227" s="75" t="n">
        <f aca="false">12*((A227/I227*C227)+(A227/J227*E227))</f>
        <v>2779187.14229728</v>
      </c>
      <c r="L227" s="81" t="n">
        <f aca="false">K227/A227</f>
        <v>12518.8610013391</v>
      </c>
    </row>
    <row r="228" customFormat="false" ht="12.75" hidden="false" customHeight="false" outlineLevel="0" collapsed="false">
      <c r="A228" s="18" t="n">
        <v>223</v>
      </c>
      <c r="B228" s="90" t="n">
        <v>14.99</v>
      </c>
      <c r="C228" s="134" t="n">
        <v>19811</v>
      </c>
      <c r="D228" s="92" t="n">
        <v>51.15</v>
      </c>
      <c r="E228" s="134" t="n">
        <v>9378</v>
      </c>
      <c r="F228" s="120" t="n">
        <f aca="false">12*((A228/B228*C228)+(A228/D228*E228))</f>
        <v>4027266.31846451</v>
      </c>
      <c r="G228" s="121" t="n">
        <f aca="false">F228/A228</f>
        <v>18059.4902173296</v>
      </c>
      <c r="I228" s="82" t="n">
        <f aca="false">4.85*LN(A228)-3.2</f>
        <v>23.0247830915816</v>
      </c>
      <c r="J228" s="79" t="n">
        <v>51.5268</v>
      </c>
      <c r="K228" s="75" t="n">
        <f aca="false">12*((A228/I228*C228)+(A228/J228*E228))</f>
        <v>2789524.15168118</v>
      </c>
      <c r="L228" s="81" t="n">
        <f aca="false">K228/A228</f>
        <v>12509.0769133685</v>
      </c>
    </row>
    <row r="229" customFormat="false" ht="12.75" hidden="false" customHeight="false" outlineLevel="0" collapsed="false">
      <c r="A229" s="18" t="n">
        <v>224</v>
      </c>
      <c r="B229" s="90" t="n">
        <v>14.99</v>
      </c>
      <c r="C229" s="134" t="n">
        <v>19811</v>
      </c>
      <c r="D229" s="92" t="n">
        <v>51.15</v>
      </c>
      <c r="E229" s="134" t="n">
        <v>9378</v>
      </c>
      <c r="F229" s="120" t="n">
        <f aca="false">12*((A229/B229*C229)+(A229/D229*E229))</f>
        <v>4045325.80868184</v>
      </c>
      <c r="G229" s="121" t="n">
        <f aca="false">F229/A229</f>
        <v>18059.4902173296</v>
      </c>
      <c r="I229" s="82" t="n">
        <f aca="false">4.85*LN(A229)-3.2</f>
        <v>23.0464833514969</v>
      </c>
      <c r="J229" s="79" t="n">
        <v>51.5268</v>
      </c>
      <c r="K229" s="75" t="n">
        <f aca="false">12*((A229/I229*C229)+(A229/J229*E229))</f>
        <v>2799855.51689466</v>
      </c>
      <c r="L229" s="81" t="n">
        <f aca="false">K229/A229</f>
        <v>12499.3549861369</v>
      </c>
    </row>
    <row r="230" customFormat="false" ht="12.75" hidden="false" customHeight="false" outlineLevel="0" collapsed="false">
      <c r="A230" s="18" t="n">
        <v>225</v>
      </c>
      <c r="B230" s="90" t="n">
        <v>14.99</v>
      </c>
      <c r="C230" s="134" t="n">
        <v>19811</v>
      </c>
      <c r="D230" s="92" t="n">
        <v>51.15</v>
      </c>
      <c r="E230" s="134" t="n">
        <v>9378</v>
      </c>
      <c r="F230" s="120" t="n">
        <f aca="false">12*((A230/B230*C230)+(A230/D230*E230))</f>
        <v>4063385.29889917</v>
      </c>
      <c r="G230" s="121" t="n">
        <f aca="false">F230/A230</f>
        <v>18059.4902173296</v>
      </c>
      <c r="I230" s="82" t="n">
        <f aca="false">4.85*LN(A230)-3.2</f>
        <v>23.0680869506914</v>
      </c>
      <c r="J230" s="79" t="n">
        <v>51.5268</v>
      </c>
      <c r="K230" s="75" t="n">
        <f aca="false">12*((A230/I230*C230)+(A230/J230*E230))</f>
        <v>2810181.26986743</v>
      </c>
      <c r="L230" s="81" t="n">
        <f aca="false">K230/A230</f>
        <v>12489.6945327441</v>
      </c>
    </row>
    <row r="231" customFormat="false" ht="12.75" hidden="false" customHeight="false" outlineLevel="0" collapsed="false">
      <c r="A231" s="18" t="n">
        <v>226</v>
      </c>
      <c r="B231" s="90" t="n">
        <v>14.99</v>
      </c>
      <c r="C231" s="134" t="n">
        <v>19811</v>
      </c>
      <c r="D231" s="92" t="n">
        <v>51.15</v>
      </c>
      <c r="E231" s="134" t="n">
        <v>9378</v>
      </c>
      <c r="F231" s="120" t="n">
        <f aca="false">12*((A231/B231*C231)+(A231/D231*E231))</f>
        <v>4081444.7891165</v>
      </c>
      <c r="G231" s="121" t="n">
        <f aca="false">F231/A231</f>
        <v>18059.4902173296</v>
      </c>
      <c r="I231" s="82" t="n">
        <f aca="false">4.85*LN(A231)-3.2</f>
        <v>23.0895947464706</v>
      </c>
      <c r="J231" s="79" t="n">
        <v>51.5268</v>
      </c>
      <c r="K231" s="75" t="n">
        <f aca="false">12*((A231/I231*C231)+(A231/J231*E231))</f>
        <v>2820501.44220745</v>
      </c>
      <c r="L231" s="81" t="n">
        <f aca="false">K231/A231</f>
        <v>12480.0948770241</v>
      </c>
    </row>
    <row r="232" customFormat="false" ht="12.75" hidden="false" customHeight="false" outlineLevel="0" collapsed="false">
      <c r="A232" s="18" t="n">
        <v>227</v>
      </c>
      <c r="B232" s="90" t="n">
        <v>14.99</v>
      </c>
      <c r="C232" s="134" t="n">
        <v>19811</v>
      </c>
      <c r="D232" s="92" t="n">
        <v>51.15</v>
      </c>
      <c r="E232" s="134" t="n">
        <v>9378</v>
      </c>
      <c r="F232" s="120" t="n">
        <f aca="false">12*((A232/B232*C232)+(A232/D232*E232))</f>
        <v>4099504.27933383</v>
      </c>
      <c r="G232" s="121" t="n">
        <f aca="false">F232/A232</f>
        <v>18059.4902173296</v>
      </c>
      <c r="I232" s="82" t="n">
        <f aca="false">4.85*LN(A232)-3.2</f>
        <v>23.1110075847848</v>
      </c>
      <c r="J232" s="79" t="n">
        <v>51.5268</v>
      </c>
      <c r="K232" s="75" t="n">
        <f aca="false">12*((A232/I232*C232)+(A232/J232*E232))</f>
        <v>2830816.06520557</v>
      </c>
      <c r="L232" s="81" t="n">
        <f aca="false">K232/A232</f>
        <v>12470.5553533285</v>
      </c>
    </row>
    <row r="233" customFormat="false" ht="12.75" hidden="false" customHeight="false" outlineLevel="0" collapsed="false">
      <c r="A233" s="18" t="n">
        <v>228</v>
      </c>
      <c r="B233" s="90" t="n">
        <v>14.99</v>
      </c>
      <c r="C233" s="134" t="n">
        <v>19811</v>
      </c>
      <c r="D233" s="92" t="n">
        <v>51.15</v>
      </c>
      <c r="E233" s="134" t="n">
        <v>9378</v>
      </c>
      <c r="F233" s="120" t="n">
        <f aca="false">12*((A233/B233*C233)+(A233/D233*E233))</f>
        <v>4117563.76955116</v>
      </c>
      <c r="G233" s="121" t="n">
        <f aca="false">F233/A233</f>
        <v>18059.4902173296</v>
      </c>
      <c r="I233" s="82" t="n">
        <f aca="false">4.85*LN(A233)-3.2</f>
        <v>23.132326300429</v>
      </c>
      <c r="J233" s="79" t="n">
        <v>51.5268</v>
      </c>
      <c r="K233" s="75" t="n">
        <f aca="false">12*((A233/I233*C233)+(A233/J233*E233))</f>
        <v>2841125.16984007</v>
      </c>
      <c r="L233" s="81" t="n">
        <f aca="false">K233/A233</f>
        <v>12461.0753063161</v>
      </c>
    </row>
    <row r="234" customFormat="false" ht="12.75" hidden="false" customHeight="false" outlineLevel="0" collapsed="false">
      <c r="A234" s="18" t="n">
        <v>229</v>
      </c>
      <c r="B234" s="90" t="n">
        <v>14.99</v>
      </c>
      <c r="C234" s="134" t="n">
        <v>19811</v>
      </c>
      <c r="D234" s="92" t="n">
        <v>51.15</v>
      </c>
      <c r="E234" s="134" t="n">
        <v>9378</v>
      </c>
      <c r="F234" s="120" t="n">
        <f aca="false">12*((A234/B234*C234)+(A234/D234*E234))</f>
        <v>4135623.25976849</v>
      </c>
      <c r="G234" s="121" t="n">
        <f aca="false">F234/A234</f>
        <v>18059.4902173296</v>
      </c>
      <c r="I234" s="82" t="n">
        <f aca="false">4.85*LN(A234)-3.2</f>
        <v>23.1535517172381</v>
      </c>
      <c r="J234" s="79" t="n">
        <v>51.5268</v>
      </c>
      <c r="K234" s="75" t="n">
        <f aca="false">12*((A234/I234*C234)+(A234/J234*E234))</f>
        <v>2851428.78678113</v>
      </c>
      <c r="L234" s="81" t="n">
        <f aca="false">K234/A234</f>
        <v>12451.6540907473</v>
      </c>
    </row>
    <row r="235" customFormat="false" ht="12.75" hidden="false" customHeight="false" outlineLevel="0" collapsed="false">
      <c r="A235" s="18" t="n">
        <v>230</v>
      </c>
      <c r="B235" s="90" t="n">
        <v>14.99</v>
      </c>
      <c r="C235" s="134" t="n">
        <v>19811</v>
      </c>
      <c r="D235" s="92" t="n">
        <v>51.15</v>
      </c>
      <c r="E235" s="134" t="n">
        <v>9378</v>
      </c>
      <c r="F235" s="120" t="n">
        <f aca="false">12*((A235/B235*C235)+(A235/D235*E235))</f>
        <v>4153682.74998582</v>
      </c>
      <c r="G235" s="121" t="n">
        <f aca="false">F235/A235</f>
        <v>18059.4902173296</v>
      </c>
      <c r="I235" s="82" t="n">
        <f aca="false">4.85*LN(A235)-3.2</f>
        <v>23.1746846482775</v>
      </c>
      <c r="J235" s="79" t="n">
        <v>51.5268</v>
      </c>
      <c r="K235" s="75" t="n">
        <f aca="false">12*((A235/I235*C235)+(A235/J235*E235))</f>
        <v>2861726.94639518</v>
      </c>
      <c r="L235" s="81" t="n">
        <f aca="false">K235/A235</f>
        <v>12442.2910712834</v>
      </c>
    </row>
    <row r="236" customFormat="false" ht="12.75" hidden="false" customHeight="false" outlineLevel="0" collapsed="false">
      <c r="A236" s="18" t="n">
        <v>231</v>
      </c>
      <c r="B236" s="90" t="n">
        <v>14.99</v>
      </c>
      <c r="C236" s="134" t="n">
        <v>19811</v>
      </c>
      <c r="D236" s="92" t="n">
        <v>51.15</v>
      </c>
      <c r="E236" s="134" t="n">
        <v>9378</v>
      </c>
      <c r="F236" s="120" t="n">
        <f aca="false">12*((A236/B236*C236)+(A236/D236*E236))</f>
        <v>4171742.24020315</v>
      </c>
      <c r="G236" s="121" t="n">
        <f aca="false">F236/A236</f>
        <v>18059.4902173296</v>
      </c>
      <c r="I236" s="82" t="n">
        <f aca="false">4.85*LN(A236)-3.2</f>
        <v>23.1957258960307</v>
      </c>
      <c r="J236" s="79" t="n">
        <v>51.5268</v>
      </c>
      <c r="K236" s="75" t="n">
        <f aca="false">12*((A236/I236*C236)+(A236/J236*E236))</f>
        <v>2872019.67874927</v>
      </c>
      <c r="L236" s="81" t="n">
        <f aca="false">K236/A236</f>
        <v>12432.9856222912</v>
      </c>
    </row>
    <row r="237" customFormat="false" ht="12.75" hidden="false" customHeight="false" outlineLevel="0" collapsed="false">
      <c r="A237" s="18" t="n">
        <v>232</v>
      </c>
      <c r="B237" s="90" t="n">
        <v>14.99</v>
      </c>
      <c r="C237" s="134" t="n">
        <v>19811</v>
      </c>
      <c r="D237" s="92" t="n">
        <v>51.15</v>
      </c>
      <c r="E237" s="134" t="n">
        <v>9378</v>
      </c>
      <c r="F237" s="120" t="n">
        <f aca="false">12*((A237/B237*C237)+(A237/D237*E237))</f>
        <v>4189801.73042048</v>
      </c>
      <c r="G237" s="121" t="n">
        <f aca="false">F237/A237</f>
        <v>18059.4902173296</v>
      </c>
      <c r="I237" s="82" t="n">
        <f aca="false">4.85*LN(A237)-3.2</f>
        <v>23.2166762525816</v>
      </c>
      <c r="J237" s="79" t="n">
        <v>51.5268</v>
      </c>
      <c r="K237" s="75" t="n">
        <f aca="false">12*((A237/I237*C237)+(A237/J237*E237))</f>
        <v>2882307.01361518</v>
      </c>
      <c r="L237" s="81" t="n">
        <f aca="false">K237/A237</f>
        <v>12423.7371276516</v>
      </c>
    </row>
    <row r="238" customFormat="false" ht="12.75" hidden="false" customHeight="false" outlineLevel="0" collapsed="false">
      <c r="A238" s="18" t="n">
        <v>233</v>
      </c>
      <c r="B238" s="90" t="n">
        <v>14.99</v>
      </c>
      <c r="C238" s="134" t="n">
        <v>19811</v>
      </c>
      <c r="D238" s="92" t="n">
        <v>51.15</v>
      </c>
      <c r="E238" s="134" t="n">
        <v>9378</v>
      </c>
      <c r="F238" s="120" t="n">
        <f aca="false">12*((A238/B238*C238)+(A238/D238*E238))</f>
        <v>4207861.22063781</v>
      </c>
      <c r="G238" s="121" t="n">
        <f aca="false">F238/A238</f>
        <v>18059.4902173296</v>
      </c>
      <c r="I238" s="82" t="n">
        <f aca="false">4.85*LN(A238)-3.2</f>
        <v>23.2375364997936</v>
      </c>
      <c r="J238" s="79" t="n">
        <v>51.5268</v>
      </c>
      <c r="K238" s="75" t="n">
        <f aca="false">12*((A238/I238*C238)+(A238/J238*E238))</f>
        <v>2892588.98047366</v>
      </c>
      <c r="L238" s="81" t="n">
        <f aca="false">K238/A238</f>
        <v>12414.5449805736</v>
      </c>
    </row>
    <row r="239" customFormat="false" ht="12.75" hidden="false" customHeight="false" outlineLevel="0" collapsed="false">
      <c r="A239" s="18" t="n">
        <v>234</v>
      </c>
      <c r="B239" s="90" t="n">
        <v>14.99</v>
      </c>
      <c r="C239" s="134" t="n">
        <v>19811</v>
      </c>
      <c r="D239" s="92" t="n">
        <v>51.15</v>
      </c>
      <c r="E239" s="134" t="n">
        <v>9378</v>
      </c>
      <c r="F239" s="120" t="n">
        <f aca="false">12*((A239/B239*C239)+(A239/D239*E239))</f>
        <v>4225920.71085514</v>
      </c>
      <c r="G239" s="121" t="n">
        <f aca="false">F239/A239</f>
        <v>18059.4902173296</v>
      </c>
      <c r="I239" s="82" t="n">
        <f aca="false">4.85*LN(A239)-3.2</f>
        <v>23.2583074094849</v>
      </c>
      <c r="J239" s="79" t="n">
        <v>51.5268</v>
      </c>
      <c r="K239" s="75" t="n">
        <f aca="false">12*((A239/I239*C239)+(A239/J239*E239))</f>
        <v>2902865.60851844</v>
      </c>
      <c r="L239" s="81" t="n">
        <f aca="false">K239/A239</f>
        <v>12405.4085834122</v>
      </c>
    </row>
    <row r="240" customFormat="false" ht="12.75" hidden="false" customHeight="false" outlineLevel="0" collapsed="false">
      <c r="A240" s="18" t="n">
        <v>235</v>
      </c>
      <c r="B240" s="90" t="n">
        <v>14.99</v>
      </c>
      <c r="C240" s="134" t="n">
        <v>19811</v>
      </c>
      <c r="D240" s="92" t="n">
        <v>51.15</v>
      </c>
      <c r="E240" s="134" t="n">
        <v>9378</v>
      </c>
      <c r="F240" s="120" t="n">
        <f aca="false">12*((A240/B240*C240)+(A240/D240*E240))</f>
        <v>4243980.20107247</v>
      </c>
      <c r="G240" s="121" t="n">
        <f aca="false">F240/A240</f>
        <v>18059.4902173296</v>
      </c>
      <c r="I240" s="82" t="n">
        <f aca="false">4.85*LN(A240)-3.2</f>
        <v>23.2789897435992</v>
      </c>
      <c r="J240" s="79" t="n">
        <v>51.5268</v>
      </c>
      <c r="K240" s="75" t="n">
        <f aca="false">12*((A240/I240*C240)+(A240/J240*E240))</f>
        <v>2913136.92666026</v>
      </c>
      <c r="L240" s="81" t="n">
        <f aca="false">K240/A240</f>
        <v>12396.3273474905</v>
      </c>
    </row>
    <row r="241" customFormat="false" ht="12.75" hidden="false" customHeight="false" outlineLevel="0" collapsed="false">
      <c r="A241" s="18" t="n">
        <v>236</v>
      </c>
      <c r="B241" s="90" t="n">
        <v>14.99</v>
      </c>
      <c r="C241" s="134" t="n">
        <v>19811</v>
      </c>
      <c r="D241" s="92" t="n">
        <v>51.15</v>
      </c>
      <c r="E241" s="134" t="n">
        <v>9378</v>
      </c>
      <c r="F241" s="120" t="n">
        <f aca="false">12*((A241/B241*C241)+(A241/D241*E241))</f>
        <v>4262039.69128979</v>
      </c>
      <c r="G241" s="121" t="n">
        <f aca="false">F241/A241</f>
        <v>18059.4902173296</v>
      </c>
      <c r="I241" s="82" t="n">
        <f aca="false">4.85*LN(A241)-3.2</f>
        <v>23.2995842543742</v>
      </c>
      <c r="J241" s="79" t="n">
        <v>51.5268</v>
      </c>
      <c r="K241" s="75" t="n">
        <f aca="false">12*((A241/I241*C241)+(A241/J241*E241))</f>
        <v>2923402.96353076</v>
      </c>
      <c r="L241" s="81" t="n">
        <f aca="false">K241/A241</f>
        <v>12387.300692927</v>
      </c>
    </row>
    <row r="242" customFormat="false" ht="12.75" hidden="false" customHeight="false" outlineLevel="0" collapsed="false">
      <c r="A242" s="18" t="n">
        <v>237</v>
      </c>
      <c r="B242" s="90" t="n">
        <v>14.99</v>
      </c>
      <c r="C242" s="134" t="n">
        <v>19811</v>
      </c>
      <c r="D242" s="92" t="n">
        <v>51.15</v>
      </c>
      <c r="E242" s="134" t="n">
        <v>9378</v>
      </c>
      <c r="F242" s="120" t="n">
        <f aca="false">12*((A242/B242*C242)+(A242/D242*E242))</f>
        <v>4280099.18150712</v>
      </c>
      <c r="G242" s="121" t="n">
        <f aca="false">F242/A242</f>
        <v>18059.4902173296</v>
      </c>
      <c r="I242" s="82" t="n">
        <f aca="false">4.85*LN(A242)-3.2</f>
        <v>23.3200916845054</v>
      </c>
      <c r="J242" s="79" t="n">
        <v>51.5268</v>
      </c>
      <c r="K242" s="75" t="n">
        <f aca="false">12*((A242/I242*C242)+(A242/J242*E242))</f>
        <v>2933663.74748634</v>
      </c>
      <c r="L242" s="81" t="n">
        <f aca="false">K242/A242</f>
        <v>12378.3280484656</v>
      </c>
    </row>
    <row r="243" customFormat="false" ht="12.75" hidden="false" customHeight="false" outlineLevel="0" collapsed="false">
      <c r="A243" s="18" t="n">
        <v>238</v>
      </c>
      <c r="B243" s="90" t="n">
        <v>14.99</v>
      </c>
      <c r="C243" s="134" t="n">
        <v>19811</v>
      </c>
      <c r="D243" s="92" t="n">
        <v>51.15</v>
      </c>
      <c r="E243" s="134" t="n">
        <v>9378</v>
      </c>
      <c r="F243" s="120" t="n">
        <f aca="false">12*((A243/B243*C243)+(A243/D243*E243))</f>
        <v>4298158.67172445</v>
      </c>
      <c r="G243" s="121" t="n">
        <f aca="false">F243/A243</f>
        <v>18059.4902173296</v>
      </c>
      <c r="I243" s="82" t="n">
        <f aca="false">4.85*LN(A243)-3.2</f>
        <v>23.3405127673067</v>
      </c>
      <c r="J243" s="79" t="n">
        <v>51.5268</v>
      </c>
      <c r="K243" s="75" t="n">
        <f aca="false">12*((A243/I243*C243)+(A243/J243*E243))</f>
        <v>2943919.30661195</v>
      </c>
      <c r="L243" s="81" t="n">
        <f aca="false">K243/A243</f>
        <v>12369.4088513107</v>
      </c>
    </row>
    <row r="244" customFormat="false" ht="12.75" hidden="false" customHeight="false" outlineLevel="0" collapsed="false">
      <c r="A244" s="18" t="n">
        <v>239</v>
      </c>
      <c r="B244" s="90" t="n">
        <v>14.99</v>
      </c>
      <c r="C244" s="134" t="n">
        <v>19811</v>
      </c>
      <c r="D244" s="92" t="n">
        <v>51.15</v>
      </c>
      <c r="E244" s="134" t="n">
        <v>9378</v>
      </c>
      <c r="F244" s="120" t="n">
        <f aca="false">12*((A244/B244*C244)+(A244/D244*E244))</f>
        <v>4316218.16194178</v>
      </c>
      <c r="G244" s="121" t="n">
        <f aca="false">F244/A244</f>
        <v>18059.4902173296</v>
      </c>
      <c r="I244" s="82" t="n">
        <f aca="false">4.85*LN(A244)-3.2</f>
        <v>23.3608482268678</v>
      </c>
      <c r="J244" s="79" t="n">
        <v>51.5268</v>
      </c>
      <c r="K244" s="75" t="n">
        <f aca="false">12*((A244/I244*C244)+(A244/J244*E244))</f>
        <v>2954169.66872481</v>
      </c>
      <c r="L244" s="81" t="n">
        <f aca="false">K244/A244</f>
        <v>12360.5425469657</v>
      </c>
    </row>
    <row r="245" customFormat="false" ht="12.75" hidden="false" customHeight="false" outlineLevel="0" collapsed="false">
      <c r="A245" s="18" t="n">
        <v>240</v>
      </c>
      <c r="B245" s="90" t="n">
        <v>14.99</v>
      </c>
      <c r="C245" s="134" t="n">
        <v>19811</v>
      </c>
      <c r="D245" s="92" t="n">
        <v>51.15</v>
      </c>
      <c r="E245" s="134" t="n">
        <v>9378</v>
      </c>
      <c r="F245" s="120" t="n">
        <f aca="false">12*((A245/B245*C245)+(A245/D245*E245))</f>
        <v>4334277.65215911</v>
      </c>
      <c r="G245" s="121" t="n">
        <f aca="false">F245/A245</f>
        <v>18059.4902173296</v>
      </c>
      <c r="I245" s="82" t="n">
        <f aca="false">4.85*LN(A245)-3.2</f>
        <v>23.3810987782087</v>
      </c>
      <c r="J245" s="79" t="n">
        <v>51.5268</v>
      </c>
      <c r="K245" s="75" t="n">
        <f aca="false">12*((A245/I245*C245)+(A245/J245*E245))</f>
        <v>2964414.86137804</v>
      </c>
      <c r="L245" s="81" t="n">
        <f aca="false">K245/A245</f>
        <v>12351.7285890752</v>
      </c>
    </row>
    <row r="246" customFormat="false" ht="12.75" hidden="false" customHeight="false" outlineLevel="0" collapsed="false">
      <c r="A246" s="18" t="n">
        <v>241</v>
      </c>
      <c r="B246" s="90" t="n">
        <v>14.99</v>
      </c>
      <c r="C246" s="134" t="n">
        <v>19811</v>
      </c>
      <c r="D246" s="92" t="n">
        <v>51.15</v>
      </c>
      <c r="E246" s="134" t="n">
        <v>9378</v>
      </c>
      <c r="F246" s="120" t="n">
        <f aca="false">12*((A246/B246*C246)+(A246/D246*E246))</f>
        <v>4352337.14237644</v>
      </c>
      <c r="G246" s="121" t="n">
        <f aca="false">F246/A246</f>
        <v>18059.4902173296</v>
      </c>
      <c r="I246" s="82" t="n">
        <f aca="false">4.85*LN(A246)-3.2</f>
        <v>23.4012651274297</v>
      </c>
      <c r="J246" s="79" t="n">
        <v>51.5268</v>
      </c>
      <c r="K246" s="75" t="n">
        <f aca="false">12*((A246/I246*C246)+(A246/J246*E246))</f>
        <v>2974654.91186426</v>
      </c>
      <c r="L246" s="81" t="n">
        <f aca="false">K246/A246</f>
        <v>12342.9664392708</v>
      </c>
    </row>
    <row r="247" customFormat="false" ht="12.75" hidden="false" customHeight="false" outlineLevel="0" collapsed="false">
      <c r="A247" s="18" t="n">
        <v>242</v>
      </c>
      <c r="B247" s="90" t="n">
        <v>14.99</v>
      </c>
      <c r="C247" s="134" t="n">
        <v>19811</v>
      </c>
      <c r="D247" s="92" t="n">
        <v>51.15</v>
      </c>
      <c r="E247" s="134" t="n">
        <v>9378</v>
      </c>
      <c r="F247" s="120" t="n">
        <f aca="false">12*((A247/B247*C247)+(A247/D247*E247))</f>
        <v>4370396.63259377</v>
      </c>
      <c r="G247" s="121" t="n">
        <f aca="false">F247/A247</f>
        <v>18059.4902173296</v>
      </c>
      <c r="I247" s="82" t="n">
        <f aca="false">4.85*LN(A247)-3.2</f>
        <v>23.4213479718599</v>
      </c>
      <c r="J247" s="79" t="n">
        <v>51.5268</v>
      </c>
      <c r="K247" s="75" t="n">
        <f aca="false">12*((A247/I247*C247)+(A247/J247*E247))</f>
        <v>2984889.8472191</v>
      </c>
      <c r="L247" s="81" t="n">
        <f aca="false">K247/A247</f>
        <v>12334.2555670211</v>
      </c>
    </row>
    <row r="248" customFormat="false" ht="12.75" hidden="false" customHeight="false" outlineLevel="0" collapsed="false">
      <c r="A248" s="18" t="n">
        <v>243</v>
      </c>
      <c r="B248" s="90" t="n">
        <v>14.99</v>
      </c>
      <c r="C248" s="134" t="n">
        <v>19811</v>
      </c>
      <c r="D248" s="92" t="n">
        <v>51.15</v>
      </c>
      <c r="E248" s="134" t="n">
        <v>9378</v>
      </c>
      <c r="F248" s="120" t="n">
        <f aca="false">12*((A248/B248*C248)+(A248/D248*E248))</f>
        <v>4388456.1228111</v>
      </c>
      <c r="G248" s="121" t="n">
        <f aca="false">F248/A248</f>
        <v>18059.4902173296</v>
      </c>
      <c r="I248" s="82" t="n">
        <f aca="false">4.85*LN(A248)-3.2</f>
        <v>23.4413480002017</v>
      </c>
      <c r="J248" s="79" t="n">
        <v>51.5268</v>
      </c>
      <c r="K248" s="75" t="n">
        <f aca="false">12*((A248/I248*C248)+(A248/J248*E248))</f>
        <v>2995119.69422466</v>
      </c>
      <c r="L248" s="81" t="n">
        <f aca="false">K248/A248</f>
        <v>12325.5954494842</v>
      </c>
    </row>
    <row r="249" customFormat="false" ht="12.75" hidden="false" customHeight="false" outlineLevel="0" collapsed="false">
      <c r="A249" s="18" t="n">
        <v>244</v>
      </c>
      <c r="B249" s="90" t="n">
        <v>14.99</v>
      </c>
      <c r="C249" s="134" t="n">
        <v>19811</v>
      </c>
      <c r="D249" s="92" t="n">
        <v>51.15</v>
      </c>
      <c r="E249" s="134" t="n">
        <v>9378</v>
      </c>
      <c r="F249" s="120" t="n">
        <f aca="false">12*((A249/B249*C249)+(A249/D249*E249))</f>
        <v>4406515.61302843</v>
      </c>
      <c r="G249" s="121" t="n">
        <f aca="false">F249/A249</f>
        <v>18059.4902173296</v>
      </c>
      <c r="I249" s="82" t="n">
        <f aca="false">4.85*LN(A249)-3.2</f>
        <v>23.461265892672</v>
      </c>
      <c r="J249" s="79" t="n">
        <v>51.5268</v>
      </c>
      <c r="K249" s="75" t="n">
        <f aca="false">12*((A249/I249*C249)+(A249/J249*E249))</f>
        <v>3005344.47941293</v>
      </c>
      <c r="L249" s="81" t="n">
        <f aca="false">K249/A249</f>
        <v>12316.9855713645</v>
      </c>
    </row>
    <row r="250" customFormat="false" ht="12.75" hidden="false" customHeight="false" outlineLevel="0" collapsed="false">
      <c r="A250" s="18" t="n">
        <v>245</v>
      </c>
      <c r="B250" s="90" t="n">
        <v>14.99</v>
      </c>
      <c r="C250" s="134" t="n">
        <v>19811</v>
      </c>
      <c r="D250" s="92" t="n">
        <v>51.15</v>
      </c>
      <c r="E250" s="134" t="n">
        <v>9378</v>
      </c>
      <c r="F250" s="120" t="n">
        <f aca="false">12*((A250/B250*C250)+(A250/D250*E250))</f>
        <v>4424575.10324576</v>
      </c>
      <c r="G250" s="121" t="n">
        <f aca="false">F250/A250</f>
        <v>18059.4902173296</v>
      </c>
      <c r="I250" s="82" t="n">
        <f aca="false">4.85*LN(A250)-3.2</f>
        <v>23.4811023211419</v>
      </c>
      <c r="J250" s="79" t="n">
        <v>51.5268</v>
      </c>
      <c r="K250" s="75" t="n">
        <f aca="false">12*((A250/I250*C250)+(A250/J250*E250))</f>
        <v>3015564.22906911</v>
      </c>
      <c r="L250" s="81" t="n">
        <f aca="false">K250/A250</f>
        <v>12308.4254247719</v>
      </c>
    </row>
    <row r="251" customFormat="false" ht="12.75" hidden="false" customHeight="false" outlineLevel="0" collapsed="false">
      <c r="A251" s="18" t="n">
        <v>246</v>
      </c>
      <c r="B251" s="90" t="n">
        <v>14.99</v>
      </c>
      <c r="C251" s="134" t="n">
        <v>19811</v>
      </c>
      <c r="D251" s="92" t="n">
        <v>51.15</v>
      </c>
      <c r="E251" s="134" t="n">
        <v>9378</v>
      </c>
      <c r="F251" s="120" t="n">
        <f aca="false">12*((A251/B251*C251)+(A251/D251*E251))</f>
        <v>4442634.59346309</v>
      </c>
      <c r="G251" s="121" t="n">
        <f aca="false">F251/A251</f>
        <v>18059.4902173296</v>
      </c>
      <c r="I251" s="82" t="n">
        <f aca="false">4.85*LN(A251)-3.2</f>
        <v>23.500857949272</v>
      </c>
      <c r="J251" s="79" t="n">
        <v>51.5268</v>
      </c>
      <c r="K251" s="75" t="n">
        <f aca="false">12*((A251/I251*C251)+(A251/J251*E251))</f>
        <v>3025778.9692349</v>
      </c>
      <c r="L251" s="81" t="n">
        <f aca="false">K251/A251</f>
        <v>12299.9145090849</v>
      </c>
    </row>
    <row r="252" customFormat="false" ht="12.75" hidden="false" customHeight="false" outlineLevel="0" collapsed="false">
      <c r="A252" s="18" t="n">
        <v>247</v>
      </c>
      <c r="B252" s="90" t="n">
        <v>14.99</v>
      </c>
      <c r="C252" s="134" t="n">
        <v>19811</v>
      </c>
      <c r="D252" s="92" t="n">
        <v>51.15</v>
      </c>
      <c r="E252" s="134" t="n">
        <v>9378</v>
      </c>
      <c r="F252" s="120" t="n">
        <f aca="false">12*((A252/B252*C252)+(A252/D252*E252))</f>
        <v>4460694.08368042</v>
      </c>
      <c r="G252" s="121" t="n">
        <f aca="false">F252/A252</f>
        <v>18059.4902173296</v>
      </c>
      <c r="I252" s="82" t="n">
        <f aca="false">4.85*LN(A252)-3.2</f>
        <v>23.5205334326457</v>
      </c>
      <c r="J252" s="79" t="n">
        <v>51.5268</v>
      </c>
      <c r="K252" s="75" t="n">
        <f aca="false">12*((A252/I252*C252)+(A252/J252*E252))</f>
        <v>3035988.72571171</v>
      </c>
      <c r="L252" s="81" t="n">
        <f aca="false">K252/A252</f>
        <v>12291.4523308166</v>
      </c>
    </row>
    <row r="253" customFormat="false" ht="12.75" hidden="false" customHeight="false" outlineLevel="0" collapsed="false">
      <c r="A253" s="18" t="n">
        <v>248</v>
      </c>
      <c r="B253" s="90" t="n">
        <v>14.99</v>
      </c>
      <c r="C253" s="134" t="n">
        <v>19811</v>
      </c>
      <c r="D253" s="92" t="n">
        <v>51.15</v>
      </c>
      <c r="E253" s="134" t="n">
        <v>9378</v>
      </c>
      <c r="F253" s="120" t="n">
        <f aca="false">12*((A253/B253*C253)+(A253/D253*E253))</f>
        <v>4478753.57389775</v>
      </c>
      <c r="G253" s="121" t="n">
        <f aca="false">F253/A253</f>
        <v>18059.4902173296</v>
      </c>
      <c r="I253" s="82" t="n">
        <f aca="false">4.85*LN(A253)-3.2</f>
        <v>23.5401294189002</v>
      </c>
      <c r="J253" s="79" t="n">
        <v>51.5268</v>
      </c>
      <c r="K253" s="75" t="n">
        <f aca="false">12*((A253/I253*C253)+(A253/J253*E253))</f>
        <v>3046193.52406386</v>
      </c>
      <c r="L253" s="81" t="n">
        <f aca="false">K253/A253</f>
        <v>12283.0384034833</v>
      </c>
    </row>
    <row r="254" customFormat="false" ht="12.75" hidden="false" customHeight="false" outlineLevel="0" collapsed="false">
      <c r="A254" s="18" t="n">
        <v>249</v>
      </c>
      <c r="B254" s="90" t="n">
        <v>14.99</v>
      </c>
      <c r="C254" s="134" t="n">
        <v>19811</v>
      </c>
      <c r="D254" s="92" t="n">
        <v>51.15</v>
      </c>
      <c r="E254" s="134" t="n">
        <v>9378</v>
      </c>
      <c r="F254" s="120" t="n">
        <f aca="false">12*((A254/B254*C254)+(A254/D254*E254))</f>
        <v>4496813.06411508</v>
      </c>
      <c r="G254" s="121" t="n">
        <f aca="false">F254/A254</f>
        <v>18059.4902173296</v>
      </c>
      <c r="I254" s="82" t="n">
        <f aca="false">4.85*LN(A254)-3.2</f>
        <v>23.5596465478538</v>
      </c>
      <c r="J254" s="79" t="n">
        <v>51.5268</v>
      </c>
      <c r="K254" s="75" t="n">
        <f aca="false">12*((A254/I254*C254)+(A254/J254*E254))</f>
        <v>3056393.38962167</v>
      </c>
      <c r="L254" s="81" t="n">
        <f aca="false">K254/A254</f>
        <v>12274.6722474766</v>
      </c>
    </row>
    <row r="255" customFormat="false" ht="12.75" hidden="false" customHeight="false" outlineLevel="0" collapsed="false">
      <c r="A255" s="18" t="n">
        <v>250</v>
      </c>
      <c r="B255" s="90" t="n">
        <v>14.99</v>
      </c>
      <c r="C255" s="134" t="n">
        <v>19811</v>
      </c>
      <c r="D255" s="92" t="n">
        <v>51.15</v>
      </c>
      <c r="E255" s="134" t="n">
        <v>9378</v>
      </c>
      <c r="F255" s="120" t="n">
        <f aca="false">12*((A255/B255*C255)+(A255/D255*E255))</f>
        <v>4514872.55433241</v>
      </c>
      <c r="G255" s="121" t="n">
        <f aca="false">F255/A255</f>
        <v>18059.4902173296</v>
      </c>
      <c r="I255" s="82" t="n">
        <f aca="false">4.85*LN(A255)-3.2</f>
        <v>23.5790854516319</v>
      </c>
      <c r="J255" s="79" t="n">
        <v>51.5268</v>
      </c>
      <c r="K255" s="75" t="n">
        <f aca="false">12*((A255/I255*C255)+(A255/J255*E255))</f>
        <v>3066588.34748455</v>
      </c>
      <c r="L255" s="81" t="n">
        <f aca="false">K255/A255</f>
        <v>12266.3533899382</v>
      </c>
    </row>
    <row r="256" customFormat="false" ht="12.75" hidden="false" customHeight="false" outlineLevel="0" collapsed="false">
      <c r="A256" s="18" t="n">
        <v>251</v>
      </c>
      <c r="B256" s="90" t="n">
        <v>14.99</v>
      </c>
      <c r="C256" s="134" t="n">
        <v>19811</v>
      </c>
      <c r="D256" s="92" t="n">
        <v>51.15</v>
      </c>
      <c r="E256" s="134" t="n">
        <v>9378</v>
      </c>
      <c r="F256" s="120" t="n">
        <f aca="false">12*((A256/B256*C256)+(A256/D256*E256))</f>
        <v>4532932.04454974</v>
      </c>
      <c r="G256" s="121" t="n">
        <f aca="false">F256/A256</f>
        <v>18059.4902173296</v>
      </c>
      <c r="I256" s="82" t="n">
        <f aca="false">4.85*LN(A256)-3.2</f>
        <v>23.5984467547891</v>
      </c>
      <c r="J256" s="79" t="n">
        <v>51.5268</v>
      </c>
      <c r="K256" s="75" t="n">
        <f aca="false">12*((A256/I256*C256)+(A256/J256*E256))</f>
        <v>3076778.42252397</v>
      </c>
      <c r="L256" s="81" t="n">
        <f aca="false">K256/A256</f>
        <v>12258.0813646373</v>
      </c>
    </row>
    <row r="257" customFormat="false" ht="12.75" hidden="false" customHeight="false" outlineLevel="0" collapsed="false">
      <c r="A257" s="18" t="n">
        <v>252</v>
      </c>
      <c r="B257" s="90" t="n">
        <v>14.99</v>
      </c>
      <c r="C257" s="134" t="n">
        <v>19811</v>
      </c>
      <c r="D257" s="92" t="n">
        <v>51.15</v>
      </c>
      <c r="E257" s="134" t="n">
        <v>9378</v>
      </c>
      <c r="F257" s="120" t="n">
        <f aca="false">12*((A257/B257*C257)+(A257/D257*E257))</f>
        <v>4550991.53476707</v>
      </c>
      <c r="G257" s="121" t="n">
        <f aca="false">F257/A257</f>
        <v>18059.4902173296</v>
      </c>
      <c r="I257" s="82" t="n">
        <f aca="false">4.85*LN(A257)-3.2</f>
        <v>23.6177310744304</v>
      </c>
      <c r="J257" s="79" t="n">
        <v>51.5268</v>
      </c>
      <c r="K257" s="75" t="n">
        <f aca="false">12*((A257/I257*C257)+(A257/J257*E257))</f>
        <v>3086963.63938647</v>
      </c>
      <c r="L257" s="81" t="n">
        <f aca="false">K257/A257</f>
        <v>12249.8557118511</v>
      </c>
    </row>
    <row r="258" customFormat="false" ht="12.75" hidden="false" customHeight="false" outlineLevel="0" collapsed="false">
      <c r="A258" s="18" t="n">
        <v>253</v>
      </c>
      <c r="B258" s="90" t="n">
        <v>14.99</v>
      </c>
      <c r="C258" s="134" t="n">
        <v>19811</v>
      </c>
      <c r="D258" s="92" t="n">
        <v>51.15</v>
      </c>
      <c r="E258" s="134" t="n">
        <v>9378</v>
      </c>
      <c r="F258" s="120" t="n">
        <f aca="false">12*((A258/B258*C258)+(A258/D258*E258))</f>
        <v>4569051.0249844</v>
      </c>
      <c r="G258" s="121" t="n">
        <f aca="false">F258/A258</f>
        <v>18059.4902173296</v>
      </c>
      <c r="I258" s="82" t="n">
        <f aca="false">4.85*LN(A258)-3.2</f>
        <v>23.6369390203285</v>
      </c>
      <c r="J258" s="79" t="n">
        <v>51.5268</v>
      </c>
      <c r="K258" s="75" t="n">
        <f aca="false">12*((A258/I258*C258)+(A258/J258*E258))</f>
        <v>3097144.02249653</v>
      </c>
      <c r="L258" s="81" t="n">
        <f aca="false">K258/A258</f>
        <v>12241.6759782472</v>
      </c>
    </row>
    <row r="259" customFormat="false" ht="12.75" hidden="false" customHeight="false" outlineLevel="0" collapsed="false">
      <c r="A259" s="18" t="n">
        <v>254</v>
      </c>
      <c r="B259" s="90" t="n">
        <v>14.99</v>
      </c>
      <c r="C259" s="134" t="n">
        <v>19811</v>
      </c>
      <c r="D259" s="92" t="n">
        <v>51.15</v>
      </c>
      <c r="E259" s="134" t="n">
        <v>9378</v>
      </c>
      <c r="F259" s="120" t="n">
        <f aca="false">12*((A259/B259*C259)+(A259/D259*E259))</f>
        <v>4587110.51520173</v>
      </c>
      <c r="G259" s="121" t="n">
        <f aca="false">F259/A259</f>
        <v>18059.4902173296</v>
      </c>
      <c r="I259" s="82" t="n">
        <f aca="false">4.85*LN(A259)-3.2</f>
        <v>23.6560711950399</v>
      </c>
      <c r="J259" s="79" t="n">
        <v>51.5268</v>
      </c>
      <c r="K259" s="75" t="n">
        <f aca="false">12*((A259/I259*C259)+(A259/J259*E259))</f>
        <v>3107319.59605947</v>
      </c>
      <c r="L259" s="81" t="n">
        <f aca="false">K259/A259</f>
        <v>12233.5417167696</v>
      </c>
    </row>
    <row r="260" customFormat="false" ht="12.75" hidden="false" customHeight="false" outlineLevel="0" collapsed="false">
      <c r="A260" s="18" t="n">
        <v>255</v>
      </c>
      <c r="B260" s="90" t="n">
        <v>14.99</v>
      </c>
      <c r="C260" s="134" t="n">
        <v>19811</v>
      </c>
      <c r="D260" s="92" t="n">
        <v>51.15</v>
      </c>
      <c r="E260" s="134" t="n">
        <v>9378</v>
      </c>
      <c r="F260" s="120" t="n">
        <f aca="false">12*((A260/B260*C260)+(A260/D260*E260))</f>
        <v>4605170.00541906</v>
      </c>
      <c r="G260" s="121" t="n">
        <f aca="false">F260/A260</f>
        <v>18059.4902173296</v>
      </c>
      <c r="I260" s="82" t="n">
        <f aca="false">4.85*LN(A260)-3.2</f>
        <v>23.6751281940184</v>
      </c>
      <c r="J260" s="79" t="n">
        <v>51.5268</v>
      </c>
      <c r="K260" s="75" t="n">
        <f aca="false">12*((A260/I260*C260)+(A260/J260*E260))</f>
        <v>3117490.38406421</v>
      </c>
      <c r="L260" s="81" t="n">
        <f aca="false">K260/A260</f>
        <v>12225.4524865263</v>
      </c>
    </row>
    <row r="261" customFormat="false" ht="12.75" hidden="false" customHeight="false" outlineLevel="0" collapsed="false">
      <c r="A261" s="18" t="n">
        <v>256</v>
      </c>
      <c r="B261" s="90" t="n">
        <v>14.99</v>
      </c>
      <c r="C261" s="134" t="n">
        <v>19811</v>
      </c>
      <c r="D261" s="92" t="n">
        <v>51.15</v>
      </c>
      <c r="E261" s="134" t="n">
        <v>9378</v>
      </c>
      <c r="F261" s="120" t="n">
        <f aca="false">12*((A261/B261*C261)+(A261/D261*E261))</f>
        <v>4623229.49563639</v>
      </c>
      <c r="G261" s="121" t="n">
        <f aca="false">F261/A261</f>
        <v>18059.4902173296</v>
      </c>
      <c r="I261" s="82" t="n">
        <f aca="false">4.85*LN(A261)-3.2</f>
        <v>23.6941106057259</v>
      </c>
      <c r="J261" s="79" t="n">
        <v>51.5268</v>
      </c>
      <c r="K261" s="75" t="n">
        <f aca="false">12*((A261/I261*C261)+(A261/J261*E261))</f>
        <v>3127656.41028608</v>
      </c>
      <c r="L261" s="81" t="n">
        <f aca="false">K261/A261</f>
        <v>12217.40785268</v>
      </c>
    </row>
    <row r="262" customFormat="false" ht="12.75" hidden="false" customHeight="false" outlineLevel="0" collapsed="false">
      <c r="A262" s="18" t="n">
        <v>257</v>
      </c>
      <c r="B262" s="90" t="n">
        <v>14.99</v>
      </c>
      <c r="C262" s="134" t="n">
        <v>19811</v>
      </c>
      <c r="D262" s="92" t="n">
        <v>51.15</v>
      </c>
      <c r="E262" s="134" t="n">
        <v>9378</v>
      </c>
      <c r="F262" s="120" t="n">
        <f aca="false">12*((A262/B262*C262)+(A262/D262*E262))</f>
        <v>4641288.98585372</v>
      </c>
      <c r="G262" s="121" t="n">
        <f aca="false">F262/A262</f>
        <v>18059.4902173296</v>
      </c>
      <c r="I262" s="82" t="n">
        <f aca="false">4.85*LN(A262)-3.2</f>
        <v>23.7130190117418</v>
      </c>
      <c r="J262" s="79" t="n">
        <v>51.5268</v>
      </c>
      <c r="K262" s="75" t="n">
        <f aca="false">12*((A262/I262*C262)+(A262/J262*E262))</f>
        <v>3137817.69828955</v>
      </c>
      <c r="L262" s="81" t="n">
        <f aca="false">K262/A262</f>
        <v>12209.4073863407</v>
      </c>
    </row>
    <row r="263" customFormat="false" ht="12.75" hidden="false" customHeight="false" outlineLevel="0" collapsed="false">
      <c r="A263" s="18" t="n">
        <v>258</v>
      </c>
      <c r="B263" s="90" t="n">
        <v>14.99</v>
      </c>
      <c r="C263" s="134" t="n">
        <v>19811</v>
      </c>
      <c r="D263" s="92" t="n">
        <v>51.15</v>
      </c>
      <c r="E263" s="134" t="n">
        <v>9378</v>
      </c>
      <c r="F263" s="120" t="n">
        <f aca="false">12*((A263/B263*C263)+(A263/D263*E263))</f>
        <v>4659348.47607105</v>
      </c>
      <c r="G263" s="121" t="n">
        <f aca="false">F263/A263</f>
        <v>18059.4902173296</v>
      </c>
      <c r="I263" s="82" t="n">
        <f aca="false">4.85*LN(A263)-3.2</f>
        <v>23.7318539868698</v>
      </c>
      <c r="J263" s="79" t="n">
        <v>51.5268</v>
      </c>
      <c r="K263" s="75" t="n">
        <f aca="false">12*((A263/I263*C263)+(A263/J263*E263))</f>
        <v>3147974.27143087</v>
      </c>
      <c r="L263" s="81" t="n">
        <f aca="false">K263/A263</f>
        <v>12201.4506644607</v>
      </c>
    </row>
    <row r="264" customFormat="false" ht="12.75" hidden="false" customHeight="false" outlineLevel="0" collapsed="false">
      <c r="A264" s="18" t="n">
        <v>259</v>
      </c>
      <c r="B264" s="90" t="n">
        <v>14.99</v>
      </c>
      <c r="C264" s="134" t="n">
        <v>19811</v>
      </c>
      <c r="D264" s="92" t="n">
        <v>51.15</v>
      </c>
      <c r="E264" s="134" t="n">
        <v>9378</v>
      </c>
      <c r="F264" s="120" t="n">
        <f aca="false">12*((A264/B264*C264)+(A264/D264*E264))</f>
        <v>4677407.96628838</v>
      </c>
      <c r="G264" s="121" t="n">
        <f aca="false">F264/A264</f>
        <v>18059.4902173296</v>
      </c>
      <c r="I264" s="82" t="n">
        <f aca="false">4.85*LN(A264)-3.2</f>
        <v>23.7506160992428</v>
      </c>
      <c r="J264" s="79" t="n">
        <v>51.5268</v>
      </c>
      <c r="K264" s="75" t="n">
        <f aca="false">12*((A264/I264*C264)+(A264/J264*E264))</f>
        <v>3158126.15286072</v>
      </c>
      <c r="L264" s="81" t="n">
        <f aca="false">K264/A264</f>
        <v>12193.5372697325</v>
      </c>
    </row>
    <row r="265" customFormat="false" ht="13.5" hidden="false" customHeight="false" outlineLevel="0" collapsed="false">
      <c r="A265" s="23" t="n">
        <v>260</v>
      </c>
      <c r="B265" s="93" t="n">
        <v>14.99</v>
      </c>
      <c r="C265" s="136" t="n">
        <v>19811</v>
      </c>
      <c r="D265" s="95" t="n">
        <v>51.15</v>
      </c>
      <c r="E265" s="136" t="n">
        <v>9378</v>
      </c>
      <c r="F265" s="127" t="n">
        <f aca="false">12*((A265/B265*C265)+(A265/D265*E265))</f>
        <v>4695467.45650571</v>
      </c>
      <c r="G265" s="128" t="n">
        <f aca="false">F265/A265</f>
        <v>18059.4902173296</v>
      </c>
      <c r="I265" s="98" t="n">
        <f aca="false">4.85*LN(A265)-3.2</f>
        <v>23.7693059104253</v>
      </c>
      <c r="J265" s="99" t="n">
        <v>51.5268</v>
      </c>
      <c r="K265" s="26" t="n">
        <f aca="false">12*((A265/I265*C265)+(A265/J265*E265))</f>
        <v>3168273.36552679</v>
      </c>
      <c r="L265" s="97" t="n">
        <f aca="false">K265/A265</f>
        <v>12185.6667904876</v>
      </c>
    </row>
    <row r="266" customFormat="false" ht="12.75" hidden="false" customHeight="false" outlineLevel="0" collapsed="false">
      <c r="A266" s="137"/>
      <c r="B266" s="129"/>
      <c r="D266" s="129"/>
    </row>
    <row r="267" customFormat="false" ht="12.75" hidden="false" customHeight="false" outlineLevel="0" collapsed="false">
      <c r="A267" s="137"/>
      <c r="B267" s="129"/>
      <c r="D267" s="129"/>
    </row>
    <row r="268" customFormat="false" ht="12.75" hidden="false" customHeight="false" outlineLevel="0" collapsed="false">
      <c r="A268" s="130"/>
      <c r="B268" s="129"/>
      <c r="D268" s="129"/>
    </row>
    <row r="269" customFormat="false" ht="12.75" hidden="false" customHeight="false" outlineLevel="0" collapsed="false">
      <c r="A269" s="130"/>
      <c r="B269" s="129"/>
      <c r="D269" s="129"/>
    </row>
    <row r="270" customFormat="false" ht="12.75" hidden="false" customHeight="false" outlineLevel="0" collapsed="false">
      <c r="A270" s="130"/>
      <c r="B270" s="129"/>
      <c r="D270" s="129"/>
    </row>
    <row r="271" customFormat="false" ht="12.75" hidden="false" customHeight="false" outlineLevel="0" collapsed="false">
      <c r="A271" s="130"/>
      <c r="B271" s="129"/>
      <c r="D271" s="129"/>
    </row>
    <row r="272" customFormat="false" ht="12.75" hidden="false" customHeight="false" outlineLevel="0" collapsed="false">
      <c r="A272" s="130"/>
      <c r="B272" s="129"/>
      <c r="D272" s="129"/>
    </row>
    <row r="273" customFormat="false" ht="12.75" hidden="false" customHeight="false" outlineLevel="0" collapsed="false">
      <c r="A273" s="130"/>
      <c r="B273" s="129"/>
      <c r="D273" s="129"/>
    </row>
    <row r="274" customFormat="false" ht="12.75" hidden="false" customHeight="false" outlineLevel="0" collapsed="false">
      <c r="A274" s="130"/>
      <c r="B274" s="129"/>
      <c r="D274" s="129"/>
    </row>
    <row r="275" customFormat="false" ht="12.75" hidden="false" customHeight="false" outlineLevel="0" collapsed="false">
      <c r="A275" s="137"/>
      <c r="B275" s="129"/>
      <c r="D275" s="129"/>
    </row>
    <row r="276" customFormat="false" ht="12.75" hidden="false" customHeight="false" outlineLevel="0" collapsed="false">
      <c r="A276" s="137"/>
      <c r="B276" s="129"/>
      <c r="D276" s="129"/>
    </row>
    <row r="277" customFormat="false" ht="12.75" hidden="false" customHeight="false" outlineLevel="0" collapsed="false">
      <c r="A277" s="137"/>
      <c r="B277" s="129"/>
      <c r="D277" s="129"/>
    </row>
    <row r="278" customFormat="false" ht="12.75" hidden="false" customHeight="false" outlineLevel="0" collapsed="false">
      <c r="A278" s="137"/>
      <c r="B278" s="129"/>
      <c r="D278" s="129"/>
    </row>
    <row r="279" customFormat="false" ht="12.75" hidden="false" customHeight="false" outlineLevel="0" collapsed="false">
      <c r="A279" s="137"/>
      <c r="B279" s="129"/>
      <c r="D279" s="129"/>
    </row>
    <row r="280" customFormat="false" ht="12.75" hidden="false" customHeight="false" outlineLevel="0" collapsed="false">
      <c r="A280" s="137"/>
      <c r="B280" s="129"/>
      <c r="D280" s="129"/>
    </row>
    <row r="281" customFormat="false" ht="12.75" hidden="false" customHeight="false" outlineLevel="0" collapsed="false">
      <c r="A281" s="137"/>
      <c r="B281" s="129"/>
      <c r="D281" s="129"/>
    </row>
    <row r="282" customFormat="false" ht="12.75" hidden="false" customHeight="false" outlineLevel="0" collapsed="false">
      <c r="A282" s="137"/>
      <c r="B282" s="129"/>
      <c r="D282" s="129"/>
    </row>
    <row r="283" customFormat="false" ht="12.75" hidden="false" customHeight="false" outlineLevel="0" collapsed="false">
      <c r="A283" s="137"/>
      <c r="B283" s="129"/>
      <c r="D283" s="129"/>
    </row>
    <row r="284" customFormat="false" ht="12.75" hidden="false" customHeight="false" outlineLevel="0" collapsed="false">
      <c r="A284" s="137"/>
      <c r="B284" s="129"/>
      <c r="D284" s="129"/>
    </row>
    <row r="285" customFormat="false" ht="12.75" hidden="false" customHeight="false" outlineLevel="0" collapsed="false">
      <c r="A285" s="137"/>
      <c r="B285" s="129"/>
      <c r="D285" s="129"/>
    </row>
    <row r="286" customFormat="false" ht="12.75" hidden="false" customHeight="false" outlineLevel="0" collapsed="false">
      <c r="A286" s="137"/>
      <c r="B286" s="129"/>
      <c r="D286" s="129"/>
    </row>
    <row r="287" customFormat="false" ht="12.75" hidden="false" customHeight="false" outlineLevel="0" collapsed="false">
      <c r="A287" s="137"/>
      <c r="B287" s="129"/>
      <c r="D287" s="129"/>
    </row>
    <row r="288" customFormat="false" ht="12.75" hidden="false" customHeight="false" outlineLevel="0" collapsed="false">
      <c r="A288" s="137"/>
      <c r="B288" s="129"/>
      <c r="D288" s="129"/>
    </row>
    <row r="289" customFormat="false" ht="12.75" hidden="false" customHeight="false" outlineLevel="0" collapsed="false">
      <c r="A289" s="137"/>
      <c r="B289" s="129"/>
      <c r="D289" s="129"/>
    </row>
    <row r="290" customFormat="false" ht="12.75" hidden="false" customHeight="false" outlineLevel="0" collapsed="false">
      <c r="A290" s="137"/>
      <c r="B290" s="129"/>
      <c r="D290" s="129"/>
    </row>
    <row r="291" customFormat="false" ht="12.75" hidden="false" customHeight="false" outlineLevel="0" collapsed="false">
      <c r="A291" s="137"/>
      <c r="B291" s="129"/>
      <c r="D291" s="129"/>
    </row>
    <row r="292" customFormat="false" ht="12.75" hidden="false" customHeight="false" outlineLevel="0" collapsed="false">
      <c r="A292" s="137"/>
      <c r="B292" s="129"/>
      <c r="D292" s="129"/>
    </row>
    <row r="293" customFormat="false" ht="12.75" hidden="false" customHeight="false" outlineLevel="0" collapsed="false">
      <c r="A293" s="137"/>
      <c r="B293" s="129"/>
      <c r="D293" s="129"/>
    </row>
    <row r="294" customFormat="false" ht="12.75" hidden="false" customHeight="false" outlineLevel="0" collapsed="false">
      <c r="A294" s="137"/>
      <c r="B294" s="129"/>
      <c r="D294" s="129"/>
    </row>
    <row r="295" customFormat="false" ht="12.75" hidden="false" customHeight="false" outlineLevel="0" collapsed="false">
      <c r="A295" s="137"/>
      <c r="B295" s="129"/>
      <c r="D295" s="129"/>
    </row>
    <row r="296" customFormat="false" ht="12.75" hidden="false" customHeight="false" outlineLevel="0" collapsed="false">
      <c r="A296" s="137"/>
      <c r="B296" s="129"/>
      <c r="D296" s="129"/>
    </row>
    <row r="297" customFormat="false" ht="12.75" hidden="false" customHeight="false" outlineLevel="0" collapsed="false">
      <c r="A297" s="137"/>
      <c r="B297" s="129"/>
      <c r="D297" s="129"/>
    </row>
    <row r="298" customFormat="false" ht="12.75" hidden="false" customHeight="false" outlineLevel="0" collapsed="false">
      <c r="A298" s="137"/>
      <c r="B298" s="129"/>
      <c r="D298" s="129"/>
    </row>
    <row r="299" customFormat="false" ht="12.75" hidden="false" customHeight="false" outlineLevel="0" collapsed="false">
      <c r="A299" s="137"/>
      <c r="B299" s="129"/>
      <c r="D299" s="129"/>
    </row>
    <row r="300" customFormat="false" ht="12.75" hidden="false" customHeight="false" outlineLevel="0" collapsed="false">
      <c r="A300" s="137"/>
      <c r="B300" s="129"/>
      <c r="D300" s="129"/>
    </row>
    <row r="301" customFormat="false" ht="12.75" hidden="false" customHeight="false" outlineLevel="0" collapsed="false">
      <c r="A301" s="137"/>
      <c r="B301" s="129"/>
      <c r="D301" s="129"/>
    </row>
    <row r="302" customFormat="false" ht="12.75" hidden="false" customHeight="false" outlineLevel="0" collapsed="false">
      <c r="A302" s="137"/>
      <c r="B302" s="129"/>
      <c r="D302" s="129"/>
    </row>
    <row r="303" customFormat="false" ht="12.75" hidden="false" customHeight="false" outlineLevel="0" collapsed="false">
      <c r="A303" s="137"/>
      <c r="B303" s="129"/>
      <c r="D303" s="129"/>
    </row>
    <row r="304" customFormat="false" ht="12.75" hidden="false" customHeight="false" outlineLevel="0" collapsed="false">
      <c r="A304" s="137"/>
      <c r="B304" s="129"/>
      <c r="D304" s="129"/>
    </row>
    <row r="305" customFormat="false" ht="12.75" hidden="false" customHeight="false" outlineLevel="0" collapsed="false">
      <c r="A305" s="137"/>
      <c r="B305" s="129"/>
      <c r="D305" s="129"/>
    </row>
    <row r="306" customFormat="false" ht="12.75" hidden="false" customHeight="false" outlineLevel="0" collapsed="false">
      <c r="A306" s="137"/>
      <c r="B306" s="129"/>
      <c r="D306" s="129"/>
    </row>
    <row r="307" customFormat="false" ht="12.75" hidden="false" customHeight="false" outlineLevel="0" collapsed="false">
      <c r="A307" s="137"/>
      <c r="B307" s="129"/>
      <c r="D307" s="129"/>
    </row>
    <row r="308" customFormat="false" ht="12.75" hidden="false" customHeight="false" outlineLevel="0" collapsed="false">
      <c r="A308" s="137"/>
      <c r="B308" s="129"/>
      <c r="D308" s="129"/>
    </row>
    <row r="309" customFormat="false" ht="12.75" hidden="false" customHeight="false" outlineLevel="0" collapsed="false">
      <c r="A309" s="137"/>
      <c r="B309" s="129"/>
      <c r="D309" s="129"/>
    </row>
    <row r="310" customFormat="false" ht="12.75" hidden="false" customHeight="false" outlineLevel="0" collapsed="false">
      <c r="A310" s="137"/>
      <c r="B310" s="129"/>
      <c r="D310" s="129"/>
    </row>
    <row r="311" customFormat="false" ht="12.75" hidden="false" customHeight="false" outlineLevel="0" collapsed="false">
      <c r="A311" s="137"/>
      <c r="B311" s="129"/>
      <c r="D311" s="129"/>
    </row>
    <row r="312" customFormat="false" ht="12.75" hidden="false" customHeight="false" outlineLevel="0" collapsed="false">
      <c r="A312" s="137"/>
      <c r="B312" s="129"/>
      <c r="D312" s="129"/>
    </row>
    <row r="313" customFormat="false" ht="12.75" hidden="false" customHeight="false" outlineLevel="0" collapsed="false">
      <c r="A313" s="137"/>
      <c r="B313" s="129"/>
      <c r="D313" s="129"/>
    </row>
    <row r="314" customFormat="false" ht="12.75" hidden="false" customHeight="false" outlineLevel="0" collapsed="false">
      <c r="A314" s="137"/>
      <c r="B314" s="129"/>
      <c r="D314" s="129"/>
    </row>
    <row r="315" customFormat="false" ht="12.75" hidden="false" customHeight="false" outlineLevel="0" collapsed="false">
      <c r="A315" s="137"/>
      <c r="B315" s="129"/>
      <c r="D315" s="129"/>
    </row>
    <row r="316" customFormat="false" ht="12.75" hidden="false" customHeight="false" outlineLevel="0" collapsed="false">
      <c r="A316" s="137"/>
      <c r="B316" s="129"/>
      <c r="D316" s="129"/>
    </row>
    <row r="317" customFormat="false" ht="12.75" hidden="false" customHeight="false" outlineLevel="0" collapsed="false">
      <c r="A317" s="137"/>
      <c r="B317" s="129"/>
      <c r="D317" s="129"/>
    </row>
    <row r="318" customFormat="false" ht="12.75" hidden="false" customHeight="false" outlineLevel="0" collapsed="false">
      <c r="A318" s="137"/>
      <c r="B318" s="129"/>
      <c r="D318" s="129"/>
    </row>
    <row r="319" customFormat="false" ht="12.75" hidden="false" customHeight="false" outlineLevel="0" collapsed="false">
      <c r="A319" s="137"/>
      <c r="B319" s="129"/>
      <c r="D319" s="129"/>
    </row>
    <row r="320" customFormat="false" ht="12.75" hidden="false" customHeight="false" outlineLevel="0" collapsed="false">
      <c r="A320" s="137"/>
      <c r="B320" s="129"/>
      <c r="D320" s="129"/>
    </row>
    <row r="321" customFormat="false" ht="12.75" hidden="false" customHeight="false" outlineLevel="0" collapsed="false">
      <c r="A321" s="137"/>
      <c r="B321" s="129"/>
      <c r="D321" s="129"/>
    </row>
    <row r="322" customFormat="false" ht="12.75" hidden="false" customHeight="false" outlineLevel="0" collapsed="false">
      <c r="A322" s="137"/>
      <c r="B322" s="129"/>
      <c r="D322" s="129"/>
    </row>
    <row r="323" customFormat="false" ht="12.75" hidden="false" customHeight="false" outlineLevel="0" collapsed="false">
      <c r="A323" s="137"/>
      <c r="B323" s="129"/>
      <c r="D323" s="129"/>
    </row>
    <row r="324" customFormat="false" ht="12.75" hidden="false" customHeight="false" outlineLevel="0" collapsed="false">
      <c r="A324" s="137"/>
      <c r="B324" s="129"/>
      <c r="D324" s="129"/>
    </row>
    <row r="325" customFormat="false" ht="12.75" hidden="false" customHeight="false" outlineLevel="0" collapsed="false">
      <c r="A325" s="137"/>
      <c r="B325" s="129"/>
      <c r="D325" s="129"/>
    </row>
    <row r="326" customFormat="false" ht="12.75" hidden="false" customHeight="false" outlineLevel="0" collapsed="false">
      <c r="A326" s="137"/>
      <c r="B326" s="129"/>
      <c r="D326" s="129"/>
    </row>
    <row r="327" customFormat="false" ht="12.75" hidden="false" customHeight="false" outlineLevel="0" collapsed="false">
      <c r="A327" s="137"/>
      <c r="B327" s="129"/>
      <c r="D327" s="129"/>
    </row>
    <row r="328" customFormat="false" ht="12.75" hidden="false" customHeight="false" outlineLevel="0" collapsed="false">
      <c r="A328" s="137"/>
      <c r="B328" s="129"/>
      <c r="D328" s="129"/>
    </row>
    <row r="329" customFormat="false" ht="12.75" hidden="false" customHeight="false" outlineLevel="0" collapsed="false">
      <c r="A329" s="137"/>
      <c r="B329" s="129"/>
      <c r="D329" s="129"/>
    </row>
    <row r="330" customFormat="false" ht="12.75" hidden="false" customHeight="false" outlineLevel="0" collapsed="false">
      <c r="A330" s="137"/>
      <c r="B330" s="129"/>
      <c r="D330" s="129"/>
    </row>
    <row r="331" customFormat="false" ht="12.75" hidden="false" customHeight="false" outlineLevel="0" collapsed="false">
      <c r="A331" s="137"/>
      <c r="B331" s="129"/>
      <c r="D331" s="129"/>
    </row>
    <row r="332" customFormat="false" ht="12.75" hidden="false" customHeight="false" outlineLevel="0" collapsed="false">
      <c r="A332" s="137"/>
      <c r="B332" s="129"/>
      <c r="D332" s="129"/>
    </row>
    <row r="333" customFormat="false" ht="12.75" hidden="false" customHeight="false" outlineLevel="0" collapsed="false">
      <c r="A333" s="137"/>
      <c r="B333" s="129"/>
      <c r="D333" s="129"/>
    </row>
    <row r="334" customFormat="false" ht="12.75" hidden="false" customHeight="false" outlineLevel="0" collapsed="false">
      <c r="A334" s="137"/>
      <c r="B334" s="129"/>
      <c r="D334" s="129"/>
    </row>
    <row r="335" customFormat="false" ht="12.75" hidden="false" customHeight="false" outlineLevel="0" collapsed="false">
      <c r="A335" s="137"/>
      <c r="B335" s="129"/>
      <c r="D335" s="129"/>
    </row>
    <row r="336" customFormat="false" ht="12.75" hidden="false" customHeight="false" outlineLevel="0" collapsed="false">
      <c r="A336" s="137"/>
      <c r="B336" s="129"/>
      <c r="D336" s="129"/>
    </row>
    <row r="337" customFormat="false" ht="12.75" hidden="false" customHeight="false" outlineLevel="0" collapsed="false">
      <c r="A337" s="137"/>
      <c r="B337" s="129"/>
      <c r="D337" s="129"/>
    </row>
    <row r="338" customFormat="false" ht="12.75" hidden="false" customHeight="false" outlineLevel="0" collapsed="false">
      <c r="A338" s="137"/>
      <c r="B338" s="129"/>
      <c r="D338" s="129"/>
    </row>
    <row r="339" customFormat="false" ht="12.75" hidden="false" customHeight="false" outlineLevel="0" collapsed="false">
      <c r="A339" s="137"/>
      <c r="B339" s="129"/>
      <c r="D339" s="129"/>
    </row>
    <row r="340" customFormat="false" ht="12.75" hidden="false" customHeight="false" outlineLevel="0" collapsed="false">
      <c r="A340" s="137"/>
      <c r="B340" s="129"/>
      <c r="D340" s="129"/>
    </row>
    <row r="341" customFormat="false" ht="12.75" hidden="false" customHeight="false" outlineLevel="0" collapsed="false">
      <c r="A341" s="137"/>
      <c r="B341" s="129"/>
      <c r="D341" s="129"/>
    </row>
    <row r="342" customFormat="false" ht="12.75" hidden="false" customHeight="false" outlineLevel="0" collapsed="false">
      <c r="A342" s="137"/>
      <c r="B342" s="129"/>
      <c r="D342" s="129"/>
    </row>
    <row r="343" customFormat="false" ht="12.75" hidden="false" customHeight="false" outlineLevel="0" collapsed="false">
      <c r="A343" s="137"/>
      <c r="B343" s="129"/>
      <c r="D343" s="129"/>
    </row>
    <row r="344" customFormat="false" ht="12.75" hidden="false" customHeight="false" outlineLevel="0" collapsed="false">
      <c r="A344" s="137"/>
      <c r="B344" s="129"/>
      <c r="D344" s="129"/>
    </row>
    <row r="345" customFormat="false" ht="12.75" hidden="false" customHeight="false" outlineLevel="0" collapsed="false">
      <c r="A345" s="137"/>
      <c r="B345" s="129"/>
      <c r="D345" s="129"/>
    </row>
    <row r="346" customFormat="false" ht="12.75" hidden="false" customHeight="false" outlineLevel="0" collapsed="false">
      <c r="A346" s="137"/>
      <c r="B346" s="129"/>
      <c r="D346" s="129"/>
    </row>
    <row r="347" customFormat="false" ht="12.75" hidden="false" customHeight="false" outlineLevel="0" collapsed="false">
      <c r="A347" s="137"/>
      <c r="B347" s="129"/>
      <c r="D347" s="129"/>
    </row>
    <row r="348" customFormat="false" ht="12.75" hidden="false" customHeight="false" outlineLevel="0" collapsed="false">
      <c r="A348" s="137"/>
      <c r="B348" s="129"/>
      <c r="D348" s="129"/>
    </row>
    <row r="349" customFormat="false" ht="12.75" hidden="false" customHeight="false" outlineLevel="0" collapsed="false">
      <c r="A349" s="137"/>
      <c r="B349" s="129"/>
      <c r="D349" s="129"/>
    </row>
    <row r="350" customFormat="false" ht="12.75" hidden="false" customHeight="false" outlineLevel="0" collapsed="false">
      <c r="A350" s="137"/>
      <c r="B350" s="129"/>
      <c r="D350" s="129"/>
    </row>
    <row r="351" customFormat="false" ht="12.75" hidden="false" customHeight="false" outlineLevel="0" collapsed="false">
      <c r="A351" s="137"/>
      <c r="B351" s="129"/>
      <c r="D351" s="129"/>
    </row>
    <row r="352" customFormat="false" ht="12.75" hidden="false" customHeight="false" outlineLevel="0" collapsed="false">
      <c r="A352" s="137"/>
      <c r="B352" s="129"/>
      <c r="D352" s="129"/>
    </row>
    <row r="353" customFormat="false" ht="12.75" hidden="false" customHeight="false" outlineLevel="0" collapsed="false">
      <c r="A353" s="137"/>
      <c r="B353" s="129"/>
      <c r="D353" s="129"/>
    </row>
    <row r="354" customFormat="false" ht="12.75" hidden="false" customHeight="false" outlineLevel="0" collapsed="false">
      <c r="A354" s="137"/>
      <c r="B354" s="129"/>
      <c r="D354" s="129"/>
    </row>
    <row r="355" customFormat="false" ht="12.75" hidden="false" customHeight="false" outlineLevel="0" collapsed="false">
      <c r="A355" s="137"/>
      <c r="B355" s="129"/>
      <c r="D355" s="129"/>
    </row>
    <row r="356" customFormat="false" ht="12.75" hidden="false" customHeight="false" outlineLevel="0" collapsed="false">
      <c r="A356" s="137"/>
      <c r="B356" s="129"/>
      <c r="D356" s="129"/>
    </row>
    <row r="357" customFormat="false" ht="12.75" hidden="false" customHeight="false" outlineLevel="0" collapsed="false">
      <c r="A357" s="137"/>
      <c r="B357" s="129"/>
      <c r="D357" s="129"/>
    </row>
    <row r="358" customFormat="false" ht="12.75" hidden="false" customHeight="false" outlineLevel="0" collapsed="false">
      <c r="A358" s="137"/>
      <c r="B358" s="129"/>
      <c r="D358" s="129"/>
    </row>
    <row r="359" customFormat="false" ht="12.75" hidden="false" customHeight="false" outlineLevel="0" collapsed="false">
      <c r="A359" s="137"/>
      <c r="B359" s="129"/>
      <c r="D359" s="129"/>
    </row>
    <row r="360" customFormat="false" ht="12.75" hidden="false" customHeight="false" outlineLevel="0" collapsed="false">
      <c r="A360" s="137"/>
      <c r="B360" s="129"/>
      <c r="D360" s="129"/>
    </row>
    <row r="361" customFormat="false" ht="12.75" hidden="false" customHeight="false" outlineLevel="0" collapsed="false">
      <c r="A361" s="137"/>
      <c r="B361" s="129"/>
      <c r="D361" s="129"/>
    </row>
    <row r="362" customFormat="false" ht="12.75" hidden="false" customHeight="false" outlineLevel="0" collapsed="false">
      <c r="A362" s="137"/>
      <c r="B362" s="129"/>
      <c r="D362" s="129"/>
    </row>
    <row r="363" customFormat="false" ht="12.75" hidden="false" customHeight="false" outlineLevel="0" collapsed="false">
      <c r="A363" s="137"/>
      <c r="B363" s="129"/>
      <c r="D363" s="129"/>
    </row>
    <row r="364" customFormat="false" ht="12.75" hidden="false" customHeight="false" outlineLevel="0" collapsed="false">
      <c r="A364" s="137"/>
      <c r="B364" s="129"/>
      <c r="D364" s="129"/>
    </row>
    <row r="365" customFormat="false" ht="12.75" hidden="false" customHeight="false" outlineLevel="0" collapsed="false">
      <c r="A365" s="137"/>
      <c r="B365" s="129"/>
      <c r="D365" s="129"/>
    </row>
    <row r="366" customFormat="false" ht="12.75" hidden="false" customHeight="false" outlineLevel="0" collapsed="false">
      <c r="A366" s="137"/>
      <c r="B366" s="129"/>
      <c r="D366" s="129"/>
    </row>
    <row r="367" customFormat="false" ht="12.75" hidden="false" customHeight="false" outlineLevel="0" collapsed="false">
      <c r="A367" s="137"/>
      <c r="B367" s="129"/>
      <c r="D367" s="129"/>
    </row>
    <row r="368" customFormat="false" ht="12.75" hidden="false" customHeight="false" outlineLevel="0" collapsed="false">
      <c r="A368" s="137"/>
      <c r="B368" s="129"/>
      <c r="D368" s="129"/>
    </row>
    <row r="369" customFormat="false" ht="12.75" hidden="false" customHeight="false" outlineLevel="0" collapsed="false">
      <c r="A369" s="137"/>
      <c r="B369" s="129"/>
      <c r="D369" s="129"/>
    </row>
    <row r="370" customFormat="false" ht="12.75" hidden="false" customHeight="false" outlineLevel="0" collapsed="false">
      <c r="A370" s="137"/>
      <c r="B370" s="129"/>
      <c r="D370" s="129"/>
    </row>
    <row r="371" customFormat="false" ht="12.75" hidden="false" customHeight="false" outlineLevel="0" collapsed="false">
      <c r="A371" s="137"/>
      <c r="B371" s="129"/>
      <c r="D371" s="129"/>
    </row>
    <row r="372" customFormat="false" ht="12.75" hidden="false" customHeight="false" outlineLevel="0" collapsed="false">
      <c r="A372" s="137"/>
      <c r="B372" s="129"/>
      <c r="D372" s="129"/>
    </row>
    <row r="373" customFormat="false" ht="12.75" hidden="false" customHeight="false" outlineLevel="0" collapsed="false">
      <c r="A373" s="137"/>
      <c r="B373" s="129"/>
      <c r="D373" s="129"/>
    </row>
    <row r="374" customFormat="false" ht="12.75" hidden="false" customHeight="false" outlineLevel="0" collapsed="false">
      <c r="A374" s="137"/>
      <c r="B374" s="129"/>
      <c r="D374" s="129"/>
    </row>
    <row r="375" customFormat="false" ht="12.75" hidden="false" customHeight="false" outlineLevel="0" collapsed="false">
      <c r="A375" s="137"/>
      <c r="B375" s="129"/>
      <c r="D375" s="129"/>
    </row>
    <row r="376" customFormat="false" ht="12.75" hidden="false" customHeight="false" outlineLevel="0" collapsed="false">
      <c r="A376" s="137"/>
      <c r="B376" s="129"/>
      <c r="D376" s="129"/>
    </row>
    <row r="377" customFormat="false" ht="12.75" hidden="false" customHeight="false" outlineLevel="0" collapsed="false">
      <c r="A377" s="137"/>
      <c r="B377" s="129"/>
      <c r="D377" s="129"/>
    </row>
    <row r="378" customFormat="false" ht="12.75" hidden="false" customHeight="false" outlineLevel="0" collapsed="false">
      <c r="A378" s="137"/>
      <c r="B378" s="129"/>
      <c r="D378" s="129"/>
    </row>
    <row r="379" customFormat="false" ht="12.75" hidden="false" customHeight="false" outlineLevel="0" collapsed="false">
      <c r="A379" s="137"/>
      <c r="B379" s="129"/>
      <c r="D379" s="129"/>
    </row>
    <row r="380" customFormat="false" ht="12.75" hidden="false" customHeight="false" outlineLevel="0" collapsed="false">
      <c r="A380" s="137"/>
      <c r="B380" s="129"/>
      <c r="D380" s="129"/>
    </row>
    <row r="381" customFormat="false" ht="12.75" hidden="false" customHeight="false" outlineLevel="0" collapsed="false">
      <c r="A381" s="137"/>
      <c r="B381" s="129"/>
      <c r="D381" s="129"/>
    </row>
    <row r="382" customFormat="false" ht="12.75" hidden="false" customHeight="false" outlineLevel="0" collapsed="false">
      <c r="A382" s="137"/>
      <c r="B382" s="129"/>
      <c r="D382" s="129"/>
    </row>
    <row r="383" customFormat="false" ht="12.75" hidden="false" customHeight="false" outlineLevel="0" collapsed="false">
      <c r="A383" s="137"/>
      <c r="B383" s="129"/>
      <c r="D383" s="129"/>
    </row>
    <row r="384" customFormat="false" ht="12.75" hidden="false" customHeight="false" outlineLevel="0" collapsed="false">
      <c r="A384" s="137"/>
      <c r="B384" s="129"/>
      <c r="D384" s="129"/>
    </row>
    <row r="385" customFormat="false" ht="12.75" hidden="false" customHeight="false" outlineLevel="0" collapsed="false">
      <c r="A385" s="137"/>
      <c r="B385" s="129"/>
      <c r="D385" s="129"/>
    </row>
    <row r="386" customFormat="false" ht="12.75" hidden="false" customHeight="false" outlineLevel="0" collapsed="false">
      <c r="A386" s="137"/>
      <c r="B386" s="129"/>
      <c r="D386" s="129"/>
    </row>
    <row r="387" customFormat="false" ht="12.75" hidden="false" customHeight="false" outlineLevel="0" collapsed="false">
      <c r="A387" s="137"/>
      <c r="B387" s="129"/>
      <c r="D387" s="129"/>
    </row>
    <row r="388" customFormat="false" ht="12.75" hidden="false" customHeight="false" outlineLevel="0" collapsed="false">
      <c r="A388" s="137"/>
      <c r="B388" s="129"/>
      <c r="D388" s="129"/>
    </row>
    <row r="389" customFormat="false" ht="12.75" hidden="false" customHeight="false" outlineLevel="0" collapsed="false">
      <c r="A389" s="137"/>
      <c r="B389" s="129"/>
      <c r="D389" s="129"/>
    </row>
    <row r="390" customFormat="false" ht="12.75" hidden="false" customHeight="false" outlineLevel="0" collapsed="false">
      <c r="A390" s="137"/>
      <c r="B390" s="129"/>
      <c r="D390" s="129"/>
    </row>
    <row r="391" customFormat="false" ht="12.75" hidden="false" customHeight="false" outlineLevel="0" collapsed="false">
      <c r="A391" s="137"/>
      <c r="B391" s="129"/>
      <c r="D391" s="129"/>
    </row>
    <row r="392" customFormat="false" ht="12.75" hidden="false" customHeight="false" outlineLevel="0" collapsed="false">
      <c r="A392" s="137"/>
      <c r="B392" s="129"/>
      <c r="D392" s="129"/>
    </row>
    <row r="393" customFormat="false" ht="12.75" hidden="false" customHeight="false" outlineLevel="0" collapsed="false">
      <c r="A393" s="137"/>
      <c r="B393" s="129"/>
      <c r="D393" s="129"/>
    </row>
    <row r="394" customFormat="false" ht="12.75" hidden="false" customHeight="false" outlineLevel="0" collapsed="false">
      <c r="A394" s="137"/>
      <c r="B394" s="129"/>
      <c r="D394" s="129"/>
    </row>
    <row r="395" customFormat="false" ht="12.75" hidden="false" customHeight="false" outlineLevel="0" collapsed="false">
      <c r="A395" s="137"/>
      <c r="B395" s="129"/>
      <c r="D395" s="129"/>
    </row>
    <row r="396" customFormat="false" ht="12.75" hidden="false" customHeight="false" outlineLevel="0" collapsed="false">
      <c r="A396" s="137"/>
      <c r="B396" s="129"/>
      <c r="D396" s="129"/>
    </row>
    <row r="397" customFormat="false" ht="12.75" hidden="false" customHeight="false" outlineLevel="0" collapsed="false">
      <c r="A397" s="137"/>
      <c r="B397" s="129"/>
      <c r="D397" s="129"/>
    </row>
    <row r="398" customFormat="false" ht="12.75" hidden="false" customHeight="false" outlineLevel="0" collapsed="false">
      <c r="A398" s="137"/>
      <c r="B398" s="129"/>
      <c r="D398" s="129"/>
    </row>
    <row r="399" customFormat="false" ht="12.75" hidden="false" customHeight="false" outlineLevel="0" collapsed="false">
      <c r="A399" s="137"/>
      <c r="B399" s="129"/>
      <c r="D399" s="129"/>
    </row>
    <row r="400" customFormat="false" ht="12.75" hidden="false" customHeight="false" outlineLevel="0" collapsed="false">
      <c r="A400" s="137"/>
      <c r="B400" s="129"/>
      <c r="D400" s="129"/>
    </row>
    <row r="401" customFormat="false" ht="12.75" hidden="false" customHeight="false" outlineLevel="0" collapsed="false">
      <c r="A401" s="137"/>
      <c r="B401" s="129"/>
      <c r="D401" s="129"/>
    </row>
    <row r="402" customFormat="false" ht="12.75" hidden="false" customHeight="false" outlineLevel="0" collapsed="false">
      <c r="A402" s="137"/>
      <c r="B402" s="129"/>
      <c r="D402" s="129"/>
    </row>
    <row r="403" customFormat="false" ht="12.75" hidden="false" customHeight="false" outlineLevel="0" collapsed="false">
      <c r="A403" s="137"/>
      <c r="B403" s="129"/>
      <c r="D403" s="129"/>
    </row>
    <row r="404" customFormat="false" ht="12.75" hidden="false" customHeight="false" outlineLevel="0" collapsed="false">
      <c r="A404" s="137"/>
      <c r="B404" s="129"/>
      <c r="D404" s="129"/>
    </row>
    <row r="405" customFormat="false" ht="12.75" hidden="false" customHeight="false" outlineLevel="0" collapsed="false">
      <c r="A405" s="137"/>
      <c r="B405" s="129"/>
      <c r="D405" s="129"/>
    </row>
    <row r="406" customFormat="false" ht="12.75" hidden="false" customHeight="false" outlineLevel="0" collapsed="false">
      <c r="A406" s="137"/>
      <c r="B406" s="129"/>
      <c r="D406" s="129"/>
    </row>
    <row r="407" customFormat="false" ht="12.75" hidden="false" customHeight="false" outlineLevel="0" collapsed="false">
      <c r="A407" s="137"/>
      <c r="B407" s="129"/>
      <c r="D407" s="129"/>
    </row>
    <row r="408" customFormat="false" ht="12.75" hidden="false" customHeight="false" outlineLevel="0" collapsed="false">
      <c r="A408" s="137"/>
      <c r="B408" s="129"/>
      <c r="D408" s="129"/>
    </row>
    <row r="409" customFormat="false" ht="12.75" hidden="false" customHeight="false" outlineLevel="0" collapsed="false">
      <c r="A409" s="137"/>
      <c r="B409" s="129"/>
      <c r="D409" s="129"/>
    </row>
    <row r="410" customFormat="false" ht="12.75" hidden="false" customHeight="false" outlineLevel="0" collapsed="false">
      <c r="A410" s="137"/>
      <c r="B410" s="129"/>
      <c r="D410" s="129"/>
    </row>
    <row r="411" customFormat="false" ht="12.75" hidden="false" customHeight="false" outlineLevel="0" collapsed="false">
      <c r="A411" s="137"/>
      <c r="B411" s="129"/>
      <c r="D411" s="129"/>
    </row>
    <row r="412" customFormat="false" ht="12.75" hidden="false" customHeight="false" outlineLevel="0" collapsed="false">
      <c r="A412" s="137"/>
      <c r="B412" s="129"/>
      <c r="D412" s="129"/>
    </row>
    <row r="413" customFormat="false" ht="12.75" hidden="false" customHeight="false" outlineLevel="0" collapsed="false">
      <c r="A413" s="137"/>
      <c r="B413" s="129"/>
      <c r="D413" s="129"/>
    </row>
    <row r="414" customFormat="false" ht="12.75" hidden="false" customHeight="false" outlineLevel="0" collapsed="false">
      <c r="A414" s="137"/>
      <c r="B414" s="129"/>
      <c r="D414" s="129"/>
    </row>
    <row r="415" customFormat="false" ht="12.75" hidden="false" customHeight="false" outlineLevel="0" collapsed="false">
      <c r="A415" s="137"/>
      <c r="B415" s="129"/>
      <c r="D415" s="129"/>
    </row>
    <row r="416" customFormat="false" ht="12.75" hidden="false" customHeight="false" outlineLevel="0" collapsed="false">
      <c r="A416" s="137"/>
      <c r="B416" s="129"/>
      <c r="D416" s="129"/>
    </row>
    <row r="417" customFormat="false" ht="12.75" hidden="false" customHeight="false" outlineLevel="0" collapsed="false">
      <c r="A417" s="137"/>
      <c r="B417" s="129"/>
      <c r="D417" s="129"/>
    </row>
    <row r="418" customFormat="false" ht="12.75" hidden="false" customHeight="false" outlineLevel="0" collapsed="false">
      <c r="A418" s="137"/>
      <c r="B418" s="129"/>
      <c r="D418" s="129"/>
    </row>
    <row r="419" customFormat="false" ht="12.75" hidden="false" customHeight="false" outlineLevel="0" collapsed="false">
      <c r="A419" s="137"/>
      <c r="B419" s="129"/>
      <c r="D419" s="129"/>
    </row>
    <row r="420" customFormat="false" ht="12.75" hidden="false" customHeight="false" outlineLevel="0" collapsed="false">
      <c r="A420" s="137"/>
      <c r="B420" s="129"/>
      <c r="D420" s="129"/>
    </row>
    <row r="421" customFormat="false" ht="12.75" hidden="false" customHeight="false" outlineLevel="0" collapsed="false">
      <c r="A421" s="137"/>
      <c r="B421" s="129"/>
      <c r="D421" s="129"/>
    </row>
    <row r="422" customFormat="false" ht="12.75" hidden="false" customHeight="false" outlineLevel="0" collapsed="false">
      <c r="A422" s="137"/>
      <c r="B422" s="129"/>
      <c r="D422" s="129"/>
    </row>
    <row r="423" customFormat="false" ht="12.75" hidden="false" customHeight="false" outlineLevel="0" collapsed="false">
      <c r="A423" s="137"/>
      <c r="B423" s="129"/>
      <c r="D423" s="129"/>
    </row>
    <row r="424" customFormat="false" ht="12.75" hidden="false" customHeight="false" outlineLevel="0" collapsed="false">
      <c r="A424" s="137"/>
      <c r="B424" s="129"/>
      <c r="D424" s="129"/>
    </row>
    <row r="425" customFormat="false" ht="12.75" hidden="false" customHeight="false" outlineLevel="0" collapsed="false">
      <c r="A425" s="137"/>
      <c r="B425" s="129"/>
      <c r="D425" s="129"/>
    </row>
    <row r="426" customFormat="false" ht="12.75" hidden="false" customHeight="false" outlineLevel="0" collapsed="false">
      <c r="A426" s="137"/>
      <c r="B426" s="129"/>
      <c r="D426" s="129"/>
    </row>
    <row r="427" customFormat="false" ht="12.75" hidden="false" customHeight="false" outlineLevel="0" collapsed="false">
      <c r="A427" s="137"/>
      <c r="B427" s="129"/>
      <c r="D427" s="129"/>
    </row>
    <row r="428" customFormat="false" ht="12.75" hidden="false" customHeight="false" outlineLevel="0" collapsed="false">
      <c r="A428" s="137"/>
      <c r="B428" s="129"/>
      <c r="D428" s="129"/>
    </row>
    <row r="429" customFormat="false" ht="12.75" hidden="false" customHeight="false" outlineLevel="0" collapsed="false">
      <c r="A429" s="137"/>
      <c r="B429" s="129"/>
      <c r="D429" s="129"/>
    </row>
    <row r="430" customFormat="false" ht="12.75" hidden="false" customHeight="false" outlineLevel="0" collapsed="false">
      <c r="A430" s="137"/>
      <c r="B430" s="129"/>
      <c r="D430" s="129"/>
    </row>
    <row r="431" customFormat="false" ht="12.75" hidden="false" customHeight="false" outlineLevel="0" collapsed="false">
      <c r="A431" s="137"/>
      <c r="B431" s="129"/>
      <c r="D431" s="129"/>
    </row>
    <row r="432" customFormat="false" ht="12.75" hidden="false" customHeight="false" outlineLevel="0" collapsed="false">
      <c r="A432" s="137"/>
      <c r="B432" s="129"/>
      <c r="D432" s="129"/>
    </row>
    <row r="433" customFormat="false" ht="12.75" hidden="false" customHeight="false" outlineLevel="0" collapsed="false">
      <c r="A433" s="137"/>
      <c r="B433" s="129"/>
      <c r="D433" s="129"/>
    </row>
    <row r="434" customFormat="false" ht="12.75" hidden="false" customHeight="false" outlineLevel="0" collapsed="false">
      <c r="A434" s="137"/>
      <c r="B434" s="129"/>
      <c r="D434" s="129"/>
    </row>
    <row r="435" customFormat="false" ht="12.75" hidden="false" customHeight="false" outlineLevel="0" collapsed="false">
      <c r="A435" s="137"/>
      <c r="B435" s="129"/>
      <c r="D435" s="129"/>
    </row>
    <row r="436" customFormat="false" ht="12.75" hidden="false" customHeight="false" outlineLevel="0" collapsed="false">
      <c r="A436" s="137"/>
      <c r="B436" s="129"/>
      <c r="D436" s="129"/>
    </row>
    <row r="437" customFormat="false" ht="12.75" hidden="false" customHeight="false" outlineLevel="0" collapsed="false">
      <c r="A437" s="137"/>
      <c r="B437" s="129"/>
      <c r="D437" s="129"/>
    </row>
    <row r="438" customFormat="false" ht="12.75" hidden="false" customHeight="false" outlineLevel="0" collapsed="false">
      <c r="A438" s="137"/>
      <c r="B438" s="129"/>
      <c r="D438" s="129"/>
    </row>
    <row r="439" customFormat="false" ht="12.75" hidden="false" customHeight="false" outlineLevel="0" collapsed="false">
      <c r="A439" s="137"/>
      <c r="B439" s="129"/>
      <c r="D439" s="129"/>
    </row>
    <row r="440" customFormat="false" ht="12.75" hidden="false" customHeight="false" outlineLevel="0" collapsed="false">
      <c r="A440" s="137"/>
      <c r="B440" s="129"/>
      <c r="D440" s="129"/>
    </row>
    <row r="441" customFormat="false" ht="12.75" hidden="false" customHeight="false" outlineLevel="0" collapsed="false">
      <c r="A441" s="137"/>
      <c r="B441" s="129"/>
      <c r="D441" s="129"/>
    </row>
    <row r="442" customFormat="false" ht="12.75" hidden="false" customHeight="false" outlineLevel="0" collapsed="false">
      <c r="A442" s="137"/>
      <c r="B442" s="129"/>
      <c r="D442" s="129"/>
    </row>
    <row r="443" customFormat="false" ht="12.75" hidden="false" customHeight="false" outlineLevel="0" collapsed="false">
      <c r="A443" s="137"/>
      <c r="B443" s="129"/>
      <c r="D443" s="129"/>
    </row>
    <row r="444" customFormat="false" ht="12.75" hidden="false" customHeight="false" outlineLevel="0" collapsed="false">
      <c r="A444" s="137"/>
      <c r="B444" s="129"/>
      <c r="D444" s="129"/>
    </row>
    <row r="445" customFormat="false" ht="12.75" hidden="false" customHeight="false" outlineLevel="0" collapsed="false">
      <c r="A445" s="137"/>
      <c r="B445" s="129"/>
      <c r="D445" s="129"/>
    </row>
    <row r="446" customFormat="false" ht="12.75" hidden="false" customHeight="false" outlineLevel="0" collapsed="false">
      <c r="A446" s="137"/>
      <c r="B446" s="129"/>
      <c r="D446" s="129"/>
    </row>
    <row r="447" customFormat="false" ht="12.75" hidden="false" customHeight="false" outlineLevel="0" collapsed="false">
      <c r="A447" s="137"/>
      <c r="B447" s="129"/>
      <c r="D447" s="129"/>
    </row>
    <row r="448" customFormat="false" ht="12.75" hidden="false" customHeight="false" outlineLevel="0" collapsed="false">
      <c r="A448" s="137"/>
      <c r="B448" s="129"/>
      <c r="D448" s="129"/>
    </row>
    <row r="449" customFormat="false" ht="12.75" hidden="false" customHeight="false" outlineLevel="0" collapsed="false">
      <c r="A449" s="137"/>
      <c r="B449" s="129"/>
      <c r="D449" s="129"/>
    </row>
    <row r="450" customFormat="false" ht="12.75" hidden="false" customHeight="false" outlineLevel="0" collapsed="false">
      <c r="A450" s="137"/>
      <c r="B450" s="129"/>
      <c r="D450" s="129"/>
    </row>
    <row r="451" customFormat="false" ht="12.75" hidden="false" customHeight="false" outlineLevel="0" collapsed="false">
      <c r="A451" s="137"/>
      <c r="B451" s="129"/>
      <c r="D451" s="129"/>
    </row>
    <row r="452" customFormat="false" ht="12.75" hidden="false" customHeight="false" outlineLevel="0" collapsed="false">
      <c r="A452" s="137"/>
      <c r="B452" s="129"/>
      <c r="D452" s="129"/>
    </row>
    <row r="453" customFormat="false" ht="12.75" hidden="false" customHeight="false" outlineLevel="0" collapsed="false">
      <c r="A453" s="137"/>
      <c r="B453" s="129"/>
      <c r="D453" s="129"/>
    </row>
    <row r="454" customFormat="false" ht="12.75" hidden="false" customHeight="false" outlineLevel="0" collapsed="false">
      <c r="A454" s="137"/>
      <c r="B454" s="129"/>
      <c r="D454" s="129"/>
    </row>
    <row r="455" customFormat="false" ht="12.75" hidden="false" customHeight="false" outlineLevel="0" collapsed="false">
      <c r="A455" s="137"/>
      <c r="B455" s="129"/>
      <c r="D455" s="129"/>
    </row>
    <row r="456" customFormat="false" ht="12.75" hidden="false" customHeight="false" outlineLevel="0" collapsed="false">
      <c r="A456" s="137"/>
      <c r="B456" s="129"/>
      <c r="D456" s="129"/>
    </row>
    <row r="457" customFormat="false" ht="12.75" hidden="false" customHeight="false" outlineLevel="0" collapsed="false">
      <c r="A457" s="137"/>
      <c r="B457" s="129"/>
      <c r="D457" s="129"/>
    </row>
    <row r="458" customFormat="false" ht="12.75" hidden="false" customHeight="false" outlineLevel="0" collapsed="false">
      <c r="A458" s="137"/>
      <c r="B458" s="129"/>
      <c r="D458" s="129"/>
    </row>
    <row r="459" customFormat="false" ht="12.75" hidden="false" customHeight="false" outlineLevel="0" collapsed="false">
      <c r="A459" s="137"/>
      <c r="B459" s="129"/>
      <c r="D459" s="129"/>
    </row>
    <row r="460" customFormat="false" ht="12.75" hidden="false" customHeight="false" outlineLevel="0" collapsed="false">
      <c r="A460" s="137"/>
      <c r="B460" s="129"/>
      <c r="D460" s="129"/>
    </row>
    <row r="461" customFormat="false" ht="12.75" hidden="false" customHeight="false" outlineLevel="0" collapsed="false">
      <c r="A461" s="137"/>
      <c r="B461" s="129"/>
      <c r="D461" s="129"/>
    </row>
    <row r="462" customFormat="false" ht="12.75" hidden="false" customHeight="false" outlineLevel="0" collapsed="false">
      <c r="A462" s="137"/>
      <c r="B462" s="129"/>
      <c r="D462" s="129"/>
    </row>
    <row r="463" customFormat="false" ht="12.75" hidden="false" customHeight="false" outlineLevel="0" collapsed="false">
      <c r="A463" s="137"/>
      <c r="B463" s="129"/>
      <c r="D463" s="129"/>
    </row>
    <row r="464" customFormat="false" ht="12.75" hidden="false" customHeight="false" outlineLevel="0" collapsed="false">
      <c r="A464" s="137"/>
      <c r="B464" s="129"/>
      <c r="D464" s="129"/>
    </row>
    <row r="465" customFormat="false" ht="12.75" hidden="false" customHeight="false" outlineLevel="0" collapsed="false">
      <c r="A465" s="137"/>
      <c r="B465" s="129"/>
      <c r="D465" s="129"/>
    </row>
    <row r="466" customFormat="false" ht="12.75" hidden="false" customHeight="false" outlineLevel="0" collapsed="false">
      <c r="A466" s="137"/>
      <c r="B466" s="129"/>
      <c r="D466" s="129"/>
    </row>
    <row r="467" customFormat="false" ht="12.75" hidden="false" customHeight="false" outlineLevel="0" collapsed="false">
      <c r="A467" s="137"/>
      <c r="B467" s="129"/>
      <c r="D467" s="129"/>
    </row>
    <row r="468" customFormat="false" ht="12.75" hidden="false" customHeight="false" outlineLevel="0" collapsed="false">
      <c r="A468" s="137"/>
      <c r="B468" s="129"/>
      <c r="D468" s="129"/>
    </row>
    <row r="469" customFormat="false" ht="12.75" hidden="false" customHeight="false" outlineLevel="0" collapsed="false">
      <c r="A469" s="137"/>
      <c r="B469" s="129"/>
      <c r="D469" s="129"/>
    </row>
    <row r="470" customFormat="false" ht="12.75" hidden="false" customHeight="false" outlineLevel="0" collapsed="false">
      <c r="A470" s="137"/>
      <c r="B470" s="129"/>
      <c r="D470" s="129"/>
    </row>
    <row r="471" customFormat="false" ht="12.75" hidden="false" customHeight="false" outlineLevel="0" collapsed="false">
      <c r="A471" s="137"/>
      <c r="B471" s="129"/>
      <c r="D471" s="129"/>
    </row>
    <row r="472" customFormat="false" ht="12.75" hidden="false" customHeight="false" outlineLevel="0" collapsed="false">
      <c r="A472" s="137"/>
      <c r="B472" s="129"/>
      <c r="D472" s="129"/>
    </row>
    <row r="473" customFormat="false" ht="12.75" hidden="false" customHeight="false" outlineLevel="0" collapsed="false">
      <c r="A473" s="137"/>
      <c r="B473" s="129"/>
      <c r="D473" s="129"/>
    </row>
    <row r="474" customFormat="false" ht="12.75" hidden="false" customHeight="false" outlineLevel="0" collapsed="false">
      <c r="A474" s="137"/>
      <c r="B474" s="129"/>
      <c r="D474" s="129"/>
    </row>
    <row r="475" customFormat="false" ht="12.75" hidden="false" customHeight="false" outlineLevel="0" collapsed="false">
      <c r="A475" s="137"/>
      <c r="B475" s="129"/>
      <c r="D475" s="129"/>
    </row>
    <row r="476" customFormat="false" ht="12.75" hidden="false" customHeight="false" outlineLevel="0" collapsed="false">
      <c r="A476" s="137"/>
      <c r="B476" s="129"/>
      <c r="D476" s="129"/>
    </row>
    <row r="477" customFormat="false" ht="12.75" hidden="false" customHeight="false" outlineLevel="0" collapsed="false">
      <c r="A477" s="137"/>
      <c r="B477" s="129"/>
      <c r="D477" s="129"/>
    </row>
    <row r="478" customFormat="false" ht="12.75" hidden="false" customHeight="false" outlineLevel="0" collapsed="false">
      <c r="A478" s="137"/>
      <c r="B478" s="129"/>
      <c r="D478" s="129"/>
    </row>
    <row r="479" customFormat="false" ht="12.75" hidden="false" customHeight="false" outlineLevel="0" collapsed="false">
      <c r="A479" s="137"/>
      <c r="B479" s="129"/>
      <c r="D479" s="129"/>
    </row>
    <row r="480" customFormat="false" ht="12.75" hidden="false" customHeight="false" outlineLevel="0" collapsed="false">
      <c r="A480" s="137"/>
      <c r="B480" s="129"/>
      <c r="D480" s="129"/>
    </row>
    <row r="481" customFormat="false" ht="12.75" hidden="false" customHeight="false" outlineLevel="0" collapsed="false">
      <c r="A481" s="137"/>
      <c r="B481" s="129"/>
      <c r="D481" s="129"/>
    </row>
    <row r="482" customFormat="false" ht="12.75" hidden="false" customHeight="false" outlineLevel="0" collapsed="false">
      <c r="A482" s="137"/>
      <c r="B482" s="129"/>
      <c r="D482" s="129"/>
    </row>
    <row r="483" customFormat="false" ht="12.75" hidden="false" customHeight="false" outlineLevel="0" collapsed="false">
      <c r="A483" s="137"/>
      <c r="B483" s="129"/>
      <c r="D483" s="129"/>
    </row>
    <row r="484" customFormat="false" ht="12.75" hidden="false" customHeight="false" outlineLevel="0" collapsed="false">
      <c r="A484" s="137"/>
      <c r="B484" s="129"/>
      <c r="D484" s="129"/>
    </row>
    <row r="485" customFormat="false" ht="12.75" hidden="false" customHeight="false" outlineLevel="0" collapsed="false">
      <c r="A485" s="137"/>
      <c r="B485" s="129"/>
      <c r="D485" s="129"/>
    </row>
    <row r="486" customFormat="false" ht="12.75" hidden="false" customHeight="false" outlineLevel="0" collapsed="false">
      <c r="A486" s="137"/>
      <c r="B486" s="129"/>
      <c r="D486" s="129"/>
    </row>
    <row r="487" customFormat="false" ht="12.75" hidden="false" customHeight="false" outlineLevel="0" collapsed="false">
      <c r="A487" s="137"/>
      <c r="B487" s="129"/>
      <c r="D487" s="129"/>
    </row>
    <row r="488" customFormat="false" ht="12.75" hidden="false" customHeight="false" outlineLevel="0" collapsed="false">
      <c r="A488" s="137"/>
      <c r="B488" s="129"/>
      <c r="D488" s="129"/>
    </row>
    <row r="489" customFormat="false" ht="12.75" hidden="false" customHeight="false" outlineLevel="0" collapsed="false">
      <c r="A489" s="137"/>
      <c r="B489" s="129"/>
      <c r="D489" s="129"/>
    </row>
    <row r="490" customFormat="false" ht="12.75" hidden="false" customHeight="false" outlineLevel="0" collapsed="false">
      <c r="A490" s="137"/>
      <c r="B490" s="129"/>
      <c r="D490" s="129"/>
    </row>
    <row r="491" customFormat="false" ht="12.75" hidden="false" customHeight="false" outlineLevel="0" collapsed="false">
      <c r="A491" s="137"/>
      <c r="B491" s="129"/>
      <c r="D491" s="129"/>
    </row>
    <row r="492" customFormat="false" ht="12.75" hidden="false" customHeight="false" outlineLevel="0" collapsed="false">
      <c r="A492" s="137"/>
      <c r="B492" s="129"/>
      <c r="D492" s="129"/>
    </row>
    <row r="493" customFormat="false" ht="12.75" hidden="false" customHeight="false" outlineLevel="0" collapsed="false">
      <c r="A493" s="137"/>
      <c r="B493" s="129"/>
      <c r="D493" s="129"/>
    </row>
    <row r="494" customFormat="false" ht="12.75" hidden="false" customHeight="false" outlineLevel="0" collapsed="false">
      <c r="A494" s="137"/>
      <c r="B494" s="129"/>
      <c r="D494" s="129"/>
    </row>
    <row r="495" customFormat="false" ht="12.75" hidden="false" customHeight="false" outlineLevel="0" collapsed="false">
      <c r="A495" s="137"/>
      <c r="B495" s="129"/>
      <c r="D495" s="129"/>
    </row>
    <row r="496" customFormat="false" ht="12.75" hidden="false" customHeight="false" outlineLevel="0" collapsed="false">
      <c r="A496" s="137"/>
      <c r="B496" s="129"/>
      <c r="D496" s="129"/>
    </row>
    <row r="497" customFormat="false" ht="12.75" hidden="false" customHeight="false" outlineLevel="0" collapsed="false">
      <c r="A497" s="137"/>
      <c r="B497" s="129"/>
      <c r="D497" s="129"/>
    </row>
    <row r="498" customFormat="false" ht="12.75" hidden="false" customHeight="false" outlineLevel="0" collapsed="false">
      <c r="A498" s="137"/>
      <c r="B498" s="129"/>
      <c r="D498" s="129"/>
    </row>
    <row r="499" customFormat="false" ht="12.75" hidden="false" customHeight="false" outlineLevel="0" collapsed="false">
      <c r="A499" s="137"/>
      <c r="B499" s="129"/>
      <c r="D499" s="129"/>
    </row>
    <row r="500" customFormat="false" ht="12.75" hidden="false" customHeight="false" outlineLevel="0" collapsed="false">
      <c r="A500" s="137"/>
      <c r="B500" s="129"/>
      <c r="D500" s="129"/>
    </row>
    <row r="501" customFormat="false" ht="12.75" hidden="false" customHeight="false" outlineLevel="0" collapsed="false">
      <c r="A501" s="137"/>
      <c r="B501" s="129"/>
      <c r="D501" s="129"/>
    </row>
    <row r="502" customFormat="false" ht="12.75" hidden="false" customHeight="false" outlineLevel="0" collapsed="false">
      <c r="A502" s="137"/>
      <c r="B502" s="129"/>
      <c r="D502" s="129"/>
    </row>
    <row r="503" customFormat="false" ht="12.75" hidden="false" customHeight="false" outlineLevel="0" collapsed="false">
      <c r="A503" s="137"/>
      <c r="B503" s="129"/>
      <c r="D503" s="129"/>
    </row>
    <row r="504" customFormat="false" ht="12.75" hidden="false" customHeight="false" outlineLevel="0" collapsed="false">
      <c r="A504" s="137"/>
      <c r="B504" s="129"/>
      <c r="D504" s="129"/>
    </row>
    <row r="505" customFormat="false" ht="12.75" hidden="false" customHeight="false" outlineLevel="0" collapsed="false">
      <c r="A505" s="137"/>
      <c r="B505" s="129"/>
      <c r="D505" s="129"/>
    </row>
    <row r="506" customFormat="false" ht="12.75" hidden="false" customHeight="false" outlineLevel="0" collapsed="false">
      <c r="A506" s="137"/>
      <c r="B506" s="129"/>
      <c r="D506" s="129"/>
    </row>
    <row r="507" customFormat="false" ht="15" hidden="false" customHeight="false" outlineLevel="0" collapsed="false">
      <c r="B507" s="129"/>
      <c r="D507" s="129"/>
    </row>
    <row r="508" customFormat="false" ht="15" hidden="false" customHeight="false" outlineLevel="0" collapsed="false">
      <c r="B508" s="129"/>
      <c r="D508" s="129"/>
    </row>
    <row r="509" customFormat="false" ht="15" hidden="false" customHeight="false" outlineLevel="0" collapsed="false">
      <c r="B509" s="129"/>
      <c r="D509" s="129"/>
    </row>
    <row r="510" customFormat="false" ht="15" hidden="false" customHeight="false" outlineLevel="0" collapsed="false">
      <c r="B510" s="129"/>
      <c r="D510" s="129"/>
    </row>
    <row r="511" customFormat="false" ht="15" hidden="false" customHeight="false" outlineLevel="0" collapsed="false">
      <c r="B511" s="129"/>
      <c r="D511" s="129"/>
    </row>
    <row r="512" customFormat="false" ht="15" hidden="false" customHeight="false" outlineLevel="0" collapsed="false">
      <c r="B512" s="129"/>
      <c r="D512" s="129"/>
    </row>
    <row r="513" customFormat="false" ht="15" hidden="false" customHeight="false" outlineLevel="0" collapsed="false">
      <c r="B513" s="129"/>
      <c r="D513" s="129"/>
    </row>
    <row r="514" customFormat="false" ht="15" hidden="false" customHeight="false" outlineLevel="0" collapsed="false">
      <c r="B514" s="129"/>
      <c r="D514" s="129"/>
    </row>
    <row r="515" customFormat="false" ht="15" hidden="false" customHeight="false" outlineLevel="0" collapsed="false">
      <c r="B515" s="129"/>
      <c r="D515" s="129"/>
    </row>
    <row r="516" customFormat="false" ht="15" hidden="false" customHeight="false" outlineLevel="0" collapsed="false">
      <c r="B516" s="129"/>
      <c r="D516" s="129"/>
    </row>
    <row r="517" customFormat="false" ht="15" hidden="false" customHeight="false" outlineLevel="0" collapsed="false">
      <c r="B517" s="129"/>
      <c r="D517" s="129"/>
    </row>
    <row r="518" customFormat="false" ht="15" hidden="false" customHeight="false" outlineLevel="0" collapsed="false">
      <c r="B518" s="129"/>
      <c r="D518" s="129"/>
    </row>
    <row r="519" customFormat="false" ht="15" hidden="false" customHeight="false" outlineLevel="0" collapsed="false">
      <c r="B519" s="129"/>
      <c r="D519" s="129"/>
    </row>
    <row r="520" customFormat="false" ht="15" hidden="false" customHeight="false" outlineLevel="0" collapsed="false">
      <c r="B520" s="129"/>
      <c r="D520" s="129"/>
    </row>
    <row r="521" customFormat="false" ht="15" hidden="false" customHeight="false" outlineLevel="0" collapsed="false">
      <c r="B521" s="129"/>
      <c r="D521" s="129"/>
    </row>
    <row r="522" customFormat="false" ht="15" hidden="false" customHeight="false" outlineLevel="0" collapsed="false">
      <c r="B522" s="129"/>
      <c r="D522" s="129"/>
    </row>
    <row r="523" customFormat="false" ht="15" hidden="false" customHeight="false" outlineLevel="0" collapsed="false">
      <c r="B523" s="129"/>
      <c r="D523" s="129"/>
    </row>
    <row r="524" customFormat="false" ht="15" hidden="false" customHeight="false" outlineLevel="0" collapsed="false">
      <c r="B524" s="129"/>
      <c r="D524" s="129"/>
    </row>
    <row r="525" customFormat="false" ht="15" hidden="false" customHeight="false" outlineLevel="0" collapsed="false">
      <c r="B525" s="129"/>
      <c r="D525" s="129"/>
    </row>
    <row r="526" customFormat="false" ht="15" hidden="false" customHeight="false" outlineLevel="0" collapsed="false">
      <c r="B526" s="129"/>
      <c r="D526" s="129"/>
    </row>
    <row r="527" customFormat="false" ht="15" hidden="false" customHeight="false" outlineLevel="0" collapsed="false">
      <c r="B527" s="129"/>
      <c r="D527" s="129"/>
    </row>
    <row r="528" customFormat="false" ht="15" hidden="false" customHeight="false" outlineLevel="0" collapsed="false">
      <c r="B528" s="129"/>
      <c r="D528" s="129"/>
    </row>
    <row r="529" customFormat="false" ht="15" hidden="false" customHeight="false" outlineLevel="0" collapsed="false">
      <c r="B529" s="129"/>
      <c r="D529" s="129"/>
    </row>
    <row r="530" customFormat="false" ht="15" hidden="false" customHeight="false" outlineLevel="0" collapsed="false">
      <c r="B530" s="129"/>
      <c r="D530" s="129"/>
    </row>
    <row r="531" customFormat="false" ht="15" hidden="false" customHeight="false" outlineLevel="0" collapsed="false">
      <c r="B531" s="129"/>
      <c r="D531" s="129"/>
    </row>
    <row r="532" customFormat="false" ht="15" hidden="false" customHeight="false" outlineLevel="0" collapsed="false">
      <c r="B532" s="129"/>
      <c r="D532" s="129"/>
    </row>
    <row r="533" customFormat="false" ht="15" hidden="false" customHeight="false" outlineLevel="0" collapsed="false">
      <c r="B533" s="129"/>
      <c r="D533" s="129"/>
    </row>
    <row r="534" customFormat="false" ht="15" hidden="false" customHeight="false" outlineLevel="0" collapsed="false">
      <c r="B534" s="129"/>
      <c r="D534" s="129"/>
    </row>
    <row r="535" customFormat="false" ht="15" hidden="false" customHeight="false" outlineLevel="0" collapsed="false">
      <c r="B535" s="129"/>
      <c r="D535" s="129"/>
    </row>
    <row r="536" customFormat="false" ht="15" hidden="false" customHeight="false" outlineLevel="0" collapsed="false">
      <c r="B536" s="129"/>
      <c r="D536" s="129"/>
    </row>
    <row r="537" customFormat="false" ht="15" hidden="false" customHeight="false" outlineLevel="0" collapsed="false">
      <c r="B537" s="129"/>
      <c r="D537" s="129"/>
    </row>
    <row r="538" customFormat="false" ht="15" hidden="false" customHeight="false" outlineLevel="0" collapsed="false">
      <c r="B538" s="129"/>
      <c r="D538" s="129"/>
    </row>
    <row r="539" customFormat="false" ht="15" hidden="false" customHeight="false" outlineLevel="0" collapsed="false">
      <c r="B539" s="129"/>
      <c r="D539" s="129"/>
    </row>
    <row r="540" customFormat="false" ht="15" hidden="false" customHeight="false" outlineLevel="0" collapsed="false">
      <c r="B540" s="129"/>
      <c r="D540" s="129"/>
    </row>
    <row r="541" customFormat="false" ht="15" hidden="false" customHeight="false" outlineLevel="0" collapsed="false">
      <c r="B541" s="129"/>
      <c r="D541" s="129"/>
    </row>
    <row r="542" customFormat="false" ht="15" hidden="false" customHeight="false" outlineLevel="0" collapsed="false">
      <c r="B542" s="129"/>
      <c r="D542" s="129"/>
    </row>
    <row r="543" customFormat="false" ht="15" hidden="false" customHeight="false" outlineLevel="0" collapsed="false">
      <c r="B543" s="129"/>
      <c r="D543" s="129"/>
    </row>
    <row r="544" customFormat="false" ht="15" hidden="false" customHeight="false" outlineLevel="0" collapsed="false">
      <c r="B544" s="129"/>
      <c r="D544" s="129"/>
    </row>
    <row r="545" customFormat="false" ht="15" hidden="false" customHeight="false" outlineLevel="0" collapsed="false">
      <c r="B545" s="129"/>
      <c r="D545" s="129"/>
    </row>
    <row r="546" customFormat="false" ht="15" hidden="false" customHeight="false" outlineLevel="0" collapsed="false">
      <c r="B546" s="129"/>
      <c r="D546" s="129"/>
    </row>
    <row r="547" customFormat="false" ht="15" hidden="false" customHeight="false" outlineLevel="0" collapsed="false">
      <c r="B547" s="129"/>
      <c r="D547" s="129"/>
    </row>
    <row r="548" customFormat="false" ht="15" hidden="false" customHeight="false" outlineLevel="0" collapsed="false">
      <c r="B548" s="129"/>
      <c r="D548" s="129"/>
    </row>
    <row r="549" customFormat="false" ht="15" hidden="false" customHeight="false" outlineLevel="0" collapsed="false">
      <c r="B549" s="129"/>
      <c r="D549" s="129"/>
    </row>
    <row r="550" customFormat="false" ht="15" hidden="false" customHeight="false" outlineLevel="0" collapsed="false">
      <c r="B550" s="129"/>
      <c r="D550" s="129"/>
    </row>
    <row r="551" customFormat="false" ht="15" hidden="false" customHeight="false" outlineLevel="0" collapsed="false">
      <c r="B551" s="129"/>
      <c r="D551" s="129"/>
    </row>
    <row r="552" customFormat="false" ht="15" hidden="false" customHeight="false" outlineLevel="0" collapsed="false">
      <c r="B552" s="129"/>
      <c r="D552" s="129"/>
    </row>
    <row r="553" customFormat="false" ht="15" hidden="false" customHeight="false" outlineLevel="0" collapsed="false">
      <c r="B553" s="129"/>
      <c r="D553" s="129"/>
    </row>
    <row r="554" customFormat="false" ht="15" hidden="false" customHeight="false" outlineLevel="0" collapsed="false">
      <c r="B554" s="129"/>
      <c r="D554" s="129"/>
    </row>
    <row r="555" customFormat="false" ht="15" hidden="false" customHeight="false" outlineLevel="0" collapsed="false">
      <c r="B555" s="129"/>
      <c r="D555" s="129"/>
    </row>
    <row r="556" customFormat="false" ht="15" hidden="false" customHeight="false" outlineLevel="0" collapsed="false">
      <c r="B556" s="129"/>
      <c r="D556" s="129"/>
    </row>
    <row r="557" customFormat="false" ht="15" hidden="false" customHeight="false" outlineLevel="0" collapsed="false">
      <c r="B557" s="129"/>
      <c r="D557" s="129"/>
    </row>
    <row r="558" customFormat="false" ht="15" hidden="false" customHeight="false" outlineLevel="0" collapsed="false">
      <c r="B558" s="129"/>
      <c r="D558" s="129"/>
    </row>
    <row r="559" customFormat="false" ht="15" hidden="false" customHeight="false" outlineLevel="0" collapsed="false">
      <c r="B559" s="129"/>
      <c r="D559" s="129"/>
    </row>
    <row r="560" customFormat="false" ht="15" hidden="false" customHeight="false" outlineLevel="0" collapsed="false">
      <c r="B560" s="129"/>
      <c r="D560" s="129"/>
    </row>
    <row r="561" customFormat="false" ht="15" hidden="false" customHeight="false" outlineLevel="0" collapsed="false">
      <c r="B561" s="129"/>
      <c r="D561" s="129"/>
    </row>
    <row r="562" customFormat="false" ht="15" hidden="false" customHeight="false" outlineLevel="0" collapsed="false">
      <c r="B562" s="129"/>
      <c r="D562" s="129"/>
    </row>
    <row r="563" customFormat="false" ht="15" hidden="false" customHeight="false" outlineLevel="0" collapsed="false">
      <c r="B563" s="129"/>
      <c r="D563" s="129"/>
    </row>
    <row r="564" customFormat="false" ht="15" hidden="false" customHeight="false" outlineLevel="0" collapsed="false">
      <c r="B564" s="129"/>
      <c r="D564" s="129"/>
    </row>
    <row r="565" customFormat="false" ht="15" hidden="false" customHeight="false" outlineLevel="0" collapsed="false">
      <c r="B565" s="129"/>
      <c r="D565" s="129"/>
    </row>
    <row r="566" customFormat="false" ht="15" hidden="false" customHeight="false" outlineLevel="0" collapsed="false">
      <c r="B566" s="129"/>
      <c r="D566" s="129"/>
    </row>
    <row r="567" customFormat="false" ht="15" hidden="false" customHeight="false" outlineLevel="0" collapsed="false">
      <c r="B567" s="129"/>
      <c r="D567" s="129"/>
    </row>
    <row r="568" customFormat="false" ht="15" hidden="false" customHeight="false" outlineLevel="0" collapsed="false">
      <c r="B568" s="129"/>
      <c r="D568" s="129"/>
    </row>
    <row r="569" customFormat="false" ht="15" hidden="false" customHeight="false" outlineLevel="0" collapsed="false">
      <c r="B569" s="129"/>
      <c r="D569" s="129"/>
    </row>
    <row r="570" customFormat="false" ht="15" hidden="false" customHeight="false" outlineLevel="0" collapsed="false">
      <c r="B570" s="129"/>
      <c r="D570" s="129"/>
    </row>
    <row r="571" customFormat="false" ht="15" hidden="false" customHeight="false" outlineLevel="0" collapsed="false">
      <c r="B571" s="129"/>
      <c r="D571" s="129"/>
    </row>
    <row r="572" customFormat="false" ht="15" hidden="false" customHeight="false" outlineLevel="0" collapsed="false">
      <c r="B572" s="129"/>
      <c r="D572" s="129"/>
    </row>
    <row r="573" customFormat="false" ht="15" hidden="false" customHeight="false" outlineLevel="0" collapsed="false">
      <c r="B573" s="129"/>
      <c r="D573" s="129"/>
    </row>
    <row r="574" customFormat="false" ht="15" hidden="false" customHeight="false" outlineLevel="0" collapsed="false">
      <c r="B574" s="129"/>
      <c r="D574" s="129"/>
    </row>
    <row r="575" customFormat="false" ht="15" hidden="false" customHeight="false" outlineLevel="0" collapsed="false">
      <c r="B575" s="129"/>
      <c r="D575" s="129"/>
    </row>
    <row r="576" customFormat="false" ht="15" hidden="false" customHeight="false" outlineLevel="0" collapsed="false">
      <c r="B576" s="129"/>
      <c r="D576" s="129"/>
    </row>
    <row r="577" customFormat="false" ht="15" hidden="false" customHeight="false" outlineLevel="0" collapsed="false">
      <c r="B577" s="129"/>
      <c r="D577" s="129"/>
    </row>
    <row r="578" customFormat="false" ht="15" hidden="false" customHeight="false" outlineLevel="0" collapsed="false">
      <c r="B578" s="129"/>
      <c r="D578" s="129"/>
    </row>
    <row r="579" customFormat="false" ht="15" hidden="false" customHeight="false" outlineLevel="0" collapsed="false">
      <c r="B579" s="129"/>
      <c r="D579" s="129"/>
    </row>
    <row r="580" customFormat="false" ht="15" hidden="false" customHeight="false" outlineLevel="0" collapsed="false">
      <c r="B580" s="129"/>
      <c r="D580" s="129"/>
    </row>
    <row r="581" customFormat="false" ht="15" hidden="false" customHeight="false" outlineLevel="0" collapsed="false">
      <c r="B581" s="129"/>
      <c r="D581" s="129"/>
    </row>
    <row r="582" customFormat="false" ht="15" hidden="false" customHeight="false" outlineLevel="0" collapsed="false">
      <c r="B582" s="129"/>
      <c r="D582" s="129"/>
    </row>
    <row r="583" customFormat="false" ht="15" hidden="false" customHeight="false" outlineLevel="0" collapsed="false">
      <c r="B583" s="129"/>
      <c r="D583" s="129"/>
    </row>
    <row r="584" customFormat="false" ht="15" hidden="false" customHeight="false" outlineLevel="0" collapsed="false">
      <c r="B584" s="129"/>
      <c r="D584" s="129"/>
    </row>
    <row r="585" customFormat="false" ht="15" hidden="false" customHeight="false" outlineLevel="0" collapsed="false">
      <c r="B585" s="129"/>
      <c r="D585" s="129"/>
    </row>
    <row r="586" customFormat="false" ht="15" hidden="false" customHeight="false" outlineLevel="0" collapsed="false">
      <c r="B586" s="129"/>
      <c r="D586" s="129"/>
    </row>
    <row r="587" customFormat="false" ht="15" hidden="false" customHeight="false" outlineLevel="0" collapsed="false">
      <c r="B587" s="129"/>
      <c r="D587" s="129"/>
    </row>
    <row r="588" customFormat="false" ht="15" hidden="false" customHeight="false" outlineLevel="0" collapsed="false">
      <c r="B588" s="129"/>
      <c r="D588" s="129"/>
    </row>
    <row r="589" customFormat="false" ht="15" hidden="false" customHeight="false" outlineLevel="0" collapsed="false">
      <c r="B589" s="129"/>
      <c r="D589" s="129"/>
    </row>
    <row r="590" customFormat="false" ht="15" hidden="false" customHeight="false" outlineLevel="0" collapsed="false">
      <c r="B590" s="129"/>
      <c r="D590" s="129"/>
    </row>
    <row r="591" customFormat="false" ht="15" hidden="false" customHeight="false" outlineLevel="0" collapsed="false">
      <c r="B591" s="129"/>
      <c r="D591" s="129"/>
    </row>
    <row r="592" customFormat="false" ht="15" hidden="false" customHeight="false" outlineLevel="0" collapsed="false">
      <c r="B592" s="129"/>
      <c r="D592" s="129"/>
    </row>
    <row r="593" customFormat="false" ht="15" hidden="false" customHeight="false" outlineLevel="0" collapsed="false">
      <c r="B593" s="129"/>
      <c r="D593" s="129"/>
    </row>
    <row r="594" customFormat="false" ht="15" hidden="false" customHeight="false" outlineLevel="0" collapsed="false">
      <c r="B594" s="129"/>
      <c r="D594" s="129"/>
    </row>
    <row r="595" customFormat="false" ht="15" hidden="false" customHeight="false" outlineLevel="0" collapsed="false">
      <c r="B595" s="129"/>
      <c r="D595" s="129"/>
    </row>
    <row r="596" customFormat="false" ht="15" hidden="false" customHeight="false" outlineLevel="0" collapsed="false">
      <c r="B596" s="129"/>
      <c r="D596" s="129"/>
    </row>
    <row r="597" customFormat="false" ht="15" hidden="false" customHeight="false" outlineLevel="0" collapsed="false">
      <c r="B597" s="129"/>
      <c r="D597" s="129"/>
    </row>
    <row r="598" customFormat="false" ht="15" hidden="false" customHeight="false" outlineLevel="0" collapsed="false">
      <c r="B598" s="129"/>
      <c r="D598" s="129"/>
    </row>
    <row r="599" customFormat="false" ht="15" hidden="false" customHeight="false" outlineLevel="0" collapsed="false">
      <c r="B599" s="129"/>
      <c r="D599" s="129"/>
    </row>
    <row r="600" customFormat="false" ht="15" hidden="false" customHeight="false" outlineLevel="0" collapsed="false">
      <c r="B600" s="129"/>
      <c r="D600" s="129"/>
    </row>
    <row r="601" customFormat="false" ht="15" hidden="false" customHeight="false" outlineLevel="0" collapsed="false">
      <c r="B601" s="129"/>
      <c r="D601" s="129"/>
    </row>
    <row r="602" customFormat="false" ht="15" hidden="false" customHeight="false" outlineLevel="0" collapsed="false">
      <c r="B602" s="129"/>
      <c r="D602" s="129"/>
    </row>
    <row r="603" customFormat="false" ht="15" hidden="false" customHeight="false" outlineLevel="0" collapsed="false">
      <c r="B603" s="129"/>
      <c r="D603" s="129"/>
    </row>
    <row r="604" customFormat="false" ht="15" hidden="false" customHeight="false" outlineLevel="0" collapsed="false">
      <c r="B604" s="129"/>
      <c r="D604" s="129"/>
    </row>
    <row r="605" customFormat="false" ht="15" hidden="false" customHeight="false" outlineLevel="0" collapsed="false">
      <c r="B605" s="129"/>
      <c r="D605" s="129"/>
    </row>
    <row r="606" customFormat="false" ht="15" hidden="false" customHeight="false" outlineLevel="0" collapsed="false">
      <c r="B606" s="129"/>
      <c r="D606" s="129"/>
    </row>
    <row r="607" customFormat="false" ht="15" hidden="false" customHeight="false" outlineLevel="0" collapsed="false">
      <c r="B607" s="129"/>
      <c r="D607" s="129"/>
    </row>
    <row r="608" customFormat="false" ht="15" hidden="false" customHeight="false" outlineLevel="0" collapsed="false">
      <c r="B608" s="129"/>
      <c r="D608" s="129"/>
    </row>
    <row r="609" customFormat="false" ht="15" hidden="false" customHeight="false" outlineLevel="0" collapsed="false">
      <c r="B609" s="129"/>
      <c r="D609" s="129"/>
    </row>
    <row r="610" customFormat="false" ht="15" hidden="false" customHeight="false" outlineLevel="0" collapsed="false">
      <c r="B610" s="129"/>
      <c r="D610" s="129"/>
    </row>
    <row r="611" customFormat="false" ht="15" hidden="false" customHeight="false" outlineLevel="0" collapsed="false">
      <c r="B611" s="129"/>
      <c r="D611" s="129"/>
    </row>
    <row r="612" customFormat="false" ht="15" hidden="false" customHeight="false" outlineLevel="0" collapsed="false">
      <c r="B612" s="129"/>
      <c r="D612" s="129"/>
    </row>
    <row r="613" customFormat="false" ht="15" hidden="false" customHeight="false" outlineLevel="0" collapsed="false">
      <c r="B613" s="129"/>
      <c r="D613" s="129"/>
    </row>
    <row r="614" customFormat="false" ht="15" hidden="false" customHeight="false" outlineLevel="0" collapsed="false">
      <c r="B614" s="129"/>
      <c r="D614" s="129"/>
    </row>
    <row r="615" customFormat="false" ht="15" hidden="false" customHeight="false" outlineLevel="0" collapsed="false">
      <c r="B615" s="129"/>
      <c r="D615" s="129"/>
    </row>
    <row r="616" customFormat="false" ht="15" hidden="false" customHeight="false" outlineLevel="0" collapsed="false">
      <c r="B616" s="129"/>
      <c r="D616" s="129"/>
    </row>
    <row r="617" customFormat="false" ht="15" hidden="false" customHeight="false" outlineLevel="0" collapsed="false">
      <c r="B617" s="129"/>
      <c r="D617" s="129"/>
    </row>
    <row r="618" customFormat="false" ht="15" hidden="false" customHeight="false" outlineLevel="0" collapsed="false">
      <c r="B618" s="129"/>
      <c r="D618" s="129"/>
    </row>
    <row r="619" customFormat="false" ht="15" hidden="false" customHeight="false" outlineLevel="0" collapsed="false">
      <c r="B619" s="129"/>
      <c r="D619" s="129"/>
    </row>
    <row r="620" customFormat="false" ht="15" hidden="false" customHeight="false" outlineLevel="0" collapsed="false">
      <c r="B620" s="129"/>
      <c r="D620" s="129"/>
    </row>
    <row r="621" customFormat="false" ht="15" hidden="false" customHeight="false" outlineLevel="0" collapsed="false">
      <c r="B621" s="129"/>
      <c r="D621" s="129"/>
    </row>
    <row r="622" customFormat="false" ht="15" hidden="false" customHeight="false" outlineLevel="0" collapsed="false">
      <c r="B622" s="129"/>
      <c r="D622" s="129"/>
    </row>
    <row r="623" customFormat="false" ht="15" hidden="false" customHeight="false" outlineLevel="0" collapsed="false">
      <c r="B623" s="129"/>
      <c r="D623" s="129"/>
    </row>
    <row r="624" customFormat="false" ht="15" hidden="false" customHeight="false" outlineLevel="0" collapsed="false">
      <c r="B624" s="129"/>
      <c r="D624" s="129"/>
    </row>
    <row r="625" customFormat="false" ht="15" hidden="false" customHeight="false" outlineLevel="0" collapsed="false">
      <c r="B625" s="129"/>
      <c r="D625" s="129"/>
    </row>
    <row r="626" customFormat="false" ht="15" hidden="false" customHeight="false" outlineLevel="0" collapsed="false">
      <c r="B626" s="129"/>
      <c r="D626" s="129"/>
    </row>
    <row r="627" customFormat="false" ht="15" hidden="false" customHeight="false" outlineLevel="0" collapsed="false">
      <c r="B627" s="129"/>
      <c r="D627" s="129"/>
    </row>
    <row r="628" customFormat="false" ht="15" hidden="false" customHeight="false" outlineLevel="0" collapsed="false">
      <c r="B628" s="129"/>
      <c r="D628" s="129"/>
    </row>
    <row r="629" customFormat="false" ht="15" hidden="false" customHeight="false" outlineLevel="0" collapsed="false">
      <c r="B629" s="129"/>
      <c r="D629" s="129"/>
    </row>
    <row r="630" customFormat="false" ht="15" hidden="false" customHeight="false" outlineLevel="0" collapsed="false">
      <c r="B630" s="129"/>
      <c r="D630" s="129"/>
    </row>
    <row r="631" customFormat="false" ht="15" hidden="false" customHeight="false" outlineLevel="0" collapsed="false">
      <c r="B631" s="129"/>
      <c r="D631" s="129"/>
    </row>
    <row r="632" customFormat="false" ht="15" hidden="false" customHeight="false" outlineLevel="0" collapsed="false">
      <c r="B632" s="129"/>
      <c r="D632" s="129"/>
    </row>
    <row r="633" customFormat="false" ht="15" hidden="false" customHeight="false" outlineLevel="0" collapsed="false">
      <c r="B633" s="129"/>
      <c r="D633" s="129"/>
    </row>
    <row r="634" customFormat="false" ht="15" hidden="false" customHeight="false" outlineLevel="0" collapsed="false">
      <c r="B634" s="129"/>
      <c r="D634" s="129"/>
    </row>
    <row r="635" customFormat="false" ht="15" hidden="false" customHeight="false" outlineLevel="0" collapsed="false">
      <c r="B635" s="129"/>
      <c r="D635" s="129"/>
    </row>
    <row r="636" customFormat="false" ht="15" hidden="false" customHeight="false" outlineLevel="0" collapsed="false">
      <c r="B636" s="129"/>
      <c r="D636" s="129"/>
    </row>
    <row r="637" customFormat="false" ht="15" hidden="false" customHeight="false" outlineLevel="0" collapsed="false">
      <c r="B637" s="129"/>
      <c r="D637" s="129"/>
    </row>
    <row r="638" customFormat="false" ht="15" hidden="false" customHeight="false" outlineLevel="0" collapsed="false">
      <c r="B638" s="129"/>
      <c r="D638" s="129"/>
    </row>
    <row r="639" customFormat="false" ht="15" hidden="false" customHeight="false" outlineLevel="0" collapsed="false">
      <c r="B639" s="129"/>
      <c r="D639" s="129"/>
    </row>
    <row r="640" customFormat="false" ht="15" hidden="false" customHeight="false" outlineLevel="0" collapsed="false">
      <c r="B640" s="129"/>
      <c r="D640" s="129"/>
    </row>
    <row r="641" customFormat="false" ht="15" hidden="false" customHeight="false" outlineLevel="0" collapsed="false">
      <c r="B641" s="129"/>
      <c r="D641" s="129"/>
    </row>
    <row r="642" customFormat="false" ht="15" hidden="false" customHeight="false" outlineLevel="0" collapsed="false">
      <c r="B642" s="129"/>
      <c r="D642" s="129"/>
    </row>
    <row r="643" customFormat="false" ht="15" hidden="false" customHeight="false" outlineLevel="0" collapsed="false">
      <c r="B643" s="129"/>
      <c r="D643" s="129"/>
    </row>
    <row r="644" customFormat="false" ht="15" hidden="false" customHeight="false" outlineLevel="0" collapsed="false">
      <c r="B644" s="129"/>
      <c r="D644" s="129"/>
    </row>
    <row r="645" customFormat="false" ht="15" hidden="false" customHeight="false" outlineLevel="0" collapsed="false">
      <c r="B645" s="129"/>
      <c r="D645" s="129"/>
    </row>
    <row r="646" customFormat="false" ht="15" hidden="false" customHeight="false" outlineLevel="0" collapsed="false">
      <c r="B646" s="129"/>
      <c r="D646" s="129"/>
    </row>
    <row r="647" customFormat="false" ht="15" hidden="false" customHeight="false" outlineLevel="0" collapsed="false">
      <c r="B647" s="129"/>
      <c r="D647" s="129"/>
    </row>
    <row r="648" customFormat="false" ht="15" hidden="false" customHeight="false" outlineLevel="0" collapsed="false">
      <c r="B648" s="129"/>
      <c r="D648" s="129"/>
    </row>
    <row r="649" customFormat="false" ht="15" hidden="false" customHeight="false" outlineLevel="0" collapsed="false">
      <c r="B649" s="129"/>
      <c r="D649" s="129"/>
    </row>
    <row r="650" customFormat="false" ht="15" hidden="false" customHeight="false" outlineLevel="0" collapsed="false">
      <c r="B650" s="129"/>
      <c r="D650" s="129"/>
    </row>
    <row r="651" customFormat="false" ht="15" hidden="false" customHeight="false" outlineLevel="0" collapsed="false">
      <c r="B651" s="129"/>
      <c r="D651" s="129"/>
    </row>
    <row r="652" customFormat="false" ht="15" hidden="false" customHeight="false" outlineLevel="0" collapsed="false">
      <c r="B652" s="129"/>
      <c r="D652" s="129"/>
    </row>
    <row r="653" customFormat="false" ht="15" hidden="false" customHeight="false" outlineLevel="0" collapsed="false">
      <c r="B653" s="129"/>
      <c r="D653" s="129"/>
    </row>
    <row r="654" customFormat="false" ht="15" hidden="false" customHeight="false" outlineLevel="0" collapsed="false">
      <c r="B654" s="129"/>
      <c r="D654" s="129"/>
    </row>
    <row r="655" customFormat="false" ht="15" hidden="false" customHeight="false" outlineLevel="0" collapsed="false">
      <c r="B655" s="129"/>
      <c r="D655" s="129"/>
    </row>
    <row r="656" customFormat="false" ht="15" hidden="false" customHeight="false" outlineLevel="0" collapsed="false">
      <c r="B656" s="129"/>
      <c r="D656" s="129"/>
    </row>
    <row r="657" customFormat="false" ht="15" hidden="false" customHeight="false" outlineLevel="0" collapsed="false">
      <c r="B657" s="129"/>
      <c r="D657" s="129"/>
    </row>
    <row r="658" customFormat="false" ht="15" hidden="false" customHeight="false" outlineLevel="0" collapsed="false">
      <c r="B658" s="129"/>
      <c r="D658" s="129"/>
    </row>
    <row r="659" customFormat="false" ht="15" hidden="false" customHeight="false" outlineLevel="0" collapsed="false">
      <c r="B659" s="129"/>
      <c r="D659" s="129"/>
    </row>
    <row r="660" customFormat="false" ht="15" hidden="false" customHeight="false" outlineLevel="0" collapsed="false">
      <c r="B660" s="129"/>
      <c r="D660" s="129"/>
    </row>
    <row r="661" customFormat="false" ht="15" hidden="false" customHeight="false" outlineLevel="0" collapsed="false">
      <c r="B661" s="129"/>
      <c r="D661" s="129"/>
    </row>
    <row r="662" customFormat="false" ht="15" hidden="false" customHeight="false" outlineLevel="0" collapsed="false">
      <c r="B662" s="129"/>
      <c r="D662" s="129"/>
    </row>
    <row r="663" customFormat="false" ht="15" hidden="false" customHeight="false" outlineLevel="0" collapsed="false">
      <c r="B663" s="129"/>
      <c r="D663" s="129"/>
    </row>
    <row r="664" customFormat="false" ht="15" hidden="false" customHeight="false" outlineLevel="0" collapsed="false">
      <c r="B664" s="129"/>
      <c r="D664" s="129"/>
    </row>
    <row r="665" customFormat="false" ht="15" hidden="false" customHeight="false" outlineLevel="0" collapsed="false">
      <c r="B665" s="129"/>
      <c r="D665" s="129"/>
    </row>
    <row r="666" customFormat="false" ht="15" hidden="false" customHeight="false" outlineLevel="0" collapsed="false">
      <c r="B666" s="129"/>
      <c r="D666" s="129"/>
    </row>
    <row r="667" customFormat="false" ht="15" hidden="false" customHeight="false" outlineLevel="0" collapsed="false">
      <c r="B667" s="129"/>
      <c r="D667" s="129"/>
    </row>
    <row r="668" customFormat="false" ht="15" hidden="false" customHeight="false" outlineLevel="0" collapsed="false">
      <c r="B668" s="129"/>
      <c r="D668" s="129"/>
    </row>
    <row r="669" customFormat="false" ht="15" hidden="false" customHeight="false" outlineLevel="0" collapsed="false">
      <c r="B669" s="129"/>
      <c r="D669" s="129"/>
    </row>
    <row r="670" customFormat="false" ht="15" hidden="false" customHeight="false" outlineLevel="0" collapsed="false">
      <c r="B670" s="129"/>
      <c r="D670" s="129"/>
    </row>
    <row r="671" customFormat="false" ht="15" hidden="false" customHeight="false" outlineLevel="0" collapsed="false">
      <c r="B671" s="129"/>
      <c r="D671" s="129"/>
    </row>
    <row r="672" customFormat="false" ht="15" hidden="false" customHeight="false" outlineLevel="0" collapsed="false">
      <c r="B672" s="129"/>
      <c r="D672" s="129"/>
    </row>
    <row r="673" customFormat="false" ht="15" hidden="false" customHeight="false" outlineLevel="0" collapsed="false">
      <c r="B673" s="129"/>
      <c r="D673" s="129"/>
    </row>
    <row r="674" customFormat="false" ht="15" hidden="false" customHeight="false" outlineLevel="0" collapsed="false">
      <c r="B674" s="129"/>
      <c r="D674" s="129"/>
    </row>
    <row r="675" customFormat="false" ht="15" hidden="false" customHeight="false" outlineLevel="0" collapsed="false">
      <c r="B675" s="129"/>
      <c r="D675" s="129"/>
    </row>
    <row r="676" customFormat="false" ht="15" hidden="false" customHeight="false" outlineLevel="0" collapsed="false">
      <c r="B676" s="129"/>
      <c r="D676" s="129"/>
    </row>
    <row r="677" customFormat="false" ht="15" hidden="false" customHeight="false" outlineLevel="0" collapsed="false">
      <c r="B677" s="129"/>
      <c r="D677" s="129"/>
    </row>
    <row r="678" customFormat="false" ht="15" hidden="false" customHeight="false" outlineLevel="0" collapsed="false">
      <c r="B678" s="129"/>
      <c r="D678" s="129"/>
    </row>
    <row r="679" customFormat="false" ht="15" hidden="false" customHeight="false" outlineLevel="0" collapsed="false">
      <c r="B679" s="129"/>
      <c r="D679" s="129"/>
    </row>
    <row r="680" customFormat="false" ht="15" hidden="false" customHeight="false" outlineLevel="0" collapsed="false">
      <c r="B680" s="129"/>
      <c r="D680" s="129"/>
    </row>
    <row r="681" customFormat="false" ht="15" hidden="false" customHeight="false" outlineLevel="0" collapsed="false">
      <c r="B681" s="129"/>
      <c r="D681" s="129"/>
    </row>
    <row r="682" customFormat="false" ht="15" hidden="false" customHeight="false" outlineLevel="0" collapsed="false">
      <c r="B682" s="129"/>
      <c r="D682" s="129"/>
    </row>
    <row r="683" customFormat="false" ht="15" hidden="false" customHeight="false" outlineLevel="0" collapsed="false">
      <c r="B683" s="129"/>
      <c r="D683" s="129"/>
    </row>
    <row r="684" customFormat="false" ht="15" hidden="false" customHeight="false" outlineLevel="0" collapsed="false">
      <c r="B684" s="129"/>
      <c r="D684" s="129"/>
    </row>
    <row r="685" customFormat="false" ht="15" hidden="false" customHeight="false" outlineLevel="0" collapsed="false">
      <c r="B685" s="129"/>
      <c r="D685" s="129"/>
    </row>
    <row r="686" customFormat="false" ht="15" hidden="false" customHeight="false" outlineLevel="0" collapsed="false">
      <c r="B686" s="129"/>
      <c r="D686" s="129"/>
    </row>
    <row r="687" customFormat="false" ht="15" hidden="false" customHeight="false" outlineLevel="0" collapsed="false">
      <c r="B687" s="129"/>
      <c r="D687" s="129"/>
    </row>
    <row r="688" customFormat="false" ht="15" hidden="false" customHeight="false" outlineLevel="0" collapsed="false">
      <c r="B688" s="129"/>
      <c r="D688" s="129"/>
    </row>
    <row r="689" customFormat="false" ht="15" hidden="false" customHeight="false" outlineLevel="0" collapsed="false">
      <c r="B689" s="129"/>
      <c r="D689" s="129"/>
    </row>
    <row r="690" customFormat="false" ht="15" hidden="false" customHeight="false" outlineLevel="0" collapsed="false">
      <c r="B690" s="129"/>
      <c r="D690" s="129"/>
    </row>
    <row r="691" customFormat="false" ht="15" hidden="false" customHeight="false" outlineLevel="0" collapsed="false">
      <c r="B691" s="129"/>
      <c r="D691" s="129"/>
    </row>
    <row r="692" customFormat="false" ht="15" hidden="false" customHeight="false" outlineLevel="0" collapsed="false">
      <c r="B692" s="129"/>
      <c r="D692" s="129"/>
    </row>
    <row r="693" customFormat="false" ht="15" hidden="false" customHeight="false" outlineLevel="0" collapsed="false">
      <c r="B693" s="129"/>
      <c r="D693" s="129"/>
    </row>
    <row r="694" customFormat="false" ht="15" hidden="false" customHeight="false" outlineLevel="0" collapsed="false">
      <c r="B694" s="129"/>
      <c r="D694" s="129"/>
    </row>
    <row r="695" customFormat="false" ht="15" hidden="false" customHeight="false" outlineLevel="0" collapsed="false">
      <c r="B695" s="129"/>
      <c r="D695" s="129"/>
    </row>
    <row r="696" customFormat="false" ht="15" hidden="false" customHeight="false" outlineLevel="0" collapsed="false">
      <c r="B696" s="129"/>
      <c r="D696" s="129"/>
    </row>
    <row r="697" customFormat="false" ht="15" hidden="false" customHeight="false" outlineLevel="0" collapsed="false">
      <c r="B697" s="129"/>
      <c r="D697" s="129"/>
    </row>
    <row r="698" customFormat="false" ht="15" hidden="false" customHeight="false" outlineLevel="0" collapsed="false">
      <c r="B698" s="129"/>
      <c r="D698" s="129"/>
    </row>
    <row r="699" customFormat="false" ht="15" hidden="false" customHeight="false" outlineLevel="0" collapsed="false">
      <c r="B699" s="129"/>
      <c r="D699" s="129"/>
    </row>
    <row r="700" customFormat="false" ht="15" hidden="false" customHeight="false" outlineLevel="0" collapsed="false">
      <c r="B700" s="129"/>
      <c r="D700" s="129"/>
    </row>
    <row r="701" customFormat="false" ht="15" hidden="false" customHeight="false" outlineLevel="0" collapsed="false">
      <c r="B701" s="129"/>
      <c r="D701" s="129"/>
    </row>
    <row r="702" customFormat="false" ht="15" hidden="false" customHeight="false" outlineLevel="0" collapsed="false">
      <c r="B702" s="129"/>
      <c r="D702" s="129"/>
    </row>
    <row r="703" customFormat="false" ht="15" hidden="false" customHeight="false" outlineLevel="0" collapsed="false">
      <c r="B703" s="129"/>
      <c r="D703" s="129"/>
    </row>
    <row r="704" customFormat="false" ht="15" hidden="false" customHeight="false" outlineLevel="0" collapsed="false">
      <c r="B704" s="129"/>
      <c r="D704" s="129"/>
    </row>
    <row r="705" customFormat="false" ht="15" hidden="false" customHeight="false" outlineLevel="0" collapsed="false">
      <c r="B705" s="129"/>
      <c r="D705" s="129"/>
    </row>
    <row r="706" customFormat="false" ht="15" hidden="false" customHeight="false" outlineLevel="0" collapsed="false">
      <c r="B706" s="129"/>
      <c r="D706" s="129"/>
    </row>
    <row r="707" customFormat="false" ht="15" hidden="false" customHeight="false" outlineLevel="0" collapsed="false">
      <c r="B707" s="129"/>
      <c r="D707" s="129"/>
    </row>
    <row r="708" customFormat="false" ht="15" hidden="false" customHeight="false" outlineLevel="0" collapsed="false">
      <c r="B708" s="129"/>
      <c r="D708" s="129"/>
    </row>
    <row r="709" customFormat="false" ht="15" hidden="false" customHeight="false" outlineLevel="0" collapsed="false">
      <c r="B709" s="129"/>
      <c r="D709" s="129"/>
    </row>
    <row r="710" customFormat="false" ht="15" hidden="false" customHeight="false" outlineLevel="0" collapsed="false">
      <c r="B710" s="129"/>
      <c r="D710" s="129"/>
    </row>
    <row r="711" customFormat="false" ht="15" hidden="false" customHeight="false" outlineLevel="0" collapsed="false">
      <c r="B711" s="129"/>
      <c r="D711" s="129"/>
    </row>
    <row r="712" customFormat="false" ht="15" hidden="false" customHeight="false" outlineLevel="0" collapsed="false">
      <c r="B712" s="129"/>
      <c r="D712" s="129"/>
    </row>
    <row r="713" customFormat="false" ht="15" hidden="false" customHeight="false" outlineLevel="0" collapsed="false">
      <c r="B713" s="129"/>
      <c r="D713" s="129"/>
    </row>
    <row r="714" customFormat="false" ht="15" hidden="false" customHeight="false" outlineLevel="0" collapsed="false">
      <c r="B714" s="129"/>
      <c r="D714" s="129"/>
    </row>
    <row r="715" customFormat="false" ht="15" hidden="false" customHeight="false" outlineLevel="0" collapsed="false">
      <c r="B715" s="129"/>
      <c r="D715" s="129"/>
    </row>
    <row r="716" customFormat="false" ht="15" hidden="false" customHeight="false" outlineLevel="0" collapsed="false">
      <c r="B716" s="129"/>
      <c r="D716" s="129"/>
    </row>
    <row r="717" customFormat="false" ht="15" hidden="false" customHeight="false" outlineLevel="0" collapsed="false">
      <c r="B717" s="129"/>
      <c r="D717" s="129"/>
    </row>
    <row r="718" customFormat="false" ht="15" hidden="false" customHeight="false" outlineLevel="0" collapsed="false">
      <c r="B718" s="129"/>
      <c r="D718" s="129"/>
    </row>
    <row r="719" customFormat="false" ht="15" hidden="false" customHeight="false" outlineLevel="0" collapsed="false">
      <c r="B719" s="129"/>
      <c r="D719" s="129"/>
    </row>
    <row r="720" customFormat="false" ht="15" hidden="false" customHeight="false" outlineLevel="0" collapsed="false">
      <c r="B720" s="129"/>
      <c r="D720" s="129"/>
    </row>
    <row r="721" customFormat="false" ht="15" hidden="false" customHeight="false" outlineLevel="0" collapsed="false">
      <c r="B721" s="129"/>
      <c r="D721" s="129"/>
    </row>
    <row r="722" customFormat="false" ht="15" hidden="false" customHeight="false" outlineLevel="0" collapsed="false">
      <c r="B722" s="129"/>
      <c r="D722" s="129"/>
    </row>
    <row r="723" customFormat="false" ht="15" hidden="false" customHeight="false" outlineLevel="0" collapsed="false">
      <c r="B723" s="129"/>
      <c r="D723" s="129"/>
    </row>
    <row r="724" customFormat="false" ht="15" hidden="false" customHeight="false" outlineLevel="0" collapsed="false">
      <c r="B724" s="129"/>
      <c r="D724" s="129"/>
    </row>
    <row r="725" customFormat="false" ht="15" hidden="false" customHeight="false" outlineLevel="0" collapsed="false">
      <c r="B725" s="129"/>
      <c r="D725" s="129"/>
    </row>
    <row r="726" customFormat="false" ht="15" hidden="false" customHeight="false" outlineLevel="0" collapsed="false">
      <c r="B726" s="129"/>
      <c r="D726" s="129"/>
    </row>
    <row r="727" customFormat="false" ht="15" hidden="false" customHeight="false" outlineLevel="0" collapsed="false">
      <c r="B727" s="129"/>
      <c r="D727" s="129"/>
    </row>
    <row r="728" customFormat="false" ht="15" hidden="false" customHeight="false" outlineLevel="0" collapsed="false">
      <c r="B728" s="129"/>
      <c r="D728" s="129"/>
    </row>
    <row r="729" customFormat="false" ht="15" hidden="false" customHeight="false" outlineLevel="0" collapsed="false">
      <c r="B729" s="129"/>
      <c r="D729" s="129"/>
    </row>
    <row r="730" customFormat="false" ht="15" hidden="false" customHeight="false" outlineLevel="0" collapsed="false">
      <c r="B730" s="129"/>
      <c r="D730" s="129"/>
    </row>
    <row r="731" customFormat="false" ht="15" hidden="false" customHeight="false" outlineLevel="0" collapsed="false">
      <c r="B731" s="129"/>
      <c r="D731" s="129"/>
    </row>
    <row r="732" customFormat="false" ht="15" hidden="false" customHeight="false" outlineLevel="0" collapsed="false">
      <c r="B732" s="129"/>
      <c r="D732" s="129"/>
    </row>
    <row r="733" customFormat="false" ht="15" hidden="false" customHeight="false" outlineLevel="0" collapsed="false">
      <c r="B733" s="129"/>
      <c r="D733" s="129"/>
    </row>
    <row r="734" customFormat="false" ht="15" hidden="false" customHeight="false" outlineLevel="0" collapsed="false">
      <c r="B734" s="129"/>
      <c r="D734" s="129"/>
    </row>
    <row r="735" customFormat="false" ht="15" hidden="false" customHeight="false" outlineLevel="0" collapsed="false">
      <c r="B735" s="129"/>
      <c r="D735" s="129"/>
    </row>
    <row r="736" customFormat="false" ht="15" hidden="false" customHeight="false" outlineLevel="0" collapsed="false">
      <c r="B736" s="129"/>
      <c r="D736" s="129"/>
    </row>
    <row r="737" customFormat="false" ht="15" hidden="false" customHeight="false" outlineLevel="0" collapsed="false">
      <c r="B737" s="129"/>
      <c r="D737" s="129"/>
    </row>
    <row r="738" customFormat="false" ht="15" hidden="false" customHeight="false" outlineLevel="0" collapsed="false">
      <c r="B738" s="129"/>
      <c r="D738" s="129"/>
    </row>
    <row r="739" customFormat="false" ht="15" hidden="false" customHeight="false" outlineLevel="0" collapsed="false">
      <c r="B739" s="129"/>
      <c r="D739" s="129"/>
    </row>
    <row r="740" customFormat="false" ht="15" hidden="false" customHeight="false" outlineLevel="0" collapsed="false">
      <c r="B740" s="129"/>
      <c r="D740" s="129"/>
    </row>
    <row r="741" customFormat="false" ht="15" hidden="false" customHeight="false" outlineLevel="0" collapsed="false">
      <c r="B741" s="129"/>
      <c r="D741" s="129"/>
    </row>
    <row r="742" customFormat="false" ht="15" hidden="false" customHeight="false" outlineLevel="0" collapsed="false">
      <c r="B742" s="129"/>
      <c r="D742" s="129"/>
    </row>
    <row r="743" customFormat="false" ht="15" hidden="false" customHeight="false" outlineLevel="0" collapsed="false">
      <c r="B743" s="129"/>
      <c r="D743" s="129"/>
    </row>
    <row r="744" customFormat="false" ht="15" hidden="false" customHeight="false" outlineLevel="0" collapsed="false">
      <c r="B744" s="129"/>
      <c r="D744" s="129"/>
    </row>
    <row r="745" customFormat="false" ht="15" hidden="false" customHeight="false" outlineLevel="0" collapsed="false">
      <c r="B745" s="129"/>
      <c r="D745" s="129"/>
    </row>
    <row r="746" customFormat="false" ht="15" hidden="false" customHeight="false" outlineLevel="0" collapsed="false">
      <c r="B746" s="129"/>
      <c r="D746" s="129"/>
    </row>
    <row r="747" customFormat="false" ht="15" hidden="false" customHeight="false" outlineLevel="0" collapsed="false">
      <c r="B747" s="129"/>
      <c r="D747" s="129"/>
    </row>
    <row r="748" customFormat="false" ht="15" hidden="false" customHeight="false" outlineLevel="0" collapsed="false">
      <c r="B748" s="129"/>
      <c r="D748" s="129"/>
    </row>
    <row r="749" customFormat="false" ht="15" hidden="false" customHeight="false" outlineLevel="0" collapsed="false">
      <c r="B749" s="129"/>
      <c r="D749" s="129"/>
    </row>
    <row r="750" customFormat="false" ht="15" hidden="false" customHeight="false" outlineLevel="0" collapsed="false">
      <c r="B750" s="129"/>
      <c r="D750" s="129"/>
    </row>
    <row r="751" customFormat="false" ht="15" hidden="false" customHeight="false" outlineLevel="0" collapsed="false">
      <c r="B751" s="129"/>
      <c r="D751" s="129"/>
    </row>
    <row r="752" customFormat="false" ht="15" hidden="false" customHeight="false" outlineLevel="0" collapsed="false">
      <c r="B752" s="129"/>
      <c r="D752" s="129"/>
    </row>
    <row r="753" customFormat="false" ht="15" hidden="false" customHeight="false" outlineLevel="0" collapsed="false">
      <c r="B753" s="129"/>
      <c r="D753" s="129"/>
    </row>
    <row r="754" customFormat="false" ht="15" hidden="false" customHeight="false" outlineLevel="0" collapsed="false">
      <c r="B754" s="129"/>
      <c r="D754" s="129"/>
    </row>
    <row r="755" customFormat="false" ht="15" hidden="false" customHeight="false" outlineLevel="0" collapsed="false">
      <c r="B755" s="129"/>
      <c r="D755" s="129"/>
    </row>
    <row r="756" customFormat="false" ht="15" hidden="false" customHeight="false" outlineLevel="0" collapsed="false">
      <c r="B756" s="129"/>
      <c r="D756" s="129"/>
    </row>
    <row r="757" customFormat="false" ht="15" hidden="false" customHeight="false" outlineLevel="0" collapsed="false">
      <c r="B757" s="129"/>
      <c r="D757" s="129"/>
    </row>
    <row r="758" customFormat="false" ht="15" hidden="false" customHeight="false" outlineLevel="0" collapsed="false">
      <c r="B758" s="129"/>
      <c r="D758" s="129"/>
    </row>
    <row r="759" customFormat="false" ht="15" hidden="false" customHeight="false" outlineLevel="0" collapsed="false">
      <c r="B759" s="129"/>
      <c r="D759" s="129"/>
    </row>
    <row r="760" customFormat="false" ht="15" hidden="false" customHeight="false" outlineLevel="0" collapsed="false">
      <c r="B760" s="129"/>
      <c r="D760" s="129"/>
    </row>
    <row r="761" customFormat="false" ht="15" hidden="false" customHeight="false" outlineLevel="0" collapsed="false">
      <c r="B761" s="129"/>
      <c r="D761" s="129"/>
    </row>
    <row r="762" customFormat="false" ht="15" hidden="false" customHeight="false" outlineLevel="0" collapsed="false">
      <c r="B762" s="129"/>
      <c r="D762" s="129"/>
    </row>
    <row r="763" customFormat="false" ht="15" hidden="false" customHeight="false" outlineLevel="0" collapsed="false">
      <c r="B763" s="129"/>
      <c r="D763" s="129"/>
    </row>
    <row r="764" customFormat="false" ht="15" hidden="false" customHeight="false" outlineLevel="0" collapsed="false">
      <c r="B764" s="129"/>
      <c r="D764" s="129"/>
    </row>
    <row r="765" customFormat="false" ht="15" hidden="false" customHeight="false" outlineLevel="0" collapsed="false">
      <c r="B765" s="129"/>
      <c r="D765" s="129"/>
    </row>
    <row r="766" customFormat="false" ht="15" hidden="false" customHeight="false" outlineLevel="0" collapsed="false">
      <c r="B766" s="129"/>
      <c r="D766" s="129"/>
    </row>
    <row r="767" customFormat="false" ht="15" hidden="false" customHeight="false" outlineLevel="0" collapsed="false">
      <c r="B767" s="129"/>
      <c r="D767" s="129"/>
    </row>
    <row r="768" customFormat="false" ht="15" hidden="false" customHeight="false" outlineLevel="0" collapsed="false">
      <c r="B768" s="129"/>
      <c r="D768" s="129"/>
    </row>
    <row r="769" customFormat="false" ht="15" hidden="false" customHeight="false" outlineLevel="0" collapsed="false">
      <c r="B769" s="129"/>
      <c r="D769" s="129"/>
    </row>
    <row r="770" customFormat="false" ht="15" hidden="false" customHeight="false" outlineLevel="0" collapsed="false">
      <c r="B770" s="129"/>
      <c r="D770" s="129"/>
    </row>
    <row r="771" customFormat="false" ht="15" hidden="false" customHeight="false" outlineLevel="0" collapsed="false">
      <c r="B771" s="129"/>
      <c r="D771" s="129"/>
    </row>
    <row r="772" customFormat="false" ht="15" hidden="false" customHeight="false" outlineLevel="0" collapsed="false">
      <c r="B772" s="129"/>
      <c r="D772" s="129"/>
    </row>
    <row r="773" customFormat="false" ht="15" hidden="false" customHeight="false" outlineLevel="0" collapsed="false">
      <c r="B773" s="129"/>
      <c r="D773" s="129"/>
    </row>
    <row r="774" customFormat="false" ht="15" hidden="false" customHeight="false" outlineLevel="0" collapsed="false">
      <c r="B774" s="129"/>
      <c r="D774" s="129"/>
    </row>
    <row r="775" customFormat="false" ht="15" hidden="false" customHeight="false" outlineLevel="0" collapsed="false">
      <c r="B775" s="129"/>
      <c r="D775" s="129"/>
    </row>
    <row r="776" customFormat="false" ht="15" hidden="false" customHeight="false" outlineLevel="0" collapsed="false">
      <c r="B776" s="129"/>
      <c r="D776" s="129"/>
    </row>
    <row r="777" customFormat="false" ht="15" hidden="false" customHeight="false" outlineLevel="0" collapsed="false">
      <c r="B777" s="129"/>
      <c r="D777" s="129"/>
    </row>
    <row r="778" customFormat="false" ht="15" hidden="false" customHeight="false" outlineLevel="0" collapsed="false">
      <c r="B778" s="129"/>
      <c r="D778" s="129"/>
    </row>
    <row r="779" customFormat="false" ht="15" hidden="false" customHeight="false" outlineLevel="0" collapsed="false">
      <c r="B779" s="129"/>
      <c r="D779" s="129"/>
    </row>
    <row r="780" customFormat="false" ht="15" hidden="false" customHeight="false" outlineLevel="0" collapsed="false">
      <c r="B780" s="129"/>
      <c r="D780" s="129"/>
    </row>
    <row r="781" customFormat="false" ht="15" hidden="false" customHeight="false" outlineLevel="0" collapsed="false">
      <c r="B781" s="129"/>
      <c r="D781" s="129"/>
    </row>
    <row r="782" customFormat="false" ht="15" hidden="false" customHeight="false" outlineLevel="0" collapsed="false">
      <c r="B782" s="129"/>
      <c r="D782" s="129"/>
    </row>
    <row r="783" customFormat="false" ht="15" hidden="false" customHeight="false" outlineLevel="0" collapsed="false">
      <c r="B783" s="129"/>
      <c r="D783" s="129"/>
    </row>
    <row r="784" customFormat="false" ht="15" hidden="false" customHeight="false" outlineLevel="0" collapsed="false">
      <c r="B784" s="129"/>
      <c r="D784" s="129"/>
    </row>
    <row r="785" customFormat="false" ht="15" hidden="false" customHeight="false" outlineLevel="0" collapsed="false">
      <c r="B785" s="129"/>
      <c r="D785" s="129"/>
    </row>
    <row r="786" customFormat="false" ht="15" hidden="false" customHeight="false" outlineLevel="0" collapsed="false">
      <c r="B786" s="129"/>
      <c r="D786" s="129"/>
    </row>
    <row r="787" customFormat="false" ht="15" hidden="false" customHeight="false" outlineLevel="0" collapsed="false">
      <c r="B787" s="129"/>
      <c r="D787" s="129"/>
    </row>
    <row r="788" customFormat="false" ht="15" hidden="false" customHeight="false" outlineLevel="0" collapsed="false">
      <c r="B788" s="129"/>
      <c r="D788" s="129"/>
    </row>
    <row r="789" customFormat="false" ht="15" hidden="false" customHeight="false" outlineLevel="0" collapsed="false">
      <c r="B789" s="129"/>
      <c r="D789" s="129"/>
    </row>
    <row r="790" customFormat="false" ht="15" hidden="false" customHeight="false" outlineLevel="0" collapsed="false">
      <c r="B790" s="129"/>
      <c r="D790" s="129"/>
    </row>
    <row r="791" customFormat="false" ht="15" hidden="false" customHeight="false" outlineLevel="0" collapsed="false">
      <c r="B791" s="129"/>
      <c r="D791" s="129"/>
    </row>
    <row r="792" customFormat="false" ht="15" hidden="false" customHeight="false" outlineLevel="0" collapsed="false">
      <c r="B792" s="129"/>
      <c r="D792" s="129"/>
    </row>
    <row r="793" customFormat="false" ht="15" hidden="false" customHeight="false" outlineLevel="0" collapsed="false">
      <c r="B793" s="129"/>
      <c r="D793" s="129"/>
    </row>
    <row r="794" customFormat="false" ht="15" hidden="false" customHeight="false" outlineLevel="0" collapsed="false">
      <c r="B794" s="129"/>
      <c r="D794" s="129"/>
    </row>
    <row r="795" customFormat="false" ht="15" hidden="false" customHeight="false" outlineLevel="0" collapsed="false">
      <c r="B795" s="129"/>
      <c r="D795" s="129"/>
    </row>
    <row r="796" customFormat="false" ht="15" hidden="false" customHeight="false" outlineLevel="0" collapsed="false">
      <c r="B796" s="129"/>
      <c r="D796" s="129"/>
    </row>
    <row r="797" customFormat="false" ht="15" hidden="false" customHeight="false" outlineLevel="0" collapsed="false">
      <c r="B797" s="129"/>
      <c r="D797" s="129"/>
    </row>
    <row r="798" customFormat="false" ht="15" hidden="false" customHeight="false" outlineLevel="0" collapsed="false">
      <c r="B798" s="129"/>
      <c r="D798" s="129"/>
    </row>
    <row r="799" customFormat="false" ht="15" hidden="false" customHeight="false" outlineLevel="0" collapsed="false">
      <c r="B799" s="129"/>
      <c r="D799" s="129"/>
    </row>
    <row r="800" customFormat="false" ht="15" hidden="false" customHeight="false" outlineLevel="0" collapsed="false">
      <c r="B800" s="129"/>
      <c r="D800" s="129"/>
    </row>
    <row r="801" customFormat="false" ht="15" hidden="false" customHeight="false" outlineLevel="0" collapsed="false">
      <c r="B801" s="129"/>
      <c r="D801" s="129"/>
    </row>
    <row r="802" customFormat="false" ht="15" hidden="false" customHeight="false" outlineLevel="0" collapsed="false">
      <c r="B802" s="129"/>
      <c r="D802" s="129"/>
    </row>
    <row r="803" customFormat="false" ht="15" hidden="false" customHeight="false" outlineLevel="0" collapsed="false">
      <c r="B803" s="129"/>
      <c r="D803" s="129"/>
    </row>
    <row r="804" customFormat="false" ht="15" hidden="false" customHeight="false" outlineLevel="0" collapsed="false">
      <c r="B804" s="129"/>
      <c r="D804" s="129"/>
    </row>
    <row r="805" customFormat="false" ht="15" hidden="false" customHeight="false" outlineLevel="0" collapsed="false">
      <c r="B805" s="129"/>
      <c r="D805" s="129"/>
    </row>
    <row r="806" customFormat="false" ht="15" hidden="false" customHeight="false" outlineLevel="0" collapsed="false">
      <c r="B806" s="129"/>
      <c r="D806" s="129"/>
    </row>
    <row r="807" customFormat="false" ht="15" hidden="false" customHeight="false" outlineLevel="0" collapsed="false">
      <c r="B807" s="129"/>
      <c r="D807" s="129"/>
    </row>
    <row r="808" customFormat="false" ht="15" hidden="false" customHeight="false" outlineLevel="0" collapsed="false">
      <c r="B808" s="129"/>
      <c r="D808" s="129"/>
    </row>
    <row r="809" customFormat="false" ht="15" hidden="false" customHeight="false" outlineLevel="0" collapsed="false">
      <c r="B809" s="129"/>
      <c r="D809" s="129"/>
    </row>
    <row r="810" customFormat="false" ht="15" hidden="false" customHeight="false" outlineLevel="0" collapsed="false">
      <c r="B810" s="129"/>
      <c r="D810" s="129"/>
    </row>
    <row r="811" customFormat="false" ht="15" hidden="false" customHeight="false" outlineLevel="0" collapsed="false">
      <c r="B811" s="129"/>
      <c r="D811" s="129"/>
    </row>
    <row r="812" customFormat="false" ht="15" hidden="false" customHeight="false" outlineLevel="0" collapsed="false">
      <c r="B812" s="129"/>
      <c r="D812" s="129"/>
    </row>
    <row r="813" customFormat="false" ht="15" hidden="false" customHeight="false" outlineLevel="0" collapsed="false">
      <c r="B813" s="129"/>
      <c r="D813" s="129"/>
    </row>
    <row r="814" customFormat="false" ht="15" hidden="false" customHeight="false" outlineLevel="0" collapsed="false">
      <c r="B814" s="129"/>
      <c r="D814" s="129"/>
    </row>
    <row r="815" customFormat="false" ht="15" hidden="false" customHeight="false" outlineLevel="0" collapsed="false">
      <c r="B815" s="129"/>
      <c r="D815" s="129"/>
    </row>
    <row r="816" customFormat="false" ht="15" hidden="false" customHeight="false" outlineLevel="0" collapsed="false">
      <c r="B816" s="129"/>
      <c r="D816" s="129"/>
    </row>
    <row r="817" customFormat="false" ht="15" hidden="false" customHeight="false" outlineLevel="0" collapsed="false">
      <c r="B817" s="129"/>
      <c r="D817" s="129"/>
    </row>
    <row r="818" customFormat="false" ht="15" hidden="false" customHeight="false" outlineLevel="0" collapsed="false">
      <c r="B818" s="129"/>
      <c r="D818" s="129"/>
    </row>
    <row r="819" customFormat="false" ht="15" hidden="false" customHeight="false" outlineLevel="0" collapsed="false">
      <c r="B819" s="129"/>
      <c r="D819" s="129"/>
    </row>
    <row r="820" customFormat="false" ht="15" hidden="false" customHeight="false" outlineLevel="0" collapsed="false">
      <c r="B820" s="129"/>
      <c r="D820" s="129"/>
    </row>
    <row r="821" customFormat="false" ht="15" hidden="false" customHeight="false" outlineLevel="0" collapsed="false">
      <c r="B821" s="129"/>
      <c r="D821" s="129"/>
    </row>
    <row r="822" customFormat="false" ht="15" hidden="false" customHeight="false" outlineLevel="0" collapsed="false">
      <c r="B822" s="129"/>
      <c r="D822" s="129"/>
    </row>
    <row r="823" customFormat="false" ht="15" hidden="false" customHeight="false" outlineLevel="0" collapsed="false">
      <c r="B823" s="129"/>
      <c r="D823" s="129"/>
    </row>
    <row r="824" customFormat="false" ht="15" hidden="false" customHeight="false" outlineLevel="0" collapsed="false">
      <c r="B824" s="129"/>
      <c r="D824" s="129"/>
    </row>
    <row r="825" customFormat="false" ht="15" hidden="false" customHeight="false" outlineLevel="0" collapsed="false">
      <c r="B825" s="129"/>
      <c r="D825" s="129"/>
    </row>
    <row r="826" customFormat="false" ht="15" hidden="false" customHeight="false" outlineLevel="0" collapsed="false">
      <c r="B826" s="129"/>
      <c r="D826" s="129"/>
    </row>
    <row r="827" customFormat="false" ht="15" hidden="false" customHeight="false" outlineLevel="0" collapsed="false">
      <c r="B827" s="129"/>
      <c r="D827" s="129"/>
    </row>
    <row r="828" customFormat="false" ht="15" hidden="false" customHeight="false" outlineLevel="0" collapsed="false">
      <c r="B828" s="129"/>
      <c r="D828" s="129"/>
    </row>
    <row r="829" customFormat="false" ht="15" hidden="false" customHeight="false" outlineLevel="0" collapsed="false">
      <c r="B829" s="129"/>
      <c r="D829" s="129"/>
    </row>
    <row r="830" customFormat="false" ht="15" hidden="false" customHeight="false" outlineLevel="0" collapsed="false">
      <c r="B830" s="129"/>
      <c r="D830" s="129"/>
    </row>
    <row r="831" customFormat="false" ht="15" hidden="false" customHeight="false" outlineLevel="0" collapsed="false">
      <c r="B831" s="129"/>
      <c r="D831" s="129"/>
    </row>
    <row r="832" customFormat="false" ht="15" hidden="false" customHeight="false" outlineLevel="0" collapsed="false">
      <c r="B832" s="129"/>
      <c r="D832" s="129"/>
    </row>
    <row r="833" customFormat="false" ht="15" hidden="false" customHeight="false" outlineLevel="0" collapsed="false">
      <c r="B833" s="129"/>
      <c r="D833" s="129"/>
    </row>
    <row r="834" customFormat="false" ht="15" hidden="false" customHeight="false" outlineLevel="0" collapsed="false">
      <c r="B834" s="129"/>
      <c r="D834" s="129"/>
    </row>
    <row r="835" customFormat="false" ht="15" hidden="false" customHeight="false" outlineLevel="0" collapsed="false">
      <c r="B835" s="129"/>
      <c r="D835" s="129"/>
    </row>
    <row r="836" customFormat="false" ht="15" hidden="false" customHeight="false" outlineLevel="0" collapsed="false">
      <c r="B836" s="129"/>
      <c r="D836" s="129"/>
    </row>
    <row r="837" customFormat="false" ht="15" hidden="false" customHeight="false" outlineLevel="0" collapsed="false">
      <c r="B837" s="129"/>
      <c r="D837" s="129"/>
    </row>
    <row r="838" customFormat="false" ht="15" hidden="false" customHeight="false" outlineLevel="0" collapsed="false">
      <c r="B838" s="129"/>
      <c r="D838" s="129"/>
    </row>
    <row r="839" customFormat="false" ht="15" hidden="false" customHeight="false" outlineLevel="0" collapsed="false">
      <c r="B839" s="129"/>
      <c r="D839" s="129"/>
    </row>
    <row r="840" customFormat="false" ht="15" hidden="false" customHeight="false" outlineLevel="0" collapsed="false">
      <c r="B840" s="129"/>
      <c r="D840" s="129"/>
    </row>
    <row r="841" customFormat="false" ht="15" hidden="false" customHeight="false" outlineLevel="0" collapsed="false">
      <c r="B841" s="129"/>
      <c r="D841" s="129"/>
    </row>
    <row r="842" customFormat="false" ht="15" hidden="false" customHeight="false" outlineLevel="0" collapsed="false">
      <c r="B842" s="129"/>
      <c r="D842" s="129"/>
    </row>
    <row r="843" customFormat="false" ht="15" hidden="false" customHeight="false" outlineLevel="0" collapsed="false">
      <c r="B843" s="129"/>
      <c r="D843" s="129"/>
    </row>
    <row r="844" customFormat="false" ht="15" hidden="false" customHeight="false" outlineLevel="0" collapsed="false">
      <c r="B844" s="129"/>
      <c r="D844" s="129"/>
    </row>
    <row r="845" customFormat="false" ht="15" hidden="false" customHeight="false" outlineLevel="0" collapsed="false">
      <c r="B845" s="129"/>
      <c r="D845" s="129"/>
    </row>
    <row r="846" customFormat="false" ht="15" hidden="false" customHeight="false" outlineLevel="0" collapsed="false">
      <c r="B846" s="129"/>
      <c r="D846" s="129"/>
    </row>
    <row r="847" customFormat="false" ht="15" hidden="false" customHeight="false" outlineLevel="0" collapsed="false">
      <c r="B847" s="129"/>
      <c r="D847" s="129"/>
    </row>
    <row r="848" customFormat="false" ht="15" hidden="false" customHeight="false" outlineLevel="0" collapsed="false">
      <c r="B848" s="129"/>
      <c r="D848" s="129"/>
    </row>
    <row r="849" customFormat="false" ht="15" hidden="false" customHeight="false" outlineLevel="0" collapsed="false">
      <c r="B849" s="129"/>
      <c r="D849" s="129"/>
    </row>
    <row r="850" customFormat="false" ht="15" hidden="false" customHeight="false" outlineLevel="0" collapsed="false">
      <c r="B850" s="129"/>
      <c r="D850" s="129"/>
    </row>
    <row r="851" customFormat="false" ht="15" hidden="false" customHeight="false" outlineLevel="0" collapsed="false">
      <c r="B851" s="129"/>
      <c r="D851" s="129"/>
    </row>
    <row r="852" customFormat="false" ht="15" hidden="false" customHeight="false" outlineLevel="0" collapsed="false">
      <c r="B852" s="129"/>
      <c r="D852" s="129"/>
    </row>
    <row r="853" customFormat="false" ht="15" hidden="false" customHeight="false" outlineLevel="0" collapsed="false">
      <c r="B853" s="129"/>
      <c r="D853" s="129"/>
    </row>
    <row r="854" customFormat="false" ht="15" hidden="false" customHeight="false" outlineLevel="0" collapsed="false">
      <c r="B854" s="129"/>
      <c r="D854" s="129"/>
    </row>
    <row r="855" customFormat="false" ht="15" hidden="false" customHeight="false" outlineLevel="0" collapsed="false">
      <c r="B855" s="129"/>
      <c r="D855" s="129"/>
    </row>
    <row r="856" customFormat="false" ht="15" hidden="false" customHeight="false" outlineLevel="0" collapsed="false">
      <c r="B856" s="129"/>
      <c r="D856" s="129"/>
    </row>
    <row r="857" customFormat="false" ht="15" hidden="false" customHeight="false" outlineLevel="0" collapsed="false">
      <c r="B857" s="129"/>
      <c r="D857" s="129"/>
    </row>
    <row r="858" customFormat="false" ht="15" hidden="false" customHeight="false" outlineLevel="0" collapsed="false">
      <c r="B858" s="129"/>
      <c r="D858" s="129"/>
    </row>
    <row r="859" customFormat="false" ht="15" hidden="false" customHeight="false" outlineLevel="0" collapsed="false">
      <c r="B859" s="129"/>
      <c r="D859" s="129"/>
    </row>
    <row r="860" customFormat="false" ht="15" hidden="false" customHeight="false" outlineLevel="0" collapsed="false">
      <c r="B860" s="129"/>
      <c r="D860" s="129"/>
    </row>
    <row r="861" customFormat="false" ht="15" hidden="false" customHeight="false" outlineLevel="0" collapsed="false">
      <c r="B861" s="129"/>
      <c r="D861" s="129"/>
    </row>
    <row r="862" customFormat="false" ht="15" hidden="false" customHeight="false" outlineLevel="0" collapsed="false">
      <c r="B862" s="129"/>
      <c r="D862" s="129"/>
    </row>
    <row r="863" customFormat="false" ht="15" hidden="false" customHeight="false" outlineLevel="0" collapsed="false">
      <c r="B863" s="129"/>
      <c r="D863" s="129"/>
    </row>
    <row r="864" customFormat="false" ht="15" hidden="false" customHeight="false" outlineLevel="0" collapsed="false">
      <c r="B864" s="129"/>
      <c r="D864" s="129"/>
    </row>
    <row r="865" customFormat="false" ht="15" hidden="false" customHeight="false" outlineLevel="0" collapsed="false">
      <c r="B865" s="129"/>
      <c r="D865" s="129"/>
    </row>
    <row r="866" customFormat="false" ht="15" hidden="false" customHeight="false" outlineLevel="0" collapsed="false">
      <c r="B866" s="129"/>
      <c r="D866" s="129"/>
    </row>
    <row r="867" customFormat="false" ht="15" hidden="false" customHeight="false" outlineLevel="0" collapsed="false">
      <c r="B867" s="129"/>
      <c r="D867" s="129"/>
    </row>
    <row r="868" customFormat="false" ht="15" hidden="false" customHeight="false" outlineLevel="0" collapsed="false">
      <c r="B868" s="129"/>
      <c r="D868" s="129"/>
    </row>
    <row r="869" customFormat="false" ht="15" hidden="false" customHeight="false" outlineLevel="0" collapsed="false">
      <c r="B869" s="129"/>
      <c r="D869" s="129"/>
    </row>
    <row r="870" customFormat="false" ht="15" hidden="false" customHeight="false" outlineLevel="0" collapsed="false">
      <c r="B870" s="129"/>
      <c r="D870" s="129"/>
    </row>
    <row r="871" customFormat="false" ht="15" hidden="false" customHeight="false" outlineLevel="0" collapsed="false">
      <c r="B871" s="129"/>
      <c r="D871" s="129"/>
    </row>
    <row r="872" customFormat="false" ht="15" hidden="false" customHeight="false" outlineLevel="0" collapsed="false">
      <c r="B872" s="129"/>
      <c r="D872" s="129"/>
    </row>
    <row r="873" customFormat="false" ht="15" hidden="false" customHeight="false" outlineLevel="0" collapsed="false">
      <c r="B873" s="129"/>
      <c r="D873" s="129"/>
    </row>
    <row r="874" customFormat="false" ht="15" hidden="false" customHeight="false" outlineLevel="0" collapsed="false">
      <c r="B874" s="129"/>
      <c r="D874" s="129"/>
    </row>
    <row r="875" customFormat="false" ht="15" hidden="false" customHeight="false" outlineLevel="0" collapsed="false">
      <c r="B875" s="129"/>
      <c r="D875" s="129"/>
    </row>
    <row r="876" customFormat="false" ht="15" hidden="false" customHeight="false" outlineLevel="0" collapsed="false">
      <c r="B876" s="129"/>
      <c r="D876" s="129"/>
    </row>
    <row r="877" customFormat="false" ht="15" hidden="false" customHeight="false" outlineLevel="0" collapsed="false">
      <c r="B877" s="129"/>
      <c r="D877" s="129"/>
    </row>
    <row r="878" customFormat="false" ht="15" hidden="false" customHeight="false" outlineLevel="0" collapsed="false">
      <c r="B878" s="129"/>
      <c r="D878" s="129"/>
    </row>
    <row r="879" customFormat="false" ht="15" hidden="false" customHeight="false" outlineLevel="0" collapsed="false">
      <c r="B879" s="129"/>
      <c r="D879" s="129"/>
    </row>
    <row r="880" customFormat="false" ht="15" hidden="false" customHeight="false" outlineLevel="0" collapsed="false">
      <c r="B880" s="129"/>
      <c r="D880" s="129"/>
    </row>
    <row r="881" customFormat="false" ht="15" hidden="false" customHeight="false" outlineLevel="0" collapsed="false">
      <c r="B881" s="129"/>
      <c r="D881" s="129"/>
    </row>
    <row r="882" customFormat="false" ht="15" hidden="false" customHeight="false" outlineLevel="0" collapsed="false">
      <c r="B882" s="129"/>
      <c r="D882" s="129"/>
    </row>
    <row r="883" customFormat="false" ht="15" hidden="false" customHeight="false" outlineLevel="0" collapsed="false">
      <c r="B883" s="129"/>
      <c r="D883" s="129"/>
    </row>
    <row r="884" customFormat="false" ht="15" hidden="false" customHeight="false" outlineLevel="0" collapsed="false">
      <c r="B884" s="129"/>
      <c r="D884" s="129"/>
    </row>
    <row r="885" customFormat="false" ht="15" hidden="false" customHeight="false" outlineLevel="0" collapsed="false">
      <c r="B885" s="129"/>
      <c r="D885" s="129"/>
    </row>
    <row r="886" customFormat="false" ht="15" hidden="false" customHeight="false" outlineLevel="0" collapsed="false">
      <c r="B886" s="129"/>
      <c r="D886" s="129"/>
    </row>
    <row r="887" customFormat="false" ht="15" hidden="false" customHeight="false" outlineLevel="0" collapsed="false">
      <c r="B887" s="129"/>
      <c r="D887" s="129"/>
    </row>
    <row r="888" customFormat="false" ht="15" hidden="false" customHeight="false" outlineLevel="0" collapsed="false">
      <c r="B888" s="129"/>
      <c r="D888" s="129"/>
    </row>
    <row r="889" customFormat="false" ht="15" hidden="false" customHeight="false" outlineLevel="0" collapsed="false">
      <c r="B889" s="129"/>
      <c r="D889" s="129"/>
    </row>
    <row r="890" customFormat="false" ht="15" hidden="false" customHeight="false" outlineLevel="0" collapsed="false">
      <c r="B890" s="129"/>
      <c r="D890" s="129"/>
    </row>
    <row r="891" customFormat="false" ht="15" hidden="false" customHeight="false" outlineLevel="0" collapsed="false">
      <c r="B891" s="129"/>
      <c r="D891" s="129"/>
    </row>
    <row r="892" customFormat="false" ht="15" hidden="false" customHeight="false" outlineLevel="0" collapsed="false">
      <c r="B892" s="129"/>
      <c r="D892" s="129"/>
    </row>
    <row r="893" customFormat="false" ht="15" hidden="false" customHeight="false" outlineLevel="0" collapsed="false">
      <c r="B893" s="129"/>
      <c r="D893" s="129"/>
    </row>
    <row r="894" customFormat="false" ht="15" hidden="false" customHeight="false" outlineLevel="0" collapsed="false">
      <c r="B894" s="129"/>
      <c r="D894" s="129"/>
    </row>
    <row r="895" customFormat="false" ht="15" hidden="false" customHeight="false" outlineLevel="0" collapsed="false">
      <c r="B895" s="129"/>
      <c r="D895" s="129"/>
    </row>
    <row r="896" customFormat="false" ht="15" hidden="false" customHeight="false" outlineLevel="0" collapsed="false">
      <c r="B896" s="129"/>
      <c r="D896" s="129"/>
    </row>
    <row r="897" customFormat="false" ht="15" hidden="false" customHeight="false" outlineLevel="0" collapsed="false">
      <c r="B897" s="129"/>
      <c r="D897" s="129"/>
    </row>
    <row r="898" customFormat="false" ht="15" hidden="false" customHeight="false" outlineLevel="0" collapsed="false">
      <c r="B898" s="129"/>
      <c r="D898" s="129"/>
    </row>
    <row r="899" customFormat="false" ht="15" hidden="false" customHeight="false" outlineLevel="0" collapsed="false">
      <c r="B899" s="129"/>
      <c r="D899" s="129"/>
    </row>
    <row r="900" customFormat="false" ht="15" hidden="false" customHeight="false" outlineLevel="0" collapsed="false">
      <c r="B900" s="129"/>
      <c r="D900" s="129"/>
    </row>
    <row r="901" customFormat="false" ht="15" hidden="false" customHeight="false" outlineLevel="0" collapsed="false">
      <c r="B901" s="129"/>
      <c r="D901" s="129"/>
    </row>
    <row r="902" customFormat="false" ht="15" hidden="false" customHeight="false" outlineLevel="0" collapsed="false">
      <c r="B902" s="129"/>
      <c r="D902" s="129"/>
    </row>
    <row r="903" customFormat="false" ht="15" hidden="false" customHeight="false" outlineLevel="0" collapsed="false">
      <c r="B903" s="129"/>
      <c r="D903" s="129"/>
    </row>
    <row r="904" customFormat="false" ht="15" hidden="false" customHeight="false" outlineLevel="0" collapsed="false">
      <c r="B904" s="129"/>
      <c r="D904" s="129"/>
    </row>
    <row r="905" customFormat="false" ht="15" hidden="false" customHeight="false" outlineLevel="0" collapsed="false">
      <c r="B905" s="129"/>
      <c r="D905" s="129"/>
    </row>
    <row r="906" customFormat="false" ht="15" hidden="false" customHeight="false" outlineLevel="0" collapsed="false">
      <c r="B906" s="129"/>
      <c r="D906" s="129"/>
    </row>
    <row r="907" customFormat="false" ht="15" hidden="false" customHeight="false" outlineLevel="0" collapsed="false">
      <c r="B907" s="129"/>
      <c r="D907" s="129"/>
    </row>
    <row r="908" customFormat="false" ht="15" hidden="false" customHeight="false" outlineLevel="0" collapsed="false">
      <c r="B908" s="129"/>
      <c r="D908" s="129"/>
    </row>
    <row r="909" customFormat="false" ht="15" hidden="false" customHeight="false" outlineLevel="0" collapsed="false">
      <c r="B909" s="129"/>
      <c r="D909" s="129"/>
    </row>
    <row r="910" customFormat="false" ht="15" hidden="false" customHeight="false" outlineLevel="0" collapsed="false">
      <c r="B910" s="129"/>
      <c r="D910" s="129"/>
    </row>
    <row r="911" customFormat="false" ht="15" hidden="false" customHeight="false" outlineLevel="0" collapsed="false">
      <c r="B911" s="129"/>
      <c r="D911" s="129"/>
    </row>
    <row r="912" customFormat="false" ht="15" hidden="false" customHeight="false" outlineLevel="0" collapsed="false">
      <c r="B912" s="129"/>
      <c r="D912" s="129"/>
    </row>
    <row r="913" customFormat="false" ht="15" hidden="false" customHeight="false" outlineLevel="0" collapsed="false">
      <c r="B913" s="129"/>
      <c r="D913" s="129"/>
    </row>
    <row r="914" customFormat="false" ht="15" hidden="false" customHeight="false" outlineLevel="0" collapsed="false">
      <c r="B914" s="129"/>
      <c r="D914" s="129"/>
    </row>
    <row r="915" customFormat="false" ht="15" hidden="false" customHeight="false" outlineLevel="0" collapsed="false">
      <c r="B915" s="129"/>
      <c r="D915" s="129"/>
    </row>
    <row r="916" customFormat="false" ht="15" hidden="false" customHeight="false" outlineLevel="0" collapsed="false">
      <c r="B916" s="129"/>
      <c r="D916" s="129"/>
    </row>
    <row r="917" customFormat="false" ht="15" hidden="false" customHeight="false" outlineLevel="0" collapsed="false">
      <c r="B917" s="129"/>
      <c r="D917" s="129"/>
    </row>
    <row r="918" customFormat="false" ht="15" hidden="false" customHeight="false" outlineLevel="0" collapsed="false">
      <c r="B918" s="129"/>
      <c r="D918" s="129"/>
    </row>
    <row r="919" customFormat="false" ht="15" hidden="false" customHeight="false" outlineLevel="0" collapsed="false">
      <c r="B919" s="129"/>
      <c r="D919" s="129"/>
    </row>
    <row r="920" customFormat="false" ht="15" hidden="false" customHeight="false" outlineLevel="0" collapsed="false">
      <c r="B920" s="129"/>
      <c r="D920" s="129"/>
    </row>
    <row r="921" customFormat="false" ht="15" hidden="false" customHeight="false" outlineLevel="0" collapsed="false">
      <c r="B921" s="129"/>
      <c r="D921" s="129"/>
    </row>
    <row r="922" customFormat="false" ht="15" hidden="false" customHeight="false" outlineLevel="0" collapsed="false">
      <c r="B922" s="129"/>
      <c r="D922" s="129"/>
    </row>
    <row r="923" customFormat="false" ht="15" hidden="false" customHeight="false" outlineLevel="0" collapsed="false">
      <c r="B923" s="129"/>
      <c r="D923" s="129"/>
    </row>
    <row r="924" customFormat="false" ht="15" hidden="false" customHeight="false" outlineLevel="0" collapsed="false">
      <c r="B924" s="129"/>
      <c r="D924" s="129"/>
    </row>
    <row r="925" customFormat="false" ht="15" hidden="false" customHeight="false" outlineLevel="0" collapsed="false">
      <c r="B925" s="129"/>
      <c r="D925" s="129"/>
    </row>
    <row r="926" customFormat="false" ht="15" hidden="false" customHeight="false" outlineLevel="0" collapsed="false">
      <c r="B926" s="129"/>
      <c r="D926" s="129"/>
    </row>
    <row r="927" customFormat="false" ht="15" hidden="false" customHeight="false" outlineLevel="0" collapsed="false">
      <c r="B927" s="129"/>
      <c r="D927" s="129"/>
    </row>
    <row r="928" customFormat="false" ht="15" hidden="false" customHeight="false" outlineLevel="0" collapsed="false">
      <c r="B928" s="129"/>
      <c r="D928" s="129"/>
    </row>
    <row r="929" customFormat="false" ht="15" hidden="false" customHeight="false" outlineLevel="0" collapsed="false">
      <c r="B929" s="129"/>
      <c r="D929" s="129"/>
    </row>
    <row r="930" customFormat="false" ht="15" hidden="false" customHeight="false" outlineLevel="0" collapsed="false">
      <c r="B930" s="129"/>
      <c r="D930" s="129"/>
    </row>
    <row r="931" customFormat="false" ht="15" hidden="false" customHeight="false" outlineLevel="0" collapsed="false">
      <c r="B931" s="129"/>
      <c r="D931" s="129"/>
    </row>
    <row r="932" customFormat="false" ht="15" hidden="false" customHeight="false" outlineLevel="0" collapsed="false">
      <c r="B932" s="129"/>
      <c r="D932" s="129"/>
    </row>
    <row r="933" customFormat="false" ht="15" hidden="false" customHeight="false" outlineLevel="0" collapsed="false">
      <c r="B933" s="129"/>
      <c r="D933" s="129"/>
    </row>
    <row r="934" customFormat="false" ht="15" hidden="false" customHeight="false" outlineLevel="0" collapsed="false">
      <c r="B934" s="129"/>
      <c r="D934" s="129"/>
    </row>
    <row r="935" customFormat="false" ht="15" hidden="false" customHeight="false" outlineLevel="0" collapsed="false">
      <c r="B935" s="129"/>
      <c r="D935" s="129"/>
    </row>
    <row r="936" customFormat="false" ht="15" hidden="false" customHeight="false" outlineLevel="0" collapsed="false">
      <c r="B936" s="129"/>
      <c r="D936" s="129"/>
    </row>
    <row r="937" customFormat="false" ht="15" hidden="false" customHeight="false" outlineLevel="0" collapsed="false">
      <c r="B937" s="129"/>
      <c r="D937" s="129"/>
    </row>
    <row r="938" customFormat="false" ht="15" hidden="false" customHeight="false" outlineLevel="0" collapsed="false">
      <c r="B938" s="129"/>
      <c r="D938" s="129"/>
    </row>
    <row r="939" customFormat="false" ht="15" hidden="false" customHeight="false" outlineLevel="0" collapsed="false">
      <c r="B939" s="129"/>
      <c r="D939" s="129"/>
    </row>
    <row r="940" customFormat="false" ht="15" hidden="false" customHeight="false" outlineLevel="0" collapsed="false">
      <c r="B940" s="129"/>
      <c r="D940" s="129"/>
    </row>
    <row r="941" customFormat="false" ht="15" hidden="false" customHeight="false" outlineLevel="0" collapsed="false">
      <c r="B941" s="129"/>
      <c r="D941" s="129"/>
    </row>
    <row r="942" customFormat="false" ht="15" hidden="false" customHeight="false" outlineLevel="0" collapsed="false">
      <c r="B942" s="129"/>
      <c r="D942" s="129"/>
    </row>
    <row r="943" customFormat="false" ht="15" hidden="false" customHeight="false" outlineLevel="0" collapsed="false">
      <c r="B943" s="129"/>
      <c r="D943" s="129"/>
    </row>
    <row r="944" customFormat="false" ht="15" hidden="false" customHeight="false" outlineLevel="0" collapsed="false">
      <c r="B944" s="129"/>
      <c r="D944" s="129"/>
    </row>
    <row r="945" customFormat="false" ht="15" hidden="false" customHeight="false" outlineLevel="0" collapsed="false">
      <c r="B945" s="129"/>
      <c r="D945" s="129"/>
    </row>
    <row r="946" customFormat="false" ht="15" hidden="false" customHeight="false" outlineLevel="0" collapsed="false">
      <c r="B946" s="129"/>
      <c r="D946" s="129"/>
    </row>
    <row r="947" customFormat="false" ht="15" hidden="false" customHeight="false" outlineLevel="0" collapsed="false">
      <c r="B947" s="129"/>
      <c r="D947" s="129"/>
    </row>
    <row r="948" customFormat="false" ht="15" hidden="false" customHeight="false" outlineLevel="0" collapsed="false">
      <c r="B948" s="129"/>
      <c r="D948" s="129"/>
    </row>
    <row r="949" customFormat="false" ht="15" hidden="false" customHeight="false" outlineLevel="0" collapsed="false">
      <c r="B949" s="129"/>
      <c r="D949" s="129"/>
    </row>
    <row r="950" customFormat="false" ht="15" hidden="false" customHeight="false" outlineLevel="0" collapsed="false">
      <c r="B950" s="129"/>
      <c r="D950" s="129"/>
    </row>
    <row r="951" customFormat="false" ht="15" hidden="false" customHeight="false" outlineLevel="0" collapsed="false">
      <c r="B951" s="129"/>
      <c r="D951" s="129"/>
    </row>
    <row r="952" customFormat="false" ht="15" hidden="false" customHeight="false" outlineLevel="0" collapsed="false">
      <c r="B952" s="129"/>
      <c r="D952" s="129"/>
    </row>
    <row r="953" customFormat="false" ht="15" hidden="false" customHeight="false" outlineLevel="0" collapsed="false">
      <c r="B953" s="129"/>
      <c r="D953" s="129"/>
    </row>
    <row r="954" customFormat="false" ht="15" hidden="false" customHeight="false" outlineLevel="0" collapsed="false">
      <c r="B954" s="129"/>
      <c r="D954" s="129"/>
    </row>
    <row r="955" customFormat="false" ht="15" hidden="false" customHeight="false" outlineLevel="0" collapsed="false">
      <c r="B955" s="129"/>
      <c r="D955" s="129"/>
    </row>
    <row r="956" customFormat="false" ht="15" hidden="false" customHeight="false" outlineLevel="0" collapsed="false">
      <c r="B956" s="129"/>
      <c r="D956" s="129"/>
    </row>
    <row r="957" customFormat="false" ht="15" hidden="false" customHeight="false" outlineLevel="0" collapsed="false">
      <c r="B957" s="129"/>
      <c r="D957" s="129"/>
    </row>
    <row r="958" customFormat="false" ht="15" hidden="false" customHeight="false" outlineLevel="0" collapsed="false">
      <c r="B958" s="129"/>
      <c r="D958" s="129"/>
    </row>
    <row r="959" customFormat="false" ht="15" hidden="false" customHeight="false" outlineLevel="0" collapsed="false">
      <c r="B959" s="129"/>
      <c r="D959" s="129"/>
    </row>
    <row r="960" customFormat="false" ht="15" hidden="false" customHeight="false" outlineLevel="0" collapsed="false">
      <c r="B960" s="129"/>
      <c r="D960" s="129"/>
    </row>
    <row r="961" customFormat="false" ht="15" hidden="false" customHeight="false" outlineLevel="0" collapsed="false">
      <c r="B961" s="129"/>
      <c r="D961" s="129"/>
    </row>
    <row r="962" customFormat="false" ht="15" hidden="false" customHeight="false" outlineLevel="0" collapsed="false">
      <c r="B962" s="129"/>
      <c r="D962" s="129"/>
    </row>
    <row r="963" customFormat="false" ht="15" hidden="false" customHeight="false" outlineLevel="0" collapsed="false">
      <c r="B963" s="129"/>
      <c r="D963" s="129"/>
    </row>
    <row r="964" customFormat="false" ht="15" hidden="false" customHeight="false" outlineLevel="0" collapsed="false">
      <c r="B964" s="129"/>
      <c r="D964" s="129"/>
    </row>
    <row r="965" customFormat="false" ht="15" hidden="false" customHeight="false" outlineLevel="0" collapsed="false">
      <c r="B965" s="129"/>
      <c r="D965" s="129"/>
    </row>
    <row r="966" customFormat="false" ht="15" hidden="false" customHeight="false" outlineLevel="0" collapsed="false">
      <c r="B966" s="129"/>
      <c r="D966" s="129"/>
    </row>
    <row r="967" customFormat="false" ht="15" hidden="false" customHeight="false" outlineLevel="0" collapsed="false">
      <c r="B967" s="129"/>
      <c r="D967" s="129"/>
    </row>
    <row r="968" customFormat="false" ht="15" hidden="false" customHeight="false" outlineLevel="0" collapsed="false">
      <c r="B968" s="129"/>
      <c r="D968" s="129"/>
    </row>
    <row r="969" customFormat="false" ht="15" hidden="false" customHeight="false" outlineLevel="0" collapsed="false">
      <c r="B969" s="129"/>
      <c r="D969" s="129"/>
    </row>
    <row r="970" customFormat="false" ht="15" hidden="false" customHeight="false" outlineLevel="0" collapsed="false">
      <c r="B970" s="129"/>
      <c r="D970" s="129"/>
    </row>
    <row r="971" customFormat="false" ht="15" hidden="false" customHeight="false" outlineLevel="0" collapsed="false">
      <c r="B971" s="129"/>
      <c r="D971" s="129"/>
    </row>
    <row r="972" customFormat="false" ht="15" hidden="false" customHeight="false" outlineLevel="0" collapsed="false">
      <c r="B972" s="129"/>
      <c r="D972" s="129"/>
    </row>
    <row r="973" customFormat="false" ht="15" hidden="false" customHeight="false" outlineLevel="0" collapsed="false">
      <c r="B973" s="129"/>
      <c r="D973" s="129"/>
    </row>
    <row r="974" customFormat="false" ht="15" hidden="false" customHeight="false" outlineLevel="0" collapsed="false">
      <c r="B974" s="129"/>
      <c r="D974" s="129"/>
    </row>
    <row r="975" customFormat="false" ht="15" hidden="false" customHeight="false" outlineLevel="0" collapsed="false">
      <c r="B975" s="129"/>
      <c r="D975" s="129"/>
    </row>
    <row r="976" customFormat="false" ht="15" hidden="false" customHeight="false" outlineLevel="0" collapsed="false">
      <c r="B976" s="129"/>
      <c r="D976" s="129"/>
    </row>
    <row r="977" customFormat="false" ht="15" hidden="false" customHeight="false" outlineLevel="0" collapsed="false">
      <c r="B977" s="129"/>
      <c r="D977" s="129"/>
    </row>
    <row r="978" customFormat="false" ht="15" hidden="false" customHeight="false" outlineLevel="0" collapsed="false">
      <c r="B978" s="129"/>
      <c r="D978" s="129"/>
    </row>
    <row r="979" customFormat="false" ht="15" hidden="false" customHeight="false" outlineLevel="0" collapsed="false">
      <c r="B979" s="129"/>
      <c r="D979" s="129"/>
    </row>
    <row r="980" customFormat="false" ht="15" hidden="false" customHeight="false" outlineLevel="0" collapsed="false">
      <c r="B980" s="129"/>
      <c r="D980" s="129"/>
    </row>
    <row r="981" customFormat="false" ht="15" hidden="false" customHeight="false" outlineLevel="0" collapsed="false">
      <c r="B981" s="129"/>
      <c r="D981" s="129"/>
    </row>
    <row r="982" customFormat="false" ht="15" hidden="false" customHeight="false" outlineLevel="0" collapsed="false">
      <c r="B982" s="129"/>
      <c r="D982" s="129"/>
    </row>
    <row r="983" customFormat="false" ht="15" hidden="false" customHeight="false" outlineLevel="0" collapsed="false">
      <c r="B983" s="129"/>
      <c r="D983" s="129"/>
    </row>
    <row r="984" customFormat="false" ht="15" hidden="false" customHeight="false" outlineLevel="0" collapsed="false">
      <c r="B984" s="129"/>
      <c r="D984" s="129"/>
    </row>
    <row r="985" customFormat="false" ht="15" hidden="false" customHeight="false" outlineLevel="0" collapsed="false">
      <c r="B985" s="129"/>
      <c r="D985" s="129"/>
    </row>
    <row r="986" customFormat="false" ht="15" hidden="false" customHeight="false" outlineLevel="0" collapsed="false">
      <c r="B986" s="129"/>
      <c r="D986" s="129"/>
    </row>
    <row r="987" customFormat="false" ht="15" hidden="false" customHeight="false" outlineLevel="0" collapsed="false">
      <c r="B987" s="129"/>
      <c r="D987" s="129"/>
    </row>
    <row r="988" customFormat="false" ht="15" hidden="false" customHeight="false" outlineLevel="0" collapsed="false">
      <c r="B988" s="129"/>
      <c r="D988" s="129"/>
    </row>
    <row r="989" customFormat="false" ht="15" hidden="false" customHeight="false" outlineLevel="0" collapsed="false">
      <c r="B989" s="129"/>
      <c r="D989" s="129"/>
    </row>
    <row r="990" customFormat="false" ht="15" hidden="false" customHeight="false" outlineLevel="0" collapsed="false">
      <c r="B990" s="129"/>
      <c r="D990" s="129"/>
    </row>
    <row r="991" customFormat="false" ht="15" hidden="false" customHeight="false" outlineLevel="0" collapsed="false">
      <c r="B991" s="129"/>
      <c r="D991" s="129"/>
    </row>
    <row r="992" customFormat="false" ht="15" hidden="false" customHeight="false" outlineLevel="0" collapsed="false">
      <c r="B992" s="129"/>
      <c r="D992" s="129"/>
    </row>
    <row r="993" customFormat="false" ht="15" hidden="false" customHeight="false" outlineLevel="0" collapsed="false">
      <c r="B993" s="129"/>
      <c r="D993" s="129"/>
    </row>
    <row r="994" customFormat="false" ht="15" hidden="false" customHeight="false" outlineLevel="0" collapsed="false">
      <c r="B994" s="129"/>
      <c r="D994" s="129"/>
    </row>
    <row r="995" customFormat="false" ht="15" hidden="false" customHeight="false" outlineLevel="0" collapsed="false">
      <c r="B995" s="129"/>
      <c r="D995" s="129"/>
    </row>
    <row r="996" customFormat="false" ht="15" hidden="false" customHeight="false" outlineLevel="0" collapsed="false">
      <c r="B996" s="129"/>
      <c r="D996" s="129"/>
    </row>
    <row r="997" customFormat="false" ht="15" hidden="false" customHeight="false" outlineLevel="0" collapsed="false">
      <c r="B997" s="129"/>
      <c r="D997" s="129"/>
    </row>
    <row r="998" customFormat="false" ht="15" hidden="false" customHeight="false" outlineLevel="0" collapsed="false">
      <c r="B998" s="129"/>
      <c r="D998" s="129"/>
    </row>
    <row r="999" customFormat="false" ht="15" hidden="false" customHeight="false" outlineLevel="0" collapsed="false">
      <c r="B999" s="129"/>
      <c r="D999" s="129"/>
    </row>
    <row r="1000" customFormat="false" ht="15" hidden="false" customHeight="false" outlineLevel="0" collapsed="false">
      <c r="B1000" s="129"/>
      <c r="D1000" s="129"/>
    </row>
    <row r="1001" customFormat="false" ht="15" hidden="false" customHeight="false" outlineLevel="0" collapsed="false">
      <c r="B1001" s="129"/>
      <c r="D1001" s="129"/>
    </row>
    <row r="1002" customFormat="false" ht="15" hidden="false" customHeight="false" outlineLevel="0" collapsed="false">
      <c r="B1002" s="129"/>
      <c r="D1002" s="129"/>
    </row>
    <row r="1003" customFormat="false" ht="15" hidden="false" customHeight="false" outlineLevel="0" collapsed="false">
      <c r="B1003" s="129"/>
      <c r="D1003" s="129"/>
    </row>
    <row r="1004" customFormat="false" ht="15" hidden="false" customHeight="false" outlineLevel="0" collapsed="false">
      <c r="B1004" s="129"/>
      <c r="D1004" s="129"/>
    </row>
    <row r="1005" customFormat="false" ht="15" hidden="false" customHeight="false" outlineLevel="0" collapsed="false">
      <c r="B1005" s="129"/>
      <c r="D1005" s="129"/>
    </row>
    <row r="1006" customFormat="false" ht="15" hidden="false" customHeight="false" outlineLevel="0" collapsed="false">
      <c r="B1006" s="129"/>
      <c r="D1006" s="129"/>
    </row>
    <row r="1007" customFormat="false" ht="15" hidden="false" customHeight="false" outlineLevel="0" collapsed="false">
      <c r="B1007" s="129"/>
      <c r="D1007" s="129"/>
    </row>
    <row r="1008" customFormat="false" ht="15" hidden="false" customHeight="false" outlineLevel="0" collapsed="false">
      <c r="B1008" s="129"/>
      <c r="D1008" s="129"/>
    </row>
    <row r="1009" customFormat="false" ht="15" hidden="false" customHeight="false" outlineLevel="0" collapsed="false">
      <c r="B1009" s="129"/>
      <c r="D1009" s="129"/>
    </row>
    <row r="1010" customFormat="false" ht="15" hidden="false" customHeight="false" outlineLevel="0" collapsed="false">
      <c r="B1010" s="129"/>
      <c r="D1010" s="129"/>
    </row>
    <row r="1011" customFormat="false" ht="15" hidden="false" customHeight="false" outlineLevel="0" collapsed="false">
      <c r="B1011" s="129"/>
      <c r="D1011" s="129"/>
    </row>
    <row r="1012" customFormat="false" ht="15" hidden="false" customHeight="false" outlineLevel="0" collapsed="false">
      <c r="B1012" s="129"/>
      <c r="D1012" s="129"/>
    </row>
    <row r="1013" customFormat="false" ht="15" hidden="false" customHeight="false" outlineLevel="0" collapsed="false">
      <c r="B1013" s="129"/>
      <c r="D1013" s="129"/>
    </row>
    <row r="1014" customFormat="false" ht="15" hidden="false" customHeight="false" outlineLevel="0" collapsed="false">
      <c r="B1014" s="129"/>
      <c r="D1014" s="129"/>
    </row>
    <row r="1015" customFormat="false" ht="15" hidden="false" customHeight="false" outlineLevel="0" collapsed="false">
      <c r="B1015" s="129"/>
      <c r="D1015" s="129"/>
    </row>
    <row r="1016" customFormat="false" ht="15" hidden="false" customHeight="false" outlineLevel="0" collapsed="false">
      <c r="B1016" s="129"/>
      <c r="D1016" s="129"/>
    </row>
    <row r="1017" customFormat="false" ht="15" hidden="false" customHeight="false" outlineLevel="0" collapsed="false">
      <c r="B1017" s="129"/>
      <c r="D1017" s="129"/>
    </row>
    <row r="1018" customFormat="false" ht="15" hidden="false" customHeight="false" outlineLevel="0" collapsed="false">
      <c r="B1018" s="129"/>
      <c r="D1018" s="129"/>
    </row>
    <row r="1019" customFormat="false" ht="15" hidden="false" customHeight="false" outlineLevel="0" collapsed="false">
      <c r="B1019" s="129"/>
      <c r="D1019" s="129"/>
    </row>
    <row r="1020" customFormat="false" ht="15" hidden="false" customHeight="false" outlineLevel="0" collapsed="false">
      <c r="B1020" s="129"/>
      <c r="D1020" s="129"/>
    </row>
    <row r="1021" customFormat="false" ht="15" hidden="false" customHeight="false" outlineLevel="0" collapsed="false">
      <c r="B1021" s="129"/>
      <c r="D1021" s="129"/>
    </row>
    <row r="1022" customFormat="false" ht="15" hidden="false" customHeight="false" outlineLevel="0" collapsed="false">
      <c r="B1022" s="129"/>
      <c r="D1022" s="129"/>
    </row>
    <row r="1023" customFormat="false" ht="15" hidden="false" customHeight="false" outlineLevel="0" collapsed="false">
      <c r="B1023" s="129"/>
      <c r="D1023" s="129"/>
    </row>
    <row r="1024" customFormat="false" ht="15" hidden="false" customHeight="false" outlineLevel="0" collapsed="false">
      <c r="B1024" s="129"/>
      <c r="D1024" s="129"/>
    </row>
    <row r="1025" customFormat="false" ht="15" hidden="false" customHeight="false" outlineLevel="0" collapsed="false">
      <c r="B1025" s="129"/>
      <c r="D1025" s="129"/>
    </row>
    <row r="1026" customFormat="false" ht="15" hidden="false" customHeight="false" outlineLevel="0" collapsed="false">
      <c r="B1026" s="129"/>
      <c r="D1026" s="129"/>
    </row>
    <row r="1027" customFormat="false" ht="15" hidden="false" customHeight="false" outlineLevel="0" collapsed="false">
      <c r="B1027" s="129"/>
      <c r="D1027" s="129"/>
    </row>
    <row r="1028" customFormat="false" ht="15" hidden="false" customHeight="false" outlineLevel="0" collapsed="false">
      <c r="B1028" s="129"/>
      <c r="D1028" s="129"/>
    </row>
    <row r="1029" customFormat="false" ht="15" hidden="false" customHeight="false" outlineLevel="0" collapsed="false">
      <c r="B1029" s="129"/>
      <c r="D1029" s="129"/>
    </row>
    <row r="1030" customFormat="false" ht="15" hidden="false" customHeight="false" outlineLevel="0" collapsed="false">
      <c r="B1030" s="129"/>
      <c r="D1030" s="129"/>
    </row>
    <row r="1031" customFormat="false" ht="15" hidden="false" customHeight="false" outlineLevel="0" collapsed="false">
      <c r="B1031" s="129"/>
      <c r="D1031" s="129"/>
    </row>
    <row r="1032" customFormat="false" ht="15" hidden="false" customHeight="false" outlineLevel="0" collapsed="false">
      <c r="B1032" s="129"/>
      <c r="D1032" s="129"/>
    </row>
    <row r="1033" customFormat="false" ht="15" hidden="false" customHeight="false" outlineLevel="0" collapsed="false">
      <c r="B1033" s="129"/>
      <c r="D1033" s="129"/>
    </row>
    <row r="1034" customFormat="false" ht="15" hidden="false" customHeight="false" outlineLevel="0" collapsed="false">
      <c r="B1034" s="129"/>
      <c r="D1034" s="129"/>
    </row>
    <row r="1035" customFormat="false" ht="15" hidden="false" customHeight="false" outlineLevel="0" collapsed="false">
      <c r="B1035" s="129"/>
      <c r="D1035" s="129"/>
    </row>
    <row r="1036" customFormat="false" ht="15" hidden="false" customHeight="false" outlineLevel="0" collapsed="false">
      <c r="B1036" s="129"/>
      <c r="D1036" s="129"/>
    </row>
    <row r="1037" customFormat="false" ht="15" hidden="false" customHeight="false" outlineLevel="0" collapsed="false">
      <c r="B1037" s="129"/>
      <c r="D1037" s="129"/>
    </row>
    <row r="1038" customFormat="false" ht="15" hidden="false" customHeight="false" outlineLevel="0" collapsed="false">
      <c r="B1038" s="129"/>
      <c r="D1038" s="129"/>
    </row>
    <row r="1039" customFormat="false" ht="15" hidden="false" customHeight="false" outlineLevel="0" collapsed="false">
      <c r="B1039" s="129"/>
      <c r="D1039" s="129"/>
    </row>
    <row r="1040" customFormat="false" ht="15" hidden="false" customHeight="false" outlineLevel="0" collapsed="false">
      <c r="B1040" s="129"/>
      <c r="D1040" s="129"/>
    </row>
    <row r="1041" customFormat="false" ht="15" hidden="false" customHeight="false" outlineLevel="0" collapsed="false">
      <c r="B1041" s="129"/>
      <c r="D1041" s="129"/>
    </row>
    <row r="1042" customFormat="false" ht="15" hidden="false" customHeight="false" outlineLevel="0" collapsed="false">
      <c r="B1042" s="129"/>
      <c r="D1042" s="129"/>
    </row>
    <row r="1043" customFormat="false" ht="15" hidden="false" customHeight="false" outlineLevel="0" collapsed="false">
      <c r="B1043" s="129"/>
      <c r="D1043" s="129"/>
    </row>
    <row r="1044" customFormat="false" ht="15" hidden="false" customHeight="false" outlineLevel="0" collapsed="false">
      <c r="B1044" s="129"/>
      <c r="D1044" s="129"/>
    </row>
    <row r="1045" customFormat="false" ht="15" hidden="false" customHeight="false" outlineLevel="0" collapsed="false">
      <c r="B1045" s="129"/>
      <c r="D1045" s="129"/>
    </row>
    <row r="1046" customFormat="false" ht="15" hidden="false" customHeight="false" outlineLevel="0" collapsed="false">
      <c r="B1046" s="129"/>
      <c r="D1046" s="129"/>
    </row>
    <row r="1047" customFormat="false" ht="15" hidden="false" customHeight="false" outlineLevel="0" collapsed="false">
      <c r="B1047" s="129"/>
      <c r="D1047" s="129"/>
    </row>
    <row r="1048" customFormat="false" ht="15" hidden="false" customHeight="false" outlineLevel="0" collapsed="false">
      <c r="B1048" s="129"/>
      <c r="D1048" s="129"/>
    </row>
    <row r="1049" customFormat="false" ht="15" hidden="false" customHeight="false" outlineLevel="0" collapsed="false">
      <c r="B1049" s="129"/>
      <c r="D1049" s="129"/>
    </row>
    <row r="1050" customFormat="false" ht="15" hidden="false" customHeight="false" outlineLevel="0" collapsed="false">
      <c r="B1050" s="129"/>
      <c r="D1050" s="129"/>
    </row>
    <row r="1051" customFormat="false" ht="15" hidden="false" customHeight="false" outlineLevel="0" collapsed="false">
      <c r="B1051" s="129"/>
      <c r="D1051" s="129"/>
    </row>
    <row r="1052" customFormat="false" ht="15" hidden="false" customHeight="false" outlineLevel="0" collapsed="false">
      <c r="B1052" s="129"/>
      <c r="D1052" s="129"/>
    </row>
    <row r="1053" customFormat="false" ht="15" hidden="false" customHeight="false" outlineLevel="0" collapsed="false">
      <c r="B1053" s="129"/>
      <c r="D1053" s="129"/>
    </row>
    <row r="1054" customFormat="false" ht="15" hidden="false" customHeight="false" outlineLevel="0" collapsed="false">
      <c r="B1054" s="129"/>
      <c r="D1054" s="129"/>
    </row>
    <row r="1055" customFormat="false" ht="15" hidden="false" customHeight="false" outlineLevel="0" collapsed="false">
      <c r="B1055" s="129"/>
      <c r="D1055" s="129"/>
    </row>
    <row r="1056" customFormat="false" ht="15" hidden="false" customHeight="false" outlineLevel="0" collapsed="false">
      <c r="B1056" s="129"/>
      <c r="D1056" s="129"/>
    </row>
    <row r="1057" customFormat="false" ht="15" hidden="false" customHeight="false" outlineLevel="0" collapsed="false">
      <c r="B1057" s="129"/>
      <c r="D1057" s="129"/>
    </row>
    <row r="1058" customFormat="false" ht="15" hidden="false" customHeight="false" outlineLevel="0" collapsed="false">
      <c r="B1058" s="129"/>
      <c r="D1058" s="129"/>
    </row>
    <row r="1059" customFormat="false" ht="15" hidden="false" customHeight="false" outlineLevel="0" collapsed="false">
      <c r="B1059" s="129"/>
      <c r="D1059" s="129"/>
    </row>
    <row r="1060" customFormat="false" ht="15" hidden="false" customHeight="false" outlineLevel="0" collapsed="false">
      <c r="B1060" s="129"/>
      <c r="D1060" s="129"/>
    </row>
    <row r="1061" customFormat="false" ht="15" hidden="false" customHeight="false" outlineLevel="0" collapsed="false">
      <c r="B1061" s="129"/>
      <c r="D1061" s="129"/>
    </row>
    <row r="1062" customFormat="false" ht="15" hidden="false" customHeight="false" outlineLevel="0" collapsed="false">
      <c r="B1062" s="129"/>
      <c r="D1062" s="129"/>
    </row>
    <row r="1063" customFormat="false" ht="15" hidden="false" customHeight="false" outlineLevel="0" collapsed="false">
      <c r="B1063" s="129"/>
      <c r="D1063" s="129"/>
    </row>
    <row r="1064" customFormat="false" ht="15" hidden="false" customHeight="false" outlineLevel="0" collapsed="false">
      <c r="B1064" s="129"/>
      <c r="D1064" s="129"/>
    </row>
    <row r="1065" customFormat="false" ht="15" hidden="false" customHeight="false" outlineLevel="0" collapsed="false">
      <c r="B1065" s="129"/>
      <c r="D1065" s="129"/>
    </row>
    <row r="1066" customFormat="false" ht="15" hidden="false" customHeight="false" outlineLevel="0" collapsed="false">
      <c r="B1066" s="129"/>
      <c r="D1066" s="129"/>
    </row>
    <row r="1067" customFormat="false" ht="15" hidden="false" customHeight="false" outlineLevel="0" collapsed="false">
      <c r="B1067" s="129"/>
      <c r="D1067" s="129"/>
    </row>
    <row r="1068" customFormat="false" ht="15" hidden="false" customHeight="false" outlineLevel="0" collapsed="false">
      <c r="B1068" s="129"/>
      <c r="D1068" s="129"/>
    </row>
    <row r="1069" customFormat="false" ht="15" hidden="false" customHeight="false" outlineLevel="0" collapsed="false">
      <c r="B1069" s="129"/>
      <c r="D1069" s="129"/>
    </row>
    <row r="1070" customFormat="false" ht="15" hidden="false" customHeight="false" outlineLevel="0" collapsed="false">
      <c r="B1070" s="129"/>
      <c r="D1070" s="129"/>
    </row>
    <row r="1071" customFormat="false" ht="15" hidden="false" customHeight="false" outlineLevel="0" collapsed="false">
      <c r="B1071" s="129"/>
      <c r="D1071" s="129"/>
    </row>
    <row r="1072" customFormat="false" ht="15" hidden="false" customHeight="false" outlineLevel="0" collapsed="false">
      <c r="B1072" s="129"/>
      <c r="D1072" s="129"/>
    </row>
    <row r="1073" customFormat="false" ht="15" hidden="false" customHeight="false" outlineLevel="0" collapsed="false">
      <c r="B1073" s="129"/>
      <c r="D1073" s="129"/>
    </row>
    <row r="1074" customFormat="false" ht="15" hidden="false" customHeight="false" outlineLevel="0" collapsed="false">
      <c r="B1074" s="129"/>
      <c r="D1074" s="129"/>
    </row>
    <row r="1075" customFormat="false" ht="15" hidden="false" customHeight="false" outlineLevel="0" collapsed="false">
      <c r="B1075" s="129"/>
      <c r="D1075" s="129"/>
    </row>
    <row r="1076" customFormat="false" ht="15" hidden="false" customHeight="false" outlineLevel="0" collapsed="false">
      <c r="B1076" s="129"/>
      <c r="D1076" s="129"/>
    </row>
    <row r="1077" customFormat="false" ht="15" hidden="false" customHeight="false" outlineLevel="0" collapsed="false">
      <c r="B1077" s="129"/>
      <c r="D1077" s="129"/>
    </row>
    <row r="1078" customFormat="false" ht="15" hidden="false" customHeight="false" outlineLevel="0" collapsed="false">
      <c r="B1078" s="129"/>
      <c r="D1078" s="129"/>
    </row>
    <row r="1079" customFormat="false" ht="15" hidden="false" customHeight="false" outlineLevel="0" collapsed="false">
      <c r="B1079" s="129"/>
      <c r="D1079" s="129"/>
    </row>
    <row r="1080" customFormat="false" ht="15" hidden="false" customHeight="false" outlineLevel="0" collapsed="false">
      <c r="B1080" s="129"/>
      <c r="D1080" s="129"/>
    </row>
    <row r="1081" customFormat="false" ht="15" hidden="false" customHeight="false" outlineLevel="0" collapsed="false">
      <c r="B1081" s="129"/>
      <c r="D1081" s="129"/>
    </row>
    <row r="1082" customFormat="false" ht="15" hidden="false" customHeight="false" outlineLevel="0" collapsed="false">
      <c r="B1082" s="129"/>
      <c r="D1082" s="129"/>
    </row>
    <row r="1083" customFormat="false" ht="15" hidden="false" customHeight="false" outlineLevel="0" collapsed="false">
      <c r="B1083" s="129"/>
      <c r="D1083" s="129"/>
    </row>
    <row r="1084" customFormat="false" ht="15" hidden="false" customHeight="false" outlineLevel="0" collapsed="false">
      <c r="B1084" s="129"/>
      <c r="D1084" s="129"/>
    </row>
    <row r="1085" customFormat="false" ht="15" hidden="false" customHeight="false" outlineLevel="0" collapsed="false">
      <c r="B1085" s="129"/>
      <c r="D1085" s="129"/>
    </row>
    <row r="1086" customFormat="false" ht="15" hidden="false" customHeight="false" outlineLevel="0" collapsed="false">
      <c r="B1086" s="129"/>
      <c r="D1086" s="129"/>
    </row>
    <row r="1087" customFormat="false" ht="15" hidden="false" customHeight="false" outlineLevel="0" collapsed="false">
      <c r="B1087" s="129"/>
      <c r="D1087" s="129"/>
    </row>
    <row r="1088" customFormat="false" ht="15" hidden="false" customHeight="false" outlineLevel="0" collapsed="false">
      <c r="B1088" s="129"/>
      <c r="D1088" s="129"/>
    </row>
    <row r="1089" customFormat="false" ht="15" hidden="false" customHeight="false" outlineLevel="0" collapsed="false">
      <c r="B1089" s="129"/>
      <c r="D1089" s="129"/>
    </row>
    <row r="1090" customFormat="false" ht="15" hidden="false" customHeight="false" outlineLevel="0" collapsed="false">
      <c r="B1090" s="129"/>
      <c r="D1090" s="129"/>
    </row>
    <row r="1091" customFormat="false" ht="15" hidden="false" customHeight="false" outlineLevel="0" collapsed="false">
      <c r="B1091" s="129"/>
      <c r="D1091" s="129"/>
    </row>
    <row r="1092" customFormat="false" ht="15" hidden="false" customHeight="false" outlineLevel="0" collapsed="false">
      <c r="B1092" s="129"/>
      <c r="D1092" s="129"/>
    </row>
    <row r="1093" customFormat="false" ht="15" hidden="false" customHeight="false" outlineLevel="0" collapsed="false">
      <c r="B1093" s="129"/>
      <c r="D1093" s="129"/>
    </row>
    <row r="1094" customFormat="false" ht="15" hidden="false" customHeight="false" outlineLevel="0" collapsed="false">
      <c r="B1094" s="129"/>
      <c r="D1094" s="129"/>
    </row>
    <row r="1095" customFormat="false" ht="15" hidden="false" customHeight="false" outlineLevel="0" collapsed="false">
      <c r="B1095" s="129"/>
      <c r="D1095" s="129"/>
    </row>
    <row r="1096" customFormat="false" ht="15" hidden="false" customHeight="false" outlineLevel="0" collapsed="false">
      <c r="B1096" s="129"/>
      <c r="D1096" s="129"/>
    </row>
    <row r="1097" customFormat="false" ht="15" hidden="false" customHeight="false" outlineLevel="0" collapsed="false">
      <c r="B1097" s="129"/>
      <c r="D1097" s="129"/>
    </row>
    <row r="1098" customFormat="false" ht="15" hidden="false" customHeight="false" outlineLevel="0" collapsed="false">
      <c r="B1098" s="129"/>
      <c r="D1098" s="129"/>
    </row>
    <row r="1099" customFormat="false" ht="15" hidden="false" customHeight="false" outlineLevel="0" collapsed="false">
      <c r="B1099" s="129"/>
      <c r="D1099" s="129"/>
    </row>
    <row r="1100" customFormat="false" ht="15" hidden="false" customHeight="false" outlineLevel="0" collapsed="false">
      <c r="B1100" s="129"/>
      <c r="D1100" s="129"/>
    </row>
    <row r="1101" customFormat="false" ht="15" hidden="false" customHeight="false" outlineLevel="0" collapsed="false">
      <c r="B1101" s="129"/>
      <c r="D1101" s="129"/>
    </row>
    <row r="1102" customFormat="false" ht="15" hidden="false" customHeight="false" outlineLevel="0" collapsed="false">
      <c r="B1102" s="129"/>
      <c r="D1102" s="129"/>
    </row>
    <row r="1103" customFormat="false" ht="15" hidden="false" customHeight="false" outlineLevel="0" collapsed="false">
      <c r="B1103" s="129"/>
      <c r="D1103" s="129"/>
    </row>
    <row r="1104" customFormat="false" ht="15" hidden="false" customHeight="false" outlineLevel="0" collapsed="false">
      <c r="B1104" s="129"/>
      <c r="D1104" s="129"/>
    </row>
    <row r="1105" customFormat="false" ht="15" hidden="false" customHeight="false" outlineLevel="0" collapsed="false">
      <c r="B1105" s="129"/>
      <c r="D1105" s="129"/>
    </row>
    <row r="1106" customFormat="false" ht="15" hidden="false" customHeight="false" outlineLevel="0" collapsed="false">
      <c r="B1106" s="129"/>
      <c r="D1106" s="129"/>
    </row>
    <row r="1107" customFormat="false" ht="15" hidden="false" customHeight="false" outlineLevel="0" collapsed="false">
      <c r="B1107" s="129"/>
      <c r="D1107" s="129"/>
    </row>
    <row r="1108" customFormat="false" ht="15" hidden="false" customHeight="false" outlineLevel="0" collapsed="false">
      <c r="B1108" s="129"/>
      <c r="D1108" s="129"/>
    </row>
    <row r="1109" customFormat="false" ht="15" hidden="false" customHeight="false" outlineLevel="0" collapsed="false">
      <c r="B1109" s="129"/>
      <c r="D1109" s="129"/>
    </row>
    <row r="1110" customFormat="false" ht="15" hidden="false" customHeight="false" outlineLevel="0" collapsed="false">
      <c r="B1110" s="129"/>
      <c r="D1110" s="129"/>
    </row>
    <row r="1111" customFormat="false" ht="15" hidden="false" customHeight="false" outlineLevel="0" collapsed="false">
      <c r="B1111" s="129"/>
      <c r="D1111" s="129"/>
    </row>
    <row r="1112" customFormat="false" ht="15" hidden="false" customHeight="false" outlineLevel="0" collapsed="false">
      <c r="B1112" s="129"/>
      <c r="D1112" s="129"/>
    </row>
    <row r="1113" customFormat="false" ht="15" hidden="false" customHeight="false" outlineLevel="0" collapsed="false">
      <c r="B1113" s="129"/>
      <c r="D1113" s="129"/>
    </row>
    <row r="1114" customFormat="false" ht="15" hidden="false" customHeight="false" outlineLevel="0" collapsed="false">
      <c r="B1114" s="129"/>
      <c r="D1114" s="129"/>
    </row>
    <row r="1115" customFormat="false" ht="15" hidden="false" customHeight="false" outlineLevel="0" collapsed="false">
      <c r="B1115" s="129"/>
      <c r="D1115" s="129"/>
    </row>
    <row r="1116" customFormat="false" ht="15" hidden="false" customHeight="false" outlineLevel="0" collapsed="false">
      <c r="B1116" s="129"/>
      <c r="D1116" s="129"/>
    </row>
    <row r="1117" customFormat="false" ht="15" hidden="false" customHeight="false" outlineLevel="0" collapsed="false">
      <c r="B1117" s="129"/>
      <c r="D1117" s="129"/>
    </row>
    <row r="1118" customFormat="false" ht="15" hidden="false" customHeight="false" outlineLevel="0" collapsed="false">
      <c r="B1118" s="129"/>
      <c r="D1118" s="129"/>
    </row>
    <row r="1119" customFormat="false" ht="15" hidden="false" customHeight="false" outlineLevel="0" collapsed="false">
      <c r="B1119" s="129"/>
      <c r="D1119" s="129"/>
    </row>
    <row r="1120" customFormat="false" ht="15" hidden="false" customHeight="false" outlineLevel="0" collapsed="false">
      <c r="B1120" s="129"/>
      <c r="D1120" s="129"/>
    </row>
    <row r="1121" customFormat="false" ht="15" hidden="false" customHeight="false" outlineLevel="0" collapsed="false">
      <c r="B1121" s="129"/>
      <c r="D1121" s="129"/>
    </row>
    <row r="1122" customFormat="false" ht="15" hidden="false" customHeight="false" outlineLevel="0" collapsed="false">
      <c r="B1122" s="129"/>
      <c r="D1122" s="129"/>
    </row>
    <row r="1123" customFormat="false" ht="15" hidden="false" customHeight="false" outlineLevel="0" collapsed="false">
      <c r="B1123" s="129"/>
      <c r="D1123" s="129"/>
    </row>
    <row r="1124" customFormat="false" ht="15" hidden="false" customHeight="false" outlineLevel="0" collapsed="false">
      <c r="B1124" s="129"/>
      <c r="D1124" s="129"/>
    </row>
    <row r="1125" customFormat="false" ht="15" hidden="false" customHeight="false" outlineLevel="0" collapsed="false">
      <c r="B1125" s="129"/>
      <c r="D1125" s="129"/>
    </row>
    <row r="1126" customFormat="false" ht="15" hidden="false" customHeight="false" outlineLevel="0" collapsed="false">
      <c r="B1126" s="129"/>
      <c r="D1126" s="129"/>
    </row>
    <row r="1127" customFormat="false" ht="15" hidden="false" customHeight="false" outlineLevel="0" collapsed="false">
      <c r="B1127" s="129"/>
      <c r="D1127" s="129"/>
    </row>
    <row r="1128" customFormat="false" ht="15" hidden="false" customHeight="false" outlineLevel="0" collapsed="false">
      <c r="B1128" s="129"/>
      <c r="D1128" s="129"/>
    </row>
    <row r="1129" customFormat="false" ht="15" hidden="false" customHeight="false" outlineLevel="0" collapsed="false">
      <c r="B1129" s="129"/>
      <c r="D1129" s="129"/>
    </row>
    <row r="1130" customFormat="false" ht="15" hidden="false" customHeight="false" outlineLevel="0" collapsed="false">
      <c r="B1130" s="129"/>
      <c r="D1130" s="129"/>
    </row>
    <row r="1131" customFormat="false" ht="15" hidden="false" customHeight="false" outlineLevel="0" collapsed="false">
      <c r="B1131" s="129"/>
      <c r="D1131" s="129"/>
    </row>
    <row r="1132" customFormat="false" ht="15" hidden="false" customHeight="false" outlineLevel="0" collapsed="false">
      <c r="B1132" s="129"/>
      <c r="D1132" s="129"/>
    </row>
    <row r="1133" customFormat="false" ht="15" hidden="false" customHeight="false" outlineLevel="0" collapsed="false">
      <c r="B1133" s="129"/>
      <c r="D1133" s="129"/>
    </row>
    <row r="1134" customFormat="false" ht="15" hidden="false" customHeight="false" outlineLevel="0" collapsed="false">
      <c r="B1134" s="129"/>
      <c r="D1134" s="129"/>
    </row>
    <row r="1135" customFormat="false" ht="15" hidden="false" customHeight="false" outlineLevel="0" collapsed="false">
      <c r="B1135" s="129"/>
      <c r="D1135" s="129"/>
    </row>
    <row r="1136" customFormat="false" ht="15" hidden="false" customHeight="false" outlineLevel="0" collapsed="false">
      <c r="B1136" s="129"/>
      <c r="D1136" s="129"/>
    </row>
    <row r="1137" customFormat="false" ht="15" hidden="false" customHeight="false" outlineLevel="0" collapsed="false">
      <c r="B1137" s="129"/>
      <c r="D1137" s="129"/>
    </row>
    <row r="1138" customFormat="false" ht="15" hidden="false" customHeight="false" outlineLevel="0" collapsed="false">
      <c r="B1138" s="129"/>
      <c r="D1138" s="129"/>
    </row>
    <row r="1139" customFormat="false" ht="15" hidden="false" customHeight="false" outlineLevel="0" collapsed="false">
      <c r="B1139" s="129"/>
      <c r="D1139" s="129"/>
    </row>
    <row r="1140" customFormat="false" ht="15" hidden="false" customHeight="false" outlineLevel="0" collapsed="false">
      <c r="B1140" s="129"/>
      <c r="D1140" s="129"/>
    </row>
    <row r="1141" customFormat="false" ht="15" hidden="false" customHeight="false" outlineLevel="0" collapsed="false">
      <c r="B1141" s="129"/>
      <c r="D1141" s="129"/>
    </row>
    <row r="1142" customFormat="false" ht="15" hidden="false" customHeight="false" outlineLevel="0" collapsed="false">
      <c r="B1142" s="129"/>
      <c r="D1142" s="129"/>
    </row>
    <row r="1143" customFormat="false" ht="15" hidden="false" customHeight="false" outlineLevel="0" collapsed="false">
      <c r="B1143" s="129"/>
      <c r="D1143" s="129"/>
    </row>
    <row r="1144" customFormat="false" ht="15" hidden="false" customHeight="false" outlineLevel="0" collapsed="false">
      <c r="B1144" s="129"/>
      <c r="D1144" s="129"/>
    </row>
    <row r="1145" customFormat="false" ht="15" hidden="false" customHeight="false" outlineLevel="0" collapsed="false">
      <c r="B1145" s="129"/>
      <c r="D1145" s="129"/>
    </row>
    <row r="1146" customFormat="false" ht="15" hidden="false" customHeight="false" outlineLevel="0" collapsed="false">
      <c r="B1146" s="129"/>
      <c r="D1146" s="129"/>
    </row>
    <row r="1147" customFormat="false" ht="15" hidden="false" customHeight="false" outlineLevel="0" collapsed="false">
      <c r="B1147" s="129"/>
      <c r="D1147" s="129"/>
    </row>
    <row r="1148" customFormat="false" ht="15" hidden="false" customHeight="false" outlineLevel="0" collapsed="false">
      <c r="B1148" s="129"/>
      <c r="D1148" s="129"/>
    </row>
    <row r="1149" customFormat="false" ht="15" hidden="false" customHeight="false" outlineLevel="0" collapsed="false">
      <c r="B1149" s="129"/>
      <c r="D1149" s="129"/>
    </row>
    <row r="1150" customFormat="false" ht="15" hidden="false" customHeight="false" outlineLevel="0" collapsed="false">
      <c r="B1150" s="129"/>
      <c r="D1150" s="129"/>
    </row>
    <row r="1151" customFormat="false" ht="15" hidden="false" customHeight="false" outlineLevel="0" collapsed="false">
      <c r="B1151" s="129"/>
      <c r="D1151" s="129"/>
    </row>
    <row r="1152" customFormat="false" ht="15" hidden="false" customHeight="false" outlineLevel="0" collapsed="false">
      <c r="B1152" s="129"/>
      <c r="D1152" s="129"/>
    </row>
    <row r="1153" customFormat="false" ht="15" hidden="false" customHeight="false" outlineLevel="0" collapsed="false">
      <c r="B1153" s="129"/>
      <c r="D1153" s="129"/>
    </row>
    <row r="1154" customFormat="false" ht="15" hidden="false" customHeight="false" outlineLevel="0" collapsed="false">
      <c r="B1154" s="129"/>
      <c r="D1154" s="129"/>
    </row>
    <row r="1155" customFormat="false" ht="15" hidden="false" customHeight="false" outlineLevel="0" collapsed="false">
      <c r="B1155" s="129"/>
      <c r="D1155" s="129"/>
    </row>
    <row r="1156" customFormat="false" ht="15" hidden="false" customHeight="false" outlineLevel="0" collapsed="false">
      <c r="B1156" s="129"/>
      <c r="D1156" s="129"/>
    </row>
    <row r="1157" customFormat="false" ht="15" hidden="false" customHeight="false" outlineLevel="0" collapsed="false">
      <c r="B1157" s="129"/>
      <c r="D1157" s="129"/>
    </row>
    <row r="1158" customFormat="false" ht="15" hidden="false" customHeight="false" outlineLevel="0" collapsed="false">
      <c r="B1158" s="129"/>
      <c r="D1158" s="129"/>
    </row>
    <row r="1159" customFormat="false" ht="15" hidden="false" customHeight="false" outlineLevel="0" collapsed="false">
      <c r="B1159" s="129"/>
      <c r="D1159" s="129"/>
    </row>
    <row r="1160" customFormat="false" ht="15" hidden="false" customHeight="false" outlineLevel="0" collapsed="false">
      <c r="B1160" s="129"/>
      <c r="D1160" s="129"/>
    </row>
    <row r="1161" customFormat="false" ht="15" hidden="false" customHeight="false" outlineLevel="0" collapsed="false">
      <c r="B1161" s="129"/>
      <c r="D1161" s="129"/>
    </row>
    <row r="1162" customFormat="false" ht="15" hidden="false" customHeight="false" outlineLevel="0" collapsed="false">
      <c r="B1162" s="129"/>
      <c r="D1162" s="129"/>
    </row>
    <row r="1163" customFormat="false" ht="15" hidden="false" customHeight="false" outlineLevel="0" collapsed="false">
      <c r="B1163" s="129"/>
      <c r="D1163" s="129"/>
    </row>
    <row r="1164" customFormat="false" ht="15" hidden="false" customHeight="false" outlineLevel="0" collapsed="false">
      <c r="B1164" s="129"/>
      <c r="D1164" s="129"/>
    </row>
    <row r="1165" customFormat="false" ht="15" hidden="false" customHeight="false" outlineLevel="0" collapsed="false">
      <c r="B1165" s="129"/>
      <c r="D1165" s="129"/>
    </row>
    <row r="1166" customFormat="false" ht="15" hidden="false" customHeight="false" outlineLevel="0" collapsed="false">
      <c r="B1166" s="129"/>
      <c r="D1166" s="129"/>
    </row>
    <row r="1167" customFormat="false" ht="15" hidden="false" customHeight="false" outlineLevel="0" collapsed="false">
      <c r="B1167" s="129"/>
      <c r="D1167" s="129"/>
    </row>
    <row r="1168" customFormat="false" ht="15" hidden="false" customHeight="false" outlineLevel="0" collapsed="false">
      <c r="B1168" s="129"/>
      <c r="D1168" s="129"/>
    </row>
    <row r="1169" customFormat="false" ht="15" hidden="false" customHeight="false" outlineLevel="0" collapsed="false">
      <c r="B1169" s="129"/>
      <c r="D1169" s="129"/>
    </row>
    <row r="1170" customFormat="false" ht="15" hidden="false" customHeight="false" outlineLevel="0" collapsed="false">
      <c r="B1170" s="129"/>
      <c r="D1170" s="129"/>
    </row>
    <row r="1171" customFormat="false" ht="15" hidden="false" customHeight="false" outlineLevel="0" collapsed="false">
      <c r="B1171" s="129"/>
      <c r="D1171" s="129"/>
    </row>
    <row r="1172" customFormat="false" ht="15" hidden="false" customHeight="false" outlineLevel="0" collapsed="false">
      <c r="B1172" s="129"/>
      <c r="D1172" s="129"/>
    </row>
    <row r="1173" customFormat="false" ht="15" hidden="false" customHeight="false" outlineLevel="0" collapsed="false">
      <c r="B1173" s="129"/>
      <c r="D1173" s="129"/>
    </row>
    <row r="1174" customFormat="false" ht="15" hidden="false" customHeight="false" outlineLevel="0" collapsed="false">
      <c r="B1174" s="129"/>
      <c r="D1174" s="129"/>
    </row>
    <row r="1175" customFormat="false" ht="15" hidden="false" customHeight="false" outlineLevel="0" collapsed="false">
      <c r="B1175" s="129"/>
      <c r="D1175" s="129"/>
    </row>
    <row r="1176" customFormat="false" ht="15" hidden="false" customHeight="false" outlineLevel="0" collapsed="false">
      <c r="B1176" s="129"/>
      <c r="D1176" s="129"/>
    </row>
    <row r="1177" customFormat="false" ht="15" hidden="false" customHeight="false" outlineLevel="0" collapsed="false">
      <c r="B1177" s="129"/>
      <c r="D1177" s="129"/>
    </row>
    <row r="1178" customFormat="false" ht="15" hidden="false" customHeight="false" outlineLevel="0" collapsed="false">
      <c r="B1178" s="129"/>
      <c r="D1178" s="129"/>
    </row>
    <row r="1179" customFormat="false" ht="15" hidden="false" customHeight="false" outlineLevel="0" collapsed="false">
      <c r="B1179" s="129"/>
      <c r="D1179" s="129"/>
    </row>
    <row r="1180" customFormat="false" ht="15" hidden="false" customHeight="false" outlineLevel="0" collapsed="false">
      <c r="B1180" s="129"/>
      <c r="D1180" s="129"/>
    </row>
    <row r="1181" customFormat="false" ht="15" hidden="false" customHeight="false" outlineLevel="0" collapsed="false">
      <c r="B1181" s="129"/>
      <c r="D1181" s="129"/>
    </row>
    <row r="1182" customFormat="false" ht="15" hidden="false" customHeight="false" outlineLevel="0" collapsed="false">
      <c r="B1182" s="129"/>
      <c r="D1182" s="129"/>
    </row>
    <row r="1183" customFormat="false" ht="15" hidden="false" customHeight="false" outlineLevel="0" collapsed="false">
      <c r="B1183" s="129"/>
      <c r="D1183" s="129"/>
    </row>
    <row r="1184" customFormat="false" ht="15" hidden="false" customHeight="false" outlineLevel="0" collapsed="false">
      <c r="B1184" s="129"/>
      <c r="D1184" s="129"/>
    </row>
    <row r="1185" customFormat="false" ht="15" hidden="false" customHeight="false" outlineLevel="0" collapsed="false">
      <c r="B1185" s="129"/>
      <c r="D1185" s="129"/>
    </row>
    <row r="1186" customFormat="false" ht="15" hidden="false" customHeight="false" outlineLevel="0" collapsed="false">
      <c r="B1186" s="129"/>
      <c r="D1186" s="129"/>
    </row>
    <row r="1187" customFormat="false" ht="15" hidden="false" customHeight="false" outlineLevel="0" collapsed="false">
      <c r="B1187" s="129"/>
      <c r="D1187" s="129"/>
    </row>
    <row r="1188" customFormat="false" ht="15" hidden="false" customHeight="false" outlineLevel="0" collapsed="false">
      <c r="B1188" s="129"/>
      <c r="D1188" s="129"/>
    </row>
    <row r="1189" customFormat="false" ht="15" hidden="false" customHeight="false" outlineLevel="0" collapsed="false">
      <c r="B1189" s="129"/>
      <c r="D1189" s="129"/>
    </row>
    <row r="1190" customFormat="false" ht="15" hidden="false" customHeight="false" outlineLevel="0" collapsed="false">
      <c r="B1190" s="129"/>
      <c r="D1190" s="129"/>
    </row>
    <row r="1191" customFormat="false" ht="15" hidden="false" customHeight="false" outlineLevel="0" collapsed="false">
      <c r="B1191" s="129"/>
      <c r="D1191" s="129"/>
    </row>
    <row r="1192" customFormat="false" ht="15" hidden="false" customHeight="false" outlineLevel="0" collapsed="false">
      <c r="B1192" s="129"/>
      <c r="D1192" s="129"/>
    </row>
    <row r="1193" customFormat="false" ht="15" hidden="false" customHeight="false" outlineLevel="0" collapsed="false">
      <c r="B1193" s="129"/>
      <c r="D1193" s="129"/>
    </row>
    <row r="1194" customFormat="false" ht="15" hidden="false" customHeight="false" outlineLevel="0" collapsed="false">
      <c r="B1194" s="129"/>
      <c r="D1194" s="129"/>
    </row>
    <row r="1195" customFormat="false" ht="15" hidden="false" customHeight="false" outlineLevel="0" collapsed="false">
      <c r="B1195" s="129"/>
      <c r="D1195" s="129"/>
    </row>
    <row r="1196" customFormat="false" ht="15" hidden="false" customHeight="false" outlineLevel="0" collapsed="false">
      <c r="B1196" s="129"/>
      <c r="D1196" s="129"/>
    </row>
    <row r="1197" customFormat="false" ht="15" hidden="false" customHeight="false" outlineLevel="0" collapsed="false">
      <c r="B1197" s="129"/>
      <c r="D1197" s="129"/>
    </row>
    <row r="1198" customFormat="false" ht="15" hidden="false" customHeight="false" outlineLevel="0" collapsed="false">
      <c r="B1198" s="129"/>
      <c r="D1198" s="129"/>
    </row>
    <row r="1199" customFormat="false" ht="15" hidden="false" customHeight="false" outlineLevel="0" collapsed="false">
      <c r="B1199" s="129"/>
      <c r="D1199" s="129"/>
    </row>
    <row r="1200" customFormat="false" ht="15" hidden="false" customHeight="false" outlineLevel="0" collapsed="false">
      <c r="B1200" s="129"/>
      <c r="D1200" s="129"/>
    </row>
    <row r="1201" customFormat="false" ht="15" hidden="false" customHeight="false" outlineLevel="0" collapsed="false">
      <c r="B1201" s="129"/>
      <c r="D1201" s="129"/>
    </row>
    <row r="1202" customFormat="false" ht="15" hidden="false" customHeight="false" outlineLevel="0" collapsed="false">
      <c r="B1202" s="129"/>
      <c r="D1202" s="129"/>
    </row>
    <row r="1203" customFormat="false" ht="15" hidden="false" customHeight="false" outlineLevel="0" collapsed="false">
      <c r="B1203" s="129"/>
      <c r="D1203" s="129"/>
    </row>
    <row r="1204" customFormat="false" ht="15" hidden="false" customHeight="false" outlineLevel="0" collapsed="false">
      <c r="B1204" s="129"/>
      <c r="D1204" s="129"/>
    </row>
    <row r="1205" customFormat="false" ht="15" hidden="false" customHeight="false" outlineLevel="0" collapsed="false">
      <c r="B1205" s="129"/>
      <c r="D1205" s="129"/>
    </row>
    <row r="1206" customFormat="false" ht="15" hidden="false" customHeight="false" outlineLevel="0" collapsed="false">
      <c r="B1206" s="129"/>
      <c r="D1206" s="129"/>
    </row>
    <row r="1207" customFormat="false" ht="15" hidden="false" customHeight="false" outlineLevel="0" collapsed="false">
      <c r="B1207" s="129"/>
      <c r="D1207" s="129"/>
    </row>
    <row r="1208" customFormat="false" ht="15" hidden="false" customHeight="false" outlineLevel="0" collapsed="false">
      <c r="B1208" s="129"/>
      <c r="D1208" s="129"/>
    </row>
    <row r="1209" customFormat="false" ht="15" hidden="false" customHeight="false" outlineLevel="0" collapsed="false">
      <c r="B1209" s="129"/>
      <c r="D1209" s="129"/>
    </row>
    <row r="1210" customFormat="false" ht="15" hidden="false" customHeight="false" outlineLevel="0" collapsed="false">
      <c r="B1210" s="129"/>
      <c r="D1210" s="129"/>
    </row>
    <row r="1211" customFormat="false" ht="15" hidden="false" customHeight="false" outlineLevel="0" collapsed="false">
      <c r="B1211" s="129"/>
      <c r="D1211" s="129"/>
    </row>
    <row r="1212" customFormat="false" ht="15" hidden="false" customHeight="false" outlineLevel="0" collapsed="false">
      <c r="B1212" s="129"/>
      <c r="D1212" s="129"/>
    </row>
    <row r="1213" customFormat="false" ht="15" hidden="false" customHeight="false" outlineLevel="0" collapsed="false">
      <c r="B1213" s="129"/>
      <c r="D1213" s="129"/>
    </row>
    <row r="1214" customFormat="false" ht="15" hidden="false" customHeight="false" outlineLevel="0" collapsed="false">
      <c r="B1214" s="129"/>
      <c r="D1214" s="129"/>
    </row>
    <row r="1215" customFormat="false" ht="15" hidden="false" customHeight="false" outlineLevel="0" collapsed="false">
      <c r="B1215" s="129"/>
      <c r="D1215" s="129"/>
    </row>
    <row r="1216" customFormat="false" ht="15" hidden="false" customHeight="false" outlineLevel="0" collapsed="false">
      <c r="B1216" s="129"/>
      <c r="D1216" s="129"/>
    </row>
    <row r="1217" customFormat="false" ht="15" hidden="false" customHeight="false" outlineLevel="0" collapsed="false">
      <c r="B1217" s="129"/>
      <c r="D1217" s="129"/>
    </row>
    <row r="1218" customFormat="false" ht="15" hidden="false" customHeight="false" outlineLevel="0" collapsed="false">
      <c r="B1218" s="129"/>
      <c r="D1218" s="129"/>
    </row>
    <row r="1219" customFormat="false" ht="15" hidden="false" customHeight="false" outlineLevel="0" collapsed="false">
      <c r="B1219" s="129"/>
      <c r="D1219" s="129"/>
    </row>
    <row r="1220" customFormat="false" ht="15" hidden="false" customHeight="false" outlineLevel="0" collapsed="false">
      <c r="B1220" s="129"/>
      <c r="D1220" s="129"/>
    </row>
    <row r="1221" customFormat="false" ht="15" hidden="false" customHeight="false" outlineLevel="0" collapsed="false">
      <c r="B1221" s="129"/>
      <c r="D1221" s="129"/>
    </row>
    <row r="1222" customFormat="false" ht="15" hidden="false" customHeight="false" outlineLevel="0" collapsed="false">
      <c r="B1222" s="129"/>
      <c r="D1222" s="129"/>
    </row>
    <row r="1223" customFormat="false" ht="15" hidden="false" customHeight="false" outlineLevel="0" collapsed="false">
      <c r="B1223" s="129"/>
      <c r="D1223" s="129"/>
    </row>
    <row r="1224" customFormat="false" ht="15" hidden="false" customHeight="false" outlineLevel="0" collapsed="false">
      <c r="B1224" s="129"/>
      <c r="D1224" s="129"/>
    </row>
    <row r="1225" customFormat="false" ht="15" hidden="false" customHeight="false" outlineLevel="0" collapsed="false">
      <c r="B1225" s="129"/>
      <c r="D1225" s="129"/>
    </row>
    <row r="1226" customFormat="false" ht="15" hidden="false" customHeight="false" outlineLevel="0" collapsed="false">
      <c r="B1226" s="129"/>
      <c r="D1226" s="129"/>
    </row>
    <row r="1227" customFormat="false" ht="15" hidden="false" customHeight="false" outlineLevel="0" collapsed="false">
      <c r="B1227" s="129"/>
      <c r="D1227" s="129"/>
    </row>
    <row r="1228" customFormat="false" ht="15" hidden="false" customHeight="false" outlineLevel="0" collapsed="false">
      <c r="B1228" s="129"/>
      <c r="D1228" s="129"/>
    </row>
    <row r="1229" customFormat="false" ht="15" hidden="false" customHeight="false" outlineLevel="0" collapsed="false">
      <c r="B1229" s="129"/>
      <c r="D1229" s="129"/>
    </row>
    <row r="1230" customFormat="false" ht="15" hidden="false" customHeight="false" outlineLevel="0" collapsed="false">
      <c r="B1230" s="129"/>
      <c r="D1230" s="129"/>
    </row>
    <row r="1231" customFormat="false" ht="15" hidden="false" customHeight="false" outlineLevel="0" collapsed="false">
      <c r="B1231" s="129"/>
      <c r="D1231" s="129"/>
    </row>
    <row r="1232" customFormat="false" ht="15" hidden="false" customHeight="false" outlineLevel="0" collapsed="false">
      <c r="B1232" s="129"/>
      <c r="D1232" s="129"/>
    </row>
    <row r="1233" customFormat="false" ht="15" hidden="false" customHeight="false" outlineLevel="0" collapsed="false">
      <c r="B1233" s="129"/>
      <c r="D1233" s="129"/>
    </row>
    <row r="1234" customFormat="false" ht="15" hidden="false" customHeight="false" outlineLevel="0" collapsed="false">
      <c r="B1234" s="129"/>
      <c r="D1234" s="129"/>
    </row>
    <row r="1235" customFormat="false" ht="15" hidden="false" customHeight="false" outlineLevel="0" collapsed="false">
      <c r="B1235" s="129"/>
      <c r="D1235" s="129"/>
    </row>
    <row r="1236" customFormat="false" ht="15" hidden="false" customHeight="false" outlineLevel="0" collapsed="false">
      <c r="B1236" s="129"/>
      <c r="D1236" s="129"/>
    </row>
    <row r="1237" customFormat="false" ht="15" hidden="false" customHeight="false" outlineLevel="0" collapsed="false">
      <c r="B1237" s="129"/>
      <c r="D1237" s="129"/>
    </row>
    <row r="1238" customFormat="false" ht="15" hidden="false" customHeight="false" outlineLevel="0" collapsed="false">
      <c r="B1238" s="129"/>
      <c r="D1238" s="129"/>
    </row>
    <row r="1239" customFormat="false" ht="15" hidden="false" customHeight="false" outlineLevel="0" collapsed="false">
      <c r="B1239" s="129"/>
      <c r="D1239" s="129"/>
    </row>
    <row r="1240" customFormat="false" ht="15" hidden="false" customHeight="false" outlineLevel="0" collapsed="false">
      <c r="B1240" s="129"/>
      <c r="D1240" s="129"/>
    </row>
    <row r="1241" customFormat="false" ht="15" hidden="false" customHeight="false" outlineLevel="0" collapsed="false">
      <c r="B1241" s="129"/>
      <c r="D1241" s="129"/>
    </row>
    <row r="1242" customFormat="false" ht="15" hidden="false" customHeight="false" outlineLevel="0" collapsed="false">
      <c r="B1242" s="129"/>
      <c r="D1242" s="129"/>
    </row>
    <row r="1243" customFormat="false" ht="15" hidden="false" customHeight="false" outlineLevel="0" collapsed="false">
      <c r="B1243" s="129"/>
      <c r="D1243" s="129"/>
    </row>
    <row r="1244" customFormat="false" ht="15" hidden="false" customHeight="false" outlineLevel="0" collapsed="false">
      <c r="B1244" s="129"/>
      <c r="D1244" s="129"/>
    </row>
    <row r="1245" customFormat="false" ht="15" hidden="false" customHeight="false" outlineLevel="0" collapsed="false">
      <c r="B1245" s="129"/>
      <c r="D1245" s="129"/>
    </row>
    <row r="1246" customFormat="false" ht="15" hidden="false" customHeight="false" outlineLevel="0" collapsed="false">
      <c r="B1246" s="129"/>
      <c r="D1246" s="129"/>
    </row>
    <row r="1247" customFormat="false" ht="15" hidden="false" customHeight="false" outlineLevel="0" collapsed="false">
      <c r="B1247" s="129"/>
      <c r="D1247" s="129"/>
    </row>
    <row r="1248" customFormat="false" ht="15" hidden="false" customHeight="false" outlineLevel="0" collapsed="false">
      <c r="B1248" s="129"/>
      <c r="D1248" s="129"/>
    </row>
    <row r="1249" customFormat="false" ht="15" hidden="false" customHeight="false" outlineLevel="0" collapsed="false">
      <c r="B1249" s="129"/>
      <c r="D1249" s="129"/>
    </row>
    <row r="1250" customFormat="false" ht="15" hidden="false" customHeight="false" outlineLevel="0" collapsed="false">
      <c r="B1250" s="129"/>
      <c r="D1250" s="129"/>
    </row>
    <row r="1251" customFormat="false" ht="15" hidden="false" customHeight="false" outlineLevel="0" collapsed="false">
      <c r="B1251" s="129"/>
      <c r="D1251" s="129"/>
    </row>
    <row r="1252" customFormat="false" ht="15" hidden="false" customHeight="false" outlineLevel="0" collapsed="false">
      <c r="B1252" s="129"/>
      <c r="D1252" s="129"/>
    </row>
    <row r="1253" customFormat="false" ht="15" hidden="false" customHeight="false" outlineLevel="0" collapsed="false">
      <c r="B1253" s="129"/>
      <c r="D1253" s="129"/>
    </row>
    <row r="1254" customFormat="false" ht="15" hidden="false" customHeight="false" outlineLevel="0" collapsed="false">
      <c r="B1254" s="129"/>
      <c r="D1254" s="129"/>
    </row>
    <row r="1255" customFormat="false" ht="15" hidden="false" customHeight="false" outlineLevel="0" collapsed="false">
      <c r="B1255" s="129"/>
      <c r="D1255" s="129"/>
    </row>
    <row r="1256" customFormat="false" ht="15" hidden="false" customHeight="false" outlineLevel="0" collapsed="false">
      <c r="B1256" s="129"/>
      <c r="D1256" s="129"/>
    </row>
    <row r="1257" customFormat="false" ht="15" hidden="false" customHeight="false" outlineLevel="0" collapsed="false">
      <c r="B1257" s="129"/>
      <c r="D1257" s="129"/>
    </row>
    <row r="1258" customFormat="false" ht="15" hidden="false" customHeight="false" outlineLevel="0" collapsed="false">
      <c r="B1258" s="129"/>
      <c r="D1258" s="129"/>
    </row>
    <row r="1259" customFormat="false" ht="15" hidden="false" customHeight="false" outlineLevel="0" collapsed="false">
      <c r="B1259" s="129"/>
      <c r="D1259" s="129"/>
    </row>
    <row r="1260" customFormat="false" ht="15" hidden="false" customHeight="false" outlineLevel="0" collapsed="false">
      <c r="B1260" s="129"/>
      <c r="D1260" s="129"/>
    </row>
    <row r="1261" customFormat="false" ht="15" hidden="false" customHeight="false" outlineLevel="0" collapsed="false">
      <c r="B1261" s="129"/>
      <c r="D1261" s="129"/>
    </row>
    <row r="1262" customFormat="false" ht="15" hidden="false" customHeight="false" outlineLevel="0" collapsed="false">
      <c r="B1262" s="129"/>
      <c r="D1262" s="129"/>
    </row>
    <row r="1263" customFormat="false" ht="15" hidden="false" customHeight="false" outlineLevel="0" collapsed="false">
      <c r="B1263" s="129"/>
      <c r="D1263" s="129"/>
    </row>
    <row r="1264" customFormat="false" ht="15" hidden="false" customHeight="false" outlineLevel="0" collapsed="false">
      <c r="B1264" s="129"/>
      <c r="D1264" s="129"/>
    </row>
    <row r="1265" customFormat="false" ht="15" hidden="false" customHeight="false" outlineLevel="0" collapsed="false">
      <c r="B1265" s="129"/>
      <c r="D1265" s="129"/>
    </row>
  </sheetData>
  <mergeCells count="4">
    <mergeCell ref="A1:G1"/>
    <mergeCell ref="I1:L1"/>
    <mergeCell ref="A2:G2"/>
    <mergeCell ref="I2:L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5" man="true" max="16383" min="0"/>
    <brk id="2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0" activeCellId="0" sqref="H29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8" width="12.7"/>
    <col collapsed="false" customWidth="true" hidden="false" outlineLevel="0" max="2" min="2" style="139" width="12.7"/>
    <col collapsed="false" customWidth="true" hidden="false" outlineLevel="0" max="3" min="3" style="39" width="12.7"/>
    <col collapsed="false" customWidth="true" hidden="false" outlineLevel="0" max="4" min="4" style="139" width="12.7"/>
    <col collapsed="false" customWidth="true" hidden="false" outlineLevel="0" max="6" min="5" style="39" width="12.7"/>
    <col collapsed="false" customWidth="true" hidden="false" outlineLevel="0" max="7" min="7" style="140" width="12.7"/>
    <col collapsed="false" customWidth="false" hidden="false" outlineLevel="0" max="8" min="8" style="42" width="9.14"/>
    <col collapsed="false" customWidth="true" hidden="false" outlineLevel="0" max="12" min="9" style="42" width="12.7"/>
    <col collapsed="false" customWidth="true" hidden="false" outlineLevel="0" max="47" min="13" style="42" width="9.56"/>
    <col collapsed="false" customWidth="false" hidden="false" outlineLevel="0" max="257" min="48" style="42" width="9.14"/>
  </cols>
  <sheetData>
    <row r="1" customFormat="false" ht="35.25" hidden="false" customHeight="true" outlineLevel="0" collapsed="false">
      <c r="A1" s="44" t="s">
        <v>34</v>
      </c>
      <c r="B1" s="44"/>
      <c r="C1" s="44"/>
      <c r="D1" s="44"/>
      <c r="E1" s="44"/>
      <c r="F1" s="44"/>
      <c r="G1" s="44"/>
      <c r="I1" s="44" t="s">
        <v>24</v>
      </c>
      <c r="J1" s="44"/>
      <c r="K1" s="44"/>
      <c r="L1" s="44"/>
    </row>
    <row r="2" customFormat="false" ht="18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I2" s="46" t="s">
        <v>25</v>
      </c>
      <c r="J2" s="46"/>
      <c r="K2" s="46"/>
      <c r="L2" s="46"/>
    </row>
    <row r="3" customFormat="false" ht="16.5" hidden="false" customHeight="false" outlineLevel="0" collapsed="false">
      <c r="L3" s="43"/>
    </row>
    <row r="4" s="141" customFormat="true" ht="47.25" hidden="false" customHeight="true" outlineLevel="0" collapsed="false">
      <c r="A4" s="47" t="s">
        <v>2</v>
      </c>
      <c r="B4" s="112" t="s">
        <v>26</v>
      </c>
      <c r="C4" s="49" t="s">
        <v>27</v>
      </c>
      <c r="D4" s="113" t="s">
        <v>28</v>
      </c>
      <c r="E4" s="51" t="s">
        <v>29</v>
      </c>
      <c r="F4" s="52" t="s">
        <v>30</v>
      </c>
      <c r="G4" s="53" t="s">
        <v>31</v>
      </c>
      <c r="I4" s="55" t="s">
        <v>26</v>
      </c>
      <c r="J4" s="56" t="s">
        <v>28</v>
      </c>
      <c r="K4" s="57" t="s">
        <v>30</v>
      </c>
      <c r="L4" s="58" t="s">
        <v>31</v>
      </c>
    </row>
    <row r="5" s="141" customFormat="true" ht="0.95" hidden="false" customHeight="true" outlineLevel="0" collapsed="false">
      <c r="A5" s="61" t="n">
        <v>0</v>
      </c>
      <c r="B5" s="112"/>
      <c r="C5" s="49"/>
      <c r="D5" s="113"/>
      <c r="E5" s="51"/>
      <c r="F5" s="62"/>
      <c r="G5" s="53"/>
      <c r="I5" s="63"/>
      <c r="J5" s="64"/>
      <c r="K5" s="65"/>
      <c r="L5" s="66"/>
    </row>
    <row r="6" s="118" customFormat="true" ht="12.75" hidden="false" customHeight="false" outlineLevel="0" collapsed="false">
      <c r="A6" s="14" t="n">
        <v>1</v>
      </c>
      <c r="B6" s="67" t="n">
        <v>7.57</v>
      </c>
      <c r="C6" s="16" t="n">
        <v>20669</v>
      </c>
      <c r="D6" s="69" t="n">
        <v>21.57</v>
      </c>
      <c r="E6" s="16" t="n">
        <v>9585</v>
      </c>
      <c r="F6" s="116" t="n">
        <f aca="false">12*((A6/B6*C6)+(A6/D6*E6))</f>
        <v>38097.0032134019</v>
      </c>
      <c r="G6" s="117" t="n">
        <f aca="false">F6/A6</f>
        <v>38097.0032134019</v>
      </c>
      <c r="I6" s="73" t="n">
        <v>7.57</v>
      </c>
      <c r="J6" s="74" t="n">
        <v>23.44</v>
      </c>
      <c r="K6" s="75" t="n">
        <f aca="false">12*((A6/I6*C6)+(A6/J6*E6))</f>
        <v>37671.593680822</v>
      </c>
      <c r="L6" s="71" t="n">
        <f aca="false">K6/A6</f>
        <v>37671.593680822</v>
      </c>
    </row>
    <row r="7" s="118" customFormat="true" ht="12.75" hidden="false" customHeight="false" outlineLevel="0" collapsed="false">
      <c r="A7" s="18" t="n">
        <v>2</v>
      </c>
      <c r="B7" s="77" t="n">
        <v>7.57</v>
      </c>
      <c r="C7" s="20" t="n">
        <v>20669</v>
      </c>
      <c r="D7" s="79" t="n">
        <v>21.57</v>
      </c>
      <c r="E7" s="20" t="n">
        <v>9585</v>
      </c>
      <c r="F7" s="120" t="n">
        <f aca="false">12*((A7/B7*C7)+(A7/D7*E7))</f>
        <v>76194.0064268037</v>
      </c>
      <c r="G7" s="121" t="n">
        <f aca="false">F7/A7</f>
        <v>38097.0032134019</v>
      </c>
      <c r="I7" s="82" t="n">
        <v>7.57</v>
      </c>
      <c r="J7" s="83" t="n">
        <v>23.44</v>
      </c>
      <c r="K7" s="75" t="n">
        <f aca="false">12*((A7/I7*C7)+(A7/J7*E7))</f>
        <v>75343.187361644</v>
      </c>
      <c r="L7" s="81" t="n">
        <f aca="false">K7/A7</f>
        <v>37671.593680822</v>
      </c>
      <c r="N7" s="142"/>
    </row>
    <row r="8" s="118" customFormat="true" ht="12.75" hidden="false" customHeight="false" outlineLevel="0" collapsed="false">
      <c r="A8" s="18" t="n">
        <v>3</v>
      </c>
      <c r="B8" s="77" t="n">
        <v>7.57</v>
      </c>
      <c r="C8" s="20" t="n">
        <v>20669</v>
      </c>
      <c r="D8" s="83" t="n">
        <v>21.57</v>
      </c>
      <c r="E8" s="20" t="n">
        <v>9585</v>
      </c>
      <c r="F8" s="120" t="n">
        <f aca="false">12*((A8/B8*C8)+(A8/D8*E8))</f>
        <v>114291.009640206</v>
      </c>
      <c r="G8" s="121" t="n">
        <f aca="false">F8/A8</f>
        <v>38097.0032134019</v>
      </c>
      <c r="I8" s="82" t="n">
        <v>7.57</v>
      </c>
      <c r="J8" s="83" t="n">
        <v>23.44</v>
      </c>
      <c r="K8" s="75" t="n">
        <f aca="false">12*((A8/I8*C8)+(A8/J8*E8))</f>
        <v>113014.781042466</v>
      </c>
      <c r="L8" s="81" t="n">
        <f aca="false">K8/A8</f>
        <v>37671.593680822</v>
      </c>
      <c r="N8" s="142"/>
    </row>
    <row r="9" s="118" customFormat="true" ht="12.75" hidden="false" customHeight="false" outlineLevel="0" collapsed="false">
      <c r="A9" s="18" t="n">
        <v>4</v>
      </c>
      <c r="B9" s="77" t="n">
        <v>7.57</v>
      </c>
      <c r="C9" s="20" t="n">
        <v>20669</v>
      </c>
      <c r="D9" s="79" t="n">
        <v>21.57</v>
      </c>
      <c r="E9" s="20" t="n">
        <v>9585</v>
      </c>
      <c r="F9" s="120" t="n">
        <f aca="false">12*((A9/B9*C9)+(A9/D9*E9))</f>
        <v>152388.012853607</v>
      </c>
      <c r="G9" s="121" t="n">
        <f aca="false">F9/A9</f>
        <v>38097.0032134019</v>
      </c>
      <c r="I9" s="82" t="n">
        <v>7.57</v>
      </c>
      <c r="J9" s="83" t="n">
        <v>23.44</v>
      </c>
      <c r="K9" s="75" t="n">
        <f aca="false">12*((A9/I9*C9)+(A9/J9*E9))</f>
        <v>150686.374723288</v>
      </c>
      <c r="L9" s="81" t="n">
        <f aca="false">K9/A9</f>
        <v>37671.593680822</v>
      </c>
      <c r="N9" s="142"/>
    </row>
    <row r="10" s="118" customFormat="true" ht="12.75" hidden="false" customHeight="false" outlineLevel="0" collapsed="false">
      <c r="A10" s="18" t="n">
        <v>5</v>
      </c>
      <c r="B10" s="77" t="n">
        <v>7.57</v>
      </c>
      <c r="C10" s="20" t="n">
        <v>20669</v>
      </c>
      <c r="D10" s="83" t="n">
        <v>21.57</v>
      </c>
      <c r="E10" s="20" t="n">
        <v>9585</v>
      </c>
      <c r="F10" s="120" t="n">
        <f aca="false">12*((A10/B10*C10)+(A10/D10*E10))</f>
        <v>190485.016067009</v>
      </c>
      <c r="G10" s="121" t="n">
        <f aca="false">F10/A10</f>
        <v>38097.0032134019</v>
      </c>
      <c r="I10" s="82" t="n">
        <v>7.57</v>
      </c>
      <c r="J10" s="83" t="n">
        <v>23.44</v>
      </c>
      <c r="K10" s="75" t="n">
        <f aca="false">12*((A10/I10*C10)+(A10/J10*E10))</f>
        <v>188357.96840411</v>
      </c>
      <c r="L10" s="81" t="n">
        <f aca="false">K10/A10</f>
        <v>37671.593680822</v>
      </c>
    </row>
    <row r="11" s="118" customFormat="true" ht="12.75" hidden="false" customHeight="false" outlineLevel="0" collapsed="false">
      <c r="A11" s="18" t="n">
        <v>6</v>
      </c>
      <c r="B11" s="77" t="n">
        <v>7.57</v>
      </c>
      <c r="C11" s="20" t="n">
        <v>20669</v>
      </c>
      <c r="D11" s="79" t="n">
        <v>21.57</v>
      </c>
      <c r="E11" s="20" t="n">
        <v>9585</v>
      </c>
      <c r="F11" s="120" t="n">
        <f aca="false">12*((A11/B11*C11)+(A11/D11*E11))</f>
        <v>228582.019280411</v>
      </c>
      <c r="G11" s="121" t="n">
        <f aca="false">F11/A11</f>
        <v>38097.0032134019</v>
      </c>
      <c r="I11" s="82" t="n">
        <v>7.57</v>
      </c>
      <c r="J11" s="83" t="n">
        <v>23.44</v>
      </c>
      <c r="K11" s="75" t="n">
        <f aca="false">12*((A11/I11*C11)+(A11/J11*E11))</f>
        <v>226029.562084932</v>
      </c>
      <c r="L11" s="81" t="n">
        <f aca="false">K11/A11</f>
        <v>37671.593680822</v>
      </c>
    </row>
    <row r="12" s="118" customFormat="true" ht="12.75" hidden="false" customHeight="false" outlineLevel="0" collapsed="false">
      <c r="A12" s="18" t="n">
        <v>7</v>
      </c>
      <c r="B12" s="77" t="n">
        <v>7.57</v>
      </c>
      <c r="C12" s="20" t="n">
        <v>20669</v>
      </c>
      <c r="D12" s="83" t="n">
        <v>21.57</v>
      </c>
      <c r="E12" s="20" t="n">
        <v>9585</v>
      </c>
      <c r="F12" s="120" t="n">
        <f aca="false">12*((A12/B12*C12)+(A12/D12*E12))</f>
        <v>266679.022493813</v>
      </c>
      <c r="G12" s="121" t="n">
        <f aca="false">F12/A12</f>
        <v>38097.0032134019</v>
      </c>
      <c r="I12" s="82" t="n">
        <v>7.57</v>
      </c>
      <c r="J12" s="83" t="n">
        <v>23.44</v>
      </c>
      <c r="K12" s="75" t="n">
        <f aca="false">12*((A12/I12*C12)+(A12/J12*E12))</f>
        <v>263701.155765754</v>
      </c>
      <c r="L12" s="81" t="n">
        <f aca="false">K12/A12</f>
        <v>37671.593680822</v>
      </c>
    </row>
    <row r="13" s="118" customFormat="true" ht="14.25" hidden="false" customHeight="true" outlineLevel="0" collapsed="false">
      <c r="A13" s="18" t="n">
        <v>8</v>
      </c>
      <c r="B13" s="77" t="n">
        <v>7.57</v>
      </c>
      <c r="C13" s="20" t="n">
        <v>20669</v>
      </c>
      <c r="D13" s="79" t="n">
        <v>21.57</v>
      </c>
      <c r="E13" s="20" t="n">
        <v>9585</v>
      </c>
      <c r="F13" s="120" t="n">
        <f aca="false">12*((A13/B13*C13)+(A13/D13*E13))</f>
        <v>304776.025707215</v>
      </c>
      <c r="G13" s="121" t="n">
        <f aca="false">F13/A13</f>
        <v>38097.0032134019</v>
      </c>
      <c r="I13" s="82" t="n">
        <v>7.57</v>
      </c>
      <c r="J13" s="83" t="n">
        <v>23.44</v>
      </c>
      <c r="K13" s="75" t="n">
        <f aca="false">12*((A13/I13*C13)+(A13/J13*E13))</f>
        <v>301372.749446576</v>
      </c>
      <c r="L13" s="81" t="n">
        <f aca="false">K13/A13</f>
        <v>37671.593680822</v>
      </c>
    </row>
    <row r="14" s="118" customFormat="true" ht="14.25" hidden="false" customHeight="true" outlineLevel="0" collapsed="false">
      <c r="A14" s="18" t="n">
        <v>9</v>
      </c>
      <c r="B14" s="77" t="n">
        <v>7.57</v>
      </c>
      <c r="C14" s="20" t="n">
        <v>20669</v>
      </c>
      <c r="D14" s="83" t="n">
        <v>21.57</v>
      </c>
      <c r="E14" s="20" t="n">
        <v>9585</v>
      </c>
      <c r="F14" s="120" t="n">
        <f aca="false">12*((A14/B14*C14)+(A14/D14*E14))</f>
        <v>342873.028920617</v>
      </c>
      <c r="G14" s="121" t="n">
        <f aca="false">F14/A14</f>
        <v>38097.0032134019</v>
      </c>
      <c r="I14" s="82" t="n">
        <v>7.57</v>
      </c>
      <c r="J14" s="83" t="n">
        <v>23.44</v>
      </c>
      <c r="K14" s="75" t="n">
        <f aca="false">12*((A14/I14*C14)+(A14/J14*E14))</f>
        <v>339044.343127398</v>
      </c>
      <c r="L14" s="81" t="n">
        <f aca="false">K14/A14</f>
        <v>37671.593680822</v>
      </c>
    </row>
    <row r="15" s="118" customFormat="true" ht="12.75" hidden="false" customHeight="false" outlineLevel="0" collapsed="false">
      <c r="A15" s="18" t="n">
        <v>10</v>
      </c>
      <c r="B15" s="85" t="n">
        <f aca="false">4.85*LN(A15)-3.2</f>
        <v>7.96753770102112</v>
      </c>
      <c r="C15" s="20" t="n">
        <v>20500</v>
      </c>
      <c r="D15" s="79" t="n">
        <f aca="false">(-0.00285*POWER(A15,2)+0.62285*A15+17.497)*0.92</f>
        <v>21.56526</v>
      </c>
      <c r="E15" s="20" t="n">
        <v>9585</v>
      </c>
      <c r="F15" s="120" t="n">
        <f aca="false">12*((A15/B15*C15)+(A15/D15*E15))</f>
        <v>362088.63514542</v>
      </c>
      <c r="G15" s="121" t="n">
        <f aca="false">F15/A15</f>
        <v>36208.863514542</v>
      </c>
      <c r="I15" s="82" t="n">
        <f aca="false">4.85*LN(A15)-3.2</f>
        <v>7.96753770102112</v>
      </c>
      <c r="J15" s="83" t="n">
        <f aca="false">-0.00285*POWER(A15,2)+0.62285*A15+17.497</f>
        <v>23.4405</v>
      </c>
      <c r="K15" s="75" t="n">
        <f aca="false">12*((A15/I15*C15)+(A15/J15*E15))</f>
        <v>357821.772608173</v>
      </c>
      <c r="L15" s="81" t="n">
        <f aca="false">K15/A15</f>
        <v>35782.1772608173</v>
      </c>
    </row>
    <row r="16" s="118" customFormat="true" ht="12.75" hidden="false" customHeight="false" outlineLevel="0" collapsed="false">
      <c r="A16" s="18" t="n">
        <v>11</v>
      </c>
      <c r="B16" s="85" t="n">
        <f aca="false">4.85*LN(A16)-3.2</f>
        <v>8.4297920730721</v>
      </c>
      <c r="C16" s="20" t="n">
        <v>20500</v>
      </c>
      <c r="D16" s="79" t="n">
        <f aca="false">(-0.00285*POWER(A16,2)+0.62285*A16+17.497)*0.92</f>
        <v>22.08322</v>
      </c>
      <c r="E16" s="20" t="n">
        <v>9585</v>
      </c>
      <c r="F16" s="120" t="n">
        <f aca="false">12*((A16/B16*C16)+(A16/D16*E16))</f>
        <v>378297.634056376</v>
      </c>
      <c r="G16" s="121" t="n">
        <f aca="false">F16/A16</f>
        <v>34390.6940051251</v>
      </c>
      <c r="I16" s="82" t="n">
        <f aca="false">4.85*LN(A16)-3.2</f>
        <v>8.4297920730721</v>
      </c>
      <c r="J16" s="83" t="n">
        <f aca="false">-0.00285*POWER(A16,2)+0.62285*A16+17.497</f>
        <v>24.0035</v>
      </c>
      <c r="K16" s="75" t="n">
        <f aca="false">12*((A16/I16*C16)+(A16/J16*E16))</f>
        <v>373714.172043137</v>
      </c>
      <c r="L16" s="81" t="n">
        <f aca="false">K16/A16</f>
        <v>33974.0156402852</v>
      </c>
    </row>
    <row r="17" s="122" customFormat="true" ht="12.75" hidden="false" customHeight="false" outlineLevel="0" collapsed="false">
      <c r="A17" s="18" t="n">
        <v>12</v>
      </c>
      <c r="B17" s="85" t="n">
        <f aca="false">4.85*LN(A17)-3.2</f>
        <v>8.8517972514718</v>
      </c>
      <c r="C17" s="20" t="n">
        <v>20500</v>
      </c>
      <c r="D17" s="79" t="n">
        <f aca="false">(-0.00285*POWER(A17,2)+0.62285*A17+17.497)*0.92</f>
        <v>22.595936</v>
      </c>
      <c r="E17" s="20" t="n">
        <v>9585</v>
      </c>
      <c r="F17" s="120" t="n">
        <f aca="false">12*((A17/B17*C17)+(A17/D17*E17))</f>
        <v>394575.14740596</v>
      </c>
      <c r="G17" s="121" t="n">
        <f aca="false">F17/A17</f>
        <v>32881.26228383</v>
      </c>
      <c r="I17" s="82" t="n">
        <f aca="false">4.85*LN(A17)-3.2</f>
        <v>8.8517972514718</v>
      </c>
      <c r="J17" s="83" t="n">
        <f aca="false">-0.00285*POWER(A17,2)+0.62285*A17+17.497</f>
        <v>24.5608</v>
      </c>
      <c r="K17" s="75" t="n">
        <f aca="false">12*((A17/I17*C17)+(A17/J17*E17))</f>
        <v>389688.463357997</v>
      </c>
      <c r="L17" s="81" t="n">
        <f aca="false">K17/A17</f>
        <v>32474.0386131664</v>
      </c>
    </row>
    <row r="18" s="122" customFormat="true" ht="12.75" hidden="false" customHeight="false" outlineLevel="0" collapsed="false">
      <c r="A18" s="18" t="n">
        <v>13</v>
      </c>
      <c r="B18" s="85" t="n">
        <f aca="false">4.85*LN(A18)-3.2</f>
        <v>9.24000438368845</v>
      </c>
      <c r="C18" s="20" t="n">
        <v>20500</v>
      </c>
      <c r="D18" s="79" t="n">
        <f aca="false">(-0.00285*POWER(A18,2)+0.62285*A18+17.497)*0.92</f>
        <v>23.103408</v>
      </c>
      <c r="E18" s="20" t="n">
        <v>9585</v>
      </c>
      <c r="F18" s="120" t="n">
        <f aca="false">12*((A18/B18*C18)+(A18/D18*E18))</f>
        <v>410824.053684677</v>
      </c>
      <c r="G18" s="121" t="n">
        <f aca="false">F18/A18</f>
        <v>31601.8502834367</v>
      </c>
      <c r="I18" s="82" t="n">
        <f aca="false">4.85*LN(A18)-3.2</f>
        <v>9.24000438368845</v>
      </c>
      <c r="J18" s="83" t="n">
        <f aca="false">-0.00285*POWER(A18,2)+0.62285*A18+17.497</f>
        <v>25.1124</v>
      </c>
      <c r="K18" s="75" t="n">
        <f aca="false">12*((A18/I18*C18)+(A18/J18*E18))</f>
        <v>405646.427942189</v>
      </c>
      <c r="L18" s="81" t="n">
        <f aca="false">K18/A18</f>
        <v>31203.5713801684</v>
      </c>
    </row>
    <row r="19" s="122" customFormat="true" ht="12.75" hidden="false" customHeight="false" outlineLevel="0" collapsed="false">
      <c r="A19" s="18" t="n">
        <v>14</v>
      </c>
      <c r="B19" s="85" t="n">
        <f aca="false">4.85*LN(A19)-3.2</f>
        <v>9.599428048634</v>
      </c>
      <c r="C19" s="20" t="n">
        <v>20500</v>
      </c>
      <c r="D19" s="79" t="n">
        <f aca="false">(-0.00285*POWER(A19,2)+0.62285*A19+17.497)*0.92</f>
        <v>23.605636</v>
      </c>
      <c r="E19" s="20" t="n">
        <v>9585</v>
      </c>
      <c r="F19" s="120" t="n">
        <f aca="false">12*((A19/B19*C19)+(A19/D19*E19))</f>
        <v>426987.287481838</v>
      </c>
      <c r="G19" s="121" t="n">
        <f aca="false">F19/A19</f>
        <v>30499.0919629884</v>
      </c>
      <c r="I19" s="82" t="n">
        <f aca="false">4.85*LN(A19)-3.2</f>
        <v>9.599428048634</v>
      </c>
      <c r="J19" s="83" t="n">
        <f aca="false">-0.00285*POWER(A19,2)+0.62285*A19+17.497</f>
        <v>25.6583</v>
      </c>
      <c r="K19" s="75" t="n">
        <f aca="false">12*((A19/I19*C19)+(A19/J19*E19))</f>
        <v>421530.014481441</v>
      </c>
      <c r="L19" s="81" t="n">
        <f aca="false">K19/A19</f>
        <v>30109.2867486743</v>
      </c>
    </row>
    <row r="20" s="122" customFormat="true" ht="12.75" hidden="false" customHeight="false" outlineLevel="0" collapsed="false">
      <c r="A20" s="18" t="n">
        <v>15</v>
      </c>
      <c r="B20" s="85" t="n">
        <f aca="false">4.85*LN(A20)-3.2</f>
        <v>9.93404347534572</v>
      </c>
      <c r="C20" s="20" t="n">
        <v>20500</v>
      </c>
      <c r="D20" s="79" t="n">
        <f aca="false">(-0.00285*POWER(A20,2)+0.62285*A20+17.497)*0.92</f>
        <v>24.10262</v>
      </c>
      <c r="E20" s="20" t="n">
        <v>9585</v>
      </c>
      <c r="F20" s="120" t="n">
        <f aca="false">12*((A20/B20*C20)+(A20/D20*E20))</f>
        <v>443031.384546911</v>
      </c>
      <c r="G20" s="121" t="n">
        <f aca="false">F20/A20</f>
        <v>29535.4256364608</v>
      </c>
      <c r="I20" s="82" t="n">
        <f aca="false">4.85*LN(A20)-3.2</f>
        <v>9.93404347534572</v>
      </c>
      <c r="J20" s="83" t="n">
        <f aca="false">-0.00285*POWER(A20,2)+0.62285*A20+17.497</f>
        <v>26.1985</v>
      </c>
      <c r="K20" s="75" t="n">
        <f aca="false">12*((A20/I20*C20)+(A20/J20*E20))</f>
        <v>437304.870167977</v>
      </c>
      <c r="L20" s="81" t="n">
        <f aca="false">K20/A20</f>
        <v>29153.6580111985</v>
      </c>
    </row>
    <row r="21" s="122" customFormat="true" ht="12.75" hidden="false" customHeight="false" outlineLevel="0" collapsed="false">
      <c r="A21" s="18" t="n">
        <v>16</v>
      </c>
      <c r="B21" s="77" t="n">
        <f aca="false">5.45*LN(A21*0.42)</f>
        <v>10.3827304422161</v>
      </c>
      <c r="C21" s="20" t="n">
        <v>20500</v>
      </c>
      <c r="D21" s="79" t="n">
        <f aca="false">(-0.00285*POWER(A21,2)+0.62285*A21+17.497)*0.92</f>
        <v>24.59436</v>
      </c>
      <c r="E21" s="20" t="n">
        <v>9585</v>
      </c>
      <c r="F21" s="120" t="n">
        <f aca="false">12*((A21/B21*C21)+(A21/D21*E21))</f>
        <v>453917.943697863</v>
      </c>
      <c r="G21" s="121" t="n">
        <f aca="false">F21/A21</f>
        <v>28369.8714811164</v>
      </c>
      <c r="I21" s="82" t="n">
        <f aca="false">4.85*LN(A21)-3.2</f>
        <v>10.2470553028629</v>
      </c>
      <c r="J21" s="83" t="n">
        <f aca="false">-0.00285*POWER(A21,2)+0.62285*A21+17.497</f>
        <v>26.733</v>
      </c>
      <c r="K21" s="75" t="n">
        <f aca="false">12*((A21/I21*C21)+(A21/J21*E21))</f>
        <v>452951.108724979</v>
      </c>
      <c r="L21" s="81" t="n">
        <f aca="false">K21/A21</f>
        <v>28309.4442953112</v>
      </c>
    </row>
    <row r="22" s="122" customFormat="true" ht="12.75" hidden="false" customHeight="false" outlineLevel="0" collapsed="false">
      <c r="A22" s="18" t="n">
        <v>17</v>
      </c>
      <c r="B22" s="77" t="n">
        <f aca="false">5.45*LN(A22*0.42)</f>
        <v>10.7131346311156</v>
      </c>
      <c r="C22" s="20" t="n">
        <v>20500</v>
      </c>
      <c r="D22" s="79" t="n">
        <f aca="false">(-0.00285*POWER(A22,2)+0.62285*A22+17.497)*0.92</f>
        <v>25.080856</v>
      </c>
      <c r="E22" s="20" t="n">
        <v>9585</v>
      </c>
      <c r="F22" s="120" t="n">
        <f aca="false">12*((A22/B22*C22)+(A22/D22*E22))</f>
        <v>468323.392259213</v>
      </c>
      <c r="G22" s="121" t="n">
        <f aca="false">F22/A22</f>
        <v>27548.4348387772</v>
      </c>
      <c r="I22" s="82" t="n">
        <f aca="false">4.85*LN(A22)-3.2</f>
        <v>10.5410847186726</v>
      </c>
      <c r="J22" s="83" t="n">
        <f aca="false">-0.00285*POWER(A22,2)+0.62285*A22+17.497</f>
        <v>27.2618</v>
      </c>
      <c r="K22" s="75" t="n">
        <f aca="false">12*((A22/I22*C22)+(A22/J22*E22))</f>
        <v>468457.901569938</v>
      </c>
      <c r="L22" s="81" t="n">
        <f aca="false">K22/A22</f>
        <v>27556.3471511728</v>
      </c>
      <c r="M22" s="118"/>
      <c r="N22" s="118"/>
      <c r="O22" s="118"/>
    </row>
    <row r="23" s="122" customFormat="true" ht="12.75" hidden="false" customHeight="false" outlineLevel="0" collapsed="false">
      <c r="A23" s="18" t="n">
        <v>18</v>
      </c>
      <c r="B23" s="77" t="n">
        <f aca="false">5.45*LN(A23*0.42)</f>
        <v>11.0246479865434</v>
      </c>
      <c r="C23" s="20" t="n">
        <v>20500</v>
      </c>
      <c r="D23" s="79" t="n">
        <f aca="false">(-0.00285*POWER(A23,2)+0.62285*A23+17.497)*0.92</f>
        <v>25.562108</v>
      </c>
      <c r="E23" s="20" t="n">
        <v>9585</v>
      </c>
      <c r="F23" s="120" t="n">
        <f aca="false">12*((A23/B23*C23)+(A23/D23*E23))</f>
        <v>482638.797331583</v>
      </c>
      <c r="G23" s="121" t="n">
        <f aca="false">F23/A23</f>
        <v>26813.2665184213</v>
      </c>
      <c r="I23" s="82" t="n">
        <f aca="false">4.85*LN(A23)-3.2</f>
        <v>10.8183030257964</v>
      </c>
      <c r="J23" s="83" t="n">
        <f aca="false">-0.00285*POWER(A23,2)+0.62285*A23+17.497</f>
        <v>27.7849</v>
      </c>
      <c r="K23" s="75" t="n">
        <f aca="false">12*((A23/I23*C23)+(A23/J23*E23))</f>
        <v>483820.193122508</v>
      </c>
      <c r="L23" s="81" t="n">
        <f aca="false">K23/A23</f>
        <v>26878.8996179171</v>
      </c>
      <c r="M23" s="118"/>
      <c r="N23" s="118"/>
      <c r="O23" s="118"/>
    </row>
    <row r="24" s="122" customFormat="true" ht="12.75" hidden="false" customHeight="false" outlineLevel="0" collapsed="false">
      <c r="A24" s="18" t="n">
        <v>19</v>
      </c>
      <c r="B24" s="77" t="n">
        <f aca="false">5.45*LN(A24*0.42)</f>
        <v>11.3193143424664</v>
      </c>
      <c r="C24" s="20" t="n">
        <v>20500</v>
      </c>
      <c r="D24" s="79" t="n">
        <f aca="false">(-0.00285*POWER(A24,2)+0.62285*A24+17.497)*0.92</f>
        <v>26.038116</v>
      </c>
      <c r="E24" s="20" t="n">
        <v>9585</v>
      </c>
      <c r="F24" s="120" t="n">
        <f aca="false">12*((A24/B24*C24)+(A24/D24*E24))</f>
        <v>496852.572898166</v>
      </c>
      <c r="G24" s="121" t="n">
        <f aca="false">F24/A24</f>
        <v>26150.1354156929</v>
      </c>
      <c r="I24" s="82" t="n">
        <f aca="false">4.85*LN(A24)-3.2</f>
        <v>11.0805290489572</v>
      </c>
      <c r="J24" s="83" t="n">
        <f aca="false">-0.00285*POWER(A24,2)+0.62285*A24+17.497</f>
        <v>28.3023</v>
      </c>
      <c r="K24" s="75" t="n">
        <f aca="false">12*((A24/I24*C24)+(A24/J24*E24))</f>
        <v>499036.646734106</v>
      </c>
      <c r="L24" s="81" t="n">
        <f aca="false">K24/A24</f>
        <v>26265.0866702161</v>
      </c>
    </row>
    <row r="25" s="118" customFormat="true" ht="12.75" hidden="false" customHeight="false" outlineLevel="0" collapsed="false">
      <c r="A25" s="22" t="n">
        <v>20</v>
      </c>
      <c r="B25" s="77" t="n">
        <f aca="false">5.45*LN(A25*0.42)</f>
        <v>11.5988627968785</v>
      </c>
      <c r="C25" s="20" t="n">
        <v>20500</v>
      </c>
      <c r="D25" s="79" t="n">
        <f aca="false">(-0.00285*POWER(A25,2)+0.62285*A25+17.497)*0.92</f>
        <v>26.50888</v>
      </c>
      <c r="E25" s="20" t="n">
        <v>9585</v>
      </c>
      <c r="F25" s="120" t="n">
        <f aca="false">12*((A25/B25*C25)+(A25/D25*E25))</f>
        <v>510957.98356433</v>
      </c>
      <c r="G25" s="121" t="n">
        <f aca="false">F25/A25</f>
        <v>25547.8991782165</v>
      </c>
      <c r="I25" s="82" t="n">
        <f aca="false">4.85*LN(A25)-3.2</f>
        <v>11.3293015267369</v>
      </c>
      <c r="J25" s="83" t="n">
        <f aca="false">-0.00285*POWER(A25,2)+0.62285*A25+17.497</f>
        <v>28.814</v>
      </c>
      <c r="K25" s="75" t="n">
        <f aca="false">12*((A25/I25*C25)+(A25/J25*E25))</f>
        <v>514108.329088147</v>
      </c>
      <c r="L25" s="81" t="n">
        <f aca="false">K25/A25</f>
        <v>25705.4164544073</v>
      </c>
      <c r="M25" s="122"/>
      <c r="N25" s="122"/>
      <c r="O25" s="122"/>
    </row>
    <row r="26" s="118" customFormat="true" ht="12.75" hidden="false" customHeight="false" outlineLevel="0" collapsed="false">
      <c r="A26" s="22" t="n">
        <v>21</v>
      </c>
      <c r="B26" s="77" t="n">
        <f aca="false">5.45*LN(A26*0.42)</f>
        <v>11.8647691916019</v>
      </c>
      <c r="C26" s="20" t="n">
        <v>20500</v>
      </c>
      <c r="D26" s="79" t="n">
        <f aca="false">(-0.00285*POWER(A26,2)+0.62285*A26+17.497)*0.92</f>
        <v>26.9744</v>
      </c>
      <c r="E26" s="20" t="n">
        <v>9585</v>
      </c>
      <c r="F26" s="120" t="n">
        <f aca="false">12*((A26/B26*C26)+(A26/D26*E26))</f>
        <v>524951.601834783</v>
      </c>
      <c r="G26" s="121" t="n">
        <f aca="false">F26/A26</f>
        <v>24997.6953254658</v>
      </c>
      <c r="I26" s="82" t="n">
        <f aca="false">4.85*LN(A26)-3.2</f>
        <v>11.5659338229586</v>
      </c>
      <c r="J26" s="83" t="n">
        <f aca="false">-0.00285*POWER(A26,2)+0.62285*A26+17.497</f>
        <v>29.32</v>
      </c>
      <c r="K26" s="75" t="n">
        <f aca="false">12*((A26/I26*C26)+(A26/J26*E26))</f>
        <v>529037.851136025</v>
      </c>
      <c r="L26" s="81" t="n">
        <f aca="false">K26/A26</f>
        <v>25192.278625525</v>
      </c>
      <c r="M26" s="122"/>
      <c r="N26" s="122"/>
      <c r="O26" s="122"/>
    </row>
    <row r="27" s="118" customFormat="true" ht="12.75" hidden="false" customHeight="false" outlineLevel="0" collapsed="false">
      <c r="A27" s="22" t="n">
        <v>22</v>
      </c>
      <c r="B27" s="143" t="n">
        <f aca="false">4.1375*LN(A27*0.8)</f>
        <v>11.8659317072075</v>
      </c>
      <c r="C27" s="20" t="n">
        <v>20500</v>
      </c>
      <c r="D27" s="79" t="n">
        <f aca="false">(-0.00285*POWER(A27,2)+0.62285*A27+17.498)*0.92</f>
        <v>27.435596</v>
      </c>
      <c r="E27" s="20" t="n">
        <v>9585</v>
      </c>
      <c r="F27" s="120" t="n">
        <f aca="false">12*((A27/B27*C27)+(A27/D27*E27))</f>
        <v>548327.667917101</v>
      </c>
      <c r="G27" s="121" t="n">
        <f aca="false">F27/A27</f>
        <v>24923.9849053228</v>
      </c>
      <c r="I27" s="82" t="n">
        <f aca="false">4.85*LN(A27)-3.2</f>
        <v>11.7915558987878</v>
      </c>
      <c r="J27" s="83" t="n">
        <f aca="false">-0.00285*POWER(A27,2)+0.62285*A27+17.497</f>
        <v>29.8203</v>
      </c>
      <c r="K27" s="75" t="n">
        <f aca="false">12*((A27/I27*C27)+(A27/J27*E27))</f>
        <v>543828.79852151</v>
      </c>
      <c r="L27" s="81" t="n">
        <f aca="false">K27/A27</f>
        <v>24719.4908418868</v>
      </c>
      <c r="M27" s="122"/>
      <c r="N27" s="122"/>
      <c r="O27" s="122"/>
    </row>
    <row r="28" s="118" customFormat="true" ht="12.75" hidden="false" customHeight="false" outlineLevel="0" collapsed="false">
      <c r="A28" s="22" t="n">
        <v>23</v>
      </c>
      <c r="B28" s="143" t="n">
        <f aca="false">4.1375*LN(A28*0.8)</f>
        <v>12.0498508748443</v>
      </c>
      <c r="C28" s="20" t="n">
        <v>20500</v>
      </c>
      <c r="D28" s="79" t="n">
        <f aca="false">(-0.00285*POWER(A28,2)+0.62285*A28+17.498)*0.92</f>
        <v>27.890628</v>
      </c>
      <c r="E28" s="20" t="n">
        <v>9585</v>
      </c>
      <c r="F28" s="120" t="n">
        <f aca="false">12*((A28/B28*C28)+(A28/D28*E28))</f>
        <v>564400.596076182</v>
      </c>
      <c r="G28" s="121" t="n">
        <f aca="false">F28/A28</f>
        <v>24539.1563511383</v>
      </c>
      <c r="I28" s="82" t="n">
        <f aca="false">4.85*LN(A28)-3.2</f>
        <v>12.0071469472564</v>
      </c>
      <c r="J28" s="83" t="n">
        <f aca="false">-0.00285*POWER(A28,2)+0.62285*A28+17.497</f>
        <v>30.3149</v>
      </c>
      <c r="K28" s="75" t="n">
        <f aca="false">12*((A28/I28*C28)+(A28/J28*E28))</f>
        <v>558485.349587567</v>
      </c>
      <c r="L28" s="81" t="n">
        <f aca="false">K28/A28</f>
        <v>24281.9717211985</v>
      </c>
      <c r="M28" s="122"/>
      <c r="N28" s="122"/>
      <c r="O28" s="122"/>
    </row>
    <row r="29" s="118" customFormat="true" ht="12.75" hidden="false" customHeight="false" outlineLevel="0" collapsed="false">
      <c r="A29" s="22" t="n">
        <v>24</v>
      </c>
      <c r="B29" s="143" t="n">
        <f aca="false">4.1375*LN(A29*0.8)</f>
        <v>12.2259412795021</v>
      </c>
      <c r="C29" s="20" t="n">
        <v>20500</v>
      </c>
      <c r="D29" s="79" t="n">
        <f aca="false">(-0.00285*POWER(A29,2)+0.62285*A29+17.498)*0.92</f>
        <v>28.340416</v>
      </c>
      <c r="E29" s="20" t="n">
        <v>9585</v>
      </c>
      <c r="F29" s="120" t="n">
        <f aca="false">12*((A29/B29*C29)+(A29/D29*E29))</f>
        <v>580311.96027282</v>
      </c>
      <c r="G29" s="121" t="n">
        <f aca="false">F29/A29</f>
        <v>24179.6650113675</v>
      </c>
      <c r="I29" s="82" t="n">
        <f aca="false">4.85*LN(A29)-3.2</f>
        <v>12.2135610771875</v>
      </c>
      <c r="J29" s="83" t="n">
        <f aca="false">-0.00285*POWER(A29,2)+0.62285*A29+17.497</f>
        <v>30.8038</v>
      </c>
      <c r="K29" s="75" t="n">
        <f aca="false">12*((A29/I29*C29)+(A29/J29*E29))</f>
        <v>573012.017199101</v>
      </c>
      <c r="L29" s="81" t="n">
        <f aca="false">K29/A29</f>
        <v>23875.5007166292</v>
      </c>
      <c r="M29" s="122"/>
      <c r="N29" s="122"/>
      <c r="O29" s="122"/>
    </row>
    <row r="30" s="118" customFormat="true" ht="12.75" hidden="false" customHeight="false" outlineLevel="0" collapsed="false">
      <c r="A30" s="18" t="n">
        <v>25</v>
      </c>
      <c r="B30" s="143" t="n">
        <f aca="false">4.1375*LN(A30*0.8)</f>
        <v>12.3948422818296</v>
      </c>
      <c r="C30" s="20" t="n">
        <v>20500</v>
      </c>
      <c r="D30" s="79" t="n">
        <f aca="false">(-0.00285*POWER(A30,2)+0.62285*A30+17.498)*0.92</f>
        <v>28.78496</v>
      </c>
      <c r="E30" s="20" t="n">
        <v>9585</v>
      </c>
      <c r="F30" s="120" t="n">
        <f aca="false">12*((A30/B30*C30)+(A30/D30*E30))</f>
        <v>596070.040956149</v>
      </c>
      <c r="G30" s="121" t="n">
        <f aca="false">F30/A30</f>
        <v>23842.8016382459</v>
      </c>
      <c r="I30" s="82" t="n">
        <f aca="false">4.85*LN(A30)-3.2</f>
        <v>12.4115477506108</v>
      </c>
      <c r="J30" s="83" t="n">
        <f aca="false">-0.00285*POWER(A30,2)+0.62285*A30+17.497</f>
        <v>31.287</v>
      </c>
      <c r="K30" s="75" t="n">
        <f aca="false">12*((A30/I30*C30)+(A30/J30*E30))</f>
        <v>587413.473583532</v>
      </c>
      <c r="L30" s="81" t="n">
        <f aca="false">K30/A30</f>
        <v>23496.5389433413</v>
      </c>
      <c r="M30" s="122"/>
      <c r="N30" s="122"/>
      <c r="O30" s="122"/>
    </row>
    <row r="31" s="118" customFormat="true" ht="12.75" hidden="false" customHeight="false" outlineLevel="0" collapsed="false">
      <c r="A31" s="18" t="n">
        <v>26</v>
      </c>
      <c r="B31" s="143" t="n">
        <f aca="false">4.1375*LN(A31*0.8)</f>
        <v>12.5571179825013</v>
      </c>
      <c r="C31" s="20" t="n">
        <v>20500</v>
      </c>
      <c r="D31" s="79" t="n">
        <f aca="false">(-0.00285*POWER(A31,2)+0.62285*A31+17.498)*0.92</f>
        <v>29.22426</v>
      </c>
      <c r="E31" s="20" t="n">
        <v>9585</v>
      </c>
      <c r="F31" s="120" t="n">
        <f aca="false">12*((A31/B31*C31)+(A31/D31*E31))</f>
        <v>611682.595265025</v>
      </c>
      <c r="G31" s="121" t="n">
        <f aca="false">F31/A31</f>
        <v>23526.2536640394</v>
      </c>
      <c r="I31" s="82" t="n">
        <f aca="false">4.85*LN(A31)-3.2</f>
        <v>12.6017682094042</v>
      </c>
      <c r="J31" s="83" t="n">
        <f aca="false">-0.00285*POWER(A31,2)+0.62285*A31+17.497</f>
        <v>31.7645</v>
      </c>
      <c r="K31" s="75" t="n">
        <f aca="false">12*((A31/I31*C31)+(A31/J31*E31))</f>
        <v>601694.431572145</v>
      </c>
      <c r="L31" s="81" t="n">
        <f aca="false">K31/A31</f>
        <v>23142.0935220056</v>
      </c>
      <c r="M31" s="122"/>
      <c r="N31" s="122"/>
      <c r="O31" s="122"/>
    </row>
    <row r="32" s="122" customFormat="true" ht="12.75" hidden="false" customHeight="false" outlineLevel="0" collapsed="false">
      <c r="A32" s="18" t="n">
        <v>27</v>
      </c>
      <c r="B32" s="143" t="n">
        <f aca="false">4.1375*LN(A32*0.8)</f>
        <v>12.7132685895304</v>
      </c>
      <c r="C32" s="20" t="n">
        <v>20500</v>
      </c>
      <c r="D32" s="79" t="n">
        <f aca="false">(-0.00285*POWER(A32,2)+0.62285*A32+17.498)*0.92</f>
        <v>29.658316</v>
      </c>
      <c r="E32" s="20" t="n">
        <v>9585</v>
      </c>
      <c r="F32" s="120" t="n">
        <f aca="false">12*((A32/B32*C32)+(A32/D32*E32))</f>
        <v>627156.887205363</v>
      </c>
      <c r="G32" s="121" t="n">
        <f aca="false">F32/A32</f>
        <v>23228.0328594579</v>
      </c>
      <c r="I32" s="82" t="n">
        <f aca="false">4.85*LN(A32)-3.2</f>
        <v>12.784808800121</v>
      </c>
      <c r="J32" s="83" t="n">
        <f aca="false">-0.00285*POWER(A32,2)+0.62285*A32+17.497</f>
        <v>32.2363</v>
      </c>
      <c r="K32" s="75" t="n">
        <f aca="false">12*((A32/I32*C32)+(A32/J32*E32))</f>
        <v>615859.564576631</v>
      </c>
      <c r="L32" s="81" t="n">
        <f aca="false">K32/A32</f>
        <v>22809.6135028382</v>
      </c>
    </row>
    <row r="33" s="122" customFormat="true" ht="12.75" hidden="false" customHeight="false" outlineLevel="0" collapsed="false">
      <c r="A33" s="18" t="n">
        <v>28</v>
      </c>
      <c r="B33" s="143" t="n">
        <f aca="false">4.1375*LN(A33*0.8)</f>
        <v>12.8637397172874</v>
      </c>
      <c r="C33" s="20" t="n">
        <v>20500</v>
      </c>
      <c r="D33" s="79" t="n">
        <f aca="false">(-0.00285*POWER(A33,2)+0.62285*A33+17.498)*0.92</f>
        <v>30.087128</v>
      </c>
      <c r="E33" s="20" t="n">
        <v>9585</v>
      </c>
      <c r="F33" s="120" t="n">
        <f aca="false">12*((A33/B33*C33)+(A33/D33*E33))</f>
        <v>642499.719384102</v>
      </c>
      <c r="G33" s="121" t="n">
        <f aca="false">F33/A33</f>
        <v>22946.4185494322</v>
      </c>
      <c r="I33" s="82" t="n">
        <f aca="false">4.85*LN(A33)-3.2</f>
        <v>12.9611918743497</v>
      </c>
      <c r="J33" s="83" t="n">
        <f aca="false">-0.00285*POWER(A33,2)+0.62285*A33+17.497</f>
        <v>32.7024</v>
      </c>
      <c r="K33" s="75" t="n">
        <f aca="false">12*((A33/I33*C33)+(A33/J33*E33))</f>
        <v>629913.453398244</v>
      </c>
      <c r="L33" s="81" t="n">
        <f aca="false">K33/A33</f>
        <v>22496.9090499373</v>
      </c>
    </row>
    <row r="34" s="122" customFormat="true" ht="12.75" hidden="false" customHeight="false" outlineLevel="0" collapsed="false">
      <c r="A34" s="18" t="n">
        <v>29</v>
      </c>
      <c r="B34" s="143" t="n">
        <f aca="false">4.1375*LN(A34*0.8)</f>
        <v>13.0089300530065</v>
      </c>
      <c r="C34" s="20" t="n">
        <v>20500</v>
      </c>
      <c r="D34" s="79" t="n">
        <f aca="false">(-0.00285*POWER(A34,2)+0.62285*A34+17.498)*0.92</f>
        <v>30.510696</v>
      </c>
      <c r="E34" s="20" t="n">
        <v>9585</v>
      </c>
      <c r="F34" s="120" t="n">
        <f aca="false">12*((A34/B34*C34)+(A34/D34*E34))</f>
        <v>657717.464739257</v>
      </c>
      <c r="G34" s="121" t="n">
        <f aca="false">F34/A34</f>
        <v>22679.9125772158</v>
      </c>
      <c r="I34" s="82" t="n">
        <f aca="false">4.85*LN(A34)-3.2</f>
        <v>13.1313847754344</v>
      </c>
      <c r="J34" s="83" t="n">
        <f aca="false">-0.00285*POWER(A34,2)+0.62285*A34+17.497</f>
        <v>33.1628</v>
      </c>
      <c r="K34" s="75" t="n">
        <f aca="false">12*((A34/I34*C34)+(A34/J34*E34))</f>
        <v>643860.551743367</v>
      </c>
      <c r="L34" s="81" t="n">
        <f aca="false">K34/A34</f>
        <v>22202.0879911506</v>
      </c>
    </row>
    <row r="35" s="122" customFormat="true" ht="12.75" hidden="false" customHeight="false" outlineLevel="0" collapsed="false">
      <c r="A35" s="18" t="n">
        <v>30</v>
      </c>
      <c r="B35" s="143" t="n">
        <f aca="false">4.1375*LN(A35*0.8)</f>
        <v>13.1491977230646</v>
      </c>
      <c r="C35" s="20" t="n">
        <v>20500</v>
      </c>
      <c r="D35" s="79" t="n">
        <f aca="false">(-0.00285*POWER(A35,2)+0.62285*A35+17.498)*0.92</f>
        <v>30.92902</v>
      </c>
      <c r="E35" s="20" t="n">
        <v>9585</v>
      </c>
      <c r="F35" s="120" t="n">
        <f aca="false">12*((A35/B35*C35)+(A35/D35*E35))</f>
        <v>672816.097333145</v>
      </c>
      <c r="G35" s="121" t="n">
        <f aca="false">F35/A35</f>
        <v>22427.2032444382</v>
      </c>
      <c r="I35" s="82" t="n">
        <f aca="false">4.85*LN(A35)-3.2</f>
        <v>13.2958073010615</v>
      </c>
      <c r="J35" s="83" t="n">
        <f aca="false">-0.00285*POWER(A35,2)+0.62285*A35+17.497</f>
        <v>33.6175</v>
      </c>
      <c r="K35" s="75" t="n">
        <f aca="false">12*((A35/I35*C35)+(A35/J35*E35))</f>
        <v>657705.164833299</v>
      </c>
      <c r="L35" s="81" t="n">
        <f aca="false">K35/A35</f>
        <v>21923.5054944433</v>
      </c>
    </row>
    <row r="36" s="122" customFormat="true" ht="12.75" hidden="false" customHeight="false" outlineLevel="0" collapsed="false">
      <c r="A36" s="18" t="n">
        <v>31</v>
      </c>
      <c r="B36" s="143" t="n">
        <f aca="false">4.1375*LN(A36*0.8)</f>
        <v>13.2848656149948</v>
      </c>
      <c r="C36" s="20" t="n">
        <v>20500</v>
      </c>
      <c r="D36" s="79" t="n">
        <f aca="false">(-0.00285*POWER(A36,2)+0.62285*A36+17.498)*0.92</f>
        <v>31.3421</v>
      </c>
      <c r="E36" s="20" t="n">
        <v>9585</v>
      </c>
      <c r="F36" s="120" t="n">
        <f aca="false">12*((A36/B36*C36)+(A36/D36*E36))</f>
        <v>687801.221676688</v>
      </c>
      <c r="G36" s="121" t="n">
        <f aca="false">F36/A36</f>
        <v>22187.136183119</v>
      </c>
      <c r="I36" s="82" t="n">
        <f aca="false">4.85*LN(A36)-3.2</f>
        <v>13.454837941753</v>
      </c>
      <c r="J36" s="83" t="n">
        <f aca="false">-0.00285*POWER(A36,2)+0.62285*A36+17.497</f>
        <v>34.0665</v>
      </c>
      <c r="K36" s="75" t="n">
        <f aca="false">12*((A36/I36*C36)+(A36/J36*E36))</f>
        <v>671451.437193616</v>
      </c>
      <c r="L36" s="81" t="n">
        <f aca="false">K36/A36</f>
        <v>21659.7237804392</v>
      </c>
    </row>
    <row r="37" s="122" customFormat="true" ht="12.75" hidden="false" customHeight="false" outlineLevel="0" collapsed="false">
      <c r="A37" s="18" t="n">
        <v>32</v>
      </c>
      <c r="B37" s="143" t="n">
        <f aca="false">4.1375*LN(A37*0.8)</f>
        <v>13.4162258542713</v>
      </c>
      <c r="C37" s="20" t="n">
        <v>20500</v>
      </c>
      <c r="D37" s="79" t="n">
        <f aca="false">(-0.00285*POWER(A37,2)+0.62285*A37+17.498)*0.92</f>
        <v>31.749936</v>
      </c>
      <c r="E37" s="20" t="n">
        <v>9585</v>
      </c>
      <c r="F37" s="120" t="n">
        <f aca="false">12*((A37/B37*C37)+(A37/D37*E37))</f>
        <v>702678.100308494</v>
      </c>
      <c r="G37" s="121" t="n">
        <f aca="false">F37/A37</f>
        <v>21958.6906346405</v>
      </c>
      <c r="I37" s="82" t="n">
        <f aca="false">4.85*LN(A37)-3.2</f>
        <v>13.6088191285787</v>
      </c>
      <c r="J37" s="83" t="n">
        <f aca="false">-0.00285*POWER(A37,2)+0.62285*A37+17.497</f>
        <v>34.5098</v>
      </c>
      <c r="K37" s="75" t="n">
        <f aca="false">12*((A37/I37*C37)+(A37/J37*E37))</f>
        <v>685103.346869462</v>
      </c>
      <c r="L37" s="81" t="n">
        <f aca="false">K37/A37</f>
        <v>21409.4795896707</v>
      </c>
    </row>
    <row r="38" s="122" customFormat="true" ht="12.75" hidden="false" customHeight="false" outlineLevel="0" collapsed="false">
      <c r="A38" s="18" t="n">
        <v>33</v>
      </c>
      <c r="B38" s="143" t="n">
        <f aca="false">4.1375*LN(A38*0.8)</f>
        <v>13.543543592005</v>
      </c>
      <c r="C38" s="20" t="n">
        <v>20500</v>
      </c>
      <c r="D38" s="79" t="n">
        <f aca="false">(-0.00285*POWER(A38,2)+0.62285*A38+17.498)*0.92</f>
        <v>32.152528</v>
      </c>
      <c r="E38" s="20" t="n">
        <v>9585</v>
      </c>
      <c r="F38" s="120" t="n">
        <f aca="false">12*((A38/B38*C38)+(A38/D38*E38))</f>
        <v>717451.679514599</v>
      </c>
      <c r="G38" s="121" t="n">
        <f aca="false">F38/A38</f>
        <v>21740.9599852909</v>
      </c>
      <c r="I38" s="82" t="n">
        <f aca="false">4.85*LN(A38)-3.2</f>
        <v>13.7580616731124</v>
      </c>
      <c r="J38" s="83" t="n">
        <f aca="false">-0.00285*POWER(A38,2)+0.62285*A38+17.497</f>
        <v>34.9474</v>
      </c>
      <c r="K38" s="75" t="n">
        <f aca="false">12*((A38/I38*C38)+(A38/J38*E38))</f>
        <v>698664.704116167</v>
      </c>
      <c r="L38" s="81" t="n">
        <f aca="false">K38/A38</f>
        <v>21171.6577004899</v>
      </c>
    </row>
    <row r="39" s="122" customFormat="true" ht="12.75" hidden="false" customHeight="false" outlineLevel="0" collapsed="false">
      <c r="A39" s="18" t="n">
        <v>34</v>
      </c>
      <c r="B39" s="143" t="n">
        <f aca="false">4.1375*LN(A39*0.8)</f>
        <v>13.6670602270368</v>
      </c>
      <c r="C39" s="20" t="n">
        <v>20500</v>
      </c>
      <c r="D39" s="79" t="n">
        <f aca="false">(-0.00285*POWER(A39,2)+0.62285*A39+17.498)*0.92</f>
        <v>32.549876</v>
      </c>
      <c r="E39" s="20" t="n">
        <v>9585</v>
      </c>
      <c r="F39" s="120" t="n">
        <f aca="false">12*((A39/B39*C39)+(A39/D39*E39))</f>
        <v>732126.613176317</v>
      </c>
      <c r="G39" s="121" t="n">
        <f aca="false">F39/A39</f>
        <v>21533.1356816564</v>
      </c>
      <c r="I39" s="82" t="n">
        <f aca="false">4.85*LN(A39)-3.2</f>
        <v>13.9028485443884</v>
      </c>
      <c r="J39" s="83" t="n">
        <f aca="false">-0.00285*POWER(A39,2)+0.62285*A39+17.497</f>
        <v>35.3793</v>
      </c>
      <c r="K39" s="75" t="n">
        <f aca="false">12*((A39/I39*C39)+(A39/J39*E39))</f>
        <v>712139.153175853</v>
      </c>
      <c r="L39" s="81" t="n">
        <f aca="false">K39/A39</f>
        <v>20945.2692110545</v>
      </c>
    </row>
    <row r="40" s="122" customFormat="true" ht="12.75" hidden="false" customHeight="false" outlineLevel="0" collapsed="false">
      <c r="A40" s="18" t="n">
        <v>35</v>
      </c>
      <c r="B40" s="143" t="n">
        <f aca="false">4.1375*LN(A40*0.8)</f>
        <v>13.7869961608499</v>
      </c>
      <c r="C40" s="20" t="n">
        <v>20500</v>
      </c>
      <c r="D40" s="79" t="n">
        <f aca="false">(-0.00285*POWER(A40,2)+0.62285*A40+17.498)*0.92</f>
        <v>32.94198</v>
      </c>
      <c r="E40" s="20" t="n">
        <v>9585</v>
      </c>
      <c r="F40" s="120" t="n">
        <f aca="false">12*((A40/B40*C40)+(A40/D40*E40))</f>
        <v>746707.284795591</v>
      </c>
      <c r="G40" s="121" t="n">
        <f aca="false">F40/A40</f>
        <v>21334.4938513026</v>
      </c>
      <c r="I40" s="82" t="n">
        <f aca="false">4.85*LN(A40)-3.2</f>
        <v>14.0434380982237</v>
      </c>
      <c r="J40" s="83" t="n">
        <f aca="false">-0.00285*POWER(A40,2)+0.62285*A40+17.497</f>
        <v>35.8055</v>
      </c>
      <c r="K40" s="75" t="n">
        <f aca="false">12*((A40/I40*C40)+(A40/J40*E40))</f>
        <v>725530.176146412</v>
      </c>
      <c r="L40" s="81" t="n">
        <f aca="false">K40/A40</f>
        <v>20729.4336041832</v>
      </c>
    </row>
    <row r="41" s="122" customFormat="true" ht="12.75" hidden="false" customHeight="false" outlineLevel="0" collapsed="false">
      <c r="A41" s="18" t="n">
        <v>36</v>
      </c>
      <c r="B41" s="143" t="n">
        <f aca="false">4.1375*LN(A41*0.8)</f>
        <v>13.9035531642996</v>
      </c>
      <c r="C41" s="20" t="n">
        <v>20500</v>
      </c>
      <c r="D41" s="79" t="n">
        <f aca="false">(-0.00285*POWER(A41,2)+0.62285*A41+17.498)*0.92</f>
        <v>33.32884</v>
      </c>
      <c r="E41" s="20" t="n">
        <v>9585</v>
      </c>
      <c r="F41" s="120" t="n">
        <f aca="false">12*((A41/B41*C41)+(A41/D41*E41))</f>
        <v>761197.827783447</v>
      </c>
      <c r="G41" s="121" t="n">
        <f aca="false">F41/A41</f>
        <v>21144.3841050957</v>
      </c>
      <c r="I41" s="82" t="n">
        <f aca="false">4.85*LN(A41)-3.2</f>
        <v>14.1800668515121</v>
      </c>
      <c r="J41" s="83" t="n">
        <f aca="false">-0.00285*POWER(A41,2)+0.62285*A41+17.497</f>
        <v>36.226</v>
      </c>
      <c r="K41" s="75" t="n">
        <f aca="false">12*((A41/I41*C41)+(A41/J41*E41))</f>
        <v>738841.098230628</v>
      </c>
      <c r="L41" s="81" t="n">
        <f aca="false">K41/A41</f>
        <v>20523.3638397397</v>
      </c>
    </row>
    <row r="42" s="122" customFormat="true" ht="12.75" hidden="false" customHeight="false" outlineLevel="0" collapsed="false">
      <c r="A42" s="18" t="n">
        <v>37</v>
      </c>
      <c r="B42" s="143" t="n">
        <f aca="false">4.1375*LN(A42*0.8)</f>
        <v>14.0169164200029</v>
      </c>
      <c r="C42" s="20" t="n">
        <v>20500</v>
      </c>
      <c r="D42" s="79" t="n">
        <f aca="false">(-0.00285*POWER(A42,2)+0.62285*A42+17.498)*0.92</f>
        <v>33.710456</v>
      </c>
      <c r="E42" s="20" t="n">
        <v>9585</v>
      </c>
      <c r="F42" s="120" t="n">
        <f aca="false">12*((A42/B42*C42)+(A42/D42*E42))</f>
        <v>775602.144116598</v>
      </c>
      <c r="G42" s="121" t="n">
        <f aca="false">F42/A42</f>
        <v>20962.2201112594</v>
      </c>
      <c r="I42" s="82" t="n">
        <f aca="false">4.85*LN(A42)-3.2</f>
        <v>14.3129518763245</v>
      </c>
      <c r="J42" s="83" t="n">
        <f aca="false">-0.00285*POWER(A42,2)+0.62285*A42+17.497</f>
        <v>36.6408</v>
      </c>
      <c r="K42" s="75" t="n">
        <f aca="false">12*((A42/I42*C42)+(A42/J42*E42))</f>
        <v>752075.093854512</v>
      </c>
      <c r="L42" s="81" t="n">
        <f aca="false">K42/A42</f>
        <v>20326.3538879598</v>
      </c>
    </row>
    <row r="43" s="122" customFormat="true" ht="12.75" hidden="false" customHeight="false" outlineLevel="0" collapsed="false">
      <c r="A43" s="18" t="n">
        <v>38</v>
      </c>
      <c r="B43" s="143" t="n">
        <f aca="false">4.1375*LN(A43*0.8)</f>
        <v>14.1272562923054</v>
      </c>
      <c r="C43" s="20" t="n">
        <v>20500</v>
      </c>
      <c r="D43" s="79" t="n">
        <f aca="false">(-0.00285*POWER(A43,2)+0.62285*A43+17.498)*0.92</f>
        <v>34.086828</v>
      </c>
      <c r="E43" s="20" t="n">
        <v>9585</v>
      </c>
      <c r="F43" s="120" t="n">
        <f aca="false">12*((A43/B43*C43)+(A43/D43*E43))</f>
        <v>789923.921475899</v>
      </c>
      <c r="G43" s="121" t="n">
        <f aca="false">F43/A43</f>
        <v>20787.4716177868</v>
      </c>
      <c r="I43" s="82" t="n">
        <f aca="false">4.85*LN(A43)-3.2</f>
        <v>14.442292874673</v>
      </c>
      <c r="J43" s="83" t="n">
        <f aca="false">-0.00285*POWER(A43,2)+0.62285*A43+17.497</f>
        <v>37.0499</v>
      </c>
      <c r="K43" s="75" t="n">
        <f aca="false">12*((A43/I43*C43)+(A43/J43*E43))</f>
        <v>765235.193289001</v>
      </c>
      <c r="L43" s="81" t="n">
        <f aca="false">K43/A43</f>
        <v>20137.7682444474</v>
      </c>
    </row>
    <row r="44" s="122" customFormat="true" ht="12.75" hidden="false" customHeight="false" outlineLevel="0" collapsed="false">
      <c r="A44" s="18" t="n">
        <v>39</v>
      </c>
      <c r="B44" s="143" t="n">
        <f aca="false">4.1375*LN(A44*0.8)</f>
        <v>14.2347298672989</v>
      </c>
      <c r="C44" s="20" t="n">
        <v>20500</v>
      </c>
      <c r="D44" s="79" t="n">
        <f aca="false">(-0.00285*POWER(A44,2)+0.62285*A44+17.498)*0.92</f>
        <v>34.457956</v>
      </c>
      <c r="E44" s="20" t="n">
        <v>9585</v>
      </c>
      <c r="F44" s="120" t="n">
        <f aca="false">12*((A44/B44*C44)+(A44/D44*E44))</f>
        <v>804166.648982086</v>
      </c>
      <c r="G44" s="121" t="n">
        <f aca="false">F44/A44</f>
        <v>20619.6576662073</v>
      </c>
      <c r="I44" s="82" t="n">
        <f aca="false">4.85*LN(A44)-3.2</f>
        <v>14.5682739837288</v>
      </c>
      <c r="J44" s="83" t="n">
        <f aca="false">-0.00285*POWER(A44,2)+0.62285*A44+17.497</f>
        <v>37.4533</v>
      </c>
      <c r="K44" s="75" t="n">
        <f aca="false">12*((A44/I44*C44)+(A44/J44*E44))</f>
        <v>778324.289514032</v>
      </c>
      <c r="L44" s="81" t="n">
        <f aca="false">K44/A44</f>
        <v>19957.0330644624</v>
      </c>
    </row>
    <row r="45" s="122" customFormat="true" ht="12.75" hidden="false" customHeight="false" outlineLevel="0" collapsed="false">
      <c r="A45" s="18" t="n">
        <v>40</v>
      </c>
      <c r="B45" s="143" t="n">
        <f aca="false">4.1375*LN(A45*0.8)</f>
        <v>14.3394822978339</v>
      </c>
      <c r="C45" s="20" t="n">
        <v>20500</v>
      </c>
      <c r="D45" s="79" t="n">
        <f aca="false">(-0.00285*POWER(A45,2)+0.62285*A45+17.498)*0.92</f>
        <v>34.82384</v>
      </c>
      <c r="E45" s="20" t="n">
        <v>9585</v>
      </c>
      <c r="F45" s="120" t="n">
        <f aca="false">12*((A45/B45*C45)+(A45/D45*E45))</f>
        <v>818333.631641746</v>
      </c>
      <c r="G45" s="121" t="n">
        <f aca="false">F45/A45</f>
        <v>20458.3407910437</v>
      </c>
      <c r="I45" s="82" t="n">
        <f aca="false">4.85*LN(A45)-3.2</f>
        <v>14.6910653524526</v>
      </c>
      <c r="J45" s="83" t="n">
        <f aca="false">-0.00285*POWER(A45,2)+0.62285*A45+17.497</f>
        <v>37.851</v>
      </c>
      <c r="K45" s="75" t="n">
        <f aca="false">12*((A45/I45*C45)+(A45/J45*E45))</f>
        <v>791345.145140257</v>
      </c>
      <c r="L45" s="81" t="n">
        <f aca="false">K45/A45</f>
        <v>19783.6286285064</v>
      </c>
    </row>
    <row r="46" s="122" customFormat="true" ht="12.75" hidden="false" customHeight="false" outlineLevel="0" collapsed="false">
      <c r="A46" s="18" t="n">
        <v>41</v>
      </c>
      <c r="B46" s="143" t="n">
        <f aca="false">4.1375*LN(A46*0.8)</f>
        <v>14.4416479824265</v>
      </c>
      <c r="C46" s="20" t="n">
        <v>20500</v>
      </c>
      <c r="D46" s="79" t="n">
        <f aca="false">(-0.00285*POWER(A46,2)+0.62285*A46+17.498)*0.92</f>
        <v>35.18448</v>
      </c>
      <c r="E46" s="20" t="n">
        <v>9585</v>
      </c>
      <c r="F46" s="120" t="n">
        <f aca="false">12*((A46/B46*C46)+(A46/D46*E46))</f>
        <v>832428.003611384</v>
      </c>
      <c r="G46" s="121" t="n">
        <f aca="false">F46/A46</f>
        <v>20303.1220393021</v>
      </c>
      <c r="I46" s="82" t="n">
        <f aca="false">4.85*LN(A46)-3.2</f>
        <v>14.8108245235159</v>
      </c>
      <c r="J46" s="83" t="n">
        <f aca="false">-0.00285*POWER(A46,2)+0.62285*A46+17.497</f>
        <v>38.243</v>
      </c>
      <c r="K46" s="75" t="n">
        <f aca="false">12*((A46/I46*C46)+(A46/J46*E46))</f>
        <v>804300.399259194</v>
      </c>
      <c r="L46" s="81" t="n">
        <f aca="false">K46/A46</f>
        <v>19617.0829087608</v>
      </c>
    </row>
    <row r="47" s="122" customFormat="true" ht="12.75" hidden="false" customHeight="false" outlineLevel="0" collapsed="false">
      <c r="A47" s="18" t="n">
        <v>42</v>
      </c>
      <c r="B47" s="143" t="n">
        <f aca="false">4.1375*LN(A47*0.8)</f>
        <v>14.5413516020849</v>
      </c>
      <c r="C47" s="20" t="n">
        <v>20500</v>
      </c>
      <c r="D47" s="79" t="n">
        <f aca="false">(-0.00285*POWER(A47,2)+0.62285*A47+17.498)*0.92</f>
        <v>35.539876</v>
      </c>
      <c r="E47" s="20" t="n">
        <v>9585</v>
      </c>
      <c r="F47" s="120" t="n">
        <f aca="false">12*((A47/B47*C47)+(A47/D47*E47))</f>
        <v>846452.740381014</v>
      </c>
      <c r="G47" s="121" t="n">
        <f aca="false">F47/A47</f>
        <v>20153.6366757384</v>
      </c>
      <c r="I47" s="82" t="n">
        <f aca="false">4.85*LN(A47)-3.2</f>
        <v>14.9276976486743</v>
      </c>
      <c r="J47" s="83" t="n">
        <f aca="false">-0.00285*POWER(A47,2)+0.62285*A47+17.497</f>
        <v>38.6293</v>
      </c>
      <c r="K47" s="75" t="n">
        <f aca="false">12*((A47/I47*C47)+(A47/J47*E47))</f>
        <v>817192.574133093</v>
      </c>
      <c r="L47" s="81" t="n">
        <f aca="false">K47/A47</f>
        <v>19456.9660507879</v>
      </c>
    </row>
    <row r="48" s="122" customFormat="true" ht="12.75" hidden="false" customHeight="false" outlineLevel="0" collapsed="false">
      <c r="A48" s="18" t="n">
        <v>43</v>
      </c>
      <c r="B48" s="143" t="n">
        <f aca="false">14.3+0.0088*A48</f>
        <v>14.6784</v>
      </c>
      <c r="C48" s="20" t="n">
        <v>20500</v>
      </c>
      <c r="D48" s="79" t="n">
        <f aca="false">(-0.00285*POWER(A48,2)+0.62285*A48+17.499)*0.92</f>
        <v>35.890948</v>
      </c>
      <c r="E48" s="20" t="n">
        <v>9585</v>
      </c>
      <c r="F48" s="120" t="n">
        <f aca="false">12*((A48/B48*C48)+(A48/D48*E48))</f>
        <v>858453.186321515</v>
      </c>
      <c r="G48" s="121" t="n">
        <f aca="false">F48/A48</f>
        <v>19964.0275888724</v>
      </c>
      <c r="I48" s="82" t="n">
        <f aca="false">4.85*LN(A48)-3.2</f>
        <v>15.0418205611138</v>
      </c>
      <c r="J48" s="83" t="n">
        <f aca="false">-0.00285*POWER(A48,2)+0.62285*A48+17.497</f>
        <v>39.0099</v>
      </c>
      <c r="K48" s="75" t="n">
        <f aca="false">12*((A48/I48*C48)+(A48/J48*E48))</f>
        <v>830024.08166538</v>
      </c>
      <c r="L48" s="81" t="n">
        <f aca="false">K48/A48</f>
        <v>19302.8856201251</v>
      </c>
    </row>
    <row r="49" s="122" customFormat="true" ht="12.75" hidden="false" customHeight="false" outlineLevel="0" collapsed="false">
      <c r="A49" s="18" t="n">
        <v>44</v>
      </c>
      <c r="B49" s="143" t="n">
        <f aca="false">14.3+0.0088*A49</f>
        <v>14.6872</v>
      </c>
      <c r="C49" s="20" t="n">
        <v>20500</v>
      </c>
      <c r="D49" s="79" t="n">
        <f aca="false">(-0.00285*POWER(A49,2)+0.62285*A49+17.499)*0.92</f>
        <v>36.235856</v>
      </c>
      <c r="E49" s="20" t="n">
        <v>9585</v>
      </c>
      <c r="F49" s="120" t="n">
        <f aca="false">12*((A49/B49*C49)+(A49/D49*E49))</f>
        <v>876633.221600841</v>
      </c>
      <c r="G49" s="121" t="n">
        <f aca="false">F49/A49</f>
        <v>19923.48230911</v>
      </c>
      <c r="I49" s="82" t="n">
        <f aca="false">4.85*LN(A49)-3.2</f>
        <v>15.1533197245036</v>
      </c>
      <c r="J49" s="83" t="n">
        <f aca="false">-0.00285*POWER(A49,2)+0.62285*A49+17.497</f>
        <v>39.3848</v>
      </c>
      <c r="K49" s="75" t="n">
        <f aca="false">12*((A49/I49*C49)+(A49/J49*E49))</f>
        <v>842797.2296141</v>
      </c>
      <c r="L49" s="81" t="n">
        <f aca="false">K49/A49</f>
        <v>19154.4824912296</v>
      </c>
    </row>
    <row r="50" s="122" customFormat="true" ht="12.75" hidden="false" customHeight="false" outlineLevel="0" collapsed="false">
      <c r="A50" s="18" t="n">
        <v>45</v>
      </c>
      <c r="B50" s="143" t="n">
        <f aca="false">14.3+0.0088*A50</f>
        <v>14.696</v>
      </c>
      <c r="C50" s="20" t="n">
        <v>20500</v>
      </c>
      <c r="D50" s="79" t="n">
        <f aca="false">(-0.00285*POWER(A50,2)+0.62285*A50+17.499)*0.92</f>
        <v>36.57552</v>
      </c>
      <c r="E50" s="20" t="n">
        <v>9585</v>
      </c>
      <c r="F50" s="120" t="n">
        <f aca="false">12*((A50/B50*C50)+(A50/D50*E50))</f>
        <v>894778.878776451</v>
      </c>
      <c r="G50" s="121" t="n">
        <f aca="false">F50/A50</f>
        <v>19883.9750839211</v>
      </c>
      <c r="I50" s="82" t="n">
        <f aca="false">4.85*LN(A50)-3.2</f>
        <v>15.2623130753861</v>
      </c>
      <c r="J50" s="83" t="n">
        <f aca="false">-0.00285*POWER(A50,2)+0.62285*A50+17.497</f>
        <v>39.754</v>
      </c>
      <c r="K50" s="75" t="n">
        <f aca="false">12*((A50/I50*C50)+(A50/J50*E50))</f>
        <v>855514.227526411</v>
      </c>
      <c r="L50" s="81" t="n">
        <f aca="false">K50/A50</f>
        <v>19011.4272783647</v>
      </c>
    </row>
    <row r="51" s="122" customFormat="true" ht="12.75" hidden="false" customHeight="false" outlineLevel="0" collapsed="false">
      <c r="A51" s="18" t="n">
        <v>46</v>
      </c>
      <c r="B51" s="143" t="n">
        <f aca="false">14.3+0.0088*A51</f>
        <v>14.7048</v>
      </c>
      <c r="C51" s="20" t="n">
        <v>20500</v>
      </c>
      <c r="D51" s="79" t="n">
        <f aca="false">(-0.00285*POWER(A51,2)+0.62285*A51+17.499)*0.92</f>
        <v>36.90994</v>
      </c>
      <c r="E51" s="20" t="n">
        <v>9585</v>
      </c>
      <c r="F51" s="120" t="n">
        <f aca="false">12*((A51/B51*C51)+(A51/D51*E51))</f>
        <v>912891.390065048</v>
      </c>
      <c r="G51" s="121" t="n">
        <f aca="false">F51/A51</f>
        <v>19845.4650014141</v>
      </c>
      <c r="I51" s="82" t="n">
        <f aca="false">4.85*LN(A51)-3.2</f>
        <v>15.3689107729721</v>
      </c>
      <c r="J51" s="83" t="n">
        <f aca="false">-0.00285*POWER(A51,2)+0.62285*A51+17.497</f>
        <v>40.1175</v>
      </c>
      <c r="K51" s="75" t="n">
        <f aca="false">12*((A51/I51*C51)+(A51/J51*E51))</f>
        <v>868177.192383505</v>
      </c>
      <c r="L51" s="81" t="n">
        <f aca="false">K51/A51</f>
        <v>18873.4172257284</v>
      </c>
    </row>
    <row r="52" s="122" customFormat="true" ht="12.75" hidden="false" customHeight="false" outlineLevel="0" collapsed="false">
      <c r="A52" s="18" t="n">
        <v>47</v>
      </c>
      <c r="B52" s="143" t="n">
        <f aca="false">14.3+0.0088*A52</f>
        <v>14.7136</v>
      </c>
      <c r="C52" s="20" t="n">
        <v>20500</v>
      </c>
      <c r="D52" s="79" t="n">
        <f aca="false">(-0.00285*POWER(A52,2)+0.62285*A52+17.499)*0.92</f>
        <v>37.239116</v>
      </c>
      <c r="E52" s="20" t="n">
        <v>9585</v>
      </c>
      <c r="F52" s="120" t="n">
        <f aca="false">12*((A52/B52*C52)+(A52/D52*E52))</f>
        <v>930971.932735716</v>
      </c>
      <c r="G52" s="121" t="n">
        <f aca="false">F52/A52</f>
        <v>19807.913462462</v>
      </c>
      <c r="I52" s="82" t="n">
        <f aca="false">4.85*LN(A52)-3.2</f>
        <v>15.4732158682938</v>
      </c>
      <c r="J52" s="83" t="n">
        <f aca="false">-0.00285*POWER(A52,2)+0.62285*A52+17.497</f>
        <v>40.4753</v>
      </c>
      <c r="K52" s="75" t="n">
        <f aca="false">12*((A52/I52*C52)+(A52/J52*E52))</f>
        <v>880788.15395344</v>
      </c>
      <c r="L52" s="81" t="n">
        <f aca="false">K52/A52</f>
        <v>18740.1734883711</v>
      </c>
    </row>
    <row r="53" s="122" customFormat="true" ht="12.75" hidden="false" customHeight="false" outlineLevel="0" collapsed="false">
      <c r="A53" s="18" t="n">
        <v>48</v>
      </c>
      <c r="B53" s="143" t="n">
        <f aca="false">14.3+0.0088*A53</f>
        <v>14.7224</v>
      </c>
      <c r="C53" s="20" t="n">
        <v>20500</v>
      </c>
      <c r="D53" s="79" t="n">
        <f aca="false">(-0.00285*POWER(A53,2)+0.62285*A53+17.499)*0.92</f>
        <v>37.563048</v>
      </c>
      <c r="E53" s="20" t="n">
        <v>9585</v>
      </c>
      <c r="F53" s="120" t="n">
        <f aca="false">12*((A53/B53*C53)+(A53/D53*E53))</f>
        <v>949021.633147062</v>
      </c>
      <c r="G53" s="121" t="n">
        <f aca="false">F53/A53</f>
        <v>19771.2840238971</v>
      </c>
      <c r="I53" s="82" t="n">
        <f aca="false">4.85*LN(A53)-3.2</f>
        <v>15.5753249029033</v>
      </c>
      <c r="J53" s="83" t="n">
        <f aca="false">-0.00285*POWER(A53,2)+0.62285*A53+17.497</f>
        <v>40.8274</v>
      </c>
      <c r="K53" s="75" t="n">
        <f aca="false">12*((A53/I53*C53)+(A53/J53*E53))</f>
        <v>893349.059855078</v>
      </c>
      <c r="L53" s="81" t="n">
        <f aca="false">K53/A53</f>
        <v>18611.4387469808</v>
      </c>
    </row>
    <row r="54" s="122" customFormat="true" ht="12.75" hidden="false" customHeight="false" outlineLevel="0" collapsed="false">
      <c r="A54" s="18" t="n">
        <v>49</v>
      </c>
      <c r="B54" s="143" t="n">
        <f aca="false">14.3+0.0088*A54</f>
        <v>14.7312</v>
      </c>
      <c r="C54" s="20" t="n">
        <v>20500</v>
      </c>
      <c r="D54" s="79" t="n">
        <f aca="false">(-0.00285*POWER(A54,2)+0.62285*A54+17.499)*0.92</f>
        <v>37.881736</v>
      </c>
      <c r="E54" s="20" t="n">
        <v>9585</v>
      </c>
      <c r="F54" s="120" t="n">
        <f aca="false">12*((A54/B54*C54)+(A54/D54*E54))</f>
        <v>967041.570466679</v>
      </c>
      <c r="G54" s="121" t="n">
        <f aca="false">F54/A54</f>
        <v>19735.542254422</v>
      </c>
      <c r="I54" s="82" t="n">
        <f aca="false">4.85*LN(A54)-3.2</f>
        <v>15.6753284458365</v>
      </c>
      <c r="J54" s="83" t="n">
        <f aca="false">-0.00285*POWER(A54,2)+0.62285*A54+17.497</f>
        <v>41.1738</v>
      </c>
      <c r="K54" s="75" t="n">
        <f aca="false">12*((A54/I54*C54)+(A54/J54*E54))</f>
        <v>905861.780340308</v>
      </c>
      <c r="L54" s="81" t="n">
        <f aca="false">K54/A54</f>
        <v>18486.9751089859</v>
      </c>
    </row>
    <row r="55" s="122" customFormat="true" ht="12.75" hidden="false" customHeight="false" outlineLevel="0" collapsed="false">
      <c r="A55" s="18" t="n">
        <v>50</v>
      </c>
      <c r="B55" s="143" t="n">
        <f aca="false">14.3+0.0088*A55</f>
        <v>14.74</v>
      </c>
      <c r="C55" s="20" t="n">
        <v>20500</v>
      </c>
      <c r="D55" s="79" t="n">
        <f aca="false">(-0.00285*POWER(A55,2)+0.62285*A55+17.499)*0.92</f>
        <v>38.19518</v>
      </c>
      <c r="E55" s="20" t="n">
        <v>9585</v>
      </c>
      <c r="F55" s="120" t="n">
        <f aca="false">12*((A55/B55*C55)+(A55/D55*E55))</f>
        <v>985032.780102796</v>
      </c>
      <c r="G55" s="121" t="n">
        <f aca="false">F55/A55</f>
        <v>19700.6556020559</v>
      </c>
      <c r="I55" s="82" t="n">
        <f aca="false">4.85*LN(A55)-3.2</f>
        <v>15.7733115763265</v>
      </c>
      <c r="J55" s="83" t="n">
        <f aca="false">-0.00285*POWER(A55,2)+0.62285*A55+17.497</f>
        <v>41.5145</v>
      </c>
      <c r="K55" s="75" t="n">
        <f aca="false">12*((A55/I55*C55)+(A55/J55*E55))</f>
        <v>918328.112804396</v>
      </c>
      <c r="L55" s="81" t="n">
        <f aca="false">K55/A55</f>
        <v>18366.5622560879</v>
      </c>
    </row>
    <row r="56" s="122" customFormat="true" ht="12.75" hidden="false" customHeight="false" outlineLevel="0" collapsed="false">
      <c r="A56" s="18" t="n">
        <v>51</v>
      </c>
      <c r="B56" s="143" t="n">
        <f aca="false">14.3+0.0088*A56</f>
        <v>14.7488</v>
      </c>
      <c r="C56" s="20" t="n">
        <v>20500</v>
      </c>
      <c r="D56" s="79" t="n">
        <f aca="false">(-0.00285*POWER(A56,2)+0.62285*A56+17.499)*0.92</f>
        <v>38.50338</v>
      </c>
      <c r="E56" s="20" t="n">
        <v>9585</v>
      </c>
      <c r="F56" s="120" t="n">
        <f aca="false">12*((A56/B56*C56)+(A56/D56*E56))</f>
        <v>1002996.2568749</v>
      </c>
      <c r="G56" s="121" t="n">
        <f aca="false">F56/A56</f>
        <v>19666.5932720569</v>
      </c>
      <c r="I56" s="82" t="n">
        <f aca="false">4.85*LN(A56)-3.2</f>
        <v>15.869354318713</v>
      </c>
      <c r="J56" s="83" t="n">
        <f aca="false">-0.00285*POWER(A56,2)+0.62285*A56+17.497</f>
        <v>41.8495</v>
      </c>
      <c r="K56" s="75" t="n">
        <f aca="false">12*((A56/I56*C56)+(A56/J56*E56))</f>
        <v>930749.78603603</v>
      </c>
      <c r="L56" s="81" t="n">
        <f aca="false">K56/A56</f>
        <v>18249.995804628</v>
      </c>
    </row>
    <row r="57" s="122" customFormat="true" ht="12.75" hidden="false" customHeight="false" outlineLevel="0" collapsed="false">
      <c r="A57" s="18" t="n">
        <v>52</v>
      </c>
      <c r="B57" s="143" t="n">
        <f aca="false">14.3+0.0088*A57</f>
        <v>14.7576</v>
      </c>
      <c r="C57" s="20" t="n">
        <v>20500</v>
      </c>
      <c r="D57" s="79" t="n">
        <f aca="false">(-0.00285*POWER(A57,2)+0.62285*A57+17.499)*0.92</f>
        <v>38.806336</v>
      </c>
      <c r="E57" s="20" t="n">
        <v>9585</v>
      </c>
      <c r="F57" s="120" t="n">
        <f aca="false">12*((A57/B57*C57)+(A57/D57*E57))</f>
        <v>1020932.95794731</v>
      </c>
      <c r="G57" s="121" t="n">
        <f aca="false">F57/A57</f>
        <v>19633.3261143713</v>
      </c>
      <c r="I57" s="82" t="n">
        <f aca="false">4.85*LN(A57)-3.2</f>
        <v>15.9635320351199</v>
      </c>
      <c r="J57" s="83" t="n">
        <f aca="false">-0.00285*POWER(A57,2)+0.62285*A57+17.497</f>
        <v>42.1788</v>
      </c>
      <c r="K57" s="75" t="n">
        <f aca="false">12*((A57/I57*C57)+(A57/J57*E57))</f>
        <v>943128.464219635</v>
      </c>
      <c r="L57" s="81" t="n">
        <f aca="false">K57/A57</f>
        <v>18137.0858503776</v>
      </c>
    </row>
    <row r="58" s="122" customFormat="true" ht="12.75" hidden="false" customHeight="false" outlineLevel="0" collapsed="false">
      <c r="A58" s="18" t="n">
        <v>53</v>
      </c>
      <c r="B58" s="143" t="n">
        <f aca="false">14.3+0.0088*A58</f>
        <v>14.7664</v>
      </c>
      <c r="C58" s="20" t="n">
        <v>20500</v>
      </c>
      <c r="D58" s="79" t="n">
        <f aca="false">(-0.00285*POWER(A58,2)+0.62285*A58+17.499)*0.92</f>
        <v>39.104048</v>
      </c>
      <c r="E58" s="20" t="n">
        <v>9585</v>
      </c>
      <c r="F58" s="120" t="n">
        <f aca="false">12*((A58/B58*C58)+(A58/D58*E58))</f>
        <v>1038843.80554728</v>
      </c>
      <c r="G58" s="121" t="n">
        <f aca="false">F58/A58</f>
        <v>19600.8265197601</v>
      </c>
      <c r="I58" s="82" t="n">
        <f aca="false">4.85*LN(A58)-3.2</f>
        <v>16.0559157807278</v>
      </c>
      <c r="J58" s="83" t="n">
        <f aca="false">-0.00285*POWER(A58,2)+0.62285*A58+17.497</f>
        <v>42.5024</v>
      </c>
      <c r="K58" s="75" t="n">
        <f aca="false">12*((A58/I58*C58)+(A58/J58*E58))</f>
        <v>955465.750703047</v>
      </c>
      <c r="L58" s="81" t="n">
        <f aca="false">K58/A58</f>
        <v>18027.6556736424</v>
      </c>
    </row>
    <row r="59" s="122" customFormat="true" ht="12.75" hidden="false" customHeight="false" outlineLevel="0" collapsed="false">
      <c r="A59" s="18" t="n">
        <v>54</v>
      </c>
      <c r="B59" s="143" t="n">
        <f aca="false">14.3+0.0088*A59</f>
        <v>14.7752</v>
      </c>
      <c r="C59" s="20" t="n">
        <v>20500</v>
      </c>
      <c r="D59" s="79" t="n">
        <f aca="false">(-0.00285*POWER(A59,2)+0.62285*A59+17.499)*0.92</f>
        <v>39.396516</v>
      </c>
      <c r="E59" s="20" t="n">
        <v>9585</v>
      </c>
      <c r="F59" s="120" t="n">
        <f aca="false">12*((A59/B59*C59)+(A59/D59*E59))</f>
        <v>1056729.68948705</v>
      </c>
      <c r="G59" s="121" t="n">
        <f aca="false">F59/A59</f>
        <v>19569.0683238343</v>
      </c>
      <c r="I59" s="82" t="n">
        <f aca="false">4.85*LN(A59)-3.2</f>
        <v>16.1465726258367</v>
      </c>
      <c r="J59" s="83" t="n">
        <f aca="false">-0.00285*POWER(A59,2)+0.62285*A59+17.497</f>
        <v>42.8203</v>
      </c>
      <c r="K59" s="75" t="n">
        <f aca="false">12*((A59/I59*C59)+(A59/J59*E59))</f>
        <v>967763.191543744</v>
      </c>
      <c r="L59" s="81" t="n">
        <f aca="false">K59/A59</f>
        <v>17921.5405841434</v>
      </c>
    </row>
    <row r="60" s="122" customFormat="true" ht="12.75" hidden="false" customHeight="false" outlineLevel="0" collapsed="false">
      <c r="A60" s="18" t="n">
        <v>55</v>
      </c>
      <c r="B60" s="143" t="n">
        <f aca="false">14.3+0.0088*A60</f>
        <v>14.784</v>
      </c>
      <c r="C60" s="20" t="n">
        <v>20500</v>
      </c>
      <c r="D60" s="79" t="n">
        <f aca="false">(-0.00285*POWER(A60,2)+0.62285*A60+17.499)*0.92</f>
        <v>39.68374</v>
      </c>
      <c r="E60" s="20" t="n">
        <v>9585</v>
      </c>
      <c r="F60" s="120" t="n">
        <f aca="false">12*((A60/B60*C60)+(A60/D60*E60))</f>
        <v>1074591.46950723</v>
      </c>
      <c r="G60" s="121" t="n">
        <f aca="false">F60/A60</f>
        <v>19538.0267183133</v>
      </c>
      <c r="I60" s="82" t="n">
        <f aca="false">4.85*LN(A60)-3.2</f>
        <v>16.2355659483775</v>
      </c>
      <c r="J60" s="83" t="n">
        <f aca="false">-0.00285*POWER(A60,2)+0.62285*A60+17.497</f>
        <v>43.1325</v>
      </c>
      <c r="K60" s="75" t="n">
        <f aca="false">12*((A60/I60*C60)+(A60/J60*E60))</f>
        <v>980022.278846736</v>
      </c>
      <c r="L60" s="81" t="n">
        <f aca="false">K60/A60</f>
        <v>17818.5868881225</v>
      </c>
    </row>
    <row r="61" s="122" customFormat="true" ht="12.75" hidden="false" customHeight="false" outlineLevel="0" collapsed="false">
      <c r="A61" s="18" t="n">
        <v>56</v>
      </c>
      <c r="B61" s="143" t="n">
        <f aca="false">14.3+0.0088*A61</f>
        <v>14.7928</v>
      </c>
      <c r="C61" s="20" t="n">
        <v>20500</v>
      </c>
      <c r="D61" s="79" t="n">
        <f aca="false">(-0.00285*POWER(A61,2)+0.62285*A61+17.499)*0.92</f>
        <v>39.96572</v>
      </c>
      <c r="E61" s="20" t="n">
        <v>9585</v>
      </c>
      <c r="F61" s="120" t="n">
        <f aca="false">12*((A61/B61*C61)+(A61/D61*E61))</f>
        <v>1092429.97745742</v>
      </c>
      <c r="G61" s="121" t="n">
        <f aca="false">F61/A61</f>
        <v>19507.6781688825</v>
      </c>
      <c r="I61" s="82" t="n">
        <f aca="false">4.85*LN(A61)-3.2</f>
        <v>16.3229557000655</v>
      </c>
      <c r="J61" s="83" t="n">
        <f aca="false">-0.00285*POWER(A61,2)+0.62285*A61+17.497</f>
        <v>43.439</v>
      </c>
      <c r="K61" s="75" t="n">
        <f aca="false">12*((A61/I61*C61)+(A61/J61*E61))</f>
        <v>992244.453906877</v>
      </c>
      <c r="L61" s="81" t="n">
        <f aca="false">K61/A61</f>
        <v>17718.6509626228</v>
      </c>
    </row>
    <row r="62" s="122" customFormat="true" ht="12.75" hidden="false" customHeight="false" outlineLevel="0" collapsed="false">
      <c r="A62" s="18" t="n">
        <v>57</v>
      </c>
      <c r="B62" s="143" t="n">
        <f aca="false">14.3+0.0088*A62</f>
        <v>14.8016</v>
      </c>
      <c r="C62" s="20" t="n">
        <v>20500</v>
      </c>
      <c r="D62" s="79" t="n">
        <f aca="false">(-0.00285*POWER(A62,2)+0.62285*A62+17.499)*0.92</f>
        <v>40.242456</v>
      </c>
      <c r="E62" s="20" t="n">
        <v>9585</v>
      </c>
      <c r="F62" s="120" t="n">
        <f aca="false">12*((A62/B62*C62)+(A62/D62*E62))</f>
        <v>1110246.01932822</v>
      </c>
      <c r="G62" s="121" t="n">
        <f aca="false">F62/A62</f>
        <v>19478.0003390916</v>
      </c>
      <c r="I62" s="82" t="n">
        <f aca="false">4.85*LN(A62)-3.2</f>
        <v>16.4087986489976</v>
      </c>
      <c r="J62" s="83" t="n">
        <f aca="false">-0.00285*POWER(A62,2)+0.62285*A62+17.497</f>
        <v>43.7398</v>
      </c>
      <c r="K62" s="75" t="n">
        <f aca="false">12*((A62/I62*C62)+(A62/J62*E62))</f>
        <v>1004431.11016793</v>
      </c>
      <c r="L62" s="81" t="n">
        <f aca="false">K62/A62</f>
        <v>17621.5984239988</v>
      </c>
    </row>
    <row r="63" s="122" customFormat="true" ht="12.75" hidden="false" customHeight="false" outlineLevel="0" collapsed="false">
      <c r="A63" s="18" t="n">
        <v>58</v>
      </c>
      <c r="B63" s="143" t="n">
        <f aca="false">14.3+0.0088*A63</f>
        <v>14.8104</v>
      </c>
      <c r="C63" s="20" t="n">
        <v>20500</v>
      </c>
      <c r="D63" s="79" t="n">
        <f aca="false">(-0.00285*POWER(A63,2)+0.62285*A63+17.499)*0.92</f>
        <v>40.513948</v>
      </c>
      <c r="E63" s="20" t="n">
        <v>9585</v>
      </c>
      <c r="F63" s="120" t="n">
        <f aca="false">12*((A63/B63*C63)+(A63/D63*E63))</f>
        <v>1128040.37714755</v>
      </c>
      <c r="G63" s="121" t="n">
        <f aca="false">F63/A63</f>
        <v>19448.9720197853</v>
      </c>
      <c r="I63" s="82" t="n">
        <f aca="false">4.85*LN(A63)-3.2</f>
        <v>16.4931486011501</v>
      </c>
      <c r="J63" s="83" t="n">
        <f aca="false">-0.00285*POWER(A63,2)+0.62285*A63+17.497</f>
        <v>44.0349</v>
      </c>
      <c r="K63" s="75" t="n">
        <f aca="false">12*((A63/I63*C63)+(A63/J63*E63))</f>
        <v>1016583.59601021</v>
      </c>
      <c r="L63" s="81" t="n">
        <f aca="false">K63/A63</f>
        <v>17527.3033794864</v>
      </c>
    </row>
    <row r="64" s="122" customFormat="true" ht="12.75" hidden="false" customHeight="false" outlineLevel="0" collapsed="false">
      <c r="A64" s="18" t="n">
        <v>59</v>
      </c>
      <c r="B64" s="143" t="n">
        <f aca="false">14.3+0.0088*A64</f>
        <v>14.8192</v>
      </c>
      <c r="C64" s="20" t="n">
        <v>20500</v>
      </c>
      <c r="D64" s="79" t="n">
        <f aca="false">(-0.00285*POWER(A64,2)+0.62285*A64+17.499)*0.92</f>
        <v>40.780196</v>
      </c>
      <c r="E64" s="20" t="n">
        <v>9585</v>
      </c>
      <c r="F64" s="120" t="n">
        <f aca="false">12*((A64/B64*C64)+(A64/D64*E64))</f>
        <v>1145813.81075296</v>
      </c>
      <c r="G64" s="121" t="n">
        <f aca="false">F64/A64</f>
        <v>19420.5730636095</v>
      </c>
      <c r="I64" s="82" t="n">
        <f aca="false">4.85*LN(A64)-3.2</f>
        <v>16.5760566029427</v>
      </c>
      <c r="J64" s="83" t="n">
        <f aca="false">-0.00285*POWER(A64,2)+0.62285*A64+17.497</f>
        <v>44.3243</v>
      </c>
      <c r="K64" s="75" t="n">
        <f aca="false">12*((A64/I64*C64)+(A64/J64*E64))</f>
        <v>1028703.21737803</v>
      </c>
      <c r="L64" s="81" t="n">
        <f aca="false">K64/A64</f>
        <v>17435.64775217</v>
      </c>
    </row>
    <row r="65" s="122" customFormat="true" ht="12.75" hidden="false" customHeight="false" outlineLevel="0" collapsed="false">
      <c r="A65" s="18" t="n">
        <v>60</v>
      </c>
      <c r="B65" s="143" t="n">
        <f aca="false">14.3+0.0088*A65</f>
        <v>14.828</v>
      </c>
      <c r="C65" s="20" t="n">
        <v>20500</v>
      </c>
      <c r="D65" s="79" t="n">
        <f aca="false">(-0.00285*POWER(A65,2)+0.62285*A65+17.499)*0.92</f>
        <v>41.0412</v>
      </c>
      <c r="E65" s="20" t="n">
        <v>9585</v>
      </c>
      <c r="F65" s="120" t="n">
        <f aca="false">12*((A65/B65*C65)+(A65/D65*E65))</f>
        <v>1163567.05945059</v>
      </c>
      <c r="G65" s="121" t="n">
        <f aca="false">F65/A65</f>
        <v>19392.7843241766</v>
      </c>
      <c r="I65" s="82" t="n">
        <f aca="false">4.85*LN(A65)-3.2</f>
        <v>16.6575711267772</v>
      </c>
      <c r="J65" s="83" t="n">
        <f aca="false">-0.00285*POWER(A65,2)+0.62285*A65+17.497</f>
        <v>44.608</v>
      </c>
      <c r="K65" s="75" t="n">
        <f aca="false">12*((A65/I65*C65)+(A65/J65*E65))</f>
        <v>1040791.24025761</v>
      </c>
      <c r="L65" s="81" t="n">
        <f aca="false">K65/A65</f>
        <v>17346.5206709602</v>
      </c>
    </row>
    <row r="66" s="122" customFormat="true" ht="12.75" hidden="false" customHeight="false" outlineLevel="0" collapsed="false">
      <c r="A66" s="18" t="n">
        <v>61</v>
      </c>
      <c r="B66" s="143" t="n">
        <f aca="false">14.3+0.0088*A66</f>
        <v>14.8368</v>
      </c>
      <c r="C66" s="20" t="n">
        <v>20500</v>
      </c>
      <c r="D66" s="79" t="n">
        <f aca="false">(-0.00285*POWER(A66,2)+0.62285*A66+17.499)*0.92</f>
        <v>41.29696</v>
      </c>
      <c r="E66" s="20" t="n">
        <v>9585</v>
      </c>
      <c r="F66" s="120" t="n">
        <f aca="false">12*((A66/B66*C66)+(A66/D66*E66))</f>
        <v>1181300.84357037</v>
      </c>
      <c r="G66" s="121" t="n">
        <f aca="false">F66/A66</f>
        <v>19365.5875995142</v>
      </c>
      <c r="I66" s="82" t="n">
        <f aca="false">4.85*LN(A66)-3.2</f>
        <v>16.7377382412406</v>
      </c>
      <c r="J66" s="83" t="n">
        <f aca="false">-0.00285*POWER(A66,2)+0.62285*A66+17.497</f>
        <v>44.886</v>
      </c>
      <c r="K66" s="75" t="n">
        <f aca="false">12*((A66/I66*C66)+(A66/J66*E66))</f>
        <v>1052848.89301557</v>
      </c>
      <c r="L66" s="81" t="n">
        <f aca="false">K66/A66</f>
        <v>17259.817918288</v>
      </c>
    </row>
    <row r="67" s="122" customFormat="true" ht="12.75" hidden="false" customHeight="false" outlineLevel="0" collapsed="false">
      <c r="A67" s="18" t="n">
        <v>62</v>
      </c>
      <c r="B67" s="143" t="n">
        <f aca="false">14.3+0.0088*A67</f>
        <v>14.8456</v>
      </c>
      <c r="C67" s="20" t="n">
        <v>20500</v>
      </c>
      <c r="D67" s="79" t="n">
        <f aca="false">(-0.00285*POWER(A67,2)+0.62285*A67+17.499)*0.92</f>
        <v>41.547476</v>
      </c>
      <c r="E67" s="20" t="n">
        <v>9585</v>
      </c>
      <c r="F67" s="120" t="n">
        <f aca="false">12*((A67/B67*C67)+(A67/D67*E67))</f>
        <v>1199015.86592616</v>
      </c>
      <c r="G67" s="121" t="n">
        <f aca="false">F67/A67</f>
        <v>19338.9655794542</v>
      </c>
      <c r="I67" s="82" t="n">
        <f aca="false">4.85*LN(A67)-3.2</f>
        <v>16.8166017674687</v>
      </c>
      <c r="J67" s="83" t="n">
        <f aca="false">-0.00285*POWER(A67,2)+0.62285*A67+17.497</f>
        <v>45.1583</v>
      </c>
      <c r="K67" s="75" t="n">
        <f aca="false">12*((A67/I67*C67)+(A67/J67*E67))</f>
        <v>1064877.36860734</v>
      </c>
      <c r="L67" s="81" t="n">
        <f aca="false">K67/A67</f>
        <v>17175.4414291506</v>
      </c>
    </row>
    <row r="68" s="122" customFormat="true" ht="12.75" hidden="false" customHeight="false" outlineLevel="0" collapsed="false">
      <c r="A68" s="18" t="n">
        <v>63</v>
      </c>
      <c r="B68" s="143" t="n">
        <f aca="false">14.3+0.0088*A68</f>
        <v>14.8544</v>
      </c>
      <c r="C68" s="20" t="n">
        <v>20500</v>
      </c>
      <c r="D68" s="79" t="n">
        <f aca="false">(-0.00285*POWER(A68,2)+0.62285*A68+17.499)*0.92</f>
        <v>41.792748</v>
      </c>
      <c r="E68" s="20" t="n">
        <v>9585</v>
      </c>
      <c r="F68" s="120" t="n">
        <f aca="false">12*((A68/B68*C68)+(A68/D68*E68))</f>
        <v>1216712.81318909</v>
      </c>
      <c r="G68" s="121" t="n">
        <f aca="false">F68/A68</f>
        <v>19312.9017966522</v>
      </c>
      <c r="I68" s="82" t="n">
        <f aca="false">4.85*LN(A68)-3.2</f>
        <v>16.8942034229989</v>
      </c>
      <c r="J68" s="83" t="n">
        <f aca="false">-0.00285*POWER(A68,2)+0.62285*A68+17.497</f>
        <v>45.4249</v>
      </c>
      <c r="K68" s="75" t="n">
        <f aca="false">12*((A68/I68*C68)+(A68/J68*E68))</f>
        <v>1076877.82666455</v>
      </c>
      <c r="L68" s="81" t="n">
        <f aca="false">K68/A68</f>
        <v>17093.2988359453</v>
      </c>
    </row>
    <row r="69" s="122" customFormat="true" ht="12.75" hidden="false" customHeight="false" outlineLevel="0" collapsed="false">
      <c r="A69" s="18" t="n">
        <v>64</v>
      </c>
      <c r="B69" s="143" t="n">
        <f aca="false">14.3+0.0088*A69</f>
        <v>14.8632</v>
      </c>
      <c r="C69" s="20" t="n">
        <v>20500</v>
      </c>
      <c r="D69" s="79" t="n">
        <f aca="false">(-0.00285*POWER(A69,2)+0.62285*A69+17.499)*0.92</f>
        <v>42.032776</v>
      </c>
      <c r="E69" s="20" t="n">
        <v>9585</v>
      </c>
      <c r="F69" s="120" t="n">
        <f aca="false">12*((A69/B69*C69)+(A69/D69*E69))</f>
        <v>1234392.35718105</v>
      </c>
      <c r="G69" s="121" t="n">
        <f aca="false">F69/A69</f>
        <v>19287.3805809539</v>
      </c>
      <c r="I69" s="82" t="n">
        <f aca="false">4.85*LN(A69)-3.2</f>
        <v>16.9705829542944</v>
      </c>
      <c r="J69" s="83" t="n">
        <f aca="false">-0.00285*POWER(A69,2)+0.62285*A69+17.497</f>
        <v>45.6858</v>
      </c>
      <c r="K69" s="75" t="n">
        <f aca="false">12*((A69/I69*C69)+(A69/J69*E69))</f>
        <v>1088851.39546959</v>
      </c>
      <c r="L69" s="81" t="n">
        <f aca="false">K69/A69</f>
        <v>17013.3030542124</v>
      </c>
    </row>
    <row r="70" s="122" customFormat="true" ht="12.75" hidden="false" customHeight="false" outlineLevel="0" collapsed="false">
      <c r="A70" s="18" t="n">
        <v>65</v>
      </c>
      <c r="B70" s="143" t="n">
        <f aca="false">14.3+0.0088*A70</f>
        <v>14.872</v>
      </c>
      <c r="C70" s="20" t="n">
        <v>20500</v>
      </c>
      <c r="D70" s="79" t="n">
        <f aca="false">(-0.00285*POWER(A70,2)+0.62285*A70+17.499)*0.92</f>
        <v>42.26756</v>
      </c>
      <c r="E70" s="20" t="n">
        <v>9585</v>
      </c>
      <c r="F70" s="120" t="n">
        <f aca="false">12*((A70/B70*C70)+(A70/D70*E70))</f>
        <v>1252055.15609528</v>
      </c>
      <c r="G70" s="121" t="n">
        <f aca="false">F70/A70</f>
        <v>19262.3870168504</v>
      </c>
      <c r="I70" s="82" t="n">
        <f aca="false">4.85*LN(A70)-3.2</f>
        <v>17.0457782589938</v>
      </c>
      <c r="J70" s="83" t="n">
        <f aca="false">-0.00285*POWER(A70,2)+0.62285*A70+17.497</f>
        <v>45.941</v>
      </c>
      <c r="K70" s="75" t="n">
        <f aca="false">12*((A70/I70*C70)+(A70/J70*E70))</f>
        <v>1100799.17382521</v>
      </c>
      <c r="L70" s="81" t="n">
        <f aca="false">K70/A70</f>
        <v>16935.3719050032</v>
      </c>
    </row>
    <row r="71" s="122" customFormat="true" ht="12.75" hidden="false" customHeight="false" outlineLevel="0" collapsed="false">
      <c r="A71" s="18" t="n">
        <v>66</v>
      </c>
      <c r="B71" s="143" t="n">
        <f aca="false">14.3+0.0088*A71</f>
        <v>14.8808</v>
      </c>
      <c r="C71" s="20" t="n">
        <v>20500</v>
      </c>
      <c r="D71" s="79" t="n">
        <f aca="false">(-0.00285*POWER(A71,2)+0.62285*A71+17.499)*0.92</f>
        <v>42.4971</v>
      </c>
      <c r="E71" s="20" t="n">
        <v>9585</v>
      </c>
      <c r="F71" s="120" t="n">
        <f aca="false">12*((A71/B71*C71)+(A71/D71*E71))</f>
        <v>1269701.85565005</v>
      </c>
      <c r="G71" s="121" t="n">
        <f aca="false">F71/A71</f>
        <v>19237.9069037886</v>
      </c>
      <c r="I71" s="82" t="n">
        <f aca="false">4.85*LN(A71)-3.2</f>
        <v>17.1198254988282</v>
      </c>
      <c r="J71" s="83" t="n">
        <f aca="false">-0.00285*POWER(A71,2)+0.62285*A71+17.497</f>
        <v>46.1905</v>
      </c>
      <c r="K71" s="75" t="n">
        <f aca="false">12*((A71/I71*C71)+(A71/J71*E71))</f>
        <v>1112722.23282646</v>
      </c>
      <c r="L71" s="81" t="n">
        <f aca="false">K71/A71</f>
        <v>16859.4277700979</v>
      </c>
    </row>
    <row r="72" s="122" customFormat="true" ht="12.75" hidden="false" customHeight="false" outlineLevel="0" collapsed="false">
      <c r="A72" s="18" t="n">
        <v>67</v>
      </c>
      <c r="B72" s="143" t="n">
        <f aca="false">14.3+0.0088*A72</f>
        <v>14.8896</v>
      </c>
      <c r="C72" s="20" t="n">
        <v>20500</v>
      </c>
      <c r="D72" s="79" t="n">
        <f aca="false">(-0.00285*POWER(A72,2)+0.62285*A72+17.499)*0.92</f>
        <v>42.721396</v>
      </c>
      <c r="E72" s="20" t="n">
        <v>9585</v>
      </c>
      <c r="F72" s="120" t="n">
        <f aca="false">12*((A72/B72*C72)+(A72/D72*E72))</f>
        <v>1287333.09018107</v>
      </c>
      <c r="G72" s="121" t="n">
        <f aca="false">F72/A72</f>
        <v>19213.9267191205</v>
      </c>
      <c r="I72" s="82" t="n">
        <f aca="false">4.85*LN(A72)-3.2</f>
        <v>17.1927592040462</v>
      </c>
      <c r="J72" s="83" t="n">
        <f aca="false">-0.00285*POWER(A72,2)+0.62285*A72+17.497</f>
        <v>46.4343</v>
      </c>
      <c r="K72" s="75" t="n">
        <f aca="false">12*((A72/I72*C72)+(A72/J72*E72))</f>
        <v>1124621.61754184</v>
      </c>
      <c r="L72" s="81" t="n">
        <f aca="false">K72/A72</f>
        <v>16785.3972767438</v>
      </c>
    </row>
    <row r="73" s="122" customFormat="true" ht="12.75" hidden="false" customHeight="false" outlineLevel="0" collapsed="false">
      <c r="A73" s="18" t="n">
        <v>68</v>
      </c>
      <c r="B73" s="143" t="n">
        <f aca="false">14.3+0.0088*A73</f>
        <v>14.8984</v>
      </c>
      <c r="C73" s="20" t="n">
        <v>20500</v>
      </c>
      <c r="D73" s="79" t="n">
        <f aca="false">(-0.00285*POWER(A73,2)+0.62285*A73+17.499)*0.92</f>
        <v>42.940448</v>
      </c>
      <c r="E73" s="20" t="n">
        <v>9585</v>
      </c>
      <c r="F73" s="120" t="n">
        <f aca="false">12*((A73/B73*C73)+(A73/D73*E73))</f>
        <v>1304949.48367774</v>
      </c>
      <c r="G73" s="121" t="n">
        <f aca="false">F73/A73</f>
        <v>19190.4335834962</v>
      </c>
      <c r="I73" s="82" t="n">
        <f aca="false">4.85*LN(A73)-3.2</f>
        <v>17.2646123701041</v>
      </c>
      <c r="J73" s="83" t="n">
        <f aca="false">-0.00285*POWER(A73,2)+0.62285*A73+17.497</f>
        <v>46.6724</v>
      </c>
      <c r="K73" s="75" t="n">
        <f aca="false">12*((A73/I73*C73)+(A73/J73*E73))</f>
        <v>1136498.34860987</v>
      </c>
      <c r="L73" s="81" t="n">
        <f aca="false">K73/A73</f>
        <v>16713.2110089687</v>
      </c>
    </row>
    <row r="74" s="122" customFormat="true" ht="12.75" hidden="false" customHeight="false" outlineLevel="0" collapsed="false">
      <c r="A74" s="18" t="n">
        <v>69</v>
      </c>
      <c r="B74" s="143" t="n">
        <f aca="false">14.3+0.0088*A74</f>
        <v>14.9072</v>
      </c>
      <c r="C74" s="20" t="n">
        <v>20500</v>
      </c>
      <c r="D74" s="79" t="n">
        <f aca="false">(-0.00285*POWER(A74,2)+0.62285*A74+17.499)*0.92</f>
        <v>43.154256</v>
      </c>
      <c r="E74" s="20" t="n">
        <v>9585</v>
      </c>
      <c r="F74" s="120" t="n">
        <f aca="false">12*((A74/B74*C74)+(A74/D74*E74))</f>
        <v>1322551.650768</v>
      </c>
      <c r="G74" s="121" t="n">
        <f aca="false">F74/A74</f>
        <v>19167.4152285217</v>
      </c>
      <c r="I74" s="82" t="n">
        <f aca="false">4.85*LN(A74)-3.2</f>
        <v>17.3354165472967</v>
      </c>
      <c r="J74" s="83" t="n">
        <f aca="false">-0.00285*POWER(A74,2)+0.62285*A74+17.497</f>
        <v>46.9048</v>
      </c>
      <c r="K74" s="75" t="n">
        <f aca="false">12*((A74/I74*C74)+(A74/J74*E74))</f>
        <v>1148353.42375733</v>
      </c>
      <c r="L74" s="81" t="n">
        <f aca="false">K74/A74</f>
        <v>16642.8032428598</v>
      </c>
    </row>
    <row r="75" s="122" customFormat="true" ht="12.75" hidden="false" customHeight="false" outlineLevel="0" collapsed="false">
      <c r="A75" s="18" t="n">
        <v>70</v>
      </c>
      <c r="B75" s="143" t="n">
        <f aca="false">14.3+0.0088*A75</f>
        <v>14.916</v>
      </c>
      <c r="C75" s="20" t="n">
        <v>20500</v>
      </c>
      <c r="D75" s="79" t="n">
        <f aca="false">(-0.00285*POWER(A75,2)+0.62285*A75+17.499)*0.92</f>
        <v>43.36282</v>
      </c>
      <c r="E75" s="20" t="n">
        <v>9585</v>
      </c>
      <c r="F75" s="120" t="n">
        <f aca="false">12*((A75/B75*C75)+(A75/D75*E75))</f>
        <v>1340140.19765615</v>
      </c>
      <c r="G75" s="121" t="n">
        <f aca="false">F75/A75</f>
        <v>19144.8599665164</v>
      </c>
      <c r="I75" s="82" t="n">
        <f aca="false">4.85*LN(A75)-3.2</f>
        <v>17.4052019239394</v>
      </c>
      <c r="J75" s="83" t="n">
        <f aca="false">-0.00285*POWER(A75,2)+0.62285*A75+17.497</f>
        <v>47.1315</v>
      </c>
      <c r="K75" s="75" t="n">
        <f aca="false">12*((A75/I75*C75)+(A75/J75*E75))</f>
        <v>1160187.81924438</v>
      </c>
      <c r="L75" s="81" t="n">
        <f aca="false">K75/A75</f>
        <v>16574.1117034911</v>
      </c>
    </row>
    <row r="76" s="122" customFormat="true" ht="12.75" hidden="false" customHeight="false" outlineLevel="0" collapsed="false">
      <c r="A76" s="18" t="n">
        <v>71</v>
      </c>
      <c r="B76" s="143" t="n">
        <f aca="false">14.3+0.0088*A76</f>
        <v>14.9248</v>
      </c>
      <c r="C76" s="20" t="n">
        <v>20500</v>
      </c>
      <c r="D76" s="79" t="n">
        <f aca="false">(-0.00285*POWER(A76,2)+0.62285*A76+17.499)*0.92</f>
        <v>43.56614</v>
      </c>
      <c r="E76" s="20" t="n">
        <v>9585</v>
      </c>
      <c r="F76" s="120" t="n">
        <f aca="false">12*((A76/B76*C76)+(A76/D76*E76))</f>
        <v>1357715.72301768</v>
      </c>
      <c r="G76" s="121" t="n">
        <f aca="false">F76/A76</f>
        <v>19122.7566622209</v>
      </c>
      <c r="I76" s="82" t="n">
        <f aca="false">4.85*LN(A76)-3.2</f>
        <v>17.4739974036504</v>
      </c>
      <c r="J76" s="83" t="n">
        <f aca="false">-0.00285*POWER(A76,2)+0.62285*A76+17.497</f>
        <v>47.3525</v>
      </c>
      <c r="K76" s="75" t="n">
        <f aca="false">12*((A76/I76*C76)+(A76/J76*E76))</f>
        <v>1172002.49124214</v>
      </c>
      <c r="L76" s="81" t="n">
        <f aca="false">K76/A76</f>
        <v>16507.0773414385</v>
      </c>
    </row>
    <row r="77" s="122" customFormat="true" ht="12.75" hidden="false" customHeight="false" outlineLevel="0" collapsed="false">
      <c r="A77" s="18" t="n">
        <v>72</v>
      </c>
      <c r="B77" s="143" t="n">
        <f aca="false">14.3+0.0088*A77</f>
        <v>14.9336</v>
      </c>
      <c r="C77" s="20" t="n">
        <v>20500</v>
      </c>
      <c r="D77" s="79" t="n">
        <f aca="false">(-0.00285*POWER(A77,2)+0.62285*A77+17.499)*0.92</f>
        <v>43.764216</v>
      </c>
      <c r="E77" s="20" t="n">
        <v>9585</v>
      </c>
      <c r="F77" s="120" t="n">
        <f aca="false">12*((A77/B77*C77)+(A77/D77*E77))</f>
        <v>1375278.81885475</v>
      </c>
      <c r="G77" s="121" t="n">
        <f aca="false">F77/A77</f>
        <v>19101.094706316</v>
      </c>
      <c r="I77" s="82" t="n">
        <f aca="false">4.85*LN(A77)-3.2</f>
        <v>17.5418306772279</v>
      </c>
      <c r="J77" s="83" t="n">
        <f aca="false">-0.00285*POWER(A77,2)+0.62285*A77+17.497</f>
        <v>47.5678</v>
      </c>
      <c r="K77" s="75" t="n">
        <f aca="false">12*((A77/I77*C77)+(A77/J77*E77))</f>
        <v>1183798.37714726</v>
      </c>
      <c r="L77" s="81" t="n">
        <f aca="false">K77/A77</f>
        <v>16441.6441270453</v>
      </c>
    </row>
    <row r="78" s="122" customFormat="true" ht="12.75" hidden="false" customHeight="false" outlineLevel="0" collapsed="false">
      <c r="A78" s="18" t="n">
        <v>73</v>
      </c>
      <c r="B78" s="143" t="n">
        <f aca="false">14.3+0.0088*A78</f>
        <v>14.9424</v>
      </c>
      <c r="C78" s="20" t="n">
        <v>20500</v>
      </c>
      <c r="D78" s="79" t="n">
        <f aca="false">(-0.00285*POWER(A78,2)+0.62285*A78+17.499)*0.92</f>
        <v>43.957048</v>
      </c>
      <c r="E78" s="20" t="n">
        <v>9585</v>
      </c>
      <c r="F78" s="120" t="n">
        <f aca="false">12*((A78/B78*C78)+(A78/D78*E78))</f>
        <v>1392830.07131586</v>
      </c>
      <c r="G78" s="121" t="n">
        <f aca="false">F78/A78</f>
        <v>19079.8639906282</v>
      </c>
      <c r="I78" s="82" t="n">
        <f aca="false">4.85*LN(A78)-3.2</f>
        <v>17.6087282895697</v>
      </c>
      <c r="J78" s="83" t="n">
        <f aca="false">-0.00285*POWER(A78,2)+0.62285*A78+17.497</f>
        <v>47.7774</v>
      </c>
      <c r="K78" s="75" t="n">
        <f aca="false">12*((A78/I78*C78)+(A78/J78*E78))</f>
        <v>1195576.39683831</v>
      </c>
      <c r="L78" s="81" t="n">
        <f aca="false">K78/A78</f>
        <v>16377.7588607988</v>
      </c>
    </row>
    <row r="79" s="122" customFormat="true" ht="12.75" hidden="false" customHeight="false" outlineLevel="0" collapsed="false">
      <c r="A79" s="18" t="n">
        <v>74</v>
      </c>
      <c r="B79" s="143" t="n">
        <f aca="false">14.3+0.0088*A79</f>
        <v>14.9512</v>
      </c>
      <c r="C79" s="20" t="n">
        <v>20500</v>
      </c>
      <c r="D79" s="79" t="n">
        <f aca="false">(-0.00285*POWER(A79,2)+0.62285*A79+17.499)*0.92</f>
        <v>44.144636</v>
      </c>
      <c r="E79" s="20" t="n">
        <v>9585</v>
      </c>
      <c r="F79" s="120" t="n">
        <f aca="false">12*((A79/B79*C79)+(A79/D79*E79))</f>
        <v>1410370.06148287</v>
      </c>
      <c r="G79" s="121" t="n">
        <f aca="false">F79/A79</f>
        <v>19059.0548849037</v>
      </c>
      <c r="I79" s="82" t="n">
        <f aca="false">4.85*LN(A79)-3.2</f>
        <v>17.6747157020402</v>
      </c>
      <c r="J79" s="83" t="n">
        <f aca="false">-0.00285*POWER(A79,2)+0.62285*A79+17.497</f>
        <v>47.9813</v>
      </c>
      <c r="K79" s="75" t="n">
        <f aca="false">12*((A79/I79*C79)+(A79/J79*E79))</f>
        <v>1207337.45387805</v>
      </c>
      <c r="L79" s="81" t="n">
        <f aca="false">K79/A79</f>
        <v>16315.3709983521</v>
      </c>
    </row>
    <row r="80" s="122" customFormat="true" ht="12.75" hidden="false" customHeight="false" outlineLevel="0" collapsed="false">
      <c r="A80" s="18" t="n">
        <v>75</v>
      </c>
      <c r="B80" s="143" t="n">
        <f aca="false">14.3+0.0088*A80</f>
        <v>14.96</v>
      </c>
      <c r="C80" s="20" t="n">
        <v>20500</v>
      </c>
      <c r="D80" s="79" t="n">
        <f aca="false">(-0.00285*POWER(A80,2)+0.62285*A80+17.499)*0.92</f>
        <v>44.32698</v>
      </c>
      <c r="E80" s="20" t="n">
        <v>9585</v>
      </c>
      <c r="F80" s="120" t="n">
        <f aca="false">12*((A80/B80*C80)+(A80/D80*E80))</f>
        <v>1427899.36612837</v>
      </c>
      <c r="G80" s="121" t="n">
        <f aca="false">F80/A80</f>
        <v>19038.658215045</v>
      </c>
      <c r="I80" s="82" t="n">
        <f aca="false">4.85*LN(A80)-3.2</f>
        <v>17.7398173506511</v>
      </c>
      <c r="J80" s="83" t="n">
        <f aca="false">-0.00285*POWER(A80,2)+0.62285*A80+17.497</f>
        <v>48.1795</v>
      </c>
      <c r="K80" s="75" t="n">
        <f aca="false">12*((A80/I80*C80)+(A80/J80*E80))</f>
        <v>1219082.43666571</v>
      </c>
      <c r="L80" s="81" t="n">
        <f aca="false">K80/A80</f>
        <v>16254.4324888761</v>
      </c>
    </row>
    <row r="81" s="122" customFormat="true" ht="12.75" hidden="false" customHeight="false" outlineLevel="0" collapsed="false">
      <c r="A81" s="18" t="n">
        <v>76</v>
      </c>
      <c r="B81" s="143" t="n">
        <f aca="false">14.3+0.0088*A81</f>
        <v>14.9688</v>
      </c>
      <c r="C81" s="20" t="n">
        <v>20500</v>
      </c>
      <c r="D81" s="79" t="n">
        <f aca="false">(-0.00285*POWER(A81,2)+0.62285*A81+17.499)*0.92</f>
        <v>44.50408</v>
      </c>
      <c r="E81" s="20" t="n">
        <v>9585</v>
      </c>
      <c r="F81" s="120" t="n">
        <f aca="false">12*((A81/B81*C81)+(A81/D81*E81))</f>
        <v>1445418.5584461</v>
      </c>
      <c r="G81" s="121" t="n">
        <f aca="false">F81/A81</f>
        <v>19018.6652427118</v>
      </c>
      <c r="I81" s="82" t="n">
        <f aca="false">4.85*LN(A81)-3.2</f>
        <v>17.8040567003887</v>
      </c>
      <c r="J81" s="83" t="n">
        <f aca="false">-0.00285*POWER(A81,2)+0.62285*A81+17.497</f>
        <v>48.372</v>
      </c>
      <c r="K81" s="75" t="n">
        <f aca="false">12*((A81/I81*C81)+(A81/J81*E81))</f>
        <v>1230812.21954291</v>
      </c>
      <c r="L81" s="81" t="n">
        <f aca="false">K81/A81</f>
        <v>16194.8976255646</v>
      </c>
    </row>
    <row r="82" s="122" customFormat="true" ht="12.75" hidden="false" customHeight="false" outlineLevel="0" collapsed="false">
      <c r="A82" s="18" t="n">
        <v>77</v>
      </c>
      <c r="B82" s="143" t="n">
        <f aca="false">14.3+0.0088*A82</f>
        <v>14.9776</v>
      </c>
      <c r="C82" s="20" t="n">
        <v>20500</v>
      </c>
      <c r="D82" s="79" t="n">
        <f aca="false">(-0.00285*POWER(A82,2)+0.62285*A82+17.499)*0.92</f>
        <v>44.675936</v>
      </c>
      <c r="E82" s="20" t="n">
        <v>9585</v>
      </c>
      <c r="F82" s="120" t="n">
        <f aca="false">12*((A82/B82*C82)+(A82/D82*E82))</f>
        <v>1462928.2087571</v>
      </c>
      <c r="G82" s="121" t="n">
        <f aca="false">F82/A82</f>
        <v>18999.0676461962</v>
      </c>
      <c r="I82" s="82" t="n">
        <f aca="false">4.85*LN(A82)-3.2</f>
        <v>17.8674562959904</v>
      </c>
      <c r="J82" s="83" t="n">
        <f aca="false">-0.00285*POWER(A82,2)+0.62285*A82+17.497</f>
        <v>48.5588</v>
      </c>
      <c r="K82" s="75" t="n">
        <f aca="false">12*((A82/I82*C82)+(A82/J82*E82))</f>
        <v>1242527.66385691</v>
      </c>
      <c r="L82" s="81" t="n">
        <f aca="false">K82/A82</f>
        <v>16136.7229072326</v>
      </c>
    </row>
    <row r="83" s="122" customFormat="true" ht="12.75" hidden="false" customHeight="false" outlineLevel="0" collapsed="false">
      <c r="A83" s="18" t="n">
        <v>78</v>
      </c>
      <c r="B83" s="143" t="n">
        <f aca="false">14.3+0.0088*A83</f>
        <v>14.9864</v>
      </c>
      <c r="C83" s="20" t="n">
        <v>20500</v>
      </c>
      <c r="D83" s="79" t="n">
        <f aca="false">(-0.00285*POWER(A83,2)+0.62285*A83+17.499)*0.92</f>
        <v>44.842548</v>
      </c>
      <c r="E83" s="20" t="n">
        <v>9585</v>
      </c>
      <c r="F83" s="120" t="n">
        <f aca="false">12*((A83/B83*C83)+(A83/D83*E83))</f>
        <v>1480428.88519402</v>
      </c>
      <c r="G83" s="121" t="n">
        <f aca="false">F83/A83</f>
        <v>18979.8575024874</v>
      </c>
      <c r="I83" s="82" t="n">
        <f aca="false">4.85*LN(A83)-3.2</f>
        <v>17.9300378094445</v>
      </c>
      <c r="J83" s="83" t="n">
        <f aca="false">-0.00285*POWER(A83,2)+0.62285*A83+17.497</f>
        <v>48.7399</v>
      </c>
      <c r="K83" s="75" t="n">
        <f aca="false">12*((A83/I83*C83)+(A83/J83*E83))</f>
        <v>1254229.61898431</v>
      </c>
      <c r="L83" s="81" t="n">
        <f aca="false">K83/A83</f>
        <v>16079.8669100552</v>
      </c>
    </row>
    <row r="84" s="122" customFormat="true" ht="12.75" hidden="false" customHeight="false" outlineLevel="0" collapsed="false">
      <c r="A84" s="18" t="n">
        <v>79</v>
      </c>
      <c r="B84" s="143" t="n">
        <f aca="false">14.3+0.0088*A84</f>
        <v>14.9952</v>
      </c>
      <c r="C84" s="20" t="n">
        <v>20500</v>
      </c>
      <c r="D84" s="79" t="n">
        <f aca="false">(-0.00285*POWER(A84,2)+0.62285*A84+17.499)*0.92</f>
        <v>45.003916</v>
      </c>
      <c r="E84" s="20" t="n">
        <v>9585</v>
      </c>
      <c r="F84" s="120" t="n">
        <f aca="false">12*((A84/B84*C84)+(A84/D84*E84))</f>
        <v>1497921.15436572</v>
      </c>
      <c r="G84" s="121" t="n">
        <f aca="false">F84/A84</f>
        <v>18961.0272704521</v>
      </c>
      <c r="I84" s="82" t="n">
        <f aca="false">4.85*LN(A84)-3.2</f>
        <v>17.9918220844651</v>
      </c>
      <c r="J84" s="83" t="n">
        <f aca="false">-0.00285*POWER(A84,2)+0.62285*A84+17.497</f>
        <v>48.9153</v>
      </c>
      <c r="K84" s="75" t="n">
        <f aca="false">12*((A84/I84*C84)+(A84/J84*E84))</f>
        <v>1265918.92331838</v>
      </c>
      <c r="L84" s="81" t="n">
        <f aca="false">K84/A84</f>
        <v>16024.2901685871</v>
      </c>
    </row>
    <row r="85" s="122" customFormat="true" ht="12.75" hidden="false" customHeight="false" outlineLevel="0" collapsed="false">
      <c r="A85" s="18" t="n">
        <v>80</v>
      </c>
      <c r="B85" s="143" t="n">
        <f aca="false">14.3+0.0088*A85</f>
        <v>15.004</v>
      </c>
      <c r="C85" s="20" t="n">
        <v>20500</v>
      </c>
      <c r="D85" s="79" t="n">
        <f aca="false">(-0.00285*POWER(A85,2)+0.62285*A85+17.499)*0.92</f>
        <v>45.16004</v>
      </c>
      <c r="E85" s="20" t="n">
        <v>9585</v>
      </c>
      <c r="F85" s="120" t="n">
        <f aca="false">12*((A85/B85*C85)+(A85/D85*E85))</f>
        <v>1515405.58200451</v>
      </c>
      <c r="G85" s="121" t="n">
        <f aca="false">F85/A85</f>
        <v>18942.5697750563</v>
      </c>
      <c r="I85" s="82" t="n">
        <f aca="false">4.85*LN(A85)-3.2</f>
        <v>18.0528291781683</v>
      </c>
      <c r="J85" s="83" t="n">
        <f aca="false">-0.00285*POWER(A85,2)+0.62285*A85+17.497</f>
        <v>49.085</v>
      </c>
      <c r="K85" s="75" t="n">
        <f aca="false">12*((A85/I85*C85)+(A85/J85*E85))</f>
        <v>1277596.40522305</v>
      </c>
      <c r="L85" s="81" t="n">
        <f aca="false">K85/A85</f>
        <v>15969.9550652882</v>
      </c>
    </row>
    <row r="86" s="122" customFormat="true" ht="12.75" hidden="false" customHeight="false" outlineLevel="0" collapsed="false">
      <c r="A86" s="18" t="n">
        <v>81</v>
      </c>
      <c r="B86" s="143" t="n">
        <f aca="false">14.3+0.0088*A86</f>
        <v>15.0128</v>
      </c>
      <c r="C86" s="20" t="n">
        <v>20500</v>
      </c>
      <c r="D86" s="79" t="n">
        <f aca="false">(-0.00285*POWER(A86,2)+0.62285*A86+17.499)*0.92</f>
        <v>45.31092</v>
      </c>
      <c r="E86" s="20" t="n">
        <v>9585</v>
      </c>
      <c r="F86" s="120" t="n">
        <f aca="false">12*((A86/B86*C86)+(A86/D86*E86))</f>
        <v>1532882.7335979</v>
      </c>
      <c r="G86" s="121" t="n">
        <f aca="false">F86/A86</f>
        <v>18924.4781925666</v>
      </c>
      <c r="I86" s="82" t="n">
        <f aca="false">4.85*LN(A86)-3.2</f>
        <v>18.1130784001613</v>
      </c>
      <c r="J86" s="83" t="n">
        <f aca="false">-0.00285*POWER(A86,2)+0.62285*A86+17.497</f>
        <v>49.249</v>
      </c>
      <c r="K86" s="75" t="n">
        <f aca="false">12*((A86/I86*C86)+(A86/J86*E86))</f>
        <v>1289262.88395621</v>
      </c>
      <c r="L86" s="81" t="n">
        <f aca="false">K86/A86</f>
        <v>15916.8257278544</v>
      </c>
    </row>
    <row r="87" s="122" customFormat="true" ht="12.75" hidden="false" customHeight="false" outlineLevel="0" collapsed="false">
      <c r="A87" s="18" t="n">
        <v>82</v>
      </c>
      <c r="B87" s="143" t="n">
        <f aca="false">14.3+0.0088*A87</f>
        <v>15.0216</v>
      </c>
      <c r="C87" s="20" t="n">
        <v>20500</v>
      </c>
      <c r="D87" s="79" t="n">
        <f aca="false">(-0.00285*POWER(A87,2)+0.62285*A87+17.499)*0.92</f>
        <v>45.456556</v>
      </c>
      <c r="E87" s="20" t="n">
        <v>9585</v>
      </c>
      <c r="F87" s="120" t="n">
        <f aca="false">12*((A87/B87*C87)+(A87/D87*E87))</f>
        <v>1550353.17500683</v>
      </c>
      <c r="G87" s="121" t="n">
        <f aca="false">F87/A87</f>
        <v>18906.7460366687</v>
      </c>
      <c r="I87" s="82" t="n">
        <f aca="false">4.85*LN(A87)-3.2</f>
        <v>18.1725883492316</v>
      </c>
      <c r="J87" s="83" t="n">
        <f aca="false">-0.00285*POWER(A87,2)+0.62285*A87+17.497</f>
        <v>49.4073</v>
      </c>
      <c r="K87" s="75" t="n">
        <f aca="false">12*((A87/I87*C87)+(A87/J87*E87))</f>
        <v>1300919.17056494</v>
      </c>
      <c r="L87" s="81" t="n">
        <f aca="false">K87/A87</f>
        <v>15864.8679337187</v>
      </c>
    </row>
    <row r="88" s="122" customFormat="true" ht="12.75" hidden="false" customHeight="false" outlineLevel="0" collapsed="false">
      <c r="A88" s="18" t="n">
        <v>83</v>
      </c>
      <c r="B88" s="143" t="n">
        <f aca="false">14.3+0.0088*A88</f>
        <v>15.0304</v>
      </c>
      <c r="C88" s="20" t="n">
        <v>20500</v>
      </c>
      <c r="D88" s="79" t="n">
        <f aca="false">(-0.00285*POWER(A88,2)+0.62285*A88+17.499)*0.92</f>
        <v>45.596948</v>
      </c>
      <c r="E88" s="20" t="n">
        <v>9585</v>
      </c>
      <c r="F88" s="120" t="n">
        <f aca="false">12*((A88/B88*C88)+(A88/D88*E88))</f>
        <v>1567817.47307223</v>
      </c>
      <c r="G88" s="121" t="n">
        <f aca="false">F88/A88</f>
        <v>18889.3671454486</v>
      </c>
      <c r="I88" s="82" t="n">
        <f aca="false">4.85*LN(A88)-3.2</f>
        <v>18.2313769478135</v>
      </c>
      <c r="J88" s="83" t="n">
        <f aca="false">-0.00285*POWER(A88,2)+0.62285*A88+17.497</f>
        <v>49.5599</v>
      </c>
      <c r="K88" s="75" t="n">
        <f aca="false">12*((A88/I88*C88)+(A88/J88*E88))</f>
        <v>1312566.0687553</v>
      </c>
      <c r="L88" s="81" t="n">
        <f aca="false">K88/A88</f>
        <v>15814.0490211482</v>
      </c>
    </row>
    <row r="89" s="122" customFormat="true" ht="12.75" hidden="false" customHeight="false" outlineLevel="0" collapsed="false">
      <c r="A89" s="18" t="n">
        <v>84</v>
      </c>
      <c r="B89" s="143" t="n">
        <f aca="false">14.3+0.0088*A89</f>
        <v>15.0392</v>
      </c>
      <c r="C89" s="20" t="n">
        <v>20500</v>
      </c>
      <c r="D89" s="79" t="n">
        <f aca="false">(-0.00285*POWER(A89,2)+0.62285*A89+17.499)*0.92</f>
        <v>45.732096</v>
      </c>
      <c r="E89" s="20" t="n">
        <v>9585</v>
      </c>
      <c r="F89" s="120" t="n">
        <f aca="false">12*((A89/B89*C89)+(A89/D89*E89))</f>
        <v>1585276.1962115</v>
      </c>
      <c r="G89" s="121" t="n">
        <f aca="false">F89/A89</f>
        <v>18872.3356691845</v>
      </c>
      <c r="I89" s="82" t="n">
        <f aca="false">4.85*LN(A89)-3.2</f>
        <v>18.2894614743901</v>
      </c>
      <c r="J89" s="83" t="n">
        <f aca="false">-0.00285*POWER(A89,2)+0.62285*A89+17.497</f>
        <v>49.7068</v>
      </c>
      <c r="K89" s="75" t="n">
        <f aca="false">12*((A89/I89*C89)+(A89/J89*E89))</f>
        <v>1324204.37573889</v>
      </c>
      <c r="L89" s="81" t="n">
        <f aca="false">K89/A89</f>
        <v>15764.3378064153</v>
      </c>
    </row>
    <row r="90" s="122" customFormat="true" ht="12.75" hidden="false" customHeight="false" outlineLevel="0" collapsed="false">
      <c r="A90" s="18" t="n">
        <v>85</v>
      </c>
      <c r="B90" s="143" t="n">
        <f aca="false">14.3+0.0088*A90</f>
        <v>15.048</v>
      </c>
      <c r="C90" s="20" t="n">
        <v>20500</v>
      </c>
      <c r="D90" s="79" t="n">
        <f aca="false">(-0.00285*POWER(A90,2)+0.62285*A90+17.499)*0.92</f>
        <v>45.862</v>
      </c>
      <c r="E90" s="20" t="n">
        <v>9585</v>
      </c>
      <c r="F90" s="120" t="n">
        <f aca="false">12*((A90/B90*C90)+(A90/D90*E90))</f>
        <v>1602729.91500679</v>
      </c>
      <c r="G90" s="121" t="n">
        <f aca="false">F90/A90</f>
        <v>18855.6460589034</v>
      </c>
      <c r="I90" s="82" t="n">
        <f aca="false">4.85*LN(A90)-3.2</f>
        <v>18.346858593978</v>
      </c>
      <c r="J90" s="83" t="n">
        <f aca="false">-0.00285*POWER(A90,2)+0.62285*A90+17.497</f>
        <v>49.848</v>
      </c>
      <c r="K90" s="75" t="n">
        <f aca="false">12*((A90/I90*C90)+(A90/J90*E90))</f>
        <v>1335834.88305843</v>
      </c>
      <c r="L90" s="81" t="n">
        <f aca="false">K90/A90</f>
        <v>15715.7045065698</v>
      </c>
    </row>
    <row r="91" s="122" customFormat="true" ht="12.75" hidden="false" customHeight="false" outlineLevel="0" collapsed="false">
      <c r="A91" s="18" t="n">
        <v>86</v>
      </c>
      <c r="B91" s="143" t="n">
        <f aca="false">14.3+0.0088*A91</f>
        <v>15.0568</v>
      </c>
      <c r="C91" s="20" t="n">
        <v>20500</v>
      </c>
      <c r="D91" s="79" t="n">
        <f aca="false">(-0.00285*POWER(A91,2)+0.62285*A91+17.499)*0.92</f>
        <v>45.98666</v>
      </c>
      <c r="E91" s="20" t="n">
        <v>9585</v>
      </c>
      <c r="F91" s="120" t="n">
        <f aca="false">12*((A91/B91*C91)+(A91/D91*E91))</f>
        <v>1620179.20278647</v>
      </c>
      <c r="G91" s="121" t="n">
        <f aca="false">F91/A91</f>
        <v>18839.2930556566</v>
      </c>
      <c r="I91" s="82" t="n">
        <f aca="false">4.85*LN(A91)-3.2</f>
        <v>18.4035843868295</v>
      </c>
      <c r="J91" s="83" t="n">
        <f aca="false">-0.00285*POWER(A91,2)+0.62285*A91+17.497</f>
        <v>49.9835</v>
      </c>
      <c r="K91" s="75" t="n">
        <f aca="false">12*((A91/I91*C91)+(A91/J91*E91))</f>
        <v>1347458.37739468</v>
      </c>
      <c r="L91" s="81" t="n">
        <f aca="false">K91/A91</f>
        <v>15668.12066738</v>
      </c>
    </row>
    <row r="92" s="122" customFormat="true" ht="12.75" hidden="false" customHeight="false" outlineLevel="0" collapsed="false">
      <c r="A92" s="18" t="n">
        <v>87</v>
      </c>
      <c r="B92" s="143" t="n">
        <f aca="false">14.3+0.0088*A92</f>
        <v>15.0656</v>
      </c>
      <c r="C92" s="20" t="n">
        <v>20500</v>
      </c>
      <c r="D92" s="79" t="n">
        <f aca="false">(-0.00285*POWER(A92,2)+0.62285*A92+17.499)*0.92</f>
        <v>46.106076</v>
      </c>
      <c r="E92" s="20" t="n">
        <v>9585</v>
      </c>
      <c r="F92" s="120" t="n">
        <f aca="false">12*((A92/B92*C92)+(A92/D92*E92))</f>
        <v>1637624.63620137</v>
      </c>
      <c r="G92" s="121" t="n">
        <f aca="false">F92/A92</f>
        <v>18823.2716804755</v>
      </c>
      <c r="I92" s="82" t="n">
        <f aca="false">4.85*LN(A92)-3.2</f>
        <v>18.4596543754747</v>
      </c>
      <c r="J92" s="83" t="n">
        <f aca="false">-0.00285*POWER(A92,2)+0.62285*A92+17.497</f>
        <v>50.1133</v>
      </c>
      <c r="K92" s="75" t="n">
        <f aca="false">12*((A92/I92*C92)+(A92/J92*E92))</f>
        <v>1359075.64135649</v>
      </c>
      <c r="L92" s="81" t="n">
        <f aca="false">K92/A92</f>
        <v>15621.5590960516</v>
      </c>
    </row>
    <row r="93" s="122" customFormat="true" ht="12.75" hidden="false" customHeight="false" outlineLevel="0" collapsed="false">
      <c r="A93" s="18" t="n">
        <v>88</v>
      </c>
      <c r="B93" s="143" t="n">
        <f aca="false">14.3+0.0088*A93</f>
        <v>15.0744</v>
      </c>
      <c r="C93" s="20" t="n">
        <v>20500</v>
      </c>
      <c r="D93" s="79" t="n">
        <f aca="false">(-0.00285*POWER(A93,2)+0.62285*A93+17.499)*0.92</f>
        <v>46.220248</v>
      </c>
      <c r="E93" s="20" t="n">
        <v>9585</v>
      </c>
      <c r="F93" s="120" t="n">
        <f aca="false">12*((A93/B93*C93)+(A93/D93*E93))</f>
        <v>1655066.79579735</v>
      </c>
      <c r="G93" s="121" t="n">
        <f aca="false">F93/A93</f>
        <v>18807.5772249699</v>
      </c>
      <c r="I93" s="82" t="n">
        <f aca="false">4.85*LN(A93)-3.2</f>
        <v>18.5150835502193</v>
      </c>
      <c r="J93" s="83" t="n">
        <f aca="false">-0.00285*POWER(A93,2)+0.62285*A93+17.497</f>
        <v>50.2374</v>
      </c>
      <c r="K93" s="75" t="n">
        <f aca="false">12*((A93/I93*C93)+(A93/J93*E93))</f>
        <v>1370687.45425621</v>
      </c>
      <c r="L93" s="81" t="n">
        <f aca="false">K93/A93</f>
        <v>15575.993798366</v>
      </c>
    </row>
    <row r="94" s="122" customFormat="true" ht="12.75" hidden="false" customHeight="false" outlineLevel="0" collapsed="false">
      <c r="A94" s="18" t="n">
        <v>89</v>
      </c>
      <c r="B94" s="143" t="n">
        <f aca="false">14.3+0.0088*A94</f>
        <v>15.0832</v>
      </c>
      <c r="C94" s="20" t="n">
        <v>20500</v>
      </c>
      <c r="D94" s="79" t="n">
        <f aca="false">(-0.00285*POWER(A94,2)+0.62285*A94+17.499)*0.92</f>
        <v>46.329176</v>
      </c>
      <c r="E94" s="20" t="n">
        <v>9585</v>
      </c>
      <c r="F94" s="120" t="n">
        <f aca="false">12*((A94/B94*C94)+(A94/D94*E94))</f>
        <v>1672506.26658551</v>
      </c>
      <c r="G94" s="121" t="n">
        <f aca="false">F94/A94</f>
        <v>18792.2052425338</v>
      </c>
      <c r="I94" s="82" t="n">
        <f aca="false">4.85*LN(A94)-3.2</f>
        <v>18.5698863932009</v>
      </c>
      <c r="J94" s="83" t="n">
        <f aca="false">-0.00285*POWER(A94,2)+0.62285*A94+17.497</f>
        <v>50.3558</v>
      </c>
      <c r="K94" s="75" t="n">
        <f aca="false">12*((A94/I94*C94)+(A94/J94*E94))</f>
        <v>1382294.5928721</v>
      </c>
      <c r="L94" s="81" t="n">
        <f aca="false">K94/A94</f>
        <v>15531.3999199113</v>
      </c>
    </row>
    <row r="95" s="122" customFormat="true" ht="12.75" hidden="false" customHeight="false" outlineLevel="0" collapsed="false">
      <c r="A95" s="18" t="n">
        <v>90</v>
      </c>
      <c r="B95" s="143" t="n">
        <f aca="false">14.3+0.0088*A95</f>
        <v>15.092</v>
      </c>
      <c r="C95" s="20" t="n">
        <v>20500</v>
      </c>
      <c r="D95" s="79" t="n">
        <f aca="false">(-0.00285*POWER(A95,2)+0.62285*A95+17.499)*0.92</f>
        <v>46.43286</v>
      </c>
      <c r="E95" s="20" t="n">
        <v>9585</v>
      </c>
      <c r="F95" s="120" t="n">
        <f aca="false">12*((A95/B95*C95)+(A95/D95*E95))</f>
        <v>1689943.63861151</v>
      </c>
      <c r="G95" s="121" t="n">
        <f aca="false">F95/A95</f>
        <v>18777.1515401279</v>
      </c>
      <c r="I95" s="82" t="n">
        <f aca="false">4.85*LN(A95)-3.2</f>
        <v>18.6240769011018</v>
      </c>
      <c r="J95" s="83" t="n">
        <f aca="false">-0.00285*POWER(A95,2)+0.62285*A95+17.497</f>
        <v>50.4685</v>
      </c>
      <c r="K95" s="75" t="n">
        <f aca="false">12*((A95/I95*C95)+(A95/J95*E95))</f>
        <v>1393897.83219984</v>
      </c>
      <c r="L95" s="81" t="n">
        <f aca="false">K95/A95</f>
        <v>15487.7536911093</v>
      </c>
    </row>
    <row r="96" s="122" customFormat="true" ht="12.75" hidden="false" customHeight="false" outlineLevel="0" collapsed="false">
      <c r="A96" s="18" t="n">
        <v>91</v>
      </c>
      <c r="B96" s="143" t="n">
        <f aca="false">14.3+0.0088*A96</f>
        <v>15.1008</v>
      </c>
      <c r="C96" s="20" t="n">
        <v>20500</v>
      </c>
      <c r="D96" s="79" t="n">
        <f aca="false">(-0.00285*POWER(A96,2)+0.62285*A96+17.499)*0.92</f>
        <v>46.5313</v>
      </c>
      <c r="E96" s="20" t="n">
        <v>9585</v>
      </c>
      <c r="F96" s="120" t="n">
        <f aca="false">12*((A96/B96*C96)+(A96/D96*E96))</f>
        <v>1707379.50752531</v>
      </c>
      <c r="G96" s="121" t="n">
        <f aca="false">F96/A96</f>
        <v>18762.4121706078</v>
      </c>
      <c r="I96" s="82" t="n">
        <f aca="false">4.85*LN(A96)-3.2</f>
        <v>18.6776686066067</v>
      </c>
      <c r="J96" s="83" t="n">
        <f aca="false">-0.00285*POWER(A96,2)+0.62285*A96+17.497</f>
        <v>50.5755</v>
      </c>
      <c r="K96" s="75" t="n">
        <f aca="false">12*((A96/I96*C96)+(A96/J96*E96))</f>
        <v>1405497.9461946</v>
      </c>
      <c r="L96" s="81" t="n">
        <f aca="false">K96/A96</f>
        <v>15445.0323757648</v>
      </c>
    </row>
    <row r="97" s="122" customFormat="true" ht="12.75" hidden="false" customHeight="false" outlineLevel="0" collapsed="false">
      <c r="A97" s="18" t="n">
        <v>92</v>
      </c>
      <c r="B97" s="143" t="n">
        <f aca="false">14.3+0.0088*A97</f>
        <v>15.1096</v>
      </c>
      <c r="C97" s="20" t="n">
        <v>20500</v>
      </c>
      <c r="D97" s="79" t="n">
        <f aca="false">(-0.00285*POWER(A97,2)+0.62285*A97+17.499)*0.92</f>
        <v>46.624496</v>
      </c>
      <c r="E97" s="20" t="n">
        <v>9585</v>
      </c>
      <c r="F97" s="120" t="n">
        <f aca="false">12*((A97/B97*C97)+(A97/D97*E97))</f>
        <v>1724814.47515274</v>
      </c>
      <c r="G97" s="121" t="n">
        <f aca="false">F97/A97</f>
        <v>18747.9834255732</v>
      </c>
      <c r="I97" s="82" t="n">
        <f aca="false">4.85*LN(A97)-3.2</f>
        <v>18.7306745986878</v>
      </c>
      <c r="J97" s="83" t="n">
        <f aca="false">-0.00285*POWER(A97,2)+0.62285*A97+17.497</f>
        <v>50.6768</v>
      </c>
      <c r="K97" s="75" t="n">
        <f aca="false">12*((A97/I97*C97)+(A97/J97*E97))</f>
        <v>1417095.70850568</v>
      </c>
      <c r="L97" s="81" t="n">
        <f aca="false">K97/A97</f>
        <v>15403.2142228878</v>
      </c>
    </row>
    <row r="98" s="122" customFormat="true" ht="12.75" hidden="false" customHeight="false" outlineLevel="0" collapsed="false">
      <c r="A98" s="18" t="n">
        <v>93</v>
      </c>
      <c r="B98" s="143" t="n">
        <f aca="false">14.3+0.0088*A98</f>
        <v>15.1184</v>
      </c>
      <c r="C98" s="20" t="n">
        <v>20500</v>
      </c>
      <c r="D98" s="79" t="n">
        <f aca="false">(-0.00285*POWER(A98,2)+0.62285*A98+17.499)*0.92</f>
        <v>46.712448</v>
      </c>
      <c r="E98" s="20" t="n">
        <v>9585</v>
      </c>
      <c r="F98" s="120" t="n">
        <f aca="false">12*((A98/B98*C98)+(A98/D98*E98))</f>
        <v>1742249.15007014</v>
      </c>
      <c r="G98" s="121" t="n">
        <f aca="false">F98/A98</f>
        <v>18733.8618287112</v>
      </c>
      <c r="I98" s="82" t="n">
        <f aca="false">4.85*LN(A98)-3.2</f>
        <v>18.7831075417933</v>
      </c>
      <c r="J98" s="83" t="n">
        <f aca="false">-0.00285*POWER(A98,2)+0.62285*A98+17.497</f>
        <v>50.7724</v>
      </c>
      <c r="K98" s="75" t="n">
        <f aca="false">12*((A98/I98*C98)+(A98/J98*E98))</f>
        <v>1428691.89320519</v>
      </c>
      <c r="L98" s="81" t="n">
        <f aca="false">K98/A98</f>
        <v>15362.2784215612</v>
      </c>
    </row>
    <row r="99" s="122" customFormat="true" ht="12.75" hidden="false" customHeight="false" outlineLevel="0" collapsed="false">
      <c r="A99" s="18" t="n">
        <v>94</v>
      </c>
      <c r="B99" s="143" t="n">
        <f aca="false">14.3+0.0088*A99</f>
        <v>15.1272</v>
      </c>
      <c r="C99" s="20" t="n">
        <v>20500</v>
      </c>
      <c r="D99" s="79" t="n">
        <f aca="false">(-0.00285*POWER(A99,2)+0.62285*A99+17.499)*0.92</f>
        <v>46.795156</v>
      </c>
      <c r="E99" s="20" t="n">
        <v>9585</v>
      </c>
      <c r="F99" s="120" t="n">
        <f aca="false">12*((A99/B99*C99)+(A99/D99*E99))</f>
        <v>1759684.14818346</v>
      </c>
      <c r="G99" s="121" t="n">
        <f aca="false">F99/A99</f>
        <v>18720.0441296113</v>
      </c>
      <c r="I99" s="82" t="n">
        <f aca="false">4.85*LN(A99)-3.2</f>
        <v>18.8349796940095</v>
      </c>
      <c r="J99" s="83" t="n">
        <f aca="false">-0.00285*POWER(A99,2)+0.62285*A99+17.497</f>
        <v>50.8623</v>
      </c>
      <c r="K99" s="75" t="n">
        <f aca="false">12*((A99/I99*C99)+(A99/J99*E99))</f>
        <v>1440287.27551248</v>
      </c>
      <c r="L99" s="81" t="n">
        <f aca="false">K99/A99</f>
        <v>15322.2050586434</v>
      </c>
    </row>
    <row r="100" s="122" customFormat="true" ht="12.75" hidden="false" customHeight="false" outlineLevel="0" collapsed="false">
      <c r="A100" s="18" t="n">
        <v>95</v>
      </c>
      <c r="B100" s="143" t="n">
        <f aca="false">14.3+0.0088*A100</f>
        <v>15.136</v>
      </c>
      <c r="C100" s="20" t="n">
        <v>20500</v>
      </c>
      <c r="D100" s="79" t="n">
        <f aca="false">(-0.00285*POWER(A100,2)+0.62285*A100+17.499)*0.92</f>
        <v>46.87262</v>
      </c>
      <c r="E100" s="20" t="n">
        <v>9585</v>
      </c>
      <c r="F100" s="120" t="n">
        <f aca="false">12*((A100/B100*C100)+(A100/D100*E100))</f>
        <v>1777120.09331299</v>
      </c>
      <c r="G100" s="121" t="n">
        <f aca="false">F100/A100</f>
        <v>18706.5272980314</v>
      </c>
      <c r="I100" s="82" t="n">
        <f aca="false">4.85*LN(A100)-3.2</f>
        <v>18.8863029242626</v>
      </c>
      <c r="J100" s="83" t="n">
        <f aca="false">-0.00285*POWER(A100,2)+0.62285*A100+17.497</f>
        <v>50.9465</v>
      </c>
      <c r="K100" s="75" t="n">
        <f aca="false">12*((A100/I100*C100)+(A100/J100*E100))</f>
        <v>1451882.63251593</v>
      </c>
      <c r="L100" s="81" t="n">
        <f aca="false">K100/A100</f>
        <v>15282.9750791151</v>
      </c>
    </row>
    <row r="101" s="122" customFormat="true" ht="12.75" hidden="false" customHeight="false" outlineLevel="0" collapsed="false">
      <c r="A101" s="18" t="n">
        <v>96</v>
      </c>
      <c r="B101" s="143" t="n">
        <f aca="false">14.3+0.0088*A101</f>
        <v>15.1448</v>
      </c>
      <c r="C101" s="20" t="n">
        <v>20500</v>
      </c>
      <c r="D101" s="79" t="n">
        <f aca="false">(-0.00285*POWER(A101,2)+0.62285*A101+17.499)*0.92</f>
        <v>46.94484</v>
      </c>
      <c r="E101" s="20" t="n">
        <v>9585</v>
      </c>
      <c r="F101" s="120" t="n">
        <f aca="false">12*((A101/B101*C101)+(A101/D101*E101))</f>
        <v>1794557.61778516</v>
      </c>
      <c r="G101" s="121" t="n">
        <f aca="false">F101/A101</f>
        <v>18693.3085185954</v>
      </c>
      <c r="I101" s="82" t="n">
        <f aca="false">4.85*LN(A101)-3.2</f>
        <v>18.937088728619</v>
      </c>
      <c r="J101" s="83" t="n">
        <f aca="false">-0.00285*POWER(A101,2)+0.62285*A101+17.497</f>
        <v>51.025</v>
      </c>
      <c r="K101" s="75" t="n">
        <f aca="false">12*((A101/I101*C101)+(A101/J101*E101))</f>
        <v>1463478.74389367</v>
      </c>
      <c r="L101" s="81" t="n">
        <f aca="false">K101/A101</f>
        <v>15244.5702488924</v>
      </c>
    </row>
    <row r="102" s="122" customFormat="true" ht="12.75" hidden="false" customHeight="false" outlineLevel="0" collapsed="false">
      <c r="A102" s="18" t="n">
        <v>97</v>
      </c>
      <c r="B102" s="143" t="n">
        <f aca="false">14.3+0.0088*A102</f>
        <v>15.1536</v>
      </c>
      <c r="C102" s="20" t="n">
        <v>20500</v>
      </c>
      <c r="D102" s="79" t="n">
        <f aca="false">(-0.00285*POWER(A102,2)+0.62285*A102+17.499)*0.92</f>
        <v>47.011816</v>
      </c>
      <c r="E102" s="20" t="n">
        <v>9585</v>
      </c>
      <c r="F102" s="120" t="n">
        <f aca="false">12*((A102/B102*C102)+(A102/D102*E102))</f>
        <v>1811997.36303266</v>
      </c>
      <c r="G102" s="121" t="n">
        <f aca="false">F102/A102</f>
        <v>18680.3851859037</v>
      </c>
      <c r="I102" s="82" t="n">
        <f aca="false">4.85*LN(A102)-3.2</f>
        <v>18.9873482457414</v>
      </c>
      <c r="J102" s="83" t="n">
        <f aca="false">-0.00285*POWER(A102,2)+0.62285*A102+17.497</f>
        <v>51.0978</v>
      </c>
      <c r="K102" s="75" t="n">
        <f aca="false">12*((A102/I102*C102)+(A102/J102*E102))</f>
        <v>1475076.3926347</v>
      </c>
      <c r="L102" s="81" t="n">
        <f aca="false">K102/A102</f>
        <v>15206.9731199454</v>
      </c>
    </row>
    <row r="103" s="122" customFormat="true" ht="12.75" hidden="false" customHeight="false" outlineLevel="0" collapsed="false">
      <c r="A103" s="18" t="n">
        <v>98</v>
      </c>
      <c r="B103" s="143" t="n">
        <f aca="false">14.3+0.0088*A103</f>
        <v>15.1624</v>
      </c>
      <c r="C103" s="20" t="n">
        <v>20500</v>
      </c>
      <c r="D103" s="79" t="n">
        <f aca="false">(-0.00285*POWER(A103,2)+0.62285*A103+17.499)*0.92</f>
        <v>47.073548</v>
      </c>
      <c r="E103" s="20" t="n">
        <v>9585</v>
      </c>
      <c r="F103" s="120" t="n">
        <f aca="false">12*((A103/B103*C103)+(A103/D103*E103))</f>
        <v>1829439.98020412</v>
      </c>
      <c r="G103" s="121" t="n">
        <f aca="false">F103/A103</f>
        <v>18667.7549000421</v>
      </c>
      <c r="I103" s="82" t="n">
        <f aca="false">4.85*LN(A103)-3.2</f>
        <v>19.0370922715523</v>
      </c>
      <c r="J103" s="83" t="n">
        <f aca="false">-0.00285*POWER(A103,2)+0.62285*A103+17.497</f>
        <v>51.1649</v>
      </c>
      <c r="K103" s="75" t="n">
        <f aca="false">12*((A103/I103*C103)+(A103/J103*E103))</f>
        <v>1486676.36576222</v>
      </c>
      <c r="L103" s="81" t="n">
        <f aca="false">K103/A103</f>
        <v>15170.1669975737</v>
      </c>
    </row>
    <row r="104" s="122" customFormat="true" ht="12.75" hidden="false" customHeight="false" outlineLevel="0" collapsed="false">
      <c r="A104" s="18" t="n">
        <v>99</v>
      </c>
      <c r="B104" s="143" t="n">
        <f aca="false">14.3+0.0088*A104</f>
        <v>15.1712</v>
      </c>
      <c r="C104" s="20" t="n">
        <v>20500</v>
      </c>
      <c r="D104" s="79" t="n">
        <f aca="false">(-0.00285*POWER(A104,2)+0.62285*A104+17.499)*0.92</f>
        <v>47.130036</v>
      </c>
      <c r="E104" s="20" t="n">
        <v>9585</v>
      </c>
      <c r="F104" s="120" t="n">
        <f aca="false">12*((A104/B104*C104)+(A104/D104*E104))</f>
        <v>1846886.13078476</v>
      </c>
      <c r="G104" s="121" t="n">
        <f aca="false">F104/A104</f>
        <v>18655.4154624723</v>
      </c>
      <c r="I104" s="82" t="n">
        <f aca="false">4.85*LN(A104)-3.2</f>
        <v>19.0863312731528</v>
      </c>
      <c r="J104" s="83" t="n">
        <f aca="false">-0.00285*POWER(A104,2)+0.62285*A104+17.497</f>
        <v>51.2263</v>
      </c>
      <c r="K104" s="75" t="n">
        <f aca="false">12*((A104/I104*C104)+(A104/J104*E104))</f>
        <v>1498279.45506033</v>
      </c>
      <c r="L104" s="81" t="n">
        <f aca="false">K104/A104</f>
        <v>15134.1359097003</v>
      </c>
    </row>
    <row r="105" s="122" customFormat="true" ht="12.75" hidden="false" customHeight="false" outlineLevel="0" collapsed="false">
      <c r="A105" s="18" t="n">
        <v>100</v>
      </c>
      <c r="B105" s="143" t="n">
        <f aca="false">14.3+0.0088*A105</f>
        <v>15.18</v>
      </c>
      <c r="C105" s="20" t="n">
        <v>20500</v>
      </c>
      <c r="D105" s="79" t="n">
        <f aca="false">(-0.00285*POWER(A105,2)+0.62285*A105+17.499)*0.92</f>
        <v>47.18128</v>
      </c>
      <c r="E105" s="20" t="n">
        <v>9585</v>
      </c>
      <c r="F105" s="120" t="n">
        <f aca="false">12*((A105/B105*C105)+(A105/D105*E105))</f>
        <v>1864336.4872293</v>
      </c>
      <c r="G105" s="121" t="n">
        <f aca="false">F105/A105</f>
        <v>18643.364872293</v>
      </c>
      <c r="I105" s="82" t="n">
        <f aca="false">4.85*LN(A105)-3.2</f>
        <v>19.1350754020422</v>
      </c>
      <c r="J105" s="83" t="n">
        <f aca="false">-0.00285*POWER(A105,2)+0.62285*A105+17.497</f>
        <v>51.282</v>
      </c>
      <c r="K105" s="75" t="n">
        <f aca="false">12*((A105/I105*C105)+(A105/J105*E105))</f>
        <v>1509886.45780598</v>
      </c>
      <c r="L105" s="81" t="n">
        <f aca="false">K105/A105</f>
        <v>15098.8645780598</v>
      </c>
    </row>
    <row r="106" s="122" customFormat="true" ht="12.75" hidden="false" customHeight="false" outlineLevel="0" collapsed="false">
      <c r="A106" s="18" t="n">
        <v>101</v>
      </c>
      <c r="B106" s="143" t="n">
        <f aca="false">14.3+0.0088*A106</f>
        <v>15.1888</v>
      </c>
      <c r="C106" s="20" t="n">
        <v>20500</v>
      </c>
      <c r="D106" s="79" t="n">
        <f aca="false">(-0.00285*POWER(A106,2)+0.62285*A106+17.499)*0.92</f>
        <v>47.22728</v>
      </c>
      <c r="E106" s="20" t="n">
        <v>9585</v>
      </c>
      <c r="F106" s="120" t="n">
        <f aca="false">12*((A106/B106*C106)+(A106/D106*E106))</f>
        <v>1881791.7336085</v>
      </c>
      <c r="G106" s="121" t="n">
        <f aca="false">F106/A106</f>
        <v>18631.6013228564</v>
      </c>
      <c r="I106" s="82" t="n">
        <f aca="false">4.85*LN(A106)-3.2</f>
        <v>19.1833345066801</v>
      </c>
      <c r="J106" s="83" t="n">
        <f aca="false">-0.00285*POWER(A106,2)+0.62285*A106+17.497</f>
        <v>51.332</v>
      </c>
      <c r="K106" s="75" t="n">
        <f aca="false">12*((A106/I106*C106)+(A106/J106*E106))</f>
        <v>1521498.17750751</v>
      </c>
      <c r="L106" s="81" t="n">
        <f aca="false">K106/A106</f>
        <v>15064.3383911635</v>
      </c>
    </row>
    <row r="107" s="122" customFormat="true" ht="12.75" hidden="false" customHeight="false" outlineLevel="0" collapsed="false">
      <c r="A107" s="18" t="n">
        <v>102</v>
      </c>
      <c r="B107" s="143" t="n">
        <f aca="false">14.3+0.0088*A107</f>
        <v>15.1976</v>
      </c>
      <c r="C107" s="20" t="n">
        <v>20500</v>
      </c>
      <c r="D107" s="79" t="n">
        <f aca="false">(-0.00285*POWER(A107,2)+0.62285*A107+17.499)*0.92</f>
        <v>47.268036</v>
      </c>
      <c r="E107" s="20" t="n">
        <v>9585</v>
      </c>
      <c r="F107" s="120" t="n">
        <f aca="false">12*((A107/B107*C107)+(A107/D107*E107))</f>
        <v>1899252.5662708</v>
      </c>
      <c r="G107" s="121" t="n">
        <f aca="false">F107/A107</f>
        <v>18620.1231987333</v>
      </c>
      <c r="I107" s="82" t="n">
        <f aca="false">4.85*LN(A107)-3.2</f>
        <v>19.2311181444287</v>
      </c>
      <c r="J107" s="83" t="n">
        <f aca="false">-0.00285*POWER(A107,2)+0.62285*A107+17.497</f>
        <v>51.3763</v>
      </c>
      <c r="K107" s="75" t="n">
        <f aca="false">12*((A107/I107*C107)+(A107/J107*E107))</f>
        <v>1533115.42465148</v>
      </c>
      <c r="L107" s="81" t="n">
        <f aca="false">K107/A107</f>
        <v>15030.5433789361</v>
      </c>
    </row>
    <row r="108" s="122" customFormat="true" ht="12.75" hidden="false" customHeight="false" outlineLevel="0" collapsed="false">
      <c r="A108" s="18" t="n">
        <v>103</v>
      </c>
      <c r="B108" s="143" t="n">
        <f aca="false">14.3+0.0088*A108</f>
        <v>15.2064</v>
      </c>
      <c r="C108" s="20" t="n">
        <v>20500</v>
      </c>
      <c r="D108" s="79" t="n">
        <f aca="false">(-0.00285*POWER(A108,2)+0.62285*A108+17.499)*0.92</f>
        <v>47.303548</v>
      </c>
      <c r="E108" s="20" t="n">
        <v>9585</v>
      </c>
      <c r="F108" s="120" t="n">
        <f aca="false">12*((A108/B108*C108)+(A108/D108*E108))</f>
        <v>1916719.69452028</v>
      </c>
      <c r="G108" s="121" t="n">
        <f aca="false">F108/A108</f>
        <v>18608.9290730124</v>
      </c>
      <c r="I108" s="82" t="n">
        <f aca="false">4.85*LN(A108)-3.2</f>
        <v>19.2784355929137</v>
      </c>
      <c r="J108" s="83" t="n">
        <f aca="false">-0.00285*POWER(A108,2)+0.62285*A108+17.497</f>
        <v>51.4149</v>
      </c>
      <c r="K108" s="75" t="n">
        <f aca="false">12*((A108/I108*C108)+(A108/J108*E108))</f>
        <v>1544739.01745918</v>
      </c>
      <c r="L108" s="81" t="n">
        <f aca="false">K108/A108</f>
        <v>14997.4661889241</v>
      </c>
    </row>
    <row r="109" s="122" customFormat="true" ht="12.75" hidden="false" customHeight="false" outlineLevel="0" collapsed="false">
      <c r="A109" s="18" t="n">
        <v>104</v>
      </c>
      <c r="B109" s="143" t="n">
        <f aca="false">14.3+0.0088*A109</f>
        <v>15.2152</v>
      </c>
      <c r="C109" s="20" t="n">
        <v>20500</v>
      </c>
      <c r="D109" s="79" t="n">
        <f aca="false">(-0.00285*POWER(A109,2)+0.62285*A109+17.499)*0.92</f>
        <v>47.333816</v>
      </c>
      <c r="E109" s="20" t="n">
        <v>9585</v>
      </c>
      <c r="F109" s="120" t="n">
        <f aca="false">12*((A109/B109*C109)+(A109/D109*E109))</f>
        <v>1934193.84131269</v>
      </c>
      <c r="G109" s="121" t="n">
        <f aca="false">F109/A109</f>
        <v>18598.0177049297</v>
      </c>
      <c r="I109" s="82" t="n">
        <f aca="false">4.85*LN(A109)-3.2</f>
        <v>19.3252958608357</v>
      </c>
      <c r="J109" s="83" t="n">
        <f aca="false">-0.00285*POWER(A109,2)+0.62285*A109+17.497</f>
        <v>51.4478</v>
      </c>
      <c r="K109" s="75" t="n">
        <f aca="false">12*((A109/I109*C109)+(A109/J109*E109))</f>
        <v>1556369.78265463</v>
      </c>
      <c r="L109" s="81" t="n">
        <f aca="false">K109/A109</f>
        <v>14965.0940639868</v>
      </c>
    </row>
    <row r="110" s="122" customFormat="true" ht="12.75" hidden="false" customHeight="false" outlineLevel="0" collapsed="false">
      <c r="A110" s="18" t="n">
        <v>105</v>
      </c>
      <c r="B110" s="143" t="n">
        <f aca="false">14.3+0.0088*A110</f>
        <v>15.224</v>
      </c>
      <c r="C110" s="20" t="n">
        <v>20500</v>
      </c>
      <c r="D110" s="79" t="n">
        <f aca="false">(-0.00285*POWER(A110,2)+0.62285*A110+17.499)*0.92</f>
        <v>47.35884</v>
      </c>
      <c r="E110" s="20" t="n">
        <v>9585</v>
      </c>
      <c r="F110" s="120" t="n">
        <f aca="false">12*((A110/B110*C110)+(A110/D110*E110))</f>
        <v>1951675.74397079</v>
      </c>
      <c r="G110" s="121" t="n">
        <f aca="false">F110/A110</f>
        <v>18587.3880378171</v>
      </c>
      <c r="I110" s="82" t="n">
        <f aca="false">4.85*LN(A110)-3.2</f>
        <v>19.371707698264</v>
      </c>
      <c r="J110" s="83" t="n">
        <f aca="false">-0.00285*POWER(A110,2)+0.62285*A110+17.497</f>
        <v>51.475</v>
      </c>
      <c r="K110" s="75" t="n">
        <f aca="false">12*((A110/I110*C110)+(A110/J110*E110))</f>
        <v>1568008.55624552</v>
      </c>
      <c r="L110" s="81" t="n">
        <f aca="false">K110/A110</f>
        <v>14933.4148213859</v>
      </c>
    </row>
    <row r="111" s="122" customFormat="true" ht="12.75" hidden="false" customHeight="false" outlineLevel="0" collapsed="false">
      <c r="A111" s="18" t="n">
        <v>106</v>
      </c>
      <c r="B111" s="143" t="n">
        <f aca="false">14.3+0.0088*A111</f>
        <v>15.2328</v>
      </c>
      <c r="C111" s="20" t="n">
        <v>20500</v>
      </c>
      <c r="D111" s="79" t="n">
        <f aca="false">(-0.00285*POWER(A111,2)+0.62285*A111+17.499)*0.92</f>
        <v>47.37862</v>
      </c>
      <c r="E111" s="20" t="n">
        <v>9585</v>
      </c>
      <c r="F111" s="120" t="n">
        <f aca="false">12*((A111/B111*C111)+(A111/D111*E111))</f>
        <v>1969166.15492077</v>
      </c>
      <c r="G111" s="121" t="n">
        <f aca="false">F111/A111</f>
        <v>18577.0391973658</v>
      </c>
      <c r="I111" s="82" t="n">
        <f aca="false">4.85*LN(A111)-3.2</f>
        <v>19.4176796064435</v>
      </c>
      <c r="J111" s="83" t="n">
        <f aca="false">-0.00285*POWER(A111,2)+0.62285*A111+17.497</f>
        <v>51.4965</v>
      </c>
      <c r="K111" s="75" t="n">
        <f aca="false">12*((A111/I111*C111)+(A111/J111*E111))</f>
        <v>1579656.18431884</v>
      </c>
      <c r="L111" s="81" t="n">
        <f aca="false">K111/A111</f>
        <v>14902.4168331966</v>
      </c>
    </row>
    <row r="112" s="122" customFormat="true" ht="12.75" hidden="false" customHeight="false" outlineLevel="0" collapsed="false">
      <c r="A112" s="18" t="n">
        <v>107</v>
      </c>
      <c r="B112" s="143" t="n">
        <f aca="false">14.3+0.0088*A112</f>
        <v>15.2416</v>
      </c>
      <c r="C112" s="20" t="n">
        <v>20500</v>
      </c>
      <c r="D112" s="79" t="n">
        <f aca="false">(-0.00285*POWER(A112,2)+0.62285*A112+17.499)*0.92</f>
        <v>47.393156</v>
      </c>
      <c r="E112" s="20" t="n">
        <v>9585</v>
      </c>
      <c r="F112" s="120" t="n">
        <f aca="false">12*((A112/B112*C112)+(A112/D112*E112))</f>
        <v>1986665.8424512</v>
      </c>
      <c r="G112" s="121" t="n">
        <f aca="false">F112/A112</f>
        <v>18566.9704901981</v>
      </c>
      <c r="I112" s="82" t="n">
        <f aca="false">4.85*LN(A112)-3.2</f>
        <v>19.4632198471402</v>
      </c>
      <c r="J112" s="83" t="n">
        <f aca="false">-0.00285*POWER(A112,2)+0.62285*A112+17.497</f>
        <v>51.5123</v>
      </c>
      <c r="K112" s="75" t="n">
        <f aca="false">12*((A112/I112*C112)+(A112/J112*E112))</f>
        <v>1591313.52385288</v>
      </c>
      <c r="L112" s="81" t="n">
        <f aca="false">K112/A112</f>
        <v>14872.0890079709</v>
      </c>
    </row>
    <row r="113" s="122" customFormat="true" ht="12.75" hidden="false" customHeight="false" outlineLevel="0" collapsed="false">
      <c r="A113" s="18" t="n">
        <v>108</v>
      </c>
      <c r="B113" s="143" t="n">
        <f aca="false">14.3+0.0088*A113</f>
        <v>15.2504</v>
      </c>
      <c r="C113" s="20" t="n">
        <v>20500</v>
      </c>
      <c r="D113" s="79" t="n">
        <f aca="false">(-0.00285*POWER(A113,2)+0.62285*A113+17.499)*0.92</f>
        <v>47.402448</v>
      </c>
      <c r="E113" s="20" t="n">
        <v>9585</v>
      </c>
      <c r="F113" s="120" t="n">
        <f aca="false">12*((A113/B113*C113)+(A113/D113*E113))</f>
        <v>2004175.59149632</v>
      </c>
      <c r="G113" s="121" t="n">
        <f aca="false">F113/A113</f>
        <v>18557.1814027437</v>
      </c>
      <c r="I113" s="82" t="n">
        <f aca="false">4.85*LN(A113)-3.2</f>
        <v>19.5083364515525</v>
      </c>
      <c r="J113" s="83" t="n">
        <f aca="false">-0.00285*POWER(A113,2)+0.62285*A113+17.497</f>
        <v>51.5224</v>
      </c>
      <c r="K113" s="75" t="n">
        <f aca="false">12*((A113/I113*C113)+(A113/J113*E113))</f>
        <v>1602981.44354733</v>
      </c>
      <c r="L113" s="81" t="n">
        <f aca="false">K113/A113</f>
        <v>14842.4207735864</v>
      </c>
    </row>
    <row r="114" s="122" customFormat="true" ht="12.75" hidden="false" customHeight="false" outlineLevel="0" collapsed="false">
      <c r="A114" s="18" t="n">
        <v>109</v>
      </c>
      <c r="B114" s="143" t="n">
        <f aca="false">14.3+0.0088*A114</f>
        <v>15.2592</v>
      </c>
      <c r="C114" s="20" t="n">
        <v>20500</v>
      </c>
      <c r="D114" s="79" t="n">
        <f aca="false">(-0.00285*POWER(A114,2)+0.62285*A114+17.499)*0.92</f>
        <v>47.406496</v>
      </c>
      <c r="E114" s="20" t="n">
        <v>9585</v>
      </c>
      <c r="F114" s="120" t="n">
        <f aca="false">12*((A114/B114*C114)+(A114/D114*E114))</f>
        <v>2021696.20444537</v>
      </c>
      <c r="G114" s="121" t="n">
        <f aca="false">F114/A114</f>
        <v>18547.6716004162</v>
      </c>
      <c r="I114" s="82" t="n">
        <f aca="false">4.85*LN(A114)-3.2</f>
        <v>19.5530372288113</v>
      </c>
      <c r="J114" s="83" t="n">
        <f aca="false">-0.00285*POWER(A114,2)+0.62285*A114+17.497</f>
        <v>51.5268</v>
      </c>
      <c r="K114" s="75" t="n">
        <f aca="false">12*((A114/I114*C114)+(A114/J114*E114))</f>
        <v>1614660.82467328</v>
      </c>
      <c r="L114" s="81" t="n">
        <f aca="false">K114/A114</f>
        <v>14813.4020612227</v>
      </c>
    </row>
    <row r="115" s="122" customFormat="true" ht="12.75" hidden="false" customHeight="false" outlineLevel="0" collapsed="false">
      <c r="A115" s="18" t="n">
        <v>110</v>
      </c>
      <c r="B115" s="143" t="n">
        <f aca="false">14.3+0.0088*A115</f>
        <v>15.268</v>
      </c>
      <c r="C115" s="20" t="n">
        <v>20500</v>
      </c>
      <c r="D115" s="79" t="n">
        <f aca="false">(-0.00285*POWER(A115,2)+0.62285*A115+17.499)*0.92</f>
        <v>47.4053</v>
      </c>
      <c r="E115" s="20" t="n">
        <v>9585</v>
      </c>
      <c r="F115" s="120" t="n">
        <f aca="false">12*((A115/B115*C115)+(A115/D115*E115))</f>
        <v>2039228.50197972</v>
      </c>
      <c r="G115" s="121" t="n">
        <f aca="false">F115/A115</f>
        <v>18538.4409270883</v>
      </c>
      <c r="I115" s="82" t="n">
        <f aca="false">4.85*LN(A115)-3.2</f>
        <v>19.5973297740932</v>
      </c>
      <c r="J115" s="79" t="n">
        <v>51.5268</v>
      </c>
      <c r="K115" s="75" t="n">
        <f aca="false">12*((A115/I115*C115)+(A115/J115*E115))</f>
        <v>1626346.36676376</v>
      </c>
      <c r="L115" s="81" t="n">
        <f aca="false">K115/A115</f>
        <v>14784.9669705796</v>
      </c>
    </row>
    <row r="116" s="122" customFormat="true" ht="12.75" hidden="false" customHeight="false" outlineLevel="0" collapsed="false">
      <c r="A116" s="18" t="n">
        <v>111</v>
      </c>
      <c r="B116" s="143" t="n">
        <v>14.59</v>
      </c>
      <c r="C116" s="20" t="n">
        <v>20500</v>
      </c>
      <c r="D116" s="79" t="n">
        <v>51.5268</v>
      </c>
      <c r="E116" s="20" t="n">
        <v>9585</v>
      </c>
      <c r="F116" s="120" t="n">
        <f aca="false">12*((A116/B116*C116)+(A116/D116*E116))</f>
        <v>2119334.10373301</v>
      </c>
      <c r="G116" s="121" t="n">
        <f aca="false">F116/A116</f>
        <v>19093.1000336308</v>
      </c>
      <c r="I116" s="82" t="n">
        <f aca="false">4.85*LN(A116)-3.2</f>
        <v>19.6412214763648</v>
      </c>
      <c r="J116" s="79" t="n">
        <v>51.5268</v>
      </c>
      <c r="K116" s="75" t="n">
        <f aca="false">12*((A116/I116*C116)+(A116/J116*E116))</f>
        <v>1638017.6455624</v>
      </c>
      <c r="L116" s="81" t="n">
        <f aca="false">K116/A116</f>
        <v>14756.9157257874</v>
      </c>
    </row>
    <row r="117" s="122" customFormat="true" ht="12.75" hidden="false" customHeight="false" outlineLevel="0" collapsed="false">
      <c r="A117" s="18" t="n">
        <v>112</v>
      </c>
      <c r="B117" s="143" t="n">
        <v>14.59</v>
      </c>
      <c r="C117" s="20" t="n">
        <v>20500</v>
      </c>
      <c r="D117" s="79" t="n">
        <v>51.5268</v>
      </c>
      <c r="E117" s="20" t="n">
        <v>9585</v>
      </c>
      <c r="F117" s="120" t="n">
        <f aca="false">12*((A117/B117*C117)+(A117/D117*E117))</f>
        <v>2138427.20376665</v>
      </c>
      <c r="G117" s="121" t="n">
        <f aca="false">F117/A117</f>
        <v>19093.1000336308</v>
      </c>
      <c r="I117" s="82" t="n">
        <f aca="false">4.85*LN(A117)-3.2</f>
        <v>19.6847195257812</v>
      </c>
      <c r="J117" s="79" t="n">
        <v>51.5268</v>
      </c>
      <c r="K117" s="75" t="n">
        <f aca="false">12*((A117/I117*C117)+(A117/J117*E117))</f>
        <v>1649674.82185587</v>
      </c>
      <c r="L117" s="81" t="n">
        <f aca="false">K117/A117</f>
        <v>14729.239480856</v>
      </c>
    </row>
    <row r="118" s="122" customFormat="true" ht="12.75" hidden="false" customHeight="false" outlineLevel="0" collapsed="false">
      <c r="A118" s="18" t="n">
        <v>113</v>
      </c>
      <c r="B118" s="143" t="n">
        <v>14.59</v>
      </c>
      <c r="C118" s="20" t="n">
        <v>20500</v>
      </c>
      <c r="D118" s="79" t="n">
        <v>51.5268</v>
      </c>
      <c r="E118" s="20" t="n">
        <v>9585</v>
      </c>
      <c r="F118" s="120" t="n">
        <f aca="false">12*((A118/B118*C118)+(A118/D118*E118))</f>
        <v>2157520.30380028</v>
      </c>
      <c r="G118" s="121" t="n">
        <f aca="false">F118/A118</f>
        <v>19093.1000336308</v>
      </c>
      <c r="I118" s="82" t="n">
        <f aca="false">4.85*LN(A118)-3.2</f>
        <v>19.7278309207549</v>
      </c>
      <c r="J118" s="79" t="n">
        <v>51.5268</v>
      </c>
      <c r="K118" s="75" t="n">
        <f aca="false">12*((A118/I118*C118)+(A118/J118*E118))</f>
        <v>1661318.05326254</v>
      </c>
      <c r="L118" s="81" t="n">
        <f aca="false">K118/A118</f>
        <v>14701.9296748897</v>
      </c>
    </row>
    <row r="119" s="122" customFormat="true" ht="12.75" hidden="false" customHeight="false" outlineLevel="0" collapsed="false">
      <c r="A119" s="18" t="n">
        <v>114</v>
      </c>
      <c r="B119" s="143" t="n">
        <v>14.59</v>
      </c>
      <c r="C119" s="20" t="n">
        <v>20500</v>
      </c>
      <c r="D119" s="79" t="n">
        <v>51.5268</v>
      </c>
      <c r="E119" s="20" t="n">
        <v>9585</v>
      </c>
      <c r="F119" s="120" t="n">
        <f aca="false">12*((A119/B119*C119)+(A119/D119*E119))</f>
        <v>2176613.40383391</v>
      </c>
      <c r="G119" s="121" t="n">
        <f aca="false">F119/A119</f>
        <v>19093.1000336308</v>
      </c>
      <c r="I119" s="82" t="n">
        <f aca="false">4.85*LN(A119)-3.2</f>
        <v>19.7705624747133</v>
      </c>
      <c r="J119" s="79" t="n">
        <v>51.5268</v>
      </c>
      <c r="K119" s="75" t="n">
        <f aca="false">12*((A119/I119*C119)+(A119/J119*E119))</f>
        <v>1672947.49432029</v>
      </c>
      <c r="L119" s="81" t="n">
        <f aca="false">K119/A119</f>
        <v>14674.9780203534</v>
      </c>
    </row>
    <row r="120" s="122" customFormat="true" ht="12.75" hidden="false" customHeight="false" outlineLevel="0" collapsed="false">
      <c r="A120" s="18" t="n">
        <v>115</v>
      </c>
      <c r="B120" s="143" t="n">
        <v>14.59</v>
      </c>
      <c r="C120" s="20" t="n">
        <v>20500</v>
      </c>
      <c r="D120" s="79" t="n">
        <v>51.5268</v>
      </c>
      <c r="E120" s="20" t="n">
        <v>9585</v>
      </c>
      <c r="F120" s="120" t="n">
        <f aca="false">12*((A120/B120*C120)+(A120/D120*E120))</f>
        <v>2195706.50386754</v>
      </c>
      <c r="G120" s="121" t="n">
        <f aca="false">F120/A120</f>
        <v>19093.1000336308</v>
      </c>
      <c r="I120" s="82" t="n">
        <f aca="false">4.85*LN(A120)-3.2</f>
        <v>19.8129208225618</v>
      </c>
      <c r="J120" s="79" t="n">
        <v>51.5268</v>
      </c>
      <c r="K120" s="75" t="n">
        <f aca="false">12*((A120/I120*C120)+(A120/J120*E120))</f>
        <v>1684563.29657121</v>
      </c>
      <c r="L120" s="81" t="n">
        <f aca="false">K120/A120</f>
        <v>14648.3764919236</v>
      </c>
    </row>
    <row r="121" s="122" customFormat="true" ht="12.75" hidden="false" customHeight="false" outlineLevel="0" collapsed="false">
      <c r="A121" s="18" t="n">
        <v>116</v>
      </c>
      <c r="B121" s="143" t="n">
        <v>14.59</v>
      </c>
      <c r="C121" s="20" t="n">
        <v>20500</v>
      </c>
      <c r="D121" s="79" t="n">
        <v>51.5268</v>
      </c>
      <c r="E121" s="20" t="n">
        <v>9585</v>
      </c>
      <c r="F121" s="120" t="n">
        <f aca="false">12*((A121/B121*C121)+(A121/D121*E121))</f>
        <v>2214799.60390117</v>
      </c>
      <c r="G121" s="121" t="n">
        <f aca="false">F121/A121</f>
        <v>19093.1000336308</v>
      </c>
      <c r="I121" s="82" t="n">
        <f aca="false">4.85*LN(A121)-3.2</f>
        <v>19.8549124268659</v>
      </c>
      <c r="J121" s="79" t="n">
        <v>51.5268</v>
      </c>
      <c r="K121" s="75" t="n">
        <f aca="false">12*((A121/I121*C121)+(A121/J121*E121))</f>
        <v>1696165.60864335</v>
      </c>
      <c r="L121" s="81" t="n">
        <f aca="false">K121/A121</f>
        <v>14622.1173158909</v>
      </c>
    </row>
    <row r="122" s="122" customFormat="true" ht="12.75" hidden="false" customHeight="false" outlineLevel="0" collapsed="false">
      <c r="A122" s="18" t="n">
        <v>117</v>
      </c>
      <c r="B122" s="143" t="n">
        <v>14.59</v>
      </c>
      <c r="C122" s="20" t="n">
        <v>20500</v>
      </c>
      <c r="D122" s="79" t="n">
        <v>51.5268</v>
      </c>
      <c r="E122" s="20" t="n">
        <v>9585</v>
      </c>
      <c r="F122" s="120" t="n">
        <f aca="false">12*((A122/B122*C122)+(A122/D122*E122))</f>
        <v>2233892.7039348</v>
      </c>
      <c r="G122" s="121" t="n">
        <f aca="false">F122/A122</f>
        <v>19093.1000336308</v>
      </c>
      <c r="I122" s="82" t="n">
        <f aca="false">4.85*LN(A122)-3.2</f>
        <v>19.8965435837691</v>
      </c>
      <c r="J122" s="79" t="n">
        <v>51.5268</v>
      </c>
      <c r="K122" s="75" t="n">
        <f aca="false">12*((A122/I122*C122)+(A122/J122*E122))</f>
        <v>1707754.57632956</v>
      </c>
      <c r="L122" s="81" t="n">
        <f aca="false">K122/A122</f>
        <v>14596.1929600817</v>
      </c>
    </row>
    <row r="123" s="122" customFormat="true" ht="12.75" hidden="false" customHeight="false" outlineLevel="0" collapsed="false">
      <c r="A123" s="18" t="n">
        <v>118</v>
      </c>
      <c r="B123" s="143" t="n">
        <v>14.59</v>
      </c>
      <c r="C123" s="20" t="n">
        <v>20500</v>
      </c>
      <c r="D123" s="79" t="n">
        <v>51.5268</v>
      </c>
      <c r="E123" s="20" t="n">
        <v>9585</v>
      </c>
      <c r="F123" s="120" t="n">
        <f aca="false">12*((A123/B123*C123)+(A123/D123*E123))</f>
        <v>2252985.80396843</v>
      </c>
      <c r="G123" s="121" t="n">
        <f aca="false">F123/A123</f>
        <v>19093.1000336308</v>
      </c>
      <c r="I123" s="82" t="n">
        <f aca="false">4.85*LN(A123)-3.2</f>
        <v>19.9378204286585</v>
      </c>
      <c r="J123" s="79" t="n">
        <v>51.5268</v>
      </c>
      <c r="K123" s="75" t="n">
        <f aca="false">12*((A123/I123*C123)+(A123/J123*E123))</f>
        <v>1719330.34266374</v>
      </c>
      <c r="L123" s="81" t="n">
        <f aca="false">K123/A123</f>
        <v>14570.596124269</v>
      </c>
    </row>
    <row r="124" s="122" customFormat="true" ht="12.75" hidden="false" customHeight="false" outlineLevel="0" collapsed="false">
      <c r="A124" s="18" t="n">
        <v>119</v>
      </c>
      <c r="B124" s="143" t="n">
        <v>14.59</v>
      </c>
      <c r="C124" s="20" t="n">
        <v>20500</v>
      </c>
      <c r="D124" s="79" t="n">
        <v>51.5268</v>
      </c>
      <c r="E124" s="20" t="n">
        <v>9585</v>
      </c>
      <c r="F124" s="120" t="n">
        <f aca="false">12*((A124/B124*C124)+(A124/D124*E124))</f>
        <v>2272078.90400206</v>
      </c>
      <c r="G124" s="121" t="n">
        <f aca="false">F124/A124</f>
        <v>19093.1000336308</v>
      </c>
      <c r="I124" s="82" t="n">
        <f aca="false">4.85*LN(A124)-3.2</f>
        <v>19.9787489415909</v>
      </c>
      <c r="J124" s="79" t="n">
        <v>51.5268</v>
      </c>
      <c r="K124" s="75" t="n">
        <f aca="false">12*((A124/I124*C124)+(A124/J124*E124))</f>
        <v>1730893.04799432</v>
      </c>
      <c r="L124" s="81" t="n">
        <f aca="false">K124/A124</f>
        <v>14545.3197310447</v>
      </c>
    </row>
    <row r="125" s="122" customFormat="true" ht="12.75" hidden="false" customHeight="false" outlineLevel="0" collapsed="false">
      <c r="A125" s="18" t="n">
        <v>120</v>
      </c>
      <c r="B125" s="143" t="n">
        <v>14.59</v>
      </c>
      <c r="C125" s="20" t="n">
        <v>20500</v>
      </c>
      <c r="D125" s="79" t="n">
        <v>51.5268</v>
      </c>
      <c r="E125" s="20" t="n">
        <v>9585</v>
      </c>
      <c r="F125" s="120" t="n">
        <f aca="false">12*((A125/B125*C125)+(A125/D125*E125))</f>
        <v>2291172.00403569</v>
      </c>
      <c r="G125" s="121" t="n">
        <f aca="false">F125/A125</f>
        <v>19093.1000336308</v>
      </c>
      <c r="I125" s="82" t="n">
        <f aca="false">4.85*LN(A125)-3.2</f>
        <v>20.0193349524929</v>
      </c>
      <c r="J125" s="79" t="n">
        <v>51.5268</v>
      </c>
      <c r="K125" s="75" t="n">
        <f aca="false">12*((A125/I125*C125)+(A125/J125*E125))</f>
        <v>1742442.83005535</v>
      </c>
      <c r="L125" s="81" t="n">
        <f aca="false">K125/A125</f>
        <v>14520.3569171279</v>
      </c>
    </row>
    <row r="126" s="122" customFormat="true" ht="12.75" hidden="false" customHeight="false" outlineLevel="0" collapsed="false">
      <c r="A126" s="18" t="n">
        <v>121</v>
      </c>
      <c r="B126" s="143" t="n">
        <v>14.59</v>
      </c>
      <c r="C126" s="20" t="n">
        <v>20500</v>
      </c>
      <c r="D126" s="79" t="n">
        <v>51.5268</v>
      </c>
      <c r="E126" s="20" t="n">
        <v>9585</v>
      </c>
      <c r="F126" s="120" t="n">
        <f aca="false">12*((A126/B126*C126)+(A126/D126*E126))</f>
        <v>2310265.10406932</v>
      </c>
      <c r="G126" s="121" t="n">
        <f aca="false">F126/A126</f>
        <v>19093.1000336308</v>
      </c>
      <c r="I126" s="82" t="n">
        <f aca="false">4.85*LN(A126)-3.2</f>
        <v>20.0595841461442</v>
      </c>
      <c r="J126" s="79" t="n">
        <v>51.5268</v>
      </c>
      <c r="K126" s="75" t="n">
        <f aca="false">12*((A126/I126*C126)+(A126/J126*E126))</f>
        <v>1753979.82403512</v>
      </c>
      <c r="L126" s="81" t="n">
        <f aca="false">K126/A126</f>
        <v>14495.7010250836</v>
      </c>
    </row>
    <row r="127" s="122" customFormat="true" ht="12.75" hidden="false" customHeight="false" outlineLevel="0" collapsed="false">
      <c r="A127" s="18" t="n">
        <v>122</v>
      </c>
      <c r="B127" s="143" t="n">
        <v>14.59</v>
      </c>
      <c r="C127" s="20" t="n">
        <v>20500</v>
      </c>
      <c r="D127" s="79" t="n">
        <v>51.5268</v>
      </c>
      <c r="E127" s="20" t="n">
        <v>9585</v>
      </c>
      <c r="F127" s="120" t="n">
        <f aca="false">12*((A127/B127*C127)+(A127/D127*E127))</f>
        <v>2329358.20410295</v>
      </c>
      <c r="G127" s="121" t="n">
        <f aca="false">F127/A127</f>
        <v>19093.1000336308</v>
      </c>
      <c r="I127" s="82" t="n">
        <f aca="false">4.85*LN(A127)-3.2</f>
        <v>20.0995020669563</v>
      </c>
      <c r="J127" s="79" t="n">
        <v>51.5268</v>
      </c>
      <c r="K127" s="75" t="n">
        <f aca="false">12*((A127/I127*C127)+(A127/J127*E127))</f>
        <v>1765504.16264254</v>
      </c>
      <c r="L127" s="81" t="n">
        <f aca="false">K127/A127</f>
        <v>14471.3455954307</v>
      </c>
    </row>
    <row r="128" s="122" customFormat="true" ht="12.75" hidden="false" customHeight="false" outlineLevel="0" collapsed="false">
      <c r="A128" s="18" t="n">
        <v>123</v>
      </c>
      <c r="B128" s="143" t="n">
        <v>14.59</v>
      </c>
      <c r="C128" s="20" t="n">
        <v>20500</v>
      </c>
      <c r="D128" s="79" t="n">
        <v>51.5268</v>
      </c>
      <c r="E128" s="20" t="n">
        <v>9585</v>
      </c>
      <c r="F128" s="120" t="n">
        <f aca="false">12*((A128/B128*C128)+(A128/D128*E128))</f>
        <v>2348451.30413658</v>
      </c>
      <c r="G128" s="121" t="n">
        <f aca="false">F128/A128</f>
        <v>19093.1000336308</v>
      </c>
      <c r="I128" s="82" t="n">
        <f aca="false">4.85*LN(A128)-3.2</f>
        <v>20.1390941235562</v>
      </c>
      <c r="J128" s="79" t="n">
        <v>51.5268</v>
      </c>
      <c r="K128" s="75" t="n">
        <f aca="false">12*((A128/I128*C128)+(A128/J128*E128))</f>
        <v>1777015.97617125</v>
      </c>
      <c r="L128" s="81" t="n">
        <f aca="false">K128/A128</f>
        <v>14447.2843591159</v>
      </c>
    </row>
    <row r="129" s="122" customFormat="true" ht="12.75" hidden="false" customHeight="false" outlineLevel="0" collapsed="false">
      <c r="A129" s="18" t="n">
        <v>124</v>
      </c>
      <c r="B129" s="143" t="n">
        <v>14.59</v>
      </c>
      <c r="C129" s="20" t="n">
        <v>20500</v>
      </c>
      <c r="D129" s="79" t="n">
        <v>51.5268</v>
      </c>
      <c r="E129" s="20" t="n">
        <v>9585</v>
      </c>
      <c r="F129" s="120" t="n">
        <f aca="false">12*((A129/B129*C129)+(A129/D129*E129))</f>
        <v>2367544.40417021</v>
      </c>
      <c r="G129" s="121" t="n">
        <f aca="false">F129/A129</f>
        <v>19093.1000336308</v>
      </c>
      <c r="I129" s="82" t="n">
        <f aca="false">4.85*LN(A129)-3.2</f>
        <v>20.1783655931844</v>
      </c>
      <c r="J129" s="79" t="n">
        <v>51.5268</v>
      </c>
      <c r="K129" s="75" t="n">
        <f aca="false">12*((A129/I129*C129)+(A129/J129*E129))</f>
        <v>1788515.39256164</v>
      </c>
      <c r="L129" s="81" t="n">
        <f aca="false">K129/A129</f>
        <v>14423.5112303358</v>
      </c>
    </row>
    <row r="130" s="122" customFormat="true" ht="12.75" hidden="false" customHeight="false" outlineLevel="0" collapsed="false">
      <c r="A130" s="18" t="n">
        <v>125</v>
      </c>
      <c r="B130" s="143" t="n">
        <v>14.59</v>
      </c>
      <c r="C130" s="20" t="n">
        <v>20500</v>
      </c>
      <c r="D130" s="79" t="n">
        <v>51.5268</v>
      </c>
      <c r="E130" s="20" t="n">
        <v>9585</v>
      </c>
      <c r="F130" s="120" t="n">
        <f aca="false">12*((A130/B130*C130)+(A130/D130*E130))</f>
        <v>2386637.50420385</v>
      </c>
      <c r="G130" s="121" t="n">
        <f aca="false">F130/A130</f>
        <v>19093.1000336308</v>
      </c>
      <c r="I130" s="82" t="n">
        <f aca="false">4.85*LN(A130)-3.2</f>
        <v>20.2173216259162</v>
      </c>
      <c r="J130" s="79" t="n">
        <v>51.5268</v>
      </c>
      <c r="K130" s="75" t="n">
        <f aca="false">12*((A130/I130*C130)+(A130/J130*E130))</f>
        <v>1800002.53746084</v>
      </c>
      <c r="L130" s="81" t="n">
        <f aca="false">K130/A130</f>
        <v>14400.0202996867</v>
      </c>
    </row>
    <row r="131" s="122" customFormat="true" ht="12.75" hidden="false" customHeight="false" outlineLevel="0" collapsed="false">
      <c r="A131" s="18" t="n">
        <v>126</v>
      </c>
      <c r="B131" s="143" t="n">
        <v>14.59</v>
      </c>
      <c r="C131" s="20" t="n">
        <v>20500</v>
      </c>
      <c r="D131" s="79" t="n">
        <v>51.5268</v>
      </c>
      <c r="E131" s="20" t="n">
        <v>9585</v>
      </c>
      <c r="F131" s="120" t="n">
        <f aca="false">12*((A131/B131*C131)+(A131/D131*E131))</f>
        <v>2405730.60423748</v>
      </c>
      <c r="G131" s="121" t="n">
        <f aca="false">F131/A131</f>
        <v>19093.1000336308</v>
      </c>
      <c r="I131" s="82" t="n">
        <f aca="false">4.85*LN(A131)-3.2</f>
        <v>20.2559672487147</v>
      </c>
      <c r="J131" s="79" t="n">
        <v>51.5268</v>
      </c>
      <c r="K131" s="75" t="n">
        <f aca="false">12*((A131/I131*C131)+(A131/J131*E131))</f>
        <v>1811477.53428072</v>
      </c>
      <c r="L131" s="81" t="n">
        <f aca="false">K131/A131</f>
        <v>14376.8058276248</v>
      </c>
    </row>
    <row r="132" s="122" customFormat="true" ht="12.75" hidden="false" customHeight="false" outlineLevel="0" collapsed="false">
      <c r="A132" s="18" t="n">
        <v>127</v>
      </c>
      <c r="B132" s="143" t="n">
        <v>14.59</v>
      </c>
      <c r="C132" s="20" t="n">
        <v>20500</v>
      </c>
      <c r="D132" s="79" t="n">
        <v>51.5268</v>
      </c>
      <c r="E132" s="20" t="n">
        <v>9585</v>
      </c>
      <c r="F132" s="120" t="n">
        <f aca="false">12*((A132/B132*C132)+(A132/D132*E132))</f>
        <v>2424823.70427111</v>
      </c>
      <c r="G132" s="121" t="n">
        <f aca="false">F132/A132</f>
        <v>19093.1000336308</v>
      </c>
      <c r="I132" s="82" t="n">
        <f aca="false">4.85*LN(A132)-3.2</f>
        <v>20.2943073693242</v>
      </c>
      <c r="J132" s="79" t="n">
        <v>51.5268</v>
      </c>
      <c r="K132" s="75" t="n">
        <f aca="false">12*((A132/I132*C132)+(A132/J132*E132))</f>
        <v>1822940.50425407</v>
      </c>
      <c r="L132" s="81" t="n">
        <f aca="false">K132/A132</f>
        <v>14353.862238221</v>
      </c>
    </row>
    <row r="133" s="122" customFormat="true" ht="12.75" hidden="false" customHeight="false" outlineLevel="0" collapsed="false">
      <c r="A133" s="18" t="n">
        <v>128</v>
      </c>
      <c r="B133" s="143" t="n">
        <v>14.59</v>
      </c>
      <c r="C133" s="20" t="n">
        <v>20500</v>
      </c>
      <c r="D133" s="79" t="n">
        <v>51.5268</v>
      </c>
      <c r="E133" s="20" t="n">
        <v>9585</v>
      </c>
      <c r="F133" s="120" t="n">
        <f aca="false">12*((A133/B133*C133)+(A133/D133*E133))</f>
        <v>2443916.80430474</v>
      </c>
      <c r="G133" s="121" t="n">
        <f aca="false">F133/A133</f>
        <v>19093.1000336308</v>
      </c>
      <c r="I133" s="82" t="n">
        <f aca="false">4.85*LN(A133)-3.2</f>
        <v>20.3323467800101</v>
      </c>
      <c r="J133" s="79" t="n">
        <v>51.5268</v>
      </c>
      <c r="K133" s="75" t="n">
        <f aca="false">12*((A133/I133*C133)+(A133/J133*E133))</f>
        <v>1834391.56648889</v>
      </c>
      <c r="L133" s="81" t="n">
        <f aca="false">K133/A133</f>
        <v>14331.1841131944</v>
      </c>
    </row>
    <row r="134" s="122" customFormat="true" ht="12.75" hidden="false" customHeight="false" outlineLevel="0" collapsed="false">
      <c r="A134" s="18" t="n">
        <v>129</v>
      </c>
      <c r="B134" s="143" t="n">
        <v>14.59</v>
      </c>
      <c r="C134" s="20" t="n">
        <v>20500</v>
      </c>
      <c r="D134" s="79" t="n">
        <v>51.5268</v>
      </c>
      <c r="E134" s="20" t="n">
        <v>9585</v>
      </c>
      <c r="F134" s="120" t="n">
        <f aca="false">12*((A134/B134*C134)+(A134/D134*E134))</f>
        <v>2463009.90433837</v>
      </c>
      <c r="G134" s="121" t="n">
        <f aca="false">F134/A134</f>
        <v>19093.1000336308</v>
      </c>
      <c r="I134" s="82" t="n">
        <f aca="false">4.85*LN(A134)-3.2</f>
        <v>20.3700901611541</v>
      </c>
      <c r="J134" s="79" t="n">
        <v>51.5268</v>
      </c>
      <c r="K134" s="75" t="n">
        <f aca="false">12*((A134/I134*C134)+(A134/J134*E134))</f>
        <v>1845830.83802104</v>
      </c>
      <c r="L134" s="81" t="n">
        <f aca="false">K134/A134</f>
        <v>14308.7661862096</v>
      </c>
    </row>
    <row r="135" s="122" customFormat="true" ht="12.75" hidden="false" customHeight="false" outlineLevel="0" collapsed="false">
      <c r="A135" s="18" t="n">
        <v>130</v>
      </c>
      <c r="B135" s="143" t="n">
        <v>14.59</v>
      </c>
      <c r="C135" s="20" t="n">
        <v>20500</v>
      </c>
      <c r="D135" s="79" t="n">
        <v>51.5268</v>
      </c>
      <c r="E135" s="20" t="n">
        <v>9585</v>
      </c>
      <c r="F135" s="120" t="n">
        <f aca="false">12*((A135/B135*C135)+(A135/D135*E135))</f>
        <v>2482103.004372</v>
      </c>
      <c r="G135" s="121" t="n">
        <f aca="false">F135/A135</f>
        <v>19093.1000336308</v>
      </c>
      <c r="I135" s="82" t="n">
        <f aca="false">4.85*LN(A135)-3.2</f>
        <v>20.4075420847096</v>
      </c>
      <c r="J135" s="79" t="n">
        <v>51.5268</v>
      </c>
      <c r="K135" s="75" t="n">
        <f aca="false">12*((A135/I135*C135)+(A135/J135*E135))</f>
        <v>1857258.43386515</v>
      </c>
      <c r="L135" s="81" t="n">
        <f aca="false">K135/A135</f>
        <v>14286.6033374243</v>
      </c>
    </row>
    <row r="136" s="122" customFormat="true" ht="12.75" hidden="false" customHeight="false" outlineLevel="0" collapsed="false">
      <c r="A136" s="18" t="n">
        <v>131</v>
      </c>
      <c r="B136" s="143" t="n">
        <v>14.59</v>
      </c>
      <c r="C136" s="20" t="n">
        <v>20500</v>
      </c>
      <c r="D136" s="79" t="n">
        <v>51.5268</v>
      </c>
      <c r="E136" s="20" t="n">
        <v>9585</v>
      </c>
      <c r="F136" s="120" t="n">
        <f aca="false">12*((A136/B136*C136)+(A136/D136*E136))</f>
        <v>2501196.10440563</v>
      </c>
      <c r="G136" s="121" t="n">
        <f aca="false">F136/A136</f>
        <v>19093.1000336308</v>
      </c>
      <c r="I136" s="82" t="n">
        <f aca="false">4.85*LN(A136)-3.2</f>
        <v>20.4447070175256</v>
      </c>
      <c r="J136" s="79" t="n">
        <v>51.5268</v>
      </c>
      <c r="K136" s="75" t="n">
        <f aca="false">12*((A136/I136*C136)+(A136/J136*E136))</f>
        <v>1868674.46706398</v>
      </c>
      <c r="L136" s="81" t="n">
        <f aca="false">K136/A136</f>
        <v>14264.6905882746</v>
      </c>
    </row>
    <row r="137" s="122" customFormat="true" ht="12.75" hidden="false" customHeight="false" outlineLevel="0" collapsed="false">
      <c r="A137" s="18" t="n">
        <v>132</v>
      </c>
      <c r="B137" s="143" t="n">
        <v>14.59</v>
      </c>
      <c r="C137" s="20" t="n">
        <v>20500</v>
      </c>
      <c r="D137" s="79" t="n">
        <v>51.5268</v>
      </c>
      <c r="E137" s="20" t="n">
        <v>9585</v>
      </c>
      <c r="F137" s="120" t="n">
        <f aca="false">12*((A137/B137*C137)+(A137/D137*E137))</f>
        <v>2520289.20443926</v>
      </c>
      <c r="G137" s="121" t="n">
        <f aca="false">F137/A137</f>
        <v>19093.1000336308</v>
      </c>
      <c r="I137" s="82" t="n">
        <f aca="false">4.85*LN(A137)-3.2</f>
        <v>20.4815893245439</v>
      </c>
      <c r="J137" s="79" t="n">
        <v>51.5268</v>
      </c>
      <c r="K137" s="75" t="n">
        <f aca="false">12*((A137/I137*C137)+(A137/J137*E137))</f>
        <v>1880079.04873615</v>
      </c>
      <c r="L137" s="81" t="n">
        <f aca="false">K137/A137</f>
        <v>14243.023096486</v>
      </c>
    </row>
    <row r="138" s="122" customFormat="true" ht="12.75" hidden="false" customHeight="false" outlineLevel="0" collapsed="false">
      <c r="A138" s="18" t="n">
        <v>133</v>
      </c>
      <c r="B138" s="143" t="n">
        <v>14.59</v>
      </c>
      <c r="C138" s="20" t="n">
        <v>20500</v>
      </c>
      <c r="D138" s="79" t="n">
        <v>51.5268</v>
      </c>
      <c r="E138" s="20" t="n">
        <v>9585</v>
      </c>
      <c r="F138" s="120" t="n">
        <f aca="false">12*((A138/B138*C138)+(A138/D138*E138))</f>
        <v>2539382.30447289</v>
      </c>
      <c r="G138" s="121" t="n">
        <f aca="false">F138/A138</f>
        <v>19093.1000336308</v>
      </c>
      <c r="I138" s="82" t="n">
        <f aca="false">4.85*LN(A138)-3.2</f>
        <v>20.5181932718755</v>
      </c>
      <c r="J138" s="79" t="n">
        <v>51.5268</v>
      </c>
      <c r="K138" s="75" t="n">
        <f aca="false">12*((A138/I138*C138)+(A138/J138*E138))</f>
        <v>1891472.28812253</v>
      </c>
      <c r="L138" s="81" t="n">
        <f aca="false">K138/A138</f>
        <v>14221.5961512973</v>
      </c>
    </row>
    <row r="139" s="122" customFormat="true" ht="12.75" hidden="false" customHeight="false" outlineLevel="0" collapsed="false">
      <c r="A139" s="18" t="n">
        <v>134</v>
      </c>
      <c r="B139" s="143" t="n">
        <v>14.59</v>
      </c>
      <c r="C139" s="20" t="n">
        <v>20500</v>
      </c>
      <c r="D139" s="79" t="n">
        <v>51.5268</v>
      </c>
      <c r="E139" s="20" t="n">
        <v>9585</v>
      </c>
      <c r="F139" s="120" t="n">
        <f aca="false">12*((A139/B139*C139)+(A139/D139*E139))</f>
        <v>2558475.40450652</v>
      </c>
      <c r="G139" s="121" t="n">
        <f aca="false">F139/A139</f>
        <v>19093.1000336308</v>
      </c>
      <c r="I139" s="82" t="n">
        <f aca="false">4.85*LN(A139)-3.2</f>
        <v>20.5545230297619</v>
      </c>
      <c r="J139" s="79" t="n">
        <v>51.5268</v>
      </c>
      <c r="K139" s="75" t="n">
        <f aca="false">12*((A139/I139*C139)+(A139/J139*E139))</f>
        <v>1902854.29263105</v>
      </c>
      <c r="L139" s="81" t="n">
        <f aca="false">K139/A139</f>
        <v>14200.4051688884</v>
      </c>
    </row>
    <row r="140" s="122" customFormat="true" ht="12.75" hidden="false" customHeight="false" outlineLevel="0" collapsed="false">
      <c r="A140" s="18" t="n">
        <v>135</v>
      </c>
      <c r="B140" s="143" t="n">
        <v>14.59</v>
      </c>
      <c r="C140" s="20" t="n">
        <v>20500</v>
      </c>
      <c r="D140" s="79" t="n">
        <v>51.5268</v>
      </c>
      <c r="E140" s="20" t="n">
        <v>9585</v>
      </c>
      <c r="F140" s="120" t="n">
        <f aca="false">12*((A140/B140*C140)+(A140/D140*E140))</f>
        <v>2577568.50454015</v>
      </c>
      <c r="G140" s="121" t="n">
        <f aca="false">F140/A140</f>
        <v>19093.1000336308</v>
      </c>
      <c r="I140" s="82" t="n">
        <f aca="false">4.85*LN(A140)-3.2</f>
        <v>20.5905826754264</v>
      </c>
      <c r="J140" s="79" t="n">
        <v>51.5268</v>
      </c>
      <c r="K140" s="75" t="n">
        <f aca="false">12*((A140/I140*C140)+(A140/J140*E140))</f>
        <v>1914225.16788022</v>
      </c>
      <c r="L140" s="81" t="n">
        <f aca="false">K140/A140</f>
        <v>14179.4456880016</v>
      </c>
    </row>
    <row r="141" s="122" customFormat="true" ht="12.75" hidden="false" customHeight="false" outlineLevel="0" collapsed="false">
      <c r="A141" s="18" t="n">
        <v>136</v>
      </c>
      <c r="B141" s="143" t="n">
        <v>14.59</v>
      </c>
      <c r="C141" s="20" t="n">
        <v>20500</v>
      </c>
      <c r="D141" s="79" t="n">
        <v>51.5268</v>
      </c>
      <c r="E141" s="20" t="n">
        <v>9585</v>
      </c>
      <c r="F141" s="120" t="n">
        <f aca="false">12*((A141/B141*C141)+(A141/D141*E141))</f>
        <v>2596661.60457378</v>
      </c>
      <c r="G141" s="121" t="n">
        <f aca="false">F141/A141</f>
        <v>19093.1000336308</v>
      </c>
      <c r="I141" s="82" t="n">
        <f aca="false">4.85*LN(A141)-3.2</f>
        <v>20.6263761958199</v>
      </c>
      <c r="J141" s="79" t="n">
        <v>51.5268</v>
      </c>
      <c r="K141" s="75" t="n">
        <f aca="false">12*((A141/I141*C141)+(A141/J141*E141))</f>
        <v>1925585.01774132</v>
      </c>
      <c r="L141" s="81" t="n">
        <f aca="false">K141/A141</f>
        <v>14158.713365745</v>
      </c>
    </row>
    <row r="142" s="122" customFormat="true" ht="12.75" hidden="false" customHeight="false" outlineLevel="0" collapsed="false">
      <c r="A142" s="18" t="n">
        <v>137</v>
      </c>
      <c r="B142" s="143" t="n">
        <v>14.59</v>
      </c>
      <c r="C142" s="20" t="n">
        <v>20500</v>
      </c>
      <c r="D142" s="79" t="n">
        <v>51.5268</v>
      </c>
      <c r="E142" s="20" t="n">
        <v>9585</v>
      </c>
      <c r="F142" s="120" t="n">
        <f aca="false">12*((A142/B142*C142)+(A142/D142*E142))</f>
        <v>2615754.70460741</v>
      </c>
      <c r="G142" s="121" t="n">
        <f aca="false">F142/A142</f>
        <v>19093.1000336308</v>
      </c>
      <c r="I142" s="82" t="n">
        <f aca="false">4.85*LN(A142)-3.2</f>
        <v>20.6619074902664</v>
      </c>
      <c r="J142" s="79" t="n">
        <v>51.5268</v>
      </c>
      <c r="K142" s="75" t="n">
        <f aca="false">12*((A142/I142*C142)+(A142/J142*E142))</f>
        <v>1936933.9443793</v>
      </c>
      <c r="L142" s="81" t="n">
        <f aca="false">K142/A142</f>
        <v>14138.2039735715</v>
      </c>
    </row>
    <row r="143" s="122" customFormat="true" ht="12.75" hidden="false" customHeight="false" outlineLevel="0" collapsed="false">
      <c r="A143" s="18" t="n">
        <v>138</v>
      </c>
      <c r="B143" s="143" t="n">
        <v>14.59</v>
      </c>
      <c r="C143" s="20" t="n">
        <v>20500</v>
      </c>
      <c r="D143" s="79" t="n">
        <v>51.5268</v>
      </c>
      <c r="E143" s="20" t="n">
        <v>9585</v>
      </c>
      <c r="F143" s="120" t="n">
        <f aca="false">12*((A143/B143*C143)+(A143/D143*E143))</f>
        <v>2634847.80464105</v>
      </c>
      <c r="G143" s="121" t="n">
        <f aca="false">F143/A143</f>
        <v>19093.1000336308</v>
      </c>
      <c r="I143" s="82" t="n">
        <f aca="false">4.85*LN(A143)-3.2</f>
        <v>20.6971803730124</v>
      </c>
      <c r="J143" s="79" t="n">
        <v>51.5268</v>
      </c>
      <c r="K143" s="75" t="n">
        <f aca="false">12*((A143/I143*C143)+(A143/J143*E143))</f>
        <v>1948272.04829244</v>
      </c>
      <c r="L143" s="81" t="n">
        <f aca="false">K143/A143</f>
        <v>14117.9133934235</v>
      </c>
    </row>
    <row r="144" s="122" customFormat="true" ht="12.75" hidden="false" customHeight="false" outlineLevel="0" collapsed="false">
      <c r="A144" s="18" t="n">
        <v>139</v>
      </c>
      <c r="B144" s="143" t="n">
        <v>14.59</v>
      </c>
      <c r="C144" s="20" t="n">
        <v>20500</v>
      </c>
      <c r="D144" s="79" t="n">
        <v>51.5268</v>
      </c>
      <c r="E144" s="20" t="n">
        <v>9585</v>
      </c>
      <c r="F144" s="120" t="n">
        <f aca="false">12*((A144/B144*C144)+(A144/D144*E144))</f>
        <v>2653940.90467468</v>
      </c>
      <c r="G144" s="121" t="n">
        <f aca="false">F144/A144</f>
        <v>19093.1000336308</v>
      </c>
      <c r="I144" s="82" t="n">
        <f aca="false">4.85*LN(A144)-3.2</f>
        <v>20.7321985756839</v>
      </c>
      <c r="J144" s="79" t="n">
        <v>51.5268</v>
      </c>
      <c r="K144" s="75" t="n">
        <f aca="false">12*((A144/I144*C144)+(A144/J144*E144))</f>
        <v>1959599.42835084</v>
      </c>
      <c r="L144" s="81" t="n">
        <f aca="false">K144/A144</f>
        <v>14097.8376140348</v>
      </c>
    </row>
    <row r="145" s="122" customFormat="true" ht="12.75" hidden="false" customHeight="false" outlineLevel="0" collapsed="false">
      <c r="A145" s="18" t="n">
        <v>140</v>
      </c>
      <c r="B145" s="143" t="n">
        <v>14.59</v>
      </c>
      <c r="C145" s="20" t="n">
        <v>20500</v>
      </c>
      <c r="D145" s="79" t="n">
        <v>51.5268</v>
      </c>
      <c r="E145" s="20" t="n">
        <v>9585</v>
      </c>
      <c r="F145" s="120" t="n">
        <f aca="false">12*((A145/B145*C145)+(A145/D145*E145))</f>
        <v>2673034.00470831</v>
      </c>
      <c r="G145" s="121" t="n">
        <f aca="false">F145/A145</f>
        <v>19093.1000336308</v>
      </c>
      <c r="I145" s="82" t="n">
        <f aca="false">4.85*LN(A145)-3.2</f>
        <v>20.7669657496551</v>
      </c>
      <c r="J145" s="79" t="n">
        <v>51.5268</v>
      </c>
      <c r="K145" s="75" t="n">
        <f aca="false">12*((A145/I145*C145)+(A145/J145*E145))</f>
        <v>1970916.18183379</v>
      </c>
      <c r="L145" s="81" t="n">
        <f aca="false">K145/A145</f>
        <v>14077.9727273842</v>
      </c>
    </row>
    <row r="146" s="122" customFormat="true" ht="12.75" hidden="false" customHeight="false" outlineLevel="0" collapsed="false">
      <c r="A146" s="18" t="n">
        <v>141</v>
      </c>
      <c r="B146" s="143" t="n">
        <v>14.59</v>
      </c>
      <c r="C146" s="20" t="n">
        <v>20500</v>
      </c>
      <c r="D146" s="79" t="n">
        <v>51.5268</v>
      </c>
      <c r="E146" s="20" t="n">
        <v>9585</v>
      </c>
      <c r="F146" s="120" t="n">
        <f aca="false">12*((A146/B146*C146)+(A146/D146*E146))</f>
        <v>2692127.10474194</v>
      </c>
      <c r="G146" s="121" t="n">
        <f aca="false">F146/A146</f>
        <v>19093.1000336308</v>
      </c>
      <c r="I146" s="82" t="n">
        <f aca="false">4.85*LN(A146)-3.2</f>
        <v>20.8014854683341</v>
      </c>
      <c r="J146" s="79" t="n">
        <v>51.5268</v>
      </c>
      <c r="K146" s="75" t="n">
        <f aca="false">12*((A146/I146*C146)+(A146/J146*E146))</f>
        <v>1982222.404466</v>
      </c>
      <c r="L146" s="81" t="n">
        <f aca="false">K146/A146</f>
        <v>14058.3149252908</v>
      </c>
    </row>
    <row r="147" s="122" customFormat="true" ht="12.75" hidden="false" customHeight="false" outlineLevel="0" collapsed="false">
      <c r="A147" s="18" t="n">
        <v>142</v>
      </c>
      <c r="B147" s="143" t="n">
        <v>14.59</v>
      </c>
      <c r="C147" s="20" t="n">
        <v>20500</v>
      </c>
      <c r="D147" s="79" t="n">
        <v>51.5268</v>
      </c>
      <c r="E147" s="20" t="n">
        <v>9585</v>
      </c>
      <c r="F147" s="120" t="n">
        <f aca="false">12*((A147/B147*C147)+(A147/D147*E147))</f>
        <v>2711220.20477557</v>
      </c>
      <c r="G147" s="121" t="n">
        <f aca="false">F147/A147</f>
        <v>19093.1000336308</v>
      </c>
      <c r="I147" s="82" t="n">
        <f aca="false">4.85*LN(A147)-3.2</f>
        <v>20.8357612293661</v>
      </c>
      <c r="J147" s="79" t="n">
        <v>51.5268</v>
      </c>
      <c r="K147" s="75" t="n">
        <f aca="false">12*((A147/I147*C147)+(A147/J147*E147))</f>
        <v>1993518.1904528</v>
      </c>
      <c r="L147" s="81" t="n">
        <f aca="false">K147/A147</f>
        <v>14038.8604961465</v>
      </c>
    </row>
    <row r="148" s="122" customFormat="true" ht="12.75" hidden="false" customHeight="false" outlineLevel="0" collapsed="false">
      <c r="A148" s="18" t="n">
        <v>143</v>
      </c>
      <c r="B148" s="143" t="n">
        <v>14.59</v>
      </c>
      <c r="C148" s="20" t="n">
        <v>20500</v>
      </c>
      <c r="D148" s="79" t="n">
        <v>51.5268</v>
      </c>
      <c r="E148" s="20" t="n">
        <v>9585</v>
      </c>
      <c r="F148" s="120" t="n">
        <f aca="false">12*((A148/B148*C148)+(A148/D148*E148))</f>
        <v>2730313.3048092</v>
      </c>
      <c r="G148" s="121" t="n">
        <f aca="false">F148/A148</f>
        <v>19093.1000336308</v>
      </c>
      <c r="I148" s="82" t="n">
        <f aca="false">4.85*LN(A148)-3.2</f>
        <v>20.8697964567605</v>
      </c>
      <c r="J148" s="79" t="n">
        <v>51.5268</v>
      </c>
      <c r="K148" s="75" t="n">
        <f aca="false">12*((A148/I148*C148)+(A148/J148*E148))</f>
        <v>2004803.63251429</v>
      </c>
      <c r="L148" s="81" t="n">
        <f aca="false">K148/A148</f>
        <v>14019.6058217783</v>
      </c>
    </row>
    <row r="149" s="122" customFormat="true" ht="12.75" hidden="false" customHeight="false" outlineLevel="0" collapsed="false">
      <c r="A149" s="18" t="n">
        <v>144</v>
      </c>
      <c r="B149" s="143" t="n">
        <v>14.59</v>
      </c>
      <c r="C149" s="20" t="n">
        <v>20500</v>
      </c>
      <c r="D149" s="79" t="n">
        <v>51.5268</v>
      </c>
      <c r="E149" s="20" t="n">
        <v>9585</v>
      </c>
      <c r="F149" s="120" t="n">
        <f aca="false">12*((A149/B149*C149)+(A149/D149*E149))</f>
        <v>2749406.40484283</v>
      </c>
      <c r="G149" s="121" t="n">
        <f aca="false">F149/A149</f>
        <v>19093.1000336308</v>
      </c>
      <c r="I149" s="82" t="n">
        <f aca="false">4.85*LN(A149)-3.2</f>
        <v>20.9035945029436</v>
      </c>
      <c r="J149" s="79" t="n">
        <v>51.5268</v>
      </c>
      <c r="K149" s="75" t="n">
        <f aca="false">12*((A149/I149*C149)+(A149/J149*E149))</f>
        <v>2016078.82191854</v>
      </c>
      <c r="L149" s="81" t="n">
        <f aca="false">K149/A149</f>
        <v>14000.5473744343</v>
      </c>
    </row>
    <row r="150" s="122" customFormat="true" ht="12.75" hidden="false" customHeight="false" outlineLevel="0" collapsed="false">
      <c r="A150" s="18" t="n">
        <v>145</v>
      </c>
      <c r="B150" s="143" t="n">
        <v>14.59</v>
      </c>
      <c r="C150" s="20" t="n">
        <v>20500</v>
      </c>
      <c r="D150" s="79" t="n">
        <v>51.5268</v>
      </c>
      <c r="E150" s="20" t="n">
        <v>9585</v>
      </c>
      <c r="F150" s="120" t="n">
        <f aca="false">12*((A150/B150*C150)+(A150/D150*E150))</f>
        <v>2768499.50487646</v>
      </c>
      <c r="G150" s="121" t="n">
        <f aca="false">F150/A150</f>
        <v>19093.1000336308</v>
      </c>
      <c r="I150" s="82" t="n">
        <f aca="false">4.85*LN(A150)-3.2</f>
        <v>20.9371586507398</v>
      </c>
      <c r="J150" s="79" t="n">
        <v>51.5268</v>
      </c>
      <c r="K150" s="75" t="n">
        <f aca="false">12*((A150/I150*C150)+(A150/J150*E150))</f>
        <v>2027343.8485138</v>
      </c>
      <c r="L150" s="81" t="n">
        <f aca="false">K150/A150</f>
        <v>13981.6817138883</v>
      </c>
    </row>
    <row r="151" s="122" customFormat="true" ht="12.75" hidden="false" customHeight="false" outlineLevel="0" collapsed="false">
      <c r="A151" s="18" t="n">
        <v>146</v>
      </c>
      <c r="B151" s="143" t="n">
        <v>14.59</v>
      </c>
      <c r="C151" s="20" t="n">
        <v>20500</v>
      </c>
      <c r="D151" s="79" t="n">
        <v>51.5268</v>
      </c>
      <c r="E151" s="20" t="n">
        <v>9585</v>
      </c>
      <c r="F151" s="120" t="n">
        <f aca="false">12*((A151/B151*C151)+(A151/D151*E151))</f>
        <v>2787592.60491009</v>
      </c>
      <c r="G151" s="121" t="n">
        <f aca="false">F151/A151</f>
        <v>19093.1000336308</v>
      </c>
      <c r="I151" s="82" t="n">
        <f aca="false">4.85*LN(A151)-3.2</f>
        <v>20.9704921152854</v>
      </c>
      <c r="J151" s="79" t="n">
        <v>51.5268</v>
      </c>
      <c r="K151" s="75" t="n">
        <f aca="false">12*((A151/I151*C151)+(A151/J151*E151))</f>
        <v>2038598.80075981</v>
      </c>
      <c r="L151" s="81" t="n">
        <f aca="false">K151/A151</f>
        <v>13963.0054846562</v>
      </c>
    </row>
    <row r="152" s="122" customFormat="true" ht="12.75" hidden="false" customHeight="false" outlineLevel="0" collapsed="false">
      <c r="A152" s="18" t="n">
        <v>147</v>
      </c>
      <c r="B152" s="143" t="n">
        <v>14.59</v>
      </c>
      <c r="C152" s="20" t="n">
        <v>20500</v>
      </c>
      <c r="D152" s="79" t="n">
        <v>51.5268</v>
      </c>
      <c r="E152" s="20" t="n">
        <v>9585</v>
      </c>
      <c r="F152" s="120" t="n">
        <f aca="false">12*((A152/B152*C152)+(A152/D152*E152))</f>
        <v>2806685.70494372</v>
      </c>
      <c r="G152" s="121" t="n">
        <f aca="false">F152/A152</f>
        <v>19093.1000336308</v>
      </c>
      <c r="I152" s="82" t="n">
        <f aca="false">4.85*LN(A152)-3.2</f>
        <v>21.0035980458769</v>
      </c>
      <c r="J152" s="79" t="n">
        <v>51.5268</v>
      </c>
      <c r="K152" s="75" t="n">
        <f aca="false">12*((A152/I152*C152)+(A152/J152*E152))</f>
        <v>2049843.76575822</v>
      </c>
      <c r="L152" s="81" t="n">
        <f aca="false">K152/A152</f>
        <v>13944.5154133212</v>
      </c>
    </row>
    <row r="153" s="122" customFormat="true" ht="12.75" hidden="false" customHeight="false" outlineLevel="0" collapsed="false">
      <c r="A153" s="18" t="n">
        <v>148</v>
      </c>
      <c r="B153" s="143" t="n">
        <v>14.59</v>
      </c>
      <c r="C153" s="20" t="n">
        <v>20500</v>
      </c>
      <c r="D153" s="79" t="n">
        <v>51.5268</v>
      </c>
      <c r="E153" s="20" t="n">
        <v>9585</v>
      </c>
      <c r="F153" s="120" t="n">
        <f aca="false">12*((A153/B153*C153)+(A153/D153*E153))</f>
        <v>2825778.80497735</v>
      </c>
      <c r="G153" s="121" t="n">
        <f aca="false">F153/A153</f>
        <v>19093.1000336308</v>
      </c>
      <c r="I153" s="82" t="n">
        <f aca="false">4.85*LN(A153)-3.2</f>
        <v>21.036479527756</v>
      </c>
      <c r="J153" s="79" t="n">
        <v>51.5268</v>
      </c>
      <c r="K153" s="75" t="n">
        <f aca="false">12*((A153/I153*C153)+(A153/J153*E153))</f>
        <v>2061078.82928216</v>
      </c>
      <c r="L153" s="81" t="n">
        <f aca="false">K153/A153</f>
        <v>13926.2083059606</v>
      </c>
    </row>
    <row r="154" s="122" customFormat="true" ht="12.75" hidden="false" customHeight="false" outlineLevel="0" collapsed="false">
      <c r="A154" s="18" t="n">
        <v>149</v>
      </c>
      <c r="B154" s="143" t="n">
        <v>14.59</v>
      </c>
      <c r="C154" s="20" t="n">
        <v>20500</v>
      </c>
      <c r="D154" s="79" t="n">
        <v>51.5268</v>
      </c>
      <c r="E154" s="20" t="n">
        <v>9585</v>
      </c>
      <c r="F154" s="120" t="n">
        <f aca="false">12*((A154/B154*C154)+(A154/D154*E154))</f>
        <v>2844871.90501098</v>
      </c>
      <c r="G154" s="121" t="n">
        <f aca="false">F154/A154</f>
        <v>19093.1000336308</v>
      </c>
      <c r="I154" s="82" t="n">
        <f aca="false">4.85*LN(A154)-3.2</f>
        <v>21.0691395838355</v>
      </c>
      <c r="J154" s="79" t="n">
        <v>51.5268</v>
      </c>
      <c r="K154" s="75" t="n">
        <f aca="false">12*((A154/I154*C154)+(A154/J154*E154))</f>
        <v>2072304.07580498</v>
      </c>
      <c r="L154" s="81" t="n">
        <f aca="false">K154/A154</f>
        <v>13908.081045671</v>
      </c>
    </row>
    <row r="155" s="122" customFormat="true" ht="12.75" hidden="false" customHeight="false" outlineLevel="0" collapsed="false">
      <c r="A155" s="18" t="n">
        <v>150</v>
      </c>
      <c r="B155" s="143" t="n">
        <v>14.59</v>
      </c>
      <c r="C155" s="20" t="n">
        <v>20500</v>
      </c>
      <c r="D155" s="79" t="n">
        <v>51.5268</v>
      </c>
      <c r="E155" s="20" t="n">
        <v>9585</v>
      </c>
      <c r="F155" s="120" t="n">
        <f aca="false">12*((A155/B155*C155)+(A155/D155*E155))</f>
        <v>2863965.00504461</v>
      </c>
      <c r="G155" s="121" t="n">
        <f aca="false">F155/A155</f>
        <v>19093.1000336308</v>
      </c>
      <c r="I155" s="82" t="n">
        <f aca="false">4.85*LN(A155)-3.2</f>
        <v>21.1015811763668</v>
      </c>
      <c r="J155" s="79" t="n">
        <v>51.5268</v>
      </c>
      <c r="K155" s="75" t="n">
        <f aca="false">12*((A155/I155*C155)+(A155/J155*E155))</f>
        <v>2083519.58852817</v>
      </c>
      <c r="L155" s="81" t="n">
        <f aca="false">K155/A155</f>
        <v>13890.1305901878</v>
      </c>
    </row>
    <row r="156" s="122" customFormat="true" ht="12.75" hidden="false" customHeight="false" outlineLevel="0" collapsed="false">
      <c r="A156" s="18" t="n">
        <v>151</v>
      </c>
      <c r="B156" s="143" t="n">
        <v>14.59</v>
      </c>
      <c r="C156" s="20" t="n">
        <v>20500</v>
      </c>
      <c r="D156" s="79" t="n">
        <v>51.5268</v>
      </c>
      <c r="E156" s="20" t="n">
        <v>9585</v>
      </c>
      <c r="F156" s="120" t="n">
        <f aca="false">12*((A156/B156*C156)+(A156/D156*E156))</f>
        <v>2883058.10507825</v>
      </c>
      <c r="G156" s="121" t="n">
        <f aca="false">F156/A156</f>
        <v>19093.1000336308</v>
      </c>
      <c r="I156" s="82" t="n">
        <f aca="false">4.85*LN(A156)-3.2</f>
        <v>21.1338072085524</v>
      </c>
      <c r="J156" s="79" t="n">
        <v>51.5268</v>
      </c>
      <c r="K156" s="75" t="n">
        <f aca="false">12*((A156/I156*C156)+(A156/J156*E156))</f>
        <v>2094725.44940852</v>
      </c>
      <c r="L156" s="81" t="n">
        <f aca="false">K156/A156</f>
        <v>13872.3539695929</v>
      </c>
    </row>
    <row r="157" s="122" customFormat="true" ht="12.75" hidden="false" customHeight="false" outlineLevel="0" collapsed="false">
      <c r="A157" s="18" t="n">
        <v>152</v>
      </c>
      <c r="B157" s="143" t="n">
        <v>14.59</v>
      </c>
      <c r="C157" s="20" t="n">
        <v>20500</v>
      </c>
      <c r="D157" s="79" t="n">
        <v>51.5268</v>
      </c>
      <c r="E157" s="20" t="n">
        <v>9585</v>
      </c>
      <c r="F157" s="120" t="n">
        <f aca="false">12*((A157/B157*C157)+(A157/D157*E157))</f>
        <v>2902151.20511188</v>
      </c>
      <c r="G157" s="121" t="n">
        <f aca="false">F157/A157</f>
        <v>19093.1000336308</v>
      </c>
      <c r="I157" s="82" t="n">
        <f aca="false">4.85*LN(A157)-3.2</f>
        <v>21.1658205261044</v>
      </c>
      <c r="J157" s="79" t="n">
        <v>51.5268</v>
      </c>
      <c r="K157" s="75" t="n">
        <f aca="false">12*((A157/I157*C157)+(A157/J157*E157))</f>
        <v>2105921.73918458</v>
      </c>
      <c r="L157" s="81" t="n">
        <f aca="false">K157/A157</f>
        <v>13854.7482841091</v>
      </c>
    </row>
    <row r="158" s="122" customFormat="true" ht="12.75" hidden="false" customHeight="false" outlineLevel="0" collapsed="false">
      <c r="A158" s="18" t="n">
        <v>153</v>
      </c>
      <c r="B158" s="143" t="n">
        <v>14.59</v>
      </c>
      <c r="C158" s="20" t="n">
        <v>20500</v>
      </c>
      <c r="D158" s="79" t="n">
        <v>51.5268</v>
      </c>
      <c r="E158" s="20" t="n">
        <v>9585</v>
      </c>
      <c r="F158" s="120" t="n">
        <f aca="false">12*((A158/B158*C158)+(A158/D158*E158))</f>
        <v>2921244.30514551</v>
      </c>
      <c r="G158" s="121" t="n">
        <f aca="false">F158/A158</f>
        <v>19093.1000336308</v>
      </c>
      <c r="I158" s="82" t="n">
        <f aca="false">4.85*LN(A158)-3.2</f>
        <v>21.1976239187533</v>
      </c>
      <c r="J158" s="79" t="n">
        <v>51.5268</v>
      </c>
      <c r="K158" s="75" t="n">
        <f aca="false">12*((A158/I158*C158)+(A158/J158*E158))</f>
        <v>2117108.53740231</v>
      </c>
      <c r="L158" s="81" t="n">
        <f aca="false">K158/A158</f>
        <v>13837.3107019759</v>
      </c>
    </row>
    <row r="159" s="122" customFormat="true" ht="12.75" hidden="false" customHeight="false" outlineLevel="0" collapsed="false">
      <c r="A159" s="18" t="n">
        <v>154</v>
      </c>
      <c r="B159" s="143" t="n">
        <v>14.59</v>
      </c>
      <c r="C159" s="20" t="n">
        <v>20500</v>
      </c>
      <c r="D159" s="79" t="n">
        <v>51.5268</v>
      </c>
      <c r="E159" s="20" t="n">
        <v>9585</v>
      </c>
      <c r="F159" s="120" t="n">
        <f aca="false">12*((A159/B159*C159)+(A159/D159*E159))</f>
        <v>2940337.40517914</v>
      </c>
      <c r="G159" s="121" t="n">
        <f aca="false">F159/A159</f>
        <v>19093.1000336308</v>
      </c>
      <c r="I159" s="82" t="n">
        <f aca="false">4.85*LN(A159)-3.2</f>
        <v>21.2292201217061</v>
      </c>
      <c r="J159" s="79" t="n">
        <v>51.5268</v>
      </c>
      <c r="K159" s="75" t="n">
        <f aca="false">12*((A159/I159*C159)+(A159/J159*E159))</f>
        <v>2128285.92244009</v>
      </c>
      <c r="L159" s="81" t="n">
        <f aca="false">K159/A159</f>
        <v>13820.0384574032</v>
      </c>
    </row>
    <row r="160" s="122" customFormat="true" ht="12.75" hidden="false" customHeight="false" outlineLevel="0" collapsed="false">
      <c r="A160" s="18" t="n">
        <v>155</v>
      </c>
      <c r="B160" s="143" t="n">
        <v>14.59</v>
      </c>
      <c r="C160" s="20" t="n">
        <v>20500</v>
      </c>
      <c r="D160" s="79" t="n">
        <v>51.5268</v>
      </c>
      <c r="E160" s="20" t="n">
        <v>9585</v>
      </c>
      <c r="F160" s="120" t="n">
        <f aca="false">12*((A160/B160*C160)+(A160/D160*E160))</f>
        <v>2959430.50521277</v>
      </c>
      <c r="G160" s="121" t="n">
        <f aca="false">F160/A160</f>
        <v>19093.1000336308</v>
      </c>
      <c r="I160" s="82" t="n">
        <f aca="false">4.85*LN(A160)-3.2</f>
        <v>21.2606118170583</v>
      </c>
      <c r="J160" s="79" t="n">
        <v>51.5268</v>
      </c>
      <c r="K160" s="75" t="n">
        <f aca="false">12*((A160/I160*C160)+(A160/J160*E160))</f>
        <v>2139453.97153307</v>
      </c>
      <c r="L160" s="81" t="n">
        <f aca="false">K160/A160</f>
        <v>13802.9288486005</v>
      </c>
    </row>
    <row r="161" s="122" customFormat="true" ht="12.75" hidden="false" customHeight="false" outlineLevel="0" collapsed="false">
      <c r="A161" s="18" t="n">
        <v>156</v>
      </c>
      <c r="B161" s="143" t="n">
        <v>14.59</v>
      </c>
      <c r="C161" s="20" t="n">
        <v>20500</v>
      </c>
      <c r="D161" s="79" t="n">
        <v>51.5268</v>
      </c>
      <c r="E161" s="20" t="n">
        <v>9585</v>
      </c>
      <c r="F161" s="120" t="n">
        <f aca="false">12*((A161/B161*C161)+(A161/D161*E161))</f>
        <v>2978523.6052464</v>
      </c>
      <c r="G161" s="121" t="n">
        <f aca="false">F161/A161</f>
        <v>19093.1000336308</v>
      </c>
      <c r="I161" s="82" t="n">
        <f aca="false">4.85*LN(A161)-3.2</f>
        <v>21.2918016351603</v>
      </c>
      <c r="J161" s="79" t="n">
        <v>51.5268</v>
      </c>
      <c r="K161" s="75" t="n">
        <f aca="false">12*((A161/I161*C161)+(A161/J161*E161))</f>
        <v>2150612.76079683</v>
      </c>
      <c r="L161" s="81" t="n">
        <f aca="false">K161/A161</f>
        <v>13785.9792358771</v>
      </c>
    </row>
    <row r="162" s="122" customFormat="true" ht="12.75" hidden="false" customHeight="false" outlineLevel="0" collapsed="false">
      <c r="A162" s="18" t="n">
        <v>157</v>
      </c>
      <c r="B162" s="143" t="n">
        <v>14.59</v>
      </c>
      <c r="C162" s="20" t="n">
        <v>20500</v>
      </c>
      <c r="D162" s="79" t="n">
        <v>51.5268</v>
      </c>
      <c r="E162" s="20" t="n">
        <v>9585</v>
      </c>
      <c r="F162" s="120" t="n">
        <f aca="false">12*((A162/B162*C162)+(A162/D162*E162))</f>
        <v>2997616.70528003</v>
      </c>
      <c r="G162" s="121" t="n">
        <f aca="false">F162/A162</f>
        <v>19093.1000336308</v>
      </c>
      <c r="I162" s="82" t="n">
        <f aca="false">4.85*LN(A162)-3.2</f>
        <v>21.3227921559393</v>
      </c>
      <c r="J162" s="79" t="n">
        <v>51.5268</v>
      </c>
      <c r="K162" s="75" t="n">
        <f aca="false">12*((A162/I162*C162)+(A162/J162*E162))</f>
        <v>2161762.3652504</v>
      </c>
      <c r="L162" s="81" t="n">
        <f aca="false">K162/A162</f>
        <v>13769.1870398114</v>
      </c>
    </row>
    <row r="163" s="122" customFormat="true" ht="12.75" hidden="false" customHeight="false" outlineLevel="0" collapsed="false">
      <c r="A163" s="18" t="n">
        <v>158</v>
      </c>
      <c r="B163" s="143" t="n">
        <v>14.59</v>
      </c>
      <c r="C163" s="20" t="n">
        <v>20500</v>
      </c>
      <c r="D163" s="79" t="n">
        <v>51.5268</v>
      </c>
      <c r="E163" s="20" t="n">
        <v>9585</v>
      </c>
      <c r="F163" s="120" t="n">
        <f aca="false">12*((A163/B163*C163)+(A163/D163*E163))</f>
        <v>3016709.80531366</v>
      </c>
      <c r="G163" s="121" t="n">
        <f aca="false">F163/A163</f>
        <v>19093.1000336308</v>
      </c>
      <c r="I163" s="82" t="n">
        <f aca="false">4.85*LN(A163)-3.2</f>
        <v>21.3535859101808</v>
      </c>
      <c r="J163" s="79" t="n">
        <v>51.5268</v>
      </c>
      <c r="K163" s="75" t="n">
        <f aca="false">12*((A163/I163*C163)+(A163/J163*E163))</f>
        <v>2172902.85883871</v>
      </c>
      <c r="L163" s="81" t="n">
        <f aca="false">K163/A163</f>
        <v>13752.5497394855</v>
      </c>
    </row>
    <row r="164" s="122" customFormat="true" ht="12.75" hidden="false" customHeight="false" outlineLevel="0" collapsed="false">
      <c r="A164" s="18" t="n">
        <v>159</v>
      </c>
      <c r="B164" s="143" t="n">
        <v>14.59</v>
      </c>
      <c r="C164" s="20" t="n">
        <v>20500</v>
      </c>
      <c r="D164" s="79" t="n">
        <v>51.5268</v>
      </c>
      <c r="E164" s="20" t="n">
        <v>9585</v>
      </c>
      <c r="F164" s="120" t="n">
        <f aca="false">12*((A164/B164*C164)+(A164/D164*E164))</f>
        <v>3035802.90534729</v>
      </c>
      <c r="G164" s="121" t="n">
        <f aca="false">F164/A164</f>
        <v>19093.1000336308</v>
      </c>
      <c r="I164" s="82" t="n">
        <f aca="false">4.85*LN(A164)-3.2</f>
        <v>21.3841853807681</v>
      </c>
      <c r="J164" s="79" t="n">
        <v>51.5268</v>
      </c>
      <c r="K164" s="75" t="n">
        <f aca="false">12*((A164/I164*C164)+(A164/J164*E164))</f>
        <v>2184034.31445445</v>
      </c>
      <c r="L164" s="81" t="n">
        <f aca="false">K164/A164</f>
        <v>13736.0648707827</v>
      </c>
    </row>
    <row r="165" s="122" customFormat="true" ht="12.75" hidden="false" customHeight="false" outlineLevel="0" collapsed="false">
      <c r="A165" s="18" t="n">
        <v>160</v>
      </c>
      <c r="B165" s="143" t="n">
        <v>14.59</v>
      </c>
      <c r="C165" s="20" t="n">
        <v>20500</v>
      </c>
      <c r="D165" s="79" t="n">
        <v>51.5268</v>
      </c>
      <c r="E165" s="20" t="n">
        <v>9585</v>
      </c>
      <c r="F165" s="120" t="n">
        <f aca="false">12*((A165/B165*C165)+(A165/D165*E165))</f>
        <v>3054896.00538092</v>
      </c>
      <c r="G165" s="121" t="n">
        <f aca="false">F165/A165</f>
        <v>19093.1000336308</v>
      </c>
      <c r="I165" s="82" t="n">
        <f aca="false">4.85*LN(A165)-3.2</f>
        <v>21.4145930038841</v>
      </c>
      <c r="J165" s="79" t="n">
        <v>51.5268</v>
      </c>
      <c r="K165" s="75" t="n">
        <f aca="false">12*((A165/I165*C165)+(A165/J165*E165))</f>
        <v>2195156.80395929</v>
      </c>
      <c r="L165" s="81" t="n">
        <f aca="false">K165/A165</f>
        <v>13719.7300247456</v>
      </c>
    </row>
    <row r="166" s="122" customFormat="true" ht="12.75" hidden="false" customHeight="false" outlineLevel="0" collapsed="false">
      <c r="A166" s="18" t="n">
        <v>161</v>
      </c>
      <c r="B166" s="143" t="n">
        <v>14.59</v>
      </c>
      <c r="C166" s="20" t="n">
        <v>20500</v>
      </c>
      <c r="D166" s="79" t="n">
        <v>51.5268</v>
      </c>
      <c r="E166" s="20" t="n">
        <v>9585</v>
      </c>
      <c r="F166" s="120" t="n">
        <f aca="false">12*((A166/B166*C166)+(A166/D166*E166))</f>
        <v>3073989.10541455</v>
      </c>
      <c r="G166" s="121" t="n">
        <f aca="false">F166/A166</f>
        <v>19093.1000336308</v>
      </c>
      <c r="I166" s="82" t="n">
        <f aca="false">4.85*LN(A166)-3.2</f>
        <v>21.4448111701746</v>
      </c>
      <c r="J166" s="79" t="n">
        <v>51.5268</v>
      </c>
      <c r="K166" s="75" t="n">
        <f aca="false">12*((A166/I166*C166)+(A166/J166*E166))</f>
        <v>2206270.39820466</v>
      </c>
      <c r="L166" s="81" t="n">
        <f aca="false">K166/A166</f>
        <v>13703.5428459917</v>
      </c>
    </row>
    <row r="167" s="122" customFormat="true" ht="12.75" hidden="false" customHeight="false" outlineLevel="0" collapsed="false">
      <c r="A167" s="18" t="n">
        <v>162</v>
      </c>
      <c r="B167" s="143" t="n">
        <v>14.59</v>
      </c>
      <c r="C167" s="20" t="n">
        <v>20500</v>
      </c>
      <c r="D167" s="79" t="n">
        <v>51.5268</v>
      </c>
      <c r="E167" s="20" t="n">
        <v>9585</v>
      </c>
      <c r="F167" s="120" t="n">
        <f aca="false">12*((A167/B167*C167)+(A167/D167*E167))</f>
        <v>3093082.20544818</v>
      </c>
      <c r="G167" s="121" t="n">
        <f aca="false">F167/A167</f>
        <v>19093.1000336308</v>
      </c>
      <c r="I167" s="82" t="n">
        <f aca="false">4.85*LN(A167)-3.2</f>
        <v>21.4748422258771</v>
      </c>
      <c r="J167" s="79" t="n">
        <v>51.5268</v>
      </c>
      <c r="K167" s="75" t="n">
        <f aca="false">12*((A167/I167*C167)+(A167/J167*E167))</f>
        <v>2217375.16705185</v>
      </c>
      <c r="L167" s="81" t="n">
        <f aca="false">K167/A167</f>
        <v>13687.5010311843</v>
      </c>
    </row>
    <row r="168" s="122" customFormat="true" ht="12.75" hidden="false" customHeight="false" outlineLevel="0" collapsed="false">
      <c r="A168" s="18" t="n">
        <v>163</v>
      </c>
      <c r="B168" s="143" t="n">
        <v>14.59</v>
      </c>
      <c r="C168" s="20" t="n">
        <v>20500</v>
      </c>
      <c r="D168" s="79" t="n">
        <v>51.5268</v>
      </c>
      <c r="E168" s="20" t="n">
        <v>9585</v>
      </c>
      <c r="F168" s="120" t="n">
        <f aca="false">12*((A168/B168*C168)+(A168/D168*E168))</f>
        <v>3112175.30548181</v>
      </c>
      <c r="G168" s="121" t="n">
        <f aca="false">F168/A168</f>
        <v>19093.1000336308</v>
      </c>
      <c r="I168" s="82" t="n">
        <f aca="false">4.85*LN(A168)-3.2</f>
        <v>21.5046884739128</v>
      </c>
      <c r="J168" s="79" t="n">
        <v>51.5268</v>
      </c>
      <c r="K168" s="75" t="n">
        <f aca="false">12*((A168/I168*C168)+(A168/J168*E168))</f>
        <v>2228471.17939175</v>
      </c>
      <c r="L168" s="81" t="n">
        <f aca="false">K168/A168</f>
        <v>13671.6023275567</v>
      </c>
    </row>
    <row r="169" s="122" customFormat="true" ht="12.75" hidden="false" customHeight="false" outlineLevel="0" collapsed="false">
      <c r="A169" s="18" t="n">
        <v>164</v>
      </c>
      <c r="B169" s="143" t="n">
        <v>14.59</v>
      </c>
      <c r="C169" s="20" t="n">
        <v>20500</v>
      </c>
      <c r="D169" s="79" t="n">
        <v>51.5268</v>
      </c>
      <c r="E169" s="20" t="n">
        <v>9585</v>
      </c>
      <c r="F169" s="120" t="n">
        <f aca="false">12*((A169/B169*C169)+(A169/D169*E169))</f>
        <v>3131268.40551545</v>
      </c>
      <c r="G169" s="121" t="n">
        <f aca="false">F169/A169</f>
        <v>19093.1000336308</v>
      </c>
      <c r="I169" s="82" t="n">
        <f aca="false">4.85*LN(A169)-3.2</f>
        <v>21.5343521749474</v>
      </c>
      <c r="J169" s="79" t="n">
        <v>51.5268</v>
      </c>
      <c r="K169" s="75" t="n">
        <f aca="false">12*((A169/I169*C169)+(A169/J169*E169))</f>
        <v>2239558.50316394</v>
      </c>
      <c r="L169" s="81" t="n">
        <f aca="false">K169/A169</f>
        <v>13655.8445314875</v>
      </c>
    </row>
    <row r="170" s="122" customFormat="true" ht="12.75" hidden="false" customHeight="false" outlineLevel="0" collapsed="false">
      <c r="A170" s="18" t="n">
        <v>165</v>
      </c>
      <c r="B170" s="143" t="n">
        <v>14.59</v>
      </c>
      <c r="C170" s="20" t="n">
        <v>20500</v>
      </c>
      <c r="D170" s="79" t="n">
        <v>51.5268</v>
      </c>
      <c r="E170" s="20" t="n">
        <v>9585</v>
      </c>
      <c r="F170" s="120" t="n">
        <f aca="false">12*((A170/B170*C170)+(A170/D170*E170))</f>
        <v>3150361.50554908</v>
      </c>
      <c r="G170" s="121" t="n">
        <f aca="false">F170/A170</f>
        <v>19093.1000336308</v>
      </c>
      <c r="I170" s="82" t="n">
        <f aca="false">4.85*LN(A170)-3.2</f>
        <v>21.5638355484178</v>
      </c>
      <c r="J170" s="79" t="n">
        <v>51.5268</v>
      </c>
      <c r="K170" s="75" t="n">
        <f aca="false">12*((A170/I170*C170)+(A170/J170*E170))</f>
        <v>2250637.20537542</v>
      </c>
      <c r="L170" s="81" t="n">
        <f aca="false">K170/A170</f>
        <v>13640.2254871237</v>
      </c>
    </row>
    <row r="171" s="122" customFormat="true" ht="12.75" hidden="false" customHeight="false" outlineLevel="0" collapsed="false">
      <c r="A171" s="18" t="n">
        <v>166</v>
      </c>
      <c r="B171" s="143" t="n">
        <v>14.59</v>
      </c>
      <c r="C171" s="20" t="n">
        <v>20500</v>
      </c>
      <c r="D171" s="79" t="n">
        <v>51.5268</v>
      </c>
      <c r="E171" s="20" t="n">
        <v>9585</v>
      </c>
      <c r="F171" s="120" t="n">
        <f aca="false">12*((A171/B171*C171)+(A171/D171*E171))</f>
        <v>3169454.60558271</v>
      </c>
      <c r="G171" s="121" t="n">
        <f aca="false">F171/A171</f>
        <v>19093.1000336308</v>
      </c>
      <c r="I171" s="82" t="n">
        <f aca="false">4.85*LN(A171)-3.2</f>
        <v>21.5931407735292</v>
      </c>
      <c r="J171" s="79" t="n">
        <v>51.5268</v>
      </c>
      <c r="K171" s="75" t="n">
        <f aca="false">12*((A171/I171*C171)+(A171/J171*E171))</f>
        <v>2261707.35211873</v>
      </c>
      <c r="L171" s="81" t="n">
        <f aca="false">K171/A171</f>
        <v>13624.7430850526</v>
      </c>
    </row>
    <row r="172" s="122" customFormat="true" ht="12.75" hidden="false" customHeight="false" outlineLevel="0" collapsed="false">
      <c r="A172" s="18" t="n">
        <v>167</v>
      </c>
      <c r="B172" s="143" t="n">
        <v>14.59</v>
      </c>
      <c r="C172" s="20" t="n">
        <v>20500</v>
      </c>
      <c r="D172" s="79" t="n">
        <v>51.5268</v>
      </c>
      <c r="E172" s="20" t="n">
        <v>9585</v>
      </c>
      <c r="F172" s="120" t="n">
        <f aca="false">12*((A172/B172*C172)+(A172/D172*E172))</f>
        <v>3188547.70561634</v>
      </c>
      <c r="G172" s="121" t="n">
        <f aca="false">F172/A172</f>
        <v>19093.1000336308</v>
      </c>
      <c r="I172" s="82" t="n">
        <f aca="false">4.85*LN(A172)-3.2</f>
        <v>21.6222699902213</v>
      </c>
      <c r="J172" s="79" t="n">
        <v>51.5268</v>
      </c>
      <c r="K172" s="75" t="n">
        <f aca="false">12*((A172/I172*C172)+(A172/J172*E172))</f>
        <v>2272769.00858979</v>
      </c>
      <c r="L172" s="81" t="n">
        <f aca="false">K172/A172</f>
        <v>13609.3952610167</v>
      </c>
    </row>
    <row r="173" s="122" customFormat="true" ht="12.75" hidden="false" customHeight="false" outlineLevel="0" collapsed="false">
      <c r="A173" s="18" t="n">
        <v>168</v>
      </c>
      <c r="B173" s="143" t="n">
        <v>14.59</v>
      </c>
      <c r="C173" s="20" t="n">
        <v>20500</v>
      </c>
      <c r="D173" s="79" t="n">
        <v>51.5268</v>
      </c>
      <c r="E173" s="20" t="n">
        <v>9585</v>
      </c>
      <c r="F173" s="120" t="n">
        <f aca="false">12*((A173/B173*C173)+(A173/D173*E173))</f>
        <v>3207640.80564997</v>
      </c>
      <c r="G173" s="121" t="n">
        <f aca="false">F173/A173</f>
        <v>19093.1000336308</v>
      </c>
      <c r="I173" s="82" t="n">
        <f aca="false">4.85*LN(A173)-3.2</f>
        <v>21.6512253001058</v>
      </c>
      <c r="J173" s="79" t="n">
        <v>51.5268</v>
      </c>
      <c r="K173" s="75" t="n">
        <f aca="false">12*((A173/I173*C173)+(A173/J173*E173))</f>
        <v>2283822.23910511</v>
      </c>
      <c r="L173" s="81" t="n">
        <f aca="false">K173/A173</f>
        <v>13594.1799946733</v>
      </c>
    </row>
    <row r="174" s="122" customFormat="true" ht="12.75" hidden="false" customHeight="false" outlineLevel="0" collapsed="false">
      <c r="A174" s="18" t="n">
        <v>169</v>
      </c>
      <c r="B174" s="143" t="n">
        <v>14.59</v>
      </c>
      <c r="C174" s="20" t="n">
        <v>20500</v>
      </c>
      <c r="D174" s="79" t="n">
        <v>51.5268</v>
      </c>
      <c r="E174" s="20" t="n">
        <v>9585</v>
      </c>
      <c r="F174" s="120" t="n">
        <f aca="false">12*((A174/B174*C174)+(A174/D174*E174))</f>
        <v>3226733.9056836</v>
      </c>
      <c r="G174" s="121" t="n">
        <f aca="false">F174/A174</f>
        <v>19093.1000336308</v>
      </c>
      <c r="I174" s="82" t="n">
        <f aca="false">4.85*LN(A174)-3.2</f>
        <v>21.6800087673769</v>
      </c>
      <c r="J174" s="79" t="n">
        <v>51.5268</v>
      </c>
      <c r="K174" s="75" t="n">
        <f aca="false">12*((A174/I174*C174)+(A174/J174*E174))</f>
        <v>2294867.10711868</v>
      </c>
      <c r="L174" s="81" t="n">
        <f aca="false">K174/A174</f>
        <v>13579.0953083946</v>
      </c>
    </row>
    <row r="175" s="122" customFormat="true" ht="12.75" hidden="false" customHeight="false" outlineLevel="0" collapsed="false">
      <c r="A175" s="18" t="n">
        <v>170</v>
      </c>
      <c r="B175" s="143" t="n">
        <v>14.59</v>
      </c>
      <c r="C175" s="20" t="n">
        <v>20500</v>
      </c>
      <c r="D175" s="79" t="n">
        <v>51.5268</v>
      </c>
      <c r="E175" s="20" t="n">
        <v>9585</v>
      </c>
      <c r="F175" s="120" t="n">
        <f aca="false">12*((A175/B175*C175)+(A175/D175*E175))</f>
        <v>3245827.00571723</v>
      </c>
      <c r="G175" s="121" t="n">
        <f aca="false">F175/A175</f>
        <v>19093.1000336308</v>
      </c>
      <c r="I175" s="82" t="n">
        <f aca="false">4.85*LN(A175)-3.2</f>
        <v>21.7086224196938</v>
      </c>
      <c r="J175" s="79" t="n">
        <v>51.5268</v>
      </c>
      <c r="K175" s="75" t="n">
        <f aca="false">12*((A175/I175*C175)+(A175/J175*E175))</f>
        <v>2305903.67523845</v>
      </c>
      <c r="L175" s="81" t="n">
        <f aca="false">K175/A175</f>
        <v>13564.1392661086</v>
      </c>
    </row>
    <row r="176" s="122" customFormat="true" ht="12.75" hidden="false" customHeight="false" outlineLevel="0" collapsed="false">
      <c r="A176" s="18" t="n">
        <v>171</v>
      </c>
      <c r="B176" s="143" t="n">
        <v>14.59</v>
      </c>
      <c r="C176" s="20" t="n">
        <v>20500</v>
      </c>
      <c r="D176" s="79" t="n">
        <v>51.5268</v>
      </c>
      <c r="E176" s="20" t="n">
        <v>9585</v>
      </c>
      <c r="F176" s="120" t="n">
        <f aca="false">12*((A176/B176*C176)+(A176/D176*E176))</f>
        <v>3264920.10575086</v>
      </c>
      <c r="G176" s="121" t="n">
        <f aca="false">F176/A176</f>
        <v>19093.1000336308</v>
      </c>
      <c r="I176" s="82" t="n">
        <f aca="false">4.85*LN(A176)-3.2</f>
        <v>21.7370682490379</v>
      </c>
      <c r="J176" s="79" t="n">
        <v>51.5268</v>
      </c>
      <c r="K176" s="75" t="n">
        <f aca="false">12*((A176/I176*C176)+(A176/J176*E176))</f>
        <v>2316932.00524235</v>
      </c>
      <c r="L176" s="81" t="n">
        <f aca="false">K176/A176</f>
        <v>13549.3099721775</v>
      </c>
    </row>
    <row r="177" s="122" customFormat="true" ht="12.75" hidden="false" customHeight="false" outlineLevel="0" collapsed="false">
      <c r="A177" s="18" t="n">
        <v>172</v>
      </c>
      <c r="B177" s="143" t="n">
        <v>14.59</v>
      </c>
      <c r="C177" s="20" t="n">
        <v>20500</v>
      </c>
      <c r="D177" s="79" t="n">
        <v>51.5268</v>
      </c>
      <c r="E177" s="20" t="n">
        <v>9585</v>
      </c>
      <c r="F177" s="120" t="n">
        <f aca="false">12*((A177/B177*C177)+(A177/D177*E177))</f>
        <v>3284013.20578449</v>
      </c>
      <c r="G177" s="121" t="n">
        <f aca="false">F177/A177</f>
        <v>19093.1000336308</v>
      </c>
      <c r="I177" s="82" t="n">
        <f aca="false">4.85*LN(A177)-3.2</f>
        <v>21.7653482125452</v>
      </c>
      <c r="J177" s="79" t="n">
        <v>51.5268</v>
      </c>
      <c r="K177" s="75" t="n">
        <f aca="false">12*((A177/I177*C177)+(A177/J177*E177))</f>
        <v>2327952.15809392</v>
      </c>
      <c r="L177" s="81" t="n">
        <f aca="false">K177/A177</f>
        <v>13534.6055703135</v>
      </c>
    </row>
    <row r="178" s="122" customFormat="true" ht="12.75" hidden="false" customHeight="false" outlineLevel="0" collapsed="false">
      <c r="A178" s="18" t="n">
        <v>173</v>
      </c>
      <c r="B178" s="143" t="n">
        <v>14.59</v>
      </c>
      <c r="C178" s="20" t="n">
        <v>20500</v>
      </c>
      <c r="D178" s="79" t="n">
        <v>51.5268</v>
      </c>
      <c r="E178" s="20" t="n">
        <v>9585</v>
      </c>
      <c r="F178" s="120" t="n">
        <f aca="false">12*((A178/B178*C178)+(A178/D178*E178))</f>
        <v>3303106.30581812</v>
      </c>
      <c r="G178" s="121" t="n">
        <f aca="false">F178/A178</f>
        <v>19093.1000336308</v>
      </c>
      <c r="I178" s="82" t="n">
        <f aca="false">4.85*LN(A178)-3.2</f>
        <v>21.7934642333142</v>
      </c>
      <c r="J178" s="79" t="n">
        <v>51.5268</v>
      </c>
      <c r="K178" s="75" t="n">
        <f aca="false">12*((A178/I178*C178)+(A178/J178*E178))</f>
        <v>2338964.19395762</v>
      </c>
      <c r="L178" s="81" t="n">
        <f aca="false">K178/A178</f>
        <v>13520.0242425296</v>
      </c>
    </row>
    <row r="179" s="122" customFormat="true" ht="12.75" hidden="false" customHeight="false" outlineLevel="0" collapsed="false">
      <c r="A179" s="18" t="n">
        <v>174</v>
      </c>
      <c r="B179" s="143" t="n">
        <v>14.59</v>
      </c>
      <c r="C179" s="20" t="n">
        <v>20500</v>
      </c>
      <c r="D179" s="79" t="n">
        <v>51.5268</v>
      </c>
      <c r="E179" s="20" t="n">
        <v>9585</v>
      </c>
      <c r="F179" s="120" t="n">
        <f aca="false">12*((A179/B179*C179)+(A179/D179*E179))</f>
        <v>3322199.40585175</v>
      </c>
      <c r="G179" s="121" t="n">
        <f aca="false">F179/A179</f>
        <v>19093.1000336308</v>
      </c>
      <c r="I179" s="82" t="n">
        <f aca="false">4.85*LN(A179)-3.2</f>
        <v>21.8214182011905</v>
      </c>
      <c r="J179" s="79" t="n">
        <v>51.5268</v>
      </c>
      <c r="K179" s="75" t="n">
        <f aca="false">12*((A179/I179*C179)+(A179/J179*E179))</f>
        <v>2349968.17221372</v>
      </c>
      <c r="L179" s="81" t="n">
        <f aca="false">K179/A179</f>
        <v>13505.5642081248</v>
      </c>
    </row>
    <row r="180" s="122" customFormat="true" ht="12.75" hidden="false" customHeight="false" outlineLevel="0" collapsed="false">
      <c r="A180" s="18" t="n">
        <v>175</v>
      </c>
      <c r="B180" s="143" t="n">
        <v>14.59</v>
      </c>
      <c r="C180" s="20" t="n">
        <v>20500</v>
      </c>
      <c r="D180" s="79" t="n">
        <v>51.5268</v>
      </c>
      <c r="E180" s="20" t="n">
        <v>9585</v>
      </c>
      <c r="F180" s="120" t="n">
        <f aca="false">12*((A180/B180*C180)+(A180/D180*E180))</f>
        <v>3341292.50588538</v>
      </c>
      <c r="G180" s="121" t="n">
        <f aca="false">F180/A180</f>
        <v>19093.1000336308</v>
      </c>
      <c r="I180" s="82" t="n">
        <f aca="false">4.85*LN(A180)-3.2</f>
        <v>21.849211973529</v>
      </c>
      <c r="J180" s="79" t="n">
        <v>51.5268</v>
      </c>
      <c r="K180" s="75" t="n">
        <f aca="false">12*((A180/I180*C180)+(A180/J180*E180))</f>
        <v>2360964.15147285</v>
      </c>
      <c r="L180" s="81" t="n">
        <f aca="false">K180/A180</f>
        <v>13491.223722702</v>
      </c>
    </row>
    <row r="181" s="122" customFormat="true" ht="12.75" hidden="false" customHeight="false" outlineLevel="0" collapsed="false">
      <c r="A181" s="18" t="n">
        <v>176</v>
      </c>
      <c r="B181" s="143" t="n">
        <v>14.59</v>
      </c>
      <c r="C181" s="20" t="n">
        <v>20500</v>
      </c>
      <c r="D181" s="79" t="n">
        <v>51.5268</v>
      </c>
      <c r="E181" s="20" t="n">
        <v>9585</v>
      </c>
      <c r="F181" s="120" t="n">
        <f aca="false">12*((A181/B181*C181)+(A181/D181*E181))</f>
        <v>3360385.60591901</v>
      </c>
      <c r="G181" s="121" t="n">
        <f aca="false">F181/A181</f>
        <v>19093.1000336308</v>
      </c>
      <c r="I181" s="82" t="n">
        <f aca="false">4.85*LN(A181)-3.2</f>
        <v>21.876847375935</v>
      </c>
      <c r="J181" s="79" t="n">
        <v>51.5268</v>
      </c>
      <c r="K181" s="75" t="n">
        <f aca="false">12*((A181/I181*C181)+(A181/J181*E181))</f>
        <v>2371952.18959016</v>
      </c>
      <c r="L181" s="81" t="n">
        <f aca="false">K181/A181</f>
        <v>13477.0010772168</v>
      </c>
    </row>
    <row r="182" s="122" customFormat="true" ht="12.75" hidden="false" customHeight="false" outlineLevel="0" collapsed="false">
      <c r="A182" s="18" t="n">
        <v>177</v>
      </c>
      <c r="B182" s="143" t="n">
        <v>14.59</v>
      </c>
      <c r="C182" s="20" t="n">
        <v>20500</v>
      </c>
      <c r="D182" s="79" t="n">
        <v>51.5268</v>
      </c>
      <c r="E182" s="20" t="n">
        <v>9585</v>
      </c>
      <c r="F182" s="120" t="n">
        <f aca="false">12*((A182/B182*C182)+(A182/D182*E182))</f>
        <v>3379478.70595264</v>
      </c>
      <c r="G182" s="121" t="n">
        <f aca="false">F182/A182</f>
        <v>19093.1000336308</v>
      </c>
      <c r="I182" s="82" t="n">
        <f aca="false">4.85*LN(A182)-3.2</f>
        <v>21.9043262029831</v>
      </c>
      <c r="J182" s="79" t="n">
        <v>51.5268</v>
      </c>
      <c r="K182" s="75" t="n">
        <f aca="false">12*((A182/I182*C182)+(A182/J182*E182))</f>
        <v>2382932.34367922</v>
      </c>
      <c r="L182" s="81" t="n">
        <f aca="false">K182/A182</f>
        <v>13462.8945970577</v>
      </c>
    </row>
    <row r="183" s="122" customFormat="true" ht="12.75" hidden="false" customHeight="false" outlineLevel="0" collapsed="false">
      <c r="A183" s="18" t="n">
        <v>178</v>
      </c>
      <c r="B183" s="143" t="n">
        <v>14.59</v>
      </c>
      <c r="C183" s="20" t="n">
        <v>20500</v>
      </c>
      <c r="D183" s="79" t="n">
        <v>51.5268</v>
      </c>
      <c r="E183" s="20" t="n">
        <v>9585</v>
      </c>
      <c r="F183" s="120" t="n">
        <f aca="false">12*((A183/B183*C183)+(A183/D183*E183))</f>
        <v>3398571.80598628</v>
      </c>
      <c r="G183" s="121" t="n">
        <f aca="false">F183/A183</f>
        <v>19093.1000336308</v>
      </c>
      <c r="I183" s="82" t="n">
        <f aca="false">4.85*LN(A183)-3.2</f>
        <v>21.9316502189166</v>
      </c>
      <c r="J183" s="79" t="n">
        <v>51.5268</v>
      </c>
      <c r="K183" s="75" t="n">
        <f aca="false">12*((A183/I183*C183)+(A183/J183*E183))</f>
        <v>2393904.67012554</v>
      </c>
      <c r="L183" s="81" t="n">
        <f aca="false">K183/A183</f>
        <v>13448.9026411547</v>
      </c>
    </row>
    <row r="184" s="122" customFormat="true" ht="12.75" hidden="false" customHeight="false" outlineLevel="0" collapsed="false">
      <c r="A184" s="18" t="n">
        <v>179</v>
      </c>
      <c r="B184" s="143" t="n">
        <v>14.59</v>
      </c>
      <c r="C184" s="20" t="n">
        <v>20500</v>
      </c>
      <c r="D184" s="79" t="n">
        <v>51.5268</v>
      </c>
      <c r="E184" s="20" t="n">
        <v>9585</v>
      </c>
      <c r="F184" s="120" t="n">
        <f aca="false">12*((A184/B184*C184)+(A184/D184*E184))</f>
        <v>3417664.90601991</v>
      </c>
      <c r="G184" s="121" t="n">
        <f aca="false">F184/A184</f>
        <v>19093.1000336308</v>
      </c>
      <c r="I184" s="82" t="n">
        <f aca="false">4.85*LN(A184)-3.2</f>
        <v>21.9588211583277</v>
      </c>
      <c r="J184" s="79" t="n">
        <v>51.5268</v>
      </c>
      <c r="K184" s="75" t="n">
        <f aca="false">12*((A184/I184*C184)+(A184/J184*E184))</f>
        <v>2404869.22459976</v>
      </c>
      <c r="L184" s="81" t="n">
        <f aca="false">K184/A184</f>
        <v>13435.023601116</v>
      </c>
    </row>
    <row r="185" s="122" customFormat="true" ht="12.75" hidden="false" customHeight="false" outlineLevel="0" collapsed="false">
      <c r="A185" s="18" t="n">
        <v>180</v>
      </c>
      <c r="B185" s="143" t="n">
        <v>14.59</v>
      </c>
      <c r="C185" s="20" t="n">
        <v>20500</v>
      </c>
      <c r="D185" s="79" t="n">
        <v>51.5268</v>
      </c>
      <c r="E185" s="20" t="n">
        <v>9585</v>
      </c>
      <c r="F185" s="120" t="n">
        <f aca="false">12*((A185/B185*C185)+(A185/D185*E185))</f>
        <v>3436758.00605354</v>
      </c>
      <c r="G185" s="121" t="n">
        <f aca="false">F185/A185</f>
        <v>19093.1000336308</v>
      </c>
      <c r="I185" s="82" t="n">
        <f aca="false">4.85*LN(A185)-3.2</f>
        <v>21.9858407268175</v>
      </c>
      <c r="J185" s="79" t="n">
        <v>51.5268</v>
      </c>
      <c r="K185" s="75" t="n">
        <f aca="false">12*((A185/I185*C185)+(A185/J185*E185))</f>
        <v>2415826.06207057</v>
      </c>
      <c r="L185" s="81" t="n">
        <f aca="false">K185/A185</f>
        <v>13421.2559003921</v>
      </c>
    </row>
    <row r="186" s="122" customFormat="true" ht="12.75" hidden="false" customHeight="false" outlineLevel="0" collapsed="false">
      <c r="A186" s="18" t="n">
        <v>181</v>
      </c>
      <c r="B186" s="143" t="n">
        <v>14.59</v>
      </c>
      <c r="C186" s="20" t="n">
        <v>20500</v>
      </c>
      <c r="D186" s="79" t="n">
        <v>51.5268</v>
      </c>
      <c r="E186" s="20" t="n">
        <v>9585</v>
      </c>
      <c r="F186" s="120" t="n">
        <f aca="false">12*((A186/B186*C186)+(A186/D186*E186))</f>
        <v>3455851.10608717</v>
      </c>
      <c r="G186" s="121" t="n">
        <f aca="false">F186/A186</f>
        <v>19093.1000336308</v>
      </c>
      <c r="I186" s="82" t="n">
        <f aca="false">4.85*LN(A186)-3.2</f>
        <v>22.0127106016393</v>
      </c>
      <c r="J186" s="79" t="n">
        <v>51.5268</v>
      </c>
      <c r="K186" s="75" t="n">
        <f aca="false">12*((A186/I186*C186)+(A186/J186*E186))</f>
        <v>2426775.23681733</v>
      </c>
      <c r="L186" s="81" t="n">
        <f aca="false">K186/A186</f>
        <v>13407.5979934659</v>
      </c>
    </row>
    <row r="187" s="122" customFormat="true" ht="12.75" hidden="false" customHeight="false" outlineLevel="0" collapsed="false">
      <c r="A187" s="18" t="n">
        <v>182</v>
      </c>
      <c r="B187" s="143" t="n">
        <v>14.59</v>
      </c>
      <c r="C187" s="20" t="n">
        <v>20500</v>
      </c>
      <c r="D187" s="79" t="n">
        <v>51.5268</v>
      </c>
      <c r="E187" s="20" t="n">
        <v>9585</v>
      </c>
      <c r="F187" s="120" t="n">
        <f aca="false">12*((A187/B187*C187)+(A187/D187*E187))</f>
        <v>3474944.2061208</v>
      </c>
      <c r="G187" s="121" t="n">
        <f aca="false">F187/A187</f>
        <v>19093.1000336308</v>
      </c>
      <c r="I187" s="82" t="n">
        <f aca="false">4.85*LN(A187)-3.2</f>
        <v>22.0394324323225</v>
      </c>
      <c r="J187" s="79" t="n">
        <v>51.5268</v>
      </c>
      <c r="K187" s="75" t="n">
        <f aca="false">12*((A187/I187*C187)+(A187/J187*E187))</f>
        <v>2437716.80244233</v>
      </c>
      <c r="L187" s="81" t="n">
        <f aca="false">K187/A187</f>
        <v>13394.0483650677</v>
      </c>
    </row>
    <row r="188" s="122" customFormat="true" ht="12.75" hidden="false" customHeight="false" outlineLevel="0" collapsed="false">
      <c r="A188" s="18" t="n">
        <v>183</v>
      </c>
      <c r="B188" s="143" t="n">
        <v>14.59</v>
      </c>
      <c r="C188" s="20" t="n">
        <v>20500</v>
      </c>
      <c r="D188" s="79" t="n">
        <v>51.5268</v>
      </c>
      <c r="E188" s="20" t="n">
        <v>9585</v>
      </c>
      <c r="F188" s="120" t="n">
        <f aca="false">12*((A188/B188*C188)+(A188/D188*E188))</f>
        <v>3494037.30615443</v>
      </c>
      <c r="G188" s="121" t="n">
        <f aca="false">F188/A188</f>
        <v>19093.1000336308</v>
      </c>
      <c r="I188" s="82" t="n">
        <f aca="false">4.85*LN(A188)-3.2</f>
        <v>22.0660078412809</v>
      </c>
      <c r="J188" s="79" t="n">
        <v>51.5268</v>
      </c>
      <c r="K188" s="75" t="n">
        <f aca="false">12*((A188/I188*C188)+(A188/J188*E188))</f>
        <v>2448650.81188285</v>
      </c>
      <c r="L188" s="81" t="n">
        <f aca="false">K188/A188</f>
        <v>13380.6055294145</v>
      </c>
    </row>
    <row r="189" s="122" customFormat="true" ht="12.75" hidden="false" customHeight="false" outlineLevel="0" collapsed="false">
      <c r="A189" s="18" t="n">
        <v>184</v>
      </c>
      <c r="B189" s="143" t="n">
        <v>14.59</v>
      </c>
      <c r="C189" s="20" t="n">
        <v>20500</v>
      </c>
      <c r="D189" s="79" t="n">
        <v>51.5268</v>
      </c>
      <c r="E189" s="20" t="n">
        <v>9585</v>
      </c>
      <c r="F189" s="120" t="n">
        <f aca="false">12*((A189/B189*C189)+(A189/D189*E189))</f>
        <v>3513130.40618806</v>
      </c>
      <c r="G189" s="121" t="n">
        <f aca="false">F189/A189</f>
        <v>19093.1000336308</v>
      </c>
      <c r="I189" s="82" t="n">
        <f aca="false">4.85*LN(A189)-3.2</f>
        <v>22.0924384244036</v>
      </c>
      <c r="J189" s="79" t="n">
        <v>51.5268</v>
      </c>
      <c r="K189" s="75" t="n">
        <f aca="false">12*((A189/I189*C189)+(A189/J189*E189))</f>
        <v>2459577.31742292</v>
      </c>
      <c r="L189" s="81" t="n">
        <f aca="false">K189/A189</f>
        <v>13367.2680294724</v>
      </c>
    </row>
    <row r="190" s="122" customFormat="true" ht="12.75" hidden="false" customHeight="false" outlineLevel="0" collapsed="false">
      <c r="A190" s="18" t="n">
        <v>185</v>
      </c>
      <c r="B190" s="143" t="n">
        <v>14.59</v>
      </c>
      <c r="C190" s="20" t="n">
        <v>20500</v>
      </c>
      <c r="D190" s="79" t="n">
        <v>51.5268</v>
      </c>
      <c r="E190" s="20" t="n">
        <v>9585</v>
      </c>
      <c r="F190" s="120" t="n">
        <f aca="false">12*((A190/B190*C190)+(A190/D190*E190))</f>
        <v>3532223.50622169</v>
      </c>
      <c r="G190" s="121" t="n">
        <f aca="false">F190/A190</f>
        <v>19093.1000336308</v>
      </c>
      <c r="I190" s="82" t="n">
        <f aca="false">4.85*LN(A190)-3.2</f>
        <v>22.1187257516299</v>
      </c>
      <c r="J190" s="79" t="n">
        <v>51.5268</v>
      </c>
      <c r="K190" s="75" t="n">
        <f aca="false">12*((A190/I190*C190)+(A190/J190*E190))</f>
        <v>2470496.37070477</v>
      </c>
      <c r="L190" s="81" t="n">
        <f aca="false">K190/A190</f>
        <v>13354.034436242</v>
      </c>
    </row>
    <row r="191" s="122" customFormat="true" ht="12.75" hidden="false" customHeight="false" outlineLevel="0" collapsed="false">
      <c r="A191" s="18" t="n">
        <v>186</v>
      </c>
      <c r="B191" s="143" t="n">
        <v>14.59</v>
      </c>
      <c r="C191" s="20" t="n">
        <v>20500</v>
      </c>
      <c r="D191" s="79" t="n">
        <v>51.5268</v>
      </c>
      <c r="E191" s="20" t="n">
        <v>9585</v>
      </c>
      <c r="F191" s="120" t="n">
        <f aca="false">12*((A191/B191*C191)+(A191/D191*E191))</f>
        <v>3551316.60625532</v>
      </c>
      <c r="G191" s="121" t="n">
        <f aca="false">F191/A191</f>
        <v>19093.1000336308</v>
      </c>
      <c r="I191" s="82" t="n">
        <f aca="false">4.85*LN(A191)-3.2</f>
        <v>22.144871367509</v>
      </c>
      <c r="J191" s="79" t="n">
        <v>51.5268</v>
      </c>
      <c r="K191" s="75" t="n">
        <f aca="false">12*((A191/I191*C191)+(A191/J191*E191))</f>
        <v>2481408.02274006</v>
      </c>
      <c r="L191" s="81" t="n">
        <f aca="false">K191/A191</f>
        <v>13340.9033480649</v>
      </c>
    </row>
    <row r="192" s="122" customFormat="true" ht="12.75" hidden="false" customHeight="false" outlineLevel="0" collapsed="false">
      <c r="A192" s="18" t="n">
        <v>187</v>
      </c>
      <c r="B192" s="143" t="n">
        <v>14.59</v>
      </c>
      <c r="C192" s="20" t="n">
        <v>20500</v>
      </c>
      <c r="D192" s="79" t="n">
        <v>51.5268</v>
      </c>
      <c r="E192" s="20" t="n">
        <v>9585</v>
      </c>
      <c r="F192" s="120" t="n">
        <f aca="false">12*((A192/B192*C192)+(A192/D192*E192))</f>
        <v>3570409.70628895</v>
      </c>
      <c r="G192" s="121" t="n">
        <f aca="false">F192/A192</f>
        <v>19093.1000336308</v>
      </c>
      <c r="I192" s="82" t="n">
        <f aca="false">4.85*LN(A192)-3.2</f>
        <v>22.1708767917447</v>
      </c>
      <c r="J192" s="79" t="n">
        <v>51.5268</v>
      </c>
      <c r="K192" s="75" t="n">
        <f aca="false">12*((A192/I192*C192)+(A192/J192*E192))</f>
        <v>2492312.32392088</v>
      </c>
      <c r="L192" s="81" t="n">
        <f aca="false">K192/A192</f>
        <v>13327.8733899512</v>
      </c>
    </row>
    <row r="193" s="122" customFormat="true" ht="12.75" hidden="false" customHeight="false" outlineLevel="0" collapsed="false">
      <c r="A193" s="18" t="n">
        <v>188</v>
      </c>
      <c r="B193" s="143" t="n">
        <v>14.59</v>
      </c>
      <c r="C193" s="20" t="n">
        <v>20500</v>
      </c>
      <c r="D193" s="79" t="n">
        <v>51.5268</v>
      </c>
      <c r="E193" s="20" t="n">
        <v>9585</v>
      </c>
      <c r="F193" s="120" t="n">
        <f aca="false">12*((A193/B193*C193)+(A193/D193*E193))</f>
        <v>3589502.80632258</v>
      </c>
      <c r="G193" s="121" t="n">
        <f aca="false">F193/A193</f>
        <v>19093.1000336308</v>
      </c>
      <c r="I193" s="82" t="n">
        <f aca="false">4.85*LN(A193)-3.2</f>
        <v>22.1967435197253</v>
      </c>
      <c r="J193" s="79" t="n">
        <v>51.5268</v>
      </c>
      <c r="K193" s="75" t="n">
        <f aca="false">12*((A193/I193*C193)+(A193/J193*E193))</f>
        <v>2503209.32403042</v>
      </c>
      <c r="L193" s="81" t="n">
        <f aca="false">K193/A193</f>
        <v>13314.9432129278</v>
      </c>
    </row>
    <row r="194" s="122" customFormat="true" ht="12.75" hidden="false" customHeight="false" outlineLevel="0" collapsed="false">
      <c r="A194" s="18" t="n">
        <v>189</v>
      </c>
      <c r="B194" s="143" t="n">
        <v>14.59</v>
      </c>
      <c r="C194" s="20" t="n">
        <v>20500</v>
      </c>
      <c r="D194" s="79" t="n">
        <v>51.5268</v>
      </c>
      <c r="E194" s="20" t="n">
        <v>9585</v>
      </c>
      <c r="F194" s="120" t="n">
        <f aca="false">12*((A194/B194*C194)+(A194/D194*E194))</f>
        <v>3608595.90635621</v>
      </c>
      <c r="G194" s="121" t="n">
        <f aca="false">F194/A194</f>
        <v>19093.1000336308</v>
      </c>
      <c r="I194" s="82" t="n">
        <f aca="false">4.85*LN(A194)-3.2</f>
        <v>22.2224730230393</v>
      </c>
      <c r="J194" s="79" t="n">
        <v>51.5268</v>
      </c>
      <c r="K194" s="75" t="n">
        <f aca="false">12*((A194/I194*C194)+(A194/J194*E194))</f>
        <v>2514099.07225349</v>
      </c>
      <c r="L194" s="81" t="n">
        <f aca="false">K194/A194</f>
        <v>13302.1114934047</v>
      </c>
    </row>
    <row r="195" s="122" customFormat="true" ht="12.75" hidden="false" customHeight="false" outlineLevel="0" collapsed="false">
      <c r="A195" s="18" t="n">
        <v>190</v>
      </c>
      <c r="B195" s="143" t="n">
        <v>14.59</v>
      </c>
      <c r="C195" s="20" t="n">
        <v>20500</v>
      </c>
      <c r="D195" s="79" t="n">
        <v>51.5268</v>
      </c>
      <c r="E195" s="20" t="n">
        <v>9585</v>
      </c>
      <c r="F195" s="120" t="n">
        <f aca="false">12*((A195/B195*C195)+(A195/D195*E195))</f>
        <v>3627689.00638985</v>
      </c>
      <c r="G195" s="121" t="n">
        <f aca="false">F195/A195</f>
        <v>19093.1000336308</v>
      </c>
      <c r="I195" s="82" t="n">
        <f aca="false">4.85*LN(A195)-3.2</f>
        <v>22.2480667499784</v>
      </c>
      <c r="J195" s="79" t="n">
        <v>51.5268</v>
      </c>
      <c r="K195" s="75" t="n">
        <f aca="false">12*((A195/I195*C195)+(A195/J195*E195))</f>
        <v>2524981.61718676</v>
      </c>
      <c r="L195" s="81" t="n">
        <f aca="false">K195/A195</f>
        <v>13289.3769325619</v>
      </c>
    </row>
    <row r="196" s="122" customFormat="true" ht="12.75" hidden="false" customHeight="false" outlineLevel="0" collapsed="false">
      <c r="A196" s="18" t="n">
        <v>191</v>
      </c>
      <c r="B196" s="143" t="n">
        <v>14.59</v>
      </c>
      <c r="C196" s="20" t="n">
        <v>20500</v>
      </c>
      <c r="D196" s="79" t="n">
        <v>51.5268</v>
      </c>
      <c r="E196" s="20" t="n">
        <v>9585</v>
      </c>
      <c r="F196" s="120" t="n">
        <f aca="false">12*((A196/B196*C196)+(A196/D196*E196))</f>
        <v>3646782.10642348</v>
      </c>
      <c r="G196" s="121" t="n">
        <f aca="false">F196/A196</f>
        <v>19093.1000336308</v>
      </c>
      <c r="I196" s="82" t="n">
        <f aca="false">4.85*LN(A196)-3.2</f>
        <v>22.2735261260262</v>
      </c>
      <c r="J196" s="79" t="n">
        <v>51.5268</v>
      </c>
      <c r="K196" s="75" t="n">
        <f aca="false">12*((A196/I196*C196)+(A196/J196*E196))</f>
        <v>2535857.00684876</v>
      </c>
      <c r="L196" s="81" t="n">
        <f aca="false">K196/A196</f>
        <v>13276.7382557527</v>
      </c>
    </row>
    <row r="197" s="122" customFormat="true" ht="12.75" hidden="false" customHeight="false" outlineLevel="0" collapsed="false">
      <c r="A197" s="18" t="n">
        <v>192</v>
      </c>
      <c r="B197" s="143" t="n">
        <v>14.59</v>
      </c>
      <c r="C197" s="20" t="n">
        <v>20500</v>
      </c>
      <c r="D197" s="79" t="n">
        <v>51.5268</v>
      </c>
      <c r="E197" s="20" t="n">
        <v>9585</v>
      </c>
      <c r="F197" s="120" t="n">
        <f aca="false">12*((A197/B197*C197)+(A197/D197*E197))</f>
        <v>3665875.20645711</v>
      </c>
      <c r="G197" s="121" t="n">
        <f aca="false">F197/A197</f>
        <v>19093.1000336308</v>
      </c>
      <c r="I197" s="82" t="n">
        <f aca="false">4.85*LN(A197)-3.2</f>
        <v>22.2988525543347</v>
      </c>
      <c r="J197" s="79" t="n">
        <v>51.5268</v>
      </c>
      <c r="K197" s="75" t="n">
        <f aca="false">12*((A197/I197*C197)+(A197/J197*E197))</f>
        <v>2546725.28868973</v>
      </c>
      <c r="L197" s="81" t="n">
        <f aca="false">K197/A197</f>
        <v>13264.1942119257</v>
      </c>
    </row>
    <row r="198" s="122" customFormat="true" ht="12.75" hidden="false" customHeight="false" outlineLevel="0" collapsed="false">
      <c r="A198" s="18" t="n">
        <v>193</v>
      </c>
      <c r="B198" s="143" t="n">
        <v>14.59</v>
      </c>
      <c r="C198" s="20" t="n">
        <v>20500</v>
      </c>
      <c r="D198" s="79" t="n">
        <v>51.5268</v>
      </c>
      <c r="E198" s="20" t="n">
        <v>9585</v>
      </c>
      <c r="F198" s="120" t="n">
        <f aca="false">12*((A198/B198*C198)+(A198/D198*E198))</f>
        <v>3684968.30649074</v>
      </c>
      <c r="G198" s="121" t="n">
        <f aca="false">F198/A198</f>
        <v>19093.1000336308</v>
      </c>
      <c r="I198" s="82" t="n">
        <f aca="false">4.85*LN(A198)-3.2</f>
        <v>22.3240474161887</v>
      </c>
      <c r="J198" s="79" t="n">
        <v>51.5268</v>
      </c>
      <c r="K198" s="75" t="n">
        <f aca="false">12*((A198/I198*C198)+(A198/J198*E198))</f>
        <v>2557586.50960114</v>
      </c>
      <c r="L198" s="81" t="n">
        <f aca="false">K198/A198</f>
        <v>13251.7435730629</v>
      </c>
      <c r="M198" s="124"/>
      <c r="N198" s="124"/>
      <c r="O198" s="124"/>
    </row>
    <row r="199" s="122" customFormat="true" ht="12.75" hidden="false" customHeight="false" outlineLevel="0" collapsed="false">
      <c r="A199" s="18" t="n">
        <v>194</v>
      </c>
      <c r="B199" s="143" t="n">
        <v>14.59</v>
      </c>
      <c r="C199" s="20" t="n">
        <v>20500</v>
      </c>
      <c r="D199" s="79" t="n">
        <v>51.5268</v>
      </c>
      <c r="E199" s="20" t="n">
        <v>9585</v>
      </c>
      <c r="F199" s="120" t="n">
        <f aca="false">12*((A199/B199*C199)+(A199/D199*E199))</f>
        <v>3704061.40652437</v>
      </c>
      <c r="G199" s="121" t="n">
        <f aca="false">F199/A199</f>
        <v>19093.1000336308</v>
      </c>
      <c r="I199" s="82" t="n">
        <f aca="false">4.85*LN(A199)-3.2</f>
        <v>22.3491120714571</v>
      </c>
      <c r="J199" s="79" t="n">
        <v>51.5268</v>
      </c>
      <c r="K199" s="75" t="n">
        <f aca="false">12*((A199/I199*C199)+(A199/J199*E199))</f>
        <v>2568440.71592514</v>
      </c>
      <c r="L199" s="81" t="n">
        <f aca="false">K199/A199</f>
        <v>13239.3851336347</v>
      </c>
      <c r="M199" s="124"/>
      <c r="N199" s="124"/>
      <c r="O199" s="124"/>
    </row>
    <row r="200" s="122" customFormat="true" ht="12.75" hidden="false" customHeight="false" outlineLevel="0" collapsed="false">
      <c r="A200" s="18" t="n">
        <v>195</v>
      </c>
      <c r="B200" s="143" t="n">
        <v>14.59</v>
      </c>
      <c r="C200" s="20" t="n">
        <v>20500</v>
      </c>
      <c r="D200" s="79" t="n">
        <v>51.5268</v>
      </c>
      <c r="E200" s="20" t="n">
        <v>9585</v>
      </c>
      <c r="F200" s="120" t="n">
        <f aca="false">12*((A200/B200*C200)+(A200/D200*E200))</f>
        <v>3723154.506558</v>
      </c>
      <c r="G200" s="121" t="n">
        <f aca="false">F200/A200</f>
        <v>19093.1000336308</v>
      </c>
      <c r="I200" s="82" t="n">
        <f aca="false">4.85*LN(A200)-3.2</f>
        <v>22.3740478590342</v>
      </c>
      <c r="J200" s="79" t="n">
        <v>51.5268</v>
      </c>
      <c r="K200" s="75" t="n">
        <f aca="false">12*((A200/I200*C200)+(A200/J200*E200))</f>
        <v>2579287.95346367</v>
      </c>
      <c r="L200" s="81" t="n">
        <f aca="false">K200/A200</f>
        <v>13227.1177100701</v>
      </c>
      <c r="M200" s="124"/>
      <c r="N200" s="124"/>
      <c r="O200" s="124"/>
    </row>
    <row r="201" s="122" customFormat="true" ht="12.75" hidden="false" customHeight="false" outlineLevel="0" collapsed="false">
      <c r="A201" s="18" t="n">
        <v>196</v>
      </c>
      <c r="B201" s="143" t="n">
        <v>14.59</v>
      </c>
      <c r="C201" s="20" t="n">
        <v>20500</v>
      </c>
      <c r="D201" s="79" t="n">
        <v>51.5268</v>
      </c>
      <c r="E201" s="20" t="n">
        <v>9585</v>
      </c>
      <c r="F201" s="120" t="n">
        <f aca="false">12*((A201/B201*C201)+(A201/D201*E201))</f>
        <v>3742247.60659163</v>
      </c>
      <c r="G201" s="121" t="n">
        <f aca="false">F201/A201</f>
        <v>19093.1000336308</v>
      </c>
      <c r="I201" s="82" t="n">
        <f aca="false">4.85*LN(A201)-3.2</f>
        <v>22.398856097268</v>
      </c>
      <c r="J201" s="79" t="n">
        <v>51.5268</v>
      </c>
      <c r="K201" s="75" t="n">
        <f aca="false">12*((A201/I201*C201)+(A201/J201*E201))</f>
        <v>2590128.26748749</v>
      </c>
      <c r="L201" s="81" t="n">
        <f aca="false">K201/A201</f>
        <v>13214.9401402423</v>
      </c>
      <c r="M201" s="124"/>
      <c r="N201" s="124"/>
      <c r="O201" s="124"/>
    </row>
    <row r="202" s="122" customFormat="true" ht="12.75" hidden="false" customHeight="false" outlineLevel="0" collapsed="false">
      <c r="A202" s="18" t="n">
        <v>197</v>
      </c>
      <c r="B202" s="143" t="n">
        <v>14.59</v>
      </c>
      <c r="C202" s="20" t="n">
        <v>20500</v>
      </c>
      <c r="D202" s="79" t="n">
        <v>51.5268</v>
      </c>
      <c r="E202" s="20" t="n">
        <v>9585</v>
      </c>
      <c r="F202" s="120" t="n">
        <f aca="false">12*((A202/B202*C202)+(A202/D202*E202))</f>
        <v>3761340.70662526</v>
      </c>
      <c r="G202" s="121" t="n">
        <f aca="false">F202/A202</f>
        <v>19093.1000336308</v>
      </c>
      <c r="I202" s="82" t="n">
        <f aca="false">4.85*LN(A202)-3.2</f>
        <v>22.4235380843792</v>
      </c>
      <c r="J202" s="79" t="n">
        <v>51.5268</v>
      </c>
      <c r="K202" s="75" t="n">
        <f aca="false">12*((A202/I202*C202)+(A202/J202*E202))</f>
        <v>2600961.70274491</v>
      </c>
      <c r="L202" s="81" t="n">
        <f aca="false">K202/A202</f>
        <v>13202.8512829691</v>
      </c>
      <c r="M202" s="42"/>
      <c r="N202" s="42"/>
      <c r="O202" s="42"/>
    </row>
    <row r="203" s="122" customFormat="true" ht="12.75" hidden="false" customHeight="false" outlineLevel="0" collapsed="false">
      <c r="A203" s="18" t="n">
        <v>198</v>
      </c>
      <c r="B203" s="143" t="n">
        <v>14.59</v>
      </c>
      <c r="C203" s="20" t="n">
        <v>20500</v>
      </c>
      <c r="D203" s="79" t="n">
        <v>51.5268</v>
      </c>
      <c r="E203" s="20" t="n">
        <v>9585</v>
      </c>
      <c r="F203" s="120" t="n">
        <f aca="false">12*((A203/B203*C203)+(A203/D203*E203))</f>
        <v>3780433.80665889</v>
      </c>
      <c r="G203" s="121" t="n">
        <f aca="false">F203/A203</f>
        <v>19093.1000336308</v>
      </c>
      <c r="I203" s="82" t="n">
        <f aca="false">4.85*LN(A203)-3.2</f>
        <v>22.4480950988685</v>
      </c>
      <c r="J203" s="79" t="n">
        <v>51.5268</v>
      </c>
      <c r="K203" s="75" t="n">
        <f aca="false">12*((A203/I203*C203)+(A203/J203*E203))</f>
        <v>2611788.30347045</v>
      </c>
      <c r="L203" s="81" t="n">
        <f aca="false">K203/A203</f>
        <v>13190.8500175275</v>
      </c>
      <c r="M203" s="42"/>
      <c r="N203" s="42"/>
      <c r="O203" s="42"/>
    </row>
    <row r="204" s="122" customFormat="true" ht="12.75" hidden="false" customHeight="false" outlineLevel="0" collapsed="false">
      <c r="A204" s="18" t="n">
        <v>199</v>
      </c>
      <c r="B204" s="143" t="n">
        <v>14.59</v>
      </c>
      <c r="C204" s="20" t="n">
        <v>20500</v>
      </c>
      <c r="D204" s="79" t="n">
        <v>51.5268</v>
      </c>
      <c r="E204" s="20" t="n">
        <v>9585</v>
      </c>
      <c r="F204" s="120" t="n">
        <f aca="false">12*((A204/B204*C204)+(A204/D204*E204))</f>
        <v>3799526.90669252</v>
      </c>
      <c r="G204" s="121" t="n">
        <f aca="false">F204/A204</f>
        <v>19093.1000336308</v>
      </c>
      <c r="I204" s="82" t="n">
        <f aca="false">4.85*LN(A204)-3.2</f>
        <v>22.4725283999138</v>
      </c>
      <c r="J204" s="79" t="n">
        <v>51.5268</v>
      </c>
      <c r="K204" s="75" t="n">
        <f aca="false">12*((A204/I204*C204)+(A204/J204*E204))</f>
        <v>2622608.11339319</v>
      </c>
      <c r="L204" s="81" t="n">
        <f aca="false">K204/A204</f>
        <v>13178.9352431819</v>
      </c>
      <c r="M204" s="42"/>
      <c r="N204" s="42"/>
      <c r="O204" s="42"/>
    </row>
    <row r="205" s="122" customFormat="true" ht="12.75" hidden="false" customHeight="false" outlineLevel="0" collapsed="false">
      <c r="A205" s="18" t="n">
        <v>200</v>
      </c>
      <c r="B205" s="143" t="n">
        <v>14.59</v>
      </c>
      <c r="C205" s="20" t="n">
        <v>20500</v>
      </c>
      <c r="D205" s="79" t="n">
        <v>51.5268</v>
      </c>
      <c r="E205" s="20" t="n">
        <v>9585</v>
      </c>
      <c r="F205" s="120" t="n">
        <f aca="false">12*((A205/B205*C205)+(A205/D205*E205))</f>
        <v>3818620.00672615</v>
      </c>
      <c r="G205" s="121" t="n">
        <f aca="false">F205/A205</f>
        <v>19093.1000336308</v>
      </c>
      <c r="I205" s="82" t="n">
        <f aca="false">4.85*LN(A205)-3.2</f>
        <v>22.496839227758</v>
      </c>
      <c r="J205" s="79" t="n">
        <v>51.5268</v>
      </c>
      <c r="K205" s="75" t="n">
        <f aca="false">12*((A205/I205*C205)+(A205/J205*E205))</f>
        <v>2633421.17574504</v>
      </c>
      <c r="L205" s="81" t="n">
        <f aca="false">K205/A205</f>
        <v>13167.1058787252</v>
      </c>
      <c r="M205" s="42"/>
      <c r="N205" s="42"/>
      <c r="O205" s="42"/>
    </row>
    <row r="206" s="124" customFormat="true" ht="12.75" hidden="false" customHeight="false" outlineLevel="0" collapsed="false">
      <c r="A206" s="18" t="n">
        <v>201</v>
      </c>
      <c r="B206" s="86" t="n">
        <v>14.59</v>
      </c>
      <c r="C206" s="20" t="n">
        <v>20500</v>
      </c>
      <c r="D206" s="88" t="n">
        <v>51.5268</v>
      </c>
      <c r="E206" s="20" t="n">
        <v>9585</v>
      </c>
      <c r="F206" s="120" t="n">
        <f aca="false">12*((A206/B206*C206)+(A206/D206*E206))</f>
        <v>3837713.10675978</v>
      </c>
      <c r="G206" s="121" t="n">
        <f aca="false">F206/A206</f>
        <v>19093.1000336308</v>
      </c>
      <c r="I206" s="82" t="n">
        <f aca="false">4.85*LN(A206)-3.2</f>
        <v>22.5210288040865</v>
      </c>
      <c r="J206" s="79" t="n">
        <v>51.5268</v>
      </c>
      <c r="K206" s="75" t="n">
        <f aca="false">12*((A206/I206*C206)+(A206/J206*E206))</f>
        <v>2644227.5332688</v>
      </c>
      <c r="L206" s="81" t="n">
        <f aca="false">K206/A206</f>
        <v>13155.3608620338</v>
      </c>
      <c r="M206" s="42"/>
      <c r="N206" s="42"/>
      <c r="O206" s="42"/>
    </row>
    <row r="207" s="124" customFormat="true" ht="12.75" hidden="false" customHeight="false" outlineLevel="0" collapsed="false">
      <c r="A207" s="18" t="n">
        <v>202</v>
      </c>
      <c r="B207" s="86" t="n">
        <v>14.59</v>
      </c>
      <c r="C207" s="20" t="n">
        <v>20500</v>
      </c>
      <c r="D207" s="88" t="n">
        <v>51.5268</v>
      </c>
      <c r="E207" s="20" t="n">
        <v>9585</v>
      </c>
      <c r="F207" s="120" t="n">
        <f aca="false">12*((A207/B207*C207)+(A207/D207*E207))</f>
        <v>3856806.20679341</v>
      </c>
      <c r="G207" s="121" t="n">
        <f aca="false">F207/A207</f>
        <v>19093.1000336308</v>
      </c>
      <c r="I207" s="82" t="n">
        <f aca="false">4.85*LN(A207)-3.2</f>
        <v>22.5450983323958</v>
      </c>
      <c r="J207" s="79" t="n">
        <v>51.5268</v>
      </c>
      <c r="K207" s="75" t="n">
        <f aca="false">12*((A207/I207*C207)+(A207/J207*E207))</f>
        <v>2655027.22822605</v>
      </c>
      <c r="L207" s="81" t="n">
        <f aca="false">K207/A207</f>
        <v>13143.6991496339</v>
      </c>
      <c r="M207" s="42"/>
      <c r="N207" s="42"/>
      <c r="O207" s="42"/>
    </row>
    <row r="208" s="124" customFormat="true" ht="12.75" hidden="false" customHeight="false" outlineLevel="0" collapsed="false">
      <c r="A208" s="18" t="n">
        <v>203</v>
      </c>
      <c r="B208" s="86" t="n">
        <v>14.59</v>
      </c>
      <c r="C208" s="20" t="n">
        <v>20500</v>
      </c>
      <c r="D208" s="88" t="n">
        <v>51.5268</v>
      </c>
      <c r="E208" s="20" t="n">
        <v>9585</v>
      </c>
      <c r="F208" s="120" t="n">
        <f aca="false">12*((A208/B208*C208)+(A208/D208*E208))</f>
        <v>3875899.30682704</v>
      </c>
      <c r="G208" s="121" t="n">
        <f aca="false">F208/A208</f>
        <v>19093.1000336308</v>
      </c>
      <c r="I208" s="82" t="n">
        <f aca="false">4.85*LN(A208)-3.2</f>
        <v>22.5690489983527</v>
      </c>
      <c r="J208" s="79" t="n">
        <v>51.5268</v>
      </c>
      <c r="K208" s="75" t="n">
        <f aca="false">12*((A208/I208*C208)+(A208/J208*E208))</f>
        <v>2665820.30240485</v>
      </c>
      <c r="L208" s="81" t="n">
        <f aca="false">K208/A208</f>
        <v>13132.11971628</v>
      </c>
      <c r="M208" s="42"/>
      <c r="N208" s="42"/>
      <c r="O208" s="42"/>
    </row>
    <row r="209" s="124" customFormat="true" ht="12.75" hidden="false" customHeight="false" outlineLevel="0" collapsed="false">
      <c r="A209" s="18" t="n">
        <v>204</v>
      </c>
      <c r="B209" s="86" t="n">
        <v>14.59</v>
      </c>
      <c r="C209" s="20" t="n">
        <v>20500</v>
      </c>
      <c r="D209" s="88" t="n">
        <v>51.5268</v>
      </c>
      <c r="E209" s="20" t="n">
        <v>9585</v>
      </c>
      <c r="F209" s="120" t="n">
        <f aca="false">12*((A209/B209*C209)+(A209/D209*E209))</f>
        <v>3894992.40686068</v>
      </c>
      <c r="G209" s="121" t="n">
        <f aca="false">F209/A209</f>
        <v>19093.1000336308</v>
      </c>
      <c r="I209" s="82" t="n">
        <f aca="false">4.85*LN(A209)-3.2</f>
        <v>22.5928819701444</v>
      </c>
      <c r="J209" s="79" t="n">
        <v>51.5268</v>
      </c>
      <c r="K209" s="75" t="n">
        <f aca="false">12*((A209/I209*C209)+(A209/J209*E209))</f>
        <v>2676606.79712736</v>
      </c>
      <c r="L209" s="81" t="n">
        <f aca="false">K209/A209</f>
        <v>13120.6215545459</v>
      </c>
      <c r="M209" s="42"/>
      <c r="N209" s="42"/>
      <c r="O209" s="42"/>
    </row>
    <row r="210" customFormat="false" ht="12.75" hidden="false" customHeight="false" outlineLevel="0" collapsed="false">
      <c r="A210" s="18" t="n">
        <v>205</v>
      </c>
      <c r="B210" s="90" t="n">
        <v>14.59</v>
      </c>
      <c r="C210" s="20" t="n">
        <v>20500</v>
      </c>
      <c r="D210" s="92" t="n">
        <v>51.5268</v>
      </c>
      <c r="E210" s="20" t="n">
        <v>9585</v>
      </c>
      <c r="F210" s="120" t="n">
        <f aca="false">12*((A210/B210*C210)+(A210/D210*E210))</f>
        <v>3914085.50689431</v>
      </c>
      <c r="G210" s="121" t="n">
        <f aca="false">F210/A210</f>
        <v>19093.1000336308</v>
      </c>
      <c r="I210" s="82" t="n">
        <f aca="false">4.85*LN(A210)-3.2</f>
        <v>22.6165983988213</v>
      </c>
      <c r="J210" s="79" t="n">
        <v>51.5268</v>
      </c>
      <c r="K210" s="75" t="n">
        <f aca="false">12*((A210/I210*C210)+(A210/J210*E210))</f>
        <v>2687386.75325722</v>
      </c>
      <c r="L210" s="81" t="n">
        <f aca="false">K210/A210</f>
        <v>13109.2036744255</v>
      </c>
    </row>
    <row r="211" customFormat="false" ht="12.75" hidden="false" customHeight="false" outlineLevel="0" collapsed="false">
      <c r="A211" s="18" t="n">
        <v>206</v>
      </c>
      <c r="B211" s="90" t="n">
        <v>14.59</v>
      </c>
      <c r="C211" s="20" t="n">
        <v>20500</v>
      </c>
      <c r="D211" s="92" t="n">
        <v>51.5268</v>
      </c>
      <c r="E211" s="20" t="n">
        <v>9585</v>
      </c>
      <c r="F211" s="120" t="n">
        <f aca="false">12*((A211/B211*C211)+(A211/D211*E211))</f>
        <v>3933178.60692794</v>
      </c>
      <c r="G211" s="121" t="n">
        <f aca="false">F211/A211</f>
        <v>19093.1000336308</v>
      </c>
      <c r="I211" s="82" t="n">
        <f aca="false">4.85*LN(A211)-3.2</f>
        <v>22.6401994186295</v>
      </c>
      <c r="J211" s="79" t="n">
        <v>51.5268</v>
      </c>
      <c r="K211" s="75" t="n">
        <f aca="false">12*((A211/I211*C211)+(A211/J211*E211))</f>
        <v>2698160.2112068</v>
      </c>
      <c r="L211" s="81" t="n">
        <f aca="false">K211/A211</f>
        <v>13097.8651029456</v>
      </c>
    </row>
    <row r="212" customFormat="false" ht="12.75" hidden="false" customHeight="false" outlineLevel="0" collapsed="false">
      <c r="A212" s="18" t="n">
        <v>207</v>
      </c>
      <c r="B212" s="90" t="n">
        <v>14.59</v>
      </c>
      <c r="C212" s="20" t="n">
        <v>20500</v>
      </c>
      <c r="D212" s="92" t="n">
        <v>51.5268</v>
      </c>
      <c r="E212" s="20" t="n">
        <v>9585</v>
      </c>
      <c r="F212" s="120" t="n">
        <f aca="false">12*((A212/B212*C212)+(A212/D212*E212))</f>
        <v>3952271.70696157</v>
      </c>
      <c r="G212" s="121" t="n">
        <f aca="false">F212/A212</f>
        <v>19093.1000336308</v>
      </c>
      <c r="I212" s="82" t="n">
        <f aca="false">4.85*LN(A212)-3.2</f>
        <v>22.663686147337</v>
      </c>
      <c r="J212" s="79" t="n">
        <v>51.5268</v>
      </c>
      <c r="K212" s="75" t="n">
        <f aca="false">12*((A212/I212*C212)+(A212/J212*E212))</f>
        <v>2708927.21094433</v>
      </c>
      <c r="L212" s="81" t="n">
        <f aca="false">K212/A212</f>
        <v>13086.604883789</v>
      </c>
    </row>
    <row r="213" customFormat="false" ht="12.75" hidden="false" customHeight="false" outlineLevel="0" collapsed="false">
      <c r="A213" s="18" t="n">
        <v>208</v>
      </c>
      <c r="B213" s="90" t="n">
        <v>14.59</v>
      </c>
      <c r="C213" s="20" t="n">
        <v>20500</v>
      </c>
      <c r="D213" s="92" t="n">
        <v>51.5268</v>
      </c>
      <c r="E213" s="20" t="n">
        <v>9585</v>
      </c>
      <c r="F213" s="120" t="n">
        <f aca="false">12*((A213/B213*C213)+(A213/D213*E213))</f>
        <v>3971364.8069952</v>
      </c>
      <c r="G213" s="121" t="n">
        <f aca="false">F213/A213</f>
        <v>19093.1000336308</v>
      </c>
      <c r="I213" s="82" t="n">
        <f aca="false">4.85*LN(A213)-3.2</f>
        <v>22.6870596865514</v>
      </c>
      <c r="J213" s="79" t="n">
        <v>51.5268</v>
      </c>
      <c r="K213" s="75" t="n">
        <f aca="false">12*((A213/I213*C213)+(A213/J213*E213))</f>
        <v>2719687.79200085</v>
      </c>
      <c r="L213" s="81" t="n">
        <f aca="false">K213/A213</f>
        <v>13075.4220769271</v>
      </c>
    </row>
    <row r="214" customFormat="false" ht="12.75" hidden="false" customHeight="false" outlineLevel="0" collapsed="false">
      <c r="A214" s="18" t="n">
        <v>209</v>
      </c>
      <c r="B214" s="90" t="n">
        <v>14.59</v>
      </c>
      <c r="C214" s="20" t="n">
        <v>20500</v>
      </c>
      <c r="D214" s="92" t="n">
        <v>51.5268</v>
      </c>
      <c r="E214" s="20" t="n">
        <v>9585</v>
      </c>
      <c r="F214" s="120" t="n">
        <f aca="false">12*((A214/B214*C214)+(A214/D214*E214))</f>
        <v>3990457.90702883</v>
      </c>
      <c r="G214" s="121" t="n">
        <f aca="false">F214/A214</f>
        <v>19093.1000336308</v>
      </c>
      <c r="I214" s="82" t="n">
        <f aca="false">4.85*LN(A214)-3.2</f>
        <v>22.7103211220293</v>
      </c>
      <c r="J214" s="79" t="n">
        <v>51.5268</v>
      </c>
      <c r="K214" s="75" t="n">
        <f aca="false">12*((A214/I214*C214)+(A214/J214*E214))</f>
        <v>2730441.99347704</v>
      </c>
      <c r="L214" s="81" t="n">
        <f aca="false">K214/A214</f>
        <v>13064.3157582634</v>
      </c>
    </row>
    <row r="215" customFormat="false" ht="12.75" hidden="false" customHeight="false" outlineLevel="0" collapsed="false">
      <c r="A215" s="18" t="n">
        <v>210</v>
      </c>
      <c r="B215" s="90" t="n">
        <v>14.59</v>
      </c>
      <c r="C215" s="20" t="n">
        <v>20500</v>
      </c>
      <c r="D215" s="92" t="n">
        <v>51.5268</v>
      </c>
      <c r="E215" s="20" t="n">
        <v>9585</v>
      </c>
      <c r="F215" s="120" t="n">
        <f aca="false">12*((A215/B215*C215)+(A215/D215*E215))</f>
        <v>4009551.00706246</v>
      </c>
      <c r="G215" s="121" t="n">
        <f aca="false">F215/A215</f>
        <v>19093.1000336308</v>
      </c>
      <c r="I215" s="82" t="n">
        <f aca="false">4.85*LN(A215)-3.2</f>
        <v>22.7334715239797</v>
      </c>
      <c r="J215" s="79" t="n">
        <v>51.5268</v>
      </c>
      <c r="K215" s="75" t="n">
        <f aca="false">12*((A215/I215*C215)+(A215/J215*E215))</f>
        <v>2741189.85404993</v>
      </c>
      <c r="L215" s="81" t="n">
        <f aca="false">K215/A215</f>
        <v>13053.2850192854</v>
      </c>
    </row>
    <row r="216" customFormat="false" ht="12.75" hidden="false" customHeight="false" outlineLevel="0" collapsed="false">
      <c r="A216" s="18" t="n">
        <v>211</v>
      </c>
      <c r="B216" s="90" t="n">
        <v>14.59</v>
      </c>
      <c r="C216" s="20" t="n">
        <v>20500</v>
      </c>
      <c r="D216" s="92" t="n">
        <v>51.5268</v>
      </c>
      <c r="E216" s="20" t="n">
        <v>9585</v>
      </c>
      <c r="F216" s="120" t="n">
        <f aca="false">12*((A216/B216*C216)+(A216/D216*E216))</f>
        <v>4028644.10709609</v>
      </c>
      <c r="G216" s="121" t="n">
        <f aca="false">F216/A216</f>
        <v>19093.1000336308</v>
      </c>
      <c r="I216" s="82" t="n">
        <f aca="false">4.85*LN(A216)-3.2</f>
        <v>22.7565119473589</v>
      </c>
      <c r="J216" s="79" t="n">
        <v>51.5268</v>
      </c>
      <c r="K216" s="75" t="n">
        <f aca="false">12*((A216/I216*C216)+(A216/J216*E216))</f>
        <v>2751931.4119794</v>
      </c>
      <c r="L216" s="81" t="n">
        <f aca="false">K216/A216</f>
        <v>13042.328966727</v>
      </c>
    </row>
    <row r="217" customFormat="false" ht="12.75" hidden="false" customHeight="false" outlineLevel="0" collapsed="false">
      <c r="A217" s="18" t="n">
        <v>212</v>
      </c>
      <c r="B217" s="90" t="n">
        <v>14.59</v>
      </c>
      <c r="C217" s="20" t="n">
        <v>20500</v>
      </c>
      <c r="D217" s="92" t="n">
        <v>51.5268</v>
      </c>
      <c r="E217" s="20" t="n">
        <v>9585</v>
      </c>
      <c r="F217" s="120" t="n">
        <f aca="false">12*((A217/B217*C217)+(A217/D217*E217))</f>
        <v>4047737.20712972</v>
      </c>
      <c r="G217" s="121" t="n">
        <f aca="false">F217/A217</f>
        <v>19093.1000336308</v>
      </c>
      <c r="I217" s="82" t="n">
        <f aca="false">4.85*LN(A217)-3.2</f>
        <v>22.7794434321593</v>
      </c>
      <c r="J217" s="79" t="n">
        <v>51.5268</v>
      </c>
      <c r="K217" s="75" t="n">
        <f aca="false">12*((A217/I217*C217)+(A217/J217*E217))</f>
        <v>2762666.70511464</v>
      </c>
      <c r="L217" s="81" t="n">
        <f aca="false">K217/A217</f>
        <v>13031.4467222389</v>
      </c>
    </row>
    <row r="218" customFormat="false" ht="12.75" hidden="false" customHeight="false" outlineLevel="0" collapsed="false">
      <c r="A218" s="18" t="n">
        <v>213</v>
      </c>
      <c r="B218" s="90" t="n">
        <v>14.59</v>
      </c>
      <c r="C218" s="20" t="n">
        <v>20500</v>
      </c>
      <c r="D218" s="92" t="n">
        <v>51.5268</v>
      </c>
      <c r="E218" s="20" t="n">
        <v>9585</v>
      </c>
      <c r="F218" s="120" t="n">
        <f aca="false">12*((A218/B218*C218)+(A218/D218*E218))</f>
        <v>4066830.30716335</v>
      </c>
      <c r="G218" s="121" t="n">
        <f aca="false">F218/A218</f>
        <v>19093.1000336308</v>
      </c>
      <c r="I218" s="82" t="n">
        <f aca="false">4.85*LN(A218)-3.2</f>
        <v>22.8022670036907</v>
      </c>
      <c r="J218" s="79" t="n">
        <v>51.5268</v>
      </c>
      <c r="K218" s="75" t="n">
        <f aca="false">12*((A218/I218*C218)+(A218/J218*E218))</f>
        <v>2773395.77090044</v>
      </c>
      <c r="L218" s="81" t="n">
        <f aca="false">K218/A218</f>
        <v>13020.6374220678</v>
      </c>
    </row>
    <row r="219" customFormat="false" ht="12.75" hidden="false" customHeight="false" outlineLevel="0" collapsed="false">
      <c r="A219" s="18" t="n">
        <v>214</v>
      </c>
      <c r="B219" s="90" t="n">
        <v>14.59</v>
      </c>
      <c r="C219" s="20" t="n">
        <v>20500</v>
      </c>
      <c r="D219" s="92" t="n">
        <v>51.5268</v>
      </c>
      <c r="E219" s="20" t="n">
        <v>9585</v>
      </c>
      <c r="F219" s="120" t="n">
        <f aca="false">12*((A219/B219*C219)+(A219/D219*E219))</f>
        <v>4085923.40719698</v>
      </c>
      <c r="G219" s="121" t="n">
        <f aca="false">F219/A219</f>
        <v>19093.1000336308</v>
      </c>
      <c r="I219" s="82" t="n">
        <f aca="false">4.85*LN(A219)-3.2</f>
        <v>22.824983672856</v>
      </c>
      <c r="J219" s="79" t="n">
        <v>51.5268</v>
      </c>
      <c r="K219" s="75" t="n">
        <f aca="false">12*((A219/I219*C219)+(A219/J219*E219))</f>
        <v>2784118.64638334</v>
      </c>
      <c r="L219" s="81" t="n">
        <f aca="false">K219/A219</f>
        <v>13009.9002167446</v>
      </c>
    </row>
    <row r="220" customFormat="false" ht="12.75" hidden="false" customHeight="false" outlineLevel="0" collapsed="false">
      <c r="A220" s="18" t="n">
        <v>215</v>
      </c>
      <c r="B220" s="90" t="n">
        <v>14.59</v>
      </c>
      <c r="C220" s="20" t="n">
        <v>20500</v>
      </c>
      <c r="D220" s="92" t="n">
        <v>51.5268</v>
      </c>
      <c r="E220" s="20" t="n">
        <v>9585</v>
      </c>
      <c r="F220" s="120" t="n">
        <f aca="false">12*((A220/B220*C220)+(A220/D220*E220))</f>
        <v>4105016.50723061</v>
      </c>
      <c r="G220" s="121" t="n">
        <f aca="false">F220/A220</f>
        <v>19093.1000336308</v>
      </c>
      <c r="I220" s="82" t="n">
        <f aca="false">4.85*LN(A220)-3.2</f>
        <v>22.8475944364192</v>
      </c>
      <c r="J220" s="79" t="n">
        <v>51.5268</v>
      </c>
      <c r="K220" s="75" t="n">
        <f aca="false">12*((A220/I220*C220)+(A220/J220*E220))</f>
        <v>2794835.36821768</v>
      </c>
      <c r="L220" s="81" t="n">
        <f aca="false">K220/A220</f>
        <v>12999.2342707799</v>
      </c>
    </row>
    <row r="221" customFormat="false" ht="12.75" hidden="false" customHeight="false" outlineLevel="0" collapsed="false">
      <c r="A221" s="18" t="n">
        <v>216</v>
      </c>
      <c r="B221" s="90" t="n">
        <v>14.59</v>
      </c>
      <c r="C221" s="20" t="n">
        <v>20500</v>
      </c>
      <c r="D221" s="92" t="n">
        <v>51.5268</v>
      </c>
      <c r="E221" s="20" t="n">
        <v>9585</v>
      </c>
      <c r="F221" s="120" t="n">
        <f aca="false">12*((A221/B221*C221)+(A221/D221*E221))</f>
        <v>4124109.60726425</v>
      </c>
      <c r="G221" s="121" t="n">
        <f aca="false">F221/A221</f>
        <v>19093.1000336308</v>
      </c>
      <c r="I221" s="82" t="n">
        <f aca="false">4.85*LN(A221)-3.2</f>
        <v>22.8701002772682</v>
      </c>
      <c r="J221" s="79" t="n">
        <v>51.5268</v>
      </c>
      <c r="K221" s="75" t="n">
        <f aca="false">12*((A221/I221*C221)+(A221/J221*E221))</f>
        <v>2805545.97267155</v>
      </c>
      <c r="L221" s="81" t="n">
        <f aca="false">K221/A221</f>
        <v>12988.6387623683</v>
      </c>
    </row>
    <row r="222" customFormat="false" ht="12.75" hidden="false" customHeight="false" outlineLevel="0" collapsed="false">
      <c r="A222" s="18" t="n">
        <v>217</v>
      </c>
      <c r="B222" s="90" t="n">
        <v>14.59</v>
      </c>
      <c r="C222" s="20" t="n">
        <v>20500</v>
      </c>
      <c r="D222" s="92" t="n">
        <v>51.5268</v>
      </c>
      <c r="E222" s="20" t="n">
        <v>9585</v>
      </c>
      <c r="F222" s="120" t="n">
        <f aca="false">12*((A222/B222*C222)+(A222/D222*E222))</f>
        <v>4143202.70729788</v>
      </c>
      <c r="G222" s="121" t="n">
        <f aca="false">F222/A222</f>
        <v>19093.1000336308</v>
      </c>
      <c r="I222" s="82" t="n">
        <f aca="false">4.85*LN(A222)-3.2</f>
        <v>22.8925021646712</v>
      </c>
      <c r="J222" s="79" t="n">
        <v>51.5268</v>
      </c>
      <c r="K222" s="75" t="n">
        <f aca="false">12*((A222/I222*C222)+(A222/J222*E222))</f>
        <v>2816250.49563258</v>
      </c>
      <c r="L222" s="81" t="n">
        <f aca="false">K222/A222</f>
        <v>12978.1128830995</v>
      </c>
    </row>
    <row r="223" customFormat="false" ht="12.75" hidden="false" customHeight="false" outlineLevel="0" collapsed="false">
      <c r="A223" s="18" t="n">
        <v>218</v>
      </c>
      <c r="B223" s="90" t="n">
        <v>14.59</v>
      </c>
      <c r="C223" s="20" t="n">
        <v>20500</v>
      </c>
      <c r="D223" s="92" t="n">
        <v>51.5268</v>
      </c>
      <c r="E223" s="20" t="n">
        <v>9585</v>
      </c>
      <c r="F223" s="120" t="n">
        <f aca="false">12*((A223/B223*C223)+(A223/D223*E223))</f>
        <v>4162295.80733151</v>
      </c>
      <c r="G223" s="121" t="n">
        <f aca="false">F223/A223</f>
        <v>19093.1000336308</v>
      </c>
      <c r="I223" s="82" t="n">
        <f aca="false">4.85*LN(A223)-3.2</f>
        <v>22.9148010545271</v>
      </c>
      <c r="J223" s="79" t="n">
        <v>51.5268</v>
      </c>
      <c r="K223" s="75" t="n">
        <f aca="false">12*((A223/I223*C223)+(A223/J223*E223))</f>
        <v>2826948.97261365</v>
      </c>
      <c r="L223" s="81" t="n">
        <f aca="false">K223/A223</f>
        <v>12967.6558376773</v>
      </c>
    </row>
    <row r="224" customFormat="false" ht="12.75" hidden="false" customHeight="false" outlineLevel="0" collapsed="false">
      <c r="A224" s="18" t="n">
        <v>219</v>
      </c>
      <c r="B224" s="90" t="n">
        <v>14.59</v>
      </c>
      <c r="C224" s="20" t="n">
        <v>20500</v>
      </c>
      <c r="D224" s="92" t="n">
        <v>51.5268</v>
      </c>
      <c r="E224" s="20" t="n">
        <v>9585</v>
      </c>
      <c r="F224" s="120" t="n">
        <f aca="false">12*((A224/B224*C224)+(A224/D224*E224))</f>
        <v>4181388.90736514</v>
      </c>
      <c r="G224" s="121" t="n">
        <f aca="false">F224/A224</f>
        <v>19093.1000336308</v>
      </c>
      <c r="I224" s="82" t="n">
        <f aca="false">4.85*LN(A224)-3.2</f>
        <v>22.93699788961</v>
      </c>
      <c r="J224" s="79" t="n">
        <v>51.5268</v>
      </c>
      <c r="K224" s="75" t="n">
        <f aca="false">12*((A224/I224*C224)+(A224/J224*E224))</f>
        <v>2837641.43875845</v>
      </c>
      <c r="L224" s="81" t="n">
        <f aca="false">K224/A224</f>
        <v>12957.2668436459</v>
      </c>
    </row>
    <row r="225" customFormat="false" ht="12.75" hidden="false" customHeight="false" outlineLevel="0" collapsed="false">
      <c r="A225" s="18" t="n">
        <v>220</v>
      </c>
      <c r="B225" s="90" t="n">
        <v>14.59</v>
      </c>
      <c r="C225" s="20" t="n">
        <v>20500</v>
      </c>
      <c r="D225" s="92" t="n">
        <v>51.5268</v>
      </c>
      <c r="E225" s="20" t="n">
        <v>9585</v>
      </c>
      <c r="F225" s="120" t="n">
        <f aca="false">12*((A225/B225*C225)+(A225/D225*E225))</f>
        <v>4200482.00739877</v>
      </c>
      <c r="G225" s="121" t="n">
        <f aca="false">F225/A225</f>
        <v>19093.1000336308</v>
      </c>
      <c r="I225" s="82" t="n">
        <f aca="false">4.85*LN(A225)-3.2</f>
        <v>22.959093599809</v>
      </c>
      <c r="J225" s="79" t="n">
        <v>51.5268</v>
      </c>
      <c r="K225" s="75" t="n">
        <f aca="false">12*((A225/I225*C225)+(A225/J225*E225))</f>
        <v>2848327.928847</v>
      </c>
      <c r="L225" s="81" t="n">
        <f aca="false">K225/A225</f>
        <v>12946.9451311227</v>
      </c>
    </row>
    <row r="226" customFormat="false" ht="12.75" hidden="false" customHeight="false" outlineLevel="0" collapsed="false">
      <c r="A226" s="18" t="n">
        <v>221</v>
      </c>
      <c r="B226" s="90" t="n">
        <v>14.59</v>
      </c>
      <c r="C226" s="20" t="n">
        <v>20500</v>
      </c>
      <c r="D226" s="92" t="n">
        <v>51.5268</v>
      </c>
      <c r="E226" s="20" t="n">
        <v>9585</v>
      </c>
      <c r="F226" s="120" t="n">
        <f aca="false">12*((A226/B226*C226)+(A226/D226*E226))</f>
        <v>4219575.1074324</v>
      </c>
      <c r="G226" s="121" t="n">
        <f aca="false">F226/A226</f>
        <v>19093.1000336308</v>
      </c>
      <c r="I226" s="82" t="n">
        <f aca="false">4.85*LN(A226)-3.2</f>
        <v>22.9810891023611</v>
      </c>
      <c r="J226" s="79" t="n">
        <v>51.5268</v>
      </c>
      <c r="K226" s="75" t="n">
        <f aca="false">12*((A226/I226*C226)+(A226/J226*E226))</f>
        <v>2859008.47730101</v>
      </c>
      <c r="L226" s="81" t="n">
        <f aca="false">K226/A226</f>
        <v>12936.6899425385</v>
      </c>
    </row>
    <row r="227" customFormat="false" ht="12.75" hidden="false" customHeight="false" outlineLevel="0" collapsed="false">
      <c r="A227" s="18" t="n">
        <v>222</v>
      </c>
      <c r="B227" s="90" t="n">
        <v>14.59</v>
      </c>
      <c r="C227" s="20" t="n">
        <v>20500</v>
      </c>
      <c r="D227" s="92" t="n">
        <v>51.5268</v>
      </c>
      <c r="E227" s="20" t="n">
        <v>9585</v>
      </c>
      <c r="F227" s="120" t="n">
        <f aca="false">12*((A227/B227*C227)+(A227/D227*E227))</f>
        <v>4238668.20746603</v>
      </c>
      <c r="G227" s="121" t="n">
        <f aca="false">F227/A227</f>
        <v>19093.1000336308</v>
      </c>
      <c r="I227" s="82" t="n">
        <f aca="false">4.85*LN(A227)-3.2</f>
        <v>23.0029853020806</v>
      </c>
      <c r="J227" s="79" t="n">
        <v>51.5268</v>
      </c>
      <c r="K227" s="75" t="n">
        <f aca="false">12*((A227/I227*C227)+(A227/J227*E227))</f>
        <v>2869683.11818913</v>
      </c>
      <c r="L227" s="81" t="n">
        <f aca="false">K227/A227</f>
        <v>12926.5005323835</v>
      </c>
    </row>
    <row r="228" customFormat="false" ht="12.75" hidden="false" customHeight="false" outlineLevel="0" collapsed="false">
      <c r="A228" s="18" t="n">
        <v>223</v>
      </c>
      <c r="B228" s="90" t="n">
        <v>14.59</v>
      </c>
      <c r="C228" s="20" t="n">
        <v>20500</v>
      </c>
      <c r="D228" s="92" t="n">
        <v>51.5268</v>
      </c>
      <c r="E228" s="20" t="n">
        <v>9585</v>
      </c>
      <c r="F228" s="120" t="n">
        <f aca="false">12*((A228/B228*C228)+(A228/D228*E228))</f>
        <v>4257761.30749966</v>
      </c>
      <c r="G228" s="121" t="n">
        <f aca="false">F228/A228</f>
        <v>19093.1000336308</v>
      </c>
      <c r="I228" s="82" t="n">
        <f aca="false">4.85*LN(A228)-3.2</f>
        <v>23.0247830915816</v>
      </c>
      <c r="J228" s="79" t="n">
        <v>51.5268</v>
      </c>
      <c r="K228" s="75" t="n">
        <f aca="false">12*((A228/I228*C228)+(A228/J228*E228))</f>
        <v>2880351.88523217</v>
      </c>
      <c r="L228" s="81" t="n">
        <f aca="false">K228/A228</f>
        <v>12916.3761669604</v>
      </c>
    </row>
    <row r="229" customFormat="false" ht="12.75" hidden="false" customHeight="false" outlineLevel="0" collapsed="false">
      <c r="A229" s="18" t="n">
        <v>224</v>
      </c>
      <c r="B229" s="90" t="n">
        <v>14.59</v>
      </c>
      <c r="C229" s="20" t="n">
        <v>20500</v>
      </c>
      <c r="D229" s="92" t="n">
        <v>51.5268</v>
      </c>
      <c r="E229" s="20" t="n">
        <v>9585</v>
      </c>
      <c r="F229" s="120" t="n">
        <f aca="false">12*((A229/B229*C229)+(A229/D229*E229))</f>
        <v>4276854.40753329</v>
      </c>
      <c r="G229" s="121" t="n">
        <f aca="false">F229/A229</f>
        <v>19093.1000336308</v>
      </c>
      <c r="I229" s="82" t="n">
        <f aca="false">4.85*LN(A229)-3.2</f>
        <v>23.0464833514969</v>
      </c>
      <c r="J229" s="79" t="n">
        <v>51.5268</v>
      </c>
      <c r="K229" s="75" t="n">
        <f aca="false">12*((A229/I229*C229)+(A229/J229*E229))</f>
        <v>2891014.81180811</v>
      </c>
      <c r="L229" s="81" t="n">
        <f aca="false">K229/A229</f>
        <v>12906.3161241433</v>
      </c>
    </row>
    <row r="230" customFormat="false" ht="12.75" hidden="false" customHeight="false" outlineLevel="0" collapsed="false">
      <c r="A230" s="18" t="n">
        <v>225</v>
      </c>
      <c r="B230" s="90" t="n">
        <v>14.59</v>
      </c>
      <c r="C230" s="20" t="n">
        <v>20500</v>
      </c>
      <c r="D230" s="92" t="n">
        <v>51.5268</v>
      </c>
      <c r="E230" s="20" t="n">
        <v>9585</v>
      </c>
      <c r="F230" s="120" t="n">
        <f aca="false">12*((A230/B230*C230)+(A230/D230*E230))</f>
        <v>4295947.50756692</v>
      </c>
      <c r="G230" s="121" t="n">
        <f aca="false">F230/A230</f>
        <v>19093.1000336308</v>
      </c>
      <c r="I230" s="82" t="n">
        <f aca="false">4.85*LN(A230)-3.2</f>
        <v>23.0680869506914</v>
      </c>
      <c r="J230" s="79" t="n">
        <v>51.5268</v>
      </c>
      <c r="K230" s="75" t="n">
        <f aca="false">12*((A230/I230*C230)+(A230/J230*E230))</f>
        <v>2901671.93095714</v>
      </c>
      <c r="L230" s="81" t="n">
        <f aca="false">K230/A230</f>
        <v>12896.3196931428</v>
      </c>
    </row>
    <row r="231" customFormat="false" ht="12.75" hidden="false" customHeight="false" outlineLevel="0" collapsed="false">
      <c r="A231" s="18" t="n">
        <v>226</v>
      </c>
      <c r="B231" s="90" t="n">
        <v>14.59</v>
      </c>
      <c r="C231" s="20" t="n">
        <v>20500</v>
      </c>
      <c r="D231" s="92" t="n">
        <v>51.5268</v>
      </c>
      <c r="E231" s="20" t="n">
        <v>9585</v>
      </c>
      <c r="F231" s="120" t="n">
        <f aca="false">12*((A231/B231*C231)+(A231/D231*E231))</f>
        <v>4315040.60760055</v>
      </c>
      <c r="G231" s="121" t="n">
        <f aca="false">F231/A231</f>
        <v>19093.1000336308</v>
      </c>
      <c r="I231" s="82" t="n">
        <f aca="false">4.85*LN(A231)-3.2</f>
        <v>23.0895947464706</v>
      </c>
      <c r="J231" s="79" t="n">
        <v>51.5268</v>
      </c>
      <c r="K231" s="75" t="n">
        <f aca="false">12*((A231/I231*C231)+(A231/J231*E231))</f>
        <v>2912323.27538649</v>
      </c>
      <c r="L231" s="81" t="n">
        <f aca="false">K231/A231</f>
        <v>12886.3861742765</v>
      </c>
    </row>
    <row r="232" customFormat="false" ht="12.75" hidden="false" customHeight="false" outlineLevel="0" collapsed="false">
      <c r="A232" s="18" t="n">
        <v>227</v>
      </c>
      <c r="B232" s="90" t="n">
        <v>14.59</v>
      </c>
      <c r="C232" s="20" t="n">
        <v>20500</v>
      </c>
      <c r="D232" s="92" t="n">
        <v>51.5268</v>
      </c>
      <c r="E232" s="20" t="n">
        <v>9585</v>
      </c>
      <c r="F232" s="120" t="n">
        <f aca="false">12*((A232/B232*C232)+(A232/D232*E232))</f>
        <v>4334133.70763418</v>
      </c>
      <c r="G232" s="121" t="n">
        <f aca="false">F232/A232</f>
        <v>19093.1000336308</v>
      </c>
      <c r="I232" s="82" t="n">
        <f aca="false">4.85*LN(A232)-3.2</f>
        <v>23.1110075847848</v>
      </c>
      <c r="J232" s="79" t="n">
        <v>51.5268</v>
      </c>
      <c r="K232" s="75" t="n">
        <f aca="false">12*((A232/I232*C232)+(A232/J232*E232))</f>
        <v>2922968.87747528</v>
      </c>
      <c r="L232" s="81" t="n">
        <f aca="false">K232/A232</f>
        <v>12876.5148787457</v>
      </c>
    </row>
    <row r="233" customFormat="false" ht="12.75" hidden="false" customHeight="false" outlineLevel="0" collapsed="false">
      <c r="A233" s="18" t="n">
        <v>228</v>
      </c>
      <c r="B233" s="90" t="n">
        <v>14.59</v>
      </c>
      <c r="C233" s="20" t="n">
        <v>20500</v>
      </c>
      <c r="D233" s="92" t="n">
        <v>51.5268</v>
      </c>
      <c r="E233" s="20" t="n">
        <v>9585</v>
      </c>
      <c r="F233" s="120" t="n">
        <f aca="false">12*((A233/B233*C233)+(A233/D233*E233))</f>
        <v>4353226.80766781</v>
      </c>
      <c r="G233" s="121" t="n">
        <f aca="false">F233/A233</f>
        <v>19093.1000336308</v>
      </c>
      <c r="I233" s="82" t="n">
        <f aca="false">4.85*LN(A233)-3.2</f>
        <v>23.132326300429</v>
      </c>
      <c r="J233" s="79" t="n">
        <v>51.5268</v>
      </c>
      <c r="K233" s="75" t="n">
        <f aca="false">12*((A233/I233*C233)+(A233/J233*E233))</f>
        <v>2933608.76927917</v>
      </c>
      <c r="L233" s="81" t="n">
        <f aca="false">K233/A233</f>
        <v>12866.7051284174</v>
      </c>
    </row>
    <row r="234" customFormat="false" ht="12.75" hidden="false" customHeight="false" outlineLevel="0" collapsed="false">
      <c r="A234" s="18" t="n">
        <v>229</v>
      </c>
      <c r="B234" s="90" t="n">
        <v>14.59</v>
      </c>
      <c r="C234" s="20" t="n">
        <v>20500</v>
      </c>
      <c r="D234" s="92" t="n">
        <v>51.5268</v>
      </c>
      <c r="E234" s="20" t="n">
        <v>9585</v>
      </c>
      <c r="F234" s="120" t="n">
        <f aca="false">12*((A234/B234*C234)+(A234/D234*E234))</f>
        <v>4372319.90770145</v>
      </c>
      <c r="G234" s="121" t="n">
        <f aca="false">F234/A234</f>
        <v>19093.1000336308</v>
      </c>
      <c r="I234" s="82" t="n">
        <f aca="false">4.85*LN(A234)-3.2</f>
        <v>23.1535517172381</v>
      </c>
      <c r="J234" s="79" t="n">
        <v>51.5268</v>
      </c>
      <c r="K234" s="75" t="n">
        <f aca="false">12*((A234/I234*C234)+(A234/J234*E234))</f>
        <v>2944242.982535</v>
      </c>
      <c r="L234" s="81" t="n">
        <f aca="false">K234/A234</f>
        <v>12856.9562556114</v>
      </c>
    </row>
    <row r="235" customFormat="false" ht="12.75" hidden="false" customHeight="false" outlineLevel="0" collapsed="false">
      <c r="A235" s="18" t="n">
        <v>230</v>
      </c>
      <c r="B235" s="90" t="n">
        <v>14.59</v>
      </c>
      <c r="C235" s="20" t="n">
        <v>20500</v>
      </c>
      <c r="D235" s="92" t="n">
        <v>51.5268</v>
      </c>
      <c r="E235" s="20" t="n">
        <v>9585</v>
      </c>
      <c r="F235" s="120" t="n">
        <f aca="false">12*((A235/B235*C235)+(A235/D235*E235))</f>
        <v>4391413.00773508</v>
      </c>
      <c r="G235" s="121" t="n">
        <f aca="false">F235/A235</f>
        <v>19093.1000336308</v>
      </c>
      <c r="I235" s="82" t="n">
        <f aca="false">4.85*LN(A235)-3.2</f>
        <v>23.1746846482775</v>
      </c>
      <c r="J235" s="79" t="n">
        <v>51.5268</v>
      </c>
      <c r="K235" s="75" t="n">
        <f aca="false">12*((A235/I235*C235)+(A235/J235*E235))</f>
        <v>2954871.54866532</v>
      </c>
      <c r="L235" s="81" t="n">
        <f aca="false">K235/A235</f>
        <v>12847.2676028927</v>
      </c>
    </row>
    <row r="236" customFormat="false" ht="12.75" hidden="false" customHeight="false" outlineLevel="0" collapsed="false">
      <c r="A236" s="18" t="n">
        <v>231</v>
      </c>
      <c r="B236" s="90" t="n">
        <v>14.59</v>
      </c>
      <c r="C236" s="20" t="n">
        <v>20500</v>
      </c>
      <c r="D236" s="92" t="n">
        <v>51.5268</v>
      </c>
      <c r="E236" s="20" t="n">
        <v>9585</v>
      </c>
      <c r="F236" s="120" t="n">
        <f aca="false">12*((A236/B236*C236)+(A236/D236*E236))</f>
        <v>4410506.10776871</v>
      </c>
      <c r="G236" s="121" t="n">
        <f aca="false">F236/A236</f>
        <v>19093.1000336308</v>
      </c>
      <c r="I236" s="82" t="n">
        <f aca="false">4.85*LN(A236)-3.2</f>
        <v>23.1957258960307</v>
      </c>
      <c r="J236" s="79" t="n">
        <v>51.5268</v>
      </c>
      <c r="K236" s="75" t="n">
        <f aca="false">12*((A236/I236*C236)+(A236/J236*E236))</f>
        <v>2965494.49878285</v>
      </c>
      <c r="L236" s="81" t="n">
        <f aca="false">K236/A236</f>
        <v>12837.6385228695</v>
      </c>
    </row>
    <row r="237" customFormat="false" ht="12.75" hidden="false" customHeight="false" outlineLevel="0" collapsed="false">
      <c r="A237" s="18" t="n">
        <v>232</v>
      </c>
      <c r="B237" s="90" t="n">
        <v>14.59</v>
      </c>
      <c r="C237" s="20" t="n">
        <v>20500</v>
      </c>
      <c r="D237" s="92" t="n">
        <v>51.5268</v>
      </c>
      <c r="E237" s="20" t="n">
        <v>9585</v>
      </c>
      <c r="F237" s="120" t="n">
        <f aca="false">12*((A237/B237*C237)+(A237/D237*E237))</f>
        <v>4429599.20780234</v>
      </c>
      <c r="G237" s="121" t="n">
        <f aca="false">F237/A237</f>
        <v>19093.1000336308</v>
      </c>
      <c r="I237" s="82" t="n">
        <f aca="false">4.85*LN(A237)-3.2</f>
        <v>23.2166762525816</v>
      </c>
      <c r="J237" s="79" t="n">
        <v>51.5268</v>
      </c>
      <c r="K237" s="75" t="n">
        <f aca="false">12*((A237/I237*C237)+(A237/J237*E237))</f>
        <v>2976111.8636948</v>
      </c>
      <c r="L237" s="81" t="n">
        <f aca="false">K237/A237</f>
        <v>12828.0683779948</v>
      </c>
    </row>
    <row r="238" customFormat="false" ht="12.75" hidden="false" customHeight="false" outlineLevel="0" collapsed="false">
      <c r="A238" s="18" t="n">
        <v>233</v>
      </c>
      <c r="B238" s="90" t="n">
        <v>14.59</v>
      </c>
      <c r="C238" s="20" t="n">
        <v>20500</v>
      </c>
      <c r="D238" s="92" t="n">
        <v>51.5268</v>
      </c>
      <c r="E238" s="20" t="n">
        <v>9585</v>
      </c>
      <c r="F238" s="120" t="n">
        <f aca="false">12*((A238/B238*C238)+(A238/D238*E238))</f>
        <v>4448692.30783597</v>
      </c>
      <c r="G238" s="121" t="n">
        <f aca="false">F238/A238</f>
        <v>19093.1000336308</v>
      </c>
      <c r="I238" s="82" t="n">
        <f aca="false">4.85*LN(A238)-3.2</f>
        <v>23.2375364997936</v>
      </c>
      <c r="J238" s="79" t="n">
        <v>51.5268</v>
      </c>
      <c r="K238" s="75" t="n">
        <f aca="false">12*((A238/I238*C238)+(A238/J238*E238))</f>
        <v>2986723.67390723</v>
      </c>
      <c r="L238" s="81" t="n">
        <f aca="false">K238/A238</f>
        <v>12818.5565403744</v>
      </c>
    </row>
    <row r="239" customFormat="false" ht="12.75" hidden="false" customHeight="false" outlineLevel="0" collapsed="false">
      <c r="A239" s="18" t="n">
        <v>234</v>
      </c>
      <c r="B239" s="90" t="n">
        <v>14.59</v>
      </c>
      <c r="C239" s="20" t="n">
        <v>20500</v>
      </c>
      <c r="D239" s="92" t="n">
        <v>51.5268</v>
      </c>
      <c r="E239" s="20" t="n">
        <v>9585</v>
      </c>
      <c r="F239" s="120" t="n">
        <f aca="false">12*((A239/B239*C239)+(A239/D239*E239))</f>
        <v>4467785.4078696</v>
      </c>
      <c r="G239" s="121" t="n">
        <f aca="false">F239/A239</f>
        <v>19093.1000336308</v>
      </c>
      <c r="I239" s="82" t="n">
        <f aca="false">4.85*LN(A239)-3.2</f>
        <v>23.2583074094849</v>
      </c>
      <c r="J239" s="79" t="n">
        <v>51.5268</v>
      </c>
      <c r="K239" s="75" t="n">
        <f aca="false">12*((A239/I239*C239)+(A239/J239*E239))</f>
        <v>2997329.95962919</v>
      </c>
      <c r="L239" s="81" t="n">
        <f aca="false">K239/A239</f>
        <v>12809.1023915777</v>
      </c>
    </row>
    <row r="240" customFormat="false" ht="12.75" hidden="false" customHeight="false" outlineLevel="0" collapsed="false">
      <c r="A240" s="18" t="n">
        <v>235</v>
      </c>
      <c r="B240" s="90" t="n">
        <v>14.59</v>
      </c>
      <c r="C240" s="20" t="n">
        <v>20500</v>
      </c>
      <c r="D240" s="92" t="n">
        <v>51.5268</v>
      </c>
      <c r="E240" s="20" t="n">
        <v>9585</v>
      </c>
      <c r="F240" s="120" t="n">
        <f aca="false">12*((A240/B240*C240)+(A240/D240*E240))</f>
        <v>4486878.50790323</v>
      </c>
      <c r="G240" s="121" t="n">
        <f aca="false">F240/A240</f>
        <v>19093.1000336308</v>
      </c>
      <c r="I240" s="82" t="n">
        <f aca="false">4.85*LN(A240)-3.2</f>
        <v>23.2789897435992</v>
      </c>
      <c r="J240" s="79" t="n">
        <v>51.5268</v>
      </c>
      <c r="K240" s="75" t="n">
        <f aca="false">12*((A240/I240*C240)+(A240/J240*E240))</f>
        <v>3007930.75077688</v>
      </c>
      <c r="L240" s="81" t="n">
        <f aca="false">K240/A240</f>
        <v>12799.7053224548</v>
      </c>
    </row>
    <row r="241" customFormat="false" ht="12.75" hidden="false" customHeight="false" outlineLevel="0" collapsed="false">
      <c r="A241" s="18" t="n">
        <v>236</v>
      </c>
      <c r="B241" s="90" t="n">
        <v>14.59</v>
      </c>
      <c r="C241" s="20" t="n">
        <v>20500</v>
      </c>
      <c r="D241" s="92" t="n">
        <v>51.5268</v>
      </c>
      <c r="E241" s="20" t="n">
        <v>9585</v>
      </c>
      <c r="F241" s="120" t="n">
        <f aca="false">12*((A241/B241*C241)+(A241/D241*E241))</f>
        <v>4505971.60793686</v>
      </c>
      <c r="G241" s="121" t="n">
        <f aca="false">F241/A241</f>
        <v>19093.1000336308</v>
      </c>
      <c r="I241" s="82" t="n">
        <f aca="false">4.85*LN(A241)-3.2</f>
        <v>23.2995842543742</v>
      </c>
      <c r="J241" s="79" t="n">
        <v>51.5268</v>
      </c>
      <c r="K241" s="75" t="n">
        <f aca="false">12*((A241/I241*C241)+(A241/J241*E241))</f>
        <v>3018526.07697772</v>
      </c>
      <c r="L241" s="81" t="n">
        <f aca="false">K241/A241</f>
        <v>12790.3647329564</v>
      </c>
    </row>
    <row r="242" customFormat="false" ht="12.75" hidden="false" customHeight="false" outlineLevel="0" collapsed="false">
      <c r="A242" s="18" t="n">
        <v>237</v>
      </c>
      <c r="B242" s="90" t="n">
        <v>14.59</v>
      </c>
      <c r="C242" s="20" t="n">
        <v>20500</v>
      </c>
      <c r="D242" s="92" t="n">
        <v>51.5268</v>
      </c>
      <c r="E242" s="20" t="n">
        <v>9585</v>
      </c>
      <c r="F242" s="120" t="n">
        <f aca="false">12*((A242/B242*C242)+(A242/D242*E242))</f>
        <v>4525064.70797049</v>
      </c>
      <c r="G242" s="121" t="n">
        <f aca="false">F242/A242</f>
        <v>19093.1000336308</v>
      </c>
      <c r="I242" s="82" t="n">
        <f aca="false">4.85*LN(A242)-3.2</f>
        <v>23.3200916845054</v>
      </c>
      <c r="J242" s="79" t="n">
        <v>51.5268</v>
      </c>
      <c r="K242" s="75" t="n">
        <f aca="false">12*((A242/I242*C242)+(A242/J242*E242))</f>
        <v>3029115.96757431</v>
      </c>
      <c r="L242" s="81" t="n">
        <f aca="false">K242/A242</f>
        <v>12781.0800319591</v>
      </c>
    </row>
    <row r="243" customFormat="false" ht="12.75" hidden="false" customHeight="false" outlineLevel="0" collapsed="false">
      <c r="A243" s="18" t="n">
        <v>238</v>
      </c>
      <c r="B243" s="90" t="n">
        <v>14.59</v>
      </c>
      <c r="C243" s="20" t="n">
        <v>20500</v>
      </c>
      <c r="D243" s="92" t="n">
        <v>51.5268</v>
      </c>
      <c r="E243" s="20" t="n">
        <v>9585</v>
      </c>
      <c r="F243" s="120" t="n">
        <f aca="false">12*((A243/B243*C243)+(A243/D243*E243))</f>
        <v>4544157.80800412</v>
      </c>
      <c r="G243" s="121" t="n">
        <f aca="false">F243/A243</f>
        <v>19093.1000336308</v>
      </c>
      <c r="I243" s="82" t="n">
        <f aca="false">4.85*LN(A243)-3.2</f>
        <v>23.3405127673067</v>
      </c>
      <c r="J243" s="79" t="n">
        <v>51.5268</v>
      </c>
      <c r="K243" s="75" t="n">
        <f aca="false">12*((A243/I243*C243)+(A243/J243*E243))</f>
        <v>3039700.45162835</v>
      </c>
      <c r="L243" s="81" t="n">
        <f aca="false">K243/A243</f>
        <v>12771.8506370939</v>
      </c>
    </row>
    <row r="244" customFormat="false" ht="12.75" hidden="false" customHeight="false" outlineLevel="0" collapsed="false">
      <c r="A244" s="18" t="n">
        <v>239</v>
      </c>
      <c r="B244" s="90" t="n">
        <v>14.59</v>
      </c>
      <c r="C244" s="20" t="n">
        <v>20500</v>
      </c>
      <c r="D244" s="92" t="n">
        <v>51.5268</v>
      </c>
      <c r="E244" s="20" t="n">
        <v>9585</v>
      </c>
      <c r="F244" s="120" t="n">
        <f aca="false">12*((A244/B244*C244)+(A244/D244*E244))</f>
        <v>4563250.90803775</v>
      </c>
      <c r="G244" s="121" t="n">
        <f aca="false">F244/A244</f>
        <v>19093.1000336308</v>
      </c>
      <c r="I244" s="82" t="n">
        <f aca="false">4.85*LN(A244)-3.2</f>
        <v>23.3608482268678</v>
      </c>
      <c r="J244" s="79" t="n">
        <v>51.5268</v>
      </c>
      <c r="K244" s="75" t="n">
        <f aca="false">12*((A244/I244*C244)+(A244/J244*E244))</f>
        <v>3050279.55792451</v>
      </c>
      <c r="L244" s="81" t="n">
        <f aca="false">K244/A244</f>
        <v>12762.6759745795</v>
      </c>
    </row>
    <row r="245" customFormat="false" ht="12.75" hidden="false" customHeight="false" outlineLevel="0" collapsed="false">
      <c r="A245" s="18" t="n">
        <v>240</v>
      </c>
      <c r="B245" s="90" t="n">
        <v>14.59</v>
      </c>
      <c r="C245" s="20" t="n">
        <v>20500</v>
      </c>
      <c r="D245" s="92" t="n">
        <v>51.5268</v>
      </c>
      <c r="E245" s="20" t="n">
        <v>9585</v>
      </c>
      <c r="F245" s="120" t="n">
        <f aca="false">12*((A245/B245*C245)+(A245/D245*E245))</f>
        <v>4582344.00807138</v>
      </c>
      <c r="G245" s="121" t="n">
        <f aca="false">F245/A245</f>
        <v>19093.1000336308</v>
      </c>
      <c r="I245" s="82" t="n">
        <f aca="false">4.85*LN(A245)-3.2</f>
        <v>23.3810987782087</v>
      </c>
      <c r="J245" s="79" t="n">
        <v>51.5268</v>
      </c>
      <c r="K245" s="75" t="n">
        <f aca="false">12*((A245/I245*C245)+(A245/J245*E245))</f>
        <v>3060853.31497417</v>
      </c>
      <c r="L245" s="81" t="n">
        <f aca="false">K245/A245</f>
        <v>12753.555479059</v>
      </c>
    </row>
    <row r="246" customFormat="false" ht="12.75" hidden="false" customHeight="false" outlineLevel="0" collapsed="false">
      <c r="A246" s="18" t="n">
        <v>241</v>
      </c>
      <c r="B246" s="90" t="n">
        <v>14.59</v>
      </c>
      <c r="C246" s="20" t="n">
        <v>20500</v>
      </c>
      <c r="D246" s="92" t="n">
        <v>51.5268</v>
      </c>
      <c r="E246" s="20" t="n">
        <v>9585</v>
      </c>
      <c r="F246" s="120" t="n">
        <f aca="false">12*((A246/B246*C246)+(A246/D246*E246))</f>
        <v>4601437.10810501</v>
      </c>
      <c r="G246" s="121" t="n">
        <f aca="false">F246/A246</f>
        <v>19093.1000336308</v>
      </c>
      <c r="I246" s="82" t="n">
        <f aca="false">4.85*LN(A246)-3.2</f>
        <v>23.4012651274297</v>
      </c>
      <c r="J246" s="79" t="n">
        <v>51.5268</v>
      </c>
      <c r="K246" s="75" t="n">
        <f aca="false">12*((A246/I246*C246)+(A246/J246*E246))</f>
        <v>3071421.75101915</v>
      </c>
      <c r="L246" s="81" t="n">
        <f aca="false">K246/A246</f>
        <v>12744.4885934405</v>
      </c>
    </row>
    <row r="247" customFormat="false" ht="12.75" hidden="false" customHeight="false" outlineLevel="0" collapsed="false">
      <c r="A247" s="18" t="n">
        <v>242</v>
      </c>
      <c r="B247" s="90" t="n">
        <v>14.59</v>
      </c>
      <c r="C247" s="20" t="n">
        <v>20500</v>
      </c>
      <c r="D247" s="92" t="n">
        <v>51.5268</v>
      </c>
      <c r="E247" s="20" t="n">
        <v>9585</v>
      </c>
      <c r="F247" s="120" t="n">
        <f aca="false">12*((A247/B247*C247)+(A247/D247*E247))</f>
        <v>4620530.20813865</v>
      </c>
      <c r="G247" s="121" t="n">
        <f aca="false">F247/A247</f>
        <v>19093.1000336308</v>
      </c>
      <c r="I247" s="82" t="n">
        <f aca="false">4.85*LN(A247)-3.2</f>
        <v>23.4213479718599</v>
      </c>
      <c r="J247" s="79" t="n">
        <v>51.5268</v>
      </c>
      <c r="K247" s="75" t="n">
        <f aca="false">12*((A247/I247*C247)+(A247/J247*E247))</f>
        <v>3081984.89403534</v>
      </c>
      <c r="L247" s="81" t="n">
        <f aca="false">K247/A247</f>
        <v>12735.4747687411</v>
      </c>
    </row>
    <row r="248" customFormat="false" ht="12.75" hidden="false" customHeight="false" outlineLevel="0" collapsed="false">
      <c r="A248" s="18" t="n">
        <v>243</v>
      </c>
      <c r="B248" s="90" t="n">
        <v>14.59</v>
      </c>
      <c r="C248" s="20" t="n">
        <v>20500</v>
      </c>
      <c r="D248" s="92" t="n">
        <v>51.5268</v>
      </c>
      <c r="E248" s="20" t="n">
        <v>9585</v>
      </c>
      <c r="F248" s="120" t="n">
        <f aca="false">12*((A248/B248*C248)+(A248/D248*E248))</f>
        <v>4639623.30817228</v>
      </c>
      <c r="G248" s="121" t="n">
        <f aca="false">F248/A248</f>
        <v>19093.1000336308</v>
      </c>
      <c r="I248" s="82" t="n">
        <f aca="false">4.85*LN(A248)-3.2</f>
        <v>23.4413480002017</v>
      </c>
      <c r="J248" s="79" t="n">
        <v>51.5268</v>
      </c>
      <c r="K248" s="75" t="n">
        <f aca="false">12*((A248/I248*C248)+(A248/J248*E248))</f>
        <v>3092542.77173629</v>
      </c>
      <c r="L248" s="81" t="n">
        <f aca="false">K248/A248</f>
        <v>12726.5134639354</v>
      </c>
    </row>
    <row r="249" customFormat="false" ht="12.75" hidden="false" customHeight="false" outlineLevel="0" collapsed="false">
      <c r="A249" s="18" t="n">
        <v>244</v>
      </c>
      <c r="B249" s="90" t="n">
        <v>14.59</v>
      </c>
      <c r="C249" s="20" t="n">
        <v>20500</v>
      </c>
      <c r="D249" s="92" t="n">
        <v>51.5268</v>
      </c>
      <c r="E249" s="20" t="n">
        <v>9585</v>
      </c>
      <c r="F249" s="120" t="n">
        <f aca="false">12*((A249/B249*C249)+(A249/D249*E249))</f>
        <v>4658716.40820591</v>
      </c>
      <c r="G249" s="121" t="n">
        <f aca="false">F249/A249</f>
        <v>19093.1000336308</v>
      </c>
      <c r="I249" s="82" t="n">
        <f aca="false">4.85*LN(A249)-3.2</f>
        <v>23.461265892672</v>
      </c>
      <c r="J249" s="79" t="n">
        <v>51.5268</v>
      </c>
      <c r="K249" s="75" t="n">
        <f aca="false">12*((A249/I249*C249)+(A249/J249*E249))</f>
        <v>3103095.41157674</v>
      </c>
      <c r="L249" s="81" t="n">
        <f aca="false">K249/A249</f>
        <v>12717.6041458063</v>
      </c>
    </row>
    <row r="250" customFormat="false" ht="12.75" hidden="false" customHeight="false" outlineLevel="0" collapsed="false">
      <c r="A250" s="18" t="n">
        <v>245</v>
      </c>
      <c r="B250" s="90" t="n">
        <v>14.59</v>
      </c>
      <c r="C250" s="20" t="n">
        <v>20500</v>
      </c>
      <c r="D250" s="92" t="n">
        <v>51.5268</v>
      </c>
      <c r="E250" s="20" t="n">
        <v>9585</v>
      </c>
      <c r="F250" s="120" t="n">
        <f aca="false">12*((A250/B250*C250)+(A250/D250*E250))</f>
        <v>4677809.50823954</v>
      </c>
      <c r="G250" s="121" t="n">
        <f aca="false">F250/A250</f>
        <v>19093.1000336308</v>
      </c>
      <c r="I250" s="82" t="n">
        <f aca="false">4.85*LN(A250)-3.2</f>
        <v>23.4811023211419</v>
      </c>
      <c r="J250" s="79" t="n">
        <v>51.5268</v>
      </c>
      <c r="K250" s="75" t="n">
        <f aca="false">12*((A250/I250*C250)+(A250/J250*E250))</f>
        <v>3113642.84075605</v>
      </c>
      <c r="L250" s="81" t="n">
        <f aca="false">K250/A250</f>
        <v>12708.7462888002</v>
      </c>
    </row>
    <row r="251" customFormat="false" ht="12.75" hidden="false" customHeight="false" outlineLevel="0" collapsed="false">
      <c r="A251" s="18" t="n">
        <v>246</v>
      </c>
      <c r="B251" s="90" t="n">
        <v>14.59</v>
      </c>
      <c r="C251" s="20" t="n">
        <v>20500</v>
      </c>
      <c r="D251" s="92" t="n">
        <v>51.5268</v>
      </c>
      <c r="E251" s="20" t="n">
        <v>9585</v>
      </c>
      <c r="F251" s="120" t="n">
        <f aca="false">12*((A251/B251*C251)+(A251/D251*E251))</f>
        <v>4696902.60827317</v>
      </c>
      <c r="G251" s="121" t="n">
        <f aca="false">F251/A251</f>
        <v>19093.1000336308</v>
      </c>
      <c r="I251" s="82" t="n">
        <f aca="false">4.85*LN(A251)-3.2</f>
        <v>23.500857949272</v>
      </c>
      <c r="J251" s="79" t="n">
        <v>51.5268</v>
      </c>
      <c r="K251" s="75" t="n">
        <f aca="false">12*((A251/I251*C251)+(A251/J251*E251))</f>
        <v>3124185.08622161</v>
      </c>
      <c r="L251" s="81" t="n">
        <f aca="false">K251/A251</f>
        <v>12699.9393748846</v>
      </c>
    </row>
    <row r="252" customFormat="false" ht="12.75" hidden="false" customHeight="false" outlineLevel="0" collapsed="false">
      <c r="A252" s="18" t="n">
        <v>247</v>
      </c>
      <c r="B252" s="90" t="n">
        <v>14.59</v>
      </c>
      <c r="C252" s="20" t="n">
        <v>20500</v>
      </c>
      <c r="D252" s="92" t="n">
        <v>51.5268</v>
      </c>
      <c r="E252" s="20" t="n">
        <v>9585</v>
      </c>
      <c r="F252" s="120" t="n">
        <f aca="false">12*((A252/B252*C252)+(A252/D252*E252))</f>
        <v>4715995.7083068</v>
      </c>
      <c r="G252" s="121" t="n">
        <f aca="false">F252/A252</f>
        <v>19093.1000336308</v>
      </c>
      <c r="I252" s="82" t="n">
        <f aca="false">4.85*LN(A252)-3.2</f>
        <v>23.5205334326457</v>
      </c>
      <c r="J252" s="79" t="n">
        <v>51.5268</v>
      </c>
      <c r="K252" s="75" t="n">
        <f aca="false">12*((A252/I252*C252)+(A252/J252*E252))</f>
        <v>3134722.17467218</v>
      </c>
      <c r="L252" s="81" t="n">
        <f aca="false">K252/A252</f>
        <v>12691.1828934096</v>
      </c>
    </row>
    <row r="253" customFormat="false" ht="12.75" hidden="false" customHeight="false" outlineLevel="0" collapsed="false">
      <c r="A253" s="18" t="n">
        <v>248</v>
      </c>
      <c r="B253" s="90" t="n">
        <v>14.59</v>
      </c>
      <c r="C253" s="20" t="n">
        <v>20500</v>
      </c>
      <c r="D253" s="92" t="n">
        <v>51.5268</v>
      </c>
      <c r="E253" s="20" t="n">
        <v>9585</v>
      </c>
      <c r="F253" s="120" t="n">
        <f aca="false">12*((A253/B253*C253)+(A253/D253*E253))</f>
        <v>4735088.80834043</v>
      </c>
      <c r="G253" s="121" t="n">
        <f aca="false">F253/A253</f>
        <v>19093.1000336308</v>
      </c>
      <c r="I253" s="82" t="n">
        <f aca="false">4.85*LN(A253)-3.2</f>
        <v>23.5401294189002</v>
      </c>
      <c r="J253" s="79" t="n">
        <v>51.5268</v>
      </c>
      <c r="K253" s="75" t="n">
        <f aca="false">12*((A253/I253*C253)+(A253/J253*E253))</f>
        <v>3145254.13256117</v>
      </c>
      <c r="L253" s="81" t="n">
        <f aca="false">K253/A253</f>
        <v>12682.4763409724</v>
      </c>
    </row>
    <row r="254" customFormat="false" ht="12.75" hidden="false" customHeight="false" outlineLevel="0" collapsed="false">
      <c r="A254" s="18" t="n">
        <v>249</v>
      </c>
      <c r="B254" s="90" t="n">
        <v>14.59</v>
      </c>
      <c r="C254" s="20" t="n">
        <v>20500</v>
      </c>
      <c r="D254" s="92" t="n">
        <v>51.5268</v>
      </c>
      <c r="E254" s="20" t="n">
        <v>9585</v>
      </c>
      <c r="F254" s="120" t="n">
        <f aca="false">12*((A254/B254*C254)+(A254/D254*E254))</f>
        <v>4754181.90837406</v>
      </c>
      <c r="G254" s="121" t="n">
        <f aca="false">F254/A254</f>
        <v>19093.1000336308</v>
      </c>
      <c r="I254" s="82" t="n">
        <f aca="false">4.85*LN(A254)-3.2</f>
        <v>23.5596465478538</v>
      </c>
      <c r="J254" s="79" t="n">
        <v>51.5268</v>
      </c>
      <c r="K254" s="75" t="n">
        <f aca="false">12*((A254/I254*C254)+(A254/J254*E254))</f>
        <v>3155780.98609984</v>
      </c>
      <c r="L254" s="81" t="n">
        <f aca="false">K254/A254</f>
        <v>12673.8192212845</v>
      </c>
    </row>
    <row r="255" customFormat="false" ht="12.75" hidden="false" customHeight="false" outlineLevel="0" collapsed="false">
      <c r="A255" s="18" t="n">
        <v>250</v>
      </c>
      <c r="B255" s="90" t="n">
        <v>14.59</v>
      </c>
      <c r="C255" s="20" t="n">
        <v>20500</v>
      </c>
      <c r="D255" s="92" t="n">
        <v>51.5268</v>
      </c>
      <c r="E255" s="20" t="n">
        <v>9585</v>
      </c>
      <c r="F255" s="120" t="n">
        <f aca="false">12*((A255/B255*C255)+(A255/D255*E255))</f>
        <v>4773275.00840769</v>
      </c>
      <c r="G255" s="121" t="n">
        <f aca="false">F255/A255</f>
        <v>19093.1000336308</v>
      </c>
      <c r="I255" s="82" t="n">
        <f aca="false">4.85*LN(A255)-3.2</f>
        <v>23.5790854516319</v>
      </c>
      <c r="J255" s="79" t="n">
        <v>51.5268</v>
      </c>
      <c r="K255" s="75" t="n">
        <f aca="false">12*((A255/I255*C255)+(A255/J255*E255))</f>
        <v>3166302.76126054</v>
      </c>
      <c r="L255" s="81" t="n">
        <f aca="false">K255/A255</f>
        <v>12665.2110450422</v>
      </c>
    </row>
    <row r="256" customFormat="false" ht="12.75" hidden="false" customHeight="false" outlineLevel="0" collapsed="false">
      <c r="A256" s="18" t="n">
        <v>251</v>
      </c>
      <c r="B256" s="90" t="n">
        <v>14.59</v>
      </c>
      <c r="C256" s="20" t="n">
        <v>20500</v>
      </c>
      <c r="D256" s="92" t="n">
        <v>51.5268</v>
      </c>
      <c r="E256" s="20" t="n">
        <v>9585</v>
      </c>
      <c r="F256" s="120" t="n">
        <f aca="false">12*((A256/B256*C256)+(A256/D256*E256))</f>
        <v>4792368.10844132</v>
      </c>
      <c r="G256" s="121" t="n">
        <f aca="false">F256/A256</f>
        <v>19093.1000336308</v>
      </c>
      <c r="I256" s="82" t="n">
        <f aca="false">4.85*LN(A256)-3.2</f>
        <v>23.5984467547891</v>
      </c>
      <c r="J256" s="79" t="n">
        <v>51.5268</v>
      </c>
      <c r="K256" s="75" t="n">
        <f aca="false">12*((A256/I256*C256)+(A256/J256*E256))</f>
        <v>3176819.48377974</v>
      </c>
      <c r="L256" s="81" t="n">
        <f aca="false">K256/A256</f>
        <v>12656.6513297997</v>
      </c>
    </row>
    <row r="257" customFormat="false" ht="12.75" hidden="false" customHeight="false" outlineLevel="0" collapsed="false">
      <c r="A257" s="18" t="n">
        <v>252</v>
      </c>
      <c r="B257" s="90" t="n">
        <v>14.59</v>
      </c>
      <c r="C257" s="20" t="n">
        <v>20500</v>
      </c>
      <c r="D257" s="92" t="n">
        <v>51.5268</v>
      </c>
      <c r="E257" s="20" t="n">
        <v>9585</v>
      </c>
      <c r="F257" s="120" t="n">
        <f aca="false">12*((A257/B257*C257)+(A257/D257*E257))</f>
        <v>4811461.20847495</v>
      </c>
      <c r="G257" s="121" t="n">
        <f aca="false">F257/A257</f>
        <v>19093.1000336308</v>
      </c>
      <c r="I257" s="82" t="n">
        <f aca="false">4.85*LN(A257)-3.2</f>
        <v>23.6177310744304</v>
      </c>
      <c r="J257" s="79" t="n">
        <v>51.5268</v>
      </c>
      <c r="K257" s="75" t="n">
        <f aca="false">12*((A257/I257*C257)+(A257/J257*E257))</f>
        <v>3187331.17916113</v>
      </c>
      <c r="L257" s="81" t="n">
        <f aca="false">K257/A257</f>
        <v>12648.1395998458</v>
      </c>
    </row>
    <row r="258" customFormat="false" ht="12.75" hidden="false" customHeight="false" outlineLevel="0" collapsed="false">
      <c r="A258" s="18" t="n">
        <v>253</v>
      </c>
      <c r="B258" s="90" t="n">
        <v>14.59</v>
      </c>
      <c r="C258" s="20" t="n">
        <v>20500</v>
      </c>
      <c r="D258" s="92" t="n">
        <v>51.5268</v>
      </c>
      <c r="E258" s="20" t="n">
        <v>9585</v>
      </c>
      <c r="F258" s="120" t="n">
        <f aca="false">12*((A258/B258*C258)+(A258/D258*E258))</f>
        <v>4830554.30850858</v>
      </c>
      <c r="G258" s="121" t="n">
        <f aca="false">F258/A258</f>
        <v>19093.1000336308</v>
      </c>
      <c r="I258" s="82" t="n">
        <f aca="false">4.85*LN(A258)-3.2</f>
        <v>23.6369390203285</v>
      </c>
      <c r="J258" s="79" t="n">
        <v>51.5268</v>
      </c>
      <c r="K258" s="75" t="n">
        <f aca="false">12*((A258/I258*C258)+(A258/J258*E258))</f>
        <v>3197837.87267867</v>
      </c>
      <c r="L258" s="81" t="n">
        <f aca="false">K258/A258</f>
        <v>12639.6753860817</v>
      </c>
    </row>
    <row r="259" customFormat="false" ht="12.75" hidden="false" customHeight="false" outlineLevel="0" collapsed="false">
      <c r="A259" s="18" t="n">
        <v>254</v>
      </c>
      <c r="B259" s="90" t="n">
        <v>14.59</v>
      </c>
      <c r="C259" s="20" t="n">
        <v>20500</v>
      </c>
      <c r="D259" s="92" t="n">
        <v>51.5268</v>
      </c>
      <c r="E259" s="20" t="n">
        <v>9585</v>
      </c>
      <c r="F259" s="120" t="n">
        <f aca="false">12*((A259/B259*C259)+(A259/D259*E259))</f>
        <v>4849647.40854221</v>
      </c>
      <c r="G259" s="121" t="n">
        <f aca="false">F259/A259</f>
        <v>19093.1000336308</v>
      </c>
      <c r="I259" s="82" t="n">
        <f aca="false">4.85*LN(A259)-3.2</f>
        <v>23.6560711950399</v>
      </c>
      <c r="J259" s="79" t="n">
        <v>51.5268</v>
      </c>
      <c r="K259" s="75" t="n">
        <f aca="false">12*((A259/I259*C259)+(A259/J259*E259))</f>
        <v>3208339.58937948</v>
      </c>
      <c r="L259" s="81" t="n">
        <f aca="false">K259/A259</f>
        <v>12631.2582259035</v>
      </c>
    </row>
    <row r="260" customFormat="false" ht="12.75" hidden="false" customHeight="false" outlineLevel="0" collapsed="false">
      <c r="A260" s="18" t="n">
        <v>255</v>
      </c>
      <c r="B260" s="90" t="n">
        <v>14.59</v>
      </c>
      <c r="C260" s="20" t="n">
        <v>20500</v>
      </c>
      <c r="D260" s="92" t="n">
        <v>51.5268</v>
      </c>
      <c r="E260" s="20" t="n">
        <v>9585</v>
      </c>
      <c r="F260" s="120" t="n">
        <f aca="false">12*((A260/B260*C260)+(A260/D260*E260))</f>
        <v>4868740.50857584</v>
      </c>
      <c r="G260" s="121" t="n">
        <f aca="false">F260/A260</f>
        <v>19093.1000336308</v>
      </c>
      <c r="I260" s="82" t="n">
        <f aca="false">4.85*LN(A260)-3.2</f>
        <v>23.6751281940184</v>
      </c>
      <c r="J260" s="79" t="n">
        <v>51.5268</v>
      </c>
      <c r="K260" s="75" t="n">
        <f aca="false">12*((A260/I260*C260)+(A260/J260*E260))</f>
        <v>3218836.3540868</v>
      </c>
      <c r="L260" s="81" t="n">
        <f aca="false">K260/A260</f>
        <v>12622.8876630855</v>
      </c>
    </row>
    <row r="261" customFormat="false" ht="12.75" hidden="false" customHeight="false" outlineLevel="0" collapsed="false">
      <c r="A261" s="18" t="n">
        <v>256</v>
      </c>
      <c r="B261" s="90" t="n">
        <v>14.59</v>
      </c>
      <c r="C261" s="20" t="n">
        <v>20500</v>
      </c>
      <c r="D261" s="92" t="n">
        <v>51.5268</v>
      </c>
      <c r="E261" s="20" t="n">
        <v>9585</v>
      </c>
      <c r="F261" s="120" t="n">
        <f aca="false">12*((A261/B261*C261)+(A261/D261*E261))</f>
        <v>4887833.60860948</v>
      </c>
      <c r="G261" s="121" t="n">
        <f aca="false">F261/A261</f>
        <v>19093.1000336308</v>
      </c>
      <c r="I261" s="82" t="n">
        <f aca="false">4.85*LN(A261)-3.2</f>
        <v>23.6941106057259</v>
      </c>
      <c r="J261" s="79" t="n">
        <v>51.5268</v>
      </c>
      <c r="K261" s="75" t="n">
        <f aca="false">12*((A261/I261*C261)+(A261/J261*E261))</f>
        <v>3229328.19140284</v>
      </c>
      <c r="L261" s="81" t="n">
        <f aca="false">K261/A261</f>
        <v>12614.5632476673</v>
      </c>
    </row>
    <row r="262" customFormat="false" ht="12.75" hidden="false" customHeight="false" outlineLevel="0" collapsed="false">
      <c r="A262" s="18" t="n">
        <v>257</v>
      </c>
      <c r="B262" s="90" t="n">
        <v>14.59</v>
      </c>
      <c r="C262" s="20" t="n">
        <v>20500</v>
      </c>
      <c r="D262" s="92" t="n">
        <v>51.5268</v>
      </c>
      <c r="E262" s="20" t="n">
        <v>9585</v>
      </c>
      <c r="F262" s="120" t="n">
        <f aca="false">12*((A262/B262*C262)+(A262/D262*E262))</f>
        <v>4906926.70864311</v>
      </c>
      <c r="G262" s="121" t="n">
        <f aca="false">F262/A262</f>
        <v>19093.1000336308</v>
      </c>
      <c r="I262" s="82" t="n">
        <f aca="false">4.85*LN(A262)-3.2</f>
        <v>23.7130190117418</v>
      </c>
      <c r="J262" s="79" t="n">
        <v>51.5268</v>
      </c>
      <c r="K262" s="75" t="n">
        <f aca="false">12*((A262/I262*C262)+(A262/J262*E262))</f>
        <v>3239815.12571159</v>
      </c>
      <c r="L262" s="81" t="n">
        <f aca="false">K262/A262</f>
        <v>12606.2845358428</v>
      </c>
    </row>
    <row r="263" customFormat="false" ht="12.75" hidden="false" customHeight="false" outlineLevel="0" collapsed="false">
      <c r="A263" s="18" t="n">
        <v>258</v>
      </c>
      <c r="B263" s="90" t="n">
        <v>14.59</v>
      </c>
      <c r="C263" s="20" t="n">
        <v>20500</v>
      </c>
      <c r="D263" s="92" t="n">
        <v>51.5268</v>
      </c>
      <c r="E263" s="20" t="n">
        <v>9585</v>
      </c>
      <c r="F263" s="120" t="n">
        <f aca="false">12*((A263/B263*C263)+(A263/D263*E263))</f>
        <v>4926019.80867674</v>
      </c>
      <c r="G263" s="121" t="n">
        <f aca="false">F263/A263</f>
        <v>19093.1000336308</v>
      </c>
      <c r="I263" s="82" t="n">
        <f aca="false">4.85*LN(A263)-3.2</f>
        <v>23.7318539868698</v>
      </c>
      <c r="J263" s="79" t="n">
        <v>51.5268</v>
      </c>
      <c r="K263" s="75" t="n">
        <f aca="false">12*((A263/I263*C263)+(A263/J263*E263))</f>
        <v>3250297.18118162</v>
      </c>
      <c r="L263" s="81" t="n">
        <f aca="false">K263/A263</f>
        <v>12598.0510898512</v>
      </c>
    </row>
    <row r="264" customFormat="false" ht="12.75" hidden="false" customHeight="false" outlineLevel="0" collapsed="false">
      <c r="A264" s="18" t="n">
        <v>259</v>
      </c>
      <c r="B264" s="90" t="n">
        <v>14.59</v>
      </c>
      <c r="C264" s="20" t="n">
        <v>20500</v>
      </c>
      <c r="D264" s="92" t="n">
        <v>51.5268</v>
      </c>
      <c r="E264" s="20" t="n">
        <v>9585</v>
      </c>
      <c r="F264" s="120" t="n">
        <f aca="false">12*((A264/B264*C264)+(A264/D264*E264))</f>
        <v>4945112.90871037</v>
      </c>
      <c r="G264" s="121" t="n">
        <f aca="false">F264/A264</f>
        <v>19093.1000336308</v>
      </c>
      <c r="I264" s="82" t="n">
        <f aca="false">4.85*LN(A264)-3.2</f>
        <v>23.7506160992428</v>
      </c>
      <c r="J264" s="79" t="n">
        <v>51.5268</v>
      </c>
      <c r="K264" s="75" t="n">
        <f aca="false">12*((A264/I264*C264)+(A264/J264*E264))</f>
        <v>3260774.38176874</v>
      </c>
      <c r="L264" s="81" t="n">
        <f aca="false">K264/A264</f>
        <v>12589.8624778716</v>
      </c>
    </row>
    <row r="265" customFormat="false" ht="13.5" hidden="false" customHeight="false" outlineLevel="0" collapsed="false">
      <c r="A265" s="23" t="n">
        <v>260</v>
      </c>
      <c r="B265" s="93" t="n">
        <v>14.59</v>
      </c>
      <c r="C265" s="25" t="n">
        <v>20500</v>
      </c>
      <c r="D265" s="95" t="n">
        <v>51.5268</v>
      </c>
      <c r="E265" s="25" t="n">
        <v>9585</v>
      </c>
      <c r="F265" s="127" t="n">
        <f aca="false">12*((A265/B265*C265)+(A265/D265*E265))</f>
        <v>4964206.008744</v>
      </c>
      <c r="G265" s="128" t="n">
        <f aca="false">F265/A265</f>
        <v>19093.1000336308</v>
      </c>
      <c r="I265" s="98" t="n">
        <f aca="false">4.85*LN(A265)-3.2</f>
        <v>23.7693059104253</v>
      </c>
      <c r="J265" s="99" t="n">
        <v>51.5268</v>
      </c>
      <c r="K265" s="26" t="n">
        <f aca="false">12*((A265/I265*C265)+(A265/J265*E265))</f>
        <v>3271246.75121874</v>
      </c>
      <c r="L265" s="97" t="n">
        <f aca="false">K265/A265</f>
        <v>12581.7182739182</v>
      </c>
    </row>
    <row r="266" customFormat="false" ht="12.75" hidden="false" customHeight="false" outlineLevel="0" collapsed="false">
      <c r="A266" s="144"/>
      <c r="B266" s="145"/>
      <c r="D266" s="145"/>
    </row>
    <row r="267" customFormat="false" ht="12.75" hidden="false" customHeight="false" outlineLevel="0" collapsed="false">
      <c r="A267" s="144"/>
      <c r="B267" s="145"/>
      <c r="D267" s="145"/>
    </row>
    <row r="268" customFormat="false" ht="12.75" hidden="false" customHeight="false" outlineLevel="0" collapsed="false">
      <c r="A268" s="130"/>
      <c r="B268" s="145"/>
      <c r="D268" s="145"/>
    </row>
    <row r="269" customFormat="false" ht="12.75" hidden="false" customHeight="false" outlineLevel="0" collapsed="false">
      <c r="A269" s="130"/>
      <c r="B269" s="145"/>
      <c r="D269" s="145"/>
    </row>
    <row r="270" customFormat="false" ht="12.75" hidden="false" customHeight="false" outlineLevel="0" collapsed="false">
      <c r="A270" s="130"/>
      <c r="B270" s="145"/>
      <c r="D270" s="145"/>
    </row>
    <row r="271" customFormat="false" ht="12.75" hidden="false" customHeight="false" outlineLevel="0" collapsed="false">
      <c r="A271" s="130"/>
      <c r="B271" s="145"/>
      <c r="D271" s="145"/>
    </row>
    <row r="272" customFormat="false" ht="12.75" hidden="false" customHeight="false" outlineLevel="0" collapsed="false">
      <c r="A272" s="130"/>
      <c r="B272" s="145"/>
      <c r="D272" s="145"/>
    </row>
    <row r="273" customFormat="false" ht="12.75" hidden="false" customHeight="false" outlineLevel="0" collapsed="false">
      <c r="A273" s="130"/>
      <c r="B273" s="145"/>
      <c r="D273" s="145"/>
    </row>
    <row r="274" customFormat="false" ht="12.75" hidden="false" customHeight="false" outlineLevel="0" collapsed="false">
      <c r="A274" s="130"/>
      <c r="B274" s="145"/>
      <c r="D274" s="145"/>
    </row>
    <row r="275" customFormat="false" ht="12.75" hidden="false" customHeight="false" outlineLevel="0" collapsed="false">
      <c r="A275" s="144"/>
      <c r="B275" s="145"/>
      <c r="D275" s="145"/>
    </row>
    <row r="276" customFormat="false" ht="12.75" hidden="false" customHeight="false" outlineLevel="0" collapsed="false">
      <c r="A276" s="144"/>
      <c r="B276" s="145"/>
      <c r="D276" s="145"/>
    </row>
    <row r="277" customFormat="false" ht="12.75" hidden="false" customHeight="false" outlineLevel="0" collapsed="false">
      <c r="A277" s="144"/>
      <c r="B277" s="145"/>
      <c r="D277" s="145"/>
    </row>
    <row r="278" customFormat="false" ht="12.75" hidden="false" customHeight="false" outlineLevel="0" collapsed="false">
      <c r="A278" s="144"/>
      <c r="B278" s="145"/>
      <c r="D278" s="145"/>
    </row>
    <row r="279" customFormat="false" ht="12.75" hidden="false" customHeight="false" outlineLevel="0" collapsed="false">
      <c r="A279" s="144"/>
      <c r="B279" s="145"/>
      <c r="D279" s="145"/>
    </row>
    <row r="280" customFormat="false" ht="12.75" hidden="false" customHeight="false" outlineLevel="0" collapsed="false">
      <c r="A280" s="144"/>
      <c r="B280" s="145"/>
      <c r="D280" s="145"/>
    </row>
    <row r="281" customFormat="false" ht="12.75" hidden="false" customHeight="false" outlineLevel="0" collapsed="false">
      <c r="A281" s="144"/>
      <c r="B281" s="145"/>
      <c r="D281" s="145"/>
    </row>
    <row r="282" customFormat="false" ht="12.75" hidden="false" customHeight="false" outlineLevel="0" collapsed="false">
      <c r="A282" s="144"/>
      <c r="B282" s="145"/>
      <c r="D282" s="145"/>
    </row>
    <row r="283" customFormat="false" ht="12.75" hidden="false" customHeight="false" outlineLevel="0" collapsed="false">
      <c r="A283" s="144"/>
      <c r="B283" s="145"/>
      <c r="D283" s="145"/>
    </row>
    <row r="284" customFormat="false" ht="12.75" hidden="false" customHeight="false" outlineLevel="0" collapsed="false">
      <c r="A284" s="144"/>
      <c r="B284" s="145"/>
      <c r="D284" s="145"/>
    </row>
    <row r="285" customFormat="false" ht="12.75" hidden="false" customHeight="false" outlineLevel="0" collapsed="false">
      <c r="A285" s="144"/>
      <c r="B285" s="145"/>
      <c r="D285" s="145"/>
    </row>
    <row r="286" customFormat="false" ht="12.75" hidden="false" customHeight="false" outlineLevel="0" collapsed="false">
      <c r="A286" s="144"/>
      <c r="B286" s="145"/>
      <c r="D286" s="145"/>
    </row>
    <row r="287" customFormat="false" ht="12.75" hidden="false" customHeight="false" outlineLevel="0" collapsed="false">
      <c r="A287" s="144"/>
      <c r="B287" s="145"/>
      <c r="D287" s="145"/>
    </row>
    <row r="288" customFormat="false" ht="12.75" hidden="false" customHeight="false" outlineLevel="0" collapsed="false">
      <c r="A288" s="144"/>
      <c r="B288" s="145"/>
      <c r="D288" s="145"/>
    </row>
    <row r="289" customFormat="false" ht="12.75" hidden="false" customHeight="false" outlineLevel="0" collapsed="false">
      <c r="A289" s="144"/>
      <c r="B289" s="145"/>
      <c r="D289" s="145"/>
    </row>
    <row r="290" customFormat="false" ht="12.75" hidden="false" customHeight="false" outlineLevel="0" collapsed="false">
      <c r="A290" s="144"/>
      <c r="B290" s="145"/>
      <c r="D290" s="145"/>
    </row>
    <row r="291" customFormat="false" ht="12.75" hidden="false" customHeight="false" outlineLevel="0" collapsed="false">
      <c r="A291" s="144"/>
      <c r="B291" s="145"/>
      <c r="D291" s="145"/>
    </row>
    <row r="292" customFormat="false" ht="12.75" hidden="false" customHeight="false" outlineLevel="0" collapsed="false">
      <c r="A292" s="144"/>
      <c r="B292" s="145"/>
      <c r="D292" s="145"/>
    </row>
    <row r="293" customFormat="false" ht="12.75" hidden="false" customHeight="false" outlineLevel="0" collapsed="false">
      <c r="A293" s="144"/>
      <c r="B293" s="145"/>
      <c r="D293" s="145"/>
    </row>
    <row r="294" customFormat="false" ht="12.75" hidden="false" customHeight="false" outlineLevel="0" collapsed="false">
      <c r="A294" s="144"/>
      <c r="B294" s="145"/>
      <c r="D294" s="145"/>
    </row>
    <row r="295" customFormat="false" ht="12.75" hidden="false" customHeight="false" outlineLevel="0" collapsed="false">
      <c r="A295" s="144"/>
      <c r="B295" s="145"/>
      <c r="D295" s="145"/>
    </row>
    <row r="296" customFormat="false" ht="12.75" hidden="false" customHeight="false" outlineLevel="0" collapsed="false">
      <c r="A296" s="144"/>
      <c r="B296" s="145"/>
      <c r="D296" s="145"/>
    </row>
    <row r="297" customFormat="false" ht="12.75" hidden="false" customHeight="false" outlineLevel="0" collapsed="false">
      <c r="A297" s="144"/>
      <c r="B297" s="145"/>
      <c r="D297" s="145"/>
    </row>
    <row r="298" customFormat="false" ht="12.75" hidden="false" customHeight="false" outlineLevel="0" collapsed="false">
      <c r="A298" s="144"/>
      <c r="B298" s="145"/>
      <c r="D298" s="145"/>
    </row>
    <row r="299" customFormat="false" ht="12.75" hidden="false" customHeight="false" outlineLevel="0" collapsed="false">
      <c r="A299" s="144"/>
      <c r="B299" s="145"/>
      <c r="D299" s="145"/>
    </row>
    <row r="300" customFormat="false" ht="12.75" hidden="false" customHeight="false" outlineLevel="0" collapsed="false">
      <c r="A300" s="144"/>
      <c r="B300" s="145"/>
      <c r="D300" s="145"/>
    </row>
    <row r="301" customFormat="false" ht="12.75" hidden="false" customHeight="false" outlineLevel="0" collapsed="false">
      <c r="A301" s="144"/>
      <c r="B301" s="145"/>
      <c r="D301" s="145"/>
    </row>
    <row r="302" customFormat="false" ht="12.75" hidden="false" customHeight="false" outlineLevel="0" collapsed="false">
      <c r="A302" s="144"/>
      <c r="B302" s="145"/>
      <c r="D302" s="145"/>
    </row>
    <row r="303" customFormat="false" ht="12.75" hidden="false" customHeight="false" outlineLevel="0" collapsed="false">
      <c r="A303" s="144"/>
      <c r="B303" s="145"/>
      <c r="D303" s="145"/>
    </row>
    <row r="304" customFormat="false" ht="12.75" hidden="false" customHeight="false" outlineLevel="0" collapsed="false">
      <c r="A304" s="144"/>
      <c r="B304" s="145"/>
      <c r="D304" s="145"/>
    </row>
    <row r="305" customFormat="false" ht="12.75" hidden="false" customHeight="false" outlineLevel="0" collapsed="false">
      <c r="A305" s="144"/>
      <c r="B305" s="145"/>
      <c r="D305" s="145"/>
    </row>
    <row r="306" customFormat="false" ht="12.75" hidden="false" customHeight="false" outlineLevel="0" collapsed="false">
      <c r="A306" s="144"/>
      <c r="B306" s="145"/>
      <c r="D306" s="145"/>
    </row>
    <row r="307" customFormat="false" ht="12.75" hidden="false" customHeight="false" outlineLevel="0" collapsed="false">
      <c r="A307" s="144"/>
      <c r="B307" s="145"/>
      <c r="D307" s="145"/>
    </row>
    <row r="308" customFormat="false" ht="12.75" hidden="false" customHeight="false" outlineLevel="0" collapsed="false">
      <c r="A308" s="144"/>
      <c r="B308" s="145"/>
      <c r="D308" s="145"/>
    </row>
    <row r="309" customFormat="false" ht="12.75" hidden="false" customHeight="false" outlineLevel="0" collapsed="false">
      <c r="A309" s="144"/>
      <c r="B309" s="145"/>
      <c r="D309" s="145"/>
    </row>
    <row r="310" customFormat="false" ht="12.75" hidden="false" customHeight="false" outlineLevel="0" collapsed="false">
      <c r="A310" s="144"/>
      <c r="B310" s="145"/>
      <c r="D310" s="145"/>
    </row>
    <row r="311" customFormat="false" ht="12.75" hidden="false" customHeight="false" outlineLevel="0" collapsed="false">
      <c r="A311" s="144"/>
      <c r="B311" s="145"/>
      <c r="D311" s="145"/>
    </row>
    <row r="312" customFormat="false" ht="12.75" hidden="false" customHeight="false" outlineLevel="0" collapsed="false">
      <c r="A312" s="144"/>
      <c r="B312" s="145"/>
      <c r="D312" s="145"/>
    </row>
    <row r="313" customFormat="false" ht="12.75" hidden="false" customHeight="false" outlineLevel="0" collapsed="false">
      <c r="A313" s="144"/>
      <c r="B313" s="145"/>
      <c r="D313" s="145"/>
    </row>
    <row r="314" customFormat="false" ht="12.75" hidden="false" customHeight="false" outlineLevel="0" collapsed="false">
      <c r="A314" s="144"/>
      <c r="B314" s="145"/>
      <c r="D314" s="145"/>
    </row>
    <row r="315" customFormat="false" ht="12.75" hidden="false" customHeight="false" outlineLevel="0" collapsed="false">
      <c r="A315" s="144"/>
      <c r="B315" s="145"/>
      <c r="D315" s="145"/>
    </row>
    <row r="316" customFormat="false" ht="12.75" hidden="false" customHeight="false" outlineLevel="0" collapsed="false">
      <c r="A316" s="144"/>
      <c r="B316" s="145"/>
      <c r="D316" s="145"/>
    </row>
    <row r="317" customFormat="false" ht="12.75" hidden="false" customHeight="false" outlineLevel="0" collapsed="false">
      <c r="A317" s="144"/>
      <c r="B317" s="145"/>
      <c r="D317" s="145"/>
    </row>
    <row r="318" customFormat="false" ht="12.75" hidden="false" customHeight="false" outlineLevel="0" collapsed="false">
      <c r="A318" s="144"/>
      <c r="B318" s="145"/>
      <c r="D318" s="145"/>
    </row>
    <row r="319" customFormat="false" ht="12.75" hidden="false" customHeight="false" outlineLevel="0" collapsed="false">
      <c r="A319" s="144"/>
      <c r="B319" s="145"/>
      <c r="D319" s="145"/>
    </row>
    <row r="320" customFormat="false" ht="12.75" hidden="false" customHeight="false" outlineLevel="0" collapsed="false">
      <c r="A320" s="144"/>
      <c r="B320" s="145"/>
      <c r="D320" s="145"/>
    </row>
    <row r="321" customFormat="false" ht="12.75" hidden="false" customHeight="false" outlineLevel="0" collapsed="false">
      <c r="A321" s="144"/>
      <c r="B321" s="145"/>
      <c r="D321" s="145"/>
    </row>
    <row r="322" customFormat="false" ht="12.75" hidden="false" customHeight="false" outlineLevel="0" collapsed="false">
      <c r="A322" s="144"/>
      <c r="B322" s="145"/>
      <c r="D322" s="145"/>
    </row>
    <row r="323" customFormat="false" ht="12.75" hidden="false" customHeight="false" outlineLevel="0" collapsed="false">
      <c r="A323" s="144"/>
      <c r="B323" s="145"/>
      <c r="D323" s="145"/>
    </row>
    <row r="324" customFormat="false" ht="12.75" hidden="false" customHeight="false" outlineLevel="0" collapsed="false">
      <c r="A324" s="144"/>
      <c r="B324" s="145"/>
      <c r="D324" s="145"/>
    </row>
    <row r="325" customFormat="false" ht="12.75" hidden="false" customHeight="false" outlineLevel="0" collapsed="false">
      <c r="A325" s="144"/>
      <c r="B325" s="145"/>
      <c r="D325" s="145"/>
    </row>
    <row r="326" customFormat="false" ht="12.75" hidden="false" customHeight="false" outlineLevel="0" collapsed="false">
      <c r="A326" s="144"/>
      <c r="B326" s="145"/>
      <c r="D326" s="145"/>
    </row>
    <row r="327" customFormat="false" ht="12.75" hidden="false" customHeight="false" outlineLevel="0" collapsed="false">
      <c r="A327" s="144"/>
      <c r="B327" s="145"/>
      <c r="D327" s="145"/>
    </row>
    <row r="328" customFormat="false" ht="12.75" hidden="false" customHeight="false" outlineLevel="0" collapsed="false">
      <c r="A328" s="144"/>
      <c r="B328" s="145"/>
      <c r="D328" s="145"/>
    </row>
    <row r="329" customFormat="false" ht="12.75" hidden="false" customHeight="false" outlineLevel="0" collapsed="false">
      <c r="A329" s="144"/>
      <c r="B329" s="145"/>
      <c r="D329" s="145"/>
    </row>
    <row r="330" customFormat="false" ht="12.75" hidden="false" customHeight="false" outlineLevel="0" collapsed="false">
      <c r="A330" s="144"/>
      <c r="B330" s="145"/>
      <c r="D330" s="145"/>
    </row>
    <row r="331" customFormat="false" ht="12.75" hidden="false" customHeight="false" outlineLevel="0" collapsed="false">
      <c r="A331" s="144"/>
      <c r="B331" s="145"/>
      <c r="D331" s="145"/>
    </row>
    <row r="332" customFormat="false" ht="12.75" hidden="false" customHeight="false" outlineLevel="0" collapsed="false">
      <c r="A332" s="144"/>
      <c r="B332" s="145"/>
      <c r="D332" s="145"/>
    </row>
    <row r="333" customFormat="false" ht="12.75" hidden="false" customHeight="false" outlineLevel="0" collapsed="false">
      <c r="A333" s="144"/>
      <c r="B333" s="145"/>
      <c r="D333" s="145"/>
    </row>
    <row r="334" customFormat="false" ht="12.75" hidden="false" customHeight="false" outlineLevel="0" collapsed="false">
      <c r="A334" s="144"/>
      <c r="B334" s="145"/>
      <c r="D334" s="145"/>
    </row>
    <row r="335" customFormat="false" ht="12.75" hidden="false" customHeight="false" outlineLevel="0" collapsed="false">
      <c r="A335" s="144"/>
      <c r="B335" s="145"/>
      <c r="D335" s="145"/>
    </row>
    <row r="336" customFormat="false" ht="12.75" hidden="false" customHeight="false" outlineLevel="0" collapsed="false">
      <c r="A336" s="144"/>
      <c r="B336" s="145"/>
      <c r="D336" s="145"/>
    </row>
    <row r="337" customFormat="false" ht="12.75" hidden="false" customHeight="false" outlineLevel="0" collapsed="false">
      <c r="A337" s="144"/>
      <c r="B337" s="145"/>
      <c r="D337" s="145"/>
    </row>
    <row r="338" customFormat="false" ht="12.75" hidden="false" customHeight="false" outlineLevel="0" collapsed="false">
      <c r="A338" s="144"/>
      <c r="B338" s="145"/>
      <c r="D338" s="145"/>
    </row>
    <row r="339" customFormat="false" ht="12.75" hidden="false" customHeight="false" outlineLevel="0" collapsed="false">
      <c r="A339" s="144"/>
      <c r="B339" s="145"/>
      <c r="D339" s="145"/>
    </row>
    <row r="340" customFormat="false" ht="12.75" hidden="false" customHeight="false" outlineLevel="0" collapsed="false">
      <c r="A340" s="144"/>
      <c r="B340" s="145"/>
      <c r="D340" s="145"/>
    </row>
    <row r="341" customFormat="false" ht="12.75" hidden="false" customHeight="false" outlineLevel="0" collapsed="false">
      <c r="A341" s="144"/>
      <c r="B341" s="145"/>
      <c r="D341" s="145"/>
    </row>
    <row r="342" customFormat="false" ht="12.75" hidden="false" customHeight="false" outlineLevel="0" collapsed="false">
      <c r="A342" s="144"/>
      <c r="B342" s="145"/>
      <c r="D342" s="145"/>
    </row>
    <row r="343" customFormat="false" ht="12.75" hidden="false" customHeight="false" outlineLevel="0" collapsed="false">
      <c r="A343" s="144"/>
      <c r="B343" s="145"/>
      <c r="D343" s="145"/>
    </row>
    <row r="344" customFormat="false" ht="12.75" hidden="false" customHeight="false" outlineLevel="0" collapsed="false">
      <c r="A344" s="144"/>
      <c r="B344" s="145"/>
      <c r="D344" s="145"/>
    </row>
    <row r="345" customFormat="false" ht="12.75" hidden="false" customHeight="false" outlineLevel="0" collapsed="false">
      <c r="A345" s="144"/>
      <c r="B345" s="145"/>
      <c r="D345" s="145"/>
    </row>
    <row r="346" customFormat="false" ht="12.75" hidden="false" customHeight="false" outlineLevel="0" collapsed="false">
      <c r="A346" s="144"/>
      <c r="B346" s="145"/>
      <c r="D346" s="145"/>
    </row>
    <row r="347" customFormat="false" ht="12.75" hidden="false" customHeight="false" outlineLevel="0" collapsed="false">
      <c r="A347" s="144"/>
      <c r="B347" s="145"/>
      <c r="D347" s="145"/>
    </row>
    <row r="348" customFormat="false" ht="12.75" hidden="false" customHeight="false" outlineLevel="0" collapsed="false">
      <c r="A348" s="144"/>
      <c r="B348" s="145"/>
      <c r="D348" s="145"/>
    </row>
    <row r="349" customFormat="false" ht="12.75" hidden="false" customHeight="false" outlineLevel="0" collapsed="false">
      <c r="A349" s="144"/>
      <c r="B349" s="145"/>
      <c r="D349" s="145"/>
    </row>
    <row r="350" customFormat="false" ht="12.75" hidden="false" customHeight="false" outlineLevel="0" collapsed="false">
      <c r="A350" s="144"/>
      <c r="B350" s="145"/>
      <c r="D350" s="145"/>
    </row>
    <row r="351" customFormat="false" ht="12.75" hidden="false" customHeight="false" outlineLevel="0" collapsed="false">
      <c r="A351" s="144"/>
      <c r="B351" s="145"/>
      <c r="D351" s="145"/>
    </row>
    <row r="352" customFormat="false" ht="12.75" hidden="false" customHeight="false" outlineLevel="0" collapsed="false">
      <c r="A352" s="144"/>
      <c r="B352" s="145"/>
      <c r="D352" s="145"/>
    </row>
    <row r="353" customFormat="false" ht="12.75" hidden="false" customHeight="false" outlineLevel="0" collapsed="false">
      <c r="A353" s="144"/>
      <c r="B353" s="145"/>
      <c r="D353" s="145"/>
    </row>
    <row r="354" customFormat="false" ht="12.75" hidden="false" customHeight="false" outlineLevel="0" collapsed="false">
      <c r="A354" s="144"/>
      <c r="B354" s="145"/>
      <c r="D354" s="145"/>
    </row>
    <row r="355" customFormat="false" ht="12.75" hidden="false" customHeight="false" outlineLevel="0" collapsed="false">
      <c r="A355" s="144"/>
      <c r="B355" s="145"/>
      <c r="D355" s="145"/>
    </row>
    <row r="356" customFormat="false" ht="12.75" hidden="false" customHeight="false" outlineLevel="0" collapsed="false">
      <c r="A356" s="144"/>
      <c r="B356" s="145"/>
      <c r="D356" s="145"/>
    </row>
    <row r="357" customFormat="false" ht="12.75" hidden="false" customHeight="false" outlineLevel="0" collapsed="false">
      <c r="A357" s="144"/>
      <c r="B357" s="145"/>
      <c r="D357" s="145"/>
    </row>
    <row r="358" customFormat="false" ht="12.75" hidden="false" customHeight="false" outlineLevel="0" collapsed="false">
      <c r="A358" s="144"/>
      <c r="B358" s="145"/>
      <c r="D358" s="145"/>
    </row>
    <row r="359" customFormat="false" ht="12.75" hidden="false" customHeight="false" outlineLevel="0" collapsed="false">
      <c r="A359" s="144"/>
      <c r="B359" s="145"/>
      <c r="D359" s="145"/>
    </row>
    <row r="360" customFormat="false" ht="12.75" hidden="false" customHeight="false" outlineLevel="0" collapsed="false">
      <c r="A360" s="144"/>
      <c r="B360" s="145"/>
      <c r="D360" s="145"/>
    </row>
    <row r="361" customFormat="false" ht="12.75" hidden="false" customHeight="false" outlineLevel="0" collapsed="false">
      <c r="A361" s="144"/>
      <c r="B361" s="145"/>
      <c r="D361" s="145"/>
    </row>
    <row r="362" customFormat="false" ht="12.75" hidden="false" customHeight="false" outlineLevel="0" collapsed="false">
      <c r="A362" s="144"/>
      <c r="B362" s="145"/>
      <c r="D362" s="145"/>
    </row>
    <row r="363" customFormat="false" ht="12.75" hidden="false" customHeight="false" outlineLevel="0" collapsed="false">
      <c r="A363" s="144"/>
      <c r="B363" s="145"/>
      <c r="D363" s="145"/>
    </row>
    <row r="364" customFormat="false" ht="12.75" hidden="false" customHeight="false" outlineLevel="0" collapsed="false">
      <c r="A364" s="144"/>
      <c r="B364" s="145"/>
      <c r="D364" s="145"/>
    </row>
    <row r="365" customFormat="false" ht="12.75" hidden="false" customHeight="false" outlineLevel="0" collapsed="false">
      <c r="A365" s="144"/>
      <c r="B365" s="145"/>
      <c r="D365" s="145"/>
    </row>
    <row r="366" customFormat="false" ht="12.75" hidden="false" customHeight="false" outlineLevel="0" collapsed="false">
      <c r="A366" s="144"/>
      <c r="B366" s="145"/>
      <c r="D366" s="145"/>
    </row>
    <row r="367" customFormat="false" ht="12.75" hidden="false" customHeight="false" outlineLevel="0" collapsed="false">
      <c r="A367" s="144"/>
      <c r="B367" s="145"/>
      <c r="D367" s="145"/>
    </row>
    <row r="368" customFormat="false" ht="12.75" hidden="false" customHeight="false" outlineLevel="0" collapsed="false">
      <c r="A368" s="144"/>
      <c r="B368" s="145"/>
      <c r="D368" s="145"/>
    </row>
    <row r="369" customFormat="false" ht="12.75" hidden="false" customHeight="false" outlineLevel="0" collapsed="false">
      <c r="A369" s="144"/>
      <c r="B369" s="145"/>
      <c r="D369" s="145"/>
    </row>
    <row r="370" customFormat="false" ht="12.75" hidden="false" customHeight="false" outlineLevel="0" collapsed="false">
      <c r="A370" s="144"/>
      <c r="B370" s="145"/>
      <c r="D370" s="145"/>
    </row>
    <row r="371" customFormat="false" ht="12.75" hidden="false" customHeight="false" outlineLevel="0" collapsed="false">
      <c r="A371" s="144"/>
      <c r="B371" s="145"/>
      <c r="D371" s="145"/>
    </row>
    <row r="372" customFormat="false" ht="12.75" hidden="false" customHeight="false" outlineLevel="0" collapsed="false">
      <c r="A372" s="144"/>
      <c r="B372" s="145"/>
      <c r="D372" s="145"/>
    </row>
    <row r="373" customFormat="false" ht="12.75" hidden="false" customHeight="false" outlineLevel="0" collapsed="false">
      <c r="A373" s="144"/>
      <c r="B373" s="145"/>
      <c r="D373" s="145"/>
    </row>
    <row r="374" customFormat="false" ht="12.75" hidden="false" customHeight="false" outlineLevel="0" collapsed="false">
      <c r="A374" s="144"/>
      <c r="B374" s="145"/>
      <c r="D374" s="145"/>
    </row>
    <row r="375" customFormat="false" ht="12.75" hidden="false" customHeight="false" outlineLevel="0" collapsed="false">
      <c r="A375" s="144"/>
      <c r="B375" s="145"/>
      <c r="D375" s="145"/>
    </row>
    <row r="376" customFormat="false" ht="12.75" hidden="false" customHeight="false" outlineLevel="0" collapsed="false">
      <c r="A376" s="144"/>
      <c r="B376" s="145"/>
      <c r="D376" s="145"/>
    </row>
    <row r="377" customFormat="false" ht="12.75" hidden="false" customHeight="false" outlineLevel="0" collapsed="false">
      <c r="A377" s="144"/>
      <c r="B377" s="145"/>
      <c r="D377" s="145"/>
    </row>
    <row r="378" customFormat="false" ht="12.75" hidden="false" customHeight="false" outlineLevel="0" collapsed="false">
      <c r="A378" s="144"/>
      <c r="B378" s="145"/>
      <c r="D378" s="145"/>
    </row>
    <row r="379" customFormat="false" ht="12.75" hidden="false" customHeight="false" outlineLevel="0" collapsed="false">
      <c r="A379" s="144"/>
      <c r="B379" s="145"/>
      <c r="D379" s="145"/>
    </row>
    <row r="380" customFormat="false" ht="12.75" hidden="false" customHeight="false" outlineLevel="0" collapsed="false">
      <c r="A380" s="144"/>
      <c r="B380" s="145"/>
      <c r="D380" s="145"/>
    </row>
    <row r="381" customFormat="false" ht="12.75" hidden="false" customHeight="false" outlineLevel="0" collapsed="false">
      <c r="A381" s="144"/>
      <c r="B381" s="145"/>
      <c r="D381" s="145"/>
    </row>
    <row r="382" customFormat="false" ht="12.75" hidden="false" customHeight="false" outlineLevel="0" collapsed="false">
      <c r="A382" s="144"/>
      <c r="B382" s="145"/>
      <c r="D382" s="145"/>
    </row>
    <row r="383" customFormat="false" ht="12.75" hidden="false" customHeight="false" outlineLevel="0" collapsed="false">
      <c r="A383" s="144"/>
      <c r="B383" s="145"/>
      <c r="D383" s="145"/>
    </row>
    <row r="384" customFormat="false" ht="12.75" hidden="false" customHeight="false" outlineLevel="0" collapsed="false">
      <c r="A384" s="144"/>
      <c r="B384" s="145"/>
      <c r="D384" s="145"/>
    </row>
    <row r="385" customFormat="false" ht="12.75" hidden="false" customHeight="false" outlineLevel="0" collapsed="false">
      <c r="A385" s="144"/>
      <c r="B385" s="145"/>
      <c r="D385" s="145"/>
    </row>
    <row r="386" customFormat="false" ht="12.75" hidden="false" customHeight="false" outlineLevel="0" collapsed="false">
      <c r="A386" s="144"/>
      <c r="B386" s="145"/>
      <c r="D386" s="145"/>
    </row>
    <row r="387" customFormat="false" ht="12.75" hidden="false" customHeight="false" outlineLevel="0" collapsed="false">
      <c r="A387" s="144"/>
      <c r="B387" s="145"/>
      <c r="D387" s="145"/>
    </row>
    <row r="388" customFormat="false" ht="12.75" hidden="false" customHeight="false" outlineLevel="0" collapsed="false">
      <c r="A388" s="144"/>
      <c r="B388" s="145"/>
      <c r="D388" s="145"/>
    </row>
    <row r="389" customFormat="false" ht="12.75" hidden="false" customHeight="false" outlineLevel="0" collapsed="false">
      <c r="A389" s="144"/>
      <c r="B389" s="145"/>
      <c r="D389" s="145"/>
    </row>
    <row r="390" customFormat="false" ht="12.75" hidden="false" customHeight="false" outlineLevel="0" collapsed="false">
      <c r="A390" s="144"/>
      <c r="B390" s="145"/>
      <c r="D390" s="145"/>
    </row>
    <row r="391" customFormat="false" ht="12.75" hidden="false" customHeight="false" outlineLevel="0" collapsed="false">
      <c r="A391" s="144"/>
      <c r="B391" s="145"/>
      <c r="D391" s="145"/>
    </row>
    <row r="392" customFormat="false" ht="12.75" hidden="false" customHeight="false" outlineLevel="0" collapsed="false">
      <c r="A392" s="144"/>
      <c r="B392" s="145"/>
      <c r="D392" s="145"/>
    </row>
    <row r="393" customFormat="false" ht="12.75" hidden="false" customHeight="false" outlineLevel="0" collapsed="false">
      <c r="A393" s="144"/>
      <c r="B393" s="145"/>
      <c r="D393" s="145"/>
    </row>
    <row r="394" customFormat="false" ht="12.75" hidden="false" customHeight="false" outlineLevel="0" collapsed="false">
      <c r="A394" s="144"/>
      <c r="B394" s="145"/>
      <c r="D394" s="145"/>
    </row>
    <row r="395" customFormat="false" ht="12.75" hidden="false" customHeight="false" outlineLevel="0" collapsed="false">
      <c r="A395" s="144"/>
      <c r="B395" s="145"/>
      <c r="D395" s="145"/>
    </row>
    <row r="396" customFormat="false" ht="12.75" hidden="false" customHeight="false" outlineLevel="0" collapsed="false">
      <c r="A396" s="144"/>
      <c r="B396" s="145"/>
      <c r="D396" s="145"/>
    </row>
    <row r="397" customFormat="false" ht="12.75" hidden="false" customHeight="false" outlineLevel="0" collapsed="false">
      <c r="A397" s="144"/>
      <c r="B397" s="145"/>
      <c r="D397" s="145"/>
    </row>
    <row r="398" customFormat="false" ht="12.75" hidden="false" customHeight="false" outlineLevel="0" collapsed="false">
      <c r="A398" s="144"/>
      <c r="B398" s="145"/>
      <c r="D398" s="145"/>
    </row>
    <row r="399" customFormat="false" ht="12.75" hidden="false" customHeight="false" outlineLevel="0" collapsed="false">
      <c r="A399" s="144"/>
      <c r="B399" s="145"/>
      <c r="D399" s="145"/>
    </row>
    <row r="400" customFormat="false" ht="12.75" hidden="false" customHeight="false" outlineLevel="0" collapsed="false">
      <c r="A400" s="144"/>
      <c r="B400" s="145"/>
      <c r="D400" s="145"/>
    </row>
    <row r="401" customFormat="false" ht="12.75" hidden="false" customHeight="false" outlineLevel="0" collapsed="false">
      <c r="A401" s="144"/>
      <c r="B401" s="145"/>
      <c r="D401" s="145"/>
    </row>
    <row r="402" customFormat="false" ht="12.75" hidden="false" customHeight="false" outlineLevel="0" collapsed="false">
      <c r="A402" s="144"/>
      <c r="B402" s="145"/>
      <c r="D402" s="145"/>
    </row>
    <row r="403" customFormat="false" ht="12.75" hidden="false" customHeight="false" outlineLevel="0" collapsed="false">
      <c r="A403" s="144"/>
      <c r="B403" s="145"/>
      <c r="D403" s="145"/>
    </row>
    <row r="404" customFormat="false" ht="12.75" hidden="false" customHeight="false" outlineLevel="0" collapsed="false">
      <c r="A404" s="144"/>
      <c r="B404" s="145"/>
      <c r="D404" s="145"/>
    </row>
    <row r="405" customFormat="false" ht="12.75" hidden="false" customHeight="false" outlineLevel="0" collapsed="false">
      <c r="A405" s="144"/>
      <c r="B405" s="145"/>
      <c r="D405" s="145"/>
    </row>
    <row r="406" customFormat="false" ht="12.75" hidden="false" customHeight="false" outlineLevel="0" collapsed="false">
      <c r="A406" s="144"/>
      <c r="B406" s="145"/>
      <c r="D406" s="145"/>
    </row>
    <row r="407" customFormat="false" ht="12.75" hidden="false" customHeight="false" outlineLevel="0" collapsed="false">
      <c r="A407" s="144"/>
      <c r="B407" s="145"/>
      <c r="D407" s="145"/>
    </row>
    <row r="408" customFormat="false" ht="12.75" hidden="false" customHeight="false" outlineLevel="0" collapsed="false">
      <c r="A408" s="144"/>
      <c r="B408" s="145"/>
      <c r="D408" s="145"/>
    </row>
    <row r="409" customFormat="false" ht="12.75" hidden="false" customHeight="false" outlineLevel="0" collapsed="false">
      <c r="A409" s="144"/>
      <c r="B409" s="145"/>
      <c r="D409" s="145"/>
    </row>
    <row r="410" customFormat="false" ht="12.75" hidden="false" customHeight="false" outlineLevel="0" collapsed="false">
      <c r="A410" s="144"/>
      <c r="B410" s="145"/>
      <c r="D410" s="145"/>
    </row>
    <row r="411" customFormat="false" ht="12.75" hidden="false" customHeight="false" outlineLevel="0" collapsed="false">
      <c r="A411" s="144"/>
      <c r="B411" s="145"/>
      <c r="D411" s="145"/>
    </row>
    <row r="412" customFormat="false" ht="12.75" hidden="false" customHeight="false" outlineLevel="0" collapsed="false">
      <c r="A412" s="144"/>
      <c r="B412" s="145"/>
      <c r="D412" s="145"/>
    </row>
    <row r="413" customFormat="false" ht="12.75" hidden="false" customHeight="false" outlineLevel="0" collapsed="false">
      <c r="A413" s="144"/>
      <c r="B413" s="145"/>
      <c r="D413" s="145"/>
    </row>
    <row r="414" customFormat="false" ht="12.75" hidden="false" customHeight="false" outlineLevel="0" collapsed="false">
      <c r="A414" s="144"/>
      <c r="B414" s="145"/>
      <c r="D414" s="145"/>
    </row>
    <row r="415" customFormat="false" ht="12.75" hidden="false" customHeight="false" outlineLevel="0" collapsed="false">
      <c r="A415" s="144"/>
      <c r="B415" s="145"/>
      <c r="D415" s="145"/>
    </row>
    <row r="416" customFormat="false" ht="12.75" hidden="false" customHeight="false" outlineLevel="0" collapsed="false">
      <c r="A416" s="144"/>
      <c r="B416" s="145"/>
      <c r="D416" s="145"/>
    </row>
    <row r="417" customFormat="false" ht="12.75" hidden="false" customHeight="false" outlineLevel="0" collapsed="false">
      <c r="A417" s="144"/>
      <c r="B417" s="145"/>
      <c r="D417" s="145"/>
    </row>
    <row r="418" customFormat="false" ht="12.75" hidden="false" customHeight="false" outlineLevel="0" collapsed="false">
      <c r="A418" s="144"/>
      <c r="B418" s="145"/>
      <c r="D418" s="145"/>
    </row>
    <row r="419" customFormat="false" ht="12.75" hidden="false" customHeight="false" outlineLevel="0" collapsed="false">
      <c r="A419" s="144"/>
      <c r="B419" s="145"/>
      <c r="D419" s="145"/>
    </row>
    <row r="420" customFormat="false" ht="12.75" hidden="false" customHeight="false" outlineLevel="0" collapsed="false">
      <c r="A420" s="144"/>
      <c r="B420" s="145"/>
      <c r="D420" s="145"/>
    </row>
    <row r="421" customFormat="false" ht="12.75" hidden="false" customHeight="false" outlineLevel="0" collapsed="false">
      <c r="A421" s="144"/>
      <c r="B421" s="145"/>
      <c r="D421" s="145"/>
    </row>
    <row r="422" customFormat="false" ht="12.75" hidden="false" customHeight="false" outlineLevel="0" collapsed="false">
      <c r="A422" s="144"/>
      <c r="B422" s="145"/>
      <c r="D422" s="145"/>
    </row>
    <row r="423" customFormat="false" ht="12.75" hidden="false" customHeight="false" outlineLevel="0" collapsed="false">
      <c r="A423" s="144"/>
      <c r="B423" s="145"/>
      <c r="D423" s="145"/>
    </row>
    <row r="424" customFormat="false" ht="12.75" hidden="false" customHeight="false" outlineLevel="0" collapsed="false">
      <c r="A424" s="144"/>
      <c r="B424" s="145"/>
      <c r="D424" s="145"/>
    </row>
    <row r="425" customFormat="false" ht="12.75" hidden="false" customHeight="false" outlineLevel="0" collapsed="false">
      <c r="A425" s="144"/>
      <c r="B425" s="145"/>
      <c r="D425" s="145"/>
    </row>
    <row r="426" customFormat="false" ht="12.75" hidden="false" customHeight="false" outlineLevel="0" collapsed="false">
      <c r="A426" s="144"/>
      <c r="B426" s="145"/>
      <c r="D426" s="145"/>
    </row>
    <row r="427" customFormat="false" ht="12.75" hidden="false" customHeight="false" outlineLevel="0" collapsed="false">
      <c r="A427" s="144"/>
      <c r="B427" s="145"/>
      <c r="D427" s="145"/>
    </row>
    <row r="428" customFormat="false" ht="12.75" hidden="false" customHeight="false" outlineLevel="0" collapsed="false">
      <c r="A428" s="144"/>
      <c r="B428" s="145"/>
      <c r="D428" s="145"/>
    </row>
    <row r="429" customFormat="false" ht="12.75" hidden="false" customHeight="false" outlineLevel="0" collapsed="false">
      <c r="A429" s="144"/>
      <c r="B429" s="145"/>
      <c r="D429" s="145"/>
    </row>
    <row r="430" customFormat="false" ht="12.75" hidden="false" customHeight="false" outlineLevel="0" collapsed="false">
      <c r="A430" s="144"/>
      <c r="B430" s="145"/>
      <c r="D430" s="145"/>
    </row>
    <row r="431" customFormat="false" ht="12.75" hidden="false" customHeight="false" outlineLevel="0" collapsed="false">
      <c r="A431" s="144"/>
      <c r="B431" s="145"/>
      <c r="D431" s="145"/>
    </row>
    <row r="432" customFormat="false" ht="12.75" hidden="false" customHeight="false" outlineLevel="0" collapsed="false">
      <c r="A432" s="144"/>
      <c r="B432" s="145"/>
      <c r="D432" s="145"/>
    </row>
    <row r="433" customFormat="false" ht="12.75" hidden="false" customHeight="false" outlineLevel="0" collapsed="false">
      <c r="A433" s="144"/>
      <c r="B433" s="145"/>
      <c r="D433" s="145"/>
    </row>
    <row r="434" customFormat="false" ht="12.75" hidden="false" customHeight="false" outlineLevel="0" collapsed="false">
      <c r="A434" s="144"/>
      <c r="B434" s="145"/>
      <c r="D434" s="145"/>
    </row>
    <row r="435" customFormat="false" ht="12.75" hidden="false" customHeight="false" outlineLevel="0" collapsed="false">
      <c r="A435" s="144"/>
      <c r="B435" s="145"/>
      <c r="D435" s="145"/>
    </row>
    <row r="436" customFormat="false" ht="12.75" hidden="false" customHeight="false" outlineLevel="0" collapsed="false">
      <c r="A436" s="144"/>
      <c r="B436" s="145"/>
      <c r="D436" s="145"/>
    </row>
    <row r="437" customFormat="false" ht="12.75" hidden="false" customHeight="false" outlineLevel="0" collapsed="false">
      <c r="A437" s="144"/>
      <c r="B437" s="145"/>
      <c r="D437" s="145"/>
    </row>
    <row r="438" customFormat="false" ht="12.75" hidden="false" customHeight="false" outlineLevel="0" collapsed="false">
      <c r="A438" s="144"/>
      <c r="B438" s="145"/>
      <c r="D438" s="145"/>
    </row>
    <row r="439" customFormat="false" ht="12.75" hidden="false" customHeight="false" outlineLevel="0" collapsed="false">
      <c r="A439" s="144"/>
      <c r="B439" s="145"/>
      <c r="D439" s="145"/>
    </row>
    <row r="440" customFormat="false" ht="12.75" hidden="false" customHeight="false" outlineLevel="0" collapsed="false">
      <c r="A440" s="144"/>
      <c r="B440" s="145"/>
      <c r="D440" s="145"/>
    </row>
    <row r="441" customFormat="false" ht="12.75" hidden="false" customHeight="false" outlineLevel="0" collapsed="false">
      <c r="A441" s="144"/>
      <c r="B441" s="145"/>
      <c r="D441" s="145"/>
    </row>
    <row r="442" customFormat="false" ht="12.75" hidden="false" customHeight="false" outlineLevel="0" collapsed="false">
      <c r="A442" s="144"/>
      <c r="B442" s="145"/>
      <c r="D442" s="145"/>
    </row>
    <row r="443" customFormat="false" ht="12.75" hidden="false" customHeight="false" outlineLevel="0" collapsed="false">
      <c r="A443" s="144"/>
      <c r="B443" s="145"/>
      <c r="D443" s="145"/>
    </row>
    <row r="444" customFormat="false" ht="12.75" hidden="false" customHeight="false" outlineLevel="0" collapsed="false">
      <c r="A444" s="144"/>
      <c r="B444" s="145"/>
      <c r="D444" s="145"/>
    </row>
    <row r="445" customFormat="false" ht="12.75" hidden="false" customHeight="false" outlineLevel="0" collapsed="false">
      <c r="A445" s="144"/>
      <c r="B445" s="145"/>
      <c r="D445" s="145"/>
    </row>
    <row r="446" customFormat="false" ht="12.75" hidden="false" customHeight="false" outlineLevel="0" collapsed="false">
      <c r="A446" s="144"/>
      <c r="B446" s="145"/>
      <c r="D446" s="145"/>
    </row>
    <row r="447" customFormat="false" ht="12.75" hidden="false" customHeight="false" outlineLevel="0" collapsed="false">
      <c r="A447" s="144"/>
      <c r="B447" s="145"/>
      <c r="D447" s="145"/>
    </row>
    <row r="448" customFormat="false" ht="12.75" hidden="false" customHeight="false" outlineLevel="0" collapsed="false">
      <c r="A448" s="144"/>
      <c r="B448" s="145"/>
      <c r="D448" s="145"/>
    </row>
    <row r="449" customFormat="false" ht="12.75" hidden="false" customHeight="false" outlineLevel="0" collapsed="false">
      <c r="A449" s="144"/>
      <c r="B449" s="145"/>
      <c r="D449" s="145"/>
    </row>
    <row r="450" customFormat="false" ht="12.75" hidden="false" customHeight="false" outlineLevel="0" collapsed="false">
      <c r="A450" s="144"/>
      <c r="B450" s="145"/>
      <c r="D450" s="145"/>
    </row>
    <row r="451" customFormat="false" ht="12.75" hidden="false" customHeight="false" outlineLevel="0" collapsed="false">
      <c r="A451" s="144"/>
      <c r="B451" s="145"/>
      <c r="D451" s="145"/>
    </row>
    <row r="452" customFormat="false" ht="12.75" hidden="false" customHeight="false" outlineLevel="0" collapsed="false">
      <c r="A452" s="144"/>
      <c r="B452" s="145"/>
      <c r="D452" s="145"/>
    </row>
    <row r="453" customFormat="false" ht="12.75" hidden="false" customHeight="false" outlineLevel="0" collapsed="false">
      <c r="A453" s="144"/>
      <c r="B453" s="145"/>
      <c r="D453" s="145"/>
    </row>
    <row r="454" customFormat="false" ht="12.75" hidden="false" customHeight="false" outlineLevel="0" collapsed="false">
      <c r="A454" s="144"/>
      <c r="B454" s="145"/>
      <c r="D454" s="145"/>
    </row>
    <row r="455" customFormat="false" ht="12.75" hidden="false" customHeight="false" outlineLevel="0" collapsed="false">
      <c r="A455" s="144"/>
      <c r="B455" s="145"/>
      <c r="D455" s="145"/>
    </row>
    <row r="456" customFormat="false" ht="12.75" hidden="false" customHeight="false" outlineLevel="0" collapsed="false">
      <c r="A456" s="144"/>
      <c r="B456" s="145"/>
      <c r="D456" s="145"/>
    </row>
    <row r="457" customFormat="false" ht="12.75" hidden="false" customHeight="false" outlineLevel="0" collapsed="false">
      <c r="A457" s="144"/>
      <c r="B457" s="145"/>
      <c r="D457" s="145"/>
    </row>
    <row r="458" customFormat="false" ht="12.75" hidden="false" customHeight="false" outlineLevel="0" collapsed="false">
      <c r="A458" s="144"/>
      <c r="B458" s="145"/>
      <c r="D458" s="145"/>
    </row>
    <row r="459" customFormat="false" ht="12.75" hidden="false" customHeight="false" outlineLevel="0" collapsed="false">
      <c r="A459" s="144"/>
      <c r="B459" s="145"/>
      <c r="D459" s="145"/>
    </row>
    <row r="460" customFormat="false" ht="12.75" hidden="false" customHeight="false" outlineLevel="0" collapsed="false">
      <c r="A460" s="144"/>
      <c r="B460" s="145"/>
      <c r="D460" s="145"/>
    </row>
    <row r="461" customFormat="false" ht="12.75" hidden="false" customHeight="false" outlineLevel="0" collapsed="false">
      <c r="A461" s="144"/>
      <c r="B461" s="145"/>
      <c r="D461" s="145"/>
    </row>
    <row r="462" customFormat="false" ht="12.75" hidden="false" customHeight="false" outlineLevel="0" collapsed="false">
      <c r="A462" s="144"/>
      <c r="B462" s="145"/>
      <c r="D462" s="145"/>
    </row>
    <row r="463" customFormat="false" ht="12.75" hidden="false" customHeight="false" outlineLevel="0" collapsed="false">
      <c r="A463" s="144"/>
      <c r="B463" s="145"/>
      <c r="D463" s="145"/>
    </row>
    <row r="464" customFormat="false" ht="12.75" hidden="false" customHeight="false" outlineLevel="0" collapsed="false">
      <c r="A464" s="144"/>
      <c r="B464" s="145"/>
      <c r="D464" s="145"/>
    </row>
    <row r="465" customFormat="false" ht="12.75" hidden="false" customHeight="false" outlineLevel="0" collapsed="false">
      <c r="A465" s="144"/>
      <c r="B465" s="145"/>
      <c r="D465" s="145"/>
    </row>
    <row r="466" customFormat="false" ht="12.75" hidden="false" customHeight="false" outlineLevel="0" collapsed="false">
      <c r="A466" s="144"/>
      <c r="B466" s="145"/>
      <c r="D466" s="145"/>
    </row>
    <row r="467" customFormat="false" ht="12.75" hidden="false" customHeight="false" outlineLevel="0" collapsed="false">
      <c r="A467" s="144"/>
      <c r="B467" s="145"/>
      <c r="D467" s="145"/>
    </row>
    <row r="468" customFormat="false" ht="12.75" hidden="false" customHeight="false" outlineLevel="0" collapsed="false">
      <c r="A468" s="144"/>
      <c r="B468" s="145"/>
      <c r="D468" s="145"/>
    </row>
    <row r="469" customFormat="false" ht="12.75" hidden="false" customHeight="false" outlineLevel="0" collapsed="false">
      <c r="A469" s="144"/>
      <c r="B469" s="145"/>
      <c r="D469" s="145"/>
    </row>
    <row r="470" customFormat="false" ht="12.75" hidden="false" customHeight="false" outlineLevel="0" collapsed="false">
      <c r="A470" s="144"/>
      <c r="B470" s="145"/>
      <c r="D470" s="145"/>
    </row>
    <row r="471" customFormat="false" ht="12.75" hidden="false" customHeight="false" outlineLevel="0" collapsed="false">
      <c r="A471" s="144"/>
      <c r="B471" s="145"/>
      <c r="D471" s="145"/>
    </row>
    <row r="472" customFormat="false" ht="12.75" hidden="false" customHeight="false" outlineLevel="0" collapsed="false">
      <c r="A472" s="144"/>
      <c r="B472" s="145"/>
      <c r="D472" s="145"/>
    </row>
    <row r="473" customFormat="false" ht="12.75" hidden="false" customHeight="false" outlineLevel="0" collapsed="false">
      <c r="A473" s="144"/>
      <c r="B473" s="145"/>
      <c r="D473" s="145"/>
    </row>
    <row r="474" customFormat="false" ht="12.75" hidden="false" customHeight="false" outlineLevel="0" collapsed="false">
      <c r="A474" s="144"/>
      <c r="B474" s="145"/>
      <c r="D474" s="145"/>
    </row>
    <row r="475" customFormat="false" ht="12.75" hidden="false" customHeight="false" outlineLevel="0" collapsed="false">
      <c r="A475" s="144"/>
      <c r="B475" s="145"/>
      <c r="D475" s="145"/>
    </row>
    <row r="476" customFormat="false" ht="12.75" hidden="false" customHeight="false" outlineLevel="0" collapsed="false">
      <c r="A476" s="144"/>
      <c r="B476" s="145"/>
      <c r="D476" s="145"/>
    </row>
    <row r="477" customFormat="false" ht="12.75" hidden="false" customHeight="false" outlineLevel="0" collapsed="false">
      <c r="A477" s="144"/>
      <c r="B477" s="145"/>
      <c r="D477" s="145"/>
    </row>
    <row r="478" customFormat="false" ht="12.75" hidden="false" customHeight="false" outlineLevel="0" collapsed="false">
      <c r="A478" s="144"/>
      <c r="B478" s="145"/>
      <c r="D478" s="145"/>
    </row>
    <row r="479" customFormat="false" ht="12.75" hidden="false" customHeight="false" outlineLevel="0" collapsed="false">
      <c r="A479" s="144"/>
      <c r="B479" s="145"/>
      <c r="D479" s="145"/>
    </row>
    <row r="480" customFormat="false" ht="12.75" hidden="false" customHeight="false" outlineLevel="0" collapsed="false">
      <c r="A480" s="144"/>
      <c r="B480" s="145"/>
      <c r="D480" s="145"/>
    </row>
    <row r="481" customFormat="false" ht="12.75" hidden="false" customHeight="false" outlineLevel="0" collapsed="false">
      <c r="A481" s="144"/>
      <c r="B481" s="145"/>
      <c r="D481" s="145"/>
    </row>
    <row r="482" customFormat="false" ht="12.75" hidden="false" customHeight="false" outlineLevel="0" collapsed="false">
      <c r="A482" s="144"/>
      <c r="B482" s="145"/>
      <c r="D482" s="145"/>
    </row>
    <row r="483" customFormat="false" ht="12.75" hidden="false" customHeight="false" outlineLevel="0" collapsed="false">
      <c r="A483" s="144"/>
      <c r="B483" s="145"/>
      <c r="D483" s="145"/>
    </row>
    <row r="484" customFormat="false" ht="12.75" hidden="false" customHeight="false" outlineLevel="0" collapsed="false">
      <c r="A484" s="144"/>
      <c r="B484" s="145"/>
      <c r="D484" s="145"/>
    </row>
    <row r="485" customFormat="false" ht="12.75" hidden="false" customHeight="false" outlineLevel="0" collapsed="false">
      <c r="A485" s="144"/>
      <c r="B485" s="145"/>
      <c r="D485" s="145"/>
    </row>
    <row r="486" customFormat="false" ht="12.75" hidden="false" customHeight="false" outlineLevel="0" collapsed="false">
      <c r="A486" s="144"/>
      <c r="B486" s="145"/>
      <c r="D486" s="145"/>
    </row>
    <row r="487" customFormat="false" ht="12.75" hidden="false" customHeight="false" outlineLevel="0" collapsed="false">
      <c r="A487" s="144"/>
      <c r="B487" s="145"/>
      <c r="D487" s="145"/>
    </row>
    <row r="488" customFormat="false" ht="12.75" hidden="false" customHeight="false" outlineLevel="0" collapsed="false">
      <c r="A488" s="144"/>
      <c r="B488" s="145"/>
      <c r="D488" s="145"/>
    </row>
    <row r="489" customFormat="false" ht="12.75" hidden="false" customHeight="false" outlineLevel="0" collapsed="false">
      <c r="A489" s="144"/>
      <c r="B489" s="145"/>
      <c r="D489" s="145"/>
    </row>
    <row r="490" customFormat="false" ht="12.75" hidden="false" customHeight="false" outlineLevel="0" collapsed="false">
      <c r="A490" s="144"/>
      <c r="B490" s="145"/>
      <c r="D490" s="145"/>
    </row>
    <row r="491" customFormat="false" ht="12.75" hidden="false" customHeight="false" outlineLevel="0" collapsed="false">
      <c r="A491" s="144"/>
      <c r="B491" s="145"/>
      <c r="D491" s="145"/>
    </row>
    <row r="492" customFormat="false" ht="12.75" hidden="false" customHeight="false" outlineLevel="0" collapsed="false">
      <c r="A492" s="144"/>
      <c r="B492" s="145"/>
      <c r="D492" s="145"/>
    </row>
    <row r="493" customFormat="false" ht="12.75" hidden="false" customHeight="false" outlineLevel="0" collapsed="false">
      <c r="A493" s="144"/>
      <c r="B493" s="145"/>
      <c r="D493" s="145"/>
    </row>
    <row r="494" customFormat="false" ht="12.75" hidden="false" customHeight="false" outlineLevel="0" collapsed="false">
      <c r="A494" s="144"/>
      <c r="B494" s="145"/>
      <c r="D494" s="145"/>
    </row>
    <row r="495" customFormat="false" ht="12.75" hidden="false" customHeight="false" outlineLevel="0" collapsed="false">
      <c r="A495" s="144"/>
      <c r="B495" s="145"/>
      <c r="D495" s="145"/>
    </row>
    <row r="496" customFormat="false" ht="12.75" hidden="false" customHeight="false" outlineLevel="0" collapsed="false">
      <c r="A496" s="144"/>
      <c r="B496" s="145"/>
      <c r="D496" s="145"/>
    </row>
    <row r="497" customFormat="false" ht="12.75" hidden="false" customHeight="false" outlineLevel="0" collapsed="false">
      <c r="A497" s="144"/>
      <c r="B497" s="145"/>
      <c r="D497" s="145"/>
    </row>
    <row r="498" customFormat="false" ht="12.75" hidden="false" customHeight="false" outlineLevel="0" collapsed="false">
      <c r="A498" s="144"/>
      <c r="B498" s="145"/>
      <c r="D498" s="145"/>
    </row>
    <row r="499" customFormat="false" ht="12.75" hidden="false" customHeight="false" outlineLevel="0" collapsed="false">
      <c r="A499" s="144"/>
      <c r="B499" s="145"/>
      <c r="D499" s="145"/>
    </row>
    <row r="500" customFormat="false" ht="12.75" hidden="false" customHeight="false" outlineLevel="0" collapsed="false">
      <c r="A500" s="144"/>
      <c r="B500" s="145"/>
      <c r="D500" s="145"/>
    </row>
    <row r="501" customFormat="false" ht="12.75" hidden="false" customHeight="false" outlineLevel="0" collapsed="false">
      <c r="A501" s="144"/>
      <c r="B501" s="145"/>
      <c r="D501" s="145"/>
    </row>
    <row r="502" customFormat="false" ht="12.75" hidden="false" customHeight="false" outlineLevel="0" collapsed="false">
      <c r="A502" s="144"/>
      <c r="B502" s="145"/>
      <c r="D502" s="145"/>
    </row>
    <row r="503" customFormat="false" ht="12.75" hidden="false" customHeight="false" outlineLevel="0" collapsed="false">
      <c r="A503" s="144"/>
      <c r="B503" s="145"/>
      <c r="D503" s="145"/>
    </row>
    <row r="504" customFormat="false" ht="12.75" hidden="false" customHeight="false" outlineLevel="0" collapsed="false">
      <c r="A504" s="144"/>
      <c r="B504" s="145"/>
      <c r="D504" s="145"/>
    </row>
    <row r="505" customFormat="false" ht="12.75" hidden="false" customHeight="false" outlineLevel="0" collapsed="false">
      <c r="A505" s="144"/>
      <c r="B505" s="145"/>
      <c r="D505" s="145"/>
    </row>
    <row r="506" customFormat="false" ht="12.75" hidden="false" customHeight="false" outlineLevel="0" collapsed="false">
      <c r="A506" s="144"/>
      <c r="B506" s="145"/>
      <c r="D506" s="145"/>
    </row>
    <row r="507" customFormat="false" ht="15.75" hidden="false" customHeight="false" outlineLevel="0" collapsed="false">
      <c r="B507" s="145"/>
      <c r="D507" s="145"/>
    </row>
    <row r="508" customFormat="false" ht="15.75" hidden="false" customHeight="false" outlineLevel="0" collapsed="false">
      <c r="B508" s="145"/>
      <c r="D508" s="145"/>
    </row>
    <row r="509" customFormat="false" ht="15.75" hidden="false" customHeight="false" outlineLevel="0" collapsed="false">
      <c r="B509" s="145"/>
      <c r="D509" s="145"/>
    </row>
    <row r="510" customFormat="false" ht="15.75" hidden="false" customHeight="false" outlineLevel="0" collapsed="false">
      <c r="B510" s="145"/>
      <c r="D510" s="145"/>
    </row>
    <row r="511" customFormat="false" ht="15.75" hidden="false" customHeight="false" outlineLevel="0" collapsed="false">
      <c r="B511" s="145"/>
      <c r="D511" s="145"/>
    </row>
    <row r="512" customFormat="false" ht="15.75" hidden="false" customHeight="false" outlineLevel="0" collapsed="false">
      <c r="B512" s="145"/>
      <c r="D512" s="145"/>
    </row>
    <row r="513" customFormat="false" ht="15.75" hidden="false" customHeight="false" outlineLevel="0" collapsed="false">
      <c r="B513" s="145"/>
      <c r="D513" s="145"/>
    </row>
    <row r="514" customFormat="false" ht="15.75" hidden="false" customHeight="false" outlineLevel="0" collapsed="false">
      <c r="B514" s="145"/>
      <c r="D514" s="145"/>
    </row>
    <row r="515" customFormat="false" ht="15.75" hidden="false" customHeight="false" outlineLevel="0" collapsed="false">
      <c r="B515" s="145"/>
      <c r="D515" s="145"/>
    </row>
    <row r="516" customFormat="false" ht="15.75" hidden="false" customHeight="false" outlineLevel="0" collapsed="false">
      <c r="B516" s="145"/>
      <c r="D516" s="145"/>
    </row>
    <row r="517" customFormat="false" ht="15.75" hidden="false" customHeight="false" outlineLevel="0" collapsed="false">
      <c r="B517" s="145"/>
      <c r="D517" s="145"/>
    </row>
    <row r="518" customFormat="false" ht="15.75" hidden="false" customHeight="false" outlineLevel="0" collapsed="false">
      <c r="B518" s="145"/>
      <c r="D518" s="145"/>
    </row>
    <row r="519" customFormat="false" ht="15.75" hidden="false" customHeight="false" outlineLevel="0" collapsed="false">
      <c r="B519" s="145"/>
      <c r="D519" s="145"/>
    </row>
    <row r="520" customFormat="false" ht="15.75" hidden="false" customHeight="false" outlineLevel="0" collapsed="false">
      <c r="B520" s="145"/>
      <c r="D520" s="145"/>
    </row>
    <row r="521" customFormat="false" ht="15.75" hidden="false" customHeight="false" outlineLevel="0" collapsed="false">
      <c r="B521" s="145"/>
      <c r="D521" s="145"/>
    </row>
    <row r="522" customFormat="false" ht="15.75" hidden="false" customHeight="false" outlineLevel="0" collapsed="false">
      <c r="B522" s="145"/>
      <c r="D522" s="145"/>
    </row>
    <row r="523" customFormat="false" ht="15.75" hidden="false" customHeight="false" outlineLevel="0" collapsed="false">
      <c r="B523" s="145"/>
      <c r="D523" s="145"/>
    </row>
    <row r="524" customFormat="false" ht="15.75" hidden="false" customHeight="false" outlineLevel="0" collapsed="false">
      <c r="B524" s="145"/>
      <c r="D524" s="145"/>
    </row>
    <row r="525" customFormat="false" ht="15.75" hidden="false" customHeight="false" outlineLevel="0" collapsed="false">
      <c r="B525" s="145"/>
      <c r="D525" s="145"/>
    </row>
    <row r="526" customFormat="false" ht="15.75" hidden="false" customHeight="false" outlineLevel="0" collapsed="false">
      <c r="B526" s="145"/>
      <c r="D526" s="145"/>
    </row>
    <row r="527" customFormat="false" ht="15.75" hidden="false" customHeight="false" outlineLevel="0" collapsed="false">
      <c r="B527" s="145"/>
      <c r="D527" s="145"/>
    </row>
    <row r="528" customFormat="false" ht="15.75" hidden="false" customHeight="false" outlineLevel="0" collapsed="false">
      <c r="B528" s="145"/>
      <c r="D528" s="145"/>
    </row>
    <row r="529" customFormat="false" ht="15.75" hidden="false" customHeight="false" outlineLevel="0" collapsed="false">
      <c r="B529" s="145"/>
      <c r="D529" s="145"/>
    </row>
    <row r="530" customFormat="false" ht="15.75" hidden="false" customHeight="false" outlineLevel="0" collapsed="false">
      <c r="B530" s="145"/>
      <c r="D530" s="145"/>
    </row>
    <row r="531" customFormat="false" ht="15.75" hidden="false" customHeight="false" outlineLevel="0" collapsed="false">
      <c r="B531" s="145"/>
      <c r="D531" s="145"/>
    </row>
    <row r="532" customFormat="false" ht="15.75" hidden="false" customHeight="false" outlineLevel="0" collapsed="false">
      <c r="B532" s="145"/>
      <c r="D532" s="145"/>
    </row>
    <row r="533" customFormat="false" ht="15.75" hidden="false" customHeight="false" outlineLevel="0" collapsed="false">
      <c r="B533" s="145"/>
      <c r="D533" s="145"/>
    </row>
    <row r="534" customFormat="false" ht="15.75" hidden="false" customHeight="false" outlineLevel="0" collapsed="false">
      <c r="B534" s="145"/>
      <c r="D534" s="145"/>
    </row>
    <row r="535" customFormat="false" ht="15.75" hidden="false" customHeight="false" outlineLevel="0" collapsed="false">
      <c r="B535" s="145"/>
      <c r="D535" s="145"/>
    </row>
    <row r="536" customFormat="false" ht="15.75" hidden="false" customHeight="false" outlineLevel="0" collapsed="false">
      <c r="B536" s="145"/>
      <c r="D536" s="145"/>
    </row>
    <row r="537" customFormat="false" ht="15.75" hidden="false" customHeight="false" outlineLevel="0" collapsed="false">
      <c r="B537" s="145"/>
      <c r="D537" s="145"/>
    </row>
    <row r="538" customFormat="false" ht="15.75" hidden="false" customHeight="false" outlineLevel="0" collapsed="false">
      <c r="B538" s="145"/>
      <c r="D538" s="145"/>
    </row>
    <row r="539" customFormat="false" ht="15.75" hidden="false" customHeight="false" outlineLevel="0" collapsed="false">
      <c r="B539" s="145"/>
      <c r="D539" s="145"/>
    </row>
    <row r="540" customFormat="false" ht="15.75" hidden="false" customHeight="false" outlineLevel="0" collapsed="false">
      <c r="B540" s="145"/>
      <c r="D540" s="145"/>
    </row>
    <row r="541" customFormat="false" ht="15.75" hidden="false" customHeight="false" outlineLevel="0" collapsed="false">
      <c r="B541" s="145"/>
      <c r="D541" s="145"/>
    </row>
    <row r="542" customFormat="false" ht="15.75" hidden="false" customHeight="false" outlineLevel="0" collapsed="false">
      <c r="B542" s="145"/>
      <c r="D542" s="145"/>
    </row>
    <row r="543" customFormat="false" ht="15.75" hidden="false" customHeight="false" outlineLevel="0" collapsed="false">
      <c r="B543" s="145"/>
      <c r="D543" s="145"/>
    </row>
    <row r="544" customFormat="false" ht="15.75" hidden="false" customHeight="false" outlineLevel="0" collapsed="false">
      <c r="B544" s="145"/>
      <c r="D544" s="145"/>
    </row>
    <row r="545" customFormat="false" ht="15.75" hidden="false" customHeight="false" outlineLevel="0" collapsed="false">
      <c r="B545" s="145"/>
      <c r="D545" s="145"/>
    </row>
    <row r="546" customFormat="false" ht="15.75" hidden="false" customHeight="false" outlineLevel="0" collapsed="false">
      <c r="B546" s="145"/>
      <c r="D546" s="145"/>
    </row>
    <row r="547" customFormat="false" ht="15.75" hidden="false" customHeight="false" outlineLevel="0" collapsed="false">
      <c r="B547" s="145"/>
      <c r="D547" s="145"/>
    </row>
    <row r="548" customFormat="false" ht="15.75" hidden="false" customHeight="false" outlineLevel="0" collapsed="false">
      <c r="B548" s="145"/>
      <c r="D548" s="145"/>
    </row>
    <row r="549" customFormat="false" ht="15.75" hidden="false" customHeight="false" outlineLevel="0" collapsed="false">
      <c r="B549" s="145"/>
      <c r="D549" s="145"/>
    </row>
    <row r="550" customFormat="false" ht="15.75" hidden="false" customHeight="false" outlineLevel="0" collapsed="false">
      <c r="B550" s="145"/>
      <c r="D550" s="145"/>
    </row>
    <row r="551" customFormat="false" ht="15.75" hidden="false" customHeight="false" outlineLevel="0" collapsed="false">
      <c r="B551" s="145"/>
      <c r="D551" s="145"/>
    </row>
    <row r="552" customFormat="false" ht="15.75" hidden="false" customHeight="false" outlineLevel="0" collapsed="false">
      <c r="B552" s="145"/>
      <c r="D552" s="145"/>
    </row>
    <row r="553" customFormat="false" ht="15.75" hidden="false" customHeight="false" outlineLevel="0" collapsed="false">
      <c r="B553" s="145"/>
      <c r="D553" s="145"/>
    </row>
    <row r="554" customFormat="false" ht="15.75" hidden="false" customHeight="false" outlineLevel="0" collapsed="false">
      <c r="B554" s="145"/>
      <c r="D554" s="145"/>
    </row>
    <row r="555" customFormat="false" ht="15.75" hidden="false" customHeight="false" outlineLevel="0" collapsed="false">
      <c r="B555" s="145"/>
      <c r="D555" s="145"/>
    </row>
    <row r="556" customFormat="false" ht="15.75" hidden="false" customHeight="false" outlineLevel="0" collapsed="false">
      <c r="B556" s="145"/>
      <c r="D556" s="145"/>
    </row>
    <row r="557" customFormat="false" ht="15.75" hidden="false" customHeight="false" outlineLevel="0" collapsed="false">
      <c r="B557" s="145"/>
      <c r="D557" s="145"/>
    </row>
    <row r="558" customFormat="false" ht="15.75" hidden="false" customHeight="false" outlineLevel="0" collapsed="false">
      <c r="B558" s="145"/>
      <c r="D558" s="145"/>
    </row>
    <row r="559" customFormat="false" ht="15.75" hidden="false" customHeight="false" outlineLevel="0" collapsed="false">
      <c r="B559" s="145"/>
      <c r="D559" s="145"/>
    </row>
    <row r="560" customFormat="false" ht="15.75" hidden="false" customHeight="false" outlineLevel="0" collapsed="false">
      <c r="B560" s="145"/>
      <c r="D560" s="145"/>
    </row>
    <row r="561" customFormat="false" ht="15.75" hidden="false" customHeight="false" outlineLevel="0" collapsed="false">
      <c r="B561" s="145"/>
      <c r="D561" s="145"/>
    </row>
    <row r="562" customFormat="false" ht="15.75" hidden="false" customHeight="false" outlineLevel="0" collapsed="false">
      <c r="B562" s="145"/>
      <c r="D562" s="145"/>
    </row>
    <row r="563" customFormat="false" ht="15.75" hidden="false" customHeight="false" outlineLevel="0" collapsed="false">
      <c r="B563" s="145"/>
      <c r="D563" s="145"/>
    </row>
    <row r="564" customFormat="false" ht="15.75" hidden="false" customHeight="false" outlineLevel="0" collapsed="false">
      <c r="B564" s="145"/>
      <c r="D564" s="145"/>
    </row>
    <row r="565" customFormat="false" ht="15.75" hidden="false" customHeight="false" outlineLevel="0" collapsed="false">
      <c r="B565" s="145"/>
      <c r="D565" s="145"/>
    </row>
    <row r="566" customFormat="false" ht="15.75" hidden="false" customHeight="false" outlineLevel="0" collapsed="false">
      <c r="B566" s="145"/>
      <c r="D566" s="145"/>
    </row>
    <row r="567" customFormat="false" ht="15.75" hidden="false" customHeight="false" outlineLevel="0" collapsed="false">
      <c r="B567" s="145"/>
      <c r="D567" s="145"/>
    </row>
    <row r="568" customFormat="false" ht="15.75" hidden="false" customHeight="false" outlineLevel="0" collapsed="false">
      <c r="B568" s="145"/>
      <c r="D568" s="145"/>
    </row>
    <row r="569" customFormat="false" ht="15.75" hidden="false" customHeight="false" outlineLevel="0" collapsed="false">
      <c r="B569" s="145"/>
      <c r="D569" s="145"/>
    </row>
    <row r="570" customFormat="false" ht="15.75" hidden="false" customHeight="false" outlineLevel="0" collapsed="false">
      <c r="B570" s="145"/>
      <c r="D570" s="145"/>
    </row>
    <row r="571" customFormat="false" ht="15.75" hidden="false" customHeight="false" outlineLevel="0" collapsed="false">
      <c r="B571" s="145"/>
      <c r="D571" s="145"/>
    </row>
    <row r="572" customFormat="false" ht="15.75" hidden="false" customHeight="false" outlineLevel="0" collapsed="false">
      <c r="B572" s="145"/>
      <c r="D572" s="145"/>
    </row>
    <row r="573" customFormat="false" ht="15.75" hidden="false" customHeight="false" outlineLevel="0" collapsed="false">
      <c r="B573" s="145"/>
      <c r="D573" s="145"/>
    </row>
    <row r="574" customFormat="false" ht="15.75" hidden="false" customHeight="false" outlineLevel="0" collapsed="false">
      <c r="B574" s="145"/>
      <c r="D574" s="145"/>
    </row>
    <row r="575" customFormat="false" ht="15.75" hidden="false" customHeight="false" outlineLevel="0" collapsed="false">
      <c r="B575" s="145"/>
      <c r="D575" s="145"/>
    </row>
    <row r="576" customFormat="false" ht="15.75" hidden="false" customHeight="false" outlineLevel="0" collapsed="false">
      <c r="B576" s="145"/>
      <c r="D576" s="145"/>
    </row>
    <row r="577" customFormat="false" ht="15.75" hidden="false" customHeight="false" outlineLevel="0" collapsed="false">
      <c r="B577" s="145"/>
      <c r="D577" s="145"/>
    </row>
    <row r="578" customFormat="false" ht="15.75" hidden="false" customHeight="false" outlineLevel="0" collapsed="false">
      <c r="B578" s="145"/>
      <c r="D578" s="145"/>
    </row>
    <row r="579" customFormat="false" ht="15.75" hidden="false" customHeight="false" outlineLevel="0" collapsed="false">
      <c r="B579" s="145"/>
      <c r="D579" s="145"/>
    </row>
    <row r="580" customFormat="false" ht="15.75" hidden="false" customHeight="false" outlineLevel="0" collapsed="false">
      <c r="B580" s="145"/>
      <c r="D580" s="145"/>
    </row>
    <row r="581" customFormat="false" ht="15.75" hidden="false" customHeight="false" outlineLevel="0" collapsed="false">
      <c r="B581" s="145"/>
      <c r="D581" s="145"/>
    </row>
    <row r="582" customFormat="false" ht="15.75" hidden="false" customHeight="false" outlineLevel="0" collapsed="false">
      <c r="B582" s="145"/>
      <c r="D582" s="145"/>
    </row>
    <row r="583" customFormat="false" ht="15.75" hidden="false" customHeight="false" outlineLevel="0" collapsed="false">
      <c r="B583" s="145"/>
      <c r="D583" s="145"/>
    </row>
    <row r="584" customFormat="false" ht="15.75" hidden="false" customHeight="false" outlineLevel="0" collapsed="false">
      <c r="B584" s="145"/>
      <c r="D584" s="145"/>
    </row>
    <row r="585" customFormat="false" ht="15.75" hidden="false" customHeight="false" outlineLevel="0" collapsed="false">
      <c r="B585" s="145"/>
      <c r="D585" s="145"/>
    </row>
    <row r="586" customFormat="false" ht="15.75" hidden="false" customHeight="false" outlineLevel="0" collapsed="false">
      <c r="B586" s="145"/>
      <c r="D586" s="145"/>
    </row>
    <row r="587" customFormat="false" ht="15.75" hidden="false" customHeight="false" outlineLevel="0" collapsed="false">
      <c r="B587" s="145"/>
      <c r="D587" s="145"/>
    </row>
    <row r="588" customFormat="false" ht="15.75" hidden="false" customHeight="false" outlineLevel="0" collapsed="false">
      <c r="B588" s="145"/>
      <c r="D588" s="145"/>
    </row>
    <row r="589" customFormat="false" ht="15.75" hidden="false" customHeight="false" outlineLevel="0" collapsed="false">
      <c r="B589" s="145"/>
      <c r="D589" s="145"/>
    </row>
    <row r="590" customFormat="false" ht="15.75" hidden="false" customHeight="false" outlineLevel="0" collapsed="false">
      <c r="B590" s="145"/>
      <c r="D590" s="145"/>
    </row>
    <row r="591" customFormat="false" ht="15.75" hidden="false" customHeight="false" outlineLevel="0" collapsed="false">
      <c r="B591" s="145"/>
      <c r="D591" s="145"/>
    </row>
    <row r="592" customFormat="false" ht="15.75" hidden="false" customHeight="false" outlineLevel="0" collapsed="false">
      <c r="B592" s="145"/>
      <c r="D592" s="145"/>
    </row>
    <row r="593" customFormat="false" ht="15.75" hidden="false" customHeight="false" outlineLevel="0" collapsed="false">
      <c r="B593" s="145"/>
      <c r="D593" s="145"/>
    </row>
    <row r="594" customFormat="false" ht="15.75" hidden="false" customHeight="false" outlineLevel="0" collapsed="false">
      <c r="B594" s="145"/>
      <c r="D594" s="145"/>
    </row>
    <row r="595" customFormat="false" ht="15.75" hidden="false" customHeight="false" outlineLevel="0" collapsed="false">
      <c r="B595" s="145"/>
      <c r="D595" s="145"/>
    </row>
    <row r="596" customFormat="false" ht="15.75" hidden="false" customHeight="false" outlineLevel="0" collapsed="false">
      <c r="B596" s="145"/>
      <c r="D596" s="145"/>
    </row>
    <row r="597" customFormat="false" ht="15.75" hidden="false" customHeight="false" outlineLevel="0" collapsed="false">
      <c r="B597" s="145"/>
      <c r="D597" s="145"/>
    </row>
    <row r="598" customFormat="false" ht="15.75" hidden="false" customHeight="false" outlineLevel="0" collapsed="false">
      <c r="B598" s="145"/>
      <c r="D598" s="145"/>
    </row>
    <row r="599" customFormat="false" ht="15.75" hidden="false" customHeight="false" outlineLevel="0" collapsed="false">
      <c r="B599" s="145"/>
      <c r="D599" s="145"/>
    </row>
    <row r="600" customFormat="false" ht="15.75" hidden="false" customHeight="false" outlineLevel="0" collapsed="false">
      <c r="B600" s="145"/>
      <c r="D600" s="145"/>
    </row>
    <row r="601" customFormat="false" ht="15.75" hidden="false" customHeight="false" outlineLevel="0" collapsed="false">
      <c r="B601" s="145"/>
      <c r="D601" s="145"/>
    </row>
    <row r="602" customFormat="false" ht="15.75" hidden="false" customHeight="false" outlineLevel="0" collapsed="false">
      <c r="B602" s="145"/>
      <c r="D602" s="145"/>
    </row>
    <row r="603" customFormat="false" ht="15.75" hidden="false" customHeight="false" outlineLevel="0" collapsed="false">
      <c r="B603" s="145"/>
      <c r="D603" s="145"/>
    </row>
    <row r="604" customFormat="false" ht="15.75" hidden="false" customHeight="false" outlineLevel="0" collapsed="false">
      <c r="B604" s="145"/>
      <c r="D604" s="145"/>
    </row>
    <row r="605" customFormat="false" ht="15.75" hidden="false" customHeight="false" outlineLevel="0" collapsed="false">
      <c r="B605" s="145"/>
      <c r="D605" s="145"/>
    </row>
    <row r="606" customFormat="false" ht="15.75" hidden="false" customHeight="false" outlineLevel="0" collapsed="false">
      <c r="B606" s="145"/>
      <c r="D606" s="145"/>
    </row>
    <row r="607" customFormat="false" ht="15.75" hidden="false" customHeight="false" outlineLevel="0" collapsed="false">
      <c r="B607" s="145"/>
      <c r="D607" s="145"/>
    </row>
    <row r="608" customFormat="false" ht="15.75" hidden="false" customHeight="false" outlineLevel="0" collapsed="false">
      <c r="B608" s="145"/>
      <c r="D608" s="145"/>
    </row>
    <row r="609" customFormat="false" ht="15.75" hidden="false" customHeight="false" outlineLevel="0" collapsed="false">
      <c r="B609" s="145"/>
      <c r="D609" s="145"/>
    </row>
    <row r="610" customFormat="false" ht="15.75" hidden="false" customHeight="false" outlineLevel="0" collapsed="false">
      <c r="B610" s="145"/>
      <c r="D610" s="145"/>
    </row>
    <row r="611" customFormat="false" ht="15.75" hidden="false" customHeight="false" outlineLevel="0" collapsed="false">
      <c r="B611" s="145"/>
      <c r="D611" s="145"/>
    </row>
    <row r="612" customFormat="false" ht="15.75" hidden="false" customHeight="false" outlineLevel="0" collapsed="false">
      <c r="B612" s="145"/>
      <c r="D612" s="145"/>
    </row>
    <row r="613" customFormat="false" ht="15.75" hidden="false" customHeight="false" outlineLevel="0" collapsed="false">
      <c r="B613" s="145"/>
      <c r="D613" s="145"/>
    </row>
    <row r="614" customFormat="false" ht="15.75" hidden="false" customHeight="false" outlineLevel="0" collapsed="false">
      <c r="B614" s="145"/>
      <c r="D614" s="145"/>
    </row>
    <row r="615" customFormat="false" ht="15.75" hidden="false" customHeight="false" outlineLevel="0" collapsed="false">
      <c r="B615" s="145"/>
      <c r="D615" s="145"/>
    </row>
    <row r="616" customFormat="false" ht="15.75" hidden="false" customHeight="false" outlineLevel="0" collapsed="false">
      <c r="B616" s="145"/>
      <c r="D616" s="145"/>
    </row>
    <row r="617" customFormat="false" ht="15.75" hidden="false" customHeight="false" outlineLevel="0" collapsed="false">
      <c r="B617" s="145"/>
      <c r="D617" s="145"/>
    </row>
    <row r="618" customFormat="false" ht="15.75" hidden="false" customHeight="false" outlineLevel="0" collapsed="false">
      <c r="B618" s="145"/>
      <c r="D618" s="145"/>
    </row>
    <row r="619" customFormat="false" ht="15.75" hidden="false" customHeight="false" outlineLevel="0" collapsed="false">
      <c r="B619" s="145"/>
      <c r="D619" s="145"/>
    </row>
    <row r="620" customFormat="false" ht="15.75" hidden="false" customHeight="false" outlineLevel="0" collapsed="false">
      <c r="B620" s="145"/>
      <c r="D620" s="145"/>
    </row>
    <row r="621" customFormat="false" ht="15.75" hidden="false" customHeight="false" outlineLevel="0" collapsed="false">
      <c r="B621" s="145"/>
      <c r="D621" s="145"/>
    </row>
    <row r="622" customFormat="false" ht="15.75" hidden="false" customHeight="false" outlineLevel="0" collapsed="false">
      <c r="B622" s="145"/>
      <c r="D622" s="145"/>
    </row>
    <row r="623" customFormat="false" ht="15.75" hidden="false" customHeight="false" outlineLevel="0" collapsed="false">
      <c r="B623" s="145"/>
      <c r="D623" s="145"/>
    </row>
    <row r="624" customFormat="false" ht="15.75" hidden="false" customHeight="false" outlineLevel="0" collapsed="false">
      <c r="B624" s="145"/>
      <c r="D624" s="145"/>
    </row>
    <row r="625" customFormat="false" ht="15.75" hidden="false" customHeight="false" outlineLevel="0" collapsed="false">
      <c r="B625" s="145"/>
      <c r="D625" s="145"/>
    </row>
    <row r="626" customFormat="false" ht="15.75" hidden="false" customHeight="false" outlineLevel="0" collapsed="false">
      <c r="B626" s="145"/>
      <c r="D626" s="145"/>
    </row>
    <row r="627" customFormat="false" ht="15.75" hidden="false" customHeight="false" outlineLevel="0" collapsed="false">
      <c r="B627" s="145"/>
      <c r="D627" s="145"/>
    </row>
    <row r="628" customFormat="false" ht="15.75" hidden="false" customHeight="false" outlineLevel="0" collapsed="false">
      <c r="B628" s="145"/>
      <c r="D628" s="145"/>
    </row>
    <row r="629" customFormat="false" ht="15.75" hidden="false" customHeight="false" outlineLevel="0" collapsed="false">
      <c r="B629" s="145"/>
      <c r="D629" s="145"/>
    </row>
    <row r="630" customFormat="false" ht="15.75" hidden="false" customHeight="false" outlineLevel="0" collapsed="false">
      <c r="B630" s="145"/>
      <c r="D630" s="145"/>
    </row>
    <row r="631" customFormat="false" ht="15.75" hidden="false" customHeight="false" outlineLevel="0" collapsed="false">
      <c r="B631" s="145"/>
      <c r="D631" s="145"/>
    </row>
    <row r="632" customFormat="false" ht="15.75" hidden="false" customHeight="false" outlineLevel="0" collapsed="false">
      <c r="B632" s="145"/>
      <c r="D632" s="145"/>
    </row>
    <row r="633" customFormat="false" ht="15.75" hidden="false" customHeight="false" outlineLevel="0" collapsed="false">
      <c r="B633" s="145"/>
      <c r="D633" s="145"/>
    </row>
    <row r="634" customFormat="false" ht="15.75" hidden="false" customHeight="false" outlineLevel="0" collapsed="false">
      <c r="B634" s="145"/>
      <c r="D634" s="145"/>
    </row>
    <row r="635" customFormat="false" ht="15.75" hidden="false" customHeight="false" outlineLevel="0" collapsed="false">
      <c r="B635" s="145"/>
      <c r="D635" s="145"/>
    </row>
    <row r="636" customFormat="false" ht="15.75" hidden="false" customHeight="false" outlineLevel="0" collapsed="false">
      <c r="B636" s="145"/>
      <c r="D636" s="145"/>
    </row>
    <row r="637" customFormat="false" ht="15.75" hidden="false" customHeight="false" outlineLevel="0" collapsed="false">
      <c r="B637" s="145"/>
      <c r="D637" s="145"/>
    </row>
    <row r="638" customFormat="false" ht="15.75" hidden="false" customHeight="false" outlineLevel="0" collapsed="false">
      <c r="B638" s="145"/>
      <c r="D638" s="145"/>
    </row>
    <row r="639" customFormat="false" ht="15.75" hidden="false" customHeight="false" outlineLevel="0" collapsed="false">
      <c r="B639" s="145"/>
      <c r="D639" s="145"/>
    </row>
    <row r="640" customFormat="false" ht="15.75" hidden="false" customHeight="false" outlineLevel="0" collapsed="false">
      <c r="B640" s="145"/>
      <c r="D640" s="145"/>
    </row>
    <row r="641" customFormat="false" ht="15.75" hidden="false" customHeight="false" outlineLevel="0" collapsed="false">
      <c r="B641" s="145"/>
      <c r="D641" s="145"/>
    </row>
    <row r="642" customFormat="false" ht="15.75" hidden="false" customHeight="false" outlineLevel="0" collapsed="false">
      <c r="B642" s="145"/>
      <c r="D642" s="145"/>
    </row>
    <row r="643" customFormat="false" ht="15.75" hidden="false" customHeight="false" outlineLevel="0" collapsed="false">
      <c r="B643" s="145"/>
      <c r="D643" s="145"/>
    </row>
    <row r="644" customFormat="false" ht="15.75" hidden="false" customHeight="false" outlineLevel="0" collapsed="false">
      <c r="B644" s="145"/>
      <c r="D644" s="145"/>
    </row>
    <row r="645" customFormat="false" ht="15.75" hidden="false" customHeight="false" outlineLevel="0" collapsed="false">
      <c r="B645" s="145"/>
      <c r="D645" s="145"/>
    </row>
    <row r="646" customFormat="false" ht="15.75" hidden="false" customHeight="false" outlineLevel="0" collapsed="false">
      <c r="B646" s="145"/>
      <c r="D646" s="145"/>
    </row>
    <row r="647" customFormat="false" ht="15.75" hidden="false" customHeight="false" outlineLevel="0" collapsed="false">
      <c r="B647" s="145"/>
      <c r="D647" s="145"/>
    </row>
    <row r="648" customFormat="false" ht="15.75" hidden="false" customHeight="false" outlineLevel="0" collapsed="false">
      <c r="B648" s="145"/>
      <c r="D648" s="145"/>
    </row>
    <row r="649" customFormat="false" ht="15.75" hidden="false" customHeight="false" outlineLevel="0" collapsed="false">
      <c r="B649" s="145"/>
      <c r="D649" s="145"/>
    </row>
    <row r="650" customFormat="false" ht="15.75" hidden="false" customHeight="false" outlineLevel="0" collapsed="false">
      <c r="B650" s="145"/>
      <c r="D650" s="145"/>
    </row>
    <row r="651" customFormat="false" ht="15.75" hidden="false" customHeight="false" outlineLevel="0" collapsed="false">
      <c r="B651" s="145"/>
      <c r="D651" s="145"/>
    </row>
    <row r="652" customFormat="false" ht="15.75" hidden="false" customHeight="false" outlineLevel="0" collapsed="false">
      <c r="B652" s="145"/>
      <c r="D652" s="145"/>
    </row>
    <row r="653" customFormat="false" ht="15.75" hidden="false" customHeight="false" outlineLevel="0" collapsed="false">
      <c r="B653" s="145"/>
      <c r="D653" s="145"/>
    </row>
    <row r="654" customFormat="false" ht="15.75" hidden="false" customHeight="false" outlineLevel="0" collapsed="false">
      <c r="B654" s="145"/>
      <c r="D654" s="145"/>
    </row>
    <row r="655" customFormat="false" ht="15.75" hidden="false" customHeight="false" outlineLevel="0" collapsed="false">
      <c r="B655" s="145"/>
      <c r="D655" s="145"/>
    </row>
    <row r="656" customFormat="false" ht="15.75" hidden="false" customHeight="false" outlineLevel="0" collapsed="false">
      <c r="B656" s="145"/>
      <c r="D656" s="145"/>
    </row>
    <row r="657" customFormat="false" ht="15.75" hidden="false" customHeight="false" outlineLevel="0" collapsed="false">
      <c r="B657" s="145"/>
      <c r="D657" s="145"/>
    </row>
    <row r="658" customFormat="false" ht="15.75" hidden="false" customHeight="false" outlineLevel="0" collapsed="false">
      <c r="B658" s="145"/>
      <c r="D658" s="145"/>
    </row>
    <row r="659" customFormat="false" ht="15.75" hidden="false" customHeight="false" outlineLevel="0" collapsed="false">
      <c r="B659" s="145"/>
      <c r="D659" s="145"/>
    </row>
    <row r="660" customFormat="false" ht="15.75" hidden="false" customHeight="false" outlineLevel="0" collapsed="false">
      <c r="B660" s="145"/>
      <c r="D660" s="145"/>
    </row>
    <row r="661" customFormat="false" ht="15.75" hidden="false" customHeight="false" outlineLevel="0" collapsed="false">
      <c r="B661" s="145"/>
      <c r="D661" s="145"/>
    </row>
    <row r="662" customFormat="false" ht="15.75" hidden="false" customHeight="false" outlineLevel="0" collapsed="false">
      <c r="B662" s="145"/>
      <c r="D662" s="145"/>
    </row>
    <row r="663" customFormat="false" ht="15.75" hidden="false" customHeight="false" outlineLevel="0" collapsed="false">
      <c r="B663" s="145"/>
      <c r="D663" s="145"/>
    </row>
    <row r="664" customFormat="false" ht="15.75" hidden="false" customHeight="false" outlineLevel="0" collapsed="false">
      <c r="B664" s="145"/>
      <c r="D664" s="145"/>
    </row>
    <row r="665" customFormat="false" ht="15.75" hidden="false" customHeight="false" outlineLevel="0" collapsed="false">
      <c r="B665" s="145"/>
      <c r="D665" s="145"/>
    </row>
    <row r="666" customFormat="false" ht="15.75" hidden="false" customHeight="false" outlineLevel="0" collapsed="false">
      <c r="B666" s="145"/>
      <c r="D666" s="145"/>
    </row>
    <row r="667" customFormat="false" ht="15.75" hidden="false" customHeight="false" outlineLevel="0" collapsed="false">
      <c r="B667" s="145"/>
      <c r="D667" s="145"/>
    </row>
    <row r="668" customFormat="false" ht="15.75" hidden="false" customHeight="false" outlineLevel="0" collapsed="false">
      <c r="B668" s="145"/>
      <c r="D668" s="145"/>
    </row>
    <row r="669" customFormat="false" ht="15.75" hidden="false" customHeight="false" outlineLevel="0" collapsed="false">
      <c r="B669" s="145"/>
      <c r="D669" s="145"/>
    </row>
    <row r="670" customFormat="false" ht="15.75" hidden="false" customHeight="false" outlineLevel="0" collapsed="false">
      <c r="B670" s="145"/>
      <c r="D670" s="145"/>
    </row>
    <row r="671" customFormat="false" ht="15.75" hidden="false" customHeight="false" outlineLevel="0" collapsed="false">
      <c r="B671" s="145"/>
      <c r="D671" s="145"/>
    </row>
    <row r="672" customFormat="false" ht="15.75" hidden="false" customHeight="false" outlineLevel="0" collapsed="false">
      <c r="B672" s="145"/>
      <c r="D672" s="145"/>
    </row>
    <row r="673" customFormat="false" ht="15.75" hidden="false" customHeight="false" outlineLevel="0" collapsed="false">
      <c r="B673" s="145"/>
      <c r="D673" s="145"/>
    </row>
    <row r="674" customFormat="false" ht="15.75" hidden="false" customHeight="false" outlineLevel="0" collapsed="false">
      <c r="B674" s="145"/>
      <c r="D674" s="145"/>
    </row>
    <row r="675" customFormat="false" ht="15.75" hidden="false" customHeight="false" outlineLevel="0" collapsed="false">
      <c r="B675" s="145"/>
      <c r="D675" s="145"/>
    </row>
    <row r="676" customFormat="false" ht="15.75" hidden="false" customHeight="false" outlineLevel="0" collapsed="false">
      <c r="B676" s="145"/>
      <c r="D676" s="145"/>
    </row>
    <row r="677" customFormat="false" ht="15.75" hidden="false" customHeight="false" outlineLevel="0" collapsed="false">
      <c r="B677" s="145"/>
      <c r="D677" s="145"/>
    </row>
    <row r="678" customFormat="false" ht="15.75" hidden="false" customHeight="false" outlineLevel="0" collapsed="false">
      <c r="B678" s="145"/>
      <c r="D678" s="145"/>
    </row>
    <row r="679" customFormat="false" ht="15.75" hidden="false" customHeight="false" outlineLevel="0" collapsed="false">
      <c r="B679" s="145"/>
      <c r="D679" s="145"/>
    </row>
    <row r="680" customFormat="false" ht="15.75" hidden="false" customHeight="false" outlineLevel="0" collapsed="false">
      <c r="B680" s="145"/>
      <c r="D680" s="145"/>
    </row>
    <row r="681" customFormat="false" ht="15.75" hidden="false" customHeight="false" outlineLevel="0" collapsed="false">
      <c r="B681" s="145"/>
      <c r="D681" s="145"/>
    </row>
    <row r="682" customFormat="false" ht="15.75" hidden="false" customHeight="false" outlineLevel="0" collapsed="false">
      <c r="B682" s="145"/>
      <c r="D682" s="145"/>
    </row>
    <row r="683" customFormat="false" ht="15.75" hidden="false" customHeight="false" outlineLevel="0" collapsed="false">
      <c r="B683" s="145"/>
      <c r="D683" s="145"/>
    </row>
    <row r="684" customFormat="false" ht="15.75" hidden="false" customHeight="false" outlineLevel="0" collapsed="false">
      <c r="B684" s="145"/>
      <c r="D684" s="145"/>
    </row>
    <row r="685" customFormat="false" ht="15.75" hidden="false" customHeight="false" outlineLevel="0" collapsed="false">
      <c r="B685" s="145"/>
      <c r="D685" s="145"/>
    </row>
    <row r="686" customFormat="false" ht="15.75" hidden="false" customHeight="false" outlineLevel="0" collapsed="false">
      <c r="B686" s="145"/>
      <c r="D686" s="145"/>
    </row>
    <row r="687" customFormat="false" ht="15.75" hidden="false" customHeight="false" outlineLevel="0" collapsed="false">
      <c r="B687" s="145"/>
      <c r="D687" s="145"/>
    </row>
    <row r="688" customFormat="false" ht="15.75" hidden="false" customHeight="false" outlineLevel="0" collapsed="false">
      <c r="B688" s="145"/>
      <c r="D688" s="145"/>
    </row>
    <row r="689" customFormat="false" ht="15.75" hidden="false" customHeight="false" outlineLevel="0" collapsed="false">
      <c r="B689" s="145"/>
      <c r="D689" s="145"/>
    </row>
    <row r="690" customFormat="false" ht="15.75" hidden="false" customHeight="false" outlineLevel="0" collapsed="false">
      <c r="B690" s="145"/>
      <c r="D690" s="145"/>
    </row>
    <row r="691" customFormat="false" ht="15.75" hidden="false" customHeight="false" outlineLevel="0" collapsed="false">
      <c r="B691" s="145"/>
      <c r="D691" s="145"/>
    </row>
    <row r="692" customFormat="false" ht="15.75" hidden="false" customHeight="false" outlineLevel="0" collapsed="false">
      <c r="B692" s="145"/>
      <c r="D692" s="145"/>
    </row>
    <row r="693" customFormat="false" ht="15.75" hidden="false" customHeight="false" outlineLevel="0" collapsed="false">
      <c r="B693" s="145"/>
      <c r="D693" s="145"/>
    </row>
    <row r="694" customFormat="false" ht="15.75" hidden="false" customHeight="false" outlineLevel="0" collapsed="false">
      <c r="B694" s="145"/>
      <c r="D694" s="145"/>
    </row>
    <row r="695" customFormat="false" ht="15.75" hidden="false" customHeight="false" outlineLevel="0" collapsed="false">
      <c r="B695" s="145"/>
      <c r="D695" s="145"/>
    </row>
    <row r="696" customFormat="false" ht="15.75" hidden="false" customHeight="false" outlineLevel="0" collapsed="false">
      <c r="B696" s="145"/>
      <c r="D696" s="145"/>
    </row>
    <row r="697" customFormat="false" ht="15.75" hidden="false" customHeight="false" outlineLevel="0" collapsed="false">
      <c r="B697" s="145"/>
      <c r="D697" s="145"/>
    </row>
    <row r="698" customFormat="false" ht="15.75" hidden="false" customHeight="false" outlineLevel="0" collapsed="false">
      <c r="B698" s="145"/>
      <c r="D698" s="145"/>
    </row>
    <row r="699" customFormat="false" ht="15.75" hidden="false" customHeight="false" outlineLevel="0" collapsed="false">
      <c r="B699" s="145"/>
      <c r="D699" s="145"/>
    </row>
    <row r="700" customFormat="false" ht="15.75" hidden="false" customHeight="false" outlineLevel="0" collapsed="false">
      <c r="B700" s="145"/>
      <c r="D700" s="145"/>
    </row>
    <row r="701" customFormat="false" ht="15.75" hidden="false" customHeight="false" outlineLevel="0" collapsed="false">
      <c r="B701" s="145"/>
      <c r="D701" s="145"/>
    </row>
    <row r="702" customFormat="false" ht="15.75" hidden="false" customHeight="false" outlineLevel="0" collapsed="false">
      <c r="B702" s="145"/>
      <c r="D702" s="145"/>
    </row>
    <row r="703" customFormat="false" ht="15.75" hidden="false" customHeight="false" outlineLevel="0" collapsed="false">
      <c r="B703" s="145"/>
      <c r="D703" s="145"/>
    </row>
    <row r="704" customFormat="false" ht="15.75" hidden="false" customHeight="false" outlineLevel="0" collapsed="false">
      <c r="B704" s="145"/>
      <c r="D704" s="145"/>
    </row>
    <row r="705" customFormat="false" ht="15.75" hidden="false" customHeight="false" outlineLevel="0" collapsed="false">
      <c r="B705" s="145"/>
      <c r="D705" s="145"/>
    </row>
    <row r="706" customFormat="false" ht="15.75" hidden="false" customHeight="false" outlineLevel="0" collapsed="false">
      <c r="B706" s="145"/>
      <c r="D706" s="145"/>
    </row>
    <row r="707" customFormat="false" ht="15.75" hidden="false" customHeight="false" outlineLevel="0" collapsed="false">
      <c r="B707" s="145"/>
      <c r="D707" s="145"/>
    </row>
    <row r="708" customFormat="false" ht="15.75" hidden="false" customHeight="false" outlineLevel="0" collapsed="false">
      <c r="B708" s="145"/>
      <c r="D708" s="145"/>
    </row>
    <row r="709" customFormat="false" ht="15.75" hidden="false" customHeight="false" outlineLevel="0" collapsed="false">
      <c r="B709" s="145"/>
      <c r="D709" s="145"/>
    </row>
    <row r="710" customFormat="false" ht="15.75" hidden="false" customHeight="false" outlineLevel="0" collapsed="false">
      <c r="B710" s="145"/>
      <c r="D710" s="145"/>
    </row>
    <row r="711" customFormat="false" ht="15.75" hidden="false" customHeight="false" outlineLevel="0" collapsed="false">
      <c r="B711" s="145"/>
      <c r="D711" s="145"/>
    </row>
    <row r="712" customFormat="false" ht="15.75" hidden="false" customHeight="false" outlineLevel="0" collapsed="false">
      <c r="B712" s="145"/>
      <c r="D712" s="145"/>
    </row>
    <row r="713" customFormat="false" ht="15.75" hidden="false" customHeight="false" outlineLevel="0" collapsed="false">
      <c r="B713" s="145"/>
      <c r="D713" s="145"/>
    </row>
    <row r="714" customFormat="false" ht="15.75" hidden="false" customHeight="false" outlineLevel="0" collapsed="false">
      <c r="B714" s="145"/>
      <c r="D714" s="145"/>
    </row>
    <row r="715" customFormat="false" ht="15.75" hidden="false" customHeight="false" outlineLevel="0" collapsed="false">
      <c r="B715" s="145"/>
      <c r="D715" s="145"/>
    </row>
    <row r="716" customFormat="false" ht="15.75" hidden="false" customHeight="false" outlineLevel="0" collapsed="false">
      <c r="B716" s="145"/>
      <c r="D716" s="145"/>
    </row>
    <row r="717" customFormat="false" ht="15.75" hidden="false" customHeight="false" outlineLevel="0" collapsed="false">
      <c r="B717" s="145"/>
      <c r="D717" s="145"/>
    </row>
    <row r="718" customFormat="false" ht="15.75" hidden="false" customHeight="false" outlineLevel="0" collapsed="false">
      <c r="B718" s="145"/>
      <c r="D718" s="145"/>
    </row>
    <row r="719" customFormat="false" ht="15.75" hidden="false" customHeight="false" outlineLevel="0" collapsed="false">
      <c r="B719" s="145"/>
      <c r="D719" s="145"/>
    </row>
    <row r="720" customFormat="false" ht="15.75" hidden="false" customHeight="false" outlineLevel="0" collapsed="false">
      <c r="B720" s="145"/>
      <c r="D720" s="145"/>
    </row>
    <row r="721" customFormat="false" ht="15.75" hidden="false" customHeight="false" outlineLevel="0" collapsed="false">
      <c r="B721" s="145"/>
      <c r="D721" s="145"/>
    </row>
    <row r="722" customFormat="false" ht="15.75" hidden="false" customHeight="false" outlineLevel="0" collapsed="false">
      <c r="B722" s="145"/>
      <c r="D722" s="145"/>
    </row>
    <row r="723" customFormat="false" ht="15.75" hidden="false" customHeight="false" outlineLevel="0" collapsed="false">
      <c r="B723" s="145"/>
      <c r="D723" s="145"/>
    </row>
    <row r="724" customFormat="false" ht="15.75" hidden="false" customHeight="false" outlineLevel="0" collapsed="false">
      <c r="B724" s="145"/>
      <c r="D724" s="145"/>
    </row>
    <row r="725" customFormat="false" ht="15.75" hidden="false" customHeight="false" outlineLevel="0" collapsed="false">
      <c r="B725" s="145"/>
      <c r="D725" s="145"/>
    </row>
    <row r="726" customFormat="false" ht="15.75" hidden="false" customHeight="false" outlineLevel="0" collapsed="false">
      <c r="B726" s="145"/>
      <c r="D726" s="145"/>
    </row>
    <row r="727" customFormat="false" ht="15.75" hidden="false" customHeight="false" outlineLevel="0" collapsed="false">
      <c r="B727" s="145"/>
      <c r="D727" s="145"/>
    </row>
    <row r="728" customFormat="false" ht="15.75" hidden="false" customHeight="false" outlineLevel="0" collapsed="false">
      <c r="B728" s="145"/>
      <c r="D728" s="145"/>
    </row>
    <row r="729" customFormat="false" ht="15.75" hidden="false" customHeight="false" outlineLevel="0" collapsed="false">
      <c r="B729" s="145"/>
      <c r="D729" s="145"/>
    </row>
    <row r="730" customFormat="false" ht="15.75" hidden="false" customHeight="false" outlineLevel="0" collapsed="false">
      <c r="B730" s="145"/>
      <c r="D730" s="145"/>
    </row>
    <row r="731" customFormat="false" ht="15.75" hidden="false" customHeight="false" outlineLevel="0" collapsed="false">
      <c r="B731" s="145"/>
      <c r="D731" s="145"/>
    </row>
    <row r="732" customFormat="false" ht="15.75" hidden="false" customHeight="false" outlineLevel="0" collapsed="false">
      <c r="B732" s="145"/>
      <c r="D732" s="145"/>
    </row>
    <row r="733" customFormat="false" ht="15.75" hidden="false" customHeight="false" outlineLevel="0" collapsed="false">
      <c r="B733" s="145"/>
      <c r="D733" s="145"/>
    </row>
    <row r="734" customFormat="false" ht="15.75" hidden="false" customHeight="false" outlineLevel="0" collapsed="false">
      <c r="B734" s="145"/>
      <c r="D734" s="145"/>
    </row>
    <row r="735" customFormat="false" ht="15.75" hidden="false" customHeight="false" outlineLevel="0" collapsed="false">
      <c r="B735" s="145"/>
      <c r="D735" s="145"/>
    </row>
    <row r="736" customFormat="false" ht="15.75" hidden="false" customHeight="false" outlineLevel="0" collapsed="false">
      <c r="B736" s="145"/>
      <c r="D736" s="145"/>
    </row>
    <row r="737" customFormat="false" ht="15.75" hidden="false" customHeight="false" outlineLevel="0" collapsed="false">
      <c r="B737" s="145"/>
      <c r="D737" s="145"/>
    </row>
    <row r="738" customFormat="false" ht="15.75" hidden="false" customHeight="false" outlineLevel="0" collapsed="false">
      <c r="B738" s="145"/>
      <c r="D738" s="145"/>
    </row>
    <row r="739" customFormat="false" ht="15.75" hidden="false" customHeight="false" outlineLevel="0" collapsed="false">
      <c r="B739" s="145"/>
      <c r="D739" s="145"/>
    </row>
    <row r="740" customFormat="false" ht="15.75" hidden="false" customHeight="false" outlineLevel="0" collapsed="false">
      <c r="B740" s="145"/>
      <c r="D740" s="145"/>
    </row>
    <row r="741" customFormat="false" ht="15.75" hidden="false" customHeight="false" outlineLevel="0" collapsed="false">
      <c r="B741" s="145"/>
      <c r="D741" s="145"/>
    </row>
    <row r="742" customFormat="false" ht="15.75" hidden="false" customHeight="false" outlineLevel="0" collapsed="false">
      <c r="B742" s="145"/>
      <c r="D742" s="145"/>
    </row>
    <row r="743" customFormat="false" ht="15.75" hidden="false" customHeight="false" outlineLevel="0" collapsed="false">
      <c r="B743" s="145"/>
      <c r="D743" s="145"/>
    </row>
    <row r="744" customFormat="false" ht="15.75" hidden="false" customHeight="false" outlineLevel="0" collapsed="false">
      <c r="B744" s="145"/>
      <c r="D744" s="145"/>
    </row>
    <row r="745" customFormat="false" ht="15.75" hidden="false" customHeight="false" outlineLevel="0" collapsed="false">
      <c r="B745" s="145"/>
      <c r="D745" s="145"/>
    </row>
    <row r="746" customFormat="false" ht="15.75" hidden="false" customHeight="false" outlineLevel="0" collapsed="false">
      <c r="B746" s="145"/>
      <c r="D746" s="145"/>
    </row>
    <row r="747" customFormat="false" ht="15.75" hidden="false" customHeight="false" outlineLevel="0" collapsed="false">
      <c r="B747" s="145"/>
      <c r="D747" s="145"/>
    </row>
    <row r="748" customFormat="false" ht="15.75" hidden="false" customHeight="false" outlineLevel="0" collapsed="false">
      <c r="B748" s="145"/>
      <c r="D748" s="145"/>
    </row>
    <row r="749" customFormat="false" ht="15.75" hidden="false" customHeight="false" outlineLevel="0" collapsed="false">
      <c r="B749" s="145"/>
      <c r="D749" s="145"/>
    </row>
    <row r="750" customFormat="false" ht="15.75" hidden="false" customHeight="false" outlineLevel="0" collapsed="false">
      <c r="B750" s="145"/>
      <c r="D750" s="145"/>
    </row>
    <row r="751" customFormat="false" ht="15.75" hidden="false" customHeight="false" outlineLevel="0" collapsed="false">
      <c r="B751" s="145"/>
      <c r="D751" s="145"/>
    </row>
    <row r="752" customFormat="false" ht="15.75" hidden="false" customHeight="false" outlineLevel="0" collapsed="false">
      <c r="B752" s="145"/>
      <c r="D752" s="145"/>
    </row>
    <row r="753" customFormat="false" ht="15.75" hidden="false" customHeight="false" outlineLevel="0" collapsed="false">
      <c r="B753" s="145"/>
      <c r="D753" s="145"/>
    </row>
    <row r="754" customFormat="false" ht="15.75" hidden="false" customHeight="false" outlineLevel="0" collapsed="false">
      <c r="B754" s="145"/>
      <c r="D754" s="145"/>
    </row>
    <row r="755" customFormat="false" ht="15.75" hidden="false" customHeight="false" outlineLevel="0" collapsed="false">
      <c r="B755" s="145"/>
      <c r="D755" s="145"/>
    </row>
    <row r="756" customFormat="false" ht="15.75" hidden="false" customHeight="false" outlineLevel="0" collapsed="false">
      <c r="B756" s="145"/>
      <c r="D756" s="145"/>
    </row>
    <row r="757" customFormat="false" ht="15.75" hidden="false" customHeight="false" outlineLevel="0" collapsed="false">
      <c r="B757" s="145"/>
      <c r="D757" s="145"/>
    </row>
    <row r="758" customFormat="false" ht="15.75" hidden="false" customHeight="false" outlineLevel="0" collapsed="false">
      <c r="B758" s="145"/>
      <c r="D758" s="145"/>
    </row>
    <row r="759" customFormat="false" ht="15.75" hidden="false" customHeight="false" outlineLevel="0" collapsed="false">
      <c r="B759" s="145"/>
      <c r="D759" s="145"/>
    </row>
    <row r="760" customFormat="false" ht="15.75" hidden="false" customHeight="false" outlineLevel="0" collapsed="false">
      <c r="B760" s="145"/>
      <c r="D760" s="145"/>
    </row>
    <row r="761" customFormat="false" ht="15.75" hidden="false" customHeight="false" outlineLevel="0" collapsed="false">
      <c r="B761" s="145"/>
      <c r="D761" s="145"/>
    </row>
    <row r="762" customFormat="false" ht="15.75" hidden="false" customHeight="false" outlineLevel="0" collapsed="false">
      <c r="B762" s="145"/>
      <c r="D762" s="145"/>
    </row>
    <row r="763" customFormat="false" ht="15.75" hidden="false" customHeight="false" outlineLevel="0" collapsed="false">
      <c r="B763" s="145"/>
      <c r="D763" s="145"/>
    </row>
    <row r="764" customFormat="false" ht="15.75" hidden="false" customHeight="false" outlineLevel="0" collapsed="false">
      <c r="B764" s="145"/>
      <c r="D764" s="145"/>
    </row>
    <row r="765" customFormat="false" ht="15.75" hidden="false" customHeight="false" outlineLevel="0" collapsed="false">
      <c r="B765" s="145"/>
      <c r="D765" s="145"/>
    </row>
    <row r="766" customFormat="false" ht="15.75" hidden="false" customHeight="false" outlineLevel="0" collapsed="false">
      <c r="B766" s="145"/>
      <c r="D766" s="145"/>
    </row>
    <row r="767" customFormat="false" ht="15.75" hidden="false" customHeight="false" outlineLevel="0" collapsed="false">
      <c r="B767" s="145"/>
      <c r="D767" s="145"/>
    </row>
    <row r="768" customFormat="false" ht="15.75" hidden="false" customHeight="false" outlineLevel="0" collapsed="false">
      <c r="B768" s="145"/>
      <c r="D768" s="145"/>
    </row>
    <row r="769" customFormat="false" ht="15.75" hidden="false" customHeight="false" outlineLevel="0" collapsed="false">
      <c r="B769" s="145"/>
      <c r="D769" s="145"/>
    </row>
    <row r="770" customFormat="false" ht="15.75" hidden="false" customHeight="false" outlineLevel="0" collapsed="false">
      <c r="B770" s="145"/>
      <c r="D770" s="145"/>
    </row>
    <row r="771" customFormat="false" ht="15.75" hidden="false" customHeight="false" outlineLevel="0" collapsed="false">
      <c r="B771" s="145"/>
      <c r="D771" s="145"/>
    </row>
    <row r="772" customFormat="false" ht="15.75" hidden="false" customHeight="false" outlineLevel="0" collapsed="false">
      <c r="B772" s="145"/>
      <c r="D772" s="145"/>
    </row>
    <row r="773" customFormat="false" ht="15.75" hidden="false" customHeight="false" outlineLevel="0" collapsed="false">
      <c r="B773" s="145"/>
      <c r="D773" s="145"/>
    </row>
    <row r="774" customFormat="false" ht="15.75" hidden="false" customHeight="false" outlineLevel="0" collapsed="false">
      <c r="B774" s="145"/>
      <c r="D774" s="145"/>
    </row>
    <row r="775" customFormat="false" ht="15.75" hidden="false" customHeight="false" outlineLevel="0" collapsed="false">
      <c r="B775" s="145"/>
      <c r="D775" s="145"/>
    </row>
    <row r="776" customFormat="false" ht="15.75" hidden="false" customHeight="false" outlineLevel="0" collapsed="false">
      <c r="B776" s="145"/>
      <c r="D776" s="145"/>
    </row>
    <row r="777" customFormat="false" ht="15.75" hidden="false" customHeight="false" outlineLevel="0" collapsed="false">
      <c r="B777" s="145"/>
      <c r="D777" s="145"/>
    </row>
    <row r="778" customFormat="false" ht="15.75" hidden="false" customHeight="false" outlineLevel="0" collapsed="false">
      <c r="B778" s="145"/>
      <c r="D778" s="145"/>
    </row>
    <row r="779" customFormat="false" ht="15.75" hidden="false" customHeight="false" outlineLevel="0" collapsed="false">
      <c r="B779" s="145"/>
      <c r="D779" s="145"/>
    </row>
    <row r="780" customFormat="false" ht="15.75" hidden="false" customHeight="false" outlineLevel="0" collapsed="false">
      <c r="B780" s="145"/>
      <c r="D780" s="145"/>
    </row>
    <row r="781" customFormat="false" ht="15.75" hidden="false" customHeight="false" outlineLevel="0" collapsed="false">
      <c r="B781" s="145"/>
      <c r="D781" s="145"/>
    </row>
    <row r="782" customFormat="false" ht="15.75" hidden="false" customHeight="false" outlineLevel="0" collapsed="false">
      <c r="B782" s="145"/>
      <c r="D782" s="145"/>
    </row>
    <row r="783" customFormat="false" ht="15.75" hidden="false" customHeight="false" outlineLevel="0" collapsed="false">
      <c r="B783" s="145"/>
      <c r="D783" s="145"/>
    </row>
    <row r="784" customFormat="false" ht="15.75" hidden="false" customHeight="false" outlineLevel="0" collapsed="false">
      <c r="B784" s="145"/>
      <c r="D784" s="145"/>
    </row>
    <row r="785" customFormat="false" ht="15.75" hidden="false" customHeight="false" outlineLevel="0" collapsed="false">
      <c r="B785" s="145"/>
      <c r="D785" s="145"/>
    </row>
    <row r="786" customFormat="false" ht="15.75" hidden="false" customHeight="false" outlineLevel="0" collapsed="false">
      <c r="B786" s="145"/>
      <c r="D786" s="145"/>
    </row>
    <row r="787" customFormat="false" ht="15.75" hidden="false" customHeight="false" outlineLevel="0" collapsed="false">
      <c r="B787" s="145"/>
      <c r="D787" s="145"/>
    </row>
    <row r="788" customFormat="false" ht="15.75" hidden="false" customHeight="false" outlineLevel="0" collapsed="false">
      <c r="B788" s="145"/>
      <c r="D788" s="145"/>
    </row>
    <row r="789" customFormat="false" ht="15.75" hidden="false" customHeight="false" outlineLevel="0" collapsed="false">
      <c r="B789" s="145"/>
      <c r="D789" s="145"/>
    </row>
    <row r="790" customFormat="false" ht="15.75" hidden="false" customHeight="false" outlineLevel="0" collapsed="false">
      <c r="B790" s="145"/>
      <c r="D790" s="145"/>
    </row>
    <row r="791" customFormat="false" ht="15.75" hidden="false" customHeight="false" outlineLevel="0" collapsed="false">
      <c r="B791" s="145"/>
      <c r="D791" s="145"/>
    </row>
    <row r="792" customFormat="false" ht="15.75" hidden="false" customHeight="false" outlineLevel="0" collapsed="false">
      <c r="B792" s="145"/>
      <c r="D792" s="145"/>
    </row>
    <row r="793" customFormat="false" ht="15.75" hidden="false" customHeight="false" outlineLevel="0" collapsed="false">
      <c r="B793" s="145"/>
      <c r="D793" s="145"/>
    </row>
    <row r="794" customFormat="false" ht="15.75" hidden="false" customHeight="false" outlineLevel="0" collapsed="false">
      <c r="B794" s="145"/>
      <c r="D794" s="145"/>
    </row>
    <row r="795" customFormat="false" ht="15.75" hidden="false" customHeight="false" outlineLevel="0" collapsed="false">
      <c r="B795" s="145"/>
      <c r="D795" s="145"/>
    </row>
    <row r="796" customFormat="false" ht="15.75" hidden="false" customHeight="false" outlineLevel="0" collapsed="false">
      <c r="B796" s="145"/>
      <c r="D796" s="145"/>
    </row>
    <row r="797" customFormat="false" ht="15.75" hidden="false" customHeight="false" outlineLevel="0" collapsed="false">
      <c r="B797" s="145"/>
      <c r="D797" s="145"/>
    </row>
    <row r="798" customFormat="false" ht="15.75" hidden="false" customHeight="false" outlineLevel="0" collapsed="false">
      <c r="B798" s="145"/>
      <c r="D798" s="145"/>
    </row>
    <row r="799" customFormat="false" ht="15.75" hidden="false" customHeight="false" outlineLevel="0" collapsed="false">
      <c r="B799" s="145"/>
      <c r="D799" s="145"/>
    </row>
    <row r="800" customFormat="false" ht="15.75" hidden="false" customHeight="false" outlineLevel="0" collapsed="false">
      <c r="B800" s="145"/>
      <c r="D800" s="145"/>
    </row>
    <row r="801" customFormat="false" ht="15.75" hidden="false" customHeight="false" outlineLevel="0" collapsed="false">
      <c r="B801" s="145"/>
      <c r="D801" s="145"/>
    </row>
    <row r="802" customFormat="false" ht="15.75" hidden="false" customHeight="false" outlineLevel="0" collapsed="false">
      <c r="B802" s="145"/>
      <c r="D802" s="145"/>
    </row>
    <row r="803" customFormat="false" ht="15.75" hidden="false" customHeight="false" outlineLevel="0" collapsed="false">
      <c r="B803" s="145"/>
      <c r="D803" s="145"/>
    </row>
    <row r="804" customFormat="false" ht="15.75" hidden="false" customHeight="false" outlineLevel="0" collapsed="false">
      <c r="B804" s="145"/>
      <c r="D804" s="145"/>
    </row>
    <row r="805" customFormat="false" ht="15.75" hidden="false" customHeight="false" outlineLevel="0" collapsed="false">
      <c r="B805" s="145"/>
      <c r="D805" s="145"/>
    </row>
    <row r="806" customFormat="false" ht="15.75" hidden="false" customHeight="false" outlineLevel="0" collapsed="false">
      <c r="B806" s="145"/>
      <c r="D806" s="145"/>
    </row>
    <row r="807" customFormat="false" ht="15.75" hidden="false" customHeight="false" outlineLevel="0" collapsed="false">
      <c r="B807" s="145"/>
      <c r="D807" s="145"/>
    </row>
    <row r="808" customFormat="false" ht="15.75" hidden="false" customHeight="false" outlineLevel="0" collapsed="false">
      <c r="B808" s="145"/>
      <c r="D808" s="145"/>
    </row>
    <row r="809" customFormat="false" ht="15.75" hidden="false" customHeight="false" outlineLevel="0" collapsed="false">
      <c r="B809" s="145"/>
      <c r="D809" s="145"/>
    </row>
    <row r="810" customFormat="false" ht="15.75" hidden="false" customHeight="false" outlineLevel="0" collapsed="false">
      <c r="B810" s="145"/>
      <c r="D810" s="145"/>
    </row>
    <row r="811" customFormat="false" ht="15.75" hidden="false" customHeight="false" outlineLevel="0" collapsed="false">
      <c r="B811" s="145"/>
      <c r="D811" s="145"/>
    </row>
    <row r="812" customFormat="false" ht="15.75" hidden="false" customHeight="false" outlineLevel="0" collapsed="false">
      <c r="B812" s="145"/>
      <c r="D812" s="145"/>
    </row>
    <row r="813" customFormat="false" ht="15.75" hidden="false" customHeight="false" outlineLevel="0" collapsed="false">
      <c r="B813" s="145"/>
      <c r="D813" s="145"/>
    </row>
    <row r="814" customFormat="false" ht="15.75" hidden="false" customHeight="false" outlineLevel="0" collapsed="false">
      <c r="B814" s="145"/>
      <c r="D814" s="145"/>
    </row>
    <row r="815" customFormat="false" ht="15.75" hidden="false" customHeight="false" outlineLevel="0" collapsed="false">
      <c r="B815" s="145"/>
      <c r="D815" s="145"/>
    </row>
    <row r="816" customFormat="false" ht="15.75" hidden="false" customHeight="false" outlineLevel="0" collapsed="false">
      <c r="B816" s="145"/>
      <c r="D816" s="145"/>
    </row>
    <row r="817" customFormat="false" ht="15.75" hidden="false" customHeight="false" outlineLevel="0" collapsed="false">
      <c r="B817" s="145"/>
      <c r="D817" s="145"/>
    </row>
    <row r="818" customFormat="false" ht="15.75" hidden="false" customHeight="false" outlineLevel="0" collapsed="false">
      <c r="B818" s="145"/>
      <c r="D818" s="145"/>
    </row>
    <row r="819" customFormat="false" ht="15.75" hidden="false" customHeight="false" outlineLevel="0" collapsed="false">
      <c r="B819" s="145"/>
      <c r="D819" s="145"/>
    </row>
    <row r="820" customFormat="false" ht="15.75" hidden="false" customHeight="false" outlineLevel="0" collapsed="false">
      <c r="B820" s="145"/>
      <c r="D820" s="145"/>
    </row>
    <row r="821" customFormat="false" ht="15.75" hidden="false" customHeight="false" outlineLevel="0" collapsed="false">
      <c r="B821" s="145"/>
      <c r="D821" s="145"/>
    </row>
    <row r="822" customFormat="false" ht="15.75" hidden="false" customHeight="false" outlineLevel="0" collapsed="false">
      <c r="B822" s="145"/>
      <c r="D822" s="145"/>
    </row>
    <row r="823" customFormat="false" ht="15.75" hidden="false" customHeight="false" outlineLevel="0" collapsed="false">
      <c r="B823" s="145"/>
      <c r="D823" s="145"/>
    </row>
    <row r="824" customFormat="false" ht="15.75" hidden="false" customHeight="false" outlineLevel="0" collapsed="false">
      <c r="B824" s="145"/>
      <c r="D824" s="145"/>
    </row>
    <row r="825" customFormat="false" ht="15.75" hidden="false" customHeight="false" outlineLevel="0" collapsed="false">
      <c r="B825" s="145"/>
      <c r="D825" s="145"/>
    </row>
    <row r="826" customFormat="false" ht="15.75" hidden="false" customHeight="false" outlineLevel="0" collapsed="false">
      <c r="B826" s="145"/>
      <c r="D826" s="145"/>
    </row>
    <row r="827" customFormat="false" ht="15.75" hidden="false" customHeight="false" outlineLevel="0" collapsed="false">
      <c r="B827" s="145"/>
      <c r="D827" s="145"/>
    </row>
    <row r="828" customFormat="false" ht="15.75" hidden="false" customHeight="false" outlineLevel="0" collapsed="false">
      <c r="B828" s="145"/>
      <c r="D828" s="145"/>
    </row>
    <row r="829" customFormat="false" ht="15.75" hidden="false" customHeight="false" outlineLevel="0" collapsed="false">
      <c r="B829" s="145"/>
      <c r="D829" s="145"/>
    </row>
    <row r="830" customFormat="false" ht="15.75" hidden="false" customHeight="false" outlineLevel="0" collapsed="false">
      <c r="B830" s="145"/>
      <c r="D830" s="145"/>
    </row>
    <row r="831" customFormat="false" ht="15.75" hidden="false" customHeight="false" outlineLevel="0" collapsed="false">
      <c r="B831" s="145"/>
      <c r="D831" s="145"/>
    </row>
    <row r="832" customFormat="false" ht="15.75" hidden="false" customHeight="false" outlineLevel="0" collapsed="false">
      <c r="B832" s="145"/>
      <c r="D832" s="145"/>
    </row>
    <row r="833" customFormat="false" ht="15.75" hidden="false" customHeight="false" outlineLevel="0" collapsed="false">
      <c r="B833" s="145"/>
      <c r="D833" s="145"/>
    </row>
    <row r="834" customFormat="false" ht="15.75" hidden="false" customHeight="false" outlineLevel="0" collapsed="false">
      <c r="B834" s="145"/>
      <c r="D834" s="145"/>
    </row>
    <row r="835" customFormat="false" ht="15.75" hidden="false" customHeight="false" outlineLevel="0" collapsed="false">
      <c r="B835" s="145"/>
      <c r="D835" s="145"/>
    </row>
    <row r="836" customFormat="false" ht="15.75" hidden="false" customHeight="false" outlineLevel="0" collapsed="false">
      <c r="B836" s="145"/>
      <c r="D836" s="145"/>
    </row>
    <row r="837" customFormat="false" ht="15.75" hidden="false" customHeight="false" outlineLevel="0" collapsed="false">
      <c r="B837" s="145"/>
      <c r="D837" s="145"/>
    </row>
    <row r="838" customFormat="false" ht="15.75" hidden="false" customHeight="false" outlineLevel="0" collapsed="false">
      <c r="B838" s="145"/>
      <c r="D838" s="145"/>
    </row>
    <row r="839" customFormat="false" ht="15.75" hidden="false" customHeight="false" outlineLevel="0" collapsed="false">
      <c r="B839" s="145"/>
      <c r="D839" s="145"/>
    </row>
    <row r="840" customFormat="false" ht="15.75" hidden="false" customHeight="false" outlineLevel="0" collapsed="false">
      <c r="B840" s="145"/>
      <c r="D840" s="145"/>
    </row>
    <row r="841" customFormat="false" ht="15.75" hidden="false" customHeight="false" outlineLevel="0" collapsed="false">
      <c r="B841" s="145"/>
      <c r="D841" s="145"/>
    </row>
    <row r="842" customFormat="false" ht="15.75" hidden="false" customHeight="false" outlineLevel="0" collapsed="false">
      <c r="B842" s="145"/>
      <c r="D842" s="145"/>
    </row>
    <row r="843" customFormat="false" ht="15.75" hidden="false" customHeight="false" outlineLevel="0" collapsed="false">
      <c r="B843" s="145"/>
      <c r="D843" s="145"/>
    </row>
    <row r="844" customFormat="false" ht="15.75" hidden="false" customHeight="false" outlineLevel="0" collapsed="false">
      <c r="B844" s="145"/>
      <c r="D844" s="145"/>
    </row>
    <row r="845" customFormat="false" ht="15.75" hidden="false" customHeight="false" outlineLevel="0" collapsed="false">
      <c r="B845" s="145"/>
      <c r="D845" s="145"/>
    </row>
    <row r="846" customFormat="false" ht="15.75" hidden="false" customHeight="false" outlineLevel="0" collapsed="false">
      <c r="B846" s="145"/>
      <c r="D846" s="145"/>
    </row>
    <row r="847" customFormat="false" ht="15.75" hidden="false" customHeight="false" outlineLevel="0" collapsed="false">
      <c r="B847" s="145"/>
      <c r="D847" s="145"/>
    </row>
    <row r="848" customFormat="false" ht="15.75" hidden="false" customHeight="false" outlineLevel="0" collapsed="false">
      <c r="B848" s="145"/>
      <c r="D848" s="145"/>
    </row>
    <row r="849" customFormat="false" ht="15.75" hidden="false" customHeight="false" outlineLevel="0" collapsed="false">
      <c r="B849" s="145"/>
      <c r="D849" s="145"/>
    </row>
    <row r="850" customFormat="false" ht="15.75" hidden="false" customHeight="false" outlineLevel="0" collapsed="false">
      <c r="B850" s="145"/>
      <c r="D850" s="145"/>
    </row>
    <row r="851" customFormat="false" ht="15.75" hidden="false" customHeight="false" outlineLevel="0" collapsed="false">
      <c r="B851" s="145"/>
      <c r="D851" s="145"/>
    </row>
    <row r="852" customFormat="false" ht="15.75" hidden="false" customHeight="false" outlineLevel="0" collapsed="false">
      <c r="B852" s="145"/>
      <c r="D852" s="145"/>
    </row>
    <row r="853" customFormat="false" ht="15.75" hidden="false" customHeight="false" outlineLevel="0" collapsed="false">
      <c r="B853" s="145"/>
      <c r="D853" s="145"/>
    </row>
    <row r="854" customFormat="false" ht="15.75" hidden="false" customHeight="false" outlineLevel="0" collapsed="false">
      <c r="B854" s="145"/>
      <c r="D854" s="145"/>
    </row>
    <row r="855" customFormat="false" ht="15.75" hidden="false" customHeight="false" outlineLevel="0" collapsed="false">
      <c r="B855" s="145"/>
      <c r="D855" s="145"/>
    </row>
    <row r="856" customFormat="false" ht="15.75" hidden="false" customHeight="false" outlineLevel="0" collapsed="false">
      <c r="B856" s="145"/>
      <c r="D856" s="145"/>
    </row>
    <row r="857" customFormat="false" ht="15.75" hidden="false" customHeight="false" outlineLevel="0" collapsed="false">
      <c r="B857" s="145"/>
      <c r="D857" s="145"/>
    </row>
    <row r="858" customFormat="false" ht="15.75" hidden="false" customHeight="false" outlineLevel="0" collapsed="false">
      <c r="B858" s="145"/>
      <c r="D858" s="145"/>
    </row>
    <row r="859" customFormat="false" ht="15.75" hidden="false" customHeight="false" outlineLevel="0" collapsed="false">
      <c r="B859" s="145"/>
      <c r="D859" s="145"/>
    </row>
    <row r="860" customFormat="false" ht="15.75" hidden="false" customHeight="false" outlineLevel="0" collapsed="false">
      <c r="B860" s="145"/>
      <c r="D860" s="145"/>
    </row>
    <row r="861" customFormat="false" ht="15.75" hidden="false" customHeight="false" outlineLevel="0" collapsed="false">
      <c r="B861" s="145"/>
      <c r="D861" s="145"/>
    </row>
    <row r="862" customFormat="false" ht="15.75" hidden="false" customHeight="false" outlineLevel="0" collapsed="false">
      <c r="B862" s="145"/>
      <c r="D862" s="145"/>
    </row>
    <row r="863" customFormat="false" ht="15.75" hidden="false" customHeight="false" outlineLevel="0" collapsed="false">
      <c r="B863" s="145"/>
      <c r="D863" s="145"/>
    </row>
    <row r="864" customFormat="false" ht="15.75" hidden="false" customHeight="false" outlineLevel="0" collapsed="false">
      <c r="B864" s="145"/>
      <c r="D864" s="145"/>
    </row>
    <row r="865" customFormat="false" ht="15.75" hidden="false" customHeight="false" outlineLevel="0" collapsed="false">
      <c r="B865" s="145"/>
      <c r="D865" s="145"/>
    </row>
    <row r="866" customFormat="false" ht="15.75" hidden="false" customHeight="false" outlineLevel="0" collapsed="false">
      <c r="B866" s="145"/>
      <c r="D866" s="145"/>
    </row>
    <row r="867" customFormat="false" ht="15.75" hidden="false" customHeight="false" outlineLevel="0" collapsed="false">
      <c r="B867" s="145"/>
      <c r="D867" s="145"/>
    </row>
    <row r="868" customFormat="false" ht="15.75" hidden="false" customHeight="false" outlineLevel="0" collapsed="false">
      <c r="B868" s="145"/>
      <c r="D868" s="145"/>
    </row>
    <row r="869" customFormat="false" ht="15.75" hidden="false" customHeight="false" outlineLevel="0" collapsed="false">
      <c r="B869" s="145"/>
      <c r="D869" s="145"/>
    </row>
    <row r="870" customFormat="false" ht="15.75" hidden="false" customHeight="false" outlineLevel="0" collapsed="false">
      <c r="B870" s="145"/>
      <c r="D870" s="145"/>
    </row>
    <row r="871" customFormat="false" ht="15.75" hidden="false" customHeight="false" outlineLevel="0" collapsed="false">
      <c r="B871" s="145"/>
      <c r="D871" s="145"/>
    </row>
    <row r="872" customFormat="false" ht="15.75" hidden="false" customHeight="false" outlineLevel="0" collapsed="false">
      <c r="B872" s="145"/>
      <c r="D872" s="145"/>
    </row>
    <row r="873" customFormat="false" ht="15.75" hidden="false" customHeight="false" outlineLevel="0" collapsed="false">
      <c r="B873" s="145"/>
      <c r="D873" s="145"/>
    </row>
    <row r="874" customFormat="false" ht="15.75" hidden="false" customHeight="false" outlineLevel="0" collapsed="false">
      <c r="B874" s="145"/>
      <c r="D874" s="145"/>
    </row>
    <row r="875" customFormat="false" ht="15.75" hidden="false" customHeight="false" outlineLevel="0" collapsed="false">
      <c r="B875" s="145"/>
      <c r="D875" s="145"/>
    </row>
    <row r="876" customFormat="false" ht="15.75" hidden="false" customHeight="false" outlineLevel="0" collapsed="false">
      <c r="B876" s="145"/>
      <c r="D876" s="145"/>
    </row>
    <row r="877" customFormat="false" ht="15.75" hidden="false" customHeight="false" outlineLevel="0" collapsed="false">
      <c r="B877" s="145"/>
      <c r="D877" s="145"/>
    </row>
    <row r="878" customFormat="false" ht="15.75" hidden="false" customHeight="false" outlineLevel="0" collapsed="false">
      <c r="B878" s="145"/>
      <c r="D878" s="145"/>
    </row>
    <row r="879" customFormat="false" ht="15.75" hidden="false" customHeight="false" outlineLevel="0" collapsed="false">
      <c r="B879" s="145"/>
      <c r="D879" s="145"/>
    </row>
    <row r="880" customFormat="false" ht="15.75" hidden="false" customHeight="false" outlineLevel="0" collapsed="false">
      <c r="B880" s="145"/>
      <c r="D880" s="145"/>
    </row>
    <row r="881" customFormat="false" ht="15.75" hidden="false" customHeight="false" outlineLevel="0" collapsed="false">
      <c r="B881" s="145"/>
      <c r="D881" s="145"/>
    </row>
    <row r="882" customFormat="false" ht="15.75" hidden="false" customHeight="false" outlineLevel="0" collapsed="false">
      <c r="B882" s="145"/>
      <c r="D882" s="145"/>
    </row>
    <row r="883" customFormat="false" ht="15.75" hidden="false" customHeight="false" outlineLevel="0" collapsed="false">
      <c r="B883" s="145"/>
      <c r="D883" s="145"/>
    </row>
    <row r="884" customFormat="false" ht="15.75" hidden="false" customHeight="false" outlineLevel="0" collapsed="false">
      <c r="B884" s="145"/>
      <c r="D884" s="145"/>
    </row>
    <row r="885" customFormat="false" ht="15.75" hidden="false" customHeight="false" outlineLevel="0" collapsed="false">
      <c r="B885" s="145"/>
      <c r="D885" s="145"/>
    </row>
    <row r="886" customFormat="false" ht="15.75" hidden="false" customHeight="false" outlineLevel="0" collapsed="false">
      <c r="B886" s="145"/>
      <c r="D886" s="145"/>
    </row>
    <row r="887" customFormat="false" ht="15.75" hidden="false" customHeight="false" outlineLevel="0" collapsed="false">
      <c r="B887" s="145"/>
      <c r="D887" s="145"/>
    </row>
    <row r="888" customFormat="false" ht="15.75" hidden="false" customHeight="false" outlineLevel="0" collapsed="false">
      <c r="B888" s="145"/>
      <c r="D888" s="145"/>
    </row>
    <row r="889" customFormat="false" ht="15.75" hidden="false" customHeight="false" outlineLevel="0" collapsed="false">
      <c r="B889" s="145"/>
      <c r="D889" s="145"/>
    </row>
    <row r="890" customFormat="false" ht="15.75" hidden="false" customHeight="false" outlineLevel="0" collapsed="false">
      <c r="B890" s="145"/>
      <c r="D890" s="145"/>
    </row>
    <row r="891" customFormat="false" ht="15.75" hidden="false" customHeight="false" outlineLevel="0" collapsed="false">
      <c r="B891" s="145"/>
      <c r="D891" s="145"/>
    </row>
    <row r="892" customFormat="false" ht="15.75" hidden="false" customHeight="false" outlineLevel="0" collapsed="false">
      <c r="B892" s="145"/>
      <c r="D892" s="145"/>
    </row>
    <row r="893" customFormat="false" ht="15.75" hidden="false" customHeight="false" outlineLevel="0" collapsed="false">
      <c r="B893" s="145"/>
      <c r="D893" s="145"/>
    </row>
    <row r="894" customFormat="false" ht="15.75" hidden="false" customHeight="false" outlineLevel="0" collapsed="false">
      <c r="B894" s="145"/>
      <c r="D894" s="145"/>
    </row>
    <row r="895" customFormat="false" ht="15.75" hidden="false" customHeight="false" outlineLevel="0" collapsed="false">
      <c r="B895" s="145"/>
      <c r="D895" s="145"/>
    </row>
    <row r="896" customFormat="false" ht="15.75" hidden="false" customHeight="false" outlineLevel="0" collapsed="false">
      <c r="B896" s="145"/>
      <c r="D896" s="145"/>
    </row>
    <row r="897" customFormat="false" ht="15.75" hidden="false" customHeight="false" outlineLevel="0" collapsed="false">
      <c r="B897" s="145"/>
      <c r="D897" s="145"/>
    </row>
    <row r="898" customFormat="false" ht="15.75" hidden="false" customHeight="false" outlineLevel="0" collapsed="false">
      <c r="B898" s="145"/>
      <c r="D898" s="145"/>
    </row>
    <row r="899" customFormat="false" ht="15.75" hidden="false" customHeight="false" outlineLevel="0" collapsed="false">
      <c r="B899" s="145"/>
      <c r="D899" s="145"/>
    </row>
    <row r="900" customFormat="false" ht="15.75" hidden="false" customHeight="false" outlineLevel="0" collapsed="false">
      <c r="B900" s="145"/>
      <c r="D900" s="145"/>
    </row>
    <row r="901" customFormat="false" ht="15.75" hidden="false" customHeight="false" outlineLevel="0" collapsed="false">
      <c r="B901" s="145"/>
      <c r="D901" s="145"/>
    </row>
    <row r="902" customFormat="false" ht="15.75" hidden="false" customHeight="false" outlineLevel="0" collapsed="false">
      <c r="B902" s="145"/>
      <c r="D902" s="145"/>
    </row>
    <row r="903" customFormat="false" ht="15.75" hidden="false" customHeight="false" outlineLevel="0" collapsed="false">
      <c r="B903" s="145"/>
      <c r="D903" s="145"/>
    </row>
    <row r="904" customFormat="false" ht="15.75" hidden="false" customHeight="false" outlineLevel="0" collapsed="false">
      <c r="B904" s="145"/>
      <c r="D904" s="145"/>
    </row>
    <row r="905" customFormat="false" ht="15.75" hidden="false" customHeight="false" outlineLevel="0" collapsed="false">
      <c r="B905" s="145"/>
      <c r="D905" s="145"/>
    </row>
    <row r="906" customFormat="false" ht="15.75" hidden="false" customHeight="false" outlineLevel="0" collapsed="false">
      <c r="B906" s="145"/>
      <c r="D906" s="145"/>
    </row>
    <row r="907" customFormat="false" ht="15.75" hidden="false" customHeight="false" outlineLevel="0" collapsed="false">
      <c r="B907" s="145"/>
      <c r="D907" s="145"/>
    </row>
    <row r="908" customFormat="false" ht="15.75" hidden="false" customHeight="false" outlineLevel="0" collapsed="false">
      <c r="B908" s="145"/>
      <c r="D908" s="145"/>
    </row>
    <row r="909" customFormat="false" ht="15.75" hidden="false" customHeight="false" outlineLevel="0" collapsed="false">
      <c r="B909" s="145"/>
      <c r="D909" s="145"/>
    </row>
    <row r="910" customFormat="false" ht="15.75" hidden="false" customHeight="false" outlineLevel="0" collapsed="false">
      <c r="B910" s="145"/>
      <c r="D910" s="145"/>
    </row>
    <row r="911" customFormat="false" ht="15.75" hidden="false" customHeight="false" outlineLevel="0" collapsed="false">
      <c r="B911" s="145"/>
      <c r="D911" s="145"/>
    </row>
    <row r="912" customFormat="false" ht="15.75" hidden="false" customHeight="false" outlineLevel="0" collapsed="false">
      <c r="B912" s="145"/>
      <c r="D912" s="145"/>
    </row>
    <row r="913" customFormat="false" ht="15.75" hidden="false" customHeight="false" outlineLevel="0" collapsed="false">
      <c r="B913" s="145"/>
      <c r="D913" s="145"/>
    </row>
    <row r="914" customFormat="false" ht="15.75" hidden="false" customHeight="false" outlineLevel="0" collapsed="false">
      <c r="B914" s="145"/>
      <c r="D914" s="145"/>
    </row>
    <row r="915" customFormat="false" ht="15.75" hidden="false" customHeight="false" outlineLevel="0" collapsed="false">
      <c r="B915" s="145"/>
      <c r="D915" s="145"/>
    </row>
    <row r="916" customFormat="false" ht="15.75" hidden="false" customHeight="false" outlineLevel="0" collapsed="false">
      <c r="B916" s="145"/>
      <c r="D916" s="145"/>
    </row>
    <row r="917" customFormat="false" ht="15.75" hidden="false" customHeight="false" outlineLevel="0" collapsed="false">
      <c r="B917" s="145"/>
      <c r="D917" s="145"/>
    </row>
    <row r="918" customFormat="false" ht="15.75" hidden="false" customHeight="false" outlineLevel="0" collapsed="false">
      <c r="B918" s="145"/>
      <c r="D918" s="145"/>
    </row>
    <row r="919" customFormat="false" ht="15.75" hidden="false" customHeight="false" outlineLevel="0" collapsed="false">
      <c r="B919" s="145"/>
      <c r="D919" s="145"/>
    </row>
    <row r="920" customFormat="false" ht="15.75" hidden="false" customHeight="false" outlineLevel="0" collapsed="false">
      <c r="B920" s="145"/>
      <c r="D920" s="145"/>
    </row>
    <row r="921" customFormat="false" ht="15.75" hidden="false" customHeight="false" outlineLevel="0" collapsed="false">
      <c r="B921" s="145"/>
      <c r="D921" s="145"/>
    </row>
    <row r="922" customFormat="false" ht="15.75" hidden="false" customHeight="false" outlineLevel="0" collapsed="false">
      <c r="B922" s="145"/>
      <c r="D922" s="145"/>
    </row>
    <row r="923" customFormat="false" ht="15.75" hidden="false" customHeight="false" outlineLevel="0" collapsed="false">
      <c r="B923" s="145"/>
      <c r="D923" s="145"/>
    </row>
    <row r="924" customFormat="false" ht="15.75" hidden="false" customHeight="false" outlineLevel="0" collapsed="false">
      <c r="B924" s="145"/>
      <c r="D924" s="145"/>
    </row>
    <row r="925" customFormat="false" ht="15.75" hidden="false" customHeight="false" outlineLevel="0" collapsed="false">
      <c r="B925" s="145"/>
      <c r="D925" s="145"/>
    </row>
    <row r="926" customFormat="false" ht="15.75" hidden="false" customHeight="false" outlineLevel="0" collapsed="false">
      <c r="B926" s="145"/>
      <c r="D926" s="145"/>
    </row>
    <row r="927" customFormat="false" ht="15.75" hidden="false" customHeight="false" outlineLevel="0" collapsed="false">
      <c r="B927" s="145"/>
      <c r="D927" s="145"/>
    </row>
    <row r="928" customFormat="false" ht="15.75" hidden="false" customHeight="false" outlineLevel="0" collapsed="false">
      <c r="B928" s="145"/>
      <c r="D928" s="145"/>
    </row>
    <row r="929" customFormat="false" ht="15.75" hidden="false" customHeight="false" outlineLevel="0" collapsed="false">
      <c r="B929" s="145"/>
      <c r="D929" s="145"/>
    </row>
    <row r="930" customFormat="false" ht="15.75" hidden="false" customHeight="false" outlineLevel="0" collapsed="false">
      <c r="B930" s="145"/>
      <c r="D930" s="145"/>
    </row>
    <row r="931" customFormat="false" ht="15.75" hidden="false" customHeight="false" outlineLevel="0" collapsed="false">
      <c r="B931" s="145"/>
      <c r="D931" s="145"/>
    </row>
    <row r="932" customFormat="false" ht="15.75" hidden="false" customHeight="false" outlineLevel="0" collapsed="false">
      <c r="B932" s="145"/>
      <c r="D932" s="145"/>
    </row>
    <row r="933" customFormat="false" ht="15.75" hidden="false" customHeight="false" outlineLevel="0" collapsed="false">
      <c r="B933" s="145"/>
      <c r="D933" s="145"/>
    </row>
    <row r="934" customFormat="false" ht="15.75" hidden="false" customHeight="false" outlineLevel="0" collapsed="false">
      <c r="B934" s="145"/>
      <c r="D934" s="145"/>
    </row>
    <row r="935" customFormat="false" ht="15.75" hidden="false" customHeight="false" outlineLevel="0" collapsed="false">
      <c r="B935" s="145"/>
      <c r="D935" s="145"/>
    </row>
    <row r="936" customFormat="false" ht="15.75" hidden="false" customHeight="false" outlineLevel="0" collapsed="false">
      <c r="B936" s="145"/>
      <c r="D936" s="145"/>
    </row>
    <row r="937" customFormat="false" ht="15.75" hidden="false" customHeight="false" outlineLevel="0" collapsed="false">
      <c r="B937" s="145"/>
      <c r="D937" s="145"/>
    </row>
    <row r="938" customFormat="false" ht="15.75" hidden="false" customHeight="false" outlineLevel="0" collapsed="false">
      <c r="B938" s="145"/>
      <c r="D938" s="145"/>
    </row>
    <row r="939" customFormat="false" ht="15.75" hidden="false" customHeight="false" outlineLevel="0" collapsed="false">
      <c r="B939" s="145"/>
      <c r="D939" s="145"/>
    </row>
    <row r="940" customFormat="false" ht="15.75" hidden="false" customHeight="false" outlineLevel="0" collapsed="false">
      <c r="B940" s="145"/>
      <c r="D940" s="145"/>
    </row>
    <row r="941" customFormat="false" ht="15.75" hidden="false" customHeight="false" outlineLevel="0" collapsed="false">
      <c r="B941" s="145"/>
      <c r="D941" s="145"/>
    </row>
    <row r="942" customFormat="false" ht="15.75" hidden="false" customHeight="false" outlineLevel="0" collapsed="false">
      <c r="B942" s="145"/>
      <c r="D942" s="145"/>
    </row>
    <row r="943" customFormat="false" ht="15.75" hidden="false" customHeight="false" outlineLevel="0" collapsed="false">
      <c r="B943" s="145"/>
      <c r="D943" s="145"/>
    </row>
    <row r="944" customFormat="false" ht="15.75" hidden="false" customHeight="false" outlineLevel="0" collapsed="false">
      <c r="B944" s="145"/>
      <c r="D944" s="145"/>
    </row>
    <row r="945" customFormat="false" ht="15.75" hidden="false" customHeight="false" outlineLevel="0" collapsed="false">
      <c r="B945" s="145"/>
      <c r="D945" s="145"/>
    </row>
    <row r="946" customFormat="false" ht="15.75" hidden="false" customHeight="false" outlineLevel="0" collapsed="false">
      <c r="B946" s="145"/>
      <c r="D946" s="145"/>
    </row>
    <row r="947" customFormat="false" ht="15.75" hidden="false" customHeight="false" outlineLevel="0" collapsed="false">
      <c r="B947" s="145"/>
      <c r="D947" s="145"/>
    </row>
    <row r="948" customFormat="false" ht="15.75" hidden="false" customHeight="false" outlineLevel="0" collapsed="false">
      <c r="B948" s="145"/>
      <c r="D948" s="145"/>
    </row>
    <row r="949" customFormat="false" ht="15.75" hidden="false" customHeight="false" outlineLevel="0" collapsed="false">
      <c r="B949" s="145"/>
      <c r="D949" s="145"/>
    </row>
    <row r="950" customFormat="false" ht="15.75" hidden="false" customHeight="false" outlineLevel="0" collapsed="false">
      <c r="B950" s="145"/>
      <c r="D950" s="145"/>
    </row>
    <row r="951" customFormat="false" ht="15.75" hidden="false" customHeight="false" outlineLevel="0" collapsed="false">
      <c r="B951" s="145"/>
      <c r="D951" s="145"/>
    </row>
    <row r="952" customFormat="false" ht="15.75" hidden="false" customHeight="false" outlineLevel="0" collapsed="false">
      <c r="B952" s="145"/>
      <c r="D952" s="145"/>
    </row>
    <row r="953" customFormat="false" ht="15.75" hidden="false" customHeight="false" outlineLevel="0" collapsed="false">
      <c r="B953" s="145"/>
      <c r="D953" s="145"/>
    </row>
    <row r="954" customFormat="false" ht="15.75" hidden="false" customHeight="false" outlineLevel="0" collapsed="false">
      <c r="B954" s="145"/>
      <c r="D954" s="145"/>
    </row>
    <row r="955" customFormat="false" ht="15.75" hidden="false" customHeight="false" outlineLevel="0" collapsed="false">
      <c r="B955" s="145"/>
      <c r="D955" s="145"/>
    </row>
    <row r="956" customFormat="false" ht="15.75" hidden="false" customHeight="false" outlineLevel="0" collapsed="false">
      <c r="B956" s="145"/>
      <c r="D956" s="145"/>
    </row>
    <row r="957" customFormat="false" ht="15.75" hidden="false" customHeight="false" outlineLevel="0" collapsed="false">
      <c r="B957" s="145"/>
      <c r="D957" s="145"/>
    </row>
    <row r="958" customFormat="false" ht="15.75" hidden="false" customHeight="false" outlineLevel="0" collapsed="false">
      <c r="B958" s="145"/>
      <c r="D958" s="145"/>
    </row>
    <row r="959" customFormat="false" ht="15.75" hidden="false" customHeight="false" outlineLevel="0" collapsed="false">
      <c r="B959" s="145"/>
      <c r="D959" s="145"/>
    </row>
    <row r="960" customFormat="false" ht="15.75" hidden="false" customHeight="false" outlineLevel="0" collapsed="false">
      <c r="B960" s="145"/>
      <c r="D960" s="145"/>
    </row>
    <row r="961" customFormat="false" ht="15.75" hidden="false" customHeight="false" outlineLevel="0" collapsed="false">
      <c r="B961" s="145"/>
      <c r="D961" s="145"/>
    </row>
    <row r="962" customFormat="false" ht="15.75" hidden="false" customHeight="false" outlineLevel="0" collapsed="false">
      <c r="B962" s="145"/>
      <c r="D962" s="145"/>
    </row>
    <row r="963" customFormat="false" ht="15.75" hidden="false" customHeight="false" outlineLevel="0" collapsed="false">
      <c r="B963" s="145"/>
      <c r="D963" s="145"/>
    </row>
    <row r="964" customFormat="false" ht="15.75" hidden="false" customHeight="false" outlineLevel="0" collapsed="false">
      <c r="B964" s="145"/>
      <c r="D964" s="145"/>
    </row>
    <row r="965" customFormat="false" ht="15.75" hidden="false" customHeight="false" outlineLevel="0" collapsed="false">
      <c r="B965" s="145"/>
      <c r="D965" s="145"/>
    </row>
    <row r="966" customFormat="false" ht="15.75" hidden="false" customHeight="false" outlineLevel="0" collapsed="false">
      <c r="B966" s="145"/>
      <c r="D966" s="145"/>
    </row>
    <row r="967" customFormat="false" ht="15.75" hidden="false" customHeight="false" outlineLevel="0" collapsed="false">
      <c r="B967" s="145"/>
      <c r="D967" s="145"/>
    </row>
    <row r="968" customFormat="false" ht="15.75" hidden="false" customHeight="false" outlineLevel="0" collapsed="false">
      <c r="B968" s="145"/>
      <c r="D968" s="145"/>
    </row>
    <row r="969" customFormat="false" ht="15.75" hidden="false" customHeight="false" outlineLevel="0" collapsed="false">
      <c r="B969" s="145"/>
      <c r="D969" s="145"/>
    </row>
    <row r="970" customFormat="false" ht="15.75" hidden="false" customHeight="false" outlineLevel="0" collapsed="false">
      <c r="B970" s="145"/>
      <c r="D970" s="145"/>
    </row>
    <row r="971" customFormat="false" ht="15.75" hidden="false" customHeight="false" outlineLevel="0" collapsed="false">
      <c r="B971" s="145"/>
      <c r="D971" s="145"/>
    </row>
    <row r="972" customFormat="false" ht="15.75" hidden="false" customHeight="false" outlineLevel="0" collapsed="false">
      <c r="B972" s="145"/>
      <c r="D972" s="145"/>
    </row>
    <row r="973" customFormat="false" ht="15.75" hidden="false" customHeight="false" outlineLevel="0" collapsed="false">
      <c r="B973" s="145"/>
      <c r="D973" s="145"/>
    </row>
    <row r="974" customFormat="false" ht="15.75" hidden="false" customHeight="false" outlineLevel="0" collapsed="false">
      <c r="B974" s="145"/>
      <c r="D974" s="145"/>
    </row>
    <row r="975" customFormat="false" ht="15.75" hidden="false" customHeight="false" outlineLevel="0" collapsed="false">
      <c r="B975" s="145"/>
      <c r="D975" s="145"/>
    </row>
    <row r="976" customFormat="false" ht="15.75" hidden="false" customHeight="false" outlineLevel="0" collapsed="false">
      <c r="B976" s="145"/>
      <c r="D976" s="145"/>
    </row>
    <row r="977" customFormat="false" ht="15.75" hidden="false" customHeight="false" outlineLevel="0" collapsed="false">
      <c r="B977" s="145"/>
      <c r="D977" s="145"/>
    </row>
    <row r="978" customFormat="false" ht="15.75" hidden="false" customHeight="false" outlineLevel="0" collapsed="false">
      <c r="B978" s="145"/>
      <c r="D978" s="145"/>
    </row>
    <row r="979" customFormat="false" ht="15.75" hidden="false" customHeight="false" outlineLevel="0" collapsed="false">
      <c r="B979" s="145"/>
      <c r="D979" s="145"/>
    </row>
    <row r="980" customFormat="false" ht="15.75" hidden="false" customHeight="false" outlineLevel="0" collapsed="false">
      <c r="B980" s="145"/>
      <c r="D980" s="145"/>
    </row>
    <row r="981" customFormat="false" ht="15.75" hidden="false" customHeight="false" outlineLevel="0" collapsed="false">
      <c r="B981" s="145"/>
      <c r="D981" s="145"/>
    </row>
    <row r="982" customFormat="false" ht="15.75" hidden="false" customHeight="false" outlineLevel="0" collapsed="false">
      <c r="B982" s="145"/>
      <c r="D982" s="145"/>
    </row>
    <row r="983" customFormat="false" ht="15.75" hidden="false" customHeight="false" outlineLevel="0" collapsed="false">
      <c r="B983" s="145"/>
      <c r="D983" s="145"/>
    </row>
    <row r="984" customFormat="false" ht="15.75" hidden="false" customHeight="false" outlineLevel="0" collapsed="false">
      <c r="B984" s="145"/>
      <c r="D984" s="145"/>
    </row>
    <row r="985" customFormat="false" ht="15.75" hidden="false" customHeight="false" outlineLevel="0" collapsed="false">
      <c r="B985" s="145"/>
      <c r="D985" s="145"/>
    </row>
    <row r="986" customFormat="false" ht="15.75" hidden="false" customHeight="false" outlineLevel="0" collapsed="false">
      <c r="B986" s="145"/>
      <c r="D986" s="145"/>
    </row>
    <row r="987" customFormat="false" ht="15.75" hidden="false" customHeight="false" outlineLevel="0" collapsed="false">
      <c r="B987" s="145"/>
      <c r="D987" s="145"/>
    </row>
    <row r="988" customFormat="false" ht="15.75" hidden="false" customHeight="false" outlineLevel="0" collapsed="false">
      <c r="B988" s="145"/>
      <c r="D988" s="145"/>
    </row>
    <row r="989" customFormat="false" ht="15.75" hidden="false" customHeight="false" outlineLevel="0" collapsed="false">
      <c r="B989" s="145"/>
      <c r="D989" s="145"/>
    </row>
    <row r="990" customFormat="false" ht="15.75" hidden="false" customHeight="false" outlineLevel="0" collapsed="false">
      <c r="B990" s="145"/>
      <c r="D990" s="145"/>
    </row>
    <row r="991" customFormat="false" ht="15.75" hidden="false" customHeight="false" outlineLevel="0" collapsed="false">
      <c r="B991" s="145"/>
      <c r="D991" s="145"/>
    </row>
    <row r="992" customFormat="false" ht="15.75" hidden="false" customHeight="false" outlineLevel="0" collapsed="false">
      <c r="B992" s="145"/>
      <c r="D992" s="145"/>
    </row>
    <row r="993" customFormat="false" ht="15.75" hidden="false" customHeight="false" outlineLevel="0" collapsed="false">
      <c r="B993" s="145"/>
      <c r="D993" s="145"/>
    </row>
    <row r="994" customFormat="false" ht="15.75" hidden="false" customHeight="false" outlineLevel="0" collapsed="false">
      <c r="B994" s="145"/>
      <c r="D994" s="145"/>
    </row>
    <row r="995" customFormat="false" ht="15.75" hidden="false" customHeight="false" outlineLevel="0" collapsed="false">
      <c r="B995" s="145"/>
      <c r="D995" s="145"/>
    </row>
    <row r="996" customFormat="false" ht="15.75" hidden="false" customHeight="false" outlineLevel="0" collapsed="false">
      <c r="B996" s="145"/>
      <c r="D996" s="145"/>
    </row>
    <row r="997" customFormat="false" ht="15.75" hidden="false" customHeight="false" outlineLevel="0" collapsed="false">
      <c r="B997" s="145"/>
      <c r="D997" s="145"/>
    </row>
    <row r="998" customFormat="false" ht="15.75" hidden="false" customHeight="false" outlineLevel="0" collapsed="false">
      <c r="B998" s="145"/>
      <c r="D998" s="145"/>
    </row>
    <row r="999" customFormat="false" ht="15.75" hidden="false" customHeight="false" outlineLevel="0" collapsed="false">
      <c r="B999" s="145"/>
      <c r="D999" s="145"/>
    </row>
    <row r="1000" customFormat="false" ht="15.75" hidden="false" customHeight="false" outlineLevel="0" collapsed="false">
      <c r="B1000" s="145"/>
      <c r="D1000" s="145"/>
    </row>
    <row r="1001" customFormat="false" ht="15.75" hidden="false" customHeight="false" outlineLevel="0" collapsed="false">
      <c r="B1001" s="145"/>
      <c r="D1001" s="145"/>
    </row>
    <row r="1002" customFormat="false" ht="15.75" hidden="false" customHeight="false" outlineLevel="0" collapsed="false">
      <c r="B1002" s="145"/>
      <c r="D1002" s="145"/>
    </row>
    <row r="1003" customFormat="false" ht="15.75" hidden="false" customHeight="false" outlineLevel="0" collapsed="false">
      <c r="B1003" s="145"/>
      <c r="D1003" s="145"/>
    </row>
    <row r="1004" customFormat="false" ht="15.75" hidden="false" customHeight="false" outlineLevel="0" collapsed="false">
      <c r="B1004" s="145"/>
      <c r="D1004" s="145"/>
    </row>
    <row r="1005" customFormat="false" ht="15.75" hidden="false" customHeight="false" outlineLevel="0" collapsed="false">
      <c r="B1005" s="145"/>
      <c r="D1005" s="145"/>
    </row>
    <row r="1006" customFormat="false" ht="15.75" hidden="false" customHeight="false" outlineLevel="0" collapsed="false">
      <c r="B1006" s="145"/>
      <c r="D1006" s="145"/>
    </row>
    <row r="1007" customFormat="false" ht="15.75" hidden="false" customHeight="false" outlineLevel="0" collapsed="false">
      <c r="B1007" s="145"/>
      <c r="D1007" s="145"/>
    </row>
    <row r="1008" customFormat="false" ht="15.75" hidden="false" customHeight="false" outlineLevel="0" collapsed="false">
      <c r="B1008" s="145"/>
      <c r="D1008" s="145"/>
    </row>
    <row r="1009" customFormat="false" ht="15.75" hidden="false" customHeight="false" outlineLevel="0" collapsed="false">
      <c r="B1009" s="145"/>
      <c r="D1009" s="145"/>
    </row>
    <row r="1010" customFormat="false" ht="15.75" hidden="false" customHeight="false" outlineLevel="0" collapsed="false">
      <c r="B1010" s="145"/>
      <c r="D1010" s="145"/>
    </row>
    <row r="1011" customFormat="false" ht="15.75" hidden="false" customHeight="false" outlineLevel="0" collapsed="false">
      <c r="B1011" s="145"/>
      <c r="D1011" s="145"/>
    </row>
    <row r="1012" customFormat="false" ht="15.75" hidden="false" customHeight="false" outlineLevel="0" collapsed="false">
      <c r="B1012" s="145"/>
      <c r="D1012" s="145"/>
    </row>
    <row r="1013" customFormat="false" ht="15.75" hidden="false" customHeight="false" outlineLevel="0" collapsed="false">
      <c r="B1013" s="145"/>
      <c r="D1013" s="145"/>
    </row>
    <row r="1014" customFormat="false" ht="15.75" hidden="false" customHeight="false" outlineLevel="0" collapsed="false">
      <c r="B1014" s="145"/>
      <c r="D1014" s="145"/>
    </row>
    <row r="1015" customFormat="false" ht="15.75" hidden="false" customHeight="false" outlineLevel="0" collapsed="false">
      <c r="B1015" s="145"/>
      <c r="D1015" s="145"/>
    </row>
    <row r="1016" customFormat="false" ht="15.75" hidden="false" customHeight="false" outlineLevel="0" collapsed="false">
      <c r="B1016" s="145"/>
      <c r="D1016" s="145"/>
    </row>
    <row r="1017" customFormat="false" ht="15.75" hidden="false" customHeight="false" outlineLevel="0" collapsed="false">
      <c r="B1017" s="145"/>
      <c r="D1017" s="145"/>
    </row>
    <row r="1018" customFormat="false" ht="15.75" hidden="false" customHeight="false" outlineLevel="0" collapsed="false">
      <c r="B1018" s="145"/>
      <c r="D1018" s="145"/>
    </row>
    <row r="1019" customFormat="false" ht="15.75" hidden="false" customHeight="false" outlineLevel="0" collapsed="false">
      <c r="B1019" s="145"/>
      <c r="D1019" s="145"/>
    </row>
    <row r="1020" customFormat="false" ht="15.75" hidden="false" customHeight="false" outlineLevel="0" collapsed="false">
      <c r="B1020" s="145"/>
      <c r="D1020" s="145"/>
    </row>
    <row r="1021" customFormat="false" ht="15.75" hidden="false" customHeight="false" outlineLevel="0" collapsed="false">
      <c r="B1021" s="145"/>
      <c r="D1021" s="145"/>
    </row>
    <row r="1022" customFormat="false" ht="15.75" hidden="false" customHeight="false" outlineLevel="0" collapsed="false">
      <c r="B1022" s="145"/>
      <c r="D1022" s="145"/>
    </row>
    <row r="1023" customFormat="false" ht="15.75" hidden="false" customHeight="false" outlineLevel="0" collapsed="false">
      <c r="B1023" s="145"/>
      <c r="D1023" s="145"/>
    </row>
    <row r="1024" customFormat="false" ht="15.75" hidden="false" customHeight="false" outlineLevel="0" collapsed="false">
      <c r="B1024" s="145"/>
      <c r="D1024" s="145"/>
    </row>
    <row r="1025" customFormat="false" ht="15.75" hidden="false" customHeight="false" outlineLevel="0" collapsed="false">
      <c r="B1025" s="145"/>
      <c r="D1025" s="145"/>
    </row>
    <row r="1026" customFormat="false" ht="15.75" hidden="false" customHeight="false" outlineLevel="0" collapsed="false">
      <c r="B1026" s="145"/>
      <c r="D1026" s="145"/>
    </row>
    <row r="1027" customFormat="false" ht="15.75" hidden="false" customHeight="false" outlineLevel="0" collapsed="false">
      <c r="B1027" s="145"/>
      <c r="D1027" s="145"/>
    </row>
    <row r="1028" customFormat="false" ht="15.75" hidden="false" customHeight="false" outlineLevel="0" collapsed="false">
      <c r="B1028" s="145"/>
      <c r="D1028" s="145"/>
    </row>
    <row r="1029" customFormat="false" ht="15.75" hidden="false" customHeight="false" outlineLevel="0" collapsed="false">
      <c r="B1029" s="145"/>
      <c r="D1029" s="145"/>
    </row>
    <row r="1030" customFormat="false" ht="15.75" hidden="false" customHeight="false" outlineLevel="0" collapsed="false">
      <c r="B1030" s="145"/>
      <c r="D1030" s="145"/>
    </row>
    <row r="1031" customFormat="false" ht="15.75" hidden="false" customHeight="false" outlineLevel="0" collapsed="false">
      <c r="B1031" s="145"/>
      <c r="D1031" s="145"/>
    </row>
    <row r="1032" customFormat="false" ht="15.75" hidden="false" customHeight="false" outlineLevel="0" collapsed="false">
      <c r="B1032" s="145"/>
      <c r="D1032" s="145"/>
    </row>
    <row r="1033" customFormat="false" ht="15.75" hidden="false" customHeight="false" outlineLevel="0" collapsed="false">
      <c r="B1033" s="145"/>
      <c r="D1033" s="145"/>
    </row>
    <row r="1034" customFormat="false" ht="15.75" hidden="false" customHeight="false" outlineLevel="0" collapsed="false">
      <c r="B1034" s="145"/>
      <c r="D1034" s="145"/>
    </row>
    <row r="1035" customFormat="false" ht="15.75" hidden="false" customHeight="false" outlineLevel="0" collapsed="false">
      <c r="B1035" s="145"/>
      <c r="D1035" s="145"/>
    </row>
    <row r="1036" customFormat="false" ht="15.75" hidden="false" customHeight="false" outlineLevel="0" collapsed="false">
      <c r="B1036" s="145"/>
      <c r="D1036" s="145"/>
    </row>
    <row r="1037" customFormat="false" ht="15.75" hidden="false" customHeight="false" outlineLevel="0" collapsed="false">
      <c r="B1037" s="145"/>
      <c r="D1037" s="145"/>
    </row>
    <row r="1038" customFormat="false" ht="15.75" hidden="false" customHeight="false" outlineLevel="0" collapsed="false">
      <c r="B1038" s="145"/>
      <c r="D1038" s="145"/>
    </row>
    <row r="1039" customFormat="false" ht="15.75" hidden="false" customHeight="false" outlineLevel="0" collapsed="false">
      <c r="B1039" s="145"/>
      <c r="D1039" s="145"/>
    </row>
    <row r="1040" customFormat="false" ht="15.75" hidden="false" customHeight="false" outlineLevel="0" collapsed="false">
      <c r="B1040" s="145"/>
      <c r="D1040" s="145"/>
    </row>
    <row r="1041" customFormat="false" ht="15.75" hidden="false" customHeight="false" outlineLevel="0" collapsed="false">
      <c r="B1041" s="145"/>
      <c r="D1041" s="145"/>
    </row>
    <row r="1042" customFormat="false" ht="15.75" hidden="false" customHeight="false" outlineLevel="0" collapsed="false">
      <c r="B1042" s="145"/>
      <c r="D1042" s="145"/>
    </row>
    <row r="1043" customFormat="false" ht="15.75" hidden="false" customHeight="false" outlineLevel="0" collapsed="false">
      <c r="B1043" s="145"/>
      <c r="D1043" s="145"/>
    </row>
    <row r="1044" customFormat="false" ht="15.75" hidden="false" customHeight="false" outlineLevel="0" collapsed="false">
      <c r="B1044" s="145"/>
      <c r="D1044" s="145"/>
    </row>
    <row r="1045" customFormat="false" ht="15.75" hidden="false" customHeight="false" outlineLevel="0" collapsed="false">
      <c r="B1045" s="145"/>
      <c r="D1045" s="145"/>
    </row>
    <row r="1046" customFormat="false" ht="15.75" hidden="false" customHeight="false" outlineLevel="0" collapsed="false">
      <c r="B1046" s="145"/>
      <c r="D1046" s="145"/>
    </row>
    <row r="1047" customFormat="false" ht="15.75" hidden="false" customHeight="false" outlineLevel="0" collapsed="false">
      <c r="B1047" s="145"/>
      <c r="D1047" s="145"/>
    </row>
    <row r="1048" customFormat="false" ht="15.75" hidden="false" customHeight="false" outlineLevel="0" collapsed="false">
      <c r="B1048" s="145"/>
      <c r="D1048" s="145"/>
    </row>
    <row r="1049" customFormat="false" ht="15.75" hidden="false" customHeight="false" outlineLevel="0" collapsed="false">
      <c r="B1049" s="145"/>
      <c r="D1049" s="145"/>
    </row>
    <row r="1050" customFormat="false" ht="15.75" hidden="false" customHeight="false" outlineLevel="0" collapsed="false">
      <c r="B1050" s="145"/>
      <c r="D1050" s="145"/>
    </row>
    <row r="1051" customFormat="false" ht="15.75" hidden="false" customHeight="false" outlineLevel="0" collapsed="false">
      <c r="B1051" s="145"/>
      <c r="D1051" s="145"/>
    </row>
    <row r="1052" customFormat="false" ht="15.75" hidden="false" customHeight="false" outlineLevel="0" collapsed="false">
      <c r="B1052" s="145"/>
      <c r="D1052" s="145"/>
    </row>
    <row r="1053" customFormat="false" ht="15.75" hidden="false" customHeight="false" outlineLevel="0" collapsed="false">
      <c r="B1053" s="145"/>
      <c r="D1053" s="145"/>
    </row>
    <row r="1054" customFormat="false" ht="15.75" hidden="false" customHeight="false" outlineLevel="0" collapsed="false">
      <c r="B1054" s="145"/>
      <c r="D1054" s="145"/>
    </row>
    <row r="1055" customFormat="false" ht="15.75" hidden="false" customHeight="false" outlineLevel="0" collapsed="false">
      <c r="B1055" s="145"/>
      <c r="D1055" s="145"/>
    </row>
    <row r="1056" customFormat="false" ht="15.75" hidden="false" customHeight="false" outlineLevel="0" collapsed="false">
      <c r="B1056" s="145"/>
      <c r="D1056" s="145"/>
    </row>
    <row r="1057" customFormat="false" ht="15.75" hidden="false" customHeight="false" outlineLevel="0" collapsed="false">
      <c r="B1057" s="145"/>
      <c r="D1057" s="145"/>
    </row>
    <row r="1058" customFormat="false" ht="15.75" hidden="false" customHeight="false" outlineLevel="0" collapsed="false">
      <c r="B1058" s="145"/>
      <c r="D1058" s="145"/>
    </row>
    <row r="1059" customFormat="false" ht="15.75" hidden="false" customHeight="false" outlineLevel="0" collapsed="false">
      <c r="B1059" s="145"/>
      <c r="D1059" s="145"/>
    </row>
    <row r="1060" customFormat="false" ht="15.75" hidden="false" customHeight="false" outlineLevel="0" collapsed="false">
      <c r="B1060" s="145"/>
      <c r="D1060" s="145"/>
    </row>
    <row r="1061" customFormat="false" ht="15.75" hidden="false" customHeight="false" outlineLevel="0" collapsed="false">
      <c r="B1061" s="145"/>
      <c r="D1061" s="145"/>
    </row>
    <row r="1062" customFormat="false" ht="15.75" hidden="false" customHeight="false" outlineLevel="0" collapsed="false">
      <c r="B1062" s="145"/>
      <c r="D1062" s="145"/>
    </row>
    <row r="1063" customFormat="false" ht="15.75" hidden="false" customHeight="false" outlineLevel="0" collapsed="false">
      <c r="B1063" s="145"/>
      <c r="D1063" s="145"/>
    </row>
    <row r="1064" customFormat="false" ht="15.75" hidden="false" customHeight="false" outlineLevel="0" collapsed="false">
      <c r="B1064" s="145"/>
      <c r="D1064" s="145"/>
    </row>
    <row r="1065" customFormat="false" ht="15.75" hidden="false" customHeight="false" outlineLevel="0" collapsed="false">
      <c r="B1065" s="145"/>
      <c r="D1065" s="145"/>
    </row>
    <row r="1066" customFormat="false" ht="15.75" hidden="false" customHeight="false" outlineLevel="0" collapsed="false">
      <c r="B1066" s="145"/>
      <c r="D1066" s="145"/>
    </row>
    <row r="1067" customFormat="false" ht="15.75" hidden="false" customHeight="false" outlineLevel="0" collapsed="false">
      <c r="B1067" s="145"/>
      <c r="D1067" s="145"/>
    </row>
    <row r="1068" customFormat="false" ht="15.75" hidden="false" customHeight="false" outlineLevel="0" collapsed="false">
      <c r="B1068" s="145"/>
      <c r="D1068" s="145"/>
    </row>
    <row r="1069" customFormat="false" ht="15.75" hidden="false" customHeight="false" outlineLevel="0" collapsed="false">
      <c r="B1069" s="145"/>
      <c r="D1069" s="145"/>
    </row>
    <row r="1070" customFormat="false" ht="15.75" hidden="false" customHeight="false" outlineLevel="0" collapsed="false">
      <c r="B1070" s="145"/>
      <c r="D1070" s="145"/>
    </row>
    <row r="1071" customFormat="false" ht="15.75" hidden="false" customHeight="false" outlineLevel="0" collapsed="false">
      <c r="B1071" s="145"/>
      <c r="D1071" s="145"/>
    </row>
    <row r="1072" customFormat="false" ht="15.75" hidden="false" customHeight="false" outlineLevel="0" collapsed="false">
      <c r="B1072" s="145"/>
      <c r="D1072" s="145"/>
    </row>
    <row r="1073" customFormat="false" ht="15.75" hidden="false" customHeight="false" outlineLevel="0" collapsed="false">
      <c r="B1073" s="145"/>
      <c r="D1073" s="145"/>
    </row>
    <row r="1074" customFormat="false" ht="15.75" hidden="false" customHeight="false" outlineLevel="0" collapsed="false">
      <c r="B1074" s="145"/>
      <c r="D1074" s="145"/>
    </row>
    <row r="1075" customFormat="false" ht="15.75" hidden="false" customHeight="false" outlineLevel="0" collapsed="false">
      <c r="B1075" s="145"/>
      <c r="D1075" s="145"/>
    </row>
    <row r="1076" customFormat="false" ht="15.75" hidden="false" customHeight="false" outlineLevel="0" collapsed="false">
      <c r="B1076" s="145"/>
      <c r="D1076" s="145"/>
    </row>
    <row r="1077" customFormat="false" ht="15.75" hidden="false" customHeight="false" outlineLevel="0" collapsed="false">
      <c r="B1077" s="145"/>
      <c r="D1077" s="145"/>
    </row>
    <row r="1078" customFormat="false" ht="15.75" hidden="false" customHeight="false" outlineLevel="0" collapsed="false">
      <c r="B1078" s="145"/>
      <c r="D1078" s="145"/>
    </row>
    <row r="1079" customFormat="false" ht="15.75" hidden="false" customHeight="false" outlineLevel="0" collapsed="false">
      <c r="B1079" s="145"/>
      <c r="D1079" s="145"/>
    </row>
    <row r="1080" customFormat="false" ht="15.75" hidden="false" customHeight="false" outlineLevel="0" collapsed="false">
      <c r="B1080" s="145"/>
      <c r="D1080" s="145"/>
    </row>
    <row r="1081" customFormat="false" ht="15.75" hidden="false" customHeight="false" outlineLevel="0" collapsed="false">
      <c r="B1081" s="145"/>
      <c r="D1081" s="145"/>
    </row>
    <row r="1082" customFormat="false" ht="15.75" hidden="false" customHeight="false" outlineLevel="0" collapsed="false">
      <c r="B1082" s="145"/>
      <c r="D1082" s="145"/>
    </row>
    <row r="1083" customFormat="false" ht="15.75" hidden="false" customHeight="false" outlineLevel="0" collapsed="false">
      <c r="B1083" s="145"/>
      <c r="D1083" s="145"/>
    </row>
    <row r="1084" customFormat="false" ht="15.75" hidden="false" customHeight="false" outlineLevel="0" collapsed="false">
      <c r="B1084" s="145"/>
      <c r="D1084" s="145"/>
    </row>
    <row r="1085" customFormat="false" ht="15.75" hidden="false" customHeight="false" outlineLevel="0" collapsed="false">
      <c r="B1085" s="145"/>
      <c r="D1085" s="145"/>
    </row>
    <row r="1086" customFormat="false" ht="15.75" hidden="false" customHeight="false" outlineLevel="0" collapsed="false">
      <c r="B1086" s="145"/>
      <c r="D1086" s="145"/>
    </row>
    <row r="1087" customFormat="false" ht="15.75" hidden="false" customHeight="false" outlineLevel="0" collapsed="false">
      <c r="B1087" s="145"/>
      <c r="D1087" s="145"/>
    </row>
    <row r="1088" customFormat="false" ht="15.75" hidden="false" customHeight="false" outlineLevel="0" collapsed="false">
      <c r="B1088" s="145"/>
      <c r="D1088" s="145"/>
    </row>
    <row r="1089" customFormat="false" ht="15.75" hidden="false" customHeight="false" outlineLevel="0" collapsed="false">
      <c r="B1089" s="145"/>
      <c r="D1089" s="145"/>
    </row>
    <row r="1090" customFormat="false" ht="15.75" hidden="false" customHeight="false" outlineLevel="0" collapsed="false">
      <c r="B1090" s="145"/>
      <c r="D1090" s="145"/>
    </row>
    <row r="1091" customFormat="false" ht="15.75" hidden="false" customHeight="false" outlineLevel="0" collapsed="false">
      <c r="B1091" s="145"/>
      <c r="D1091" s="145"/>
    </row>
    <row r="1092" customFormat="false" ht="15.75" hidden="false" customHeight="false" outlineLevel="0" collapsed="false">
      <c r="B1092" s="145"/>
      <c r="D1092" s="145"/>
    </row>
    <row r="1093" customFormat="false" ht="15.75" hidden="false" customHeight="false" outlineLevel="0" collapsed="false">
      <c r="B1093" s="145"/>
      <c r="D1093" s="145"/>
    </row>
    <row r="1094" customFormat="false" ht="15.75" hidden="false" customHeight="false" outlineLevel="0" collapsed="false">
      <c r="B1094" s="145"/>
      <c r="D1094" s="145"/>
    </row>
    <row r="1095" customFormat="false" ht="15.75" hidden="false" customHeight="false" outlineLevel="0" collapsed="false">
      <c r="B1095" s="145"/>
      <c r="D1095" s="145"/>
    </row>
    <row r="1096" customFormat="false" ht="15.75" hidden="false" customHeight="false" outlineLevel="0" collapsed="false">
      <c r="B1096" s="145"/>
      <c r="D1096" s="145"/>
    </row>
    <row r="1097" customFormat="false" ht="15.75" hidden="false" customHeight="false" outlineLevel="0" collapsed="false">
      <c r="B1097" s="145"/>
      <c r="D1097" s="145"/>
    </row>
    <row r="1098" customFormat="false" ht="15.75" hidden="false" customHeight="false" outlineLevel="0" collapsed="false">
      <c r="B1098" s="145"/>
      <c r="D1098" s="145"/>
    </row>
    <row r="1099" customFormat="false" ht="15.75" hidden="false" customHeight="false" outlineLevel="0" collapsed="false">
      <c r="B1099" s="145"/>
      <c r="D1099" s="145"/>
    </row>
    <row r="1100" customFormat="false" ht="15.75" hidden="false" customHeight="false" outlineLevel="0" collapsed="false">
      <c r="B1100" s="145"/>
      <c r="D1100" s="145"/>
    </row>
    <row r="1101" customFormat="false" ht="15.75" hidden="false" customHeight="false" outlineLevel="0" collapsed="false">
      <c r="B1101" s="145"/>
      <c r="D1101" s="145"/>
    </row>
    <row r="1102" customFormat="false" ht="15.75" hidden="false" customHeight="false" outlineLevel="0" collapsed="false">
      <c r="B1102" s="145"/>
      <c r="D1102" s="145"/>
    </row>
    <row r="1103" customFormat="false" ht="15.75" hidden="false" customHeight="false" outlineLevel="0" collapsed="false">
      <c r="B1103" s="145"/>
      <c r="D1103" s="145"/>
    </row>
    <row r="1104" customFormat="false" ht="15.75" hidden="false" customHeight="false" outlineLevel="0" collapsed="false">
      <c r="B1104" s="145"/>
      <c r="D1104" s="145"/>
    </row>
    <row r="1105" customFormat="false" ht="15.75" hidden="false" customHeight="false" outlineLevel="0" collapsed="false">
      <c r="B1105" s="145"/>
      <c r="D1105" s="145"/>
    </row>
    <row r="1106" customFormat="false" ht="15.75" hidden="false" customHeight="false" outlineLevel="0" collapsed="false">
      <c r="B1106" s="145"/>
      <c r="D1106" s="145"/>
    </row>
    <row r="1107" customFormat="false" ht="15.75" hidden="false" customHeight="false" outlineLevel="0" collapsed="false">
      <c r="B1107" s="145"/>
      <c r="D1107" s="145"/>
    </row>
    <row r="1108" customFormat="false" ht="15.75" hidden="false" customHeight="false" outlineLevel="0" collapsed="false">
      <c r="B1108" s="145"/>
      <c r="D1108" s="145"/>
    </row>
    <row r="1109" customFormat="false" ht="15.75" hidden="false" customHeight="false" outlineLevel="0" collapsed="false">
      <c r="B1109" s="145"/>
      <c r="D1109" s="145"/>
    </row>
    <row r="1110" customFormat="false" ht="15.75" hidden="false" customHeight="false" outlineLevel="0" collapsed="false">
      <c r="B1110" s="145"/>
      <c r="D1110" s="145"/>
    </row>
    <row r="1111" customFormat="false" ht="15.75" hidden="false" customHeight="false" outlineLevel="0" collapsed="false">
      <c r="B1111" s="145"/>
      <c r="D1111" s="145"/>
    </row>
    <row r="1112" customFormat="false" ht="15.75" hidden="false" customHeight="false" outlineLevel="0" collapsed="false">
      <c r="B1112" s="145"/>
      <c r="D1112" s="145"/>
    </row>
    <row r="1113" customFormat="false" ht="15.75" hidden="false" customHeight="false" outlineLevel="0" collapsed="false">
      <c r="B1113" s="145"/>
      <c r="D1113" s="145"/>
    </row>
    <row r="1114" customFormat="false" ht="15.75" hidden="false" customHeight="false" outlineLevel="0" collapsed="false">
      <c r="B1114" s="145"/>
      <c r="D1114" s="145"/>
    </row>
    <row r="1115" customFormat="false" ht="15.75" hidden="false" customHeight="false" outlineLevel="0" collapsed="false">
      <c r="B1115" s="145"/>
      <c r="D1115" s="145"/>
    </row>
    <row r="1116" customFormat="false" ht="15.75" hidden="false" customHeight="false" outlineLevel="0" collapsed="false">
      <c r="B1116" s="145"/>
      <c r="D1116" s="145"/>
    </row>
    <row r="1117" customFormat="false" ht="15.75" hidden="false" customHeight="false" outlineLevel="0" collapsed="false">
      <c r="B1117" s="145"/>
      <c r="D1117" s="145"/>
    </row>
    <row r="1118" customFormat="false" ht="15.75" hidden="false" customHeight="false" outlineLevel="0" collapsed="false">
      <c r="B1118" s="145"/>
      <c r="D1118" s="145"/>
    </row>
    <row r="1119" customFormat="false" ht="15.75" hidden="false" customHeight="false" outlineLevel="0" collapsed="false">
      <c r="B1119" s="145"/>
      <c r="D1119" s="145"/>
    </row>
    <row r="1120" customFormat="false" ht="15.75" hidden="false" customHeight="false" outlineLevel="0" collapsed="false">
      <c r="B1120" s="145"/>
      <c r="D1120" s="145"/>
    </row>
    <row r="1121" customFormat="false" ht="15.75" hidden="false" customHeight="false" outlineLevel="0" collapsed="false">
      <c r="B1121" s="145"/>
      <c r="D1121" s="145"/>
    </row>
    <row r="1122" customFormat="false" ht="15.75" hidden="false" customHeight="false" outlineLevel="0" collapsed="false">
      <c r="B1122" s="145"/>
      <c r="D1122" s="145"/>
    </row>
    <row r="1123" customFormat="false" ht="15.75" hidden="false" customHeight="false" outlineLevel="0" collapsed="false">
      <c r="B1123" s="145"/>
      <c r="D1123" s="145"/>
    </row>
    <row r="1124" customFormat="false" ht="15.75" hidden="false" customHeight="false" outlineLevel="0" collapsed="false">
      <c r="B1124" s="145"/>
      <c r="D1124" s="145"/>
    </row>
    <row r="1125" customFormat="false" ht="15.75" hidden="false" customHeight="false" outlineLevel="0" collapsed="false">
      <c r="B1125" s="145"/>
      <c r="D1125" s="145"/>
    </row>
    <row r="1126" customFormat="false" ht="15.75" hidden="false" customHeight="false" outlineLevel="0" collapsed="false">
      <c r="B1126" s="145"/>
      <c r="D1126" s="145"/>
    </row>
    <row r="1127" customFormat="false" ht="15.75" hidden="false" customHeight="false" outlineLevel="0" collapsed="false">
      <c r="B1127" s="145"/>
      <c r="D1127" s="145"/>
    </row>
    <row r="1128" customFormat="false" ht="15.75" hidden="false" customHeight="false" outlineLevel="0" collapsed="false">
      <c r="B1128" s="145"/>
      <c r="D1128" s="145"/>
    </row>
    <row r="1129" customFormat="false" ht="15.75" hidden="false" customHeight="false" outlineLevel="0" collapsed="false">
      <c r="B1129" s="145"/>
      <c r="D1129" s="145"/>
    </row>
    <row r="1130" customFormat="false" ht="15.75" hidden="false" customHeight="false" outlineLevel="0" collapsed="false">
      <c r="B1130" s="145"/>
      <c r="D1130" s="145"/>
    </row>
    <row r="1131" customFormat="false" ht="15.75" hidden="false" customHeight="false" outlineLevel="0" collapsed="false">
      <c r="B1131" s="145"/>
      <c r="D1131" s="145"/>
    </row>
    <row r="1132" customFormat="false" ht="15.75" hidden="false" customHeight="false" outlineLevel="0" collapsed="false">
      <c r="B1132" s="145"/>
      <c r="D1132" s="145"/>
    </row>
    <row r="1133" customFormat="false" ht="15.75" hidden="false" customHeight="false" outlineLevel="0" collapsed="false">
      <c r="B1133" s="145"/>
      <c r="D1133" s="145"/>
    </row>
    <row r="1134" customFormat="false" ht="15.75" hidden="false" customHeight="false" outlineLevel="0" collapsed="false">
      <c r="B1134" s="145"/>
      <c r="D1134" s="145"/>
    </row>
    <row r="1135" customFormat="false" ht="15.75" hidden="false" customHeight="false" outlineLevel="0" collapsed="false">
      <c r="B1135" s="145"/>
      <c r="D1135" s="145"/>
    </row>
    <row r="1136" customFormat="false" ht="15.75" hidden="false" customHeight="false" outlineLevel="0" collapsed="false">
      <c r="B1136" s="145"/>
      <c r="D1136" s="145"/>
    </row>
    <row r="1137" customFormat="false" ht="15.75" hidden="false" customHeight="false" outlineLevel="0" collapsed="false">
      <c r="B1137" s="145"/>
      <c r="D1137" s="145"/>
    </row>
    <row r="1138" customFormat="false" ht="15.75" hidden="false" customHeight="false" outlineLevel="0" collapsed="false">
      <c r="B1138" s="145"/>
      <c r="D1138" s="145"/>
    </row>
    <row r="1139" customFormat="false" ht="15.75" hidden="false" customHeight="false" outlineLevel="0" collapsed="false">
      <c r="B1139" s="145"/>
      <c r="D1139" s="145"/>
    </row>
    <row r="1140" customFormat="false" ht="15.75" hidden="false" customHeight="false" outlineLevel="0" collapsed="false">
      <c r="B1140" s="145"/>
      <c r="D1140" s="145"/>
    </row>
    <row r="1141" customFormat="false" ht="15.75" hidden="false" customHeight="false" outlineLevel="0" collapsed="false">
      <c r="B1141" s="145"/>
      <c r="D1141" s="145"/>
    </row>
    <row r="1142" customFormat="false" ht="15.75" hidden="false" customHeight="false" outlineLevel="0" collapsed="false">
      <c r="B1142" s="145"/>
      <c r="D1142" s="145"/>
    </row>
    <row r="1143" customFormat="false" ht="15.75" hidden="false" customHeight="false" outlineLevel="0" collapsed="false">
      <c r="B1143" s="145"/>
      <c r="D1143" s="145"/>
    </row>
    <row r="1144" customFormat="false" ht="15.75" hidden="false" customHeight="false" outlineLevel="0" collapsed="false">
      <c r="B1144" s="145"/>
      <c r="D1144" s="145"/>
    </row>
    <row r="1145" customFormat="false" ht="15.75" hidden="false" customHeight="false" outlineLevel="0" collapsed="false">
      <c r="B1145" s="145"/>
      <c r="D1145" s="145"/>
    </row>
    <row r="1146" customFormat="false" ht="15.75" hidden="false" customHeight="false" outlineLevel="0" collapsed="false">
      <c r="B1146" s="145"/>
      <c r="D1146" s="145"/>
    </row>
    <row r="1147" customFormat="false" ht="15.75" hidden="false" customHeight="false" outlineLevel="0" collapsed="false">
      <c r="B1147" s="145"/>
      <c r="D1147" s="145"/>
    </row>
    <row r="1148" customFormat="false" ht="15.75" hidden="false" customHeight="false" outlineLevel="0" collapsed="false">
      <c r="B1148" s="145"/>
      <c r="D1148" s="145"/>
    </row>
    <row r="1149" customFormat="false" ht="15.75" hidden="false" customHeight="false" outlineLevel="0" collapsed="false">
      <c r="B1149" s="145"/>
      <c r="D1149" s="145"/>
    </row>
    <row r="1150" customFormat="false" ht="15.75" hidden="false" customHeight="false" outlineLevel="0" collapsed="false">
      <c r="B1150" s="145"/>
      <c r="D1150" s="145"/>
    </row>
    <row r="1151" customFormat="false" ht="15.75" hidden="false" customHeight="false" outlineLevel="0" collapsed="false">
      <c r="B1151" s="145"/>
      <c r="D1151" s="145"/>
    </row>
    <row r="1152" customFormat="false" ht="15.75" hidden="false" customHeight="false" outlineLevel="0" collapsed="false">
      <c r="B1152" s="145"/>
      <c r="D1152" s="145"/>
    </row>
    <row r="1153" customFormat="false" ht="15.75" hidden="false" customHeight="false" outlineLevel="0" collapsed="false">
      <c r="B1153" s="145"/>
      <c r="D1153" s="145"/>
    </row>
    <row r="1154" customFormat="false" ht="15.75" hidden="false" customHeight="false" outlineLevel="0" collapsed="false">
      <c r="B1154" s="145"/>
      <c r="D1154" s="145"/>
    </row>
    <row r="1155" customFormat="false" ht="15.75" hidden="false" customHeight="false" outlineLevel="0" collapsed="false">
      <c r="B1155" s="145"/>
      <c r="D1155" s="145"/>
    </row>
    <row r="1156" customFormat="false" ht="15.75" hidden="false" customHeight="false" outlineLevel="0" collapsed="false">
      <c r="B1156" s="145"/>
      <c r="D1156" s="145"/>
    </row>
    <row r="1157" customFormat="false" ht="15.75" hidden="false" customHeight="false" outlineLevel="0" collapsed="false">
      <c r="B1157" s="145"/>
      <c r="D1157" s="145"/>
    </row>
    <row r="1158" customFormat="false" ht="15.75" hidden="false" customHeight="false" outlineLevel="0" collapsed="false">
      <c r="B1158" s="145"/>
      <c r="D1158" s="145"/>
    </row>
    <row r="1159" customFormat="false" ht="15.75" hidden="false" customHeight="false" outlineLevel="0" collapsed="false">
      <c r="B1159" s="145"/>
      <c r="D1159" s="145"/>
    </row>
    <row r="1160" customFormat="false" ht="15.75" hidden="false" customHeight="false" outlineLevel="0" collapsed="false">
      <c r="B1160" s="145"/>
      <c r="D1160" s="145"/>
    </row>
    <row r="1161" customFormat="false" ht="15.75" hidden="false" customHeight="false" outlineLevel="0" collapsed="false">
      <c r="B1161" s="145"/>
      <c r="D1161" s="145"/>
    </row>
    <row r="1162" customFormat="false" ht="15.75" hidden="false" customHeight="false" outlineLevel="0" collapsed="false">
      <c r="B1162" s="145"/>
      <c r="D1162" s="145"/>
    </row>
    <row r="1163" customFormat="false" ht="15.75" hidden="false" customHeight="false" outlineLevel="0" collapsed="false">
      <c r="B1163" s="145"/>
      <c r="D1163" s="145"/>
    </row>
    <row r="1164" customFormat="false" ht="15.75" hidden="false" customHeight="false" outlineLevel="0" collapsed="false">
      <c r="B1164" s="145"/>
      <c r="D1164" s="145"/>
    </row>
    <row r="1165" customFormat="false" ht="15.75" hidden="false" customHeight="false" outlineLevel="0" collapsed="false">
      <c r="B1165" s="145"/>
      <c r="D1165" s="145"/>
    </row>
    <row r="1166" customFormat="false" ht="15.75" hidden="false" customHeight="false" outlineLevel="0" collapsed="false">
      <c r="B1166" s="145"/>
      <c r="D1166" s="145"/>
    </row>
    <row r="1167" customFormat="false" ht="15.75" hidden="false" customHeight="false" outlineLevel="0" collapsed="false">
      <c r="B1167" s="145"/>
      <c r="D1167" s="145"/>
    </row>
    <row r="1168" customFormat="false" ht="15.75" hidden="false" customHeight="false" outlineLevel="0" collapsed="false">
      <c r="B1168" s="145"/>
      <c r="D1168" s="145"/>
    </row>
    <row r="1169" customFormat="false" ht="15.75" hidden="false" customHeight="false" outlineLevel="0" collapsed="false">
      <c r="B1169" s="145"/>
      <c r="D1169" s="145"/>
    </row>
    <row r="1170" customFormat="false" ht="15.75" hidden="false" customHeight="false" outlineLevel="0" collapsed="false">
      <c r="B1170" s="145"/>
      <c r="D1170" s="145"/>
    </row>
    <row r="1171" customFormat="false" ht="15.75" hidden="false" customHeight="false" outlineLevel="0" collapsed="false">
      <c r="B1171" s="145"/>
      <c r="D1171" s="145"/>
    </row>
    <row r="1172" customFormat="false" ht="15.75" hidden="false" customHeight="false" outlineLevel="0" collapsed="false">
      <c r="B1172" s="145"/>
      <c r="D1172" s="145"/>
    </row>
    <row r="1173" customFormat="false" ht="15.75" hidden="false" customHeight="false" outlineLevel="0" collapsed="false">
      <c r="B1173" s="145"/>
      <c r="D1173" s="145"/>
    </row>
    <row r="1174" customFormat="false" ht="15.75" hidden="false" customHeight="false" outlineLevel="0" collapsed="false">
      <c r="B1174" s="145"/>
      <c r="D1174" s="145"/>
    </row>
    <row r="1175" customFormat="false" ht="15.75" hidden="false" customHeight="false" outlineLevel="0" collapsed="false">
      <c r="B1175" s="145"/>
      <c r="D1175" s="145"/>
    </row>
    <row r="1176" customFormat="false" ht="15.75" hidden="false" customHeight="false" outlineLevel="0" collapsed="false">
      <c r="B1176" s="145"/>
      <c r="D1176" s="145"/>
    </row>
    <row r="1177" customFormat="false" ht="15.75" hidden="false" customHeight="false" outlineLevel="0" collapsed="false">
      <c r="B1177" s="145"/>
      <c r="D1177" s="145"/>
    </row>
    <row r="1178" customFormat="false" ht="15.75" hidden="false" customHeight="false" outlineLevel="0" collapsed="false">
      <c r="B1178" s="145"/>
      <c r="D1178" s="145"/>
    </row>
    <row r="1179" customFormat="false" ht="15.75" hidden="false" customHeight="false" outlineLevel="0" collapsed="false">
      <c r="B1179" s="145"/>
      <c r="D1179" s="145"/>
    </row>
    <row r="1180" customFormat="false" ht="15.75" hidden="false" customHeight="false" outlineLevel="0" collapsed="false">
      <c r="B1180" s="145"/>
      <c r="D1180" s="145"/>
    </row>
    <row r="1181" customFormat="false" ht="15.75" hidden="false" customHeight="false" outlineLevel="0" collapsed="false">
      <c r="B1181" s="145"/>
      <c r="D1181" s="145"/>
    </row>
    <row r="1182" customFormat="false" ht="15.75" hidden="false" customHeight="false" outlineLevel="0" collapsed="false">
      <c r="B1182" s="145"/>
      <c r="D1182" s="145"/>
    </row>
    <row r="1183" customFormat="false" ht="15.75" hidden="false" customHeight="false" outlineLevel="0" collapsed="false">
      <c r="B1183" s="145"/>
      <c r="D1183" s="145"/>
    </row>
    <row r="1184" customFormat="false" ht="15.75" hidden="false" customHeight="false" outlineLevel="0" collapsed="false">
      <c r="B1184" s="145"/>
      <c r="D1184" s="145"/>
    </row>
    <row r="1185" customFormat="false" ht="15.75" hidden="false" customHeight="false" outlineLevel="0" collapsed="false">
      <c r="B1185" s="145"/>
      <c r="D1185" s="145"/>
    </row>
    <row r="1186" customFormat="false" ht="15.75" hidden="false" customHeight="false" outlineLevel="0" collapsed="false">
      <c r="B1186" s="145"/>
      <c r="D1186" s="145"/>
    </row>
    <row r="1187" customFormat="false" ht="15.75" hidden="false" customHeight="false" outlineLevel="0" collapsed="false">
      <c r="B1187" s="145"/>
      <c r="D1187" s="145"/>
    </row>
    <row r="1188" customFormat="false" ht="15.75" hidden="false" customHeight="false" outlineLevel="0" collapsed="false">
      <c r="B1188" s="145"/>
      <c r="D1188" s="145"/>
    </row>
    <row r="1189" customFormat="false" ht="15.75" hidden="false" customHeight="false" outlineLevel="0" collapsed="false">
      <c r="B1189" s="145"/>
      <c r="D1189" s="145"/>
    </row>
    <row r="1190" customFormat="false" ht="15.75" hidden="false" customHeight="false" outlineLevel="0" collapsed="false">
      <c r="B1190" s="145"/>
      <c r="D1190" s="145"/>
    </row>
    <row r="1191" customFormat="false" ht="15.75" hidden="false" customHeight="false" outlineLevel="0" collapsed="false">
      <c r="B1191" s="145"/>
      <c r="D1191" s="145"/>
    </row>
    <row r="1192" customFormat="false" ht="15.75" hidden="false" customHeight="false" outlineLevel="0" collapsed="false">
      <c r="B1192" s="145"/>
      <c r="D1192" s="145"/>
    </row>
    <row r="1193" customFormat="false" ht="15.75" hidden="false" customHeight="false" outlineLevel="0" collapsed="false">
      <c r="B1193" s="145"/>
      <c r="D1193" s="145"/>
    </row>
    <row r="1194" customFormat="false" ht="15.75" hidden="false" customHeight="false" outlineLevel="0" collapsed="false">
      <c r="B1194" s="145"/>
      <c r="D1194" s="145"/>
    </row>
    <row r="1195" customFormat="false" ht="15.75" hidden="false" customHeight="false" outlineLevel="0" collapsed="false">
      <c r="B1195" s="145"/>
      <c r="D1195" s="145"/>
    </row>
    <row r="1196" customFormat="false" ht="15.75" hidden="false" customHeight="false" outlineLevel="0" collapsed="false">
      <c r="B1196" s="145"/>
      <c r="D1196" s="145"/>
    </row>
    <row r="1197" customFormat="false" ht="15.75" hidden="false" customHeight="false" outlineLevel="0" collapsed="false">
      <c r="B1197" s="145"/>
      <c r="D1197" s="145"/>
    </row>
    <row r="1198" customFormat="false" ht="15.75" hidden="false" customHeight="false" outlineLevel="0" collapsed="false">
      <c r="B1198" s="145"/>
      <c r="D1198" s="145"/>
    </row>
    <row r="1199" customFormat="false" ht="15.75" hidden="false" customHeight="false" outlineLevel="0" collapsed="false">
      <c r="B1199" s="145"/>
      <c r="D1199" s="145"/>
    </row>
    <row r="1200" customFormat="false" ht="15.75" hidden="false" customHeight="false" outlineLevel="0" collapsed="false">
      <c r="B1200" s="145"/>
      <c r="D1200" s="145"/>
    </row>
    <row r="1201" customFormat="false" ht="15.75" hidden="false" customHeight="false" outlineLevel="0" collapsed="false">
      <c r="B1201" s="145"/>
      <c r="D1201" s="145"/>
    </row>
    <row r="1202" customFormat="false" ht="15.75" hidden="false" customHeight="false" outlineLevel="0" collapsed="false">
      <c r="B1202" s="145"/>
      <c r="D1202" s="145"/>
    </row>
    <row r="1203" customFormat="false" ht="15.75" hidden="false" customHeight="false" outlineLevel="0" collapsed="false">
      <c r="B1203" s="145"/>
      <c r="D1203" s="145"/>
    </row>
    <row r="1204" customFormat="false" ht="15.75" hidden="false" customHeight="false" outlineLevel="0" collapsed="false">
      <c r="B1204" s="145"/>
      <c r="D1204" s="145"/>
    </row>
    <row r="1205" customFormat="false" ht="15.75" hidden="false" customHeight="false" outlineLevel="0" collapsed="false">
      <c r="B1205" s="145"/>
      <c r="D1205" s="145"/>
    </row>
    <row r="1206" customFormat="false" ht="15.75" hidden="false" customHeight="false" outlineLevel="0" collapsed="false">
      <c r="B1206" s="145"/>
      <c r="D1206" s="145"/>
    </row>
    <row r="1207" customFormat="false" ht="15.75" hidden="false" customHeight="false" outlineLevel="0" collapsed="false">
      <c r="B1207" s="145"/>
      <c r="D1207" s="145"/>
    </row>
    <row r="1208" customFormat="false" ht="15.75" hidden="false" customHeight="false" outlineLevel="0" collapsed="false">
      <c r="B1208" s="145"/>
      <c r="D1208" s="145"/>
    </row>
    <row r="1209" customFormat="false" ht="15.75" hidden="false" customHeight="false" outlineLevel="0" collapsed="false">
      <c r="B1209" s="145"/>
      <c r="D1209" s="145"/>
    </row>
    <row r="1210" customFormat="false" ht="15.75" hidden="false" customHeight="false" outlineLevel="0" collapsed="false">
      <c r="B1210" s="145"/>
      <c r="D1210" s="145"/>
    </row>
    <row r="1211" customFormat="false" ht="15.75" hidden="false" customHeight="false" outlineLevel="0" collapsed="false">
      <c r="B1211" s="145"/>
      <c r="D1211" s="145"/>
    </row>
    <row r="1212" customFormat="false" ht="15.75" hidden="false" customHeight="false" outlineLevel="0" collapsed="false">
      <c r="B1212" s="145"/>
      <c r="D1212" s="145"/>
    </row>
    <row r="1213" customFormat="false" ht="15.75" hidden="false" customHeight="false" outlineLevel="0" collapsed="false">
      <c r="B1213" s="145"/>
      <c r="D1213" s="145"/>
    </row>
    <row r="1214" customFormat="false" ht="15.75" hidden="false" customHeight="false" outlineLevel="0" collapsed="false">
      <c r="B1214" s="145"/>
      <c r="D1214" s="145"/>
    </row>
    <row r="1215" customFormat="false" ht="15.75" hidden="false" customHeight="false" outlineLevel="0" collapsed="false">
      <c r="B1215" s="145"/>
      <c r="D1215" s="145"/>
    </row>
    <row r="1216" customFormat="false" ht="15.75" hidden="false" customHeight="false" outlineLevel="0" collapsed="false">
      <c r="B1216" s="145"/>
      <c r="D1216" s="145"/>
    </row>
    <row r="1217" customFormat="false" ht="15.75" hidden="false" customHeight="false" outlineLevel="0" collapsed="false">
      <c r="B1217" s="145"/>
      <c r="D1217" s="145"/>
    </row>
    <row r="1218" customFormat="false" ht="15.75" hidden="false" customHeight="false" outlineLevel="0" collapsed="false">
      <c r="B1218" s="145"/>
      <c r="D1218" s="145"/>
    </row>
    <row r="1219" customFormat="false" ht="15.75" hidden="false" customHeight="false" outlineLevel="0" collapsed="false">
      <c r="B1219" s="145"/>
      <c r="D1219" s="145"/>
    </row>
    <row r="1220" customFormat="false" ht="15.75" hidden="false" customHeight="false" outlineLevel="0" collapsed="false">
      <c r="B1220" s="145"/>
      <c r="D1220" s="145"/>
    </row>
    <row r="1221" customFormat="false" ht="15.75" hidden="false" customHeight="false" outlineLevel="0" collapsed="false">
      <c r="B1221" s="145"/>
      <c r="D1221" s="145"/>
    </row>
    <row r="1222" customFormat="false" ht="15.75" hidden="false" customHeight="false" outlineLevel="0" collapsed="false">
      <c r="B1222" s="145"/>
      <c r="D1222" s="145"/>
    </row>
    <row r="1223" customFormat="false" ht="15.75" hidden="false" customHeight="false" outlineLevel="0" collapsed="false">
      <c r="B1223" s="145"/>
      <c r="D1223" s="145"/>
    </row>
    <row r="1224" customFormat="false" ht="15.75" hidden="false" customHeight="false" outlineLevel="0" collapsed="false">
      <c r="B1224" s="145"/>
      <c r="D1224" s="145"/>
    </row>
    <row r="1225" customFormat="false" ht="15.75" hidden="false" customHeight="false" outlineLevel="0" collapsed="false">
      <c r="B1225" s="145"/>
      <c r="D1225" s="145"/>
    </row>
    <row r="1226" customFormat="false" ht="15.75" hidden="false" customHeight="false" outlineLevel="0" collapsed="false">
      <c r="B1226" s="145"/>
      <c r="D1226" s="145"/>
    </row>
    <row r="1227" customFormat="false" ht="15.75" hidden="false" customHeight="false" outlineLevel="0" collapsed="false">
      <c r="B1227" s="145"/>
      <c r="D1227" s="145"/>
    </row>
    <row r="1228" customFormat="false" ht="15.75" hidden="false" customHeight="false" outlineLevel="0" collapsed="false">
      <c r="B1228" s="145"/>
      <c r="D1228" s="145"/>
    </row>
    <row r="1229" customFormat="false" ht="15.75" hidden="false" customHeight="false" outlineLevel="0" collapsed="false">
      <c r="B1229" s="145"/>
      <c r="D1229" s="145"/>
    </row>
    <row r="1230" customFormat="false" ht="15.75" hidden="false" customHeight="false" outlineLevel="0" collapsed="false">
      <c r="B1230" s="145"/>
      <c r="D1230" s="145"/>
    </row>
    <row r="1231" customFormat="false" ht="15.75" hidden="false" customHeight="false" outlineLevel="0" collapsed="false">
      <c r="B1231" s="145"/>
      <c r="D1231" s="145"/>
    </row>
    <row r="1232" customFormat="false" ht="15.75" hidden="false" customHeight="false" outlineLevel="0" collapsed="false">
      <c r="B1232" s="145"/>
      <c r="D1232" s="145"/>
    </row>
    <row r="1233" customFormat="false" ht="15.75" hidden="false" customHeight="false" outlineLevel="0" collapsed="false">
      <c r="B1233" s="145"/>
      <c r="D1233" s="145"/>
    </row>
    <row r="1234" customFormat="false" ht="15.75" hidden="false" customHeight="false" outlineLevel="0" collapsed="false">
      <c r="B1234" s="145"/>
      <c r="D1234" s="145"/>
    </row>
    <row r="1235" customFormat="false" ht="15.75" hidden="false" customHeight="false" outlineLevel="0" collapsed="false">
      <c r="B1235" s="145"/>
      <c r="D1235" s="145"/>
    </row>
    <row r="1236" customFormat="false" ht="15.75" hidden="false" customHeight="false" outlineLevel="0" collapsed="false">
      <c r="B1236" s="145"/>
      <c r="D1236" s="145"/>
    </row>
    <row r="1237" customFormat="false" ht="15.75" hidden="false" customHeight="false" outlineLevel="0" collapsed="false">
      <c r="B1237" s="145"/>
      <c r="D1237" s="145"/>
    </row>
    <row r="1238" customFormat="false" ht="15.75" hidden="false" customHeight="false" outlineLevel="0" collapsed="false">
      <c r="B1238" s="145"/>
      <c r="D1238" s="145"/>
    </row>
    <row r="1239" customFormat="false" ht="15.75" hidden="false" customHeight="false" outlineLevel="0" collapsed="false">
      <c r="B1239" s="145"/>
      <c r="D1239" s="145"/>
    </row>
    <row r="1240" customFormat="false" ht="15.75" hidden="false" customHeight="false" outlineLevel="0" collapsed="false">
      <c r="B1240" s="145"/>
      <c r="D1240" s="145"/>
    </row>
    <row r="1241" customFormat="false" ht="15.75" hidden="false" customHeight="false" outlineLevel="0" collapsed="false">
      <c r="B1241" s="145"/>
      <c r="D1241" s="145"/>
    </row>
    <row r="1242" customFormat="false" ht="15.75" hidden="false" customHeight="false" outlineLevel="0" collapsed="false">
      <c r="B1242" s="145"/>
      <c r="D1242" s="145"/>
    </row>
    <row r="1243" customFormat="false" ht="15.75" hidden="false" customHeight="false" outlineLevel="0" collapsed="false">
      <c r="B1243" s="145"/>
      <c r="D1243" s="145"/>
    </row>
    <row r="1244" customFormat="false" ht="15.75" hidden="false" customHeight="false" outlineLevel="0" collapsed="false">
      <c r="B1244" s="145"/>
      <c r="D1244" s="145"/>
    </row>
    <row r="1245" customFormat="false" ht="15.75" hidden="false" customHeight="false" outlineLevel="0" collapsed="false">
      <c r="B1245" s="145"/>
      <c r="D1245" s="145"/>
    </row>
    <row r="1246" customFormat="false" ht="15.75" hidden="false" customHeight="false" outlineLevel="0" collapsed="false">
      <c r="B1246" s="145"/>
      <c r="D1246" s="145"/>
    </row>
    <row r="1247" customFormat="false" ht="15.75" hidden="false" customHeight="false" outlineLevel="0" collapsed="false">
      <c r="B1247" s="145"/>
      <c r="D1247" s="145"/>
    </row>
    <row r="1248" customFormat="false" ht="15.75" hidden="false" customHeight="false" outlineLevel="0" collapsed="false">
      <c r="B1248" s="145"/>
      <c r="D1248" s="145"/>
    </row>
    <row r="1249" customFormat="false" ht="15.75" hidden="false" customHeight="false" outlineLevel="0" collapsed="false">
      <c r="B1249" s="145"/>
      <c r="D1249" s="145"/>
    </row>
    <row r="1250" customFormat="false" ht="15.75" hidden="false" customHeight="false" outlineLevel="0" collapsed="false">
      <c r="B1250" s="145"/>
      <c r="D1250" s="145"/>
    </row>
    <row r="1251" customFormat="false" ht="15.75" hidden="false" customHeight="false" outlineLevel="0" collapsed="false">
      <c r="B1251" s="145"/>
      <c r="D1251" s="145"/>
    </row>
    <row r="1252" customFormat="false" ht="15.75" hidden="false" customHeight="false" outlineLevel="0" collapsed="false">
      <c r="B1252" s="145"/>
      <c r="D1252" s="145"/>
    </row>
    <row r="1253" customFormat="false" ht="15.75" hidden="false" customHeight="false" outlineLevel="0" collapsed="false">
      <c r="B1253" s="145"/>
      <c r="D1253" s="145"/>
    </row>
    <row r="1254" customFormat="false" ht="15.75" hidden="false" customHeight="false" outlineLevel="0" collapsed="false">
      <c r="B1254" s="145"/>
      <c r="D1254" s="145"/>
    </row>
    <row r="1255" customFormat="false" ht="15.75" hidden="false" customHeight="false" outlineLevel="0" collapsed="false">
      <c r="B1255" s="145"/>
      <c r="D1255" s="145"/>
    </row>
    <row r="1256" customFormat="false" ht="15.75" hidden="false" customHeight="false" outlineLevel="0" collapsed="false">
      <c r="B1256" s="145"/>
      <c r="D1256" s="145"/>
    </row>
    <row r="1257" customFormat="false" ht="15.75" hidden="false" customHeight="false" outlineLevel="0" collapsed="false">
      <c r="B1257" s="145"/>
      <c r="D1257" s="145"/>
    </row>
    <row r="1258" customFormat="false" ht="15.75" hidden="false" customHeight="false" outlineLevel="0" collapsed="false">
      <c r="B1258" s="145"/>
      <c r="D1258" s="145"/>
    </row>
    <row r="1259" customFormat="false" ht="15.75" hidden="false" customHeight="false" outlineLevel="0" collapsed="false">
      <c r="B1259" s="145"/>
      <c r="D1259" s="145"/>
    </row>
    <row r="1260" customFormat="false" ht="15.75" hidden="false" customHeight="false" outlineLevel="0" collapsed="false">
      <c r="B1260" s="145"/>
      <c r="D1260" s="145"/>
    </row>
    <row r="1261" customFormat="false" ht="15.75" hidden="false" customHeight="false" outlineLevel="0" collapsed="false">
      <c r="B1261" s="145"/>
      <c r="D1261" s="145"/>
    </row>
    <row r="1262" customFormat="false" ht="15.75" hidden="false" customHeight="false" outlineLevel="0" collapsed="false">
      <c r="B1262" s="145"/>
      <c r="D1262" s="145"/>
    </row>
    <row r="1263" customFormat="false" ht="15.75" hidden="false" customHeight="false" outlineLevel="0" collapsed="false">
      <c r="B1263" s="145"/>
      <c r="D1263" s="145"/>
    </row>
    <row r="1264" customFormat="false" ht="15.75" hidden="false" customHeight="false" outlineLevel="0" collapsed="false">
      <c r="B1264" s="145"/>
      <c r="D1264" s="145"/>
    </row>
    <row r="1265" customFormat="false" ht="15.75" hidden="false" customHeight="false" outlineLevel="0" collapsed="false">
      <c r="B1265" s="145"/>
      <c r="D1265" s="145"/>
    </row>
  </sheetData>
  <mergeCells count="4">
    <mergeCell ref="A1:G1"/>
    <mergeCell ref="I1:L1"/>
    <mergeCell ref="A2:G2"/>
    <mergeCell ref="I2:L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5" man="true" max="16383" min="0"/>
    <brk id="2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06:21:04Z</dcterms:created>
  <dc:creator>koukalovad</dc:creator>
  <dc:description/>
  <dc:language>en-US</dc:language>
  <cp:lastModifiedBy>koukalovad</cp:lastModifiedBy>
  <cp:lastPrinted>2005-05-13T06:19:44Z</cp:lastPrinted>
  <dcterms:modified xsi:type="dcterms:W3CDTF">2005-05-24T13:27:28Z</dcterms:modified>
  <cp:revision>0</cp:revision>
  <dc:subject/>
  <dc:title/>
</cp:coreProperties>
</file>